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SenkrW o LW Regler" sheetId="1" state="visible" r:id="rId2"/>
    <sheet name="SenkrW o LW" sheetId="2" state="visible" r:id="rId3"/>
    <sheet name="SenkrW m LW" sheetId="3" state="visible" r:id="rId4"/>
    <sheet name="o LW Regler" sheetId="4" state="visible" r:id="rId5"/>
    <sheet name="o LW" sheetId="5" state="visible" r:id="rId6"/>
    <sheet name="m LW Regler" sheetId="6" state="visible" r:id="rId7"/>
    <sheet name="m LW 1" sheetId="7" state="visible" r:id="rId8"/>
    <sheet name="m LW 2" sheetId="8" state="visible" r:id="rId9"/>
    <sheet name="C-Werte" sheetId="9" state="visible" r:id="rId10"/>
  </sheets>
  <definedNames>
    <definedName function="false" hidden="false" localSheetId="6" name="_xlnm.Print_Area" vbProcedure="false">'m LW 1'!$A$1:$K$20</definedName>
    <definedName function="false" hidden="false" localSheetId="7" name="_xlnm.Print_Area" vbProcedure="false">'m LW 2'!$A$1:$K$20</definedName>
    <definedName function="false" hidden="false" localSheetId="5" name="_xlnm.Print_Area" vbProcedure="false">'m LW Regler'!$A$1:$J$15</definedName>
    <definedName function="false" hidden="false" localSheetId="4" name="_xlnm.Print_Area" vbProcedure="false">'o LW'!$A$1:$K$25</definedName>
    <definedName function="false" hidden="false" localSheetId="3" name="_xlnm.Print_Area" vbProcedure="false">'o LW Regler'!$A$1:$J$11</definedName>
    <definedName function="false" hidden="false" localSheetId="2" name="_xlnm.Print_Area" vbProcedure="false">'SenkrW m LW'!$A$1:$I$17</definedName>
    <definedName function="false" hidden="false" localSheetId="1" name="_xlnm.Print_Area" vbProcedure="false">'SenkrW o LW'!$A$1:$I$4</definedName>
    <definedName function="false" hidden="false" localSheetId="0" name="_xlnm.Print_Area" vbProcedure="false">'SenkrW o LW Regler'!$A$1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2">
  <si>
    <t xml:space="preserve">Senkrechter Wurf</t>
  </si>
  <si>
    <t xml:space="preserve">(ohne Luftwiderstand)</t>
  </si>
  <si>
    <r>
      <rPr>
        <sz val="14"/>
        <rFont val="Arial"/>
        <family val="2"/>
      </rPr>
      <t xml:space="preserve">Die </t>
    </r>
    <r>
      <rPr>
        <sz val="14"/>
        <color rgb="FF0000FF"/>
        <rFont val="Arial"/>
        <family val="2"/>
      </rPr>
      <t xml:space="preserve">Anfangsbedingungen </t>
    </r>
    <r>
      <rPr>
        <sz val="14"/>
        <rFont val="Arial"/>
        <family val="2"/>
      </rPr>
      <t xml:space="preserve">werden über die Schieberegler variiert!</t>
    </r>
  </si>
  <si>
    <r>
      <rPr>
        <sz val="14"/>
        <rFont val="Arial"/>
        <family val="2"/>
      </rPr>
      <t xml:space="preserve">Abwurfgeschw. v</t>
    </r>
    <r>
      <rPr>
        <b val="true"/>
        <vertAlign val="subscript"/>
        <sz val="14"/>
        <rFont val="Arial"/>
        <family val="2"/>
      </rPr>
      <t xml:space="preserve">0</t>
    </r>
    <r>
      <rPr>
        <sz val="14"/>
        <rFont val="Arial"/>
        <family val="2"/>
      </rPr>
      <t xml:space="preserve"> =</t>
    </r>
  </si>
  <si>
    <t xml:space="preserve">m/s</t>
  </si>
  <si>
    <r>
      <rPr>
        <sz val="14"/>
        <rFont val="Arial"/>
        <family val="2"/>
      </rPr>
      <t xml:space="preserve">Wurfhöhe h</t>
    </r>
    <r>
      <rPr>
        <b val="true"/>
        <vertAlign val="subscript"/>
        <sz val="14"/>
        <rFont val="Arial"/>
        <family val="2"/>
      </rPr>
      <t xml:space="preserve">max</t>
    </r>
    <r>
      <rPr>
        <sz val="14"/>
        <rFont val="Arial"/>
        <family val="2"/>
      </rPr>
      <t xml:space="preserve"> =</t>
    </r>
  </si>
  <si>
    <t xml:space="preserve">m</t>
  </si>
  <si>
    <t xml:space="preserve">Wurfdauer T =</t>
  </si>
  <si>
    <t xml:space="preserve">s</t>
  </si>
  <si>
    <r>
      <rPr>
        <sz val="14"/>
        <rFont val="Arial"/>
        <family val="2"/>
      </rPr>
      <t xml:space="preserve">Abwurfhöhe   h</t>
    </r>
    <r>
      <rPr>
        <b val="true"/>
        <vertAlign val="subscript"/>
        <sz val="14"/>
        <rFont val="Arial"/>
        <family val="2"/>
      </rPr>
      <t xml:space="preserve">0</t>
    </r>
    <r>
      <rPr>
        <sz val="14"/>
        <rFont val="Arial"/>
        <family val="2"/>
      </rPr>
      <t xml:space="preserve"> =</t>
    </r>
  </si>
  <si>
    <t xml:space="preserve">bei t =</t>
  </si>
  <si>
    <t xml:space="preserve">Landegeschw.:</t>
  </si>
  <si>
    <t xml:space="preserve">t</t>
  </si>
  <si>
    <t xml:space="preserve">y</t>
  </si>
  <si>
    <t xml:space="preserve">Senkrechter Wurf (ohne Luftwiderstand)</t>
  </si>
  <si>
    <r>
      <rPr>
        <sz val="16"/>
        <rFont val="Arial"/>
        <family val="2"/>
      </rPr>
      <t xml:space="preserve">Die </t>
    </r>
    <r>
      <rPr>
        <sz val="16"/>
        <color rgb="FF0000FF"/>
        <rFont val="Arial"/>
        <family val="2"/>
      </rPr>
      <t xml:space="preserve">Anfangsbedingungen </t>
    </r>
    <r>
      <rPr>
        <sz val="16"/>
        <rFont val="Arial"/>
        <family val="2"/>
      </rPr>
      <t xml:space="preserve">können variiert werden!</t>
    </r>
  </si>
  <si>
    <r>
      <rPr>
        <sz val="16"/>
        <rFont val="Arial"/>
        <family val="2"/>
      </rPr>
      <t xml:space="preserve">Abwurfgeschw. v</t>
    </r>
    <r>
      <rPr>
        <b val="true"/>
        <vertAlign val="subscript"/>
        <sz val="16"/>
        <rFont val="Arial"/>
        <family val="2"/>
      </rPr>
      <t xml:space="preserve">0</t>
    </r>
    <r>
      <rPr>
        <sz val="16"/>
        <rFont val="Arial"/>
        <family val="2"/>
      </rPr>
      <t xml:space="preserve"> =</t>
    </r>
  </si>
  <si>
    <r>
      <rPr>
        <sz val="16"/>
        <rFont val="Arial"/>
        <family val="2"/>
      </rPr>
      <t xml:space="preserve">Wurfhöhe h</t>
    </r>
    <r>
      <rPr>
        <b val="true"/>
        <vertAlign val="subscript"/>
        <sz val="16"/>
        <rFont val="Arial"/>
        <family val="2"/>
      </rPr>
      <t xml:space="preserve">max</t>
    </r>
    <r>
      <rPr>
        <sz val="16"/>
        <rFont val="Arial"/>
        <family val="2"/>
      </rPr>
      <t xml:space="preserve"> =</t>
    </r>
  </si>
  <si>
    <r>
      <rPr>
        <sz val="16"/>
        <rFont val="Arial"/>
        <family val="2"/>
      </rPr>
      <t xml:space="preserve">Abwurfhöhe   h</t>
    </r>
    <r>
      <rPr>
        <b val="true"/>
        <vertAlign val="subscript"/>
        <sz val="16"/>
        <rFont val="Arial"/>
        <family val="2"/>
      </rPr>
      <t xml:space="preserve">0</t>
    </r>
    <r>
      <rPr>
        <sz val="16"/>
        <rFont val="Arial"/>
        <family val="2"/>
      </rPr>
      <t xml:space="preserve"> =</t>
    </r>
  </si>
  <si>
    <r>
      <rPr>
        <sz val="16"/>
        <rFont val="Arial"/>
        <family val="2"/>
      </rPr>
      <t xml:space="preserve">Die </t>
    </r>
    <r>
      <rPr>
        <sz val="16"/>
        <color rgb="FF0000FF"/>
        <rFont val="Arial"/>
        <family val="2"/>
      </rPr>
      <t xml:space="preserve">Anfangsbedingungen</t>
    </r>
  </si>
  <si>
    <t xml:space="preserve">können variiert werden!</t>
  </si>
  <si>
    <t xml:space="preserve">Abwurfgeschwindigkeit:</t>
  </si>
  <si>
    <r>
      <rPr>
        <sz val="16"/>
        <rFont val="Arial"/>
        <family val="2"/>
      </rPr>
      <t xml:space="preserve">v</t>
    </r>
    <r>
      <rPr>
        <b val="true"/>
        <vertAlign val="subscript"/>
        <sz val="16"/>
        <rFont val="Arial"/>
        <family val="2"/>
      </rPr>
      <t xml:space="preserve">0</t>
    </r>
    <r>
      <rPr>
        <sz val="16"/>
        <rFont val="Arial"/>
        <family val="2"/>
      </rPr>
      <t xml:space="preserve"> =</t>
    </r>
  </si>
  <si>
    <r>
      <rPr>
        <sz val="16"/>
        <rFont val="Arial"/>
        <family val="2"/>
      </rPr>
      <t xml:space="preserve">Abwurfhöhe h</t>
    </r>
    <r>
      <rPr>
        <b val="true"/>
        <vertAlign val="subscript"/>
        <sz val="16"/>
        <rFont val="Arial"/>
        <family val="2"/>
      </rPr>
      <t xml:space="preserve">0</t>
    </r>
    <r>
      <rPr>
        <sz val="16"/>
        <rFont val="Arial"/>
        <family val="2"/>
      </rPr>
      <t xml:space="preserve"> =</t>
    </r>
  </si>
  <si>
    <r>
      <rPr>
        <sz val="16"/>
        <rFont val="Arial"/>
        <family val="2"/>
      </rPr>
      <t xml:space="preserve">h</t>
    </r>
    <r>
      <rPr>
        <b val="true"/>
        <vertAlign val="subscript"/>
        <sz val="16"/>
        <rFont val="Arial"/>
        <family val="2"/>
      </rPr>
      <t xml:space="preserve">0</t>
    </r>
    <r>
      <rPr>
        <sz val="16"/>
        <rFont val="Arial"/>
        <family val="2"/>
      </rPr>
      <t xml:space="preserve"> =</t>
    </r>
  </si>
  <si>
    <t xml:space="preserve">Masse: m =</t>
  </si>
  <si>
    <t xml:space="preserve">kg</t>
  </si>
  <si>
    <t xml:space="preserve">m =</t>
  </si>
  <si>
    <t xml:space="preserve">Luftwiderstandskonstante:</t>
  </si>
  <si>
    <t xml:space="preserve">C =</t>
  </si>
  <si>
    <r>
      <rPr>
        <sz val="16"/>
        <rFont val="Arial"/>
        <family val="2"/>
      </rPr>
      <t xml:space="preserve">Ns</t>
    </r>
    <r>
      <rPr>
        <b val="true"/>
        <vertAlign val="superscript"/>
        <sz val="16"/>
        <rFont val="Arial"/>
        <family val="2"/>
      </rPr>
      <t xml:space="preserve">2</t>
    </r>
    <r>
      <rPr>
        <sz val="16"/>
        <rFont val="Arial"/>
        <family val="2"/>
      </rPr>
      <t xml:space="preserve">/m</t>
    </r>
    <r>
      <rPr>
        <b val="true"/>
        <vertAlign val="superscript"/>
        <sz val="16"/>
        <rFont val="Arial"/>
        <family val="2"/>
      </rPr>
      <t xml:space="preserve">2</t>
    </r>
  </si>
  <si>
    <r>
      <rPr>
        <b val="true"/>
        <sz val="16"/>
        <rFont val="Symbol"/>
        <family val="1"/>
        <charset val="2"/>
      </rPr>
      <t xml:space="preserve">D</t>
    </r>
    <r>
      <rPr>
        <sz val="16"/>
        <rFont val="Arial"/>
        <family val="2"/>
      </rPr>
      <t xml:space="preserve">t =</t>
    </r>
  </si>
  <si>
    <t xml:space="preserve">Betrachteter Zeitraum: T =</t>
  </si>
  <si>
    <r>
      <rPr>
        <b val="true"/>
        <sz val="16"/>
        <rFont val="Symbol"/>
        <family val="1"/>
        <charset val="2"/>
      </rPr>
      <t xml:space="preserve">D</t>
    </r>
    <r>
      <rPr>
        <sz val="16"/>
        <rFont val="Arial"/>
        <family val="2"/>
      </rPr>
      <t xml:space="preserve">t = T/1000 =</t>
    </r>
  </si>
  <si>
    <r>
      <rPr>
        <sz val="16"/>
        <rFont val="Arial"/>
        <family val="2"/>
      </rPr>
      <t xml:space="preserve">Wurfdauer t</t>
    </r>
    <r>
      <rPr>
        <b val="true"/>
        <vertAlign val="subscript"/>
        <sz val="16"/>
        <rFont val="Arial"/>
        <family val="2"/>
      </rPr>
      <t xml:space="preserve">max</t>
    </r>
    <r>
      <rPr>
        <sz val="16"/>
        <rFont val="Arial"/>
        <family val="2"/>
      </rPr>
      <t xml:space="preserve"> =</t>
    </r>
  </si>
  <si>
    <t xml:space="preserve">v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L</t>
    </r>
  </si>
  <si>
    <t xml:space="preserve">F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y</t>
    </r>
  </si>
  <si>
    <t xml:space="preserve">y ohne LW</t>
  </si>
  <si>
    <t xml:space="preserve">y mit Lw</t>
  </si>
  <si>
    <t xml:space="preserve">Schiefer Wurf</t>
  </si>
  <si>
    <r>
      <rPr>
        <sz val="14"/>
        <rFont val="Arial"/>
        <family val="2"/>
      </rPr>
      <t xml:space="preserve">Abwurfgeschwindigkeit: v</t>
    </r>
    <r>
      <rPr>
        <b val="true"/>
        <vertAlign val="subscript"/>
        <sz val="14"/>
        <rFont val="Arial"/>
        <family val="2"/>
      </rPr>
      <t xml:space="preserve">0</t>
    </r>
  </si>
  <si>
    <r>
      <rPr>
        <sz val="14"/>
        <rFont val="Arial"/>
        <family val="2"/>
      </rPr>
      <t xml:space="preserve">Wurfweite: x</t>
    </r>
    <r>
      <rPr>
        <b val="true"/>
        <vertAlign val="subscript"/>
        <sz val="14"/>
        <rFont val="Arial"/>
        <family val="2"/>
      </rPr>
      <t xml:space="preserve">max</t>
    </r>
    <r>
      <rPr>
        <sz val="14"/>
        <rFont val="Arial"/>
        <family val="2"/>
      </rPr>
      <t xml:space="preserve"> =</t>
    </r>
  </si>
  <si>
    <t xml:space="preserve">Landegeschwindigkeit:</t>
  </si>
  <si>
    <r>
      <rPr>
        <sz val="14"/>
        <rFont val="Arial"/>
        <family val="2"/>
      </rPr>
      <t xml:space="preserve">Wurfdauer: t</t>
    </r>
    <r>
      <rPr>
        <b val="true"/>
        <vertAlign val="subscript"/>
        <sz val="14"/>
        <rFont val="Arial"/>
        <family val="2"/>
      </rPr>
      <t xml:space="preserve">max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Abwurfwinkel: </t>
    </r>
    <r>
      <rPr>
        <sz val="14"/>
        <rFont val="Symbol"/>
        <family val="1"/>
        <charset val="2"/>
      </rPr>
      <t xml:space="preserve">a</t>
    </r>
  </si>
  <si>
    <r>
      <rPr>
        <sz val="14"/>
        <rFont val="Arial"/>
        <family val="2"/>
      </rPr>
      <t xml:space="preserve">Wurfhöhe: h</t>
    </r>
    <r>
      <rPr>
        <b val="true"/>
        <vertAlign val="subscript"/>
        <sz val="14"/>
        <rFont val="Arial"/>
        <family val="2"/>
      </rPr>
      <t xml:space="preserve">max</t>
    </r>
    <r>
      <rPr>
        <sz val="14"/>
        <rFont val="Arial"/>
        <family val="2"/>
      </rPr>
      <t xml:space="preserve"> =</t>
    </r>
  </si>
  <si>
    <t xml:space="preserve">Landewinkel:</t>
  </si>
  <si>
    <t xml:space="preserve">°</t>
  </si>
  <si>
    <r>
      <rPr>
        <b val="true"/>
        <sz val="12"/>
        <rFont val="Arial"/>
        <family val="2"/>
      </rPr>
      <t xml:space="preserve">Die </t>
    </r>
    <r>
      <rPr>
        <b val="true"/>
        <sz val="12"/>
        <color rgb="FF0000FF"/>
        <rFont val="Arial"/>
        <family val="2"/>
      </rPr>
      <t xml:space="preserve">Anfangsbedingungen</t>
    </r>
  </si>
  <si>
    <t xml:space="preserve">bei x =</t>
  </si>
  <si>
    <t xml:space="preserve">werden über die</t>
  </si>
  <si>
    <r>
      <rPr>
        <sz val="14"/>
        <rFont val="Arial"/>
        <family val="2"/>
      </rPr>
      <t xml:space="preserve">Abwurfhöhe: h</t>
    </r>
    <r>
      <rPr>
        <b val="true"/>
        <vertAlign val="subscript"/>
        <sz val="14"/>
        <rFont val="Arial"/>
        <family val="2"/>
      </rPr>
      <t xml:space="preserve">0</t>
    </r>
  </si>
  <si>
    <t xml:space="preserve">Schieberegler variiert!</t>
  </si>
  <si>
    <r>
      <rPr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0</t>
    </r>
    <r>
      <rPr>
        <sz val="14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a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h</t>
    </r>
    <r>
      <rPr>
        <b val="true"/>
        <vertAlign val="subscript"/>
        <sz val="14"/>
        <rFont val="Arial"/>
        <family val="2"/>
      </rPr>
      <t xml:space="preserve">0</t>
    </r>
    <r>
      <rPr>
        <sz val="14"/>
        <rFont val="Arial"/>
        <family val="2"/>
      </rPr>
      <t xml:space="preserve"> =</t>
    </r>
  </si>
  <si>
    <t xml:space="preserve">x(t)</t>
  </si>
  <si>
    <t xml:space="preserve">y(t)</t>
  </si>
  <si>
    <r>
      <rPr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x</t>
    </r>
    <r>
      <rPr>
        <sz val="14"/>
        <rFont val="Arial"/>
        <family val="2"/>
      </rPr>
      <t xml:space="preserve"> = v</t>
    </r>
    <r>
      <rPr>
        <b val="true"/>
        <vertAlign val="subscript"/>
        <sz val="14"/>
        <rFont val="Arial"/>
        <family val="2"/>
      </rPr>
      <t xml:space="preserve">0</t>
    </r>
    <r>
      <rPr>
        <sz val="14"/>
        <rFont val="Arial"/>
        <family val="2"/>
      </rPr>
      <t xml:space="preserve"> * cos</t>
    </r>
    <r>
      <rPr>
        <sz val="14"/>
        <rFont val="Symbol"/>
        <family val="1"/>
        <charset val="2"/>
      </rPr>
      <t xml:space="preserve">a </t>
    </r>
    <r>
      <rPr>
        <sz val="14"/>
        <rFont val="Arial"/>
        <family val="2"/>
      </rPr>
      <t xml:space="preserve">=</t>
    </r>
  </si>
  <si>
    <r>
      <rPr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y0</t>
    </r>
    <r>
      <rPr>
        <sz val="14"/>
        <rFont val="Arial"/>
        <family val="2"/>
      </rPr>
      <t xml:space="preserve"> = v</t>
    </r>
    <r>
      <rPr>
        <b val="true"/>
        <vertAlign val="subscript"/>
        <sz val="14"/>
        <rFont val="Arial"/>
        <family val="2"/>
      </rPr>
      <t xml:space="preserve">0</t>
    </r>
    <r>
      <rPr>
        <sz val="14"/>
        <rFont val="Arial"/>
        <family val="2"/>
      </rPr>
      <t xml:space="preserve"> * sin</t>
    </r>
    <r>
      <rPr>
        <sz val="14"/>
        <rFont val="Symbol"/>
        <family val="1"/>
        <charset val="2"/>
      </rPr>
      <t xml:space="preserve">a </t>
    </r>
    <r>
      <rPr>
        <sz val="14"/>
        <rFont val="Arial"/>
        <family val="2"/>
      </rPr>
      <t xml:space="preserve">=</t>
    </r>
  </si>
  <si>
    <t xml:space="preserve">Wurfhöhe:</t>
  </si>
  <si>
    <t xml:space="preserve">h =</t>
  </si>
  <si>
    <r>
      <rPr>
        <sz val="14"/>
        <rFont val="Arial"/>
        <family val="2"/>
      </rPr>
      <t xml:space="preserve">Die </t>
    </r>
    <r>
      <rPr>
        <sz val="14"/>
        <color rgb="FF0000FF"/>
        <rFont val="Arial"/>
        <family val="2"/>
      </rPr>
      <t xml:space="preserve">Anfangsbedingungen</t>
    </r>
  </si>
  <si>
    <r>
      <rPr>
        <sz val="14"/>
        <rFont val="Arial"/>
        <family val="2"/>
      </rPr>
      <t xml:space="preserve">Abwurfwinkel: </t>
    </r>
    <r>
      <rPr>
        <sz val="14"/>
        <rFont val="Symbol"/>
        <family val="1"/>
        <charset val="2"/>
      </rPr>
      <t xml:space="preserve">a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Abwurfhöhe:  h</t>
    </r>
    <r>
      <rPr>
        <b val="true"/>
        <vertAlign val="subscript"/>
        <sz val="14"/>
        <rFont val="Arial"/>
        <family val="2"/>
      </rPr>
      <t xml:space="preserve">0</t>
    </r>
    <r>
      <rPr>
        <sz val="14"/>
        <rFont val="Arial"/>
        <family val="2"/>
      </rPr>
      <t xml:space="preserve"> =</t>
    </r>
  </si>
  <si>
    <r>
      <rPr>
        <sz val="16"/>
        <rFont val="Symbol"/>
        <family val="1"/>
        <charset val="2"/>
      </rPr>
      <t xml:space="preserve">a</t>
    </r>
    <r>
      <rPr>
        <sz val="16"/>
        <rFont val="Arial"/>
        <family val="2"/>
      </rPr>
      <t xml:space="preserve"> =</t>
    </r>
  </si>
  <si>
    <r>
      <rPr>
        <sz val="16"/>
        <rFont val="Arial"/>
        <family val="2"/>
      </rPr>
      <t xml:space="preserve">v</t>
    </r>
    <r>
      <rPr>
        <b val="true"/>
        <vertAlign val="subscript"/>
        <sz val="16"/>
        <rFont val="Arial"/>
        <family val="2"/>
      </rPr>
      <t xml:space="preserve">x</t>
    </r>
    <r>
      <rPr>
        <sz val="16"/>
        <rFont val="Arial"/>
        <family val="2"/>
      </rPr>
      <t xml:space="preserve"> = v</t>
    </r>
    <r>
      <rPr>
        <b val="true"/>
        <vertAlign val="subscript"/>
        <sz val="16"/>
        <rFont val="Arial"/>
        <family val="2"/>
      </rPr>
      <t xml:space="preserve">0</t>
    </r>
    <r>
      <rPr>
        <sz val="16"/>
        <rFont val="Arial"/>
        <family val="2"/>
      </rPr>
      <t xml:space="preserve"> * cos</t>
    </r>
    <r>
      <rPr>
        <sz val="16"/>
        <rFont val="Symbol"/>
        <family val="1"/>
        <charset val="2"/>
      </rPr>
      <t xml:space="preserve">a </t>
    </r>
    <r>
      <rPr>
        <sz val="16"/>
        <rFont val="Arial"/>
        <family val="2"/>
      </rPr>
      <t xml:space="preserve">=</t>
    </r>
  </si>
  <si>
    <r>
      <rPr>
        <sz val="16"/>
        <rFont val="Arial"/>
        <family val="2"/>
      </rPr>
      <t xml:space="preserve">v</t>
    </r>
    <r>
      <rPr>
        <b val="true"/>
        <vertAlign val="subscript"/>
        <sz val="16"/>
        <rFont val="Arial"/>
        <family val="2"/>
      </rPr>
      <t xml:space="preserve">y0</t>
    </r>
    <r>
      <rPr>
        <sz val="16"/>
        <rFont val="Arial"/>
        <family val="2"/>
      </rPr>
      <t xml:space="preserve"> = v</t>
    </r>
    <r>
      <rPr>
        <b val="true"/>
        <vertAlign val="subscript"/>
        <sz val="16"/>
        <rFont val="Arial"/>
        <family val="2"/>
      </rPr>
      <t xml:space="preserve">0</t>
    </r>
    <r>
      <rPr>
        <sz val="16"/>
        <rFont val="Arial"/>
        <family val="2"/>
      </rPr>
      <t xml:space="preserve"> * sin</t>
    </r>
    <r>
      <rPr>
        <sz val="16"/>
        <rFont val="Symbol"/>
        <family val="1"/>
        <charset val="2"/>
      </rPr>
      <t xml:space="preserve">a </t>
    </r>
    <r>
      <rPr>
        <sz val="16"/>
        <rFont val="Arial"/>
        <family val="2"/>
      </rPr>
      <t xml:space="preserve">=</t>
    </r>
  </si>
  <si>
    <r>
      <rPr>
        <b val="true"/>
        <sz val="12"/>
        <rFont val="Arial"/>
        <family val="2"/>
      </rPr>
      <t xml:space="preserve">Abwurfgeschwindigkeit: v</t>
    </r>
    <r>
      <rPr>
        <b val="true"/>
        <vertAlign val="subscript"/>
        <sz val="12"/>
        <rFont val="Arial"/>
        <family val="2"/>
      </rPr>
      <t xml:space="preserve">0</t>
    </r>
  </si>
  <si>
    <r>
      <rPr>
        <b val="true"/>
        <sz val="12"/>
        <rFont val="Arial"/>
        <family val="2"/>
      </rPr>
      <t xml:space="preserve">Abwurfhöhe: h</t>
    </r>
    <r>
      <rPr>
        <b val="true"/>
        <vertAlign val="subscript"/>
        <sz val="12"/>
        <rFont val="Arial"/>
        <family val="2"/>
      </rPr>
      <t xml:space="preserve">0</t>
    </r>
  </si>
  <si>
    <t xml:space="preserve">Luftwiderstandskonstante: C</t>
  </si>
  <si>
    <r>
      <rPr>
        <b val="true"/>
        <sz val="12"/>
        <rFont val="Arial"/>
        <family val="2"/>
      </rPr>
      <t xml:space="preserve">Ns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/m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Abwurfwinkel: </t>
    </r>
    <r>
      <rPr>
        <b val="true"/>
        <sz val="12"/>
        <rFont val="Symbol"/>
        <family val="1"/>
        <charset val="2"/>
      </rPr>
      <t xml:space="preserve">a</t>
    </r>
  </si>
  <si>
    <t xml:space="preserve">Masse: m</t>
  </si>
  <si>
    <t xml:space="preserve">Betrachteter Zeitraum: T</t>
  </si>
  <si>
    <r>
      <rPr>
        <b val="true"/>
        <sz val="12"/>
        <rFont val="Arial"/>
        <family val="2"/>
      </rPr>
      <t xml:space="preserve">Wurfhöhe: h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</t>
    </r>
  </si>
  <si>
    <r>
      <rPr>
        <b val="true"/>
        <sz val="12"/>
        <rFont val="Arial"/>
        <family val="2"/>
      </rPr>
      <t xml:space="preserve">Die </t>
    </r>
    <r>
      <rPr>
        <b val="true"/>
        <sz val="12"/>
        <color rgb="FF0000FF"/>
        <rFont val="Arial"/>
        <family val="2"/>
      </rPr>
      <t xml:space="preserve">Anfangsbedingungen </t>
    </r>
    <r>
      <rPr>
        <b val="true"/>
        <sz val="12"/>
        <rFont val="Arial"/>
        <family val="2"/>
      </rPr>
      <t xml:space="preserve">werden über die Schieberegler variiert!</t>
    </r>
  </si>
  <si>
    <r>
      <rPr>
        <b val="true"/>
        <sz val="12"/>
        <rFont val="Arial"/>
        <family val="2"/>
      </rPr>
      <t xml:space="preserve">Wurfdauer: t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</t>
    </r>
  </si>
  <si>
    <r>
      <rPr>
        <b val="true"/>
        <sz val="12"/>
        <rFont val="Arial"/>
        <family val="2"/>
      </rPr>
      <t xml:space="preserve">Wurfweite: x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</t>
    </r>
  </si>
  <si>
    <t xml:space="preserve">a =</t>
  </si>
  <si>
    <r>
      <rPr>
        <sz val="16"/>
        <rFont val="Arial"/>
        <family val="2"/>
      </rPr>
      <t xml:space="preserve">v</t>
    </r>
    <r>
      <rPr>
        <b val="true"/>
        <vertAlign val="subscript"/>
        <sz val="16"/>
        <rFont val="Arial"/>
        <family val="2"/>
      </rPr>
      <t xml:space="preserve">x0</t>
    </r>
    <r>
      <rPr>
        <sz val="16"/>
        <rFont val="Arial"/>
        <family val="2"/>
      </rPr>
      <t xml:space="preserve"> = v</t>
    </r>
    <r>
      <rPr>
        <b val="true"/>
        <vertAlign val="subscript"/>
        <sz val="16"/>
        <rFont val="Arial"/>
        <family val="2"/>
      </rPr>
      <t xml:space="preserve">0</t>
    </r>
    <r>
      <rPr>
        <sz val="16"/>
        <rFont val="Arial"/>
        <family val="2"/>
      </rPr>
      <t xml:space="preserve"> * cos</t>
    </r>
    <r>
      <rPr>
        <sz val="16"/>
        <rFont val="Symbol"/>
        <family val="1"/>
        <charset val="2"/>
      </rPr>
      <t xml:space="preserve">a </t>
    </r>
    <r>
      <rPr>
        <sz val="16"/>
        <rFont val="Arial"/>
        <family val="2"/>
      </rPr>
      <t xml:space="preserve">=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Landung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 Landung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Lx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Ly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x</t>
    </r>
  </si>
  <si>
    <t xml:space="preserve">x</t>
  </si>
  <si>
    <t xml:space="preserve">x ohne LW</t>
  </si>
  <si>
    <r>
      <rPr>
        <sz val="16"/>
        <rFont val="Arial"/>
        <family val="2"/>
      </rPr>
      <t xml:space="preserve">Abwurfwinkel: </t>
    </r>
    <r>
      <rPr>
        <sz val="16"/>
        <rFont val="Symbol"/>
        <family val="1"/>
        <charset val="2"/>
      </rPr>
      <t xml:space="preserve">a</t>
    </r>
    <r>
      <rPr>
        <sz val="16"/>
        <rFont val="Arial"/>
        <family val="2"/>
      </rPr>
      <t xml:space="preserve"> =</t>
    </r>
  </si>
  <si>
    <r>
      <rPr>
        <sz val="16"/>
        <rFont val="Arial"/>
        <family val="2"/>
      </rPr>
      <t xml:space="preserve">Abwurfhöhe: h</t>
    </r>
    <r>
      <rPr>
        <b val="true"/>
        <vertAlign val="subscript"/>
        <sz val="16"/>
        <rFont val="Arial"/>
        <family val="2"/>
      </rPr>
      <t xml:space="preserve">0</t>
    </r>
    <r>
      <rPr>
        <sz val="16"/>
        <rFont val="Arial"/>
        <family val="2"/>
      </rPr>
      <t xml:space="preserve"> =</t>
    </r>
  </si>
  <si>
    <r>
      <rPr>
        <sz val="16"/>
        <rFont val="Arial"/>
        <family val="2"/>
      </rPr>
      <t xml:space="preserve">Wurfhöhe: h</t>
    </r>
    <r>
      <rPr>
        <b val="true"/>
        <vertAlign val="subscript"/>
        <sz val="16"/>
        <rFont val="Arial"/>
        <family val="2"/>
      </rPr>
      <t xml:space="preserve">max</t>
    </r>
    <r>
      <rPr>
        <sz val="16"/>
        <rFont val="Arial"/>
        <family val="2"/>
      </rPr>
      <t xml:space="preserve"> =</t>
    </r>
  </si>
  <si>
    <r>
      <rPr>
        <sz val="16"/>
        <rFont val="Arial"/>
        <family val="2"/>
      </rPr>
      <t xml:space="preserve">Wurfdauer: t</t>
    </r>
    <r>
      <rPr>
        <b val="true"/>
        <vertAlign val="subscript"/>
        <sz val="16"/>
        <rFont val="Arial"/>
        <family val="2"/>
      </rPr>
      <t xml:space="preserve">max</t>
    </r>
    <r>
      <rPr>
        <sz val="16"/>
        <rFont val="Arial"/>
        <family val="2"/>
      </rPr>
      <t xml:space="preserve"> =</t>
    </r>
  </si>
  <si>
    <r>
      <rPr>
        <sz val="16"/>
        <rFont val="Arial"/>
        <family val="2"/>
      </rPr>
      <t xml:space="preserve">Wurfweite: x</t>
    </r>
    <r>
      <rPr>
        <b val="true"/>
        <vertAlign val="subscript"/>
        <sz val="16"/>
        <rFont val="Arial"/>
        <family val="2"/>
      </rPr>
      <t xml:space="preserve">max</t>
    </r>
    <r>
      <rPr>
        <sz val="16"/>
        <rFont val="Arial"/>
        <family val="2"/>
      </rPr>
      <t xml:space="preserve"> =</t>
    </r>
  </si>
  <si>
    <t xml:space="preserve">Landegeschwind.:</t>
  </si>
  <si>
    <t xml:space="preserve">Luftwiderstandskonstanten einiger Kugeln</t>
  </si>
  <si>
    <r>
      <rPr>
        <sz val="26"/>
        <rFont val="Arial"/>
        <family val="2"/>
      </rPr>
      <t xml:space="preserve">Kugel: c</t>
    </r>
    <r>
      <rPr>
        <vertAlign val="subscript"/>
        <sz val="26"/>
        <rFont val="Arial"/>
        <family val="2"/>
      </rPr>
      <t xml:space="preserve">w</t>
    </r>
    <r>
      <rPr>
        <sz val="26"/>
        <rFont val="Arial"/>
        <family val="2"/>
      </rPr>
      <t xml:space="preserve">=</t>
    </r>
  </si>
  <si>
    <r>
      <rPr>
        <sz val="26"/>
        <rFont val="Arial"/>
        <family val="2"/>
      </rPr>
      <t xml:space="preserve">Luft: </t>
    </r>
    <r>
      <rPr>
        <sz val="26"/>
        <rFont val="Symbol"/>
        <family val="1"/>
        <charset val="2"/>
      </rPr>
      <t xml:space="preserve">r</t>
    </r>
    <r>
      <rPr>
        <sz val="26"/>
        <rFont val="Arial"/>
        <family val="2"/>
      </rPr>
      <t xml:space="preserve">=</t>
    </r>
  </si>
  <si>
    <t xml:space="preserve">r</t>
  </si>
  <si>
    <t xml:space="preserve">A</t>
  </si>
  <si>
    <r>
      <rPr>
        <sz val="26"/>
        <rFont val="Arial"/>
        <family val="2"/>
      </rPr>
      <t xml:space="preserve">C = 0,5 c</t>
    </r>
    <r>
      <rPr>
        <b val="true"/>
        <vertAlign val="subscript"/>
        <sz val="26"/>
        <rFont val="Arial"/>
        <family val="2"/>
      </rPr>
      <t xml:space="preserve">w</t>
    </r>
    <r>
      <rPr>
        <sz val="26"/>
        <rFont val="Arial"/>
        <family val="2"/>
      </rPr>
      <t xml:space="preserve"> </t>
    </r>
    <r>
      <rPr>
        <sz val="26"/>
        <rFont val="Symbol"/>
        <family val="1"/>
        <charset val="2"/>
      </rPr>
      <t xml:space="preserve">r</t>
    </r>
    <r>
      <rPr>
        <sz val="26"/>
        <rFont val="Arial"/>
        <family val="2"/>
      </rPr>
      <t xml:space="preserve"> A</t>
    </r>
  </si>
  <si>
    <t xml:space="preserve">in m</t>
  </si>
  <si>
    <r>
      <rPr>
        <sz val="26"/>
        <rFont val="Arial"/>
        <family val="2"/>
      </rPr>
      <t xml:space="preserve">in m</t>
    </r>
    <r>
      <rPr>
        <vertAlign val="superscript"/>
        <sz val="26"/>
        <rFont val="Arial"/>
        <family val="2"/>
      </rPr>
      <t xml:space="preserve">2</t>
    </r>
  </si>
  <si>
    <t xml:space="preserve">in kg</t>
  </si>
  <si>
    <r>
      <rPr>
        <sz val="26"/>
        <rFont val="Arial"/>
        <family val="2"/>
      </rPr>
      <t xml:space="preserve">in Ns</t>
    </r>
    <r>
      <rPr>
        <vertAlign val="superscript"/>
        <sz val="26"/>
        <rFont val="Arial"/>
        <family val="2"/>
      </rPr>
      <t xml:space="preserve">2</t>
    </r>
    <r>
      <rPr>
        <sz val="26"/>
        <rFont val="Arial"/>
        <family val="2"/>
      </rPr>
      <t xml:space="preserve">m</t>
    </r>
    <r>
      <rPr>
        <vertAlign val="superscript"/>
        <sz val="26"/>
        <rFont val="Arial"/>
        <family val="2"/>
      </rPr>
      <t xml:space="preserve">-2</t>
    </r>
  </si>
  <si>
    <t xml:space="preserve">Tischtennisball</t>
  </si>
  <si>
    <t xml:space="preserve">Golfball</t>
  </si>
  <si>
    <t xml:space="preserve">Fussbal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&quot; s&quot;"/>
    <numFmt numFmtId="167" formatCode="0.000&quot; m&quot;"/>
    <numFmt numFmtId="168" formatCode="0.000&quot; N&quot;"/>
    <numFmt numFmtId="169" formatCode="0.000&quot; m/s&quot;"/>
    <numFmt numFmtId="170" formatCode="0.0&quot; s&quot;"/>
    <numFmt numFmtId="171" formatCode="0.0&quot; m&quot;"/>
    <numFmt numFmtId="172" formatCode="0.000"/>
    <numFmt numFmtId="173" formatCode="0.0000"/>
    <numFmt numFmtId="174" formatCode="0.00&quot; m/ss&quot;"/>
    <numFmt numFmtId="175" formatCode="0.00&quot; m&quot;"/>
    <numFmt numFmtId="176" formatCode="0&quot; m&quot;"/>
    <numFmt numFmtId="177" formatCode="0.000&quot; m/ss&quot;"/>
    <numFmt numFmtId="178" formatCode="0.00&quot; kg/m^3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sz val="14"/>
      <color rgb="FF0000FF"/>
      <name val="Arial"/>
      <family val="2"/>
    </font>
    <font>
      <b val="true"/>
      <vertAlign val="subscript"/>
      <sz val="14"/>
      <name val="Arial"/>
      <family val="2"/>
    </font>
    <font>
      <b val="true"/>
      <sz val="14.75"/>
      <color rgb="FF000000"/>
      <name val="Arial"/>
      <family val="2"/>
    </font>
    <font>
      <b val="true"/>
      <sz val="17.75"/>
      <color rgb="FF000000"/>
      <name val="Arial"/>
      <family val="2"/>
    </font>
    <font>
      <sz val="20"/>
      <name val="Arial"/>
      <family val="2"/>
    </font>
    <font>
      <sz val="16"/>
      <color rgb="FF0000FF"/>
      <name val="Arial"/>
      <family val="2"/>
    </font>
    <font>
      <sz val="24"/>
      <name val="Arial"/>
      <family val="2"/>
    </font>
    <font>
      <b val="true"/>
      <vertAlign val="subscript"/>
      <sz val="16"/>
      <name val="Arial"/>
      <family val="2"/>
    </font>
    <font>
      <sz val="16"/>
      <color rgb="FF0000FF"/>
      <name val="Arial"/>
      <family val="0"/>
    </font>
    <font>
      <sz val="16"/>
      <name val="Arial"/>
      <family val="0"/>
    </font>
    <font>
      <b val="true"/>
      <vertAlign val="superscript"/>
      <sz val="16"/>
      <name val="Arial"/>
      <family val="2"/>
    </font>
    <font>
      <b val="true"/>
      <sz val="16"/>
      <name val="Symbol"/>
      <family val="1"/>
      <charset val="2"/>
    </font>
    <font>
      <vertAlign val="subscript"/>
      <sz val="10"/>
      <name val="Arial"/>
      <family val="2"/>
    </font>
    <font>
      <b val="true"/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6"/>
      <name val="Arial"/>
      <family val="2"/>
    </font>
    <font>
      <sz val="14"/>
      <name val="Arial"/>
      <family val="0"/>
    </font>
    <font>
      <sz val="14"/>
      <color rgb="FF0000FF"/>
      <name val="Arial"/>
      <family val="0"/>
    </font>
    <font>
      <sz val="14"/>
      <name val="Symbol"/>
      <family val="1"/>
      <charset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Arial"/>
      <family val="2"/>
    </font>
    <font>
      <sz val="16"/>
      <color rgb="FFFF0000"/>
      <name val="Arial"/>
      <family val="2"/>
    </font>
    <font>
      <sz val="20"/>
      <color rgb="FF000000"/>
      <name val="Arial"/>
      <family val="2"/>
    </font>
    <font>
      <sz val="14.75"/>
      <color rgb="FF000000"/>
      <name val="Arial"/>
      <family val="2"/>
    </font>
    <font>
      <sz val="10"/>
      <name val="Arial"/>
      <family val="2"/>
    </font>
    <font>
      <sz val="16"/>
      <name val="Symbol"/>
      <family val="1"/>
      <charset val="2"/>
    </font>
    <font>
      <b val="true"/>
      <sz val="16"/>
      <color rgb="FF000000"/>
      <name val="Arial"/>
      <family val="2"/>
    </font>
    <font>
      <sz val="16.5"/>
      <color rgb="FF000000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FF"/>
      <name val="Arial"/>
      <family val="0"/>
    </font>
    <font>
      <b val="true"/>
      <sz val="12"/>
      <name val="Arial"/>
      <family val="0"/>
    </font>
    <font>
      <b val="true"/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sz val="14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26"/>
      <name val="Arial"/>
      <family val="2"/>
    </font>
    <font>
      <vertAlign val="subscript"/>
      <sz val="26"/>
      <name val="Arial"/>
      <family val="2"/>
    </font>
    <font>
      <sz val="26"/>
      <name val="Symbol"/>
      <family val="1"/>
      <charset val="2"/>
    </font>
    <font>
      <b val="true"/>
      <vertAlign val="subscript"/>
      <sz val="26"/>
      <name val="Arial"/>
      <family val="2"/>
    </font>
    <font>
      <vertAlign val="superscript"/>
      <sz val="26"/>
      <name val="Arial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6749703440095"/>
          <c:y val="0.0185625185625186"/>
          <c:w val="0.990732502965599"/>
          <c:h val="0.9814374814374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(t) ohne Luftwiderstand"</c:f>
              <c:strCache>
                <c:ptCount val="1"/>
                <c:pt idx="0">
                  <c:v>y(t) ohne Luftwiderst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krW o LW Regler'!$A$6:$A$506</c:f>
              <c:numCache>
                <c:formatCode>General</c:formatCode>
                <c:ptCount val="501"/>
                <c:pt idx="0">
                  <c:v>0</c:v>
                </c:pt>
                <c:pt idx="1">
                  <c:v>0.0163098878695209</c:v>
                </c:pt>
                <c:pt idx="2">
                  <c:v>0.0326197757390418</c:v>
                </c:pt>
                <c:pt idx="3">
                  <c:v>0.0489296636085627</c:v>
                </c:pt>
                <c:pt idx="4">
                  <c:v>0.0652395514780836</c:v>
                </c:pt>
                <c:pt idx="5">
                  <c:v>0.0815494393476045</c:v>
                </c:pt>
                <c:pt idx="6">
                  <c:v>0.0978593272171254</c:v>
                </c:pt>
                <c:pt idx="7">
                  <c:v>0.114169215086646</c:v>
                </c:pt>
                <c:pt idx="8">
                  <c:v>0.130479102956167</c:v>
                </c:pt>
                <c:pt idx="9">
                  <c:v>0.146788990825688</c:v>
                </c:pt>
                <c:pt idx="10">
                  <c:v>0.163098878695209</c:v>
                </c:pt>
                <c:pt idx="11">
                  <c:v>0.17940876656473</c:v>
                </c:pt>
                <c:pt idx="12">
                  <c:v>0.195718654434251</c:v>
                </c:pt>
                <c:pt idx="13">
                  <c:v>0.212028542303772</c:v>
                </c:pt>
                <c:pt idx="14">
                  <c:v>0.228338430173293</c:v>
                </c:pt>
                <c:pt idx="15">
                  <c:v>0.244648318042813</c:v>
                </c:pt>
                <c:pt idx="16">
                  <c:v>0.260958205912334</c:v>
                </c:pt>
                <c:pt idx="17">
                  <c:v>0.277268093781855</c:v>
                </c:pt>
                <c:pt idx="18">
                  <c:v>0.293577981651376</c:v>
                </c:pt>
                <c:pt idx="19">
                  <c:v>0.309887869520897</c:v>
                </c:pt>
                <c:pt idx="20">
                  <c:v>0.326197757390418</c:v>
                </c:pt>
                <c:pt idx="21">
                  <c:v>0.342507645259939</c:v>
                </c:pt>
                <c:pt idx="22">
                  <c:v>0.35881753312946</c:v>
                </c:pt>
                <c:pt idx="23">
                  <c:v>0.375127420998981</c:v>
                </c:pt>
                <c:pt idx="24">
                  <c:v>0.391437308868502</c:v>
                </c:pt>
                <c:pt idx="25">
                  <c:v>0.407747196738023</c:v>
                </c:pt>
                <c:pt idx="26">
                  <c:v>0.424057084607544</c:v>
                </c:pt>
                <c:pt idx="27">
                  <c:v>0.440366972477064</c:v>
                </c:pt>
                <c:pt idx="28">
                  <c:v>0.456676860346585</c:v>
                </c:pt>
                <c:pt idx="29">
                  <c:v>0.472986748216106</c:v>
                </c:pt>
                <c:pt idx="30">
                  <c:v>0.489296636085627</c:v>
                </c:pt>
                <c:pt idx="31">
                  <c:v>0.505606523955148</c:v>
                </c:pt>
                <c:pt idx="32">
                  <c:v>0.521916411824669</c:v>
                </c:pt>
                <c:pt idx="33">
                  <c:v>0.53822629969419</c:v>
                </c:pt>
                <c:pt idx="34">
                  <c:v>0.554536187563711</c:v>
                </c:pt>
                <c:pt idx="35">
                  <c:v>0.570846075433232</c:v>
                </c:pt>
                <c:pt idx="36">
                  <c:v>0.587155963302753</c:v>
                </c:pt>
                <c:pt idx="37">
                  <c:v>0.603465851172274</c:v>
                </c:pt>
                <c:pt idx="38">
                  <c:v>0.619775739041795</c:v>
                </c:pt>
                <c:pt idx="39">
                  <c:v>0.636085626911316</c:v>
                </c:pt>
                <c:pt idx="40">
                  <c:v>0.652395514780837</c:v>
                </c:pt>
                <c:pt idx="41">
                  <c:v>0.668705402650357</c:v>
                </c:pt>
                <c:pt idx="42">
                  <c:v>0.685015290519878</c:v>
                </c:pt>
                <c:pt idx="43">
                  <c:v>0.701325178389399</c:v>
                </c:pt>
                <c:pt idx="44">
                  <c:v>0.71763506625892</c:v>
                </c:pt>
                <c:pt idx="45">
                  <c:v>0.733944954128441</c:v>
                </c:pt>
                <c:pt idx="46">
                  <c:v>0.750254841997962</c:v>
                </c:pt>
                <c:pt idx="47">
                  <c:v>0.766564729867483</c:v>
                </c:pt>
                <c:pt idx="48">
                  <c:v>0.782874617737004</c:v>
                </c:pt>
                <c:pt idx="49">
                  <c:v>0.799184505606525</c:v>
                </c:pt>
                <c:pt idx="50">
                  <c:v>0.815494393476046</c:v>
                </c:pt>
                <c:pt idx="51">
                  <c:v>0.831804281345567</c:v>
                </c:pt>
                <c:pt idx="52">
                  <c:v>0.848114169215088</c:v>
                </c:pt>
                <c:pt idx="53">
                  <c:v>0.864424057084609</c:v>
                </c:pt>
                <c:pt idx="54">
                  <c:v>0.880733944954129</c:v>
                </c:pt>
                <c:pt idx="55">
                  <c:v>0.89704383282365</c:v>
                </c:pt>
                <c:pt idx="56">
                  <c:v>0.913353720693171</c:v>
                </c:pt>
                <c:pt idx="57">
                  <c:v>0.929663608562692</c:v>
                </c:pt>
                <c:pt idx="58">
                  <c:v>0.945973496432213</c:v>
                </c:pt>
                <c:pt idx="59">
                  <c:v>0.962283384301734</c:v>
                </c:pt>
                <c:pt idx="60">
                  <c:v>0.978593272171255</c:v>
                </c:pt>
                <c:pt idx="61">
                  <c:v>0.994903160040776</c:v>
                </c:pt>
                <c:pt idx="62">
                  <c:v>1.0112130479103</c:v>
                </c:pt>
                <c:pt idx="63">
                  <c:v>1.02752293577982</c:v>
                </c:pt>
                <c:pt idx="64">
                  <c:v>1.04383282364934</c:v>
                </c:pt>
                <c:pt idx="65">
                  <c:v>1.06014271151886</c:v>
                </c:pt>
                <c:pt idx="66">
                  <c:v>1.07645259938838</c:v>
                </c:pt>
                <c:pt idx="67">
                  <c:v>1.0927624872579</c:v>
                </c:pt>
                <c:pt idx="68">
                  <c:v>1.10907237512742</c:v>
                </c:pt>
                <c:pt idx="69">
                  <c:v>1.12538226299694</c:v>
                </c:pt>
                <c:pt idx="70">
                  <c:v>1.14169215086646</c:v>
                </c:pt>
                <c:pt idx="71">
                  <c:v>1.15800203873599</c:v>
                </c:pt>
                <c:pt idx="72">
                  <c:v>1.17431192660551</c:v>
                </c:pt>
                <c:pt idx="73">
                  <c:v>1.19062181447503</c:v>
                </c:pt>
                <c:pt idx="74">
                  <c:v>1.20693170234455</c:v>
                </c:pt>
                <c:pt idx="75">
                  <c:v>1.22324159021407</c:v>
                </c:pt>
                <c:pt idx="76">
                  <c:v>1.23955147808359</c:v>
                </c:pt>
                <c:pt idx="77">
                  <c:v>1.25586136595311</c:v>
                </c:pt>
                <c:pt idx="78">
                  <c:v>1.27217125382263</c:v>
                </c:pt>
                <c:pt idx="79">
                  <c:v>1.28848114169215</c:v>
                </c:pt>
                <c:pt idx="80">
                  <c:v>1.30479102956167</c:v>
                </c:pt>
                <c:pt idx="81">
                  <c:v>1.32110091743119</c:v>
                </c:pt>
                <c:pt idx="82">
                  <c:v>1.33741080530072</c:v>
                </c:pt>
                <c:pt idx="83">
                  <c:v>1.35372069317024</c:v>
                </c:pt>
                <c:pt idx="84">
                  <c:v>1.37003058103976</c:v>
                </c:pt>
                <c:pt idx="85">
                  <c:v>1.38634046890928</c:v>
                </c:pt>
                <c:pt idx="86">
                  <c:v>1.4026503567788</c:v>
                </c:pt>
                <c:pt idx="87">
                  <c:v>1.41896024464832</c:v>
                </c:pt>
                <c:pt idx="88">
                  <c:v>1.43527013251784</c:v>
                </c:pt>
                <c:pt idx="89">
                  <c:v>1.45158002038736</c:v>
                </c:pt>
                <c:pt idx="90">
                  <c:v>1.46788990825688</c:v>
                </c:pt>
                <c:pt idx="91">
                  <c:v>1.4841997961264</c:v>
                </c:pt>
                <c:pt idx="92">
                  <c:v>1.50050968399592</c:v>
                </c:pt>
                <c:pt idx="93">
                  <c:v>1.51681957186545</c:v>
                </c:pt>
                <c:pt idx="94">
                  <c:v>1.53312945973497</c:v>
                </c:pt>
                <c:pt idx="95">
                  <c:v>1.54943934760449</c:v>
                </c:pt>
                <c:pt idx="96">
                  <c:v>1.56574923547401</c:v>
                </c:pt>
                <c:pt idx="97">
                  <c:v>1.58205912334353</c:v>
                </c:pt>
                <c:pt idx="98">
                  <c:v>1.59836901121305</c:v>
                </c:pt>
                <c:pt idx="99">
                  <c:v>1.61467889908257</c:v>
                </c:pt>
                <c:pt idx="100">
                  <c:v>1.63098878695209</c:v>
                </c:pt>
                <c:pt idx="101">
                  <c:v>1.64729867482161</c:v>
                </c:pt>
                <c:pt idx="102">
                  <c:v>1.66360856269113</c:v>
                </c:pt>
                <c:pt idx="103">
                  <c:v>1.67991845056065</c:v>
                </c:pt>
                <c:pt idx="104">
                  <c:v>1.69622833843018</c:v>
                </c:pt>
                <c:pt idx="105">
                  <c:v>1.7125382262997</c:v>
                </c:pt>
                <c:pt idx="106">
                  <c:v>1.72884811416922</c:v>
                </c:pt>
                <c:pt idx="107">
                  <c:v>1.74515800203874</c:v>
                </c:pt>
                <c:pt idx="108">
                  <c:v>1.76146788990826</c:v>
                </c:pt>
                <c:pt idx="109">
                  <c:v>1.77777777777778</c:v>
                </c:pt>
                <c:pt idx="110">
                  <c:v>1.7940876656473</c:v>
                </c:pt>
                <c:pt idx="111">
                  <c:v>1.81039755351682</c:v>
                </c:pt>
                <c:pt idx="112">
                  <c:v>1.82670744138634</c:v>
                </c:pt>
                <c:pt idx="113">
                  <c:v>1.84301732925586</c:v>
                </c:pt>
                <c:pt idx="114">
                  <c:v>1.85932721712538</c:v>
                </c:pt>
                <c:pt idx="115">
                  <c:v>1.87563710499491</c:v>
                </c:pt>
                <c:pt idx="116">
                  <c:v>1.89194699286443</c:v>
                </c:pt>
                <c:pt idx="117">
                  <c:v>1.90825688073395</c:v>
                </c:pt>
                <c:pt idx="118">
                  <c:v>1.92456676860347</c:v>
                </c:pt>
                <c:pt idx="119">
                  <c:v>1.94087665647299</c:v>
                </c:pt>
                <c:pt idx="120">
                  <c:v>1.95718654434251</c:v>
                </c:pt>
                <c:pt idx="121">
                  <c:v>1.97349643221203</c:v>
                </c:pt>
                <c:pt idx="122">
                  <c:v>1.98980632008155</c:v>
                </c:pt>
                <c:pt idx="123">
                  <c:v>2.00611620795107</c:v>
                </c:pt>
                <c:pt idx="124">
                  <c:v>2.02242609582059</c:v>
                </c:pt>
                <c:pt idx="125">
                  <c:v>2.03873598369011</c:v>
                </c:pt>
                <c:pt idx="126">
                  <c:v>2.05504587155964</c:v>
                </c:pt>
                <c:pt idx="127">
                  <c:v>2.07135575942916</c:v>
                </c:pt>
                <c:pt idx="128">
                  <c:v>2.08766564729868</c:v>
                </c:pt>
                <c:pt idx="129">
                  <c:v>2.1039755351682</c:v>
                </c:pt>
                <c:pt idx="130">
                  <c:v>2.12028542303772</c:v>
                </c:pt>
                <c:pt idx="131">
                  <c:v>2.13659531090724</c:v>
                </c:pt>
                <c:pt idx="132">
                  <c:v>2.15290519877676</c:v>
                </c:pt>
                <c:pt idx="133">
                  <c:v>2.16921508664628</c:v>
                </c:pt>
                <c:pt idx="134">
                  <c:v>2.1855249745158</c:v>
                </c:pt>
                <c:pt idx="135">
                  <c:v>2.20183486238532</c:v>
                </c:pt>
                <c:pt idx="136">
                  <c:v>2.21814475025484</c:v>
                </c:pt>
                <c:pt idx="137">
                  <c:v>2.23445463812436</c:v>
                </c:pt>
                <c:pt idx="138">
                  <c:v>2.25076452599388</c:v>
                </c:pt>
                <c:pt idx="139">
                  <c:v>2.2670744138634</c:v>
                </c:pt>
                <c:pt idx="140">
                  <c:v>2.28338430173292</c:v>
                </c:pt>
                <c:pt idx="141">
                  <c:v>2.29969418960245</c:v>
                </c:pt>
                <c:pt idx="142">
                  <c:v>2.31600407747197</c:v>
                </c:pt>
                <c:pt idx="143">
                  <c:v>2.33231396534149</c:v>
                </c:pt>
                <c:pt idx="144">
                  <c:v>2.34862385321101</c:v>
                </c:pt>
                <c:pt idx="145">
                  <c:v>2.36493374108053</c:v>
                </c:pt>
                <c:pt idx="146">
                  <c:v>2.38124362895005</c:v>
                </c:pt>
                <c:pt idx="147">
                  <c:v>2.39755351681957</c:v>
                </c:pt>
                <c:pt idx="148">
                  <c:v>2.41386340468909</c:v>
                </c:pt>
                <c:pt idx="149">
                  <c:v>2.43017329255861</c:v>
                </c:pt>
                <c:pt idx="150">
                  <c:v>2.44648318042813</c:v>
                </c:pt>
                <c:pt idx="151">
                  <c:v>2.46279306829765</c:v>
                </c:pt>
                <c:pt idx="152">
                  <c:v>2.47910295616717</c:v>
                </c:pt>
                <c:pt idx="153">
                  <c:v>2.49541284403669</c:v>
                </c:pt>
                <c:pt idx="154">
                  <c:v>2.51172273190621</c:v>
                </c:pt>
                <c:pt idx="155">
                  <c:v>2.52803261977574</c:v>
                </c:pt>
                <c:pt idx="156">
                  <c:v>2.54434250764526</c:v>
                </c:pt>
                <c:pt idx="157">
                  <c:v>2.56065239551478</c:v>
                </c:pt>
                <c:pt idx="158">
                  <c:v>2.5769622833843</c:v>
                </c:pt>
                <c:pt idx="159">
                  <c:v>2.59327217125382</c:v>
                </c:pt>
                <c:pt idx="160">
                  <c:v>2.60958205912334</c:v>
                </c:pt>
                <c:pt idx="161">
                  <c:v>2.62589194699286</c:v>
                </c:pt>
                <c:pt idx="162">
                  <c:v>2.64220183486238</c:v>
                </c:pt>
                <c:pt idx="163">
                  <c:v>2.6585117227319</c:v>
                </c:pt>
                <c:pt idx="164">
                  <c:v>2.67482161060142</c:v>
                </c:pt>
                <c:pt idx="165">
                  <c:v>2.69113149847094</c:v>
                </c:pt>
                <c:pt idx="166">
                  <c:v>2.70744138634046</c:v>
                </c:pt>
                <c:pt idx="167">
                  <c:v>2.72375127420998</c:v>
                </c:pt>
                <c:pt idx="168">
                  <c:v>2.7400611620795</c:v>
                </c:pt>
                <c:pt idx="169">
                  <c:v>2.75637104994903</c:v>
                </c:pt>
                <c:pt idx="170">
                  <c:v>2.77268093781855</c:v>
                </c:pt>
                <c:pt idx="171">
                  <c:v>2.78899082568807</c:v>
                </c:pt>
                <c:pt idx="172">
                  <c:v>2.80530071355759</c:v>
                </c:pt>
                <c:pt idx="173">
                  <c:v>2.82161060142711</c:v>
                </c:pt>
                <c:pt idx="174">
                  <c:v>2.83792048929663</c:v>
                </c:pt>
                <c:pt idx="175">
                  <c:v>2.85423037716615</c:v>
                </c:pt>
                <c:pt idx="176">
                  <c:v>2.87054026503567</c:v>
                </c:pt>
                <c:pt idx="177">
                  <c:v>2.88685015290519</c:v>
                </c:pt>
                <c:pt idx="178">
                  <c:v>2.90316004077471</c:v>
                </c:pt>
                <c:pt idx="179">
                  <c:v>2.91946992864423</c:v>
                </c:pt>
                <c:pt idx="180">
                  <c:v>2.93577981651375</c:v>
                </c:pt>
                <c:pt idx="181">
                  <c:v>2.95208970438327</c:v>
                </c:pt>
                <c:pt idx="182">
                  <c:v>2.96839959225279</c:v>
                </c:pt>
                <c:pt idx="183">
                  <c:v>2.98470948012232</c:v>
                </c:pt>
                <c:pt idx="184">
                  <c:v>3.00101936799184</c:v>
                </c:pt>
                <c:pt idx="185">
                  <c:v>3.01732925586136</c:v>
                </c:pt>
                <c:pt idx="186">
                  <c:v>3.03363914373088</c:v>
                </c:pt>
                <c:pt idx="187">
                  <c:v>3.0499490316004</c:v>
                </c:pt>
                <c:pt idx="188">
                  <c:v>3.06625891946992</c:v>
                </c:pt>
                <c:pt idx="189">
                  <c:v>3.08256880733944</c:v>
                </c:pt>
                <c:pt idx="190">
                  <c:v>3.09887869520896</c:v>
                </c:pt>
                <c:pt idx="191">
                  <c:v>3.11518858307848</c:v>
                </c:pt>
                <c:pt idx="192">
                  <c:v>3.131498470948</c:v>
                </c:pt>
                <c:pt idx="193">
                  <c:v>3.14780835881752</c:v>
                </c:pt>
                <c:pt idx="194">
                  <c:v>3.16411824668704</c:v>
                </c:pt>
                <c:pt idx="195">
                  <c:v>3.18042813455656</c:v>
                </c:pt>
                <c:pt idx="196">
                  <c:v>3.19673802242608</c:v>
                </c:pt>
                <c:pt idx="197">
                  <c:v>3.2130479102956</c:v>
                </c:pt>
                <c:pt idx="198">
                  <c:v>3.22935779816513</c:v>
                </c:pt>
                <c:pt idx="199">
                  <c:v>3.24566768603465</c:v>
                </c:pt>
                <c:pt idx="200">
                  <c:v>3.26197757390417</c:v>
                </c:pt>
                <c:pt idx="201">
                  <c:v>3.27828746177369</c:v>
                </c:pt>
                <c:pt idx="202">
                  <c:v>3.29459734964321</c:v>
                </c:pt>
                <c:pt idx="203">
                  <c:v>3.31090723751273</c:v>
                </c:pt>
                <c:pt idx="204">
                  <c:v>3.32721712538225</c:v>
                </c:pt>
                <c:pt idx="205">
                  <c:v>3.34352701325177</c:v>
                </c:pt>
                <c:pt idx="206">
                  <c:v>3.35983690112129</c:v>
                </c:pt>
                <c:pt idx="207">
                  <c:v>3.37614678899081</c:v>
                </c:pt>
                <c:pt idx="208">
                  <c:v>3.39245667686033</c:v>
                </c:pt>
                <c:pt idx="209">
                  <c:v>3.40876656472985</c:v>
                </c:pt>
                <c:pt idx="210">
                  <c:v>3.42507645259937</c:v>
                </c:pt>
                <c:pt idx="211">
                  <c:v>3.44138634046889</c:v>
                </c:pt>
                <c:pt idx="212">
                  <c:v>3.45769622833842</c:v>
                </c:pt>
                <c:pt idx="213">
                  <c:v>3.47400611620794</c:v>
                </c:pt>
                <c:pt idx="214">
                  <c:v>3.49031600407746</c:v>
                </c:pt>
                <c:pt idx="215">
                  <c:v>3.50662589194698</c:v>
                </c:pt>
                <c:pt idx="216">
                  <c:v>3.5229357798165</c:v>
                </c:pt>
                <c:pt idx="217">
                  <c:v>3.53924566768602</c:v>
                </c:pt>
                <c:pt idx="218">
                  <c:v>3.55555555555554</c:v>
                </c:pt>
                <c:pt idx="219">
                  <c:v>3.57186544342506</c:v>
                </c:pt>
                <c:pt idx="220">
                  <c:v>3.58817533129458</c:v>
                </c:pt>
                <c:pt idx="221">
                  <c:v>3.6044852191641</c:v>
                </c:pt>
                <c:pt idx="222">
                  <c:v>3.62079510703362</c:v>
                </c:pt>
                <c:pt idx="223">
                  <c:v>3.63710499490314</c:v>
                </c:pt>
                <c:pt idx="224">
                  <c:v>3.65341488277266</c:v>
                </c:pt>
                <c:pt idx="225">
                  <c:v>3.66972477064218</c:v>
                </c:pt>
                <c:pt idx="226">
                  <c:v>3.68603465851171</c:v>
                </c:pt>
                <c:pt idx="227">
                  <c:v>3.70234454638123</c:v>
                </c:pt>
                <c:pt idx="228">
                  <c:v>3.71865443425075</c:v>
                </c:pt>
                <c:pt idx="229">
                  <c:v>3.73496432212027</c:v>
                </c:pt>
                <c:pt idx="230">
                  <c:v>3.75127420998979</c:v>
                </c:pt>
                <c:pt idx="231">
                  <c:v>3.76758409785931</c:v>
                </c:pt>
                <c:pt idx="232">
                  <c:v>3.78389398572883</c:v>
                </c:pt>
                <c:pt idx="233">
                  <c:v>3.80020387359835</c:v>
                </c:pt>
                <c:pt idx="234">
                  <c:v>3.81651376146787</c:v>
                </c:pt>
                <c:pt idx="235">
                  <c:v>3.83282364933739</c:v>
                </c:pt>
                <c:pt idx="236">
                  <c:v>3.84913353720691</c:v>
                </c:pt>
                <c:pt idx="237">
                  <c:v>3.86544342507643</c:v>
                </c:pt>
                <c:pt idx="238">
                  <c:v>3.88175331294595</c:v>
                </c:pt>
                <c:pt idx="239">
                  <c:v>3.89806320081547</c:v>
                </c:pt>
                <c:pt idx="240">
                  <c:v>3.914373088685</c:v>
                </c:pt>
                <c:pt idx="241">
                  <c:v>3.93068297655452</c:v>
                </c:pt>
                <c:pt idx="242">
                  <c:v>3.94699286442404</c:v>
                </c:pt>
                <c:pt idx="243">
                  <c:v>3.96330275229356</c:v>
                </c:pt>
                <c:pt idx="244">
                  <c:v>3.97961264016308</c:v>
                </c:pt>
                <c:pt idx="245">
                  <c:v>3.9959225280326</c:v>
                </c:pt>
                <c:pt idx="246">
                  <c:v>4.01223241590212</c:v>
                </c:pt>
                <c:pt idx="247">
                  <c:v>4.02854230377164</c:v>
                </c:pt>
                <c:pt idx="248">
                  <c:v>4.04485219164116</c:v>
                </c:pt>
                <c:pt idx="249">
                  <c:v>4.06116207951068</c:v>
                </c:pt>
                <c:pt idx="250">
                  <c:v>4.0774719673802</c:v>
                </c:pt>
                <c:pt idx="251">
                  <c:v>4.09378185524972</c:v>
                </c:pt>
                <c:pt idx="252">
                  <c:v>4.11009174311924</c:v>
                </c:pt>
                <c:pt idx="253">
                  <c:v>4.12640163098876</c:v>
                </c:pt>
                <c:pt idx="254">
                  <c:v>4.14271151885829</c:v>
                </c:pt>
                <c:pt idx="255">
                  <c:v>4.15902140672781</c:v>
                </c:pt>
                <c:pt idx="256">
                  <c:v>4.17533129459733</c:v>
                </c:pt>
                <c:pt idx="257">
                  <c:v>4.19164118246685</c:v>
                </c:pt>
                <c:pt idx="258">
                  <c:v>4.20795107033637</c:v>
                </c:pt>
                <c:pt idx="259">
                  <c:v>4.22426095820589</c:v>
                </c:pt>
                <c:pt idx="260">
                  <c:v>4.24057084607541</c:v>
                </c:pt>
                <c:pt idx="261">
                  <c:v>4.25688073394493</c:v>
                </c:pt>
                <c:pt idx="262">
                  <c:v>4.27319062181445</c:v>
                </c:pt>
                <c:pt idx="263">
                  <c:v>4.28950050968397</c:v>
                </c:pt>
                <c:pt idx="264">
                  <c:v>4.30581039755349</c:v>
                </c:pt>
                <c:pt idx="265">
                  <c:v>4.32212028542301</c:v>
                </c:pt>
                <c:pt idx="266">
                  <c:v>4.33843017329253</c:v>
                </c:pt>
                <c:pt idx="267">
                  <c:v>4.35474006116205</c:v>
                </c:pt>
                <c:pt idx="268">
                  <c:v>4.37104994903157</c:v>
                </c:pt>
                <c:pt idx="269">
                  <c:v>4.3873598369011</c:v>
                </c:pt>
                <c:pt idx="270">
                  <c:v>4.40366972477062</c:v>
                </c:pt>
                <c:pt idx="271">
                  <c:v>4.41997961264014</c:v>
                </c:pt>
                <c:pt idx="272">
                  <c:v>4.43628950050966</c:v>
                </c:pt>
                <c:pt idx="273">
                  <c:v>4.45259938837918</c:v>
                </c:pt>
                <c:pt idx="274">
                  <c:v>4.4689092762487</c:v>
                </c:pt>
                <c:pt idx="275">
                  <c:v>4.48521916411822</c:v>
                </c:pt>
                <c:pt idx="276">
                  <c:v>4.50152905198774</c:v>
                </c:pt>
                <c:pt idx="277">
                  <c:v>4.51783893985726</c:v>
                </c:pt>
                <c:pt idx="278">
                  <c:v>4.53414882772678</c:v>
                </c:pt>
                <c:pt idx="279">
                  <c:v>4.5504587155963</c:v>
                </c:pt>
                <c:pt idx="280">
                  <c:v>4.56676860346582</c:v>
                </c:pt>
                <c:pt idx="281">
                  <c:v>4.58307849133534</c:v>
                </c:pt>
                <c:pt idx="282">
                  <c:v>4.59938837920486</c:v>
                </c:pt>
                <c:pt idx="283">
                  <c:v>4.61569826707439</c:v>
                </c:pt>
                <c:pt idx="284">
                  <c:v>4.63200815494391</c:v>
                </c:pt>
                <c:pt idx="285">
                  <c:v>4.64831804281343</c:v>
                </c:pt>
                <c:pt idx="286">
                  <c:v>4.66462793068295</c:v>
                </c:pt>
                <c:pt idx="287">
                  <c:v>4.68093781855247</c:v>
                </c:pt>
                <c:pt idx="288">
                  <c:v>4.69724770642199</c:v>
                </c:pt>
                <c:pt idx="289">
                  <c:v>4.71355759429151</c:v>
                </c:pt>
                <c:pt idx="290">
                  <c:v>4.72986748216103</c:v>
                </c:pt>
                <c:pt idx="291">
                  <c:v>4.74617737003055</c:v>
                </c:pt>
                <c:pt idx="292">
                  <c:v>4.76248725790007</c:v>
                </c:pt>
                <c:pt idx="293">
                  <c:v>4.77879714576959</c:v>
                </c:pt>
                <c:pt idx="294">
                  <c:v>4.79510703363911</c:v>
                </c:pt>
                <c:pt idx="295">
                  <c:v>4.81141692150863</c:v>
                </c:pt>
                <c:pt idx="296">
                  <c:v>4.82772680937815</c:v>
                </c:pt>
                <c:pt idx="297">
                  <c:v>4.84403669724768</c:v>
                </c:pt>
                <c:pt idx="298">
                  <c:v>4.8603465851172</c:v>
                </c:pt>
                <c:pt idx="299">
                  <c:v>4.87665647298672</c:v>
                </c:pt>
                <c:pt idx="300">
                  <c:v>4.89296636085624</c:v>
                </c:pt>
                <c:pt idx="301">
                  <c:v>4.90927624872576</c:v>
                </c:pt>
                <c:pt idx="302">
                  <c:v>4.92558613659528</c:v>
                </c:pt>
                <c:pt idx="303">
                  <c:v>4.9418960244648</c:v>
                </c:pt>
                <c:pt idx="304">
                  <c:v>4.95820591233432</c:v>
                </c:pt>
                <c:pt idx="305">
                  <c:v>4.97451580020384</c:v>
                </c:pt>
                <c:pt idx="306">
                  <c:v>4.99082568807336</c:v>
                </c:pt>
                <c:pt idx="307">
                  <c:v>5.00713557594288</c:v>
                </c:pt>
                <c:pt idx="308">
                  <c:v>5.0234454638124</c:v>
                </c:pt>
                <c:pt idx="309">
                  <c:v>5.03975535168192</c:v>
                </c:pt>
                <c:pt idx="310">
                  <c:v>5.05606523955144</c:v>
                </c:pt>
                <c:pt idx="311">
                  <c:v>5.07237512742096</c:v>
                </c:pt>
                <c:pt idx="312">
                  <c:v>5.08868501529049</c:v>
                </c:pt>
                <c:pt idx="313">
                  <c:v>5.10499490316001</c:v>
                </c:pt>
                <c:pt idx="314">
                  <c:v>5.12130479102953</c:v>
                </c:pt>
                <c:pt idx="315">
                  <c:v>5.13761467889905</c:v>
                </c:pt>
                <c:pt idx="316">
                  <c:v>5.15392456676857</c:v>
                </c:pt>
                <c:pt idx="317">
                  <c:v>5.17023445463809</c:v>
                </c:pt>
                <c:pt idx="318">
                  <c:v>5.18654434250761</c:v>
                </c:pt>
                <c:pt idx="319">
                  <c:v>5.20285423037713</c:v>
                </c:pt>
                <c:pt idx="320">
                  <c:v>5.21916411824665</c:v>
                </c:pt>
                <c:pt idx="321">
                  <c:v>5.23547400611617</c:v>
                </c:pt>
                <c:pt idx="322">
                  <c:v>5.25178389398569</c:v>
                </c:pt>
                <c:pt idx="323">
                  <c:v>5.26809378185521</c:v>
                </c:pt>
                <c:pt idx="324">
                  <c:v>5.28440366972473</c:v>
                </c:pt>
                <c:pt idx="325">
                  <c:v>5.30071355759425</c:v>
                </c:pt>
                <c:pt idx="326">
                  <c:v>5.31702344546378</c:v>
                </c:pt>
                <c:pt idx="327">
                  <c:v>5.3333333333333</c:v>
                </c:pt>
                <c:pt idx="328">
                  <c:v>5.34964322120282</c:v>
                </c:pt>
                <c:pt idx="329">
                  <c:v>5.36595310907234</c:v>
                </c:pt>
                <c:pt idx="330">
                  <c:v>5.38226299694186</c:v>
                </c:pt>
                <c:pt idx="331">
                  <c:v>5.39857288481138</c:v>
                </c:pt>
                <c:pt idx="332">
                  <c:v>5.4148827726809</c:v>
                </c:pt>
                <c:pt idx="333">
                  <c:v>5.43119266055042</c:v>
                </c:pt>
                <c:pt idx="334">
                  <c:v>5.44750254841994</c:v>
                </c:pt>
                <c:pt idx="335">
                  <c:v>5.46381243628946</c:v>
                </c:pt>
                <c:pt idx="336">
                  <c:v>5.48012232415898</c:v>
                </c:pt>
                <c:pt idx="337">
                  <c:v>5.4964322120285</c:v>
                </c:pt>
                <c:pt idx="338">
                  <c:v>5.51274209989802</c:v>
                </c:pt>
                <c:pt idx="339">
                  <c:v>5.52905198776754</c:v>
                </c:pt>
                <c:pt idx="340">
                  <c:v>5.54536187563707</c:v>
                </c:pt>
                <c:pt idx="341">
                  <c:v>5.56167176350659</c:v>
                </c:pt>
                <c:pt idx="342">
                  <c:v>5.57798165137611</c:v>
                </c:pt>
                <c:pt idx="343">
                  <c:v>5.59429153924563</c:v>
                </c:pt>
                <c:pt idx="344">
                  <c:v>5.61060142711515</c:v>
                </c:pt>
                <c:pt idx="345">
                  <c:v>5.62691131498467</c:v>
                </c:pt>
                <c:pt idx="346">
                  <c:v>5.64322120285419</c:v>
                </c:pt>
                <c:pt idx="347">
                  <c:v>5.65953109072371</c:v>
                </c:pt>
                <c:pt idx="348">
                  <c:v>5.67584097859323</c:v>
                </c:pt>
                <c:pt idx="349">
                  <c:v>5.69215086646275</c:v>
                </c:pt>
                <c:pt idx="350">
                  <c:v>5.70846075433227</c:v>
                </c:pt>
                <c:pt idx="351">
                  <c:v>5.72477064220179</c:v>
                </c:pt>
                <c:pt idx="352">
                  <c:v>5.74108053007131</c:v>
                </c:pt>
                <c:pt idx="353">
                  <c:v>5.75739041794083</c:v>
                </c:pt>
                <c:pt idx="354">
                  <c:v>5.77370030581036</c:v>
                </c:pt>
                <c:pt idx="355">
                  <c:v>5.79001019367988</c:v>
                </c:pt>
                <c:pt idx="356">
                  <c:v>5.8063200815494</c:v>
                </c:pt>
                <c:pt idx="357">
                  <c:v>5.82262996941892</c:v>
                </c:pt>
                <c:pt idx="358">
                  <c:v>5.83893985728844</c:v>
                </c:pt>
                <c:pt idx="359">
                  <c:v>5.85524974515796</c:v>
                </c:pt>
                <c:pt idx="360">
                  <c:v>5.87155963302748</c:v>
                </c:pt>
                <c:pt idx="361">
                  <c:v>5.887869520897</c:v>
                </c:pt>
                <c:pt idx="362">
                  <c:v>5.90417940876652</c:v>
                </c:pt>
                <c:pt idx="363">
                  <c:v>5.92048929663604</c:v>
                </c:pt>
                <c:pt idx="364">
                  <c:v>5.93679918450556</c:v>
                </c:pt>
                <c:pt idx="365">
                  <c:v>5.95310907237508</c:v>
                </c:pt>
                <c:pt idx="366">
                  <c:v>5.9694189602446</c:v>
                </c:pt>
                <c:pt idx="367">
                  <c:v>5.98572884811412</c:v>
                </c:pt>
                <c:pt idx="368">
                  <c:v>6.00203873598364</c:v>
                </c:pt>
                <c:pt idx="369">
                  <c:v>6.01834862385317</c:v>
                </c:pt>
                <c:pt idx="370">
                  <c:v>6.03465851172269</c:v>
                </c:pt>
                <c:pt idx="371">
                  <c:v>6.05096839959221</c:v>
                </c:pt>
                <c:pt idx="372">
                  <c:v>6.06727828746173</c:v>
                </c:pt>
                <c:pt idx="373">
                  <c:v>6.08358817533125</c:v>
                </c:pt>
                <c:pt idx="374">
                  <c:v>6.09989806320077</c:v>
                </c:pt>
                <c:pt idx="375">
                  <c:v>6.11620795107029</c:v>
                </c:pt>
                <c:pt idx="376">
                  <c:v>6.13251783893981</c:v>
                </c:pt>
                <c:pt idx="377">
                  <c:v>6.14882772680933</c:v>
                </c:pt>
                <c:pt idx="378">
                  <c:v>6.16513761467885</c:v>
                </c:pt>
                <c:pt idx="379">
                  <c:v>6.18144750254837</c:v>
                </c:pt>
                <c:pt idx="380">
                  <c:v>6.19775739041789</c:v>
                </c:pt>
                <c:pt idx="381">
                  <c:v>6.21406727828741</c:v>
                </c:pt>
                <c:pt idx="382">
                  <c:v>6.23037716615693</c:v>
                </c:pt>
                <c:pt idx="383">
                  <c:v>6.24668705402646</c:v>
                </c:pt>
                <c:pt idx="384">
                  <c:v>6.26299694189598</c:v>
                </c:pt>
                <c:pt idx="385">
                  <c:v>6.2793068297655</c:v>
                </c:pt>
                <c:pt idx="386">
                  <c:v>6.29561671763502</c:v>
                </c:pt>
                <c:pt idx="387">
                  <c:v>6.31192660550454</c:v>
                </c:pt>
                <c:pt idx="388">
                  <c:v>6.32823649337406</c:v>
                </c:pt>
                <c:pt idx="389">
                  <c:v>6.34454638124358</c:v>
                </c:pt>
                <c:pt idx="390">
                  <c:v>6.3608562691131</c:v>
                </c:pt>
                <c:pt idx="391">
                  <c:v>6.37716615698262</c:v>
                </c:pt>
                <c:pt idx="392">
                  <c:v>6.39347604485214</c:v>
                </c:pt>
                <c:pt idx="393">
                  <c:v>6.40978593272166</c:v>
                </c:pt>
                <c:pt idx="394">
                  <c:v>6.42609582059118</c:v>
                </c:pt>
                <c:pt idx="395">
                  <c:v>6.4424057084607</c:v>
                </c:pt>
                <c:pt idx="396">
                  <c:v>6.45871559633022</c:v>
                </c:pt>
                <c:pt idx="397">
                  <c:v>6.47502548419975</c:v>
                </c:pt>
                <c:pt idx="398">
                  <c:v>6.49133537206927</c:v>
                </c:pt>
                <c:pt idx="399">
                  <c:v>6.50764525993879</c:v>
                </c:pt>
                <c:pt idx="400">
                  <c:v>6.52395514780831</c:v>
                </c:pt>
                <c:pt idx="401">
                  <c:v>6.54026503567783</c:v>
                </c:pt>
                <c:pt idx="402">
                  <c:v>6.55657492354735</c:v>
                </c:pt>
                <c:pt idx="403">
                  <c:v>6.57288481141687</c:v>
                </c:pt>
                <c:pt idx="404">
                  <c:v>6.58919469928639</c:v>
                </c:pt>
                <c:pt idx="405">
                  <c:v>6.60550458715591</c:v>
                </c:pt>
                <c:pt idx="406">
                  <c:v>6.62181447502543</c:v>
                </c:pt>
                <c:pt idx="407">
                  <c:v>6.63812436289495</c:v>
                </c:pt>
                <c:pt idx="408">
                  <c:v>6.65443425076447</c:v>
                </c:pt>
                <c:pt idx="409">
                  <c:v>6.67074413863399</c:v>
                </c:pt>
                <c:pt idx="410">
                  <c:v>6.68705402650351</c:v>
                </c:pt>
                <c:pt idx="411">
                  <c:v>6.70336391437304</c:v>
                </c:pt>
                <c:pt idx="412">
                  <c:v>6.71967380224256</c:v>
                </c:pt>
                <c:pt idx="413">
                  <c:v>6.73598369011208</c:v>
                </c:pt>
                <c:pt idx="414">
                  <c:v>6.7522935779816</c:v>
                </c:pt>
                <c:pt idx="415">
                  <c:v>6.76860346585112</c:v>
                </c:pt>
                <c:pt idx="416">
                  <c:v>6.78491335372064</c:v>
                </c:pt>
                <c:pt idx="417">
                  <c:v>6.80122324159016</c:v>
                </c:pt>
                <c:pt idx="418">
                  <c:v>6.81753312945968</c:v>
                </c:pt>
                <c:pt idx="419">
                  <c:v>6.8338430173292</c:v>
                </c:pt>
                <c:pt idx="420">
                  <c:v>6.85015290519872</c:v>
                </c:pt>
                <c:pt idx="421">
                  <c:v>6.86646279306824</c:v>
                </c:pt>
                <c:pt idx="422">
                  <c:v>6.88277268093776</c:v>
                </c:pt>
                <c:pt idx="423">
                  <c:v>6.89908256880728</c:v>
                </c:pt>
                <c:pt idx="424">
                  <c:v>6.9153924566768</c:v>
                </c:pt>
                <c:pt idx="425">
                  <c:v>6.93170234454632</c:v>
                </c:pt>
                <c:pt idx="426">
                  <c:v>6.94801223241585</c:v>
                </c:pt>
                <c:pt idx="427">
                  <c:v>6.96432212028537</c:v>
                </c:pt>
                <c:pt idx="428">
                  <c:v>6.98063200815489</c:v>
                </c:pt>
                <c:pt idx="429">
                  <c:v>6.99694189602441</c:v>
                </c:pt>
                <c:pt idx="430">
                  <c:v>7.01325178389393</c:v>
                </c:pt>
                <c:pt idx="431">
                  <c:v>7.02956167176345</c:v>
                </c:pt>
                <c:pt idx="432">
                  <c:v>7.04587155963297</c:v>
                </c:pt>
                <c:pt idx="433">
                  <c:v>7.06218144750249</c:v>
                </c:pt>
                <c:pt idx="434">
                  <c:v>7.07849133537201</c:v>
                </c:pt>
                <c:pt idx="435">
                  <c:v>7.09480122324153</c:v>
                </c:pt>
                <c:pt idx="436">
                  <c:v>7.11111111111105</c:v>
                </c:pt>
                <c:pt idx="437">
                  <c:v>7.12742099898057</c:v>
                </c:pt>
                <c:pt idx="438">
                  <c:v>7.14373088685009</c:v>
                </c:pt>
                <c:pt idx="439">
                  <c:v>7.16004077471961</c:v>
                </c:pt>
                <c:pt idx="440">
                  <c:v>7.17635066258914</c:v>
                </c:pt>
                <c:pt idx="441">
                  <c:v>7.19266055045866</c:v>
                </c:pt>
                <c:pt idx="442">
                  <c:v>7.20897043832818</c:v>
                </c:pt>
                <c:pt idx="443">
                  <c:v>7.2252803261977</c:v>
                </c:pt>
                <c:pt idx="444">
                  <c:v>7.24159021406722</c:v>
                </c:pt>
                <c:pt idx="445">
                  <c:v>7.25790010193674</c:v>
                </c:pt>
                <c:pt idx="446">
                  <c:v>7.27420998980626</c:v>
                </c:pt>
                <c:pt idx="447">
                  <c:v>7.29051987767578</c:v>
                </c:pt>
                <c:pt idx="448">
                  <c:v>7.3068297655453</c:v>
                </c:pt>
                <c:pt idx="449">
                  <c:v>7.32313965341482</c:v>
                </c:pt>
                <c:pt idx="450">
                  <c:v>7.33944954128434</c:v>
                </c:pt>
                <c:pt idx="451">
                  <c:v>7.35575942915386</c:v>
                </c:pt>
                <c:pt idx="452">
                  <c:v>7.37206931702338</c:v>
                </c:pt>
                <c:pt idx="453">
                  <c:v>7.3883792048929</c:v>
                </c:pt>
                <c:pt idx="454">
                  <c:v>7.40468909276243</c:v>
                </c:pt>
                <c:pt idx="455">
                  <c:v>7.42099898063195</c:v>
                </c:pt>
                <c:pt idx="456">
                  <c:v>7.43730886850147</c:v>
                </c:pt>
                <c:pt idx="457">
                  <c:v>7.45361875637099</c:v>
                </c:pt>
                <c:pt idx="458">
                  <c:v>7.46992864424051</c:v>
                </c:pt>
                <c:pt idx="459">
                  <c:v>7.48623853211003</c:v>
                </c:pt>
                <c:pt idx="460">
                  <c:v>7.50254841997955</c:v>
                </c:pt>
                <c:pt idx="461">
                  <c:v>7.51885830784907</c:v>
                </c:pt>
                <c:pt idx="462">
                  <c:v>7.53516819571859</c:v>
                </c:pt>
                <c:pt idx="463">
                  <c:v>7.55147808358811</c:v>
                </c:pt>
                <c:pt idx="464">
                  <c:v>7.56778797145763</c:v>
                </c:pt>
                <c:pt idx="465">
                  <c:v>7.58409785932715</c:v>
                </c:pt>
                <c:pt idx="466">
                  <c:v>7.60040774719667</c:v>
                </c:pt>
                <c:pt idx="467">
                  <c:v>7.61671763506619</c:v>
                </c:pt>
                <c:pt idx="468">
                  <c:v>7.63302752293571</c:v>
                </c:pt>
                <c:pt idx="469">
                  <c:v>7.64933741080524</c:v>
                </c:pt>
                <c:pt idx="470">
                  <c:v>7.66564729867476</c:v>
                </c:pt>
                <c:pt idx="471">
                  <c:v>7.68195718654428</c:v>
                </c:pt>
                <c:pt idx="472">
                  <c:v>7.6982670744138</c:v>
                </c:pt>
                <c:pt idx="473">
                  <c:v>7.71457696228332</c:v>
                </c:pt>
                <c:pt idx="474">
                  <c:v>7.73088685015284</c:v>
                </c:pt>
                <c:pt idx="475">
                  <c:v>7.74719673802236</c:v>
                </c:pt>
                <c:pt idx="476">
                  <c:v>7.76350662589188</c:v>
                </c:pt>
                <c:pt idx="477">
                  <c:v>7.7798165137614</c:v>
                </c:pt>
                <c:pt idx="478">
                  <c:v>7.79612640163092</c:v>
                </c:pt>
                <c:pt idx="479">
                  <c:v>7.81243628950044</c:v>
                </c:pt>
                <c:pt idx="480">
                  <c:v>7.82874617736996</c:v>
                </c:pt>
                <c:pt idx="481">
                  <c:v>7.84505606523948</c:v>
                </c:pt>
                <c:pt idx="482">
                  <c:v>7.861365953109</c:v>
                </c:pt>
                <c:pt idx="483">
                  <c:v>7.87767584097853</c:v>
                </c:pt>
                <c:pt idx="484">
                  <c:v>7.89398572884805</c:v>
                </c:pt>
                <c:pt idx="485">
                  <c:v>7.91029561671757</c:v>
                </c:pt>
                <c:pt idx="486">
                  <c:v>7.92660550458709</c:v>
                </c:pt>
                <c:pt idx="487">
                  <c:v>7.94291539245661</c:v>
                </c:pt>
                <c:pt idx="488">
                  <c:v>7.95922528032613</c:v>
                </c:pt>
                <c:pt idx="489">
                  <c:v>7.97553516819565</c:v>
                </c:pt>
                <c:pt idx="490">
                  <c:v>7.99184505606517</c:v>
                </c:pt>
                <c:pt idx="491">
                  <c:v>8.00815494393469</c:v>
                </c:pt>
                <c:pt idx="492">
                  <c:v>8.02446483180421</c:v>
                </c:pt>
                <c:pt idx="493">
                  <c:v>8.04077471967374</c:v>
                </c:pt>
                <c:pt idx="494">
                  <c:v>8.05708460754326</c:v>
                </c:pt>
                <c:pt idx="495">
                  <c:v>8.07339449541278</c:v>
                </c:pt>
                <c:pt idx="496">
                  <c:v>8.0897043832823</c:v>
                </c:pt>
                <c:pt idx="497">
                  <c:v>8.10601427115182</c:v>
                </c:pt>
                <c:pt idx="498">
                  <c:v>8.12232415902134</c:v>
                </c:pt>
                <c:pt idx="499">
                  <c:v>8.13863404689086</c:v>
                </c:pt>
                <c:pt idx="500">
                  <c:v>8.15494393476039</c:v>
                </c:pt>
              </c:numCache>
            </c:numRef>
          </c:xVal>
          <c:yVal>
            <c:numRef>
              <c:f>'SenkrW o LW Regler'!$B$6:$B$506</c:f>
              <c:numCache>
                <c:formatCode>General</c:formatCode>
                <c:ptCount val="501"/>
                <c:pt idx="0">
                  <c:v>0</c:v>
                </c:pt>
                <c:pt idx="1">
                  <c:v>0.651090723751274</c:v>
                </c:pt>
                <c:pt idx="2">
                  <c:v>1.29957186544343</c:v>
                </c:pt>
                <c:pt idx="3">
                  <c:v>1.94544342507645</c:v>
                </c:pt>
                <c:pt idx="4">
                  <c:v>2.58870540265036</c:v>
                </c:pt>
                <c:pt idx="5">
                  <c:v>3.22935779816514</c:v>
                </c:pt>
                <c:pt idx="6">
                  <c:v>3.86740061162079</c:v>
                </c:pt>
                <c:pt idx="7">
                  <c:v>4.50283384301733</c:v>
                </c:pt>
                <c:pt idx="8">
                  <c:v>5.13565749235474</c:v>
                </c:pt>
                <c:pt idx="9">
                  <c:v>5.76587155963303</c:v>
                </c:pt>
                <c:pt idx="10">
                  <c:v>6.39347604485219</c:v>
                </c:pt>
                <c:pt idx="11">
                  <c:v>7.01847094801223</c:v>
                </c:pt>
                <c:pt idx="12">
                  <c:v>7.64085626911315</c:v>
                </c:pt>
                <c:pt idx="13">
                  <c:v>8.26063200815494</c:v>
                </c:pt>
                <c:pt idx="14">
                  <c:v>8.87779816513761</c:v>
                </c:pt>
                <c:pt idx="15">
                  <c:v>9.49235474006116</c:v>
                </c:pt>
                <c:pt idx="16">
                  <c:v>10.1043017329256</c:v>
                </c:pt>
                <c:pt idx="17">
                  <c:v>10.7136391437309</c:v>
                </c:pt>
                <c:pt idx="18">
                  <c:v>11.3203669724771</c:v>
                </c:pt>
                <c:pt idx="19">
                  <c:v>11.9244852191641</c:v>
                </c:pt>
                <c:pt idx="20">
                  <c:v>12.5259938837921</c:v>
                </c:pt>
                <c:pt idx="21">
                  <c:v>13.1248929663609</c:v>
                </c:pt>
                <c:pt idx="22">
                  <c:v>13.7211824668705</c:v>
                </c:pt>
                <c:pt idx="23">
                  <c:v>14.3148623853211</c:v>
                </c:pt>
                <c:pt idx="24">
                  <c:v>14.9059327217125</c:v>
                </c:pt>
                <c:pt idx="25">
                  <c:v>15.4943934760449</c:v>
                </c:pt>
                <c:pt idx="26">
                  <c:v>16.0802446483181</c:v>
                </c:pt>
                <c:pt idx="27">
                  <c:v>16.6634862385321</c:v>
                </c:pt>
                <c:pt idx="28">
                  <c:v>17.2441182466871</c:v>
                </c:pt>
                <c:pt idx="29">
                  <c:v>17.8221406727829</c:v>
                </c:pt>
                <c:pt idx="30">
                  <c:v>18.3975535168196</c:v>
                </c:pt>
                <c:pt idx="31">
                  <c:v>18.9703567787972</c:v>
                </c:pt>
                <c:pt idx="32">
                  <c:v>19.5405504587156</c:v>
                </c:pt>
                <c:pt idx="33">
                  <c:v>20.1081345565749</c:v>
                </c:pt>
                <c:pt idx="34">
                  <c:v>20.6731090723751</c:v>
                </c:pt>
                <c:pt idx="35">
                  <c:v>21.2354740061162</c:v>
                </c:pt>
                <c:pt idx="36">
                  <c:v>21.7952293577982</c:v>
                </c:pt>
                <c:pt idx="37">
                  <c:v>22.352375127421</c:v>
                </c:pt>
                <c:pt idx="38">
                  <c:v>22.9069113149847</c:v>
                </c:pt>
                <c:pt idx="39">
                  <c:v>23.4588379204893</c:v>
                </c:pt>
                <c:pt idx="40">
                  <c:v>24.0081549439348</c:v>
                </c:pt>
                <c:pt idx="41">
                  <c:v>24.5548623853211</c:v>
                </c:pt>
                <c:pt idx="42">
                  <c:v>25.0989602446483</c:v>
                </c:pt>
                <c:pt idx="43">
                  <c:v>25.6404485219164</c:v>
                </c:pt>
                <c:pt idx="44">
                  <c:v>26.1793272171254</c:v>
                </c:pt>
                <c:pt idx="45">
                  <c:v>26.7155963302753</c:v>
                </c:pt>
                <c:pt idx="46">
                  <c:v>27.249255861366</c:v>
                </c:pt>
                <c:pt idx="47">
                  <c:v>27.7803058103976</c:v>
                </c:pt>
                <c:pt idx="48">
                  <c:v>28.3087461773701</c:v>
                </c:pt>
                <c:pt idx="49">
                  <c:v>28.8345769622834</c:v>
                </c:pt>
                <c:pt idx="50">
                  <c:v>29.3577981651376</c:v>
                </c:pt>
                <c:pt idx="51">
                  <c:v>29.8784097859327</c:v>
                </c:pt>
                <c:pt idx="52">
                  <c:v>30.3964118246687</c:v>
                </c:pt>
                <c:pt idx="53">
                  <c:v>30.9118042813456</c:v>
                </c:pt>
                <c:pt idx="54">
                  <c:v>31.4245871559633</c:v>
                </c:pt>
                <c:pt idx="55">
                  <c:v>31.9347604485219</c:v>
                </c:pt>
                <c:pt idx="56">
                  <c:v>32.4423241590214</c:v>
                </c:pt>
                <c:pt idx="57">
                  <c:v>32.9472782874618</c:v>
                </c:pt>
                <c:pt idx="58">
                  <c:v>33.4496228338431</c:v>
                </c:pt>
                <c:pt idx="59">
                  <c:v>33.9493577981652</c:v>
                </c:pt>
                <c:pt idx="60">
                  <c:v>34.4464831804282</c:v>
                </c:pt>
                <c:pt idx="61">
                  <c:v>34.940998980632</c:v>
                </c:pt>
                <c:pt idx="62">
                  <c:v>35.4329051987768</c:v>
                </c:pt>
                <c:pt idx="63">
                  <c:v>35.9222018348624</c:v>
                </c:pt>
                <c:pt idx="64">
                  <c:v>36.4088888888889</c:v>
                </c:pt>
                <c:pt idx="65">
                  <c:v>36.8929663608563</c:v>
                </c:pt>
                <c:pt idx="66">
                  <c:v>37.3744342507646</c:v>
                </c:pt>
                <c:pt idx="67">
                  <c:v>37.8532925586137</c:v>
                </c:pt>
                <c:pt idx="68">
                  <c:v>38.3295412844037</c:v>
                </c:pt>
                <c:pt idx="69">
                  <c:v>38.8031804281346</c:v>
                </c:pt>
                <c:pt idx="70">
                  <c:v>39.2742099898064</c:v>
                </c:pt>
                <c:pt idx="71">
                  <c:v>39.742629969419</c:v>
                </c:pt>
                <c:pt idx="72">
                  <c:v>40.2084403669725</c:v>
                </c:pt>
                <c:pt idx="73">
                  <c:v>40.6716411824669</c:v>
                </c:pt>
                <c:pt idx="74">
                  <c:v>41.1322324159022</c:v>
                </c:pt>
                <c:pt idx="75">
                  <c:v>41.5902140672783</c:v>
                </c:pt>
                <c:pt idx="76">
                  <c:v>42.0455861365954</c:v>
                </c:pt>
                <c:pt idx="77">
                  <c:v>42.4983486238533</c:v>
                </c:pt>
                <c:pt idx="78">
                  <c:v>42.948501529052</c:v>
                </c:pt>
                <c:pt idx="79">
                  <c:v>43.3960448521917</c:v>
                </c:pt>
                <c:pt idx="80">
                  <c:v>43.8409785932722</c:v>
                </c:pt>
                <c:pt idx="81">
                  <c:v>44.2833027522936</c:v>
                </c:pt>
                <c:pt idx="82">
                  <c:v>44.7230173292559</c:v>
                </c:pt>
                <c:pt idx="83">
                  <c:v>45.1601223241591</c:v>
                </c:pt>
                <c:pt idx="84">
                  <c:v>45.5946177370031</c:v>
                </c:pt>
                <c:pt idx="85">
                  <c:v>46.026503567788</c:v>
                </c:pt>
                <c:pt idx="86">
                  <c:v>46.4557798165138</c:v>
                </c:pt>
                <c:pt idx="87">
                  <c:v>46.8824464831805</c:v>
                </c:pt>
                <c:pt idx="88">
                  <c:v>47.306503567788</c:v>
                </c:pt>
                <c:pt idx="89">
                  <c:v>47.7279510703364</c:v>
                </c:pt>
                <c:pt idx="90">
                  <c:v>48.1467889908257</c:v>
                </c:pt>
                <c:pt idx="91">
                  <c:v>48.5630173292559</c:v>
                </c:pt>
                <c:pt idx="92">
                  <c:v>48.976636085627</c:v>
                </c:pt>
                <c:pt idx="93">
                  <c:v>49.3876452599389</c:v>
                </c:pt>
                <c:pt idx="94">
                  <c:v>49.7960448521917</c:v>
                </c:pt>
                <c:pt idx="95">
                  <c:v>50.2018348623854</c:v>
                </c:pt>
                <c:pt idx="96">
                  <c:v>50.6050152905199</c:v>
                </c:pt>
                <c:pt idx="97">
                  <c:v>51.0055861365954</c:v>
                </c:pt>
                <c:pt idx="98">
                  <c:v>51.4035474006117</c:v>
                </c:pt>
                <c:pt idx="99">
                  <c:v>51.7988990825689</c:v>
                </c:pt>
                <c:pt idx="100">
                  <c:v>52.1916411824669</c:v>
                </c:pt>
                <c:pt idx="101">
                  <c:v>52.5817737003059</c:v>
                </c:pt>
                <c:pt idx="102">
                  <c:v>52.9692966360857</c:v>
                </c:pt>
                <c:pt idx="103">
                  <c:v>53.3542099898064</c:v>
                </c:pt>
                <c:pt idx="104">
                  <c:v>53.736513761468</c:v>
                </c:pt>
                <c:pt idx="105">
                  <c:v>54.1162079510704</c:v>
                </c:pt>
                <c:pt idx="106">
                  <c:v>54.4932925586137</c:v>
                </c:pt>
                <c:pt idx="107">
                  <c:v>54.8677675840979</c:v>
                </c:pt>
                <c:pt idx="108">
                  <c:v>55.239633027523</c:v>
                </c:pt>
                <c:pt idx="109">
                  <c:v>55.6088888888889</c:v>
                </c:pt>
                <c:pt idx="110">
                  <c:v>55.9755351681958</c:v>
                </c:pt>
                <c:pt idx="111">
                  <c:v>56.3395718654435</c:v>
                </c:pt>
                <c:pt idx="112">
                  <c:v>56.7009989806321</c:v>
                </c:pt>
                <c:pt idx="113">
                  <c:v>57.0598165137615</c:v>
                </c:pt>
                <c:pt idx="114">
                  <c:v>57.4160244648319</c:v>
                </c:pt>
                <c:pt idx="115">
                  <c:v>57.7696228338431</c:v>
                </c:pt>
                <c:pt idx="116">
                  <c:v>58.1206116207952</c:v>
                </c:pt>
                <c:pt idx="117">
                  <c:v>58.4689908256881</c:v>
                </c:pt>
                <c:pt idx="118">
                  <c:v>58.814760448522</c:v>
                </c:pt>
                <c:pt idx="119">
                  <c:v>59.1579204892967</c:v>
                </c:pt>
                <c:pt idx="120">
                  <c:v>59.4984709480123</c:v>
                </c:pt>
                <c:pt idx="121">
                  <c:v>59.8364118246688</c:v>
                </c:pt>
                <c:pt idx="122">
                  <c:v>60.1717431192661</c:v>
                </c:pt>
                <c:pt idx="123">
                  <c:v>60.5044648318043</c:v>
                </c:pt>
                <c:pt idx="124">
                  <c:v>60.8345769622834</c:v>
                </c:pt>
                <c:pt idx="125">
                  <c:v>61.1620795107034</c:v>
                </c:pt>
                <c:pt idx="126">
                  <c:v>61.4869724770643</c:v>
                </c:pt>
                <c:pt idx="127">
                  <c:v>61.809255861366</c:v>
                </c:pt>
                <c:pt idx="128">
                  <c:v>62.1289296636086</c:v>
                </c:pt>
                <c:pt idx="129">
                  <c:v>62.4459938837921</c:v>
                </c:pt>
                <c:pt idx="130">
                  <c:v>62.7604485219164</c:v>
                </c:pt>
                <c:pt idx="131">
                  <c:v>63.0722935779817</c:v>
                </c:pt>
                <c:pt idx="132">
                  <c:v>63.3815290519878</c:v>
                </c:pt>
                <c:pt idx="133">
                  <c:v>63.6881549439348</c:v>
                </c:pt>
                <c:pt idx="134">
                  <c:v>63.9921712538226</c:v>
                </c:pt>
                <c:pt idx="135">
                  <c:v>64.2935779816514</c:v>
                </c:pt>
                <c:pt idx="136">
                  <c:v>64.592375127421</c:v>
                </c:pt>
                <c:pt idx="137">
                  <c:v>64.8885626911315</c:v>
                </c:pt>
                <c:pt idx="138">
                  <c:v>65.1821406727829</c:v>
                </c:pt>
                <c:pt idx="139">
                  <c:v>65.4731090723751</c:v>
                </c:pt>
                <c:pt idx="140">
                  <c:v>65.7614678899083</c:v>
                </c:pt>
                <c:pt idx="141">
                  <c:v>66.0472171253822</c:v>
                </c:pt>
                <c:pt idx="142">
                  <c:v>66.3303567787971</c:v>
                </c:pt>
                <c:pt idx="143">
                  <c:v>66.6108868501529</c:v>
                </c:pt>
                <c:pt idx="144">
                  <c:v>66.8888073394495</c:v>
                </c:pt>
                <c:pt idx="145">
                  <c:v>67.164118246687</c:v>
                </c:pt>
                <c:pt idx="146">
                  <c:v>67.4368195718654</c:v>
                </c:pt>
                <c:pt idx="147">
                  <c:v>67.7069113149847</c:v>
                </c:pt>
                <c:pt idx="148">
                  <c:v>67.9743934760448</c:v>
                </c:pt>
                <c:pt idx="149">
                  <c:v>68.2392660550458</c:v>
                </c:pt>
                <c:pt idx="150">
                  <c:v>68.5015290519877</c:v>
                </c:pt>
                <c:pt idx="151">
                  <c:v>68.7611824668705</c:v>
                </c:pt>
                <c:pt idx="152">
                  <c:v>69.0182262996941</c:v>
                </c:pt>
                <c:pt idx="153">
                  <c:v>69.2726605504587</c:v>
                </c:pt>
                <c:pt idx="154">
                  <c:v>69.5244852191641</c:v>
                </c:pt>
                <c:pt idx="155">
                  <c:v>69.7737003058103</c:v>
                </c:pt>
                <c:pt idx="156">
                  <c:v>70.0203058103975</c:v>
                </c:pt>
                <c:pt idx="157">
                  <c:v>70.2643017329255</c:v>
                </c:pt>
                <c:pt idx="158">
                  <c:v>70.5056880733944</c:v>
                </c:pt>
                <c:pt idx="159">
                  <c:v>70.7444648318042</c:v>
                </c:pt>
                <c:pt idx="160">
                  <c:v>70.9806320081549</c:v>
                </c:pt>
                <c:pt idx="161">
                  <c:v>71.2141896024464</c:v>
                </c:pt>
                <c:pt idx="162">
                  <c:v>71.4451376146788</c:v>
                </c:pt>
                <c:pt idx="163">
                  <c:v>71.6734760448521</c:v>
                </c:pt>
                <c:pt idx="164">
                  <c:v>71.8992048929663</c:v>
                </c:pt>
                <c:pt idx="165">
                  <c:v>72.1223241590213</c:v>
                </c:pt>
                <c:pt idx="166">
                  <c:v>72.3428338430173</c:v>
                </c:pt>
                <c:pt idx="167">
                  <c:v>72.5607339449541</c:v>
                </c:pt>
                <c:pt idx="168">
                  <c:v>72.7760244648317</c:v>
                </c:pt>
                <c:pt idx="169">
                  <c:v>72.9887054026503</c:v>
                </c:pt>
                <c:pt idx="170">
                  <c:v>73.1987767584097</c:v>
                </c:pt>
                <c:pt idx="171">
                  <c:v>73.40623853211</c:v>
                </c:pt>
                <c:pt idx="172">
                  <c:v>73.6110907237512</c:v>
                </c:pt>
                <c:pt idx="173">
                  <c:v>73.8133333333332</c:v>
                </c:pt>
                <c:pt idx="174">
                  <c:v>74.0129663608562</c:v>
                </c:pt>
                <c:pt idx="175">
                  <c:v>74.20998980632</c:v>
                </c:pt>
                <c:pt idx="176">
                  <c:v>74.4044036697247</c:v>
                </c:pt>
                <c:pt idx="177">
                  <c:v>74.5962079510702</c:v>
                </c:pt>
                <c:pt idx="178">
                  <c:v>74.7854026503567</c:v>
                </c:pt>
                <c:pt idx="179">
                  <c:v>74.971987767584</c:v>
                </c:pt>
                <c:pt idx="180">
                  <c:v>75.1559633027522</c:v>
                </c:pt>
                <c:pt idx="181">
                  <c:v>75.3373292558613</c:v>
                </c:pt>
                <c:pt idx="182">
                  <c:v>75.5160856269112</c:v>
                </c:pt>
                <c:pt idx="183">
                  <c:v>75.6922324159021</c:v>
                </c:pt>
                <c:pt idx="184">
                  <c:v>75.8657696228337</c:v>
                </c:pt>
                <c:pt idx="185">
                  <c:v>76.0366972477063</c:v>
                </c:pt>
                <c:pt idx="186">
                  <c:v>76.2050152905198</c:v>
                </c:pt>
                <c:pt idx="187">
                  <c:v>76.3707237512741</c:v>
                </c:pt>
                <c:pt idx="188">
                  <c:v>76.5338226299693</c:v>
                </c:pt>
                <c:pt idx="189">
                  <c:v>76.6943119266054</c:v>
                </c:pt>
                <c:pt idx="190">
                  <c:v>76.8521916411824</c:v>
                </c:pt>
                <c:pt idx="191">
                  <c:v>77.0074617737002</c:v>
                </c:pt>
                <c:pt idx="192">
                  <c:v>77.1601223241589</c:v>
                </c:pt>
                <c:pt idx="193">
                  <c:v>77.3101732925585</c:v>
                </c:pt>
                <c:pt idx="194">
                  <c:v>77.457614678899</c:v>
                </c:pt>
                <c:pt idx="195">
                  <c:v>77.6024464831803</c:v>
                </c:pt>
                <c:pt idx="196">
                  <c:v>77.7446687054026</c:v>
                </c:pt>
                <c:pt idx="197">
                  <c:v>77.8842813455656</c:v>
                </c:pt>
                <c:pt idx="198">
                  <c:v>78.0212844036696</c:v>
                </c:pt>
                <c:pt idx="199">
                  <c:v>78.1556778797145</c:v>
                </c:pt>
                <c:pt idx="200">
                  <c:v>78.2874617737002</c:v>
                </c:pt>
                <c:pt idx="201">
                  <c:v>78.4166360856268</c:v>
                </c:pt>
                <c:pt idx="202">
                  <c:v>78.5432008154943</c:v>
                </c:pt>
                <c:pt idx="203">
                  <c:v>78.6671559633027</c:v>
                </c:pt>
                <c:pt idx="204">
                  <c:v>78.7885015290519</c:v>
                </c:pt>
                <c:pt idx="205">
                  <c:v>78.907237512742</c:v>
                </c:pt>
                <c:pt idx="206">
                  <c:v>79.023363914373</c:v>
                </c:pt>
                <c:pt idx="207">
                  <c:v>79.1368807339449</c:v>
                </c:pt>
                <c:pt idx="208">
                  <c:v>79.2477879714576</c:v>
                </c:pt>
                <c:pt idx="209">
                  <c:v>79.3560856269112</c:v>
                </c:pt>
                <c:pt idx="210">
                  <c:v>79.4617737003057</c:v>
                </c:pt>
                <c:pt idx="211">
                  <c:v>79.5648521916411</c:v>
                </c:pt>
                <c:pt idx="212">
                  <c:v>79.6653211009173</c:v>
                </c:pt>
                <c:pt idx="213">
                  <c:v>79.7631804281345</c:v>
                </c:pt>
                <c:pt idx="214">
                  <c:v>79.8584301732925</c:v>
                </c:pt>
                <c:pt idx="215">
                  <c:v>79.9510703363914</c:v>
                </c:pt>
                <c:pt idx="216">
                  <c:v>80.0411009174311</c:v>
                </c:pt>
                <c:pt idx="217">
                  <c:v>80.1285219164117</c:v>
                </c:pt>
                <c:pt idx="218">
                  <c:v>80.2133333333333</c:v>
                </c:pt>
                <c:pt idx="219">
                  <c:v>80.2955351681956</c:v>
                </c:pt>
                <c:pt idx="220">
                  <c:v>80.3751274209989</c:v>
                </c:pt>
                <c:pt idx="221">
                  <c:v>80.452110091743</c:v>
                </c:pt>
                <c:pt idx="222">
                  <c:v>80.5264831804281</c:v>
                </c:pt>
                <c:pt idx="223">
                  <c:v>80.598246687054</c:v>
                </c:pt>
                <c:pt idx="224">
                  <c:v>80.6674006116207</c:v>
                </c:pt>
                <c:pt idx="225">
                  <c:v>80.7339449541284</c:v>
                </c:pt>
                <c:pt idx="226">
                  <c:v>80.7978797145769</c:v>
                </c:pt>
                <c:pt idx="227">
                  <c:v>80.8592048929663</c:v>
                </c:pt>
                <c:pt idx="228">
                  <c:v>80.9179204892966</c:v>
                </c:pt>
                <c:pt idx="229">
                  <c:v>80.9740265035677</c:v>
                </c:pt>
                <c:pt idx="230">
                  <c:v>81.0275229357798</c:v>
                </c:pt>
                <c:pt idx="231">
                  <c:v>81.0784097859327</c:v>
                </c:pt>
                <c:pt idx="232">
                  <c:v>81.1266870540265</c:v>
                </c:pt>
                <c:pt idx="233">
                  <c:v>81.1723547400611</c:v>
                </c:pt>
                <c:pt idx="234">
                  <c:v>81.2154128440367</c:v>
                </c:pt>
                <c:pt idx="235">
                  <c:v>81.2558613659531</c:v>
                </c:pt>
                <c:pt idx="236">
                  <c:v>81.2937003058103</c:v>
                </c:pt>
                <c:pt idx="237">
                  <c:v>81.3289296636085</c:v>
                </c:pt>
                <c:pt idx="238">
                  <c:v>81.3615494393476</c:v>
                </c:pt>
                <c:pt idx="239">
                  <c:v>81.3915596330275</c:v>
                </c:pt>
                <c:pt idx="240">
                  <c:v>81.4189602446483</c:v>
                </c:pt>
                <c:pt idx="241">
                  <c:v>81.4437512742099</c:v>
                </c:pt>
                <c:pt idx="242">
                  <c:v>81.4659327217125</c:v>
                </c:pt>
                <c:pt idx="243">
                  <c:v>81.4855045871559</c:v>
                </c:pt>
                <c:pt idx="244">
                  <c:v>81.5024668705402</c:v>
                </c:pt>
                <c:pt idx="245">
                  <c:v>81.5168195718654</c:v>
                </c:pt>
                <c:pt idx="246">
                  <c:v>81.5285626911315</c:v>
                </c:pt>
                <c:pt idx="247">
                  <c:v>81.5376962283384</c:v>
                </c:pt>
                <c:pt idx="248">
                  <c:v>81.5442201834862</c:v>
                </c:pt>
                <c:pt idx="249">
                  <c:v>81.5481345565749</c:v>
                </c:pt>
                <c:pt idx="250">
                  <c:v>81.5494393476045</c:v>
                </c:pt>
                <c:pt idx="251">
                  <c:v>81.5481345565749</c:v>
                </c:pt>
                <c:pt idx="252">
                  <c:v>81.5442201834862</c:v>
                </c:pt>
                <c:pt idx="253">
                  <c:v>81.5376962283384</c:v>
                </c:pt>
                <c:pt idx="254">
                  <c:v>81.5285626911315</c:v>
                </c:pt>
                <c:pt idx="255">
                  <c:v>81.5168195718655</c:v>
                </c:pt>
                <c:pt idx="256">
                  <c:v>81.5024668705403</c:v>
                </c:pt>
                <c:pt idx="257">
                  <c:v>81.485504587156</c:v>
                </c:pt>
                <c:pt idx="258">
                  <c:v>81.4659327217126</c:v>
                </c:pt>
                <c:pt idx="259">
                  <c:v>81.44375127421</c:v>
                </c:pt>
                <c:pt idx="260">
                  <c:v>81.4189602446484</c:v>
                </c:pt>
                <c:pt idx="261">
                  <c:v>81.3915596330276</c:v>
                </c:pt>
                <c:pt idx="262">
                  <c:v>81.3615494393476</c:v>
                </c:pt>
                <c:pt idx="263">
                  <c:v>81.3289296636086</c:v>
                </c:pt>
                <c:pt idx="264">
                  <c:v>81.2937003058105</c:v>
                </c:pt>
                <c:pt idx="265">
                  <c:v>81.2558613659532</c:v>
                </c:pt>
                <c:pt idx="266">
                  <c:v>81.2154128440368</c:v>
                </c:pt>
                <c:pt idx="267">
                  <c:v>81.1723547400612</c:v>
                </c:pt>
                <c:pt idx="268">
                  <c:v>81.1266870540266</c:v>
                </c:pt>
                <c:pt idx="269">
                  <c:v>81.0784097859328</c:v>
                </c:pt>
                <c:pt idx="270">
                  <c:v>81.0275229357799</c:v>
                </c:pt>
                <c:pt idx="271">
                  <c:v>80.9740265035679</c:v>
                </c:pt>
                <c:pt idx="272">
                  <c:v>80.9179204892968</c:v>
                </c:pt>
                <c:pt idx="273">
                  <c:v>80.8592048929665</c:v>
                </c:pt>
                <c:pt idx="274">
                  <c:v>80.7978797145771</c:v>
                </c:pt>
                <c:pt idx="275">
                  <c:v>80.7339449541286</c:v>
                </c:pt>
                <c:pt idx="276">
                  <c:v>80.6674006116209</c:v>
                </c:pt>
                <c:pt idx="277">
                  <c:v>80.5982466870541</c:v>
                </c:pt>
                <c:pt idx="278">
                  <c:v>80.5264831804283</c:v>
                </c:pt>
                <c:pt idx="279">
                  <c:v>80.4521100917433</c:v>
                </c:pt>
                <c:pt idx="280">
                  <c:v>80.3751274209991</c:v>
                </c:pt>
                <c:pt idx="281">
                  <c:v>80.2955351681959</c:v>
                </c:pt>
                <c:pt idx="282">
                  <c:v>80.2133333333335</c:v>
                </c:pt>
                <c:pt idx="283">
                  <c:v>80.128521916412</c:v>
                </c:pt>
                <c:pt idx="284">
                  <c:v>80.0411009174313</c:v>
                </c:pt>
                <c:pt idx="285">
                  <c:v>79.9510703363916</c:v>
                </c:pt>
                <c:pt idx="286">
                  <c:v>79.8584301732927</c:v>
                </c:pt>
                <c:pt idx="287">
                  <c:v>79.7631804281347</c:v>
                </c:pt>
                <c:pt idx="288">
                  <c:v>79.6653211009176</c:v>
                </c:pt>
                <c:pt idx="289">
                  <c:v>79.5648521916414</c:v>
                </c:pt>
                <c:pt idx="290">
                  <c:v>79.461773700306</c:v>
                </c:pt>
                <c:pt idx="291">
                  <c:v>79.3560856269115</c:v>
                </c:pt>
                <c:pt idx="292">
                  <c:v>79.2477879714579</c:v>
                </c:pt>
                <c:pt idx="293">
                  <c:v>79.1368807339452</c:v>
                </c:pt>
                <c:pt idx="294">
                  <c:v>79.0233639143733</c:v>
                </c:pt>
                <c:pt idx="295">
                  <c:v>78.9072375127423</c:v>
                </c:pt>
                <c:pt idx="296">
                  <c:v>78.7885015290522</c:v>
                </c:pt>
                <c:pt idx="297">
                  <c:v>78.667155963303</c:v>
                </c:pt>
                <c:pt idx="298">
                  <c:v>78.5432008154946</c:v>
                </c:pt>
                <c:pt idx="299">
                  <c:v>78.4166360856272</c:v>
                </c:pt>
                <c:pt idx="300">
                  <c:v>78.2874617737006</c:v>
                </c:pt>
                <c:pt idx="301">
                  <c:v>78.1556778797148</c:v>
                </c:pt>
                <c:pt idx="302">
                  <c:v>78.02128440367</c:v>
                </c:pt>
                <c:pt idx="303">
                  <c:v>77.884281345566</c:v>
                </c:pt>
                <c:pt idx="304">
                  <c:v>77.7446687054029</c:v>
                </c:pt>
                <c:pt idx="305">
                  <c:v>77.6024464831807</c:v>
                </c:pt>
                <c:pt idx="306">
                  <c:v>77.4576146788994</c:v>
                </c:pt>
                <c:pt idx="307">
                  <c:v>77.3101732925589</c:v>
                </c:pt>
                <c:pt idx="308">
                  <c:v>77.1601223241593</c:v>
                </c:pt>
                <c:pt idx="309">
                  <c:v>77.0074617737006</c:v>
                </c:pt>
                <c:pt idx="310">
                  <c:v>76.8521916411828</c:v>
                </c:pt>
                <c:pt idx="311">
                  <c:v>76.6943119266058</c:v>
                </c:pt>
                <c:pt idx="312">
                  <c:v>76.5338226299698</c:v>
                </c:pt>
                <c:pt idx="313">
                  <c:v>76.3707237512745</c:v>
                </c:pt>
                <c:pt idx="314">
                  <c:v>76.2050152905202</c:v>
                </c:pt>
                <c:pt idx="315">
                  <c:v>76.0366972477068</c:v>
                </c:pt>
                <c:pt idx="316">
                  <c:v>75.8657696228342</c:v>
                </c:pt>
                <c:pt idx="317">
                  <c:v>75.6922324159025</c:v>
                </c:pt>
                <c:pt idx="318">
                  <c:v>75.5160856269117</c:v>
                </c:pt>
                <c:pt idx="319">
                  <c:v>75.3373292558618</c:v>
                </c:pt>
                <c:pt idx="320">
                  <c:v>75.1559633027527</c:v>
                </c:pt>
                <c:pt idx="321">
                  <c:v>74.9719877675845</c:v>
                </c:pt>
                <c:pt idx="322">
                  <c:v>74.7854026503572</c:v>
                </c:pt>
                <c:pt idx="323">
                  <c:v>74.5962079510708</c:v>
                </c:pt>
                <c:pt idx="324">
                  <c:v>74.4044036697252</c:v>
                </c:pt>
                <c:pt idx="325">
                  <c:v>74.2099898063205</c:v>
                </c:pt>
                <c:pt idx="326">
                  <c:v>74.0129663608567</c:v>
                </c:pt>
                <c:pt idx="327">
                  <c:v>73.8133333333338</c:v>
                </c:pt>
                <c:pt idx="328">
                  <c:v>73.6110907237517</c:v>
                </c:pt>
                <c:pt idx="329">
                  <c:v>73.4062385321106</c:v>
                </c:pt>
                <c:pt idx="330">
                  <c:v>73.1987767584103</c:v>
                </c:pt>
                <c:pt idx="331">
                  <c:v>72.9887054026509</c:v>
                </c:pt>
                <c:pt idx="332">
                  <c:v>72.7760244648323</c:v>
                </c:pt>
                <c:pt idx="333">
                  <c:v>72.5607339449546</c:v>
                </c:pt>
                <c:pt idx="334">
                  <c:v>72.3428338430178</c:v>
                </c:pt>
                <c:pt idx="335">
                  <c:v>72.1223241590219</c:v>
                </c:pt>
                <c:pt idx="336">
                  <c:v>71.8992048929669</c:v>
                </c:pt>
                <c:pt idx="337">
                  <c:v>71.6734760448527</c:v>
                </c:pt>
                <c:pt idx="338">
                  <c:v>71.4451376146795</c:v>
                </c:pt>
                <c:pt idx="339">
                  <c:v>71.2141896024471</c:v>
                </c:pt>
                <c:pt idx="340">
                  <c:v>70.9806320081555</c:v>
                </c:pt>
                <c:pt idx="341">
                  <c:v>70.7444648318049</c:v>
                </c:pt>
                <c:pt idx="342">
                  <c:v>70.5056880733951</c:v>
                </c:pt>
                <c:pt idx="343">
                  <c:v>70.2643017329262</c:v>
                </c:pt>
                <c:pt idx="344">
                  <c:v>70.0203058103982</c:v>
                </c:pt>
                <c:pt idx="345">
                  <c:v>69.773700305811</c:v>
                </c:pt>
                <c:pt idx="346">
                  <c:v>69.5244852191648</c:v>
                </c:pt>
                <c:pt idx="347">
                  <c:v>69.2726605504593</c:v>
                </c:pt>
                <c:pt idx="348">
                  <c:v>69.0182262996948</c:v>
                </c:pt>
                <c:pt idx="349">
                  <c:v>68.7611824668712</c:v>
                </c:pt>
                <c:pt idx="350">
                  <c:v>68.5015290519884</c:v>
                </c:pt>
                <c:pt idx="351">
                  <c:v>68.2392660550465</c:v>
                </c:pt>
                <c:pt idx="352">
                  <c:v>67.9743934760456</c:v>
                </c:pt>
                <c:pt idx="353">
                  <c:v>67.7069113149854</c:v>
                </c:pt>
                <c:pt idx="354">
                  <c:v>67.4368195718662</c:v>
                </c:pt>
                <c:pt idx="355">
                  <c:v>67.1641182466878</c:v>
                </c:pt>
                <c:pt idx="356">
                  <c:v>66.8888073394502</c:v>
                </c:pt>
                <c:pt idx="357">
                  <c:v>66.6108868501536</c:v>
                </c:pt>
                <c:pt idx="358">
                  <c:v>66.3303567787979</c:v>
                </c:pt>
                <c:pt idx="359">
                  <c:v>66.047217125383</c:v>
                </c:pt>
                <c:pt idx="360">
                  <c:v>65.7614678899091</c:v>
                </c:pt>
                <c:pt idx="361">
                  <c:v>65.4731090723759</c:v>
                </c:pt>
                <c:pt idx="362">
                  <c:v>65.1821406727837</c:v>
                </c:pt>
                <c:pt idx="363">
                  <c:v>64.8885626911323</c:v>
                </c:pt>
                <c:pt idx="364">
                  <c:v>64.5923751274218</c:v>
                </c:pt>
                <c:pt idx="365">
                  <c:v>64.2935779816522</c:v>
                </c:pt>
                <c:pt idx="366">
                  <c:v>63.9921712538235</c:v>
                </c:pt>
                <c:pt idx="367">
                  <c:v>63.6881549439356</c:v>
                </c:pt>
                <c:pt idx="368">
                  <c:v>63.3815290519886</c:v>
                </c:pt>
                <c:pt idx="369">
                  <c:v>63.0722935779825</c:v>
                </c:pt>
                <c:pt idx="370">
                  <c:v>62.7604485219173</c:v>
                </c:pt>
                <c:pt idx="371">
                  <c:v>62.4459938837929</c:v>
                </c:pt>
                <c:pt idx="372">
                  <c:v>62.1289296636094</c:v>
                </c:pt>
                <c:pt idx="373">
                  <c:v>61.8092558613668</c:v>
                </c:pt>
                <c:pt idx="374">
                  <c:v>61.4869724770651</c:v>
                </c:pt>
                <c:pt idx="375">
                  <c:v>61.1620795107043</c:v>
                </c:pt>
                <c:pt idx="376">
                  <c:v>60.8345769622843</c:v>
                </c:pt>
                <c:pt idx="377">
                  <c:v>60.5044648318053</c:v>
                </c:pt>
                <c:pt idx="378">
                  <c:v>60.171743119267</c:v>
                </c:pt>
                <c:pt idx="379">
                  <c:v>59.8364118246697</c:v>
                </c:pt>
                <c:pt idx="380">
                  <c:v>59.4984709480132</c:v>
                </c:pt>
                <c:pt idx="381">
                  <c:v>59.1579204892976</c:v>
                </c:pt>
                <c:pt idx="382">
                  <c:v>58.814760448523</c:v>
                </c:pt>
                <c:pt idx="383">
                  <c:v>58.4689908256891</c:v>
                </c:pt>
                <c:pt idx="384">
                  <c:v>58.1206116207962</c:v>
                </c:pt>
                <c:pt idx="385">
                  <c:v>57.7696228338441</c:v>
                </c:pt>
                <c:pt idx="386">
                  <c:v>57.4160244648329</c:v>
                </c:pt>
                <c:pt idx="387">
                  <c:v>57.0598165137626</c:v>
                </c:pt>
                <c:pt idx="388">
                  <c:v>56.7009989806331</c:v>
                </c:pt>
                <c:pt idx="389">
                  <c:v>56.3395718654445</c:v>
                </c:pt>
                <c:pt idx="390">
                  <c:v>55.9755351681968</c:v>
                </c:pt>
                <c:pt idx="391">
                  <c:v>55.60888888889</c:v>
                </c:pt>
                <c:pt idx="392">
                  <c:v>55.2396330275241</c:v>
                </c:pt>
                <c:pt idx="393">
                  <c:v>54.867767584099</c:v>
                </c:pt>
                <c:pt idx="394">
                  <c:v>54.4932925586149</c:v>
                </c:pt>
                <c:pt idx="395">
                  <c:v>54.1162079510715</c:v>
                </c:pt>
                <c:pt idx="396">
                  <c:v>53.736513761469</c:v>
                </c:pt>
                <c:pt idx="397">
                  <c:v>53.3542099898075</c:v>
                </c:pt>
                <c:pt idx="398">
                  <c:v>52.9692966360869</c:v>
                </c:pt>
                <c:pt idx="399">
                  <c:v>52.5817737003071</c:v>
                </c:pt>
                <c:pt idx="400">
                  <c:v>52.1916411824681</c:v>
                </c:pt>
                <c:pt idx="401">
                  <c:v>51.7988990825701</c:v>
                </c:pt>
                <c:pt idx="402">
                  <c:v>51.4035474006128</c:v>
                </c:pt>
                <c:pt idx="403">
                  <c:v>51.0055861365966</c:v>
                </c:pt>
                <c:pt idx="404">
                  <c:v>50.6050152905212</c:v>
                </c:pt>
                <c:pt idx="405">
                  <c:v>50.2018348623866</c:v>
                </c:pt>
                <c:pt idx="406">
                  <c:v>49.796044852193</c:v>
                </c:pt>
                <c:pt idx="407">
                  <c:v>49.3876452599402</c:v>
                </c:pt>
                <c:pt idx="408">
                  <c:v>48.9766360856283</c:v>
                </c:pt>
                <c:pt idx="409">
                  <c:v>48.5630173292573</c:v>
                </c:pt>
                <c:pt idx="410">
                  <c:v>48.1467889908271</c:v>
                </c:pt>
                <c:pt idx="411">
                  <c:v>47.7279510703378</c:v>
                </c:pt>
                <c:pt idx="412">
                  <c:v>47.3065035677894</c:v>
                </c:pt>
                <c:pt idx="413">
                  <c:v>46.8824464831818</c:v>
                </c:pt>
                <c:pt idx="414">
                  <c:v>46.4557798165152</c:v>
                </c:pt>
                <c:pt idx="415">
                  <c:v>46.0265035677894</c:v>
                </c:pt>
                <c:pt idx="416">
                  <c:v>45.5946177370045</c:v>
                </c:pt>
                <c:pt idx="417">
                  <c:v>45.1601223241605</c:v>
                </c:pt>
                <c:pt idx="418">
                  <c:v>44.7230173292573</c:v>
                </c:pt>
                <c:pt idx="419">
                  <c:v>44.283302752295</c:v>
                </c:pt>
                <c:pt idx="420">
                  <c:v>43.8409785932737</c:v>
                </c:pt>
                <c:pt idx="421">
                  <c:v>43.3960448521931</c:v>
                </c:pt>
                <c:pt idx="422">
                  <c:v>42.9485015290535</c:v>
                </c:pt>
                <c:pt idx="423">
                  <c:v>42.4983486238548</c:v>
                </c:pt>
                <c:pt idx="424">
                  <c:v>42.0455861365969</c:v>
                </c:pt>
                <c:pt idx="425">
                  <c:v>41.5902140672799</c:v>
                </c:pt>
                <c:pt idx="426">
                  <c:v>41.1322324159038</c:v>
                </c:pt>
                <c:pt idx="427">
                  <c:v>40.6716411824685</c:v>
                </c:pt>
                <c:pt idx="428">
                  <c:v>40.2084403669741</c:v>
                </c:pt>
                <c:pt idx="429">
                  <c:v>39.7426299694206</c:v>
                </c:pt>
                <c:pt idx="430">
                  <c:v>39.274209989808</c:v>
                </c:pt>
                <c:pt idx="431">
                  <c:v>38.8031804281362</c:v>
                </c:pt>
                <c:pt idx="432">
                  <c:v>38.3295412844054</c:v>
                </c:pt>
                <c:pt idx="433">
                  <c:v>37.8532925586154</c:v>
                </c:pt>
                <c:pt idx="434">
                  <c:v>37.3744342507662</c:v>
                </c:pt>
                <c:pt idx="435">
                  <c:v>36.892966360858</c:v>
                </c:pt>
                <c:pt idx="436">
                  <c:v>36.4088888888906</c:v>
                </c:pt>
                <c:pt idx="437">
                  <c:v>35.9222018348642</c:v>
                </c:pt>
                <c:pt idx="438">
                  <c:v>35.4329051987785</c:v>
                </c:pt>
                <c:pt idx="439">
                  <c:v>34.9409989806338</c:v>
                </c:pt>
                <c:pt idx="440">
                  <c:v>34.44648318043</c:v>
                </c:pt>
                <c:pt idx="441">
                  <c:v>33.949357798167</c:v>
                </c:pt>
                <c:pt idx="442">
                  <c:v>33.4496228338449</c:v>
                </c:pt>
                <c:pt idx="443">
                  <c:v>32.9472782874636</c:v>
                </c:pt>
                <c:pt idx="444">
                  <c:v>32.4423241590233</c:v>
                </c:pt>
                <c:pt idx="445">
                  <c:v>31.9347604485238</c:v>
                </c:pt>
                <c:pt idx="446">
                  <c:v>31.4245871559652</c:v>
                </c:pt>
                <c:pt idx="447">
                  <c:v>30.9118042813475</c:v>
                </c:pt>
                <c:pt idx="448">
                  <c:v>30.3964118246707</c:v>
                </c:pt>
                <c:pt idx="449">
                  <c:v>29.8784097859347</c:v>
                </c:pt>
                <c:pt idx="450">
                  <c:v>29.3577981651396</c:v>
                </c:pt>
                <c:pt idx="451">
                  <c:v>28.8345769622853</c:v>
                </c:pt>
                <c:pt idx="452">
                  <c:v>28.308746177372</c:v>
                </c:pt>
                <c:pt idx="453">
                  <c:v>27.7803058103996</c:v>
                </c:pt>
                <c:pt idx="454">
                  <c:v>27.2492558613679</c:v>
                </c:pt>
                <c:pt idx="455">
                  <c:v>26.7155963302773</c:v>
                </c:pt>
                <c:pt idx="456">
                  <c:v>26.1793272171274</c:v>
                </c:pt>
                <c:pt idx="457">
                  <c:v>25.6404485219185</c:v>
                </c:pt>
                <c:pt idx="458">
                  <c:v>25.0989602446504</c:v>
                </c:pt>
                <c:pt idx="459">
                  <c:v>24.5548623853232</c:v>
                </c:pt>
                <c:pt idx="460">
                  <c:v>24.0081549439369</c:v>
                </c:pt>
                <c:pt idx="461">
                  <c:v>23.4588379204914</c:v>
                </c:pt>
                <c:pt idx="462">
                  <c:v>22.9069113149869</c:v>
                </c:pt>
                <c:pt idx="463">
                  <c:v>22.3523751274232</c:v>
                </c:pt>
                <c:pt idx="464">
                  <c:v>21.7952293578003</c:v>
                </c:pt>
                <c:pt idx="465">
                  <c:v>21.2354740061185</c:v>
                </c:pt>
                <c:pt idx="466">
                  <c:v>20.6731090723773</c:v>
                </c:pt>
                <c:pt idx="467">
                  <c:v>20.1081345565772</c:v>
                </c:pt>
                <c:pt idx="468">
                  <c:v>19.5405504587179</c:v>
                </c:pt>
                <c:pt idx="469">
                  <c:v>18.9703567787994</c:v>
                </c:pt>
                <c:pt idx="470">
                  <c:v>18.3975535168219</c:v>
                </c:pt>
                <c:pt idx="471">
                  <c:v>17.8221406727852</c:v>
                </c:pt>
                <c:pt idx="472">
                  <c:v>17.2441182466894</c:v>
                </c:pt>
                <c:pt idx="473">
                  <c:v>16.6634862385345</c:v>
                </c:pt>
                <c:pt idx="474">
                  <c:v>16.0802446483204</c:v>
                </c:pt>
                <c:pt idx="475">
                  <c:v>15.4943934760472</c:v>
                </c:pt>
                <c:pt idx="476">
                  <c:v>14.9059327217149</c:v>
                </c:pt>
                <c:pt idx="477">
                  <c:v>14.3148623853235</c:v>
                </c:pt>
                <c:pt idx="478">
                  <c:v>13.721182466873</c:v>
                </c:pt>
                <c:pt idx="479">
                  <c:v>13.1248929663633</c:v>
                </c:pt>
                <c:pt idx="480">
                  <c:v>12.5259938837945</c:v>
                </c:pt>
                <c:pt idx="481">
                  <c:v>11.9244852191666</c:v>
                </c:pt>
                <c:pt idx="482">
                  <c:v>11.3203669724795</c:v>
                </c:pt>
                <c:pt idx="483">
                  <c:v>10.7136391437334</c:v>
                </c:pt>
                <c:pt idx="484">
                  <c:v>10.1043017329282</c:v>
                </c:pt>
                <c:pt idx="485">
                  <c:v>9.49235474006372</c:v>
                </c:pt>
                <c:pt idx="486">
                  <c:v>8.87779816514018</c:v>
                </c:pt>
                <c:pt idx="487">
                  <c:v>8.26063200815759</c:v>
                </c:pt>
                <c:pt idx="488">
                  <c:v>7.64085626911577</c:v>
                </c:pt>
                <c:pt idx="489">
                  <c:v>7.01847094801491</c:v>
                </c:pt>
                <c:pt idx="490">
                  <c:v>6.39347604485488</c:v>
                </c:pt>
                <c:pt idx="491">
                  <c:v>5.76587155963568</c:v>
                </c:pt>
                <c:pt idx="492">
                  <c:v>5.13565749235733</c:v>
                </c:pt>
                <c:pt idx="493">
                  <c:v>4.50283384301991</c:v>
                </c:pt>
                <c:pt idx="494">
                  <c:v>3.8674006116234</c:v>
                </c:pt>
                <c:pt idx="495">
                  <c:v>3.22935779816777</c:v>
                </c:pt>
                <c:pt idx="496">
                  <c:v>2.58870540265286</c:v>
                </c:pt>
                <c:pt idx="497">
                  <c:v>1.94544342507896</c:v>
                </c:pt>
                <c:pt idx="498">
                  <c:v>1.29957186544596</c:v>
                </c:pt>
                <c:pt idx="499">
                  <c:v>0.651090723753839</c:v>
                </c:pt>
                <c:pt idx="500">
                  <c:v>2.44426701101474E-012</c:v>
                </c:pt>
              </c:numCache>
            </c:numRef>
          </c:yVal>
          <c:smooth val="1"/>
        </c:ser>
        <c:axId val="6712174"/>
        <c:axId val="55087605"/>
      </c:scatterChart>
      <c:valAx>
        <c:axId val="671217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s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605"/>
        <c:crossesAt val="0"/>
        <c:crossBetween val="midCat"/>
      </c:valAx>
      <c:valAx>
        <c:axId val="550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m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580960854093"/>
          <c:y val="0.0209385209385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665483387875"/>
          <c:y val="0.0318106629342156"/>
          <c:w val="0.986133451661213"/>
          <c:h val="0.968189337065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gbahn y(x) mit Luftwiderstand"</c:f>
              <c:strCache>
                <c:ptCount val="1"/>
                <c:pt idx="0">
                  <c:v>Flugbahn y(x) mit Luftwiderstan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LW 2'!$K$22:$K$1022</c:f>
              <c:numCache>
                <c:formatCode>General</c:formatCode>
                <c:ptCount val="1001"/>
                <c:pt idx="0">
                  <c:v>0</c:v>
                </c:pt>
                <c:pt idx="1">
                  <c:v>0.164048773235279</c:v>
                </c:pt>
                <c:pt idx="2">
                  <c:v>0.327146063585793</c:v>
                </c:pt>
                <c:pt idx="3">
                  <c:v>0.489303827236955</c:v>
                </c:pt>
                <c:pt idx="4">
                  <c:v>0.650533801904584</c:v>
                </c:pt>
                <c:pt idx="5">
                  <c:v>0.810847512125202</c:v>
                </c:pt>
                <c:pt idx="6">
                  <c:v>0.970256274386779</c:v>
                </c:pt>
                <c:pt idx="7">
                  <c:v>1.1287712021057</c:v>
                </c:pt>
                <c:pt idx="8">
                  <c:v>1.28640321045543</c:v>
                </c:pt>
                <c:pt idx="9">
                  <c:v>1.44316302105218</c:v>
                </c:pt>
                <c:pt idx="10">
                  <c:v>1.59906116650257</c:v>
                </c:pt>
                <c:pt idx="11">
                  <c:v>1.75410799481824</c:v>
                </c:pt>
                <c:pt idx="12">
                  <c:v>1.90831367370191</c:v>
                </c:pt>
                <c:pt idx="13">
                  <c:v>2.06168819470953</c:v>
                </c:pt>
                <c:pt idx="14">
                  <c:v>2.21424137729264</c:v>
                </c:pt>
                <c:pt idx="15">
                  <c:v>2.36598287272515</c:v>
                </c:pt>
                <c:pt idx="16">
                  <c:v>2.51692216791843</c:v>
                </c:pt>
                <c:pt idx="17">
                  <c:v>2.66706858912853</c:v>
                </c:pt>
                <c:pt idx="18">
                  <c:v>2.81643130555922</c:v>
                </c:pt>
                <c:pt idx="19">
                  <c:v>2.96501933286417</c:v>
                </c:pt>
                <c:pt idx="20">
                  <c:v>3.11284153655186</c:v>
                </c:pt>
                <c:pt idx="21">
                  <c:v>3.25990663529634</c:v>
                </c:pt>
                <c:pt idx="22">
                  <c:v>3.40622320415683</c:v>
                </c:pt>
                <c:pt idx="23">
                  <c:v>3.55179967770944</c:v>
                </c:pt>
                <c:pt idx="24">
                  <c:v>3.69664435309357</c:v>
                </c:pt>
                <c:pt idx="25">
                  <c:v>3.84076539297599</c:v>
                </c:pt>
                <c:pt idx="26">
                  <c:v>3.98417082843508</c:v>
                </c:pt>
                <c:pt idx="27">
                  <c:v>4.12686856176797</c:v>
                </c:pt>
                <c:pt idx="28">
                  <c:v>4.26886636922289</c:v>
                </c:pt>
                <c:pt idx="29">
                  <c:v>4.41017190365915</c:v>
                </c:pt>
                <c:pt idx="30">
                  <c:v>4.55079269713713</c:v>
                </c:pt>
                <c:pt idx="31">
                  <c:v>4.69073616344033</c:v>
                </c:pt>
                <c:pt idx="32">
                  <c:v>4.83000960053171</c:v>
                </c:pt>
                <c:pt idx="33">
                  <c:v>4.96862019294633</c:v>
                </c:pt>
                <c:pt idx="34">
                  <c:v>5.10657501412222</c:v>
                </c:pt>
                <c:pt idx="35">
                  <c:v>5.2438810286715</c:v>
                </c:pt>
                <c:pt idx="36">
                  <c:v>5.38054509459344</c:v>
                </c:pt>
                <c:pt idx="37">
                  <c:v>5.51657396543128</c:v>
                </c:pt>
                <c:pt idx="38">
                  <c:v>5.65197429237461</c:v>
                </c:pt>
                <c:pt idx="39">
                  <c:v>5.78675262630875</c:v>
                </c:pt>
                <c:pt idx="40">
                  <c:v>5.92091541981293</c:v>
                </c:pt>
                <c:pt idx="41">
                  <c:v>6.05446902910865</c:v>
                </c:pt>
                <c:pt idx="42">
                  <c:v>6.18741971595982</c:v>
                </c:pt>
                <c:pt idx="43">
                  <c:v>6.31977364952594</c:v>
                </c:pt>
                <c:pt idx="44">
                  <c:v>6.45153690816986</c:v>
                </c:pt>
                <c:pt idx="45">
                  <c:v>6.58271548122143</c:v>
                </c:pt>
                <c:pt idx="46">
                  <c:v>6.71331527069821</c:v>
                </c:pt>
                <c:pt idx="47">
                  <c:v>6.84334209298459</c:v>
                </c:pt>
                <c:pt idx="48">
                  <c:v>6.97280168047049</c:v>
                </c:pt>
                <c:pt idx="49">
                  <c:v>7.1016996831508</c:v>
                </c:pt>
                <c:pt idx="50">
                  <c:v>7.23004167018667</c:v>
                </c:pt>
                <c:pt idx="51">
                  <c:v>7.35783313142976</c:v>
                </c:pt>
                <c:pt idx="52">
                  <c:v>7.48507947891046</c:v>
                </c:pt>
                <c:pt idx="53">
                  <c:v>7.61178604829112</c:v>
                </c:pt>
                <c:pt idx="54">
                  <c:v>7.7379581002853</c:v>
                </c:pt>
                <c:pt idx="55">
                  <c:v>7.86360082204388</c:v>
                </c:pt>
                <c:pt idx="56">
                  <c:v>7.98871932850915</c:v>
                </c:pt>
                <c:pt idx="57">
                  <c:v>8.11331866373746</c:v>
                </c:pt>
                <c:pt idx="58">
                  <c:v>8.23740380219165</c:v>
                </c:pt>
                <c:pt idx="59">
                  <c:v>8.3609796500038</c:v>
                </c:pt>
                <c:pt idx="60">
                  <c:v>8.48405104620927</c:v>
                </c:pt>
                <c:pt idx="61">
                  <c:v>8.60662276395272</c:v>
                </c:pt>
                <c:pt idx="62">
                  <c:v>8.72869951166694</c:v>
                </c:pt>
                <c:pt idx="63">
                  <c:v>8.85028593422516</c:v>
                </c:pt>
                <c:pt idx="64">
                  <c:v>8.9713866140676</c:v>
                </c:pt>
                <c:pt idx="65">
                  <c:v>9.09200607230289</c:v>
                </c:pt>
                <c:pt idx="66">
                  <c:v>9.21214876978508</c:v>
                </c:pt>
                <c:pt idx="67">
                  <c:v>9.33181910816687</c:v>
                </c:pt>
                <c:pt idx="68">
                  <c:v>9.45102143092962</c:v>
                </c:pt>
                <c:pt idx="69">
                  <c:v>9.56976002439089</c:v>
                </c:pt>
                <c:pt idx="70">
                  <c:v>9.68803911868994</c:v>
                </c:pt>
                <c:pt idx="71">
                  <c:v>9.80586288875187</c:v>
                </c:pt>
                <c:pt idx="72">
                  <c:v>9.92323545523087</c:v>
                </c:pt>
                <c:pt idx="73">
                  <c:v>10.0401608854332</c:v>
                </c:pt>
                <c:pt idx="74">
                  <c:v>10.1566431942205</c:v>
                </c:pt>
                <c:pt idx="75">
                  <c:v>10.2726863448932</c:v>
                </c:pt>
                <c:pt idx="76">
                  <c:v>10.3882942500565</c:v>
                </c:pt>
                <c:pt idx="77">
                  <c:v>10.5034707724661</c:v>
                </c:pt>
                <c:pt idx="78">
                  <c:v>10.6182197258579</c:v>
                </c:pt>
                <c:pt idx="79">
                  <c:v>10.732544875759</c:v>
                </c:pt>
                <c:pt idx="80">
                  <c:v>10.8464499402827</c:v>
                </c:pt>
                <c:pt idx="81">
                  <c:v>10.9599385909059</c:v>
                </c:pt>
                <c:pt idx="82">
                  <c:v>11.0730144532312</c:v>
                </c:pt>
                <c:pt idx="83">
                  <c:v>11.1856811077332</c:v>
                </c:pt>
                <c:pt idx="84">
                  <c:v>11.2979420904885</c:v>
                </c:pt>
                <c:pt idx="85">
                  <c:v>11.4098008938923</c:v>
                </c:pt>
                <c:pt idx="86">
                  <c:v>11.5212609673586</c:v>
                </c:pt>
                <c:pt idx="87">
                  <c:v>11.6323257180077</c:v>
                </c:pt>
                <c:pt idx="88">
                  <c:v>11.7429985113386</c:v>
                </c:pt>
                <c:pt idx="89">
                  <c:v>11.8532826718888</c:v>
                </c:pt>
                <c:pt idx="90">
                  <c:v>11.9631814838797</c:v>
                </c:pt>
                <c:pt idx="91">
                  <c:v>12.0726981918502</c:v>
                </c:pt>
                <c:pt idx="92">
                  <c:v>12.1818360012768</c:v>
                </c:pt>
                <c:pt idx="93">
                  <c:v>12.2905980791821</c:v>
                </c:pt>
                <c:pt idx="94">
                  <c:v>12.3989875547304</c:v>
                </c:pt>
                <c:pt idx="95">
                  <c:v>12.5070075198121</c:v>
                </c:pt>
                <c:pt idx="96">
                  <c:v>12.6146610296167</c:v>
                </c:pt>
                <c:pt idx="97">
                  <c:v>12.7219511031941</c:v>
                </c:pt>
                <c:pt idx="98">
                  <c:v>12.8288807240053</c:v>
                </c:pt>
                <c:pt idx="99">
                  <c:v>12.9354528404621</c:v>
                </c:pt>
                <c:pt idx="100">
                  <c:v>13.0416703664568</c:v>
                </c:pt>
                <c:pt idx="101">
                  <c:v>13.1475361818813</c:v>
                </c:pt>
                <c:pt idx="102">
                  <c:v>13.253053133136</c:v>
                </c:pt>
                <c:pt idx="103">
                  <c:v>13.3582240336294</c:v>
                </c:pt>
                <c:pt idx="104">
                  <c:v>13.4630516642681</c:v>
                </c:pt>
                <c:pt idx="105">
                  <c:v>13.5675387739372</c:v>
                </c:pt>
                <c:pt idx="106">
                  <c:v>13.6716880799717</c:v>
                </c:pt>
                <c:pt idx="107">
                  <c:v>13.7755022686189</c:v>
                </c:pt>
                <c:pt idx="108">
                  <c:v>13.8789839954926</c:v>
                </c:pt>
                <c:pt idx="109">
                  <c:v>13.9821358860176</c:v>
                </c:pt>
                <c:pt idx="110">
                  <c:v>14.0849605358676</c:v>
                </c:pt>
                <c:pt idx="111">
                  <c:v>14.187460511393</c:v>
                </c:pt>
                <c:pt idx="112">
                  <c:v>14.2896383500424</c:v>
                </c:pt>
                <c:pt idx="113">
                  <c:v>14.3914965607753</c:v>
                </c:pt>
                <c:pt idx="114">
                  <c:v>14.4930376244674</c:v>
                </c:pt>
                <c:pt idx="115">
                  <c:v>14.5942639943086</c:v>
                </c:pt>
                <c:pt idx="116">
                  <c:v>14.6951780961937</c:v>
                </c:pt>
                <c:pt idx="117">
                  <c:v>14.7957823291056</c:v>
                </c:pt>
                <c:pt idx="118">
                  <c:v>14.8960790654922</c:v>
                </c:pt>
                <c:pt idx="119">
                  <c:v>14.9960706516354</c:v>
                </c:pt>
                <c:pt idx="120">
                  <c:v>15.0957594080147</c:v>
                </c:pt>
                <c:pt idx="121">
                  <c:v>15.195147629663</c:v>
                </c:pt>
                <c:pt idx="122">
                  <c:v>15.2942375865169</c:v>
                </c:pt>
                <c:pt idx="123">
                  <c:v>15.3930315237605</c:v>
                </c:pt>
                <c:pt idx="124">
                  <c:v>15.4915316621624</c:v>
                </c:pt>
                <c:pt idx="125">
                  <c:v>15.5897401984078</c:v>
                </c:pt>
                <c:pt idx="126">
                  <c:v>15.6876593054239</c:v>
                </c:pt>
                <c:pt idx="127">
                  <c:v>15.7852911326995</c:v>
                </c:pt>
                <c:pt idx="128">
                  <c:v>15.8826378065998</c:v>
                </c:pt>
                <c:pt idx="129">
                  <c:v>15.9797014306746</c:v>
                </c:pt>
                <c:pt idx="130">
                  <c:v>16.0764840859614</c:v>
                </c:pt>
                <c:pt idx="131">
                  <c:v>16.1729878312841</c:v>
                </c:pt>
                <c:pt idx="132">
                  <c:v>16.2692147035449</c:v>
                </c:pt>
                <c:pt idx="133">
                  <c:v>16.3651667180125</c:v>
                </c:pt>
                <c:pt idx="134">
                  <c:v>16.4608458686045</c:v>
                </c:pt>
                <c:pt idx="135">
                  <c:v>16.5562541281654</c:v>
                </c:pt>
                <c:pt idx="136">
                  <c:v>16.6513934487393</c:v>
                </c:pt>
                <c:pt idx="137">
                  <c:v>16.7462657618384</c:v>
                </c:pt>
                <c:pt idx="138">
                  <c:v>16.8408729787066</c:v>
                </c:pt>
                <c:pt idx="139">
                  <c:v>16.9352169905785</c:v>
                </c:pt>
                <c:pt idx="140">
                  <c:v>17.0292996689347</c:v>
                </c:pt>
                <c:pt idx="141">
                  <c:v>17.1231228657517</c:v>
                </c:pt>
                <c:pt idx="142">
                  <c:v>17.2166884137482</c:v>
                </c:pt>
                <c:pt idx="143">
                  <c:v>17.3099981266272</c:v>
                </c:pt>
                <c:pt idx="144">
                  <c:v>17.403053799314</c:v>
                </c:pt>
                <c:pt idx="145">
                  <c:v>17.4958572081901</c:v>
                </c:pt>
                <c:pt idx="146">
                  <c:v>17.5884101113229</c:v>
                </c:pt>
                <c:pt idx="147">
                  <c:v>17.6807142486926</c:v>
                </c:pt>
                <c:pt idx="148">
                  <c:v>17.7727713424138</c:v>
                </c:pt>
                <c:pt idx="149">
                  <c:v>17.8645830969547</c:v>
                </c:pt>
                <c:pt idx="150">
                  <c:v>17.9561511993521</c:v>
                </c:pt>
                <c:pt idx="151">
                  <c:v>18.0474773194228</c:v>
                </c:pt>
                <c:pt idx="152">
                  <c:v>18.1385631099716</c:v>
                </c:pt>
                <c:pt idx="153">
                  <c:v>18.2294102069964</c:v>
                </c:pt>
                <c:pt idx="154">
                  <c:v>18.3200202298887</c:v>
                </c:pt>
                <c:pt idx="155">
                  <c:v>18.4103947816321</c:v>
                </c:pt>
                <c:pt idx="156">
                  <c:v>18.500535448997</c:v>
                </c:pt>
                <c:pt idx="157">
                  <c:v>18.5904438027317</c:v>
                </c:pt>
                <c:pt idx="158">
                  <c:v>18.6801213977517</c:v>
                </c:pt>
                <c:pt idx="159">
                  <c:v>18.7695697733243</c:v>
                </c:pt>
                <c:pt idx="160">
                  <c:v>18.8587904532513</c:v>
                </c:pt>
                <c:pt idx="161">
                  <c:v>18.9477849460489</c:v>
                </c:pt>
                <c:pt idx="162">
                  <c:v>19.0365547451235</c:v>
                </c:pt>
                <c:pt idx="163">
                  <c:v>19.1251013289462</c:v>
                </c:pt>
                <c:pt idx="164">
                  <c:v>19.2134261612232</c:v>
                </c:pt>
                <c:pt idx="165">
                  <c:v>19.3015306910647</c:v>
                </c:pt>
                <c:pt idx="166">
                  <c:v>19.3894163531499</c:v>
                </c:pt>
                <c:pt idx="167">
                  <c:v>19.4770845678904</c:v>
                </c:pt>
                <c:pt idx="168">
                  <c:v>19.5645367415901</c:v>
                </c:pt>
                <c:pt idx="169">
                  <c:v>19.6517742666039</c:v>
                </c:pt>
                <c:pt idx="170">
                  <c:v>19.7387985214921</c:v>
                </c:pt>
                <c:pt idx="171">
                  <c:v>19.8256108711742</c:v>
                </c:pt>
                <c:pt idx="172">
                  <c:v>19.9122126670788</c:v>
                </c:pt>
                <c:pt idx="173">
                  <c:v>19.9986052472924</c:v>
                </c:pt>
                <c:pt idx="174">
                  <c:v>20.0847899367046</c:v>
                </c:pt>
                <c:pt idx="175">
                  <c:v>20.1707680471524</c:v>
                </c:pt>
                <c:pt idx="176">
                  <c:v>20.2565408775614</c:v>
                </c:pt>
                <c:pt idx="177">
                  <c:v>20.3421097140848</c:v>
                </c:pt>
                <c:pt idx="178">
                  <c:v>20.4274758302408</c:v>
                </c:pt>
                <c:pt idx="179">
                  <c:v>20.5126404870474</c:v>
                </c:pt>
                <c:pt idx="180">
                  <c:v>20.5976049331553</c:v>
                </c:pt>
                <c:pt idx="181">
                  <c:v>20.6823704049792</c:v>
                </c:pt>
                <c:pt idx="182">
                  <c:v>20.7669381268259</c:v>
                </c:pt>
                <c:pt idx="183">
                  <c:v>20.8513093110219</c:v>
                </c:pt>
                <c:pt idx="184">
                  <c:v>20.9354851580384</c:v>
                </c:pt>
                <c:pt idx="185">
                  <c:v>21.0194668566141</c:v>
                </c:pt>
                <c:pt idx="186">
                  <c:v>21.1032555838764</c:v>
                </c:pt>
                <c:pt idx="187">
                  <c:v>21.1868525054615</c:v>
                </c:pt>
                <c:pt idx="188">
                  <c:v>21.2702587756313</c:v>
                </c:pt>
                <c:pt idx="189">
                  <c:v>21.3534755373899</c:v>
                </c:pt>
                <c:pt idx="190">
                  <c:v>21.4365039225973</c:v>
                </c:pt>
                <c:pt idx="191">
                  <c:v>21.5193450520824</c:v>
                </c:pt>
                <c:pt idx="192">
                  <c:v>21.6020000357534</c:v>
                </c:pt>
                <c:pt idx="193">
                  <c:v>21.6844699727071</c:v>
                </c:pt>
                <c:pt idx="194">
                  <c:v>21.7667559513367</c:v>
                </c:pt>
                <c:pt idx="195">
                  <c:v>21.8488590494376</c:v>
                </c:pt>
                <c:pt idx="196">
                  <c:v>21.9307803343117</c:v>
                </c:pt>
                <c:pt idx="197">
                  <c:v>22.0125208628709</c:v>
                </c:pt>
                <c:pt idx="198">
                  <c:v>22.094081681738</c:v>
                </c:pt>
                <c:pt idx="199">
                  <c:v>22.1754638273469</c:v>
                </c:pt>
                <c:pt idx="200">
                  <c:v>22.2566683260412</c:v>
                </c:pt>
                <c:pt idx="201">
                  <c:v>22.337696194171</c:v>
                </c:pt>
                <c:pt idx="202">
                  <c:v>22.4185484381893</c:v>
                </c:pt>
                <c:pt idx="203">
                  <c:v>22.4992260547456</c:v>
                </c:pt>
                <c:pt idx="204">
                  <c:v>22.5797300307793</c:v>
                </c:pt>
                <c:pt idx="205">
                  <c:v>22.6600613436115</c:v>
                </c:pt>
                <c:pt idx="206">
                  <c:v>22.7402209610352</c:v>
                </c:pt>
                <c:pt idx="207">
                  <c:v>22.8202098414046</c:v>
                </c:pt>
                <c:pt idx="208">
                  <c:v>22.9000289337229</c:v>
                </c:pt>
                <c:pt idx="209">
                  <c:v>22.9796791777291</c:v>
                </c:pt>
                <c:pt idx="210">
                  <c:v>23.0591615039831</c:v>
                </c:pt>
                <c:pt idx="211">
                  <c:v>23.1384768339505</c:v>
                </c:pt>
                <c:pt idx="212">
                  <c:v>23.2176260800855</c:v>
                </c:pt>
                <c:pt idx="213">
                  <c:v>23.2966101459128</c:v>
                </c:pt>
                <c:pt idx="214">
                  <c:v>23.3754299261085</c:v>
                </c:pt>
                <c:pt idx="215">
                  <c:v>23.45408630658</c:v>
                </c:pt>
                <c:pt idx="216">
                  <c:v>23.5325801645445</c:v>
                </c:pt>
                <c:pt idx="217">
                  <c:v>23.6109123686069</c:v>
                </c:pt>
                <c:pt idx="218">
                  <c:v>23.6890837788361</c:v>
                </c:pt>
                <c:pt idx="219">
                  <c:v>23.7670952468408</c:v>
                </c:pt>
                <c:pt idx="220">
                  <c:v>23.8449476158439</c:v>
                </c:pt>
                <c:pt idx="221">
                  <c:v>23.9226417207562</c:v>
                </c:pt>
                <c:pt idx="222">
                  <c:v>24.0001783882491</c:v>
                </c:pt>
                <c:pt idx="223">
                  <c:v>24.077558436826</c:v>
                </c:pt>
                <c:pt idx="224">
                  <c:v>24.1547826768935</c:v>
                </c:pt>
                <c:pt idx="225">
                  <c:v>24.2318519108306</c:v>
                </c:pt>
                <c:pt idx="226">
                  <c:v>24.3087669330583</c:v>
                </c:pt>
                <c:pt idx="227">
                  <c:v>24.3855285301073</c:v>
                </c:pt>
                <c:pt idx="228">
                  <c:v>24.4621374806852</c:v>
                </c:pt>
                <c:pt idx="229">
                  <c:v>24.538594555743</c:v>
                </c:pt>
                <c:pt idx="230">
                  <c:v>24.6149005185407</c:v>
                </c:pt>
                <c:pt idx="231">
                  <c:v>24.6910561247117</c:v>
                </c:pt>
                <c:pt idx="232">
                  <c:v>24.7670621223269</c:v>
                </c:pt>
                <c:pt idx="233">
                  <c:v>24.842919251958</c:v>
                </c:pt>
                <c:pt idx="234">
                  <c:v>24.9186282467396</c:v>
                </c:pt>
                <c:pt idx="235">
                  <c:v>24.994189832431</c:v>
                </c:pt>
                <c:pt idx="236">
                  <c:v>25.0696047274771</c:v>
                </c:pt>
                <c:pt idx="237">
                  <c:v>25.1448736430684</c:v>
                </c:pt>
                <c:pt idx="238">
                  <c:v>25.2199972832004</c:v>
                </c:pt>
                <c:pt idx="239">
                  <c:v>25.2949763447328</c:v>
                </c:pt>
                <c:pt idx="240">
                  <c:v>25.3698115174471</c:v>
                </c:pt>
                <c:pt idx="241">
                  <c:v>25.4445034841042</c:v>
                </c:pt>
                <c:pt idx="242">
                  <c:v>25.5190529205012</c:v>
                </c:pt>
                <c:pt idx="243">
                  <c:v>25.5934604955276</c:v>
                </c:pt>
                <c:pt idx="244">
                  <c:v>25.6677268712203</c:v>
                </c:pt>
                <c:pt idx="245">
                  <c:v>25.7418527028194</c:v>
                </c:pt>
                <c:pt idx="246">
                  <c:v>25.8158386388214</c:v>
                </c:pt>
                <c:pt idx="247">
                  <c:v>25.8896853210338</c:v>
                </c:pt>
                <c:pt idx="248">
                  <c:v>25.9633933846276</c:v>
                </c:pt>
                <c:pt idx="249">
                  <c:v>26.0369634581904</c:v>
                </c:pt>
                <c:pt idx="250">
                  <c:v>26.1103961637778</c:v>
                </c:pt>
                <c:pt idx="251">
                  <c:v>26.1836921169654</c:v>
                </c:pt>
                <c:pt idx="252">
                  <c:v>26.2568519268993</c:v>
                </c:pt>
                <c:pt idx="253">
                  <c:v>26.3298761963469</c:v>
                </c:pt>
                <c:pt idx="254">
                  <c:v>26.4027655217465</c:v>
                </c:pt>
                <c:pt idx="255">
                  <c:v>26.475520493257</c:v>
                </c:pt>
                <c:pt idx="256">
                  <c:v>26.5481416948066</c:v>
                </c:pt>
                <c:pt idx="257">
                  <c:v>26.6206297041413</c:v>
                </c:pt>
                <c:pt idx="258">
                  <c:v>26.692985092873</c:v>
                </c:pt>
                <c:pt idx="259">
                  <c:v>26.7652084265271</c:v>
                </c:pt>
                <c:pt idx="260">
                  <c:v>26.8373002645894</c:v>
                </c:pt>
                <c:pt idx="261">
                  <c:v>26.909261160553</c:v>
                </c:pt>
                <c:pt idx="262">
                  <c:v>26.9810916619643</c:v>
                </c:pt>
                <c:pt idx="263">
                  <c:v>27.0527923104693</c:v>
                </c:pt>
                <c:pt idx="264">
                  <c:v>27.1243636418584</c:v>
                </c:pt>
                <c:pt idx="265">
                  <c:v>27.1958061861121</c:v>
                </c:pt>
                <c:pt idx="266">
                  <c:v>27.2671204674452</c:v>
                </c:pt>
                <c:pt idx="267">
                  <c:v>27.3383070043515</c:v>
                </c:pt>
                <c:pt idx="268">
                  <c:v>27.4093663096471</c:v>
                </c:pt>
                <c:pt idx="269">
                  <c:v>27.480298890515</c:v>
                </c:pt>
                <c:pt idx="270">
                  <c:v>27.5511052485472</c:v>
                </c:pt>
                <c:pt idx="271">
                  <c:v>27.6217858797885</c:v>
                </c:pt>
                <c:pt idx="272">
                  <c:v>27.6923412747785</c:v>
                </c:pt>
                <c:pt idx="273">
                  <c:v>27.7627719185942</c:v>
                </c:pt>
                <c:pt idx="274">
                  <c:v>27.8330782908917</c:v>
                </c:pt>
                <c:pt idx="275">
                  <c:v>27.9032608659479</c:v>
                </c:pt>
                <c:pt idx="276">
                  <c:v>27.9733201127021</c:v>
                </c:pt>
                <c:pt idx="277">
                  <c:v>28.0432564947964</c:v>
                </c:pt>
                <c:pt idx="278">
                  <c:v>28.1130704706171</c:v>
                </c:pt>
                <c:pt idx="279">
                  <c:v>28.1827624933349</c:v>
                </c:pt>
                <c:pt idx="280">
                  <c:v>28.2523330109453</c:v>
                </c:pt>
                <c:pt idx="281">
                  <c:v>28.3217824663083</c:v>
                </c:pt>
                <c:pt idx="282">
                  <c:v>28.3911112971881</c:v>
                </c:pt>
                <c:pt idx="283">
                  <c:v>28.4603199362929</c:v>
                </c:pt>
                <c:pt idx="284">
                  <c:v>28.5294088113139</c:v>
                </c:pt>
                <c:pt idx="285">
                  <c:v>28.5983783449643</c:v>
                </c:pt>
                <c:pt idx="286">
                  <c:v>28.6672289550179</c:v>
                </c:pt>
                <c:pt idx="287">
                  <c:v>28.7359610543481</c:v>
                </c:pt>
                <c:pt idx="288">
                  <c:v>28.8045750509656</c:v>
                </c:pt>
                <c:pt idx="289">
                  <c:v>28.8730713480571</c:v>
                </c:pt>
                <c:pt idx="290">
                  <c:v>28.9414503440229</c:v>
                </c:pt>
                <c:pt idx="291">
                  <c:v>29.0097124325145</c:v>
                </c:pt>
                <c:pt idx="292">
                  <c:v>29.0778580024726</c:v>
                </c:pt>
                <c:pt idx="293">
                  <c:v>29.1458874381639</c:v>
                </c:pt>
                <c:pt idx="294">
                  <c:v>29.2138011192185</c:v>
                </c:pt>
                <c:pt idx="295">
                  <c:v>29.281599420667</c:v>
                </c:pt>
                <c:pt idx="296">
                  <c:v>29.3492827129772</c:v>
                </c:pt>
                <c:pt idx="297">
                  <c:v>29.4168513620904</c:v>
                </c:pt>
                <c:pt idx="298">
                  <c:v>29.4843057294586</c:v>
                </c:pt>
                <c:pt idx="299">
                  <c:v>29.5516461720803</c:v>
                </c:pt>
                <c:pt idx="300">
                  <c:v>29.6188730425365</c:v>
                </c:pt>
                <c:pt idx="301">
                  <c:v>29.6859866890273</c:v>
                </c:pt>
                <c:pt idx="302">
                  <c:v>29.7529874554075</c:v>
                </c:pt>
                <c:pt idx="303">
                  <c:v>29.819875681222</c:v>
                </c:pt>
                <c:pt idx="304">
                  <c:v>29.8866517017421</c:v>
                </c:pt>
                <c:pt idx="305">
                  <c:v>29.9533158480001</c:v>
                </c:pt>
                <c:pt idx="306">
                  <c:v>30.0198684468255</c:v>
                </c:pt>
                <c:pt idx="307">
                  <c:v>30.0863098208796</c:v>
                </c:pt>
                <c:pt idx="308">
                  <c:v>30.1526402886906</c:v>
                </c:pt>
                <c:pt idx="309">
                  <c:v>30.2188601646891</c:v>
                </c:pt>
                <c:pt idx="310">
                  <c:v>30.2849697592422</c:v>
                </c:pt>
                <c:pt idx="311">
                  <c:v>30.3509693786888</c:v>
                </c:pt>
                <c:pt idx="312">
                  <c:v>30.4168593253738</c:v>
                </c:pt>
                <c:pt idx="313">
                  <c:v>30.482639897683</c:v>
                </c:pt>
                <c:pt idx="314">
                  <c:v>30.5483113900772</c:v>
                </c:pt>
                <c:pt idx="315">
                  <c:v>30.6138740931265</c:v>
                </c:pt>
                <c:pt idx="316">
                  <c:v>30.6793282935447</c:v>
                </c:pt>
                <c:pt idx="317">
                  <c:v>30.744674274223</c:v>
                </c:pt>
                <c:pt idx="318">
                  <c:v>30.8099123142646</c:v>
                </c:pt>
                <c:pt idx="319">
                  <c:v>30.8750426890178</c:v>
                </c:pt>
                <c:pt idx="320">
                  <c:v>30.9400656701106</c:v>
                </c:pt>
                <c:pt idx="321">
                  <c:v>31.0049815254838</c:v>
                </c:pt>
                <c:pt idx="322">
                  <c:v>31.0697905194247</c:v>
                </c:pt>
                <c:pt idx="323">
                  <c:v>31.1344929126011</c:v>
                </c:pt>
                <c:pt idx="324">
                  <c:v>31.1990889620939</c:v>
                </c:pt>
                <c:pt idx="325">
                  <c:v>31.2635789214313</c:v>
                </c:pt>
                <c:pt idx="326">
                  <c:v>31.3279630406214</c:v>
                </c:pt>
                <c:pt idx="327">
                  <c:v>31.3922415661857</c:v>
                </c:pt>
                <c:pt idx="328">
                  <c:v>31.456414741192</c:v>
                </c:pt>
                <c:pt idx="329">
                  <c:v>31.5204828052875</c:v>
                </c:pt>
                <c:pt idx="330">
                  <c:v>31.5844459947318</c:v>
                </c:pt>
                <c:pt idx="331">
                  <c:v>31.6483045424294</c:v>
                </c:pt>
                <c:pt idx="332">
                  <c:v>31.7120586779627</c:v>
                </c:pt>
                <c:pt idx="333">
                  <c:v>31.7757086276246</c:v>
                </c:pt>
                <c:pt idx="334">
                  <c:v>31.8392546144512</c:v>
                </c:pt>
                <c:pt idx="335">
                  <c:v>31.9026968582539</c:v>
                </c:pt>
                <c:pt idx="336">
                  <c:v>31.9660355756522</c:v>
                </c:pt>
                <c:pt idx="337">
                  <c:v>32.0292709801059</c:v>
                </c:pt>
                <c:pt idx="338">
                  <c:v>32.092403281947</c:v>
                </c:pt>
                <c:pt idx="339">
                  <c:v>32.1554326884127</c:v>
                </c:pt>
                <c:pt idx="340">
                  <c:v>32.2183594036764</c:v>
                </c:pt>
                <c:pt idx="341">
                  <c:v>32.2811836288805</c:v>
                </c:pt>
                <c:pt idx="342">
                  <c:v>32.343905562168</c:v>
                </c:pt>
                <c:pt idx="343">
                  <c:v>32.4065253987142</c:v>
                </c:pt>
                <c:pt idx="344">
                  <c:v>32.4690433307587</c:v>
                </c:pt>
                <c:pt idx="345">
                  <c:v>32.5314595476368</c:v>
                </c:pt>
                <c:pt idx="346">
                  <c:v>32.5937742358112</c:v>
                </c:pt>
                <c:pt idx="347">
                  <c:v>32.6559875789034</c:v>
                </c:pt>
                <c:pt idx="348">
                  <c:v>32.7180997577251</c:v>
                </c:pt>
                <c:pt idx="349">
                  <c:v>32.7801109503095</c:v>
                </c:pt>
                <c:pt idx="350">
                  <c:v>32.8420213319424</c:v>
                </c:pt>
                <c:pt idx="351">
                  <c:v>32.9038310751936</c:v>
                </c:pt>
                <c:pt idx="352">
                  <c:v>32.9655403499475</c:v>
                </c:pt>
                <c:pt idx="353">
                  <c:v>33.0271493234341</c:v>
                </c:pt>
                <c:pt idx="354">
                  <c:v>33.0886581602603</c:v>
                </c:pt>
                <c:pt idx="355">
                  <c:v>33.15006702244</c:v>
                </c:pt>
                <c:pt idx="356">
                  <c:v>33.2113760694249</c:v>
                </c:pt>
                <c:pt idx="357">
                  <c:v>33.2725854581355</c:v>
                </c:pt>
                <c:pt idx="358">
                  <c:v>33.3336953429908</c:v>
                </c:pt>
                <c:pt idx="359">
                  <c:v>33.394705875939</c:v>
                </c:pt>
                <c:pt idx="360">
                  <c:v>33.4556172064878</c:v>
                </c:pt>
                <c:pt idx="361">
                  <c:v>33.5164294817344</c:v>
                </c:pt>
                <c:pt idx="362">
                  <c:v>33.5771428463955</c:v>
                </c:pt>
                <c:pt idx="363">
                  <c:v>33.6377574428372</c:v>
                </c:pt>
                <c:pt idx="364">
                  <c:v>33.6982734111049</c:v>
                </c:pt>
                <c:pt idx="365">
                  <c:v>33.7586908889528</c:v>
                </c:pt>
                <c:pt idx="366">
                  <c:v>33.8190100118735</c:v>
                </c:pt>
                <c:pt idx="367">
                  <c:v>33.8792309131279</c:v>
                </c:pt>
                <c:pt idx="368">
                  <c:v>33.9393537237737</c:v>
                </c:pt>
                <c:pt idx="369">
                  <c:v>33.9993785726955</c:v>
                </c:pt>
                <c:pt idx="370">
                  <c:v>34.0593055866332</c:v>
                </c:pt>
                <c:pt idx="371">
                  <c:v>34.1191348902115</c:v>
                </c:pt>
                <c:pt idx="372">
                  <c:v>34.1788666059686</c:v>
                </c:pt>
                <c:pt idx="373">
                  <c:v>34.2385008543847</c:v>
                </c:pt>
                <c:pt idx="374">
                  <c:v>34.2980377539109</c:v>
                </c:pt>
                <c:pt idx="375">
                  <c:v>34.3574774209977</c:v>
                </c:pt>
                <c:pt idx="376">
                  <c:v>34.4168199701232</c:v>
                </c:pt>
                <c:pt idx="377">
                  <c:v>34.4760655138213</c:v>
                </c:pt>
                <c:pt idx="378">
                  <c:v>34.5352141627101</c:v>
                </c:pt>
                <c:pt idx="379">
                  <c:v>34.5942660255195</c:v>
                </c:pt>
                <c:pt idx="380">
                  <c:v>34.6532212091194</c:v>
                </c:pt>
                <c:pt idx="381">
                  <c:v>34.7120798185469</c:v>
                </c:pt>
                <c:pt idx="382">
                  <c:v>34.7708419570344</c:v>
                </c:pt>
                <c:pt idx="383">
                  <c:v>34.8295077260366</c:v>
                </c:pt>
                <c:pt idx="384">
                  <c:v>34.888077225258</c:v>
                </c:pt>
                <c:pt idx="385">
                  <c:v>34.9465505526801</c:v>
                </c:pt>
                <c:pt idx="386">
                  <c:v>35.004927804588</c:v>
                </c:pt>
                <c:pt idx="387">
                  <c:v>35.0632090755978</c:v>
                </c:pt>
                <c:pt idx="388">
                  <c:v>35.1213944586828</c:v>
                </c:pt>
                <c:pt idx="389">
                  <c:v>35.1794840452003</c:v>
                </c:pt>
                <c:pt idx="390">
                  <c:v>35.2374779249178</c:v>
                </c:pt>
                <c:pt idx="391">
                  <c:v>35.2953761860397</c:v>
                </c:pt>
                <c:pt idx="392">
                  <c:v>35.3531789152329</c:v>
                </c:pt>
                <c:pt idx="393">
                  <c:v>35.4108861976528</c:v>
                </c:pt>
                <c:pt idx="394">
                  <c:v>35.4684981169694</c:v>
                </c:pt>
                <c:pt idx="395">
                  <c:v>35.5260147553926</c:v>
                </c:pt>
                <c:pt idx="396">
                  <c:v>35.5834361936977</c:v>
                </c:pt>
                <c:pt idx="397">
                  <c:v>35.640762511251</c:v>
                </c:pt>
                <c:pt idx="398">
                  <c:v>35.6979937860346</c:v>
                </c:pt>
                <c:pt idx="399">
                  <c:v>35.7551300946714</c:v>
                </c:pt>
                <c:pt idx="400">
                  <c:v>35.8121715124503</c:v>
                </c:pt>
                <c:pt idx="401">
                  <c:v>35.8691181133502</c:v>
                </c:pt>
                <c:pt idx="402">
                  <c:v>35.9259699700652</c:v>
                </c:pt>
                <c:pt idx="403">
                  <c:v>35.9827271540283</c:v>
                </c:pt>
                <c:pt idx="404">
                  <c:v>36.0393897354361</c:v>
                </c:pt>
                <c:pt idx="405">
                  <c:v>36.0959577832723</c:v>
                </c:pt>
                <c:pt idx="406">
                  <c:v>36.1524313653317</c:v>
                </c:pt>
                <c:pt idx="407">
                  <c:v>36.208810548244</c:v>
                </c:pt>
                <c:pt idx="408">
                  <c:v>36.2650953974971</c:v>
                </c:pt>
                <c:pt idx="409">
                  <c:v>36.3212859774602</c:v>
                </c:pt>
                <c:pt idx="410">
                  <c:v>36.3773823514074</c:v>
                </c:pt>
                <c:pt idx="411">
                  <c:v>36.4333845815402</c:v>
                </c:pt>
                <c:pt idx="412">
                  <c:v>36.4892927290105</c:v>
                </c:pt>
                <c:pt idx="413">
                  <c:v>36.5451068539431</c:v>
                </c:pt>
                <c:pt idx="414">
                  <c:v>36.6008270154583</c:v>
                </c:pt>
                <c:pt idx="415">
                  <c:v>36.6564532716937</c:v>
                </c:pt>
                <c:pt idx="416">
                  <c:v>36.7119856798268</c:v>
                </c:pt>
                <c:pt idx="417">
                  <c:v>36.7674242960964</c:v>
                </c:pt>
                <c:pt idx="418">
                  <c:v>36.8227691758247</c:v>
                </c:pt>
                <c:pt idx="419">
                  <c:v>36.8780203734385</c:v>
                </c:pt>
                <c:pt idx="420">
                  <c:v>36.9331779424907</c:v>
                </c:pt>
                <c:pt idx="421">
                  <c:v>36.9882419356815</c:v>
                </c:pt>
                <c:pt idx="422">
                  <c:v>37.0432124048791</c:v>
                </c:pt>
                <c:pt idx="423">
                  <c:v>37.0980894011408</c:v>
                </c:pt>
                <c:pt idx="424">
                  <c:v>37.1528729747336</c:v>
                </c:pt>
                <c:pt idx="425">
                  <c:v>37.2075631751541</c:v>
                </c:pt>
                <c:pt idx="426">
                  <c:v>37.2621600511497</c:v>
                </c:pt>
                <c:pt idx="427">
                  <c:v>37.3166636507375</c:v>
                </c:pt>
                <c:pt idx="428">
                  <c:v>37.3710740212253</c:v>
                </c:pt>
                <c:pt idx="429">
                  <c:v>37.4253912092305</c:v>
                </c:pt>
                <c:pt idx="430">
                  <c:v>37.4796152606997</c:v>
                </c:pt>
                <c:pt idx="431">
                  <c:v>37.5337462209284</c:v>
                </c:pt>
                <c:pt idx="432">
                  <c:v>37.5877841345799</c:v>
                </c:pt>
                <c:pt idx="433">
                  <c:v>37.6417290457041</c:v>
                </c:pt>
                <c:pt idx="434">
                  <c:v>37.6955809977564</c:v>
                </c:pt>
                <c:pt idx="435">
                  <c:v>37.7493400336164</c:v>
                </c:pt>
                <c:pt idx="436">
                  <c:v>37.8030061956061</c:v>
                </c:pt>
                <c:pt idx="437">
                  <c:v>37.8565795255081</c:v>
                </c:pt>
                <c:pt idx="438">
                  <c:v>37.9100600645837</c:v>
                </c:pt>
                <c:pt idx="439">
                  <c:v>37.9634478535909</c:v>
                </c:pt>
                <c:pt idx="440">
                  <c:v>38.0167429328015</c:v>
                </c:pt>
                <c:pt idx="441">
                  <c:v>38.0699453420193</c:v>
                </c:pt>
                <c:pt idx="442">
                  <c:v>38.1230551205968</c:v>
                </c:pt>
                <c:pt idx="443">
                  <c:v>38.1760723074525</c:v>
                </c:pt>
                <c:pt idx="444">
                  <c:v>38.2289969410878</c:v>
                </c:pt>
                <c:pt idx="445">
                  <c:v>38.2818290596038</c:v>
                </c:pt>
                <c:pt idx="446">
                  <c:v>38.3345687007177</c:v>
                </c:pt>
                <c:pt idx="447">
                  <c:v>38.3872159017793</c:v>
                </c:pt>
                <c:pt idx="448">
                  <c:v>38.4397706997871</c:v>
                </c:pt>
                <c:pt idx="449">
                  <c:v>38.492233131404</c:v>
                </c:pt>
                <c:pt idx="450">
                  <c:v>38.5446032329739</c:v>
                </c:pt>
                <c:pt idx="451">
                  <c:v>38.5968810405363</c:v>
                </c:pt>
                <c:pt idx="452">
                  <c:v>38.6490665898427</c:v>
                </c:pt>
                <c:pt idx="453">
                  <c:v>38.7011599163712</c:v>
                </c:pt>
                <c:pt idx="454">
                  <c:v>38.7531610553417</c:v>
                </c:pt>
                <c:pt idx="455">
                  <c:v>38.8050700417313</c:v>
                </c:pt>
                <c:pt idx="456">
                  <c:v>38.8568869102882</c:v>
                </c:pt>
                <c:pt idx="457">
                  <c:v>38.908611695547</c:v>
                </c:pt>
                <c:pt idx="458">
                  <c:v>38.9602444318425</c:v>
                </c:pt>
                <c:pt idx="459">
                  <c:v>39.0117851533243</c:v>
                </c:pt>
                <c:pt idx="460">
                  <c:v>39.0632338939705</c:v>
                </c:pt>
                <c:pt idx="461">
                  <c:v>39.1145906876018</c:v>
                </c:pt>
                <c:pt idx="462">
                  <c:v>39.1658555678949</c:v>
                </c:pt>
                <c:pt idx="463">
                  <c:v>39.2170285683961</c:v>
                </c:pt>
                <c:pt idx="464">
                  <c:v>39.2681097225348</c:v>
                </c:pt>
                <c:pt idx="465">
                  <c:v>39.3190990636361</c:v>
                </c:pt>
                <c:pt idx="466">
                  <c:v>39.3699966249344</c:v>
                </c:pt>
                <c:pt idx="467">
                  <c:v>39.4208024395857</c:v>
                </c:pt>
                <c:pt idx="468">
                  <c:v>39.4715165406804</c:v>
                </c:pt>
                <c:pt idx="469">
                  <c:v>39.5221389612558</c:v>
                </c:pt>
                <c:pt idx="470">
                  <c:v>39.5726697343084</c:v>
                </c:pt>
                <c:pt idx="471">
                  <c:v>39.6231088928055</c:v>
                </c:pt>
                <c:pt idx="472">
                  <c:v>39.673456469698</c:v>
                </c:pt>
                <c:pt idx="473">
                  <c:v>39.7237124979315</c:v>
                </c:pt>
                <c:pt idx="474">
                  <c:v>39.773877010458</c:v>
                </c:pt>
                <c:pt idx="475">
                  <c:v>39.8239500402477</c:v>
                </c:pt>
                <c:pt idx="476">
                  <c:v>39.8739316202996</c:v>
                </c:pt>
                <c:pt idx="477">
                  <c:v>39.9238217836534</c:v>
                </c:pt>
                <c:pt idx="478">
                  <c:v>39.9736205633997</c:v>
                </c:pt>
                <c:pt idx="479">
                  <c:v>40.0233279926914</c:v>
                </c:pt>
                <c:pt idx="480">
                  <c:v>40.0729441047539</c:v>
                </c:pt>
                <c:pt idx="481">
                  <c:v>40.1224689328955</c:v>
                </c:pt>
                <c:pt idx="482">
                  <c:v>40.1719025105181</c:v>
                </c:pt>
                <c:pt idx="483">
                  <c:v>40.2212448711271</c:v>
                </c:pt>
                <c:pt idx="484">
                  <c:v>40.2704960483411</c:v>
                </c:pt>
                <c:pt idx="485">
                  <c:v>40.3196560759025</c:v>
                </c:pt>
                <c:pt idx="486">
                  <c:v>40.3687249876861</c:v>
                </c:pt>
                <c:pt idx="487">
                  <c:v>40.4177028177095</c:v>
                </c:pt>
                <c:pt idx="488">
                  <c:v>40.4665896001421</c:v>
                </c:pt>
                <c:pt idx="489">
                  <c:v>40.5153853693142</c:v>
                </c:pt>
                <c:pt idx="490">
                  <c:v>40.5640901597262</c:v>
                </c:pt>
                <c:pt idx="491">
                  <c:v>40.6127040060576</c:v>
                </c:pt>
                <c:pt idx="492">
                  <c:v>40.6612269431755</c:v>
                </c:pt>
                <c:pt idx="493">
                  <c:v>40.7096590061432</c:v>
                </c:pt>
                <c:pt idx="494">
                  <c:v>40.758000230229</c:v>
                </c:pt>
                <c:pt idx="495">
                  <c:v>40.8062506509142</c:v>
                </c:pt>
                <c:pt idx="496">
                  <c:v>40.8544103039012</c:v>
                </c:pt>
                <c:pt idx="497">
                  <c:v>40.9024792251217</c:v>
                </c:pt>
                <c:pt idx="498">
                  <c:v>40.9504574507446</c:v>
                </c:pt>
                <c:pt idx="499">
                  <c:v>40.9983450171835</c:v>
                </c:pt>
                <c:pt idx="500">
                  <c:v>41.0461419611046</c:v>
                </c:pt>
                <c:pt idx="501">
                  <c:v>41.0938483194338</c:v>
                </c:pt>
                <c:pt idx="502">
                  <c:v>41.1414641293642</c:v>
                </c:pt>
                <c:pt idx="503">
                  <c:v>41.1889894283634</c:v>
                </c:pt>
                <c:pt idx="504">
                  <c:v>41.2364242541801</c:v>
                </c:pt>
                <c:pt idx="505">
                  <c:v>41.2837686448515</c:v>
                </c:pt>
                <c:pt idx="506">
                  <c:v>41.3310226387098</c:v>
                </c:pt>
                <c:pt idx="507">
                  <c:v>41.3781862743887</c:v>
                </c:pt>
                <c:pt idx="508">
                  <c:v>41.4252595908301</c:v>
                </c:pt>
                <c:pt idx="509">
                  <c:v>41.4722426272906</c:v>
                </c:pt>
                <c:pt idx="510">
                  <c:v>41.5191354233472</c:v>
                </c:pt>
                <c:pt idx="511">
                  <c:v>41.565938018904</c:v>
                </c:pt>
                <c:pt idx="512">
                  <c:v>41.6126504541978</c:v>
                </c:pt>
                <c:pt idx="513">
                  <c:v>41.6592727698041</c:v>
                </c:pt>
                <c:pt idx="514">
                  <c:v>41.7058050066427</c:v>
                </c:pt>
                <c:pt idx="515">
                  <c:v>41.7522472059834</c:v>
                </c:pt>
                <c:pt idx="516">
                  <c:v>41.7985994094514</c:v>
                </c:pt>
                <c:pt idx="517">
                  <c:v>41.8448616590328</c:v>
                </c:pt>
                <c:pt idx="518">
                  <c:v>41.8910339970796</c:v>
                </c:pt>
                <c:pt idx="519">
                  <c:v>41.9371164663148</c:v>
                </c:pt>
                <c:pt idx="520">
                  <c:v>41.9831091098379</c:v>
                </c:pt>
                <c:pt idx="521">
                  <c:v>42.0290119711288</c:v>
                </c:pt>
                <c:pt idx="522">
                  <c:v>42.0748250940535</c:v>
                </c:pt>
                <c:pt idx="523">
                  <c:v>42.1205485228682</c:v>
                </c:pt>
                <c:pt idx="524">
                  <c:v>42.1661823022241</c:v>
                </c:pt>
                <c:pt idx="525">
                  <c:v>42.2117264771713</c:v>
                </c:pt>
                <c:pt idx="526">
                  <c:v>42.257181093164</c:v>
                </c:pt>
                <c:pt idx="527">
                  <c:v>42.3025461960636</c:v>
                </c:pt>
                <c:pt idx="528">
                  <c:v>42.3478218321436</c:v>
                </c:pt>
                <c:pt idx="529">
                  <c:v>42.3930080480931</c:v>
                </c:pt>
                <c:pt idx="530">
                  <c:v>42.438104891021</c:v>
                </c:pt>
                <c:pt idx="531">
                  <c:v>42.4831124084593</c:v>
                </c:pt>
                <c:pt idx="532">
                  <c:v>42.5280306483671</c:v>
                </c:pt>
                <c:pt idx="533">
                  <c:v>42.5728596591341</c:v>
                </c:pt>
                <c:pt idx="534">
                  <c:v>42.6175994895837</c:v>
                </c:pt>
                <c:pt idx="535">
                  <c:v>42.6622501889769</c:v>
                </c:pt>
                <c:pt idx="536">
                  <c:v>42.7068118070147</c:v>
                </c:pt>
                <c:pt idx="537">
                  <c:v>42.7512843938422</c:v>
                </c:pt>
                <c:pt idx="538">
                  <c:v>42.7956680000507</c:v>
                </c:pt>
                <c:pt idx="539">
                  <c:v>42.8399626766813</c:v>
                </c:pt>
                <c:pt idx="540">
                  <c:v>42.8841684752273</c:v>
                </c:pt>
                <c:pt idx="541">
                  <c:v>42.9282854476373</c:v>
                </c:pt>
                <c:pt idx="542">
                  <c:v>42.9723136463173</c:v>
                </c:pt>
                <c:pt idx="543">
                  <c:v>43.0162531241337</c:v>
                </c:pt>
                <c:pt idx="544">
                  <c:v>43.0601039344157</c:v>
                </c:pt>
                <c:pt idx="545">
                  <c:v>43.1038661309573</c:v>
                </c:pt>
                <c:pt idx="546">
                  <c:v>43.14753976802</c:v>
                </c:pt>
                <c:pt idx="547">
                  <c:v>43.1911249003346</c:v>
                </c:pt>
                <c:pt idx="548">
                  <c:v>43.2346215831036</c:v>
                </c:pt>
                <c:pt idx="549">
                  <c:v>43.2780298720029</c:v>
                </c:pt>
                <c:pt idx="550">
                  <c:v>43.3213498231839</c:v>
                </c:pt>
                <c:pt idx="551">
                  <c:v>43.3645814932751</c:v>
                </c:pt>
                <c:pt idx="552">
                  <c:v>43.4077249393841</c:v>
                </c:pt>
                <c:pt idx="553">
                  <c:v>43.4507802190991</c:v>
                </c:pt>
                <c:pt idx="554">
                  <c:v>43.4937473904904</c:v>
                </c:pt>
                <c:pt idx="555">
                  <c:v>43.536626512112</c:v>
                </c:pt>
                <c:pt idx="556">
                  <c:v>43.5794176430031</c:v>
                </c:pt>
                <c:pt idx="557">
                  <c:v>43.6221208426889</c:v>
                </c:pt>
                <c:pt idx="558">
                  <c:v>43.6647361711825</c:v>
                </c:pt>
                <c:pt idx="559">
                  <c:v>43.7072636889856</c:v>
                </c:pt>
                <c:pt idx="560">
                  <c:v>43.74970345709</c:v>
                </c:pt>
                <c:pt idx="561">
                  <c:v>43.792055536978</c:v>
                </c:pt>
                <c:pt idx="562">
                  <c:v>43.8343199906239</c:v>
                </c:pt>
                <c:pt idx="563">
                  <c:v>43.8764968804945</c:v>
                </c:pt>
                <c:pt idx="564">
                  <c:v>43.9185862695502</c:v>
                </c:pt>
                <c:pt idx="565">
                  <c:v>43.9605882212452</c:v>
                </c:pt>
                <c:pt idx="566">
                  <c:v>44.0025027995288</c:v>
                </c:pt>
                <c:pt idx="567">
                  <c:v>44.0443300688454</c:v>
                </c:pt>
                <c:pt idx="568">
                  <c:v>44.0860700941352</c:v>
                </c:pt>
                <c:pt idx="569">
                  <c:v>44.1277229408347</c:v>
                </c:pt>
                <c:pt idx="570">
                  <c:v>44.1692886748771</c:v>
                </c:pt>
                <c:pt idx="571">
                  <c:v>44.2107673626922</c:v>
                </c:pt>
                <c:pt idx="572">
                  <c:v>44.2521590712073</c:v>
                </c:pt>
                <c:pt idx="573">
                  <c:v>44.2934638678465</c:v>
                </c:pt>
                <c:pt idx="574">
                  <c:v>44.3346818205317</c:v>
                </c:pt>
                <c:pt idx="575">
                  <c:v>44.3758129976819</c:v>
                </c:pt>
                <c:pt idx="576">
                  <c:v>44.4168574682136</c:v>
                </c:pt>
                <c:pt idx="577">
                  <c:v>44.4578153015404</c:v>
                </c:pt>
                <c:pt idx="578">
                  <c:v>44.4986865675732</c:v>
                </c:pt>
                <c:pt idx="579">
                  <c:v>44.5394713367197</c:v>
                </c:pt>
                <c:pt idx="580">
                  <c:v>44.5801696798842</c:v>
                </c:pt>
                <c:pt idx="581">
                  <c:v>44.6207816684674</c:v>
                </c:pt>
                <c:pt idx="582">
                  <c:v>44.6613073743656</c:v>
                </c:pt>
                <c:pt idx="583">
                  <c:v>44.7017468699709</c:v>
                </c:pt>
                <c:pt idx="584">
                  <c:v>44.74210022817</c:v>
                </c:pt>
                <c:pt idx="585">
                  <c:v>44.7823675223443</c:v>
                </c:pt>
                <c:pt idx="586">
                  <c:v>44.8225488263688</c:v>
                </c:pt>
                <c:pt idx="587">
                  <c:v>44.8626442146115</c:v>
                </c:pt>
                <c:pt idx="588">
                  <c:v>44.902653761933</c:v>
                </c:pt>
                <c:pt idx="589">
                  <c:v>44.9425775436854</c:v>
                </c:pt>
                <c:pt idx="590">
                  <c:v>44.9824156357115</c:v>
                </c:pt>
                <c:pt idx="591">
                  <c:v>45.0221681143442</c:v>
                </c:pt>
                <c:pt idx="592">
                  <c:v>45.0618350564051</c:v>
                </c:pt>
                <c:pt idx="593">
                  <c:v>45.1014165392042</c:v>
                </c:pt>
                <c:pt idx="594">
                  <c:v>45.1409126405383</c:v>
                </c:pt>
                <c:pt idx="595">
                  <c:v>45.1803234386899</c:v>
                </c:pt>
                <c:pt idx="596">
                  <c:v>45.2196490124269</c:v>
                </c:pt>
                <c:pt idx="597">
                  <c:v>45.2588894410002</c:v>
                </c:pt>
                <c:pt idx="598">
                  <c:v>45.2980448041436</c:v>
                </c:pt>
                <c:pt idx="599">
                  <c:v>45.3371151820721</c:v>
                </c:pt>
                <c:pt idx="600">
                  <c:v>45.3761006554803</c:v>
                </c:pt>
                <c:pt idx="601">
                  <c:v>45.4150013055418</c:v>
                </c:pt>
                <c:pt idx="602">
                  <c:v>45.453817213907</c:v>
                </c:pt>
                <c:pt idx="603">
                  <c:v>45.4925484627025</c:v>
                </c:pt>
                <c:pt idx="604">
                  <c:v>45.531195134529</c:v>
                </c:pt>
                <c:pt idx="605">
                  <c:v>45.56975731246</c:v>
                </c:pt>
                <c:pt idx="606">
                  <c:v>45.6082350800404</c:v>
                </c:pt>
                <c:pt idx="607">
                  <c:v>45.6466285212849</c:v>
                </c:pt>
                <c:pt idx="608">
                  <c:v>45.6849377206761</c:v>
                </c:pt>
                <c:pt idx="609">
                  <c:v>45.7231627631634</c:v>
                </c:pt>
                <c:pt idx="610">
                  <c:v>45.7613037341607</c:v>
                </c:pt>
                <c:pt idx="611">
                  <c:v>45.799360719545</c:v>
                </c:pt>
                <c:pt idx="612">
                  <c:v>45.8373338056547</c:v>
                </c:pt>
                <c:pt idx="613">
                  <c:v>45.8752230792876</c:v>
                </c:pt>
                <c:pt idx="614">
                  <c:v>45.9130286276994</c:v>
                </c:pt>
                <c:pt idx="615">
                  <c:v>45.9507505386014</c:v>
                </c:pt>
                <c:pt idx="616">
                  <c:v>45.9883889001588</c:v>
                </c:pt>
                <c:pt idx="617">
                  <c:v>46.0259438009892</c:v>
                </c:pt>
                <c:pt idx="618">
                  <c:v>46.0634153301598</c:v>
                </c:pt>
                <c:pt idx="619">
                  <c:v>46.1008035771862</c:v>
                </c:pt>
                <c:pt idx="620">
                  <c:v>46.1381086320299</c:v>
                </c:pt>
                <c:pt idx="621">
                  <c:v>46.1753305850965</c:v>
                </c:pt>
                <c:pt idx="622">
                  <c:v>46.2124695272336</c:v>
                </c:pt>
                <c:pt idx="623">
                  <c:v>46.2495255497284</c:v>
                </c:pt>
                <c:pt idx="624">
                  <c:v>46.2864987443061</c:v>
                </c:pt>
                <c:pt idx="625">
                  <c:v>46.3233892031275</c:v>
                </c:pt>
                <c:pt idx="626">
                  <c:v>46.3601970187865</c:v>
                </c:pt>
                <c:pt idx="627">
                  <c:v>46.3969222843083</c:v>
                </c:pt>
                <c:pt idx="628">
                  <c:v>46.4335650931473</c:v>
                </c:pt>
                <c:pt idx="629">
                  <c:v>46.4701255391842</c:v>
                </c:pt>
                <c:pt idx="630">
                  <c:v>46.5066037167244</c:v>
                </c:pt>
                <c:pt idx="631">
                  <c:v>46.5429997204952</c:v>
                </c:pt>
                <c:pt idx="632">
                  <c:v>46.5793136456439</c:v>
                </c:pt>
                <c:pt idx="633">
                  <c:v>46.6155455877351</c:v>
                </c:pt>
                <c:pt idx="634">
                  <c:v>46.6516956427484</c:v>
                </c:pt>
                <c:pt idx="635">
                  <c:v>46.6877639070761</c:v>
                </c:pt>
                <c:pt idx="636">
                  <c:v>46.723750477521</c:v>
                </c:pt>
                <c:pt idx="637">
                  <c:v>46.7596554512933</c:v>
                </c:pt>
                <c:pt idx="638">
                  <c:v>46.7954789260088</c:v>
                </c:pt>
                <c:pt idx="639">
                  <c:v>46.8312209996863</c:v>
                </c:pt>
                <c:pt idx="640">
                  <c:v>46.8668817707447</c:v>
                </c:pt>
                <c:pt idx="641">
                  <c:v>46.902461338001</c:v>
                </c:pt>
                <c:pt idx="642">
                  <c:v>46.9379598006676</c:v>
                </c:pt>
                <c:pt idx="643">
                  <c:v>46.9733772583495</c:v>
                </c:pt>
                <c:pt idx="644">
                  <c:v>47.0087138110421</c:v>
                </c:pt>
                <c:pt idx="645">
                  <c:v>47.0439695591285</c:v>
                </c:pt>
                <c:pt idx="646">
                  <c:v>47.0791446033767</c:v>
                </c:pt>
                <c:pt idx="647">
                  <c:v>47.1142390449375</c:v>
                </c:pt>
                <c:pt idx="648">
                  <c:v>47.1492529853411</c:v>
                </c:pt>
                <c:pt idx="649">
                  <c:v>47.1841865264952</c:v>
                </c:pt>
                <c:pt idx="650">
                  <c:v>47.2190397706821</c:v>
                </c:pt>
                <c:pt idx="651">
                  <c:v>47.2538128205558</c:v>
                </c:pt>
                <c:pt idx="652">
                  <c:v>47.2885057791396</c:v>
                </c:pt>
                <c:pt idx="653">
                  <c:v>47.3231187498232</c:v>
                </c:pt>
                <c:pt idx="654">
                  <c:v>47.3576518363602</c:v>
                </c:pt>
                <c:pt idx="655">
                  <c:v>47.3921051428653</c:v>
                </c:pt>
                <c:pt idx="656">
                  <c:v>47.4264787738116</c:v>
                </c:pt>
                <c:pt idx="657">
                  <c:v>47.4607728340276</c:v>
                </c:pt>
                <c:pt idx="658">
                  <c:v>47.494987428695</c:v>
                </c:pt>
                <c:pt idx="659">
                  <c:v>47.5291226633452</c:v>
                </c:pt>
                <c:pt idx="660">
                  <c:v>47.5631786438573</c:v>
                </c:pt>
                <c:pt idx="661">
                  <c:v>47.5971554764548</c:v>
                </c:pt>
                <c:pt idx="662">
                  <c:v>47.631053267703</c:v>
                </c:pt>
                <c:pt idx="663">
                  <c:v>47.6648721245061</c:v>
                </c:pt>
                <c:pt idx="664">
                  <c:v>47.6986121541046</c:v>
                </c:pt>
                <c:pt idx="665">
                  <c:v>47.7322734640722</c:v>
                </c:pt>
                <c:pt idx="666">
                  <c:v>47.7658561623133</c:v>
                </c:pt>
                <c:pt idx="667">
                  <c:v>47.7993603570598</c:v>
                </c:pt>
                <c:pt idx="668">
                  <c:v>47.8327861568687</c:v>
                </c:pt>
                <c:pt idx="669">
                  <c:v>47.8661336706188</c:v>
                </c:pt>
                <c:pt idx="670">
                  <c:v>47.8994030075082</c:v>
                </c:pt>
                <c:pt idx="671">
                  <c:v>47.9325942770514</c:v>
                </c:pt>
                <c:pt idx="672">
                  <c:v>47.9657075890761</c:v>
                </c:pt>
                <c:pt idx="673">
                  <c:v>47.9987430537211</c:v>
                </c:pt>
                <c:pt idx="674">
                  <c:v>48.0317007814323</c:v>
                </c:pt>
                <c:pt idx="675">
                  <c:v>48.064580882961</c:v>
                </c:pt>
                <c:pt idx="676">
                  <c:v>48.0973834693603</c:v>
                </c:pt>
                <c:pt idx="677">
                  <c:v>48.1301086519822</c:v>
                </c:pt>
                <c:pt idx="678">
                  <c:v>48.1627565424753</c:v>
                </c:pt>
                <c:pt idx="679">
                  <c:v>48.1953272527812</c:v>
                </c:pt>
                <c:pt idx="680">
                  <c:v>48.2278208951323</c:v>
                </c:pt>
                <c:pt idx="681">
                  <c:v>48.2602375820482</c:v>
                </c:pt>
                <c:pt idx="682">
                  <c:v>48.2925774263334</c:v>
                </c:pt>
                <c:pt idx="683">
                  <c:v>48.3248405410741</c:v>
                </c:pt>
                <c:pt idx="684">
                  <c:v>48.3570270396354</c:v>
                </c:pt>
                <c:pt idx="685">
                  <c:v>48.3891370356583</c:v>
                </c:pt>
                <c:pt idx="686">
                  <c:v>48.4211706430569</c:v>
                </c:pt>
                <c:pt idx="687">
                  <c:v>48.4531279760155</c:v>
                </c:pt>
                <c:pt idx="688">
                  <c:v>48.4850091489858</c:v>
                </c:pt>
                <c:pt idx="689">
                  <c:v>48.5168142766835</c:v>
                </c:pt>
                <c:pt idx="690">
                  <c:v>48.5485434740863</c:v>
                </c:pt>
                <c:pt idx="691">
                  <c:v>48.58019685643</c:v>
                </c:pt>
                <c:pt idx="692">
                  <c:v>48.6117745392063</c:v>
                </c:pt>
                <c:pt idx="693">
                  <c:v>48.6432766381598</c:v>
                </c:pt>
                <c:pt idx="694">
                  <c:v>48.6747032692846</c:v>
                </c:pt>
                <c:pt idx="695">
                  <c:v>48.7060545488221</c:v>
                </c:pt>
                <c:pt idx="696">
                  <c:v>48.7373305932577</c:v>
                </c:pt>
                <c:pt idx="697">
                  <c:v>48.768531519318</c:v>
                </c:pt>
                <c:pt idx="698">
                  <c:v>48.7996574439679</c:v>
                </c:pt>
                <c:pt idx="699">
                  <c:v>48.8307084844077</c:v>
                </c:pt>
                <c:pt idx="700">
                  <c:v>48.8616847580703</c:v>
                </c:pt>
                <c:pt idx="701">
                  <c:v>48.8925863826182</c:v>
                </c:pt>
                <c:pt idx="702">
                  <c:v>48.9234134759407</c:v>
                </c:pt>
                <c:pt idx="703">
                  <c:v>48.9541661561509</c:v>
                </c:pt>
                <c:pt idx="704">
                  <c:v>48.9848445415831</c:v>
                </c:pt>
                <c:pt idx="705">
                  <c:v>49.0154487507897</c:v>
                </c:pt>
                <c:pt idx="706">
                  <c:v>49.0459789025383</c:v>
                </c:pt>
                <c:pt idx="707">
                  <c:v>49.076435115809</c:v>
                </c:pt>
                <c:pt idx="708">
                  <c:v>49.1068175097915</c:v>
                </c:pt>
                <c:pt idx="709">
                  <c:v>49.1371262038822</c:v>
                </c:pt>
                <c:pt idx="710">
                  <c:v>49.1673613176815</c:v>
                </c:pt>
                <c:pt idx="711">
                  <c:v>49.1975229709905</c:v>
                </c:pt>
                <c:pt idx="712">
                  <c:v>49.2276112838089</c:v>
                </c:pt>
                <c:pt idx="713">
                  <c:v>49.2576263763316</c:v>
                </c:pt>
                <c:pt idx="714">
                  <c:v>49.287568368946</c:v>
                </c:pt>
                <c:pt idx="715">
                  <c:v>49.3174373822292</c:v>
                </c:pt>
                <c:pt idx="716">
                  <c:v>49.3472335369455</c:v>
                </c:pt>
                <c:pt idx="717">
                  <c:v>49.3769569540429</c:v>
                </c:pt>
                <c:pt idx="718">
                  <c:v>49.4066077546511</c:v>
                </c:pt>
                <c:pt idx="719">
                  <c:v>49.4361860600779</c:v>
                </c:pt>
                <c:pt idx="720">
                  <c:v>49.4656919918072</c:v>
                </c:pt>
                <c:pt idx="721">
                  <c:v>49.4951256714956</c:v>
                </c:pt>
                <c:pt idx="722">
                  <c:v>49.5244872209699</c:v>
                </c:pt>
                <c:pt idx="723">
                  <c:v>49.5537767622244</c:v>
                </c:pt>
                <c:pt idx="724">
                  <c:v>49.5829944174179</c:v>
                </c:pt>
                <c:pt idx="725">
                  <c:v>49.6121403088712</c:v>
                </c:pt>
                <c:pt idx="726">
                  <c:v>49.6412145590642</c:v>
                </c:pt>
                <c:pt idx="727">
                  <c:v>49.6702172906332</c:v>
                </c:pt>
                <c:pt idx="728">
                  <c:v>49.699148626368</c:v>
                </c:pt>
                <c:pt idx="729">
                  <c:v>49.7280086892096</c:v>
                </c:pt>
                <c:pt idx="730">
                  <c:v>49.7567976022472</c:v>
                </c:pt>
                <c:pt idx="731">
                  <c:v>49.7855154887153</c:v>
                </c:pt>
                <c:pt idx="732">
                  <c:v>49.8141624719915</c:v>
                </c:pt>
                <c:pt idx="733">
                  <c:v>49.8427386755933</c:v>
                </c:pt>
                <c:pt idx="734">
                  <c:v>49.8712442231759</c:v>
                </c:pt>
                <c:pt idx="735">
                  <c:v>49.8996792385291</c:v>
                </c:pt>
                <c:pt idx="736">
                  <c:v>49.9280438455749</c:v>
                </c:pt>
                <c:pt idx="737">
                  <c:v>49.9563381683647</c:v>
                </c:pt>
                <c:pt idx="738">
                  <c:v>49.9845623310768</c:v>
                </c:pt>
                <c:pt idx="739">
                  <c:v>50.0127164580137</c:v>
                </c:pt>
                <c:pt idx="740">
                  <c:v>50.0408006735993</c:v>
                </c:pt>
                <c:pt idx="741">
                  <c:v>50.0688151023767</c:v>
                </c:pt>
                <c:pt idx="742">
                  <c:v>50.096759869005</c:v>
                </c:pt>
                <c:pt idx="743">
                  <c:v>50.1246350982575</c:v>
                </c:pt>
                <c:pt idx="744">
                  <c:v>50.1524409150181</c:v>
                </c:pt>
                <c:pt idx="745">
                  <c:v>50.1801774442798</c:v>
                </c:pt>
                <c:pt idx="746">
                  <c:v>50.2078448111411</c:v>
                </c:pt>
                <c:pt idx="747">
                  <c:v>50.2354431408044</c:v>
                </c:pt>
                <c:pt idx="748">
                  <c:v>50.2629725585727</c:v>
                </c:pt>
                <c:pt idx="749">
                  <c:v>50.2904331898474</c:v>
                </c:pt>
                <c:pt idx="750">
                  <c:v>50.3178251601258</c:v>
                </c:pt>
                <c:pt idx="751">
                  <c:v>50.3451485949985</c:v>
                </c:pt>
                <c:pt idx="752">
                  <c:v>50.3724036201468</c:v>
                </c:pt>
                <c:pt idx="753">
                  <c:v>50.3995903613405</c:v>
                </c:pt>
                <c:pt idx="754">
                  <c:v>50.426708944435</c:v>
                </c:pt>
                <c:pt idx="755">
                  <c:v>50.4537594953692</c:v>
                </c:pt>
                <c:pt idx="756">
                  <c:v>50.4807421401628</c:v>
                </c:pt>
                <c:pt idx="757">
                  <c:v>50.507657004914</c:v>
                </c:pt>
                <c:pt idx="758">
                  <c:v>50.5345042157969</c:v>
                </c:pt>
                <c:pt idx="759">
                  <c:v>50.5612838990591</c:v>
                </c:pt>
                <c:pt idx="760">
                  <c:v>50.5879961810195</c:v>
                </c:pt>
                <c:pt idx="761">
                  <c:v>50.6146411880655</c:v>
                </c:pt>
                <c:pt idx="762">
                  <c:v>50.6412190466512</c:v>
                </c:pt>
                <c:pt idx="763">
                  <c:v>50.6677298832942</c:v>
                </c:pt>
                <c:pt idx="764">
                  <c:v>50.6941738245738</c:v>
                </c:pt>
                <c:pt idx="765">
                  <c:v>50.7205509971287</c:v>
                </c:pt>
                <c:pt idx="766">
                  <c:v>50.7468615276541</c:v>
                </c:pt>
                <c:pt idx="767">
                  <c:v>50.7731055428999</c:v>
                </c:pt>
                <c:pt idx="768">
                  <c:v>50.7992831696682</c:v>
                </c:pt>
                <c:pt idx="769">
                  <c:v>50.8253945348109</c:v>
                </c:pt>
                <c:pt idx="770">
                  <c:v>50.8514397652273</c:v>
                </c:pt>
                <c:pt idx="771">
                  <c:v>50.8774189878621</c:v>
                </c:pt>
                <c:pt idx="772">
                  <c:v>50.9033323297029</c:v>
                </c:pt>
                <c:pt idx="773">
                  <c:v>50.9291799177781</c:v>
                </c:pt>
                <c:pt idx="774">
                  <c:v>50.9549618791543</c:v>
                </c:pt>
                <c:pt idx="775">
                  <c:v>50.9806783409346</c:v>
                </c:pt>
                <c:pt idx="776">
                  <c:v>51.0063294302556</c:v>
                </c:pt>
                <c:pt idx="777">
                  <c:v>51.0319152742861</c:v>
                </c:pt>
                <c:pt idx="778">
                  <c:v>51.057436000224</c:v>
                </c:pt>
                <c:pt idx="779">
                  <c:v>51.0828917352948</c:v>
                </c:pt>
                <c:pt idx="780">
                  <c:v>51.108282606749</c:v>
                </c:pt>
                <c:pt idx="781">
                  <c:v>51.1336087418599</c:v>
                </c:pt>
                <c:pt idx="782">
                  <c:v>51.1588702679217</c:v>
                </c:pt>
                <c:pt idx="783">
                  <c:v>51.1840673122474</c:v>
                </c:pt>
                <c:pt idx="784">
                  <c:v>51.2092000021661</c:v>
                </c:pt>
                <c:pt idx="785">
                  <c:v>51.2342684650215</c:v>
                </c:pt>
                <c:pt idx="786">
                  <c:v>51.2592728281694</c:v>
                </c:pt>
                <c:pt idx="787">
                  <c:v>51.284213218976</c:v>
                </c:pt>
                <c:pt idx="788">
                  <c:v>51.3090897648152</c:v>
                </c:pt>
                <c:pt idx="789">
                  <c:v>51.3339025930669</c:v>
                </c:pt>
                <c:pt idx="790">
                  <c:v>51.3586518311152</c:v>
                </c:pt>
                <c:pt idx="791">
                  <c:v>51.3833376063457</c:v>
                </c:pt>
                <c:pt idx="792">
                  <c:v>51.4079600461438</c:v>
                </c:pt>
                <c:pt idx="793">
                  <c:v>51.4325192778929</c:v>
                </c:pt>
                <c:pt idx="794">
                  <c:v>51.457015428972</c:v>
                </c:pt>
                <c:pt idx="795">
                  <c:v>51.4814486267537</c:v>
                </c:pt>
                <c:pt idx="796">
                  <c:v>51.5058189986027</c:v>
                </c:pt>
                <c:pt idx="797">
                  <c:v>51.530126671873</c:v>
                </c:pt>
                <c:pt idx="798">
                  <c:v>51.5543717739067</c:v>
                </c:pt>
                <c:pt idx="799">
                  <c:v>51.5785544320317</c:v>
                </c:pt>
                <c:pt idx="800">
                  <c:v>51.6026747735598</c:v>
                </c:pt>
                <c:pt idx="801">
                  <c:v>51.6267329257845</c:v>
                </c:pt>
                <c:pt idx="802">
                  <c:v>51.6507290159796</c:v>
                </c:pt>
                <c:pt idx="803">
                  <c:v>51.674663171397</c:v>
                </c:pt>
                <c:pt idx="804">
                  <c:v>51.6985355192647</c:v>
                </c:pt>
                <c:pt idx="805">
                  <c:v>51.7223461867852</c:v>
                </c:pt>
                <c:pt idx="806">
                  <c:v>51.7460953011334</c:v>
                </c:pt>
                <c:pt idx="807">
                  <c:v>51.7697829894548</c:v>
                </c:pt>
                <c:pt idx="808">
                  <c:v>51.7934093788637</c:v>
                </c:pt>
                <c:pt idx="809">
                  <c:v>51.8169745964413</c:v>
                </c:pt>
                <c:pt idx="810">
                  <c:v>51.8404787692341</c:v>
                </c:pt>
                <c:pt idx="811">
                  <c:v>51.8639220242516</c:v>
                </c:pt>
                <c:pt idx="812">
                  <c:v>51.887304488465</c:v>
                </c:pt>
                <c:pt idx="813">
                  <c:v>51.9106262888053</c:v>
                </c:pt>
                <c:pt idx="814">
                  <c:v>51.9338875521613</c:v>
                </c:pt>
                <c:pt idx="815">
                  <c:v>51.957088405378</c:v>
                </c:pt>
                <c:pt idx="816">
                  <c:v>51.980228975255</c:v>
                </c:pt>
                <c:pt idx="817">
                  <c:v>52.0033093885444</c:v>
                </c:pt>
                <c:pt idx="818">
                  <c:v>52.0263297719495</c:v>
                </c:pt>
                <c:pt idx="819">
                  <c:v>52.0492902521227</c:v>
                </c:pt>
                <c:pt idx="820">
                  <c:v>52.0721909556642</c:v>
                </c:pt>
                <c:pt idx="821">
                  <c:v>52.0950320091198</c:v>
                </c:pt>
                <c:pt idx="822">
                  <c:v>52.1178135389797</c:v>
                </c:pt>
                <c:pt idx="823">
                  <c:v>52.1405356716767</c:v>
                </c:pt>
                <c:pt idx="824">
                  <c:v>52.1631985335845</c:v>
                </c:pt>
                <c:pt idx="825">
                  <c:v>52.1858022510158</c:v>
                </c:pt>
                <c:pt idx="826">
                  <c:v>52.2083469502212</c:v>
                </c:pt>
                <c:pt idx="827">
                  <c:v>52.2308327573875</c:v>
                </c:pt>
                <c:pt idx="828">
                  <c:v>52.2532597986354</c:v>
                </c:pt>
                <c:pt idx="829">
                  <c:v>52.275628200019</c:v>
                </c:pt>
                <c:pt idx="830">
                  <c:v>52.2979380875233</c:v>
                </c:pt>
                <c:pt idx="831">
                  <c:v>52.3201895870631</c:v>
                </c:pt>
                <c:pt idx="832">
                  <c:v>52.3423828244814</c:v>
                </c:pt>
                <c:pt idx="833">
                  <c:v>52.3645179255476</c:v>
                </c:pt>
                <c:pt idx="834">
                  <c:v>52.3865950159565</c:v>
                </c:pt>
                <c:pt idx="835">
                  <c:v>52.4086142213263</c:v>
                </c:pt>
                <c:pt idx="836">
                  <c:v>52.430575667197</c:v>
                </c:pt>
                <c:pt idx="837">
                  <c:v>52.4524794790296</c:v>
                </c:pt>
                <c:pt idx="838">
                  <c:v>52.4743257822038</c:v>
                </c:pt>
                <c:pt idx="839">
                  <c:v>52.4961147020172</c:v>
                </c:pt>
                <c:pt idx="840">
                  <c:v>52.5178463636832</c:v>
                </c:pt>
                <c:pt idx="841">
                  <c:v>52.5395208923302</c:v>
                </c:pt>
                <c:pt idx="842">
                  <c:v>52.5611384129998</c:v>
                </c:pt>
                <c:pt idx="843">
                  <c:v>52.5826990506453</c:v>
                </c:pt>
                <c:pt idx="844">
                  <c:v>52.6042029301305</c:v>
                </c:pt>
                <c:pt idx="845">
                  <c:v>52.6256501762284</c:v>
                </c:pt>
                <c:pt idx="846">
                  <c:v>52.6470409136192</c:v>
                </c:pt>
                <c:pt idx="847">
                  <c:v>52.6683752668899</c:v>
                </c:pt>
                <c:pt idx="848">
                  <c:v>52.6896533605319</c:v>
                </c:pt>
                <c:pt idx="849">
                  <c:v>52.7108753189406</c:v>
                </c:pt>
                <c:pt idx="850">
                  <c:v>52.7320412664132</c:v>
                </c:pt>
                <c:pt idx="851">
                  <c:v>52.7531513271479</c:v>
                </c:pt>
                <c:pt idx="852">
                  <c:v>52.7742056252426</c:v>
                </c:pt>
                <c:pt idx="853">
                  <c:v>52.7952042846933</c:v>
                </c:pt>
                <c:pt idx="854">
                  <c:v>52.8161474293929</c:v>
                </c:pt>
                <c:pt idx="855">
                  <c:v>52.83703518313</c:v>
                </c:pt>
                <c:pt idx="856">
                  <c:v>52.8578676695876</c:v>
                </c:pt>
                <c:pt idx="857">
                  <c:v>52.8786450123418</c:v>
                </c:pt>
                <c:pt idx="858">
                  <c:v>52.8993673348606</c:v>
                </c:pt>
                <c:pt idx="859">
                  <c:v>52.9200347605026</c:v>
                </c:pt>
                <c:pt idx="860">
                  <c:v>52.9406474125157</c:v>
                </c:pt>
                <c:pt idx="861">
                  <c:v>52.9612054140361</c:v>
                </c:pt>
                <c:pt idx="862">
                  <c:v>52.9817088880869</c:v>
                </c:pt>
                <c:pt idx="863">
                  <c:v>53.002157957577</c:v>
                </c:pt>
                <c:pt idx="864">
                  <c:v>53.0225527452999</c:v>
                </c:pt>
                <c:pt idx="865">
                  <c:v>53.0428933739324</c:v>
                </c:pt>
                <c:pt idx="866">
                  <c:v>53.0631799660336</c:v>
                </c:pt>
                <c:pt idx="867">
                  <c:v>53.0834126440438</c:v>
                </c:pt>
                <c:pt idx="868">
                  <c:v>53.1035915302831</c:v>
                </c:pt>
                <c:pt idx="869">
                  <c:v>53.1237167469504</c:v>
                </c:pt>
                <c:pt idx="870">
                  <c:v>53.1437884161225</c:v>
                </c:pt>
                <c:pt idx="871">
                  <c:v>53.1638066597524</c:v>
                </c:pt>
                <c:pt idx="872">
                  <c:v>53.1837715996689</c:v>
                </c:pt>
                <c:pt idx="873">
                  <c:v>53.2036833575752</c:v>
                </c:pt>
                <c:pt idx="874">
                  <c:v>53.2235420550476</c:v>
                </c:pt>
                <c:pt idx="875">
                  <c:v>53.2433478135347</c:v>
                </c:pt>
                <c:pt idx="876">
                  <c:v>53.2631007543565</c:v>
                </c:pt>
                <c:pt idx="877">
                  <c:v>53.2828009987028</c:v>
                </c:pt>
                <c:pt idx="878">
                  <c:v>53.3024486676327</c:v>
                </c:pt>
                <c:pt idx="879">
                  <c:v>53.3220438820734</c:v>
                </c:pt>
                <c:pt idx="880">
                  <c:v>53.341586762819</c:v>
                </c:pt>
                <c:pt idx="881">
                  <c:v>53.3610774305298</c:v>
                </c:pt>
                <c:pt idx="882">
                  <c:v>53.380516005731</c:v>
                </c:pt>
                <c:pt idx="883">
                  <c:v>53.3999026088119</c:v>
                </c:pt>
                <c:pt idx="884">
                  <c:v>53.4192373600251</c:v>
                </c:pt>
                <c:pt idx="885">
                  <c:v>53.438520379485</c:v>
                </c:pt>
                <c:pt idx="886">
                  <c:v>53.4577517871674</c:v>
                </c:pt>
                <c:pt idx="887">
                  <c:v>53.4769317029081</c:v>
                </c:pt>
                <c:pt idx="888">
                  <c:v>53.4960602464024</c:v>
                </c:pt>
                <c:pt idx="889">
                  <c:v>53.5151375372038</c:v>
                </c:pt>
                <c:pt idx="890">
                  <c:v>53.5341636947233</c:v>
                </c:pt>
                <c:pt idx="891">
                  <c:v>53.5531388382285</c:v>
                </c:pt>
                <c:pt idx="892">
                  <c:v>53.5720630868424</c:v>
                </c:pt>
                <c:pt idx="893">
                  <c:v>53.5909365595429</c:v>
                </c:pt>
                <c:pt idx="894">
                  <c:v>53.6097593751618</c:v>
                </c:pt>
                <c:pt idx="895">
                  <c:v>53.6285316523839</c:v>
                </c:pt>
                <c:pt idx="896">
                  <c:v>53.6472535097459</c:v>
                </c:pt>
                <c:pt idx="897">
                  <c:v>53.6659250656361</c:v>
                </c:pt>
                <c:pt idx="898">
                  <c:v>53.6845464382931</c:v>
                </c:pt>
                <c:pt idx="899">
                  <c:v>53.7031177458051</c:v>
                </c:pt>
                <c:pt idx="900">
                  <c:v>53.7216391061091</c:v>
                </c:pt>
                <c:pt idx="901">
                  <c:v>53.7401106369901</c:v>
                </c:pt>
                <c:pt idx="902">
                  <c:v>53.7585324560802</c:v>
                </c:pt>
                <c:pt idx="903">
                  <c:v>53.776904680858</c:v>
                </c:pt>
                <c:pt idx="904">
                  <c:v>53.7952274286477</c:v>
                </c:pt>
                <c:pt idx="905">
                  <c:v>53.8135008166181</c:v>
                </c:pt>
                <c:pt idx="906">
                  <c:v>53.8317249617825</c:v>
                </c:pt>
                <c:pt idx="907">
                  <c:v>53.8498999809969</c:v>
                </c:pt>
                <c:pt idx="908">
                  <c:v>53.8680259909604</c:v>
                </c:pt>
                <c:pt idx="909">
                  <c:v>53.8861031082135</c:v>
                </c:pt>
                <c:pt idx="910">
                  <c:v>53.9041314491381</c:v>
                </c:pt>
                <c:pt idx="911">
                  <c:v>53.9221111299562</c:v>
                </c:pt>
                <c:pt idx="912">
                  <c:v>53.9400422667296</c:v>
                </c:pt>
                <c:pt idx="913">
                  <c:v>53.957924975359</c:v>
                </c:pt>
                <c:pt idx="914">
                  <c:v>53.9757593715832</c:v>
                </c:pt>
                <c:pt idx="915">
                  <c:v>53.9935455709789</c:v>
                </c:pt>
                <c:pt idx="916">
                  <c:v>54.0112836889592</c:v>
                </c:pt>
                <c:pt idx="917">
                  <c:v>54.0289738407739</c:v>
                </c:pt>
                <c:pt idx="918">
                  <c:v>54.0466161415079</c:v>
                </c:pt>
                <c:pt idx="919">
                  <c:v>54.0642107060813</c:v>
                </c:pt>
                <c:pt idx="920">
                  <c:v>54.0817576492483</c:v>
                </c:pt>
                <c:pt idx="921">
                  <c:v>54.0992570855967</c:v>
                </c:pt>
                <c:pt idx="922">
                  <c:v>54.1167091295474</c:v>
                </c:pt>
                <c:pt idx="923">
                  <c:v>54.1341138953536</c:v>
                </c:pt>
                <c:pt idx="924">
                  <c:v>54.1514714971001</c:v>
                </c:pt>
                <c:pt idx="925">
                  <c:v>54.168782048703</c:v>
                </c:pt>
                <c:pt idx="926">
                  <c:v>54.186045663909</c:v>
                </c:pt>
                <c:pt idx="927">
                  <c:v>54.2032624562946</c:v>
                </c:pt>
                <c:pt idx="928">
                  <c:v>54.2204325392657</c:v>
                </c:pt>
                <c:pt idx="929">
                  <c:v>54.2375560260572</c:v>
                </c:pt>
                <c:pt idx="930">
                  <c:v>54.2546330297321</c:v>
                </c:pt>
                <c:pt idx="931">
                  <c:v>54.2716636631809</c:v>
                </c:pt>
                <c:pt idx="932">
                  <c:v>54.2886480391217</c:v>
                </c:pt>
                <c:pt idx="933">
                  <c:v>54.3055862700987</c:v>
                </c:pt>
                <c:pt idx="934">
                  <c:v>54.3224784684826</c:v>
                </c:pt>
                <c:pt idx="935">
                  <c:v>54.3393247464693</c:v>
                </c:pt>
                <c:pt idx="936">
                  <c:v>54.35612521608</c:v>
                </c:pt>
                <c:pt idx="937">
                  <c:v>54.3728799891602</c:v>
                </c:pt>
                <c:pt idx="938">
                  <c:v>54.3895891773795</c:v>
                </c:pt>
                <c:pt idx="939">
                  <c:v>54.406252892231</c:v>
                </c:pt>
                <c:pt idx="940">
                  <c:v>54.422871245031</c:v>
                </c:pt>
                <c:pt idx="941">
                  <c:v>54.439444346918</c:v>
                </c:pt>
                <c:pt idx="942">
                  <c:v>54.455972308853</c:v>
                </c:pt>
                <c:pt idx="943">
                  <c:v>54.4724552416182</c:v>
                </c:pt>
                <c:pt idx="944">
                  <c:v>54.4888932558172</c:v>
                </c:pt>
                <c:pt idx="945">
                  <c:v>54.5052864618743</c:v>
                </c:pt>
                <c:pt idx="946">
                  <c:v>54.5216349700341</c:v>
                </c:pt>
                <c:pt idx="947">
                  <c:v>54.5379388903608</c:v>
                </c:pt>
                <c:pt idx="948">
                  <c:v>54.5541983327381</c:v>
                </c:pt>
                <c:pt idx="949">
                  <c:v>54.5704134068689</c:v>
                </c:pt>
                <c:pt idx="950">
                  <c:v>54.5865842222744</c:v>
                </c:pt>
                <c:pt idx="951">
                  <c:v>54.602710888294</c:v>
                </c:pt>
                <c:pt idx="952">
                  <c:v>54.6187935140848</c:v>
                </c:pt>
                <c:pt idx="953">
                  <c:v>54.6348322086215</c:v>
                </c:pt>
                <c:pt idx="954">
                  <c:v>54.6508270806954</c:v>
                </c:pt>
                <c:pt idx="955">
                  <c:v>54.6667782389147</c:v>
                </c:pt>
                <c:pt idx="956">
                  <c:v>54.6826857917037</c:v>
                </c:pt>
                <c:pt idx="957">
                  <c:v>54.6985498473024</c:v>
                </c:pt>
                <c:pt idx="958">
                  <c:v>54.7143705137665</c:v>
                </c:pt>
                <c:pt idx="959">
                  <c:v>54.7301478989667</c:v>
                </c:pt>
                <c:pt idx="960">
                  <c:v>54.7458821105886</c:v>
                </c:pt>
                <c:pt idx="961">
                  <c:v>54.761573256132</c:v>
                </c:pt>
                <c:pt idx="962">
                  <c:v>54.777221442911</c:v>
                </c:pt>
                <c:pt idx="963">
                  <c:v>54.7928267780535</c:v>
                </c:pt>
                <c:pt idx="964">
                  <c:v>54.8083893685007</c:v>
                </c:pt>
                <c:pt idx="965">
                  <c:v>54.8239093210071</c:v>
                </c:pt>
                <c:pt idx="966">
                  <c:v>54.8393867421398</c:v>
                </c:pt>
                <c:pt idx="967">
                  <c:v>54.8548217382786</c:v>
                </c:pt>
                <c:pt idx="968">
                  <c:v>54.8702144156155</c:v>
                </c:pt>
                <c:pt idx="969">
                  <c:v>54.8855648801545</c:v>
                </c:pt>
                <c:pt idx="970">
                  <c:v>54.900873237711</c:v>
                </c:pt>
                <c:pt idx="971">
                  <c:v>54.916139593912</c:v>
                </c:pt>
                <c:pt idx="972">
                  <c:v>54.9313640541956</c:v>
                </c:pt>
                <c:pt idx="973">
                  <c:v>54.9465467238105</c:v>
                </c:pt>
                <c:pt idx="974">
                  <c:v>54.9616877078162</c:v>
                </c:pt>
                <c:pt idx="975">
                  <c:v>54.9767871110824</c:v>
                </c:pt>
                <c:pt idx="976">
                  <c:v>54.9918450382889</c:v>
                </c:pt>
                <c:pt idx="977">
                  <c:v>55.0068615939253</c:v>
                </c:pt>
                <c:pt idx="978">
                  <c:v>55.0218368822908</c:v>
                </c:pt>
                <c:pt idx="979">
                  <c:v>55.036771007494</c:v>
                </c:pt>
                <c:pt idx="980">
                  <c:v>55.0516640734525</c:v>
                </c:pt>
                <c:pt idx="981">
                  <c:v>55.0665161838928</c:v>
                </c:pt>
                <c:pt idx="982">
                  <c:v>55.0813274423502</c:v>
                </c:pt>
                <c:pt idx="983">
                  <c:v>55.0960979521685</c:v>
                </c:pt>
                <c:pt idx="984">
                  <c:v>55.1108278164995</c:v>
                </c:pt>
                <c:pt idx="985">
                  <c:v>55.1255171383034</c:v>
                </c:pt>
                <c:pt idx="986">
                  <c:v>55.1401660203482</c:v>
                </c:pt>
                <c:pt idx="987">
                  <c:v>55.1547745652093</c:v>
                </c:pt>
                <c:pt idx="988">
                  <c:v>55.1693428752701</c:v>
                </c:pt>
                <c:pt idx="989">
                  <c:v>55.1838710527209</c:v>
                </c:pt>
                <c:pt idx="990">
                  <c:v>55.1983591995594</c:v>
                </c:pt>
                <c:pt idx="991">
                  <c:v>55.2128074175901</c:v>
                </c:pt>
                <c:pt idx="992">
                  <c:v>55.2272158084246</c:v>
                </c:pt>
                <c:pt idx="993">
                  <c:v>55.241584473481</c:v>
                </c:pt>
                <c:pt idx="994">
                  <c:v>55.2559135139839</c:v>
                </c:pt>
                <c:pt idx="995">
                  <c:v>55.2702030309643</c:v>
                </c:pt>
                <c:pt idx="996">
                  <c:v>55.2844531252595</c:v>
                </c:pt>
                <c:pt idx="997">
                  <c:v>55.2986638975129</c:v>
                </c:pt>
                <c:pt idx="998">
                  <c:v>55.3128354481736</c:v>
                </c:pt>
                <c:pt idx="999">
                  <c:v>55.326967877497</c:v>
                </c:pt>
                <c:pt idx="1000">
                  <c:v>55.3410612855438</c:v>
                </c:pt>
              </c:numCache>
            </c:numRef>
          </c:xVal>
          <c:yVal>
            <c:numRef>
              <c:f>'m LW 2'!$M$22:$M$1022</c:f>
              <c:numCache>
                <c:formatCode>General</c:formatCode>
                <c:ptCount val="1001"/>
                <c:pt idx="0">
                  <c:v>0</c:v>
                </c:pt>
                <c:pt idx="1">
                  <c:v>0.164048773235279</c:v>
                </c:pt>
                <c:pt idx="2">
                  <c:v>0.326816055185793</c:v>
                </c:pt>
                <c:pt idx="3">
                  <c:v>0.488315703059971</c:v>
                </c:pt>
                <c:pt idx="4">
                  <c:v>0.648561318973585</c:v>
                </c:pt>
                <c:pt idx="5">
                  <c:v>0.807566256117413</c:v>
                </c:pt>
                <c:pt idx="6">
                  <c:v>0.96534362473898</c:v>
                </c:pt>
                <c:pt idx="7">
                  <c:v>1.12190629794509</c:v>
                </c:pt>
                <c:pt idx="8">
                  <c:v>1.27726691733153</c:v>
                </c:pt>
                <c:pt idx="9">
                  <c:v>1.43143789844616</c:v>
                </c:pt>
                <c:pt idx="10">
                  <c:v>1.58443143609118</c:v>
                </c:pt>
                <c:pt idx="11">
                  <c:v>1.7362595094703</c:v>
                </c:pt>
                <c:pt idx="12">
                  <c:v>1.88693388718621</c:v>
                </c:pt>
                <c:pt idx="13">
                  <c:v>2.03646613209358</c:v>
                </c:pt>
                <c:pt idx="14">
                  <c:v>2.18486760601249</c:v>
                </c:pt>
                <c:pt idx="15">
                  <c:v>2.3321494743072</c:v>
                </c:pt>
                <c:pt idx="16">
                  <c:v>2.47832271033476</c:v>
                </c:pt>
                <c:pt idx="17">
                  <c:v>2.62339809976794</c:v>
                </c:pt>
                <c:pt idx="18">
                  <c:v>2.7673862447967</c:v>
                </c:pt>
                <c:pt idx="19">
                  <c:v>2.91029756821227</c:v>
                </c:pt>
                <c:pt idx="20">
                  <c:v>3.05214231737776</c:v>
                </c:pt>
                <c:pt idx="21">
                  <c:v>3.19293056808908</c:v>
                </c:pt>
                <c:pt idx="22">
                  <c:v>3.3326722283298</c:v>
                </c:pt>
                <c:pt idx="23">
                  <c:v>3.47137704192339</c:v>
                </c:pt>
                <c:pt idx="24">
                  <c:v>3.60905459208621</c:v>
                </c:pt>
                <c:pt idx="25">
                  <c:v>3.7457143048845</c:v>
                </c:pt>
                <c:pt idx="26">
                  <c:v>3.88136545259843</c:v>
                </c:pt>
                <c:pt idx="27">
                  <c:v>4.01601715699624</c:v>
                </c:pt>
                <c:pt idx="28">
                  <c:v>4.14967839252126</c:v>
                </c:pt>
                <c:pt idx="29">
                  <c:v>4.28235798939472</c:v>
                </c:pt>
                <c:pt idx="30">
                  <c:v>4.41406463663682</c:v>
                </c:pt>
                <c:pt idx="31">
                  <c:v>4.54480688500886</c:v>
                </c:pt>
                <c:pt idx="32">
                  <c:v>4.67459314987865</c:v>
                </c:pt>
                <c:pt idx="33">
                  <c:v>4.80343171401181</c:v>
                </c:pt>
                <c:pt idx="34">
                  <c:v>4.93133073029113</c:v>
                </c:pt>
                <c:pt idx="35">
                  <c:v>5.05829822436622</c:v>
                </c:pt>
                <c:pt idx="36">
                  <c:v>5.18434209723558</c:v>
                </c:pt>
                <c:pt idx="37">
                  <c:v>5.30947012776325</c:v>
                </c:pt>
                <c:pt idx="38">
                  <c:v>5.43368997513186</c:v>
                </c:pt>
                <c:pt idx="39">
                  <c:v>5.55700918123414</c:v>
                </c:pt>
                <c:pt idx="40">
                  <c:v>5.67943517300465</c:v>
                </c:pt>
                <c:pt idx="41">
                  <c:v>5.80097526469355</c:v>
                </c:pt>
                <c:pt idx="42">
                  <c:v>5.92163666008417</c:v>
                </c:pt>
                <c:pt idx="43">
                  <c:v>6.04142645465594</c:v>
                </c:pt>
                <c:pt idx="44">
                  <c:v>6.16035163769441</c:v>
                </c:pt>
                <c:pt idx="45">
                  <c:v>6.27841909434985</c:v>
                </c:pt>
                <c:pt idx="46">
                  <c:v>6.39563560764586</c:v>
                </c:pt>
                <c:pt idx="47">
                  <c:v>6.51200786043963</c:v>
                </c:pt>
                <c:pt idx="48">
                  <c:v>6.627542437335</c:v>
                </c:pt>
                <c:pt idx="49">
                  <c:v>6.74224582654991</c:v>
                </c:pt>
                <c:pt idx="50">
                  <c:v>6.85612442173938</c:v>
                </c:pt>
                <c:pt idx="51">
                  <c:v>6.96918452377538</c:v>
                </c:pt>
                <c:pt idx="52">
                  <c:v>7.08143234248473</c:v>
                </c:pt>
                <c:pt idx="53">
                  <c:v>7.19287399834631</c:v>
                </c:pt>
                <c:pt idx="54">
                  <c:v>7.30351552414862</c:v>
                </c:pt>
                <c:pt idx="55">
                  <c:v>7.41336286660892</c:v>
                </c:pt>
                <c:pt idx="56">
                  <c:v>7.52242188795485</c:v>
                </c:pt>
                <c:pt idx="57">
                  <c:v>7.63069836746978</c:v>
                </c:pt>
                <c:pt idx="58">
                  <c:v>7.73819800300266</c:v>
                </c:pt>
                <c:pt idx="59">
                  <c:v>7.84492641244354</c:v>
                </c:pt>
                <c:pt idx="60">
                  <c:v>7.95088913516562</c:v>
                </c:pt>
                <c:pt idx="61">
                  <c:v>8.05609163343462</c:v>
                </c:pt>
                <c:pt idx="62">
                  <c:v>8.16053929378664</c:v>
                </c:pt>
                <c:pt idx="63">
                  <c:v>8.26423742837509</c:v>
                </c:pt>
                <c:pt idx="64">
                  <c:v>8.36719127628759</c:v>
                </c:pt>
                <c:pt idx="65">
                  <c:v>8.46940600483374</c:v>
                </c:pt>
                <c:pt idx="66">
                  <c:v>8.57088671080447</c:v>
                </c:pt>
                <c:pt idx="67">
                  <c:v>8.67163842170364</c:v>
                </c:pt>
                <c:pt idx="68">
                  <c:v>8.77166609695276</c:v>
                </c:pt>
                <c:pt idx="69">
                  <c:v>8.87097462906946</c:v>
                </c:pt>
                <c:pt idx="70">
                  <c:v>8.96956884482041</c:v>
                </c:pt>
                <c:pt idx="71">
                  <c:v>9.06745350634935</c:v>
                </c:pt>
                <c:pt idx="72">
                  <c:v>9.16463331228089</c:v>
                </c:pt>
                <c:pt idx="73">
                  <c:v>9.26111289880066</c:v>
                </c:pt>
                <c:pt idx="74">
                  <c:v>9.35689684071252</c:v>
                </c:pt>
                <c:pt idx="75">
                  <c:v>9.45198965247325</c:v>
                </c:pt>
                <c:pt idx="76">
                  <c:v>9.5463957892055</c:v>
                </c:pt>
                <c:pt idx="77">
                  <c:v>9.64011964768937</c:v>
                </c:pt>
                <c:pt idx="78">
                  <c:v>9.73316556733324</c:v>
                </c:pt>
                <c:pt idx="79">
                  <c:v>9.82553783112441</c:v>
                </c:pt>
                <c:pt idx="80">
                  <c:v>9.91724066655998</c:v>
                </c:pt>
                <c:pt idx="81">
                  <c:v>10.0082782465585</c:v>
                </c:pt>
                <c:pt idx="82">
                  <c:v>10.0986546903527</c:v>
                </c:pt>
                <c:pt idx="83">
                  <c:v>10.1883740643645</c:v>
                </c:pt>
                <c:pt idx="84">
                  <c:v>10.2774403830614</c:v>
                </c:pt>
                <c:pt idx="85">
                  <c:v>10.3658576097957</c:v>
                </c:pt>
                <c:pt idx="86">
                  <c:v>10.4536296576276</c:v>
                </c:pt>
                <c:pt idx="87">
                  <c:v>10.54076039013</c:v>
                </c:pt>
                <c:pt idx="88">
                  <c:v>10.627253622179</c:v>
                </c:pt>
                <c:pt idx="89">
                  <c:v>10.7131131207273</c:v>
                </c:pt>
                <c:pt idx="90">
                  <c:v>10.7983426055631</c:v>
                </c:pt>
                <c:pt idx="91">
                  <c:v>10.8829457500529</c:v>
                </c:pt>
                <c:pt idx="92">
                  <c:v>10.9669261818709</c:v>
                </c:pt>
                <c:pt idx="93">
                  <c:v>11.0502874837134</c:v>
                </c:pt>
                <c:pt idx="94">
                  <c:v>11.1330331939991</c:v>
                </c:pt>
                <c:pt idx="95">
                  <c:v>11.2151668075561</c:v>
                </c:pt>
                <c:pt idx="96">
                  <c:v>11.2966917762952</c:v>
                </c:pt>
                <c:pt idx="97">
                  <c:v>11.3776115098711</c:v>
                </c:pt>
                <c:pt idx="98">
                  <c:v>11.4579293763294</c:v>
                </c:pt>
                <c:pt idx="99">
                  <c:v>11.5376487027426</c:v>
                </c:pt>
                <c:pt idx="100">
                  <c:v>11.6167727758331</c:v>
                </c:pt>
                <c:pt idx="101">
                  <c:v>11.6953048425848</c:v>
                </c:pt>
                <c:pt idx="102">
                  <c:v>11.7732481108431</c:v>
                </c:pt>
                <c:pt idx="103">
                  <c:v>11.850605749903</c:v>
                </c:pt>
                <c:pt idx="104">
                  <c:v>11.9273808910873</c:v>
                </c:pt>
                <c:pt idx="105">
                  <c:v>12.0035766283129</c:v>
                </c:pt>
                <c:pt idx="106">
                  <c:v>12.0791960186469</c:v>
                </c:pt>
                <c:pt idx="107">
                  <c:v>12.1542420828529</c:v>
                </c:pt>
                <c:pt idx="108">
                  <c:v>12.2287178059267</c:v>
                </c:pt>
                <c:pt idx="109">
                  <c:v>12.3026261376218</c:v>
                </c:pt>
                <c:pt idx="110">
                  <c:v>12.3759699929665</c:v>
                </c:pt>
                <c:pt idx="111">
                  <c:v>12.4487522527701</c:v>
                </c:pt>
                <c:pt idx="112">
                  <c:v>12.520975764121</c:v>
                </c:pt>
                <c:pt idx="113">
                  <c:v>12.5926433408753</c:v>
                </c:pt>
                <c:pt idx="114">
                  <c:v>12.6637577641369</c:v>
                </c:pt>
                <c:pt idx="115">
                  <c:v>12.7343217827282</c:v>
                </c:pt>
                <c:pt idx="116">
                  <c:v>12.8043381136538</c:v>
                </c:pt>
                <c:pt idx="117">
                  <c:v>12.8738094425545</c:v>
                </c:pt>
                <c:pt idx="118">
                  <c:v>12.9427384241542</c:v>
                </c:pt>
                <c:pt idx="119">
                  <c:v>13.0111276826985</c:v>
                </c:pt>
                <c:pt idx="120">
                  <c:v>13.0789798123858</c:v>
                </c:pt>
                <c:pt idx="121">
                  <c:v>13.1462973777905</c:v>
                </c:pt>
                <c:pt idx="122">
                  <c:v>13.2130829142794</c:v>
                </c:pt>
                <c:pt idx="123">
                  <c:v>13.2793389284204</c:v>
                </c:pt>
                <c:pt idx="124">
                  <c:v>13.3450678983843</c:v>
                </c:pt>
                <c:pt idx="125">
                  <c:v>13.4102722743394</c:v>
                </c:pt>
                <c:pt idx="126">
                  <c:v>13.4749544788403</c:v>
                </c:pt>
                <c:pt idx="127">
                  <c:v>13.5391169072085</c:v>
                </c:pt>
                <c:pt idx="128">
                  <c:v>13.6027619279082</c:v>
                </c:pt>
                <c:pt idx="129">
                  <c:v>13.6658918829143</c:v>
                </c:pt>
                <c:pt idx="130">
                  <c:v>13.7285090880753</c:v>
                </c:pt>
                <c:pt idx="131">
                  <c:v>13.7906158334692</c:v>
                </c:pt>
                <c:pt idx="132">
                  <c:v>13.8522143837544</c:v>
                </c:pt>
                <c:pt idx="133">
                  <c:v>13.9133069785138</c:v>
                </c:pt>
                <c:pt idx="134">
                  <c:v>13.973895832594</c:v>
                </c:pt>
                <c:pt idx="135">
                  <c:v>14.0339831364382</c:v>
                </c:pt>
                <c:pt idx="136">
                  <c:v>14.0935710564143</c:v>
                </c:pt>
                <c:pt idx="137">
                  <c:v>14.152661735137</c:v>
                </c:pt>
                <c:pt idx="138">
                  <c:v>14.2112572917854</c:v>
                </c:pt>
                <c:pt idx="139">
                  <c:v>14.2693598224144</c:v>
                </c:pt>
                <c:pt idx="140">
                  <c:v>14.3269714002624</c:v>
                </c:pt>
                <c:pt idx="141">
                  <c:v>14.3840940760525</c:v>
                </c:pt>
                <c:pt idx="142">
                  <c:v>14.4407298782905</c:v>
                </c:pt>
                <c:pt idx="143">
                  <c:v>14.4968808135569</c:v>
                </c:pt>
                <c:pt idx="144">
                  <c:v>14.5525488667947</c:v>
                </c:pt>
                <c:pt idx="145">
                  <c:v>14.6077360015929</c:v>
                </c:pt>
                <c:pt idx="146">
                  <c:v>14.6624441604653</c:v>
                </c:pt>
                <c:pt idx="147">
                  <c:v>14.7166752651245</c:v>
                </c:pt>
                <c:pt idx="148">
                  <c:v>14.7704312167528</c:v>
                </c:pt>
                <c:pt idx="149">
                  <c:v>14.8237138962675</c:v>
                </c:pt>
                <c:pt idx="150">
                  <c:v>14.8765251645831</c:v>
                </c:pt>
                <c:pt idx="151">
                  <c:v>14.9288668628692</c:v>
                </c:pt>
                <c:pt idx="152">
                  <c:v>14.9807408128042</c:v>
                </c:pt>
                <c:pt idx="153">
                  <c:v>15.0321488168252</c:v>
                </c:pt>
                <c:pt idx="154">
                  <c:v>15.0830926583747</c:v>
                </c:pt>
                <c:pt idx="155">
                  <c:v>15.1335741021426</c:v>
                </c:pt>
                <c:pt idx="156">
                  <c:v>15.1835948943053</c:v>
                </c:pt>
                <c:pt idx="157">
                  <c:v>15.233156762761</c:v>
                </c:pt>
                <c:pt idx="158">
                  <c:v>15.2822614173614</c:v>
                </c:pt>
                <c:pt idx="159">
                  <c:v>15.3309105501403</c:v>
                </c:pt>
                <c:pt idx="160">
                  <c:v>15.379105835538</c:v>
                </c:pt>
                <c:pt idx="161">
                  <c:v>15.4268489306238</c:v>
                </c:pt>
                <c:pt idx="162">
                  <c:v>15.4741414753138</c:v>
                </c:pt>
                <c:pt idx="163">
                  <c:v>15.5209850925864</c:v>
                </c:pt>
                <c:pt idx="164">
                  <c:v>15.5673813886945</c:v>
                </c:pt>
                <c:pt idx="165">
                  <c:v>15.6133319533747</c:v>
                </c:pt>
                <c:pt idx="166">
                  <c:v>15.6588383600532</c:v>
                </c:pt>
                <c:pt idx="167">
                  <c:v>15.703902166049</c:v>
                </c:pt>
                <c:pt idx="168">
                  <c:v>15.7485249127746</c:v>
                </c:pt>
                <c:pt idx="169">
                  <c:v>15.7927081259329</c:v>
                </c:pt>
                <c:pt idx="170">
                  <c:v>15.8364533157124</c:v>
                </c:pt>
                <c:pt idx="171">
                  <c:v>15.879761976979</c:v>
                </c:pt>
                <c:pt idx="172">
                  <c:v>15.9226355894653</c:v>
                </c:pt>
                <c:pt idx="173">
                  <c:v>15.9650756179574</c:v>
                </c:pt>
                <c:pt idx="174">
                  <c:v>16.0070835124791</c:v>
                </c:pt>
                <c:pt idx="175">
                  <c:v>16.0486607084735</c:v>
                </c:pt>
                <c:pt idx="176">
                  <c:v>16.0898086269823</c:v>
                </c:pt>
                <c:pt idx="177">
                  <c:v>16.1305286748224</c:v>
                </c:pt>
                <c:pt idx="178">
                  <c:v>16.1708222447603</c:v>
                </c:pt>
                <c:pt idx="179">
                  <c:v>16.2106907156844</c:v>
                </c:pt>
                <c:pt idx="180">
                  <c:v>16.2501354527745</c:v>
                </c:pt>
                <c:pt idx="181">
                  <c:v>16.2891578076697</c:v>
                </c:pt>
                <c:pt idx="182">
                  <c:v>16.3277591186333</c:v>
                </c:pt>
                <c:pt idx="183">
                  <c:v>16.3659407107162</c:v>
                </c:pt>
                <c:pt idx="184">
                  <c:v>16.4037038959184</c:v>
                </c:pt>
                <c:pt idx="185">
                  <c:v>16.4410499733472</c:v>
                </c:pt>
                <c:pt idx="186">
                  <c:v>16.4779802293747</c:v>
                </c:pt>
                <c:pt idx="187">
                  <c:v>16.5144959377926</c:v>
                </c:pt>
                <c:pt idx="188">
                  <c:v>16.5505983599655</c:v>
                </c:pt>
                <c:pt idx="189">
                  <c:v>16.5862887449813</c:v>
                </c:pt>
                <c:pt idx="190">
                  <c:v>16.6215683298012</c:v>
                </c:pt>
                <c:pt idx="191">
                  <c:v>16.6564383394064</c:v>
                </c:pt>
                <c:pt idx="192">
                  <c:v>16.6908999869439</c:v>
                </c:pt>
                <c:pt idx="193">
                  <c:v>16.7249544738704</c:v>
                </c:pt>
                <c:pt idx="194">
                  <c:v>16.7586029900938</c:v>
                </c:pt>
                <c:pt idx="195">
                  <c:v>16.7918467141139</c:v>
                </c:pt>
                <c:pt idx="196">
                  <c:v>16.8246868131608</c:v>
                </c:pt>
                <c:pt idx="197">
                  <c:v>16.8571244433319</c:v>
                </c:pt>
                <c:pt idx="198">
                  <c:v>16.8891607497269</c:v>
                </c:pt>
                <c:pt idx="199">
                  <c:v>16.9207968665819</c:v>
                </c:pt>
                <c:pt idx="200">
                  <c:v>16.9520339174014</c:v>
                </c:pt>
                <c:pt idx="201">
                  <c:v>16.9828730150888</c:v>
                </c:pt>
                <c:pt idx="202">
                  <c:v>17.0133152620753</c:v>
                </c:pt>
                <c:pt idx="203">
                  <c:v>17.0433617504481</c:v>
                </c:pt>
                <c:pt idx="204">
                  <c:v>17.0730135620758</c:v>
                </c:pt>
                <c:pt idx="205">
                  <c:v>17.1022717687338</c:v>
                </c:pt>
                <c:pt idx="206">
                  <c:v>17.1311374322272</c:v>
                </c:pt>
                <c:pt idx="207">
                  <c:v>17.1596116045127</c:v>
                </c:pt>
                <c:pt idx="208">
                  <c:v>17.1876953278195</c:v>
                </c:pt>
                <c:pt idx="209">
                  <c:v>17.2153896347683</c:v>
                </c:pt>
                <c:pt idx="210">
                  <c:v>17.2426955484895</c:v>
                </c:pt>
                <c:pt idx="211">
                  <c:v>17.2696140827395</c:v>
                </c:pt>
                <c:pt idx="212">
                  <c:v>17.2961462420167</c:v>
                </c:pt>
                <c:pt idx="213">
                  <c:v>17.3222930216749</c:v>
                </c:pt>
                <c:pt idx="214">
                  <c:v>17.348055408037</c:v>
                </c:pt>
                <c:pt idx="215">
                  <c:v>17.3734343785066</c:v>
                </c:pt>
                <c:pt idx="216">
                  <c:v>17.3984309016782</c:v>
                </c:pt>
                <c:pt idx="217">
                  <c:v>17.4230459374474</c:v>
                </c:pt>
                <c:pt idx="218">
                  <c:v>17.4472804371185</c:v>
                </c:pt>
                <c:pt idx="219">
                  <c:v>17.4711353435123</c:v>
                </c:pt>
                <c:pt idx="220">
                  <c:v>17.4946115910719</c:v>
                </c:pt>
                <c:pt idx="221">
                  <c:v>17.5177101059679</c:v>
                </c:pt>
                <c:pt idx="222">
                  <c:v>17.5404318062026</c:v>
                </c:pt>
                <c:pt idx="223">
                  <c:v>17.5627776017127</c:v>
                </c:pt>
                <c:pt idx="224">
                  <c:v>17.5847483944715</c:v>
                </c:pt>
                <c:pt idx="225">
                  <c:v>17.6063450785897</c:v>
                </c:pt>
                <c:pt idx="226">
                  <c:v>17.6275685404156</c:v>
                </c:pt>
                <c:pt idx="227">
                  <c:v>17.6484196586341</c:v>
                </c:pt>
                <c:pt idx="228">
                  <c:v>17.6688993043645</c:v>
                </c:pt>
                <c:pt idx="229">
                  <c:v>17.6890083412583</c:v>
                </c:pt>
                <c:pt idx="230">
                  <c:v>17.7087476255948</c:v>
                </c:pt>
                <c:pt idx="231">
                  <c:v>17.7281180063769</c:v>
                </c:pt>
                <c:pt idx="232">
                  <c:v>17.7471203254253</c:v>
                </c:pt>
                <c:pt idx="233">
                  <c:v>17.7657554174723</c:v>
                </c:pt>
                <c:pt idx="234">
                  <c:v>17.7840241102544</c:v>
                </c:pt>
                <c:pt idx="235">
                  <c:v>17.8019272246043</c:v>
                </c:pt>
                <c:pt idx="236">
                  <c:v>17.819465574542</c:v>
                </c:pt>
                <c:pt idx="237">
                  <c:v>17.8366399673648</c:v>
                </c:pt>
                <c:pt idx="238">
                  <c:v>17.8534512037374</c:v>
                </c:pt>
                <c:pt idx="239">
                  <c:v>17.8699000777796</c:v>
                </c:pt>
                <c:pt idx="240">
                  <c:v>17.8859873771553</c:v>
                </c:pt>
                <c:pt idx="241">
                  <c:v>17.9017138831588</c:v>
                </c:pt>
                <c:pt idx="242">
                  <c:v>17.9170803708014</c:v>
                </c:pt>
                <c:pt idx="243">
                  <c:v>17.9320876088975</c:v>
                </c:pt>
                <c:pt idx="244">
                  <c:v>17.9467363601487</c:v>
                </c:pt>
                <c:pt idx="245">
                  <c:v>17.9610273812288</c:v>
                </c:pt>
                <c:pt idx="246">
                  <c:v>17.9749614228668</c:v>
                </c:pt>
                <c:pt idx="247">
                  <c:v>17.9885392299299</c:v>
                </c:pt>
                <c:pt idx="248">
                  <c:v>18.0017615415053</c:v>
                </c:pt>
                <c:pt idx="249">
                  <c:v>18.0146290909822</c:v>
                </c:pt>
                <c:pt idx="250">
                  <c:v>18.0271426061321</c:v>
                </c:pt>
                <c:pt idx="251">
                  <c:v>18.039302809189</c:v>
                </c:pt>
                <c:pt idx="252">
                  <c:v>18.0511104169289</c:v>
                </c:pt>
                <c:pt idx="253">
                  <c:v>18.0625661407486</c:v>
                </c:pt>
                <c:pt idx="254">
                  <c:v>18.0736706867441</c:v>
                </c:pt>
                <c:pt idx="255">
                  <c:v>18.0844247557876</c:v>
                </c:pt>
                <c:pt idx="256">
                  <c:v>18.0948290436051</c:v>
                </c:pt>
                <c:pt idx="257">
                  <c:v>18.1048842408523</c:v>
                </c:pt>
                <c:pt idx="258">
                  <c:v>18.1145910331903</c:v>
                </c:pt>
                <c:pt idx="259">
                  <c:v>18.1239501013613</c:v>
                </c:pt>
                <c:pt idx="260">
                  <c:v>18.1329621212624</c:v>
                </c:pt>
                <c:pt idx="261">
                  <c:v>18.1416277640201</c:v>
                </c:pt>
                <c:pt idx="262">
                  <c:v>18.1499476960634</c:v>
                </c:pt>
                <c:pt idx="263">
                  <c:v>18.157922579197</c:v>
                </c:pt>
                <c:pt idx="264">
                  <c:v>18.1655530706732</c:v>
                </c:pt>
                <c:pt idx="265">
                  <c:v>18.1728398232636</c:v>
                </c:pt>
                <c:pt idx="266">
                  <c:v>18.1797834853309</c:v>
                </c:pt>
                <c:pt idx="267">
                  <c:v>18.1863847008986</c:v>
                </c:pt>
                <c:pt idx="268">
                  <c:v>18.1926441097218</c:v>
                </c:pt>
                <c:pt idx="269">
                  <c:v>18.1985623473563</c:v>
                </c:pt>
                <c:pt idx="270">
                  <c:v>18.2041400452282</c:v>
                </c:pt>
                <c:pt idx="271">
                  <c:v>18.2093778307018</c:v>
                </c:pt>
                <c:pt idx="272">
                  <c:v>18.2142763271477</c:v>
                </c:pt>
                <c:pt idx="273">
                  <c:v>18.2188361540106</c:v>
                </c:pt>
                <c:pt idx="274">
                  <c:v>18.2230579268762</c:v>
                </c:pt>
                <c:pt idx="275">
                  <c:v>18.2269422575371</c:v>
                </c:pt>
                <c:pt idx="276">
                  <c:v>18.2304897540595</c:v>
                </c:pt>
                <c:pt idx="277">
                  <c:v>18.2337010208482</c:v>
                </c:pt>
                <c:pt idx="278">
                  <c:v>18.2365766587117</c:v>
                </c:pt>
                <c:pt idx="279">
                  <c:v>18.2391172649265</c:v>
                </c:pt>
                <c:pt idx="280">
                  <c:v>18.2413234333014</c:v>
                </c:pt>
                <c:pt idx="281">
                  <c:v>18.2431957542405</c:v>
                </c:pt>
                <c:pt idx="282">
                  <c:v>18.2447348148067</c:v>
                </c:pt>
                <c:pt idx="283">
                  <c:v>18.245941198784</c:v>
                </c:pt>
                <c:pt idx="284">
                  <c:v>18.2468154867394</c:v>
                </c:pt>
                <c:pt idx="285">
                  <c:v>18.2473582560846</c:v>
                </c:pt>
                <c:pt idx="286">
                  <c:v>18.247570081137</c:v>
                </c:pt>
                <c:pt idx="287">
                  <c:v>18.2474515331807</c:v>
                </c:pt>
                <c:pt idx="288">
                  <c:v>18.2470031805259</c:v>
                </c:pt>
                <c:pt idx="289">
                  <c:v>18.2462255885692</c:v>
                </c:pt>
                <c:pt idx="290">
                  <c:v>18.2451193198526</c:v>
                </c:pt>
                <c:pt idx="291">
                  <c:v>18.243684934122</c:v>
                </c:pt>
                <c:pt idx="292">
                  <c:v>18.2419229883859</c:v>
                </c:pt>
                <c:pt idx="293">
                  <c:v>18.239834036973</c:v>
                </c:pt>
                <c:pt idx="294">
                  <c:v>18.2374186315892</c:v>
                </c:pt>
                <c:pt idx="295">
                  <c:v>18.2346773213751</c:v>
                </c:pt>
                <c:pt idx="296">
                  <c:v>18.2316106529619</c:v>
                </c:pt>
                <c:pt idx="297">
                  <c:v>18.2282191705277</c:v>
                </c:pt>
                <c:pt idx="298">
                  <c:v>18.2245034158527</c:v>
                </c:pt>
                <c:pt idx="299">
                  <c:v>18.2204639283746</c:v>
                </c:pt>
                <c:pt idx="300">
                  <c:v>18.2161012452425</c:v>
                </c:pt>
                <c:pt idx="301">
                  <c:v>18.2114159013719</c:v>
                </c:pt>
                <c:pt idx="302">
                  <c:v>18.2064084294976</c:v>
                </c:pt>
                <c:pt idx="303">
                  <c:v>18.2010793602274</c:v>
                </c:pt>
                <c:pt idx="304">
                  <c:v>18.1954292220944</c:v>
                </c:pt>
                <c:pt idx="305">
                  <c:v>18.1894585416098</c:v>
                </c:pt>
                <c:pt idx="306">
                  <c:v>18.183167843314</c:v>
                </c:pt>
                <c:pt idx="307">
                  <c:v>18.1765576498287</c:v>
                </c:pt>
                <c:pt idx="308">
                  <c:v>18.1696284819073</c:v>
                </c:pt>
                <c:pt idx="309">
                  <c:v>18.1623808584856</c:v>
                </c:pt>
                <c:pt idx="310">
                  <c:v>18.1548152967316</c:v>
                </c:pt>
                <c:pt idx="311">
                  <c:v>18.1469323120951</c:v>
                </c:pt>
                <c:pt idx="312">
                  <c:v>18.1387324183568</c:v>
                </c:pt>
                <c:pt idx="313">
                  <c:v>18.1302161276767</c:v>
                </c:pt>
                <c:pt idx="314">
                  <c:v>18.1213839506426</c:v>
                </c:pt>
                <c:pt idx="315">
                  <c:v>18.1122363963173</c:v>
                </c:pt>
                <c:pt idx="316">
                  <c:v>18.1027739722863</c:v>
                </c:pt>
                <c:pt idx="317">
                  <c:v>18.092997184704</c:v>
                </c:pt>
                <c:pt idx="318">
                  <c:v>18.0829065383404</c:v>
                </c:pt>
                <c:pt idx="319">
                  <c:v>18.072502536627</c:v>
                </c:pt>
                <c:pt idx="320">
                  <c:v>18.0617856817017</c:v>
                </c:pt>
                <c:pt idx="321">
                  <c:v>18.0507564744539</c:v>
                </c:pt>
                <c:pt idx="322">
                  <c:v>18.0394154145691</c:v>
                </c:pt>
                <c:pt idx="323">
                  <c:v>18.0277630005725</c:v>
                </c:pt>
                <c:pt idx="324">
                  <c:v>18.0157997298729</c:v>
                </c:pt>
                <c:pt idx="325">
                  <c:v>18.0035260988053</c:v>
                </c:pt>
                <c:pt idx="326">
                  <c:v>17.9909426026737</c:v>
                </c:pt>
                <c:pt idx="327">
                  <c:v>17.9780497357931</c:v>
                </c:pt>
                <c:pt idx="328">
                  <c:v>17.9648479915311</c:v>
                </c:pt>
                <c:pt idx="329">
                  <c:v>17.951337862349</c:v>
                </c:pt>
                <c:pt idx="330">
                  <c:v>17.9375198398427</c:v>
                </c:pt>
                <c:pt idx="331">
                  <c:v>17.9233944147823</c:v>
                </c:pt>
                <c:pt idx="332">
                  <c:v>17.9089620771526</c:v>
                </c:pt>
                <c:pt idx="333">
                  <c:v>17.8942233161917</c:v>
                </c:pt>
                <c:pt idx="334">
                  <c:v>17.87917862043</c:v>
                </c:pt>
                <c:pt idx="335">
                  <c:v>17.8638284777286</c:v>
                </c:pt>
                <c:pt idx="336">
                  <c:v>17.8481733753169</c:v>
                </c:pt>
                <c:pt idx="337">
                  <c:v>17.8322137998301</c:v>
                </c:pt>
                <c:pt idx="338">
                  <c:v>17.8159502373461</c:v>
                </c:pt>
                <c:pt idx="339">
                  <c:v>17.7993831734216</c:v>
                </c:pt>
                <c:pt idx="340">
                  <c:v>17.7825130931283</c:v>
                </c:pt>
                <c:pt idx="341">
                  <c:v>17.7653404810883</c:v>
                </c:pt>
                <c:pt idx="342">
                  <c:v>17.7478658215088</c:v>
                </c:pt>
                <c:pt idx="343">
                  <c:v>17.7300895982168</c:v>
                </c:pt>
                <c:pt idx="344">
                  <c:v>17.7120122946933</c:v>
                </c:pt>
                <c:pt idx="345">
                  <c:v>17.6936343941063</c:v>
                </c:pt>
                <c:pt idx="346">
                  <c:v>17.6749563793442</c:v>
                </c:pt>
                <c:pt idx="347">
                  <c:v>17.6559787330481</c:v>
                </c:pt>
                <c:pt idx="348">
                  <c:v>17.6367019376445</c:v>
                </c:pt>
                <c:pt idx="349">
                  <c:v>17.617126475376</c:v>
                </c:pt>
                <c:pt idx="350">
                  <c:v>17.5972528283331</c:v>
                </c:pt>
                <c:pt idx="351">
                  <c:v>17.5770814784846</c:v>
                </c:pt>
                <c:pt idx="352">
                  <c:v>17.5566129077078</c:v>
                </c:pt>
                <c:pt idx="353">
                  <c:v>17.5358475978183</c:v>
                </c:pt>
                <c:pt idx="354">
                  <c:v>17.5147860305989</c:v>
                </c:pt>
                <c:pt idx="355">
                  <c:v>17.4934286878287</c:v>
                </c:pt>
                <c:pt idx="356">
                  <c:v>17.4717760513113</c:v>
                </c:pt>
                <c:pt idx="357">
                  <c:v>17.4498286029023</c:v>
                </c:pt>
                <c:pt idx="358">
                  <c:v>17.4275868245371</c:v>
                </c:pt>
                <c:pt idx="359">
                  <c:v>17.4050511982573</c:v>
                </c:pt>
                <c:pt idx="360">
                  <c:v>17.3822222062372</c:v>
                </c:pt>
                <c:pt idx="361">
                  <c:v>17.3591003308098</c:v>
                </c:pt>
                <c:pt idx="362">
                  <c:v>17.3356860544922</c:v>
                </c:pt>
                <c:pt idx="363">
                  <c:v>17.3119798600104</c:v>
                </c:pt>
                <c:pt idx="364">
                  <c:v>17.2879822303242</c:v>
                </c:pt>
                <c:pt idx="365">
                  <c:v>17.2636936486504</c:v>
                </c:pt>
                <c:pt idx="366">
                  <c:v>17.2391145984874</c:v>
                </c:pt>
                <c:pt idx="367">
                  <c:v>17.2142455636374</c:v>
                </c:pt>
                <c:pt idx="368">
                  <c:v>17.1890870282295</c:v>
                </c:pt>
                <c:pt idx="369">
                  <c:v>17.1636394767418</c:v>
                </c:pt>
                <c:pt idx="370">
                  <c:v>17.137903394023</c:v>
                </c:pt>
                <c:pt idx="371">
                  <c:v>17.1118792653135</c:v>
                </c:pt>
                <c:pt idx="372">
                  <c:v>17.0855675762666</c:v>
                </c:pt>
                <c:pt idx="373">
                  <c:v>17.0589688129685</c:v>
                </c:pt>
                <c:pt idx="374">
                  <c:v>17.032083461958</c:v>
                </c:pt>
                <c:pt idx="375">
                  <c:v>17.0049120102466</c:v>
                </c:pt>
                <c:pt idx="376">
                  <c:v>16.9774549453366</c:v>
                </c:pt>
                <c:pt idx="377">
                  <c:v>16.9497127552404</c:v>
                </c:pt>
                <c:pt idx="378">
                  <c:v>16.9216859284979</c:v>
                </c:pt>
                <c:pt idx="379">
                  <c:v>16.8933749541946</c:v>
                </c:pt>
                <c:pt idx="380">
                  <c:v>16.8647803219787</c:v>
                </c:pt>
                <c:pt idx="381">
                  <c:v>16.8359025220775</c:v>
                </c:pt>
                <c:pt idx="382">
                  <c:v>16.8067420453143</c:v>
                </c:pt>
                <c:pt idx="383">
                  <c:v>16.7772993831236</c:v>
                </c:pt>
                <c:pt idx="384">
                  <c:v>16.747575027567</c:v>
                </c:pt>
                <c:pt idx="385">
                  <c:v>16.7175694713483</c:v>
                </c:pt>
                <c:pt idx="386">
                  <c:v>16.6872832078274</c:v>
                </c:pt>
                <c:pt idx="387">
                  <c:v>16.6567167310353</c:v>
                </c:pt>
                <c:pt idx="388">
                  <c:v>16.6258705356872</c:v>
                </c:pt>
                <c:pt idx="389">
                  <c:v>16.5947451171961</c:v>
                </c:pt>
                <c:pt idx="390">
                  <c:v>16.5633409716857</c:v>
                </c:pt>
                <c:pt idx="391">
                  <c:v>16.5316585960027</c:v>
                </c:pt>
                <c:pt idx="392">
                  <c:v>16.499698487729</c:v>
                </c:pt>
                <c:pt idx="393">
                  <c:v>16.4674611451933</c:v>
                </c:pt>
                <c:pt idx="394">
                  <c:v>16.4349470674823</c:v>
                </c:pt>
                <c:pt idx="395">
                  <c:v>16.4021567544518</c:v>
                </c:pt>
                <c:pt idx="396">
                  <c:v>16.3690907067368</c:v>
                </c:pt>
                <c:pt idx="397">
                  <c:v>16.3357494257618</c:v>
                </c:pt>
                <c:pt idx="398">
                  <c:v>16.3021334137502</c:v>
                </c:pt>
                <c:pt idx="399">
                  <c:v>16.2682431737339</c:v>
                </c:pt>
                <c:pt idx="400">
                  <c:v>16.2340792095619</c:v>
                </c:pt>
                <c:pt idx="401">
                  <c:v>16.1996420259088</c:v>
                </c:pt>
                <c:pt idx="402">
                  <c:v>16.1649321282833</c:v>
                </c:pt>
                <c:pt idx="403">
                  <c:v>16.1299500230354</c:v>
                </c:pt>
                <c:pt idx="404">
                  <c:v>16.0946962173639</c:v>
                </c:pt>
                <c:pt idx="405">
                  <c:v>16.0591712193238</c:v>
                </c:pt>
                <c:pt idx="406">
                  <c:v>16.0233755378323</c:v>
                </c:pt>
                <c:pt idx="407">
                  <c:v>15.9873096826756</c:v>
                </c:pt>
                <c:pt idx="408">
                  <c:v>15.9509741645143</c:v>
                </c:pt>
                <c:pt idx="409">
                  <c:v>15.9143694948896</c:v>
                </c:pt>
                <c:pt idx="410">
                  <c:v>15.8774961862277</c:v>
                </c:pt>
                <c:pt idx="411">
                  <c:v>15.8403547518453</c:v>
                </c:pt>
                <c:pt idx="412">
                  <c:v>15.8029457059536</c:v>
                </c:pt>
                <c:pt idx="413">
                  <c:v>15.7652695636628</c:v>
                </c:pt>
                <c:pt idx="414">
                  <c:v>15.7273268409859</c:v>
                </c:pt>
                <c:pt idx="415">
                  <c:v>15.6891180548418</c:v>
                </c:pt>
                <c:pt idx="416">
                  <c:v>15.6506437230589</c:v>
                </c:pt>
                <c:pt idx="417">
                  <c:v>15.6119043643777</c:v>
                </c:pt>
                <c:pt idx="418">
                  <c:v>15.5729004984533</c:v>
                </c:pt>
                <c:pt idx="419">
                  <c:v>15.5336326458576</c:v>
                </c:pt>
                <c:pt idx="420">
                  <c:v>15.4941013280811</c:v>
                </c:pt>
                <c:pt idx="421">
                  <c:v>15.4543070675346</c:v>
                </c:pt>
                <c:pt idx="422">
                  <c:v>15.4142503875502</c:v>
                </c:pt>
                <c:pt idx="423">
                  <c:v>15.3739318123824</c:v>
                </c:pt>
                <c:pt idx="424">
                  <c:v>15.3333518672089</c:v>
                </c:pt>
                <c:pt idx="425">
                  <c:v>15.2925110781305</c:v>
                </c:pt>
                <c:pt idx="426">
                  <c:v>15.2514099721714</c:v>
                </c:pt>
                <c:pt idx="427">
                  <c:v>15.210049077279</c:v>
                </c:pt>
                <c:pt idx="428">
                  <c:v>15.1684289223231</c:v>
                </c:pt>
                <c:pt idx="429">
                  <c:v>15.1265500370956</c:v>
                </c:pt>
                <c:pt idx="430">
                  <c:v>15.0844129523087</c:v>
                </c:pt>
                <c:pt idx="431">
                  <c:v>15.0420181995941</c:v>
                </c:pt>
                <c:pt idx="432">
                  <c:v>14.9993663115011</c:v>
                </c:pt>
                <c:pt idx="433">
                  <c:v>14.9564578214947</c:v>
                </c:pt>
                <c:pt idx="434">
                  <c:v>14.9132932639536</c:v>
                </c:pt>
                <c:pt idx="435">
                  <c:v>14.8698731741676</c:v>
                </c:pt>
                <c:pt idx="436">
                  <c:v>14.8261980883348</c:v>
                </c:pt>
                <c:pt idx="437">
                  <c:v>14.782268543559</c:v>
                </c:pt>
                <c:pt idx="438">
                  <c:v>14.7380850778462</c:v>
                </c:pt>
                <c:pt idx="439">
                  <c:v>14.6936482301016</c:v>
                </c:pt>
                <c:pt idx="440">
                  <c:v>14.6489585401252</c:v>
                </c:pt>
                <c:pt idx="441">
                  <c:v>14.6040165486087</c:v>
                </c:pt>
                <c:pt idx="442">
                  <c:v>14.5588227971308</c:v>
                </c:pt>
                <c:pt idx="443">
                  <c:v>14.513377828153</c:v>
                </c:pt>
                <c:pt idx="444">
                  <c:v>14.4676821850154</c:v>
                </c:pt>
                <c:pt idx="445">
                  <c:v>14.421736411931</c:v>
                </c:pt>
                <c:pt idx="446">
                  <c:v>14.3755410539816</c:v>
                </c:pt>
                <c:pt idx="447">
                  <c:v>14.329096657112</c:v>
                </c:pt>
                <c:pt idx="448">
                  <c:v>14.2824037681248</c:v>
                </c:pt>
                <c:pt idx="449">
                  <c:v>14.2354629346745</c:v>
                </c:pt>
                <c:pt idx="450">
                  <c:v>14.1882747052619</c:v>
                </c:pt>
                <c:pt idx="451">
                  <c:v>14.140839629228</c:v>
                </c:pt>
                <c:pt idx="452">
                  <c:v>14.0931582567475</c:v>
                </c:pt>
                <c:pt idx="453">
                  <c:v>14.0452311388226</c:v>
                </c:pt>
                <c:pt idx="454">
                  <c:v>13.9970588272763</c:v>
                </c:pt>
                <c:pt idx="455">
                  <c:v>13.9486418747456</c:v>
                </c:pt>
                <c:pt idx="456">
                  <c:v>13.8999808346746</c:v>
                </c:pt>
                <c:pt idx="457">
                  <c:v>13.8510762613068</c:v>
                </c:pt>
                <c:pt idx="458">
                  <c:v>13.8019287096785</c:v>
                </c:pt>
                <c:pt idx="459">
                  <c:v>13.7525387356108</c:v>
                </c:pt>
                <c:pt idx="460">
                  <c:v>13.7029068957022</c:v>
                </c:pt>
                <c:pt idx="461">
                  <c:v>13.6530337473202</c:v>
                </c:pt>
                <c:pt idx="462">
                  <c:v>13.6029198485941</c:v>
                </c:pt>
                <c:pt idx="463">
                  <c:v>13.5525657584062</c:v>
                </c:pt>
                <c:pt idx="464">
                  <c:v>13.5019720363837</c:v>
                </c:pt>
                <c:pt idx="465">
                  <c:v>13.4511392428902</c:v>
                </c:pt>
                <c:pt idx="466">
                  <c:v>13.4000679390171</c:v>
                </c:pt>
                <c:pt idx="467">
                  <c:v>13.348758686575</c:v>
                </c:pt>
                <c:pt idx="468">
                  <c:v>13.2972120480844</c:v>
                </c:pt>
                <c:pt idx="469">
                  <c:v>13.2454285867671</c:v>
                </c:pt>
                <c:pt idx="470">
                  <c:v>13.1934088665368</c:v>
                </c:pt>
                <c:pt idx="471">
                  <c:v>13.1411534519898</c:v>
                </c:pt>
                <c:pt idx="472">
                  <c:v>13.0886629083956</c:v>
                </c:pt>
                <c:pt idx="473">
                  <c:v>13.0359378016874</c:v>
                </c:pt>
                <c:pt idx="474">
                  <c:v>12.9829786984526</c:v>
                </c:pt>
                <c:pt idx="475">
                  <c:v>12.9297861659224</c:v>
                </c:pt>
                <c:pt idx="476">
                  <c:v>12.8763607719627</c:v>
                </c:pt>
                <c:pt idx="477">
                  <c:v>12.8227030850636</c:v>
                </c:pt>
                <c:pt idx="478">
                  <c:v>12.7688136743293</c:v>
                </c:pt>
                <c:pt idx="479">
                  <c:v>12.7146931094681</c:v>
                </c:pt>
                <c:pt idx="480">
                  <c:v>12.6603419607819</c:v>
                </c:pt>
                <c:pt idx="481">
                  <c:v>12.6057607991557</c:v>
                </c:pt>
                <c:pt idx="482">
                  <c:v>12.5509501960474</c:v>
                </c:pt>
                <c:pt idx="483">
                  <c:v>12.4959107234769</c:v>
                </c:pt>
                <c:pt idx="484">
                  <c:v>12.4406429540156</c:v>
                </c:pt>
                <c:pt idx="485">
                  <c:v>12.3851474607752</c:v>
                </c:pt>
                <c:pt idx="486">
                  <c:v>12.3294248173975</c:v>
                </c:pt>
                <c:pt idx="487">
                  <c:v>12.2734755980428</c:v>
                </c:pt>
                <c:pt idx="488">
                  <c:v>12.2173003773792</c:v>
                </c:pt>
                <c:pt idx="489">
                  <c:v>12.1608997305716</c:v>
                </c:pt>
                <c:pt idx="490">
                  <c:v>12.1042742332701</c:v>
                </c:pt>
                <c:pt idx="491">
                  <c:v>12.047424461599</c:v>
                </c:pt>
                <c:pt idx="492">
                  <c:v>11.9903509921456</c:v>
                </c:pt>
                <c:pt idx="493">
                  <c:v>11.9330544019487</c:v>
                </c:pt>
                <c:pt idx="494">
                  <c:v>11.8755352684869</c:v>
                </c:pt>
                <c:pt idx="495">
                  <c:v>11.8177941696674</c:v>
                </c:pt>
                <c:pt idx="496">
                  <c:v>11.7598316838145</c:v>
                </c:pt>
                <c:pt idx="497">
                  <c:v>11.7016483896576</c:v>
                </c:pt>
                <c:pt idx="498">
                  <c:v>11.6432448663198</c:v>
                </c:pt>
                <c:pt idx="499">
                  <c:v>11.5846216933061</c:v>
                </c:pt>
                <c:pt idx="500">
                  <c:v>11.5257794504917</c:v>
                </c:pt>
                <c:pt idx="501">
                  <c:v>11.46671871811</c:v>
                </c:pt>
                <c:pt idx="502">
                  <c:v>11.4074400767409</c:v>
                </c:pt>
                <c:pt idx="503">
                  <c:v>11.3479441072989</c:v>
                </c:pt>
                <c:pt idx="504">
                  <c:v>11.2882313910209</c:v>
                </c:pt>
                <c:pt idx="505">
                  <c:v>11.2283025094546</c:v>
                </c:pt>
                <c:pt idx="506">
                  <c:v>11.1681580444462</c:v>
                </c:pt>
                <c:pt idx="507">
                  <c:v>11.1077985781285</c:v>
                </c:pt>
                <c:pt idx="508">
                  <c:v>11.0472246929088</c:v>
                </c:pt>
                <c:pt idx="509">
                  <c:v>10.9864369714567</c:v>
                </c:pt>
                <c:pt idx="510">
                  <c:v>10.925435996692</c:v>
                </c:pt>
                <c:pt idx="511">
                  <c:v>10.8642223517728</c:v>
                </c:pt>
                <c:pt idx="512">
                  <c:v>10.8027966200829</c:v>
                </c:pt>
                <c:pt idx="513">
                  <c:v>10.74115938522</c:v>
                </c:pt>
                <c:pt idx="514">
                  <c:v>10.6793112309832</c:v>
                </c:pt>
                <c:pt idx="515">
                  <c:v>10.6172527413609</c:v>
                </c:pt>
                <c:pt idx="516">
                  <c:v>10.5549845005187</c:v>
                </c:pt>
                <c:pt idx="517">
                  <c:v>10.4925070927869</c:v>
                </c:pt>
                <c:pt idx="518">
                  <c:v>10.4298211026485</c:v>
                </c:pt>
                <c:pt idx="519">
                  <c:v>10.3669271147265</c:v>
                </c:pt>
                <c:pt idx="520">
                  <c:v>10.3038257137723</c:v>
                </c:pt>
                <c:pt idx="521">
                  <c:v>10.2405174846529</c:v>
                </c:pt>
                <c:pt idx="522">
                  <c:v>10.1770030123386</c:v>
                </c:pt>
                <c:pt idx="523">
                  <c:v>10.1132828818914</c:v>
                </c:pt>
                <c:pt idx="524">
                  <c:v>10.0493576784517</c:v>
                </c:pt>
                <c:pt idx="525">
                  <c:v>9.98522798722689</c:v>
                </c:pt>
                <c:pt idx="526">
                  <c:v>9.92089439347877</c:v>
                </c:pt>
                <c:pt idx="527">
                  <c:v>9.85635748251122</c:v>
                </c:pt>
                <c:pt idx="528">
                  <c:v>9.79161783965806</c:v>
                </c:pt>
                <c:pt idx="529">
                  <c:v>9.72667605027081</c:v>
                </c:pt>
                <c:pt idx="530">
                  <c:v>9.66153269970642</c:v>
                </c:pt>
                <c:pt idx="531">
                  <c:v>9.5961883733151</c:v>
                </c:pt>
                <c:pt idx="532">
                  <c:v>9.53064365642813</c:v>
                </c:pt>
                <c:pt idx="533">
                  <c:v>9.46489913434564</c:v>
                </c:pt>
                <c:pt idx="534">
                  <c:v>9.39895539232449</c:v>
                </c:pt>
                <c:pt idx="535">
                  <c:v>9.33281301556612</c:v>
                </c:pt>
                <c:pt idx="536">
                  <c:v>9.26647258920442</c:v>
                </c:pt>
                <c:pt idx="537">
                  <c:v>9.19993469829363</c:v>
                </c:pt>
                <c:pt idx="538">
                  <c:v>9.1331999277963</c:v>
                </c:pt>
                <c:pt idx="539">
                  <c:v>9.06626886257119</c:v>
                </c:pt>
                <c:pt idx="540">
                  <c:v>8.99914208736131</c:v>
                </c:pt>
                <c:pt idx="541">
                  <c:v>8.93182018678188</c:v>
                </c:pt>
                <c:pt idx="542">
                  <c:v>8.86430374530839</c:v>
                </c:pt>
                <c:pt idx="543">
                  <c:v>8.79659334726466</c:v>
                </c:pt>
                <c:pt idx="544">
                  <c:v>8.72868957681094</c:v>
                </c:pt>
                <c:pt idx="545">
                  <c:v>8.66059301793205</c:v>
                </c:pt>
                <c:pt idx="546">
                  <c:v>8.59230425442554</c:v>
                </c:pt>
                <c:pt idx="547">
                  <c:v>8.52382386988988</c:v>
                </c:pt>
                <c:pt idx="548">
                  <c:v>8.45515244771273</c:v>
                </c:pt>
                <c:pt idx="549">
                  <c:v>8.38629057105919</c:v>
                </c:pt>
                <c:pt idx="550">
                  <c:v>8.31723882286014</c:v>
                </c:pt>
                <c:pt idx="551">
                  <c:v>8.24799778580058</c:v>
                </c:pt>
                <c:pt idx="552">
                  <c:v>8.17856804230801</c:v>
                </c:pt>
                <c:pt idx="553">
                  <c:v>8.10895017454092</c:v>
                </c:pt>
                <c:pt idx="554">
                  <c:v>8.03914476437724</c:v>
                </c:pt>
                <c:pt idx="555">
                  <c:v>7.96915239340287</c:v>
                </c:pt>
                <c:pt idx="556">
                  <c:v>7.89897364290024</c:v>
                </c:pt>
                <c:pt idx="557">
                  <c:v>7.82860909383698</c:v>
                </c:pt>
                <c:pt idx="558">
                  <c:v>7.75805932685454</c:v>
                </c:pt>
                <c:pt idx="559">
                  <c:v>7.6873249222569</c:v>
                </c:pt>
                <c:pt idx="560">
                  <c:v>7.61640645999939</c:v>
                </c:pt>
                <c:pt idx="561">
                  <c:v>7.54530451967745</c:v>
                </c:pt>
                <c:pt idx="562">
                  <c:v>7.47401968051552</c:v>
                </c:pt>
                <c:pt idx="563">
                  <c:v>7.40255252135595</c:v>
                </c:pt>
                <c:pt idx="564">
                  <c:v>7.33090362064798</c:v>
                </c:pt>
                <c:pt idx="565">
                  <c:v>7.25907355643675</c:v>
                </c:pt>
                <c:pt idx="566">
                  <c:v>7.18706290635241</c:v>
                </c:pt>
                <c:pt idx="567">
                  <c:v>7.1148722475992</c:v>
                </c:pt>
                <c:pt idx="568">
                  <c:v>7.04250215694469</c:v>
                </c:pt>
                <c:pt idx="569">
                  <c:v>6.96995321070901</c:v>
                </c:pt>
                <c:pt idx="570">
                  <c:v>6.89722598475413</c:v>
                </c:pt>
                <c:pt idx="571">
                  <c:v>6.82432105447327</c:v>
                </c:pt>
                <c:pt idx="572">
                  <c:v>6.75123899478029</c:v>
                </c:pt>
                <c:pt idx="573">
                  <c:v>6.67798038009914</c:v>
                </c:pt>
                <c:pt idx="574">
                  <c:v>6.60454578435348</c:v>
                </c:pt>
                <c:pt idx="575">
                  <c:v>6.53093578095621</c:v>
                </c:pt>
                <c:pt idx="576">
                  <c:v>6.45715094279917</c:v>
                </c:pt>
                <c:pt idx="577">
                  <c:v>6.38319184224284</c:v>
                </c:pt>
                <c:pt idx="578">
                  <c:v>6.30905905110615</c:v>
                </c:pt>
                <c:pt idx="579">
                  <c:v>6.23475314065633</c:v>
                </c:pt>
                <c:pt idx="580">
                  <c:v>6.1602746815988</c:v>
                </c:pt>
                <c:pt idx="581">
                  <c:v>6.08562424406716</c:v>
                </c:pt>
                <c:pt idx="582">
                  <c:v>6.01080239761327</c:v>
                </c:pt>
                <c:pt idx="583">
                  <c:v>5.93580971119729</c:v>
                </c:pt>
                <c:pt idx="584">
                  <c:v>5.86064675317792</c:v>
                </c:pt>
                <c:pt idx="585">
                  <c:v>5.78531409130259</c:v>
                </c:pt>
                <c:pt idx="586">
                  <c:v>5.70981229269781</c:v>
                </c:pt>
                <c:pt idx="587">
                  <c:v>5.63414192385952</c:v>
                </c:pt>
                <c:pt idx="588">
                  <c:v>5.55830355064354</c:v>
                </c:pt>
                <c:pt idx="589">
                  <c:v>5.48229773825607</c:v>
                </c:pt>
                <c:pt idx="590">
                  <c:v>5.4061250512443</c:v>
                </c:pt>
                <c:pt idx="591">
                  <c:v>5.32978605348702</c:v>
                </c:pt>
                <c:pt idx="592">
                  <c:v>5.25328130818537</c:v>
                </c:pt>
                <c:pt idx="593">
                  <c:v>5.1766113778536</c:v>
                </c:pt>
                <c:pt idx="594">
                  <c:v>5.09977682430995</c:v>
                </c:pt>
                <c:pt idx="595">
                  <c:v>5.02277820866757</c:v>
                </c:pt>
                <c:pt idx="596">
                  <c:v>4.94561609132552</c:v>
                </c:pt>
                <c:pt idx="597">
                  <c:v>4.86829103195982</c:v>
                </c:pt>
                <c:pt idx="598">
                  <c:v>4.79080358951463</c:v>
                </c:pt>
                <c:pt idx="599">
                  <c:v>4.71315432219342</c:v>
                </c:pt>
                <c:pt idx="600">
                  <c:v>4.63534378745027</c:v>
                </c:pt>
                <c:pt idx="601">
                  <c:v>4.55737254198126</c:v>
                </c:pt>
                <c:pt idx="602">
                  <c:v>4.47924114171583</c:v>
                </c:pt>
                <c:pt idx="603">
                  <c:v>4.40095014180834</c:v>
                </c:pt>
                <c:pt idx="604">
                  <c:v>4.32250009662962</c:v>
                </c:pt>
                <c:pt idx="605">
                  <c:v>4.2438915597586</c:v>
                </c:pt>
                <c:pt idx="606">
                  <c:v>4.16512508397408</c:v>
                </c:pt>
                <c:pt idx="607">
                  <c:v>4.08620122124646</c:v>
                </c:pt>
                <c:pt idx="608">
                  <c:v>4.00712052272966</c:v>
                </c:pt>
                <c:pt idx="609">
                  <c:v>3.92788353875301</c:v>
                </c:pt>
                <c:pt idx="610">
                  <c:v>3.84849081881332</c:v>
                </c:pt>
                <c:pt idx="611">
                  <c:v>3.76894291156692</c:v>
                </c:pt>
                <c:pt idx="612">
                  <c:v>3.68924036482184</c:v>
                </c:pt>
                <c:pt idx="613">
                  <c:v>3.60938372553007</c:v>
                </c:pt>
                <c:pt idx="614">
                  <c:v>3.52937353977982</c:v>
                </c:pt>
                <c:pt idx="615">
                  <c:v>3.44921035278793</c:v>
                </c:pt>
                <c:pt idx="616">
                  <c:v>3.36889470889236</c:v>
                </c:pt>
                <c:pt idx="617">
                  <c:v>3.28842715154466</c:v>
                </c:pt>
                <c:pt idx="618">
                  <c:v>3.20780822330263</c:v>
                </c:pt>
                <c:pt idx="619">
                  <c:v>3.12703846582299</c:v>
                </c:pt>
                <c:pt idx="620">
                  <c:v>3.04611841985412</c:v>
                </c:pt>
                <c:pt idx="621">
                  <c:v>2.96504862522891</c:v>
                </c:pt>
                <c:pt idx="622">
                  <c:v>2.88382962085766</c:v>
                </c:pt>
                <c:pt idx="623">
                  <c:v>2.80246194472106</c:v>
                </c:pt>
                <c:pt idx="624">
                  <c:v>2.72094613386326</c:v>
                </c:pt>
                <c:pt idx="625">
                  <c:v>2.63928272438498</c:v>
                </c:pt>
                <c:pt idx="626">
                  <c:v>2.55747225143673</c:v>
                </c:pt>
                <c:pt idx="627">
                  <c:v>2.47551524921209</c:v>
                </c:pt>
                <c:pt idx="628">
                  <c:v>2.39341225094105</c:v>
                </c:pt>
                <c:pt idx="629">
                  <c:v>2.31116378888346</c:v>
                </c:pt>
                <c:pt idx="630">
                  <c:v>2.22877039432253</c:v>
                </c:pt>
                <c:pt idx="631">
                  <c:v>2.14623259755839</c:v>
                </c:pt>
                <c:pt idx="632">
                  <c:v>2.06355092790178</c:v>
                </c:pt>
                <c:pt idx="633">
                  <c:v>1.98072591366774</c:v>
                </c:pt>
                <c:pt idx="634">
                  <c:v>1.89775808216943</c:v>
                </c:pt>
                <c:pt idx="635">
                  <c:v>1.814647959712</c:v>
                </c:pt>
                <c:pt idx="636">
                  <c:v>1.73139607158654</c:v>
                </c:pt>
                <c:pt idx="637">
                  <c:v>1.64800294206413</c:v>
                </c:pt>
                <c:pt idx="638">
                  <c:v>1.56446909438989</c:v>
                </c:pt>
                <c:pt idx="639">
                  <c:v>1.48079505077719</c:v>
                </c:pt>
                <c:pt idx="640">
                  <c:v>1.39698133240187</c:v>
                </c:pt>
                <c:pt idx="641">
                  <c:v>1.3130284593966</c:v>
                </c:pt>
                <c:pt idx="642">
                  <c:v>1.22893695084522</c:v>
                </c:pt>
                <c:pt idx="643">
                  <c:v>1.14470732477722</c:v>
                </c:pt>
                <c:pt idx="644">
                  <c:v>1.06034009816232</c:v>
                </c:pt>
                <c:pt idx="645">
                  <c:v>0.975835786905032</c:v>
                </c:pt>
                <c:pt idx="646">
                  <c:v>0.891194905839355</c:v>
                </c:pt>
                <c:pt idx="647">
                  <c:v>0.80641796872355</c:v>
                </c:pt>
                <c:pt idx="648">
                  <c:v>0.721505488234951</c:v>
                </c:pt>
                <c:pt idx="649">
                  <c:v>0.636457975964874</c:v>
                </c:pt>
                <c:pt idx="650">
                  <c:v>0.55127594241359</c:v>
                </c:pt>
                <c:pt idx="651">
                  <c:v>0.465959896985367</c:v>
                </c:pt>
                <c:pt idx="652">
                  <c:v>0.380510347983588</c:v>
                </c:pt>
                <c:pt idx="653">
                  <c:v>0.294927802605942</c:v>
                </c:pt>
                <c:pt idx="654">
                  <c:v>0.209212766939678</c:v>
                </c:pt>
                <c:pt idx="655">
                  <c:v>0.123365745956937</c:v>
                </c:pt>
                <c:pt idx="656">
                  <c:v>0.0373872435101564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ohne Luftwiderstand"</c:f>
              <c:strCache>
                <c:ptCount val="1"/>
                <c:pt idx="0">
                  <c:v> ohne Luftwiderst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LW 2'!$P$22:$P$1022</c:f>
              <c:numCache>
                <c:formatCode>General</c:formatCode>
                <c:ptCount val="1001"/>
                <c:pt idx="0">
                  <c:v>0</c:v>
                </c:pt>
                <c:pt idx="1">
                  <c:v>0.164048773235279</c:v>
                </c:pt>
                <c:pt idx="2">
                  <c:v>0.328097546470558</c:v>
                </c:pt>
                <c:pt idx="3">
                  <c:v>0.492146319705837</c:v>
                </c:pt>
                <c:pt idx="4">
                  <c:v>0.656195092941116</c:v>
                </c:pt>
                <c:pt idx="5">
                  <c:v>0.820243866176395</c:v>
                </c:pt>
                <c:pt idx="6">
                  <c:v>0.984292639411674</c:v>
                </c:pt>
                <c:pt idx="7">
                  <c:v>1.14834141264695</c:v>
                </c:pt>
                <c:pt idx="8">
                  <c:v>1.31239018588223</c:v>
                </c:pt>
                <c:pt idx="9">
                  <c:v>1.47643895911751</c:v>
                </c:pt>
                <c:pt idx="10">
                  <c:v>1.64048773235279</c:v>
                </c:pt>
                <c:pt idx="11">
                  <c:v>1.80453650558807</c:v>
                </c:pt>
                <c:pt idx="12">
                  <c:v>1.96858527882335</c:v>
                </c:pt>
                <c:pt idx="13">
                  <c:v>2.13263405205863</c:v>
                </c:pt>
                <c:pt idx="14">
                  <c:v>2.29668282529391</c:v>
                </c:pt>
                <c:pt idx="15">
                  <c:v>2.46073159852919</c:v>
                </c:pt>
                <c:pt idx="16">
                  <c:v>2.62478037176446</c:v>
                </c:pt>
                <c:pt idx="17">
                  <c:v>2.78882914499974</c:v>
                </c:pt>
                <c:pt idx="18">
                  <c:v>2.95287791823502</c:v>
                </c:pt>
                <c:pt idx="19">
                  <c:v>3.1169266914703</c:v>
                </c:pt>
                <c:pt idx="20">
                  <c:v>3.28097546470558</c:v>
                </c:pt>
                <c:pt idx="21">
                  <c:v>3.44502423794086</c:v>
                </c:pt>
                <c:pt idx="22">
                  <c:v>3.60907301117614</c:v>
                </c:pt>
                <c:pt idx="23">
                  <c:v>3.77312178441142</c:v>
                </c:pt>
                <c:pt idx="24">
                  <c:v>3.9371705576467</c:v>
                </c:pt>
                <c:pt idx="25">
                  <c:v>4.10121933088198</c:v>
                </c:pt>
                <c:pt idx="26">
                  <c:v>4.26526810411725</c:v>
                </c:pt>
                <c:pt idx="27">
                  <c:v>4.42931687735253</c:v>
                </c:pt>
                <c:pt idx="28">
                  <c:v>4.59336565058781</c:v>
                </c:pt>
                <c:pt idx="29">
                  <c:v>4.75741442382309</c:v>
                </c:pt>
                <c:pt idx="30">
                  <c:v>4.92146319705837</c:v>
                </c:pt>
                <c:pt idx="31">
                  <c:v>5.08551197029365</c:v>
                </c:pt>
                <c:pt idx="32">
                  <c:v>5.24956074352893</c:v>
                </c:pt>
                <c:pt idx="33">
                  <c:v>5.41360951676421</c:v>
                </c:pt>
                <c:pt idx="34">
                  <c:v>5.57765828999949</c:v>
                </c:pt>
                <c:pt idx="35">
                  <c:v>5.74170706323477</c:v>
                </c:pt>
                <c:pt idx="36">
                  <c:v>5.90575583647004</c:v>
                </c:pt>
                <c:pt idx="37">
                  <c:v>6.06980460970532</c:v>
                </c:pt>
                <c:pt idx="38">
                  <c:v>6.2338533829406</c:v>
                </c:pt>
                <c:pt idx="39">
                  <c:v>6.39790215617588</c:v>
                </c:pt>
                <c:pt idx="40">
                  <c:v>6.56195092941116</c:v>
                </c:pt>
                <c:pt idx="41">
                  <c:v>6.72599970264644</c:v>
                </c:pt>
                <c:pt idx="42">
                  <c:v>6.89004847588172</c:v>
                </c:pt>
                <c:pt idx="43">
                  <c:v>7.054097249117</c:v>
                </c:pt>
                <c:pt idx="44">
                  <c:v>7.21814602235228</c:v>
                </c:pt>
                <c:pt idx="45">
                  <c:v>7.38219479558756</c:v>
                </c:pt>
                <c:pt idx="46">
                  <c:v>7.54624356882284</c:v>
                </c:pt>
                <c:pt idx="47">
                  <c:v>7.71029234205812</c:v>
                </c:pt>
                <c:pt idx="48">
                  <c:v>7.8743411152934</c:v>
                </c:pt>
                <c:pt idx="49">
                  <c:v>8.03838988852868</c:v>
                </c:pt>
                <c:pt idx="50">
                  <c:v>8.20243866176396</c:v>
                </c:pt>
                <c:pt idx="51">
                  <c:v>8.36648743499924</c:v>
                </c:pt>
                <c:pt idx="52">
                  <c:v>8.53053620823452</c:v>
                </c:pt>
                <c:pt idx="53">
                  <c:v>8.6945849814698</c:v>
                </c:pt>
                <c:pt idx="54">
                  <c:v>8.85863375470508</c:v>
                </c:pt>
                <c:pt idx="55">
                  <c:v>9.02268252794035</c:v>
                </c:pt>
                <c:pt idx="56">
                  <c:v>9.18673130117563</c:v>
                </c:pt>
                <c:pt idx="57">
                  <c:v>9.35078007441092</c:v>
                </c:pt>
                <c:pt idx="58">
                  <c:v>9.5148288476462</c:v>
                </c:pt>
                <c:pt idx="59">
                  <c:v>9.67887762088147</c:v>
                </c:pt>
                <c:pt idx="60">
                  <c:v>9.84292639411675</c:v>
                </c:pt>
                <c:pt idx="61">
                  <c:v>10.006975167352</c:v>
                </c:pt>
                <c:pt idx="62">
                  <c:v>10.1710239405873</c:v>
                </c:pt>
                <c:pt idx="63">
                  <c:v>10.3350727138226</c:v>
                </c:pt>
                <c:pt idx="64">
                  <c:v>10.4991214870579</c:v>
                </c:pt>
                <c:pt idx="65">
                  <c:v>10.6631702602932</c:v>
                </c:pt>
                <c:pt idx="66">
                  <c:v>10.8272190335284</c:v>
                </c:pt>
                <c:pt idx="67">
                  <c:v>10.9912678067637</c:v>
                </c:pt>
                <c:pt idx="68">
                  <c:v>11.155316579999</c:v>
                </c:pt>
                <c:pt idx="69">
                  <c:v>11.3193653532343</c:v>
                </c:pt>
                <c:pt idx="70">
                  <c:v>11.4834141264696</c:v>
                </c:pt>
                <c:pt idx="71">
                  <c:v>11.6474628997048</c:v>
                </c:pt>
                <c:pt idx="72">
                  <c:v>11.8115116729401</c:v>
                </c:pt>
                <c:pt idx="73">
                  <c:v>11.9755604461754</c:v>
                </c:pt>
                <c:pt idx="74">
                  <c:v>12.1396092194107</c:v>
                </c:pt>
                <c:pt idx="75">
                  <c:v>12.303657992646</c:v>
                </c:pt>
                <c:pt idx="76">
                  <c:v>12.4677067658812</c:v>
                </c:pt>
                <c:pt idx="77">
                  <c:v>12.6317555391165</c:v>
                </c:pt>
                <c:pt idx="78">
                  <c:v>12.7958043123518</c:v>
                </c:pt>
                <c:pt idx="79">
                  <c:v>12.9598530855871</c:v>
                </c:pt>
                <c:pt idx="80">
                  <c:v>13.1239018588224</c:v>
                </c:pt>
                <c:pt idx="81">
                  <c:v>13.2879506320576</c:v>
                </c:pt>
                <c:pt idx="82">
                  <c:v>13.4519994052929</c:v>
                </c:pt>
                <c:pt idx="83">
                  <c:v>13.6160481785282</c:v>
                </c:pt>
                <c:pt idx="84">
                  <c:v>13.7800969517635</c:v>
                </c:pt>
                <c:pt idx="85">
                  <c:v>13.9441457249988</c:v>
                </c:pt>
                <c:pt idx="86">
                  <c:v>14.108194498234</c:v>
                </c:pt>
                <c:pt idx="87">
                  <c:v>14.2722432714693</c:v>
                </c:pt>
                <c:pt idx="88">
                  <c:v>14.4362920447046</c:v>
                </c:pt>
                <c:pt idx="89">
                  <c:v>14.6003408179399</c:v>
                </c:pt>
                <c:pt idx="90">
                  <c:v>14.7643895911751</c:v>
                </c:pt>
                <c:pt idx="91">
                  <c:v>14.9284383644104</c:v>
                </c:pt>
                <c:pt idx="92">
                  <c:v>15.0924871376457</c:v>
                </c:pt>
                <c:pt idx="93">
                  <c:v>15.256535910881</c:v>
                </c:pt>
                <c:pt idx="94">
                  <c:v>15.4205846841163</c:v>
                </c:pt>
                <c:pt idx="95">
                  <c:v>15.5846334573515</c:v>
                </c:pt>
                <c:pt idx="96">
                  <c:v>15.7486822305868</c:v>
                </c:pt>
                <c:pt idx="97">
                  <c:v>15.9127310038221</c:v>
                </c:pt>
                <c:pt idx="98">
                  <c:v>16.0767797770574</c:v>
                </c:pt>
                <c:pt idx="99">
                  <c:v>16.2408285502927</c:v>
                </c:pt>
                <c:pt idx="100">
                  <c:v>16.4048773235279</c:v>
                </c:pt>
                <c:pt idx="101">
                  <c:v>16.5689260967632</c:v>
                </c:pt>
                <c:pt idx="102">
                  <c:v>16.7329748699985</c:v>
                </c:pt>
                <c:pt idx="103">
                  <c:v>16.8970236432338</c:v>
                </c:pt>
                <c:pt idx="104">
                  <c:v>17.0610724164691</c:v>
                </c:pt>
                <c:pt idx="105">
                  <c:v>17.2251211897043</c:v>
                </c:pt>
                <c:pt idx="106">
                  <c:v>17.3891699629396</c:v>
                </c:pt>
                <c:pt idx="107">
                  <c:v>17.5532187361749</c:v>
                </c:pt>
                <c:pt idx="108">
                  <c:v>17.7172675094102</c:v>
                </c:pt>
                <c:pt idx="109">
                  <c:v>17.8813162826455</c:v>
                </c:pt>
                <c:pt idx="110">
                  <c:v>18.0453650558807</c:v>
                </c:pt>
                <c:pt idx="111">
                  <c:v>18.209413829116</c:v>
                </c:pt>
                <c:pt idx="112">
                  <c:v>18.3734626023513</c:v>
                </c:pt>
                <c:pt idx="113">
                  <c:v>18.5375113755866</c:v>
                </c:pt>
                <c:pt idx="114">
                  <c:v>18.7015601488219</c:v>
                </c:pt>
                <c:pt idx="115">
                  <c:v>18.8656089220571</c:v>
                </c:pt>
                <c:pt idx="116">
                  <c:v>19.0296576952924</c:v>
                </c:pt>
                <c:pt idx="117">
                  <c:v>19.1937064685277</c:v>
                </c:pt>
                <c:pt idx="118">
                  <c:v>19.357755241763</c:v>
                </c:pt>
                <c:pt idx="119">
                  <c:v>19.5218040149983</c:v>
                </c:pt>
                <c:pt idx="120">
                  <c:v>19.6858527882335</c:v>
                </c:pt>
                <c:pt idx="121">
                  <c:v>19.8499015614688</c:v>
                </c:pt>
                <c:pt idx="122">
                  <c:v>20.0139503347041</c:v>
                </c:pt>
                <c:pt idx="123">
                  <c:v>20.1779991079394</c:v>
                </c:pt>
                <c:pt idx="124">
                  <c:v>20.3420478811747</c:v>
                </c:pt>
                <c:pt idx="125">
                  <c:v>20.5060966544099</c:v>
                </c:pt>
                <c:pt idx="126">
                  <c:v>20.6701454276452</c:v>
                </c:pt>
                <c:pt idx="127">
                  <c:v>20.8341942008805</c:v>
                </c:pt>
                <c:pt idx="128">
                  <c:v>20.9982429741158</c:v>
                </c:pt>
                <c:pt idx="129">
                  <c:v>21.1622917473511</c:v>
                </c:pt>
                <c:pt idx="130">
                  <c:v>21.3263405205863</c:v>
                </c:pt>
                <c:pt idx="131">
                  <c:v>21.4903892938216</c:v>
                </c:pt>
                <c:pt idx="132">
                  <c:v>21.6544380670569</c:v>
                </c:pt>
                <c:pt idx="133">
                  <c:v>21.8184868402922</c:v>
                </c:pt>
                <c:pt idx="134">
                  <c:v>21.9825356135275</c:v>
                </c:pt>
                <c:pt idx="135">
                  <c:v>22.1465843867627</c:v>
                </c:pt>
                <c:pt idx="136">
                  <c:v>22.310633159998</c:v>
                </c:pt>
                <c:pt idx="137">
                  <c:v>22.4746819332333</c:v>
                </c:pt>
                <c:pt idx="138">
                  <c:v>22.6387307064686</c:v>
                </c:pt>
                <c:pt idx="139">
                  <c:v>22.8027794797039</c:v>
                </c:pt>
                <c:pt idx="140">
                  <c:v>22.9668282529391</c:v>
                </c:pt>
                <c:pt idx="141">
                  <c:v>23.1308770261744</c:v>
                </c:pt>
                <c:pt idx="142">
                  <c:v>23.2949257994097</c:v>
                </c:pt>
                <c:pt idx="143">
                  <c:v>23.458974572645</c:v>
                </c:pt>
                <c:pt idx="144">
                  <c:v>23.6230233458803</c:v>
                </c:pt>
                <c:pt idx="145">
                  <c:v>23.7870721191155</c:v>
                </c:pt>
                <c:pt idx="146">
                  <c:v>23.9511208923508</c:v>
                </c:pt>
                <c:pt idx="147">
                  <c:v>24.1151696655861</c:v>
                </c:pt>
                <c:pt idx="148">
                  <c:v>24.2792184388214</c:v>
                </c:pt>
                <c:pt idx="149">
                  <c:v>24.4432672120567</c:v>
                </c:pt>
                <c:pt idx="150">
                  <c:v>24.6073159852919</c:v>
                </c:pt>
                <c:pt idx="151">
                  <c:v>24.7713647585272</c:v>
                </c:pt>
                <c:pt idx="152">
                  <c:v>24.9354135317625</c:v>
                </c:pt>
                <c:pt idx="153">
                  <c:v>25.0994623049978</c:v>
                </c:pt>
                <c:pt idx="154">
                  <c:v>25.2635110782331</c:v>
                </c:pt>
                <c:pt idx="155">
                  <c:v>25.4275598514683</c:v>
                </c:pt>
                <c:pt idx="156">
                  <c:v>25.5916086247036</c:v>
                </c:pt>
                <c:pt idx="157">
                  <c:v>25.7556573979389</c:v>
                </c:pt>
                <c:pt idx="158">
                  <c:v>25.9197061711742</c:v>
                </c:pt>
                <c:pt idx="159">
                  <c:v>26.0837549444095</c:v>
                </c:pt>
                <c:pt idx="160">
                  <c:v>26.2478037176447</c:v>
                </c:pt>
                <c:pt idx="161">
                  <c:v>26.41185249088</c:v>
                </c:pt>
                <c:pt idx="162">
                  <c:v>26.5759012641153</c:v>
                </c:pt>
                <c:pt idx="163">
                  <c:v>26.7399500373506</c:v>
                </c:pt>
                <c:pt idx="164">
                  <c:v>26.9039988105859</c:v>
                </c:pt>
                <c:pt idx="165">
                  <c:v>27.0680475838211</c:v>
                </c:pt>
                <c:pt idx="166">
                  <c:v>27.2320963570564</c:v>
                </c:pt>
                <c:pt idx="167">
                  <c:v>27.3961451302917</c:v>
                </c:pt>
                <c:pt idx="168">
                  <c:v>27.560193903527</c:v>
                </c:pt>
                <c:pt idx="169">
                  <c:v>27.7242426767623</c:v>
                </c:pt>
                <c:pt idx="170">
                  <c:v>27.8882914499975</c:v>
                </c:pt>
                <c:pt idx="171">
                  <c:v>28.0523402232328</c:v>
                </c:pt>
                <c:pt idx="172">
                  <c:v>28.2163889964681</c:v>
                </c:pt>
                <c:pt idx="173">
                  <c:v>28.3804377697034</c:v>
                </c:pt>
                <c:pt idx="174">
                  <c:v>28.5444865429387</c:v>
                </c:pt>
                <c:pt idx="175">
                  <c:v>28.7085353161739</c:v>
                </c:pt>
                <c:pt idx="176">
                  <c:v>28.8725840894092</c:v>
                </c:pt>
                <c:pt idx="177">
                  <c:v>29.0366328626445</c:v>
                </c:pt>
                <c:pt idx="178">
                  <c:v>29.2006816358798</c:v>
                </c:pt>
                <c:pt idx="179">
                  <c:v>29.364730409115</c:v>
                </c:pt>
                <c:pt idx="180">
                  <c:v>29.5287791823503</c:v>
                </c:pt>
                <c:pt idx="181">
                  <c:v>29.6928279555856</c:v>
                </c:pt>
                <c:pt idx="182">
                  <c:v>29.8568767288209</c:v>
                </c:pt>
                <c:pt idx="183">
                  <c:v>30.0209255020562</c:v>
                </c:pt>
                <c:pt idx="184">
                  <c:v>30.1849742752914</c:v>
                </c:pt>
                <c:pt idx="185">
                  <c:v>30.3490230485267</c:v>
                </c:pt>
                <c:pt idx="186">
                  <c:v>30.513071821762</c:v>
                </c:pt>
                <c:pt idx="187">
                  <c:v>30.6771205949973</c:v>
                </c:pt>
                <c:pt idx="188">
                  <c:v>30.8411693682326</c:v>
                </c:pt>
                <c:pt idx="189">
                  <c:v>31.0052181414678</c:v>
                </c:pt>
                <c:pt idx="190">
                  <c:v>31.1692669147031</c:v>
                </c:pt>
                <c:pt idx="191">
                  <c:v>31.3333156879384</c:v>
                </c:pt>
                <c:pt idx="192">
                  <c:v>31.4973644611737</c:v>
                </c:pt>
                <c:pt idx="193">
                  <c:v>31.661413234409</c:v>
                </c:pt>
                <c:pt idx="194">
                  <c:v>31.8254620076442</c:v>
                </c:pt>
                <c:pt idx="195">
                  <c:v>31.9895107808795</c:v>
                </c:pt>
                <c:pt idx="196">
                  <c:v>32.1535595541148</c:v>
                </c:pt>
                <c:pt idx="197">
                  <c:v>32.3176083273501</c:v>
                </c:pt>
                <c:pt idx="198">
                  <c:v>32.4816571005854</c:v>
                </c:pt>
                <c:pt idx="199">
                  <c:v>32.6457058738206</c:v>
                </c:pt>
                <c:pt idx="200">
                  <c:v>32.8097546470559</c:v>
                </c:pt>
                <c:pt idx="201">
                  <c:v>32.9738034202912</c:v>
                </c:pt>
                <c:pt idx="202">
                  <c:v>33.1378521935265</c:v>
                </c:pt>
                <c:pt idx="203">
                  <c:v>33.3019009667618</c:v>
                </c:pt>
                <c:pt idx="204">
                  <c:v>33.465949739997</c:v>
                </c:pt>
                <c:pt idx="205">
                  <c:v>33.6299985132323</c:v>
                </c:pt>
                <c:pt idx="206">
                  <c:v>33.7940472864676</c:v>
                </c:pt>
                <c:pt idx="207">
                  <c:v>33.9580960597029</c:v>
                </c:pt>
                <c:pt idx="208">
                  <c:v>34.1221448329382</c:v>
                </c:pt>
                <c:pt idx="209">
                  <c:v>34.2861936061734</c:v>
                </c:pt>
                <c:pt idx="210">
                  <c:v>34.4502423794087</c:v>
                </c:pt>
                <c:pt idx="211">
                  <c:v>34.614291152644</c:v>
                </c:pt>
                <c:pt idx="212">
                  <c:v>34.7783399258793</c:v>
                </c:pt>
                <c:pt idx="213">
                  <c:v>34.9423886991146</c:v>
                </c:pt>
                <c:pt idx="214">
                  <c:v>35.1064374723498</c:v>
                </c:pt>
                <c:pt idx="215">
                  <c:v>35.2704862455851</c:v>
                </c:pt>
                <c:pt idx="216">
                  <c:v>35.4345350188204</c:v>
                </c:pt>
                <c:pt idx="217">
                  <c:v>35.5985837920557</c:v>
                </c:pt>
                <c:pt idx="218">
                  <c:v>35.762632565291</c:v>
                </c:pt>
                <c:pt idx="219">
                  <c:v>35.9266813385262</c:v>
                </c:pt>
                <c:pt idx="220">
                  <c:v>36.0907301117615</c:v>
                </c:pt>
                <c:pt idx="221">
                  <c:v>36.2547788849968</c:v>
                </c:pt>
                <c:pt idx="222">
                  <c:v>36.4188276582321</c:v>
                </c:pt>
                <c:pt idx="223">
                  <c:v>36.5828764314674</c:v>
                </c:pt>
                <c:pt idx="224">
                  <c:v>36.7469252047026</c:v>
                </c:pt>
                <c:pt idx="225">
                  <c:v>36.9109739779379</c:v>
                </c:pt>
                <c:pt idx="226">
                  <c:v>37.0750227511732</c:v>
                </c:pt>
                <c:pt idx="227">
                  <c:v>37.2390715244085</c:v>
                </c:pt>
                <c:pt idx="228">
                  <c:v>37.4031202976438</c:v>
                </c:pt>
                <c:pt idx="229">
                  <c:v>37.567169070879</c:v>
                </c:pt>
                <c:pt idx="230">
                  <c:v>37.7312178441143</c:v>
                </c:pt>
                <c:pt idx="231">
                  <c:v>37.8952666173496</c:v>
                </c:pt>
                <c:pt idx="232">
                  <c:v>38.0593153905849</c:v>
                </c:pt>
                <c:pt idx="233">
                  <c:v>38.2233641638202</c:v>
                </c:pt>
                <c:pt idx="234">
                  <c:v>38.3874129370554</c:v>
                </c:pt>
                <c:pt idx="235">
                  <c:v>38.5514617102907</c:v>
                </c:pt>
                <c:pt idx="236">
                  <c:v>38.715510483526</c:v>
                </c:pt>
                <c:pt idx="237">
                  <c:v>38.8795592567613</c:v>
                </c:pt>
                <c:pt idx="238">
                  <c:v>39.0436080299966</c:v>
                </c:pt>
                <c:pt idx="239">
                  <c:v>39.2076568032318</c:v>
                </c:pt>
                <c:pt idx="240">
                  <c:v>39.3717055764671</c:v>
                </c:pt>
                <c:pt idx="241">
                  <c:v>39.5357543497024</c:v>
                </c:pt>
                <c:pt idx="242">
                  <c:v>39.6998031229377</c:v>
                </c:pt>
                <c:pt idx="243">
                  <c:v>39.863851896173</c:v>
                </c:pt>
                <c:pt idx="244">
                  <c:v>40.0279006694082</c:v>
                </c:pt>
                <c:pt idx="245">
                  <c:v>40.1919494426435</c:v>
                </c:pt>
                <c:pt idx="246">
                  <c:v>40.3559982158788</c:v>
                </c:pt>
                <c:pt idx="247">
                  <c:v>40.5200469891141</c:v>
                </c:pt>
                <c:pt idx="248">
                  <c:v>40.6840957623494</c:v>
                </c:pt>
                <c:pt idx="249">
                  <c:v>40.8481445355846</c:v>
                </c:pt>
                <c:pt idx="250">
                  <c:v>41.0121933088199</c:v>
                </c:pt>
                <c:pt idx="251">
                  <c:v>41.1762420820552</c:v>
                </c:pt>
                <c:pt idx="252">
                  <c:v>41.3402908552905</c:v>
                </c:pt>
                <c:pt idx="253">
                  <c:v>41.5043396285258</c:v>
                </c:pt>
                <c:pt idx="254">
                  <c:v>41.668388401761</c:v>
                </c:pt>
                <c:pt idx="255">
                  <c:v>41.8324371749963</c:v>
                </c:pt>
                <c:pt idx="256">
                  <c:v>41.9964859482316</c:v>
                </c:pt>
                <c:pt idx="257">
                  <c:v>42.1605347214669</c:v>
                </c:pt>
                <c:pt idx="258">
                  <c:v>42.3245834947022</c:v>
                </c:pt>
                <c:pt idx="259">
                  <c:v>42.4886322679374</c:v>
                </c:pt>
                <c:pt idx="260">
                  <c:v>42.6526810411727</c:v>
                </c:pt>
                <c:pt idx="261">
                  <c:v>42.816729814408</c:v>
                </c:pt>
                <c:pt idx="262">
                  <c:v>42.9807785876433</c:v>
                </c:pt>
                <c:pt idx="263">
                  <c:v>43.1448273608786</c:v>
                </c:pt>
                <c:pt idx="264">
                  <c:v>43.3088761341138</c:v>
                </c:pt>
                <c:pt idx="265">
                  <c:v>43.4729249073491</c:v>
                </c:pt>
                <c:pt idx="266">
                  <c:v>43.6369736805844</c:v>
                </c:pt>
                <c:pt idx="267">
                  <c:v>43.8010224538197</c:v>
                </c:pt>
                <c:pt idx="268">
                  <c:v>43.965071227055</c:v>
                </c:pt>
                <c:pt idx="269">
                  <c:v>44.1291200002902</c:v>
                </c:pt>
                <c:pt idx="270">
                  <c:v>44.2931687735255</c:v>
                </c:pt>
                <c:pt idx="271">
                  <c:v>44.4572175467608</c:v>
                </c:pt>
                <c:pt idx="272">
                  <c:v>44.6212663199961</c:v>
                </c:pt>
                <c:pt idx="273">
                  <c:v>44.7853150932314</c:v>
                </c:pt>
                <c:pt idx="274">
                  <c:v>44.9493638664666</c:v>
                </c:pt>
                <c:pt idx="275">
                  <c:v>45.1134126397019</c:v>
                </c:pt>
                <c:pt idx="276">
                  <c:v>45.2774614129372</c:v>
                </c:pt>
                <c:pt idx="277">
                  <c:v>45.4415101861725</c:v>
                </c:pt>
                <c:pt idx="278">
                  <c:v>45.6055589594078</c:v>
                </c:pt>
                <c:pt idx="279">
                  <c:v>45.769607732643</c:v>
                </c:pt>
                <c:pt idx="280">
                  <c:v>45.9336565058783</c:v>
                </c:pt>
                <c:pt idx="281">
                  <c:v>46.0977052791136</c:v>
                </c:pt>
                <c:pt idx="282">
                  <c:v>46.2617540523489</c:v>
                </c:pt>
                <c:pt idx="283">
                  <c:v>46.4258028255842</c:v>
                </c:pt>
                <c:pt idx="284">
                  <c:v>46.5898515988194</c:v>
                </c:pt>
                <c:pt idx="285">
                  <c:v>46.7539003720547</c:v>
                </c:pt>
                <c:pt idx="286">
                  <c:v>46.91794914529</c:v>
                </c:pt>
                <c:pt idx="287">
                  <c:v>47.0819979185253</c:v>
                </c:pt>
                <c:pt idx="288">
                  <c:v>47.2460466917606</c:v>
                </c:pt>
                <c:pt idx="289">
                  <c:v>47.4100954649958</c:v>
                </c:pt>
                <c:pt idx="290">
                  <c:v>47.5741442382311</c:v>
                </c:pt>
                <c:pt idx="291">
                  <c:v>47.7381930114664</c:v>
                </c:pt>
                <c:pt idx="292">
                  <c:v>47.9022417847017</c:v>
                </c:pt>
                <c:pt idx="293">
                  <c:v>48.0662905579369</c:v>
                </c:pt>
                <c:pt idx="294">
                  <c:v>48.2303393311722</c:v>
                </c:pt>
                <c:pt idx="295">
                  <c:v>48.3943881044075</c:v>
                </c:pt>
                <c:pt idx="296">
                  <c:v>48.5584368776428</c:v>
                </c:pt>
                <c:pt idx="297">
                  <c:v>48.7224856508781</c:v>
                </c:pt>
                <c:pt idx="298">
                  <c:v>48.8865344241133</c:v>
                </c:pt>
                <c:pt idx="299">
                  <c:v>49.0505831973486</c:v>
                </c:pt>
                <c:pt idx="300">
                  <c:v>49.2146319705839</c:v>
                </c:pt>
                <c:pt idx="301">
                  <c:v>49.3786807438192</c:v>
                </c:pt>
                <c:pt idx="302">
                  <c:v>49.5427295170545</c:v>
                </c:pt>
                <c:pt idx="303">
                  <c:v>49.7067782902897</c:v>
                </c:pt>
                <c:pt idx="304">
                  <c:v>49.870827063525</c:v>
                </c:pt>
                <c:pt idx="305">
                  <c:v>50.0348758367603</c:v>
                </c:pt>
                <c:pt idx="306">
                  <c:v>50.1989246099956</c:v>
                </c:pt>
                <c:pt idx="307">
                  <c:v>50.3629733832309</c:v>
                </c:pt>
                <c:pt idx="308">
                  <c:v>50.5270221564661</c:v>
                </c:pt>
                <c:pt idx="309">
                  <c:v>50.6910709297014</c:v>
                </c:pt>
                <c:pt idx="310">
                  <c:v>50.8551197029367</c:v>
                </c:pt>
                <c:pt idx="311">
                  <c:v>51.019168476172</c:v>
                </c:pt>
                <c:pt idx="312">
                  <c:v>51.1832172494073</c:v>
                </c:pt>
                <c:pt idx="313">
                  <c:v>51.3472660226425</c:v>
                </c:pt>
                <c:pt idx="314">
                  <c:v>51.5113147958778</c:v>
                </c:pt>
                <c:pt idx="315">
                  <c:v>51.6753635691131</c:v>
                </c:pt>
                <c:pt idx="316">
                  <c:v>51.8394123423484</c:v>
                </c:pt>
                <c:pt idx="317">
                  <c:v>52.0034611155837</c:v>
                </c:pt>
                <c:pt idx="318">
                  <c:v>52.1675098888189</c:v>
                </c:pt>
                <c:pt idx="319">
                  <c:v>52.3315586620542</c:v>
                </c:pt>
                <c:pt idx="320">
                  <c:v>52.4956074352895</c:v>
                </c:pt>
                <c:pt idx="321">
                  <c:v>52.6596562085248</c:v>
                </c:pt>
                <c:pt idx="322">
                  <c:v>52.8237049817601</c:v>
                </c:pt>
                <c:pt idx="323">
                  <c:v>52.9877537549953</c:v>
                </c:pt>
                <c:pt idx="324">
                  <c:v>53.1518025282306</c:v>
                </c:pt>
                <c:pt idx="325">
                  <c:v>53.3158513014659</c:v>
                </c:pt>
                <c:pt idx="326">
                  <c:v>53.4799000747012</c:v>
                </c:pt>
                <c:pt idx="327">
                  <c:v>53.6439488479365</c:v>
                </c:pt>
                <c:pt idx="328">
                  <c:v>53.8079976211717</c:v>
                </c:pt>
                <c:pt idx="329">
                  <c:v>53.972046394407</c:v>
                </c:pt>
                <c:pt idx="330">
                  <c:v>54.1360951676423</c:v>
                </c:pt>
                <c:pt idx="331">
                  <c:v>54.3001439408776</c:v>
                </c:pt>
                <c:pt idx="332">
                  <c:v>54.4641927141129</c:v>
                </c:pt>
                <c:pt idx="333">
                  <c:v>54.6282414873481</c:v>
                </c:pt>
                <c:pt idx="334">
                  <c:v>54.7922902605834</c:v>
                </c:pt>
                <c:pt idx="335">
                  <c:v>54.9563390338187</c:v>
                </c:pt>
                <c:pt idx="336">
                  <c:v>55.120387807054</c:v>
                </c:pt>
                <c:pt idx="337">
                  <c:v>55.2844365802893</c:v>
                </c:pt>
                <c:pt idx="338">
                  <c:v>55.4484853535245</c:v>
                </c:pt>
                <c:pt idx="339">
                  <c:v>55.6125341267598</c:v>
                </c:pt>
                <c:pt idx="340">
                  <c:v>55.7765828999951</c:v>
                </c:pt>
                <c:pt idx="341">
                  <c:v>55.9406316732304</c:v>
                </c:pt>
                <c:pt idx="342">
                  <c:v>56.1046804464657</c:v>
                </c:pt>
                <c:pt idx="343">
                  <c:v>56.2687292197009</c:v>
                </c:pt>
                <c:pt idx="344">
                  <c:v>56.4327779929362</c:v>
                </c:pt>
                <c:pt idx="345">
                  <c:v>56.5968267661715</c:v>
                </c:pt>
                <c:pt idx="346">
                  <c:v>56.7608755394068</c:v>
                </c:pt>
                <c:pt idx="347">
                  <c:v>56.924924312642</c:v>
                </c:pt>
                <c:pt idx="348">
                  <c:v>57.0889730858773</c:v>
                </c:pt>
                <c:pt idx="349">
                  <c:v>57.2530218591126</c:v>
                </c:pt>
                <c:pt idx="350">
                  <c:v>57.4170706323479</c:v>
                </c:pt>
                <c:pt idx="351">
                  <c:v>57.5811194055831</c:v>
                </c:pt>
                <c:pt idx="352">
                  <c:v>57.7451681788184</c:v>
                </c:pt>
                <c:pt idx="353">
                  <c:v>57.9092169520537</c:v>
                </c:pt>
                <c:pt idx="354">
                  <c:v>58.073265725289</c:v>
                </c:pt>
                <c:pt idx="355">
                  <c:v>58.2373144985242</c:v>
                </c:pt>
                <c:pt idx="356">
                  <c:v>58.4013632717595</c:v>
                </c:pt>
                <c:pt idx="357">
                  <c:v>58.5654120449948</c:v>
                </c:pt>
                <c:pt idx="358">
                  <c:v>58.72946081823</c:v>
                </c:pt>
                <c:pt idx="359">
                  <c:v>58.8935095914653</c:v>
                </c:pt>
                <c:pt idx="360">
                  <c:v>59.0575583647006</c:v>
                </c:pt>
                <c:pt idx="361">
                  <c:v>59.2216071379359</c:v>
                </c:pt>
                <c:pt idx="362">
                  <c:v>59.3856559111711</c:v>
                </c:pt>
                <c:pt idx="363">
                  <c:v>59.5497046844064</c:v>
                </c:pt>
                <c:pt idx="364">
                  <c:v>59.7137534576417</c:v>
                </c:pt>
                <c:pt idx="365">
                  <c:v>59.877802230877</c:v>
                </c:pt>
                <c:pt idx="366">
                  <c:v>60.0418510041122</c:v>
                </c:pt>
                <c:pt idx="367">
                  <c:v>60.2058997773475</c:v>
                </c:pt>
                <c:pt idx="368">
                  <c:v>60.3699485505828</c:v>
                </c:pt>
                <c:pt idx="369">
                  <c:v>60.5339973238181</c:v>
                </c:pt>
                <c:pt idx="370">
                  <c:v>60.6980460970533</c:v>
                </c:pt>
                <c:pt idx="371">
                  <c:v>60.8620948702886</c:v>
                </c:pt>
                <c:pt idx="372">
                  <c:v>61.0261436435239</c:v>
                </c:pt>
                <c:pt idx="373">
                  <c:v>61.1901924167591</c:v>
                </c:pt>
                <c:pt idx="374">
                  <c:v>61.3542411899944</c:v>
                </c:pt>
                <c:pt idx="375">
                  <c:v>61.5182899632297</c:v>
                </c:pt>
                <c:pt idx="376">
                  <c:v>61.682338736465</c:v>
                </c:pt>
                <c:pt idx="377">
                  <c:v>61.8463875097002</c:v>
                </c:pt>
                <c:pt idx="378">
                  <c:v>62.0104362829355</c:v>
                </c:pt>
                <c:pt idx="379">
                  <c:v>62.1744850561708</c:v>
                </c:pt>
                <c:pt idx="380">
                  <c:v>62.3385338294061</c:v>
                </c:pt>
                <c:pt idx="381">
                  <c:v>62.5025826026413</c:v>
                </c:pt>
                <c:pt idx="382">
                  <c:v>62.6666313758766</c:v>
                </c:pt>
                <c:pt idx="383">
                  <c:v>62.8306801491119</c:v>
                </c:pt>
                <c:pt idx="384">
                  <c:v>62.9947289223472</c:v>
                </c:pt>
                <c:pt idx="385">
                  <c:v>63.1587776955824</c:v>
                </c:pt>
                <c:pt idx="386">
                  <c:v>63.3228264688177</c:v>
                </c:pt>
                <c:pt idx="387">
                  <c:v>63.486875242053</c:v>
                </c:pt>
                <c:pt idx="388">
                  <c:v>63.6509240152883</c:v>
                </c:pt>
                <c:pt idx="389">
                  <c:v>63.8149727885235</c:v>
                </c:pt>
                <c:pt idx="390">
                  <c:v>63.9790215617588</c:v>
                </c:pt>
                <c:pt idx="391">
                  <c:v>64.1430703349941</c:v>
                </c:pt>
                <c:pt idx="392">
                  <c:v>64.3071191082293</c:v>
                </c:pt>
                <c:pt idx="393">
                  <c:v>64.4711678814646</c:v>
                </c:pt>
                <c:pt idx="394">
                  <c:v>64.6352166546999</c:v>
                </c:pt>
                <c:pt idx="395">
                  <c:v>64.7992654279352</c:v>
                </c:pt>
                <c:pt idx="396">
                  <c:v>64.9633142011704</c:v>
                </c:pt>
                <c:pt idx="397">
                  <c:v>65.1273629744057</c:v>
                </c:pt>
                <c:pt idx="398">
                  <c:v>65.291411747641</c:v>
                </c:pt>
                <c:pt idx="399">
                  <c:v>65.4554605208763</c:v>
                </c:pt>
                <c:pt idx="400">
                  <c:v>65.6195092941115</c:v>
                </c:pt>
                <c:pt idx="401">
                  <c:v>65.7835580673468</c:v>
                </c:pt>
                <c:pt idx="402">
                  <c:v>65.9476068405821</c:v>
                </c:pt>
                <c:pt idx="403">
                  <c:v>66.1116556138174</c:v>
                </c:pt>
                <c:pt idx="404">
                  <c:v>66.2757043870526</c:v>
                </c:pt>
                <c:pt idx="405">
                  <c:v>66.4397531602879</c:v>
                </c:pt>
                <c:pt idx="406">
                  <c:v>66.6038019335232</c:v>
                </c:pt>
                <c:pt idx="407">
                  <c:v>66.7678507067585</c:v>
                </c:pt>
                <c:pt idx="408">
                  <c:v>66.9318994799937</c:v>
                </c:pt>
                <c:pt idx="409">
                  <c:v>67.095948253229</c:v>
                </c:pt>
                <c:pt idx="410">
                  <c:v>67.2599970264643</c:v>
                </c:pt>
                <c:pt idx="411">
                  <c:v>67.4240457996995</c:v>
                </c:pt>
                <c:pt idx="412">
                  <c:v>67.5880945729348</c:v>
                </c:pt>
                <c:pt idx="413">
                  <c:v>67.7521433461701</c:v>
                </c:pt>
                <c:pt idx="414">
                  <c:v>67.9161921194054</c:v>
                </c:pt>
                <c:pt idx="415">
                  <c:v>68.0802408926406</c:v>
                </c:pt>
                <c:pt idx="416">
                  <c:v>68.2442896658759</c:v>
                </c:pt>
                <c:pt idx="417">
                  <c:v>68.4083384391112</c:v>
                </c:pt>
                <c:pt idx="418">
                  <c:v>68.5723872123465</c:v>
                </c:pt>
                <c:pt idx="419">
                  <c:v>68.7364359855817</c:v>
                </c:pt>
                <c:pt idx="420">
                  <c:v>68.900484758817</c:v>
                </c:pt>
                <c:pt idx="421">
                  <c:v>69.0645335320523</c:v>
                </c:pt>
                <c:pt idx="422">
                  <c:v>69.2285823052876</c:v>
                </c:pt>
                <c:pt idx="423">
                  <c:v>69.3926310785228</c:v>
                </c:pt>
                <c:pt idx="424">
                  <c:v>69.5566798517581</c:v>
                </c:pt>
                <c:pt idx="425">
                  <c:v>69.7207286249934</c:v>
                </c:pt>
                <c:pt idx="426">
                  <c:v>69.8847773982287</c:v>
                </c:pt>
                <c:pt idx="427">
                  <c:v>70.0488261714639</c:v>
                </c:pt>
                <c:pt idx="428">
                  <c:v>70.2128749446992</c:v>
                </c:pt>
                <c:pt idx="429">
                  <c:v>70.3769237179345</c:v>
                </c:pt>
                <c:pt idx="430">
                  <c:v>70.5409724911697</c:v>
                </c:pt>
                <c:pt idx="431">
                  <c:v>70.705021264405</c:v>
                </c:pt>
                <c:pt idx="432">
                  <c:v>70.8690700376403</c:v>
                </c:pt>
                <c:pt idx="433">
                  <c:v>71.0331188108756</c:v>
                </c:pt>
                <c:pt idx="434">
                  <c:v>71.1971675841108</c:v>
                </c:pt>
                <c:pt idx="435">
                  <c:v>71.3612163573461</c:v>
                </c:pt>
                <c:pt idx="436">
                  <c:v>71.5252651305814</c:v>
                </c:pt>
                <c:pt idx="437">
                  <c:v>71.6893139038167</c:v>
                </c:pt>
                <c:pt idx="438">
                  <c:v>71.8533626770519</c:v>
                </c:pt>
                <c:pt idx="439">
                  <c:v>72.0174114502872</c:v>
                </c:pt>
                <c:pt idx="440">
                  <c:v>72.1814602235225</c:v>
                </c:pt>
                <c:pt idx="441">
                  <c:v>72.3455089967577</c:v>
                </c:pt>
                <c:pt idx="442">
                  <c:v>72.509557769993</c:v>
                </c:pt>
                <c:pt idx="443">
                  <c:v>72.6736065432283</c:v>
                </c:pt>
                <c:pt idx="444">
                  <c:v>72.8376553164636</c:v>
                </c:pt>
                <c:pt idx="445">
                  <c:v>73.0017040896989</c:v>
                </c:pt>
                <c:pt idx="446">
                  <c:v>73.1657528629341</c:v>
                </c:pt>
                <c:pt idx="447">
                  <c:v>73.3298016361694</c:v>
                </c:pt>
                <c:pt idx="448">
                  <c:v>73.4938504094047</c:v>
                </c:pt>
                <c:pt idx="449">
                  <c:v>73.6578991826399</c:v>
                </c:pt>
                <c:pt idx="450">
                  <c:v>73.8219479558752</c:v>
                </c:pt>
                <c:pt idx="451">
                  <c:v>73.9859967291105</c:v>
                </c:pt>
                <c:pt idx="452">
                  <c:v>74.1500455023458</c:v>
                </c:pt>
                <c:pt idx="453">
                  <c:v>74.314094275581</c:v>
                </c:pt>
                <c:pt idx="454">
                  <c:v>74.4781430488163</c:v>
                </c:pt>
                <c:pt idx="455">
                  <c:v>74.6421918220516</c:v>
                </c:pt>
                <c:pt idx="456">
                  <c:v>74.8062405952869</c:v>
                </c:pt>
                <c:pt idx="457">
                  <c:v>74.9702893685221</c:v>
                </c:pt>
                <c:pt idx="458">
                  <c:v>75.1343381417574</c:v>
                </c:pt>
                <c:pt idx="459">
                  <c:v>75.2983869149927</c:v>
                </c:pt>
                <c:pt idx="460">
                  <c:v>75.4624356882279</c:v>
                </c:pt>
                <c:pt idx="461">
                  <c:v>75.6264844614632</c:v>
                </c:pt>
                <c:pt idx="462">
                  <c:v>75.7905332346985</c:v>
                </c:pt>
                <c:pt idx="463">
                  <c:v>75.9545820079338</c:v>
                </c:pt>
                <c:pt idx="464">
                  <c:v>76.1186307811691</c:v>
                </c:pt>
                <c:pt idx="465">
                  <c:v>76.2826795544043</c:v>
                </c:pt>
                <c:pt idx="466">
                  <c:v>76.4467283276396</c:v>
                </c:pt>
                <c:pt idx="467">
                  <c:v>76.6107771008749</c:v>
                </c:pt>
                <c:pt idx="468">
                  <c:v>76.7748258741101</c:v>
                </c:pt>
                <c:pt idx="469">
                  <c:v>76.9388746473454</c:v>
                </c:pt>
                <c:pt idx="470">
                  <c:v>77.1029234205807</c:v>
                </c:pt>
                <c:pt idx="471">
                  <c:v>77.266972193816</c:v>
                </c:pt>
                <c:pt idx="472">
                  <c:v>77.4310209670512</c:v>
                </c:pt>
                <c:pt idx="473">
                  <c:v>77.5950697402865</c:v>
                </c:pt>
                <c:pt idx="474">
                  <c:v>77.7591185135218</c:v>
                </c:pt>
                <c:pt idx="475">
                  <c:v>77.9231672867571</c:v>
                </c:pt>
                <c:pt idx="476">
                  <c:v>78.0872160599923</c:v>
                </c:pt>
                <c:pt idx="477">
                  <c:v>78.2512648332276</c:v>
                </c:pt>
                <c:pt idx="478">
                  <c:v>78.4153136064629</c:v>
                </c:pt>
                <c:pt idx="479">
                  <c:v>78.5793623796981</c:v>
                </c:pt>
                <c:pt idx="480">
                  <c:v>78.7434111529334</c:v>
                </c:pt>
                <c:pt idx="481">
                  <c:v>78.9074599261687</c:v>
                </c:pt>
                <c:pt idx="482">
                  <c:v>79.071508699404</c:v>
                </c:pt>
                <c:pt idx="483">
                  <c:v>79.2355574726392</c:v>
                </c:pt>
                <c:pt idx="484">
                  <c:v>79.3996062458745</c:v>
                </c:pt>
                <c:pt idx="485">
                  <c:v>79.5636550191098</c:v>
                </c:pt>
                <c:pt idx="486">
                  <c:v>79.7277037923451</c:v>
                </c:pt>
                <c:pt idx="487">
                  <c:v>79.8917525655803</c:v>
                </c:pt>
                <c:pt idx="488">
                  <c:v>80.0558013388156</c:v>
                </c:pt>
                <c:pt idx="489">
                  <c:v>80.2198501120509</c:v>
                </c:pt>
                <c:pt idx="490">
                  <c:v>80.3838988852861</c:v>
                </c:pt>
                <c:pt idx="491">
                  <c:v>80.5479476585214</c:v>
                </c:pt>
                <c:pt idx="492">
                  <c:v>80.7119964317567</c:v>
                </c:pt>
                <c:pt idx="493">
                  <c:v>80.876045204992</c:v>
                </c:pt>
                <c:pt idx="494">
                  <c:v>81.0400939782273</c:v>
                </c:pt>
                <c:pt idx="495">
                  <c:v>81.2041427514625</c:v>
                </c:pt>
                <c:pt idx="496">
                  <c:v>81.3681915246978</c:v>
                </c:pt>
                <c:pt idx="497">
                  <c:v>81.5322402979331</c:v>
                </c:pt>
                <c:pt idx="498">
                  <c:v>81.6962890711683</c:v>
                </c:pt>
                <c:pt idx="499">
                  <c:v>81.8603378444036</c:v>
                </c:pt>
                <c:pt idx="500">
                  <c:v>82.0243866176389</c:v>
                </c:pt>
                <c:pt idx="501">
                  <c:v>82.1884353908742</c:v>
                </c:pt>
                <c:pt idx="502">
                  <c:v>82.3524841641094</c:v>
                </c:pt>
                <c:pt idx="503">
                  <c:v>82.5165329373447</c:v>
                </c:pt>
                <c:pt idx="504">
                  <c:v>82.68058171058</c:v>
                </c:pt>
                <c:pt idx="505">
                  <c:v>82.8446304838153</c:v>
                </c:pt>
                <c:pt idx="506">
                  <c:v>83.0086792570505</c:v>
                </c:pt>
                <c:pt idx="507">
                  <c:v>83.1727280302858</c:v>
                </c:pt>
                <c:pt idx="508">
                  <c:v>83.3367768035211</c:v>
                </c:pt>
                <c:pt idx="509">
                  <c:v>83.5008255767563</c:v>
                </c:pt>
                <c:pt idx="510">
                  <c:v>83.6648743499916</c:v>
                </c:pt>
                <c:pt idx="511">
                  <c:v>83.8289231232269</c:v>
                </c:pt>
                <c:pt idx="512">
                  <c:v>83.9929718964622</c:v>
                </c:pt>
                <c:pt idx="513">
                  <c:v>84.1570206696975</c:v>
                </c:pt>
                <c:pt idx="514">
                  <c:v>84.3210694429327</c:v>
                </c:pt>
                <c:pt idx="515">
                  <c:v>84.485118216168</c:v>
                </c:pt>
                <c:pt idx="516">
                  <c:v>84.6491669894033</c:v>
                </c:pt>
                <c:pt idx="517">
                  <c:v>84.8132157626385</c:v>
                </c:pt>
                <c:pt idx="518">
                  <c:v>84.9772645358738</c:v>
                </c:pt>
                <c:pt idx="519">
                  <c:v>85.1413133091091</c:v>
                </c:pt>
                <c:pt idx="520">
                  <c:v>85.3053620823444</c:v>
                </c:pt>
                <c:pt idx="521">
                  <c:v>85.4694108555796</c:v>
                </c:pt>
                <c:pt idx="522">
                  <c:v>85.6334596288149</c:v>
                </c:pt>
                <c:pt idx="523">
                  <c:v>85.7975084020502</c:v>
                </c:pt>
                <c:pt idx="524">
                  <c:v>85.9615571752855</c:v>
                </c:pt>
                <c:pt idx="525">
                  <c:v>86.1256059485207</c:v>
                </c:pt>
                <c:pt idx="526">
                  <c:v>86.289654721756</c:v>
                </c:pt>
                <c:pt idx="527">
                  <c:v>86.4537034949913</c:v>
                </c:pt>
                <c:pt idx="528">
                  <c:v>86.6177522682265</c:v>
                </c:pt>
                <c:pt idx="529">
                  <c:v>86.7818010414618</c:v>
                </c:pt>
                <c:pt idx="530">
                  <c:v>86.9458498146971</c:v>
                </c:pt>
                <c:pt idx="531">
                  <c:v>87.1098985879324</c:v>
                </c:pt>
                <c:pt idx="532">
                  <c:v>87.2739473611676</c:v>
                </c:pt>
                <c:pt idx="533">
                  <c:v>87.4379961344029</c:v>
                </c:pt>
                <c:pt idx="534">
                  <c:v>87.6020449076382</c:v>
                </c:pt>
                <c:pt idx="535">
                  <c:v>87.7660936808735</c:v>
                </c:pt>
                <c:pt idx="536">
                  <c:v>87.9301424541087</c:v>
                </c:pt>
                <c:pt idx="537">
                  <c:v>88.094191227344</c:v>
                </c:pt>
                <c:pt idx="538">
                  <c:v>88.2582400005793</c:v>
                </c:pt>
                <c:pt idx="539">
                  <c:v>88.4222887738146</c:v>
                </c:pt>
                <c:pt idx="540">
                  <c:v>88.5863375470498</c:v>
                </c:pt>
                <c:pt idx="541">
                  <c:v>88.7503863202851</c:v>
                </c:pt>
                <c:pt idx="542">
                  <c:v>88.9144350935204</c:v>
                </c:pt>
                <c:pt idx="543">
                  <c:v>89.0784838667557</c:v>
                </c:pt>
                <c:pt idx="544">
                  <c:v>89.2425326399909</c:v>
                </c:pt>
                <c:pt idx="545">
                  <c:v>89.4065814132262</c:v>
                </c:pt>
                <c:pt idx="546">
                  <c:v>89.5706301864615</c:v>
                </c:pt>
                <c:pt idx="547">
                  <c:v>89.7346789596967</c:v>
                </c:pt>
                <c:pt idx="548">
                  <c:v>89.898727732932</c:v>
                </c:pt>
                <c:pt idx="549">
                  <c:v>90.0627765061673</c:v>
                </c:pt>
                <c:pt idx="550">
                  <c:v>90.2268252794026</c:v>
                </c:pt>
                <c:pt idx="551">
                  <c:v>90.3908740526378</c:v>
                </c:pt>
                <c:pt idx="552">
                  <c:v>90.5549228258731</c:v>
                </c:pt>
                <c:pt idx="553">
                  <c:v>90.7189715991084</c:v>
                </c:pt>
                <c:pt idx="554">
                  <c:v>90.8830203723437</c:v>
                </c:pt>
                <c:pt idx="555">
                  <c:v>91.0470691455789</c:v>
                </c:pt>
                <c:pt idx="556">
                  <c:v>91.2111179188142</c:v>
                </c:pt>
                <c:pt idx="557">
                  <c:v>91.3751666920495</c:v>
                </c:pt>
                <c:pt idx="558">
                  <c:v>91.5392154652848</c:v>
                </c:pt>
                <c:pt idx="559">
                  <c:v>91.70326423852</c:v>
                </c:pt>
                <c:pt idx="560">
                  <c:v>91.8673130117553</c:v>
                </c:pt>
                <c:pt idx="561">
                  <c:v>92.0313617849906</c:v>
                </c:pt>
                <c:pt idx="562">
                  <c:v>92.1954105582258</c:v>
                </c:pt>
                <c:pt idx="563">
                  <c:v>92.3594593314611</c:v>
                </c:pt>
                <c:pt idx="564">
                  <c:v>92.5235081046964</c:v>
                </c:pt>
                <c:pt idx="565">
                  <c:v>92.6875568779317</c:v>
                </c:pt>
                <c:pt idx="566">
                  <c:v>92.8516056511669</c:v>
                </c:pt>
                <c:pt idx="567">
                  <c:v>93.0156544244022</c:v>
                </c:pt>
                <c:pt idx="568">
                  <c:v>93.1797031976375</c:v>
                </c:pt>
                <c:pt idx="569">
                  <c:v>93.3437519708728</c:v>
                </c:pt>
                <c:pt idx="570">
                  <c:v>93.507800744108</c:v>
                </c:pt>
                <c:pt idx="571">
                  <c:v>93.6718495173433</c:v>
                </c:pt>
                <c:pt idx="572">
                  <c:v>93.8358982905786</c:v>
                </c:pt>
                <c:pt idx="573">
                  <c:v>93.9999470638139</c:v>
                </c:pt>
                <c:pt idx="574">
                  <c:v>94.1639958370491</c:v>
                </c:pt>
                <c:pt idx="575">
                  <c:v>94.3280446102844</c:v>
                </c:pt>
                <c:pt idx="576">
                  <c:v>94.4920933835197</c:v>
                </c:pt>
                <c:pt idx="577">
                  <c:v>94.656142156755</c:v>
                </c:pt>
                <c:pt idx="578">
                  <c:v>94.8201909299902</c:v>
                </c:pt>
                <c:pt idx="579">
                  <c:v>94.9842397032255</c:v>
                </c:pt>
                <c:pt idx="580">
                  <c:v>95.1482884764608</c:v>
                </c:pt>
                <c:pt idx="581">
                  <c:v>95.312337249696</c:v>
                </c:pt>
                <c:pt idx="582">
                  <c:v>95.4763860229313</c:v>
                </c:pt>
                <c:pt idx="583">
                  <c:v>95.6404347961666</c:v>
                </c:pt>
                <c:pt idx="584">
                  <c:v>95.8044835694019</c:v>
                </c:pt>
                <c:pt idx="585">
                  <c:v>95.9685323426371</c:v>
                </c:pt>
                <c:pt idx="586">
                  <c:v>96.1325811158724</c:v>
                </c:pt>
                <c:pt idx="587">
                  <c:v>96.2966298891077</c:v>
                </c:pt>
                <c:pt idx="588">
                  <c:v>96.460678662343</c:v>
                </c:pt>
                <c:pt idx="589">
                  <c:v>96.6247274355782</c:v>
                </c:pt>
                <c:pt idx="590">
                  <c:v>96.7887762088135</c:v>
                </c:pt>
                <c:pt idx="591">
                  <c:v>96.9528249820488</c:v>
                </c:pt>
                <c:pt idx="592">
                  <c:v>97.1168737552841</c:v>
                </c:pt>
                <c:pt idx="593">
                  <c:v>97.2809225285193</c:v>
                </c:pt>
                <c:pt idx="594">
                  <c:v>97.4449713017546</c:v>
                </c:pt>
                <c:pt idx="595">
                  <c:v>97.6090200749899</c:v>
                </c:pt>
                <c:pt idx="596">
                  <c:v>97.7730688482251</c:v>
                </c:pt>
                <c:pt idx="597">
                  <c:v>97.9371176214604</c:v>
                </c:pt>
                <c:pt idx="598">
                  <c:v>98.1011663946957</c:v>
                </c:pt>
                <c:pt idx="599">
                  <c:v>98.265215167931</c:v>
                </c:pt>
                <c:pt idx="600">
                  <c:v>98.4292639411662</c:v>
                </c:pt>
                <c:pt idx="601">
                  <c:v>98.5933127144015</c:v>
                </c:pt>
                <c:pt idx="602">
                  <c:v>98.7573614876368</c:v>
                </c:pt>
                <c:pt idx="603">
                  <c:v>98.9214102608721</c:v>
                </c:pt>
                <c:pt idx="604">
                  <c:v>99.0854590341073</c:v>
                </c:pt>
                <c:pt idx="605">
                  <c:v>99.2495078073426</c:v>
                </c:pt>
                <c:pt idx="606">
                  <c:v>99.4135565805779</c:v>
                </c:pt>
                <c:pt idx="607">
                  <c:v>99.5776053538132</c:v>
                </c:pt>
                <c:pt idx="608">
                  <c:v>99.7416541270484</c:v>
                </c:pt>
                <c:pt idx="609">
                  <c:v>99.9057029002837</c:v>
                </c:pt>
                <c:pt idx="610">
                  <c:v>100.069751673519</c:v>
                </c:pt>
                <c:pt idx="611">
                  <c:v>100.233800446754</c:v>
                </c:pt>
                <c:pt idx="612">
                  <c:v>100.39784921999</c:v>
                </c:pt>
                <c:pt idx="613">
                  <c:v>100.561897993225</c:v>
                </c:pt>
                <c:pt idx="614">
                  <c:v>100.72594676646</c:v>
                </c:pt>
                <c:pt idx="615">
                  <c:v>100.889995539695</c:v>
                </c:pt>
                <c:pt idx="616">
                  <c:v>101.054044312931</c:v>
                </c:pt>
                <c:pt idx="617">
                  <c:v>101.218093086166</c:v>
                </c:pt>
                <c:pt idx="618">
                  <c:v>101.382141859401</c:v>
                </c:pt>
                <c:pt idx="619">
                  <c:v>101.546190632636</c:v>
                </c:pt>
                <c:pt idx="620">
                  <c:v>101.710239405872</c:v>
                </c:pt>
                <c:pt idx="621">
                  <c:v>101.874288179107</c:v>
                </c:pt>
                <c:pt idx="622">
                  <c:v>102.038336952342</c:v>
                </c:pt>
                <c:pt idx="623">
                  <c:v>102.202385725578</c:v>
                </c:pt>
                <c:pt idx="624">
                  <c:v>102.366434498813</c:v>
                </c:pt>
                <c:pt idx="625">
                  <c:v>102.530483272048</c:v>
                </c:pt>
                <c:pt idx="626">
                  <c:v>102.694532045283</c:v>
                </c:pt>
                <c:pt idx="627">
                  <c:v>102.858580818519</c:v>
                </c:pt>
                <c:pt idx="628">
                  <c:v>103.022629591754</c:v>
                </c:pt>
                <c:pt idx="629">
                  <c:v>103.186678364989</c:v>
                </c:pt>
                <c:pt idx="630">
                  <c:v>103.350727138224</c:v>
                </c:pt>
                <c:pt idx="631">
                  <c:v>103.51477591146</c:v>
                </c:pt>
                <c:pt idx="632">
                  <c:v>103.678824684695</c:v>
                </c:pt>
                <c:pt idx="633">
                  <c:v>103.84287345793</c:v>
                </c:pt>
                <c:pt idx="634">
                  <c:v>104.006922231166</c:v>
                </c:pt>
                <c:pt idx="635">
                  <c:v>104.170971004401</c:v>
                </c:pt>
                <c:pt idx="636">
                  <c:v>104.335019777636</c:v>
                </c:pt>
                <c:pt idx="637">
                  <c:v>104.499068550871</c:v>
                </c:pt>
                <c:pt idx="638">
                  <c:v>104.663117324107</c:v>
                </c:pt>
                <c:pt idx="639">
                  <c:v>104.827166097342</c:v>
                </c:pt>
                <c:pt idx="640">
                  <c:v>104.991214870577</c:v>
                </c:pt>
                <c:pt idx="641">
                  <c:v>105.155263643812</c:v>
                </c:pt>
                <c:pt idx="642">
                  <c:v>105.319312417048</c:v>
                </c:pt>
                <c:pt idx="643">
                  <c:v>105.483361190283</c:v>
                </c:pt>
                <c:pt idx="644">
                  <c:v>105.647409963518</c:v>
                </c:pt>
                <c:pt idx="645">
                  <c:v>105.811458736754</c:v>
                </c:pt>
                <c:pt idx="646">
                  <c:v>105.975507509989</c:v>
                </c:pt>
                <c:pt idx="647">
                  <c:v>106.139556283224</c:v>
                </c:pt>
                <c:pt idx="648">
                  <c:v>106.303605056459</c:v>
                </c:pt>
                <c:pt idx="649">
                  <c:v>106.467653829695</c:v>
                </c:pt>
                <c:pt idx="650">
                  <c:v>106.63170260293</c:v>
                </c:pt>
                <c:pt idx="651">
                  <c:v>106.795751376165</c:v>
                </c:pt>
                <c:pt idx="652">
                  <c:v>106.9598001494</c:v>
                </c:pt>
                <c:pt idx="653">
                  <c:v>107.123848922636</c:v>
                </c:pt>
                <c:pt idx="654">
                  <c:v>107.287897695871</c:v>
                </c:pt>
                <c:pt idx="655">
                  <c:v>107.451946469106</c:v>
                </c:pt>
                <c:pt idx="656">
                  <c:v>107.615995242342</c:v>
                </c:pt>
                <c:pt idx="657">
                  <c:v>107.780044015577</c:v>
                </c:pt>
                <c:pt idx="658">
                  <c:v>107.944092788812</c:v>
                </c:pt>
                <c:pt idx="659">
                  <c:v>108.108141562047</c:v>
                </c:pt>
                <c:pt idx="660">
                  <c:v>108.272190335283</c:v>
                </c:pt>
                <c:pt idx="661">
                  <c:v>108.436239108518</c:v>
                </c:pt>
                <c:pt idx="662">
                  <c:v>108.600287881753</c:v>
                </c:pt>
                <c:pt idx="663">
                  <c:v>108.764336654988</c:v>
                </c:pt>
                <c:pt idx="664">
                  <c:v>108.928385428224</c:v>
                </c:pt>
                <c:pt idx="665">
                  <c:v>109.092434201459</c:v>
                </c:pt>
                <c:pt idx="666">
                  <c:v>109.256482974694</c:v>
                </c:pt>
                <c:pt idx="667">
                  <c:v>109.42053174793</c:v>
                </c:pt>
                <c:pt idx="668">
                  <c:v>109.584580521165</c:v>
                </c:pt>
                <c:pt idx="669">
                  <c:v>109.7486292944</c:v>
                </c:pt>
                <c:pt idx="670">
                  <c:v>109.912678067635</c:v>
                </c:pt>
                <c:pt idx="671">
                  <c:v>110.076726840871</c:v>
                </c:pt>
                <c:pt idx="672">
                  <c:v>110.240775614106</c:v>
                </c:pt>
                <c:pt idx="673">
                  <c:v>110.404824387341</c:v>
                </c:pt>
                <c:pt idx="674">
                  <c:v>110.568873160576</c:v>
                </c:pt>
                <c:pt idx="675">
                  <c:v>110.732921933812</c:v>
                </c:pt>
                <c:pt idx="676">
                  <c:v>110.896970707047</c:v>
                </c:pt>
                <c:pt idx="677">
                  <c:v>111.061019480282</c:v>
                </c:pt>
                <c:pt idx="678">
                  <c:v>111.225068253518</c:v>
                </c:pt>
                <c:pt idx="679">
                  <c:v>111.389117026753</c:v>
                </c:pt>
                <c:pt idx="680">
                  <c:v>111.553165799988</c:v>
                </c:pt>
                <c:pt idx="681">
                  <c:v>111.717214573223</c:v>
                </c:pt>
                <c:pt idx="682">
                  <c:v>111.881263346459</c:v>
                </c:pt>
                <c:pt idx="683">
                  <c:v>112.045312119694</c:v>
                </c:pt>
                <c:pt idx="684">
                  <c:v>112.209360892929</c:v>
                </c:pt>
                <c:pt idx="685">
                  <c:v>112.373409666164</c:v>
                </c:pt>
                <c:pt idx="686">
                  <c:v>112.5374584394</c:v>
                </c:pt>
                <c:pt idx="687">
                  <c:v>112.701507212635</c:v>
                </c:pt>
                <c:pt idx="688">
                  <c:v>112.86555598587</c:v>
                </c:pt>
                <c:pt idx="689">
                  <c:v>113.029604759106</c:v>
                </c:pt>
                <c:pt idx="690">
                  <c:v>113.193653532341</c:v>
                </c:pt>
                <c:pt idx="691">
                  <c:v>113.357702305576</c:v>
                </c:pt>
                <c:pt idx="692">
                  <c:v>113.521751078811</c:v>
                </c:pt>
                <c:pt idx="693">
                  <c:v>113.685799852047</c:v>
                </c:pt>
                <c:pt idx="694">
                  <c:v>113.849848625282</c:v>
                </c:pt>
                <c:pt idx="695">
                  <c:v>114.013897398517</c:v>
                </c:pt>
                <c:pt idx="696">
                  <c:v>114.177946171753</c:v>
                </c:pt>
                <c:pt idx="697">
                  <c:v>114.341994944988</c:v>
                </c:pt>
                <c:pt idx="698">
                  <c:v>114.506043718223</c:v>
                </c:pt>
                <c:pt idx="699">
                  <c:v>114.670092491458</c:v>
                </c:pt>
                <c:pt idx="700">
                  <c:v>114.834141264694</c:v>
                </c:pt>
                <c:pt idx="701">
                  <c:v>114.998190037929</c:v>
                </c:pt>
                <c:pt idx="702">
                  <c:v>115.162238811164</c:v>
                </c:pt>
                <c:pt idx="703">
                  <c:v>115.326287584399</c:v>
                </c:pt>
                <c:pt idx="704">
                  <c:v>115.490336357635</c:v>
                </c:pt>
                <c:pt idx="705">
                  <c:v>115.65438513087</c:v>
                </c:pt>
                <c:pt idx="706">
                  <c:v>115.818433904105</c:v>
                </c:pt>
                <c:pt idx="707">
                  <c:v>115.982482677341</c:v>
                </c:pt>
                <c:pt idx="708">
                  <c:v>116.146531450576</c:v>
                </c:pt>
                <c:pt idx="709">
                  <c:v>116.310580223811</c:v>
                </c:pt>
                <c:pt idx="710">
                  <c:v>116.474628997046</c:v>
                </c:pt>
                <c:pt idx="711">
                  <c:v>116.638677770282</c:v>
                </c:pt>
                <c:pt idx="712">
                  <c:v>116.802726543517</c:v>
                </c:pt>
                <c:pt idx="713">
                  <c:v>116.966775316752</c:v>
                </c:pt>
                <c:pt idx="714">
                  <c:v>117.130824089987</c:v>
                </c:pt>
                <c:pt idx="715">
                  <c:v>117.294872863223</c:v>
                </c:pt>
                <c:pt idx="716">
                  <c:v>117.458921636458</c:v>
                </c:pt>
                <c:pt idx="717">
                  <c:v>117.622970409693</c:v>
                </c:pt>
                <c:pt idx="718">
                  <c:v>117.787019182929</c:v>
                </c:pt>
                <c:pt idx="719">
                  <c:v>117.951067956164</c:v>
                </c:pt>
                <c:pt idx="720">
                  <c:v>118.115116729399</c:v>
                </c:pt>
                <c:pt idx="721">
                  <c:v>118.279165502634</c:v>
                </c:pt>
                <c:pt idx="722">
                  <c:v>118.44321427587</c:v>
                </c:pt>
                <c:pt idx="723">
                  <c:v>118.607263049105</c:v>
                </c:pt>
                <c:pt idx="724">
                  <c:v>118.77131182234</c:v>
                </c:pt>
                <c:pt idx="725">
                  <c:v>118.935360595575</c:v>
                </c:pt>
                <c:pt idx="726">
                  <c:v>119.099409368811</c:v>
                </c:pt>
                <c:pt idx="727">
                  <c:v>119.263458142046</c:v>
                </c:pt>
                <c:pt idx="728">
                  <c:v>119.427506915281</c:v>
                </c:pt>
                <c:pt idx="729">
                  <c:v>119.591555688517</c:v>
                </c:pt>
                <c:pt idx="730">
                  <c:v>119.755604461752</c:v>
                </c:pt>
                <c:pt idx="731">
                  <c:v>119.919653234987</c:v>
                </c:pt>
                <c:pt idx="732">
                  <c:v>120.083702008222</c:v>
                </c:pt>
                <c:pt idx="733">
                  <c:v>120.247750781458</c:v>
                </c:pt>
                <c:pt idx="734">
                  <c:v>120.411799554693</c:v>
                </c:pt>
                <c:pt idx="735">
                  <c:v>120.575848327928</c:v>
                </c:pt>
                <c:pt idx="736">
                  <c:v>120.739897101163</c:v>
                </c:pt>
                <c:pt idx="737">
                  <c:v>120.903945874399</c:v>
                </c:pt>
                <c:pt idx="738">
                  <c:v>121.067994647634</c:v>
                </c:pt>
                <c:pt idx="739">
                  <c:v>121.232043420869</c:v>
                </c:pt>
                <c:pt idx="740">
                  <c:v>121.396092194105</c:v>
                </c:pt>
                <c:pt idx="741">
                  <c:v>121.56014096734</c:v>
                </c:pt>
                <c:pt idx="742">
                  <c:v>121.724189740575</c:v>
                </c:pt>
                <c:pt idx="743">
                  <c:v>121.88823851381</c:v>
                </c:pt>
                <c:pt idx="744">
                  <c:v>122.052287287046</c:v>
                </c:pt>
                <c:pt idx="745">
                  <c:v>122.216336060281</c:v>
                </c:pt>
                <c:pt idx="746">
                  <c:v>122.380384833516</c:v>
                </c:pt>
                <c:pt idx="747">
                  <c:v>122.544433606751</c:v>
                </c:pt>
                <c:pt idx="748">
                  <c:v>122.708482379987</c:v>
                </c:pt>
                <c:pt idx="749">
                  <c:v>122.872531153222</c:v>
                </c:pt>
                <c:pt idx="750">
                  <c:v>123.036579926457</c:v>
                </c:pt>
                <c:pt idx="751">
                  <c:v>123.200628699693</c:v>
                </c:pt>
                <c:pt idx="752">
                  <c:v>123.364677472928</c:v>
                </c:pt>
                <c:pt idx="753">
                  <c:v>123.528726246163</c:v>
                </c:pt>
                <c:pt idx="754">
                  <c:v>123.692775019398</c:v>
                </c:pt>
                <c:pt idx="755">
                  <c:v>123.856823792634</c:v>
                </c:pt>
                <c:pt idx="756">
                  <c:v>124.020872565869</c:v>
                </c:pt>
                <c:pt idx="757">
                  <c:v>124.184921339104</c:v>
                </c:pt>
                <c:pt idx="758">
                  <c:v>124.348970112339</c:v>
                </c:pt>
                <c:pt idx="759">
                  <c:v>124.513018885575</c:v>
                </c:pt>
                <c:pt idx="760">
                  <c:v>124.67706765881</c:v>
                </c:pt>
                <c:pt idx="761">
                  <c:v>124.841116432045</c:v>
                </c:pt>
                <c:pt idx="762">
                  <c:v>125.005165205281</c:v>
                </c:pt>
                <c:pt idx="763">
                  <c:v>125.169213978516</c:v>
                </c:pt>
                <c:pt idx="764">
                  <c:v>125.333262751751</c:v>
                </c:pt>
                <c:pt idx="765">
                  <c:v>125.497311524986</c:v>
                </c:pt>
                <c:pt idx="766">
                  <c:v>125.661360298222</c:v>
                </c:pt>
                <c:pt idx="767">
                  <c:v>125.825409071457</c:v>
                </c:pt>
                <c:pt idx="768">
                  <c:v>125.989457844692</c:v>
                </c:pt>
                <c:pt idx="769">
                  <c:v>126.153506617927</c:v>
                </c:pt>
                <c:pt idx="770">
                  <c:v>126.317555391163</c:v>
                </c:pt>
                <c:pt idx="771">
                  <c:v>126.481604164398</c:v>
                </c:pt>
                <c:pt idx="772">
                  <c:v>126.645652937633</c:v>
                </c:pt>
                <c:pt idx="773">
                  <c:v>126.809701710869</c:v>
                </c:pt>
                <c:pt idx="774">
                  <c:v>126.973750484104</c:v>
                </c:pt>
                <c:pt idx="775">
                  <c:v>127.137799257339</c:v>
                </c:pt>
                <c:pt idx="776">
                  <c:v>127.301848030574</c:v>
                </c:pt>
                <c:pt idx="777">
                  <c:v>127.46589680381</c:v>
                </c:pt>
                <c:pt idx="778">
                  <c:v>127.629945577045</c:v>
                </c:pt>
                <c:pt idx="779">
                  <c:v>127.79399435028</c:v>
                </c:pt>
                <c:pt idx="780">
                  <c:v>127.958043123515</c:v>
                </c:pt>
                <c:pt idx="781">
                  <c:v>128.122091896751</c:v>
                </c:pt>
                <c:pt idx="782">
                  <c:v>128.286140669986</c:v>
                </c:pt>
                <c:pt idx="783">
                  <c:v>128.450189443221</c:v>
                </c:pt>
                <c:pt idx="784">
                  <c:v>128.614238216457</c:v>
                </c:pt>
                <c:pt idx="785">
                  <c:v>128.778286989692</c:v>
                </c:pt>
                <c:pt idx="786">
                  <c:v>128.942335762927</c:v>
                </c:pt>
                <c:pt idx="787">
                  <c:v>129.106384536162</c:v>
                </c:pt>
                <c:pt idx="788">
                  <c:v>129.270433309398</c:v>
                </c:pt>
                <c:pt idx="789">
                  <c:v>129.434482082633</c:v>
                </c:pt>
                <c:pt idx="790">
                  <c:v>129.598530855868</c:v>
                </c:pt>
                <c:pt idx="791">
                  <c:v>129.762579629104</c:v>
                </c:pt>
                <c:pt idx="792">
                  <c:v>129.926628402339</c:v>
                </c:pt>
                <c:pt idx="793">
                  <c:v>130.090677175574</c:v>
                </c:pt>
                <c:pt idx="794">
                  <c:v>130.254725948809</c:v>
                </c:pt>
                <c:pt idx="795">
                  <c:v>130.418774722045</c:v>
                </c:pt>
                <c:pt idx="796">
                  <c:v>130.58282349528</c:v>
                </c:pt>
                <c:pt idx="797">
                  <c:v>130.746872268515</c:v>
                </c:pt>
                <c:pt idx="798">
                  <c:v>130.91092104175</c:v>
                </c:pt>
                <c:pt idx="799">
                  <c:v>131.074969814986</c:v>
                </c:pt>
                <c:pt idx="800">
                  <c:v>131.239018588221</c:v>
                </c:pt>
                <c:pt idx="801">
                  <c:v>131.403067361456</c:v>
                </c:pt>
                <c:pt idx="802">
                  <c:v>131.567116134692</c:v>
                </c:pt>
                <c:pt idx="803">
                  <c:v>131.731164907927</c:v>
                </c:pt>
                <c:pt idx="804">
                  <c:v>131.895213681162</c:v>
                </c:pt>
                <c:pt idx="805">
                  <c:v>132.059262454397</c:v>
                </c:pt>
                <c:pt idx="806">
                  <c:v>132.223311227633</c:v>
                </c:pt>
                <c:pt idx="807">
                  <c:v>132.387360000868</c:v>
                </c:pt>
                <c:pt idx="808">
                  <c:v>132.551408774103</c:v>
                </c:pt>
                <c:pt idx="809">
                  <c:v>132.715457547338</c:v>
                </c:pt>
                <c:pt idx="810">
                  <c:v>132.879506320574</c:v>
                </c:pt>
                <c:pt idx="811">
                  <c:v>133.043555093809</c:v>
                </c:pt>
                <c:pt idx="812">
                  <c:v>133.207603867044</c:v>
                </c:pt>
                <c:pt idx="813">
                  <c:v>133.37165264028</c:v>
                </c:pt>
                <c:pt idx="814">
                  <c:v>133.535701413515</c:v>
                </c:pt>
                <c:pt idx="815">
                  <c:v>133.69975018675</c:v>
                </c:pt>
                <c:pt idx="816">
                  <c:v>133.863798959985</c:v>
                </c:pt>
                <c:pt idx="817">
                  <c:v>134.027847733221</c:v>
                </c:pt>
                <c:pt idx="818">
                  <c:v>134.191896506456</c:v>
                </c:pt>
                <c:pt idx="819">
                  <c:v>134.355945279691</c:v>
                </c:pt>
                <c:pt idx="820">
                  <c:v>134.519994052926</c:v>
                </c:pt>
                <c:pt idx="821">
                  <c:v>134.684042826162</c:v>
                </c:pt>
                <c:pt idx="822">
                  <c:v>134.848091599397</c:v>
                </c:pt>
                <c:pt idx="823">
                  <c:v>135.012140372632</c:v>
                </c:pt>
                <c:pt idx="824">
                  <c:v>135.176189145868</c:v>
                </c:pt>
                <c:pt idx="825">
                  <c:v>135.340237919103</c:v>
                </c:pt>
                <c:pt idx="826">
                  <c:v>135.504286692338</c:v>
                </c:pt>
                <c:pt idx="827">
                  <c:v>135.668335465573</c:v>
                </c:pt>
                <c:pt idx="828">
                  <c:v>135.832384238809</c:v>
                </c:pt>
                <c:pt idx="829">
                  <c:v>135.996433012044</c:v>
                </c:pt>
                <c:pt idx="830">
                  <c:v>136.160481785279</c:v>
                </c:pt>
                <c:pt idx="831">
                  <c:v>136.324530558514</c:v>
                </c:pt>
                <c:pt idx="832">
                  <c:v>136.48857933175</c:v>
                </c:pt>
                <c:pt idx="833">
                  <c:v>136.652628104985</c:v>
                </c:pt>
                <c:pt idx="834">
                  <c:v>136.81667687822</c:v>
                </c:pt>
                <c:pt idx="835">
                  <c:v>136.980725651456</c:v>
                </c:pt>
                <c:pt idx="836">
                  <c:v>137.144774424691</c:v>
                </c:pt>
                <c:pt idx="837">
                  <c:v>137.308823197926</c:v>
                </c:pt>
                <c:pt idx="838">
                  <c:v>137.472871971161</c:v>
                </c:pt>
                <c:pt idx="839">
                  <c:v>137.636920744397</c:v>
                </c:pt>
                <c:pt idx="840">
                  <c:v>137.800969517632</c:v>
                </c:pt>
                <c:pt idx="841">
                  <c:v>137.965018290867</c:v>
                </c:pt>
                <c:pt idx="842">
                  <c:v>138.129067064102</c:v>
                </c:pt>
                <c:pt idx="843">
                  <c:v>138.293115837338</c:v>
                </c:pt>
                <c:pt idx="844">
                  <c:v>138.457164610573</c:v>
                </c:pt>
                <c:pt idx="845">
                  <c:v>138.621213383808</c:v>
                </c:pt>
                <c:pt idx="846">
                  <c:v>138.785262157044</c:v>
                </c:pt>
                <c:pt idx="847">
                  <c:v>138.949310930279</c:v>
                </c:pt>
                <c:pt idx="848">
                  <c:v>139.113359703514</c:v>
                </c:pt>
                <c:pt idx="849">
                  <c:v>139.277408476749</c:v>
                </c:pt>
                <c:pt idx="850">
                  <c:v>139.441457249985</c:v>
                </c:pt>
                <c:pt idx="851">
                  <c:v>139.60550602322</c:v>
                </c:pt>
                <c:pt idx="852">
                  <c:v>139.769554796455</c:v>
                </c:pt>
                <c:pt idx="853">
                  <c:v>139.93360356969</c:v>
                </c:pt>
                <c:pt idx="854">
                  <c:v>140.097652342926</c:v>
                </c:pt>
                <c:pt idx="855">
                  <c:v>140.261701116161</c:v>
                </c:pt>
                <c:pt idx="856">
                  <c:v>140.425749889396</c:v>
                </c:pt>
                <c:pt idx="857">
                  <c:v>140.589798662632</c:v>
                </c:pt>
                <c:pt idx="858">
                  <c:v>140.753847435867</c:v>
                </c:pt>
                <c:pt idx="859">
                  <c:v>140.917896209102</c:v>
                </c:pt>
                <c:pt idx="860">
                  <c:v>141.081944982337</c:v>
                </c:pt>
                <c:pt idx="861">
                  <c:v>141.245993755573</c:v>
                </c:pt>
                <c:pt idx="862">
                  <c:v>141.410042528808</c:v>
                </c:pt>
                <c:pt idx="863">
                  <c:v>141.574091302043</c:v>
                </c:pt>
                <c:pt idx="864">
                  <c:v>141.738140075278</c:v>
                </c:pt>
                <c:pt idx="865">
                  <c:v>141.902188848514</c:v>
                </c:pt>
                <c:pt idx="866">
                  <c:v>142.066237621749</c:v>
                </c:pt>
                <c:pt idx="867">
                  <c:v>142.230286394984</c:v>
                </c:pt>
                <c:pt idx="868">
                  <c:v>142.39433516822</c:v>
                </c:pt>
                <c:pt idx="869">
                  <c:v>142.558383941455</c:v>
                </c:pt>
                <c:pt idx="870">
                  <c:v>142.72243271469</c:v>
                </c:pt>
                <c:pt idx="871">
                  <c:v>142.886481487925</c:v>
                </c:pt>
                <c:pt idx="872">
                  <c:v>143.050530261161</c:v>
                </c:pt>
                <c:pt idx="873">
                  <c:v>143.214579034396</c:v>
                </c:pt>
                <c:pt idx="874">
                  <c:v>143.378627807631</c:v>
                </c:pt>
                <c:pt idx="875">
                  <c:v>143.542676580866</c:v>
                </c:pt>
                <c:pt idx="876">
                  <c:v>143.706725354102</c:v>
                </c:pt>
                <c:pt idx="877">
                  <c:v>143.870774127337</c:v>
                </c:pt>
                <c:pt idx="878">
                  <c:v>144.034822900572</c:v>
                </c:pt>
                <c:pt idx="879">
                  <c:v>144.198871673808</c:v>
                </c:pt>
                <c:pt idx="880">
                  <c:v>144.362920447043</c:v>
                </c:pt>
                <c:pt idx="881">
                  <c:v>144.526969220278</c:v>
                </c:pt>
                <c:pt idx="882">
                  <c:v>144.691017993513</c:v>
                </c:pt>
                <c:pt idx="883">
                  <c:v>144.855066766749</c:v>
                </c:pt>
                <c:pt idx="884">
                  <c:v>145.019115539984</c:v>
                </c:pt>
                <c:pt idx="885">
                  <c:v>145.183164313219</c:v>
                </c:pt>
                <c:pt idx="886">
                  <c:v>145.347213086454</c:v>
                </c:pt>
                <c:pt idx="887">
                  <c:v>145.51126185969</c:v>
                </c:pt>
                <c:pt idx="888">
                  <c:v>145.675310632925</c:v>
                </c:pt>
                <c:pt idx="889">
                  <c:v>145.83935940616</c:v>
                </c:pt>
                <c:pt idx="890">
                  <c:v>146.003408179396</c:v>
                </c:pt>
                <c:pt idx="891">
                  <c:v>146.167456952631</c:v>
                </c:pt>
                <c:pt idx="892">
                  <c:v>146.331505725866</c:v>
                </c:pt>
                <c:pt idx="893">
                  <c:v>146.495554499101</c:v>
                </c:pt>
                <c:pt idx="894">
                  <c:v>146.659603272337</c:v>
                </c:pt>
                <c:pt idx="895">
                  <c:v>146.823652045572</c:v>
                </c:pt>
                <c:pt idx="896">
                  <c:v>146.987700818807</c:v>
                </c:pt>
                <c:pt idx="897">
                  <c:v>147.151749592042</c:v>
                </c:pt>
                <c:pt idx="898">
                  <c:v>147.315798365278</c:v>
                </c:pt>
                <c:pt idx="899">
                  <c:v>147.479847138513</c:v>
                </c:pt>
                <c:pt idx="900">
                  <c:v>147.643895911748</c:v>
                </c:pt>
                <c:pt idx="901">
                  <c:v>147.807944684984</c:v>
                </c:pt>
                <c:pt idx="902">
                  <c:v>147.971993458219</c:v>
                </c:pt>
                <c:pt idx="903">
                  <c:v>148.136042231454</c:v>
                </c:pt>
                <c:pt idx="904">
                  <c:v>148.300091004689</c:v>
                </c:pt>
                <c:pt idx="905">
                  <c:v>148.464139777925</c:v>
                </c:pt>
                <c:pt idx="906">
                  <c:v>148.62818855116</c:v>
                </c:pt>
                <c:pt idx="907">
                  <c:v>148.792237324395</c:v>
                </c:pt>
                <c:pt idx="908">
                  <c:v>148.956286097631</c:v>
                </c:pt>
                <c:pt idx="909">
                  <c:v>149.120334870866</c:v>
                </c:pt>
                <c:pt idx="910">
                  <c:v>149.284383644101</c:v>
                </c:pt>
                <c:pt idx="911">
                  <c:v>149.448432417336</c:v>
                </c:pt>
                <c:pt idx="912">
                  <c:v>149.612481190572</c:v>
                </c:pt>
                <c:pt idx="913">
                  <c:v>149.776529963807</c:v>
                </c:pt>
                <c:pt idx="914">
                  <c:v>149.940578737042</c:v>
                </c:pt>
                <c:pt idx="915">
                  <c:v>150.104627510277</c:v>
                </c:pt>
                <c:pt idx="916">
                  <c:v>150.268676283513</c:v>
                </c:pt>
                <c:pt idx="917">
                  <c:v>150.432725056748</c:v>
                </c:pt>
                <c:pt idx="918">
                  <c:v>150.596773829983</c:v>
                </c:pt>
                <c:pt idx="919">
                  <c:v>150.760822603219</c:v>
                </c:pt>
                <c:pt idx="920">
                  <c:v>150.924871376454</c:v>
                </c:pt>
                <c:pt idx="921">
                  <c:v>151.088920149689</c:v>
                </c:pt>
                <c:pt idx="922">
                  <c:v>151.252968922924</c:v>
                </c:pt>
                <c:pt idx="923">
                  <c:v>151.41701769616</c:v>
                </c:pt>
                <c:pt idx="924">
                  <c:v>151.581066469395</c:v>
                </c:pt>
                <c:pt idx="925">
                  <c:v>151.74511524263</c:v>
                </c:pt>
                <c:pt idx="926">
                  <c:v>151.909164015865</c:v>
                </c:pt>
                <c:pt idx="927">
                  <c:v>152.073212789101</c:v>
                </c:pt>
                <c:pt idx="928">
                  <c:v>152.237261562336</c:v>
                </c:pt>
                <c:pt idx="929">
                  <c:v>152.401310335571</c:v>
                </c:pt>
                <c:pt idx="930">
                  <c:v>152.565359108807</c:v>
                </c:pt>
                <c:pt idx="931">
                  <c:v>152.729407882042</c:v>
                </c:pt>
                <c:pt idx="932">
                  <c:v>152.893456655277</c:v>
                </c:pt>
                <c:pt idx="933">
                  <c:v>153.057505428512</c:v>
                </c:pt>
                <c:pt idx="934">
                  <c:v>153.221554201748</c:v>
                </c:pt>
                <c:pt idx="935">
                  <c:v>153.385602974983</c:v>
                </c:pt>
                <c:pt idx="936">
                  <c:v>153.549651748218</c:v>
                </c:pt>
                <c:pt idx="937">
                  <c:v>153.713700521453</c:v>
                </c:pt>
                <c:pt idx="938">
                  <c:v>153.877749294689</c:v>
                </c:pt>
                <c:pt idx="939">
                  <c:v>154.041798067924</c:v>
                </c:pt>
                <c:pt idx="940">
                  <c:v>154.205846841159</c:v>
                </c:pt>
                <c:pt idx="941">
                  <c:v>154.369895614395</c:v>
                </c:pt>
                <c:pt idx="942">
                  <c:v>154.53394438763</c:v>
                </c:pt>
                <c:pt idx="943">
                  <c:v>154.697993160865</c:v>
                </c:pt>
                <c:pt idx="944">
                  <c:v>154.8620419341</c:v>
                </c:pt>
                <c:pt idx="945">
                  <c:v>155.026090707336</c:v>
                </c:pt>
                <c:pt idx="946">
                  <c:v>155.190139480571</c:v>
                </c:pt>
                <c:pt idx="947">
                  <c:v>155.354188253806</c:v>
                </c:pt>
                <c:pt idx="948">
                  <c:v>155.518237027041</c:v>
                </c:pt>
                <c:pt idx="949">
                  <c:v>155.682285800277</c:v>
                </c:pt>
                <c:pt idx="950">
                  <c:v>155.846334573512</c:v>
                </c:pt>
                <c:pt idx="951">
                  <c:v>156.010383346747</c:v>
                </c:pt>
                <c:pt idx="952">
                  <c:v>156.174432119983</c:v>
                </c:pt>
                <c:pt idx="953">
                  <c:v>156.338480893218</c:v>
                </c:pt>
                <c:pt idx="954">
                  <c:v>156.502529666453</c:v>
                </c:pt>
                <c:pt idx="955">
                  <c:v>156.666578439688</c:v>
                </c:pt>
                <c:pt idx="956">
                  <c:v>156.830627212924</c:v>
                </c:pt>
                <c:pt idx="957">
                  <c:v>156.994675986159</c:v>
                </c:pt>
                <c:pt idx="958">
                  <c:v>157.158724759394</c:v>
                </c:pt>
                <c:pt idx="959">
                  <c:v>157.322773532629</c:v>
                </c:pt>
                <c:pt idx="960">
                  <c:v>157.486822305865</c:v>
                </c:pt>
                <c:pt idx="961">
                  <c:v>157.6508710791</c:v>
                </c:pt>
                <c:pt idx="962">
                  <c:v>157.814919852335</c:v>
                </c:pt>
                <c:pt idx="963">
                  <c:v>157.978968625571</c:v>
                </c:pt>
                <c:pt idx="964">
                  <c:v>158.143017398806</c:v>
                </c:pt>
                <c:pt idx="965">
                  <c:v>158.307066172041</c:v>
                </c:pt>
                <c:pt idx="966">
                  <c:v>158.471114945276</c:v>
                </c:pt>
                <c:pt idx="967">
                  <c:v>158.635163718512</c:v>
                </c:pt>
                <c:pt idx="968">
                  <c:v>158.799212491747</c:v>
                </c:pt>
                <c:pt idx="969">
                  <c:v>158.963261264982</c:v>
                </c:pt>
                <c:pt idx="970">
                  <c:v>159.127310038217</c:v>
                </c:pt>
                <c:pt idx="971">
                  <c:v>159.291358811453</c:v>
                </c:pt>
                <c:pt idx="972">
                  <c:v>159.455407584688</c:v>
                </c:pt>
                <c:pt idx="973">
                  <c:v>159.619456357923</c:v>
                </c:pt>
                <c:pt idx="974">
                  <c:v>159.783505131159</c:v>
                </c:pt>
                <c:pt idx="975">
                  <c:v>159.947553904394</c:v>
                </c:pt>
                <c:pt idx="976">
                  <c:v>160.111602677629</c:v>
                </c:pt>
                <c:pt idx="977">
                  <c:v>160.275651450864</c:v>
                </c:pt>
                <c:pt idx="978">
                  <c:v>160.4397002241</c:v>
                </c:pt>
                <c:pt idx="979">
                  <c:v>160.603748997335</c:v>
                </c:pt>
                <c:pt idx="980">
                  <c:v>160.76779777057</c:v>
                </c:pt>
                <c:pt idx="981">
                  <c:v>160.931846543805</c:v>
                </c:pt>
                <c:pt idx="982">
                  <c:v>161.095895317041</c:v>
                </c:pt>
                <c:pt idx="983">
                  <c:v>161.259944090276</c:v>
                </c:pt>
                <c:pt idx="984">
                  <c:v>161.423992863511</c:v>
                </c:pt>
                <c:pt idx="985">
                  <c:v>161.588041636747</c:v>
                </c:pt>
                <c:pt idx="986">
                  <c:v>161.752090409982</c:v>
                </c:pt>
                <c:pt idx="987">
                  <c:v>161.916139183217</c:v>
                </c:pt>
                <c:pt idx="988">
                  <c:v>162.080187956452</c:v>
                </c:pt>
                <c:pt idx="989">
                  <c:v>162.244236729688</c:v>
                </c:pt>
                <c:pt idx="990">
                  <c:v>162.408285502923</c:v>
                </c:pt>
                <c:pt idx="991">
                  <c:v>162.572334276158</c:v>
                </c:pt>
                <c:pt idx="992">
                  <c:v>162.736383049393</c:v>
                </c:pt>
                <c:pt idx="993">
                  <c:v>162.900431822629</c:v>
                </c:pt>
                <c:pt idx="994">
                  <c:v>163.064480595864</c:v>
                </c:pt>
                <c:pt idx="995">
                  <c:v>163.228529369099</c:v>
                </c:pt>
                <c:pt idx="996">
                  <c:v>163.392578142335</c:v>
                </c:pt>
                <c:pt idx="997">
                  <c:v>163.55662691557</c:v>
                </c:pt>
                <c:pt idx="998">
                  <c:v>163.720675688805</c:v>
                </c:pt>
                <c:pt idx="999">
                  <c:v>163.88472446204</c:v>
                </c:pt>
                <c:pt idx="1000">
                  <c:v>164.048773235276</c:v>
                </c:pt>
              </c:numCache>
            </c:numRef>
          </c:xVal>
          <c:yVal>
            <c:numRef>
              <c:f>'m LW 2'!$Q$22:$Q$1022</c:f>
              <c:numCache>
                <c:formatCode>General</c:formatCode>
                <c:ptCount val="1001"/>
                <c:pt idx="0">
                  <c:v>0</c:v>
                </c:pt>
                <c:pt idx="1">
                  <c:v>0.163883769035279</c:v>
                </c:pt>
                <c:pt idx="2">
                  <c:v>0.327437529670558</c:v>
                </c:pt>
                <c:pt idx="3">
                  <c:v>0.490661281905837</c:v>
                </c:pt>
                <c:pt idx="4">
                  <c:v>0.653555025741116</c:v>
                </c:pt>
                <c:pt idx="5">
                  <c:v>0.816118761176395</c:v>
                </c:pt>
                <c:pt idx="6">
                  <c:v>0.978352488211674</c:v>
                </c:pt>
                <c:pt idx="7">
                  <c:v>1.14025620684695</c:v>
                </c:pt>
                <c:pt idx="8">
                  <c:v>1.30182991708223</c:v>
                </c:pt>
                <c:pt idx="9">
                  <c:v>1.46307361891751</c:v>
                </c:pt>
                <c:pt idx="10">
                  <c:v>1.62398731235279</c:v>
                </c:pt>
                <c:pt idx="11">
                  <c:v>1.78457099738807</c:v>
                </c:pt>
                <c:pt idx="12">
                  <c:v>1.94482467402335</c:v>
                </c:pt>
                <c:pt idx="13">
                  <c:v>2.10474834225863</c:v>
                </c:pt>
                <c:pt idx="14">
                  <c:v>2.26434200209391</c:v>
                </c:pt>
                <c:pt idx="15">
                  <c:v>2.42360565352919</c:v>
                </c:pt>
                <c:pt idx="16">
                  <c:v>2.58253929656446</c:v>
                </c:pt>
                <c:pt idx="17">
                  <c:v>2.74114293119974</c:v>
                </c:pt>
                <c:pt idx="18">
                  <c:v>2.89941655743502</c:v>
                </c:pt>
                <c:pt idx="19">
                  <c:v>3.0573601752703</c:v>
                </c:pt>
                <c:pt idx="20">
                  <c:v>3.21497378470558</c:v>
                </c:pt>
                <c:pt idx="21">
                  <c:v>3.37225738574086</c:v>
                </c:pt>
                <c:pt idx="22">
                  <c:v>3.52921097837614</c:v>
                </c:pt>
                <c:pt idx="23">
                  <c:v>3.68583456261142</c:v>
                </c:pt>
                <c:pt idx="24">
                  <c:v>3.8421281384467</c:v>
                </c:pt>
                <c:pt idx="25">
                  <c:v>3.99809170588197</c:v>
                </c:pt>
                <c:pt idx="26">
                  <c:v>4.15372526491725</c:v>
                </c:pt>
                <c:pt idx="27">
                  <c:v>4.30902881555253</c:v>
                </c:pt>
                <c:pt idx="28">
                  <c:v>4.46400235778781</c:v>
                </c:pt>
                <c:pt idx="29">
                  <c:v>4.61864589162309</c:v>
                </c:pt>
                <c:pt idx="30">
                  <c:v>4.77295941705837</c:v>
                </c:pt>
                <c:pt idx="31">
                  <c:v>4.92694293409365</c:v>
                </c:pt>
                <c:pt idx="32">
                  <c:v>5.08059644272893</c:v>
                </c:pt>
                <c:pt idx="33">
                  <c:v>5.23391994296421</c:v>
                </c:pt>
                <c:pt idx="34">
                  <c:v>5.38691343479949</c:v>
                </c:pt>
                <c:pt idx="35">
                  <c:v>5.53957691823477</c:v>
                </c:pt>
                <c:pt idx="36">
                  <c:v>5.69191039327004</c:v>
                </c:pt>
                <c:pt idx="37">
                  <c:v>5.84391385990532</c:v>
                </c:pt>
                <c:pt idx="38">
                  <c:v>5.9955873181406</c:v>
                </c:pt>
                <c:pt idx="39">
                  <c:v>6.14693076797588</c:v>
                </c:pt>
                <c:pt idx="40">
                  <c:v>6.29794420941116</c:v>
                </c:pt>
                <c:pt idx="41">
                  <c:v>6.44862764244644</c:v>
                </c:pt>
                <c:pt idx="42">
                  <c:v>6.59898106708172</c:v>
                </c:pt>
                <c:pt idx="43">
                  <c:v>6.749004483317</c:v>
                </c:pt>
                <c:pt idx="44">
                  <c:v>6.89869789115228</c:v>
                </c:pt>
                <c:pt idx="45">
                  <c:v>7.04806129058756</c:v>
                </c:pt>
                <c:pt idx="46">
                  <c:v>7.19709468162284</c:v>
                </c:pt>
                <c:pt idx="47">
                  <c:v>7.34579806425812</c:v>
                </c:pt>
                <c:pt idx="48">
                  <c:v>7.4941714384934</c:v>
                </c:pt>
                <c:pt idx="49">
                  <c:v>7.64221480432868</c:v>
                </c:pt>
                <c:pt idx="50">
                  <c:v>7.78992816176395</c:v>
                </c:pt>
                <c:pt idx="51">
                  <c:v>7.93731151079923</c:v>
                </c:pt>
                <c:pt idx="52">
                  <c:v>8.08436485143451</c:v>
                </c:pt>
                <c:pt idx="53">
                  <c:v>8.23108818366979</c:v>
                </c:pt>
                <c:pt idx="54">
                  <c:v>8.37748150750507</c:v>
                </c:pt>
                <c:pt idx="55">
                  <c:v>8.52354482294035</c:v>
                </c:pt>
                <c:pt idx="56">
                  <c:v>8.66927812997563</c:v>
                </c:pt>
                <c:pt idx="57">
                  <c:v>8.81468142861091</c:v>
                </c:pt>
                <c:pt idx="58">
                  <c:v>8.95975471884619</c:v>
                </c:pt>
                <c:pt idx="59">
                  <c:v>9.10449800068147</c:v>
                </c:pt>
                <c:pt idx="60">
                  <c:v>9.24891127411675</c:v>
                </c:pt>
                <c:pt idx="61">
                  <c:v>9.39299453915203</c:v>
                </c:pt>
                <c:pt idx="62">
                  <c:v>9.53674779578731</c:v>
                </c:pt>
                <c:pt idx="63">
                  <c:v>9.68017104402259</c:v>
                </c:pt>
                <c:pt idx="64">
                  <c:v>9.82326428385787</c:v>
                </c:pt>
                <c:pt idx="65">
                  <c:v>9.96602751529315</c:v>
                </c:pt>
                <c:pt idx="66">
                  <c:v>10.1084607383284</c:v>
                </c:pt>
                <c:pt idx="67">
                  <c:v>10.2505639529637</c:v>
                </c:pt>
                <c:pt idx="68">
                  <c:v>10.392337159199</c:v>
                </c:pt>
                <c:pt idx="69">
                  <c:v>10.5337803570343</c:v>
                </c:pt>
                <c:pt idx="70">
                  <c:v>10.6748935464695</c:v>
                </c:pt>
                <c:pt idx="71">
                  <c:v>10.8156767275048</c:v>
                </c:pt>
                <c:pt idx="72">
                  <c:v>10.9561299001401</c:v>
                </c:pt>
                <c:pt idx="73">
                  <c:v>11.0962530643754</c:v>
                </c:pt>
                <c:pt idx="74">
                  <c:v>11.2360462202107</c:v>
                </c:pt>
                <c:pt idx="75">
                  <c:v>11.3755093676459</c:v>
                </c:pt>
                <c:pt idx="76">
                  <c:v>11.5146425066812</c:v>
                </c:pt>
                <c:pt idx="77">
                  <c:v>11.6534456373165</c:v>
                </c:pt>
                <c:pt idx="78">
                  <c:v>11.7919187595518</c:v>
                </c:pt>
                <c:pt idx="79">
                  <c:v>11.9300618733871</c:v>
                </c:pt>
                <c:pt idx="80">
                  <c:v>12.0678749788223</c:v>
                </c:pt>
                <c:pt idx="81">
                  <c:v>12.2053580758576</c:v>
                </c:pt>
                <c:pt idx="82">
                  <c:v>12.3425111644929</c:v>
                </c:pt>
                <c:pt idx="83">
                  <c:v>12.4793342447282</c:v>
                </c:pt>
                <c:pt idx="84">
                  <c:v>12.6158273165635</c:v>
                </c:pt>
                <c:pt idx="85">
                  <c:v>12.7519903799987</c:v>
                </c:pt>
                <c:pt idx="86">
                  <c:v>12.887823435034</c:v>
                </c:pt>
                <c:pt idx="87">
                  <c:v>13.0233264816693</c:v>
                </c:pt>
                <c:pt idx="88">
                  <c:v>13.1584995199046</c:v>
                </c:pt>
                <c:pt idx="89">
                  <c:v>13.2933425497399</c:v>
                </c:pt>
                <c:pt idx="90">
                  <c:v>13.4278555711751</c:v>
                </c:pt>
                <c:pt idx="91">
                  <c:v>13.5620385842104</c:v>
                </c:pt>
                <c:pt idx="92">
                  <c:v>13.6958915888457</c:v>
                </c:pt>
                <c:pt idx="93">
                  <c:v>13.829414585081</c:v>
                </c:pt>
                <c:pt idx="94">
                  <c:v>13.9626075729163</c:v>
                </c:pt>
                <c:pt idx="95">
                  <c:v>14.0954705523515</c:v>
                </c:pt>
                <c:pt idx="96">
                  <c:v>14.2280035233868</c:v>
                </c:pt>
                <c:pt idx="97">
                  <c:v>14.3602064860221</c:v>
                </c:pt>
                <c:pt idx="98">
                  <c:v>14.4920794402574</c:v>
                </c:pt>
                <c:pt idx="99">
                  <c:v>14.6236223860927</c:v>
                </c:pt>
                <c:pt idx="100">
                  <c:v>14.7548353235279</c:v>
                </c:pt>
                <c:pt idx="101">
                  <c:v>14.8857182525632</c:v>
                </c:pt>
                <c:pt idx="102">
                  <c:v>15.0162711731985</c:v>
                </c:pt>
                <c:pt idx="103">
                  <c:v>15.1464940854338</c:v>
                </c:pt>
                <c:pt idx="104">
                  <c:v>15.2763869892691</c:v>
                </c:pt>
                <c:pt idx="105">
                  <c:v>15.4059498847043</c:v>
                </c:pt>
                <c:pt idx="106">
                  <c:v>15.5351827717396</c:v>
                </c:pt>
                <c:pt idx="107">
                  <c:v>15.6640856503749</c:v>
                </c:pt>
                <c:pt idx="108">
                  <c:v>15.7926585206102</c:v>
                </c:pt>
                <c:pt idx="109">
                  <c:v>15.9209013824455</c:v>
                </c:pt>
                <c:pt idx="110">
                  <c:v>16.0488142358807</c:v>
                </c:pt>
                <c:pt idx="111">
                  <c:v>16.176397080916</c:v>
                </c:pt>
                <c:pt idx="112">
                  <c:v>16.3036499175513</c:v>
                </c:pt>
                <c:pt idx="113">
                  <c:v>16.4305727457866</c:v>
                </c:pt>
                <c:pt idx="114">
                  <c:v>16.5571655656219</c:v>
                </c:pt>
                <c:pt idx="115">
                  <c:v>16.6834283770571</c:v>
                </c:pt>
                <c:pt idx="116">
                  <c:v>16.8093611800924</c:v>
                </c:pt>
                <c:pt idx="117">
                  <c:v>16.9349639747277</c:v>
                </c:pt>
                <c:pt idx="118">
                  <c:v>17.060236760963</c:v>
                </c:pt>
                <c:pt idx="119">
                  <c:v>17.1851795387982</c:v>
                </c:pt>
                <c:pt idx="120">
                  <c:v>17.3097923082335</c:v>
                </c:pt>
                <c:pt idx="121">
                  <c:v>17.4340750692688</c:v>
                </c:pt>
                <c:pt idx="122">
                  <c:v>17.5580278219041</c:v>
                </c:pt>
                <c:pt idx="123">
                  <c:v>17.6816505661394</c:v>
                </c:pt>
                <c:pt idx="124">
                  <c:v>17.8049433019746</c:v>
                </c:pt>
                <c:pt idx="125">
                  <c:v>17.9279060294099</c:v>
                </c:pt>
                <c:pt idx="126">
                  <c:v>18.0505387484452</c:v>
                </c:pt>
                <c:pt idx="127">
                  <c:v>18.1728414590805</c:v>
                </c:pt>
                <c:pt idx="128">
                  <c:v>18.2948141613158</c:v>
                </c:pt>
                <c:pt idx="129">
                  <c:v>18.416456855151</c:v>
                </c:pt>
                <c:pt idx="130">
                  <c:v>18.5377695405863</c:v>
                </c:pt>
                <c:pt idx="131">
                  <c:v>18.6587522176216</c:v>
                </c:pt>
                <c:pt idx="132">
                  <c:v>18.7794048862569</c:v>
                </c:pt>
                <c:pt idx="133">
                  <c:v>18.8997275464922</c:v>
                </c:pt>
                <c:pt idx="134">
                  <c:v>19.0197201983274</c:v>
                </c:pt>
                <c:pt idx="135">
                  <c:v>19.1393828417627</c:v>
                </c:pt>
                <c:pt idx="136">
                  <c:v>19.258715476798</c:v>
                </c:pt>
                <c:pt idx="137">
                  <c:v>19.3777181034333</c:v>
                </c:pt>
                <c:pt idx="138">
                  <c:v>19.4963907216686</c:v>
                </c:pt>
                <c:pt idx="139">
                  <c:v>19.6147333315038</c:v>
                </c:pt>
                <c:pt idx="140">
                  <c:v>19.7327459329391</c:v>
                </c:pt>
                <c:pt idx="141">
                  <c:v>19.8504285259744</c:v>
                </c:pt>
                <c:pt idx="142">
                  <c:v>19.9677811106097</c:v>
                </c:pt>
                <c:pt idx="143">
                  <c:v>20.084803686845</c:v>
                </c:pt>
                <c:pt idx="144">
                  <c:v>20.2014962546802</c:v>
                </c:pt>
                <c:pt idx="145">
                  <c:v>20.3178588141155</c:v>
                </c:pt>
                <c:pt idx="146">
                  <c:v>20.4338913651508</c:v>
                </c:pt>
                <c:pt idx="147">
                  <c:v>20.5495939077861</c:v>
                </c:pt>
                <c:pt idx="148">
                  <c:v>20.6649664420214</c:v>
                </c:pt>
                <c:pt idx="149">
                  <c:v>20.7800089678566</c:v>
                </c:pt>
                <c:pt idx="150">
                  <c:v>20.8947214852919</c:v>
                </c:pt>
                <c:pt idx="151">
                  <c:v>21.0091039943272</c:v>
                </c:pt>
                <c:pt idx="152">
                  <c:v>21.1231564949625</c:v>
                </c:pt>
                <c:pt idx="153">
                  <c:v>21.2368789871977</c:v>
                </c:pt>
                <c:pt idx="154">
                  <c:v>21.350271471033</c:v>
                </c:pt>
                <c:pt idx="155">
                  <c:v>21.4633339464683</c:v>
                </c:pt>
                <c:pt idx="156">
                  <c:v>21.5760664135036</c:v>
                </c:pt>
                <c:pt idx="157">
                  <c:v>21.6884688721389</c:v>
                </c:pt>
                <c:pt idx="158">
                  <c:v>21.8005413223741</c:v>
                </c:pt>
                <c:pt idx="159">
                  <c:v>21.9122837642094</c:v>
                </c:pt>
                <c:pt idx="160">
                  <c:v>22.0236961976447</c:v>
                </c:pt>
                <c:pt idx="161">
                  <c:v>22.13477862268</c:v>
                </c:pt>
                <c:pt idx="162">
                  <c:v>22.2455310393153</c:v>
                </c:pt>
                <c:pt idx="163">
                  <c:v>22.3559534475505</c:v>
                </c:pt>
                <c:pt idx="164">
                  <c:v>22.4660458473858</c:v>
                </c:pt>
                <c:pt idx="165">
                  <c:v>22.5758082388211</c:v>
                </c:pt>
                <c:pt idx="166">
                  <c:v>22.6852406218564</c:v>
                </c:pt>
                <c:pt idx="167">
                  <c:v>22.7943429964917</c:v>
                </c:pt>
                <c:pt idx="168">
                  <c:v>22.9031153627269</c:v>
                </c:pt>
                <c:pt idx="169">
                  <c:v>23.0115577205622</c:v>
                </c:pt>
                <c:pt idx="170">
                  <c:v>23.1196700699975</c:v>
                </c:pt>
                <c:pt idx="171">
                  <c:v>23.2274524110328</c:v>
                </c:pt>
                <c:pt idx="172">
                  <c:v>23.3349047436681</c:v>
                </c:pt>
                <c:pt idx="173">
                  <c:v>23.4420270679033</c:v>
                </c:pt>
                <c:pt idx="174">
                  <c:v>23.5488193837386</c:v>
                </c:pt>
                <c:pt idx="175">
                  <c:v>23.6552816911739</c:v>
                </c:pt>
                <c:pt idx="176">
                  <c:v>23.7614139902092</c:v>
                </c:pt>
                <c:pt idx="177">
                  <c:v>23.8672162808445</c:v>
                </c:pt>
                <c:pt idx="178">
                  <c:v>23.9726885630797</c:v>
                </c:pt>
                <c:pt idx="179">
                  <c:v>24.077830836915</c:v>
                </c:pt>
                <c:pt idx="180">
                  <c:v>24.1826431023503</c:v>
                </c:pt>
                <c:pt idx="181">
                  <c:v>24.2871253593856</c:v>
                </c:pt>
                <c:pt idx="182">
                  <c:v>24.3912776080208</c:v>
                </c:pt>
                <c:pt idx="183">
                  <c:v>24.4950998482561</c:v>
                </c:pt>
                <c:pt idx="184">
                  <c:v>24.5985920800914</c:v>
                </c:pt>
                <c:pt idx="185">
                  <c:v>24.7017543035267</c:v>
                </c:pt>
                <c:pt idx="186">
                  <c:v>24.804586518562</c:v>
                </c:pt>
                <c:pt idx="187">
                  <c:v>24.9070887251972</c:v>
                </c:pt>
                <c:pt idx="188">
                  <c:v>25.0092609234325</c:v>
                </c:pt>
                <c:pt idx="189">
                  <c:v>25.1111031132678</c:v>
                </c:pt>
                <c:pt idx="190">
                  <c:v>25.2126152947031</c:v>
                </c:pt>
                <c:pt idx="191">
                  <c:v>25.3137974677384</c:v>
                </c:pt>
                <c:pt idx="192">
                  <c:v>25.4146496323736</c:v>
                </c:pt>
                <c:pt idx="193">
                  <c:v>25.5151717886089</c:v>
                </c:pt>
                <c:pt idx="194">
                  <c:v>25.6153639364442</c:v>
                </c:pt>
                <c:pt idx="195">
                  <c:v>25.7152260758795</c:v>
                </c:pt>
                <c:pt idx="196">
                  <c:v>25.8147582069148</c:v>
                </c:pt>
                <c:pt idx="197">
                  <c:v>25.91396032955</c:v>
                </c:pt>
                <c:pt idx="198">
                  <c:v>26.0128324437853</c:v>
                </c:pt>
                <c:pt idx="199">
                  <c:v>26.1113745496206</c:v>
                </c:pt>
                <c:pt idx="200">
                  <c:v>26.2095866470559</c:v>
                </c:pt>
                <c:pt idx="201">
                  <c:v>26.3074687360912</c:v>
                </c:pt>
                <c:pt idx="202">
                  <c:v>26.4050208167264</c:v>
                </c:pt>
                <c:pt idx="203">
                  <c:v>26.5022428889617</c:v>
                </c:pt>
                <c:pt idx="204">
                  <c:v>26.599134952797</c:v>
                </c:pt>
                <c:pt idx="205">
                  <c:v>26.6956970082323</c:v>
                </c:pt>
                <c:pt idx="206">
                  <c:v>26.7919290552675</c:v>
                </c:pt>
                <c:pt idx="207">
                  <c:v>26.8878310939028</c:v>
                </c:pt>
                <c:pt idx="208">
                  <c:v>26.9834031241381</c:v>
                </c:pt>
                <c:pt idx="209">
                  <c:v>27.0786451459734</c:v>
                </c:pt>
                <c:pt idx="210">
                  <c:v>27.1735571594087</c:v>
                </c:pt>
                <c:pt idx="211">
                  <c:v>27.2681391644439</c:v>
                </c:pt>
                <c:pt idx="212">
                  <c:v>27.3623911610792</c:v>
                </c:pt>
                <c:pt idx="213">
                  <c:v>27.4563131493145</c:v>
                </c:pt>
                <c:pt idx="214">
                  <c:v>27.5499051291498</c:v>
                </c:pt>
                <c:pt idx="215">
                  <c:v>27.6431671005851</c:v>
                </c:pt>
                <c:pt idx="216">
                  <c:v>27.7360990636203</c:v>
                </c:pt>
                <c:pt idx="217">
                  <c:v>27.8287010182556</c:v>
                </c:pt>
                <c:pt idx="218">
                  <c:v>27.9209729644909</c:v>
                </c:pt>
                <c:pt idx="219">
                  <c:v>28.0129149023262</c:v>
                </c:pt>
                <c:pt idx="220">
                  <c:v>28.1045268317615</c:v>
                </c:pt>
                <c:pt idx="221">
                  <c:v>28.1958087527967</c:v>
                </c:pt>
                <c:pt idx="222">
                  <c:v>28.286760665432</c:v>
                </c:pt>
                <c:pt idx="223">
                  <c:v>28.3773825696673</c:v>
                </c:pt>
                <c:pt idx="224">
                  <c:v>28.4676744655026</c:v>
                </c:pt>
                <c:pt idx="225">
                  <c:v>28.5576363529379</c:v>
                </c:pt>
                <c:pt idx="226">
                  <c:v>28.6472682319731</c:v>
                </c:pt>
                <c:pt idx="227">
                  <c:v>28.7365701026084</c:v>
                </c:pt>
                <c:pt idx="228">
                  <c:v>28.8255419648437</c:v>
                </c:pt>
                <c:pt idx="229">
                  <c:v>28.914183818679</c:v>
                </c:pt>
                <c:pt idx="230">
                  <c:v>29.0024956641142</c:v>
                </c:pt>
                <c:pt idx="231">
                  <c:v>29.0904775011495</c:v>
                </c:pt>
                <c:pt idx="232">
                  <c:v>29.1781293297848</c:v>
                </c:pt>
                <c:pt idx="233">
                  <c:v>29.2654511500201</c:v>
                </c:pt>
                <c:pt idx="234">
                  <c:v>29.3524429618554</c:v>
                </c:pt>
                <c:pt idx="235">
                  <c:v>29.4391047652906</c:v>
                </c:pt>
                <c:pt idx="236">
                  <c:v>29.5254365603259</c:v>
                </c:pt>
                <c:pt idx="237">
                  <c:v>29.6114383469612</c:v>
                </c:pt>
                <c:pt idx="238">
                  <c:v>29.6971101251965</c:v>
                </c:pt>
                <c:pt idx="239">
                  <c:v>29.7824518950318</c:v>
                </c:pt>
                <c:pt idx="240">
                  <c:v>29.867463656467</c:v>
                </c:pt>
                <c:pt idx="241">
                  <c:v>29.9521454095023</c:v>
                </c:pt>
                <c:pt idx="242">
                  <c:v>30.0364971541376</c:v>
                </c:pt>
                <c:pt idx="243">
                  <c:v>30.1205188903729</c:v>
                </c:pt>
                <c:pt idx="244">
                  <c:v>30.2042106182082</c:v>
                </c:pt>
                <c:pt idx="245">
                  <c:v>30.2875723376434</c:v>
                </c:pt>
                <c:pt idx="246">
                  <c:v>30.3706040486787</c:v>
                </c:pt>
                <c:pt idx="247">
                  <c:v>30.453305751314</c:v>
                </c:pt>
                <c:pt idx="248">
                  <c:v>30.5356774455493</c:v>
                </c:pt>
                <c:pt idx="249">
                  <c:v>30.6177191313846</c:v>
                </c:pt>
                <c:pt idx="250">
                  <c:v>30.6994308088198</c:v>
                </c:pt>
                <c:pt idx="251">
                  <c:v>30.7808124778551</c:v>
                </c:pt>
                <c:pt idx="252">
                  <c:v>30.8618641384904</c:v>
                </c:pt>
                <c:pt idx="253">
                  <c:v>30.9425857907257</c:v>
                </c:pt>
                <c:pt idx="254">
                  <c:v>31.0229774345609</c:v>
                </c:pt>
                <c:pt idx="255">
                  <c:v>31.1030390699962</c:v>
                </c:pt>
                <c:pt idx="256">
                  <c:v>31.1827706970315</c:v>
                </c:pt>
                <c:pt idx="257">
                  <c:v>31.2621723156668</c:v>
                </c:pt>
                <c:pt idx="258">
                  <c:v>31.3412439259021</c:v>
                </c:pt>
                <c:pt idx="259">
                  <c:v>31.4199855277373</c:v>
                </c:pt>
                <c:pt idx="260">
                  <c:v>31.4983971211726</c:v>
                </c:pt>
                <c:pt idx="261">
                  <c:v>31.5764787062079</c:v>
                </c:pt>
                <c:pt idx="262">
                  <c:v>31.6542302828432</c:v>
                </c:pt>
                <c:pt idx="263">
                  <c:v>31.7316518510785</c:v>
                </c:pt>
                <c:pt idx="264">
                  <c:v>31.8087434109137</c:v>
                </c:pt>
                <c:pt idx="265">
                  <c:v>31.885504962349</c:v>
                </c:pt>
                <c:pt idx="266">
                  <c:v>31.9619365053843</c:v>
                </c:pt>
                <c:pt idx="267">
                  <c:v>32.0380380400196</c:v>
                </c:pt>
                <c:pt idx="268">
                  <c:v>32.1138095662549</c:v>
                </c:pt>
                <c:pt idx="269">
                  <c:v>32.1892510840901</c:v>
                </c:pt>
                <c:pt idx="270">
                  <c:v>32.2643625935254</c:v>
                </c:pt>
                <c:pt idx="271">
                  <c:v>32.3391440945607</c:v>
                </c:pt>
                <c:pt idx="272">
                  <c:v>32.413595587196</c:v>
                </c:pt>
                <c:pt idx="273">
                  <c:v>32.4877170714313</c:v>
                </c:pt>
                <c:pt idx="274">
                  <c:v>32.5615085472665</c:v>
                </c:pt>
                <c:pt idx="275">
                  <c:v>32.6349700147018</c:v>
                </c:pt>
                <c:pt idx="276">
                  <c:v>32.7081014737371</c:v>
                </c:pt>
                <c:pt idx="277">
                  <c:v>32.7809029243724</c:v>
                </c:pt>
                <c:pt idx="278">
                  <c:v>32.8533743666076</c:v>
                </c:pt>
                <c:pt idx="279">
                  <c:v>32.9255158004429</c:v>
                </c:pt>
                <c:pt idx="280">
                  <c:v>32.9973272258782</c:v>
                </c:pt>
                <c:pt idx="281">
                  <c:v>33.0688086429135</c:v>
                </c:pt>
                <c:pt idx="282">
                  <c:v>33.1399600515488</c:v>
                </c:pt>
                <c:pt idx="283">
                  <c:v>33.210781451784</c:v>
                </c:pt>
                <c:pt idx="284">
                  <c:v>33.2812728436193</c:v>
                </c:pt>
                <c:pt idx="285">
                  <c:v>33.3514342270546</c:v>
                </c:pt>
                <c:pt idx="286">
                  <c:v>33.4212656020899</c:v>
                </c:pt>
                <c:pt idx="287">
                  <c:v>33.4907669687252</c:v>
                </c:pt>
                <c:pt idx="288">
                  <c:v>33.5599383269604</c:v>
                </c:pt>
                <c:pt idx="289">
                  <c:v>33.6287796767957</c:v>
                </c:pt>
                <c:pt idx="290">
                  <c:v>33.697291018231</c:v>
                </c:pt>
                <c:pt idx="291">
                  <c:v>33.7654723512663</c:v>
                </c:pt>
                <c:pt idx="292">
                  <c:v>33.8333236759015</c:v>
                </c:pt>
                <c:pt idx="293">
                  <c:v>33.9008449921368</c:v>
                </c:pt>
                <c:pt idx="294">
                  <c:v>33.9680362999721</c:v>
                </c:pt>
                <c:pt idx="295">
                  <c:v>34.0348975994074</c:v>
                </c:pt>
                <c:pt idx="296">
                  <c:v>34.1014288904427</c:v>
                </c:pt>
                <c:pt idx="297">
                  <c:v>34.1676301730779</c:v>
                </c:pt>
                <c:pt idx="298">
                  <c:v>34.2335014473132</c:v>
                </c:pt>
                <c:pt idx="299">
                  <c:v>34.2990427131485</c:v>
                </c:pt>
                <c:pt idx="300">
                  <c:v>34.3642539705838</c:v>
                </c:pt>
                <c:pt idx="301">
                  <c:v>34.4291352196191</c:v>
                </c:pt>
                <c:pt idx="302">
                  <c:v>34.4936864602543</c:v>
                </c:pt>
                <c:pt idx="303">
                  <c:v>34.5579076924896</c:v>
                </c:pt>
                <c:pt idx="304">
                  <c:v>34.6217989163249</c:v>
                </c:pt>
                <c:pt idx="305">
                  <c:v>34.6853601317602</c:v>
                </c:pt>
                <c:pt idx="306">
                  <c:v>34.7485913387955</c:v>
                </c:pt>
                <c:pt idx="307">
                  <c:v>34.8114925374307</c:v>
                </c:pt>
                <c:pt idx="308">
                  <c:v>34.874063727666</c:v>
                </c:pt>
                <c:pt idx="309">
                  <c:v>34.9363049095013</c:v>
                </c:pt>
                <c:pt idx="310">
                  <c:v>34.9982160829366</c:v>
                </c:pt>
                <c:pt idx="311">
                  <c:v>35.0597972479719</c:v>
                </c:pt>
                <c:pt idx="312">
                  <c:v>35.1210484046071</c:v>
                </c:pt>
                <c:pt idx="313">
                  <c:v>35.1819695528424</c:v>
                </c:pt>
                <c:pt idx="314">
                  <c:v>35.2425606926777</c:v>
                </c:pt>
                <c:pt idx="315">
                  <c:v>35.302821824113</c:v>
                </c:pt>
                <c:pt idx="316">
                  <c:v>35.3627529471482</c:v>
                </c:pt>
                <c:pt idx="317">
                  <c:v>35.4223540617835</c:v>
                </c:pt>
                <c:pt idx="318">
                  <c:v>35.4816251680188</c:v>
                </c:pt>
                <c:pt idx="319">
                  <c:v>35.5405662658541</c:v>
                </c:pt>
                <c:pt idx="320">
                  <c:v>35.5991773552894</c:v>
                </c:pt>
                <c:pt idx="321">
                  <c:v>35.6574584363246</c:v>
                </c:pt>
                <c:pt idx="322">
                  <c:v>35.7154095089599</c:v>
                </c:pt>
                <c:pt idx="323">
                  <c:v>35.7730305731952</c:v>
                </c:pt>
                <c:pt idx="324">
                  <c:v>35.8303216290305</c:v>
                </c:pt>
                <c:pt idx="325">
                  <c:v>35.8872826764658</c:v>
                </c:pt>
                <c:pt idx="326">
                  <c:v>35.943913715501</c:v>
                </c:pt>
                <c:pt idx="327">
                  <c:v>36.0002147461363</c:v>
                </c:pt>
                <c:pt idx="328">
                  <c:v>36.0561857683716</c:v>
                </c:pt>
                <c:pt idx="329">
                  <c:v>36.1118267822069</c:v>
                </c:pt>
                <c:pt idx="330">
                  <c:v>36.1671377876422</c:v>
                </c:pt>
                <c:pt idx="331">
                  <c:v>36.2221187846774</c:v>
                </c:pt>
                <c:pt idx="332">
                  <c:v>36.2767697733127</c:v>
                </c:pt>
                <c:pt idx="333">
                  <c:v>36.331090753548</c:v>
                </c:pt>
                <c:pt idx="334">
                  <c:v>36.3850817253833</c:v>
                </c:pt>
                <c:pt idx="335">
                  <c:v>36.4387426888185</c:v>
                </c:pt>
                <c:pt idx="336">
                  <c:v>36.4920736438538</c:v>
                </c:pt>
                <c:pt idx="337">
                  <c:v>36.5450745904891</c:v>
                </c:pt>
                <c:pt idx="338">
                  <c:v>36.5977455287244</c:v>
                </c:pt>
                <c:pt idx="339">
                  <c:v>36.6500864585597</c:v>
                </c:pt>
                <c:pt idx="340">
                  <c:v>36.7020973799949</c:v>
                </c:pt>
                <c:pt idx="341">
                  <c:v>36.7537782930302</c:v>
                </c:pt>
                <c:pt idx="342">
                  <c:v>36.8051291976655</c:v>
                </c:pt>
                <c:pt idx="343">
                  <c:v>36.8561500939008</c:v>
                </c:pt>
                <c:pt idx="344">
                  <c:v>36.9068409817361</c:v>
                </c:pt>
                <c:pt idx="345">
                  <c:v>36.9572018611713</c:v>
                </c:pt>
                <c:pt idx="346">
                  <c:v>37.0072327322066</c:v>
                </c:pt>
                <c:pt idx="347">
                  <c:v>37.0569335948419</c:v>
                </c:pt>
                <c:pt idx="348">
                  <c:v>37.1063044490772</c:v>
                </c:pt>
                <c:pt idx="349">
                  <c:v>37.1553452949124</c:v>
                </c:pt>
                <c:pt idx="350">
                  <c:v>37.2040561323477</c:v>
                </c:pt>
                <c:pt idx="351">
                  <c:v>37.252436961383</c:v>
                </c:pt>
                <c:pt idx="352">
                  <c:v>37.3004877820183</c:v>
                </c:pt>
                <c:pt idx="353">
                  <c:v>37.3482085942535</c:v>
                </c:pt>
                <c:pt idx="354">
                  <c:v>37.3955993980888</c:v>
                </c:pt>
                <c:pt idx="355">
                  <c:v>37.4426601935241</c:v>
                </c:pt>
                <c:pt idx="356">
                  <c:v>37.4893909805594</c:v>
                </c:pt>
                <c:pt idx="357">
                  <c:v>37.5357917591947</c:v>
                </c:pt>
                <c:pt idx="358">
                  <c:v>37.5818625294299</c:v>
                </c:pt>
                <c:pt idx="359">
                  <c:v>37.6276032912652</c:v>
                </c:pt>
                <c:pt idx="360">
                  <c:v>37.6730140447005</c:v>
                </c:pt>
                <c:pt idx="361">
                  <c:v>37.7180947897358</c:v>
                </c:pt>
                <c:pt idx="362">
                  <c:v>37.762845526371</c:v>
                </c:pt>
                <c:pt idx="363">
                  <c:v>37.8072662546063</c:v>
                </c:pt>
                <c:pt idx="364">
                  <c:v>37.8513569744416</c:v>
                </c:pt>
                <c:pt idx="365">
                  <c:v>37.8951176858769</c:v>
                </c:pt>
                <c:pt idx="366">
                  <c:v>37.9385483889121</c:v>
                </c:pt>
                <c:pt idx="367">
                  <c:v>37.9816490835474</c:v>
                </c:pt>
                <c:pt idx="368">
                  <c:v>38.0244197697827</c:v>
                </c:pt>
                <c:pt idx="369">
                  <c:v>38.066860447618</c:v>
                </c:pt>
                <c:pt idx="370">
                  <c:v>38.1089711170533</c:v>
                </c:pt>
                <c:pt idx="371">
                  <c:v>38.1507517780885</c:v>
                </c:pt>
                <c:pt idx="372">
                  <c:v>38.1922024307238</c:v>
                </c:pt>
                <c:pt idx="373">
                  <c:v>38.2333230749591</c:v>
                </c:pt>
                <c:pt idx="374">
                  <c:v>38.2741137107944</c:v>
                </c:pt>
                <c:pt idx="375">
                  <c:v>38.3145743382296</c:v>
                </c:pt>
                <c:pt idx="376">
                  <c:v>38.3547049572649</c:v>
                </c:pt>
                <c:pt idx="377">
                  <c:v>38.3945055679002</c:v>
                </c:pt>
                <c:pt idx="378">
                  <c:v>38.4339761701355</c:v>
                </c:pt>
                <c:pt idx="379">
                  <c:v>38.4731167639708</c:v>
                </c:pt>
                <c:pt idx="380">
                  <c:v>38.511927349406</c:v>
                </c:pt>
                <c:pt idx="381">
                  <c:v>38.5504079264413</c:v>
                </c:pt>
                <c:pt idx="382">
                  <c:v>38.5885584950766</c:v>
                </c:pt>
                <c:pt idx="383">
                  <c:v>38.6263790553119</c:v>
                </c:pt>
                <c:pt idx="384">
                  <c:v>38.6638696071472</c:v>
                </c:pt>
                <c:pt idx="385">
                  <c:v>38.7010301505824</c:v>
                </c:pt>
                <c:pt idx="386">
                  <c:v>38.7378606856177</c:v>
                </c:pt>
                <c:pt idx="387">
                  <c:v>38.774361212253</c:v>
                </c:pt>
                <c:pt idx="388">
                  <c:v>38.8105317304883</c:v>
                </c:pt>
                <c:pt idx="389">
                  <c:v>38.8463722403235</c:v>
                </c:pt>
                <c:pt idx="390">
                  <c:v>38.8818827417588</c:v>
                </c:pt>
                <c:pt idx="391">
                  <c:v>38.9170632347941</c:v>
                </c:pt>
                <c:pt idx="392">
                  <c:v>38.9519137194294</c:v>
                </c:pt>
                <c:pt idx="393">
                  <c:v>38.9864341956646</c:v>
                </c:pt>
                <c:pt idx="394">
                  <c:v>39.0206246634999</c:v>
                </c:pt>
                <c:pt idx="395">
                  <c:v>39.0544851229352</c:v>
                </c:pt>
                <c:pt idx="396">
                  <c:v>39.0880155739705</c:v>
                </c:pt>
                <c:pt idx="397">
                  <c:v>39.1212160166058</c:v>
                </c:pt>
                <c:pt idx="398">
                  <c:v>39.154086450841</c:v>
                </c:pt>
                <c:pt idx="399">
                  <c:v>39.1866268766763</c:v>
                </c:pt>
                <c:pt idx="400">
                  <c:v>39.2188372941116</c:v>
                </c:pt>
                <c:pt idx="401">
                  <c:v>39.2507177031469</c:v>
                </c:pt>
                <c:pt idx="402">
                  <c:v>39.2822681037821</c:v>
                </c:pt>
                <c:pt idx="403">
                  <c:v>39.3134884960174</c:v>
                </c:pt>
                <c:pt idx="404">
                  <c:v>39.3443788798527</c:v>
                </c:pt>
                <c:pt idx="405">
                  <c:v>39.374939255288</c:v>
                </c:pt>
                <c:pt idx="406">
                  <c:v>39.4051696223233</c:v>
                </c:pt>
                <c:pt idx="407">
                  <c:v>39.4350699809585</c:v>
                </c:pt>
                <c:pt idx="408">
                  <c:v>39.4646403311938</c:v>
                </c:pt>
                <c:pt idx="409">
                  <c:v>39.4938806730291</c:v>
                </c:pt>
                <c:pt idx="410">
                  <c:v>39.5227910064644</c:v>
                </c:pt>
                <c:pt idx="411">
                  <c:v>39.5513713314996</c:v>
                </c:pt>
                <c:pt idx="412">
                  <c:v>39.5796216481349</c:v>
                </c:pt>
                <c:pt idx="413">
                  <c:v>39.6075419563702</c:v>
                </c:pt>
                <c:pt idx="414">
                  <c:v>39.6351322562055</c:v>
                </c:pt>
                <c:pt idx="415">
                  <c:v>39.6623925476408</c:v>
                </c:pt>
                <c:pt idx="416">
                  <c:v>39.689322830676</c:v>
                </c:pt>
                <c:pt idx="417">
                  <c:v>39.7159231053113</c:v>
                </c:pt>
                <c:pt idx="418">
                  <c:v>39.7421933715466</c:v>
                </c:pt>
                <c:pt idx="419">
                  <c:v>39.7681336293819</c:v>
                </c:pt>
                <c:pt idx="420">
                  <c:v>39.7937438788172</c:v>
                </c:pt>
                <c:pt idx="421">
                  <c:v>39.8190241198524</c:v>
                </c:pt>
                <c:pt idx="422">
                  <c:v>39.8439743524877</c:v>
                </c:pt>
                <c:pt idx="423">
                  <c:v>39.868594576723</c:v>
                </c:pt>
                <c:pt idx="424">
                  <c:v>39.8928847925583</c:v>
                </c:pt>
                <c:pt idx="425">
                  <c:v>39.9168449999935</c:v>
                </c:pt>
                <c:pt idx="426">
                  <c:v>39.9404751990288</c:v>
                </c:pt>
                <c:pt idx="427">
                  <c:v>39.9637753896641</c:v>
                </c:pt>
                <c:pt idx="428">
                  <c:v>39.9867455718994</c:v>
                </c:pt>
                <c:pt idx="429">
                  <c:v>40.0093857457347</c:v>
                </c:pt>
                <c:pt idx="430">
                  <c:v>40.0316959111699</c:v>
                </c:pt>
                <c:pt idx="431">
                  <c:v>40.0536760682052</c:v>
                </c:pt>
                <c:pt idx="432">
                  <c:v>40.0753262168405</c:v>
                </c:pt>
                <c:pt idx="433">
                  <c:v>40.0966463570758</c:v>
                </c:pt>
                <c:pt idx="434">
                  <c:v>40.1176364889111</c:v>
                </c:pt>
                <c:pt idx="435">
                  <c:v>40.1382966123463</c:v>
                </c:pt>
                <c:pt idx="436">
                  <c:v>40.1586267273816</c:v>
                </c:pt>
                <c:pt idx="437">
                  <c:v>40.1786268340169</c:v>
                </c:pt>
                <c:pt idx="438">
                  <c:v>40.1982969322522</c:v>
                </c:pt>
                <c:pt idx="439">
                  <c:v>40.2176370220874</c:v>
                </c:pt>
                <c:pt idx="440">
                  <c:v>40.2366471035227</c:v>
                </c:pt>
                <c:pt idx="441">
                  <c:v>40.255327176558</c:v>
                </c:pt>
                <c:pt idx="442">
                  <c:v>40.2736772411933</c:v>
                </c:pt>
                <c:pt idx="443">
                  <c:v>40.2916972974286</c:v>
                </c:pt>
                <c:pt idx="444">
                  <c:v>40.3093873452638</c:v>
                </c:pt>
                <c:pt idx="445">
                  <c:v>40.3267473846991</c:v>
                </c:pt>
                <c:pt idx="446">
                  <c:v>40.3437774157344</c:v>
                </c:pt>
                <c:pt idx="447">
                  <c:v>40.3604774383697</c:v>
                </c:pt>
                <c:pt idx="448">
                  <c:v>40.376847452605</c:v>
                </c:pt>
                <c:pt idx="449">
                  <c:v>40.3928874584402</c:v>
                </c:pt>
                <c:pt idx="450">
                  <c:v>40.4085974558755</c:v>
                </c:pt>
                <c:pt idx="451">
                  <c:v>40.4239774449108</c:v>
                </c:pt>
                <c:pt idx="452">
                  <c:v>40.4390274255461</c:v>
                </c:pt>
                <c:pt idx="453">
                  <c:v>40.4537473977814</c:v>
                </c:pt>
                <c:pt idx="454">
                  <c:v>40.4681373616166</c:v>
                </c:pt>
                <c:pt idx="455">
                  <c:v>40.4821973170519</c:v>
                </c:pt>
                <c:pt idx="456">
                  <c:v>40.4959272640872</c:v>
                </c:pt>
                <c:pt idx="457">
                  <c:v>40.5093272027225</c:v>
                </c:pt>
                <c:pt idx="458">
                  <c:v>40.5223971329578</c:v>
                </c:pt>
                <c:pt idx="459">
                  <c:v>40.535137054793</c:v>
                </c:pt>
                <c:pt idx="460">
                  <c:v>40.5475469682283</c:v>
                </c:pt>
                <c:pt idx="461">
                  <c:v>40.5596268732636</c:v>
                </c:pt>
                <c:pt idx="462">
                  <c:v>40.5713767698989</c:v>
                </c:pt>
                <c:pt idx="463">
                  <c:v>40.5827966581342</c:v>
                </c:pt>
                <c:pt idx="464">
                  <c:v>40.5938865379694</c:v>
                </c:pt>
                <c:pt idx="465">
                  <c:v>40.6046464094047</c:v>
                </c:pt>
                <c:pt idx="466">
                  <c:v>40.61507627244</c:v>
                </c:pt>
                <c:pt idx="467">
                  <c:v>40.6251761270753</c:v>
                </c:pt>
                <c:pt idx="468">
                  <c:v>40.6349459733106</c:v>
                </c:pt>
                <c:pt idx="469">
                  <c:v>40.6443858111458</c:v>
                </c:pt>
                <c:pt idx="470">
                  <c:v>40.6534956405811</c:v>
                </c:pt>
                <c:pt idx="471">
                  <c:v>40.6622754616164</c:v>
                </c:pt>
                <c:pt idx="472">
                  <c:v>40.6707252742517</c:v>
                </c:pt>
                <c:pt idx="473">
                  <c:v>40.6788450784869</c:v>
                </c:pt>
                <c:pt idx="474">
                  <c:v>40.6866348743222</c:v>
                </c:pt>
                <c:pt idx="475">
                  <c:v>40.6940946617575</c:v>
                </c:pt>
                <c:pt idx="476">
                  <c:v>40.7012244407928</c:v>
                </c:pt>
                <c:pt idx="477">
                  <c:v>40.7080242114281</c:v>
                </c:pt>
                <c:pt idx="478">
                  <c:v>40.7144939736634</c:v>
                </c:pt>
                <c:pt idx="479">
                  <c:v>40.7206337274986</c:v>
                </c:pt>
                <c:pt idx="480">
                  <c:v>40.7264434729339</c:v>
                </c:pt>
                <c:pt idx="481">
                  <c:v>40.7319232099692</c:v>
                </c:pt>
                <c:pt idx="482">
                  <c:v>40.7370729386045</c:v>
                </c:pt>
                <c:pt idx="483">
                  <c:v>40.7418926588397</c:v>
                </c:pt>
                <c:pt idx="484">
                  <c:v>40.746382370675</c:v>
                </c:pt>
                <c:pt idx="485">
                  <c:v>40.7505420741103</c:v>
                </c:pt>
                <c:pt idx="486">
                  <c:v>40.7543717691456</c:v>
                </c:pt>
                <c:pt idx="487">
                  <c:v>40.7578714557809</c:v>
                </c:pt>
                <c:pt idx="488">
                  <c:v>40.7610411340162</c:v>
                </c:pt>
                <c:pt idx="489">
                  <c:v>40.7638808038514</c:v>
                </c:pt>
                <c:pt idx="490">
                  <c:v>40.7663904652867</c:v>
                </c:pt>
                <c:pt idx="491">
                  <c:v>40.768570118322</c:v>
                </c:pt>
                <c:pt idx="492">
                  <c:v>40.7704197629573</c:v>
                </c:pt>
                <c:pt idx="493">
                  <c:v>40.7719393991925</c:v>
                </c:pt>
                <c:pt idx="494">
                  <c:v>40.7731290270278</c:v>
                </c:pt>
                <c:pt idx="495">
                  <c:v>40.7739886464631</c:v>
                </c:pt>
                <c:pt idx="496">
                  <c:v>40.7745182574984</c:v>
                </c:pt>
                <c:pt idx="497">
                  <c:v>40.7747178601337</c:v>
                </c:pt>
                <c:pt idx="498">
                  <c:v>40.7745874543689</c:v>
                </c:pt>
                <c:pt idx="499">
                  <c:v>40.7741270402042</c:v>
                </c:pt>
                <c:pt idx="500">
                  <c:v>40.7733366176395</c:v>
                </c:pt>
                <c:pt idx="501">
                  <c:v>40.7722161866748</c:v>
                </c:pt>
                <c:pt idx="502">
                  <c:v>40.7707657473101</c:v>
                </c:pt>
                <c:pt idx="503">
                  <c:v>40.7689852995454</c:v>
                </c:pt>
                <c:pt idx="504">
                  <c:v>40.7668748433806</c:v>
                </c:pt>
                <c:pt idx="505">
                  <c:v>40.7644343788159</c:v>
                </c:pt>
                <c:pt idx="506">
                  <c:v>40.7616639058512</c:v>
                </c:pt>
                <c:pt idx="507">
                  <c:v>40.7585634244865</c:v>
                </c:pt>
                <c:pt idx="508">
                  <c:v>40.7551329347218</c:v>
                </c:pt>
                <c:pt idx="509">
                  <c:v>40.751372436557</c:v>
                </c:pt>
                <c:pt idx="510">
                  <c:v>40.7472819299923</c:v>
                </c:pt>
                <c:pt idx="511">
                  <c:v>40.7428614150276</c:v>
                </c:pt>
                <c:pt idx="512">
                  <c:v>40.7381108916629</c:v>
                </c:pt>
                <c:pt idx="513">
                  <c:v>40.7330303598982</c:v>
                </c:pt>
                <c:pt idx="514">
                  <c:v>40.7276198197334</c:v>
                </c:pt>
                <c:pt idx="515">
                  <c:v>40.7218792711687</c:v>
                </c:pt>
                <c:pt idx="516">
                  <c:v>40.715808714204</c:v>
                </c:pt>
                <c:pt idx="517">
                  <c:v>40.7094081488393</c:v>
                </c:pt>
                <c:pt idx="518">
                  <c:v>40.7026775750746</c:v>
                </c:pt>
                <c:pt idx="519">
                  <c:v>40.6956169929098</c:v>
                </c:pt>
                <c:pt idx="520">
                  <c:v>40.6882264023451</c:v>
                </c:pt>
                <c:pt idx="521">
                  <c:v>40.6805058033804</c:v>
                </c:pt>
                <c:pt idx="522">
                  <c:v>40.6724551960157</c:v>
                </c:pt>
                <c:pt idx="523">
                  <c:v>40.664074580251</c:v>
                </c:pt>
                <c:pt idx="524">
                  <c:v>40.6553639560862</c:v>
                </c:pt>
                <c:pt idx="525">
                  <c:v>40.6463233235215</c:v>
                </c:pt>
                <c:pt idx="526">
                  <c:v>40.6369526825568</c:v>
                </c:pt>
                <c:pt idx="527">
                  <c:v>40.6272520331921</c:v>
                </c:pt>
                <c:pt idx="528">
                  <c:v>40.6172213754274</c:v>
                </c:pt>
                <c:pt idx="529">
                  <c:v>40.6068607092626</c:v>
                </c:pt>
                <c:pt idx="530">
                  <c:v>40.5961700346979</c:v>
                </c:pt>
                <c:pt idx="531">
                  <c:v>40.5851493517332</c:v>
                </c:pt>
                <c:pt idx="532">
                  <c:v>40.5737986603685</c:v>
                </c:pt>
                <c:pt idx="533">
                  <c:v>40.5621179606038</c:v>
                </c:pt>
                <c:pt idx="534">
                  <c:v>40.5501072524391</c:v>
                </c:pt>
                <c:pt idx="535">
                  <c:v>40.5377665358743</c:v>
                </c:pt>
                <c:pt idx="536">
                  <c:v>40.5250958109096</c:v>
                </c:pt>
                <c:pt idx="537">
                  <c:v>40.5120950775449</c:v>
                </c:pt>
                <c:pt idx="538">
                  <c:v>40.4987643357802</c:v>
                </c:pt>
                <c:pt idx="539">
                  <c:v>40.4851035856155</c:v>
                </c:pt>
                <c:pt idx="540">
                  <c:v>40.4711128270507</c:v>
                </c:pt>
                <c:pt idx="541">
                  <c:v>40.456792060086</c:v>
                </c:pt>
                <c:pt idx="542">
                  <c:v>40.4421412847213</c:v>
                </c:pt>
                <c:pt idx="543">
                  <c:v>40.4271605009566</c:v>
                </c:pt>
                <c:pt idx="544">
                  <c:v>40.4118497087919</c:v>
                </c:pt>
                <c:pt idx="545">
                  <c:v>40.3962089082271</c:v>
                </c:pt>
                <c:pt idx="546">
                  <c:v>40.3802380992624</c:v>
                </c:pt>
                <c:pt idx="547">
                  <c:v>40.3639372818977</c:v>
                </c:pt>
                <c:pt idx="548">
                  <c:v>40.347306456133</c:v>
                </c:pt>
                <c:pt idx="549">
                  <c:v>40.3303456219683</c:v>
                </c:pt>
                <c:pt idx="550">
                  <c:v>40.3130547794035</c:v>
                </c:pt>
                <c:pt idx="551">
                  <c:v>40.2954339284388</c:v>
                </c:pt>
                <c:pt idx="552">
                  <c:v>40.2774830690741</c:v>
                </c:pt>
                <c:pt idx="553">
                  <c:v>40.2592022013094</c:v>
                </c:pt>
                <c:pt idx="554">
                  <c:v>40.2405913251447</c:v>
                </c:pt>
                <c:pt idx="555">
                  <c:v>40.22165044058</c:v>
                </c:pt>
                <c:pt idx="556">
                  <c:v>40.2023795476152</c:v>
                </c:pt>
                <c:pt idx="557">
                  <c:v>40.1827786462505</c:v>
                </c:pt>
                <c:pt idx="558">
                  <c:v>40.1628477364858</c:v>
                </c:pt>
                <c:pt idx="559">
                  <c:v>40.1425868183211</c:v>
                </c:pt>
                <c:pt idx="560">
                  <c:v>40.1219958917564</c:v>
                </c:pt>
                <c:pt idx="561">
                  <c:v>40.1010749567917</c:v>
                </c:pt>
                <c:pt idx="562">
                  <c:v>40.0798240134269</c:v>
                </c:pt>
                <c:pt idx="563">
                  <c:v>40.0582430616622</c:v>
                </c:pt>
                <c:pt idx="564">
                  <c:v>40.0363321014975</c:v>
                </c:pt>
                <c:pt idx="565">
                  <c:v>40.0140911329328</c:v>
                </c:pt>
                <c:pt idx="566">
                  <c:v>39.9915201559681</c:v>
                </c:pt>
                <c:pt idx="567">
                  <c:v>39.9686191706033</c:v>
                </c:pt>
                <c:pt idx="568">
                  <c:v>39.9453881768386</c:v>
                </c:pt>
                <c:pt idx="569">
                  <c:v>39.9218271746739</c:v>
                </c:pt>
                <c:pt idx="570">
                  <c:v>39.8979361641092</c:v>
                </c:pt>
                <c:pt idx="571">
                  <c:v>39.8737151451445</c:v>
                </c:pt>
                <c:pt idx="572">
                  <c:v>39.8491641177798</c:v>
                </c:pt>
                <c:pt idx="573">
                  <c:v>39.824283082015</c:v>
                </c:pt>
                <c:pt idx="574">
                  <c:v>39.7990720378503</c:v>
                </c:pt>
                <c:pt idx="575">
                  <c:v>39.7735309852856</c:v>
                </c:pt>
                <c:pt idx="576">
                  <c:v>39.7476599243209</c:v>
                </c:pt>
                <c:pt idx="577">
                  <c:v>39.7214588549562</c:v>
                </c:pt>
                <c:pt idx="578">
                  <c:v>39.6949277771914</c:v>
                </c:pt>
                <c:pt idx="579">
                  <c:v>39.6680666910267</c:v>
                </c:pt>
                <c:pt idx="580">
                  <c:v>39.640875596462</c:v>
                </c:pt>
                <c:pt idx="581">
                  <c:v>39.6133544934973</c:v>
                </c:pt>
                <c:pt idx="582">
                  <c:v>39.5855033821326</c:v>
                </c:pt>
                <c:pt idx="583">
                  <c:v>39.5573222623679</c:v>
                </c:pt>
                <c:pt idx="584">
                  <c:v>39.5288111342031</c:v>
                </c:pt>
                <c:pt idx="585">
                  <c:v>39.4999699976384</c:v>
                </c:pt>
                <c:pt idx="586">
                  <c:v>39.4707988526737</c:v>
                </c:pt>
                <c:pt idx="587">
                  <c:v>39.441297699309</c:v>
                </c:pt>
                <c:pt idx="588">
                  <c:v>39.4114665375443</c:v>
                </c:pt>
                <c:pt idx="589">
                  <c:v>39.3813053673796</c:v>
                </c:pt>
                <c:pt idx="590">
                  <c:v>39.3508141888148</c:v>
                </c:pt>
                <c:pt idx="591">
                  <c:v>39.3199930018501</c:v>
                </c:pt>
                <c:pt idx="592">
                  <c:v>39.2888418064854</c:v>
                </c:pt>
                <c:pt idx="593">
                  <c:v>39.2573606027207</c:v>
                </c:pt>
                <c:pt idx="594">
                  <c:v>39.2255493905559</c:v>
                </c:pt>
                <c:pt idx="595">
                  <c:v>39.1934081699912</c:v>
                </c:pt>
                <c:pt idx="596">
                  <c:v>39.1609369410265</c:v>
                </c:pt>
                <c:pt idx="597">
                  <c:v>39.1281357036618</c:v>
                </c:pt>
                <c:pt idx="598">
                  <c:v>39.0950044578971</c:v>
                </c:pt>
                <c:pt idx="599">
                  <c:v>39.0615432037324</c:v>
                </c:pt>
                <c:pt idx="600">
                  <c:v>39.0277519411677</c:v>
                </c:pt>
                <c:pt idx="601">
                  <c:v>38.9936306702029</c:v>
                </c:pt>
                <c:pt idx="602">
                  <c:v>38.9591793908382</c:v>
                </c:pt>
                <c:pt idx="603">
                  <c:v>38.9243981030735</c:v>
                </c:pt>
                <c:pt idx="604">
                  <c:v>38.8892868069088</c:v>
                </c:pt>
                <c:pt idx="605">
                  <c:v>38.8538455023441</c:v>
                </c:pt>
                <c:pt idx="606">
                  <c:v>38.8180741893793</c:v>
                </c:pt>
                <c:pt idx="607">
                  <c:v>38.7819728680146</c:v>
                </c:pt>
                <c:pt idx="608">
                  <c:v>38.7455415382499</c:v>
                </c:pt>
                <c:pt idx="609">
                  <c:v>38.7087802000852</c:v>
                </c:pt>
                <c:pt idx="610">
                  <c:v>38.6716888535205</c:v>
                </c:pt>
                <c:pt idx="611">
                  <c:v>38.6342674985558</c:v>
                </c:pt>
                <c:pt idx="612">
                  <c:v>38.596516135191</c:v>
                </c:pt>
                <c:pt idx="613">
                  <c:v>38.5584347634263</c:v>
                </c:pt>
                <c:pt idx="614">
                  <c:v>38.5200233832616</c:v>
                </c:pt>
                <c:pt idx="615">
                  <c:v>38.4812819946969</c:v>
                </c:pt>
                <c:pt idx="616">
                  <c:v>38.4422105977322</c:v>
                </c:pt>
                <c:pt idx="617">
                  <c:v>38.4028091923675</c:v>
                </c:pt>
                <c:pt idx="618">
                  <c:v>38.3630777786027</c:v>
                </c:pt>
                <c:pt idx="619">
                  <c:v>38.323016356438</c:v>
                </c:pt>
                <c:pt idx="620">
                  <c:v>38.2826249258733</c:v>
                </c:pt>
                <c:pt idx="621">
                  <c:v>38.2419034869086</c:v>
                </c:pt>
                <c:pt idx="622">
                  <c:v>38.2008520395439</c:v>
                </c:pt>
                <c:pt idx="623">
                  <c:v>38.1594705837792</c:v>
                </c:pt>
                <c:pt idx="624">
                  <c:v>38.1177591196144</c:v>
                </c:pt>
                <c:pt idx="625">
                  <c:v>38.0757176470497</c:v>
                </c:pt>
                <c:pt idx="626">
                  <c:v>38.033346166085</c:v>
                </c:pt>
                <c:pt idx="627">
                  <c:v>37.9906446767203</c:v>
                </c:pt>
                <c:pt idx="628">
                  <c:v>37.9476131789556</c:v>
                </c:pt>
                <c:pt idx="629">
                  <c:v>37.9042516727909</c:v>
                </c:pt>
                <c:pt idx="630">
                  <c:v>37.8605601582261</c:v>
                </c:pt>
                <c:pt idx="631">
                  <c:v>37.8165386352614</c:v>
                </c:pt>
                <c:pt idx="632">
                  <c:v>37.7721871038967</c:v>
                </c:pt>
                <c:pt idx="633">
                  <c:v>37.727505564132</c:v>
                </c:pt>
                <c:pt idx="634">
                  <c:v>37.6824940159673</c:v>
                </c:pt>
                <c:pt idx="635">
                  <c:v>37.6371524594025</c:v>
                </c:pt>
                <c:pt idx="636">
                  <c:v>37.5914808944378</c:v>
                </c:pt>
                <c:pt idx="637">
                  <c:v>37.5454793210731</c:v>
                </c:pt>
                <c:pt idx="638">
                  <c:v>37.4991477393084</c:v>
                </c:pt>
                <c:pt idx="639">
                  <c:v>37.4524861491437</c:v>
                </c:pt>
                <c:pt idx="640">
                  <c:v>37.405494550579</c:v>
                </c:pt>
                <c:pt idx="641">
                  <c:v>37.3581729436143</c:v>
                </c:pt>
                <c:pt idx="642">
                  <c:v>37.3105213282495</c:v>
                </c:pt>
                <c:pt idx="643">
                  <c:v>37.2625397044848</c:v>
                </c:pt>
                <c:pt idx="644">
                  <c:v>37.2142280723201</c:v>
                </c:pt>
                <c:pt idx="645">
                  <c:v>37.1655864317554</c:v>
                </c:pt>
                <c:pt idx="646">
                  <c:v>37.1166147827907</c:v>
                </c:pt>
                <c:pt idx="647">
                  <c:v>37.067313125426</c:v>
                </c:pt>
                <c:pt idx="648">
                  <c:v>37.0176814596612</c:v>
                </c:pt>
                <c:pt idx="649">
                  <c:v>36.9677197854965</c:v>
                </c:pt>
                <c:pt idx="650">
                  <c:v>36.9174281029318</c:v>
                </c:pt>
                <c:pt idx="651">
                  <c:v>36.8668064119671</c:v>
                </c:pt>
                <c:pt idx="652">
                  <c:v>36.8158547126024</c:v>
                </c:pt>
                <c:pt idx="653">
                  <c:v>36.7645730048376</c:v>
                </c:pt>
                <c:pt idx="654">
                  <c:v>36.7129612886729</c:v>
                </c:pt>
                <c:pt idx="655">
                  <c:v>36.6610195641082</c:v>
                </c:pt>
                <c:pt idx="656">
                  <c:v>36.6087478311435</c:v>
                </c:pt>
                <c:pt idx="657">
                  <c:v>36.5561460897788</c:v>
                </c:pt>
                <c:pt idx="658">
                  <c:v>36.5032143400141</c:v>
                </c:pt>
                <c:pt idx="659">
                  <c:v>36.4499525818494</c:v>
                </c:pt>
                <c:pt idx="660">
                  <c:v>36.3963608152846</c:v>
                </c:pt>
                <c:pt idx="661">
                  <c:v>36.3424390403199</c:v>
                </c:pt>
                <c:pt idx="662">
                  <c:v>36.2881872569552</c:v>
                </c:pt>
                <c:pt idx="663">
                  <c:v>36.2336054651905</c:v>
                </c:pt>
                <c:pt idx="664">
                  <c:v>36.1786936650258</c:v>
                </c:pt>
                <c:pt idx="665">
                  <c:v>36.1234518564611</c:v>
                </c:pt>
                <c:pt idx="666">
                  <c:v>36.0678800394963</c:v>
                </c:pt>
                <c:pt idx="667">
                  <c:v>36.0119782141316</c:v>
                </c:pt>
                <c:pt idx="668">
                  <c:v>35.9557463803669</c:v>
                </c:pt>
                <c:pt idx="669">
                  <c:v>35.8991845382022</c:v>
                </c:pt>
                <c:pt idx="670">
                  <c:v>35.8422926876375</c:v>
                </c:pt>
                <c:pt idx="671">
                  <c:v>35.7850708286728</c:v>
                </c:pt>
                <c:pt idx="672">
                  <c:v>35.7275189613081</c:v>
                </c:pt>
                <c:pt idx="673">
                  <c:v>35.6696370855433</c:v>
                </c:pt>
                <c:pt idx="674">
                  <c:v>35.6114252013786</c:v>
                </c:pt>
                <c:pt idx="675">
                  <c:v>35.5528833088139</c:v>
                </c:pt>
                <c:pt idx="676">
                  <c:v>35.4940114078492</c:v>
                </c:pt>
                <c:pt idx="677">
                  <c:v>35.4348094984845</c:v>
                </c:pt>
                <c:pt idx="678">
                  <c:v>35.3752775807198</c:v>
                </c:pt>
                <c:pt idx="679">
                  <c:v>35.315415654555</c:v>
                </c:pt>
                <c:pt idx="680">
                  <c:v>35.2552237199903</c:v>
                </c:pt>
                <c:pt idx="681">
                  <c:v>35.1947017770256</c:v>
                </c:pt>
                <c:pt idx="682">
                  <c:v>35.1338498256609</c:v>
                </c:pt>
                <c:pt idx="683">
                  <c:v>35.0726678658962</c:v>
                </c:pt>
                <c:pt idx="684">
                  <c:v>35.0111558977315</c:v>
                </c:pt>
                <c:pt idx="685">
                  <c:v>34.9493139211668</c:v>
                </c:pt>
                <c:pt idx="686">
                  <c:v>34.887141936202</c:v>
                </c:pt>
                <c:pt idx="687">
                  <c:v>34.8246399428373</c:v>
                </c:pt>
                <c:pt idx="688">
                  <c:v>34.7618079410726</c:v>
                </c:pt>
                <c:pt idx="689">
                  <c:v>34.6986459309079</c:v>
                </c:pt>
                <c:pt idx="690">
                  <c:v>34.6351539123431</c:v>
                </c:pt>
                <c:pt idx="691">
                  <c:v>34.5713318853784</c:v>
                </c:pt>
                <c:pt idx="692">
                  <c:v>34.5071798500137</c:v>
                </c:pt>
                <c:pt idx="693">
                  <c:v>34.442697806249</c:v>
                </c:pt>
                <c:pt idx="694">
                  <c:v>34.3778857540843</c:v>
                </c:pt>
                <c:pt idx="695">
                  <c:v>34.3127436935196</c:v>
                </c:pt>
                <c:pt idx="696">
                  <c:v>34.2472716245549</c:v>
                </c:pt>
                <c:pt idx="697">
                  <c:v>34.1814695471902</c:v>
                </c:pt>
                <c:pt idx="698">
                  <c:v>34.1153374614254</c:v>
                </c:pt>
                <c:pt idx="699">
                  <c:v>34.0488753672607</c:v>
                </c:pt>
                <c:pt idx="700">
                  <c:v>33.982083264696</c:v>
                </c:pt>
                <c:pt idx="701">
                  <c:v>33.9149611537313</c:v>
                </c:pt>
                <c:pt idx="702">
                  <c:v>33.8475090343666</c:v>
                </c:pt>
                <c:pt idx="703">
                  <c:v>33.7797269066019</c:v>
                </c:pt>
                <c:pt idx="704">
                  <c:v>33.7116147704372</c:v>
                </c:pt>
                <c:pt idx="705">
                  <c:v>33.6431726258724</c:v>
                </c:pt>
                <c:pt idx="706">
                  <c:v>33.5744004729077</c:v>
                </c:pt>
                <c:pt idx="707">
                  <c:v>33.505298311543</c:v>
                </c:pt>
                <c:pt idx="708">
                  <c:v>33.4358661417783</c:v>
                </c:pt>
                <c:pt idx="709">
                  <c:v>33.3661039636136</c:v>
                </c:pt>
                <c:pt idx="710">
                  <c:v>33.2960117770489</c:v>
                </c:pt>
                <c:pt idx="711">
                  <c:v>33.2255895820841</c:v>
                </c:pt>
                <c:pt idx="712">
                  <c:v>33.1548373787194</c:v>
                </c:pt>
                <c:pt idx="713">
                  <c:v>33.0837551669547</c:v>
                </c:pt>
                <c:pt idx="714">
                  <c:v>33.01234294679</c:v>
                </c:pt>
                <c:pt idx="715">
                  <c:v>32.9406007182253</c:v>
                </c:pt>
                <c:pt idx="716">
                  <c:v>32.8685284812606</c:v>
                </c:pt>
                <c:pt idx="717">
                  <c:v>32.7961262358959</c:v>
                </c:pt>
                <c:pt idx="718">
                  <c:v>32.7233939821311</c:v>
                </c:pt>
                <c:pt idx="719">
                  <c:v>32.6503317199664</c:v>
                </c:pt>
                <c:pt idx="720">
                  <c:v>32.5769394494017</c:v>
                </c:pt>
                <c:pt idx="721">
                  <c:v>32.503217170437</c:v>
                </c:pt>
                <c:pt idx="722">
                  <c:v>32.4291648830723</c:v>
                </c:pt>
                <c:pt idx="723">
                  <c:v>32.3547825873075</c:v>
                </c:pt>
                <c:pt idx="724">
                  <c:v>32.2800702831428</c:v>
                </c:pt>
                <c:pt idx="725">
                  <c:v>32.2050279705781</c:v>
                </c:pt>
                <c:pt idx="726">
                  <c:v>32.1296556496134</c:v>
                </c:pt>
                <c:pt idx="727">
                  <c:v>32.0539533202487</c:v>
                </c:pt>
                <c:pt idx="728">
                  <c:v>31.977920982484</c:v>
                </c:pt>
                <c:pt idx="729">
                  <c:v>31.9015586363193</c:v>
                </c:pt>
                <c:pt idx="730">
                  <c:v>31.8248662817546</c:v>
                </c:pt>
                <c:pt idx="731">
                  <c:v>31.7478439187898</c:v>
                </c:pt>
                <c:pt idx="732">
                  <c:v>31.6704915474251</c:v>
                </c:pt>
                <c:pt idx="733">
                  <c:v>31.5928091676604</c:v>
                </c:pt>
                <c:pt idx="734">
                  <c:v>31.5147967794957</c:v>
                </c:pt>
                <c:pt idx="735">
                  <c:v>31.436454382931</c:v>
                </c:pt>
                <c:pt idx="736">
                  <c:v>31.3577819779663</c:v>
                </c:pt>
                <c:pt idx="737">
                  <c:v>31.2787795646016</c:v>
                </c:pt>
                <c:pt idx="738">
                  <c:v>31.1994471428368</c:v>
                </c:pt>
                <c:pt idx="739">
                  <c:v>31.1197847126721</c:v>
                </c:pt>
                <c:pt idx="740">
                  <c:v>31.0397922741074</c:v>
                </c:pt>
                <c:pt idx="741">
                  <c:v>30.9594698271427</c:v>
                </c:pt>
                <c:pt idx="742">
                  <c:v>30.878817371778</c:v>
                </c:pt>
                <c:pt idx="743">
                  <c:v>30.7978349080133</c:v>
                </c:pt>
                <c:pt idx="744">
                  <c:v>30.7165224358486</c:v>
                </c:pt>
                <c:pt idx="745">
                  <c:v>30.6348799552838</c:v>
                </c:pt>
                <c:pt idx="746">
                  <c:v>30.5529074663191</c:v>
                </c:pt>
                <c:pt idx="747">
                  <c:v>30.4706049689544</c:v>
                </c:pt>
                <c:pt idx="748">
                  <c:v>30.3879724631897</c:v>
                </c:pt>
                <c:pt idx="749">
                  <c:v>30.305009949025</c:v>
                </c:pt>
                <c:pt idx="750">
                  <c:v>30.2217174264603</c:v>
                </c:pt>
                <c:pt idx="751">
                  <c:v>30.1380948954956</c:v>
                </c:pt>
                <c:pt idx="752">
                  <c:v>30.0541423561308</c:v>
                </c:pt>
                <c:pt idx="753">
                  <c:v>29.9698598083661</c:v>
                </c:pt>
                <c:pt idx="754">
                  <c:v>29.8852472522014</c:v>
                </c:pt>
                <c:pt idx="755">
                  <c:v>29.8003046876367</c:v>
                </c:pt>
                <c:pt idx="756">
                  <c:v>29.715032114672</c:v>
                </c:pt>
                <c:pt idx="757">
                  <c:v>29.6294295333073</c:v>
                </c:pt>
                <c:pt idx="758">
                  <c:v>29.5434969435426</c:v>
                </c:pt>
                <c:pt idx="759">
                  <c:v>29.4572343453778</c:v>
                </c:pt>
                <c:pt idx="760">
                  <c:v>29.3706417388131</c:v>
                </c:pt>
                <c:pt idx="761">
                  <c:v>29.2837191238484</c:v>
                </c:pt>
                <c:pt idx="762">
                  <c:v>29.1964665004837</c:v>
                </c:pt>
                <c:pt idx="763">
                  <c:v>29.108883868719</c:v>
                </c:pt>
                <c:pt idx="764">
                  <c:v>29.0209712285543</c:v>
                </c:pt>
                <c:pt idx="765">
                  <c:v>28.9327285799896</c:v>
                </c:pt>
                <c:pt idx="766">
                  <c:v>28.8441559230248</c:v>
                </c:pt>
                <c:pt idx="767">
                  <c:v>28.7552532576601</c:v>
                </c:pt>
                <c:pt idx="768">
                  <c:v>28.6660205838954</c:v>
                </c:pt>
                <c:pt idx="769">
                  <c:v>28.5764579017307</c:v>
                </c:pt>
                <c:pt idx="770">
                  <c:v>28.486565211166</c:v>
                </c:pt>
                <c:pt idx="771">
                  <c:v>28.3963425122013</c:v>
                </c:pt>
                <c:pt idx="772">
                  <c:v>28.3057898048366</c:v>
                </c:pt>
                <c:pt idx="773">
                  <c:v>28.2149070890718</c:v>
                </c:pt>
                <c:pt idx="774">
                  <c:v>28.1236943649071</c:v>
                </c:pt>
                <c:pt idx="775">
                  <c:v>28.0321516323424</c:v>
                </c:pt>
                <c:pt idx="776">
                  <c:v>27.9402788913777</c:v>
                </c:pt>
                <c:pt idx="777">
                  <c:v>27.848076142013</c:v>
                </c:pt>
                <c:pt idx="778">
                  <c:v>27.7555433842483</c:v>
                </c:pt>
                <c:pt idx="779">
                  <c:v>27.6626806180836</c:v>
                </c:pt>
                <c:pt idx="780">
                  <c:v>27.5694878435188</c:v>
                </c:pt>
                <c:pt idx="781">
                  <c:v>27.4759650605541</c:v>
                </c:pt>
                <c:pt idx="782">
                  <c:v>27.3821122691894</c:v>
                </c:pt>
                <c:pt idx="783">
                  <c:v>27.2879294694247</c:v>
                </c:pt>
                <c:pt idx="784">
                  <c:v>27.19341666126</c:v>
                </c:pt>
                <c:pt idx="785">
                  <c:v>27.0985738446953</c:v>
                </c:pt>
                <c:pt idx="786">
                  <c:v>27.0034010197306</c:v>
                </c:pt>
                <c:pt idx="787">
                  <c:v>26.9078981863658</c:v>
                </c:pt>
                <c:pt idx="788">
                  <c:v>26.8120653446011</c:v>
                </c:pt>
                <c:pt idx="789">
                  <c:v>26.7159024944365</c:v>
                </c:pt>
                <c:pt idx="790">
                  <c:v>26.6194096358717</c:v>
                </c:pt>
                <c:pt idx="791">
                  <c:v>26.522586768907</c:v>
                </c:pt>
                <c:pt idx="792">
                  <c:v>26.4254338935423</c:v>
                </c:pt>
                <c:pt idx="793">
                  <c:v>26.3279510097776</c:v>
                </c:pt>
                <c:pt idx="794">
                  <c:v>26.2301381176129</c:v>
                </c:pt>
                <c:pt idx="795">
                  <c:v>26.1319952170481</c:v>
                </c:pt>
                <c:pt idx="796">
                  <c:v>26.0335223080834</c:v>
                </c:pt>
                <c:pt idx="797">
                  <c:v>25.9347193907187</c:v>
                </c:pt>
                <c:pt idx="798">
                  <c:v>25.835586464954</c:v>
                </c:pt>
                <c:pt idx="799">
                  <c:v>25.7361235307893</c:v>
                </c:pt>
                <c:pt idx="800">
                  <c:v>25.6363305882246</c:v>
                </c:pt>
                <c:pt idx="801">
                  <c:v>25.5362076372599</c:v>
                </c:pt>
                <c:pt idx="802">
                  <c:v>25.4357546778951</c:v>
                </c:pt>
                <c:pt idx="803">
                  <c:v>25.3349717101305</c:v>
                </c:pt>
                <c:pt idx="804">
                  <c:v>25.2338587339657</c:v>
                </c:pt>
                <c:pt idx="805">
                  <c:v>25.132415749401</c:v>
                </c:pt>
                <c:pt idx="806">
                  <c:v>25.0306427564363</c:v>
                </c:pt>
                <c:pt idx="807">
                  <c:v>24.9285397550716</c:v>
                </c:pt>
                <c:pt idx="808">
                  <c:v>24.8261067453069</c:v>
                </c:pt>
                <c:pt idx="809">
                  <c:v>24.7233437271422</c:v>
                </c:pt>
                <c:pt idx="810">
                  <c:v>24.6202507005775</c:v>
                </c:pt>
                <c:pt idx="811">
                  <c:v>24.5168276656128</c:v>
                </c:pt>
                <c:pt idx="812">
                  <c:v>24.413074622248</c:v>
                </c:pt>
                <c:pt idx="813">
                  <c:v>24.3089915704833</c:v>
                </c:pt>
                <c:pt idx="814">
                  <c:v>24.2045785103186</c:v>
                </c:pt>
                <c:pt idx="815">
                  <c:v>24.0998354417539</c:v>
                </c:pt>
                <c:pt idx="816">
                  <c:v>23.9947623647892</c:v>
                </c:pt>
                <c:pt idx="817">
                  <c:v>23.8893592794245</c:v>
                </c:pt>
                <c:pt idx="818">
                  <c:v>23.7836261856598</c:v>
                </c:pt>
                <c:pt idx="819">
                  <c:v>23.677563083495</c:v>
                </c:pt>
                <c:pt idx="820">
                  <c:v>23.5711699729303</c:v>
                </c:pt>
                <c:pt idx="821">
                  <c:v>23.4644468539656</c:v>
                </c:pt>
                <c:pt idx="822">
                  <c:v>23.3573937266009</c:v>
                </c:pt>
                <c:pt idx="823">
                  <c:v>23.2500105908362</c:v>
                </c:pt>
                <c:pt idx="824">
                  <c:v>23.1422974466715</c:v>
                </c:pt>
                <c:pt idx="825">
                  <c:v>23.0342542941068</c:v>
                </c:pt>
                <c:pt idx="826">
                  <c:v>22.925881133142</c:v>
                </c:pt>
                <c:pt idx="827">
                  <c:v>22.8171779637774</c:v>
                </c:pt>
                <c:pt idx="828">
                  <c:v>22.7081447860126</c:v>
                </c:pt>
                <c:pt idx="829">
                  <c:v>22.5987815998479</c:v>
                </c:pt>
                <c:pt idx="830">
                  <c:v>22.4890884052832</c:v>
                </c:pt>
                <c:pt idx="831">
                  <c:v>22.3790652023185</c:v>
                </c:pt>
                <c:pt idx="832">
                  <c:v>22.2687119909538</c:v>
                </c:pt>
                <c:pt idx="833">
                  <c:v>22.1580287711891</c:v>
                </c:pt>
                <c:pt idx="834">
                  <c:v>22.0470155430244</c:v>
                </c:pt>
                <c:pt idx="835">
                  <c:v>21.9356723064596</c:v>
                </c:pt>
                <c:pt idx="836">
                  <c:v>21.8239990614949</c:v>
                </c:pt>
                <c:pt idx="837">
                  <c:v>21.7119958081302</c:v>
                </c:pt>
                <c:pt idx="838">
                  <c:v>21.5996625463655</c:v>
                </c:pt>
                <c:pt idx="839">
                  <c:v>21.4869992762008</c:v>
                </c:pt>
                <c:pt idx="840">
                  <c:v>21.3740059976361</c:v>
                </c:pt>
                <c:pt idx="841">
                  <c:v>21.2606827106714</c:v>
                </c:pt>
                <c:pt idx="842">
                  <c:v>21.1470294153067</c:v>
                </c:pt>
                <c:pt idx="843">
                  <c:v>21.0330461115419</c:v>
                </c:pt>
                <c:pt idx="844">
                  <c:v>20.9187327993772</c:v>
                </c:pt>
                <c:pt idx="845">
                  <c:v>20.8040894788125</c:v>
                </c:pt>
                <c:pt idx="846">
                  <c:v>20.6891161498478</c:v>
                </c:pt>
                <c:pt idx="847">
                  <c:v>20.5738128124831</c:v>
                </c:pt>
                <c:pt idx="848">
                  <c:v>20.4581794667184</c:v>
                </c:pt>
                <c:pt idx="849">
                  <c:v>20.3422161125537</c:v>
                </c:pt>
                <c:pt idx="850">
                  <c:v>20.225922749989</c:v>
                </c:pt>
                <c:pt idx="851">
                  <c:v>20.1092993790242</c:v>
                </c:pt>
                <c:pt idx="852">
                  <c:v>19.9923459996595</c:v>
                </c:pt>
                <c:pt idx="853">
                  <c:v>19.8750626118948</c:v>
                </c:pt>
                <c:pt idx="854">
                  <c:v>19.7574492157301</c:v>
                </c:pt>
                <c:pt idx="855">
                  <c:v>19.6395058111654</c:v>
                </c:pt>
                <c:pt idx="856">
                  <c:v>19.5212323982007</c:v>
                </c:pt>
                <c:pt idx="857">
                  <c:v>19.402628976836</c:v>
                </c:pt>
                <c:pt idx="858">
                  <c:v>19.2836955470713</c:v>
                </c:pt>
                <c:pt idx="859">
                  <c:v>19.1644321089066</c:v>
                </c:pt>
                <c:pt idx="860">
                  <c:v>19.0448386623418</c:v>
                </c:pt>
                <c:pt idx="861">
                  <c:v>18.9249152073771</c:v>
                </c:pt>
                <c:pt idx="862">
                  <c:v>18.8046617440124</c:v>
                </c:pt>
                <c:pt idx="863">
                  <c:v>18.6840782722477</c:v>
                </c:pt>
                <c:pt idx="864">
                  <c:v>18.563164792083</c:v>
                </c:pt>
                <c:pt idx="865">
                  <c:v>18.4419213035183</c:v>
                </c:pt>
                <c:pt idx="866">
                  <c:v>18.3203478065536</c:v>
                </c:pt>
                <c:pt idx="867">
                  <c:v>18.1984443011889</c:v>
                </c:pt>
                <c:pt idx="868">
                  <c:v>18.0762107874241</c:v>
                </c:pt>
                <c:pt idx="869">
                  <c:v>17.9536472652595</c:v>
                </c:pt>
                <c:pt idx="870">
                  <c:v>17.8307537346947</c:v>
                </c:pt>
                <c:pt idx="871">
                  <c:v>17.70753019573</c:v>
                </c:pt>
                <c:pt idx="872">
                  <c:v>17.5839766483653</c:v>
                </c:pt>
                <c:pt idx="873">
                  <c:v>17.4600930926006</c:v>
                </c:pt>
                <c:pt idx="874">
                  <c:v>17.3358795284359</c:v>
                </c:pt>
                <c:pt idx="875">
                  <c:v>17.2113359558712</c:v>
                </c:pt>
                <c:pt idx="876">
                  <c:v>17.0864623749065</c:v>
                </c:pt>
                <c:pt idx="877">
                  <c:v>16.9612587855417</c:v>
                </c:pt>
                <c:pt idx="878">
                  <c:v>16.835725187777</c:v>
                </c:pt>
                <c:pt idx="879">
                  <c:v>16.7098615816123</c:v>
                </c:pt>
                <c:pt idx="880">
                  <c:v>16.5836679670476</c:v>
                </c:pt>
                <c:pt idx="881">
                  <c:v>16.4571443440829</c:v>
                </c:pt>
                <c:pt idx="882">
                  <c:v>16.3302907127182</c:v>
                </c:pt>
                <c:pt idx="883">
                  <c:v>16.2031070729535</c:v>
                </c:pt>
                <c:pt idx="884">
                  <c:v>16.0755934247888</c:v>
                </c:pt>
                <c:pt idx="885">
                  <c:v>15.947749768224</c:v>
                </c:pt>
                <c:pt idx="886">
                  <c:v>15.8195761032594</c:v>
                </c:pt>
                <c:pt idx="887">
                  <c:v>15.6910724298946</c:v>
                </c:pt>
                <c:pt idx="888">
                  <c:v>15.5622387481299</c:v>
                </c:pt>
                <c:pt idx="889">
                  <c:v>15.4330750579652</c:v>
                </c:pt>
                <c:pt idx="890">
                  <c:v>15.3035813594005</c:v>
                </c:pt>
                <c:pt idx="891">
                  <c:v>15.1737576524358</c:v>
                </c:pt>
                <c:pt idx="892">
                  <c:v>15.0436039370711</c:v>
                </c:pt>
                <c:pt idx="893">
                  <c:v>14.9131202133064</c:v>
                </c:pt>
                <c:pt idx="894">
                  <c:v>14.7823064811417</c:v>
                </c:pt>
                <c:pt idx="895">
                  <c:v>14.651162740577</c:v>
                </c:pt>
                <c:pt idx="896">
                  <c:v>14.5196889916122</c:v>
                </c:pt>
                <c:pt idx="897">
                  <c:v>14.3878852342475</c:v>
                </c:pt>
                <c:pt idx="898">
                  <c:v>14.2557514684828</c:v>
                </c:pt>
                <c:pt idx="899">
                  <c:v>14.1232876943181</c:v>
                </c:pt>
                <c:pt idx="900">
                  <c:v>13.9904939117534</c:v>
                </c:pt>
                <c:pt idx="901">
                  <c:v>13.8573701207887</c:v>
                </c:pt>
                <c:pt idx="902">
                  <c:v>13.723916321424</c:v>
                </c:pt>
                <c:pt idx="903">
                  <c:v>13.5901325136593</c:v>
                </c:pt>
                <c:pt idx="904">
                  <c:v>13.4560186974946</c:v>
                </c:pt>
                <c:pt idx="905">
                  <c:v>13.3215748729298</c:v>
                </c:pt>
                <c:pt idx="906">
                  <c:v>13.1868010399651</c:v>
                </c:pt>
                <c:pt idx="907">
                  <c:v>13.0516971986004</c:v>
                </c:pt>
                <c:pt idx="908">
                  <c:v>12.9162633488357</c:v>
                </c:pt>
                <c:pt idx="909">
                  <c:v>12.780499490671</c:v>
                </c:pt>
                <c:pt idx="910">
                  <c:v>12.6444056241063</c:v>
                </c:pt>
                <c:pt idx="911">
                  <c:v>12.5079817491416</c:v>
                </c:pt>
                <c:pt idx="912">
                  <c:v>12.3712278657769</c:v>
                </c:pt>
                <c:pt idx="913">
                  <c:v>12.2341439740121</c:v>
                </c:pt>
                <c:pt idx="914">
                  <c:v>12.0967300738475</c:v>
                </c:pt>
                <c:pt idx="915">
                  <c:v>11.9589861652827</c:v>
                </c:pt>
                <c:pt idx="916">
                  <c:v>11.820912248318</c:v>
                </c:pt>
                <c:pt idx="917">
                  <c:v>11.6825083229533</c:v>
                </c:pt>
                <c:pt idx="918">
                  <c:v>11.5437743891886</c:v>
                </c:pt>
                <c:pt idx="919">
                  <c:v>11.4047104470239</c:v>
                </c:pt>
                <c:pt idx="920">
                  <c:v>11.2653164964592</c:v>
                </c:pt>
                <c:pt idx="921">
                  <c:v>11.1255925374945</c:v>
                </c:pt>
                <c:pt idx="922">
                  <c:v>10.9855385701298</c:v>
                </c:pt>
                <c:pt idx="923">
                  <c:v>10.845154594365</c:v>
                </c:pt>
                <c:pt idx="924">
                  <c:v>10.7044406102003</c:v>
                </c:pt>
                <c:pt idx="925">
                  <c:v>10.5633966176356</c:v>
                </c:pt>
                <c:pt idx="926">
                  <c:v>10.4220226166709</c:v>
                </c:pt>
                <c:pt idx="927">
                  <c:v>10.2803186073062</c:v>
                </c:pt>
                <c:pt idx="928">
                  <c:v>10.1382845895415</c:v>
                </c:pt>
                <c:pt idx="929">
                  <c:v>9.99592056337679</c:v>
                </c:pt>
                <c:pt idx="930">
                  <c:v>9.85322652881209</c:v>
                </c:pt>
                <c:pt idx="931">
                  <c:v>9.71020248584733</c:v>
                </c:pt>
                <c:pt idx="932">
                  <c:v>9.56684843448267</c:v>
                </c:pt>
                <c:pt idx="933">
                  <c:v>9.42316437471794</c:v>
                </c:pt>
                <c:pt idx="934">
                  <c:v>9.27915030655322</c:v>
                </c:pt>
                <c:pt idx="935">
                  <c:v>9.13480622998853</c:v>
                </c:pt>
                <c:pt idx="936">
                  <c:v>8.99013214502381</c:v>
                </c:pt>
                <c:pt idx="937">
                  <c:v>8.84512805165909</c:v>
                </c:pt>
                <c:pt idx="938">
                  <c:v>8.6997939498944</c:v>
                </c:pt>
                <c:pt idx="939">
                  <c:v>8.55412983972968</c:v>
                </c:pt>
                <c:pt idx="940">
                  <c:v>8.40813572116497</c:v>
                </c:pt>
                <c:pt idx="941">
                  <c:v>8.26181159420025</c:v>
                </c:pt>
                <c:pt idx="942">
                  <c:v>8.11515745883557</c:v>
                </c:pt>
                <c:pt idx="943">
                  <c:v>7.96817331507086</c:v>
                </c:pt>
                <c:pt idx="944">
                  <c:v>7.82085916290615</c:v>
                </c:pt>
                <c:pt idx="945">
                  <c:v>7.67321500234141</c:v>
                </c:pt>
                <c:pt idx="946">
                  <c:v>7.52524083337673</c:v>
                </c:pt>
                <c:pt idx="947">
                  <c:v>7.37693665601199</c:v>
                </c:pt>
                <c:pt idx="948">
                  <c:v>7.22830247024729</c:v>
                </c:pt>
                <c:pt idx="949">
                  <c:v>7.07933827608258</c:v>
                </c:pt>
                <c:pt idx="950">
                  <c:v>6.93004407351788</c:v>
                </c:pt>
                <c:pt idx="951">
                  <c:v>6.78041986255315</c:v>
                </c:pt>
                <c:pt idx="952">
                  <c:v>6.63046564318844</c:v>
                </c:pt>
                <c:pt idx="953">
                  <c:v>6.48018141542374</c:v>
                </c:pt>
                <c:pt idx="954">
                  <c:v>6.32956717925902</c:v>
                </c:pt>
                <c:pt idx="955">
                  <c:v>6.17862293469432</c:v>
                </c:pt>
                <c:pt idx="956">
                  <c:v>6.02734868172962</c:v>
                </c:pt>
                <c:pt idx="957">
                  <c:v>5.8757444203649</c:v>
                </c:pt>
                <c:pt idx="958">
                  <c:v>5.7238101506002</c:v>
                </c:pt>
                <c:pt idx="959">
                  <c:v>5.57154587243548</c:v>
                </c:pt>
                <c:pt idx="960">
                  <c:v>5.41895158587079</c:v>
                </c:pt>
                <c:pt idx="961">
                  <c:v>5.26602729090607</c:v>
                </c:pt>
                <c:pt idx="962">
                  <c:v>5.11277298754135</c:v>
                </c:pt>
                <c:pt idx="963">
                  <c:v>4.95918867577666</c:v>
                </c:pt>
                <c:pt idx="964">
                  <c:v>4.80527435561194</c:v>
                </c:pt>
                <c:pt idx="965">
                  <c:v>4.65103002704723</c:v>
                </c:pt>
                <c:pt idx="966">
                  <c:v>4.49645569008251</c:v>
                </c:pt>
                <c:pt idx="967">
                  <c:v>4.34155134471783</c:v>
                </c:pt>
                <c:pt idx="968">
                  <c:v>4.18631699095312</c:v>
                </c:pt>
                <c:pt idx="969">
                  <c:v>4.03075262878838</c:v>
                </c:pt>
                <c:pt idx="970">
                  <c:v>3.8748582582237</c:v>
                </c:pt>
                <c:pt idx="971">
                  <c:v>3.71863387925899</c:v>
                </c:pt>
                <c:pt idx="972">
                  <c:v>3.56207949189425</c:v>
                </c:pt>
                <c:pt idx="973">
                  <c:v>3.40519509612957</c:v>
                </c:pt>
                <c:pt idx="974">
                  <c:v>3.24798069196484</c:v>
                </c:pt>
                <c:pt idx="975">
                  <c:v>3.09043627940014</c:v>
                </c:pt>
                <c:pt idx="976">
                  <c:v>2.93256185843541</c:v>
                </c:pt>
                <c:pt idx="977">
                  <c:v>2.7743574290707</c:v>
                </c:pt>
                <c:pt idx="978">
                  <c:v>2.61582299130603</c:v>
                </c:pt>
                <c:pt idx="979">
                  <c:v>2.45695854514128</c:v>
                </c:pt>
                <c:pt idx="980">
                  <c:v>2.29776409057661</c:v>
                </c:pt>
                <c:pt idx="981">
                  <c:v>2.13823962761188</c:v>
                </c:pt>
                <c:pt idx="982">
                  <c:v>1.97838515624716</c:v>
                </c:pt>
                <c:pt idx="983">
                  <c:v>1.81820067648246</c:v>
                </c:pt>
                <c:pt idx="984">
                  <c:v>1.65768618831777</c:v>
                </c:pt>
                <c:pt idx="985">
                  <c:v>1.49684169175305</c:v>
                </c:pt>
                <c:pt idx="986">
                  <c:v>1.33566718678836</c:v>
                </c:pt>
                <c:pt idx="987">
                  <c:v>1.17416267342364</c:v>
                </c:pt>
                <c:pt idx="988">
                  <c:v>1.01232815165892</c:v>
                </c:pt>
                <c:pt idx="989">
                  <c:v>0.850163621494204</c:v>
                </c:pt>
                <c:pt idx="990">
                  <c:v>0.687669082929489</c:v>
                </c:pt>
                <c:pt idx="991">
                  <c:v>0.524844535964803</c:v>
                </c:pt>
                <c:pt idx="992">
                  <c:v>0.36168998060009</c:v>
                </c:pt>
                <c:pt idx="993">
                  <c:v>0.198205416835378</c:v>
                </c:pt>
                <c:pt idx="994">
                  <c:v>0.0343908446706962</c:v>
                </c:pt>
              </c:numCache>
            </c:numRef>
          </c:yVal>
          <c:smooth val="1"/>
        </c:ser>
        <c:axId val="45882217"/>
        <c:axId val="15482798"/>
      </c:scatterChart>
      <c:valAx>
        <c:axId val="4588221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798"/>
        <c:crossesAt val="0"/>
        <c:crossBetween val="midCat"/>
      </c:valAx>
      <c:valAx>
        <c:axId val="15482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256253813301"/>
          <c:y val="0.0315561776307418"/>
          <c:w val="0.73570358866271"/>
          <c:h val="0.0763455910421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678405931418"/>
          <c:y val="0.0192826841496336"/>
          <c:w val="0.990732159406858"/>
          <c:h val="0.980717315850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(t) ohne Luftwiderstand"</c:f>
              <c:strCache>
                <c:ptCount val="1"/>
                <c:pt idx="0">
                  <c:v>y(t) ohne Luftwiderst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krW o LW'!$A$6:$A$506</c:f>
              <c:numCache>
                <c:formatCode>General</c:formatCode>
                <c:ptCount val="501"/>
                <c:pt idx="0">
                  <c:v>0</c:v>
                </c:pt>
                <c:pt idx="1">
                  <c:v>0.0163098878695209</c:v>
                </c:pt>
                <c:pt idx="2">
                  <c:v>0.0326197757390418</c:v>
                </c:pt>
                <c:pt idx="3">
                  <c:v>0.0489296636085627</c:v>
                </c:pt>
                <c:pt idx="4">
                  <c:v>0.0652395514780836</c:v>
                </c:pt>
                <c:pt idx="5">
                  <c:v>0.0815494393476045</c:v>
                </c:pt>
                <c:pt idx="6">
                  <c:v>0.0978593272171254</c:v>
                </c:pt>
                <c:pt idx="7">
                  <c:v>0.114169215086646</c:v>
                </c:pt>
                <c:pt idx="8">
                  <c:v>0.130479102956167</c:v>
                </c:pt>
                <c:pt idx="9">
                  <c:v>0.146788990825688</c:v>
                </c:pt>
                <c:pt idx="10">
                  <c:v>0.163098878695209</c:v>
                </c:pt>
                <c:pt idx="11">
                  <c:v>0.17940876656473</c:v>
                </c:pt>
                <c:pt idx="12">
                  <c:v>0.195718654434251</c:v>
                </c:pt>
                <c:pt idx="13">
                  <c:v>0.212028542303772</c:v>
                </c:pt>
                <c:pt idx="14">
                  <c:v>0.228338430173293</c:v>
                </c:pt>
                <c:pt idx="15">
                  <c:v>0.244648318042813</c:v>
                </c:pt>
                <c:pt idx="16">
                  <c:v>0.260958205912334</c:v>
                </c:pt>
                <c:pt idx="17">
                  <c:v>0.277268093781855</c:v>
                </c:pt>
                <c:pt idx="18">
                  <c:v>0.293577981651376</c:v>
                </c:pt>
                <c:pt idx="19">
                  <c:v>0.309887869520897</c:v>
                </c:pt>
                <c:pt idx="20">
                  <c:v>0.326197757390418</c:v>
                </c:pt>
                <c:pt idx="21">
                  <c:v>0.342507645259939</c:v>
                </c:pt>
                <c:pt idx="22">
                  <c:v>0.35881753312946</c:v>
                </c:pt>
                <c:pt idx="23">
                  <c:v>0.375127420998981</c:v>
                </c:pt>
                <c:pt idx="24">
                  <c:v>0.391437308868502</c:v>
                </c:pt>
                <c:pt idx="25">
                  <c:v>0.407747196738023</c:v>
                </c:pt>
                <c:pt idx="26">
                  <c:v>0.424057084607544</c:v>
                </c:pt>
                <c:pt idx="27">
                  <c:v>0.440366972477064</c:v>
                </c:pt>
                <c:pt idx="28">
                  <c:v>0.456676860346585</c:v>
                </c:pt>
                <c:pt idx="29">
                  <c:v>0.472986748216106</c:v>
                </c:pt>
                <c:pt idx="30">
                  <c:v>0.489296636085627</c:v>
                </c:pt>
                <c:pt idx="31">
                  <c:v>0.505606523955148</c:v>
                </c:pt>
                <c:pt idx="32">
                  <c:v>0.521916411824669</c:v>
                </c:pt>
                <c:pt idx="33">
                  <c:v>0.53822629969419</c:v>
                </c:pt>
                <c:pt idx="34">
                  <c:v>0.554536187563711</c:v>
                </c:pt>
                <c:pt idx="35">
                  <c:v>0.570846075433232</c:v>
                </c:pt>
                <c:pt idx="36">
                  <c:v>0.587155963302753</c:v>
                </c:pt>
                <c:pt idx="37">
                  <c:v>0.603465851172274</c:v>
                </c:pt>
                <c:pt idx="38">
                  <c:v>0.619775739041795</c:v>
                </c:pt>
                <c:pt idx="39">
                  <c:v>0.636085626911316</c:v>
                </c:pt>
                <c:pt idx="40">
                  <c:v>0.652395514780837</c:v>
                </c:pt>
                <c:pt idx="41">
                  <c:v>0.668705402650357</c:v>
                </c:pt>
                <c:pt idx="42">
                  <c:v>0.685015290519878</c:v>
                </c:pt>
                <c:pt idx="43">
                  <c:v>0.701325178389399</c:v>
                </c:pt>
                <c:pt idx="44">
                  <c:v>0.71763506625892</c:v>
                </c:pt>
                <c:pt idx="45">
                  <c:v>0.733944954128441</c:v>
                </c:pt>
                <c:pt idx="46">
                  <c:v>0.750254841997962</c:v>
                </c:pt>
                <c:pt idx="47">
                  <c:v>0.766564729867483</c:v>
                </c:pt>
                <c:pt idx="48">
                  <c:v>0.782874617737004</c:v>
                </c:pt>
                <c:pt idx="49">
                  <c:v>0.799184505606525</c:v>
                </c:pt>
                <c:pt idx="50">
                  <c:v>0.815494393476046</c:v>
                </c:pt>
                <c:pt idx="51">
                  <c:v>0.831804281345567</c:v>
                </c:pt>
                <c:pt idx="52">
                  <c:v>0.848114169215088</c:v>
                </c:pt>
                <c:pt idx="53">
                  <c:v>0.864424057084609</c:v>
                </c:pt>
                <c:pt idx="54">
                  <c:v>0.880733944954129</c:v>
                </c:pt>
                <c:pt idx="55">
                  <c:v>0.89704383282365</c:v>
                </c:pt>
                <c:pt idx="56">
                  <c:v>0.913353720693171</c:v>
                </c:pt>
                <c:pt idx="57">
                  <c:v>0.929663608562692</c:v>
                </c:pt>
                <c:pt idx="58">
                  <c:v>0.945973496432213</c:v>
                </c:pt>
                <c:pt idx="59">
                  <c:v>0.962283384301734</c:v>
                </c:pt>
                <c:pt idx="60">
                  <c:v>0.978593272171255</c:v>
                </c:pt>
                <c:pt idx="61">
                  <c:v>0.994903160040776</c:v>
                </c:pt>
                <c:pt idx="62">
                  <c:v>1.0112130479103</c:v>
                </c:pt>
                <c:pt idx="63">
                  <c:v>1.02752293577982</c:v>
                </c:pt>
                <c:pt idx="64">
                  <c:v>1.04383282364934</c:v>
                </c:pt>
                <c:pt idx="65">
                  <c:v>1.06014271151886</c:v>
                </c:pt>
                <c:pt idx="66">
                  <c:v>1.07645259938838</c:v>
                </c:pt>
                <c:pt idx="67">
                  <c:v>1.0927624872579</c:v>
                </c:pt>
                <c:pt idx="68">
                  <c:v>1.10907237512742</c:v>
                </c:pt>
                <c:pt idx="69">
                  <c:v>1.12538226299694</c:v>
                </c:pt>
                <c:pt idx="70">
                  <c:v>1.14169215086646</c:v>
                </c:pt>
                <c:pt idx="71">
                  <c:v>1.15800203873599</c:v>
                </c:pt>
                <c:pt idx="72">
                  <c:v>1.17431192660551</c:v>
                </c:pt>
                <c:pt idx="73">
                  <c:v>1.19062181447503</c:v>
                </c:pt>
                <c:pt idx="74">
                  <c:v>1.20693170234455</c:v>
                </c:pt>
                <c:pt idx="75">
                  <c:v>1.22324159021407</c:v>
                </c:pt>
                <c:pt idx="76">
                  <c:v>1.23955147808359</c:v>
                </c:pt>
                <c:pt idx="77">
                  <c:v>1.25586136595311</c:v>
                </c:pt>
                <c:pt idx="78">
                  <c:v>1.27217125382263</c:v>
                </c:pt>
                <c:pt idx="79">
                  <c:v>1.28848114169215</c:v>
                </c:pt>
                <c:pt idx="80">
                  <c:v>1.30479102956167</c:v>
                </c:pt>
                <c:pt idx="81">
                  <c:v>1.32110091743119</c:v>
                </c:pt>
                <c:pt idx="82">
                  <c:v>1.33741080530072</c:v>
                </c:pt>
                <c:pt idx="83">
                  <c:v>1.35372069317024</c:v>
                </c:pt>
                <c:pt idx="84">
                  <c:v>1.37003058103976</c:v>
                </c:pt>
                <c:pt idx="85">
                  <c:v>1.38634046890928</c:v>
                </c:pt>
                <c:pt idx="86">
                  <c:v>1.4026503567788</c:v>
                </c:pt>
                <c:pt idx="87">
                  <c:v>1.41896024464832</c:v>
                </c:pt>
                <c:pt idx="88">
                  <c:v>1.43527013251784</c:v>
                </c:pt>
                <c:pt idx="89">
                  <c:v>1.45158002038736</c:v>
                </c:pt>
                <c:pt idx="90">
                  <c:v>1.46788990825688</c:v>
                </c:pt>
                <c:pt idx="91">
                  <c:v>1.4841997961264</c:v>
                </c:pt>
                <c:pt idx="92">
                  <c:v>1.50050968399592</c:v>
                </c:pt>
                <c:pt idx="93">
                  <c:v>1.51681957186545</c:v>
                </c:pt>
                <c:pt idx="94">
                  <c:v>1.53312945973497</c:v>
                </c:pt>
                <c:pt idx="95">
                  <c:v>1.54943934760449</c:v>
                </c:pt>
                <c:pt idx="96">
                  <c:v>1.56574923547401</c:v>
                </c:pt>
                <c:pt idx="97">
                  <c:v>1.58205912334353</c:v>
                </c:pt>
                <c:pt idx="98">
                  <c:v>1.59836901121305</c:v>
                </c:pt>
                <c:pt idx="99">
                  <c:v>1.61467889908257</c:v>
                </c:pt>
                <c:pt idx="100">
                  <c:v>1.63098878695209</c:v>
                </c:pt>
                <c:pt idx="101">
                  <c:v>1.64729867482161</c:v>
                </c:pt>
                <c:pt idx="102">
                  <c:v>1.66360856269113</c:v>
                </c:pt>
                <c:pt idx="103">
                  <c:v>1.67991845056065</c:v>
                </c:pt>
                <c:pt idx="104">
                  <c:v>1.69622833843018</c:v>
                </c:pt>
                <c:pt idx="105">
                  <c:v>1.7125382262997</c:v>
                </c:pt>
                <c:pt idx="106">
                  <c:v>1.72884811416922</c:v>
                </c:pt>
                <c:pt idx="107">
                  <c:v>1.74515800203874</c:v>
                </c:pt>
                <c:pt idx="108">
                  <c:v>1.76146788990826</c:v>
                </c:pt>
                <c:pt idx="109">
                  <c:v>1.77777777777778</c:v>
                </c:pt>
                <c:pt idx="110">
                  <c:v>1.7940876656473</c:v>
                </c:pt>
                <c:pt idx="111">
                  <c:v>1.81039755351682</c:v>
                </c:pt>
                <c:pt idx="112">
                  <c:v>1.82670744138634</c:v>
                </c:pt>
                <c:pt idx="113">
                  <c:v>1.84301732925586</c:v>
                </c:pt>
                <c:pt idx="114">
                  <c:v>1.85932721712538</c:v>
                </c:pt>
                <c:pt idx="115">
                  <c:v>1.87563710499491</c:v>
                </c:pt>
                <c:pt idx="116">
                  <c:v>1.89194699286443</c:v>
                </c:pt>
                <c:pt idx="117">
                  <c:v>1.90825688073395</c:v>
                </c:pt>
                <c:pt idx="118">
                  <c:v>1.92456676860347</c:v>
                </c:pt>
                <c:pt idx="119">
                  <c:v>1.94087665647299</c:v>
                </c:pt>
                <c:pt idx="120">
                  <c:v>1.95718654434251</c:v>
                </c:pt>
                <c:pt idx="121">
                  <c:v>1.97349643221203</c:v>
                </c:pt>
                <c:pt idx="122">
                  <c:v>1.98980632008155</c:v>
                </c:pt>
                <c:pt idx="123">
                  <c:v>2.00611620795107</c:v>
                </c:pt>
                <c:pt idx="124">
                  <c:v>2.02242609582059</c:v>
                </c:pt>
                <c:pt idx="125">
                  <c:v>2.03873598369011</c:v>
                </c:pt>
                <c:pt idx="126">
                  <c:v>2.05504587155964</c:v>
                </c:pt>
                <c:pt idx="127">
                  <c:v>2.07135575942916</c:v>
                </c:pt>
                <c:pt idx="128">
                  <c:v>2.08766564729868</c:v>
                </c:pt>
                <c:pt idx="129">
                  <c:v>2.1039755351682</c:v>
                </c:pt>
                <c:pt idx="130">
                  <c:v>2.12028542303772</c:v>
                </c:pt>
                <c:pt idx="131">
                  <c:v>2.13659531090724</c:v>
                </c:pt>
                <c:pt idx="132">
                  <c:v>2.15290519877676</c:v>
                </c:pt>
                <c:pt idx="133">
                  <c:v>2.16921508664628</c:v>
                </c:pt>
                <c:pt idx="134">
                  <c:v>2.1855249745158</c:v>
                </c:pt>
                <c:pt idx="135">
                  <c:v>2.20183486238532</c:v>
                </c:pt>
                <c:pt idx="136">
                  <c:v>2.21814475025484</c:v>
                </c:pt>
                <c:pt idx="137">
                  <c:v>2.23445463812436</c:v>
                </c:pt>
                <c:pt idx="138">
                  <c:v>2.25076452599388</c:v>
                </c:pt>
                <c:pt idx="139">
                  <c:v>2.2670744138634</c:v>
                </c:pt>
                <c:pt idx="140">
                  <c:v>2.28338430173292</c:v>
                </c:pt>
                <c:pt idx="141">
                  <c:v>2.29969418960245</c:v>
                </c:pt>
                <c:pt idx="142">
                  <c:v>2.31600407747197</c:v>
                </c:pt>
                <c:pt idx="143">
                  <c:v>2.33231396534149</c:v>
                </c:pt>
                <c:pt idx="144">
                  <c:v>2.34862385321101</c:v>
                </c:pt>
                <c:pt idx="145">
                  <c:v>2.36493374108053</c:v>
                </c:pt>
                <c:pt idx="146">
                  <c:v>2.38124362895005</c:v>
                </c:pt>
                <c:pt idx="147">
                  <c:v>2.39755351681957</c:v>
                </c:pt>
                <c:pt idx="148">
                  <c:v>2.41386340468909</c:v>
                </c:pt>
                <c:pt idx="149">
                  <c:v>2.43017329255861</c:v>
                </c:pt>
                <c:pt idx="150">
                  <c:v>2.44648318042813</c:v>
                </c:pt>
                <c:pt idx="151">
                  <c:v>2.46279306829765</c:v>
                </c:pt>
                <c:pt idx="152">
                  <c:v>2.47910295616717</c:v>
                </c:pt>
                <c:pt idx="153">
                  <c:v>2.49541284403669</c:v>
                </c:pt>
                <c:pt idx="154">
                  <c:v>2.51172273190621</c:v>
                </c:pt>
                <c:pt idx="155">
                  <c:v>2.52803261977574</c:v>
                </c:pt>
                <c:pt idx="156">
                  <c:v>2.54434250764526</c:v>
                </c:pt>
                <c:pt idx="157">
                  <c:v>2.56065239551478</c:v>
                </c:pt>
                <c:pt idx="158">
                  <c:v>2.5769622833843</c:v>
                </c:pt>
                <c:pt idx="159">
                  <c:v>2.59327217125382</c:v>
                </c:pt>
                <c:pt idx="160">
                  <c:v>2.60958205912334</c:v>
                </c:pt>
                <c:pt idx="161">
                  <c:v>2.62589194699286</c:v>
                </c:pt>
                <c:pt idx="162">
                  <c:v>2.64220183486238</c:v>
                </c:pt>
                <c:pt idx="163">
                  <c:v>2.6585117227319</c:v>
                </c:pt>
                <c:pt idx="164">
                  <c:v>2.67482161060142</c:v>
                </c:pt>
                <c:pt idx="165">
                  <c:v>2.69113149847094</c:v>
                </c:pt>
                <c:pt idx="166">
                  <c:v>2.70744138634046</c:v>
                </c:pt>
                <c:pt idx="167">
                  <c:v>2.72375127420998</c:v>
                </c:pt>
                <c:pt idx="168">
                  <c:v>2.7400611620795</c:v>
                </c:pt>
                <c:pt idx="169">
                  <c:v>2.75637104994903</c:v>
                </c:pt>
                <c:pt idx="170">
                  <c:v>2.77268093781855</c:v>
                </c:pt>
                <c:pt idx="171">
                  <c:v>2.78899082568807</c:v>
                </c:pt>
                <c:pt idx="172">
                  <c:v>2.80530071355759</c:v>
                </c:pt>
                <c:pt idx="173">
                  <c:v>2.82161060142711</c:v>
                </c:pt>
                <c:pt idx="174">
                  <c:v>2.83792048929663</c:v>
                </c:pt>
                <c:pt idx="175">
                  <c:v>2.85423037716615</c:v>
                </c:pt>
                <c:pt idx="176">
                  <c:v>2.87054026503567</c:v>
                </c:pt>
                <c:pt idx="177">
                  <c:v>2.88685015290519</c:v>
                </c:pt>
                <c:pt idx="178">
                  <c:v>2.90316004077471</c:v>
                </c:pt>
                <c:pt idx="179">
                  <c:v>2.91946992864423</c:v>
                </c:pt>
                <c:pt idx="180">
                  <c:v>2.93577981651375</c:v>
                </c:pt>
                <c:pt idx="181">
                  <c:v>2.95208970438327</c:v>
                </c:pt>
                <c:pt idx="182">
                  <c:v>2.96839959225279</c:v>
                </c:pt>
                <c:pt idx="183">
                  <c:v>2.98470948012232</c:v>
                </c:pt>
                <c:pt idx="184">
                  <c:v>3.00101936799184</c:v>
                </c:pt>
                <c:pt idx="185">
                  <c:v>3.01732925586136</c:v>
                </c:pt>
                <c:pt idx="186">
                  <c:v>3.03363914373088</c:v>
                </c:pt>
                <c:pt idx="187">
                  <c:v>3.0499490316004</c:v>
                </c:pt>
                <c:pt idx="188">
                  <c:v>3.06625891946992</c:v>
                </c:pt>
                <c:pt idx="189">
                  <c:v>3.08256880733944</c:v>
                </c:pt>
                <c:pt idx="190">
                  <c:v>3.09887869520896</c:v>
                </c:pt>
                <c:pt idx="191">
                  <c:v>3.11518858307848</c:v>
                </c:pt>
                <c:pt idx="192">
                  <c:v>3.131498470948</c:v>
                </c:pt>
                <c:pt idx="193">
                  <c:v>3.14780835881752</c:v>
                </c:pt>
                <c:pt idx="194">
                  <c:v>3.16411824668704</c:v>
                </c:pt>
                <c:pt idx="195">
                  <c:v>3.18042813455656</c:v>
                </c:pt>
                <c:pt idx="196">
                  <c:v>3.19673802242608</c:v>
                </c:pt>
                <c:pt idx="197">
                  <c:v>3.2130479102956</c:v>
                </c:pt>
                <c:pt idx="198">
                  <c:v>3.22935779816513</c:v>
                </c:pt>
                <c:pt idx="199">
                  <c:v>3.24566768603465</c:v>
                </c:pt>
                <c:pt idx="200">
                  <c:v>3.26197757390417</c:v>
                </c:pt>
                <c:pt idx="201">
                  <c:v>3.27828746177369</c:v>
                </c:pt>
                <c:pt idx="202">
                  <c:v>3.29459734964321</c:v>
                </c:pt>
                <c:pt idx="203">
                  <c:v>3.31090723751273</c:v>
                </c:pt>
                <c:pt idx="204">
                  <c:v>3.32721712538225</c:v>
                </c:pt>
                <c:pt idx="205">
                  <c:v>3.34352701325177</c:v>
                </c:pt>
                <c:pt idx="206">
                  <c:v>3.35983690112129</c:v>
                </c:pt>
                <c:pt idx="207">
                  <c:v>3.37614678899081</c:v>
                </c:pt>
                <c:pt idx="208">
                  <c:v>3.39245667686033</c:v>
                </c:pt>
                <c:pt idx="209">
                  <c:v>3.40876656472985</c:v>
                </c:pt>
                <c:pt idx="210">
                  <c:v>3.42507645259937</c:v>
                </c:pt>
                <c:pt idx="211">
                  <c:v>3.44138634046889</c:v>
                </c:pt>
                <c:pt idx="212">
                  <c:v>3.45769622833842</c:v>
                </c:pt>
                <c:pt idx="213">
                  <c:v>3.47400611620794</c:v>
                </c:pt>
                <c:pt idx="214">
                  <c:v>3.49031600407746</c:v>
                </c:pt>
                <c:pt idx="215">
                  <c:v>3.50662589194698</c:v>
                </c:pt>
                <c:pt idx="216">
                  <c:v>3.5229357798165</c:v>
                </c:pt>
                <c:pt idx="217">
                  <c:v>3.53924566768602</c:v>
                </c:pt>
                <c:pt idx="218">
                  <c:v>3.55555555555554</c:v>
                </c:pt>
                <c:pt idx="219">
                  <c:v>3.57186544342506</c:v>
                </c:pt>
                <c:pt idx="220">
                  <c:v>3.58817533129458</c:v>
                </c:pt>
                <c:pt idx="221">
                  <c:v>3.6044852191641</c:v>
                </c:pt>
                <c:pt idx="222">
                  <c:v>3.62079510703362</c:v>
                </c:pt>
                <c:pt idx="223">
                  <c:v>3.63710499490314</c:v>
                </c:pt>
                <c:pt idx="224">
                  <c:v>3.65341488277266</c:v>
                </c:pt>
                <c:pt idx="225">
                  <c:v>3.66972477064218</c:v>
                </c:pt>
                <c:pt idx="226">
                  <c:v>3.68603465851171</c:v>
                </c:pt>
                <c:pt idx="227">
                  <c:v>3.70234454638123</c:v>
                </c:pt>
                <c:pt idx="228">
                  <c:v>3.71865443425075</c:v>
                </c:pt>
                <c:pt idx="229">
                  <c:v>3.73496432212027</c:v>
                </c:pt>
                <c:pt idx="230">
                  <c:v>3.75127420998979</c:v>
                </c:pt>
                <c:pt idx="231">
                  <c:v>3.76758409785931</c:v>
                </c:pt>
                <c:pt idx="232">
                  <c:v>3.78389398572883</c:v>
                </c:pt>
                <c:pt idx="233">
                  <c:v>3.80020387359835</c:v>
                </c:pt>
                <c:pt idx="234">
                  <c:v>3.81651376146787</c:v>
                </c:pt>
                <c:pt idx="235">
                  <c:v>3.83282364933739</c:v>
                </c:pt>
                <c:pt idx="236">
                  <c:v>3.84913353720691</c:v>
                </c:pt>
                <c:pt idx="237">
                  <c:v>3.86544342507643</c:v>
                </c:pt>
                <c:pt idx="238">
                  <c:v>3.88175331294595</c:v>
                </c:pt>
                <c:pt idx="239">
                  <c:v>3.89806320081547</c:v>
                </c:pt>
                <c:pt idx="240">
                  <c:v>3.914373088685</c:v>
                </c:pt>
                <c:pt idx="241">
                  <c:v>3.93068297655452</c:v>
                </c:pt>
                <c:pt idx="242">
                  <c:v>3.94699286442404</c:v>
                </c:pt>
                <c:pt idx="243">
                  <c:v>3.96330275229356</c:v>
                </c:pt>
                <c:pt idx="244">
                  <c:v>3.97961264016308</c:v>
                </c:pt>
                <c:pt idx="245">
                  <c:v>3.9959225280326</c:v>
                </c:pt>
                <c:pt idx="246">
                  <c:v>4.01223241590212</c:v>
                </c:pt>
                <c:pt idx="247">
                  <c:v>4.02854230377164</c:v>
                </c:pt>
                <c:pt idx="248">
                  <c:v>4.04485219164116</c:v>
                </c:pt>
                <c:pt idx="249">
                  <c:v>4.06116207951068</c:v>
                </c:pt>
                <c:pt idx="250">
                  <c:v>4.0774719673802</c:v>
                </c:pt>
                <c:pt idx="251">
                  <c:v>4.09378185524972</c:v>
                </c:pt>
                <c:pt idx="252">
                  <c:v>4.11009174311924</c:v>
                </c:pt>
                <c:pt idx="253">
                  <c:v>4.12640163098876</c:v>
                </c:pt>
                <c:pt idx="254">
                  <c:v>4.14271151885829</c:v>
                </c:pt>
                <c:pt idx="255">
                  <c:v>4.15902140672781</c:v>
                </c:pt>
                <c:pt idx="256">
                  <c:v>4.17533129459733</c:v>
                </c:pt>
                <c:pt idx="257">
                  <c:v>4.19164118246685</c:v>
                </c:pt>
                <c:pt idx="258">
                  <c:v>4.20795107033637</c:v>
                </c:pt>
                <c:pt idx="259">
                  <c:v>4.22426095820589</c:v>
                </c:pt>
                <c:pt idx="260">
                  <c:v>4.24057084607541</c:v>
                </c:pt>
                <c:pt idx="261">
                  <c:v>4.25688073394493</c:v>
                </c:pt>
                <c:pt idx="262">
                  <c:v>4.27319062181445</c:v>
                </c:pt>
                <c:pt idx="263">
                  <c:v>4.28950050968397</c:v>
                </c:pt>
                <c:pt idx="264">
                  <c:v>4.30581039755349</c:v>
                </c:pt>
                <c:pt idx="265">
                  <c:v>4.32212028542301</c:v>
                </c:pt>
                <c:pt idx="266">
                  <c:v>4.33843017329253</c:v>
                </c:pt>
                <c:pt idx="267">
                  <c:v>4.35474006116205</c:v>
                </c:pt>
                <c:pt idx="268">
                  <c:v>4.37104994903157</c:v>
                </c:pt>
                <c:pt idx="269">
                  <c:v>4.3873598369011</c:v>
                </c:pt>
                <c:pt idx="270">
                  <c:v>4.40366972477062</c:v>
                </c:pt>
                <c:pt idx="271">
                  <c:v>4.41997961264014</c:v>
                </c:pt>
                <c:pt idx="272">
                  <c:v>4.43628950050966</c:v>
                </c:pt>
                <c:pt idx="273">
                  <c:v>4.45259938837918</c:v>
                </c:pt>
                <c:pt idx="274">
                  <c:v>4.4689092762487</c:v>
                </c:pt>
                <c:pt idx="275">
                  <c:v>4.48521916411822</c:v>
                </c:pt>
                <c:pt idx="276">
                  <c:v>4.50152905198774</c:v>
                </c:pt>
                <c:pt idx="277">
                  <c:v>4.51783893985726</c:v>
                </c:pt>
                <c:pt idx="278">
                  <c:v>4.53414882772678</c:v>
                </c:pt>
                <c:pt idx="279">
                  <c:v>4.5504587155963</c:v>
                </c:pt>
                <c:pt idx="280">
                  <c:v>4.56676860346582</c:v>
                </c:pt>
                <c:pt idx="281">
                  <c:v>4.58307849133534</c:v>
                </c:pt>
                <c:pt idx="282">
                  <c:v>4.59938837920486</c:v>
                </c:pt>
                <c:pt idx="283">
                  <c:v>4.61569826707439</c:v>
                </c:pt>
                <c:pt idx="284">
                  <c:v>4.63200815494391</c:v>
                </c:pt>
                <c:pt idx="285">
                  <c:v>4.64831804281343</c:v>
                </c:pt>
                <c:pt idx="286">
                  <c:v>4.66462793068295</c:v>
                </c:pt>
                <c:pt idx="287">
                  <c:v>4.68093781855247</c:v>
                </c:pt>
                <c:pt idx="288">
                  <c:v>4.69724770642199</c:v>
                </c:pt>
                <c:pt idx="289">
                  <c:v>4.71355759429151</c:v>
                </c:pt>
                <c:pt idx="290">
                  <c:v>4.72986748216103</c:v>
                </c:pt>
                <c:pt idx="291">
                  <c:v>4.74617737003055</c:v>
                </c:pt>
                <c:pt idx="292">
                  <c:v>4.76248725790007</c:v>
                </c:pt>
                <c:pt idx="293">
                  <c:v>4.77879714576959</c:v>
                </c:pt>
                <c:pt idx="294">
                  <c:v>4.79510703363911</c:v>
                </c:pt>
                <c:pt idx="295">
                  <c:v>4.81141692150863</c:v>
                </c:pt>
                <c:pt idx="296">
                  <c:v>4.82772680937815</c:v>
                </c:pt>
                <c:pt idx="297">
                  <c:v>4.84403669724768</c:v>
                </c:pt>
                <c:pt idx="298">
                  <c:v>4.8603465851172</c:v>
                </c:pt>
                <c:pt idx="299">
                  <c:v>4.87665647298672</c:v>
                </c:pt>
                <c:pt idx="300">
                  <c:v>4.89296636085624</c:v>
                </c:pt>
                <c:pt idx="301">
                  <c:v>4.90927624872576</c:v>
                </c:pt>
                <c:pt idx="302">
                  <c:v>4.92558613659528</c:v>
                </c:pt>
                <c:pt idx="303">
                  <c:v>4.9418960244648</c:v>
                </c:pt>
                <c:pt idx="304">
                  <c:v>4.95820591233432</c:v>
                </c:pt>
                <c:pt idx="305">
                  <c:v>4.97451580020384</c:v>
                </c:pt>
                <c:pt idx="306">
                  <c:v>4.99082568807336</c:v>
                </c:pt>
                <c:pt idx="307">
                  <c:v>5.00713557594288</c:v>
                </c:pt>
                <c:pt idx="308">
                  <c:v>5.0234454638124</c:v>
                </c:pt>
                <c:pt idx="309">
                  <c:v>5.03975535168192</c:v>
                </c:pt>
                <c:pt idx="310">
                  <c:v>5.05606523955144</c:v>
                </c:pt>
                <c:pt idx="311">
                  <c:v>5.07237512742096</c:v>
                </c:pt>
                <c:pt idx="312">
                  <c:v>5.08868501529049</c:v>
                </c:pt>
                <c:pt idx="313">
                  <c:v>5.10499490316001</c:v>
                </c:pt>
                <c:pt idx="314">
                  <c:v>5.12130479102953</c:v>
                </c:pt>
                <c:pt idx="315">
                  <c:v>5.13761467889905</c:v>
                </c:pt>
                <c:pt idx="316">
                  <c:v>5.15392456676857</c:v>
                </c:pt>
                <c:pt idx="317">
                  <c:v>5.17023445463809</c:v>
                </c:pt>
                <c:pt idx="318">
                  <c:v>5.18654434250761</c:v>
                </c:pt>
                <c:pt idx="319">
                  <c:v>5.20285423037713</c:v>
                </c:pt>
                <c:pt idx="320">
                  <c:v>5.21916411824665</c:v>
                </c:pt>
                <c:pt idx="321">
                  <c:v>5.23547400611617</c:v>
                </c:pt>
                <c:pt idx="322">
                  <c:v>5.25178389398569</c:v>
                </c:pt>
                <c:pt idx="323">
                  <c:v>5.26809378185521</c:v>
                </c:pt>
                <c:pt idx="324">
                  <c:v>5.28440366972473</c:v>
                </c:pt>
                <c:pt idx="325">
                  <c:v>5.30071355759425</c:v>
                </c:pt>
                <c:pt idx="326">
                  <c:v>5.31702344546378</c:v>
                </c:pt>
                <c:pt idx="327">
                  <c:v>5.3333333333333</c:v>
                </c:pt>
                <c:pt idx="328">
                  <c:v>5.34964322120282</c:v>
                </c:pt>
                <c:pt idx="329">
                  <c:v>5.36595310907234</c:v>
                </c:pt>
                <c:pt idx="330">
                  <c:v>5.38226299694186</c:v>
                </c:pt>
                <c:pt idx="331">
                  <c:v>5.39857288481138</c:v>
                </c:pt>
                <c:pt idx="332">
                  <c:v>5.4148827726809</c:v>
                </c:pt>
                <c:pt idx="333">
                  <c:v>5.43119266055042</c:v>
                </c:pt>
                <c:pt idx="334">
                  <c:v>5.44750254841994</c:v>
                </c:pt>
                <c:pt idx="335">
                  <c:v>5.46381243628946</c:v>
                </c:pt>
                <c:pt idx="336">
                  <c:v>5.48012232415898</c:v>
                </c:pt>
                <c:pt idx="337">
                  <c:v>5.4964322120285</c:v>
                </c:pt>
                <c:pt idx="338">
                  <c:v>5.51274209989802</c:v>
                </c:pt>
                <c:pt idx="339">
                  <c:v>5.52905198776754</c:v>
                </c:pt>
                <c:pt idx="340">
                  <c:v>5.54536187563707</c:v>
                </c:pt>
                <c:pt idx="341">
                  <c:v>5.56167176350659</c:v>
                </c:pt>
                <c:pt idx="342">
                  <c:v>5.57798165137611</c:v>
                </c:pt>
                <c:pt idx="343">
                  <c:v>5.59429153924563</c:v>
                </c:pt>
                <c:pt idx="344">
                  <c:v>5.61060142711515</c:v>
                </c:pt>
                <c:pt idx="345">
                  <c:v>5.62691131498467</c:v>
                </c:pt>
                <c:pt idx="346">
                  <c:v>5.64322120285419</c:v>
                </c:pt>
                <c:pt idx="347">
                  <c:v>5.65953109072371</c:v>
                </c:pt>
                <c:pt idx="348">
                  <c:v>5.67584097859323</c:v>
                </c:pt>
                <c:pt idx="349">
                  <c:v>5.69215086646275</c:v>
                </c:pt>
                <c:pt idx="350">
                  <c:v>5.70846075433227</c:v>
                </c:pt>
                <c:pt idx="351">
                  <c:v>5.72477064220179</c:v>
                </c:pt>
                <c:pt idx="352">
                  <c:v>5.74108053007131</c:v>
                </c:pt>
                <c:pt idx="353">
                  <c:v>5.75739041794083</c:v>
                </c:pt>
                <c:pt idx="354">
                  <c:v>5.77370030581036</c:v>
                </c:pt>
                <c:pt idx="355">
                  <c:v>5.79001019367988</c:v>
                </c:pt>
                <c:pt idx="356">
                  <c:v>5.8063200815494</c:v>
                </c:pt>
                <c:pt idx="357">
                  <c:v>5.82262996941892</c:v>
                </c:pt>
                <c:pt idx="358">
                  <c:v>5.83893985728844</c:v>
                </c:pt>
                <c:pt idx="359">
                  <c:v>5.85524974515796</c:v>
                </c:pt>
                <c:pt idx="360">
                  <c:v>5.87155963302748</c:v>
                </c:pt>
                <c:pt idx="361">
                  <c:v>5.887869520897</c:v>
                </c:pt>
                <c:pt idx="362">
                  <c:v>5.90417940876652</c:v>
                </c:pt>
                <c:pt idx="363">
                  <c:v>5.92048929663604</c:v>
                </c:pt>
                <c:pt idx="364">
                  <c:v>5.93679918450556</c:v>
                </c:pt>
                <c:pt idx="365">
                  <c:v>5.95310907237508</c:v>
                </c:pt>
                <c:pt idx="366">
                  <c:v>5.9694189602446</c:v>
                </c:pt>
                <c:pt idx="367">
                  <c:v>5.98572884811412</c:v>
                </c:pt>
                <c:pt idx="368">
                  <c:v>6.00203873598364</c:v>
                </c:pt>
                <c:pt idx="369">
                  <c:v>6.01834862385317</c:v>
                </c:pt>
                <c:pt idx="370">
                  <c:v>6.03465851172269</c:v>
                </c:pt>
                <c:pt idx="371">
                  <c:v>6.05096839959221</c:v>
                </c:pt>
                <c:pt idx="372">
                  <c:v>6.06727828746173</c:v>
                </c:pt>
                <c:pt idx="373">
                  <c:v>6.08358817533125</c:v>
                </c:pt>
                <c:pt idx="374">
                  <c:v>6.09989806320077</c:v>
                </c:pt>
                <c:pt idx="375">
                  <c:v>6.11620795107029</c:v>
                </c:pt>
                <c:pt idx="376">
                  <c:v>6.13251783893981</c:v>
                </c:pt>
                <c:pt idx="377">
                  <c:v>6.14882772680933</c:v>
                </c:pt>
                <c:pt idx="378">
                  <c:v>6.16513761467885</c:v>
                </c:pt>
                <c:pt idx="379">
                  <c:v>6.18144750254837</c:v>
                </c:pt>
                <c:pt idx="380">
                  <c:v>6.19775739041789</c:v>
                </c:pt>
                <c:pt idx="381">
                  <c:v>6.21406727828741</c:v>
                </c:pt>
                <c:pt idx="382">
                  <c:v>6.23037716615693</c:v>
                </c:pt>
                <c:pt idx="383">
                  <c:v>6.24668705402646</c:v>
                </c:pt>
                <c:pt idx="384">
                  <c:v>6.26299694189598</c:v>
                </c:pt>
                <c:pt idx="385">
                  <c:v>6.2793068297655</c:v>
                </c:pt>
                <c:pt idx="386">
                  <c:v>6.29561671763502</c:v>
                </c:pt>
                <c:pt idx="387">
                  <c:v>6.31192660550454</c:v>
                </c:pt>
                <c:pt idx="388">
                  <c:v>6.32823649337406</c:v>
                </c:pt>
                <c:pt idx="389">
                  <c:v>6.34454638124358</c:v>
                </c:pt>
                <c:pt idx="390">
                  <c:v>6.3608562691131</c:v>
                </c:pt>
                <c:pt idx="391">
                  <c:v>6.37716615698262</c:v>
                </c:pt>
                <c:pt idx="392">
                  <c:v>6.39347604485214</c:v>
                </c:pt>
                <c:pt idx="393">
                  <c:v>6.40978593272166</c:v>
                </c:pt>
                <c:pt idx="394">
                  <c:v>6.42609582059118</c:v>
                </c:pt>
                <c:pt idx="395">
                  <c:v>6.4424057084607</c:v>
                </c:pt>
                <c:pt idx="396">
                  <c:v>6.45871559633022</c:v>
                </c:pt>
                <c:pt idx="397">
                  <c:v>6.47502548419975</c:v>
                </c:pt>
                <c:pt idx="398">
                  <c:v>6.49133537206927</c:v>
                </c:pt>
                <c:pt idx="399">
                  <c:v>6.50764525993879</c:v>
                </c:pt>
                <c:pt idx="400">
                  <c:v>6.52395514780831</c:v>
                </c:pt>
                <c:pt idx="401">
                  <c:v>6.54026503567783</c:v>
                </c:pt>
                <c:pt idx="402">
                  <c:v>6.55657492354735</c:v>
                </c:pt>
                <c:pt idx="403">
                  <c:v>6.57288481141687</c:v>
                </c:pt>
                <c:pt idx="404">
                  <c:v>6.58919469928639</c:v>
                </c:pt>
                <c:pt idx="405">
                  <c:v>6.60550458715591</c:v>
                </c:pt>
                <c:pt idx="406">
                  <c:v>6.62181447502543</c:v>
                </c:pt>
                <c:pt idx="407">
                  <c:v>6.63812436289495</c:v>
                </c:pt>
                <c:pt idx="408">
                  <c:v>6.65443425076447</c:v>
                </c:pt>
                <c:pt idx="409">
                  <c:v>6.67074413863399</c:v>
                </c:pt>
                <c:pt idx="410">
                  <c:v>6.68705402650351</c:v>
                </c:pt>
                <c:pt idx="411">
                  <c:v>6.70336391437304</c:v>
                </c:pt>
                <c:pt idx="412">
                  <c:v>6.71967380224256</c:v>
                </c:pt>
                <c:pt idx="413">
                  <c:v>6.73598369011208</c:v>
                </c:pt>
                <c:pt idx="414">
                  <c:v>6.7522935779816</c:v>
                </c:pt>
                <c:pt idx="415">
                  <c:v>6.76860346585112</c:v>
                </c:pt>
                <c:pt idx="416">
                  <c:v>6.78491335372064</c:v>
                </c:pt>
                <c:pt idx="417">
                  <c:v>6.80122324159016</c:v>
                </c:pt>
                <c:pt idx="418">
                  <c:v>6.81753312945968</c:v>
                </c:pt>
                <c:pt idx="419">
                  <c:v>6.8338430173292</c:v>
                </c:pt>
                <c:pt idx="420">
                  <c:v>6.85015290519872</c:v>
                </c:pt>
                <c:pt idx="421">
                  <c:v>6.86646279306824</c:v>
                </c:pt>
                <c:pt idx="422">
                  <c:v>6.88277268093776</c:v>
                </c:pt>
                <c:pt idx="423">
                  <c:v>6.89908256880728</c:v>
                </c:pt>
                <c:pt idx="424">
                  <c:v>6.9153924566768</c:v>
                </c:pt>
                <c:pt idx="425">
                  <c:v>6.93170234454632</c:v>
                </c:pt>
                <c:pt idx="426">
                  <c:v>6.94801223241585</c:v>
                </c:pt>
                <c:pt idx="427">
                  <c:v>6.96432212028537</c:v>
                </c:pt>
                <c:pt idx="428">
                  <c:v>6.98063200815489</c:v>
                </c:pt>
                <c:pt idx="429">
                  <c:v>6.99694189602441</c:v>
                </c:pt>
                <c:pt idx="430">
                  <c:v>7.01325178389393</c:v>
                </c:pt>
                <c:pt idx="431">
                  <c:v>7.02956167176345</c:v>
                </c:pt>
                <c:pt idx="432">
                  <c:v>7.04587155963297</c:v>
                </c:pt>
                <c:pt idx="433">
                  <c:v>7.06218144750249</c:v>
                </c:pt>
                <c:pt idx="434">
                  <c:v>7.07849133537201</c:v>
                </c:pt>
                <c:pt idx="435">
                  <c:v>7.09480122324153</c:v>
                </c:pt>
                <c:pt idx="436">
                  <c:v>7.11111111111105</c:v>
                </c:pt>
                <c:pt idx="437">
                  <c:v>7.12742099898057</c:v>
                </c:pt>
                <c:pt idx="438">
                  <c:v>7.14373088685009</c:v>
                </c:pt>
                <c:pt idx="439">
                  <c:v>7.16004077471961</c:v>
                </c:pt>
                <c:pt idx="440">
                  <c:v>7.17635066258914</c:v>
                </c:pt>
                <c:pt idx="441">
                  <c:v>7.19266055045866</c:v>
                </c:pt>
                <c:pt idx="442">
                  <c:v>7.20897043832818</c:v>
                </c:pt>
                <c:pt idx="443">
                  <c:v>7.2252803261977</c:v>
                </c:pt>
                <c:pt idx="444">
                  <c:v>7.24159021406722</c:v>
                </c:pt>
                <c:pt idx="445">
                  <c:v>7.25790010193674</c:v>
                </c:pt>
                <c:pt idx="446">
                  <c:v>7.27420998980626</c:v>
                </c:pt>
                <c:pt idx="447">
                  <c:v>7.29051987767578</c:v>
                </c:pt>
                <c:pt idx="448">
                  <c:v>7.3068297655453</c:v>
                </c:pt>
                <c:pt idx="449">
                  <c:v>7.32313965341482</c:v>
                </c:pt>
                <c:pt idx="450">
                  <c:v>7.33944954128434</c:v>
                </c:pt>
                <c:pt idx="451">
                  <c:v>7.35575942915386</c:v>
                </c:pt>
                <c:pt idx="452">
                  <c:v>7.37206931702338</c:v>
                </c:pt>
                <c:pt idx="453">
                  <c:v>7.3883792048929</c:v>
                </c:pt>
                <c:pt idx="454">
                  <c:v>7.40468909276243</c:v>
                </c:pt>
                <c:pt idx="455">
                  <c:v>7.42099898063195</c:v>
                </c:pt>
                <c:pt idx="456">
                  <c:v>7.43730886850147</c:v>
                </c:pt>
                <c:pt idx="457">
                  <c:v>7.45361875637099</c:v>
                </c:pt>
                <c:pt idx="458">
                  <c:v>7.46992864424051</c:v>
                </c:pt>
                <c:pt idx="459">
                  <c:v>7.48623853211003</c:v>
                </c:pt>
                <c:pt idx="460">
                  <c:v>7.50254841997955</c:v>
                </c:pt>
                <c:pt idx="461">
                  <c:v>7.51885830784907</c:v>
                </c:pt>
                <c:pt idx="462">
                  <c:v>7.53516819571859</c:v>
                </c:pt>
                <c:pt idx="463">
                  <c:v>7.55147808358811</c:v>
                </c:pt>
                <c:pt idx="464">
                  <c:v>7.56778797145763</c:v>
                </c:pt>
                <c:pt idx="465">
                  <c:v>7.58409785932715</c:v>
                </c:pt>
                <c:pt idx="466">
                  <c:v>7.60040774719667</c:v>
                </c:pt>
                <c:pt idx="467">
                  <c:v>7.61671763506619</c:v>
                </c:pt>
                <c:pt idx="468">
                  <c:v>7.63302752293571</c:v>
                </c:pt>
                <c:pt idx="469">
                  <c:v>7.64933741080524</c:v>
                </c:pt>
                <c:pt idx="470">
                  <c:v>7.66564729867476</c:v>
                </c:pt>
                <c:pt idx="471">
                  <c:v>7.68195718654428</c:v>
                </c:pt>
                <c:pt idx="472">
                  <c:v>7.6982670744138</c:v>
                </c:pt>
                <c:pt idx="473">
                  <c:v>7.71457696228332</c:v>
                </c:pt>
                <c:pt idx="474">
                  <c:v>7.73088685015284</c:v>
                </c:pt>
                <c:pt idx="475">
                  <c:v>7.74719673802236</c:v>
                </c:pt>
                <c:pt idx="476">
                  <c:v>7.76350662589188</c:v>
                </c:pt>
                <c:pt idx="477">
                  <c:v>7.7798165137614</c:v>
                </c:pt>
                <c:pt idx="478">
                  <c:v>7.79612640163092</c:v>
                </c:pt>
                <c:pt idx="479">
                  <c:v>7.81243628950044</c:v>
                </c:pt>
                <c:pt idx="480">
                  <c:v>7.82874617736996</c:v>
                </c:pt>
                <c:pt idx="481">
                  <c:v>7.84505606523948</c:v>
                </c:pt>
                <c:pt idx="482">
                  <c:v>7.861365953109</c:v>
                </c:pt>
                <c:pt idx="483">
                  <c:v>7.87767584097853</c:v>
                </c:pt>
                <c:pt idx="484">
                  <c:v>7.89398572884805</c:v>
                </c:pt>
                <c:pt idx="485">
                  <c:v>7.91029561671757</c:v>
                </c:pt>
                <c:pt idx="486">
                  <c:v>7.92660550458709</c:v>
                </c:pt>
                <c:pt idx="487">
                  <c:v>7.94291539245661</c:v>
                </c:pt>
                <c:pt idx="488">
                  <c:v>7.95922528032613</c:v>
                </c:pt>
                <c:pt idx="489">
                  <c:v>7.97553516819565</c:v>
                </c:pt>
                <c:pt idx="490">
                  <c:v>7.99184505606517</c:v>
                </c:pt>
                <c:pt idx="491">
                  <c:v>8.00815494393469</c:v>
                </c:pt>
                <c:pt idx="492">
                  <c:v>8.02446483180421</c:v>
                </c:pt>
                <c:pt idx="493">
                  <c:v>8.04077471967374</c:v>
                </c:pt>
                <c:pt idx="494">
                  <c:v>8.05708460754326</c:v>
                </c:pt>
                <c:pt idx="495">
                  <c:v>8.07339449541278</c:v>
                </c:pt>
                <c:pt idx="496">
                  <c:v>8.0897043832823</c:v>
                </c:pt>
                <c:pt idx="497">
                  <c:v>8.10601427115182</c:v>
                </c:pt>
                <c:pt idx="498">
                  <c:v>8.12232415902134</c:v>
                </c:pt>
                <c:pt idx="499">
                  <c:v>8.13863404689086</c:v>
                </c:pt>
                <c:pt idx="500">
                  <c:v>8.15494393476039</c:v>
                </c:pt>
              </c:numCache>
            </c:numRef>
          </c:xVal>
          <c:yVal>
            <c:numRef>
              <c:f>'SenkrW o LW'!$B$6:$B$506</c:f>
              <c:numCache>
                <c:formatCode>General</c:formatCode>
                <c:ptCount val="501"/>
                <c:pt idx="0">
                  <c:v>0</c:v>
                </c:pt>
                <c:pt idx="1">
                  <c:v>0.651090723751274</c:v>
                </c:pt>
                <c:pt idx="2">
                  <c:v>1.29957186544343</c:v>
                </c:pt>
                <c:pt idx="3">
                  <c:v>1.94544342507645</c:v>
                </c:pt>
                <c:pt idx="4">
                  <c:v>2.58870540265036</c:v>
                </c:pt>
                <c:pt idx="5">
                  <c:v>3.22935779816514</c:v>
                </c:pt>
                <c:pt idx="6">
                  <c:v>3.86740061162079</c:v>
                </c:pt>
                <c:pt idx="7">
                  <c:v>4.50283384301733</c:v>
                </c:pt>
                <c:pt idx="8">
                  <c:v>5.13565749235474</c:v>
                </c:pt>
                <c:pt idx="9">
                  <c:v>5.76587155963303</c:v>
                </c:pt>
                <c:pt idx="10">
                  <c:v>6.39347604485219</c:v>
                </c:pt>
                <c:pt idx="11">
                  <c:v>7.01847094801223</c:v>
                </c:pt>
                <c:pt idx="12">
                  <c:v>7.64085626911315</c:v>
                </c:pt>
                <c:pt idx="13">
                  <c:v>8.26063200815494</c:v>
                </c:pt>
                <c:pt idx="14">
                  <c:v>8.87779816513761</c:v>
                </c:pt>
                <c:pt idx="15">
                  <c:v>9.49235474006116</c:v>
                </c:pt>
                <c:pt idx="16">
                  <c:v>10.1043017329256</c:v>
                </c:pt>
                <c:pt idx="17">
                  <c:v>10.7136391437309</c:v>
                </c:pt>
                <c:pt idx="18">
                  <c:v>11.3203669724771</c:v>
                </c:pt>
                <c:pt idx="19">
                  <c:v>11.9244852191641</c:v>
                </c:pt>
                <c:pt idx="20">
                  <c:v>12.5259938837921</c:v>
                </c:pt>
                <c:pt idx="21">
                  <c:v>13.1248929663609</c:v>
                </c:pt>
                <c:pt idx="22">
                  <c:v>13.7211824668705</c:v>
                </c:pt>
                <c:pt idx="23">
                  <c:v>14.3148623853211</c:v>
                </c:pt>
                <c:pt idx="24">
                  <c:v>14.9059327217125</c:v>
                </c:pt>
                <c:pt idx="25">
                  <c:v>15.4943934760449</c:v>
                </c:pt>
                <c:pt idx="26">
                  <c:v>16.0802446483181</c:v>
                </c:pt>
                <c:pt idx="27">
                  <c:v>16.6634862385321</c:v>
                </c:pt>
                <c:pt idx="28">
                  <c:v>17.2441182466871</c:v>
                </c:pt>
                <c:pt idx="29">
                  <c:v>17.8221406727829</c:v>
                </c:pt>
                <c:pt idx="30">
                  <c:v>18.3975535168196</c:v>
                </c:pt>
                <c:pt idx="31">
                  <c:v>18.9703567787972</c:v>
                </c:pt>
                <c:pt idx="32">
                  <c:v>19.5405504587156</c:v>
                </c:pt>
                <c:pt idx="33">
                  <c:v>20.1081345565749</c:v>
                </c:pt>
                <c:pt idx="34">
                  <c:v>20.6731090723751</c:v>
                </c:pt>
                <c:pt idx="35">
                  <c:v>21.2354740061162</c:v>
                </c:pt>
                <c:pt idx="36">
                  <c:v>21.7952293577982</c:v>
                </c:pt>
                <c:pt idx="37">
                  <c:v>22.352375127421</c:v>
                </c:pt>
                <c:pt idx="38">
                  <c:v>22.9069113149847</c:v>
                </c:pt>
                <c:pt idx="39">
                  <c:v>23.4588379204893</c:v>
                </c:pt>
                <c:pt idx="40">
                  <c:v>24.0081549439348</c:v>
                </c:pt>
                <c:pt idx="41">
                  <c:v>24.5548623853211</c:v>
                </c:pt>
                <c:pt idx="42">
                  <c:v>25.0989602446483</c:v>
                </c:pt>
                <c:pt idx="43">
                  <c:v>25.6404485219164</c:v>
                </c:pt>
                <c:pt idx="44">
                  <c:v>26.1793272171254</c:v>
                </c:pt>
                <c:pt idx="45">
                  <c:v>26.7155963302753</c:v>
                </c:pt>
                <c:pt idx="46">
                  <c:v>27.249255861366</c:v>
                </c:pt>
                <c:pt idx="47">
                  <c:v>27.7803058103976</c:v>
                </c:pt>
                <c:pt idx="48">
                  <c:v>28.3087461773701</c:v>
                </c:pt>
                <c:pt idx="49">
                  <c:v>28.8345769622834</c:v>
                </c:pt>
                <c:pt idx="50">
                  <c:v>29.3577981651376</c:v>
                </c:pt>
                <c:pt idx="51">
                  <c:v>29.8784097859327</c:v>
                </c:pt>
                <c:pt idx="52">
                  <c:v>30.3964118246687</c:v>
                </c:pt>
                <c:pt idx="53">
                  <c:v>30.9118042813456</c:v>
                </c:pt>
                <c:pt idx="54">
                  <c:v>31.4245871559633</c:v>
                </c:pt>
                <c:pt idx="55">
                  <c:v>31.9347604485219</c:v>
                </c:pt>
                <c:pt idx="56">
                  <c:v>32.4423241590214</c:v>
                </c:pt>
                <c:pt idx="57">
                  <c:v>32.9472782874618</c:v>
                </c:pt>
                <c:pt idx="58">
                  <c:v>33.4496228338431</c:v>
                </c:pt>
                <c:pt idx="59">
                  <c:v>33.9493577981652</c:v>
                </c:pt>
                <c:pt idx="60">
                  <c:v>34.4464831804282</c:v>
                </c:pt>
                <c:pt idx="61">
                  <c:v>34.940998980632</c:v>
                </c:pt>
                <c:pt idx="62">
                  <c:v>35.4329051987768</c:v>
                </c:pt>
                <c:pt idx="63">
                  <c:v>35.9222018348624</c:v>
                </c:pt>
                <c:pt idx="64">
                  <c:v>36.4088888888889</c:v>
                </c:pt>
                <c:pt idx="65">
                  <c:v>36.8929663608563</c:v>
                </c:pt>
                <c:pt idx="66">
                  <c:v>37.3744342507646</c:v>
                </c:pt>
                <c:pt idx="67">
                  <c:v>37.8532925586137</c:v>
                </c:pt>
                <c:pt idx="68">
                  <c:v>38.3295412844037</c:v>
                </c:pt>
                <c:pt idx="69">
                  <c:v>38.8031804281346</c:v>
                </c:pt>
                <c:pt idx="70">
                  <c:v>39.2742099898064</c:v>
                </c:pt>
                <c:pt idx="71">
                  <c:v>39.742629969419</c:v>
                </c:pt>
                <c:pt idx="72">
                  <c:v>40.2084403669725</c:v>
                </c:pt>
                <c:pt idx="73">
                  <c:v>40.6716411824669</c:v>
                </c:pt>
                <c:pt idx="74">
                  <c:v>41.1322324159022</c:v>
                </c:pt>
                <c:pt idx="75">
                  <c:v>41.5902140672783</c:v>
                </c:pt>
                <c:pt idx="76">
                  <c:v>42.0455861365954</c:v>
                </c:pt>
                <c:pt idx="77">
                  <c:v>42.4983486238533</c:v>
                </c:pt>
                <c:pt idx="78">
                  <c:v>42.948501529052</c:v>
                </c:pt>
                <c:pt idx="79">
                  <c:v>43.3960448521917</c:v>
                </c:pt>
                <c:pt idx="80">
                  <c:v>43.8409785932722</c:v>
                </c:pt>
                <c:pt idx="81">
                  <c:v>44.2833027522936</c:v>
                </c:pt>
                <c:pt idx="82">
                  <c:v>44.7230173292559</c:v>
                </c:pt>
                <c:pt idx="83">
                  <c:v>45.1601223241591</c:v>
                </c:pt>
                <c:pt idx="84">
                  <c:v>45.5946177370031</c:v>
                </c:pt>
                <c:pt idx="85">
                  <c:v>46.026503567788</c:v>
                </c:pt>
                <c:pt idx="86">
                  <c:v>46.4557798165138</c:v>
                </c:pt>
                <c:pt idx="87">
                  <c:v>46.8824464831805</c:v>
                </c:pt>
                <c:pt idx="88">
                  <c:v>47.306503567788</c:v>
                </c:pt>
                <c:pt idx="89">
                  <c:v>47.7279510703364</c:v>
                </c:pt>
                <c:pt idx="90">
                  <c:v>48.1467889908257</c:v>
                </c:pt>
                <c:pt idx="91">
                  <c:v>48.5630173292559</c:v>
                </c:pt>
                <c:pt idx="92">
                  <c:v>48.976636085627</c:v>
                </c:pt>
                <c:pt idx="93">
                  <c:v>49.3876452599389</c:v>
                </c:pt>
                <c:pt idx="94">
                  <c:v>49.7960448521917</c:v>
                </c:pt>
                <c:pt idx="95">
                  <c:v>50.2018348623854</c:v>
                </c:pt>
                <c:pt idx="96">
                  <c:v>50.6050152905199</c:v>
                </c:pt>
                <c:pt idx="97">
                  <c:v>51.0055861365954</c:v>
                </c:pt>
                <c:pt idx="98">
                  <c:v>51.4035474006117</c:v>
                </c:pt>
                <c:pt idx="99">
                  <c:v>51.7988990825689</c:v>
                </c:pt>
                <c:pt idx="100">
                  <c:v>52.1916411824669</c:v>
                </c:pt>
                <c:pt idx="101">
                  <c:v>52.5817737003059</c:v>
                </c:pt>
                <c:pt idx="102">
                  <c:v>52.9692966360857</c:v>
                </c:pt>
                <c:pt idx="103">
                  <c:v>53.3542099898064</c:v>
                </c:pt>
                <c:pt idx="104">
                  <c:v>53.736513761468</c:v>
                </c:pt>
                <c:pt idx="105">
                  <c:v>54.1162079510704</c:v>
                </c:pt>
                <c:pt idx="106">
                  <c:v>54.4932925586137</c:v>
                </c:pt>
                <c:pt idx="107">
                  <c:v>54.8677675840979</c:v>
                </c:pt>
                <c:pt idx="108">
                  <c:v>55.239633027523</c:v>
                </c:pt>
                <c:pt idx="109">
                  <c:v>55.6088888888889</c:v>
                </c:pt>
                <c:pt idx="110">
                  <c:v>55.9755351681958</c:v>
                </c:pt>
                <c:pt idx="111">
                  <c:v>56.3395718654435</c:v>
                </c:pt>
                <c:pt idx="112">
                  <c:v>56.7009989806321</c:v>
                </c:pt>
                <c:pt idx="113">
                  <c:v>57.0598165137615</c:v>
                </c:pt>
                <c:pt idx="114">
                  <c:v>57.4160244648319</c:v>
                </c:pt>
                <c:pt idx="115">
                  <c:v>57.7696228338431</c:v>
                </c:pt>
                <c:pt idx="116">
                  <c:v>58.1206116207952</c:v>
                </c:pt>
                <c:pt idx="117">
                  <c:v>58.4689908256881</c:v>
                </c:pt>
                <c:pt idx="118">
                  <c:v>58.814760448522</c:v>
                </c:pt>
                <c:pt idx="119">
                  <c:v>59.1579204892967</c:v>
                </c:pt>
                <c:pt idx="120">
                  <c:v>59.4984709480123</c:v>
                </c:pt>
                <c:pt idx="121">
                  <c:v>59.8364118246688</c:v>
                </c:pt>
                <c:pt idx="122">
                  <c:v>60.1717431192661</c:v>
                </c:pt>
                <c:pt idx="123">
                  <c:v>60.5044648318043</c:v>
                </c:pt>
                <c:pt idx="124">
                  <c:v>60.8345769622834</c:v>
                </c:pt>
                <c:pt idx="125">
                  <c:v>61.1620795107034</c:v>
                </c:pt>
                <c:pt idx="126">
                  <c:v>61.4869724770643</c:v>
                </c:pt>
                <c:pt idx="127">
                  <c:v>61.809255861366</c:v>
                </c:pt>
                <c:pt idx="128">
                  <c:v>62.1289296636086</c:v>
                </c:pt>
                <c:pt idx="129">
                  <c:v>62.4459938837921</c:v>
                </c:pt>
                <c:pt idx="130">
                  <c:v>62.7604485219164</c:v>
                </c:pt>
                <c:pt idx="131">
                  <c:v>63.0722935779817</c:v>
                </c:pt>
                <c:pt idx="132">
                  <c:v>63.3815290519878</c:v>
                </c:pt>
                <c:pt idx="133">
                  <c:v>63.6881549439348</c:v>
                </c:pt>
                <c:pt idx="134">
                  <c:v>63.9921712538226</c:v>
                </c:pt>
                <c:pt idx="135">
                  <c:v>64.2935779816514</c:v>
                </c:pt>
                <c:pt idx="136">
                  <c:v>64.592375127421</c:v>
                </c:pt>
                <c:pt idx="137">
                  <c:v>64.8885626911315</c:v>
                </c:pt>
                <c:pt idx="138">
                  <c:v>65.1821406727829</c:v>
                </c:pt>
                <c:pt idx="139">
                  <c:v>65.4731090723751</c:v>
                </c:pt>
                <c:pt idx="140">
                  <c:v>65.7614678899083</c:v>
                </c:pt>
                <c:pt idx="141">
                  <c:v>66.0472171253822</c:v>
                </c:pt>
                <c:pt idx="142">
                  <c:v>66.3303567787971</c:v>
                </c:pt>
                <c:pt idx="143">
                  <c:v>66.6108868501529</c:v>
                </c:pt>
                <c:pt idx="144">
                  <c:v>66.8888073394495</c:v>
                </c:pt>
                <c:pt idx="145">
                  <c:v>67.164118246687</c:v>
                </c:pt>
                <c:pt idx="146">
                  <c:v>67.4368195718654</c:v>
                </c:pt>
                <c:pt idx="147">
                  <c:v>67.7069113149847</c:v>
                </c:pt>
                <c:pt idx="148">
                  <c:v>67.9743934760448</c:v>
                </c:pt>
                <c:pt idx="149">
                  <c:v>68.2392660550458</c:v>
                </c:pt>
                <c:pt idx="150">
                  <c:v>68.5015290519877</c:v>
                </c:pt>
                <c:pt idx="151">
                  <c:v>68.7611824668705</c:v>
                </c:pt>
                <c:pt idx="152">
                  <c:v>69.0182262996941</c:v>
                </c:pt>
                <c:pt idx="153">
                  <c:v>69.2726605504587</c:v>
                </c:pt>
                <c:pt idx="154">
                  <c:v>69.5244852191641</c:v>
                </c:pt>
                <c:pt idx="155">
                  <c:v>69.7737003058103</c:v>
                </c:pt>
                <c:pt idx="156">
                  <c:v>70.0203058103975</c:v>
                </c:pt>
                <c:pt idx="157">
                  <c:v>70.2643017329255</c:v>
                </c:pt>
                <c:pt idx="158">
                  <c:v>70.5056880733944</c:v>
                </c:pt>
                <c:pt idx="159">
                  <c:v>70.7444648318042</c:v>
                </c:pt>
                <c:pt idx="160">
                  <c:v>70.9806320081549</c:v>
                </c:pt>
                <c:pt idx="161">
                  <c:v>71.2141896024464</c:v>
                </c:pt>
                <c:pt idx="162">
                  <c:v>71.4451376146788</c:v>
                </c:pt>
                <c:pt idx="163">
                  <c:v>71.6734760448521</c:v>
                </c:pt>
                <c:pt idx="164">
                  <c:v>71.8992048929663</c:v>
                </c:pt>
                <c:pt idx="165">
                  <c:v>72.1223241590213</c:v>
                </c:pt>
                <c:pt idx="166">
                  <c:v>72.3428338430173</c:v>
                </c:pt>
                <c:pt idx="167">
                  <c:v>72.5607339449541</c:v>
                </c:pt>
                <c:pt idx="168">
                  <c:v>72.7760244648317</c:v>
                </c:pt>
                <c:pt idx="169">
                  <c:v>72.9887054026503</c:v>
                </c:pt>
                <c:pt idx="170">
                  <c:v>73.1987767584097</c:v>
                </c:pt>
                <c:pt idx="171">
                  <c:v>73.40623853211</c:v>
                </c:pt>
                <c:pt idx="172">
                  <c:v>73.6110907237512</c:v>
                </c:pt>
                <c:pt idx="173">
                  <c:v>73.8133333333332</c:v>
                </c:pt>
                <c:pt idx="174">
                  <c:v>74.0129663608562</c:v>
                </c:pt>
                <c:pt idx="175">
                  <c:v>74.20998980632</c:v>
                </c:pt>
                <c:pt idx="176">
                  <c:v>74.4044036697247</c:v>
                </c:pt>
                <c:pt idx="177">
                  <c:v>74.5962079510702</c:v>
                </c:pt>
                <c:pt idx="178">
                  <c:v>74.7854026503567</c:v>
                </c:pt>
                <c:pt idx="179">
                  <c:v>74.971987767584</c:v>
                </c:pt>
                <c:pt idx="180">
                  <c:v>75.1559633027522</c:v>
                </c:pt>
                <c:pt idx="181">
                  <c:v>75.3373292558613</c:v>
                </c:pt>
                <c:pt idx="182">
                  <c:v>75.5160856269112</c:v>
                </c:pt>
                <c:pt idx="183">
                  <c:v>75.6922324159021</c:v>
                </c:pt>
                <c:pt idx="184">
                  <c:v>75.8657696228337</c:v>
                </c:pt>
                <c:pt idx="185">
                  <c:v>76.0366972477063</c:v>
                </c:pt>
                <c:pt idx="186">
                  <c:v>76.2050152905198</c:v>
                </c:pt>
                <c:pt idx="187">
                  <c:v>76.3707237512741</c:v>
                </c:pt>
                <c:pt idx="188">
                  <c:v>76.5338226299693</c:v>
                </c:pt>
                <c:pt idx="189">
                  <c:v>76.6943119266054</c:v>
                </c:pt>
                <c:pt idx="190">
                  <c:v>76.8521916411824</c:v>
                </c:pt>
                <c:pt idx="191">
                  <c:v>77.0074617737002</c:v>
                </c:pt>
                <c:pt idx="192">
                  <c:v>77.1601223241589</c:v>
                </c:pt>
                <c:pt idx="193">
                  <c:v>77.3101732925585</c:v>
                </c:pt>
                <c:pt idx="194">
                  <c:v>77.457614678899</c:v>
                </c:pt>
                <c:pt idx="195">
                  <c:v>77.6024464831803</c:v>
                </c:pt>
                <c:pt idx="196">
                  <c:v>77.7446687054026</c:v>
                </c:pt>
                <c:pt idx="197">
                  <c:v>77.8842813455656</c:v>
                </c:pt>
                <c:pt idx="198">
                  <c:v>78.0212844036696</c:v>
                </c:pt>
                <c:pt idx="199">
                  <c:v>78.1556778797145</c:v>
                </c:pt>
                <c:pt idx="200">
                  <c:v>78.2874617737002</c:v>
                </c:pt>
                <c:pt idx="201">
                  <c:v>78.4166360856268</c:v>
                </c:pt>
                <c:pt idx="202">
                  <c:v>78.5432008154943</c:v>
                </c:pt>
                <c:pt idx="203">
                  <c:v>78.6671559633027</c:v>
                </c:pt>
                <c:pt idx="204">
                  <c:v>78.7885015290519</c:v>
                </c:pt>
                <c:pt idx="205">
                  <c:v>78.907237512742</c:v>
                </c:pt>
                <c:pt idx="206">
                  <c:v>79.023363914373</c:v>
                </c:pt>
                <c:pt idx="207">
                  <c:v>79.1368807339449</c:v>
                </c:pt>
                <c:pt idx="208">
                  <c:v>79.2477879714576</c:v>
                </c:pt>
                <c:pt idx="209">
                  <c:v>79.3560856269112</c:v>
                </c:pt>
                <c:pt idx="210">
                  <c:v>79.4617737003057</c:v>
                </c:pt>
                <c:pt idx="211">
                  <c:v>79.5648521916411</c:v>
                </c:pt>
                <c:pt idx="212">
                  <c:v>79.6653211009173</c:v>
                </c:pt>
                <c:pt idx="213">
                  <c:v>79.7631804281345</c:v>
                </c:pt>
                <c:pt idx="214">
                  <c:v>79.8584301732925</c:v>
                </c:pt>
                <c:pt idx="215">
                  <c:v>79.9510703363914</c:v>
                </c:pt>
                <c:pt idx="216">
                  <c:v>80.0411009174311</c:v>
                </c:pt>
                <c:pt idx="217">
                  <c:v>80.1285219164117</c:v>
                </c:pt>
                <c:pt idx="218">
                  <c:v>80.2133333333333</c:v>
                </c:pt>
                <c:pt idx="219">
                  <c:v>80.2955351681956</c:v>
                </c:pt>
                <c:pt idx="220">
                  <c:v>80.3751274209989</c:v>
                </c:pt>
                <c:pt idx="221">
                  <c:v>80.452110091743</c:v>
                </c:pt>
                <c:pt idx="222">
                  <c:v>80.5264831804281</c:v>
                </c:pt>
                <c:pt idx="223">
                  <c:v>80.598246687054</c:v>
                </c:pt>
                <c:pt idx="224">
                  <c:v>80.6674006116207</c:v>
                </c:pt>
                <c:pt idx="225">
                  <c:v>80.7339449541284</c:v>
                </c:pt>
                <c:pt idx="226">
                  <c:v>80.7978797145769</c:v>
                </c:pt>
                <c:pt idx="227">
                  <c:v>80.8592048929663</c:v>
                </c:pt>
                <c:pt idx="228">
                  <c:v>80.9179204892966</c:v>
                </c:pt>
                <c:pt idx="229">
                  <c:v>80.9740265035677</c:v>
                </c:pt>
                <c:pt idx="230">
                  <c:v>81.0275229357798</c:v>
                </c:pt>
                <c:pt idx="231">
                  <c:v>81.0784097859327</c:v>
                </c:pt>
                <c:pt idx="232">
                  <c:v>81.1266870540265</c:v>
                </c:pt>
                <c:pt idx="233">
                  <c:v>81.1723547400611</c:v>
                </c:pt>
                <c:pt idx="234">
                  <c:v>81.2154128440367</c:v>
                </c:pt>
                <c:pt idx="235">
                  <c:v>81.2558613659531</c:v>
                </c:pt>
                <c:pt idx="236">
                  <c:v>81.2937003058103</c:v>
                </c:pt>
                <c:pt idx="237">
                  <c:v>81.3289296636085</c:v>
                </c:pt>
                <c:pt idx="238">
                  <c:v>81.3615494393476</c:v>
                </c:pt>
                <c:pt idx="239">
                  <c:v>81.3915596330275</c:v>
                </c:pt>
                <c:pt idx="240">
                  <c:v>81.4189602446483</c:v>
                </c:pt>
                <c:pt idx="241">
                  <c:v>81.4437512742099</c:v>
                </c:pt>
                <c:pt idx="242">
                  <c:v>81.4659327217125</c:v>
                </c:pt>
                <c:pt idx="243">
                  <c:v>81.4855045871559</c:v>
                </c:pt>
                <c:pt idx="244">
                  <c:v>81.5024668705402</c:v>
                </c:pt>
                <c:pt idx="245">
                  <c:v>81.5168195718654</c:v>
                </c:pt>
                <c:pt idx="246">
                  <c:v>81.5285626911315</c:v>
                </c:pt>
                <c:pt idx="247">
                  <c:v>81.5376962283384</c:v>
                </c:pt>
                <c:pt idx="248">
                  <c:v>81.5442201834862</c:v>
                </c:pt>
                <c:pt idx="249">
                  <c:v>81.5481345565749</c:v>
                </c:pt>
                <c:pt idx="250">
                  <c:v>81.5494393476045</c:v>
                </c:pt>
                <c:pt idx="251">
                  <c:v>81.5481345565749</c:v>
                </c:pt>
                <c:pt idx="252">
                  <c:v>81.5442201834862</c:v>
                </c:pt>
                <c:pt idx="253">
                  <c:v>81.5376962283384</c:v>
                </c:pt>
                <c:pt idx="254">
                  <c:v>81.5285626911315</c:v>
                </c:pt>
                <c:pt idx="255">
                  <c:v>81.5168195718655</c:v>
                </c:pt>
                <c:pt idx="256">
                  <c:v>81.5024668705403</c:v>
                </c:pt>
                <c:pt idx="257">
                  <c:v>81.485504587156</c:v>
                </c:pt>
                <c:pt idx="258">
                  <c:v>81.4659327217126</c:v>
                </c:pt>
                <c:pt idx="259">
                  <c:v>81.44375127421</c:v>
                </c:pt>
                <c:pt idx="260">
                  <c:v>81.4189602446484</c:v>
                </c:pt>
                <c:pt idx="261">
                  <c:v>81.3915596330276</c:v>
                </c:pt>
                <c:pt idx="262">
                  <c:v>81.3615494393476</c:v>
                </c:pt>
                <c:pt idx="263">
                  <c:v>81.3289296636086</c:v>
                </c:pt>
                <c:pt idx="264">
                  <c:v>81.2937003058105</c:v>
                </c:pt>
                <c:pt idx="265">
                  <c:v>81.2558613659532</c:v>
                </c:pt>
                <c:pt idx="266">
                  <c:v>81.2154128440368</c:v>
                </c:pt>
                <c:pt idx="267">
                  <c:v>81.1723547400612</c:v>
                </c:pt>
                <c:pt idx="268">
                  <c:v>81.1266870540266</c:v>
                </c:pt>
                <c:pt idx="269">
                  <c:v>81.0784097859328</c:v>
                </c:pt>
                <c:pt idx="270">
                  <c:v>81.0275229357799</c:v>
                </c:pt>
                <c:pt idx="271">
                  <c:v>80.9740265035679</c:v>
                </c:pt>
                <c:pt idx="272">
                  <c:v>80.9179204892968</c:v>
                </c:pt>
                <c:pt idx="273">
                  <c:v>80.8592048929665</c:v>
                </c:pt>
                <c:pt idx="274">
                  <c:v>80.7978797145771</c:v>
                </c:pt>
                <c:pt idx="275">
                  <c:v>80.7339449541286</c:v>
                </c:pt>
                <c:pt idx="276">
                  <c:v>80.6674006116209</c:v>
                </c:pt>
                <c:pt idx="277">
                  <c:v>80.5982466870541</c:v>
                </c:pt>
                <c:pt idx="278">
                  <c:v>80.5264831804283</c:v>
                </c:pt>
                <c:pt idx="279">
                  <c:v>80.4521100917433</c:v>
                </c:pt>
                <c:pt idx="280">
                  <c:v>80.3751274209991</c:v>
                </c:pt>
                <c:pt idx="281">
                  <c:v>80.2955351681959</c:v>
                </c:pt>
                <c:pt idx="282">
                  <c:v>80.2133333333335</c:v>
                </c:pt>
                <c:pt idx="283">
                  <c:v>80.128521916412</c:v>
                </c:pt>
                <c:pt idx="284">
                  <c:v>80.0411009174313</c:v>
                </c:pt>
                <c:pt idx="285">
                  <c:v>79.9510703363916</c:v>
                </c:pt>
                <c:pt idx="286">
                  <c:v>79.8584301732927</c:v>
                </c:pt>
                <c:pt idx="287">
                  <c:v>79.7631804281347</c:v>
                </c:pt>
                <c:pt idx="288">
                  <c:v>79.6653211009176</c:v>
                </c:pt>
                <c:pt idx="289">
                  <c:v>79.5648521916414</c:v>
                </c:pt>
                <c:pt idx="290">
                  <c:v>79.461773700306</c:v>
                </c:pt>
                <c:pt idx="291">
                  <c:v>79.3560856269115</c:v>
                </c:pt>
                <c:pt idx="292">
                  <c:v>79.2477879714579</c:v>
                </c:pt>
                <c:pt idx="293">
                  <c:v>79.1368807339452</c:v>
                </c:pt>
                <c:pt idx="294">
                  <c:v>79.0233639143733</c:v>
                </c:pt>
                <c:pt idx="295">
                  <c:v>78.9072375127423</c:v>
                </c:pt>
                <c:pt idx="296">
                  <c:v>78.7885015290522</c:v>
                </c:pt>
                <c:pt idx="297">
                  <c:v>78.667155963303</c:v>
                </c:pt>
                <c:pt idx="298">
                  <c:v>78.5432008154946</c:v>
                </c:pt>
                <c:pt idx="299">
                  <c:v>78.4166360856272</c:v>
                </c:pt>
                <c:pt idx="300">
                  <c:v>78.2874617737006</c:v>
                </c:pt>
                <c:pt idx="301">
                  <c:v>78.1556778797148</c:v>
                </c:pt>
                <c:pt idx="302">
                  <c:v>78.02128440367</c:v>
                </c:pt>
                <c:pt idx="303">
                  <c:v>77.884281345566</c:v>
                </c:pt>
                <c:pt idx="304">
                  <c:v>77.7446687054029</c:v>
                </c:pt>
                <c:pt idx="305">
                  <c:v>77.6024464831807</c:v>
                </c:pt>
                <c:pt idx="306">
                  <c:v>77.4576146788994</c:v>
                </c:pt>
                <c:pt idx="307">
                  <c:v>77.3101732925589</c:v>
                </c:pt>
                <c:pt idx="308">
                  <c:v>77.1601223241593</c:v>
                </c:pt>
                <c:pt idx="309">
                  <c:v>77.0074617737006</c:v>
                </c:pt>
                <c:pt idx="310">
                  <c:v>76.8521916411828</c:v>
                </c:pt>
                <c:pt idx="311">
                  <c:v>76.6943119266058</c:v>
                </c:pt>
                <c:pt idx="312">
                  <c:v>76.5338226299698</c:v>
                </c:pt>
                <c:pt idx="313">
                  <c:v>76.3707237512745</c:v>
                </c:pt>
                <c:pt idx="314">
                  <c:v>76.2050152905202</c:v>
                </c:pt>
                <c:pt idx="315">
                  <c:v>76.0366972477068</c:v>
                </c:pt>
                <c:pt idx="316">
                  <c:v>75.8657696228342</c:v>
                </c:pt>
                <c:pt idx="317">
                  <c:v>75.6922324159025</c:v>
                </c:pt>
                <c:pt idx="318">
                  <c:v>75.5160856269117</c:v>
                </c:pt>
                <c:pt idx="319">
                  <c:v>75.3373292558618</c:v>
                </c:pt>
                <c:pt idx="320">
                  <c:v>75.1559633027527</c:v>
                </c:pt>
                <c:pt idx="321">
                  <c:v>74.9719877675845</c:v>
                </c:pt>
                <c:pt idx="322">
                  <c:v>74.7854026503572</c:v>
                </c:pt>
                <c:pt idx="323">
                  <c:v>74.5962079510708</c:v>
                </c:pt>
                <c:pt idx="324">
                  <c:v>74.4044036697252</c:v>
                </c:pt>
                <c:pt idx="325">
                  <c:v>74.2099898063205</c:v>
                </c:pt>
                <c:pt idx="326">
                  <c:v>74.0129663608567</c:v>
                </c:pt>
                <c:pt idx="327">
                  <c:v>73.8133333333338</c:v>
                </c:pt>
                <c:pt idx="328">
                  <c:v>73.6110907237517</c:v>
                </c:pt>
                <c:pt idx="329">
                  <c:v>73.4062385321106</c:v>
                </c:pt>
                <c:pt idx="330">
                  <c:v>73.1987767584103</c:v>
                </c:pt>
                <c:pt idx="331">
                  <c:v>72.9887054026509</c:v>
                </c:pt>
                <c:pt idx="332">
                  <c:v>72.7760244648323</c:v>
                </c:pt>
                <c:pt idx="333">
                  <c:v>72.5607339449546</c:v>
                </c:pt>
                <c:pt idx="334">
                  <c:v>72.3428338430178</c:v>
                </c:pt>
                <c:pt idx="335">
                  <c:v>72.1223241590219</c:v>
                </c:pt>
                <c:pt idx="336">
                  <c:v>71.8992048929669</c:v>
                </c:pt>
                <c:pt idx="337">
                  <c:v>71.6734760448527</c:v>
                </c:pt>
                <c:pt idx="338">
                  <c:v>71.4451376146795</c:v>
                </c:pt>
                <c:pt idx="339">
                  <c:v>71.2141896024471</c:v>
                </c:pt>
                <c:pt idx="340">
                  <c:v>70.9806320081555</c:v>
                </c:pt>
                <c:pt idx="341">
                  <c:v>70.7444648318049</c:v>
                </c:pt>
                <c:pt idx="342">
                  <c:v>70.5056880733951</c:v>
                </c:pt>
                <c:pt idx="343">
                  <c:v>70.2643017329262</c:v>
                </c:pt>
                <c:pt idx="344">
                  <c:v>70.0203058103982</c:v>
                </c:pt>
                <c:pt idx="345">
                  <c:v>69.773700305811</c:v>
                </c:pt>
                <c:pt idx="346">
                  <c:v>69.5244852191648</c:v>
                </c:pt>
                <c:pt idx="347">
                  <c:v>69.2726605504593</c:v>
                </c:pt>
                <c:pt idx="348">
                  <c:v>69.0182262996948</c:v>
                </c:pt>
                <c:pt idx="349">
                  <c:v>68.7611824668712</c:v>
                </c:pt>
                <c:pt idx="350">
                  <c:v>68.5015290519884</c:v>
                </c:pt>
                <c:pt idx="351">
                  <c:v>68.2392660550465</c:v>
                </c:pt>
                <c:pt idx="352">
                  <c:v>67.9743934760456</c:v>
                </c:pt>
                <c:pt idx="353">
                  <c:v>67.7069113149854</c:v>
                </c:pt>
                <c:pt idx="354">
                  <c:v>67.4368195718662</c:v>
                </c:pt>
                <c:pt idx="355">
                  <c:v>67.1641182466878</c:v>
                </c:pt>
                <c:pt idx="356">
                  <c:v>66.8888073394502</c:v>
                </c:pt>
                <c:pt idx="357">
                  <c:v>66.6108868501536</c:v>
                </c:pt>
                <c:pt idx="358">
                  <c:v>66.3303567787979</c:v>
                </c:pt>
                <c:pt idx="359">
                  <c:v>66.047217125383</c:v>
                </c:pt>
                <c:pt idx="360">
                  <c:v>65.7614678899091</c:v>
                </c:pt>
                <c:pt idx="361">
                  <c:v>65.4731090723759</c:v>
                </c:pt>
                <c:pt idx="362">
                  <c:v>65.1821406727837</c:v>
                </c:pt>
                <c:pt idx="363">
                  <c:v>64.8885626911323</c:v>
                </c:pt>
                <c:pt idx="364">
                  <c:v>64.5923751274218</c:v>
                </c:pt>
                <c:pt idx="365">
                  <c:v>64.2935779816522</c:v>
                </c:pt>
                <c:pt idx="366">
                  <c:v>63.9921712538235</c:v>
                </c:pt>
                <c:pt idx="367">
                  <c:v>63.6881549439356</c:v>
                </c:pt>
                <c:pt idx="368">
                  <c:v>63.3815290519886</c:v>
                </c:pt>
                <c:pt idx="369">
                  <c:v>63.0722935779825</c:v>
                </c:pt>
                <c:pt idx="370">
                  <c:v>62.7604485219173</c:v>
                </c:pt>
                <c:pt idx="371">
                  <c:v>62.4459938837929</c:v>
                </c:pt>
                <c:pt idx="372">
                  <c:v>62.1289296636094</c:v>
                </c:pt>
                <c:pt idx="373">
                  <c:v>61.8092558613668</c:v>
                </c:pt>
                <c:pt idx="374">
                  <c:v>61.4869724770651</c:v>
                </c:pt>
                <c:pt idx="375">
                  <c:v>61.1620795107043</c:v>
                </c:pt>
                <c:pt idx="376">
                  <c:v>60.8345769622843</c:v>
                </c:pt>
                <c:pt idx="377">
                  <c:v>60.5044648318053</c:v>
                </c:pt>
                <c:pt idx="378">
                  <c:v>60.171743119267</c:v>
                </c:pt>
                <c:pt idx="379">
                  <c:v>59.8364118246697</c:v>
                </c:pt>
                <c:pt idx="380">
                  <c:v>59.4984709480132</c:v>
                </c:pt>
                <c:pt idx="381">
                  <c:v>59.1579204892976</c:v>
                </c:pt>
                <c:pt idx="382">
                  <c:v>58.814760448523</c:v>
                </c:pt>
                <c:pt idx="383">
                  <c:v>58.4689908256891</c:v>
                </c:pt>
                <c:pt idx="384">
                  <c:v>58.1206116207962</c:v>
                </c:pt>
                <c:pt idx="385">
                  <c:v>57.7696228338441</c:v>
                </c:pt>
                <c:pt idx="386">
                  <c:v>57.4160244648329</c:v>
                </c:pt>
                <c:pt idx="387">
                  <c:v>57.0598165137626</c:v>
                </c:pt>
                <c:pt idx="388">
                  <c:v>56.7009989806331</c:v>
                </c:pt>
                <c:pt idx="389">
                  <c:v>56.3395718654445</c:v>
                </c:pt>
                <c:pt idx="390">
                  <c:v>55.9755351681968</c:v>
                </c:pt>
                <c:pt idx="391">
                  <c:v>55.60888888889</c:v>
                </c:pt>
                <c:pt idx="392">
                  <c:v>55.2396330275241</c:v>
                </c:pt>
                <c:pt idx="393">
                  <c:v>54.867767584099</c:v>
                </c:pt>
                <c:pt idx="394">
                  <c:v>54.4932925586149</c:v>
                </c:pt>
                <c:pt idx="395">
                  <c:v>54.1162079510715</c:v>
                </c:pt>
                <c:pt idx="396">
                  <c:v>53.736513761469</c:v>
                </c:pt>
                <c:pt idx="397">
                  <c:v>53.3542099898075</c:v>
                </c:pt>
                <c:pt idx="398">
                  <c:v>52.9692966360869</c:v>
                </c:pt>
                <c:pt idx="399">
                  <c:v>52.5817737003071</c:v>
                </c:pt>
                <c:pt idx="400">
                  <c:v>52.1916411824681</c:v>
                </c:pt>
                <c:pt idx="401">
                  <c:v>51.7988990825701</c:v>
                </c:pt>
                <c:pt idx="402">
                  <c:v>51.4035474006128</c:v>
                </c:pt>
                <c:pt idx="403">
                  <c:v>51.0055861365966</c:v>
                </c:pt>
                <c:pt idx="404">
                  <c:v>50.6050152905212</c:v>
                </c:pt>
                <c:pt idx="405">
                  <c:v>50.2018348623866</c:v>
                </c:pt>
                <c:pt idx="406">
                  <c:v>49.796044852193</c:v>
                </c:pt>
                <c:pt idx="407">
                  <c:v>49.3876452599402</c:v>
                </c:pt>
                <c:pt idx="408">
                  <c:v>48.9766360856283</c:v>
                </c:pt>
                <c:pt idx="409">
                  <c:v>48.5630173292573</c:v>
                </c:pt>
                <c:pt idx="410">
                  <c:v>48.1467889908271</c:v>
                </c:pt>
                <c:pt idx="411">
                  <c:v>47.7279510703378</c:v>
                </c:pt>
                <c:pt idx="412">
                  <c:v>47.3065035677894</c:v>
                </c:pt>
                <c:pt idx="413">
                  <c:v>46.8824464831818</c:v>
                </c:pt>
                <c:pt idx="414">
                  <c:v>46.4557798165152</c:v>
                </c:pt>
                <c:pt idx="415">
                  <c:v>46.0265035677894</c:v>
                </c:pt>
                <c:pt idx="416">
                  <c:v>45.5946177370045</c:v>
                </c:pt>
                <c:pt idx="417">
                  <c:v>45.1601223241605</c:v>
                </c:pt>
                <c:pt idx="418">
                  <c:v>44.7230173292573</c:v>
                </c:pt>
                <c:pt idx="419">
                  <c:v>44.283302752295</c:v>
                </c:pt>
                <c:pt idx="420">
                  <c:v>43.8409785932737</c:v>
                </c:pt>
                <c:pt idx="421">
                  <c:v>43.3960448521931</c:v>
                </c:pt>
                <c:pt idx="422">
                  <c:v>42.9485015290535</c:v>
                </c:pt>
                <c:pt idx="423">
                  <c:v>42.4983486238548</c:v>
                </c:pt>
                <c:pt idx="424">
                  <c:v>42.0455861365969</c:v>
                </c:pt>
                <c:pt idx="425">
                  <c:v>41.5902140672799</c:v>
                </c:pt>
                <c:pt idx="426">
                  <c:v>41.1322324159038</c:v>
                </c:pt>
                <c:pt idx="427">
                  <c:v>40.6716411824685</c:v>
                </c:pt>
                <c:pt idx="428">
                  <c:v>40.2084403669741</c:v>
                </c:pt>
                <c:pt idx="429">
                  <c:v>39.7426299694206</c:v>
                </c:pt>
                <c:pt idx="430">
                  <c:v>39.274209989808</c:v>
                </c:pt>
                <c:pt idx="431">
                  <c:v>38.8031804281362</c:v>
                </c:pt>
                <c:pt idx="432">
                  <c:v>38.3295412844054</c:v>
                </c:pt>
                <c:pt idx="433">
                  <c:v>37.8532925586154</c:v>
                </c:pt>
                <c:pt idx="434">
                  <c:v>37.3744342507662</c:v>
                </c:pt>
                <c:pt idx="435">
                  <c:v>36.892966360858</c:v>
                </c:pt>
                <c:pt idx="436">
                  <c:v>36.4088888888906</c:v>
                </c:pt>
                <c:pt idx="437">
                  <c:v>35.9222018348642</c:v>
                </c:pt>
                <c:pt idx="438">
                  <c:v>35.4329051987785</c:v>
                </c:pt>
                <c:pt idx="439">
                  <c:v>34.9409989806338</c:v>
                </c:pt>
                <c:pt idx="440">
                  <c:v>34.44648318043</c:v>
                </c:pt>
                <c:pt idx="441">
                  <c:v>33.949357798167</c:v>
                </c:pt>
                <c:pt idx="442">
                  <c:v>33.4496228338449</c:v>
                </c:pt>
                <c:pt idx="443">
                  <c:v>32.9472782874636</c:v>
                </c:pt>
                <c:pt idx="444">
                  <c:v>32.4423241590233</c:v>
                </c:pt>
                <c:pt idx="445">
                  <c:v>31.9347604485238</c:v>
                </c:pt>
                <c:pt idx="446">
                  <c:v>31.4245871559652</c:v>
                </c:pt>
                <c:pt idx="447">
                  <c:v>30.9118042813475</c:v>
                </c:pt>
                <c:pt idx="448">
                  <c:v>30.3964118246707</c:v>
                </c:pt>
                <c:pt idx="449">
                  <c:v>29.8784097859347</c:v>
                </c:pt>
                <c:pt idx="450">
                  <c:v>29.3577981651396</c:v>
                </c:pt>
                <c:pt idx="451">
                  <c:v>28.8345769622853</c:v>
                </c:pt>
                <c:pt idx="452">
                  <c:v>28.308746177372</c:v>
                </c:pt>
                <c:pt idx="453">
                  <c:v>27.7803058103996</c:v>
                </c:pt>
                <c:pt idx="454">
                  <c:v>27.2492558613679</c:v>
                </c:pt>
                <c:pt idx="455">
                  <c:v>26.7155963302773</c:v>
                </c:pt>
                <c:pt idx="456">
                  <c:v>26.1793272171274</c:v>
                </c:pt>
                <c:pt idx="457">
                  <c:v>25.6404485219185</c:v>
                </c:pt>
                <c:pt idx="458">
                  <c:v>25.0989602446504</c:v>
                </c:pt>
                <c:pt idx="459">
                  <c:v>24.5548623853232</c:v>
                </c:pt>
                <c:pt idx="460">
                  <c:v>24.0081549439369</c:v>
                </c:pt>
                <c:pt idx="461">
                  <c:v>23.4588379204914</c:v>
                </c:pt>
                <c:pt idx="462">
                  <c:v>22.9069113149869</c:v>
                </c:pt>
                <c:pt idx="463">
                  <c:v>22.3523751274232</c:v>
                </c:pt>
                <c:pt idx="464">
                  <c:v>21.7952293578003</c:v>
                </c:pt>
                <c:pt idx="465">
                  <c:v>21.2354740061185</c:v>
                </c:pt>
                <c:pt idx="466">
                  <c:v>20.6731090723773</c:v>
                </c:pt>
                <c:pt idx="467">
                  <c:v>20.1081345565772</c:v>
                </c:pt>
                <c:pt idx="468">
                  <c:v>19.5405504587179</c:v>
                </c:pt>
                <c:pt idx="469">
                  <c:v>18.9703567787994</c:v>
                </c:pt>
                <c:pt idx="470">
                  <c:v>18.3975535168219</c:v>
                </c:pt>
                <c:pt idx="471">
                  <c:v>17.8221406727852</c:v>
                </c:pt>
                <c:pt idx="472">
                  <c:v>17.2441182466894</c:v>
                </c:pt>
                <c:pt idx="473">
                  <c:v>16.6634862385345</c:v>
                </c:pt>
                <c:pt idx="474">
                  <c:v>16.0802446483204</c:v>
                </c:pt>
                <c:pt idx="475">
                  <c:v>15.4943934760472</c:v>
                </c:pt>
                <c:pt idx="476">
                  <c:v>14.9059327217149</c:v>
                </c:pt>
                <c:pt idx="477">
                  <c:v>14.3148623853235</c:v>
                </c:pt>
                <c:pt idx="478">
                  <c:v>13.721182466873</c:v>
                </c:pt>
                <c:pt idx="479">
                  <c:v>13.1248929663633</c:v>
                </c:pt>
                <c:pt idx="480">
                  <c:v>12.5259938837945</c:v>
                </c:pt>
                <c:pt idx="481">
                  <c:v>11.9244852191666</c:v>
                </c:pt>
                <c:pt idx="482">
                  <c:v>11.3203669724795</c:v>
                </c:pt>
                <c:pt idx="483">
                  <c:v>10.7136391437334</c:v>
                </c:pt>
                <c:pt idx="484">
                  <c:v>10.1043017329282</c:v>
                </c:pt>
                <c:pt idx="485">
                  <c:v>9.49235474006372</c:v>
                </c:pt>
                <c:pt idx="486">
                  <c:v>8.87779816514018</c:v>
                </c:pt>
                <c:pt idx="487">
                  <c:v>8.26063200815759</c:v>
                </c:pt>
                <c:pt idx="488">
                  <c:v>7.64085626911577</c:v>
                </c:pt>
                <c:pt idx="489">
                  <c:v>7.01847094801491</c:v>
                </c:pt>
                <c:pt idx="490">
                  <c:v>6.39347604485488</c:v>
                </c:pt>
                <c:pt idx="491">
                  <c:v>5.76587155963568</c:v>
                </c:pt>
                <c:pt idx="492">
                  <c:v>5.13565749235733</c:v>
                </c:pt>
                <c:pt idx="493">
                  <c:v>4.50283384301991</c:v>
                </c:pt>
                <c:pt idx="494">
                  <c:v>3.8674006116234</c:v>
                </c:pt>
                <c:pt idx="495">
                  <c:v>3.22935779816777</c:v>
                </c:pt>
                <c:pt idx="496">
                  <c:v>2.58870540265286</c:v>
                </c:pt>
                <c:pt idx="497">
                  <c:v>1.94544342507896</c:v>
                </c:pt>
                <c:pt idx="498">
                  <c:v>1.29957186544596</c:v>
                </c:pt>
                <c:pt idx="499">
                  <c:v>0.651090723753839</c:v>
                </c:pt>
                <c:pt idx="500">
                  <c:v>2.44426701101474E-012</c:v>
                </c:pt>
              </c:numCache>
            </c:numRef>
          </c:yVal>
          <c:smooth val="1"/>
        </c:ser>
        <c:axId val="99941450"/>
        <c:axId val="31697428"/>
      </c:scatterChart>
      <c:valAx>
        <c:axId val="9994145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s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428"/>
        <c:crossesAt val="0"/>
        <c:crossBetween val="midCat"/>
      </c:valAx>
      <c:valAx>
        <c:axId val="316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m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05189990732"/>
          <c:y val="0.0216737369841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47864917667"/>
          <c:y val="0.0159337157425112"/>
          <c:w val="0.986045213508233"/>
          <c:h val="0.9840662842574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y(t) ohne Luftwiderstand"</c:f>
              <c:strCache>
                <c:ptCount val="1"/>
                <c:pt idx="0">
                  <c:v>y(t) ohne Luftwiderst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krW m LW'!$A$19:$A$1019</c:f>
              <c:numCache>
                <c:formatCode>General</c:formatCode>
                <c:ptCount val="1001"/>
                <c:pt idx="0">
                  <c:v>0</c:v>
                </c:pt>
                <c:pt idx="1">
                  <c:v>0.00815</c:v>
                </c:pt>
                <c:pt idx="2">
                  <c:v>0.0163</c:v>
                </c:pt>
                <c:pt idx="3">
                  <c:v>0.02445</c:v>
                </c:pt>
                <c:pt idx="4">
                  <c:v>0.0326</c:v>
                </c:pt>
                <c:pt idx="5">
                  <c:v>0.04075</c:v>
                </c:pt>
                <c:pt idx="6">
                  <c:v>0.0489</c:v>
                </c:pt>
                <c:pt idx="7">
                  <c:v>0.05705</c:v>
                </c:pt>
                <c:pt idx="8">
                  <c:v>0.0652</c:v>
                </c:pt>
                <c:pt idx="9">
                  <c:v>0.07335</c:v>
                </c:pt>
                <c:pt idx="10">
                  <c:v>0.0815</c:v>
                </c:pt>
                <c:pt idx="11">
                  <c:v>0.08965</c:v>
                </c:pt>
                <c:pt idx="12">
                  <c:v>0.0978</c:v>
                </c:pt>
                <c:pt idx="13">
                  <c:v>0.10595</c:v>
                </c:pt>
                <c:pt idx="14">
                  <c:v>0.1141</c:v>
                </c:pt>
                <c:pt idx="15">
                  <c:v>0.12225</c:v>
                </c:pt>
                <c:pt idx="16">
                  <c:v>0.1304</c:v>
                </c:pt>
                <c:pt idx="17">
                  <c:v>0.13855</c:v>
                </c:pt>
                <c:pt idx="18">
                  <c:v>0.1467</c:v>
                </c:pt>
                <c:pt idx="19">
                  <c:v>0.15485</c:v>
                </c:pt>
                <c:pt idx="20">
                  <c:v>0.163</c:v>
                </c:pt>
                <c:pt idx="21">
                  <c:v>0.17115</c:v>
                </c:pt>
                <c:pt idx="22">
                  <c:v>0.1793</c:v>
                </c:pt>
                <c:pt idx="23">
                  <c:v>0.18745</c:v>
                </c:pt>
                <c:pt idx="24">
                  <c:v>0.1956</c:v>
                </c:pt>
                <c:pt idx="25">
                  <c:v>0.20375</c:v>
                </c:pt>
                <c:pt idx="26">
                  <c:v>0.2119</c:v>
                </c:pt>
                <c:pt idx="27">
                  <c:v>0.22005</c:v>
                </c:pt>
                <c:pt idx="28">
                  <c:v>0.2282</c:v>
                </c:pt>
                <c:pt idx="29">
                  <c:v>0.23635</c:v>
                </c:pt>
                <c:pt idx="30">
                  <c:v>0.2445</c:v>
                </c:pt>
                <c:pt idx="31">
                  <c:v>0.25265</c:v>
                </c:pt>
                <c:pt idx="32">
                  <c:v>0.2608</c:v>
                </c:pt>
                <c:pt idx="33">
                  <c:v>0.26895</c:v>
                </c:pt>
                <c:pt idx="34">
                  <c:v>0.2771</c:v>
                </c:pt>
                <c:pt idx="35">
                  <c:v>0.28525</c:v>
                </c:pt>
                <c:pt idx="36">
                  <c:v>0.2934</c:v>
                </c:pt>
                <c:pt idx="37">
                  <c:v>0.30155</c:v>
                </c:pt>
                <c:pt idx="38">
                  <c:v>0.3097</c:v>
                </c:pt>
                <c:pt idx="39">
                  <c:v>0.31785</c:v>
                </c:pt>
                <c:pt idx="40">
                  <c:v>0.326</c:v>
                </c:pt>
                <c:pt idx="41">
                  <c:v>0.33415</c:v>
                </c:pt>
                <c:pt idx="42">
                  <c:v>0.3423</c:v>
                </c:pt>
                <c:pt idx="43">
                  <c:v>0.35045</c:v>
                </c:pt>
                <c:pt idx="44">
                  <c:v>0.3586</c:v>
                </c:pt>
                <c:pt idx="45">
                  <c:v>0.36675</c:v>
                </c:pt>
                <c:pt idx="46">
                  <c:v>0.3749</c:v>
                </c:pt>
                <c:pt idx="47">
                  <c:v>0.38305</c:v>
                </c:pt>
                <c:pt idx="48">
                  <c:v>0.3912</c:v>
                </c:pt>
                <c:pt idx="49">
                  <c:v>0.39935</c:v>
                </c:pt>
                <c:pt idx="50">
                  <c:v>0.4075</c:v>
                </c:pt>
                <c:pt idx="51">
                  <c:v>0.41565</c:v>
                </c:pt>
                <c:pt idx="52">
                  <c:v>0.4238</c:v>
                </c:pt>
                <c:pt idx="53">
                  <c:v>0.43195</c:v>
                </c:pt>
                <c:pt idx="54">
                  <c:v>0.4401</c:v>
                </c:pt>
                <c:pt idx="55">
                  <c:v>0.44825</c:v>
                </c:pt>
                <c:pt idx="56">
                  <c:v>0.4564</c:v>
                </c:pt>
                <c:pt idx="57">
                  <c:v>0.46455</c:v>
                </c:pt>
                <c:pt idx="58">
                  <c:v>0.4727</c:v>
                </c:pt>
                <c:pt idx="59">
                  <c:v>0.48085</c:v>
                </c:pt>
                <c:pt idx="60">
                  <c:v>0.489</c:v>
                </c:pt>
                <c:pt idx="61">
                  <c:v>0.49715</c:v>
                </c:pt>
                <c:pt idx="62">
                  <c:v>0.5053</c:v>
                </c:pt>
                <c:pt idx="63">
                  <c:v>0.51345</c:v>
                </c:pt>
                <c:pt idx="64">
                  <c:v>0.5216</c:v>
                </c:pt>
                <c:pt idx="65">
                  <c:v>0.52975</c:v>
                </c:pt>
                <c:pt idx="66">
                  <c:v>0.5379</c:v>
                </c:pt>
                <c:pt idx="67">
                  <c:v>0.54605</c:v>
                </c:pt>
                <c:pt idx="68">
                  <c:v>0.5542</c:v>
                </c:pt>
                <c:pt idx="69">
                  <c:v>0.56235</c:v>
                </c:pt>
                <c:pt idx="70">
                  <c:v>0.5705</c:v>
                </c:pt>
                <c:pt idx="71">
                  <c:v>0.57865</c:v>
                </c:pt>
                <c:pt idx="72">
                  <c:v>0.5868</c:v>
                </c:pt>
                <c:pt idx="73">
                  <c:v>0.59495</c:v>
                </c:pt>
                <c:pt idx="74">
                  <c:v>0.6031</c:v>
                </c:pt>
                <c:pt idx="75">
                  <c:v>0.61125</c:v>
                </c:pt>
                <c:pt idx="76">
                  <c:v>0.6194</c:v>
                </c:pt>
                <c:pt idx="77">
                  <c:v>0.62755</c:v>
                </c:pt>
                <c:pt idx="78">
                  <c:v>0.6357</c:v>
                </c:pt>
                <c:pt idx="79">
                  <c:v>0.64385</c:v>
                </c:pt>
                <c:pt idx="80">
                  <c:v>0.652</c:v>
                </c:pt>
                <c:pt idx="81">
                  <c:v>0.66015</c:v>
                </c:pt>
                <c:pt idx="82">
                  <c:v>0.6683</c:v>
                </c:pt>
                <c:pt idx="83">
                  <c:v>0.676449999999999</c:v>
                </c:pt>
                <c:pt idx="84">
                  <c:v>0.684599999999999</c:v>
                </c:pt>
                <c:pt idx="85">
                  <c:v>0.692749999999999</c:v>
                </c:pt>
                <c:pt idx="86">
                  <c:v>0.700899999999999</c:v>
                </c:pt>
                <c:pt idx="87">
                  <c:v>0.709049999999999</c:v>
                </c:pt>
                <c:pt idx="88">
                  <c:v>0.717199999999999</c:v>
                </c:pt>
                <c:pt idx="89">
                  <c:v>0.725349999999999</c:v>
                </c:pt>
                <c:pt idx="90">
                  <c:v>0.733499999999999</c:v>
                </c:pt>
                <c:pt idx="91">
                  <c:v>0.741649999999999</c:v>
                </c:pt>
                <c:pt idx="92">
                  <c:v>0.749799999999999</c:v>
                </c:pt>
                <c:pt idx="93">
                  <c:v>0.757949999999999</c:v>
                </c:pt>
                <c:pt idx="94">
                  <c:v>0.766099999999999</c:v>
                </c:pt>
                <c:pt idx="95">
                  <c:v>0.774249999999999</c:v>
                </c:pt>
                <c:pt idx="96">
                  <c:v>0.782399999999999</c:v>
                </c:pt>
                <c:pt idx="97">
                  <c:v>0.790549999999999</c:v>
                </c:pt>
                <c:pt idx="98">
                  <c:v>0.798699999999999</c:v>
                </c:pt>
                <c:pt idx="99">
                  <c:v>0.806849999999999</c:v>
                </c:pt>
                <c:pt idx="100">
                  <c:v>0.814999999999999</c:v>
                </c:pt>
                <c:pt idx="101">
                  <c:v>0.823149999999999</c:v>
                </c:pt>
                <c:pt idx="102">
                  <c:v>0.831299999999999</c:v>
                </c:pt>
                <c:pt idx="103">
                  <c:v>0.839449999999999</c:v>
                </c:pt>
                <c:pt idx="104">
                  <c:v>0.847599999999999</c:v>
                </c:pt>
                <c:pt idx="105">
                  <c:v>0.855749999999999</c:v>
                </c:pt>
                <c:pt idx="106">
                  <c:v>0.863899999999999</c:v>
                </c:pt>
                <c:pt idx="107">
                  <c:v>0.872049999999999</c:v>
                </c:pt>
                <c:pt idx="108">
                  <c:v>0.880199999999999</c:v>
                </c:pt>
                <c:pt idx="109">
                  <c:v>0.888349999999999</c:v>
                </c:pt>
                <c:pt idx="110">
                  <c:v>0.896499999999999</c:v>
                </c:pt>
                <c:pt idx="111">
                  <c:v>0.904649999999999</c:v>
                </c:pt>
                <c:pt idx="112">
                  <c:v>0.912799999999999</c:v>
                </c:pt>
                <c:pt idx="113">
                  <c:v>0.920949999999999</c:v>
                </c:pt>
                <c:pt idx="114">
                  <c:v>0.929099999999999</c:v>
                </c:pt>
                <c:pt idx="115">
                  <c:v>0.937249999999999</c:v>
                </c:pt>
                <c:pt idx="116">
                  <c:v>0.945399999999999</c:v>
                </c:pt>
                <c:pt idx="117">
                  <c:v>0.953549999999999</c:v>
                </c:pt>
                <c:pt idx="118">
                  <c:v>0.961699999999999</c:v>
                </c:pt>
                <c:pt idx="119">
                  <c:v>0.969849999999999</c:v>
                </c:pt>
                <c:pt idx="120">
                  <c:v>0.977999999999999</c:v>
                </c:pt>
                <c:pt idx="121">
                  <c:v>0.986149999999999</c:v>
                </c:pt>
                <c:pt idx="122">
                  <c:v>0.994299999999999</c:v>
                </c:pt>
                <c:pt idx="123">
                  <c:v>1.00245</c:v>
                </c:pt>
                <c:pt idx="124">
                  <c:v>1.0106</c:v>
                </c:pt>
                <c:pt idx="125">
                  <c:v>1.01875</c:v>
                </c:pt>
                <c:pt idx="126">
                  <c:v>1.0269</c:v>
                </c:pt>
                <c:pt idx="127">
                  <c:v>1.03505</c:v>
                </c:pt>
                <c:pt idx="128">
                  <c:v>1.0432</c:v>
                </c:pt>
                <c:pt idx="129">
                  <c:v>1.05135</c:v>
                </c:pt>
                <c:pt idx="130">
                  <c:v>1.0595</c:v>
                </c:pt>
                <c:pt idx="131">
                  <c:v>1.06765</c:v>
                </c:pt>
                <c:pt idx="132">
                  <c:v>1.0758</c:v>
                </c:pt>
                <c:pt idx="133">
                  <c:v>1.08395</c:v>
                </c:pt>
                <c:pt idx="134">
                  <c:v>1.0921</c:v>
                </c:pt>
                <c:pt idx="135">
                  <c:v>1.10025</c:v>
                </c:pt>
                <c:pt idx="136">
                  <c:v>1.1084</c:v>
                </c:pt>
                <c:pt idx="137">
                  <c:v>1.11655</c:v>
                </c:pt>
                <c:pt idx="138">
                  <c:v>1.1247</c:v>
                </c:pt>
                <c:pt idx="139">
                  <c:v>1.13285</c:v>
                </c:pt>
                <c:pt idx="140">
                  <c:v>1.141</c:v>
                </c:pt>
                <c:pt idx="141">
                  <c:v>1.14915</c:v>
                </c:pt>
                <c:pt idx="142">
                  <c:v>1.1573</c:v>
                </c:pt>
                <c:pt idx="143">
                  <c:v>1.16545</c:v>
                </c:pt>
                <c:pt idx="144">
                  <c:v>1.1736</c:v>
                </c:pt>
                <c:pt idx="145">
                  <c:v>1.18175</c:v>
                </c:pt>
                <c:pt idx="146">
                  <c:v>1.1899</c:v>
                </c:pt>
                <c:pt idx="147">
                  <c:v>1.19805</c:v>
                </c:pt>
                <c:pt idx="148">
                  <c:v>1.2062</c:v>
                </c:pt>
                <c:pt idx="149">
                  <c:v>1.21435</c:v>
                </c:pt>
                <c:pt idx="150">
                  <c:v>1.2225</c:v>
                </c:pt>
                <c:pt idx="151">
                  <c:v>1.23065</c:v>
                </c:pt>
                <c:pt idx="152">
                  <c:v>1.2388</c:v>
                </c:pt>
                <c:pt idx="153">
                  <c:v>1.24695</c:v>
                </c:pt>
                <c:pt idx="154">
                  <c:v>1.2551</c:v>
                </c:pt>
                <c:pt idx="155">
                  <c:v>1.26325</c:v>
                </c:pt>
                <c:pt idx="156">
                  <c:v>1.2714</c:v>
                </c:pt>
                <c:pt idx="157">
                  <c:v>1.27955</c:v>
                </c:pt>
                <c:pt idx="158">
                  <c:v>1.2877</c:v>
                </c:pt>
                <c:pt idx="159">
                  <c:v>1.29585</c:v>
                </c:pt>
                <c:pt idx="160">
                  <c:v>1.304</c:v>
                </c:pt>
                <c:pt idx="161">
                  <c:v>1.31215</c:v>
                </c:pt>
                <c:pt idx="162">
                  <c:v>1.3203</c:v>
                </c:pt>
                <c:pt idx="163">
                  <c:v>1.32845</c:v>
                </c:pt>
                <c:pt idx="164">
                  <c:v>1.3366</c:v>
                </c:pt>
                <c:pt idx="165">
                  <c:v>1.34475</c:v>
                </c:pt>
                <c:pt idx="166">
                  <c:v>1.3529</c:v>
                </c:pt>
                <c:pt idx="167">
                  <c:v>1.36105</c:v>
                </c:pt>
                <c:pt idx="168">
                  <c:v>1.3692</c:v>
                </c:pt>
                <c:pt idx="169">
                  <c:v>1.37735</c:v>
                </c:pt>
                <c:pt idx="170">
                  <c:v>1.3855</c:v>
                </c:pt>
                <c:pt idx="171">
                  <c:v>1.39365</c:v>
                </c:pt>
                <c:pt idx="172">
                  <c:v>1.4018</c:v>
                </c:pt>
                <c:pt idx="173">
                  <c:v>1.40995</c:v>
                </c:pt>
                <c:pt idx="174">
                  <c:v>1.4181</c:v>
                </c:pt>
                <c:pt idx="175">
                  <c:v>1.42625</c:v>
                </c:pt>
                <c:pt idx="176">
                  <c:v>1.4344</c:v>
                </c:pt>
                <c:pt idx="177">
                  <c:v>1.44255</c:v>
                </c:pt>
                <c:pt idx="178">
                  <c:v>1.4507</c:v>
                </c:pt>
                <c:pt idx="179">
                  <c:v>1.45885</c:v>
                </c:pt>
                <c:pt idx="180">
                  <c:v>1.46700000000001</c:v>
                </c:pt>
                <c:pt idx="181">
                  <c:v>1.47515000000001</c:v>
                </c:pt>
                <c:pt idx="182">
                  <c:v>1.48330000000001</c:v>
                </c:pt>
                <c:pt idx="183">
                  <c:v>1.49145000000001</c:v>
                </c:pt>
                <c:pt idx="184">
                  <c:v>1.49960000000001</c:v>
                </c:pt>
                <c:pt idx="185">
                  <c:v>1.50775000000001</c:v>
                </c:pt>
                <c:pt idx="186">
                  <c:v>1.51590000000001</c:v>
                </c:pt>
                <c:pt idx="187">
                  <c:v>1.52405000000001</c:v>
                </c:pt>
                <c:pt idx="188">
                  <c:v>1.53220000000001</c:v>
                </c:pt>
                <c:pt idx="189">
                  <c:v>1.54035000000001</c:v>
                </c:pt>
                <c:pt idx="190">
                  <c:v>1.54850000000001</c:v>
                </c:pt>
                <c:pt idx="191">
                  <c:v>1.55665000000001</c:v>
                </c:pt>
                <c:pt idx="192">
                  <c:v>1.56480000000001</c:v>
                </c:pt>
                <c:pt idx="193">
                  <c:v>1.57295000000001</c:v>
                </c:pt>
                <c:pt idx="194">
                  <c:v>1.58110000000001</c:v>
                </c:pt>
                <c:pt idx="195">
                  <c:v>1.58925000000001</c:v>
                </c:pt>
                <c:pt idx="196">
                  <c:v>1.59740000000001</c:v>
                </c:pt>
                <c:pt idx="197">
                  <c:v>1.60555000000001</c:v>
                </c:pt>
                <c:pt idx="198">
                  <c:v>1.61370000000001</c:v>
                </c:pt>
                <c:pt idx="199">
                  <c:v>1.62185000000001</c:v>
                </c:pt>
                <c:pt idx="200">
                  <c:v>1.63000000000001</c:v>
                </c:pt>
                <c:pt idx="201">
                  <c:v>1.63815000000001</c:v>
                </c:pt>
                <c:pt idx="202">
                  <c:v>1.64630000000001</c:v>
                </c:pt>
                <c:pt idx="203">
                  <c:v>1.65445000000001</c:v>
                </c:pt>
                <c:pt idx="204">
                  <c:v>1.66260000000001</c:v>
                </c:pt>
                <c:pt idx="205">
                  <c:v>1.67075000000001</c:v>
                </c:pt>
                <c:pt idx="206">
                  <c:v>1.67890000000001</c:v>
                </c:pt>
                <c:pt idx="207">
                  <c:v>1.68705000000001</c:v>
                </c:pt>
                <c:pt idx="208">
                  <c:v>1.69520000000001</c:v>
                </c:pt>
                <c:pt idx="209">
                  <c:v>1.70335000000001</c:v>
                </c:pt>
                <c:pt idx="210">
                  <c:v>1.71150000000001</c:v>
                </c:pt>
                <c:pt idx="211">
                  <c:v>1.71965000000001</c:v>
                </c:pt>
                <c:pt idx="212">
                  <c:v>1.72780000000001</c:v>
                </c:pt>
                <c:pt idx="213">
                  <c:v>1.73595000000001</c:v>
                </c:pt>
                <c:pt idx="214">
                  <c:v>1.74410000000001</c:v>
                </c:pt>
                <c:pt idx="215">
                  <c:v>1.75225000000001</c:v>
                </c:pt>
                <c:pt idx="216">
                  <c:v>1.76040000000001</c:v>
                </c:pt>
                <c:pt idx="217">
                  <c:v>1.76855000000001</c:v>
                </c:pt>
                <c:pt idx="218">
                  <c:v>1.77670000000001</c:v>
                </c:pt>
                <c:pt idx="219">
                  <c:v>1.78485000000001</c:v>
                </c:pt>
                <c:pt idx="220">
                  <c:v>1.79300000000001</c:v>
                </c:pt>
                <c:pt idx="221">
                  <c:v>1.80115000000001</c:v>
                </c:pt>
                <c:pt idx="222">
                  <c:v>1.80930000000001</c:v>
                </c:pt>
                <c:pt idx="223">
                  <c:v>1.81745000000001</c:v>
                </c:pt>
                <c:pt idx="224">
                  <c:v>1.82560000000001</c:v>
                </c:pt>
                <c:pt idx="225">
                  <c:v>1.83375000000001</c:v>
                </c:pt>
                <c:pt idx="226">
                  <c:v>1.84190000000001</c:v>
                </c:pt>
                <c:pt idx="227">
                  <c:v>1.85005000000001</c:v>
                </c:pt>
                <c:pt idx="228">
                  <c:v>1.85820000000001</c:v>
                </c:pt>
                <c:pt idx="229">
                  <c:v>1.86635000000001</c:v>
                </c:pt>
                <c:pt idx="230">
                  <c:v>1.87450000000001</c:v>
                </c:pt>
                <c:pt idx="231">
                  <c:v>1.88265000000001</c:v>
                </c:pt>
                <c:pt idx="232">
                  <c:v>1.89080000000001</c:v>
                </c:pt>
                <c:pt idx="233">
                  <c:v>1.89895000000001</c:v>
                </c:pt>
                <c:pt idx="234">
                  <c:v>1.90710000000001</c:v>
                </c:pt>
                <c:pt idx="235">
                  <c:v>1.91525000000001</c:v>
                </c:pt>
                <c:pt idx="236">
                  <c:v>1.92340000000001</c:v>
                </c:pt>
                <c:pt idx="237">
                  <c:v>1.93155000000001</c:v>
                </c:pt>
                <c:pt idx="238">
                  <c:v>1.93970000000001</c:v>
                </c:pt>
                <c:pt idx="239">
                  <c:v>1.94785000000001</c:v>
                </c:pt>
                <c:pt idx="240">
                  <c:v>1.95600000000001</c:v>
                </c:pt>
                <c:pt idx="241">
                  <c:v>1.96415000000001</c:v>
                </c:pt>
                <c:pt idx="242">
                  <c:v>1.97230000000001</c:v>
                </c:pt>
                <c:pt idx="243">
                  <c:v>1.98045000000001</c:v>
                </c:pt>
                <c:pt idx="244">
                  <c:v>1.98860000000001</c:v>
                </c:pt>
                <c:pt idx="245">
                  <c:v>1.99675000000001</c:v>
                </c:pt>
                <c:pt idx="246">
                  <c:v>2.00490000000001</c:v>
                </c:pt>
                <c:pt idx="247">
                  <c:v>2.01305000000001</c:v>
                </c:pt>
                <c:pt idx="248">
                  <c:v>2.02120000000001</c:v>
                </c:pt>
                <c:pt idx="249">
                  <c:v>2.02935000000001</c:v>
                </c:pt>
                <c:pt idx="250">
                  <c:v>2.03750000000001</c:v>
                </c:pt>
                <c:pt idx="251">
                  <c:v>2.04565000000001</c:v>
                </c:pt>
                <c:pt idx="252">
                  <c:v>2.05380000000001</c:v>
                </c:pt>
                <c:pt idx="253">
                  <c:v>2.06195000000001</c:v>
                </c:pt>
                <c:pt idx="254">
                  <c:v>2.07010000000001</c:v>
                </c:pt>
                <c:pt idx="255">
                  <c:v>2.07825000000001</c:v>
                </c:pt>
                <c:pt idx="256">
                  <c:v>2.08640000000001</c:v>
                </c:pt>
                <c:pt idx="257">
                  <c:v>2.09455000000001</c:v>
                </c:pt>
                <c:pt idx="258">
                  <c:v>2.10270000000001</c:v>
                </c:pt>
                <c:pt idx="259">
                  <c:v>2.11085000000001</c:v>
                </c:pt>
                <c:pt idx="260">
                  <c:v>2.11900000000001</c:v>
                </c:pt>
                <c:pt idx="261">
                  <c:v>2.12715000000001</c:v>
                </c:pt>
                <c:pt idx="262">
                  <c:v>2.13530000000001</c:v>
                </c:pt>
                <c:pt idx="263">
                  <c:v>2.14345000000001</c:v>
                </c:pt>
                <c:pt idx="264">
                  <c:v>2.15160000000001</c:v>
                </c:pt>
                <c:pt idx="265">
                  <c:v>2.15975000000001</c:v>
                </c:pt>
                <c:pt idx="266">
                  <c:v>2.16790000000001</c:v>
                </c:pt>
                <c:pt idx="267">
                  <c:v>2.17605000000001</c:v>
                </c:pt>
                <c:pt idx="268">
                  <c:v>2.18420000000001</c:v>
                </c:pt>
                <c:pt idx="269">
                  <c:v>2.19235000000001</c:v>
                </c:pt>
                <c:pt idx="270">
                  <c:v>2.20050000000001</c:v>
                </c:pt>
                <c:pt idx="271">
                  <c:v>2.20865000000001</c:v>
                </c:pt>
                <c:pt idx="272">
                  <c:v>2.21680000000001</c:v>
                </c:pt>
                <c:pt idx="273">
                  <c:v>2.22495000000001</c:v>
                </c:pt>
                <c:pt idx="274">
                  <c:v>2.23310000000001</c:v>
                </c:pt>
                <c:pt idx="275">
                  <c:v>2.24125000000001</c:v>
                </c:pt>
                <c:pt idx="276">
                  <c:v>2.24940000000001</c:v>
                </c:pt>
                <c:pt idx="277">
                  <c:v>2.25755000000002</c:v>
                </c:pt>
                <c:pt idx="278">
                  <c:v>2.26570000000002</c:v>
                </c:pt>
                <c:pt idx="279">
                  <c:v>2.27385000000002</c:v>
                </c:pt>
                <c:pt idx="280">
                  <c:v>2.28200000000002</c:v>
                </c:pt>
                <c:pt idx="281">
                  <c:v>2.29015000000002</c:v>
                </c:pt>
                <c:pt idx="282">
                  <c:v>2.29830000000002</c:v>
                </c:pt>
                <c:pt idx="283">
                  <c:v>2.30645000000002</c:v>
                </c:pt>
                <c:pt idx="284">
                  <c:v>2.31460000000002</c:v>
                </c:pt>
                <c:pt idx="285">
                  <c:v>2.32275000000002</c:v>
                </c:pt>
                <c:pt idx="286">
                  <c:v>2.33090000000002</c:v>
                </c:pt>
                <c:pt idx="287">
                  <c:v>2.33905000000002</c:v>
                </c:pt>
                <c:pt idx="288">
                  <c:v>2.34720000000002</c:v>
                </c:pt>
                <c:pt idx="289">
                  <c:v>2.35535000000002</c:v>
                </c:pt>
                <c:pt idx="290">
                  <c:v>2.36350000000002</c:v>
                </c:pt>
                <c:pt idx="291">
                  <c:v>2.37165000000002</c:v>
                </c:pt>
                <c:pt idx="292">
                  <c:v>2.37980000000002</c:v>
                </c:pt>
                <c:pt idx="293">
                  <c:v>2.38795000000002</c:v>
                </c:pt>
                <c:pt idx="294">
                  <c:v>2.39610000000002</c:v>
                </c:pt>
                <c:pt idx="295">
                  <c:v>2.40425000000002</c:v>
                </c:pt>
                <c:pt idx="296">
                  <c:v>2.41240000000002</c:v>
                </c:pt>
                <c:pt idx="297">
                  <c:v>2.42055000000002</c:v>
                </c:pt>
                <c:pt idx="298">
                  <c:v>2.42870000000002</c:v>
                </c:pt>
                <c:pt idx="299">
                  <c:v>2.43685000000002</c:v>
                </c:pt>
                <c:pt idx="300">
                  <c:v>2.44500000000002</c:v>
                </c:pt>
                <c:pt idx="301">
                  <c:v>2.45315000000002</c:v>
                </c:pt>
                <c:pt idx="302">
                  <c:v>2.46130000000002</c:v>
                </c:pt>
                <c:pt idx="303">
                  <c:v>2.46945000000002</c:v>
                </c:pt>
                <c:pt idx="304">
                  <c:v>2.47760000000002</c:v>
                </c:pt>
                <c:pt idx="305">
                  <c:v>2.48575000000002</c:v>
                </c:pt>
                <c:pt idx="306">
                  <c:v>2.49390000000002</c:v>
                </c:pt>
                <c:pt idx="307">
                  <c:v>2.50205000000002</c:v>
                </c:pt>
                <c:pt idx="308">
                  <c:v>2.51020000000002</c:v>
                </c:pt>
                <c:pt idx="309">
                  <c:v>2.51835000000002</c:v>
                </c:pt>
                <c:pt idx="310">
                  <c:v>2.52650000000002</c:v>
                </c:pt>
                <c:pt idx="311">
                  <c:v>2.53465000000002</c:v>
                </c:pt>
                <c:pt idx="312">
                  <c:v>2.54280000000002</c:v>
                </c:pt>
                <c:pt idx="313">
                  <c:v>2.55095000000002</c:v>
                </c:pt>
                <c:pt idx="314">
                  <c:v>2.55910000000002</c:v>
                </c:pt>
                <c:pt idx="315">
                  <c:v>2.56725000000002</c:v>
                </c:pt>
                <c:pt idx="316">
                  <c:v>2.57540000000002</c:v>
                </c:pt>
                <c:pt idx="317">
                  <c:v>2.58355000000002</c:v>
                </c:pt>
                <c:pt idx="318">
                  <c:v>2.59170000000002</c:v>
                </c:pt>
                <c:pt idx="319">
                  <c:v>2.59985000000002</c:v>
                </c:pt>
                <c:pt idx="320">
                  <c:v>2.60800000000002</c:v>
                </c:pt>
                <c:pt idx="321">
                  <c:v>2.61615000000002</c:v>
                </c:pt>
                <c:pt idx="322">
                  <c:v>2.62430000000002</c:v>
                </c:pt>
                <c:pt idx="323">
                  <c:v>2.63245000000002</c:v>
                </c:pt>
                <c:pt idx="324">
                  <c:v>2.64060000000002</c:v>
                </c:pt>
                <c:pt idx="325">
                  <c:v>2.64875000000002</c:v>
                </c:pt>
                <c:pt idx="326">
                  <c:v>2.65690000000002</c:v>
                </c:pt>
                <c:pt idx="327">
                  <c:v>2.66505000000002</c:v>
                </c:pt>
                <c:pt idx="328">
                  <c:v>2.67320000000002</c:v>
                </c:pt>
                <c:pt idx="329">
                  <c:v>2.68135000000002</c:v>
                </c:pt>
                <c:pt idx="330">
                  <c:v>2.68950000000002</c:v>
                </c:pt>
                <c:pt idx="331">
                  <c:v>2.69765000000002</c:v>
                </c:pt>
                <c:pt idx="332">
                  <c:v>2.70580000000002</c:v>
                </c:pt>
                <c:pt idx="333">
                  <c:v>2.71395000000002</c:v>
                </c:pt>
                <c:pt idx="334">
                  <c:v>2.72210000000002</c:v>
                </c:pt>
                <c:pt idx="335">
                  <c:v>2.73025000000002</c:v>
                </c:pt>
                <c:pt idx="336">
                  <c:v>2.73840000000002</c:v>
                </c:pt>
                <c:pt idx="337">
                  <c:v>2.74655000000002</c:v>
                </c:pt>
                <c:pt idx="338">
                  <c:v>2.75470000000002</c:v>
                </c:pt>
                <c:pt idx="339">
                  <c:v>2.76285000000002</c:v>
                </c:pt>
                <c:pt idx="340">
                  <c:v>2.77100000000002</c:v>
                </c:pt>
                <c:pt idx="341">
                  <c:v>2.77915000000002</c:v>
                </c:pt>
                <c:pt idx="342">
                  <c:v>2.78730000000002</c:v>
                </c:pt>
                <c:pt idx="343">
                  <c:v>2.79545000000002</c:v>
                </c:pt>
                <c:pt idx="344">
                  <c:v>2.80360000000002</c:v>
                </c:pt>
                <c:pt idx="345">
                  <c:v>2.81175000000002</c:v>
                </c:pt>
                <c:pt idx="346">
                  <c:v>2.81990000000002</c:v>
                </c:pt>
                <c:pt idx="347">
                  <c:v>2.82805000000002</c:v>
                </c:pt>
                <c:pt idx="348">
                  <c:v>2.83620000000002</c:v>
                </c:pt>
                <c:pt idx="349">
                  <c:v>2.84435000000002</c:v>
                </c:pt>
                <c:pt idx="350">
                  <c:v>2.85250000000002</c:v>
                </c:pt>
                <c:pt idx="351">
                  <c:v>2.86065000000002</c:v>
                </c:pt>
                <c:pt idx="352">
                  <c:v>2.86880000000002</c:v>
                </c:pt>
                <c:pt idx="353">
                  <c:v>2.87695000000002</c:v>
                </c:pt>
                <c:pt idx="354">
                  <c:v>2.88510000000002</c:v>
                </c:pt>
                <c:pt idx="355">
                  <c:v>2.89325000000002</c:v>
                </c:pt>
                <c:pt idx="356">
                  <c:v>2.90140000000002</c:v>
                </c:pt>
                <c:pt idx="357">
                  <c:v>2.90955000000002</c:v>
                </c:pt>
                <c:pt idx="358">
                  <c:v>2.91770000000002</c:v>
                </c:pt>
                <c:pt idx="359">
                  <c:v>2.92585000000002</c:v>
                </c:pt>
                <c:pt idx="360">
                  <c:v>2.93400000000002</c:v>
                </c:pt>
                <c:pt idx="361">
                  <c:v>2.94215000000002</c:v>
                </c:pt>
                <c:pt idx="362">
                  <c:v>2.95030000000002</c:v>
                </c:pt>
                <c:pt idx="363">
                  <c:v>2.95845000000002</c:v>
                </c:pt>
                <c:pt idx="364">
                  <c:v>2.96660000000002</c:v>
                </c:pt>
                <c:pt idx="365">
                  <c:v>2.97475000000002</c:v>
                </c:pt>
                <c:pt idx="366">
                  <c:v>2.98290000000002</c:v>
                </c:pt>
                <c:pt idx="367">
                  <c:v>2.99105000000002</c:v>
                </c:pt>
                <c:pt idx="368">
                  <c:v>2.99920000000002</c:v>
                </c:pt>
                <c:pt idx="369">
                  <c:v>3.00735000000002</c:v>
                </c:pt>
                <c:pt idx="370">
                  <c:v>3.01550000000002</c:v>
                </c:pt>
                <c:pt idx="371">
                  <c:v>3.02365000000002</c:v>
                </c:pt>
                <c:pt idx="372">
                  <c:v>3.03180000000002</c:v>
                </c:pt>
                <c:pt idx="373">
                  <c:v>3.03995000000002</c:v>
                </c:pt>
                <c:pt idx="374">
                  <c:v>3.04810000000002</c:v>
                </c:pt>
                <c:pt idx="375">
                  <c:v>3.05625000000003</c:v>
                </c:pt>
                <c:pt idx="376">
                  <c:v>3.06440000000003</c:v>
                </c:pt>
                <c:pt idx="377">
                  <c:v>3.07255000000003</c:v>
                </c:pt>
                <c:pt idx="378">
                  <c:v>3.08070000000003</c:v>
                </c:pt>
                <c:pt idx="379">
                  <c:v>3.08885000000003</c:v>
                </c:pt>
                <c:pt idx="380">
                  <c:v>3.09700000000003</c:v>
                </c:pt>
                <c:pt idx="381">
                  <c:v>3.10515000000003</c:v>
                </c:pt>
                <c:pt idx="382">
                  <c:v>3.11330000000003</c:v>
                </c:pt>
                <c:pt idx="383">
                  <c:v>3.12145000000003</c:v>
                </c:pt>
                <c:pt idx="384">
                  <c:v>3.12960000000003</c:v>
                </c:pt>
                <c:pt idx="385">
                  <c:v>3.13775000000003</c:v>
                </c:pt>
                <c:pt idx="386">
                  <c:v>3.14590000000003</c:v>
                </c:pt>
                <c:pt idx="387">
                  <c:v>3.15405000000003</c:v>
                </c:pt>
                <c:pt idx="388">
                  <c:v>3.16220000000003</c:v>
                </c:pt>
                <c:pt idx="389">
                  <c:v>3.17035000000003</c:v>
                </c:pt>
                <c:pt idx="390">
                  <c:v>3.17850000000003</c:v>
                </c:pt>
                <c:pt idx="391">
                  <c:v>3.18665000000003</c:v>
                </c:pt>
                <c:pt idx="392">
                  <c:v>3.19480000000003</c:v>
                </c:pt>
                <c:pt idx="393">
                  <c:v>3.20295000000003</c:v>
                </c:pt>
                <c:pt idx="394">
                  <c:v>3.21110000000003</c:v>
                </c:pt>
                <c:pt idx="395">
                  <c:v>3.21925000000003</c:v>
                </c:pt>
                <c:pt idx="396">
                  <c:v>3.22740000000003</c:v>
                </c:pt>
                <c:pt idx="397">
                  <c:v>3.23555000000003</c:v>
                </c:pt>
                <c:pt idx="398">
                  <c:v>3.24370000000003</c:v>
                </c:pt>
                <c:pt idx="399">
                  <c:v>3.25185000000003</c:v>
                </c:pt>
                <c:pt idx="400">
                  <c:v>3.26000000000003</c:v>
                </c:pt>
                <c:pt idx="401">
                  <c:v>3.26815000000003</c:v>
                </c:pt>
                <c:pt idx="402">
                  <c:v>3.27630000000003</c:v>
                </c:pt>
                <c:pt idx="403">
                  <c:v>3.28445000000003</c:v>
                </c:pt>
                <c:pt idx="404">
                  <c:v>3.29260000000003</c:v>
                </c:pt>
                <c:pt idx="405">
                  <c:v>3.30075000000003</c:v>
                </c:pt>
                <c:pt idx="406">
                  <c:v>3.30890000000003</c:v>
                </c:pt>
                <c:pt idx="407">
                  <c:v>3.31705000000003</c:v>
                </c:pt>
                <c:pt idx="408">
                  <c:v>3.32520000000003</c:v>
                </c:pt>
                <c:pt idx="409">
                  <c:v>3.33335000000003</c:v>
                </c:pt>
                <c:pt idx="410">
                  <c:v>3.34150000000003</c:v>
                </c:pt>
                <c:pt idx="411">
                  <c:v>3.34965000000003</c:v>
                </c:pt>
                <c:pt idx="412">
                  <c:v>3.35780000000003</c:v>
                </c:pt>
                <c:pt idx="413">
                  <c:v>3.36595000000003</c:v>
                </c:pt>
                <c:pt idx="414">
                  <c:v>3.37410000000003</c:v>
                </c:pt>
                <c:pt idx="415">
                  <c:v>3.38225000000003</c:v>
                </c:pt>
                <c:pt idx="416">
                  <c:v>3.39040000000003</c:v>
                </c:pt>
                <c:pt idx="417">
                  <c:v>3.39855000000003</c:v>
                </c:pt>
                <c:pt idx="418">
                  <c:v>3.40670000000003</c:v>
                </c:pt>
                <c:pt idx="419">
                  <c:v>3.41485000000003</c:v>
                </c:pt>
                <c:pt idx="420">
                  <c:v>3.42300000000003</c:v>
                </c:pt>
                <c:pt idx="421">
                  <c:v>3.43115000000003</c:v>
                </c:pt>
                <c:pt idx="422">
                  <c:v>3.43930000000003</c:v>
                </c:pt>
                <c:pt idx="423">
                  <c:v>3.44745000000003</c:v>
                </c:pt>
                <c:pt idx="424">
                  <c:v>3.45560000000003</c:v>
                </c:pt>
                <c:pt idx="425">
                  <c:v>3.46375000000003</c:v>
                </c:pt>
                <c:pt idx="426">
                  <c:v>3.47190000000003</c:v>
                </c:pt>
                <c:pt idx="427">
                  <c:v>3.48005000000003</c:v>
                </c:pt>
                <c:pt idx="428">
                  <c:v>3.48820000000003</c:v>
                </c:pt>
                <c:pt idx="429">
                  <c:v>3.49635000000003</c:v>
                </c:pt>
                <c:pt idx="430">
                  <c:v>3.50450000000003</c:v>
                </c:pt>
                <c:pt idx="431">
                  <c:v>3.51265000000003</c:v>
                </c:pt>
                <c:pt idx="432">
                  <c:v>3.52080000000003</c:v>
                </c:pt>
                <c:pt idx="433">
                  <c:v>3.52895000000003</c:v>
                </c:pt>
                <c:pt idx="434">
                  <c:v>3.53710000000003</c:v>
                </c:pt>
                <c:pt idx="435">
                  <c:v>3.54525000000003</c:v>
                </c:pt>
                <c:pt idx="436">
                  <c:v>3.55340000000003</c:v>
                </c:pt>
                <c:pt idx="437">
                  <c:v>3.56155000000003</c:v>
                </c:pt>
                <c:pt idx="438">
                  <c:v>3.56970000000003</c:v>
                </c:pt>
                <c:pt idx="439">
                  <c:v>3.57785000000003</c:v>
                </c:pt>
                <c:pt idx="440">
                  <c:v>3.58600000000003</c:v>
                </c:pt>
                <c:pt idx="441">
                  <c:v>3.59415000000003</c:v>
                </c:pt>
                <c:pt idx="442">
                  <c:v>3.60230000000003</c:v>
                </c:pt>
                <c:pt idx="443">
                  <c:v>3.61045000000003</c:v>
                </c:pt>
                <c:pt idx="444">
                  <c:v>3.61860000000003</c:v>
                </c:pt>
                <c:pt idx="445">
                  <c:v>3.62675000000003</c:v>
                </c:pt>
                <c:pt idx="446">
                  <c:v>3.63490000000003</c:v>
                </c:pt>
                <c:pt idx="447">
                  <c:v>3.64305000000003</c:v>
                </c:pt>
                <c:pt idx="448">
                  <c:v>3.65120000000003</c:v>
                </c:pt>
                <c:pt idx="449">
                  <c:v>3.65935000000003</c:v>
                </c:pt>
                <c:pt idx="450">
                  <c:v>3.66750000000003</c:v>
                </c:pt>
                <c:pt idx="451">
                  <c:v>3.67565000000003</c:v>
                </c:pt>
                <c:pt idx="452">
                  <c:v>3.68380000000003</c:v>
                </c:pt>
                <c:pt idx="453">
                  <c:v>3.69195000000003</c:v>
                </c:pt>
                <c:pt idx="454">
                  <c:v>3.70010000000003</c:v>
                </c:pt>
                <c:pt idx="455">
                  <c:v>3.70825000000003</c:v>
                </c:pt>
                <c:pt idx="456">
                  <c:v>3.71640000000003</c:v>
                </c:pt>
                <c:pt idx="457">
                  <c:v>3.72455000000003</c:v>
                </c:pt>
                <c:pt idx="458">
                  <c:v>3.73270000000003</c:v>
                </c:pt>
                <c:pt idx="459">
                  <c:v>3.74085000000003</c:v>
                </c:pt>
                <c:pt idx="460">
                  <c:v>3.74900000000003</c:v>
                </c:pt>
                <c:pt idx="461">
                  <c:v>3.75715000000003</c:v>
                </c:pt>
                <c:pt idx="462">
                  <c:v>3.76530000000003</c:v>
                </c:pt>
                <c:pt idx="463">
                  <c:v>3.77345000000003</c:v>
                </c:pt>
                <c:pt idx="464">
                  <c:v>3.78160000000003</c:v>
                </c:pt>
                <c:pt idx="465">
                  <c:v>3.78975000000003</c:v>
                </c:pt>
                <c:pt idx="466">
                  <c:v>3.79790000000003</c:v>
                </c:pt>
                <c:pt idx="467">
                  <c:v>3.80605000000003</c:v>
                </c:pt>
                <c:pt idx="468">
                  <c:v>3.81420000000003</c:v>
                </c:pt>
                <c:pt idx="469">
                  <c:v>3.82235000000003</c:v>
                </c:pt>
                <c:pt idx="470">
                  <c:v>3.83050000000003</c:v>
                </c:pt>
                <c:pt idx="471">
                  <c:v>3.83865000000003</c:v>
                </c:pt>
                <c:pt idx="472">
                  <c:v>3.84680000000003</c:v>
                </c:pt>
                <c:pt idx="473">
                  <c:v>3.85495000000003</c:v>
                </c:pt>
                <c:pt idx="474">
                  <c:v>3.86310000000004</c:v>
                </c:pt>
                <c:pt idx="475">
                  <c:v>3.87125000000004</c:v>
                </c:pt>
                <c:pt idx="476">
                  <c:v>3.87940000000004</c:v>
                </c:pt>
                <c:pt idx="477">
                  <c:v>3.88755000000004</c:v>
                </c:pt>
                <c:pt idx="478">
                  <c:v>3.89570000000004</c:v>
                </c:pt>
                <c:pt idx="479">
                  <c:v>3.90385000000004</c:v>
                </c:pt>
                <c:pt idx="480">
                  <c:v>3.91200000000004</c:v>
                </c:pt>
                <c:pt idx="481">
                  <c:v>3.92015000000004</c:v>
                </c:pt>
                <c:pt idx="482">
                  <c:v>3.92830000000004</c:v>
                </c:pt>
                <c:pt idx="483">
                  <c:v>3.93645000000004</c:v>
                </c:pt>
                <c:pt idx="484">
                  <c:v>3.94460000000004</c:v>
                </c:pt>
                <c:pt idx="485">
                  <c:v>3.95275000000004</c:v>
                </c:pt>
                <c:pt idx="486">
                  <c:v>3.96090000000004</c:v>
                </c:pt>
                <c:pt idx="487">
                  <c:v>3.96905000000004</c:v>
                </c:pt>
                <c:pt idx="488">
                  <c:v>3.97720000000004</c:v>
                </c:pt>
                <c:pt idx="489">
                  <c:v>3.98535000000004</c:v>
                </c:pt>
                <c:pt idx="490">
                  <c:v>3.99350000000004</c:v>
                </c:pt>
                <c:pt idx="491">
                  <c:v>4.00165000000004</c:v>
                </c:pt>
                <c:pt idx="492">
                  <c:v>4.00980000000004</c:v>
                </c:pt>
                <c:pt idx="493">
                  <c:v>4.01795000000004</c:v>
                </c:pt>
                <c:pt idx="494">
                  <c:v>4.02610000000004</c:v>
                </c:pt>
                <c:pt idx="495">
                  <c:v>4.03425000000004</c:v>
                </c:pt>
                <c:pt idx="496">
                  <c:v>4.04240000000003</c:v>
                </c:pt>
                <c:pt idx="497">
                  <c:v>4.05055000000003</c:v>
                </c:pt>
                <c:pt idx="498">
                  <c:v>4.05870000000003</c:v>
                </c:pt>
                <c:pt idx="499">
                  <c:v>4.06685000000003</c:v>
                </c:pt>
                <c:pt idx="500">
                  <c:v>4.07500000000003</c:v>
                </c:pt>
                <c:pt idx="501">
                  <c:v>4.08315000000003</c:v>
                </c:pt>
                <c:pt idx="502">
                  <c:v>4.09130000000003</c:v>
                </c:pt>
                <c:pt idx="503">
                  <c:v>4.09945000000003</c:v>
                </c:pt>
                <c:pt idx="504">
                  <c:v>4.10760000000003</c:v>
                </c:pt>
                <c:pt idx="505">
                  <c:v>4.11575000000003</c:v>
                </c:pt>
                <c:pt idx="506">
                  <c:v>4.12390000000003</c:v>
                </c:pt>
                <c:pt idx="507">
                  <c:v>4.13205000000003</c:v>
                </c:pt>
                <c:pt idx="508">
                  <c:v>4.14020000000003</c:v>
                </c:pt>
                <c:pt idx="509">
                  <c:v>4.14835000000003</c:v>
                </c:pt>
                <c:pt idx="510">
                  <c:v>4.15650000000003</c:v>
                </c:pt>
                <c:pt idx="511">
                  <c:v>4.16465000000003</c:v>
                </c:pt>
                <c:pt idx="512">
                  <c:v>4.17280000000003</c:v>
                </c:pt>
                <c:pt idx="513">
                  <c:v>4.18095000000003</c:v>
                </c:pt>
                <c:pt idx="514">
                  <c:v>4.18910000000003</c:v>
                </c:pt>
                <c:pt idx="515">
                  <c:v>4.19725000000003</c:v>
                </c:pt>
                <c:pt idx="516">
                  <c:v>4.20540000000003</c:v>
                </c:pt>
                <c:pt idx="517">
                  <c:v>4.21355000000003</c:v>
                </c:pt>
                <c:pt idx="518">
                  <c:v>4.22170000000003</c:v>
                </c:pt>
                <c:pt idx="519">
                  <c:v>4.22985000000003</c:v>
                </c:pt>
                <c:pt idx="520">
                  <c:v>4.23800000000003</c:v>
                </c:pt>
                <c:pt idx="521">
                  <c:v>4.24615000000003</c:v>
                </c:pt>
                <c:pt idx="522">
                  <c:v>4.25430000000003</c:v>
                </c:pt>
                <c:pt idx="523">
                  <c:v>4.26245000000003</c:v>
                </c:pt>
                <c:pt idx="524">
                  <c:v>4.27060000000003</c:v>
                </c:pt>
                <c:pt idx="525">
                  <c:v>4.27875000000002</c:v>
                </c:pt>
                <c:pt idx="526">
                  <c:v>4.28690000000002</c:v>
                </c:pt>
                <c:pt idx="527">
                  <c:v>4.29505000000002</c:v>
                </c:pt>
                <c:pt idx="528">
                  <c:v>4.30320000000002</c:v>
                </c:pt>
                <c:pt idx="529">
                  <c:v>4.31135000000002</c:v>
                </c:pt>
                <c:pt idx="530">
                  <c:v>4.31950000000002</c:v>
                </c:pt>
                <c:pt idx="531">
                  <c:v>4.32765000000002</c:v>
                </c:pt>
                <c:pt idx="532">
                  <c:v>4.33580000000002</c:v>
                </c:pt>
                <c:pt idx="533">
                  <c:v>4.34395000000002</c:v>
                </c:pt>
                <c:pt idx="534">
                  <c:v>4.35210000000002</c:v>
                </c:pt>
                <c:pt idx="535">
                  <c:v>4.36025000000002</c:v>
                </c:pt>
                <c:pt idx="536">
                  <c:v>4.36840000000002</c:v>
                </c:pt>
                <c:pt idx="537">
                  <c:v>4.37655000000002</c:v>
                </c:pt>
                <c:pt idx="538">
                  <c:v>4.38470000000002</c:v>
                </c:pt>
                <c:pt idx="539">
                  <c:v>4.39285000000002</c:v>
                </c:pt>
                <c:pt idx="540">
                  <c:v>4.40100000000002</c:v>
                </c:pt>
                <c:pt idx="541">
                  <c:v>4.40915000000002</c:v>
                </c:pt>
                <c:pt idx="542">
                  <c:v>4.41730000000002</c:v>
                </c:pt>
                <c:pt idx="543">
                  <c:v>4.42545000000002</c:v>
                </c:pt>
                <c:pt idx="544">
                  <c:v>4.43360000000002</c:v>
                </c:pt>
                <c:pt idx="545">
                  <c:v>4.44175000000002</c:v>
                </c:pt>
                <c:pt idx="546">
                  <c:v>4.44990000000002</c:v>
                </c:pt>
                <c:pt idx="547">
                  <c:v>4.45805000000002</c:v>
                </c:pt>
                <c:pt idx="548">
                  <c:v>4.46620000000002</c:v>
                </c:pt>
                <c:pt idx="549">
                  <c:v>4.47435000000002</c:v>
                </c:pt>
                <c:pt idx="550">
                  <c:v>4.48250000000002</c:v>
                </c:pt>
                <c:pt idx="551">
                  <c:v>4.49065000000002</c:v>
                </c:pt>
                <c:pt idx="552">
                  <c:v>4.49880000000002</c:v>
                </c:pt>
                <c:pt idx="553">
                  <c:v>4.50695000000002</c:v>
                </c:pt>
                <c:pt idx="554">
                  <c:v>4.51510000000001</c:v>
                </c:pt>
                <c:pt idx="555">
                  <c:v>4.52325000000001</c:v>
                </c:pt>
                <c:pt idx="556">
                  <c:v>4.53140000000001</c:v>
                </c:pt>
                <c:pt idx="557">
                  <c:v>4.53955000000001</c:v>
                </c:pt>
                <c:pt idx="558">
                  <c:v>4.54770000000001</c:v>
                </c:pt>
                <c:pt idx="559">
                  <c:v>4.55585000000001</c:v>
                </c:pt>
                <c:pt idx="560">
                  <c:v>4.56400000000001</c:v>
                </c:pt>
                <c:pt idx="561">
                  <c:v>4.57215000000001</c:v>
                </c:pt>
                <c:pt idx="562">
                  <c:v>4.58030000000001</c:v>
                </c:pt>
                <c:pt idx="563">
                  <c:v>4.58845000000001</c:v>
                </c:pt>
                <c:pt idx="564">
                  <c:v>4.59660000000001</c:v>
                </c:pt>
                <c:pt idx="565">
                  <c:v>4.60475000000001</c:v>
                </c:pt>
                <c:pt idx="566">
                  <c:v>4.61290000000001</c:v>
                </c:pt>
                <c:pt idx="567">
                  <c:v>4.62105000000001</c:v>
                </c:pt>
                <c:pt idx="568">
                  <c:v>4.62920000000001</c:v>
                </c:pt>
                <c:pt idx="569">
                  <c:v>4.63735000000001</c:v>
                </c:pt>
                <c:pt idx="570">
                  <c:v>4.64550000000001</c:v>
                </c:pt>
                <c:pt idx="571">
                  <c:v>4.65365000000001</c:v>
                </c:pt>
                <c:pt idx="572">
                  <c:v>4.66180000000001</c:v>
                </c:pt>
                <c:pt idx="573">
                  <c:v>4.66995000000001</c:v>
                </c:pt>
                <c:pt idx="574">
                  <c:v>4.67810000000001</c:v>
                </c:pt>
                <c:pt idx="575">
                  <c:v>4.68625000000001</c:v>
                </c:pt>
                <c:pt idx="576">
                  <c:v>4.69440000000001</c:v>
                </c:pt>
                <c:pt idx="577">
                  <c:v>4.70255000000001</c:v>
                </c:pt>
                <c:pt idx="578">
                  <c:v>4.71070000000001</c:v>
                </c:pt>
                <c:pt idx="579">
                  <c:v>4.71885000000001</c:v>
                </c:pt>
                <c:pt idx="580">
                  <c:v>4.72700000000001</c:v>
                </c:pt>
                <c:pt idx="581">
                  <c:v>4.73515000000001</c:v>
                </c:pt>
                <c:pt idx="582">
                  <c:v>4.74330000000001</c:v>
                </c:pt>
                <c:pt idx="583">
                  <c:v>4.75145000000001</c:v>
                </c:pt>
                <c:pt idx="584">
                  <c:v>4.7596</c:v>
                </c:pt>
                <c:pt idx="585">
                  <c:v>4.76775</c:v>
                </c:pt>
                <c:pt idx="586">
                  <c:v>4.7759</c:v>
                </c:pt>
                <c:pt idx="587">
                  <c:v>4.78405</c:v>
                </c:pt>
                <c:pt idx="588">
                  <c:v>4.7922</c:v>
                </c:pt>
                <c:pt idx="589">
                  <c:v>4.80035</c:v>
                </c:pt>
                <c:pt idx="590">
                  <c:v>4.8085</c:v>
                </c:pt>
                <c:pt idx="591">
                  <c:v>4.81665</c:v>
                </c:pt>
                <c:pt idx="592">
                  <c:v>4.8248</c:v>
                </c:pt>
                <c:pt idx="593">
                  <c:v>4.83295</c:v>
                </c:pt>
                <c:pt idx="594">
                  <c:v>4.8411</c:v>
                </c:pt>
                <c:pt idx="595">
                  <c:v>4.84925</c:v>
                </c:pt>
                <c:pt idx="596">
                  <c:v>4.8574</c:v>
                </c:pt>
                <c:pt idx="597">
                  <c:v>4.86555</c:v>
                </c:pt>
                <c:pt idx="598">
                  <c:v>4.8737</c:v>
                </c:pt>
                <c:pt idx="599">
                  <c:v>4.88185</c:v>
                </c:pt>
                <c:pt idx="600">
                  <c:v>4.89</c:v>
                </c:pt>
                <c:pt idx="601">
                  <c:v>4.89815</c:v>
                </c:pt>
                <c:pt idx="602">
                  <c:v>4.9063</c:v>
                </c:pt>
                <c:pt idx="603">
                  <c:v>4.91445</c:v>
                </c:pt>
                <c:pt idx="604">
                  <c:v>4.9226</c:v>
                </c:pt>
                <c:pt idx="605">
                  <c:v>4.93075</c:v>
                </c:pt>
                <c:pt idx="606">
                  <c:v>4.9389</c:v>
                </c:pt>
                <c:pt idx="607">
                  <c:v>4.94705</c:v>
                </c:pt>
                <c:pt idx="608">
                  <c:v>4.9552</c:v>
                </c:pt>
                <c:pt idx="609">
                  <c:v>4.96335</c:v>
                </c:pt>
                <c:pt idx="610">
                  <c:v>4.9715</c:v>
                </c:pt>
                <c:pt idx="611">
                  <c:v>4.97965</c:v>
                </c:pt>
                <c:pt idx="612">
                  <c:v>4.9878</c:v>
                </c:pt>
                <c:pt idx="613">
                  <c:v>4.99594999999999</c:v>
                </c:pt>
                <c:pt idx="614">
                  <c:v>5.00409999999999</c:v>
                </c:pt>
                <c:pt idx="615">
                  <c:v>5.01224999999999</c:v>
                </c:pt>
                <c:pt idx="616">
                  <c:v>5.02039999999999</c:v>
                </c:pt>
                <c:pt idx="617">
                  <c:v>5.02854999999999</c:v>
                </c:pt>
                <c:pt idx="618">
                  <c:v>5.03669999999999</c:v>
                </c:pt>
                <c:pt idx="619">
                  <c:v>5.04484999999999</c:v>
                </c:pt>
                <c:pt idx="620">
                  <c:v>5.05299999999999</c:v>
                </c:pt>
                <c:pt idx="621">
                  <c:v>5.06114999999999</c:v>
                </c:pt>
                <c:pt idx="622">
                  <c:v>5.06929999999999</c:v>
                </c:pt>
                <c:pt idx="623">
                  <c:v>5.07744999999999</c:v>
                </c:pt>
                <c:pt idx="624">
                  <c:v>5.08559999999999</c:v>
                </c:pt>
                <c:pt idx="625">
                  <c:v>5.09374999999999</c:v>
                </c:pt>
                <c:pt idx="626">
                  <c:v>5.10189999999999</c:v>
                </c:pt>
                <c:pt idx="627">
                  <c:v>5.11004999999999</c:v>
                </c:pt>
                <c:pt idx="628">
                  <c:v>5.11819999999999</c:v>
                </c:pt>
                <c:pt idx="629">
                  <c:v>5.12634999999999</c:v>
                </c:pt>
                <c:pt idx="630">
                  <c:v>5.13449999999999</c:v>
                </c:pt>
                <c:pt idx="631">
                  <c:v>5.14264999999999</c:v>
                </c:pt>
                <c:pt idx="632">
                  <c:v>5.15079999999999</c:v>
                </c:pt>
                <c:pt idx="633">
                  <c:v>5.15894999999999</c:v>
                </c:pt>
                <c:pt idx="634">
                  <c:v>5.16709999999999</c:v>
                </c:pt>
                <c:pt idx="635">
                  <c:v>5.17524999999999</c:v>
                </c:pt>
                <c:pt idx="636">
                  <c:v>5.18339999999999</c:v>
                </c:pt>
                <c:pt idx="637">
                  <c:v>5.19154999999999</c:v>
                </c:pt>
                <c:pt idx="638">
                  <c:v>5.19969999999999</c:v>
                </c:pt>
                <c:pt idx="639">
                  <c:v>5.20784999999999</c:v>
                </c:pt>
                <c:pt idx="640">
                  <c:v>5.21599999999999</c:v>
                </c:pt>
                <c:pt idx="641">
                  <c:v>5.22414999999999</c:v>
                </c:pt>
                <c:pt idx="642">
                  <c:v>5.23229999999998</c:v>
                </c:pt>
                <c:pt idx="643">
                  <c:v>5.24044999999998</c:v>
                </c:pt>
                <c:pt idx="644">
                  <c:v>5.24859999999998</c:v>
                </c:pt>
                <c:pt idx="645">
                  <c:v>5.25674999999998</c:v>
                </c:pt>
                <c:pt idx="646">
                  <c:v>5.26489999999998</c:v>
                </c:pt>
                <c:pt idx="647">
                  <c:v>5.27304999999998</c:v>
                </c:pt>
                <c:pt idx="648">
                  <c:v>5.28119999999998</c:v>
                </c:pt>
                <c:pt idx="649">
                  <c:v>5.28934999999998</c:v>
                </c:pt>
                <c:pt idx="650">
                  <c:v>5.29749999999998</c:v>
                </c:pt>
                <c:pt idx="651">
                  <c:v>5.30564999999998</c:v>
                </c:pt>
                <c:pt idx="652">
                  <c:v>5.31379999999998</c:v>
                </c:pt>
                <c:pt idx="653">
                  <c:v>5.32194999999998</c:v>
                </c:pt>
                <c:pt idx="654">
                  <c:v>5.33009999999998</c:v>
                </c:pt>
                <c:pt idx="655">
                  <c:v>5.33824999999998</c:v>
                </c:pt>
                <c:pt idx="656">
                  <c:v>5.34639999999998</c:v>
                </c:pt>
                <c:pt idx="657">
                  <c:v>5.35454999999998</c:v>
                </c:pt>
                <c:pt idx="658">
                  <c:v>5.36269999999998</c:v>
                </c:pt>
                <c:pt idx="659">
                  <c:v>5.37084999999998</c:v>
                </c:pt>
                <c:pt idx="660">
                  <c:v>5.37899999999998</c:v>
                </c:pt>
                <c:pt idx="661">
                  <c:v>5.38714999999998</c:v>
                </c:pt>
                <c:pt idx="662">
                  <c:v>5.39529999999998</c:v>
                </c:pt>
                <c:pt idx="663">
                  <c:v>5.40344999999998</c:v>
                </c:pt>
                <c:pt idx="664">
                  <c:v>5.41159999999998</c:v>
                </c:pt>
                <c:pt idx="665">
                  <c:v>5.41974999999998</c:v>
                </c:pt>
                <c:pt idx="666">
                  <c:v>5.42789999999998</c:v>
                </c:pt>
                <c:pt idx="667">
                  <c:v>5.43604999999998</c:v>
                </c:pt>
                <c:pt idx="668">
                  <c:v>5.44419999999998</c:v>
                </c:pt>
                <c:pt idx="669">
                  <c:v>5.45234999999998</c:v>
                </c:pt>
                <c:pt idx="670">
                  <c:v>5.46049999999998</c:v>
                </c:pt>
                <c:pt idx="671">
                  <c:v>5.46864999999997</c:v>
                </c:pt>
                <c:pt idx="672">
                  <c:v>5.47679999999997</c:v>
                </c:pt>
                <c:pt idx="673">
                  <c:v>5.48494999999997</c:v>
                </c:pt>
                <c:pt idx="674">
                  <c:v>5.49309999999997</c:v>
                </c:pt>
                <c:pt idx="675">
                  <c:v>5.50124999999997</c:v>
                </c:pt>
                <c:pt idx="676">
                  <c:v>5.50939999999997</c:v>
                </c:pt>
                <c:pt idx="677">
                  <c:v>5.51754999999997</c:v>
                </c:pt>
                <c:pt idx="678">
                  <c:v>5.52569999999997</c:v>
                </c:pt>
                <c:pt idx="679">
                  <c:v>5.53384999999997</c:v>
                </c:pt>
                <c:pt idx="680">
                  <c:v>5.54199999999997</c:v>
                </c:pt>
                <c:pt idx="681">
                  <c:v>5.55014999999997</c:v>
                </c:pt>
                <c:pt idx="682">
                  <c:v>5.55829999999997</c:v>
                </c:pt>
                <c:pt idx="683">
                  <c:v>5.56644999999997</c:v>
                </c:pt>
                <c:pt idx="684">
                  <c:v>5.57459999999997</c:v>
                </c:pt>
                <c:pt idx="685">
                  <c:v>5.58274999999997</c:v>
                </c:pt>
                <c:pt idx="686">
                  <c:v>5.59089999999997</c:v>
                </c:pt>
                <c:pt idx="687">
                  <c:v>5.59904999999997</c:v>
                </c:pt>
                <c:pt idx="688">
                  <c:v>5.60719999999997</c:v>
                </c:pt>
                <c:pt idx="689">
                  <c:v>5.61534999999997</c:v>
                </c:pt>
                <c:pt idx="690">
                  <c:v>5.62349999999997</c:v>
                </c:pt>
                <c:pt idx="691">
                  <c:v>5.63164999999997</c:v>
                </c:pt>
                <c:pt idx="692">
                  <c:v>5.63979999999997</c:v>
                </c:pt>
                <c:pt idx="693">
                  <c:v>5.64794999999997</c:v>
                </c:pt>
                <c:pt idx="694">
                  <c:v>5.65609999999997</c:v>
                </c:pt>
                <c:pt idx="695">
                  <c:v>5.66424999999997</c:v>
                </c:pt>
                <c:pt idx="696">
                  <c:v>5.67239999999997</c:v>
                </c:pt>
                <c:pt idx="697">
                  <c:v>5.68054999999997</c:v>
                </c:pt>
                <c:pt idx="698">
                  <c:v>5.68869999999997</c:v>
                </c:pt>
                <c:pt idx="699">
                  <c:v>5.69684999999997</c:v>
                </c:pt>
                <c:pt idx="700">
                  <c:v>5.70499999999996</c:v>
                </c:pt>
                <c:pt idx="701">
                  <c:v>5.71314999999996</c:v>
                </c:pt>
                <c:pt idx="702">
                  <c:v>5.72129999999996</c:v>
                </c:pt>
                <c:pt idx="703">
                  <c:v>5.72944999999996</c:v>
                </c:pt>
                <c:pt idx="704">
                  <c:v>5.73759999999996</c:v>
                </c:pt>
                <c:pt idx="705">
                  <c:v>5.74574999999996</c:v>
                </c:pt>
                <c:pt idx="706">
                  <c:v>5.75389999999996</c:v>
                </c:pt>
                <c:pt idx="707">
                  <c:v>5.76204999999996</c:v>
                </c:pt>
                <c:pt idx="708">
                  <c:v>5.77019999999996</c:v>
                </c:pt>
                <c:pt idx="709">
                  <c:v>5.77834999999996</c:v>
                </c:pt>
                <c:pt idx="710">
                  <c:v>5.78649999999996</c:v>
                </c:pt>
                <c:pt idx="711">
                  <c:v>5.79464999999996</c:v>
                </c:pt>
                <c:pt idx="712">
                  <c:v>5.80279999999996</c:v>
                </c:pt>
                <c:pt idx="713">
                  <c:v>5.81094999999996</c:v>
                </c:pt>
                <c:pt idx="714">
                  <c:v>5.81909999999996</c:v>
                </c:pt>
                <c:pt idx="715">
                  <c:v>5.82724999999996</c:v>
                </c:pt>
                <c:pt idx="716">
                  <c:v>5.83539999999996</c:v>
                </c:pt>
                <c:pt idx="717">
                  <c:v>5.84354999999996</c:v>
                </c:pt>
                <c:pt idx="718">
                  <c:v>5.85169999999996</c:v>
                </c:pt>
                <c:pt idx="719">
                  <c:v>5.85984999999996</c:v>
                </c:pt>
                <c:pt idx="720">
                  <c:v>5.86799999999996</c:v>
                </c:pt>
                <c:pt idx="721">
                  <c:v>5.87614999999996</c:v>
                </c:pt>
                <c:pt idx="722">
                  <c:v>5.88429999999996</c:v>
                </c:pt>
                <c:pt idx="723">
                  <c:v>5.89244999999996</c:v>
                </c:pt>
                <c:pt idx="724">
                  <c:v>5.90059999999996</c:v>
                </c:pt>
                <c:pt idx="725">
                  <c:v>5.90874999999996</c:v>
                </c:pt>
                <c:pt idx="726">
                  <c:v>5.91689999999996</c:v>
                </c:pt>
                <c:pt idx="727">
                  <c:v>5.92504999999996</c:v>
                </c:pt>
                <c:pt idx="728">
                  <c:v>5.93319999999996</c:v>
                </c:pt>
                <c:pt idx="729">
                  <c:v>5.94134999999996</c:v>
                </c:pt>
                <c:pt idx="730">
                  <c:v>5.94949999999995</c:v>
                </c:pt>
                <c:pt idx="731">
                  <c:v>5.95764999999995</c:v>
                </c:pt>
                <c:pt idx="732">
                  <c:v>5.96579999999995</c:v>
                </c:pt>
                <c:pt idx="733">
                  <c:v>5.97394999999995</c:v>
                </c:pt>
                <c:pt idx="734">
                  <c:v>5.98209999999995</c:v>
                </c:pt>
                <c:pt idx="735">
                  <c:v>5.99024999999995</c:v>
                </c:pt>
                <c:pt idx="736">
                  <c:v>5.99839999999995</c:v>
                </c:pt>
                <c:pt idx="737">
                  <c:v>6.00654999999995</c:v>
                </c:pt>
                <c:pt idx="738">
                  <c:v>6.01469999999995</c:v>
                </c:pt>
                <c:pt idx="739">
                  <c:v>6.02284999999995</c:v>
                </c:pt>
                <c:pt idx="740">
                  <c:v>6.03099999999995</c:v>
                </c:pt>
                <c:pt idx="741">
                  <c:v>6.03914999999995</c:v>
                </c:pt>
                <c:pt idx="742">
                  <c:v>6.04729999999995</c:v>
                </c:pt>
                <c:pt idx="743">
                  <c:v>6.05544999999995</c:v>
                </c:pt>
                <c:pt idx="744">
                  <c:v>6.06359999999995</c:v>
                </c:pt>
                <c:pt idx="745">
                  <c:v>6.07174999999995</c:v>
                </c:pt>
                <c:pt idx="746">
                  <c:v>6.07989999999995</c:v>
                </c:pt>
                <c:pt idx="747">
                  <c:v>6.08804999999995</c:v>
                </c:pt>
                <c:pt idx="748">
                  <c:v>6.09619999999995</c:v>
                </c:pt>
                <c:pt idx="749">
                  <c:v>6.10434999999995</c:v>
                </c:pt>
                <c:pt idx="750">
                  <c:v>6.11249999999995</c:v>
                </c:pt>
                <c:pt idx="751">
                  <c:v>6.12064999999995</c:v>
                </c:pt>
                <c:pt idx="752">
                  <c:v>6.12879999999995</c:v>
                </c:pt>
                <c:pt idx="753">
                  <c:v>6.13694999999995</c:v>
                </c:pt>
                <c:pt idx="754">
                  <c:v>6.14509999999995</c:v>
                </c:pt>
                <c:pt idx="755">
                  <c:v>6.15324999999995</c:v>
                </c:pt>
                <c:pt idx="756">
                  <c:v>6.16139999999995</c:v>
                </c:pt>
                <c:pt idx="757">
                  <c:v>6.16954999999995</c:v>
                </c:pt>
                <c:pt idx="758">
                  <c:v>6.17769999999995</c:v>
                </c:pt>
                <c:pt idx="759">
                  <c:v>6.18584999999994</c:v>
                </c:pt>
                <c:pt idx="760">
                  <c:v>6.19399999999994</c:v>
                </c:pt>
                <c:pt idx="761">
                  <c:v>6.20214999999994</c:v>
                </c:pt>
                <c:pt idx="762">
                  <c:v>6.21029999999994</c:v>
                </c:pt>
                <c:pt idx="763">
                  <c:v>6.21844999999994</c:v>
                </c:pt>
                <c:pt idx="764">
                  <c:v>6.22659999999994</c:v>
                </c:pt>
                <c:pt idx="765">
                  <c:v>6.23474999999994</c:v>
                </c:pt>
                <c:pt idx="766">
                  <c:v>6.24289999999994</c:v>
                </c:pt>
                <c:pt idx="767">
                  <c:v>6.25104999999994</c:v>
                </c:pt>
                <c:pt idx="768">
                  <c:v>6.25919999999994</c:v>
                </c:pt>
                <c:pt idx="769">
                  <c:v>6.26734999999994</c:v>
                </c:pt>
                <c:pt idx="770">
                  <c:v>6.27549999999994</c:v>
                </c:pt>
                <c:pt idx="771">
                  <c:v>6.28364999999994</c:v>
                </c:pt>
                <c:pt idx="772">
                  <c:v>6.29179999999994</c:v>
                </c:pt>
                <c:pt idx="773">
                  <c:v>6.29994999999994</c:v>
                </c:pt>
                <c:pt idx="774">
                  <c:v>6.30809999999994</c:v>
                </c:pt>
                <c:pt idx="775">
                  <c:v>6.31624999999994</c:v>
                </c:pt>
                <c:pt idx="776">
                  <c:v>6.32439999999994</c:v>
                </c:pt>
                <c:pt idx="777">
                  <c:v>6.33254999999994</c:v>
                </c:pt>
                <c:pt idx="778">
                  <c:v>6.34069999999994</c:v>
                </c:pt>
                <c:pt idx="779">
                  <c:v>6.34884999999994</c:v>
                </c:pt>
                <c:pt idx="780">
                  <c:v>6.35699999999994</c:v>
                </c:pt>
                <c:pt idx="781">
                  <c:v>6.36514999999994</c:v>
                </c:pt>
                <c:pt idx="782">
                  <c:v>6.37329999999994</c:v>
                </c:pt>
                <c:pt idx="783">
                  <c:v>6.38144999999994</c:v>
                </c:pt>
                <c:pt idx="784">
                  <c:v>6.38959999999994</c:v>
                </c:pt>
                <c:pt idx="785">
                  <c:v>6.39774999999994</c:v>
                </c:pt>
                <c:pt idx="786">
                  <c:v>6.40589999999994</c:v>
                </c:pt>
                <c:pt idx="787">
                  <c:v>6.41404999999994</c:v>
                </c:pt>
                <c:pt idx="788">
                  <c:v>6.42219999999993</c:v>
                </c:pt>
                <c:pt idx="789">
                  <c:v>6.43034999999993</c:v>
                </c:pt>
                <c:pt idx="790">
                  <c:v>6.43849999999993</c:v>
                </c:pt>
                <c:pt idx="791">
                  <c:v>6.44664999999993</c:v>
                </c:pt>
                <c:pt idx="792">
                  <c:v>6.45479999999993</c:v>
                </c:pt>
                <c:pt idx="793">
                  <c:v>6.46294999999993</c:v>
                </c:pt>
                <c:pt idx="794">
                  <c:v>6.47109999999993</c:v>
                </c:pt>
                <c:pt idx="795">
                  <c:v>6.47924999999993</c:v>
                </c:pt>
                <c:pt idx="796">
                  <c:v>6.48739999999993</c:v>
                </c:pt>
                <c:pt idx="797">
                  <c:v>6.49554999999993</c:v>
                </c:pt>
                <c:pt idx="798">
                  <c:v>6.50369999999993</c:v>
                </c:pt>
                <c:pt idx="799">
                  <c:v>6.51184999999993</c:v>
                </c:pt>
                <c:pt idx="800">
                  <c:v>6.51999999999993</c:v>
                </c:pt>
                <c:pt idx="801">
                  <c:v>6.52814999999993</c:v>
                </c:pt>
                <c:pt idx="802">
                  <c:v>6.53629999999993</c:v>
                </c:pt>
                <c:pt idx="803">
                  <c:v>6.54444999999993</c:v>
                </c:pt>
                <c:pt idx="804">
                  <c:v>6.55259999999993</c:v>
                </c:pt>
                <c:pt idx="805">
                  <c:v>6.56074999999993</c:v>
                </c:pt>
                <c:pt idx="806">
                  <c:v>6.56889999999993</c:v>
                </c:pt>
                <c:pt idx="807">
                  <c:v>6.57704999999993</c:v>
                </c:pt>
                <c:pt idx="808">
                  <c:v>6.58519999999993</c:v>
                </c:pt>
                <c:pt idx="809">
                  <c:v>6.59334999999993</c:v>
                </c:pt>
                <c:pt idx="810">
                  <c:v>6.60149999999993</c:v>
                </c:pt>
                <c:pt idx="811">
                  <c:v>6.60964999999993</c:v>
                </c:pt>
                <c:pt idx="812">
                  <c:v>6.61779999999993</c:v>
                </c:pt>
                <c:pt idx="813">
                  <c:v>6.62594999999993</c:v>
                </c:pt>
                <c:pt idx="814">
                  <c:v>6.63409999999993</c:v>
                </c:pt>
                <c:pt idx="815">
                  <c:v>6.64224999999993</c:v>
                </c:pt>
                <c:pt idx="816">
                  <c:v>6.65039999999993</c:v>
                </c:pt>
                <c:pt idx="817">
                  <c:v>6.65854999999992</c:v>
                </c:pt>
                <c:pt idx="818">
                  <c:v>6.66669999999992</c:v>
                </c:pt>
                <c:pt idx="819">
                  <c:v>6.67484999999992</c:v>
                </c:pt>
                <c:pt idx="820">
                  <c:v>6.68299999999992</c:v>
                </c:pt>
                <c:pt idx="821">
                  <c:v>6.69114999999992</c:v>
                </c:pt>
                <c:pt idx="822">
                  <c:v>6.69929999999992</c:v>
                </c:pt>
                <c:pt idx="823">
                  <c:v>6.70744999999992</c:v>
                </c:pt>
                <c:pt idx="824">
                  <c:v>6.71559999999992</c:v>
                </c:pt>
                <c:pt idx="825">
                  <c:v>6.72374999999992</c:v>
                </c:pt>
                <c:pt idx="826">
                  <c:v>6.73189999999992</c:v>
                </c:pt>
                <c:pt idx="827">
                  <c:v>6.74004999999992</c:v>
                </c:pt>
                <c:pt idx="828">
                  <c:v>6.74819999999992</c:v>
                </c:pt>
                <c:pt idx="829">
                  <c:v>6.75634999999992</c:v>
                </c:pt>
                <c:pt idx="830">
                  <c:v>6.76449999999992</c:v>
                </c:pt>
                <c:pt idx="831">
                  <c:v>6.77264999999992</c:v>
                </c:pt>
                <c:pt idx="832">
                  <c:v>6.78079999999992</c:v>
                </c:pt>
                <c:pt idx="833">
                  <c:v>6.78894999999992</c:v>
                </c:pt>
                <c:pt idx="834">
                  <c:v>6.79709999999992</c:v>
                </c:pt>
                <c:pt idx="835">
                  <c:v>6.80524999999992</c:v>
                </c:pt>
                <c:pt idx="836">
                  <c:v>6.81339999999992</c:v>
                </c:pt>
                <c:pt idx="837">
                  <c:v>6.82154999999992</c:v>
                </c:pt>
                <c:pt idx="838">
                  <c:v>6.82969999999992</c:v>
                </c:pt>
                <c:pt idx="839">
                  <c:v>6.83784999999992</c:v>
                </c:pt>
                <c:pt idx="840">
                  <c:v>6.84599999999992</c:v>
                </c:pt>
                <c:pt idx="841">
                  <c:v>6.85414999999992</c:v>
                </c:pt>
                <c:pt idx="842">
                  <c:v>6.86229999999992</c:v>
                </c:pt>
                <c:pt idx="843">
                  <c:v>6.87044999999992</c:v>
                </c:pt>
                <c:pt idx="844">
                  <c:v>6.87859999999992</c:v>
                </c:pt>
                <c:pt idx="845">
                  <c:v>6.88674999999992</c:v>
                </c:pt>
                <c:pt idx="846">
                  <c:v>6.89489999999991</c:v>
                </c:pt>
                <c:pt idx="847">
                  <c:v>6.90304999999991</c:v>
                </c:pt>
                <c:pt idx="848">
                  <c:v>6.91119999999991</c:v>
                </c:pt>
                <c:pt idx="849">
                  <c:v>6.91934999999991</c:v>
                </c:pt>
                <c:pt idx="850">
                  <c:v>6.92749999999991</c:v>
                </c:pt>
                <c:pt idx="851">
                  <c:v>6.93564999999991</c:v>
                </c:pt>
                <c:pt idx="852">
                  <c:v>6.94379999999991</c:v>
                </c:pt>
                <c:pt idx="853">
                  <c:v>6.95194999999991</c:v>
                </c:pt>
                <c:pt idx="854">
                  <c:v>6.96009999999991</c:v>
                </c:pt>
                <c:pt idx="855">
                  <c:v>6.96824999999991</c:v>
                </c:pt>
                <c:pt idx="856">
                  <c:v>6.97639999999991</c:v>
                </c:pt>
                <c:pt idx="857">
                  <c:v>6.98454999999991</c:v>
                </c:pt>
                <c:pt idx="858">
                  <c:v>6.99269999999991</c:v>
                </c:pt>
                <c:pt idx="859">
                  <c:v>7.00084999999991</c:v>
                </c:pt>
                <c:pt idx="860">
                  <c:v>7.00899999999991</c:v>
                </c:pt>
                <c:pt idx="861">
                  <c:v>7.01714999999991</c:v>
                </c:pt>
                <c:pt idx="862">
                  <c:v>7.02529999999991</c:v>
                </c:pt>
                <c:pt idx="863">
                  <c:v>7.03344999999991</c:v>
                </c:pt>
                <c:pt idx="864">
                  <c:v>7.04159999999991</c:v>
                </c:pt>
                <c:pt idx="865">
                  <c:v>7.04974999999991</c:v>
                </c:pt>
                <c:pt idx="866">
                  <c:v>7.05789999999991</c:v>
                </c:pt>
                <c:pt idx="867">
                  <c:v>7.06604999999991</c:v>
                </c:pt>
                <c:pt idx="868">
                  <c:v>7.07419999999991</c:v>
                </c:pt>
                <c:pt idx="869">
                  <c:v>7.08234999999991</c:v>
                </c:pt>
                <c:pt idx="870">
                  <c:v>7.09049999999991</c:v>
                </c:pt>
                <c:pt idx="871">
                  <c:v>7.09864999999991</c:v>
                </c:pt>
                <c:pt idx="872">
                  <c:v>7.10679999999991</c:v>
                </c:pt>
                <c:pt idx="873">
                  <c:v>7.11494999999991</c:v>
                </c:pt>
                <c:pt idx="874">
                  <c:v>7.12309999999991</c:v>
                </c:pt>
                <c:pt idx="875">
                  <c:v>7.13124999999991</c:v>
                </c:pt>
                <c:pt idx="876">
                  <c:v>7.1393999999999</c:v>
                </c:pt>
                <c:pt idx="877">
                  <c:v>7.1475499999999</c:v>
                </c:pt>
                <c:pt idx="878">
                  <c:v>7.1556999999999</c:v>
                </c:pt>
                <c:pt idx="879">
                  <c:v>7.1638499999999</c:v>
                </c:pt>
                <c:pt idx="880">
                  <c:v>7.1719999999999</c:v>
                </c:pt>
                <c:pt idx="881">
                  <c:v>7.1801499999999</c:v>
                </c:pt>
                <c:pt idx="882">
                  <c:v>7.1882999999999</c:v>
                </c:pt>
                <c:pt idx="883">
                  <c:v>7.1964499999999</c:v>
                </c:pt>
                <c:pt idx="884">
                  <c:v>7.2045999999999</c:v>
                </c:pt>
                <c:pt idx="885">
                  <c:v>7.2127499999999</c:v>
                </c:pt>
                <c:pt idx="886">
                  <c:v>7.2208999999999</c:v>
                </c:pt>
                <c:pt idx="887">
                  <c:v>7.2290499999999</c:v>
                </c:pt>
                <c:pt idx="888">
                  <c:v>7.2371999999999</c:v>
                </c:pt>
                <c:pt idx="889">
                  <c:v>7.2453499999999</c:v>
                </c:pt>
                <c:pt idx="890">
                  <c:v>7.2534999999999</c:v>
                </c:pt>
                <c:pt idx="891">
                  <c:v>7.2616499999999</c:v>
                </c:pt>
                <c:pt idx="892">
                  <c:v>7.2697999999999</c:v>
                </c:pt>
                <c:pt idx="893">
                  <c:v>7.2779499999999</c:v>
                </c:pt>
                <c:pt idx="894">
                  <c:v>7.2860999999999</c:v>
                </c:pt>
                <c:pt idx="895">
                  <c:v>7.2942499999999</c:v>
                </c:pt>
                <c:pt idx="896">
                  <c:v>7.3023999999999</c:v>
                </c:pt>
                <c:pt idx="897">
                  <c:v>7.3105499999999</c:v>
                </c:pt>
                <c:pt idx="898">
                  <c:v>7.3186999999999</c:v>
                </c:pt>
                <c:pt idx="899">
                  <c:v>7.3268499999999</c:v>
                </c:pt>
                <c:pt idx="900">
                  <c:v>7.3349999999999</c:v>
                </c:pt>
                <c:pt idx="901">
                  <c:v>7.3431499999999</c:v>
                </c:pt>
                <c:pt idx="902">
                  <c:v>7.3512999999999</c:v>
                </c:pt>
                <c:pt idx="903">
                  <c:v>7.3594499999999</c:v>
                </c:pt>
                <c:pt idx="904">
                  <c:v>7.3675999999999</c:v>
                </c:pt>
                <c:pt idx="905">
                  <c:v>7.37574999999989</c:v>
                </c:pt>
                <c:pt idx="906">
                  <c:v>7.38389999999989</c:v>
                </c:pt>
                <c:pt idx="907">
                  <c:v>7.39204999999989</c:v>
                </c:pt>
                <c:pt idx="908">
                  <c:v>7.40019999999989</c:v>
                </c:pt>
                <c:pt idx="909">
                  <c:v>7.40834999999989</c:v>
                </c:pt>
                <c:pt idx="910">
                  <c:v>7.41649999999989</c:v>
                </c:pt>
                <c:pt idx="911">
                  <c:v>7.42464999999989</c:v>
                </c:pt>
                <c:pt idx="912">
                  <c:v>7.43279999999989</c:v>
                </c:pt>
                <c:pt idx="913">
                  <c:v>7.44094999999989</c:v>
                </c:pt>
                <c:pt idx="914">
                  <c:v>7.44909999999989</c:v>
                </c:pt>
                <c:pt idx="915">
                  <c:v>7.45724999999989</c:v>
                </c:pt>
                <c:pt idx="916">
                  <c:v>7.46539999999989</c:v>
                </c:pt>
                <c:pt idx="917">
                  <c:v>7.47354999999989</c:v>
                </c:pt>
                <c:pt idx="918">
                  <c:v>7.48169999999989</c:v>
                </c:pt>
                <c:pt idx="919">
                  <c:v>7.48984999999989</c:v>
                </c:pt>
                <c:pt idx="920">
                  <c:v>7.49799999999989</c:v>
                </c:pt>
                <c:pt idx="921">
                  <c:v>7.50614999999989</c:v>
                </c:pt>
                <c:pt idx="922">
                  <c:v>7.51429999999989</c:v>
                </c:pt>
                <c:pt idx="923">
                  <c:v>7.52244999999989</c:v>
                </c:pt>
                <c:pt idx="924">
                  <c:v>7.53059999999989</c:v>
                </c:pt>
                <c:pt idx="925">
                  <c:v>7.53874999999989</c:v>
                </c:pt>
                <c:pt idx="926">
                  <c:v>7.54689999999989</c:v>
                </c:pt>
                <c:pt idx="927">
                  <c:v>7.55504999999989</c:v>
                </c:pt>
                <c:pt idx="928">
                  <c:v>7.56319999999989</c:v>
                </c:pt>
                <c:pt idx="929">
                  <c:v>7.57134999999989</c:v>
                </c:pt>
                <c:pt idx="930">
                  <c:v>7.57949999999989</c:v>
                </c:pt>
                <c:pt idx="931">
                  <c:v>7.58764999999989</c:v>
                </c:pt>
                <c:pt idx="932">
                  <c:v>7.59579999999989</c:v>
                </c:pt>
                <c:pt idx="933">
                  <c:v>7.60394999999989</c:v>
                </c:pt>
                <c:pt idx="934">
                  <c:v>7.61209999999988</c:v>
                </c:pt>
                <c:pt idx="935">
                  <c:v>7.62024999999988</c:v>
                </c:pt>
                <c:pt idx="936">
                  <c:v>7.62839999999988</c:v>
                </c:pt>
                <c:pt idx="937">
                  <c:v>7.63654999999988</c:v>
                </c:pt>
                <c:pt idx="938">
                  <c:v>7.64469999999988</c:v>
                </c:pt>
                <c:pt idx="939">
                  <c:v>7.65284999999988</c:v>
                </c:pt>
                <c:pt idx="940">
                  <c:v>7.66099999999988</c:v>
                </c:pt>
                <c:pt idx="941">
                  <c:v>7.66914999999988</c:v>
                </c:pt>
                <c:pt idx="942">
                  <c:v>7.67729999999988</c:v>
                </c:pt>
                <c:pt idx="943">
                  <c:v>7.68544999999988</c:v>
                </c:pt>
                <c:pt idx="944">
                  <c:v>7.69359999999988</c:v>
                </c:pt>
                <c:pt idx="945">
                  <c:v>7.70174999999988</c:v>
                </c:pt>
                <c:pt idx="946">
                  <c:v>7.70989999999988</c:v>
                </c:pt>
                <c:pt idx="947">
                  <c:v>7.71804999999988</c:v>
                </c:pt>
                <c:pt idx="948">
                  <c:v>7.72619999999988</c:v>
                </c:pt>
                <c:pt idx="949">
                  <c:v>7.73434999999988</c:v>
                </c:pt>
                <c:pt idx="950">
                  <c:v>7.74249999999988</c:v>
                </c:pt>
                <c:pt idx="951">
                  <c:v>7.75064999999988</c:v>
                </c:pt>
                <c:pt idx="952">
                  <c:v>7.75879999999988</c:v>
                </c:pt>
                <c:pt idx="953">
                  <c:v>7.76694999999988</c:v>
                </c:pt>
                <c:pt idx="954">
                  <c:v>7.77509999999988</c:v>
                </c:pt>
                <c:pt idx="955">
                  <c:v>7.78324999999988</c:v>
                </c:pt>
                <c:pt idx="956">
                  <c:v>7.79139999999988</c:v>
                </c:pt>
                <c:pt idx="957">
                  <c:v>7.79954999999988</c:v>
                </c:pt>
                <c:pt idx="958">
                  <c:v>7.80769999999988</c:v>
                </c:pt>
                <c:pt idx="959">
                  <c:v>7.81584999999988</c:v>
                </c:pt>
                <c:pt idx="960">
                  <c:v>7.82399999999988</c:v>
                </c:pt>
                <c:pt idx="961">
                  <c:v>7.83214999999988</c:v>
                </c:pt>
                <c:pt idx="962">
                  <c:v>7.84029999999988</c:v>
                </c:pt>
                <c:pt idx="963">
                  <c:v>7.84844999999987</c:v>
                </c:pt>
                <c:pt idx="964">
                  <c:v>7.85659999999987</c:v>
                </c:pt>
                <c:pt idx="965">
                  <c:v>7.86474999999987</c:v>
                </c:pt>
                <c:pt idx="966">
                  <c:v>7.87289999999987</c:v>
                </c:pt>
                <c:pt idx="967">
                  <c:v>7.88104999999987</c:v>
                </c:pt>
                <c:pt idx="968">
                  <c:v>7.88919999999987</c:v>
                </c:pt>
                <c:pt idx="969">
                  <c:v>7.89734999999987</c:v>
                </c:pt>
                <c:pt idx="970">
                  <c:v>7.90549999999987</c:v>
                </c:pt>
                <c:pt idx="971">
                  <c:v>7.91364999999987</c:v>
                </c:pt>
                <c:pt idx="972">
                  <c:v>7.92179999999987</c:v>
                </c:pt>
                <c:pt idx="973">
                  <c:v>7.92994999999987</c:v>
                </c:pt>
                <c:pt idx="974">
                  <c:v>7.93809999999987</c:v>
                </c:pt>
                <c:pt idx="975">
                  <c:v>7.94624999999987</c:v>
                </c:pt>
                <c:pt idx="976">
                  <c:v>7.95439999999987</c:v>
                </c:pt>
                <c:pt idx="977">
                  <c:v>7.96254999999987</c:v>
                </c:pt>
                <c:pt idx="978">
                  <c:v>7.97069999999987</c:v>
                </c:pt>
                <c:pt idx="979">
                  <c:v>7.97884999999987</c:v>
                </c:pt>
                <c:pt idx="980">
                  <c:v>7.98699999999987</c:v>
                </c:pt>
                <c:pt idx="981">
                  <c:v>7.99514999999987</c:v>
                </c:pt>
                <c:pt idx="982">
                  <c:v>8.00329999999987</c:v>
                </c:pt>
                <c:pt idx="983">
                  <c:v>8.01144999999987</c:v>
                </c:pt>
                <c:pt idx="984">
                  <c:v>8.01959999999987</c:v>
                </c:pt>
                <c:pt idx="985">
                  <c:v>8.02774999999987</c:v>
                </c:pt>
                <c:pt idx="986">
                  <c:v>8.03589999999987</c:v>
                </c:pt>
                <c:pt idx="987">
                  <c:v>8.04404999999987</c:v>
                </c:pt>
                <c:pt idx="988">
                  <c:v>8.05219999999987</c:v>
                </c:pt>
                <c:pt idx="989">
                  <c:v>8.06034999999987</c:v>
                </c:pt>
                <c:pt idx="990">
                  <c:v>8.06849999999987</c:v>
                </c:pt>
                <c:pt idx="991">
                  <c:v>8.07664999999987</c:v>
                </c:pt>
                <c:pt idx="992">
                  <c:v>8.08479999999987</c:v>
                </c:pt>
                <c:pt idx="993">
                  <c:v>8.09294999999987</c:v>
                </c:pt>
                <c:pt idx="994">
                  <c:v>8.10109999999988</c:v>
                </c:pt>
                <c:pt idx="995">
                  <c:v>8.10924999999988</c:v>
                </c:pt>
                <c:pt idx="996">
                  <c:v>8.11739999999988</c:v>
                </c:pt>
                <c:pt idx="997">
                  <c:v>8.12554999999988</c:v>
                </c:pt>
                <c:pt idx="998">
                  <c:v>8.13369999999988</c:v>
                </c:pt>
                <c:pt idx="999">
                  <c:v>8.14184999999988</c:v>
                </c:pt>
                <c:pt idx="1000">
                  <c:v>8.14999999999988</c:v>
                </c:pt>
              </c:numCache>
            </c:numRef>
          </c:xVal>
          <c:yVal>
            <c:numRef>
              <c:f>'SenkrW m LW'!$F$19:$F$1019</c:f>
              <c:numCache>
                <c:formatCode>General</c:formatCode>
                <c:ptCount val="1001"/>
                <c:pt idx="0">
                  <c:v>0</c:v>
                </c:pt>
                <c:pt idx="1">
                  <c:v>0.3256741976375</c:v>
                </c:pt>
                <c:pt idx="2">
                  <c:v>0.65069679055</c:v>
                </c:pt>
                <c:pt idx="3">
                  <c:v>0.9750677787375</c:v>
                </c:pt>
                <c:pt idx="4">
                  <c:v>1.2987871622</c:v>
                </c:pt>
                <c:pt idx="5">
                  <c:v>1.6218549409375</c:v>
                </c:pt>
                <c:pt idx="6">
                  <c:v>1.94427111495</c:v>
                </c:pt>
                <c:pt idx="7">
                  <c:v>2.2660356842375</c:v>
                </c:pt>
                <c:pt idx="8">
                  <c:v>2.5871486488</c:v>
                </c:pt>
                <c:pt idx="9">
                  <c:v>2.9076100086375</c:v>
                </c:pt>
                <c:pt idx="10">
                  <c:v>3.22741976375</c:v>
                </c:pt>
                <c:pt idx="11">
                  <c:v>3.5465779141375</c:v>
                </c:pt>
                <c:pt idx="12">
                  <c:v>3.8650844598</c:v>
                </c:pt>
                <c:pt idx="13">
                  <c:v>4.1829394007375</c:v>
                </c:pt>
                <c:pt idx="14">
                  <c:v>4.50014273695</c:v>
                </c:pt>
                <c:pt idx="15">
                  <c:v>4.8166944684375</c:v>
                </c:pt>
                <c:pt idx="16">
                  <c:v>5.1325945952</c:v>
                </c:pt>
                <c:pt idx="17">
                  <c:v>5.4478431172375</c:v>
                </c:pt>
                <c:pt idx="18">
                  <c:v>5.76244003455</c:v>
                </c:pt>
                <c:pt idx="19">
                  <c:v>6.0763853471375</c:v>
                </c:pt>
                <c:pt idx="20">
                  <c:v>6.389679055</c:v>
                </c:pt>
                <c:pt idx="21">
                  <c:v>6.7023211581375</c:v>
                </c:pt>
                <c:pt idx="22">
                  <c:v>7.01431165655</c:v>
                </c:pt>
                <c:pt idx="23">
                  <c:v>7.3256505502375</c:v>
                </c:pt>
                <c:pt idx="24">
                  <c:v>7.6363378392</c:v>
                </c:pt>
                <c:pt idx="25">
                  <c:v>7.9463735234375</c:v>
                </c:pt>
                <c:pt idx="26">
                  <c:v>8.25575760295</c:v>
                </c:pt>
                <c:pt idx="27">
                  <c:v>8.5644900777375</c:v>
                </c:pt>
                <c:pt idx="28">
                  <c:v>8.8725709478</c:v>
                </c:pt>
                <c:pt idx="29">
                  <c:v>9.1800002131375</c:v>
                </c:pt>
                <c:pt idx="30">
                  <c:v>9.48677787375</c:v>
                </c:pt>
                <c:pt idx="31">
                  <c:v>9.7929039296375</c:v>
                </c:pt>
                <c:pt idx="32">
                  <c:v>10.0983783808</c:v>
                </c:pt>
                <c:pt idx="33">
                  <c:v>10.4032012272375</c:v>
                </c:pt>
                <c:pt idx="34">
                  <c:v>10.70737246895</c:v>
                </c:pt>
                <c:pt idx="35">
                  <c:v>11.0108921059375</c:v>
                </c:pt>
                <c:pt idx="36">
                  <c:v>11.3137601382</c:v>
                </c:pt>
                <c:pt idx="37">
                  <c:v>11.6159765657375</c:v>
                </c:pt>
                <c:pt idx="38">
                  <c:v>11.91754138855</c:v>
                </c:pt>
                <c:pt idx="39">
                  <c:v>12.2184546066375</c:v>
                </c:pt>
                <c:pt idx="40">
                  <c:v>12.51871622</c:v>
                </c:pt>
                <c:pt idx="41">
                  <c:v>12.8183262286375</c:v>
                </c:pt>
                <c:pt idx="42">
                  <c:v>13.11728463255</c:v>
                </c:pt>
                <c:pt idx="43">
                  <c:v>13.4155914317375</c:v>
                </c:pt>
                <c:pt idx="44">
                  <c:v>13.7132466262</c:v>
                </c:pt>
                <c:pt idx="45">
                  <c:v>14.0102502159375</c:v>
                </c:pt>
                <c:pt idx="46">
                  <c:v>14.30660220095</c:v>
                </c:pt>
                <c:pt idx="47">
                  <c:v>14.6023025812375</c:v>
                </c:pt>
                <c:pt idx="48">
                  <c:v>14.8973513568</c:v>
                </c:pt>
                <c:pt idx="49">
                  <c:v>15.1917485276375</c:v>
                </c:pt>
                <c:pt idx="50">
                  <c:v>15.48549409375</c:v>
                </c:pt>
                <c:pt idx="51">
                  <c:v>15.7785880551375</c:v>
                </c:pt>
                <c:pt idx="52">
                  <c:v>16.0710304118</c:v>
                </c:pt>
                <c:pt idx="53">
                  <c:v>16.3628211637375</c:v>
                </c:pt>
                <c:pt idx="54">
                  <c:v>16.65396031095</c:v>
                </c:pt>
                <c:pt idx="55">
                  <c:v>16.9444478534375</c:v>
                </c:pt>
                <c:pt idx="56">
                  <c:v>17.2342837912</c:v>
                </c:pt>
                <c:pt idx="57">
                  <c:v>17.5234681242375</c:v>
                </c:pt>
                <c:pt idx="58">
                  <c:v>17.81200085255</c:v>
                </c:pt>
                <c:pt idx="59">
                  <c:v>18.0998819761375</c:v>
                </c:pt>
                <c:pt idx="60">
                  <c:v>18.387111495</c:v>
                </c:pt>
                <c:pt idx="61">
                  <c:v>18.6736894091375</c:v>
                </c:pt>
                <c:pt idx="62">
                  <c:v>18.95961571855</c:v>
                </c:pt>
                <c:pt idx="63">
                  <c:v>19.2448904232375</c:v>
                </c:pt>
                <c:pt idx="64">
                  <c:v>19.5295135232</c:v>
                </c:pt>
                <c:pt idx="65">
                  <c:v>19.8134850184375</c:v>
                </c:pt>
                <c:pt idx="66">
                  <c:v>20.09680490895</c:v>
                </c:pt>
                <c:pt idx="67">
                  <c:v>20.3794731947375</c:v>
                </c:pt>
                <c:pt idx="68">
                  <c:v>20.6614898758</c:v>
                </c:pt>
                <c:pt idx="69">
                  <c:v>20.9428549521375</c:v>
                </c:pt>
                <c:pt idx="70">
                  <c:v>21.22356842375</c:v>
                </c:pt>
                <c:pt idx="71">
                  <c:v>21.5036302906375</c:v>
                </c:pt>
                <c:pt idx="72">
                  <c:v>21.7830405528</c:v>
                </c:pt>
                <c:pt idx="73">
                  <c:v>22.0617992102375</c:v>
                </c:pt>
                <c:pt idx="74">
                  <c:v>22.33990626295</c:v>
                </c:pt>
                <c:pt idx="75">
                  <c:v>22.6173617109375</c:v>
                </c:pt>
                <c:pt idx="76">
                  <c:v>22.8941655542</c:v>
                </c:pt>
                <c:pt idx="77">
                  <c:v>23.1703177927375</c:v>
                </c:pt>
                <c:pt idx="78">
                  <c:v>23.44581842655</c:v>
                </c:pt>
                <c:pt idx="79">
                  <c:v>23.7206674556375</c:v>
                </c:pt>
                <c:pt idx="80">
                  <c:v>23.99486488</c:v>
                </c:pt>
                <c:pt idx="81">
                  <c:v>24.2684106996375</c:v>
                </c:pt>
                <c:pt idx="82">
                  <c:v>24.54130491455</c:v>
                </c:pt>
                <c:pt idx="83">
                  <c:v>24.8135475247375</c:v>
                </c:pt>
                <c:pt idx="84">
                  <c:v>25.0851385302</c:v>
                </c:pt>
                <c:pt idx="85">
                  <c:v>25.3560779309375</c:v>
                </c:pt>
                <c:pt idx="86">
                  <c:v>25.62636572695</c:v>
                </c:pt>
                <c:pt idx="87">
                  <c:v>25.8960019182375</c:v>
                </c:pt>
                <c:pt idx="88">
                  <c:v>26.1649865048</c:v>
                </c:pt>
                <c:pt idx="89">
                  <c:v>26.4333194866375</c:v>
                </c:pt>
                <c:pt idx="90">
                  <c:v>26.70100086375</c:v>
                </c:pt>
                <c:pt idx="91">
                  <c:v>26.9680306361375</c:v>
                </c:pt>
                <c:pt idx="92">
                  <c:v>27.2344088038</c:v>
                </c:pt>
                <c:pt idx="93">
                  <c:v>27.5001353667375</c:v>
                </c:pt>
                <c:pt idx="94">
                  <c:v>27.76521032495</c:v>
                </c:pt>
                <c:pt idx="95">
                  <c:v>28.0296336784375</c:v>
                </c:pt>
                <c:pt idx="96">
                  <c:v>28.2934054272</c:v>
                </c:pt>
                <c:pt idx="97">
                  <c:v>28.5565255712375</c:v>
                </c:pt>
                <c:pt idx="98">
                  <c:v>28.81899411055</c:v>
                </c:pt>
                <c:pt idx="99">
                  <c:v>29.0808110451375</c:v>
                </c:pt>
                <c:pt idx="100">
                  <c:v>29.341976375</c:v>
                </c:pt>
                <c:pt idx="101">
                  <c:v>29.6024901001375</c:v>
                </c:pt>
                <c:pt idx="102">
                  <c:v>29.86235222055</c:v>
                </c:pt>
                <c:pt idx="103">
                  <c:v>30.1215627362375</c:v>
                </c:pt>
                <c:pt idx="104">
                  <c:v>30.3801216472</c:v>
                </c:pt>
                <c:pt idx="105">
                  <c:v>30.6380289534375</c:v>
                </c:pt>
                <c:pt idx="106">
                  <c:v>30.89528465495</c:v>
                </c:pt>
                <c:pt idx="107">
                  <c:v>31.1518887517375</c:v>
                </c:pt>
                <c:pt idx="108">
                  <c:v>31.4078412438</c:v>
                </c:pt>
                <c:pt idx="109">
                  <c:v>31.6631421311375</c:v>
                </c:pt>
                <c:pt idx="110">
                  <c:v>31.91779141375</c:v>
                </c:pt>
                <c:pt idx="111">
                  <c:v>32.1717890916375</c:v>
                </c:pt>
                <c:pt idx="112">
                  <c:v>32.4251351648</c:v>
                </c:pt>
                <c:pt idx="113">
                  <c:v>32.6778296332375</c:v>
                </c:pt>
                <c:pt idx="114">
                  <c:v>32.92987249695</c:v>
                </c:pt>
                <c:pt idx="115">
                  <c:v>33.1812637559375</c:v>
                </c:pt>
                <c:pt idx="116">
                  <c:v>33.4320034102</c:v>
                </c:pt>
                <c:pt idx="117">
                  <c:v>33.6820914597375</c:v>
                </c:pt>
                <c:pt idx="118">
                  <c:v>33.93152790455</c:v>
                </c:pt>
                <c:pt idx="119">
                  <c:v>34.1803127446375</c:v>
                </c:pt>
                <c:pt idx="120">
                  <c:v>34.42844598</c:v>
                </c:pt>
                <c:pt idx="121">
                  <c:v>34.6759276106375</c:v>
                </c:pt>
                <c:pt idx="122">
                  <c:v>34.92275763655</c:v>
                </c:pt>
                <c:pt idx="123">
                  <c:v>35.1689360577375</c:v>
                </c:pt>
                <c:pt idx="124">
                  <c:v>35.4144628742</c:v>
                </c:pt>
                <c:pt idx="125">
                  <c:v>35.6593380859375</c:v>
                </c:pt>
                <c:pt idx="126">
                  <c:v>35.90356169295</c:v>
                </c:pt>
                <c:pt idx="127">
                  <c:v>36.1471336952375</c:v>
                </c:pt>
                <c:pt idx="128">
                  <c:v>36.3900540928</c:v>
                </c:pt>
                <c:pt idx="129">
                  <c:v>36.6323228856375</c:v>
                </c:pt>
                <c:pt idx="130">
                  <c:v>36.87394007375</c:v>
                </c:pt>
                <c:pt idx="131">
                  <c:v>37.1149056571375</c:v>
                </c:pt>
                <c:pt idx="132">
                  <c:v>37.3552196358</c:v>
                </c:pt>
                <c:pt idx="133">
                  <c:v>37.5948820097375</c:v>
                </c:pt>
                <c:pt idx="134">
                  <c:v>37.83389277895</c:v>
                </c:pt>
                <c:pt idx="135">
                  <c:v>38.0722519434375</c:v>
                </c:pt>
                <c:pt idx="136">
                  <c:v>38.3099595032</c:v>
                </c:pt>
                <c:pt idx="137">
                  <c:v>38.5470154582375</c:v>
                </c:pt>
                <c:pt idx="138">
                  <c:v>38.78341980855</c:v>
                </c:pt>
                <c:pt idx="139">
                  <c:v>39.0191725541375</c:v>
                </c:pt>
                <c:pt idx="140">
                  <c:v>39.254273695</c:v>
                </c:pt>
                <c:pt idx="141">
                  <c:v>39.4887232311375</c:v>
                </c:pt>
                <c:pt idx="142">
                  <c:v>39.72252116255</c:v>
                </c:pt>
                <c:pt idx="143">
                  <c:v>39.9556674892375</c:v>
                </c:pt>
                <c:pt idx="144">
                  <c:v>40.1881622112</c:v>
                </c:pt>
                <c:pt idx="145">
                  <c:v>40.4200053284375</c:v>
                </c:pt>
                <c:pt idx="146">
                  <c:v>40.65119684095</c:v>
                </c:pt>
                <c:pt idx="147">
                  <c:v>40.8817367487376</c:v>
                </c:pt>
                <c:pt idx="148">
                  <c:v>41.1116250518001</c:v>
                </c:pt>
                <c:pt idx="149">
                  <c:v>41.3408617501376</c:v>
                </c:pt>
                <c:pt idx="150">
                  <c:v>41.5694468437501</c:v>
                </c:pt>
                <c:pt idx="151">
                  <c:v>41.7973803326376</c:v>
                </c:pt>
                <c:pt idx="152">
                  <c:v>42.0246622168001</c:v>
                </c:pt>
                <c:pt idx="153">
                  <c:v>42.2512924962376</c:v>
                </c:pt>
                <c:pt idx="154">
                  <c:v>42.4772711709501</c:v>
                </c:pt>
                <c:pt idx="155">
                  <c:v>42.7025982409376</c:v>
                </c:pt>
                <c:pt idx="156">
                  <c:v>42.9272737062001</c:v>
                </c:pt>
                <c:pt idx="157">
                  <c:v>43.1512975667376</c:v>
                </c:pt>
                <c:pt idx="158">
                  <c:v>43.3746698225501</c:v>
                </c:pt>
                <c:pt idx="159">
                  <c:v>43.5973904736376</c:v>
                </c:pt>
                <c:pt idx="160">
                  <c:v>43.8194595200001</c:v>
                </c:pt>
                <c:pt idx="161">
                  <c:v>44.0408769616376</c:v>
                </c:pt>
                <c:pt idx="162">
                  <c:v>44.2616427985501</c:v>
                </c:pt>
                <c:pt idx="163">
                  <c:v>44.4817570307376</c:v>
                </c:pt>
                <c:pt idx="164">
                  <c:v>44.7012196582001</c:v>
                </c:pt>
                <c:pt idx="165">
                  <c:v>44.9200306809376</c:v>
                </c:pt>
                <c:pt idx="166">
                  <c:v>45.1381900989501</c:v>
                </c:pt>
                <c:pt idx="167">
                  <c:v>45.3556979122376</c:v>
                </c:pt>
                <c:pt idx="168">
                  <c:v>45.5725541208001</c:v>
                </c:pt>
                <c:pt idx="169">
                  <c:v>45.7887587246376</c:v>
                </c:pt>
                <c:pt idx="170">
                  <c:v>46.0043117237501</c:v>
                </c:pt>
                <c:pt idx="171">
                  <c:v>46.2192131181376</c:v>
                </c:pt>
                <c:pt idx="172">
                  <c:v>46.4334629078001</c:v>
                </c:pt>
                <c:pt idx="173">
                  <c:v>46.6470610927376</c:v>
                </c:pt>
                <c:pt idx="174">
                  <c:v>46.8600076729501</c:v>
                </c:pt>
                <c:pt idx="175">
                  <c:v>47.0723026484376</c:v>
                </c:pt>
                <c:pt idx="176">
                  <c:v>47.2839460192001</c:v>
                </c:pt>
                <c:pt idx="177">
                  <c:v>47.4949377852376</c:v>
                </c:pt>
                <c:pt idx="178">
                  <c:v>47.7052779465501</c:v>
                </c:pt>
                <c:pt idx="179">
                  <c:v>47.9149665031376</c:v>
                </c:pt>
                <c:pt idx="180">
                  <c:v>48.1240034550001</c:v>
                </c:pt>
                <c:pt idx="181">
                  <c:v>48.3323888021376</c:v>
                </c:pt>
                <c:pt idx="182">
                  <c:v>48.5401225445501</c:v>
                </c:pt>
                <c:pt idx="183">
                  <c:v>48.7472046822376</c:v>
                </c:pt>
                <c:pt idx="184">
                  <c:v>48.9536352152001</c:v>
                </c:pt>
                <c:pt idx="185">
                  <c:v>49.1594141434376</c:v>
                </c:pt>
                <c:pt idx="186">
                  <c:v>49.3645414669501</c:v>
                </c:pt>
                <c:pt idx="187">
                  <c:v>49.5690171857376</c:v>
                </c:pt>
                <c:pt idx="188">
                  <c:v>49.7728412998001</c:v>
                </c:pt>
                <c:pt idx="189">
                  <c:v>49.9760138091376</c:v>
                </c:pt>
                <c:pt idx="190">
                  <c:v>50.1785347137502</c:v>
                </c:pt>
                <c:pt idx="191">
                  <c:v>50.3804040136377</c:v>
                </c:pt>
                <c:pt idx="192">
                  <c:v>50.5816217088002</c:v>
                </c:pt>
                <c:pt idx="193">
                  <c:v>50.7821877992377</c:v>
                </c:pt>
                <c:pt idx="194">
                  <c:v>50.9821022849502</c:v>
                </c:pt>
                <c:pt idx="195">
                  <c:v>51.1813651659377</c:v>
                </c:pt>
                <c:pt idx="196">
                  <c:v>51.3799764422002</c:v>
                </c:pt>
                <c:pt idx="197">
                  <c:v>51.5779361137377</c:v>
                </c:pt>
                <c:pt idx="198">
                  <c:v>51.7752441805502</c:v>
                </c:pt>
                <c:pt idx="199">
                  <c:v>51.9719006426377</c:v>
                </c:pt>
                <c:pt idx="200">
                  <c:v>52.1679055000002</c:v>
                </c:pt>
                <c:pt idx="201">
                  <c:v>52.3632587526377</c:v>
                </c:pt>
                <c:pt idx="202">
                  <c:v>52.5579604005502</c:v>
                </c:pt>
                <c:pt idx="203">
                  <c:v>52.7520104437377</c:v>
                </c:pt>
                <c:pt idx="204">
                  <c:v>52.9454088822002</c:v>
                </c:pt>
                <c:pt idx="205">
                  <c:v>53.1381557159377</c:v>
                </c:pt>
                <c:pt idx="206">
                  <c:v>53.3302509449502</c:v>
                </c:pt>
                <c:pt idx="207">
                  <c:v>53.5216945692377</c:v>
                </c:pt>
                <c:pt idx="208">
                  <c:v>53.7124865888002</c:v>
                </c:pt>
                <c:pt idx="209">
                  <c:v>53.9026270036377</c:v>
                </c:pt>
                <c:pt idx="210">
                  <c:v>54.0921158137502</c:v>
                </c:pt>
                <c:pt idx="211">
                  <c:v>54.2809530191377</c:v>
                </c:pt>
                <c:pt idx="212">
                  <c:v>54.4691386198002</c:v>
                </c:pt>
                <c:pt idx="213">
                  <c:v>54.6566726157377</c:v>
                </c:pt>
                <c:pt idx="214">
                  <c:v>54.8435550069502</c:v>
                </c:pt>
                <c:pt idx="215">
                  <c:v>55.0297857934377</c:v>
                </c:pt>
                <c:pt idx="216">
                  <c:v>55.2153649752002</c:v>
                </c:pt>
                <c:pt idx="217">
                  <c:v>55.4002925522377</c:v>
                </c:pt>
                <c:pt idx="218">
                  <c:v>55.5845685245502</c:v>
                </c:pt>
                <c:pt idx="219">
                  <c:v>55.7681928921377</c:v>
                </c:pt>
                <c:pt idx="220">
                  <c:v>55.9511656550002</c:v>
                </c:pt>
                <c:pt idx="221">
                  <c:v>56.1334868131377</c:v>
                </c:pt>
                <c:pt idx="222">
                  <c:v>56.3151563665502</c:v>
                </c:pt>
                <c:pt idx="223">
                  <c:v>56.4961743152377</c:v>
                </c:pt>
                <c:pt idx="224">
                  <c:v>56.6765406592002</c:v>
                </c:pt>
                <c:pt idx="225">
                  <c:v>56.8562553984377</c:v>
                </c:pt>
                <c:pt idx="226">
                  <c:v>57.0353185329502</c:v>
                </c:pt>
                <c:pt idx="227">
                  <c:v>57.2137300627377</c:v>
                </c:pt>
                <c:pt idx="228">
                  <c:v>57.3914899878002</c:v>
                </c:pt>
                <c:pt idx="229">
                  <c:v>57.5685983081377</c:v>
                </c:pt>
                <c:pt idx="230">
                  <c:v>57.7450550237502</c:v>
                </c:pt>
                <c:pt idx="231">
                  <c:v>57.9208601346377</c:v>
                </c:pt>
                <c:pt idx="232">
                  <c:v>58.0960136408002</c:v>
                </c:pt>
                <c:pt idx="233">
                  <c:v>58.2705155422377</c:v>
                </c:pt>
                <c:pt idx="234">
                  <c:v>58.4443658389502</c:v>
                </c:pt>
                <c:pt idx="235">
                  <c:v>58.6175645309377</c:v>
                </c:pt>
                <c:pt idx="236">
                  <c:v>58.7901116182002</c:v>
                </c:pt>
                <c:pt idx="237">
                  <c:v>58.9620071007377</c:v>
                </c:pt>
                <c:pt idx="238">
                  <c:v>59.1332509785502</c:v>
                </c:pt>
                <c:pt idx="239">
                  <c:v>59.3038432516377</c:v>
                </c:pt>
                <c:pt idx="240">
                  <c:v>59.4737839200002</c:v>
                </c:pt>
                <c:pt idx="241">
                  <c:v>59.6430729836377</c:v>
                </c:pt>
                <c:pt idx="242">
                  <c:v>59.8117104425502</c:v>
                </c:pt>
                <c:pt idx="243">
                  <c:v>59.9796962967377</c:v>
                </c:pt>
                <c:pt idx="244">
                  <c:v>60.1470305462002</c:v>
                </c:pt>
                <c:pt idx="245">
                  <c:v>60.3137131909377</c:v>
                </c:pt>
                <c:pt idx="246">
                  <c:v>60.4797442309502</c:v>
                </c:pt>
                <c:pt idx="247">
                  <c:v>60.6451236662377</c:v>
                </c:pt>
                <c:pt idx="248">
                  <c:v>60.8098514968002</c:v>
                </c:pt>
                <c:pt idx="249">
                  <c:v>60.9739277226377</c:v>
                </c:pt>
                <c:pt idx="250">
                  <c:v>61.1373523437502</c:v>
                </c:pt>
                <c:pt idx="251">
                  <c:v>61.3001253601378</c:v>
                </c:pt>
                <c:pt idx="252">
                  <c:v>61.4622467718003</c:v>
                </c:pt>
                <c:pt idx="253">
                  <c:v>61.6237165787377</c:v>
                </c:pt>
                <c:pt idx="254">
                  <c:v>61.7845347809502</c:v>
                </c:pt>
                <c:pt idx="255">
                  <c:v>61.9447013784378</c:v>
                </c:pt>
                <c:pt idx="256">
                  <c:v>62.1042163712002</c:v>
                </c:pt>
                <c:pt idx="257">
                  <c:v>62.2630797592378</c:v>
                </c:pt>
                <c:pt idx="258">
                  <c:v>62.4212915425503</c:v>
                </c:pt>
                <c:pt idx="259">
                  <c:v>62.5788517211378</c:v>
                </c:pt>
                <c:pt idx="260">
                  <c:v>62.7357602950003</c:v>
                </c:pt>
                <c:pt idx="261">
                  <c:v>62.8920172641378</c:v>
                </c:pt>
                <c:pt idx="262">
                  <c:v>63.0476226285503</c:v>
                </c:pt>
                <c:pt idx="263">
                  <c:v>63.2025763882378</c:v>
                </c:pt>
                <c:pt idx="264">
                  <c:v>63.3568785432002</c:v>
                </c:pt>
                <c:pt idx="265">
                  <c:v>63.5105290934378</c:v>
                </c:pt>
                <c:pt idx="266">
                  <c:v>63.6635280389503</c:v>
                </c:pt>
                <c:pt idx="267">
                  <c:v>63.8158753797378</c:v>
                </c:pt>
                <c:pt idx="268">
                  <c:v>63.9675711158003</c:v>
                </c:pt>
                <c:pt idx="269">
                  <c:v>64.1186152471378</c:v>
                </c:pt>
                <c:pt idx="270">
                  <c:v>64.2690077737503</c:v>
                </c:pt>
                <c:pt idx="271">
                  <c:v>64.4187486956378</c:v>
                </c:pt>
                <c:pt idx="272">
                  <c:v>64.5678380128003</c:v>
                </c:pt>
                <c:pt idx="273">
                  <c:v>64.7162757252378</c:v>
                </c:pt>
                <c:pt idx="274">
                  <c:v>64.8640618329503</c:v>
                </c:pt>
                <c:pt idx="275">
                  <c:v>65.0111963359378</c:v>
                </c:pt>
                <c:pt idx="276">
                  <c:v>65.1576792342003</c:v>
                </c:pt>
                <c:pt idx="277">
                  <c:v>65.3035105277378</c:v>
                </c:pt>
                <c:pt idx="278">
                  <c:v>65.4486902165503</c:v>
                </c:pt>
                <c:pt idx="279">
                  <c:v>65.5932183006378</c:v>
                </c:pt>
                <c:pt idx="280">
                  <c:v>65.7370947800003</c:v>
                </c:pt>
                <c:pt idx="281">
                  <c:v>65.8803196546378</c:v>
                </c:pt>
                <c:pt idx="282">
                  <c:v>66.0228929245503</c:v>
                </c:pt>
                <c:pt idx="283">
                  <c:v>66.1648145897378</c:v>
                </c:pt>
                <c:pt idx="284">
                  <c:v>66.3060846502003</c:v>
                </c:pt>
                <c:pt idx="285">
                  <c:v>66.4467031059378</c:v>
                </c:pt>
                <c:pt idx="286">
                  <c:v>66.5866699569503</c:v>
                </c:pt>
                <c:pt idx="287">
                  <c:v>66.7259852032378</c:v>
                </c:pt>
                <c:pt idx="288">
                  <c:v>66.8646488448003</c:v>
                </c:pt>
                <c:pt idx="289">
                  <c:v>67.0026608816378</c:v>
                </c:pt>
                <c:pt idx="290">
                  <c:v>67.1400213137503</c:v>
                </c:pt>
                <c:pt idx="291">
                  <c:v>67.2767301411378</c:v>
                </c:pt>
                <c:pt idx="292">
                  <c:v>67.4127873638003</c:v>
                </c:pt>
                <c:pt idx="293">
                  <c:v>67.5481929817378</c:v>
                </c:pt>
                <c:pt idx="294">
                  <c:v>67.6829469949503</c:v>
                </c:pt>
                <c:pt idx="295">
                  <c:v>67.8170494034378</c:v>
                </c:pt>
                <c:pt idx="296">
                  <c:v>67.9505002072003</c:v>
                </c:pt>
                <c:pt idx="297">
                  <c:v>68.0832994062378</c:v>
                </c:pt>
                <c:pt idx="298">
                  <c:v>68.2154470005503</c:v>
                </c:pt>
                <c:pt idx="299">
                  <c:v>68.3469429901378</c:v>
                </c:pt>
                <c:pt idx="300">
                  <c:v>68.4777873750003</c:v>
                </c:pt>
                <c:pt idx="301">
                  <c:v>68.6079801551378</c:v>
                </c:pt>
                <c:pt idx="302">
                  <c:v>68.7375213305503</c:v>
                </c:pt>
                <c:pt idx="303">
                  <c:v>68.8664109012378</c:v>
                </c:pt>
                <c:pt idx="304">
                  <c:v>68.9946488672003</c:v>
                </c:pt>
                <c:pt idx="305">
                  <c:v>69.1222352284378</c:v>
                </c:pt>
                <c:pt idx="306">
                  <c:v>69.2491699849503</c:v>
                </c:pt>
                <c:pt idx="307">
                  <c:v>69.3754531367378</c:v>
                </c:pt>
                <c:pt idx="308">
                  <c:v>69.5010846838003</c:v>
                </c:pt>
                <c:pt idx="309">
                  <c:v>69.6260646261378</c:v>
                </c:pt>
                <c:pt idx="310">
                  <c:v>69.7503929637503</c:v>
                </c:pt>
                <c:pt idx="311">
                  <c:v>69.8740696966378</c:v>
                </c:pt>
                <c:pt idx="312">
                  <c:v>69.9970948248003</c:v>
                </c:pt>
                <c:pt idx="313">
                  <c:v>70.1194683482378</c:v>
                </c:pt>
                <c:pt idx="314">
                  <c:v>70.2411902669503</c:v>
                </c:pt>
                <c:pt idx="315">
                  <c:v>70.3622605809378</c:v>
                </c:pt>
                <c:pt idx="316">
                  <c:v>70.4826792902003</c:v>
                </c:pt>
                <c:pt idx="317">
                  <c:v>70.6024463947378</c:v>
                </c:pt>
                <c:pt idx="318">
                  <c:v>70.7215618945503</c:v>
                </c:pt>
                <c:pt idx="319">
                  <c:v>70.8400257896378</c:v>
                </c:pt>
                <c:pt idx="320">
                  <c:v>70.9578380800003</c:v>
                </c:pt>
                <c:pt idx="321">
                  <c:v>71.0749987656378</c:v>
                </c:pt>
                <c:pt idx="322">
                  <c:v>71.1915078465503</c:v>
                </c:pt>
                <c:pt idx="323">
                  <c:v>71.3073653227378</c:v>
                </c:pt>
                <c:pt idx="324">
                  <c:v>71.4225711942003</c:v>
                </c:pt>
                <c:pt idx="325">
                  <c:v>71.5371254609378</c:v>
                </c:pt>
                <c:pt idx="326">
                  <c:v>71.6510281229503</c:v>
                </c:pt>
                <c:pt idx="327">
                  <c:v>71.7642791802378</c:v>
                </c:pt>
                <c:pt idx="328">
                  <c:v>71.8768786328003</c:v>
                </c:pt>
                <c:pt idx="329">
                  <c:v>71.9888264806378</c:v>
                </c:pt>
                <c:pt idx="330">
                  <c:v>72.1001227237503</c:v>
                </c:pt>
                <c:pt idx="331">
                  <c:v>72.2107673621378</c:v>
                </c:pt>
                <c:pt idx="332">
                  <c:v>72.3207603958003</c:v>
                </c:pt>
                <c:pt idx="333">
                  <c:v>72.4301018247378</c:v>
                </c:pt>
                <c:pt idx="334">
                  <c:v>72.5387916489503</c:v>
                </c:pt>
                <c:pt idx="335">
                  <c:v>72.6468298684378</c:v>
                </c:pt>
                <c:pt idx="336">
                  <c:v>72.7542164832003</c:v>
                </c:pt>
                <c:pt idx="337">
                  <c:v>72.8609514932378</c:v>
                </c:pt>
                <c:pt idx="338">
                  <c:v>72.9670348985503</c:v>
                </c:pt>
                <c:pt idx="339">
                  <c:v>73.0724666991378</c:v>
                </c:pt>
                <c:pt idx="340">
                  <c:v>73.1772468950003</c:v>
                </c:pt>
                <c:pt idx="341">
                  <c:v>73.2813754861378</c:v>
                </c:pt>
                <c:pt idx="342">
                  <c:v>73.3848524725503</c:v>
                </c:pt>
                <c:pt idx="343">
                  <c:v>73.4876778542378</c:v>
                </c:pt>
                <c:pt idx="344">
                  <c:v>73.5898516312003</c:v>
                </c:pt>
                <c:pt idx="345">
                  <c:v>73.6913738034378</c:v>
                </c:pt>
                <c:pt idx="346">
                  <c:v>73.7922443709503</c:v>
                </c:pt>
                <c:pt idx="347">
                  <c:v>73.8924633337378</c:v>
                </c:pt>
                <c:pt idx="348">
                  <c:v>73.9920306918003</c:v>
                </c:pt>
                <c:pt idx="349">
                  <c:v>74.0909464451378</c:v>
                </c:pt>
                <c:pt idx="350">
                  <c:v>74.1892105937503</c:v>
                </c:pt>
                <c:pt idx="351">
                  <c:v>74.2868231376378</c:v>
                </c:pt>
                <c:pt idx="352">
                  <c:v>74.3837840768003</c:v>
                </c:pt>
                <c:pt idx="353">
                  <c:v>74.4800934112378</c:v>
                </c:pt>
                <c:pt idx="354">
                  <c:v>74.5757511409503</c:v>
                </c:pt>
                <c:pt idx="355">
                  <c:v>74.6707572659378</c:v>
                </c:pt>
                <c:pt idx="356">
                  <c:v>74.7651117862003</c:v>
                </c:pt>
                <c:pt idx="357">
                  <c:v>74.8588147017378</c:v>
                </c:pt>
                <c:pt idx="358">
                  <c:v>74.9518660125503</c:v>
                </c:pt>
                <c:pt idx="359">
                  <c:v>75.0442657186378</c:v>
                </c:pt>
                <c:pt idx="360">
                  <c:v>75.1360138200002</c:v>
                </c:pt>
                <c:pt idx="361">
                  <c:v>75.2271103166378</c:v>
                </c:pt>
                <c:pt idx="362">
                  <c:v>75.3175552085503</c:v>
                </c:pt>
                <c:pt idx="363">
                  <c:v>75.4073484957378</c:v>
                </c:pt>
                <c:pt idx="364">
                  <c:v>75.4964901782003</c:v>
                </c:pt>
                <c:pt idx="365">
                  <c:v>75.5849802559378</c:v>
                </c:pt>
                <c:pt idx="366">
                  <c:v>75.6728187289503</c:v>
                </c:pt>
                <c:pt idx="367">
                  <c:v>75.7600055972378</c:v>
                </c:pt>
                <c:pt idx="368">
                  <c:v>75.8465408608003</c:v>
                </c:pt>
                <c:pt idx="369">
                  <c:v>75.9324245196378</c:v>
                </c:pt>
                <c:pt idx="370">
                  <c:v>76.0176565737503</c:v>
                </c:pt>
                <c:pt idx="371">
                  <c:v>76.1022370231378</c:v>
                </c:pt>
                <c:pt idx="372">
                  <c:v>76.1861658678003</c:v>
                </c:pt>
                <c:pt idx="373">
                  <c:v>76.2694431077377</c:v>
                </c:pt>
                <c:pt idx="374">
                  <c:v>76.3520687429503</c:v>
                </c:pt>
                <c:pt idx="375">
                  <c:v>76.4340427734378</c:v>
                </c:pt>
                <c:pt idx="376">
                  <c:v>76.5153651992002</c:v>
                </c:pt>
                <c:pt idx="377">
                  <c:v>76.5960360202377</c:v>
                </c:pt>
                <c:pt idx="378">
                  <c:v>76.6760552365502</c:v>
                </c:pt>
                <c:pt idx="379">
                  <c:v>76.7554228481377</c:v>
                </c:pt>
                <c:pt idx="380">
                  <c:v>76.8341388550003</c:v>
                </c:pt>
                <c:pt idx="381">
                  <c:v>76.9122032571378</c:v>
                </c:pt>
                <c:pt idx="382">
                  <c:v>76.9896160545502</c:v>
                </c:pt>
                <c:pt idx="383">
                  <c:v>77.0663772472377</c:v>
                </c:pt>
                <c:pt idx="384">
                  <c:v>77.1424868352002</c:v>
                </c:pt>
                <c:pt idx="385">
                  <c:v>77.2179448184377</c:v>
                </c:pt>
                <c:pt idx="386">
                  <c:v>77.2927511969502</c:v>
                </c:pt>
                <c:pt idx="387">
                  <c:v>77.3669059707378</c:v>
                </c:pt>
                <c:pt idx="388">
                  <c:v>77.4404091398002</c:v>
                </c:pt>
                <c:pt idx="389">
                  <c:v>77.5132607041377</c:v>
                </c:pt>
                <c:pt idx="390">
                  <c:v>77.5854606637502</c:v>
                </c:pt>
                <c:pt idx="391">
                  <c:v>77.6570090186377</c:v>
                </c:pt>
                <c:pt idx="392">
                  <c:v>77.7279057688002</c:v>
                </c:pt>
                <c:pt idx="393">
                  <c:v>77.7981509142377</c:v>
                </c:pt>
                <c:pt idx="394">
                  <c:v>77.8677444549502</c:v>
                </c:pt>
                <c:pt idx="395">
                  <c:v>77.9366863909377</c:v>
                </c:pt>
                <c:pt idx="396">
                  <c:v>78.0049767222002</c:v>
                </c:pt>
                <c:pt idx="397">
                  <c:v>78.0726154487377</c:v>
                </c:pt>
                <c:pt idx="398">
                  <c:v>78.1396025705502</c:v>
                </c:pt>
                <c:pt idx="399">
                  <c:v>78.2059380876377</c:v>
                </c:pt>
                <c:pt idx="400">
                  <c:v>78.2716220000002</c:v>
                </c:pt>
                <c:pt idx="401">
                  <c:v>78.3366543076377</c:v>
                </c:pt>
                <c:pt idx="402">
                  <c:v>78.4010350105502</c:v>
                </c:pt>
                <c:pt idx="403">
                  <c:v>78.4647641087377</c:v>
                </c:pt>
                <c:pt idx="404">
                  <c:v>78.5278416022002</c:v>
                </c:pt>
                <c:pt idx="405">
                  <c:v>78.5902674909377</c:v>
                </c:pt>
                <c:pt idx="406">
                  <c:v>78.6520417749502</c:v>
                </c:pt>
                <c:pt idx="407">
                  <c:v>78.7131644542377</c:v>
                </c:pt>
                <c:pt idx="408">
                  <c:v>78.7736355288002</c:v>
                </c:pt>
                <c:pt idx="409">
                  <c:v>78.8334549986377</c:v>
                </c:pt>
                <c:pt idx="410">
                  <c:v>78.8926228637502</c:v>
                </c:pt>
                <c:pt idx="411">
                  <c:v>78.9511391241377</c:v>
                </c:pt>
                <c:pt idx="412">
                  <c:v>79.0090037798002</c:v>
                </c:pt>
                <c:pt idx="413">
                  <c:v>79.0662168307377</c:v>
                </c:pt>
                <c:pt idx="414">
                  <c:v>79.1227782769502</c:v>
                </c:pt>
                <c:pt idx="415">
                  <c:v>79.1786881184377</c:v>
                </c:pt>
                <c:pt idx="416">
                  <c:v>79.2339463552002</c:v>
                </c:pt>
                <c:pt idx="417">
                  <c:v>79.2885529872377</c:v>
                </c:pt>
                <c:pt idx="418">
                  <c:v>79.3425080145502</c:v>
                </c:pt>
                <c:pt idx="419">
                  <c:v>79.3958114371377</c:v>
                </c:pt>
                <c:pt idx="420">
                  <c:v>79.4484632550002</c:v>
                </c:pt>
                <c:pt idx="421">
                  <c:v>79.5004634681377</c:v>
                </c:pt>
                <c:pt idx="422">
                  <c:v>79.5518120765502</c:v>
                </c:pt>
                <c:pt idx="423">
                  <c:v>79.6025090802377</c:v>
                </c:pt>
                <c:pt idx="424">
                  <c:v>79.6525544792002</c:v>
                </c:pt>
                <c:pt idx="425">
                  <c:v>79.7019482734377</c:v>
                </c:pt>
                <c:pt idx="426">
                  <c:v>79.7506904629502</c:v>
                </c:pt>
                <c:pt idx="427">
                  <c:v>79.7987810477377</c:v>
                </c:pt>
                <c:pt idx="428">
                  <c:v>79.8462200278002</c:v>
                </c:pt>
                <c:pt idx="429">
                  <c:v>79.8930074031377</c:v>
                </c:pt>
                <c:pt idx="430">
                  <c:v>79.9391431737502</c:v>
                </c:pt>
                <c:pt idx="431">
                  <c:v>79.9846273396377</c:v>
                </c:pt>
                <c:pt idx="432">
                  <c:v>80.0294599008002</c:v>
                </c:pt>
                <c:pt idx="433">
                  <c:v>80.0736408572377</c:v>
                </c:pt>
                <c:pt idx="434">
                  <c:v>80.1171702089502</c:v>
                </c:pt>
                <c:pt idx="435">
                  <c:v>80.1600479559376</c:v>
                </c:pt>
                <c:pt idx="436">
                  <c:v>80.2022740982002</c:v>
                </c:pt>
                <c:pt idx="437">
                  <c:v>80.2438486357377</c:v>
                </c:pt>
                <c:pt idx="438">
                  <c:v>80.2847715685502</c:v>
                </c:pt>
                <c:pt idx="439">
                  <c:v>80.3250428966377</c:v>
                </c:pt>
                <c:pt idx="440">
                  <c:v>80.3646626200001</c:v>
                </c:pt>
                <c:pt idx="441">
                  <c:v>80.4036307386377</c:v>
                </c:pt>
                <c:pt idx="442">
                  <c:v>80.4419472525501</c:v>
                </c:pt>
                <c:pt idx="443">
                  <c:v>80.4796121617376</c:v>
                </c:pt>
                <c:pt idx="444">
                  <c:v>80.5166254662001</c:v>
                </c:pt>
                <c:pt idx="445">
                  <c:v>80.5529871659376</c:v>
                </c:pt>
                <c:pt idx="446">
                  <c:v>80.5886972609501</c:v>
                </c:pt>
                <c:pt idx="447">
                  <c:v>80.6237557512376</c:v>
                </c:pt>
                <c:pt idx="448">
                  <c:v>80.6581626368001</c:v>
                </c:pt>
                <c:pt idx="449">
                  <c:v>80.6919179176376</c:v>
                </c:pt>
                <c:pt idx="450">
                  <c:v>80.7250215937501</c:v>
                </c:pt>
                <c:pt idx="451">
                  <c:v>80.7574736651376</c:v>
                </c:pt>
                <c:pt idx="452">
                  <c:v>80.7892741318001</c:v>
                </c:pt>
                <c:pt idx="453">
                  <c:v>80.8204229937376</c:v>
                </c:pt>
                <c:pt idx="454">
                  <c:v>80.8509202509501</c:v>
                </c:pt>
                <c:pt idx="455">
                  <c:v>80.8807659034376</c:v>
                </c:pt>
                <c:pt idx="456">
                  <c:v>80.9099599512001</c:v>
                </c:pt>
                <c:pt idx="457">
                  <c:v>80.9385023942376</c:v>
                </c:pt>
                <c:pt idx="458">
                  <c:v>80.9663932325501</c:v>
                </c:pt>
                <c:pt idx="459">
                  <c:v>80.9936324661376</c:v>
                </c:pt>
                <c:pt idx="460">
                  <c:v>81.0202200950001</c:v>
                </c:pt>
                <c:pt idx="461">
                  <c:v>81.0461561191376</c:v>
                </c:pt>
                <c:pt idx="462">
                  <c:v>81.0714405385501</c:v>
                </c:pt>
                <c:pt idx="463">
                  <c:v>81.0960733532376</c:v>
                </c:pt>
                <c:pt idx="464">
                  <c:v>81.1200545632001</c:v>
                </c:pt>
                <c:pt idx="465">
                  <c:v>81.1433841684376</c:v>
                </c:pt>
                <c:pt idx="466">
                  <c:v>81.1660621689501</c:v>
                </c:pt>
                <c:pt idx="467">
                  <c:v>81.1880885647376</c:v>
                </c:pt>
                <c:pt idx="468">
                  <c:v>81.2094633558001</c:v>
                </c:pt>
                <c:pt idx="469">
                  <c:v>81.2301865421376</c:v>
                </c:pt>
                <c:pt idx="470">
                  <c:v>81.2502581237501</c:v>
                </c:pt>
                <c:pt idx="471">
                  <c:v>81.2696781006376</c:v>
                </c:pt>
                <c:pt idx="472">
                  <c:v>81.2884464728001</c:v>
                </c:pt>
                <c:pt idx="473">
                  <c:v>81.3065632402376</c:v>
                </c:pt>
                <c:pt idx="474">
                  <c:v>81.3240284029501</c:v>
                </c:pt>
                <c:pt idx="475">
                  <c:v>81.3408419609376</c:v>
                </c:pt>
                <c:pt idx="476">
                  <c:v>81.3570039142001</c:v>
                </c:pt>
                <c:pt idx="477">
                  <c:v>81.3725142627376</c:v>
                </c:pt>
                <c:pt idx="478">
                  <c:v>81.3873730065501</c:v>
                </c:pt>
                <c:pt idx="479">
                  <c:v>81.4015801456376</c:v>
                </c:pt>
                <c:pt idx="480">
                  <c:v>81.4151356800001</c:v>
                </c:pt>
                <c:pt idx="481">
                  <c:v>81.4280396096376</c:v>
                </c:pt>
                <c:pt idx="482">
                  <c:v>81.4402919345501</c:v>
                </c:pt>
                <c:pt idx="483">
                  <c:v>81.4518926547375</c:v>
                </c:pt>
                <c:pt idx="484">
                  <c:v>81.4628417702001</c:v>
                </c:pt>
                <c:pt idx="485">
                  <c:v>81.4731392809375</c:v>
                </c:pt>
                <c:pt idx="486">
                  <c:v>81.4827851869501</c:v>
                </c:pt>
                <c:pt idx="487">
                  <c:v>81.4917794882375</c:v>
                </c:pt>
                <c:pt idx="488">
                  <c:v>81.5001221848</c:v>
                </c:pt>
                <c:pt idx="489">
                  <c:v>81.5078132766375</c:v>
                </c:pt>
                <c:pt idx="490">
                  <c:v>81.51485276375</c:v>
                </c:pt>
                <c:pt idx="491">
                  <c:v>81.5212406461375</c:v>
                </c:pt>
                <c:pt idx="492">
                  <c:v>81.5269769238</c:v>
                </c:pt>
                <c:pt idx="493">
                  <c:v>81.5320615967375</c:v>
                </c:pt>
                <c:pt idx="494">
                  <c:v>81.53649466495</c:v>
                </c:pt>
                <c:pt idx="495">
                  <c:v>81.5402761284375</c:v>
                </c:pt>
                <c:pt idx="496">
                  <c:v>81.5434059872</c:v>
                </c:pt>
                <c:pt idx="497">
                  <c:v>81.5458842412375</c:v>
                </c:pt>
                <c:pt idx="498">
                  <c:v>81.54771089055</c:v>
                </c:pt>
                <c:pt idx="499">
                  <c:v>81.5488859351375</c:v>
                </c:pt>
                <c:pt idx="500">
                  <c:v>81.549409375</c:v>
                </c:pt>
                <c:pt idx="501">
                  <c:v>81.5492812101375</c:v>
                </c:pt>
                <c:pt idx="502">
                  <c:v>81.54850144055</c:v>
                </c:pt>
                <c:pt idx="503">
                  <c:v>81.5470700662375</c:v>
                </c:pt>
                <c:pt idx="504">
                  <c:v>81.5449870872</c:v>
                </c:pt>
                <c:pt idx="505">
                  <c:v>81.5422525034375</c:v>
                </c:pt>
                <c:pt idx="506">
                  <c:v>81.53886631495</c:v>
                </c:pt>
                <c:pt idx="507">
                  <c:v>81.5348285217375</c:v>
                </c:pt>
                <c:pt idx="508">
                  <c:v>81.5301391238</c:v>
                </c:pt>
                <c:pt idx="509">
                  <c:v>81.5247981211375</c:v>
                </c:pt>
                <c:pt idx="510">
                  <c:v>81.51880551375</c:v>
                </c:pt>
                <c:pt idx="511">
                  <c:v>81.5121613016375</c:v>
                </c:pt>
                <c:pt idx="512">
                  <c:v>81.5048654848</c:v>
                </c:pt>
                <c:pt idx="513">
                  <c:v>81.4969180632375</c:v>
                </c:pt>
                <c:pt idx="514">
                  <c:v>81.48831903695</c:v>
                </c:pt>
                <c:pt idx="515">
                  <c:v>81.4790684059375</c:v>
                </c:pt>
                <c:pt idx="516">
                  <c:v>81.4691661702</c:v>
                </c:pt>
                <c:pt idx="517">
                  <c:v>81.4586123297375</c:v>
                </c:pt>
                <c:pt idx="518">
                  <c:v>81.44740688455</c:v>
                </c:pt>
                <c:pt idx="519">
                  <c:v>81.4355498346375</c:v>
                </c:pt>
                <c:pt idx="520">
                  <c:v>81.42304118</c:v>
                </c:pt>
                <c:pt idx="521">
                  <c:v>81.4098809206375</c:v>
                </c:pt>
                <c:pt idx="522">
                  <c:v>81.39606905655</c:v>
                </c:pt>
                <c:pt idx="523">
                  <c:v>81.3816055877375</c:v>
                </c:pt>
                <c:pt idx="524">
                  <c:v>81.3664905141999</c:v>
                </c:pt>
                <c:pt idx="525">
                  <c:v>81.3507238359374</c:v>
                </c:pt>
                <c:pt idx="526">
                  <c:v>81.33430555295</c:v>
                </c:pt>
                <c:pt idx="527">
                  <c:v>81.3172356652375</c:v>
                </c:pt>
                <c:pt idx="528">
                  <c:v>81.2995141728</c:v>
                </c:pt>
                <c:pt idx="529">
                  <c:v>81.2811410756374</c:v>
                </c:pt>
                <c:pt idx="530">
                  <c:v>81.26211637375</c:v>
                </c:pt>
                <c:pt idx="531">
                  <c:v>81.2424400671375</c:v>
                </c:pt>
                <c:pt idx="532">
                  <c:v>81.2221121557999</c:v>
                </c:pt>
                <c:pt idx="533">
                  <c:v>81.2011326397374</c:v>
                </c:pt>
                <c:pt idx="534">
                  <c:v>81.1795015189499</c:v>
                </c:pt>
                <c:pt idx="535">
                  <c:v>81.1572187934375</c:v>
                </c:pt>
                <c:pt idx="536">
                  <c:v>81.1342844632</c:v>
                </c:pt>
                <c:pt idx="537">
                  <c:v>81.1106985282374</c:v>
                </c:pt>
                <c:pt idx="538">
                  <c:v>81.0864609885499</c:v>
                </c:pt>
                <c:pt idx="539">
                  <c:v>81.0615718441375</c:v>
                </c:pt>
                <c:pt idx="540">
                  <c:v>81.0360310949999</c:v>
                </c:pt>
                <c:pt idx="541">
                  <c:v>81.0098387411374</c:v>
                </c:pt>
                <c:pt idx="542">
                  <c:v>80.9829947825499</c:v>
                </c:pt>
                <c:pt idx="543">
                  <c:v>80.9554992192374</c:v>
                </c:pt>
                <c:pt idx="544">
                  <c:v>80.9273520512</c:v>
                </c:pt>
                <c:pt idx="545">
                  <c:v>80.8985532784374</c:v>
                </c:pt>
                <c:pt idx="546">
                  <c:v>80.8691029009499</c:v>
                </c:pt>
                <c:pt idx="547">
                  <c:v>80.8390009187374</c:v>
                </c:pt>
                <c:pt idx="548">
                  <c:v>80.8082473317999</c:v>
                </c:pt>
                <c:pt idx="549">
                  <c:v>80.7768421401374</c:v>
                </c:pt>
                <c:pt idx="550">
                  <c:v>80.7447853437499</c:v>
                </c:pt>
                <c:pt idx="551">
                  <c:v>80.7120769426374</c:v>
                </c:pt>
                <c:pt idx="552">
                  <c:v>80.6787169367999</c:v>
                </c:pt>
                <c:pt idx="553">
                  <c:v>80.6447053262374</c:v>
                </c:pt>
                <c:pt idx="554">
                  <c:v>80.6100421109499</c:v>
                </c:pt>
                <c:pt idx="555">
                  <c:v>80.5747272909375</c:v>
                </c:pt>
                <c:pt idx="556">
                  <c:v>80.5387608661999</c:v>
                </c:pt>
                <c:pt idx="557">
                  <c:v>80.5021428367374</c:v>
                </c:pt>
                <c:pt idx="558">
                  <c:v>80.4648732025499</c:v>
                </c:pt>
                <c:pt idx="559">
                  <c:v>80.4269519636374</c:v>
                </c:pt>
                <c:pt idx="560">
                  <c:v>80.3883791199999</c:v>
                </c:pt>
                <c:pt idx="561">
                  <c:v>80.3491546716374</c:v>
                </c:pt>
                <c:pt idx="562">
                  <c:v>80.3092786185499</c:v>
                </c:pt>
                <c:pt idx="563">
                  <c:v>80.2687509607375</c:v>
                </c:pt>
                <c:pt idx="564">
                  <c:v>80.2275716981999</c:v>
                </c:pt>
                <c:pt idx="565">
                  <c:v>80.1857408309374</c:v>
                </c:pt>
                <c:pt idx="566">
                  <c:v>80.1432583589499</c:v>
                </c:pt>
                <c:pt idx="567">
                  <c:v>80.1001242822375</c:v>
                </c:pt>
                <c:pt idx="568">
                  <c:v>80.0563386008</c:v>
                </c:pt>
                <c:pt idx="569">
                  <c:v>80.0119013146374</c:v>
                </c:pt>
                <c:pt idx="570">
                  <c:v>79.9668124237499</c:v>
                </c:pt>
                <c:pt idx="571">
                  <c:v>79.9210719281375</c:v>
                </c:pt>
                <c:pt idx="572">
                  <c:v>79.8746798277999</c:v>
                </c:pt>
                <c:pt idx="573">
                  <c:v>79.8276361227375</c:v>
                </c:pt>
                <c:pt idx="574">
                  <c:v>79.77994081295</c:v>
                </c:pt>
                <c:pt idx="575">
                  <c:v>79.7315938984375</c:v>
                </c:pt>
                <c:pt idx="576">
                  <c:v>79.6825953792</c:v>
                </c:pt>
                <c:pt idx="577">
                  <c:v>79.6329452552374</c:v>
                </c:pt>
                <c:pt idx="578">
                  <c:v>79.58264352655</c:v>
                </c:pt>
                <c:pt idx="579">
                  <c:v>79.5316901931375</c:v>
                </c:pt>
                <c:pt idx="580">
                  <c:v>79.4800852549999</c:v>
                </c:pt>
                <c:pt idx="581">
                  <c:v>79.4278287121375</c:v>
                </c:pt>
                <c:pt idx="582">
                  <c:v>79.37492056455</c:v>
                </c:pt>
                <c:pt idx="583">
                  <c:v>79.3213608122375</c:v>
                </c:pt>
                <c:pt idx="584">
                  <c:v>79.2671494552</c:v>
                </c:pt>
                <c:pt idx="585">
                  <c:v>79.2122864934375</c:v>
                </c:pt>
                <c:pt idx="586">
                  <c:v>79.15677192695</c:v>
                </c:pt>
                <c:pt idx="587">
                  <c:v>79.1006057557375</c:v>
                </c:pt>
                <c:pt idx="588">
                  <c:v>79.0437879798</c:v>
                </c:pt>
                <c:pt idx="589">
                  <c:v>78.9863185991375</c:v>
                </c:pt>
                <c:pt idx="590">
                  <c:v>78.92819761375</c:v>
                </c:pt>
                <c:pt idx="591">
                  <c:v>78.8694250236375</c:v>
                </c:pt>
                <c:pt idx="592">
                  <c:v>78.8100008288</c:v>
                </c:pt>
                <c:pt idx="593">
                  <c:v>78.7499250292375</c:v>
                </c:pt>
                <c:pt idx="594">
                  <c:v>78.68919762495</c:v>
                </c:pt>
                <c:pt idx="595">
                  <c:v>78.6278186159375</c:v>
                </c:pt>
                <c:pt idx="596">
                  <c:v>78.5657880022</c:v>
                </c:pt>
                <c:pt idx="597">
                  <c:v>78.5031057837375</c:v>
                </c:pt>
                <c:pt idx="598">
                  <c:v>78.43977196055</c:v>
                </c:pt>
                <c:pt idx="599">
                  <c:v>78.3757865326375</c:v>
                </c:pt>
                <c:pt idx="600">
                  <c:v>78.3111495</c:v>
                </c:pt>
                <c:pt idx="601">
                  <c:v>78.2458608626375</c:v>
                </c:pt>
                <c:pt idx="602">
                  <c:v>78.17992062055</c:v>
                </c:pt>
                <c:pt idx="603">
                  <c:v>78.1133287737375</c:v>
                </c:pt>
                <c:pt idx="604">
                  <c:v>78.0460853222</c:v>
                </c:pt>
                <c:pt idx="605">
                  <c:v>77.9781902659375</c:v>
                </c:pt>
                <c:pt idx="606">
                  <c:v>77.90964360495</c:v>
                </c:pt>
                <c:pt idx="607">
                  <c:v>77.8404453392375</c:v>
                </c:pt>
                <c:pt idx="608">
                  <c:v>77.7705954688001</c:v>
                </c:pt>
                <c:pt idx="609">
                  <c:v>77.7000939936375</c:v>
                </c:pt>
                <c:pt idx="610">
                  <c:v>77.62894091375</c:v>
                </c:pt>
                <c:pt idx="611">
                  <c:v>77.5571362291376</c:v>
                </c:pt>
                <c:pt idx="612">
                  <c:v>77.4846799398</c:v>
                </c:pt>
                <c:pt idx="613">
                  <c:v>77.4115720457375</c:v>
                </c:pt>
                <c:pt idx="614">
                  <c:v>77.3378125469501</c:v>
                </c:pt>
                <c:pt idx="615">
                  <c:v>77.2634014434376</c:v>
                </c:pt>
                <c:pt idx="616">
                  <c:v>77.1883387352001</c:v>
                </c:pt>
                <c:pt idx="617">
                  <c:v>77.1126244222375</c:v>
                </c:pt>
                <c:pt idx="618">
                  <c:v>77.0362585045501</c:v>
                </c:pt>
                <c:pt idx="619">
                  <c:v>76.9592409821376</c:v>
                </c:pt>
                <c:pt idx="620">
                  <c:v>76.8815718550001</c:v>
                </c:pt>
                <c:pt idx="621">
                  <c:v>76.8032511231376</c:v>
                </c:pt>
                <c:pt idx="622">
                  <c:v>76.7242787865501</c:v>
                </c:pt>
                <c:pt idx="623">
                  <c:v>76.6446548452376</c:v>
                </c:pt>
                <c:pt idx="624">
                  <c:v>76.5643792992001</c:v>
                </c:pt>
                <c:pt idx="625">
                  <c:v>76.4834521484376</c:v>
                </c:pt>
                <c:pt idx="626">
                  <c:v>76.4018733929501</c:v>
                </c:pt>
                <c:pt idx="627">
                  <c:v>76.3196430327376</c:v>
                </c:pt>
                <c:pt idx="628">
                  <c:v>76.2367610678001</c:v>
                </c:pt>
                <c:pt idx="629">
                  <c:v>76.1532274981376</c:v>
                </c:pt>
                <c:pt idx="630">
                  <c:v>76.0690423237501</c:v>
                </c:pt>
                <c:pt idx="631">
                  <c:v>75.9842055446376</c:v>
                </c:pt>
                <c:pt idx="632">
                  <c:v>75.8987171608002</c:v>
                </c:pt>
                <c:pt idx="633">
                  <c:v>75.8125771722376</c:v>
                </c:pt>
                <c:pt idx="634">
                  <c:v>75.7257855789501</c:v>
                </c:pt>
                <c:pt idx="635">
                  <c:v>75.6383423809376</c:v>
                </c:pt>
                <c:pt idx="636">
                  <c:v>75.5502475782001</c:v>
                </c:pt>
                <c:pt idx="637">
                  <c:v>75.4615011707377</c:v>
                </c:pt>
                <c:pt idx="638">
                  <c:v>75.3721031585502</c:v>
                </c:pt>
                <c:pt idx="639">
                  <c:v>75.2820535416377</c:v>
                </c:pt>
                <c:pt idx="640">
                  <c:v>75.1913523200002</c:v>
                </c:pt>
                <c:pt idx="641">
                  <c:v>75.0999994936377</c:v>
                </c:pt>
                <c:pt idx="642">
                  <c:v>75.0079950625502</c:v>
                </c:pt>
                <c:pt idx="643">
                  <c:v>74.9153390267377</c:v>
                </c:pt>
                <c:pt idx="644">
                  <c:v>74.8220313862002</c:v>
                </c:pt>
                <c:pt idx="645">
                  <c:v>74.7280721409377</c:v>
                </c:pt>
                <c:pt idx="646">
                  <c:v>74.6334612909502</c:v>
                </c:pt>
                <c:pt idx="647">
                  <c:v>74.5381988362377</c:v>
                </c:pt>
                <c:pt idx="648">
                  <c:v>74.4422847768002</c:v>
                </c:pt>
                <c:pt idx="649">
                  <c:v>74.3457191126377</c:v>
                </c:pt>
                <c:pt idx="650">
                  <c:v>74.2485018437502</c:v>
                </c:pt>
                <c:pt idx="651">
                  <c:v>74.1506329701377</c:v>
                </c:pt>
                <c:pt idx="652">
                  <c:v>74.0521124918002</c:v>
                </c:pt>
                <c:pt idx="653">
                  <c:v>73.9529404087377</c:v>
                </c:pt>
                <c:pt idx="654">
                  <c:v>73.8531167209503</c:v>
                </c:pt>
                <c:pt idx="655">
                  <c:v>73.7526414284378</c:v>
                </c:pt>
                <c:pt idx="656">
                  <c:v>73.6515145312003</c:v>
                </c:pt>
                <c:pt idx="657">
                  <c:v>73.5497360292378</c:v>
                </c:pt>
                <c:pt idx="658">
                  <c:v>73.4473059225503</c:v>
                </c:pt>
                <c:pt idx="659">
                  <c:v>73.3442242111378</c:v>
                </c:pt>
                <c:pt idx="660">
                  <c:v>73.2404908950003</c:v>
                </c:pt>
                <c:pt idx="661">
                  <c:v>73.1361059741378</c:v>
                </c:pt>
                <c:pt idx="662">
                  <c:v>73.0310694485503</c:v>
                </c:pt>
                <c:pt idx="663">
                  <c:v>72.9253813182378</c:v>
                </c:pt>
                <c:pt idx="664">
                  <c:v>72.8190415832003</c:v>
                </c:pt>
                <c:pt idx="665">
                  <c:v>72.7120502434378</c:v>
                </c:pt>
                <c:pt idx="666">
                  <c:v>72.6044072989503</c:v>
                </c:pt>
                <c:pt idx="667">
                  <c:v>72.4961127497378</c:v>
                </c:pt>
                <c:pt idx="668">
                  <c:v>72.3871665958003</c:v>
                </c:pt>
                <c:pt idx="669">
                  <c:v>72.2775688371378</c:v>
                </c:pt>
                <c:pt idx="670">
                  <c:v>72.1673194737504</c:v>
                </c:pt>
                <c:pt idx="671">
                  <c:v>72.0564185056379</c:v>
                </c:pt>
                <c:pt idx="672">
                  <c:v>71.9448659328004</c:v>
                </c:pt>
                <c:pt idx="673">
                  <c:v>71.8326617552379</c:v>
                </c:pt>
                <c:pt idx="674">
                  <c:v>71.7198059729504</c:v>
                </c:pt>
                <c:pt idx="675">
                  <c:v>71.6062985859379</c:v>
                </c:pt>
                <c:pt idx="676">
                  <c:v>71.4921395942004</c:v>
                </c:pt>
                <c:pt idx="677">
                  <c:v>71.3773289977379</c:v>
                </c:pt>
                <c:pt idx="678">
                  <c:v>71.2618667965504</c:v>
                </c:pt>
                <c:pt idx="679">
                  <c:v>71.1457529906379</c:v>
                </c:pt>
                <c:pt idx="680">
                  <c:v>71.0289875800004</c:v>
                </c:pt>
                <c:pt idx="681">
                  <c:v>70.9115705646379</c:v>
                </c:pt>
                <c:pt idx="682">
                  <c:v>70.7935019445504</c:v>
                </c:pt>
                <c:pt idx="683">
                  <c:v>70.6747817197379</c:v>
                </c:pt>
                <c:pt idx="684">
                  <c:v>70.5554098902004</c:v>
                </c:pt>
                <c:pt idx="685">
                  <c:v>70.4353864559379</c:v>
                </c:pt>
                <c:pt idx="686">
                  <c:v>70.3147114169504</c:v>
                </c:pt>
                <c:pt idx="687">
                  <c:v>70.193384773238</c:v>
                </c:pt>
                <c:pt idx="688">
                  <c:v>70.0714065248005</c:v>
                </c:pt>
                <c:pt idx="689">
                  <c:v>69.948776671638</c:v>
                </c:pt>
                <c:pt idx="690">
                  <c:v>69.8254952137505</c:v>
                </c:pt>
                <c:pt idx="691">
                  <c:v>69.701562151138</c:v>
                </c:pt>
                <c:pt idx="692">
                  <c:v>69.5769774838005</c:v>
                </c:pt>
                <c:pt idx="693">
                  <c:v>69.451741211738</c:v>
                </c:pt>
                <c:pt idx="694">
                  <c:v>69.3258533349505</c:v>
                </c:pt>
                <c:pt idx="695">
                  <c:v>69.199313853438</c:v>
                </c:pt>
                <c:pt idx="696">
                  <c:v>69.0721227672006</c:v>
                </c:pt>
                <c:pt idx="697">
                  <c:v>68.944280076238</c:v>
                </c:pt>
                <c:pt idx="698">
                  <c:v>68.8157857805505</c:v>
                </c:pt>
                <c:pt idx="699">
                  <c:v>68.6866398801381</c:v>
                </c:pt>
                <c:pt idx="700">
                  <c:v>68.5568423750006</c:v>
                </c:pt>
                <c:pt idx="701">
                  <c:v>68.4263932651381</c:v>
                </c:pt>
                <c:pt idx="702">
                  <c:v>68.2952925505506</c:v>
                </c:pt>
                <c:pt idx="703">
                  <c:v>68.1635402312381</c:v>
                </c:pt>
                <c:pt idx="704">
                  <c:v>68.0311363072006</c:v>
                </c:pt>
                <c:pt idx="705">
                  <c:v>67.8980807784381</c:v>
                </c:pt>
                <c:pt idx="706">
                  <c:v>67.7643736449506</c:v>
                </c:pt>
                <c:pt idx="707">
                  <c:v>67.6300149067381</c:v>
                </c:pt>
                <c:pt idx="708">
                  <c:v>67.4950045638006</c:v>
                </c:pt>
                <c:pt idx="709">
                  <c:v>67.3593426161381</c:v>
                </c:pt>
                <c:pt idx="710">
                  <c:v>67.2230290637506</c:v>
                </c:pt>
                <c:pt idx="711">
                  <c:v>67.0860639066382</c:v>
                </c:pt>
                <c:pt idx="712">
                  <c:v>66.9484471448007</c:v>
                </c:pt>
                <c:pt idx="713">
                  <c:v>66.8101787782382</c:v>
                </c:pt>
                <c:pt idx="714">
                  <c:v>66.6712588069507</c:v>
                </c:pt>
                <c:pt idx="715">
                  <c:v>66.5316872309382</c:v>
                </c:pt>
                <c:pt idx="716">
                  <c:v>66.3914640502007</c:v>
                </c:pt>
                <c:pt idx="717">
                  <c:v>66.2505892647382</c:v>
                </c:pt>
                <c:pt idx="718">
                  <c:v>66.1090628745507</c:v>
                </c:pt>
                <c:pt idx="719">
                  <c:v>65.9668848796382</c:v>
                </c:pt>
                <c:pt idx="720">
                  <c:v>65.8240552800008</c:v>
                </c:pt>
                <c:pt idx="721">
                  <c:v>65.6805740756383</c:v>
                </c:pt>
                <c:pt idx="722">
                  <c:v>65.5364412665508</c:v>
                </c:pt>
                <c:pt idx="723">
                  <c:v>65.3916568527383</c:v>
                </c:pt>
                <c:pt idx="724">
                  <c:v>65.2462208342008</c:v>
                </c:pt>
                <c:pt idx="725">
                  <c:v>65.1001332109383</c:v>
                </c:pt>
                <c:pt idx="726">
                  <c:v>64.9533939829508</c:v>
                </c:pt>
                <c:pt idx="727">
                  <c:v>64.8060031502383</c:v>
                </c:pt>
                <c:pt idx="728">
                  <c:v>64.6579607128008</c:v>
                </c:pt>
                <c:pt idx="729">
                  <c:v>64.5092666706383</c:v>
                </c:pt>
                <c:pt idx="730">
                  <c:v>64.3599210237508</c:v>
                </c:pt>
                <c:pt idx="731">
                  <c:v>64.2099237721384</c:v>
                </c:pt>
                <c:pt idx="732">
                  <c:v>64.0592749158008</c:v>
                </c:pt>
                <c:pt idx="733">
                  <c:v>63.9079744547384</c:v>
                </c:pt>
                <c:pt idx="734">
                  <c:v>63.7560223889509</c:v>
                </c:pt>
                <c:pt idx="735">
                  <c:v>63.6034187184384</c:v>
                </c:pt>
                <c:pt idx="736">
                  <c:v>63.4501634432009</c:v>
                </c:pt>
                <c:pt idx="737">
                  <c:v>63.2962565632384</c:v>
                </c:pt>
                <c:pt idx="738">
                  <c:v>63.1416980785509</c:v>
                </c:pt>
                <c:pt idx="739">
                  <c:v>62.9864879891384</c:v>
                </c:pt>
                <c:pt idx="740">
                  <c:v>62.8306262950009</c:v>
                </c:pt>
                <c:pt idx="741">
                  <c:v>62.6741129961384</c:v>
                </c:pt>
                <c:pt idx="742">
                  <c:v>62.516948092551</c:v>
                </c:pt>
                <c:pt idx="743">
                  <c:v>62.3591315842385</c:v>
                </c:pt>
                <c:pt idx="744">
                  <c:v>62.200663471201</c:v>
                </c:pt>
                <c:pt idx="745">
                  <c:v>62.0415437534385</c:v>
                </c:pt>
                <c:pt idx="746">
                  <c:v>61.881772430951</c:v>
                </c:pt>
                <c:pt idx="747">
                  <c:v>61.7213495037385</c:v>
                </c:pt>
                <c:pt idx="748">
                  <c:v>61.560274971801</c:v>
                </c:pt>
                <c:pt idx="749">
                  <c:v>61.3985488351385</c:v>
                </c:pt>
                <c:pt idx="750">
                  <c:v>61.2361710937511</c:v>
                </c:pt>
                <c:pt idx="751">
                  <c:v>61.0731417476385</c:v>
                </c:pt>
                <c:pt idx="752">
                  <c:v>60.9094607968011</c:v>
                </c:pt>
                <c:pt idx="753">
                  <c:v>60.7451282412386</c:v>
                </c:pt>
                <c:pt idx="754">
                  <c:v>60.5801440809511</c:v>
                </c:pt>
                <c:pt idx="755">
                  <c:v>60.4145083159386</c:v>
                </c:pt>
                <c:pt idx="756">
                  <c:v>60.2482209462011</c:v>
                </c:pt>
                <c:pt idx="757">
                  <c:v>60.0812819717386</c:v>
                </c:pt>
                <c:pt idx="758">
                  <c:v>59.9136913925511</c:v>
                </c:pt>
                <c:pt idx="759">
                  <c:v>59.7454492086386</c:v>
                </c:pt>
                <c:pt idx="760">
                  <c:v>59.5765554200012</c:v>
                </c:pt>
                <c:pt idx="761">
                  <c:v>59.4070100266387</c:v>
                </c:pt>
                <c:pt idx="762">
                  <c:v>59.2368130285512</c:v>
                </c:pt>
                <c:pt idx="763">
                  <c:v>59.0659644257387</c:v>
                </c:pt>
                <c:pt idx="764">
                  <c:v>58.8944642182012</c:v>
                </c:pt>
                <c:pt idx="765">
                  <c:v>58.7223124059387</c:v>
                </c:pt>
                <c:pt idx="766">
                  <c:v>58.5495089889512</c:v>
                </c:pt>
                <c:pt idx="767">
                  <c:v>58.3760539672387</c:v>
                </c:pt>
                <c:pt idx="768">
                  <c:v>58.2019473408012</c:v>
                </c:pt>
                <c:pt idx="769">
                  <c:v>58.0271891096388</c:v>
                </c:pt>
                <c:pt idx="770">
                  <c:v>57.8517792737513</c:v>
                </c:pt>
                <c:pt idx="771">
                  <c:v>57.6757178331388</c:v>
                </c:pt>
                <c:pt idx="772">
                  <c:v>57.4990047878013</c:v>
                </c:pt>
                <c:pt idx="773">
                  <c:v>57.3216401377388</c:v>
                </c:pt>
                <c:pt idx="774">
                  <c:v>57.1436238829513</c:v>
                </c:pt>
                <c:pt idx="775">
                  <c:v>56.9649560234388</c:v>
                </c:pt>
                <c:pt idx="776">
                  <c:v>56.7856365592014</c:v>
                </c:pt>
                <c:pt idx="777">
                  <c:v>56.6056654902389</c:v>
                </c:pt>
                <c:pt idx="778">
                  <c:v>56.4250428165514</c:v>
                </c:pt>
                <c:pt idx="779">
                  <c:v>56.2437685381389</c:v>
                </c:pt>
                <c:pt idx="780">
                  <c:v>56.0618426550014</c:v>
                </c:pt>
                <c:pt idx="781">
                  <c:v>55.8792651671389</c:v>
                </c:pt>
                <c:pt idx="782">
                  <c:v>55.6960360745514</c:v>
                </c:pt>
                <c:pt idx="783">
                  <c:v>55.5121553772389</c:v>
                </c:pt>
                <c:pt idx="784">
                  <c:v>55.3276230752014</c:v>
                </c:pt>
                <c:pt idx="785">
                  <c:v>55.142439168439</c:v>
                </c:pt>
                <c:pt idx="786">
                  <c:v>54.9566036569514</c:v>
                </c:pt>
                <c:pt idx="787">
                  <c:v>54.770116540739</c:v>
                </c:pt>
                <c:pt idx="788">
                  <c:v>54.5829778198015</c:v>
                </c:pt>
                <c:pt idx="789">
                  <c:v>54.395187494139</c:v>
                </c:pt>
                <c:pt idx="790">
                  <c:v>54.2067455637515</c:v>
                </c:pt>
                <c:pt idx="791">
                  <c:v>54.017652028639</c:v>
                </c:pt>
                <c:pt idx="792">
                  <c:v>53.8279068888016</c:v>
                </c:pt>
                <c:pt idx="793">
                  <c:v>53.6375101442391</c:v>
                </c:pt>
                <c:pt idx="794">
                  <c:v>53.4464617949516</c:v>
                </c:pt>
                <c:pt idx="795">
                  <c:v>53.2547618409391</c:v>
                </c:pt>
                <c:pt idx="796">
                  <c:v>53.0624102822016</c:v>
                </c:pt>
                <c:pt idx="797">
                  <c:v>52.8694071187391</c:v>
                </c:pt>
                <c:pt idx="798">
                  <c:v>52.6757523505516</c:v>
                </c:pt>
                <c:pt idx="799">
                  <c:v>52.4814459776391</c:v>
                </c:pt>
                <c:pt idx="800">
                  <c:v>52.2864880000017</c:v>
                </c:pt>
                <c:pt idx="801">
                  <c:v>52.0908784176391</c:v>
                </c:pt>
                <c:pt idx="802">
                  <c:v>51.8946172305517</c:v>
                </c:pt>
                <c:pt idx="803">
                  <c:v>51.6977044387392</c:v>
                </c:pt>
                <c:pt idx="804">
                  <c:v>51.5001400422017</c:v>
                </c:pt>
                <c:pt idx="805">
                  <c:v>51.3019240409392</c:v>
                </c:pt>
                <c:pt idx="806">
                  <c:v>51.1030564349518</c:v>
                </c:pt>
                <c:pt idx="807">
                  <c:v>50.9035372242392</c:v>
                </c:pt>
                <c:pt idx="808">
                  <c:v>50.7033664088018</c:v>
                </c:pt>
                <c:pt idx="809">
                  <c:v>50.5025439886393</c:v>
                </c:pt>
                <c:pt idx="810">
                  <c:v>50.3010699637518</c:v>
                </c:pt>
                <c:pt idx="811">
                  <c:v>50.0989443341393</c:v>
                </c:pt>
                <c:pt idx="812">
                  <c:v>49.8961670998018</c:v>
                </c:pt>
                <c:pt idx="813">
                  <c:v>49.6927382607394</c:v>
                </c:pt>
                <c:pt idx="814">
                  <c:v>49.4886578169519</c:v>
                </c:pt>
                <c:pt idx="815">
                  <c:v>49.2839257684394</c:v>
                </c:pt>
                <c:pt idx="816">
                  <c:v>49.0785421152019</c:v>
                </c:pt>
                <c:pt idx="817">
                  <c:v>48.8725068572394</c:v>
                </c:pt>
                <c:pt idx="818">
                  <c:v>48.6658199945519</c:v>
                </c:pt>
                <c:pt idx="819">
                  <c:v>48.4584815271394</c:v>
                </c:pt>
                <c:pt idx="820">
                  <c:v>48.2504914550019</c:v>
                </c:pt>
                <c:pt idx="821">
                  <c:v>48.0418497781395</c:v>
                </c:pt>
                <c:pt idx="822">
                  <c:v>47.832556496552</c:v>
                </c:pt>
                <c:pt idx="823">
                  <c:v>47.6226116102395</c:v>
                </c:pt>
                <c:pt idx="824">
                  <c:v>47.412015119202</c:v>
                </c:pt>
                <c:pt idx="825">
                  <c:v>47.2007670234395</c:v>
                </c:pt>
                <c:pt idx="826">
                  <c:v>46.988867322952</c:v>
                </c:pt>
                <c:pt idx="827">
                  <c:v>46.7763160177396</c:v>
                </c:pt>
                <c:pt idx="828">
                  <c:v>46.5631131078021</c:v>
                </c:pt>
                <c:pt idx="829">
                  <c:v>46.3492585931396</c:v>
                </c:pt>
                <c:pt idx="830">
                  <c:v>46.1347524737521</c:v>
                </c:pt>
                <c:pt idx="831">
                  <c:v>45.9195947496396</c:v>
                </c:pt>
                <c:pt idx="832">
                  <c:v>45.7037854208022</c:v>
                </c:pt>
                <c:pt idx="833">
                  <c:v>45.4873244872397</c:v>
                </c:pt>
                <c:pt idx="834">
                  <c:v>45.2702119489521</c:v>
                </c:pt>
                <c:pt idx="835">
                  <c:v>45.0524478059397</c:v>
                </c:pt>
                <c:pt idx="836">
                  <c:v>44.8340320582022</c:v>
                </c:pt>
                <c:pt idx="837">
                  <c:v>44.6149647057397</c:v>
                </c:pt>
                <c:pt idx="838">
                  <c:v>44.3952457485522</c:v>
                </c:pt>
                <c:pt idx="839">
                  <c:v>44.1748751866397</c:v>
                </c:pt>
                <c:pt idx="840">
                  <c:v>43.9538530200023</c:v>
                </c:pt>
                <c:pt idx="841">
                  <c:v>43.7321792486398</c:v>
                </c:pt>
                <c:pt idx="842">
                  <c:v>43.5098538725523</c:v>
                </c:pt>
                <c:pt idx="843">
                  <c:v>43.2868768917398</c:v>
                </c:pt>
                <c:pt idx="844">
                  <c:v>43.0632483062023</c:v>
                </c:pt>
                <c:pt idx="845">
                  <c:v>42.8389681159399</c:v>
                </c:pt>
                <c:pt idx="846">
                  <c:v>42.6140363209524</c:v>
                </c:pt>
                <c:pt idx="847">
                  <c:v>42.3884529212398</c:v>
                </c:pt>
                <c:pt idx="848">
                  <c:v>42.1622179168024</c:v>
                </c:pt>
                <c:pt idx="849">
                  <c:v>41.9353313076399</c:v>
                </c:pt>
                <c:pt idx="850">
                  <c:v>41.7077930937524</c:v>
                </c:pt>
                <c:pt idx="851">
                  <c:v>41.4796032751399</c:v>
                </c:pt>
                <c:pt idx="852">
                  <c:v>41.2507618518024</c:v>
                </c:pt>
                <c:pt idx="853">
                  <c:v>41.02126882374</c:v>
                </c:pt>
                <c:pt idx="854">
                  <c:v>40.7911241909525</c:v>
                </c:pt>
                <c:pt idx="855">
                  <c:v>40.56032795344</c:v>
                </c:pt>
                <c:pt idx="856">
                  <c:v>40.3288801112026</c:v>
                </c:pt>
                <c:pt idx="857">
                  <c:v>40.09678066424</c:v>
                </c:pt>
                <c:pt idx="858">
                  <c:v>39.8640296125526</c:v>
                </c:pt>
                <c:pt idx="859">
                  <c:v>39.6306269561401</c:v>
                </c:pt>
                <c:pt idx="860">
                  <c:v>39.3965726950026</c:v>
                </c:pt>
                <c:pt idx="861">
                  <c:v>39.1618668291401</c:v>
                </c:pt>
                <c:pt idx="862">
                  <c:v>38.9265093585526</c:v>
                </c:pt>
                <c:pt idx="863">
                  <c:v>38.6905002832401</c:v>
                </c:pt>
                <c:pt idx="864">
                  <c:v>38.4538396032027</c:v>
                </c:pt>
                <c:pt idx="865">
                  <c:v>38.2165273184402</c:v>
                </c:pt>
                <c:pt idx="866">
                  <c:v>37.9785634289526</c:v>
                </c:pt>
                <c:pt idx="867">
                  <c:v>37.7399479347402</c:v>
                </c:pt>
                <c:pt idx="868">
                  <c:v>37.5006808358027</c:v>
                </c:pt>
                <c:pt idx="869">
                  <c:v>37.2607621321403</c:v>
                </c:pt>
                <c:pt idx="870">
                  <c:v>37.0201918237528</c:v>
                </c:pt>
                <c:pt idx="871">
                  <c:v>36.7789699106402</c:v>
                </c:pt>
                <c:pt idx="872">
                  <c:v>36.5370963928028</c:v>
                </c:pt>
                <c:pt idx="873">
                  <c:v>36.2945712702403</c:v>
                </c:pt>
                <c:pt idx="874">
                  <c:v>36.0513945429529</c:v>
                </c:pt>
                <c:pt idx="875">
                  <c:v>35.8075662109403</c:v>
                </c:pt>
                <c:pt idx="876">
                  <c:v>35.5630862742028</c:v>
                </c:pt>
                <c:pt idx="877">
                  <c:v>35.3179547327404</c:v>
                </c:pt>
                <c:pt idx="878">
                  <c:v>35.0721715865529</c:v>
                </c:pt>
                <c:pt idx="879">
                  <c:v>34.8257368356404</c:v>
                </c:pt>
                <c:pt idx="880">
                  <c:v>34.578650480003</c:v>
                </c:pt>
                <c:pt idx="881">
                  <c:v>34.3309125196405</c:v>
                </c:pt>
                <c:pt idx="882">
                  <c:v>34.0825229545529</c:v>
                </c:pt>
                <c:pt idx="883">
                  <c:v>33.8334817847405</c:v>
                </c:pt>
                <c:pt idx="884">
                  <c:v>33.583789010203</c:v>
                </c:pt>
                <c:pt idx="885">
                  <c:v>33.3334446309405</c:v>
                </c:pt>
                <c:pt idx="886">
                  <c:v>33.0824486469531</c:v>
                </c:pt>
                <c:pt idx="887">
                  <c:v>32.8308010582405</c:v>
                </c:pt>
                <c:pt idx="888">
                  <c:v>32.5785018648031</c:v>
                </c:pt>
                <c:pt idx="889">
                  <c:v>32.3255510666406</c:v>
                </c:pt>
                <c:pt idx="890">
                  <c:v>32.0719486637532</c:v>
                </c:pt>
                <c:pt idx="891">
                  <c:v>31.8176946561406</c:v>
                </c:pt>
                <c:pt idx="892">
                  <c:v>31.5627890438032</c:v>
                </c:pt>
                <c:pt idx="893">
                  <c:v>31.3072318267407</c:v>
                </c:pt>
                <c:pt idx="894">
                  <c:v>31.0510230049532</c:v>
                </c:pt>
                <c:pt idx="895">
                  <c:v>30.7941625784407</c:v>
                </c:pt>
                <c:pt idx="896">
                  <c:v>30.5366505472032</c:v>
                </c:pt>
                <c:pt idx="897">
                  <c:v>30.2784869112407</c:v>
                </c:pt>
                <c:pt idx="898">
                  <c:v>30.0196716705532</c:v>
                </c:pt>
                <c:pt idx="899">
                  <c:v>29.7602048251408</c:v>
                </c:pt>
                <c:pt idx="900">
                  <c:v>29.5000863750033</c:v>
                </c:pt>
                <c:pt idx="901">
                  <c:v>29.2393163201409</c:v>
                </c:pt>
                <c:pt idx="902">
                  <c:v>28.9778946605534</c:v>
                </c:pt>
                <c:pt idx="903">
                  <c:v>28.7158213962408</c:v>
                </c:pt>
                <c:pt idx="904">
                  <c:v>28.4530965272034</c:v>
                </c:pt>
                <c:pt idx="905">
                  <c:v>28.1897200534409</c:v>
                </c:pt>
                <c:pt idx="906">
                  <c:v>27.9256919749535</c:v>
                </c:pt>
                <c:pt idx="907">
                  <c:v>27.661012291741</c:v>
                </c:pt>
                <c:pt idx="908">
                  <c:v>27.3956810038035</c:v>
                </c:pt>
                <c:pt idx="909">
                  <c:v>27.129698111141</c:v>
                </c:pt>
                <c:pt idx="910">
                  <c:v>26.8630636137535</c:v>
                </c:pt>
                <c:pt idx="911">
                  <c:v>26.595777511641</c:v>
                </c:pt>
                <c:pt idx="912">
                  <c:v>26.3278398048035</c:v>
                </c:pt>
                <c:pt idx="913">
                  <c:v>26.0592504932411</c:v>
                </c:pt>
                <c:pt idx="914">
                  <c:v>25.7900095769535</c:v>
                </c:pt>
                <c:pt idx="915">
                  <c:v>25.5201170559411</c:v>
                </c:pt>
                <c:pt idx="916">
                  <c:v>25.2495729302036</c:v>
                </c:pt>
                <c:pt idx="917">
                  <c:v>24.9783771997411</c:v>
                </c:pt>
                <c:pt idx="918">
                  <c:v>24.7065298645537</c:v>
                </c:pt>
                <c:pt idx="919">
                  <c:v>24.4340309246412</c:v>
                </c:pt>
                <c:pt idx="920">
                  <c:v>24.1608803800037</c:v>
                </c:pt>
                <c:pt idx="921">
                  <c:v>23.8870782306412</c:v>
                </c:pt>
                <c:pt idx="922">
                  <c:v>23.6126244765538</c:v>
                </c:pt>
                <c:pt idx="923">
                  <c:v>23.3375191177412</c:v>
                </c:pt>
                <c:pt idx="924">
                  <c:v>23.0617621542038</c:v>
                </c:pt>
                <c:pt idx="925">
                  <c:v>22.7853535859413</c:v>
                </c:pt>
                <c:pt idx="926">
                  <c:v>22.5082934129538</c:v>
                </c:pt>
                <c:pt idx="927">
                  <c:v>22.2305816352413</c:v>
                </c:pt>
                <c:pt idx="928">
                  <c:v>21.9522182528038</c:v>
                </c:pt>
                <c:pt idx="929">
                  <c:v>21.6732032656414</c:v>
                </c:pt>
                <c:pt idx="930">
                  <c:v>21.3935366737539</c:v>
                </c:pt>
                <c:pt idx="931">
                  <c:v>21.1132184771415</c:v>
                </c:pt>
                <c:pt idx="932">
                  <c:v>20.832248675804</c:v>
                </c:pt>
                <c:pt idx="933">
                  <c:v>20.5506272697415</c:v>
                </c:pt>
                <c:pt idx="934">
                  <c:v>20.268354258954</c:v>
                </c:pt>
                <c:pt idx="935">
                  <c:v>19.9854296434415</c:v>
                </c:pt>
                <c:pt idx="936">
                  <c:v>19.7018534232041</c:v>
                </c:pt>
                <c:pt idx="937">
                  <c:v>19.4176255982416</c:v>
                </c:pt>
                <c:pt idx="938">
                  <c:v>19.1327461685541</c:v>
                </c:pt>
                <c:pt idx="939">
                  <c:v>18.8472151341416</c:v>
                </c:pt>
                <c:pt idx="940">
                  <c:v>18.5610324950041</c:v>
                </c:pt>
                <c:pt idx="941">
                  <c:v>18.2741982511417</c:v>
                </c:pt>
                <c:pt idx="942">
                  <c:v>17.9867124025542</c:v>
                </c:pt>
                <c:pt idx="943">
                  <c:v>17.6985749492417</c:v>
                </c:pt>
                <c:pt idx="944">
                  <c:v>17.4097858912043</c:v>
                </c:pt>
                <c:pt idx="945">
                  <c:v>17.1203452284417</c:v>
                </c:pt>
                <c:pt idx="946">
                  <c:v>16.8302529609542</c:v>
                </c:pt>
                <c:pt idx="947">
                  <c:v>16.5395090887418</c:v>
                </c:pt>
                <c:pt idx="948">
                  <c:v>16.2481136118043</c:v>
                </c:pt>
                <c:pt idx="949">
                  <c:v>15.9560665301419</c:v>
                </c:pt>
                <c:pt idx="950">
                  <c:v>15.6633678437544</c:v>
                </c:pt>
                <c:pt idx="951">
                  <c:v>15.3700175526419</c:v>
                </c:pt>
                <c:pt idx="952">
                  <c:v>15.0760156568044</c:v>
                </c:pt>
                <c:pt idx="953">
                  <c:v>14.7813621562419</c:v>
                </c:pt>
                <c:pt idx="954">
                  <c:v>14.4860570509545</c:v>
                </c:pt>
                <c:pt idx="955">
                  <c:v>14.190100340942</c:v>
                </c:pt>
                <c:pt idx="956">
                  <c:v>13.8934920262045</c:v>
                </c:pt>
                <c:pt idx="957">
                  <c:v>13.596232106742</c:v>
                </c:pt>
                <c:pt idx="958">
                  <c:v>13.2983205825545</c:v>
                </c:pt>
                <c:pt idx="959">
                  <c:v>12.999757453642</c:v>
                </c:pt>
                <c:pt idx="960">
                  <c:v>12.7005427200046</c:v>
                </c:pt>
                <c:pt idx="961">
                  <c:v>12.4006763816421</c:v>
                </c:pt>
                <c:pt idx="962">
                  <c:v>12.1001584385546</c:v>
                </c:pt>
                <c:pt idx="963">
                  <c:v>11.7989888907421</c:v>
                </c:pt>
                <c:pt idx="964">
                  <c:v>11.4971677382047</c:v>
                </c:pt>
                <c:pt idx="965">
                  <c:v>11.1946949809422</c:v>
                </c:pt>
                <c:pt idx="966">
                  <c:v>10.8915706189547</c:v>
                </c:pt>
                <c:pt idx="967">
                  <c:v>10.5877946522422</c:v>
                </c:pt>
                <c:pt idx="968">
                  <c:v>10.2833670808047</c:v>
                </c:pt>
                <c:pt idx="969">
                  <c:v>9.97828790464229</c:v>
                </c:pt>
                <c:pt idx="970">
                  <c:v>9.67255712375481</c:v>
                </c:pt>
                <c:pt idx="971">
                  <c:v>9.36617473814232</c:v>
                </c:pt>
                <c:pt idx="972">
                  <c:v>9.0591407478048</c:v>
                </c:pt>
                <c:pt idx="973">
                  <c:v>8.75145515274238</c:v>
                </c:pt>
                <c:pt idx="974">
                  <c:v>8.44311795295488</c:v>
                </c:pt>
                <c:pt idx="975">
                  <c:v>8.13412914844236</c:v>
                </c:pt>
                <c:pt idx="976">
                  <c:v>7.82448873920492</c:v>
                </c:pt>
                <c:pt idx="977">
                  <c:v>7.51419672524247</c:v>
                </c:pt>
                <c:pt idx="978">
                  <c:v>7.20325310655494</c:v>
                </c:pt>
                <c:pt idx="979">
                  <c:v>6.8916578831425</c:v>
                </c:pt>
                <c:pt idx="980">
                  <c:v>6.57941105500498</c:v>
                </c:pt>
                <c:pt idx="981">
                  <c:v>6.26651262214256</c:v>
                </c:pt>
                <c:pt idx="982">
                  <c:v>5.95296258455505</c:v>
                </c:pt>
                <c:pt idx="983">
                  <c:v>5.63876094224258</c:v>
                </c:pt>
                <c:pt idx="984">
                  <c:v>5.32390769520504</c:v>
                </c:pt>
                <c:pt idx="985">
                  <c:v>5.00840284344253</c:v>
                </c:pt>
                <c:pt idx="986">
                  <c:v>4.69224638695505</c:v>
                </c:pt>
                <c:pt idx="987">
                  <c:v>4.37543832574255</c:v>
                </c:pt>
                <c:pt idx="988">
                  <c:v>4.05797865980503</c:v>
                </c:pt>
                <c:pt idx="989">
                  <c:v>3.73986738914249</c:v>
                </c:pt>
                <c:pt idx="990">
                  <c:v>3.42110451375498</c:v>
                </c:pt>
                <c:pt idx="991">
                  <c:v>3.10169003364246</c:v>
                </c:pt>
                <c:pt idx="992">
                  <c:v>2.78162394880496</c:v>
                </c:pt>
                <c:pt idx="993">
                  <c:v>2.46090625924245</c:v>
                </c:pt>
                <c:pt idx="994">
                  <c:v>2.13953696495497</c:v>
                </c:pt>
                <c:pt idx="995">
                  <c:v>1.81751606594241</c:v>
                </c:pt>
                <c:pt idx="996">
                  <c:v>1.49484356220489</c:v>
                </c:pt>
                <c:pt idx="997">
                  <c:v>1.17151945374241</c:v>
                </c:pt>
                <c:pt idx="998">
                  <c:v>0.847543740554897</c:v>
                </c:pt>
                <c:pt idx="999">
                  <c:v>0.522916422642368</c:v>
                </c:pt>
                <c:pt idx="1000">
                  <c:v>0.1976375000048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(t) mit Luftwiderstand)"</c:f>
              <c:strCache>
                <c:ptCount val="1"/>
                <c:pt idx="0">
                  <c:v>y(t) mit Luftwiderstand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krW m LW'!$A$19:$A$1019</c:f>
              <c:numCache>
                <c:formatCode>General</c:formatCode>
                <c:ptCount val="1001"/>
                <c:pt idx="0">
                  <c:v>0</c:v>
                </c:pt>
                <c:pt idx="1">
                  <c:v>0.00815</c:v>
                </c:pt>
                <c:pt idx="2">
                  <c:v>0.0163</c:v>
                </c:pt>
                <c:pt idx="3">
                  <c:v>0.02445</c:v>
                </c:pt>
                <c:pt idx="4">
                  <c:v>0.0326</c:v>
                </c:pt>
                <c:pt idx="5">
                  <c:v>0.04075</c:v>
                </c:pt>
                <c:pt idx="6">
                  <c:v>0.0489</c:v>
                </c:pt>
                <c:pt idx="7">
                  <c:v>0.05705</c:v>
                </c:pt>
                <c:pt idx="8">
                  <c:v>0.0652</c:v>
                </c:pt>
                <c:pt idx="9">
                  <c:v>0.07335</c:v>
                </c:pt>
                <c:pt idx="10">
                  <c:v>0.0815</c:v>
                </c:pt>
                <c:pt idx="11">
                  <c:v>0.08965</c:v>
                </c:pt>
                <c:pt idx="12">
                  <c:v>0.0978</c:v>
                </c:pt>
                <c:pt idx="13">
                  <c:v>0.10595</c:v>
                </c:pt>
                <c:pt idx="14">
                  <c:v>0.1141</c:v>
                </c:pt>
                <c:pt idx="15">
                  <c:v>0.12225</c:v>
                </c:pt>
                <c:pt idx="16">
                  <c:v>0.1304</c:v>
                </c:pt>
                <c:pt idx="17">
                  <c:v>0.13855</c:v>
                </c:pt>
                <c:pt idx="18">
                  <c:v>0.1467</c:v>
                </c:pt>
                <c:pt idx="19">
                  <c:v>0.15485</c:v>
                </c:pt>
                <c:pt idx="20">
                  <c:v>0.163</c:v>
                </c:pt>
                <c:pt idx="21">
                  <c:v>0.17115</c:v>
                </c:pt>
                <c:pt idx="22">
                  <c:v>0.1793</c:v>
                </c:pt>
                <c:pt idx="23">
                  <c:v>0.18745</c:v>
                </c:pt>
                <c:pt idx="24">
                  <c:v>0.1956</c:v>
                </c:pt>
                <c:pt idx="25">
                  <c:v>0.20375</c:v>
                </c:pt>
                <c:pt idx="26">
                  <c:v>0.2119</c:v>
                </c:pt>
                <c:pt idx="27">
                  <c:v>0.22005</c:v>
                </c:pt>
                <c:pt idx="28">
                  <c:v>0.2282</c:v>
                </c:pt>
                <c:pt idx="29">
                  <c:v>0.23635</c:v>
                </c:pt>
                <c:pt idx="30">
                  <c:v>0.2445</c:v>
                </c:pt>
                <c:pt idx="31">
                  <c:v>0.25265</c:v>
                </c:pt>
                <c:pt idx="32">
                  <c:v>0.2608</c:v>
                </c:pt>
                <c:pt idx="33">
                  <c:v>0.26895</c:v>
                </c:pt>
                <c:pt idx="34">
                  <c:v>0.2771</c:v>
                </c:pt>
                <c:pt idx="35">
                  <c:v>0.28525</c:v>
                </c:pt>
                <c:pt idx="36">
                  <c:v>0.2934</c:v>
                </c:pt>
                <c:pt idx="37">
                  <c:v>0.30155</c:v>
                </c:pt>
                <c:pt idx="38">
                  <c:v>0.3097</c:v>
                </c:pt>
                <c:pt idx="39">
                  <c:v>0.31785</c:v>
                </c:pt>
                <c:pt idx="40">
                  <c:v>0.326</c:v>
                </c:pt>
                <c:pt idx="41">
                  <c:v>0.33415</c:v>
                </c:pt>
                <c:pt idx="42">
                  <c:v>0.3423</c:v>
                </c:pt>
                <c:pt idx="43">
                  <c:v>0.35045</c:v>
                </c:pt>
                <c:pt idx="44">
                  <c:v>0.3586</c:v>
                </c:pt>
                <c:pt idx="45">
                  <c:v>0.36675</c:v>
                </c:pt>
                <c:pt idx="46">
                  <c:v>0.3749</c:v>
                </c:pt>
                <c:pt idx="47">
                  <c:v>0.38305</c:v>
                </c:pt>
                <c:pt idx="48">
                  <c:v>0.3912</c:v>
                </c:pt>
                <c:pt idx="49">
                  <c:v>0.39935</c:v>
                </c:pt>
                <c:pt idx="50">
                  <c:v>0.4075</c:v>
                </c:pt>
                <c:pt idx="51">
                  <c:v>0.41565</c:v>
                </c:pt>
                <c:pt idx="52">
                  <c:v>0.4238</c:v>
                </c:pt>
                <c:pt idx="53">
                  <c:v>0.43195</c:v>
                </c:pt>
                <c:pt idx="54">
                  <c:v>0.4401</c:v>
                </c:pt>
                <c:pt idx="55">
                  <c:v>0.44825</c:v>
                </c:pt>
                <c:pt idx="56">
                  <c:v>0.4564</c:v>
                </c:pt>
                <c:pt idx="57">
                  <c:v>0.46455</c:v>
                </c:pt>
                <c:pt idx="58">
                  <c:v>0.4727</c:v>
                </c:pt>
                <c:pt idx="59">
                  <c:v>0.48085</c:v>
                </c:pt>
                <c:pt idx="60">
                  <c:v>0.489</c:v>
                </c:pt>
                <c:pt idx="61">
                  <c:v>0.49715</c:v>
                </c:pt>
                <c:pt idx="62">
                  <c:v>0.5053</c:v>
                </c:pt>
                <c:pt idx="63">
                  <c:v>0.51345</c:v>
                </c:pt>
                <c:pt idx="64">
                  <c:v>0.5216</c:v>
                </c:pt>
                <c:pt idx="65">
                  <c:v>0.52975</c:v>
                </c:pt>
                <c:pt idx="66">
                  <c:v>0.5379</c:v>
                </c:pt>
                <c:pt idx="67">
                  <c:v>0.54605</c:v>
                </c:pt>
                <c:pt idx="68">
                  <c:v>0.5542</c:v>
                </c:pt>
                <c:pt idx="69">
                  <c:v>0.56235</c:v>
                </c:pt>
                <c:pt idx="70">
                  <c:v>0.5705</c:v>
                </c:pt>
                <c:pt idx="71">
                  <c:v>0.57865</c:v>
                </c:pt>
                <c:pt idx="72">
                  <c:v>0.5868</c:v>
                </c:pt>
                <c:pt idx="73">
                  <c:v>0.59495</c:v>
                </c:pt>
                <c:pt idx="74">
                  <c:v>0.6031</c:v>
                </c:pt>
                <c:pt idx="75">
                  <c:v>0.61125</c:v>
                </c:pt>
                <c:pt idx="76">
                  <c:v>0.6194</c:v>
                </c:pt>
                <c:pt idx="77">
                  <c:v>0.62755</c:v>
                </c:pt>
                <c:pt idx="78">
                  <c:v>0.6357</c:v>
                </c:pt>
                <c:pt idx="79">
                  <c:v>0.64385</c:v>
                </c:pt>
                <c:pt idx="80">
                  <c:v>0.652</c:v>
                </c:pt>
                <c:pt idx="81">
                  <c:v>0.66015</c:v>
                </c:pt>
                <c:pt idx="82">
                  <c:v>0.6683</c:v>
                </c:pt>
                <c:pt idx="83">
                  <c:v>0.676449999999999</c:v>
                </c:pt>
                <c:pt idx="84">
                  <c:v>0.684599999999999</c:v>
                </c:pt>
                <c:pt idx="85">
                  <c:v>0.692749999999999</c:v>
                </c:pt>
                <c:pt idx="86">
                  <c:v>0.700899999999999</c:v>
                </c:pt>
                <c:pt idx="87">
                  <c:v>0.709049999999999</c:v>
                </c:pt>
                <c:pt idx="88">
                  <c:v>0.717199999999999</c:v>
                </c:pt>
                <c:pt idx="89">
                  <c:v>0.725349999999999</c:v>
                </c:pt>
                <c:pt idx="90">
                  <c:v>0.733499999999999</c:v>
                </c:pt>
                <c:pt idx="91">
                  <c:v>0.741649999999999</c:v>
                </c:pt>
                <c:pt idx="92">
                  <c:v>0.749799999999999</c:v>
                </c:pt>
                <c:pt idx="93">
                  <c:v>0.757949999999999</c:v>
                </c:pt>
                <c:pt idx="94">
                  <c:v>0.766099999999999</c:v>
                </c:pt>
                <c:pt idx="95">
                  <c:v>0.774249999999999</c:v>
                </c:pt>
                <c:pt idx="96">
                  <c:v>0.782399999999999</c:v>
                </c:pt>
                <c:pt idx="97">
                  <c:v>0.790549999999999</c:v>
                </c:pt>
                <c:pt idx="98">
                  <c:v>0.798699999999999</c:v>
                </c:pt>
                <c:pt idx="99">
                  <c:v>0.806849999999999</c:v>
                </c:pt>
                <c:pt idx="100">
                  <c:v>0.814999999999999</c:v>
                </c:pt>
                <c:pt idx="101">
                  <c:v>0.823149999999999</c:v>
                </c:pt>
                <c:pt idx="102">
                  <c:v>0.831299999999999</c:v>
                </c:pt>
                <c:pt idx="103">
                  <c:v>0.839449999999999</c:v>
                </c:pt>
                <c:pt idx="104">
                  <c:v>0.847599999999999</c:v>
                </c:pt>
                <c:pt idx="105">
                  <c:v>0.855749999999999</c:v>
                </c:pt>
                <c:pt idx="106">
                  <c:v>0.863899999999999</c:v>
                </c:pt>
                <c:pt idx="107">
                  <c:v>0.872049999999999</c:v>
                </c:pt>
                <c:pt idx="108">
                  <c:v>0.880199999999999</c:v>
                </c:pt>
                <c:pt idx="109">
                  <c:v>0.888349999999999</c:v>
                </c:pt>
                <c:pt idx="110">
                  <c:v>0.896499999999999</c:v>
                </c:pt>
                <c:pt idx="111">
                  <c:v>0.904649999999999</c:v>
                </c:pt>
                <c:pt idx="112">
                  <c:v>0.912799999999999</c:v>
                </c:pt>
                <c:pt idx="113">
                  <c:v>0.920949999999999</c:v>
                </c:pt>
                <c:pt idx="114">
                  <c:v>0.929099999999999</c:v>
                </c:pt>
                <c:pt idx="115">
                  <c:v>0.937249999999999</c:v>
                </c:pt>
                <c:pt idx="116">
                  <c:v>0.945399999999999</c:v>
                </c:pt>
                <c:pt idx="117">
                  <c:v>0.953549999999999</c:v>
                </c:pt>
                <c:pt idx="118">
                  <c:v>0.961699999999999</c:v>
                </c:pt>
                <c:pt idx="119">
                  <c:v>0.969849999999999</c:v>
                </c:pt>
                <c:pt idx="120">
                  <c:v>0.977999999999999</c:v>
                </c:pt>
                <c:pt idx="121">
                  <c:v>0.986149999999999</c:v>
                </c:pt>
                <c:pt idx="122">
                  <c:v>0.994299999999999</c:v>
                </c:pt>
                <c:pt idx="123">
                  <c:v>1.00245</c:v>
                </c:pt>
                <c:pt idx="124">
                  <c:v>1.0106</c:v>
                </c:pt>
                <c:pt idx="125">
                  <c:v>1.01875</c:v>
                </c:pt>
                <c:pt idx="126">
                  <c:v>1.0269</c:v>
                </c:pt>
                <c:pt idx="127">
                  <c:v>1.03505</c:v>
                </c:pt>
                <c:pt idx="128">
                  <c:v>1.0432</c:v>
                </c:pt>
                <c:pt idx="129">
                  <c:v>1.05135</c:v>
                </c:pt>
                <c:pt idx="130">
                  <c:v>1.0595</c:v>
                </c:pt>
                <c:pt idx="131">
                  <c:v>1.06765</c:v>
                </c:pt>
                <c:pt idx="132">
                  <c:v>1.0758</c:v>
                </c:pt>
                <c:pt idx="133">
                  <c:v>1.08395</c:v>
                </c:pt>
                <c:pt idx="134">
                  <c:v>1.0921</c:v>
                </c:pt>
                <c:pt idx="135">
                  <c:v>1.10025</c:v>
                </c:pt>
                <c:pt idx="136">
                  <c:v>1.1084</c:v>
                </c:pt>
                <c:pt idx="137">
                  <c:v>1.11655</c:v>
                </c:pt>
                <c:pt idx="138">
                  <c:v>1.1247</c:v>
                </c:pt>
                <c:pt idx="139">
                  <c:v>1.13285</c:v>
                </c:pt>
                <c:pt idx="140">
                  <c:v>1.141</c:v>
                </c:pt>
                <c:pt idx="141">
                  <c:v>1.14915</c:v>
                </c:pt>
                <c:pt idx="142">
                  <c:v>1.1573</c:v>
                </c:pt>
                <c:pt idx="143">
                  <c:v>1.16545</c:v>
                </c:pt>
                <c:pt idx="144">
                  <c:v>1.1736</c:v>
                </c:pt>
                <c:pt idx="145">
                  <c:v>1.18175</c:v>
                </c:pt>
                <c:pt idx="146">
                  <c:v>1.1899</c:v>
                </c:pt>
                <c:pt idx="147">
                  <c:v>1.19805</c:v>
                </c:pt>
                <c:pt idx="148">
                  <c:v>1.2062</c:v>
                </c:pt>
                <c:pt idx="149">
                  <c:v>1.21435</c:v>
                </c:pt>
                <c:pt idx="150">
                  <c:v>1.2225</c:v>
                </c:pt>
                <c:pt idx="151">
                  <c:v>1.23065</c:v>
                </c:pt>
                <c:pt idx="152">
                  <c:v>1.2388</c:v>
                </c:pt>
                <c:pt idx="153">
                  <c:v>1.24695</c:v>
                </c:pt>
                <c:pt idx="154">
                  <c:v>1.2551</c:v>
                </c:pt>
                <c:pt idx="155">
                  <c:v>1.26325</c:v>
                </c:pt>
                <c:pt idx="156">
                  <c:v>1.2714</c:v>
                </c:pt>
                <c:pt idx="157">
                  <c:v>1.27955</c:v>
                </c:pt>
                <c:pt idx="158">
                  <c:v>1.2877</c:v>
                </c:pt>
                <c:pt idx="159">
                  <c:v>1.29585</c:v>
                </c:pt>
                <c:pt idx="160">
                  <c:v>1.304</c:v>
                </c:pt>
                <c:pt idx="161">
                  <c:v>1.31215</c:v>
                </c:pt>
                <c:pt idx="162">
                  <c:v>1.3203</c:v>
                </c:pt>
                <c:pt idx="163">
                  <c:v>1.32845</c:v>
                </c:pt>
                <c:pt idx="164">
                  <c:v>1.3366</c:v>
                </c:pt>
                <c:pt idx="165">
                  <c:v>1.34475</c:v>
                </c:pt>
                <c:pt idx="166">
                  <c:v>1.3529</c:v>
                </c:pt>
                <c:pt idx="167">
                  <c:v>1.36105</c:v>
                </c:pt>
                <c:pt idx="168">
                  <c:v>1.3692</c:v>
                </c:pt>
                <c:pt idx="169">
                  <c:v>1.37735</c:v>
                </c:pt>
                <c:pt idx="170">
                  <c:v>1.3855</c:v>
                </c:pt>
                <c:pt idx="171">
                  <c:v>1.39365</c:v>
                </c:pt>
                <c:pt idx="172">
                  <c:v>1.4018</c:v>
                </c:pt>
                <c:pt idx="173">
                  <c:v>1.40995</c:v>
                </c:pt>
                <c:pt idx="174">
                  <c:v>1.4181</c:v>
                </c:pt>
                <c:pt idx="175">
                  <c:v>1.42625</c:v>
                </c:pt>
                <c:pt idx="176">
                  <c:v>1.4344</c:v>
                </c:pt>
                <c:pt idx="177">
                  <c:v>1.44255</c:v>
                </c:pt>
                <c:pt idx="178">
                  <c:v>1.4507</c:v>
                </c:pt>
                <c:pt idx="179">
                  <c:v>1.45885</c:v>
                </c:pt>
                <c:pt idx="180">
                  <c:v>1.46700000000001</c:v>
                </c:pt>
                <c:pt idx="181">
                  <c:v>1.47515000000001</c:v>
                </c:pt>
                <c:pt idx="182">
                  <c:v>1.48330000000001</c:v>
                </c:pt>
                <c:pt idx="183">
                  <c:v>1.49145000000001</c:v>
                </c:pt>
                <c:pt idx="184">
                  <c:v>1.49960000000001</c:v>
                </c:pt>
                <c:pt idx="185">
                  <c:v>1.50775000000001</c:v>
                </c:pt>
                <c:pt idx="186">
                  <c:v>1.51590000000001</c:v>
                </c:pt>
                <c:pt idx="187">
                  <c:v>1.52405000000001</c:v>
                </c:pt>
                <c:pt idx="188">
                  <c:v>1.53220000000001</c:v>
                </c:pt>
                <c:pt idx="189">
                  <c:v>1.54035000000001</c:v>
                </c:pt>
                <c:pt idx="190">
                  <c:v>1.54850000000001</c:v>
                </c:pt>
                <c:pt idx="191">
                  <c:v>1.55665000000001</c:v>
                </c:pt>
                <c:pt idx="192">
                  <c:v>1.56480000000001</c:v>
                </c:pt>
                <c:pt idx="193">
                  <c:v>1.57295000000001</c:v>
                </c:pt>
                <c:pt idx="194">
                  <c:v>1.58110000000001</c:v>
                </c:pt>
                <c:pt idx="195">
                  <c:v>1.58925000000001</c:v>
                </c:pt>
                <c:pt idx="196">
                  <c:v>1.59740000000001</c:v>
                </c:pt>
                <c:pt idx="197">
                  <c:v>1.60555000000001</c:v>
                </c:pt>
                <c:pt idx="198">
                  <c:v>1.61370000000001</c:v>
                </c:pt>
                <c:pt idx="199">
                  <c:v>1.62185000000001</c:v>
                </c:pt>
                <c:pt idx="200">
                  <c:v>1.63000000000001</c:v>
                </c:pt>
                <c:pt idx="201">
                  <c:v>1.63815000000001</c:v>
                </c:pt>
                <c:pt idx="202">
                  <c:v>1.64630000000001</c:v>
                </c:pt>
                <c:pt idx="203">
                  <c:v>1.65445000000001</c:v>
                </c:pt>
                <c:pt idx="204">
                  <c:v>1.66260000000001</c:v>
                </c:pt>
                <c:pt idx="205">
                  <c:v>1.67075000000001</c:v>
                </c:pt>
                <c:pt idx="206">
                  <c:v>1.67890000000001</c:v>
                </c:pt>
                <c:pt idx="207">
                  <c:v>1.68705000000001</c:v>
                </c:pt>
                <c:pt idx="208">
                  <c:v>1.69520000000001</c:v>
                </c:pt>
                <c:pt idx="209">
                  <c:v>1.70335000000001</c:v>
                </c:pt>
                <c:pt idx="210">
                  <c:v>1.71150000000001</c:v>
                </c:pt>
                <c:pt idx="211">
                  <c:v>1.71965000000001</c:v>
                </c:pt>
                <c:pt idx="212">
                  <c:v>1.72780000000001</c:v>
                </c:pt>
                <c:pt idx="213">
                  <c:v>1.73595000000001</c:v>
                </c:pt>
                <c:pt idx="214">
                  <c:v>1.74410000000001</c:v>
                </c:pt>
                <c:pt idx="215">
                  <c:v>1.75225000000001</c:v>
                </c:pt>
                <c:pt idx="216">
                  <c:v>1.76040000000001</c:v>
                </c:pt>
                <c:pt idx="217">
                  <c:v>1.76855000000001</c:v>
                </c:pt>
                <c:pt idx="218">
                  <c:v>1.77670000000001</c:v>
                </c:pt>
                <c:pt idx="219">
                  <c:v>1.78485000000001</c:v>
                </c:pt>
                <c:pt idx="220">
                  <c:v>1.79300000000001</c:v>
                </c:pt>
                <c:pt idx="221">
                  <c:v>1.80115000000001</c:v>
                </c:pt>
                <c:pt idx="222">
                  <c:v>1.80930000000001</c:v>
                </c:pt>
                <c:pt idx="223">
                  <c:v>1.81745000000001</c:v>
                </c:pt>
                <c:pt idx="224">
                  <c:v>1.82560000000001</c:v>
                </c:pt>
                <c:pt idx="225">
                  <c:v>1.83375000000001</c:v>
                </c:pt>
                <c:pt idx="226">
                  <c:v>1.84190000000001</c:v>
                </c:pt>
                <c:pt idx="227">
                  <c:v>1.85005000000001</c:v>
                </c:pt>
                <c:pt idx="228">
                  <c:v>1.85820000000001</c:v>
                </c:pt>
                <c:pt idx="229">
                  <c:v>1.86635000000001</c:v>
                </c:pt>
                <c:pt idx="230">
                  <c:v>1.87450000000001</c:v>
                </c:pt>
                <c:pt idx="231">
                  <c:v>1.88265000000001</c:v>
                </c:pt>
                <c:pt idx="232">
                  <c:v>1.89080000000001</c:v>
                </c:pt>
                <c:pt idx="233">
                  <c:v>1.89895000000001</c:v>
                </c:pt>
                <c:pt idx="234">
                  <c:v>1.90710000000001</c:v>
                </c:pt>
                <c:pt idx="235">
                  <c:v>1.91525000000001</c:v>
                </c:pt>
                <c:pt idx="236">
                  <c:v>1.92340000000001</c:v>
                </c:pt>
                <c:pt idx="237">
                  <c:v>1.93155000000001</c:v>
                </c:pt>
                <c:pt idx="238">
                  <c:v>1.93970000000001</c:v>
                </c:pt>
                <c:pt idx="239">
                  <c:v>1.94785000000001</c:v>
                </c:pt>
                <c:pt idx="240">
                  <c:v>1.95600000000001</c:v>
                </c:pt>
                <c:pt idx="241">
                  <c:v>1.96415000000001</c:v>
                </c:pt>
                <c:pt idx="242">
                  <c:v>1.97230000000001</c:v>
                </c:pt>
                <c:pt idx="243">
                  <c:v>1.98045000000001</c:v>
                </c:pt>
                <c:pt idx="244">
                  <c:v>1.98860000000001</c:v>
                </c:pt>
                <c:pt idx="245">
                  <c:v>1.99675000000001</c:v>
                </c:pt>
                <c:pt idx="246">
                  <c:v>2.00490000000001</c:v>
                </c:pt>
                <c:pt idx="247">
                  <c:v>2.01305000000001</c:v>
                </c:pt>
                <c:pt idx="248">
                  <c:v>2.02120000000001</c:v>
                </c:pt>
                <c:pt idx="249">
                  <c:v>2.02935000000001</c:v>
                </c:pt>
                <c:pt idx="250">
                  <c:v>2.03750000000001</c:v>
                </c:pt>
                <c:pt idx="251">
                  <c:v>2.04565000000001</c:v>
                </c:pt>
                <c:pt idx="252">
                  <c:v>2.05380000000001</c:v>
                </c:pt>
                <c:pt idx="253">
                  <c:v>2.06195000000001</c:v>
                </c:pt>
                <c:pt idx="254">
                  <c:v>2.07010000000001</c:v>
                </c:pt>
                <c:pt idx="255">
                  <c:v>2.07825000000001</c:v>
                </c:pt>
                <c:pt idx="256">
                  <c:v>2.08640000000001</c:v>
                </c:pt>
                <c:pt idx="257">
                  <c:v>2.09455000000001</c:v>
                </c:pt>
                <c:pt idx="258">
                  <c:v>2.10270000000001</c:v>
                </c:pt>
                <c:pt idx="259">
                  <c:v>2.11085000000001</c:v>
                </c:pt>
                <c:pt idx="260">
                  <c:v>2.11900000000001</c:v>
                </c:pt>
                <c:pt idx="261">
                  <c:v>2.12715000000001</c:v>
                </c:pt>
                <c:pt idx="262">
                  <c:v>2.13530000000001</c:v>
                </c:pt>
                <c:pt idx="263">
                  <c:v>2.14345000000001</c:v>
                </c:pt>
                <c:pt idx="264">
                  <c:v>2.15160000000001</c:v>
                </c:pt>
                <c:pt idx="265">
                  <c:v>2.15975000000001</c:v>
                </c:pt>
                <c:pt idx="266">
                  <c:v>2.16790000000001</c:v>
                </c:pt>
                <c:pt idx="267">
                  <c:v>2.17605000000001</c:v>
                </c:pt>
                <c:pt idx="268">
                  <c:v>2.18420000000001</c:v>
                </c:pt>
                <c:pt idx="269">
                  <c:v>2.19235000000001</c:v>
                </c:pt>
                <c:pt idx="270">
                  <c:v>2.20050000000001</c:v>
                </c:pt>
                <c:pt idx="271">
                  <c:v>2.20865000000001</c:v>
                </c:pt>
                <c:pt idx="272">
                  <c:v>2.21680000000001</c:v>
                </c:pt>
                <c:pt idx="273">
                  <c:v>2.22495000000001</c:v>
                </c:pt>
                <c:pt idx="274">
                  <c:v>2.23310000000001</c:v>
                </c:pt>
                <c:pt idx="275">
                  <c:v>2.24125000000001</c:v>
                </c:pt>
                <c:pt idx="276">
                  <c:v>2.24940000000001</c:v>
                </c:pt>
                <c:pt idx="277">
                  <c:v>2.25755000000002</c:v>
                </c:pt>
                <c:pt idx="278">
                  <c:v>2.26570000000002</c:v>
                </c:pt>
                <c:pt idx="279">
                  <c:v>2.27385000000002</c:v>
                </c:pt>
                <c:pt idx="280">
                  <c:v>2.28200000000002</c:v>
                </c:pt>
                <c:pt idx="281">
                  <c:v>2.29015000000002</c:v>
                </c:pt>
                <c:pt idx="282">
                  <c:v>2.29830000000002</c:v>
                </c:pt>
                <c:pt idx="283">
                  <c:v>2.30645000000002</c:v>
                </c:pt>
                <c:pt idx="284">
                  <c:v>2.31460000000002</c:v>
                </c:pt>
                <c:pt idx="285">
                  <c:v>2.32275000000002</c:v>
                </c:pt>
                <c:pt idx="286">
                  <c:v>2.33090000000002</c:v>
                </c:pt>
                <c:pt idx="287">
                  <c:v>2.33905000000002</c:v>
                </c:pt>
                <c:pt idx="288">
                  <c:v>2.34720000000002</c:v>
                </c:pt>
                <c:pt idx="289">
                  <c:v>2.35535000000002</c:v>
                </c:pt>
                <c:pt idx="290">
                  <c:v>2.36350000000002</c:v>
                </c:pt>
                <c:pt idx="291">
                  <c:v>2.37165000000002</c:v>
                </c:pt>
                <c:pt idx="292">
                  <c:v>2.37980000000002</c:v>
                </c:pt>
                <c:pt idx="293">
                  <c:v>2.38795000000002</c:v>
                </c:pt>
                <c:pt idx="294">
                  <c:v>2.39610000000002</c:v>
                </c:pt>
                <c:pt idx="295">
                  <c:v>2.40425000000002</c:v>
                </c:pt>
                <c:pt idx="296">
                  <c:v>2.41240000000002</c:v>
                </c:pt>
                <c:pt idx="297">
                  <c:v>2.42055000000002</c:v>
                </c:pt>
                <c:pt idx="298">
                  <c:v>2.42870000000002</c:v>
                </c:pt>
                <c:pt idx="299">
                  <c:v>2.43685000000002</c:v>
                </c:pt>
                <c:pt idx="300">
                  <c:v>2.44500000000002</c:v>
                </c:pt>
                <c:pt idx="301">
                  <c:v>2.45315000000002</c:v>
                </c:pt>
                <c:pt idx="302">
                  <c:v>2.46130000000002</c:v>
                </c:pt>
                <c:pt idx="303">
                  <c:v>2.46945000000002</c:v>
                </c:pt>
                <c:pt idx="304">
                  <c:v>2.47760000000002</c:v>
                </c:pt>
                <c:pt idx="305">
                  <c:v>2.48575000000002</c:v>
                </c:pt>
                <c:pt idx="306">
                  <c:v>2.49390000000002</c:v>
                </c:pt>
                <c:pt idx="307">
                  <c:v>2.50205000000002</c:v>
                </c:pt>
                <c:pt idx="308">
                  <c:v>2.51020000000002</c:v>
                </c:pt>
                <c:pt idx="309">
                  <c:v>2.51835000000002</c:v>
                </c:pt>
                <c:pt idx="310">
                  <c:v>2.52650000000002</c:v>
                </c:pt>
                <c:pt idx="311">
                  <c:v>2.53465000000002</c:v>
                </c:pt>
                <c:pt idx="312">
                  <c:v>2.54280000000002</c:v>
                </c:pt>
                <c:pt idx="313">
                  <c:v>2.55095000000002</c:v>
                </c:pt>
                <c:pt idx="314">
                  <c:v>2.55910000000002</c:v>
                </c:pt>
                <c:pt idx="315">
                  <c:v>2.56725000000002</c:v>
                </c:pt>
                <c:pt idx="316">
                  <c:v>2.57540000000002</c:v>
                </c:pt>
                <c:pt idx="317">
                  <c:v>2.58355000000002</c:v>
                </c:pt>
                <c:pt idx="318">
                  <c:v>2.59170000000002</c:v>
                </c:pt>
                <c:pt idx="319">
                  <c:v>2.59985000000002</c:v>
                </c:pt>
                <c:pt idx="320">
                  <c:v>2.60800000000002</c:v>
                </c:pt>
                <c:pt idx="321">
                  <c:v>2.61615000000002</c:v>
                </c:pt>
                <c:pt idx="322">
                  <c:v>2.62430000000002</c:v>
                </c:pt>
                <c:pt idx="323">
                  <c:v>2.63245000000002</c:v>
                </c:pt>
                <c:pt idx="324">
                  <c:v>2.64060000000002</c:v>
                </c:pt>
                <c:pt idx="325">
                  <c:v>2.64875000000002</c:v>
                </c:pt>
                <c:pt idx="326">
                  <c:v>2.65690000000002</c:v>
                </c:pt>
                <c:pt idx="327">
                  <c:v>2.66505000000002</c:v>
                </c:pt>
                <c:pt idx="328">
                  <c:v>2.67320000000002</c:v>
                </c:pt>
                <c:pt idx="329">
                  <c:v>2.68135000000002</c:v>
                </c:pt>
                <c:pt idx="330">
                  <c:v>2.68950000000002</c:v>
                </c:pt>
                <c:pt idx="331">
                  <c:v>2.69765000000002</c:v>
                </c:pt>
                <c:pt idx="332">
                  <c:v>2.70580000000002</c:v>
                </c:pt>
                <c:pt idx="333">
                  <c:v>2.71395000000002</c:v>
                </c:pt>
                <c:pt idx="334">
                  <c:v>2.72210000000002</c:v>
                </c:pt>
                <c:pt idx="335">
                  <c:v>2.73025000000002</c:v>
                </c:pt>
                <c:pt idx="336">
                  <c:v>2.73840000000002</c:v>
                </c:pt>
                <c:pt idx="337">
                  <c:v>2.74655000000002</c:v>
                </c:pt>
                <c:pt idx="338">
                  <c:v>2.75470000000002</c:v>
                </c:pt>
                <c:pt idx="339">
                  <c:v>2.76285000000002</c:v>
                </c:pt>
                <c:pt idx="340">
                  <c:v>2.77100000000002</c:v>
                </c:pt>
                <c:pt idx="341">
                  <c:v>2.77915000000002</c:v>
                </c:pt>
                <c:pt idx="342">
                  <c:v>2.78730000000002</c:v>
                </c:pt>
                <c:pt idx="343">
                  <c:v>2.79545000000002</c:v>
                </c:pt>
                <c:pt idx="344">
                  <c:v>2.80360000000002</c:v>
                </c:pt>
                <c:pt idx="345">
                  <c:v>2.81175000000002</c:v>
                </c:pt>
                <c:pt idx="346">
                  <c:v>2.81990000000002</c:v>
                </c:pt>
                <c:pt idx="347">
                  <c:v>2.82805000000002</c:v>
                </c:pt>
                <c:pt idx="348">
                  <c:v>2.83620000000002</c:v>
                </c:pt>
                <c:pt idx="349">
                  <c:v>2.84435000000002</c:v>
                </c:pt>
                <c:pt idx="350">
                  <c:v>2.85250000000002</c:v>
                </c:pt>
                <c:pt idx="351">
                  <c:v>2.86065000000002</c:v>
                </c:pt>
                <c:pt idx="352">
                  <c:v>2.86880000000002</c:v>
                </c:pt>
                <c:pt idx="353">
                  <c:v>2.87695000000002</c:v>
                </c:pt>
                <c:pt idx="354">
                  <c:v>2.88510000000002</c:v>
                </c:pt>
                <c:pt idx="355">
                  <c:v>2.89325000000002</c:v>
                </c:pt>
                <c:pt idx="356">
                  <c:v>2.90140000000002</c:v>
                </c:pt>
                <c:pt idx="357">
                  <c:v>2.90955000000002</c:v>
                </c:pt>
                <c:pt idx="358">
                  <c:v>2.91770000000002</c:v>
                </c:pt>
                <c:pt idx="359">
                  <c:v>2.92585000000002</c:v>
                </c:pt>
                <c:pt idx="360">
                  <c:v>2.93400000000002</c:v>
                </c:pt>
                <c:pt idx="361">
                  <c:v>2.94215000000002</c:v>
                </c:pt>
                <c:pt idx="362">
                  <c:v>2.95030000000002</c:v>
                </c:pt>
                <c:pt idx="363">
                  <c:v>2.95845000000002</c:v>
                </c:pt>
                <c:pt idx="364">
                  <c:v>2.96660000000002</c:v>
                </c:pt>
                <c:pt idx="365">
                  <c:v>2.97475000000002</c:v>
                </c:pt>
                <c:pt idx="366">
                  <c:v>2.98290000000002</c:v>
                </c:pt>
                <c:pt idx="367">
                  <c:v>2.99105000000002</c:v>
                </c:pt>
                <c:pt idx="368">
                  <c:v>2.99920000000002</c:v>
                </c:pt>
                <c:pt idx="369">
                  <c:v>3.00735000000002</c:v>
                </c:pt>
                <c:pt idx="370">
                  <c:v>3.01550000000002</c:v>
                </c:pt>
                <c:pt idx="371">
                  <c:v>3.02365000000002</c:v>
                </c:pt>
                <c:pt idx="372">
                  <c:v>3.03180000000002</c:v>
                </c:pt>
                <c:pt idx="373">
                  <c:v>3.03995000000002</c:v>
                </c:pt>
                <c:pt idx="374">
                  <c:v>3.04810000000002</c:v>
                </c:pt>
                <c:pt idx="375">
                  <c:v>3.05625000000003</c:v>
                </c:pt>
                <c:pt idx="376">
                  <c:v>3.06440000000003</c:v>
                </c:pt>
                <c:pt idx="377">
                  <c:v>3.07255000000003</c:v>
                </c:pt>
                <c:pt idx="378">
                  <c:v>3.08070000000003</c:v>
                </c:pt>
                <c:pt idx="379">
                  <c:v>3.08885000000003</c:v>
                </c:pt>
                <c:pt idx="380">
                  <c:v>3.09700000000003</c:v>
                </c:pt>
                <c:pt idx="381">
                  <c:v>3.10515000000003</c:v>
                </c:pt>
                <c:pt idx="382">
                  <c:v>3.11330000000003</c:v>
                </c:pt>
                <c:pt idx="383">
                  <c:v>3.12145000000003</c:v>
                </c:pt>
                <c:pt idx="384">
                  <c:v>3.12960000000003</c:v>
                </c:pt>
                <c:pt idx="385">
                  <c:v>3.13775000000003</c:v>
                </c:pt>
                <c:pt idx="386">
                  <c:v>3.14590000000003</c:v>
                </c:pt>
                <c:pt idx="387">
                  <c:v>3.15405000000003</c:v>
                </c:pt>
                <c:pt idx="388">
                  <c:v>3.16220000000003</c:v>
                </c:pt>
                <c:pt idx="389">
                  <c:v>3.17035000000003</c:v>
                </c:pt>
                <c:pt idx="390">
                  <c:v>3.17850000000003</c:v>
                </c:pt>
                <c:pt idx="391">
                  <c:v>3.18665000000003</c:v>
                </c:pt>
                <c:pt idx="392">
                  <c:v>3.19480000000003</c:v>
                </c:pt>
                <c:pt idx="393">
                  <c:v>3.20295000000003</c:v>
                </c:pt>
                <c:pt idx="394">
                  <c:v>3.21110000000003</c:v>
                </c:pt>
                <c:pt idx="395">
                  <c:v>3.21925000000003</c:v>
                </c:pt>
                <c:pt idx="396">
                  <c:v>3.22740000000003</c:v>
                </c:pt>
                <c:pt idx="397">
                  <c:v>3.23555000000003</c:v>
                </c:pt>
                <c:pt idx="398">
                  <c:v>3.24370000000003</c:v>
                </c:pt>
                <c:pt idx="399">
                  <c:v>3.25185000000003</c:v>
                </c:pt>
                <c:pt idx="400">
                  <c:v>3.26000000000003</c:v>
                </c:pt>
                <c:pt idx="401">
                  <c:v>3.26815000000003</c:v>
                </c:pt>
                <c:pt idx="402">
                  <c:v>3.27630000000003</c:v>
                </c:pt>
                <c:pt idx="403">
                  <c:v>3.28445000000003</c:v>
                </c:pt>
                <c:pt idx="404">
                  <c:v>3.29260000000003</c:v>
                </c:pt>
                <c:pt idx="405">
                  <c:v>3.30075000000003</c:v>
                </c:pt>
                <c:pt idx="406">
                  <c:v>3.30890000000003</c:v>
                </c:pt>
                <c:pt idx="407">
                  <c:v>3.31705000000003</c:v>
                </c:pt>
                <c:pt idx="408">
                  <c:v>3.32520000000003</c:v>
                </c:pt>
                <c:pt idx="409">
                  <c:v>3.33335000000003</c:v>
                </c:pt>
                <c:pt idx="410">
                  <c:v>3.34150000000003</c:v>
                </c:pt>
                <c:pt idx="411">
                  <c:v>3.34965000000003</c:v>
                </c:pt>
                <c:pt idx="412">
                  <c:v>3.35780000000003</c:v>
                </c:pt>
                <c:pt idx="413">
                  <c:v>3.36595000000003</c:v>
                </c:pt>
                <c:pt idx="414">
                  <c:v>3.37410000000003</c:v>
                </c:pt>
                <c:pt idx="415">
                  <c:v>3.38225000000003</c:v>
                </c:pt>
                <c:pt idx="416">
                  <c:v>3.39040000000003</c:v>
                </c:pt>
                <c:pt idx="417">
                  <c:v>3.39855000000003</c:v>
                </c:pt>
                <c:pt idx="418">
                  <c:v>3.40670000000003</c:v>
                </c:pt>
                <c:pt idx="419">
                  <c:v>3.41485000000003</c:v>
                </c:pt>
                <c:pt idx="420">
                  <c:v>3.42300000000003</c:v>
                </c:pt>
                <c:pt idx="421">
                  <c:v>3.43115000000003</c:v>
                </c:pt>
                <c:pt idx="422">
                  <c:v>3.43930000000003</c:v>
                </c:pt>
                <c:pt idx="423">
                  <c:v>3.44745000000003</c:v>
                </c:pt>
                <c:pt idx="424">
                  <c:v>3.45560000000003</c:v>
                </c:pt>
                <c:pt idx="425">
                  <c:v>3.46375000000003</c:v>
                </c:pt>
                <c:pt idx="426">
                  <c:v>3.47190000000003</c:v>
                </c:pt>
                <c:pt idx="427">
                  <c:v>3.48005000000003</c:v>
                </c:pt>
                <c:pt idx="428">
                  <c:v>3.48820000000003</c:v>
                </c:pt>
                <c:pt idx="429">
                  <c:v>3.49635000000003</c:v>
                </c:pt>
                <c:pt idx="430">
                  <c:v>3.50450000000003</c:v>
                </c:pt>
                <c:pt idx="431">
                  <c:v>3.51265000000003</c:v>
                </c:pt>
                <c:pt idx="432">
                  <c:v>3.52080000000003</c:v>
                </c:pt>
                <c:pt idx="433">
                  <c:v>3.52895000000003</c:v>
                </c:pt>
                <c:pt idx="434">
                  <c:v>3.53710000000003</c:v>
                </c:pt>
                <c:pt idx="435">
                  <c:v>3.54525000000003</c:v>
                </c:pt>
                <c:pt idx="436">
                  <c:v>3.55340000000003</c:v>
                </c:pt>
                <c:pt idx="437">
                  <c:v>3.56155000000003</c:v>
                </c:pt>
                <c:pt idx="438">
                  <c:v>3.56970000000003</c:v>
                </c:pt>
                <c:pt idx="439">
                  <c:v>3.57785000000003</c:v>
                </c:pt>
                <c:pt idx="440">
                  <c:v>3.58600000000003</c:v>
                </c:pt>
                <c:pt idx="441">
                  <c:v>3.59415000000003</c:v>
                </c:pt>
                <c:pt idx="442">
                  <c:v>3.60230000000003</c:v>
                </c:pt>
                <c:pt idx="443">
                  <c:v>3.61045000000003</c:v>
                </c:pt>
                <c:pt idx="444">
                  <c:v>3.61860000000003</c:v>
                </c:pt>
                <c:pt idx="445">
                  <c:v>3.62675000000003</c:v>
                </c:pt>
                <c:pt idx="446">
                  <c:v>3.63490000000003</c:v>
                </c:pt>
                <c:pt idx="447">
                  <c:v>3.64305000000003</c:v>
                </c:pt>
                <c:pt idx="448">
                  <c:v>3.65120000000003</c:v>
                </c:pt>
                <c:pt idx="449">
                  <c:v>3.65935000000003</c:v>
                </c:pt>
                <c:pt idx="450">
                  <c:v>3.66750000000003</c:v>
                </c:pt>
                <c:pt idx="451">
                  <c:v>3.67565000000003</c:v>
                </c:pt>
                <c:pt idx="452">
                  <c:v>3.68380000000003</c:v>
                </c:pt>
                <c:pt idx="453">
                  <c:v>3.69195000000003</c:v>
                </c:pt>
                <c:pt idx="454">
                  <c:v>3.70010000000003</c:v>
                </c:pt>
                <c:pt idx="455">
                  <c:v>3.70825000000003</c:v>
                </c:pt>
                <c:pt idx="456">
                  <c:v>3.71640000000003</c:v>
                </c:pt>
                <c:pt idx="457">
                  <c:v>3.72455000000003</c:v>
                </c:pt>
                <c:pt idx="458">
                  <c:v>3.73270000000003</c:v>
                </c:pt>
                <c:pt idx="459">
                  <c:v>3.74085000000003</c:v>
                </c:pt>
                <c:pt idx="460">
                  <c:v>3.74900000000003</c:v>
                </c:pt>
                <c:pt idx="461">
                  <c:v>3.75715000000003</c:v>
                </c:pt>
                <c:pt idx="462">
                  <c:v>3.76530000000003</c:v>
                </c:pt>
                <c:pt idx="463">
                  <c:v>3.77345000000003</c:v>
                </c:pt>
                <c:pt idx="464">
                  <c:v>3.78160000000003</c:v>
                </c:pt>
                <c:pt idx="465">
                  <c:v>3.78975000000003</c:v>
                </c:pt>
                <c:pt idx="466">
                  <c:v>3.79790000000003</c:v>
                </c:pt>
                <c:pt idx="467">
                  <c:v>3.80605000000003</c:v>
                </c:pt>
                <c:pt idx="468">
                  <c:v>3.81420000000003</c:v>
                </c:pt>
                <c:pt idx="469">
                  <c:v>3.82235000000003</c:v>
                </c:pt>
                <c:pt idx="470">
                  <c:v>3.83050000000003</c:v>
                </c:pt>
                <c:pt idx="471">
                  <c:v>3.83865000000003</c:v>
                </c:pt>
                <c:pt idx="472">
                  <c:v>3.84680000000003</c:v>
                </c:pt>
                <c:pt idx="473">
                  <c:v>3.85495000000003</c:v>
                </c:pt>
                <c:pt idx="474">
                  <c:v>3.86310000000004</c:v>
                </c:pt>
                <c:pt idx="475">
                  <c:v>3.87125000000004</c:v>
                </c:pt>
                <c:pt idx="476">
                  <c:v>3.87940000000004</c:v>
                </c:pt>
                <c:pt idx="477">
                  <c:v>3.88755000000004</c:v>
                </c:pt>
                <c:pt idx="478">
                  <c:v>3.89570000000004</c:v>
                </c:pt>
                <c:pt idx="479">
                  <c:v>3.90385000000004</c:v>
                </c:pt>
                <c:pt idx="480">
                  <c:v>3.91200000000004</c:v>
                </c:pt>
                <c:pt idx="481">
                  <c:v>3.92015000000004</c:v>
                </c:pt>
                <c:pt idx="482">
                  <c:v>3.92830000000004</c:v>
                </c:pt>
                <c:pt idx="483">
                  <c:v>3.93645000000004</c:v>
                </c:pt>
                <c:pt idx="484">
                  <c:v>3.94460000000004</c:v>
                </c:pt>
                <c:pt idx="485">
                  <c:v>3.95275000000004</c:v>
                </c:pt>
                <c:pt idx="486">
                  <c:v>3.96090000000004</c:v>
                </c:pt>
                <c:pt idx="487">
                  <c:v>3.96905000000004</c:v>
                </c:pt>
                <c:pt idx="488">
                  <c:v>3.97720000000004</c:v>
                </c:pt>
                <c:pt idx="489">
                  <c:v>3.98535000000004</c:v>
                </c:pt>
                <c:pt idx="490">
                  <c:v>3.99350000000004</c:v>
                </c:pt>
                <c:pt idx="491">
                  <c:v>4.00165000000004</c:v>
                </c:pt>
                <c:pt idx="492">
                  <c:v>4.00980000000004</c:v>
                </c:pt>
                <c:pt idx="493">
                  <c:v>4.01795000000004</c:v>
                </c:pt>
                <c:pt idx="494">
                  <c:v>4.02610000000004</c:v>
                </c:pt>
                <c:pt idx="495">
                  <c:v>4.03425000000004</c:v>
                </c:pt>
                <c:pt idx="496">
                  <c:v>4.04240000000003</c:v>
                </c:pt>
                <c:pt idx="497">
                  <c:v>4.05055000000003</c:v>
                </c:pt>
                <c:pt idx="498">
                  <c:v>4.05870000000003</c:v>
                </c:pt>
                <c:pt idx="499">
                  <c:v>4.06685000000003</c:v>
                </c:pt>
                <c:pt idx="500">
                  <c:v>4.07500000000003</c:v>
                </c:pt>
                <c:pt idx="501">
                  <c:v>4.08315000000003</c:v>
                </c:pt>
                <c:pt idx="502">
                  <c:v>4.09130000000003</c:v>
                </c:pt>
                <c:pt idx="503">
                  <c:v>4.09945000000003</c:v>
                </c:pt>
                <c:pt idx="504">
                  <c:v>4.10760000000003</c:v>
                </c:pt>
                <c:pt idx="505">
                  <c:v>4.11575000000003</c:v>
                </c:pt>
                <c:pt idx="506">
                  <c:v>4.12390000000003</c:v>
                </c:pt>
                <c:pt idx="507">
                  <c:v>4.13205000000003</c:v>
                </c:pt>
                <c:pt idx="508">
                  <c:v>4.14020000000003</c:v>
                </c:pt>
                <c:pt idx="509">
                  <c:v>4.14835000000003</c:v>
                </c:pt>
                <c:pt idx="510">
                  <c:v>4.15650000000003</c:v>
                </c:pt>
                <c:pt idx="511">
                  <c:v>4.16465000000003</c:v>
                </c:pt>
                <c:pt idx="512">
                  <c:v>4.17280000000003</c:v>
                </c:pt>
                <c:pt idx="513">
                  <c:v>4.18095000000003</c:v>
                </c:pt>
                <c:pt idx="514">
                  <c:v>4.18910000000003</c:v>
                </c:pt>
                <c:pt idx="515">
                  <c:v>4.19725000000003</c:v>
                </c:pt>
                <c:pt idx="516">
                  <c:v>4.20540000000003</c:v>
                </c:pt>
                <c:pt idx="517">
                  <c:v>4.21355000000003</c:v>
                </c:pt>
                <c:pt idx="518">
                  <c:v>4.22170000000003</c:v>
                </c:pt>
                <c:pt idx="519">
                  <c:v>4.22985000000003</c:v>
                </c:pt>
                <c:pt idx="520">
                  <c:v>4.23800000000003</c:v>
                </c:pt>
                <c:pt idx="521">
                  <c:v>4.24615000000003</c:v>
                </c:pt>
                <c:pt idx="522">
                  <c:v>4.25430000000003</c:v>
                </c:pt>
                <c:pt idx="523">
                  <c:v>4.26245000000003</c:v>
                </c:pt>
                <c:pt idx="524">
                  <c:v>4.27060000000003</c:v>
                </c:pt>
                <c:pt idx="525">
                  <c:v>4.27875000000002</c:v>
                </c:pt>
                <c:pt idx="526">
                  <c:v>4.28690000000002</c:v>
                </c:pt>
                <c:pt idx="527">
                  <c:v>4.29505000000002</c:v>
                </c:pt>
                <c:pt idx="528">
                  <c:v>4.30320000000002</c:v>
                </c:pt>
                <c:pt idx="529">
                  <c:v>4.31135000000002</c:v>
                </c:pt>
                <c:pt idx="530">
                  <c:v>4.31950000000002</c:v>
                </c:pt>
                <c:pt idx="531">
                  <c:v>4.32765000000002</c:v>
                </c:pt>
                <c:pt idx="532">
                  <c:v>4.33580000000002</c:v>
                </c:pt>
                <c:pt idx="533">
                  <c:v>4.34395000000002</c:v>
                </c:pt>
                <c:pt idx="534">
                  <c:v>4.35210000000002</c:v>
                </c:pt>
                <c:pt idx="535">
                  <c:v>4.36025000000002</c:v>
                </c:pt>
                <c:pt idx="536">
                  <c:v>4.36840000000002</c:v>
                </c:pt>
                <c:pt idx="537">
                  <c:v>4.37655000000002</c:v>
                </c:pt>
                <c:pt idx="538">
                  <c:v>4.38470000000002</c:v>
                </c:pt>
                <c:pt idx="539">
                  <c:v>4.39285000000002</c:v>
                </c:pt>
                <c:pt idx="540">
                  <c:v>4.40100000000002</c:v>
                </c:pt>
                <c:pt idx="541">
                  <c:v>4.40915000000002</c:v>
                </c:pt>
                <c:pt idx="542">
                  <c:v>4.41730000000002</c:v>
                </c:pt>
                <c:pt idx="543">
                  <c:v>4.42545000000002</c:v>
                </c:pt>
                <c:pt idx="544">
                  <c:v>4.43360000000002</c:v>
                </c:pt>
                <c:pt idx="545">
                  <c:v>4.44175000000002</c:v>
                </c:pt>
                <c:pt idx="546">
                  <c:v>4.44990000000002</c:v>
                </c:pt>
                <c:pt idx="547">
                  <c:v>4.45805000000002</c:v>
                </c:pt>
                <c:pt idx="548">
                  <c:v>4.46620000000002</c:v>
                </c:pt>
                <c:pt idx="549">
                  <c:v>4.47435000000002</c:v>
                </c:pt>
                <c:pt idx="550">
                  <c:v>4.48250000000002</c:v>
                </c:pt>
                <c:pt idx="551">
                  <c:v>4.49065000000002</c:v>
                </c:pt>
                <c:pt idx="552">
                  <c:v>4.49880000000002</c:v>
                </c:pt>
                <c:pt idx="553">
                  <c:v>4.50695000000002</c:v>
                </c:pt>
                <c:pt idx="554">
                  <c:v>4.51510000000001</c:v>
                </c:pt>
                <c:pt idx="555">
                  <c:v>4.52325000000001</c:v>
                </c:pt>
                <c:pt idx="556">
                  <c:v>4.53140000000001</c:v>
                </c:pt>
                <c:pt idx="557">
                  <c:v>4.53955000000001</c:v>
                </c:pt>
                <c:pt idx="558">
                  <c:v>4.54770000000001</c:v>
                </c:pt>
                <c:pt idx="559">
                  <c:v>4.55585000000001</c:v>
                </c:pt>
                <c:pt idx="560">
                  <c:v>4.56400000000001</c:v>
                </c:pt>
                <c:pt idx="561">
                  <c:v>4.57215000000001</c:v>
                </c:pt>
                <c:pt idx="562">
                  <c:v>4.58030000000001</c:v>
                </c:pt>
                <c:pt idx="563">
                  <c:v>4.58845000000001</c:v>
                </c:pt>
                <c:pt idx="564">
                  <c:v>4.59660000000001</c:v>
                </c:pt>
                <c:pt idx="565">
                  <c:v>4.60475000000001</c:v>
                </c:pt>
                <c:pt idx="566">
                  <c:v>4.61290000000001</c:v>
                </c:pt>
                <c:pt idx="567">
                  <c:v>4.62105000000001</c:v>
                </c:pt>
                <c:pt idx="568">
                  <c:v>4.62920000000001</c:v>
                </c:pt>
                <c:pt idx="569">
                  <c:v>4.63735000000001</c:v>
                </c:pt>
                <c:pt idx="570">
                  <c:v>4.64550000000001</c:v>
                </c:pt>
                <c:pt idx="571">
                  <c:v>4.65365000000001</c:v>
                </c:pt>
                <c:pt idx="572">
                  <c:v>4.66180000000001</c:v>
                </c:pt>
                <c:pt idx="573">
                  <c:v>4.66995000000001</c:v>
                </c:pt>
                <c:pt idx="574">
                  <c:v>4.67810000000001</c:v>
                </c:pt>
                <c:pt idx="575">
                  <c:v>4.68625000000001</c:v>
                </c:pt>
                <c:pt idx="576">
                  <c:v>4.69440000000001</c:v>
                </c:pt>
                <c:pt idx="577">
                  <c:v>4.70255000000001</c:v>
                </c:pt>
                <c:pt idx="578">
                  <c:v>4.71070000000001</c:v>
                </c:pt>
                <c:pt idx="579">
                  <c:v>4.71885000000001</c:v>
                </c:pt>
                <c:pt idx="580">
                  <c:v>4.72700000000001</c:v>
                </c:pt>
                <c:pt idx="581">
                  <c:v>4.73515000000001</c:v>
                </c:pt>
                <c:pt idx="582">
                  <c:v>4.74330000000001</c:v>
                </c:pt>
                <c:pt idx="583">
                  <c:v>4.75145000000001</c:v>
                </c:pt>
                <c:pt idx="584">
                  <c:v>4.7596</c:v>
                </c:pt>
                <c:pt idx="585">
                  <c:v>4.76775</c:v>
                </c:pt>
                <c:pt idx="586">
                  <c:v>4.7759</c:v>
                </c:pt>
                <c:pt idx="587">
                  <c:v>4.78405</c:v>
                </c:pt>
                <c:pt idx="588">
                  <c:v>4.7922</c:v>
                </c:pt>
                <c:pt idx="589">
                  <c:v>4.80035</c:v>
                </c:pt>
                <c:pt idx="590">
                  <c:v>4.8085</c:v>
                </c:pt>
                <c:pt idx="591">
                  <c:v>4.81665</c:v>
                </c:pt>
                <c:pt idx="592">
                  <c:v>4.8248</c:v>
                </c:pt>
                <c:pt idx="593">
                  <c:v>4.83295</c:v>
                </c:pt>
                <c:pt idx="594">
                  <c:v>4.8411</c:v>
                </c:pt>
                <c:pt idx="595">
                  <c:v>4.84925</c:v>
                </c:pt>
                <c:pt idx="596">
                  <c:v>4.8574</c:v>
                </c:pt>
                <c:pt idx="597">
                  <c:v>4.86555</c:v>
                </c:pt>
                <c:pt idx="598">
                  <c:v>4.8737</c:v>
                </c:pt>
                <c:pt idx="599">
                  <c:v>4.88185</c:v>
                </c:pt>
                <c:pt idx="600">
                  <c:v>4.89</c:v>
                </c:pt>
                <c:pt idx="601">
                  <c:v>4.89815</c:v>
                </c:pt>
                <c:pt idx="602">
                  <c:v>4.9063</c:v>
                </c:pt>
                <c:pt idx="603">
                  <c:v>4.91445</c:v>
                </c:pt>
                <c:pt idx="604">
                  <c:v>4.9226</c:v>
                </c:pt>
                <c:pt idx="605">
                  <c:v>4.93075</c:v>
                </c:pt>
                <c:pt idx="606">
                  <c:v>4.9389</c:v>
                </c:pt>
                <c:pt idx="607">
                  <c:v>4.94705</c:v>
                </c:pt>
                <c:pt idx="608">
                  <c:v>4.9552</c:v>
                </c:pt>
                <c:pt idx="609">
                  <c:v>4.96335</c:v>
                </c:pt>
                <c:pt idx="610">
                  <c:v>4.9715</c:v>
                </c:pt>
                <c:pt idx="611">
                  <c:v>4.97965</c:v>
                </c:pt>
                <c:pt idx="612">
                  <c:v>4.9878</c:v>
                </c:pt>
                <c:pt idx="613">
                  <c:v>4.99594999999999</c:v>
                </c:pt>
                <c:pt idx="614">
                  <c:v>5.00409999999999</c:v>
                </c:pt>
                <c:pt idx="615">
                  <c:v>5.01224999999999</c:v>
                </c:pt>
                <c:pt idx="616">
                  <c:v>5.02039999999999</c:v>
                </c:pt>
                <c:pt idx="617">
                  <c:v>5.02854999999999</c:v>
                </c:pt>
                <c:pt idx="618">
                  <c:v>5.03669999999999</c:v>
                </c:pt>
                <c:pt idx="619">
                  <c:v>5.04484999999999</c:v>
                </c:pt>
                <c:pt idx="620">
                  <c:v>5.05299999999999</c:v>
                </c:pt>
                <c:pt idx="621">
                  <c:v>5.06114999999999</c:v>
                </c:pt>
                <c:pt idx="622">
                  <c:v>5.06929999999999</c:v>
                </c:pt>
                <c:pt idx="623">
                  <c:v>5.07744999999999</c:v>
                </c:pt>
                <c:pt idx="624">
                  <c:v>5.08559999999999</c:v>
                </c:pt>
                <c:pt idx="625">
                  <c:v>5.09374999999999</c:v>
                </c:pt>
                <c:pt idx="626">
                  <c:v>5.10189999999999</c:v>
                </c:pt>
                <c:pt idx="627">
                  <c:v>5.11004999999999</c:v>
                </c:pt>
                <c:pt idx="628">
                  <c:v>5.11819999999999</c:v>
                </c:pt>
                <c:pt idx="629">
                  <c:v>5.12634999999999</c:v>
                </c:pt>
                <c:pt idx="630">
                  <c:v>5.13449999999999</c:v>
                </c:pt>
                <c:pt idx="631">
                  <c:v>5.14264999999999</c:v>
                </c:pt>
                <c:pt idx="632">
                  <c:v>5.15079999999999</c:v>
                </c:pt>
                <c:pt idx="633">
                  <c:v>5.15894999999999</c:v>
                </c:pt>
                <c:pt idx="634">
                  <c:v>5.16709999999999</c:v>
                </c:pt>
                <c:pt idx="635">
                  <c:v>5.17524999999999</c:v>
                </c:pt>
                <c:pt idx="636">
                  <c:v>5.18339999999999</c:v>
                </c:pt>
                <c:pt idx="637">
                  <c:v>5.19154999999999</c:v>
                </c:pt>
                <c:pt idx="638">
                  <c:v>5.19969999999999</c:v>
                </c:pt>
                <c:pt idx="639">
                  <c:v>5.20784999999999</c:v>
                </c:pt>
                <c:pt idx="640">
                  <c:v>5.21599999999999</c:v>
                </c:pt>
                <c:pt idx="641">
                  <c:v>5.22414999999999</c:v>
                </c:pt>
                <c:pt idx="642">
                  <c:v>5.23229999999998</c:v>
                </c:pt>
                <c:pt idx="643">
                  <c:v>5.24044999999998</c:v>
                </c:pt>
                <c:pt idx="644">
                  <c:v>5.24859999999998</c:v>
                </c:pt>
                <c:pt idx="645">
                  <c:v>5.25674999999998</c:v>
                </c:pt>
                <c:pt idx="646">
                  <c:v>5.26489999999998</c:v>
                </c:pt>
                <c:pt idx="647">
                  <c:v>5.27304999999998</c:v>
                </c:pt>
                <c:pt idx="648">
                  <c:v>5.28119999999998</c:v>
                </c:pt>
                <c:pt idx="649">
                  <c:v>5.28934999999998</c:v>
                </c:pt>
                <c:pt idx="650">
                  <c:v>5.29749999999998</c:v>
                </c:pt>
                <c:pt idx="651">
                  <c:v>5.30564999999998</c:v>
                </c:pt>
                <c:pt idx="652">
                  <c:v>5.31379999999998</c:v>
                </c:pt>
                <c:pt idx="653">
                  <c:v>5.32194999999998</c:v>
                </c:pt>
                <c:pt idx="654">
                  <c:v>5.33009999999998</c:v>
                </c:pt>
                <c:pt idx="655">
                  <c:v>5.33824999999998</c:v>
                </c:pt>
                <c:pt idx="656">
                  <c:v>5.34639999999998</c:v>
                </c:pt>
                <c:pt idx="657">
                  <c:v>5.35454999999998</c:v>
                </c:pt>
                <c:pt idx="658">
                  <c:v>5.36269999999998</c:v>
                </c:pt>
                <c:pt idx="659">
                  <c:v>5.37084999999998</c:v>
                </c:pt>
                <c:pt idx="660">
                  <c:v>5.37899999999998</c:v>
                </c:pt>
                <c:pt idx="661">
                  <c:v>5.38714999999998</c:v>
                </c:pt>
                <c:pt idx="662">
                  <c:v>5.39529999999998</c:v>
                </c:pt>
                <c:pt idx="663">
                  <c:v>5.40344999999998</c:v>
                </c:pt>
                <c:pt idx="664">
                  <c:v>5.41159999999998</c:v>
                </c:pt>
                <c:pt idx="665">
                  <c:v>5.41974999999998</c:v>
                </c:pt>
                <c:pt idx="666">
                  <c:v>5.42789999999998</c:v>
                </c:pt>
                <c:pt idx="667">
                  <c:v>5.43604999999998</c:v>
                </c:pt>
                <c:pt idx="668">
                  <c:v>5.44419999999998</c:v>
                </c:pt>
                <c:pt idx="669">
                  <c:v>5.45234999999998</c:v>
                </c:pt>
                <c:pt idx="670">
                  <c:v>5.46049999999998</c:v>
                </c:pt>
                <c:pt idx="671">
                  <c:v>5.46864999999997</c:v>
                </c:pt>
                <c:pt idx="672">
                  <c:v>5.47679999999997</c:v>
                </c:pt>
                <c:pt idx="673">
                  <c:v>5.48494999999997</c:v>
                </c:pt>
                <c:pt idx="674">
                  <c:v>5.49309999999997</c:v>
                </c:pt>
                <c:pt idx="675">
                  <c:v>5.50124999999997</c:v>
                </c:pt>
                <c:pt idx="676">
                  <c:v>5.50939999999997</c:v>
                </c:pt>
                <c:pt idx="677">
                  <c:v>5.51754999999997</c:v>
                </c:pt>
                <c:pt idx="678">
                  <c:v>5.52569999999997</c:v>
                </c:pt>
                <c:pt idx="679">
                  <c:v>5.53384999999997</c:v>
                </c:pt>
                <c:pt idx="680">
                  <c:v>5.54199999999997</c:v>
                </c:pt>
                <c:pt idx="681">
                  <c:v>5.55014999999997</c:v>
                </c:pt>
                <c:pt idx="682">
                  <c:v>5.55829999999997</c:v>
                </c:pt>
                <c:pt idx="683">
                  <c:v>5.56644999999997</c:v>
                </c:pt>
                <c:pt idx="684">
                  <c:v>5.57459999999997</c:v>
                </c:pt>
                <c:pt idx="685">
                  <c:v>5.58274999999997</c:v>
                </c:pt>
                <c:pt idx="686">
                  <c:v>5.59089999999997</c:v>
                </c:pt>
                <c:pt idx="687">
                  <c:v>5.59904999999997</c:v>
                </c:pt>
                <c:pt idx="688">
                  <c:v>5.60719999999997</c:v>
                </c:pt>
                <c:pt idx="689">
                  <c:v>5.61534999999997</c:v>
                </c:pt>
                <c:pt idx="690">
                  <c:v>5.62349999999997</c:v>
                </c:pt>
                <c:pt idx="691">
                  <c:v>5.63164999999997</c:v>
                </c:pt>
                <c:pt idx="692">
                  <c:v>5.63979999999997</c:v>
                </c:pt>
                <c:pt idx="693">
                  <c:v>5.64794999999997</c:v>
                </c:pt>
                <c:pt idx="694">
                  <c:v>5.65609999999997</c:v>
                </c:pt>
                <c:pt idx="695">
                  <c:v>5.66424999999997</c:v>
                </c:pt>
                <c:pt idx="696">
                  <c:v>5.67239999999997</c:v>
                </c:pt>
                <c:pt idx="697">
                  <c:v>5.68054999999997</c:v>
                </c:pt>
                <c:pt idx="698">
                  <c:v>5.68869999999997</c:v>
                </c:pt>
                <c:pt idx="699">
                  <c:v>5.69684999999997</c:v>
                </c:pt>
                <c:pt idx="700">
                  <c:v>5.70499999999996</c:v>
                </c:pt>
                <c:pt idx="701">
                  <c:v>5.71314999999996</c:v>
                </c:pt>
                <c:pt idx="702">
                  <c:v>5.72129999999996</c:v>
                </c:pt>
                <c:pt idx="703">
                  <c:v>5.72944999999996</c:v>
                </c:pt>
                <c:pt idx="704">
                  <c:v>5.73759999999996</c:v>
                </c:pt>
                <c:pt idx="705">
                  <c:v>5.74574999999996</c:v>
                </c:pt>
                <c:pt idx="706">
                  <c:v>5.75389999999996</c:v>
                </c:pt>
                <c:pt idx="707">
                  <c:v>5.76204999999996</c:v>
                </c:pt>
                <c:pt idx="708">
                  <c:v>5.77019999999996</c:v>
                </c:pt>
                <c:pt idx="709">
                  <c:v>5.77834999999996</c:v>
                </c:pt>
                <c:pt idx="710">
                  <c:v>5.78649999999996</c:v>
                </c:pt>
                <c:pt idx="711">
                  <c:v>5.79464999999996</c:v>
                </c:pt>
                <c:pt idx="712">
                  <c:v>5.80279999999996</c:v>
                </c:pt>
                <c:pt idx="713">
                  <c:v>5.81094999999996</c:v>
                </c:pt>
                <c:pt idx="714">
                  <c:v>5.81909999999996</c:v>
                </c:pt>
                <c:pt idx="715">
                  <c:v>5.82724999999996</c:v>
                </c:pt>
                <c:pt idx="716">
                  <c:v>5.83539999999996</c:v>
                </c:pt>
                <c:pt idx="717">
                  <c:v>5.84354999999996</c:v>
                </c:pt>
                <c:pt idx="718">
                  <c:v>5.85169999999996</c:v>
                </c:pt>
                <c:pt idx="719">
                  <c:v>5.85984999999996</c:v>
                </c:pt>
                <c:pt idx="720">
                  <c:v>5.86799999999996</c:v>
                </c:pt>
                <c:pt idx="721">
                  <c:v>5.87614999999996</c:v>
                </c:pt>
                <c:pt idx="722">
                  <c:v>5.88429999999996</c:v>
                </c:pt>
                <c:pt idx="723">
                  <c:v>5.89244999999996</c:v>
                </c:pt>
                <c:pt idx="724">
                  <c:v>5.90059999999996</c:v>
                </c:pt>
                <c:pt idx="725">
                  <c:v>5.90874999999996</c:v>
                </c:pt>
                <c:pt idx="726">
                  <c:v>5.91689999999996</c:v>
                </c:pt>
                <c:pt idx="727">
                  <c:v>5.92504999999996</c:v>
                </c:pt>
                <c:pt idx="728">
                  <c:v>5.93319999999996</c:v>
                </c:pt>
                <c:pt idx="729">
                  <c:v>5.94134999999996</c:v>
                </c:pt>
                <c:pt idx="730">
                  <c:v>5.94949999999995</c:v>
                </c:pt>
                <c:pt idx="731">
                  <c:v>5.95764999999995</c:v>
                </c:pt>
                <c:pt idx="732">
                  <c:v>5.96579999999995</c:v>
                </c:pt>
                <c:pt idx="733">
                  <c:v>5.97394999999995</c:v>
                </c:pt>
                <c:pt idx="734">
                  <c:v>5.98209999999995</c:v>
                </c:pt>
                <c:pt idx="735">
                  <c:v>5.99024999999995</c:v>
                </c:pt>
                <c:pt idx="736">
                  <c:v>5.99839999999995</c:v>
                </c:pt>
                <c:pt idx="737">
                  <c:v>6.00654999999995</c:v>
                </c:pt>
                <c:pt idx="738">
                  <c:v>6.01469999999995</c:v>
                </c:pt>
                <c:pt idx="739">
                  <c:v>6.02284999999995</c:v>
                </c:pt>
                <c:pt idx="740">
                  <c:v>6.03099999999995</c:v>
                </c:pt>
                <c:pt idx="741">
                  <c:v>6.03914999999995</c:v>
                </c:pt>
                <c:pt idx="742">
                  <c:v>6.04729999999995</c:v>
                </c:pt>
                <c:pt idx="743">
                  <c:v>6.05544999999995</c:v>
                </c:pt>
                <c:pt idx="744">
                  <c:v>6.06359999999995</c:v>
                </c:pt>
                <c:pt idx="745">
                  <c:v>6.07174999999995</c:v>
                </c:pt>
                <c:pt idx="746">
                  <c:v>6.07989999999995</c:v>
                </c:pt>
                <c:pt idx="747">
                  <c:v>6.08804999999995</c:v>
                </c:pt>
                <c:pt idx="748">
                  <c:v>6.09619999999995</c:v>
                </c:pt>
                <c:pt idx="749">
                  <c:v>6.10434999999995</c:v>
                </c:pt>
                <c:pt idx="750">
                  <c:v>6.11249999999995</c:v>
                </c:pt>
                <c:pt idx="751">
                  <c:v>6.12064999999995</c:v>
                </c:pt>
                <c:pt idx="752">
                  <c:v>6.12879999999995</c:v>
                </c:pt>
                <c:pt idx="753">
                  <c:v>6.13694999999995</c:v>
                </c:pt>
                <c:pt idx="754">
                  <c:v>6.14509999999995</c:v>
                </c:pt>
                <c:pt idx="755">
                  <c:v>6.15324999999995</c:v>
                </c:pt>
                <c:pt idx="756">
                  <c:v>6.16139999999995</c:v>
                </c:pt>
                <c:pt idx="757">
                  <c:v>6.16954999999995</c:v>
                </c:pt>
                <c:pt idx="758">
                  <c:v>6.17769999999995</c:v>
                </c:pt>
                <c:pt idx="759">
                  <c:v>6.18584999999994</c:v>
                </c:pt>
                <c:pt idx="760">
                  <c:v>6.19399999999994</c:v>
                </c:pt>
                <c:pt idx="761">
                  <c:v>6.20214999999994</c:v>
                </c:pt>
                <c:pt idx="762">
                  <c:v>6.21029999999994</c:v>
                </c:pt>
                <c:pt idx="763">
                  <c:v>6.21844999999994</c:v>
                </c:pt>
                <c:pt idx="764">
                  <c:v>6.22659999999994</c:v>
                </c:pt>
                <c:pt idx="765">
                  <c:v>6.23474999999994</c:v>
                </c:pt>
                <c:pt idx="766">
                  <c:v>6.24289999999994</c:v>
                </c:pt>
                <c:pt idx="767">
                  <c:v>6.25104999999994</c:v>
                </c:pt>
                <c:pt idx="768">
                  <c:v>6.25919999999994</c:v>
                </c:pt>
                <c:pt idx="769">
                  <c:v>6.26734999999994</c:v>
                </c:pt>
                <c:pt idx="770">
                  <c:v>6.27549999999994</c:v>
                </c:pt>
                <c:pt idx="771">
                  <c:v>6.28364999999994</c:v>
                </c:pt>
                <c:pt idx="772">
                  <c:v>6.29179999999994</c:v>
                </c:pt>
                <c:pt idx="773">
                  <c:v>6.29994999999994</c:v>
                </c:pt>
                <c:pt idx="774">
                  <c:v>6.30809999999994</c:v>
                </c:pt>
                <c:pt idx="775">
                  <c:v>6.31624999999994</c:v>
                </c:pt>
                <c:pt idx="776">
                  <c:v>6.32439999999994</c:v>
                </c:pt>
                <c:pt idx="777">
                  <c:v>6.33254999999994</c:v>
                </c:pt>
                <c:pt idx="778">
                  <c:v>6.34069999999994</c:v>
                </c:pt>
                <c:pt idx="779">
                  <c:v>6.34884999999994</c:v>
                </c:pt>
                <c:pt idx="780">
                  <c:v>6.35699999999994</c:v>
                </c:pt>
                <c:pt idx="781">
                  <c:v>6.36514999999994</c:v>
                </c:pt>
                <c:pt idx="782">
                  <c:v>6.37329999999994</c:v>
                </c:pt>
                <c:pt idx="783">
                  <c:v>6.38144999999994</c:v>
                </c:pt>
                <c:pt idx="784">
                  <c:v>6.38959999999994</c:v>
                </c:pt>
                <c:pt idx="785">
                  <c:v>6.39774999999994</c:v>
                </c:pt>
                <c:pt idx="786">
                  <c:v>6.40589999999994</c:v>
                </c:pt>
                <c:pt idx="787">
                  <c:v>6.41404999999994</c:v>
                </c:pt>
                <c:pt idx="788">
                  <c:v>6.42219999999993</c:v>
                </c:pt>
                <c:pt idx="789">
                  <c:v>6.43034999999993</c:v>
                </c:pt>
                <c:pt idx="790">
                  <c:v>6.43849999999993</c:v>
                </c:pt>
                <c:pt idx="791">
                  <c:v>6.44664999999993</c:v>
                </c:pt>
                <c:pt idx="792">
                  <c:v>6.45479999999993</c:v>
                </c:pt>
                <c:pt idx="793">
                  <c:v>6.46294999999993</c:v>
                </c:pt>
                <c:pt idx="794">
                  <c:v>6.47109999999993</c:v>
                </c:pt>
                <c:pt idx="795">
                  <c:v>6.47924999999993</c:v>
                </c:pt>
                <c:pt idx="796">
                  <c:v>6.48739999999993</c:v>
                </c:pt>
                <c:pt idx="797">
                  <c:v>6.49554999999993</c:v>
                </c:pt>
                <c:pt idx="798">
                  <c:v>6.50369999999993</c:v>
                </c:pt>
                <c:pt idx="799">
                  <c:v>6.51184999999993</c:v>
                </c:pt>
                <c:pt idx="800">
                  <c:v>6.51999999999993</c:v>
                </c:pt>
                <c:pt idx="801">
                  <c:v>6.52814999999993</c:v>
                </c:pt>
                <c:pt idx="802">
                  <c:v>6.53629999999993</c:v>
                </c:pt>
                <c:pt idx="803">
                  <c:v>6.54444999999993</c:v>
                </c:pt>
                <c:pt idx="804">
                  <c:v>6.55259999999993</c:v>
                </c:pt>
                <c:pt idx="805">
                  <c:v>6.56074999999993</c:v>
                </c:pt>
                <c:pt idx="806">
                  <c:v>6.56889999999993</c:v>
                </c:pt>
                <c:pt idx="807">
                  <c:v>6.57704999999993</c:v>
                </c:pt>
                <c:pt idx="808">
                  <c:v>6.58519999999993</c:v>
                </c:pt>
                <c:pt idx="809">
                  <c:v>6.59334999999993</c:v>
                </c:pt>
                <c:pt idx="810">
                  <c:v>6.60149999999993</c:v>
                </c:pt>
                <c:pt idx="811">
                  <c:v>6.60964999999993</c:v>
                </c:pt>
                <c:pt idx="812">
                  <c:v>6.61779999999993</c:v>
                </c:pt>
                <c:pt idx="813">
                  <c:v>6.62594999999993</c:v>
                </c:pt>
                <c:pt idx="814">
                  <c:v>6.63409999999993</c:v>
                </c:pt>
                <c:pt idx="815">
                  <c:v>6.64224999999993</c:v>
                </c:pt>
                <c:pt idx="816">
                  <c:v>6.65039999999993</c:v>
                </c:pt>
                <c:pt idx="817">
                  <c:v>6.65854999999992</c:v>
                </c:pt>
                <c:pt idx="818">
                  <c:v>6.66669999999992</c:v>
                </c:pt>
                <c:pt idx="819">
                  <c:v>6.67484999999992</c:v>
                </c:pt>
                <c:pt idx="820">
                  <c:v>6.68299999999992</c:v>
                </c:pt>
                <c:pt idx="821">
                  <c:v>6.69114999999992</c:v>
                </c:pt>
                <c:pt idx="822">
                  <c:v>6.69929999999992</c:v>
                </c:pt>
                <c:pt idx="823">
                  <c:v>6.70744999999992</c:v>
                </c:pt>
                <c:pt idx="824">
                  <c:v>6.71559999999992</c:v>
                </c:pt>
                <c:pt idx="825">
                  <c:v>6.72374999999992</c:v>
                </c:pt>
                <c:pt idx="826">
                  <c:v>6.73189999999992</c:v>
                </c:pt>
                <c:pt idx="827">
                  <c:v>6.74004999999992</c:v>
                </c:pt>
                <c:pt idx="828">
                  <c:v>6.74819999999992</c:v>
                </c:pt>
                <c:pt idx="829">
                  <c:v>6.75634999999992</c:v>
                </c:pt>
                <c:pt idx="830">
                  <c:v>6.76449999999992</c:v>
                </c:pt>
                <c:pt idx="831">
                  <c:v>6.77264999999992</c:v>
                </c:pt>
                <c:pt idx="832">
                  <c:v>6.78079999999992</c:v>
                </c:pt>
                <c:pt idx="833">
                  <c:v>6.78894999999992</c:v>
                </c:pt>
                <c:pt idx="834">
                  <c:v>6.79709999999992</c:v>
                </c:pt>
                <c:pt idx="835">
                  <c:v>6.80524999999992</c:v>
                </c:pt>
                <c:pt idx="836">
                  <c:v>6.81339999999992</c:v>
                </c:pt>
                <c:pt idx="837">
                  <c:v>6.82154999999992</c:v>
                </c:pt>
                <c:pt idx="838">
                  <c:v>6.82969999999992</c:v>
                </c:pt>
                <c:pt idx="839">
                  <c:v>6.83784999999992</c:v>
                </c:pt>
                <c:pt idx="840">
                  <c:v>6.84599999999992</c:v>
                </c:pt>
                <c:pt idx="841">
                  <c:v>6.85414999999992</c:v>
                </c:pt>
                <c:pt idx="842">
                  <c:v>6.86229999999992</c:v>
                </c:pt>
                <c:pt idx="843">
                  <c:v>6.87044999999992</c:v>
                </c:pt>
                <c:pt idx="844">
                  <c:v>6.87859999999992</c:v>
                </c:pt>
                <c:pt idx="845">
                  <c:v>6.88674999999992</c:v>
                </c:pt>
                <c:pt idx="846">
                  <c:v>6.89489999999991</c:v>
                </c:pt>
                <c:pt idx="847">
                  <c:v>6.90304999999991</c:v>
                </c:pt>
                <c:pt idx="848">
                  <c:v>6.91119999999991</c:v>
                </c:pt>
                <c:pt idx="849">
                  <c:v>6.91934999999991</c:v>
                </c:pt>
                <c:pt idx="850">
                  <c:v>6.92749999999991</c:v>
                </c:pt>
                <c:pt idx="851">
                  <c:v>6.93564999999991</c:v>
                </c:pt>
                <c:pt idx="852">
                  <c:v>6.94379999999991</c:v>
                </c:pt>
                <c:pt idx="853">
                  <c:v>6.95194999999991</c:v>
                </c:pt>
                <c:pt idx="854">
                  <c:v>6.96009999999991</c:v>
                </c:pt>
                <c:pt idx="855">
                  <c:v>6.96824999999991</c:v>
                </c:pt>
                <c:pt idx="856">
                  <c:v>6.97639999999991</c:v>
                </c:pt>
                <c:pt idx="857">
                  <c:v>6.98454999999991</c:v>
                </c:pt>
                <c:pt idx="858">
                  <c:v>6.99269999999991</c:v>
                </c:pt>
                <c:pt idx="859">
                  <c:v>7.00084999999991</c:v>
                </c:pt>
                <c:pt idx="860">
                  <c:v>7.00899999999991</c:v>
                </c:pt>
                <c:pt idx="861">
                  <c:v>7.01714999999991</c:v>
                </c:pt>
                <c:pt idx="862">
                  <c:v>7.02529999999991</c:v>
                </c:pt>
                <c:pt idx="863">
                  <c:v>7.03344999999991</c:v>
                </c:pt>
                <c:pt idx="864">
                  <c:v>7.04159999999991</c:v>
                </c:pt>
                <c:pt idx="865">
                  <c:v>7.04974999999991</c:v>
                </c:pt>
                <c:pt idx="866">
                  <c:v>7.05789999999991</c:v>
                </c:pt>
                <c:pt idx="867">
                  <c:v>7.06604999999991</c:v>
                </c:pt>
                <c:pt idx="868">
                  <c:v>7.07419999999991</c:v>
                </c:pt>
                <c:pt idx="869">
                  <c:v>7.08234999999991</c:v>
                </c:pt>
                <c:pt idx="870">
                  <c:v>7.09049999999991</c:v>
                </c:pt>
                <c:pt idx="871">
                  <c:v>7.09864999999991</c:v>
                </c:pt>
                <c:pt idx="872">
                  <c:v>7.10679999999991</c:v>
                </c:pt>
                <c:pt idx="873">
                  <c:v>7.11494999999991</c:v>
                </c:pt>
                <c:pt idx="874">
                  <c:v>7.12309999999991</c:v>
                </c:pt>
                <c:pt idx="875">
                  <c:v>7.13124999999991</c:v>
                </c:pt>
                <c:pt idx="876">
                  <c:v>7.1393999999999</c:v>
                </c:pt>
                <c:pt idx="877">
                  <c:v>7.1475499999999</c:v>
                </c:pt>
                <c:pt idx="878">
                  <c:v>7.1556999999999</c:v>
                </c:pt>
                <c:pt idx="879">
                  <c:v>7.1638499999999</c:v>
                </c:pt>
                <c:pt idx="880">
                  <c:v>7.1719999999999</c:v>
                </c:pt>
                <c:pt idx="881">
                  <c:v>7.1801499999999</c:v>
                </c:pt>
                <c:pt idx="882">
                  <c:v>7.1882999999999</c:v>
                </c:pt>
                <c:pt idx="883">
                  <c:v>7.1964499999999</c:v>
                </c:pt>
                <c:pt idx="884">
                  <c:v>7.2045999999999</c:v>
                </c:pt>
                <c:pt idx="885">
                  <c:v>7.2127499999999</c:v>
                </c:pt>
                <c:pt idx="886">
                  <c:v>7.2208999999999</c:v>
                </c:pt>
                <c:pt idx="887">
                  <c:v>7.2290499999999</c:v>
                </c:pt>
                <c:pt idx="888">
                  <c:v>7.2371999999999</c:v>
                </c:pt>
                <c:pt idx="889">
                  <c:v>7.2453499999999</c:v>
                </c:pt>
                <c:pt idx="890">
                  <c:v>7.2534999999999</c:v>
                </c:pt>
                <c:pt idx="891">
                  <c:v>7.2616499999999</c:v>
                </c:pt>
                <c:pt idx="892">
                  <c:v>7.2697999999999</c:v>
                </c:pt>
                <c:pt idx="893">
                  <c:v>7.2779499999999</c:v>
                </c:pt>
                <c:pt idx="894">
                  <c:v>7.2860999999999</c:v>
                </c:pt>
                <c:pt idx="895">
                  <c:v>7.2942499999999</c:v>
                </c:pt>
                <c:pt idx="896">
                  <c:v>7.3023999999999</c:v>
                </c:pt>
                <c:pt idx="897">
                  <c:v>7.3105499999999</c:v>
                </c:pt>
                <c:pt idx="898">
                  <c:v>7.3186999999999</c:v>
                </c:pt>
                <c:pt idx="899">
                  <c:v>7.3268499999999</c:v>
                </c:pt>
                <c:pt idx="900">
                  <c:v>7.3349999999999</c:v>
                </c:pt>
                <c:pt idx="901">
                  <c:v>7.3431499999999</c:v>
                </c:pt>
                <c:pt idx="902">
                  <c:v>7.3512999999999</c:v>
                </c:pt>
                <c:pt idx="903">
                  <c:v>7.3594499999999</c:v>
                </c:pt>
                <c:pt idx="904">
                  <c:v>7.3675999999999</c:v>
                </c:pt>
                <c:pt idx="905">
                  <c:v>7.37574999999989</c:v>
                </c:pt>
                <c:pt idx="906">
                  <c:v>7.38389999999989</c:v>
                </c:pt>
                <c:pt idx="907">
                  <c:v>7.39204999999989</c:v>
                </c:pt>
                <c:pt idx="908">
                  <c:v>7.40019999999989</c:v>
                </c:pt>
                <c:pt idx="909">
                  <c:v>7.40834999999989</c:v>
                </c:pt>
                <c:pt idx="910">
                  <c:v>7.41649999999989</c:v>
                </c:pt>
                <c:pt idx="911">
                  <c:v>7.42464999999989</c:v>
                </c:pt>
                <c:pt idx="912">
                  <c:v>7.43279999999989</c:v>
                </c:pt>
                <c:pt idx="913">
                  <c:v>7.44094999999989</c:v>
                </c:pt>
                <c:pt idx="914">
                  <c:v>7.44909999999989</c:v>
                </c:pt>
                <c:pt idx="915">
                  <c:v>7.45724999999989</c:v>
                </c:pt>
                <c:pt idx="916">
                  <c:v>7.46539999999989</c:v>
                </c:pt>
                <c:pt idx="917">
                  <c:v>7.47354999999989</c:v>
                </c:pt>
                <c:pt idx="918">
                  <c:v>7.48169999999989</c:v>
                </c:pt>
                <c:pt idx="919">
                  <c:v>7.48984999999989</c:v>
                </c:pt>
                <c:pt idx="920">
                  <c:v>7.49799999999989</c:v>
                </c:pt>
                <c:pt idx="921">
                  <c:v>7.50614999999989</c:v>
                </c:pt>
                <c:pt idx="922">
                  <c:v>7.51429999999989</c:v>
                </c:pt>
                <c:pt idx="923">
                  <c:v>7.52244999999989</c:v>
                </c:pt>
                <c:pt idx="924">
                  <c:v>7.53059999999989</c:v>
                </c:pt>
                <c:pt idx="925">
                  <c:v>7.53874999999989</c:v>
                </c:pt>
                <c:pt idx="926">
                  <c:v>7.54689999999989</c:v>
                </c:pt>
                <c:pt idx="927">
                  <c:v>7.55504999999989</c:v>
                </c:pt>
                <c:pt idx="928">
                  <c:v>7.56319999999989</c:v>
                </c:pt>
                <c:pt idx="929">
                  <c:v>7.57134999999989</c:v>
                </c:pt>
                <c:pt idx="930">
                  <c:v>7.57949999999989</c:v>
                </c:pt>
                <c:pt idx="931">
                  <c:v>7.58764999999989</c:v>
                </c:pt>
                <c:pt idx="932">
                  <c:v>7.59579999999989</c:v>
                </c:pt>
                <c:pt idx="933">
                  <c:v>7.60394999999989</c:v>
                </c:pt>
                <c:pt idx="934">
                  <c:v>7.61209999999988</c:v>
                </c:pt>
                <c:pt idx="935">
                  <c:v>7.62024999999988</c:v>
                </c:pt>
                <c:pt idx="936">
                  <c:v>7.62839999999988</c:v>
                </c:pt>
                <c:pt idx="937">
                  <c:v>7.63654999999988</c:v>
                </c:pt>
                <c:pt idx="938">
                  <c:v>7.64469999999988</c:v>
                </c:pt>
                <c:pt idx="939">
                  <c:v>7.65284999999988</c:v>
                </c:pt>
                <c:pt idx="940">
                  <c:v>7.66099999999988</c:v>
                </c:pt>
                <c:pt idx="941">
                  <c:v>7.66914999999988</c:v>
                </c:pt>
                <c:pt idx="942">
                  <c:v>7.67729999999988</c:v>
                </c:pt>
                <c:pt idx="943">
                  <c:v>7.68544999999988</c:v>
                </c:pt>
                <c:pt idx="944">
                  <c:v>7.69359999999988</c:v>
                </c:pt>
                <c:pt idx="945">
                  <c:v>7.70174999999988</c:v>
                </c:pt>
                <c:pt idx="946">
                  <c:v>7.70989999999988</c:v>
                </c:pt>
                <c:pt idx="947">
                  <c:v>7.71804999999988</c:v>
                </c:pt>
                <c:pt idx="948">
                  <c:v>7.72619999999988</c:v>
                </c:pt>
                <c:pt idx="949">
                  <c:v>7.73434999999988</c:v>
                </c:pt>
                <c:pt idx="950">
                  <c:v>7.74249999999988</c:v>
                </c:pt>
                <c:pt idx="951">
                  <c:v>7.75064999999988</c:v>
                </c:pt>
                <c:pt idx="952">
                  <c:v>7.75879999999988</c:v>
                </c:pt>
                <c:pt idx="953">
                  <c:v>7.76694999999988</c:v>
                </c:pt>
                <c:pt idx="954">
                  <c:v>7.77509999999988</c:v>
                </c:pt>
                <c:pt idx="955">
                  <c:v>7.78324999999988</c:v>
                </c:pt>
                <c:pt idx="956">
                  <c:v>7.79139999999988</c:v>
                </c:pt>
                <c:pt idx="957">
                  <c:v>7.79954999999988</c:v>
                </c:pt>
                <c:pt idx="958">
                  <c:v>7.80769999999988</c:v>
                </c:pt>
                <c:pt idx="959">
                  <c:v>7.81584999999988</c:v>
                </c:pt>
                <c:pt idx="960">
                  <c:v>7.82399999999988</c:v>
                </c:pt>
                <c:pt idx="961">
                  <c:v>7.83214999999988</c:v>
                </c:pt>
                <c:pt idx="962">
                  <c:v>7.84029999999988</c:v>
                </c:pt>
                <c:pt idx="963">
                  <c:v>7.84844999999987</c:v>
                </c:pt>
                <c:pt idx="964">
                  <c:v>7.85659999999987</c:v>
                </c:pt>
                <c:pt idx="965">
                  <c:v>7.86474999999987</c:v>
                </c:pt>
                <c:pt idx="966">
                  <c:v>7.87289999999987</c:v>
                </c:pt>
                <c:pt idx="967">
                  <c:v>7.88104999999987</c:v>
                </c:pt>
                <c:pt idx="968">
                  <c:v>7.88919999999987</c:v>
                </c:pt>
                <c:pt idx="969">
                  <c:v>7.89734999999987</c:v>
                </c:pt>
                <c:pt idx="970">
                  <c:v>7.90549999999987</c:v>
                </c:pt>
                <c:pt idx="971">
                  <c:v>7.91364999999987</c:v>
                </c:pt>
                <c:pt idx="972">
                  <c:v>7.92179999999987</c:v>
                </c:pt>
                <c:pt idx="973">
                  <c:v>7.92994999999987</c:v>
                </c:pt>
                <c:pt idx="974">
                  <c:v>7.93809999999987</c:v>
                </c:pt>
                <c:pt idx="975">
                  <c:v>7.94624999999987</c:v>
                </c:pt>
                <c:pt idx="976">
                  <c:v>7.95439999999987</c:v>
                </c:pt>
                <c:pt idx="977">
                  <c:v>7.96254999999987</c:v>
                </c:pt>
                <c:pt idx="978">
                  <c:v>7.97069999999987</c:v>
                </c:pt>
                <c:pt idx="979">
                  <c:v>7.97884999999987</c:v>
                </c:pt>
                <c:pt idx="980">
                  <c:v>7.98699999999987</c:v>
                </c:pt>
                <c:pt idx="981">
                  <c:v>7.99514999999987</c:v>
                </c:pt>
                <c:pt idx="982">
                  <c:v>8.00329999999987</c:v>
                </c:pt>
                <c:pt idx="983">
                  <c:v>8.01144999999987</c:v>
                </c:pt>
                <c:pt idx="984">
                  <c:v>8.01959999999987</c:v>
                </c:pt>
                <c:pt idx="985">
                  <c:v>8.02774999999987</c:v>
                </c:pt>
                <c:pt idx="986">
                  <c:v>8.03589999999987</c:v>
                </c:pt>
                <c:pt idx="987">
                  <c:v>8.04404999999987</c:v>
                </c:pt>
                <c:pt idx="988">
                  <c:v>8.05219999999987</c:v>
                </c:pt>
                <c:pt idx="989">
                  <c:v>8.06034999999987</c:v>
                </c:pt>
                <c:pt idx="990">
                  <c:v>8.06849999999987</c:v>
                </c:pt>
                <c:pt idx="991">
                  <c:v>8.07664999999987</c:v>
                </c:pt>
                <c:pt idx="992">
                  <c:v>8.08479999999987</c:v>
                </c:pt>
                <c:pt idx="993">
                  <c:v>8.09294999999987</c:v>
                </c:pt>
                <c:pt idx="994">
                  <c:v>8.10109999999988</c:v>
                </c:pt>
                <c:pt idx="995">
                  <c:v>8.10924999999988</c:v>
                </c:pt>
                <c:pt idx="996">
                  <c:v>8.11739999999988</c:v>
                </c:pt>
                <c:pt idx="997">
                  <c:v>8.12554999999988</c:v>
                </c:pt>
                <c:pt idx="998">
                  <c:v>8.13369999999988</c:v>
                </c:pt>
                <c:pt idx="999">
                  <c:v>8.14184999999988</c:v>
                </c:pt>
                <c:pt idx="1000">
                  <c:v>8.14999999999988</c:v>
                </c:pt>
              </c:numCache>
            </c:numRef>
          </c:xVal>
          <c:yVal>
            <c:numRef>
              <c:f>'SenkrW m LW'!$G$19:$G$1019</c:f>
              <c:numCache>
                <c:formatCode>General</c:formatCode>
                <c:ptCount val="1001"/>
                <c:pt idx="0">
                  <c:v>0</c:v>
                </c:pt>
                <c:pt idx="1">
                  <c:v>0.326</c:v>
                </c:pt>
                <c:pt idx="2">
                  <c:v>0.648691495275</c:v>
                </c:pt>
                <c:pt idx="3">
                  <c:v>0.96812814079693</c:v>
                </c:pt>
                <c:pt idx="4">
                  <c:v>1.2843621873313</c:v>
                </c:pt>
                <c:pt idx="5">
                  <c:v>1.59744452983599</c:v>
                </c:pt>
                <c:pt idx="6">
                  <c:v>1.90742475378597</c:v>
                </c:pt>
                <c:pt idx="7">
                  <c:v>2.21435117952994</c:v>
                </c:pt>
                <c:pt idx="8">
                  <c:v>2.51827090477842</c:v>
                </c:pt>
                <c:pt idx="9">
                  <c:v>2.81922984531702</c:v>
                </c:pt>
                <c:pt idx="10">
                  <c:v>3.11727277403337</c:v>
                </c:pt>
                <c:pt idx="11">
                  <c:v>3.41244335834077</c:v>
                </c:pt>
                <c:pt idx="12">
                  <c:v>3.70478419607716</c:v>
                </c:pt>
                <c:pt idx="13">
                  <c:v>3.99433684995334</c:v>
                </c:pt>
                <c:pt idx="14">
                  <c:v>4.28114188062036</c:v>
                </c:pt>
                <c:pt idx="15">
                  <c:v>4.56523887842197</c:v>
                </c:pt>
                <c:pt idx="16">
                  <c:v>4.84666649389459</c:v>
                </c:pt>
                <c:pt idx="17">
                  <c:v>5.12546246707344</c:v>
                </c:pt>
                <c:pt idx="18">
                  <c:v>5.40166365566078</c:v>
                </c:pt>
                <c:pt idx="19">
                  <c:v>5.67530606210869</c:v>
                </c:pt>
                <c:pt idx="20">
                  <c:v>5.94642485966643</c:v>
                </c:pt>
                <c:pt idx="21">
                  <c:v>6.21505441743944</c:v>
                </c:pt>
                <c:pt idx="22">
                  <c:v>6.48122832450472</c:v>
                </c:pt>
                <c:pt idx="23">
                  <c:v>6.74497941312495</c:v>
                </c:pt>
                <c:pt idx="24">
                  <c:v>7.00633978110146</c:v>
                </c:pt>
                <c:pt idx="25">
                  <c:v>7.26534081330425</c:v>
                </c:pt>
                <c:pt idx="26">
                  <c:v>7.52201320241499</c:v>
                </c:pt>
                <c:pt idx="27">
                  <c:v>7.77638696891743</c:v>
                </c:pt>
                <c:pt idx="28">
                  <c:v>8.02849148036776</c:v>
                </c:pt>
                <c:pt idx="29">
                  <c:v>8.27835546997575</c:v>
                </c:pt>
                <c:pt idx="30">
                  <c:v>8.52600705452617</c:v>
                </c:pt>
                <c:pt idx="31">
                  <c:v>8.77147375166832</c:v>
                </c:pt>
                <c:pt idx="32">
                  <c:v>9.01478249660034</c:v>
                </c:pt>
                <c:pt idx="33">
                  <c:v>9.25595965817334</c:v>
                </c:pt>
                <c:pt idx="34">
                  <c:v>9.49503105443973</c:v>
                </c:pt>
                <c:pt idx="35">
                  <c:v>9.7320219676683</c:v>
                </c:pt>
                <c:pt idx="36">
                  <c:v>9.96695715884805</c:v>
                </c:pt>
                <c:pt idx="37">
                  <c:v>10.1998608817014</c:v>
                </c:pt>
                <c:pt idx="38">
                  <c:v>10.4307568962268</c:v>
                </c:pt>
                <c:pt idx="39">
                  <c:v>10.6596684817892</c:v>
                </c:pt>
                <c:pt idx="40">
                  <c:v>10.8866184497764</c:v>
                </c:pt>
                <c:pt idx="41">
                  <c:v>11.1116291558393</c:v>
                </c:pt>
                <c:pt idx="42">
                  <c:v>11.3347225117312</c:v>
                </c:pt>
                <c:pt idx="43">
                  <c:v>11.555919996762</c:v>
                </c:pt>
                <c:pt idx="44">
                  <c:v>11.7752426688832</c:v>
                </c:pt>
                <c:pt idx="45">
                  <c:v>11.9927111754168</c:v>
                </c:pt>
                <c:pt idx="46">
                  <c:v>12.208345763442</c:v>
                </c:pt>
                <c:pt idx="47">
                  <c:v>12.4221662898534</c:v>
                </c:pt>
                <c:pt idx="48">
                  <c:v>12.6341922311019</c:v>
                </c:pt>
                <c:pt idx="49">
                  <c:v>12.8444426926314</c:v>
                </c:pt>
                <c:pt idx="50">
                  <c:v>13.0529364180215</c:v>
                </c:pt>
                <c:pt idx="51">
                  <c:v>13.2596917978484</c:v>
                </c:pt>
                <c:pt idx="52">
                  <c:v>13.4647268782732</c:v>
                </c:pt>
                <c:pt idx="53">
                  <c:v>13.6680593693678</c:v>
                </c:pt>
                <c:pt idx="54">
                  <c:v>13.8697066531891</c:v>
                </c:pt>
                <c:pt idx="55">
                  <c:v>14.0696857916086</c:v>
                </c:pt>
                <c:pt idx="56">
                  <c:v>14.268013533908</c:v>
                </c:pt>
                <c:pt idx="57">
                  <c:v>14.4647063241482</c:v>
                </c:pt>
                <c:pt idx="58">
                  <c:v>14.6597803083201</c:v>
                </c:pt>
                <c:pt idx="59">
                  <c:v>14.8532513412846</c:v>
                </c:pt>
                <c:pt idx="60">
                  <c:v>15.0451349935091</c:v>
                </c:pt>
                <c:pt idx="61">
                  <c:v>15.2354465576088</c:v>
                </c:pt>
                <c:pt idx="62">
                  <c:v>15.4242010546978</c:v>
                </c:pt>
                <c:pt idx="63">
                  <c:v>15.6114132405575</c:v>
                </c:pt>
                <c:pt idx="64">
                  <c:v>15.7970976116288</c:v>
                </c:pt>
                <c:pt idx="65">
                  <c:v>15.9812684108337</c:v>
                </c:pt>
                <c:pt idx="66">
                  <c:v>16.1639396332315</c:v>
                </c:pt>
                <c:pt idx="67">
                  <c:v>16.345125031517</c:v>
                </c:pt>
                <c:pt idx="68">
                  <c:v>16.5248381213638</c:v>
                </c:pt>
                <c:pt idx="69">
                  <c:v>16.703092186619</c:v>
                </c:pt>
                <c:pt idx="70">
                  <c:v>16.8799002843546</c:v>
                </c:pt>
                <c:pt idx="71">
                  <c:v>17.0552752497797</c:v>
                </c:pt>
                <c:pt idx="72">
                  <c:v>17.2292297010173</c:v>
                </c:pt>
                <c:pt idx="73">
                  <c:v>17.4017760437523</c:v>
                </c:pt>
                <c:pt idx="74">
                  <c:v>17.5729264757525</c:v>
                </c:pt>
                <c:pt idx="75">
                  <c:v>17.7426929912683</c:v>
                </c:pt>
                <c:pt idx="76">
                  <c:v>17.9110873853144</c:v>
                </c:pt>
                <c:pt idx="77">
                  <c:v>18.0781212578369</c:v>
                </c:pt>
                <c:pt idx="78">
                  <c:v>18.2438060177701</c:v>
                </c:pt>
                <c:pt idx="79">
                  <c:v>18.4081528869864</c:v>
                </c:pt>
                <c:pt idx="80">
                  <c:v>18.5711729041422</c:v>
                </c:pt>
                <c:pt idx="81">
                  <c:v>18.7328769284232</c:v>
                </c:pt>
                <c:pt idx="82">
                  <c:v>18.8932756431924</c:v>
                </c:pt>
                <c:pt idx="83">
                  <c:v>19.0523795595442</c:v>
                </c:pt>
                <c:pt idx="84">
                  <c:v>19.210199019766</c:v>
                </c:pt>
                <c:pt idx="85">
                  <c:v>19.3667442007122</c:v>
                </c:pt>
                <c:pt idx="86">
                  <c:v>19.5220251170914</c:v>
                </c:pt>
                <c:pt idx="87">
                  <c:v>19.6760516246709</c:v>
                </c:pt>
                <c:pt idx="88">
                  <c:v>19.8288334233994</c:v>
                </c:pt>
                <c:pt idx="89">
                  <c:v>19.9803800604524</c:v>
                </c:pt>
                <c:pt idx="90">
                  <c:v>20.1307009332003</c:v>
                </c:pt>
                <c:pt idx="91">
                  <c:v>20.2798052921036</c:v>
                </c:pt>
                <c:pt idx="92">
                  <c:v>20.4277022435358</c:v>
                </c:pt>
                <c:pt idx="93">
                  <c:v>20.574400752537</c:v>
                </c:pt>
                <c:pt idx="94">
                  <c:v>20.7199096454995</c:v>
                </c:pt>
                <c:pt idx="95">
                  <c:v>20.8642376127888</c:v>
                </c:pt>
                <c:pt idx="96">
                  <c:v>21.0073932112996</c:v>
                </c:pt>
                <c:pt idx="97">
                  <c:v>21.1493848669507</c:v>
                </c:pt>
                <c:pt idx="98">
                  <c:v>21.2902208771199</c:v>
                </c:pt>
                <c:pt idx="99">
                  <c:v>21.4299094130202</c:v>
                </c:pt>
                <c:pt idx="100">
                  <c:v>21.5684585220189</c:v>
                </c:pt>
                <c:pt idx="101">
                  <c:v>21.7058761299025</c:v>
                </c:pt>
                <c:pt idx="102">
                  <c:v>21.8421700430871</c:v>
                </c:pt>
                <c:pt idx="103">
                  <c:v>21.9773479507775</c:v>
                </c:pt>
                <c:pt idx="104">
                  <c:v>22.1114174270747</c:v>
                </c:pt>
                <c:pt idx="105">
                  <c:v>22.2443859330351</c:v>
                </c:pt>
                <c:pt idx="106">
                  <c:v>22.376260818681</c:v>
                </c:pt>
                <c:pt idx="107">
                  <c:v>22.5070493249653</c:v>
                </c:pt>
                <c:pt idx="108">
                  <c:v>22.6367585856902</c:v>
                </c:pt>
                <c:pt idx="109">
                  <c:v>22.7653956293821</c:v>
                </c:pt>
                <c:pt idx="110">
                  <c:v>22.8929673811239</c:v>
                </c:pt>
                <c:pt idx="111">
                  <c:v>23.0194806643445</c:v>
                </c:pt>
                <c:pt idx="112">
                  <c:v>23.1449422025694</c:v>
                </c:pt>
                <c:pt idx="113">
                  <c:v>23.2693586211299</c:v>
                </c:pt>
                <c:pt idx="114">
                  <c:v>23.3927364488352</c:v>
                </c:pt>
                <c:pt idx="115">
                  <c:v>23.5150821196063</c:v>
                </c:pt>
                <c:pt idx="116">
                  <c:v>23.6364019740735</c:v>
                </c:pt>
                <c:pt idx="117">
                  <c:v>23.7567022611385</c:v>
                </c:pt>
                <c:pt idx="118">
                  <c:v>23.8759891395018</c:v>
                </c:pt>
                <c:pt idx="119">
                  <c:v>23.9942686791564</c:v>
                </c:pt>
                <c:pt idx="120">
                  <c:v>24.1115468628484</c:v>
                </c:pt>
                <c:pt idx="121">
                  <c:v>24.2278295875062</c:v>
                </c:pt>
                <c:pt idx="122">
                  <c:v>24.3431226656376</c:v>
                </c:pt>
                <c:pt idx="123">
                  <c:v>24.4574318266975</c:v>
                </c:pt>
                <c:pt idx="124">
                  <c:v>24.5707627184247</c:v>
                </c:pt>
                <c:pt idx="125">
                  <c:v>24.6831209081515</c:v>
                </c:pt>
                <c:pt idx="126">
                  <c:v>24.7945118840833</c:v>
                </c:pt>
                <c:pt idx="127">
                  <c:v>24.9049410565521</c:v>
                </c:pt>
                <c:pt idx="128">
                  <c:v>25.0144137592426</c:v>
                </c:pt>
                <c:pt idx="129">
                  <c:v>25.1229352503923</c:v>
                </c:pt>
                <c:pt idx="130">
                  <c:v>25.2305107139659</c:v>
                </c:pt>
                <c:pt idx="131">
                  <c:v>25.3371452608055</c:v>
                </c:pt>
                <c:pt idx="132">
                  <c:v>25.4428439297555</c:v>
                </c:pt>
                <c:pt idx="133">
                  <c:v>25.5476116887651</c:v>
                </c:pt>
                <c:pt idx="134">
                  <c:v>25.6514534359665</c:v>
                </c:pt>
                <c:pt idx="135">
                  <c:v>25.7543740007314</c:v>
                </c:pt>
                <c:pt idx="136">
                  <c:v>25.856378144705</c:v>
                </c:pt>
                <c:pt idx="137">
                  <c:v>25.9574705628189</c:v>
                </c:pt>
                <c:pt idx="138">
                  <c:v>26.0576558842828</c:v>
                </c:pt>
                <c:pt idx="139">
                  <c:v>26.1569386735557</c:v>
                </c:pt>
                <c:pt idx="140">
                  <c:v>26.2553234312975</c:v>
                </c:pt>
                <c:pt idx="141">
                  <c:v>26.3528145953004</c:v>
                </c:pt>
                <c:pt idx="142">
                  <c:v>26.4494165414019</c:v>
                </c:pt>
                <c:pt idx="143">
                  <c:v>26.5451335843786</c:v>
                </c:pt>
                <c:pt idx="144">
                  <c:v>26.6399699788224</c:v>
                </c:pt>
                <c:pt idx="145">
                  <c:v>26.7339299199984</c:v>
                </c:pt>
                <c:pt idx="146">
                  <c:v>26.8270175446857</c:v>
                </c:pt>
                <c:pt idx="147">
                  <c:v>26.9192369320013</c:v>
                </c:pt>
                <c:pt idx="148">
                  <c:v>27.010592104207</c:v>
                </c:pt>
                <c:pt idx="149">
                  <c:v>27.1010870275005</c:v>
                </c:pt>
                <c:pt idx="150">
                  <c:v>27.1907256127904</c:v>
                </c:pt>
                <c:pt idx="151">
                  <c:v>27.279511716456</c:v>
                </c:pt>
                <c:pt idx="152">
                  <c:v>27.3674491410915</c:v>
                </c:pt>
                <c:pt idx="153">
                  <c:v>27.4545416362358</c:v>
                </c:pt>
                <c:pt idx="154">
                  <c:v>27.5407928990872</c:v>
                </c:pt>
                <c:pt idx="155">
                  <c:v>27.6262065752051</c:v>
                </c:pt>
                <c:pt idx="156">
                  <c:v>27.7107862591962</c:v>
                </c:pt>
                <c:pt idx="157">
                  <c:v>27.7945354953888</c:v>
                </c:pt>
                <c:pt idx="158">
                  <c:v>27.8774577784923</c:v>
                </c:pt>
                <c:pt idx="159">
                  <c:v>27.9595565542449</c:v>
                </c:pt>
                <c:pt idx="160">
                  <c:v>28.040835220048</c:v>
                </c:pt>
                <c:pt idx="161">
                  <c:v>28.1212971255883</c:v>
                </c:pt>
                <c:pt idx="162">
                  <c:v>28.2009455734475</c:v>
                </c:pt>
                <c:pt idx="163">
                  <c:v>28.2797838197005</c:v>
                </c:pt>
                <c:pt idx="164">
                  <c:v>28.3578150745017</c:v>
                </c:pt>
                <c:pt idx="165">
                  <c:v>28.4350425026597</c:v>
                </c:pt>
                <c:pt idx="166">
                  <c:v>28.5114692242013</c:v>
                </c:pt>
                <c:pt idx="167">
                  <c:v>28.5870983149237</c:v>
                </c:pt>
                <c:pt idx="168">
                  <c:v>28.661932806937</c:v>
                </c:pt>
                <c:pt idx="169">
                  <c:v>28.7359756891955</c:v>
                </c:pt>
                <c:pt idx="170">
                  <c:v>28.8092299080186</c:v>
                </c:pt>
                <c:pt idx="171">
                  <c:v>28.8816983676024</c:v>
                </c:pt>
                <c:pt idx="172">
                  <c:v>28.9533839305202</c:v>
                </c:pt>
                <c:pt idx="173">
                  <c:v>29.0242894182149</c:v>
                </c:pt>
                <c:pt idx="174">
                  <c:v>29.0944176114798</c:v>
                </c:pt>
                <c:pt idx="175">
                  <c:v>29.1637712509326</c:v>
                </c:pt>
                <c:pt idx="176">
                  <c:v>29.2323530374776</c:v>
                </c:pt>
                <c:pt idx="177">
                  <c:v>29.3001656327616</c:v>
                </c:pt>
                <c:pt idx="178">
                  <c:v>29.3672116596185</c:v>
                </c:pt>
                <c:pt idx="179">
                  <c:v>29.4334937025076</c:v>
                </c:pt>
                <c:pt idx="180">
                  <c:v>29.4990143079414</c:v>
                </c:pt>
                <c:pt idx="181">
                  <c:v>29.5637759849068</c:v>
                </c:pt>
                <c:pt idx="182">
                  <c:v>29.6277812052771</c:v>
                </c:pt>
                <c:pt idx="183">
                  <c:v>29.6910324042165</c:v>
                </c:pt>
                <c:pt idx="184">
                  <c:v>29.7535319805767</c:v>
                </c:pt>
                <c:pt idx="185">
                  <c:v>29.8152822972858</c:v>
                </c:pt>
                <c:pt idx="186">
                  <c:v>29.8762856817296</c:v>
                </c:pt>
                <c:pt idx="187">
                  <c:v>29.9365444261256</c:v>
                </c:pt>
                <c:pt idx="188">
                  <c:v>29.9960607878896</c:v>
                </c:pt>
                <c:pt idx="189">
                  <c:v>30.0548369899957</c:v>
                </c:pt>
                <c:pt idx="190">
                  <c:v>30.1128752213284</c:v>
                </c:pt>
                <c:pt idx="191">
                  <c:v>30.1701776370288</c:v>
                </c:pt>
                <c:pt idx="192">
                  <c:v>30.226746358833</c:v>
                </c:pt>
                <c:pt idx="193">
                  <c:v>30.282583475405</c:v>
                </c:pt>
                <c:pt idx="194">
                  <c:v>30.3376910426624</c:v>
                </c:pt>
                <c:pt idx="195">
                  <c:v>30.3920710840955</c:v>
                </c:pt>
                <c:pt idx="196">
                  <c:v>30.445725591081</c:v>
                </c:pt>
                <c:pt idx="197">
                  <c:v>30.4986565231885</c:v>
                </c:pt>
                <c:pt idx="198">
                  <c:v>30.5508658084816</c:v>
                </c:pt>
                <c:pt idx="199">
                  <c:v>30.602355343813</c:v>
                </c:pt>
                <c:pt idx="200">
                  <c:v>30.6531269951132</c:v>
                </c:pt>
                <c:pt idx="201">
                  <c:v>30.7031825976739</c:v>
                </c:pt>
                <c:pt idx="202">
                  <c:v>30.752523956426</c:v>
                </c:pt>
                <c:pt idx="203">
                  <c:v>30.801152846211</c:v>
                </c:pt>
                <c:pt idx="204">
                  <c:v>30.8490710120479</c:v>
                </c:pt>
                <c:pt idx="205">
                  <c:v>30.8962801693944</c:v>
                </c:pt>
                <c:pt idx="206">
                  <c:v>30.9427820044025</c:v>
                </c:pt>
                <c:pt idx="207">
                  <c:v>30.9885781741691</c:v>
                </c:pt>
                <c:pt idx="208">
                  <c:v>31.0336703069816</c:v>
                </c:pt>
                <c:pt idx="209">
                  <c:v>31.078060002558</c:v>
                </c:pt>
                <c:pt idx="210">
                  <c:v>31.1217488322826</c:v>
                </c:pt>
                <c:pt idx="211">
                  <c:v>31.1647383394361</c:v>
                </c:pt>
                <c:pt idx="212">
                  <c:v>31.2070300394215</c:v>
                </c:pt>
                <c:pt idx="213">
                  <c:v>31.2486254199847</c:v>
                </c:pt>
                <c:pt idx="214">
                  <c:v>31.2895259414308</c:v>
                </c:pt>
                <c:pt idx="215">
                  <c:v>31.3297330368356</c:v>
                </c:pt>
                <c:pt idx="216">
                  <c:v>31.3692481122523</c:v>
                </c:pt>
                <c:pt idx="217">
                  <c:v>31.4080725469143</c:v>
                </c:pt>
                <c:pt idx="218">
                  <c:v>31.4462076934332</c:v>
                </c:pt>
                <c:pt idx="219">
                  <c:v>31.4836548779922</c:v>
                </c:pt>
                <c:pt idx="220">
                  <c:v>31.5204154005353</c:v>
                </c:pt>
                <c:pt idx="221">
                  <c:v>31.556490534953</c:v>
                </c:pt>
                <c:pt idx="222">
                  <c:v>31.5918815292626</c:v>
                </c:pt>
                <c:pt idx="223">
                  <c:v>31.6265896057852</c:v>
                </c:pt>
                <c:pt idx="224">
                  <c:v>31.6606159613185</c:v>
                </c:pt>
                <c:pt idx="225">
                  <c:v>31.6939617673049</c:v>
                </c:pt>
                <c:pt idx="226">
                  <c:v>31.726628169997</c:v>
                </c:pt>
                <c:pt idx="227">
                  <c:v>31.7586162906174</c:v>
                </c:pt>
                <c:pt idx="228">
                  <c:v>31.7899272255163</c:v>
                </c:pt>
                <c:pt idx="229">
                  <c:v>31.8205620463242</c:v>
                </c:pt>
                <c:pt idx="230">
                  <c:v>31.8505218001008</c:v>
                </c:pt>
                <c:pt idx="231">
                  <c:v>31.8798075094813</c:v>
                </c:pt>
                <c:pt idx="232">
                  <c:v>31.9084201728175</c:v>
                </c:pt>
                <c:pt idx="233">
                  <c:v>31.936360764316</c:v>
                </c:pt>
                <c:pt idx="234">
                  <c:v>31.9636302341733</c:v>
                </c:pt>
                <c:pt idx="235">
                  <c:v>31.9902295087059</c:v>
                </c:pt>
                <c:pt idx="236">
                  <c:v>32.0161594904783</c:v>
                </c:pt>
                <c:pt idx="237">
                  <c:v>32.0414210584269</c:v>
                </c:pt>
                <c:pt idx="238">
                  <c:v>32.0660150679801</c:v>
                </c:pt>
                <c:pt idx="239">
                  <c:v>32.0899423511756</c:v>
                </c:pt>
                <c:pt idx="240">
                  <c:v>32.1132037167741</c:v>
                </c:pt>
                <c:pt idx="241">
                  <c:v>32.1357999503694</c:v>
                </c:pt>
                <c:pt idx="242">
                  <c:v>32.1577318144954</c:v>
                </c:pt>
                <c:pt idx="243">
                  <c:v>32.1790000487297</c:v>
                </c:pt>
                <c:pt idx="244">
                  <c:v>32.1996053697944</c:v>
                </c:pt>
                <c:pt idx="245">
                  <c:v>32.2195484716527</c:v>
                </c:pt>
                <c:pt idx="246">
                  <c:v>32.2388300256032</c:v>
                </c:pt>
                <c:pt idx="247">
                  <c:v>32.2574506803706</c:v>
                </c:pt>
                <c:pt idx="248">
                  <c:v>32.2754110621934</c:v>
                </c:pt>
                <c:pt idx="249">
                  <c:v>32.2927117749083</c:v>
                </c:pt>
                <c:pt idx="250">
                  <c:v>32.3093534000317</c:v>
                </c:pt>
                <c:pt idx="251">
                  <c:v>32.325336496838</c:v>
                </c:pt>
                <c:pt idx="252">
                  <c:v>32.3406616024346</c:v>
                </c:pt>
                <c:pt idx="253">
                  <c:v>32.3553292318348</c:v>
                </c:pt>
                <c:pt idx="254">
                  <c:v>32.3693398780261</c:v>
                </c:pt>
                <c:pt idx="255">
                  <c:v>32.3826940120372</c:v>
                </c:pt>
                <c:pt idx="256">
                  <c:v>32.395392083001</c:v>
                </c:pt>
                <c:pt idx="257">
                  <c:v>32.4074345182146</c:v>
                </c:pt>
                <c:pt idx="258">
                  <c:v>32.4188217231971</c:v>
                </c:pt>
                <c:pt idx="259">
                  <c:v>32.4295540817436</c:v>
                </c:pt>
                <c:pt idx="260">
                  <c:v>32.4396319559772</c:v>
                </c:pt>
                <c:pt idx="261">
                  <c:v>32.449055686397</c:v>
                </c:pt>
                <c:pt idx="262">
                  <c:v>32.4578255919244</c:v>
                </c:pt>
                <c:pt idx="263">
                  <c:v>32.4659419699458</c:v>
                </c:pt>
                <c:pt idx="264">
                  <c:v>32.4734050963523</c:v>
                </c:pt>
                <c:pt idx="265">
                  <c:v>32.4802152255775</c:v>
                </c:pt>
                <c:pt idx="266">
                  <c:v>32.4863725906311</c:v>
                </c:pt>
                <c:pt idx="267">
                  <c:v>32.4918774031312</c:v>
                </c:pt>
                <c:pt idx="268">
                  <c:v>32.4967298533322</c:v>
                </c:pt>
                <c:pt idx="269">
                  <c:v>32.5009301101514</c:v>
                </c:pt>
                <c:pt idx="270">
                  <c:v>32.5044783211917</c:v>
                </c:pt>
                <c:pt idx="271">
                  <c:v>32.5073746127619</c:v>
                </c:pt>
                <c:pt idx="272">
                  <c:v>32.5096190898946</c:v>
                </c:pt>
                <c:pt idx="273">
                  <c:v>32.5112118363602</c:v>
                </c:pt>
                <c:pt idx="274">
                  <c:v>32.5121529146799</c:v>
                </c:pt>
                <c:pt idx="275">
                  <c:v>32.5124423661338</c:v>
                </c:pt>
                <c:pt idx="276">
                  <c:v>32.5120802107682</c:v>
                </c:pt>
                <c:pt idx="277">
                  <c:v>32.5110664539565</c:v>
                </c:pt>
                <c:pt idx="278">
                  <c:v>32.5094011181123</c:v>
                </c:pt>
                <c:pt idx="279">
                  <c:v>32.5070842468768</c:v>
                </c:pt>
                <c:pt idx="280">
                  <c:v>32.5041159051135</c:v>
                </c:pt>
                <c:pt idx="281">
                  <c:v>32.5004961789016</c:v>
                </c:pt>
                <c:pt idx="282">
                  <c:v>32.4962251755252</c:v>
                </c:pt>
                <c:pt idx="283">
                  <c:v>32.4913030234604</c:v>
                </c:pt>
                <c:pt idx="284">
                  <c:v>32.4857298723602</c:v>
                </c:pt>
                <c:pt idx="285">
                  <c:v>32.4795058930353</c:v>
                </c:pt>
                <c:pt idx="286">
                  <c:v>32.4726312774334</c:v>
                </c:pt>
                <c:pt idx="287">
                  <c:v>32.465106238615</c:v>
                </c:pt>
                <c:pt idx="288">
                  <c:v>32.4569310107268</c:v>
                </c:pt>
                <c:pt idx="289">
                  <c:v>32.4481058489724</c:v>
                </c:pt>
                <c:pt idx="290">
                  <c:v>32.43863102958</c:v>
                </c:pt>
                <c:pt idx="291">
                  <c:v>32.4285068497676</c:v>
                </c:pt>
                <c:pt idx="292">
                  <c:v>32.4177336277057</c:v>
                </c:pt>
                <c:pt idx="293">
                  <c:v>32.4063117024766</c:v>
                </c:pt>
                <c:pt idx="294">
                  <c:v>32.3942414340319</c:v>
                </c:pt>
                <c:pt idx="295">
                  <c:v>32.3815232031467</c:v>
                </c:pt>
                <c:pt idx="296">
                  <c:v>32.3681574113715</c:v>
                </c:pt>
                <c:pt idx="297">
                  <c:v>32.354144480981</c:v>
                </c:pt>
                <c:pt idx="298">
                  <c:v>32.3394848549209</c:v>
                </c:pt>
                <c:pt idx="299">
                  <c:v>32.3241789967518</c:v>
                </c:pt>
                <c:pt idx="300">
                  <c:v>32.30822739059</c:v>
                </c:pt>
                <c:pt idx="301">
                  <c:v>32.2916305410466</c:v>
                </c:pt>
                <c:pt idx="302">
                  <c:v>32.2743889731637</c:v>
                </c:pt>
                <c:pt idx="303">
                  <c:v>32.2565032323473</c:v>
                </c:pt>
                <c:pt idx="304">
                  <c:v>32.237973884299</c:v>
                </c:pt>
                <c:pt idx="305">
                  <c:v>32.2188015149443</c:v>
                </c:pt>
                <c:pt idx="306">
                  <c:v>32.1989867303581</c:v>
                </c:pt>
                <c:pt idx="307">
                  <c:v>32.1785301566892</c:v>
                </c:pt>
                <c:pt idx="308">
                  <c:v>32.1574324400805</c:v>
                </c:pt>
                <c:pt idx="309">
                  <c:v>32.1356942465879</c:v>
                </c:pt>
                <c:pt idx="310">
                  <c:v>32.1133162620967</c:v>
                </c:pt>
                <c:pt idx="311">
                  <c:v>32.0902991922352</c:v>
                </c:pt>
                <c:pt idx="312">
                  <c:v>32.0666437622864</c:v>
                </c:pt>
                <c:pt idx="313">
                  <c:v>32.0423507170967</c:v>
                </c:pt>
                <c:pt idx="314">
                  <c:v>32.0174208209832</c:v>
                </c:pt>
                <c:pt idx="315">
                  <c:v>31.9918548576376</c:v>
                </c:pt>
                <c:pt idx="316">
                  <c:v>31.9656536300291</c:v>
                </c:pt>
                <c:pt idx="317">
                  <c:v>31.9388179603038</c:v>
                </c:pt>
                <c:pt idx="318">
                  <c:v>31.9113486896828</c:v>
                </c:pt>
                <c:pt idx="319">
                  <c:v>31.8832466783574</c:v>
                </c:pt>
                <c:pt idx="320">
                  <c:v>31.8545128053831</c:v>
                </c:pt>
                <c:pt idx="321">
                  <c:v>31.8251479685701</c:v>
                </c:pt>
                <c:pt idx="322">
                  <c:v>31.7951530843732</c:v>
                </c:pt>
                <c:pt idx="323">
                  <c:v>31.7645290877783</c:v>
                </c:pt>
                <c:pt idx="324">
                  <c:v>31.7332769321875</c:v>
                </c:pt>
                <c:pt idx="325">
                  <c:v>31.7013975893025</c:v>
                </c:pt>
                <c:pt idx="326">
                  <c:v>31.668892049005</c:v>
                </c:pt>
                <c:pt idx="327">
                  <c:v>31.6357613192363</c:v>
                </c:pt>
                <c:pt idx="328">
                  <c:v>31.6020064258739</c:v>
                </c:pt>
                <c:pt idx="329">
                  <c:v>31.5676284126072</c:v>
                </c:pt>
                <c:pt idx="330">
                  <c:v>31.5326283408104</c:v>
                </c:pt>
                <c:pt idx="331">
                  <c:v>31.4970072894143</c:v>
                </c:pt>
                <c:pt idx="332">
                  <c:v>31.4607663547757</c:v>
                </c:pt>
                <c:pt idx="333">
                  <c:v>31.4239066505457</c:v>
                </c:pt>
                <c:pt idx="334">
                  <c:v>31.3864293075356</c:v>
                </c:pt>
                <c:pt idx="335">
                  <c:v>31.3483354735814</c:v>
                </c:pt>
                <c:pt idx="336">
                  <c:v>31.3096263134069</c:v>
                </c:pt>
                <c:pt idx="337">
                  <c:v>31.2703030084845</c:v>
                </c:pt>
                <c:pt idx="338">
                  <c:v>31.2303667568948</c:v>
                </c:pt>
                <c:pt idx="339">
                  <c:v>31.1898187731848</c:v>
                </c:pt>
                <c:pt idx="340">
                  <c:v>31.1486602882245</c:v>
                </c:pt>
                <c:pt idx="341">
                  <c:v>31.1068925490612</c:v>
                </c:pt>
                <c:pt idx="342">
                  <c:v>31.0645168187738</c:v>
                </c:pt>
                <c:pt idx="343">
                  <c:v>31.0215343763244</c:v>
                </c:pt>
                <c:pt idx="344">
                  <c:v>30.9779465164089</c:v>
                </c:pt>
                <c:pt idx="345">
                  <c:v>30.9337545493067</c:v>
                </c:pt>
                <c:pt idx="346">
                  <c:v>30.8889598007285</c:v>
                </c:pt>
                <c:pt idx="347">
                  <c:v>30.8435636116627</c:v>
                </c:pt>
                <c:pt idx="348">
                  <c:v>30.7975673382215</c:v>
                </c:pt>
                <c:pt idx="349">
                  <c:v>30.7509723514845</c:v>
                </c:pt>
                <c:pt idx="350">
                  <c:v>30.7037800373423</c:v>
                </c:pt>
                <c:pt idx="351">
                  <c:v>30.6559917963379</c:v>
                </c:pt>
                <c:pt idx="352">
                  <c:v>30.607609043508</c:v>
                </c:pt>
                <c:pt idx="353">
                  <c:v>30.5586332082224</c:v>
                </c:pt>
                <c:pt idx="354">
                  <c:v>30.5090657340228</c:v>
                </c:pt>
                <c:pt idx="355">
                  <c:v>30.4589080784607</c:v>
                </c:pt>
                <c:pt idx="356">
                  <c:v>30.4081617129338</c:v>
                </c:pt>
                <c:pt idx="357">
                  <c:v>30.3568281225224</c:v>
                </c:pt>
                <c:pt idx="358">
                  <c:v>30.3049088058235</c:v>
                </c:pt>
                <c:pt idx="359">
                  <c:v>30.2524052747858</c:v>
                </c:pt>
                <c:pt idx="360">
                  <c:v>30.1993190545424</c:v>
                </c:pt>
                <c:pt idx="361">
                  <c:v>30.1456516832434</c:v>
                </c:pt>
                <c:pt idx="362">
                  <c:v>30.0914047118881</c:v>
                </c:pt>
                <c:pt idx="363">
                  <c:v>30.0365797041552</c:v>
                </c:pt>
                <c:pt idx="364">
                  <c:v>29.9811782362342</c:v>
                </c:pt>
                <c:pt idx="365">
                  <c:v>29.9252018966544</c:v>
                </c:pt>
                <c:pt idx="366">
                  <c:v>29.8686522861144</c:v>
                </c:pt>
                <c:pt idx="367">
                  <c:v>29.8115310173107</c:v>
                </c:pt>
                <c:pt idx="368">
                  <c:v>29.7538397147657</c:v>
                </c:pt>
                <c:pt idx="369">
                  <c:v>29.6955800146555</c:v>
                </c:pt>
                <c:pt idx="370">
                  <c:v>29.6367535646367</c:v>
                </c:pt>
                <c:pt idx="371">
                  <c:v>29.5773620236734</c:v>
                </c:pt>
                <c:pt idx="372">
                  <c:v>29.5174070618636</c:v>
                </c:pt>
                <c:pt idx="373">
                  <c:v>29.4568903602649</c:v>
                </c:pt>
                <c:pt idx="374">
                  <c:v>29.3958136107206</c:v>
                </c:pt>
                <c:pt idx="375">
                  <c:v>29.3341785156846</c:v>
                </c:pt>
                <c:pt idx="376">
                  <c:v>29.2719867880471</c:v>
                </c:pt>
                <c:pt idx="377">
                  <c:v>29.2092401509593</c:v>
                </c:pt>
                <c:pt idx="378">
                  <c:v>29.1459403376581</c:v>
                </c:pt>
                <c:pt idx="379">
                  <c:v>29.082089091291</c:v>
                </c:pt>
                <c:pt idx="380">
                  <c:v>29.0176881647405</c:v>
                </c:pt>
                <c:pt idx="381">
                  <c:v>28.9527393204485</c:v>
                </c:pt>
                <c:pt idx="382">
                  <c:v>28.8872443302409</c:v>
                </c:pt>
                <c:pt idx="383">
                  <c:v>28.8212049751519</c:v>
                </c:pt>
                <c:pt idx="384">
                  <c:v>28.7546230452483</c:v>
                </c:pt>
                <c:pt idx="385">
                  <c:v>28.6875003394545</c:v>
                </c:pt>
                <c:pt idx="386">
                  <c:v>28.6198386653765</c:v>
                </c:pt>
                <c:pt idx="387">
                  <c:v>28.551639839127</c:v>
                </c:pt>
                <c:pt idx="388">
                  <c:v>28.4829056851501</c:v>
                </c:pt>
                <c:pt idx="389">
                  <c:v>28.4136380360462</c:v>
                </c:pt>
                <c:pt idx="390">
                  <c:v>28.3438387323976</c:v>
                </c:pt>
                <c:pt idx="391">
                  <c:v>28.2735096225938</c:v>
                </c:pt>
                <c:pt idx="392">
                  <c:v>28.2026525626571</c:v>
                </c:pt>
                <c:pt idx="393">
                  <c:v>28.131269416069</c:v>
                </c:pt>
                <c:pt idx="394">
                  <c:v>28.0593620535963</c:v>
                </c:pt>
                <c:pt idx="395">
                  <c:v>27.986932353118</c:v>
                </c:pt>
                <c:pt idx="396">
                  <c:v>27.9139821994526</c:v>
                </c:pt>
                <c:pt idx="397">
                  <c:v>27.8405134841851</c:v>
                </c:pt>
                <c:pt idx="398">
                  <c:v>27.7665281054957</c:v>
                </c:pt>
                <c:pt idx="399">
                  <c:v>27.6920279679878</c:v>
                </c:pt>
                <c:pt idx="400">
                  <c:v>27.6170149825171</c:v>
                </c:pt>
                <c:pt idx="401">
                  <c:v>27.5414910660212</c:v>
                </c:pt>
                <c:pt idx="402">
                  <c:v>27.4654581413493</c:v>
                </c:pt>
                <c:pt idx="403">
                  <c:v>27.3889181370933</c:v>
                </c:pt>
                <c:pt idx="404">
                  <c:v>27.3118729874185</c:v>
                </c:pt>
                <c:pt idx="405">
                  <c:v>27.234324631896</c:v>
                </c:pt>
                <c:pt idx="406">
                  <c:v>27.1562750153346</c:v>
                </c:pt>
                <c:pt idx="407">
                  <c:v>27.0777260876143</c:v>
                </c:pt>
                <c:pt idx="408">
                  <c:v>26.9986798035202</c:v>
                </c:pt>
                <c:pt idx="409">
                  <c:v>26.9191381225767</c:v>
                </c:pt>
                <c:pt idx="410">
                  <c:v>26.8391030088835</c:v>
                </c:pt>
                <c:pt idx="411">
                  <c:v>26.7585764309509</c:v>
                </c:pt>
                <c:pt idx="412">
                  <c:v>26.6775603615371</c:v>
                </c:pt>
                <c:pt idx="413">
                  <c:v>26.5960567774859</c:v>
                </c:pt>
                <c:pt idx="414">
                  <c:v>26.514067659565</c:v>
                </c:pt>
                <c:pt idx="415">
                  <c:v>26.4315949923056</c:v>
                </c:pt>
                <c:pt idx="416">
                  <c:v>26.3486407638423</c:v>
                </c:pt>
                <c:pt idx="417">
                  <c:v>26.2652069657544</c:v>
                </c:pt>
                <c:pt idx="418">
                  <c:v>26.1812955929082</c:v>
                </c:pt>
                <c:pt idx="419">
                  <c:v>26.0969086432993</c:v>
                </c:pt>
                <c:pt idx="420">
                  <c:v>26.012048117897</c:v>
                </c:pt>
                <c:pt idx="421">
                  <c:v>25.926716020489</c:v>
                </c:pt>
                <c:pt idx="422">
                  <c:v>25.8409143575271</c:v>
                </c:pt>
                <c:pt idx="423">
                  <c:v>25.7546451379745</c:v>
                </c:pt>
                <c:pt idx="424">
                  <c:v>25.6679103731529</c:v>
                </c:pt>
                <c:pt idx="425">
                  <c:v>25.580712076592</c:v>
                </c:pt>
                <c:pt idx="426">
                  <c:v>25.4930522638793</c:v>
                </c:pt>
                <c:pt idx="427">
                  <c:v>25.4049329525106</c:v>
                </c:pt>
                <c:pt idx="428">
                  <c:v>25.3163561617428</c:v>
                </c:pt>
                <c:pt idx="429">
                  <c:v>25.2273239124466</c:v>
                </c:pt>
                <c:pt idx="430">
                  <c:v>25.1378382269608</c:v>
                </c:pt>
                <c:pt idx="431">
                  <c:v>25.0479011289476</c:v>
                </c:pt>
                <c:pt idx="432">
                  <c:v>24.9575146432494</c:v>
                </c:pt>
                <c:pt idx="433">
                  <c:v>24.8666807957462</c:v>
                </c:pt>
                <c:pt idx="434">
                  <c:v>24.7754016132142</c:v>
                </c:pt>
                <c:pt idx="435">
                  <c:v>24.6836791231864</c:v>
                </c:pt>
                <c:pt idx="436">
                  <c:v>24.5915153538129</c:v>
                </c:pt>
                <c:pt idx="437">
                  <c:v>24.4989123337241</c:v>
                </c:pt>
                <c:pt idx="438">
                  <c:v>24.4058720918935</c:v>
                </c:pt>
                <c:pt idx="439">
                  <c:v>24.312396657503</c:v>
                </c:pt>
                <c:pt idx="440">
                  <c:v>24.2184880598082</c:v>
                </c:pt>
                <c:pt idx="441">
                  <c:v>24.1241483280066</c:v>
                </c:pt>
                <c:pt idx="442">
                  <c:v>24.0293794911048</c:v>
                </c:pt>
                <c:pt idx="443">
                  <c:v>23.9341835777892</c:v>
                </c:pt>
                <c:pt idx="444">
                  <c:v>23.8385626162964</c:v>
                </c:pt>
                <c:pt idx="445">
                  <c:v>23.7425186342855</c:v>
                </c:pt>
                <c:pt idx="446">
                  <c:v>23.6460536587117</c:v>
                </c:pt>
                <c:pt idx="447">
                  <c:v>23.5491697157006</c:v>
                </c:pt>
                <c:pt idx="448">
                  <c:v>23.4518688304249</c:v>
                </c:pt>
                <c:pt idx="449">
                  <c:v>23.3541530269811</c:v>
                </c:pt>
                <c:pt idx="450">
                  <c:v>23.2560243282684</c:v>
                </c:pt>
                <c:pt idx="451">
                  <c:v>23.1574847558684</c:v>
                </c:pt>
                <c:pt idx="452">
                  <c:v>23.0585363299266</c:v>
                </c:pt>
                <c:pt idx="453">
                  <c:v>22.9591810690348</c:v>
                </c:pt>
                <c:pt idx="454">
                  <c:v>22.8594209901146</c:v>
                </c:pt>
                <c:pt idx="455">
                  <c:v>22.7592581083031</c:v>
                </c:pt>
                <c:pt idx="456">
                  <c:v>22.6586944368389</c:v>
                </c:pt>
                <c:pt idx="457">
                  <c:v>22.5577319869501</c:v>
                </c:pt>
                <c:pt idx="458">
                  <c:v>22.4563727677436</c:v>
                </c:pt>
                <c:pt idx="459">
                  <c:v>22.354618786095</c:v>
                </c:pt>
                <c:pt idx="460">
                  <c:v>22.2524720465409</c:v>
                </c:pt>
                <c:pt idx="461">
                  <c:v>22.1499345511719</c:v>
                </c:pt>
                <c:pt idx="462">
                  <c:v>22.0470082995267</c:v>
                </c:pt>
                <c:pt idx="463">
                  <c:v>21.9436952884886</c:v>
                </c:pt>
                <c:pt idx="464">
                  <c:v>21.8399975121816</c:v>
                </c:pt>
                <c:pt idx="465">
                  <c:v>21.73591696187</c:v>
                </c:pt>
                <c:pt idx="466">
                  <c:v>21.6314556258572</c:v>
                </c:pt>
                <c:pt idx="467">
                  <c:v>21.5266154893874</c:v>
                </c:pt>
                <c:pt idx="468">
                  <c:v>21.421398534548</c:v>
                </c:pt>
                <c:pt idx="469">
                  <c:v>21.3158067401732</c:v>
                </c:pt>
                <c:pt idx="470">
                  <c:v>21.2098420817494</c:v>
                </c:pt>
                <c:pt idx="471">
                  <c:v>21.1035065313215</c:v>
                </c:pt>
                <c:pt idx="472">
                  <c:v>20.9968020574007</c:v>
                </c:pt>
                <c:pt idx="473">
                  <c:v>20.8897306248738</c:v>
                </c:pt>
                <c:pt idx="474">
                  <c:v>20.7822941949134</c:v>
                </c:pt>
                <c:pt idx="475">
                  <c:v>20.6744947248901</c:v>
                </c:pt>
                <c:pt idx="476">
                  <c:v>20.5663341682853</c:v>
                </c:pt>
                <c:pt idx="477">
                  <c:v>20.4578144746056</c:v>
                </c:pt>
                <c:pt idx="478">
                  <c:v>20.3489375892988</c:v>
                </c:pt>
                <c:pt idx="479">
                  <c:v>20.2397054536708</c:v>
                </c:pt>
                <c:pt idx="480">
                  <c:v>20.1301200048042</c:v>
                </c:pt>
                <c:pt idx="481">
                  <c:v>20.0201831754777</c:v>
                </c:pt>
                <c:pt idx="482">
                  <c:v>19.9098968940872</c:v>
                </c:pt>
                <c:pt idx="483">
                  <c:v>19.7992630845683</c:v>
                </c:pt>
                <c:pt idx="484">
                  <c:v>19.6882836663196</c:v>
                </c:pt>
                <c:pt idx="485">
                  <c:v>19.5769605541278</c:v>
                </c:pt>
                <c:pt idx="486">
                  <c:v>19.4652956580937</c:v>
                </c:pt>
                <c:pt idx="487">
                  <c:v>19.3532908835598</c:v>
                </c:pt>
                <c:pt idx="488">
                  <c:v>19.2409481310388</c:v>
                </c:pt>
                <c:pt idx="489">
                  <c:v>19.1282692961439</c:v>
                </c:pt>
                <c:pt idx="490">
                  <c:v>19.0152562695198</c:v>
                </c:pt>
                <c:pt idx="491">
                  <c:v>18.9019109367754</c:v>
                </c:pt>
                <c:pt idx="492">
                  <c:v>18.7882351784174</c:v>
                </c:pt>
                <c:pt idx="493">
                  <c:v>18.6742308697854</c:v>
                </c:pt>
                <c:pt idx="494">
                  <c:v>18.559899880988</c:v>
                </c:pt>
                <c:pt idx="495">
                  <c:v>18.4452440768406</c:v>
                </c:pt>
                <c:pt idx="496">
                  <c:v>18.3302653168038</c:v>
                </c:pt>
                <c:pt idx="497">
                  <c:v>18.2149654549235</c:v>
                </c:pt>
                <c:pt idx="498">
                  <c:v>18.0993463397719</c:v>
                </c:pt>
                <c:pt idx="499">
                  <c:v>17.9834098143901</c:v>
                </c:pt>
                <c:pt idx="500">
                  <c:v>17.8671577162312</c:v>
                </c:pt>
                <c:pt idx="501">
                  <c:v>17.7505918771054</c:v>
                </c:pt>
                <c:pt idx="502">
                  <c:v>17.6337141231259</c:v>
                </c:pt>
                <c:pt idx="503">
                  <c:v>17.5165262746558</c:v>
                </c:pt>
                <c:pt idx="504">
                  <c:v>17.3990301462565</c:v>
                </c:pt>
                <c:pt idx="505">
                  <c:v>17.2812275466368</c:v>
                </c:pt>
                <c:pt idx="506">
                  <c:v>17.1631202786041</c:v>
                </c:pt>
                <c:pt idx="507">
                  <c:v>17.0447101390155</c:v>
                </c:pt>
                <c:pt idx="508">
                  <c:v>16.9259989187307</c:v>
                </c:pt>
                <c:pt idx="509">
                  <c:v>16.8069884025665</c:v>
                </c:pt>
                <c:pt idx="510">
                  <c:v>16.6876803692513</c:v>
                </c:pt>
                <c:pt idx="511">
                  <c:v>16.5680765913814</c:v>
                </c:pt>
                <c:pt idx="512">
                  <c:v>16.4481788353785</c:v>
                </c:pt>
                <c:pt idx="513">
                  <c:v>16.327988861448</c:v>
                </c:pt>
                <c:pt idx="514">
                  <c:v>16.2075084235383</c:v>
                </c:pt>
                <c:pt idx="515">
                  <c:v>16.0867392693016</c:v>
                </c:pt>
                <c:pt idx="516">
                  <c:v>15.9656831400552</c:v>
                </c:pt>
                <c:pt idx="517">
                  <c:v>15.8443417707446</c:v>
                </c:pt>
                <c:pt idx="518">
                  <c:v>15.7227168899066</c:v>
                </c:pt>
                <c:pt idx="519">
                  <c:v>15.6008102196346</c:v>
                </c:pt>
                <c:pt idx="520">
                  <c:v>15.478623475544</c:v>
                </c:pt>
                <c:pt idx="521">
                  <c:v>15.3561583667392</c:v>
                </c:pt>
                <c:pt idx="522">
                  <c:v>15.2334165957812</c:v>
                </c:pt>
                <c:pt idx="523">
                  <c:v>15.1103998586568</c:v>
                </c:pt>
                <c:pt idx="524">
                  <c:v>14.9871098447476</c:v>
                </c:pt>
                <c:pt idx="525">
                  <c:v>14.8635482368016</c:v>
                </c:pt>
                <c:pt idx="526">
                  <c:v>14.7397167109047</c:v>
                </c:pt>
                <c:pt idx="527">
                  <c:v>14.6156169364528</c:v>
                </c:pt>
                <c:pt idx="528">
                  <c:v>14.4912505761265</c:v>
                </c:pt>
                <c:pt idx="529">
                  <c:v>14.3666192858647</c:v>
                </c:pt>
                <c:pt idx="530">
                  <c:v>14.2417247148406</c:v>
                </c:pt>
                <c:pt idx="531">
                  <c:v>14.1165685054384</c:v>
                </c:pt>
                <c:pt idx="532">
                  <c:v>13.9911522932299</c:v>
                </c:pt>
                <c:pt idx="533">
                  <c:v>13.8654777069536</c:v>
                </c:pt>
                <c:pt idx="534">
                  <c:v>13.7395463684932</c:v>
                </c:pt>
                <c:pt idx="535">
                  <c:v>13.6133598928579</c:v>
                </c:pt>
                <c:pt idx="536">
                  <c:v>13.4869198881635</c:v>
                </c:pt>
                <c:pt idx="537">
                  <c:v>13.3602279556137</c:v>
                </c:pt>
                <c:pt idx="538">
                  <c:v>13.2332856894833</c:v>
                </c:pt>
                <c:pt idx="539">
                  <c:v>13.1060946771011</c:v>
                </c:pt>
                <c:pt idx="540">
                  <c:v>12.9786564988347</c:v>
                </c:pt>
                <c:pt idx="541">
                  <c:v>12.8509727280753</c:v>
                </c:pt>
                <c:pt idx="542">
                  <c:v>12.7230449312238</c:v>
                </c:pt>
                <c:pt idx="543">
                  <c:v>12.5948746676774</c:v>
                </c:pt>
                <c:pt idx="544">
                  <c:v>12.4664634898175</c:v>
                </c:pt>
                <c:pt idx="545">
                  <c:v>12.3378129429976</c:v>
                </c:pt>
                <c:pt idx="546">
                  <c:v>12.2089245655326</c:v>
                </c:pt>
                <c:pt idx="547">
                  <c:v>12.0797998886887</c:v>
                </c:pt>
                <c:pt idx="548">
                  <c:v>11.9504404366741</c:v>
                </c:pt>
                <c:pt idx="549">
                  <c:v>11.8208477266302</c:v>
                </c:pt>
                <c:pt idx="550">
                  <c:v>11.6910232686236</c:v>
                </c:pt>
                <c:pt idx="551">
                  <c:v>11.5609685656395</c:v>
                </c:pt>
                <c:pt idx="552">
                  <c:v>11.4306851135746</c:v>
                </c:pt>
                <c:pt idx="553">
                  <c:v>11.3001744012317</c:v>
                </c:pt>
                <c:pt idx="554">
                  <c:v>11.1694379103147</c:v>
                </c:pt>
                <c:pt idx="555">
                  <c:v>11.0384771154242</c:v>
                </c:pt>
                <c:pt idx="556">
                  <c:v>10.9072934840536</c:v>
                </c:pt>
                <c:pt idx="557">
                  <c:v>10.7758884765865</c:v>
                </c:pt>
                <c:pt idx="558">
                  <c:v>10.6442635462941</c:v>
                </c:pt>
                <c:pt idx="559">
                  <c:v>10.5124201393335</c:v>
                </c:pt>
                <c:pt idx="560">
                  <c:v>10.380359694747</c:v>
                </c:pt>
                <c:pt idx="561">
                  <c:v>10.248083644461</c:v>
                </c:pt>
                <c:pt idx="562">
                  <c:v>10.115593413287</c:v>
                </c:pt>
                <c:pt idx="563">
                  <c:v>9.98289041892196</c:v>
                </c:pt>
                <c:pt idx="564">
                  <c:v>9.84997607194973</c:v>
                </c:pt>
                <c:pt idx="565">
                  <c:v>9.71685177584327</c:v>
                </c:pt>
                <c:pt idx="566">
                  <c:v>9.58351892696717</c:v>
                </c:pt>
                <c:pt idx="567">
                  <c:v>9.4499789145808</c:v>
                </c:pt>
                <c:pt idx="568">
                  <c:v>9.31623312084213</c:v>
                </c:pt>
                <c:pt idx="569">
                  <c:v>9.18228292081203</c:v>
                </c:pt>
                <c:pt idx="570">
                  <c:v>9.04812968245913</c:v>
                </c:pt>
                <c:pt idx="571">
                  <c:v>8.91377476666525</c:v>
                </c:pt>
                <c:pt idx="572">
                  <c:v>8.77921952723132</c:v>
                </c:pt>
                <c:pt idx="573">
                  <c:v>8.64446531088387</c:v>
                </c:pt>
                <c:pt idx="574">
                  <c:v>8.509513457282</c:v>
                </c:pt>
                <c:pt idx="575">
                  <c:v>8.37436529902489</c:v>
                </c:pt>
                <c:pt idx="576">
                  <c:v>8.2390221616598</c:v>
                </c:pt>
                <c:pt idx="577">
                  <c:v>8.1034853636905</c:v>
                </c:pt>
                <c:pt idx="578">
                  <c:v>7.96775621658629</c:v>
                </c:pt>
                <c:pt idx="579">
                  <c:v>7.83183602479142</c:v>
                </c:pt>
                <c:pt idx="580">
                  <c:v>7.695726085735</c:v>
                </c:pt>
                <c:pt idx="581">
                  <c:v>7.55942768984132</c:v>
                </c:pt>
                <c:pt idx="582">
                  <c:v>7.42294212054072</c:v>
                </c:pt>
                <c:pt idx="583">
                  <c:v>7.2862706542808</c:v>
                </c:pt>
                <c:pt idx="584">
                  <c:v>7.14941456053813</c:v>
                </c:pt>
                <c:pt idx="585">
                  <c:v>7.01237510183032</c:v>
                </c:pt>
                <c:pt idx="586">
                  <c:v>6.87515353372858</c:v>
                </c:pt>
                <c:pt idx="587">
                  <c:v>6.73775110487065</c:v>
                </c:pt>
                <c:pt idx="588">
                  <c:v>6.60016905697411</c:v>
                </c:pt>
                <c:pt idx="589">
                  <c:v>6.46240862485017</c:v>
                </c:pt>
                <c:pt idx="590">
                  <c:v>6.3244710364177</c:v>
                </c:pt>
                <c:pt idx="591">
                  <c:v>6.18635751271779</c:v>
                </c:pt>
                <c:pt idx="592">
                  <c:v>6.04806926792861</c:v>
                </c:pt>
                <c:pt idx="593">
                  <c:v>5.90960750938059</c:v>
                </c:pt>
                <c:pt idx="594">
                  <c:v>5.77097343757208</c:v>
                </c:pt>
                <c:pt idx="595">
                  <c:v>5.63216824618523</c:v>
                </c:pt>
                <c:pt idx="596">
                  <c:v>5.49319312210227</c:v>
                </c:pt>
                <c:pt idx="597">
                  <c:v>5.35404924542216</c:v>
                </c:pt>
                <c:pt idx="598">
                  <c:v>5.21473778947749</c:v>
                </c:pt>
                <c:pt idx="599">
                  <c:v>5.07525992085176</c:v>
                </c:pt>
                <c:pt idx="600">
                  <c:v>4.93561679939694</c:v>
                </c:pt>
                <c:pt idx="601">
                  <c:v>4.79580957825135</c:v>
                </c:pt>
                <c:pt idx="602">
                  <c:v>4.65583940385788</c:v>
                </c:pt>
                <c:pt idx="603">
                  <c:v>4.5157074159824</c:v>
                </c:pt>
                <c:pt idx="604">
                  <c:v>4.37541474773257</c:v>
                </c:pt>
                <c:pt idx="605">
                  <c:v>4.23496252557686</c:v>
                </c:pt>
                <c:pt idx="606">
                  <c:v>4.09435186936385</c:v>
                </c:pt>
                <c:pt idx="607">
                  <c:v>3.95358389234187</c:v>
                </c:pt>
                <c:pt idx="608">
                  <c:v>3.81265970117875</c:v>
                </c:pt>
                <c:pt idx="609">
                  <c:v>3.67158039598201</c:v>
                </c:pt>
                <c:pt idx="610">
                  <c:v>3.53034707031914</c:v>
                </c:pt>
                <c:pt idx="611">
                  <c:v>3.38896081123822</c:v>
                </c:pt>
                <c:pt idx="612">
                  <c:v>3.24742269928872</c:v>
                </c:pt>
                <c:pt idx="613">
                  <c:v>3.10573380854257</c:v>
                </c:pt>
                <c:pt idx="614">
                  <c:v>2.96389520661545</c:v>
                </c:pt>
                <c:pt idx="615">
                  <c:v>2.82190795468824</c:v>
                </c:pt>
                <c:pt idx="616">
                  <c:v>2.67977310752877</c:v>
                </c:pt>
                <c:pt idx="617">
                  <c:v>2.53749171351374</c:v>
                </c:pt>
                <c:pt idx="618">
                  <c:v>2.39506481465077</c:v>
                </c:pt>
                <c:pt idx="619">
                  <c:v>2.2524934466008</c:v>
                </c:pt>
                <c:pt idx="620">
                  <c:v>2.10977863870052</c:v>
                </c:pt>
                <c:pt idx="621">
                  <c:v>1.96692141398509</c:v>
                </c:pt>
                <c:pt idx="622">
                  <c:v>1.82392278921099</c:v>
                </c:pt>
                <c:pt idx="623">
                  <c:v>1.68078377487908</c:v>
                </c:pt>
                <c:pt idx="624">
                  <c:v>1.53750537525776</c:v>
                </c:pt>
                <c:pt idx="625">
                  <c:v>1.3940885884064</c:v>
                </c:pt>
                <c:pt idx="626">
                  <c:v>1.2505344061988</c:v>
                </c:pt>
                <c:pt idx="627">
                  <c:v>1.10684381434694</c:v>
                </c:pt>
                <c:pt idx="628">
                  <c:v>0.963017792424742</c:v>
                </c:pt>
                <c:pt idx="629">
                  <c:v>0.819057313892096</c:v>
                </c:pt>
                <c:pt idx="630">
                  <c:v>0.674963346118934</c:v>
                </c:pt>
                <c:pt idx="631">
                  <c:v>0.530736850409487</c:v>
                </c:pt>
                <c:pt idx="632">
                  <c:v>0.386378782026656</c:v>
                </c:pt>
                <c:pt idx="633">
                  <c:v>0.241890090216505</c:v>
                </c:pt>
                <c:pt idx="634">
                  <c:v>0.0972717182328797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58722117"/>
        <c:axId val="26160827"/>
      </c:scatterChart>
      <c:valAx>
        <c:axId val="5872211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s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827"/>
        <c:crossesAt val="0"/>
        <c:crossBetween val="midCat"/>
      </c:valAx>
      <c:valAx>
        <c:axId val="26160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172481161038"/>
          <c:y val="0.0190567240280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522022114567"/>
          <c:y val="0.0215220385674931"/>
          <c:w val="0.990754779778854"/>
          <c:h val="0.9784779614325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gbahn y(x) ohne Luftwiderstand"</c:f>
              <c:strCache>
                <c:ptCount val="1"/>
                <c:pt idx="0">
                  <c:v>Flugbahn y(x) ohne Luftwiderstan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 LW Regler'!$B$13:$B$63</c:f>
              <c:numCache>
                <c:formatCode>General</c:formatCode>
                <c:ptCount val="51"/>
                <c:pt idx="0">
                  <c:v>0</c:v>
                </c:pt>
                <c:pt idx="1">
                  <c:v>3.24410811944799</c:v>
                </c:pt>
                <c:pt idx="2">
                  <c:v>6.48821623889597</c:v>
                </c:pt>
                <c:pt idx="3">
                  <c:v>9.73232435834396</c:v>
                </c:pt>
                <c:pt idx="4">
                  <c:v>12.9764324777919</c:v>
                </c:pt>
                <c:pt idx="5">
                  <c:v>16.2205405972399</c:v>
                </c:pt>
                <c:pt idx="6">
                  <c:v>19.4646487166879</c:v>
                </c:pt>
                <c:pt idx="7">
                  <c:v>22.7087568361359</c:v>
                </c:pt>
                <c:pt idx="8">
                  <c:v>25.9528649555839</c:v>
                </c:pt>
                <c:pt idx="9">
                  <c:v>29.1969730750319</c:v>
                </c:pt>
                <c:pt idx="10">
                  <c:v>32.4410811944799</c:v>
                </c:pt>
                <c:pt idx="11">
                  <c:v>35.6851893139279</c:v>
                </c:pt>
                <c:pt idx="12">
                  <c:v>38.9292974333758</c:v>
                </c:pt>
                <c:pt idx="13">
                  <c:v>42.1734055528238</c:v>
                </c:pt>
                <c:pt idx="14">
                  <c:v>45.4175136722718</c:v>
                </c:pt>
                <c:pt idx="15">
                  <c:v>48.6616217917198</c:v>
                </c:pt>
                <c:pt idx="16">
                  <c:v>51.9057299111678</c:v>
                </c:pt>
                <c:pt idx="17">
                  <c:v>55.1498380306158</c:v>
                </c:pt>
                <c:pt idx="18">
                  <c:v>58.3939461500638</c:v>
                </c:pt>
                <c:pt idx="19">
                  <c:v>61.6380542695117</c:v>
                </c:pt>
                <c:pt idx="20">
                  <c:v>64.8821623889597</c:v>
                </c:pt>
                <c:pt idx="21">
                  <c:v>68.1262705084077</c:v>
                </c:pt>
                <c:pt idx="22">
                  <c:v>71.3703786278557</c:v>
                </c:pt>
                <c:pt idx="23">
                  <c:v>74.6144867473037</c:v>
                </c:pt>
                <c:pt idx="24">
                  <c:v>77.8585948667517</c:v>
                </c:pt>
                <c:pt idx="25">
                  <c:v>81.1027029861997</c:v>
                </c:pt>
                <c:pt idx="26">
                  <c:v>84.3468111056477</c:v>
                </c:pt>
                <c:pt idx="27">
                  <c:v>87.5909192250957</c:v>
                </c:pt>
                <c:pt idx="28">
                  <c:v>90.8350273445437</c:v>
                </c:pt>
                <c:pt idx="29">
                  <c:v>94.0791354639917</c:v>
                </c:pt>
                <c:pt idx="30">
                  <c:v>97.3232435834397</c:v>
                </c:pt>
                <c:pt idx="31">
                  <c:v>100.567351702888</c:v>
                </c:pt>
                <c:pt idx="32">
                  <c:v>103.811459822336</c:v>
                </c:pt>
                <c:pt idx="33">
                  <c:v>107.055567941784</c:v>
                </c:pt>
                <c:pt idx="34">
                  <c:v>110.299676061232</c:v>
                </c:pt>
                <c:pt idx="35">
                  <c:v>113.54378418068</c:v>
                </c:pt>
                <c:pt idx="36">
                  <c:v>116.787892300128</c:v>
                </c:pt>
                <c:pt idx="37">
                  <c:v>120.032000419576</c:v>
                </c:pt>
                <c:pt idx="38">
                  <c:v>123.276108539024</c:v>
                </c:pt>
                <c:pt idx="39">
                  <c:v>126.520216658472</c:v>
                </c:pt>
                <c:pt idx="40">
                  <c:v>129.76432477792</c:v>
                </c:pt>
                <c:pt idx="41">
                  <c:v>133.008432897368</c:v>
                </c:pt>
                <c:pt idx="42">
                  <c:v>136.252541016816</c:v>
                </c:pt>
                <c:pt idx="43">
                  <c:v>139.496649136264</c:v>
                </c:pt>
                <c:pt idx="44">
                  <c:v>142.740757255712</c:v>
                </c:pt>
                <c:pt idx="45">
                  <c:v>145.98486537516</c:v>
                </c:pt>
                <c:pt idx="46">
                  <c:v>149.228973494608</c:v>
                </c:pt>
                <c:pt idx="47">
                  <c:v>152.473081614056</c:v>
                </c:pt>
                <c:pt idx="48">
                  <c:v>155.717189733504</c:v>
                </c:pt>
                <c:pt idx="49">
                  <c:v>158.961297852951</c:v>
                </c:pt>
                <c:pt idx="50">
                  <c:v>162.2054059724</c:v>
                </c:pt>
              </c:numCache>
            </c:numRef>
          </c:xVal>
          <c:yVal>
            <c:numRef>
              <c:f>'o LW Regler'!$C$13:$C$63</c:f>
              <c:numCache>
                <c:formatCode>General</c:formatCode>
                <c:ptCount val="51"/>
                <c:pt idx="0">
                  <c:v>0</c:v>
                </c:pt>
                <c:pt idx="1">
                  <c:v>2.86258790947262</c:v>
                </c:pt>
                <c:pt idx="2">
                  <c:v>5.60833549610962</c:v>
                </c:pt>
                <c:pt idx="3">
                  <c:v>8.23724275991101</c:v>
                </c:pt>
                <c:pt idx="4">
                  <c:v>10.7493097008768</c:v>
                </c:pt>
                <c:pt idx="5">
                  <c:v>13.1445363190069</c:v>
                </c:pt>
                <c:pt idx="6">
                  <c:v>15.4229226143015</c:v>
                </c:pt>
                <c:pt idx="7">
                  <c:v>17.5844685867604</c:v>
                </c:pt>
                <c:pt idx="8">
                  <c:v>19.6291742363837</c:v>
                </c:pt>
                <c:pt idx="9">
                  <c:v>21.5570395631714</c:v>
                </c:pt>
                <c:pt idx="10">
                  <c:v>23.3680645671234</c:v>
                </c:pt>
                <c:pt idx="11">
                  <c:v>25.0622492482399</c:v>
                </c:pt>
                <c:pt idx="12">
                  <c:v>26.6395936065207</c:v>
                </c:pt>
                <c:pt idx="13">
                  <c:v>28.1000976419659</c:v>
                </c:pt>
                <c:pt idx="14">
                  <c:v>29.4437613545755</c:v>
                </c:pt>
                <c:pt idx="15">
                  <c:v>30.6705847443495</c:v>
                </c:pt>
                <c:pt idx="16">
                  <c:v>31.7805678112878</c:v>
                </c:pt>
                <c:pt idx="17">
                  <c:v>32.7737105553906</c:v>
                </c:pt>
                <c:pt idx="18">
                  <c:v>33.6500129766577</c:v>
                </c:pt>
                <c:pt idx="19">
                  <c:v>34.4094750750892</c:v>
                </c:pt>
                <c:pt idx="20">
                  <c:v>35.0520968506851</c:v>
                </c:pt>
                <c:pt idx="21">
                  <c:v>35.5778783034454</c:v>
                </c:pt>
                <c:pt idx="22">
                  <c:v>35.9868194333701</c:v>
                </c:pt>
                <c:pt idx="23">
                  <c:v>36.2789202404591</c:v>
                </c:pt>
                <c:pt idx="24">
                  <c:v>36.4541807247125</c:v>
                </c:pt>
                <c:pt idx="25">
                  <c:v>36.5126008861303</c:v>
                </c:pt>
                <c:pt idx="26">
                  <c:v>36.4541807247125</c:v>
                </c:pt>
                <c:pt idx="27">
                  <c:v>36.2789202404591</c:v>
                </c:pt>
                <c:pt idx="28">
                  <c:v>35.9868194333701</c:v>
                </c:pt>
                <c:pt idx="29">
                  <c:v>35.5778783034454</c:v>
                </c:pt>
                <c:pt idx="30">
                  <c:v>35.0520968506851</c:v>
                </c:pt>
                <c:pt idx="31">
                  <c:v>34.4094750750892</c:v>
                </c:pt>
                <c:pt idx="32">
                  <c:v>33.6500129766577</c:v>
                </c:pt>
                <c:pt idx="33">
                  <c:v>32.7737105553906</c:v>
                </c:pt>
                <c:pt idx="34">
                  <c:v>31.7805678112878</c:v>
                </c:pt>
                <c:pt idx="35">
                  <c:v>30.6705847443495</c:v>
                </c:pt>
                <c:pt idx="36">
                  <c:v>29.4437613545755</c:v>
                </c:pt>
                <c:pt idx="37">
                  <c:v>28.1000976419659</c:v>
                </c:pt>
                <c:pt idx="38">
                  <c:v>26.6395936065207</c:v>
                </c:pt>
                <c:pt idx="39">
                  <c:v>25.0622492482398</c:v>
                </c:pt>
                <c:pt idx="40">
                  <c:v>23.3680645671234</c:v>
                </c:pt>
                <c:pt idx="41">
                  <c:v>21.5570395631713</c:v>
                </c:pt>
                <c:pt idx="42">
                  <c:v>19.6291742363836</c:v>
                </c:pt>
                <c:pt idx="43">
                  <c:v>17.5844685867603</c:v>
                </c:pt>
                <c:pt idx="44">
                  <c:v>15.4229226143014</c:v>
                </c:pt>
                <c:pt idx="45">
                  <c:v>13.1445363190068</c:v>
                </c:pt>
                <c:pt idx="46">
                  <c:v>10.7493097008767</c:v>
                </c:pt>
                <c:pt idx="47">
                  <c:v>8.23724275991089</c:v>
                </c:pt>
                <c:pt idx="48">
                  <c:v>5.60833549610948</c:v>
                </c:pt>
                <c:pt idx="49">
                  <c:v>2.86258790947247</c:v>
                </c:pt>
                <c:pt idx="50">
                  <c:v>0</c:v>
                </c:pt>
              </c:numCache>
            </c:numRef>
          </c:yVal>
          <c:smooth val="1"/>
        </c:ser>
        <c:axId val="53021436"/>
        <c:axId val="88465161"/>
      </c:scatterChart>
      <c:valAx>
        <c:axId val="53021436"/>
        <c:scaling>
          <c:orientation val="minMax"/>
          <c:max val="18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&quot; m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161"/>
        <c:crossesAt val="0"/>
        <c:crossBetween val="midCat"/>
        <c:majorUnit val="20"/>
        <c:minorUnit val="5"/>
      </c:valAx>
      <c:valAx>
        <c:axId val="88465161"/>
        <c:scaling>
          <c:orientation val="minMax"/>
          <c:max val="10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&quot; m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436"/>
        <c:crossesAt val="0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661329092859"/>
          <c:y val="0.0215220385674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3122369101248"/>
          <c:y val="0.0193199381761978"/>
          <c:w val="0.990768776308988"/>
          <c:h val="0.980680061823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gbahn y(x) ohne Luftwiderstand"</c:f>
              <c:strCache>
                <c:ptCount val="1"/>
                <c:pt idx="0">
                  <c:v>Flugbahn y(x) ohne Luftwiderstan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 LW'!$C$29:$C$129</c:f>
              <c:numCache>
                <c:formatCode>General</c:formatCode>
                <c:ptCount val="101"/>
                <c:pt idx="0">
                  <c:v>0</c:v>
                </c:pt>
                <c:pt idx="1">
                  <c:v>1.63098878695209</c:v>
                </c:pt>
                <c:pt idx="2">
                  <c:v>3.26197757390418</c:v>
                </c:pt>
                <c:pt idx="3">
                  <c:v>4.89296636085627</c:v>
                </c:pt>
                <c:pt idx="4">
                  <c:v>6.52395514780836</c:v>
                </c:pt>
                <c:pt idx="5">
                  <c:v>8.15494393476045</c:v>
                </c:pt>
                <c:pt idx="6">
                  <c:v>9.78593272171254</c:v>
                </c:pt>
                <c:pt idx="7">
                  <c:v>11.4169215086646</c:v>
                </c:pt>
                <c:pt idx="8">
                  <c:v>13.0479102956167</c:v>
                </c:pt>
                <c:pt idx="9">
                  <c:v>14.6788990825688</c:v>
                </c:pt>
                <c:pt idx="10">
                  <c:v>16.3098878695209</c:v>
                </c:pt>
                <c:pt idx="11">
                  <c:v>17.940876656473</c:v>
                </c:pt>
                <c:pt idx="12">
                  <c:v>19.5718654434251</c:v>
                </c:pt>
                <c:pt idx="13">
                  <c:v>21.2028542303772</c:v>
                </c:pt>
                <c:pt idx="14">
                  <c:v>22.8338430173293</c:v>
                </c:pt>
                <c:pt idx="15">
                  <c:v>24.4648318042813</c:v>
                </c:pt>
                <c:pt idx="16">
                  <c:v>26.0958205912334</c:v>
                </c:pt>
                <c:pt idx="17">
                  <c:v>27.7268093781855</c:v>
                </c:pt>
                <c:pt idx="18">
                  <c:v>29.3577981651376</c:v>
                </c:pt>
                <c:pt idx="19">
                  <c:v>30.9887869520897</c:v>
                </c:pt>
                <c:pt idx="20">
                  <c:v>32.6197757390418</c:v>
                </c:pt>
                <c:pt idx="21">
                  <c:v>34.2507645259939</c:v>
                </c:pt>
                <c:pt idx="22">
                  <c:v>35.881753312946</c:v>
                </c:pt>
                <c:pt idx="23">
                  <c:v>37.5127420998981</c:v>
                </c:pt>
                <c:pt idx="24">
                  <c:v>39.1437308868502</c:v>
                </c:pt>
                <c:pt idx="25">
                  <c:v>40.7747196738022</c:v>
                </c:pt>
                <c:pt idx="26">
                  <c:v>42.4057084607543</c:v>
                </c:pt>
                <c:pt idx="27">
                  <c:v>44.0366972477064</c:v>
                </c:pt>
                <c:pt idx="28">
                  <c:v>45.6676860346585</c:v>
                </c:pt>
                <c:pt idx="29">
                  <c:v>47.2986748216106</c:v>
                </c:pt>
                <c:pt idx="30">
                  <c:v>48.9296636085627</c:v>
                </c:pt>
                <c:pt idx="31">
                  <c:v>50.5606523955148</c:v>
                </c:pt>
                <c:pt idx="32">
                  <c:v>52.1916411824669</c:v>
                </c:pt>
                <c:pt idx="33">
                  <c:v>53.822629969419</c:v>
                </c:pt>
                <c:pt idx="34">
                  <c:v>55.4536187563711</c:v>
                </c:pt>
                <c:pt idx="35">
                  <c:v>57.0846075433232</c:v>
                </c:pt>
                <c:pt idx="36">
                  <c:v>58.7155963302753</c:v>
                </c:pt>
                <c:pt idx="37">
                  <c:v>60.3465851172273</c:v>
                </c:pt>
                <c:pt idx="38">
                  <c:v>61.9775739041794</c:v>
                </c:pt>
                <c:pt idx="39">
                  <c:v>63.6085626911315</c:v>
                </c:pt>
                <c:pt idx="40">
                  <c:v>65.2395514780836</c:v>
                </c:pt>
                <c:pt idx="41">
                  <c:v>66.8705402650357</c:v>
                </c:pt>
                <c:pt idx="42">
                  <c:v>68.5015290519878</c:v>
                </c:pt>
                <c:pt idx="43">
                  <c:v>70.1325178389399</c:v>
                </c:pt>
                <c:pt idx="44">
                  <c:v>71.763506625892</c:v>
                </c:pt>
                <c:pt idx="45">
                  <c:v>73.3944954128441</c:v>
                </c:pt>
                <c:pt idx="46">
                  <c:v>75.0254841997962</c:v>
                </c:pt>
                <c:pt idx="47">
                  <c:v>76.6564729867483</c:v>
                </c:pt>
                <c:pt idx="48">
                  <c:v>78.2874617737003</c:v>
                </c:pt>
                <c:pt idx="49">
                  <c:v>79.9184505606525</c:v>
                </c:pt>
                <c:pt idx="50">
                  <c:v>81.5494393476045</c:v>
                </c:pt>
                <c:pt idx="51">
                  <c:v>83.1804281345566</c:v>
                </c:pt>
                <c:pt idx="52">
                  <c:v>84.8114169215087</c:v>
                </c:pt>
                <c:pt idx="53">
                  <c:v>86.4424057084608</c:v>
                </c:pt>
                <c:pt idx="54">
                  <c:v>88.0733944954129</c:v>
                </c:pt>
                <c:pt idx="55">
                  <c:v>89.704383282365</c:v>
                </c:pt>
                <c:pt idx="56">
                  <c:v>91.3353720693171</c:v>
                </c:pt>
                <c:pt idx="57">
                  <c:v>92.9663608562692</c:v>
                </c:pt>
                <c:pt idx="58">
                  <c:v>94.5973496432213</c:v>
                </c:pt>
                <c:pt idx="59">
                  <c:v>96.2283384301734</c:v>
                </c:pt>
                <c:pt idx="60">
                  <c:v>97.8593272171255</c:v>
                </c:pt>
                <c:pt idx="61">
                  <c:v>99.4903160040775</c:v>
                </c:pt>
                <c:pt idx="62">
                  <c:v>101.12130479103</c:v>
                </c:pt>
                <c:pt idx="63">
                  <c:v>102.752293577982</c:v>
                </c:pt>
                <c:pt idx="64">
                  <c:v>104.383282364934</c:v>
                </c:pt>
                <c:pt idx="65">
                  <c:v>106.014271151886</c:v>
                </c:pt>
                <c:pt idx="66">
                  <c:v>107.645259938838</c:v>
                </c:pt>
                <c:pt idx="67">
                  <c:v>109.27624872579</c:v>
                </c:pt>
                <c:pt idx="68">
                  <c:v>110.907237512742</c:v>
                </c:pt>
                <c:pt idx="69">
                  <c:v>112.538226299694</c:v>
                </c:pt>
                <c:pt idx="70">
                  <c:v>114.169215086646</c:v>
                </c:pt>
                <c:pt idx="71">
                  <c:v>115.800203873598</c:v>
                </c:pt>
                <c:pt idx="72">
                  <c:v>117.431192660551</c:v>
                </c:pt>
                <c:pt idx="73">
                  <c:v>119.062181447503</c:v>
                </c:pt>
                <c:pt idx="74">
                  <c:v>120.693170234455</c:v>
                </c:pt>
                <c:pt idx="75">
                  <c:v>122.324159021407</c:v>
                </c:pt>
                <c:pt idx="76">
                  <c:v>123.955147808359</c:v>
                </c:pt>
                <c:pt idx="77">
                  <c:v>125.586136595311</c:v>
                </c:pt>
                <c:pt idx="78">
                  <c:v>127.217125382263</c:v>
                </c:pt>
                <c:pt idx="79">
                  <c:v>128.848114169215</c:v>
                </c:pt>
                <c:pt idx="80">
                  <c:v>130.479102956167</c:v>
                </c:pt>
                <c:pt idx="81">
                  <c:v>132.110091743119</c:v>
                </c:pt>
                <c:pt idx="82">
                  <c:v>133.741080530071</c:v>
                </c:pt>
                <c:pt idx="83">
                  <c:v>135.372069317024</c:v>
                </c:pt>
                <c:pt idx="84">
                  <c:v>137.003058103976</c:v>
                </c:pt>
                <c:pt idx="85">
                  <c:v>138.634046890928</c:v>
                </c:pt>
                <c:pt idx="86">
                  <c:v>140.26503567788</c:v>
                </c:pt>
                <c:pt idx="87">
                  <c:v>141.896024464832</c:v>
                </c:pt>
                <c:pt idx="88">
                  <c:v>143.527013251784</c:v>
                </c:pt>
                <c:pt idx="89">
                  <c:v>145.158002038736</c:v>
                </c:pt>
                <c:pt idx="90">
                  <c:v>146.788990825688</c:v>
                </c:pt>
                <c:pt idx="91">
                  <c:v>148.41997961264</c:v>
                </c:pt>
                <c:pt idx="92">
                  <c:v>150.050968399592</c:v>
                </c:pt>
                <c:pt idx="93">
                  <c:v>151.681957186544</c:v>
                </c:pt>
                <c:pt idx="94">
                  <c:v>153.312945973497</c:v>
                </c:pt>
                <c:pt idx="95">
                  <c:v>154.943934760449</c:v>
                </c:pt>
                <c:pt idx="96">
                  <c:v>156.574923547401</c:v>
                </c:pt>
                <c:pt idx="97">
                  <c:v>158.205912334353</c:v>
                </c:pt>
                <c:pt idx="98">
                  <c:v>159.836901121305</c:v>
                </c:pt>
                <c:pt idx="99">
                  <c:v>161.467889908257</c:v>
                </c:pt>
                <c:pt idx="100">
                  <c:v>163.098878695209</c:v>
                </c:pt>
              </c:numCache>
            </c:numRef>
          </c:xVal>
          <c:yVal>
            <c:numRef>
              <c:f>'o LW'!$D$29:$D$129</c:f>
              <c:numCache>
                <c:formatCode>General</c:formatCode>
                <c:ptCount val="101"/>
                <c:pt idx="0">
                  <c:v>0</c:v>
                </c:pt>
                <c:pt idx="1">
                  <c:v>1.61467889908257</c:v>
                </c:pt>
                <c:pt idx="2">
                  <c:v>3.1967380224261</c:v>
                </c:pt>
                <c:pt idx="3">
                  <c:v>4.74617737003058</c:v>
                </c:pt>
                <c:pt idx="4">
                  <c:v>6.26299694189602</c:v>
                </c:pt>
                <c:pt idx="5">
                  <c:v>7.74719673802243</c:v>
                </c:pt>
                <c:pt idx="6">
                  <c:v>9.19877675840979</c:v>
                </c:pt>
                <c:pt idx="7">
                  <c:v>10.6177370030581</c:v>
                </c:pt>
                <c:pt idx="8">
                  <c:v>12.0040774719674</c:v>
                </c:pt>
                <c:pt idx="9">
                  <c:v>13.3577981651376</c:v>
                </c:pt>
                <c:pt idx="10">
                  <c:v>14.6788990825688</c:v>
                </c:pt>
                <c:pt idx="11">
                  <c:v>15.967380224261</c:v>
                </c:pt>
                <c:pt idx="12">
                  <c:v>17.2232415902141</c:v>
                </c:pt>
                <c:pt idx="13">
                  <c:v>18.4464831804281</c:v>
                </c:pt>
                <c:pt idx="14">
                  <c:v>19.6371049949032</c:v>
                </c:pt>
                <c:pt idx="15">
                  <c:v>20.7951070336391</c:v>
                </c:pt>
                <c:pt idx="16">
                  <c:v>21.9204892966361</c:v>
                </c:pt>
                <c:pt idx="17">
                  <c:v>23.013251783894</c:v>
                </c:pt>
                <c:pt idx="18">
                  <c:v>24.0733944954128</c:v>
                </c:pt>
                <c:pt idx="19">
                  <c:v>25.1009174311927</c:v>
                </c:pt>
                <c:pt idx="20">
                  <c:v>26.0958205912334</c:v>
                </c:pt>
                <c:pt idx="21">
                  <c:v>27.0581039755352</c:v>
                </c:pt>
                <c:pt idx="22">
                  <c:v>27.9877675840979</c:v>
                </c:pt>
                <c:pt idx="23">
                  <c:v>28.8848114169215</c:v>
                </c:pt>
                <c:pt idx="24">
                  <c:v>29.7492354740061</c:v>
                </c:pt>
                <c:pt idx="25">
                  <c:v>30.5810397553517</c:v>
                </c:pt>
                <c:pt idx="26">
                  <c:v>31.3802242609582</c:v>
                </c:pt>
                <c:pt idx="27">
                  <c:v>32.1467889908257</c:v>
                </c:pt>
                <c:pt idx="28">
                  <c:v>32.8807339449541</c:v>
                </c:pt>
                <c:pt idx="29">
                  <c:v>33.5820591233435</c:v>
                </c:pt>
                <c:pt idx="30">
                  <c:v>34.2507645259939</c:v>
                </c:pt>
                <c:pt idx="31">
                  <c:v>34.8868501529052</c:v>
                </c:pt>
                <c:pt idx="32">
                  <c:v>35.4903160040775</c:v>
                </c:pt>
                <c:pt idx="33">
                  <c:v>36.0611620795107</c:v>
                </c:pt>
                <c:pt idx="34">
                  <c:v>36.5993883792049</c:v>
                </c:pt>
                <c:pt idx="35">
                  <c:v>37.10499490316</c:v>
                </c:pt>
                <c:pt idx="36">
                  <c:v>37.5779816513762</c:v>
                </c:pt>
                <c:pt idx="37">
                  <c:v>38.0183486238532</c:v>
                </c:pt>
                <c:pt idx="38">
                  <c:v>38.4260958205912</c:v>
                </c:pt>
                <c:pt idx="39">
                  <c:v>38.8012232415902</c:v>
                </c:pt>
                <c:pt idx="40">
                  <c:v>39.1437308868502</c:v>
                </c:pt>
                <c:pt idx="41">
                  <c:v>39.4536187563711</c:v>
                </c:pt>
                <c:pt idx="42">
                  <c:v>39.7308868501529</c:v>
                </c:pt>
                <c:pt idx="43">
                  <c:v>39.9755351681957</c:v>
                </c:pt>
                <c:pt idx="44">
                  <c:v>40.1875637104995</c:v>
                </c:pt>
                <c:pt idx="45">
                  <c:v>40.3669724770642</c:v>
                </c:pt>
                <c:pt idx="46">
                  <c:v>40.5137614678899</c:v>
                </c:pt>
                <c:pt idx="47">
                  <c:v>40.6279306829766</c:v>
                </c:pt>
                <c:pt idx="48">
                  <c:v>40.7094801223242</c:v>
                </c:pt>
                <c:pt idx="49">
                  <c:v>40.7584097859327</c:v>
                </c:pt>
                <c:pt idx="50">
                  <c:v>40.7747196738022</c:v>
                </c:pt>
                <c:pt idx="51">
                  <c:v>40.7584097859327</c:v>
                </c:pt>
                <c:pt idx="52">
                  <c:v>40.7094801223242</c:v>
                </c:pt>
                <c:pt idx="53">
                  <c:v>40.6279306829765</c:v>
                </c:pt>
                <c:pt idx="54">
                  <c:v>40.5137614678899</c:v>
                </c:pt>
                <c:pt idx="55">
                  <c:v>40.3669724770642</c:v>
                </c:pt>
                <c:pt idx="56">
                  <c:v>40.1875637104995</c:v>
                </c:pt>
                <c:pt idx="57">
                  <c:v>39.9755351681957</c:v>
                </c:pt>
                <c:pt idx="58">
                  <c:v>39.7308868501529</c:v>
                </c:pt>
                <c:pt idx="59">
                  <c:v>39.453618756371</c:v>
                </c:pt>
                <c:pt idx="60">
                  <c:v>39.1437308868501</c:v>
                </c:pt>
                <c:pt idx="61">
                  <c:v>38.8012232415902</c:v>
                </c:pt>
                <c:pt idx="62">
                  <c:v>38.4260958205912</c:v>
                </c:pt>
                <c:pt idx="63">
                  <c:v>38.0183486238532</c:v>
                </c:pt>
                <c:pt idx="64">
                  <c:v>37.5779816513761</c:v>
                </c:pt>
                <c:pt idx="65">
                  <c:v>37.10499490316</c:v>
                </c:pt>
                <c:pt idx="66">
                  <c:v>36.5993883792049</c:v>
                </c:pt>
                <c:pt idx="67">
                  <c:v>36.0611620795107</c:v>
                </c:pt>
                <c:pt idx="68">
                  <c:v>35.4903160040774</c:v>
                </c:pt>
                <c:pt idx="69">
                  <c:v>34.8868501529052</c:v>
                </c:pt>
                <c:pt idx="70">
                  <c:v>34.2507645259938</c:v>
                </c:pt>
                <c:pt idx="71">
                  <c:v>33.5820591233435</c:v>
                </c:pt>
                <c:pt idx="72">
                  <c:v>32.8807339449541</c:v>
                </c:pt>
                <c:pt idx="73">
                  <c:v>32.1467889908256</c:v>
                </c:pt>
                <c:pt idx="74">
                  <c:v>31.3802242609581</c:v>
                </c:pt>
                <c:pt idx="75">
                  <c:v>30.5810397553516</c:v>
                </c:pt>
                <c:pt idx="76">
                  <c:v>29.7492354740061</c:v>
                </c:pt>
                <c:pt idx="77">
                  <c:v>28.8848114169214</c:v>
                </c:pt>
                <c:pt idx="78">
                  <c:v>27.9877675840978</c:v>
                </c:pt>
                <c:pt idx="79">
                  <c:v>27.0581039755351</c:v>
                </c:pt>
                <c:pt idx="80">
                  <c:v>26.0958205912333</c:v>
                </c:pt>
                <c:pt idx="81">
                  <c:v>25.1009174311926</c:v>
                </c:pt>
                <c:pt idx="82">
                  <c:v>24.0733944954128</c:v>
                </c:pt>
                <c:pt idx="83">
                  <c:v>23.0132517838939</c:v>
                </c:pt>
                <c:pt idx="84">
                  <c:v>21.920489296636</c:v>
                </c:pt>
                <c:pt idx="85">
                  <c:v>20.7951070336391</c:v>
                </c:pt>
                <c:pt idx="86">
                  <c:v>19.637104994903</c:v>
                </c:pt>
                <c:pt idx="87">
                  <c:v>18.446483180428</c:v>
                </c:pt>
                <c:pt idx="88">
                  <c:v>17.223241590214</c:v>
                </c:pt>
                <c:pt idx="89">
                  <c:v>15.9673802242609</c:v>
                </c:pt>
                <c:pt idx="90">
                  <c:v>14.6788990825687</c:v>
                </c:pt>
                <c:pt idx="91">
                  <c:v>13.3577981651375</c:v>
                </c:pt>
                <c:pt idx="92">
                  <c:v>12.0040774719672</c:v>
                </c:pt>
                <c:pt idx="93">
                  <c:v>10.617737003058</c:v>
                </c:pt>
                <c:pt idx="94">
                  <c:v>9.19877675840965</c:v>
                </c:pt>
                <c:pt idx="95">
                  <c:v>7.74719673802227</c:v>
                </c:pt>
                <c:pt idx="96">
                  <c:v>6.26299694189589</c:v>
                </c:pt>
                <c:pt idx="97">
                  <c:v>4.74617737003044</c:v>
                </c:pt>
                <c:pt idx="98">
                  <c:v>3.19673802242593</c:v>
                </c:pt>
                <c:pt idx="99">
                  <c:v>1.61467889908243</c:v>
                </c:pt>
                <c:pt idx="100">
                  <c:v>0</c:v>
                </c:pt>
              </c:numCache>
            </c:numRef>
          </c:yVal>
          <c:smooth val="1"/>
        </c:ser>
        <c:axId val="99002380"/>
        <c:axId val="84495809"/>
      </c:scatterChart>
      <c:valAx>
        <c:axId val="9900238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m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809"/>
        <c:crossesAt val="0"/>
        <c:crossBetween val="midCat"/>
      </c:valAx>
      <c:valAx>
        <c:axId val="8449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m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7709918026734"/>
          <c:y val="0.019319938176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1816753721088"/>
          <c:y val="0.0222162978761219"/>
          <c:w val="0.990181832462789"/>
          <c:h val="0.977783702123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gbahn y(x) mit Luftwiderstand"</c:f>
              <c:strCache>
                <c:ptCount val="1"/>
                <c:pt idx="0">
                  <c:v>Flugbahn y(x) mit Luftwiderstan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LW Regler'!$L$18:$L$1015</c:f>
              <c:numCache>
                <c:formatCode>General</c:formatCode>
                <c:ptCount val="998"/>
                <c:pt idx="0">
                  <c:v>0</c:v>
                </c:pt>
                <c:pt idx="1">
                  <c:v>0.164048773235279</c:v>
                </c:pt>
                <c:pt idx="2">
                  <c:v>0.327146063585793</c:v>
                </c:pt>
                <c:pt idx="3">
                  <c:v>0.489303827236955</c:v>
                </c:pt>
                <c:pt idx="4">
                  <c:v>0.650533801904584</c:v>
                </c:pt>
                <c:pt idx="5">
                  <c:v>0.810847512125202</c:v>
                </c:pt>
                <c:pt idx="6">
                  <c:v>0.970256274386779</c:v>
                </c:pt>
                <c:pt idx="7">
                  <c:v>1.1287712021057</c:v>
                </c:pt>
                <c:pt idx="8">
                  <c:v>1.28640321045543</c:v>
                </c:pt>
                <c:pt idx="9">
                  <c:v>1.44316302105218</c:v>
                </c:pt>
                <c:pt idx="10">
                  <c:v>1.59906116650257</c:v>
                </c:pt>
                <c:pt idx="11">
                  <c:v>1.75410799481824</c:v>
                </c:pt>
                <c:pt idx="12">
                  <c:v>1.90831367370191</c:v>
                </c:pt>
                <c:pt idx="13">
                  <c:v>2.06168819470953</c:v>
                </c:pt>
                <c:pt idx="14">
                  <c:v>2.21424137729264</c:v>
                </c:pt>
                <c:pt idx="15">
                  <c:v>2.36598287272515</c:v>
                </c:pt>
                <c:pt idx="16">
                  <c:v>2.51692216791843</c:v>
                </c:pt>
                <c:pt idx="17">
                  <c:v>2.66706858912853</c:v>
                </c:pt>
                <c:pt idx="18">
                  <c:v>2.81643130555922</c:v>
                </c:pt>
                <c:pt idx="19">
                  <c:v>2.96501933286417</c:v>
                </c:pt>
                <c:pt idx="20">
                  <c:v>3.11284153655186</c:v>
                </c:pt>
                <c:pt idx="21">
                  <c:v>3.25990663529634</c:v>
                </c:pt>
                <c:pt idx="22">
                  <c:v>3.40622320415683</c:v>
                </c:pt>
                <c:pt idx="23">
                  <c:v>3.55179967770944</c:v>
                </c:pt>
                <c:pt idx="24">
                  <c:v>3.69664435309357</c:v>
                </c:pt>
                <c:pt idx="25">
                  <c:v>3.84076539297599</c:v>
                </c:pt>
                <c:pt idx="26">
                  <c:v>3.98417082843508</c:v>
                </c:pt>
                <c:pt idx="27">
                  <c:v>4.12686856176797</c:v>
                </c:pt>
                <c:pt idx="28">
                  <c:v>4.26886636922289</c:v>
                </c:pt>
                <c:pt idx="29">
                  <c:v>4.41017190365915</c:v>
                </c:pt>
                <c:pt idx="30">
                  <c:v>4.55079269713713</c:v>
                </c:pt>
                <c:pt idx="31">
                  <c:v>4.69073616344033</c:v>
                </c:pt>
                <c:pt idx="32">
                  <c:v>4.83000960053171</c:v>
                </c:pt>
                <c:pt idx="33">
                  <c:v>4.96862019294633</c:v>
                </c:pt>
                <c:pt idx="34">
                  <c:v>5.10657501412222</c:v>
                </c:pt>
                <c:pt idx="35">
                  <c:v>5.2438810286715</c:v>
                </c:pt>
                <c:pt idx="36">
                  <c:v>5.38054509459344</c:v>
                </c:pt>
                <c:pt idx="37">
                  <c:v>5.51657396543128</c:v>
                </c:pt>
                <c:pt idx="38">
                  <c:v>5.65197429237461</c:v>
                </c:pt>
                <c:pt idx="39">
                  <c:v>5.78675262630875</c:v>
                </c:pt>
                <c:pt idx="40">
                  <c:v>5.92091541981293</c:v>
                </c:pt>
                <c:pt idx="41">
                  <c:v>6.05446902910865</c:v>
                </c:pt>
                <c:pt idx="42">
                  <c:v>6.18741971595982</c:v>
                </c:pt>
                <c:pt idx="43">
                  <c:v>6.31977364952594</c:v>
                </c:pt>
                <c:pt idx="44">
                  <c:v>6.45153690816986</c:v>
                </c:pt>
                <c:pt idx="45">
                  <c:v>6.58271548122143</c:v>
                </c:pt>
                <c:pt idx="46">
                  <c:v>6.71331527069821</c:v>
                </c:pt>
                <c:pt idx="47">
                  <c:v>6.84334209298459</c:v>
                </c:pt>
                <c:pt idx="48">
                  <c:v>6.97280168047049</c:v>
                </c:pt>
                <c:pt idx="49">
                  <c:v>7.1016996831508</c:v>
                </c:pt>
                <c:pt idx="50">
                  <c:v>7.23004167018667</c:v>
                </c:pt>
                <c:pt idx="51">
                  <c:v>7.35783313142976</c:v>
                </c:pt>
                <c:pt idx="52">
                  <c:v>7.48507947891046</c:v>
                </c:pt>
                <c:pt idx="53">
                  <c:v>7.61178604829112</c:v>
                </c:pt>
                <c:pt idx="54">
                  <c:v>7.7379581002853</c:v>
                </c:pt>
                <c:pt idx="55">
                  <c:v>7.86360082204388</c:v>
                </c:pt>
                <c:pt idx="56">
                  <c:v>7.98871932850915</c:v>
                </c:pt>
                <c:pt idx="57">
                  <c:v>8.11331866373746</c:v>
                </c:pt>
                <c:pt idx="58">
                  <c:v>8.23740380219165</c:v>
                </c:pt>
                <c:pt idx="59">
                  <c:v>8.3609796500038</c:v>
                </c:pt>
                <c:pt idx="60">
                  <c:v>8.48405104620927</c:v>
                </c:pt>
                <c:pt idx="61">
                  <c:v>8.60662276395272</c:v>
                </c:pt>
                <c:pt idx="62">
                  <c:v>8.72869951166694</c:v>
                </c:pt>
                <c:pt idx="63">
                  <c:v>8.85028593422516</c:v>
                </c:pt>
                <c:pt idx="64">
                  <c:v>8.9713866140676</c:v>
                </c:pt>
                <c:pt idx="65">
                  <c:v>9.09200607230289</c:v>
                </c:pt>
                <c:pt idx="66">
                  <c:v>9.21214876978508</c:v>
                </c:pt>
                <c:pt idx="67">
                  <c:v>9.33181910816687</c:v>
                </c:pt>
                <c:pt idx="68">
                  <c:v>9.45102143092962</c:v>
                </c:pt>
                <c:pt idx="69">
                  <c:v>9.56976002439089</c:v>
                </c:pt>
                <c:pt idx="70">
                  <c:v>9.68803911868994</c:v>
                </c:pt>
                <c:pt idx="71">
                  <c:v>9.80586288875187</c:v>
                </c:pt>
                <c:pt idx="72">
                  <c:v>9.92323545523087</c:v>
                </c:pt>
                <c:pt idx="73">
                  <c:v>10.0401608854332</c:v>
                </c:pt>
                <c:pt idx="74">
                  <c:v>10.1566431942205</c:v>
                </c:pt>
                <c:pt idx="75">
                  <c:v>10.2726863448932</c:v>
                </c:pt>
                <c:pt idx="76">
                  <c:v>10.3882942500565</c:v>
                </c:pt>
                <c:pt idx="77">
                  <c:v>10.5034707724661</c:v>
                </c:pt>
                <c:pt idx="78">
                  <c:v>10.6182197258579</c:v>
                </c:pt>
                <c:pt idx="79">
                  <c:v>10.732544875759</c:v>
                </c:pt>
                <c:pt idx="80">
                  <c:v>10.8464499402827</c:v>
                </c:pt>
                <c:pt idx="81">
                  <c:v>10.9599385909059</c:v>
                </c:pt>
                <c:pt idx="82">
                  <c:v>11.0730144532312</c:v>
                </c:pt>
                <c:pt idx="83">
                  <c:v>11.1856811077332</c:v>
                </c:pt>
                <c:pt idx="84">
                  <c:v>11.2979420904885</c:v>
                </c:pt>
                <c:pt idx="85">
                  <c:v>11.4098008938923</c:v>
                </c:pt>
                <c:pt idx="86">
                  <c:v>11.5212609673586</c:v>
                </c:pt>
                <c:pt idx="87">
                  <c:v>11.6323257180077</c:v>
                </c:pt>
                <c:pt idx="88">
                  <c:v>11.7429985113386</c:v>
                </c:pt>
                <c:pt idx="89">
                  <c:v>11.8532826718888</c:v>
                </c:pt>
                <c:pt idx="90">
                  <c:v>11.9631814838797</c:v>
                </c:pt>
                <c:pt idx="91">
                  <c:v>12.0726981918502</c:v>
                </c:pt>
                <c:pt idx="92">
                  <c:v>12.1818360012768</c:v>
                </c:pt>
                <c:pt idx="93">
                  <c:v>12.2905980791821</c:v>
                </c:pt>
                <c:pt idx="94">
                  <c:v>12.3989875547304</c:v>
                </c:pt>
                <c:pt idx="95">
                  <c:v>12.5070075198121</c:v>
                </c:pt>
                <c:pt idx="96">
                  <c:v>12.6146610296167</c:v>
                </c:pt>
                <c:pt idx="97">
                  <c:v>12.7219511031941</c:v>
                </c:pt>
                <c:pt idx="98">
                  <c:v>12.8288807240053</c:v>
                </c:pt>
                <c:pt idx="99">
                  <c:v>12.9354528404621</c:v>
                </c:pt>
                <c:pt idx="100">
                  <c:v>13.0416703664568</c:v>
                </c:pt>
                <c:pt idx="101">
                  <c:v>13.1475361818813</c:v>
                </c:pt>
                <c:pt idx="102">
                  <c:v>13.253053133136</c:v>
                </c:pt>
                <c:pt idx="103">
                  <c:v>13.3582240336294</c:v>
                </c:pt>
                <c:pt idx="104">
                  <c:v>13.4630516642681</c:v>
                </c:pt>
                <c:pt idx="105">
                  <c:v>13.5675387739372</c:v>
                </c:pt>
                <c:pt idx="106">
                  <c:v>13.6716880799717</c:v>
                </c:pt>
                <c:pt idx="107">
                  <c:v>13.7755022686189</c:v>
                </c:pt>
                <c:pt idx="108">
                  <c:v>13.8789839954926</c:v>
                </c:pt>
                <c:pt idx="109">
                  <c:v>13.9821358860176</c:v>
                </c:pt>
                <c:pt idx="110">
                  <c:v>14.0849605358676</c:v>
                </c:pt>
                <c:pt idx="111">
                  <c:v>14.187460511393</c:v>
                </c:pt>
                <c:pt idx="112">
                  <c:v>14.2896383500424</c:v>
                </c:pt>
                <c:pt idx="113">
                  <c:v>14.3914965607753</c:v>
                </c:pt>
                <c:pt idx="114">
                  <c:v>14.4930376244674</c:v>
                </c:pt>
                <c:pt idx="115">
                  <c:v>14.5942639943086</c:v>
                </c:pt>
                <c:pt idx="116">
                  <c:v>14.6951780961937</c:v>
                </c:pt>
                <c:pt idx="117">
                  <c:v>14.7957823291056</c:v>
                </c:pt>
                <c:pt idx="118">
                  <c:v>14.8960790654922</c:v>
                </c:pt>
                <c:pt idx="119">
                  <c:v>14.9960706516354</c:v>
                </c:pt>
                <c:pt idx="120">
                  <c:v>15.0957594080147</c:v>
                </c:pt>
                <c:pt idx="121">
                  <c:v>15.195147629663</c:v>
                </c:pt>
                <c:pt idx="122">
                  <c:v>15.2942375865169</c:v>
                </c:pt>
                <c:pt idx="123">
                  <c:v>15.3930315237605</c:v>
                </c:pt>
                <c:pt idx="124">
                  <c:v>15.4915316621624</c:v>
                </c:pt>
                <c:pt idx="125">
                  <c:v>15.5897401984078</c:v>
                </c:pt>
                <c:pt idx="126">
                  <c:v>15.6876593054239</c:v>
                </c:pt>
                <c:pt idx="127">
                  <c:v>15.7852911326995</c:v>
                </c:pt>
                <c:pt idx="128">
                  <c:v>15.8826378065998</c:v>
                </c:pt>
                <c:pt idx="129">
                  <c:v>15.9797014306746</c:v>
                </c:pt>
                <c:pt idx="130">
                  <c:v>16.0764840859614</c:v>
                </c:pt>
                <c:pt idx="131">
                  <c:v>16.1729878312841</c:v>
                </c:pt>
                <c:pt idx="132">
                  <c:v>16.2692147035449</c:v>
                </c:pt>
                <c:pt idx="133">
                  <c:v>16.3651667180125</c:v>
                </c:pt>
                <c:pt idx="134">
                  <c:v>16.4608458686045</c:v>
                </c:pt>
                <c:pt idx="135">
                  <c:v>16.5562541281654</c:v>
                </c:pt>
                <c:pt idx="136">
                  <c:v>16.6513934487393</c:v>
                </c:pt>
                <c:pt idx="137">
                  <c:v>16.7462657618384</c:v>
                </c:pt>
                <c:pt idx="138">
                  <c:v>16.8408729787066</c:v>
                </c:pt>
                <c:pt idx="139">
                  <c:v>16.9352169905785</c:v>
                </c:pt>
                <c:pt idx="140">
                  <c:v>17.0292996689347</c:v>
                </c:pt>
                <c:pt idx="141">
                  <c:v>17.1231228657517</c:v>
                </c:pt>
                <c:pt idx="142">
                  <c:v>17.2166884137482</c:v>
                </c:pt>
                <c:pt idx="143">
                  <c:v>17.3099981266272</c:v>
                </c:pt>
                <c:pt idx="144">
                  <c:v>17.403053799314</c:v>
                </c:pt>
                <c:pt idx="145">
                  <c:v>17.4958572081901</c:v>
                </c:pt>
                <c:pt idx="146">
                  <c:v>17.5884101113229</c:v>
                </c:pt>
                <c:pt idx="147">
                  <c:v>17.6807142486926</c:v>
                </c:pt>
                <c:pt idx="148">
                  <c:v>17.7727713424138</c:v>
                </c:pt>
                <c:pt idx="149">
                  <c:v>17.8645830969547</c:v>
                </c:pt>
                <c:pt idx="150">
                  <c:v>17.9561511993521</c:v>
                </c:pt>
                <c:pt idx="151">
                  <c:v>18.0474773194228</c:v>
                </c:pt>
                <c:pt idx="152">
                  <c:v>18.1385631099716</c:v>
                </c:pt>
                <c:pt idx="153">
                  <c:v>18.2294102069964</c:v>
                </c:pt>
                <c:pt idx="154">
                  <c:v>18.3200202298887</c:v>
                </c:pt>
                <c:pt idx="155">
                  <c:v>18.4103947816321</c:v>
                </c:pt>
                <c:pt idx="156">
                  <c:v>18.500535448997</c:v>
                </c:pt>
                <c:pt idx="157">
                  <c:v>18.5904438027317</c:v>
                </c:pt>
                <c:pt idx="158">
                  <c:v>18.6801213977517</c:v>
                </c:pt>
                <c:pt idx="159">
                  <c:v>18.7695697733243</c:v>
                </c:pt>
                <c:pt idx="160">
                  <c:v>18.8587904532513</c:v>
                </c:pt>
                <c:pt idx="161">
                  <c:v>18.9477849460489</c:v>
                </c:pt>
                <c:pt idx="162">
                  <c:v>19.0365547451235</c:v>
                </c:pt>
                <c:pt idx="163">
                  <c:v>19.1251013289462</c:v>
                </c:pt>
                <c:pt idx="164">
                  <c:v>19.2134261612232</c:v>
                </c:pt>
                <c:pt idx="165">
                  <c:v>19.3015306910647</c:v>
                </c:pt>
                <c:pt idx="166">
                  <c:v>19.3894163531499</c:v>
                </c:pt>
                <c:pt idx="167">
                  <c:v>19.4770845678904</c:v>
                </c:pt>
                <c:pt idx="168">
                  <c:v>19.5645367415901</c:v>
                </c:pt>
                <c:pt idx="169">
                  <c:v>19.6517742666039</c:v>
                </c:pt>
                <c:pt idx="170">
                  <c:v>19.7387985214921</c:v>
                </c:pt>
                <c:pt idx="171">
                  <c:v>19.8256108711742</c:v>
                </c:pt>
                <c:pt idx="172">
                  <c:v>19.9122126670788</c:v>
                </c:pt>
                <c:pt idx="173">
                  <c:v>19.9986052472924</c:v>
                </c:pt>
                <c:pt idx="174">
                  <c:v>20.0847899367046</c:v>
                </c:pt>
                <c:pt idx="175">
                  <c:v>20.1707680471524</c:v>
                </c:pt>
                <c:pt idx="176">
                  <c:v>20.2565408775614</c:v>
                </c:pt>
                <c:pt idx="177">
                  <c:v>20.3421097140848</c:v>
                </c:pt>
                <c:pt idx="178">
                  <c:v>20.4274758302408</c:v>
                </c:pt>
                <c:pt idx="179">
                  <c:v>20.5126404870474</c:v>
                </c:pt>
                <c:pt idx="180">
                  <c:v>20.5976049331553</c:v>
                </c:pt>
                <c:pt idx="181">
                  <c:v>20.6823704049792</c:v>
                </c:pt>
                <c:pt idx="182">
                  <c:v>20.7669381268259</c:v>
                </c:pt>
                <c:pt idx="183">
                  <c:v>20.8513093110219</c:v>
                </c:pt>
                <c:pt idx="184">
                  <c:v>20.9354851580384</c:v>
                </c:pt>
                <c:pt idx="185">
                  <c:v>21.0194668566141</c:v>
                </c:pt>
                <c:pt idx="186">
                  <c:v>21.1032555838764</c:v>
                </c:pt>
                <c:pt idx="187">
                  <c:v>21.1868525054615</c:v>
                </c:pt>
                <c:pt idx="188">
                  <c:v>21.2702587756313</c:v>
                </c:pt>
                <c:pt idx="189">
                  <c:v>21.3534755373899</c:v>
                </c:pt>
                <c:pt idx="190">
                  <c:v>21.4365039225973</c:v>
                </c:pt>
                <c:pt idx="191">
                  <c:v>21.5193450520824</c:v>
                </c:pt>
                <c:pt idx="192">
                  <c:v>21.6020000357534</c:v>
                </c:pt>
                <c:pt idx="193">
                  <c:v>21.6844699727071</c:v>
                </c:pt>
                <c:pt idx="194">
                  <c:v>21.7667559513367</c:v>
                </c:pt>
                <c:pt idx="195">
                  <c:v>21.8488590494376</c:v>
                </c:pt>
                <c:pt idx="196">
                  <c:v>21.9307803343117</c:v>
                </c:pt>
                <c:pt idx="197">
                  <c:v>22.0125208628709</c:v>
                </c:pt>
                <c:pt idx="198">
                  <c:v>22.094081681738</c:v>
                </c:pt>
                <c:pt idx="199">
                  <c:v>22.1754638273469</c:v>
                </c:pt>
                <c:pt idx="200">
                  <c:v>22.2566683260412</c:v>
                </c:pt>
                <c:pt idx="201">
                  <c:v>22.337696194171</c:v>
                </c:pt>
                <c:pt idx="202">
                  <c:v>22.4185484381893</c:v>
                </c:pt>
                <c:pt idx="203">
                  <c:v>22.4992260547456</c:v>
                </c:pt>
                <c:pt idx="204">
                  <c:v>22.5797300307793</c:v>
                </c:pt>
                <c:pt idx="205">
                  <c:v>22.6600613436115</c:v>
                </c:pt>
                <c:pt idx="206">
                  <c:v>22.7402209610352</c:v>
                </c:pt>
                <c:pt idx="207">
                  <c:v>22.8202098414046</c:v>
                </c:pt>
                <c:pt idx="208">
                  <c:v>22.9000289337229</c:v>
                </c:pt>
                <c:pt idx="209">
                  <c:v>22.9796791777291</c:v>
                </c:pt>
                <c:pt idx="210">
                  <c:v>23.0591615039831</c:v>
                </c:pt>
                <c:pt idx="211">
                  <c:v>23.1384768339505</c:v>
                </c:pt>
                <c:pt idx="212">
                  <c:v>23.2176260800855</c:v>
                </c:pt>
                <c:pt idx="213">
                  <c:v>23.2966101459128</c:v>
                </c:pt>
                <c:pt idx="214">
                  <c:v>23.3754299261085</c:v>
                </c:pt>
                <c:pt idx="215">
                  <c:v>23.45408630658</c:v>
                </c:pt>
                <c:pt idx="216">
                  <c:v>23.5325801645445</c:v>
                </c:pt>
                <c:pt idx="217">
                  <c:v>23.6109123686069</c:v>
                </c:pt>
                <c:pt idx="218">
                  <c:v>23.6890837788361</c:v>
                </c:pt>
                <c:pt idx="219">
                  <c:v>23.7670952468408</c:v>
                </c:pt>
                <c:pt idx="220">
                  <c:v>23.8449476158439</c:v>
                </c:pt>
                <c:pt idx="221">
                  <c:v>23.9226417207562</c:v>
                </c:pt>
                <c:pt idx="222">
                  <c:v>24.0001783882491</c:v>
                </c:pt>
                <c:pt idx="223">
                  <c:v>24.077558436826</c:v>
                </c:pt>
                <c:pt idx="224">
                  <c:v>24.1547826768935</c:v>
                </c:pt>
                <c:pt idx="225">
                  <c:v>24.2318519108306</c:v>
                </c:pt>
                <c:pt idx="226">
                  <c:v>24.3087669330583</c:v>
                </c:pt>
                <c:pt idx="227">
                  <c:v>24.3855285301073</c:v>
                </c:pt>
                <c:pt idx="228">
                  <c:v>24.4621374806852</c:v>
                </c:pt>
                <c:pt idx="229">
                  <c:v>24.538594555743</c:v>
                </c:pt>
                <c:pt idx="230">
                  <c:v>24.6149005185407</c:v>
                </c:pt>
                <c:pt idx="231">
                  <c:v>24.6910561247117</c:v>
                </c:pt>
                <c:pt idx="232">
                  <c:v>24.7670621223269</c:v>
                </c:pt>
                <c:pt idx="233">
                  <c:v>24.842919251958</c:v>
                </c:pt>
                <c:pt idx="234">
                  <c:v>24.9186282467396</c:v>
                </c:pt>
                <c:pt idx="235">
                  <c:v>24.994189832431</c:v>
                </c:pt>
                <c:pt idx="236">
                  <c:v>25.0696047274771</c:v>
                </c:pt>
                <c:pt idx="237">
                  <c:v>25.1448736430684</c:v>
                </c:pt>
                <c:pt idx="238">
                  <c:v>25.2199972832004</c:v>
                </c:pt>
                <c:pt idx="239">
                  <c:v>25.2949763447328</c:v>
                </c:pt>
                <c:pt idx="240">
                  <c:v>25.3698115174471</c:v>
                </c:pt>
                <c:pt idx="241">
                  <c:v>25.4445034841042</c:v>
                </c:pt>
                <c:pt idx="242">
                  <c:v>25.5190529205012</c:v>
                </c:pt>
                <c:pt idx="243">
                  <c:v>25.5934604955276</c:v>
                </c:pt>
                <c:pt idx="244">
                  <c:v>25.6677268712203</c:v>
                </c:pt>
                <c:pt idx="245">
                  <c:v>25.7418527028194</c:v>
                </c:pt>
                <c:pt idx="246">
                  <c:v>25.8158386388214</c:v>
                </c:pt>
                <c:pt idx="247">
                  <c:v>25.8896853210338</c:v>
                </c:pt>
                <c:pt idx="248">
                  <c:v>25.9633933846276</c:v>
                </c:pt>
                <c:pt idx="249">
                  <c:v>26.0369634581904</c:v>
                </c:pt>
                <c:pt idx="250">
                  <c:v>26.1103961637778</c:v>
                </c:pt>
                <c:pt idx="251">
                  <c:v>26.1836921169654</c:v>
                </c:pt>
                <c:pt idx="252">
                  <c:v>26.2568519268993</c:v>
                </c:pt>
                <c:pt idx="253">
                  <c:v>26.3298761963469</c:v>
                </c:pt>
                <c:pt idx="254">
                  <c:v>26.4027655217465</c:v>
                </c:pt>
                <c:pt idx="255">
                  <c:v>26.475520493257</c:v>
                </c:pt>
                <c:pt idx="256">
                  <c:v>26.5481416948066</c:v>
                </c:pt>
                <c:pt idx="257">
                  <c:v>26.6206297041413</c:v>
                </c:pt>
                <c:pt idx="258">
                  <c:v>26.692985092873</c:v>
                </c:pt>
                <c:pt idx="259">
                  <c:v>26.7652084265271</c:v>
                </c:pt>
                <c:pt idx="260">
                  <c:v>26.8373002645894</c:v>
                </c:pt>
                <c:pt idx="261">
                  <c:v>26.909261160553</c:v>
                </c:pt>
                <c:pt idx="262">
                  <c:v>26.9810916619643</c:v>
                </c:pt>
                <c:pt idx="263">
                  <c:v>27.0527923104693</c:v>
                </c:pt>
                <c:pt idx="264">
                  <c:v>27.1243636418584</c:v>
                </c:pt>
                <c:pt idx="265">
                  <c:v>27.1958061861121</c:v>
                </c:pt>
                <c:pt idx="266">
                  <c:v>27.2671204674452</c:v>
                </c:pt>
                <c:pt idx="267">
                  <c:v>27.3383070043515</c:v>
                </c:pt>
                <c:pt idx="268">
                  <c:v>27.4093663096471</c:v>
                </c:pt>
                <c:pt idx="269">
                  <c:v>27.480298890515</c:v>
                </c:pt>
                <c:pt idx="270">
                  <c:v>27.5511052485472</c:v>
                </c:pt>
                <c:pt idx="271">
                  <c:v>27.6217858797885</c:v>
                </c:pt>
                <c:pt idx="272">
                  <c:v>27.6923412747785</c:v>
                </c:pt>
                <c:pt idx="273">
                  <c:v>27.7627719185942</c:v>
                </c:pt>
                <c:pt idx="274">
                  <c:v>27.8330782908917</c:v>
                </c:pt>
                <c:pt idx="275">
                  <c:v>27.9032608659479</c:v>
                </c:pt>
                <c:pt idx="276">
                  <c:v>27.9733201127021</c:v>
                </c:pt>
                <c:pt idx="277">
                  <c:v>28.0432564947964</c:v>
                </c:pt>
                <c:pt idx="278">
                  <c:v>28.1130704706171</c:v>
                </c:pt>
                <c:pt idx="279">
                  <c:v>28.1827624933349</c:v>
                </c:pt>
                <c:pt idx="280">
                  <c:v>28.2523330109453</c:v>
                </c:pt>
                <c:pt idx="281">
                  <c:v>28.3217824663083</c:v>
                </c:pt>
                <c:pt idx="282">
                  <c:v>28.3911112971881</c:v>
                </c:pt>
                <c:pt idx="283">
                  <c:v>28.4603199362929</c:v>
                </c:pt>
                <c:pt idx="284">
                  <c:v>28.5294088113139</c:v>
                </c:pt>
                <c:pt idx="285">
                  <c:v>28.5983783449643</c:v>
                </c:pt>
                <c:pt idx="286">
                  <c:v>28.6672289550179</c:v>
                </c:pt>
                <c:pt idx="287">
                  <c:v>28.7359610543481</c:v>
                </c:pt>
                <c:pt idx="288">
                  <c:v>28.8045750509656</c:v>
                </c:pt>
                <c:pt idx="289">
                  <c:v>28.8730713480571</c:v>
                </c:pt>
                <c:pt idx="290">
                  <c:v>28.9414503440229</c:v>
                </c:pt>
                <c:pt idx="291">
                  <c:v>29.0097124325145</c:v>
                </c:pt>
                <c:pt idx="292">
                  <c:v>29.0778580024726</c:v>
                </c:pt>
                <c:pt idx="293">
                  <c:v>29.1458874381639</c:v>
                </c:pt>
                <c:pt idx="294">
                  <c:v>29.2138011192185</c:v>
                </c:pt>
                <c:pt idx="295">
                  <c:v>29.281599420667</c:v>
                </c:pt>
                <c:pt idx="296">
                  <c:v>29.3492827129772</c:v>
                </c:pt>
                <c:pt idx="297">
                  <c:v>29.4168513620904</c:v>
                </c:pt>
                <c:pt idx="298">
                  <c:v>29.4843057294586</c:v>
                </c:pt>
                <c:pt idx="299">
                  <c:v>29.5516461720803</c:v>
                </c:pt>
                <c:pt idx="300">
                  <c:v>29.6188730425365</c:v>
                </c:pt>
                <c:pt idx="301">
                  <c:v>29.6859866890273</c:v>
                </c:pt>
                <c:pt idx="302">
                  <c:v>29.7529874554075</c:v>
                </c:pt>
                <c:pt idx="303">
                  <c:v>29.819875681222</c:v>
                </c:pt>
                <c:pt idx="304">
                  <c:v>29.8866517017421</c:v>
                </c:pt>
                <c:pt idx="305">
                  <c:v>29.9533158480001</c:v>
                </c:pt>
                <c:pt idx="306">
                  <c:v>30.0198684468255</c:v>
                </c:pt>
                <c:pt idx="307">
                  <c:v>30.0863098208796</c:v>
                </c:pt>
                <c:pt idx="308">
                  <c:v>30.1526402886906</c:v>
                </c:pt>
                <c:pt idx="309">
                  <c:v>30.2188601646891</c:v>
                </c:pt>
                <c:pt idx="310">
                  <c:v>30.2849697592422</c:v>
                </c:pt>
                <c:pt idx="311">
                  <c:v>30.3509693786888</c:v>
                </c:pt>
                <c:pt idx="312">
                  <c:v>30.4168593253738</c:v>
                </c:pt>
                <c:pt idx="313">
                  <c:v>30.482639897683</c:v>
                </c:pt>
                <c:pt idx="314">
                  <c:v>30.5483113900772</c:v>
                </c:pt>
                <c:pt idx="315">
                  <c:v>30.6138740931265</c:v>
                </c:pt>
                <c:pt idx="316">
                  <c:v>30.6793282935447</c:v>
                </c:pt>
                <c:pt idx="317">
                  <c:v>30.744674274223</c:v>
                </c:pt>
                <c:pt idx="318">
                  <c:v>30.8099123142646</c:v>
                </c:pt>
                <c:pt idx="319">
                  <c:v>30.8750426890178</c:v>
                </c:pt>
                <c:pt idx="320">
                  <c:v>30.9400656701106</c:v>
                </c:pt>
                <c:pt idx="321">
                  <c:v>31.0049815254838</c:v>
                </c:pt>
                <c:pt idx="322">
                  <c:v>31.0697905194247</c:v>
                </c:pt>
                <c:pt idx="323">
                  <c:v>31.1344929126011</c:v>
                </c:pt>
                <c:pt idx="324">
                  <c:v>31.1990889620939</c:v>
                </c:pt>
                <c:pt idx="325">
                  <c:v>31.2635789214313</c:v>
                </c:pt>
                <c:pt idx="326">
                  <c:v>31.3279630406214</c:v>
                </c:pt>
                <c:pt idx="327">
                  <c:v>31.3922415661857</c:v>
                </c:pt>
                <c:pt idx="328">
                  <c:v>31.456414741192</c:v>
                </c:pt>
                <c:pt idx="329">
                  <c:v>31.5204828052875</c:v>
                </c:pt>
                <c:pt idx="330">
                  <c:v>31.5844459947318</c:v>
                </c:pt>
                <c:pt idx="331">
                  <c:v>31.6483045424294</c:v>
                </c:pt>
                <c:pt idx="332">
                  <c:v>31.7120586779627</c:v>
                </c:pt>
                <c:pt idx="333">
                  <c:v>31.7757086276246</c:v>
                </c:pt>
                <c:pt idx="334">
                  <c:v>31.8392546144512</c:v>
                </c:pt>
                <c:pt idx="335">
                  <c:v>31.9026968582539</c:v>
                </c:pt>
                <c:pt idx="336">
                  <c:v>31.9660355756522</c:v>
                </c:pt>
                <c:pt idx="337">
                  <c:v>32.0292709801059</c:v>
                </c:pt>
                <c:pt idx="338">
                  <c:v>32.092403281947</c:v>
                </c:pt>
                <c:pt idx="339">
                  <c:v>32.1554326884127</c:v>
                </c:pt>
                <c:pt idx="340">
                  <c:v>32.2183594036764</c:v>
                </c:pt>
                <c:pt idx="341">
                  <c:v>32.2811836288805</c:v>
                </c:pt>
                <c:pt idx="342">
                  <c:v>32.343905562168</c:v>
                </c:pt>
                <c:pt idx="343">
                  <c:v>32.4065253987142</c:v>
                </c:pt>
                <c:pt idx="344">
                  <c:v>32.4690433307587</c:v>
                </c:pt>
                <c:pt idx="345">
                  <c:v>32.5314595476368</c:v>
                </c:pt>
                <c:pt idx="346">
                  <c:v>32.5937742358112</c:v>
                </c:pt>
                <c:pt idx="347">
                  <c:v>32.6559875789034</c:v>
                </c:pt>
                <c:pt idx="348">
                  <c:v>32.7180997577251</c:v>
                </c:pt>
                <c:pt idx="349">
                  <c:v>32.7801109503095</c:v>
                </c:pt>
                <c:pt idx="350">
                  <c:v>32.8420213319424</c:v>
                </c:pt>
                <c:pt idx="351">
                  <c:v>32.9038310751936</c:v>
                </c:pt>
                <c:pt idx="352">
                  <c:v>32.9655403499475</c:v>
                </c:pt>
                <c:pt idx="353">
                  <c:v>33.0271493234341</c:v>
                </c:pt>
                <c:pt idx="354">
                  <c:v>33.0886581602603</c:v>
                </c:pt>
                <c:pt idx="355">
                  <c:v>33.15006702244</c:v>
                </c:pt>
                <c:pt idx="356">
                  <c:v>33.2113760694249</c:v>
                </c:pt>
                <c:pt idx="357">
                  <c:v>33.2725854581355</c:v>
                </c:pt>
                <c:pt idx="358">
                  <c:v>33.3336953429908</c:v>
                </c:pt>
                <c:pt idx="359">
                  <c:v>33.394705875939</c:v>
                </c:pt>
                <c:pt idx="360">
                  <c:v>33.4556172064878</c:v>
                </c:pt>
                <c:pt idx="361">
                  <c:v>33.5164294817344</c:v>
                </c:pt>
                <c:pt idx="362">
                  <c:v>33.5771428463955</c:v>
                </c:pt>
                <c:pt idx="363">
                  <c:v>33.6377574428372</c:v>
                </c:pt>
                <c:pt idx="364">
                  <c:v>33.6982734111049</c:v>
                </c:pt>
                <c:pt idx="365">
                  <c:v>33.7586908889528</c:v>
                </c:pt>
                <c:pt idx="366">
                  <c:v>33.8190100118735</c:v>
                </c:pt>
                <c:pt idx="367">
                  <c:v>33.8792309131279</c:v>
                </c:pt>
                <c:pt idx="368">
                  <c:v>33.9393537237737</c:v>
                </c:pt>
                <c:pt idx="369">
                  <c:v>33.9993785726955</c:v>
                </c:pt>
                <c:pt idx="370">
                  <c:v>34.0593055866332</c:v>
                </c:pt>
                <c:pt idx="371">
                  <c:v>34.1191348902115</c:v>
                </c:pt>
                <c:pt idx="372">
                  <c:v>34.1788666059686</c:v>
                </c:pt>
                <c:pt idx="373">
                  <c:v>34.2385008543847</c:v>
                </c:pt>
                <c:pt idx="374">
                  <c:v>34.2980377539109</c:v>
                </c:pt>
                <c:pt idx="375">
                  <c:v>34.3574774209977</c:v>
                </c:pt>
                <c:pt idx="376">
                  <c:v>34.4168199701232</c:v>
                </c:pt>
                <c:pt idx="377">
                  <c:v>34.4760655138213</c:v>
                </c:pt>
                <c:pt idx="378">
                  <c:v>34.5352141627101</c:v>
                </c:pt>
                <c:pt idx="379">
                  <c:v>34.5942660255195</c:v>
                </c:pt>
                <c:pt idx="380">
                  <c:v>34.6532212091194</c:v>
                </c:pt>
                <c:pt idx="381">
                  <c:v>34.7120798185469</c:v>
                </c:pt>
                <c:pt idx="382">
                  <c:v>34.7708419570344</c:v>
                </c:pt>
                <c:pt idx="383">
                  <c:v>34.8295077260366</c:v>
                </c:pt>
                <c:pt idx="384">
                  <c:v>34.888077225258</c:v>
                </c:pt>
                <c:pt idx="385">
                  <c:v>34.9465505526801</c:v>
                </c:pt>
                <c:pt idx="386">
                  <c:v>35.004927804588</c:v>
                </c:pt>
                <c:pt idx="387">
                  <c:v>35.0632090755978</c:v>
                </c:pt>
                <c:pt idx="388">
                  <c:v>35.1213944586828</c:v>
                </c:pt>
                <c:pt idx="389">
                  <c:v>35.1794840452003</c:v>
                </c:pt>
                <c:pt idx="390">
                  <c:v>35.2374779249178</c:v>
                </c:pt>
                <c:pt idx="391">
                  <c:v>35.2953761860397</c:v>
                </c:pt>
                <c:pt idx="392">
                  <c:v>35.3531789152329</c:v>
                </c:pt>
                <c:pt idx="393">
                  <c:v>35.4108861976528</c:v>
                </c:pt>
                <c:pt idx="394">
                  <c:v>35.4684981169694</c:v>
                </c:pt>
                <c:pt idx="395">
                  <c:v>35.5260147553926</c:v>
                </c:pt>
                <c:pt idx="396">
                  <c:v>35.5834361936977</c:v>
                </c:pt>
                <c:pt idx="397">
                  <c:v>35.640762511251</c:v>
                </c:pt>
                <c:pt idx="398">
                  <c:v>35.6979937860346</c:v>
                </c:pt>
                <c:pt idx="399">
                  <c:v>35.7551300946714</c:v>
                </c:pt>
                <c:pt idx="400">
                  <c:v>35.8121715124503</c:v>
                </c:pt>
                <c:pt idx="401">
                  <c:v>35.8691181133502</c:v>
                </c:pt>
                <c:pt idx="402">
                  <c:v>35.9259699700652</c:v>
                </c:pt>
                <c:pt idx="403">
                  <c:v>35.9827271540283</c:v>
                </c:pt>
                <c:pt idx="404">
                  <c:v>36.0393897354361</c:v>
                </c:pt>
                <c:pt idx="405">
                  <c:v>36.0959577832723</c:v>
                </c:pt>
                <c:pt idx="406">
                  <c:v>36.1524313653317</c:v>
                </c:pt>
                <c:pt idx="407">
                  <c:v>36.208810548244</c:v>
                </c:pt>
                <c:pt idx="408">
                  <c:v>36.2650953974971</c:v>
                </c:pt>
                <c:pt idx="409">
                  <c:v>36.3212859774602</c:v>
                </c:pt>
                <c:pt idx="410">
                  <c:v>36.3773823514074</c:v>
                </c:pt>
                <c:pt idx="411">
                  <c:v>36.4333845815402</c:v>
                </c:pt>
                <c:pt idx="412">
                  <c:v>36.4892927290105</c:v>
                </c:pt>
                <c:pt idx="413">
                  <c:v>36.5451068539431</c:v>
                </c:pt>
                <c:pt idx="414">
                  <c:v>36.6008270154583</c:v>
                </c:pt>
                <c:pt idx="415">
                  <c:v>36.6564532716937</c:v>
                </c:pt>
                <c:pt idx="416">
                  <c:v>36.7119856798268</c:v>
                </c:pt>
                <c:pt idx="417">
                  <c:v>36.7674242960964</c:v>
                </c:pt>
                <c:pt idx="418">
                  <c:v>36.8227691758247</c:v>
                </c:pt>
                <c:pt idx="419">
                  <c:v>36.8780203734385</c:v>
                </c:pt>
                <c:pt idx="420">
                  <c:v>36.9331779424907</c:v>
                </c:pt>
                <c:pt idx="421">
                  <c:v>36.9882419356815</c:v>
                </c:pt>
                <c:pt idx="422">
                  <c:v>37.0432124048791</c:v>
                </c:pt>
                <c:pt idx="423">
                  <c:v>37.0980894011408</c:v>
                </c:pt>
                <c:pt idx="424">
                  <c:v>37.1528729747336</c:v>
                </c:pt>
                <c:pt idx="425">
                  <c:v>37.2075631751541</c:v>
                </c:pt>
                <c:pt idx="426">
                  <c:v>37.2621600511497</c:v>
                </c:pt>
                <c:pt idx="427">
                  <c:v>37.3166636507375</c:v>
                </c:pt>
                <c:pt idx="428">
                  <c:v>37.3710740212253</c:v>
                </c:pt>
                <c:pt idx="429">
                  <c:v>37.4253912092305</c:v>
                </c:pt>
                <c:pt idx="430">
                  <c:v>37.4796152606997</c:v>
                </c:pt>
                <c:pt idx="431">
                  <c:v>37.5337462209284</c:v>
                </c:pt>
                <c:pt idx="432">
                  <c:v>37.5877841345799</c:v>
                </c:pt>
                <c:pt idx="433">
                  <c:v>37.6417290457041</c:v>
                </c:pt>
                <c:pt idx="434">
                  <c:v>37.6955809977564</c:v>
                </c:pt>
                <c:pt idx="435">
                  <c:v>37.7493400336164</c:v>
                </c:pt>
                <c:pt idx="436">
                  <c:v>37.8030061956061</c:v>
                </c:pt>
                <c:pt idx="437">
                  <c:v>37.8565795255081</c:v>
                </c:pt>
                <c:pt idx="438">
                  <c:v>37.9100600645837</c:v>
                </c:pt>
                <c:pt idx="439">
                  <c:v>37.9634478535909</c:v>
                </c:pt>
                <c:pt idx="440">
                  <c:v>38.0167429328015</c:v>
                </c:pt>
                <c:pt idx="441">
                  <c:v>38.0699453420193</c:v>
                </c:pt>
                <c:pt idx="442">
                  <c:v>38.1230551205968</c:v>
                </c:pt>
                <c:pt idx="443">
                  <c:v>38.1760723074525</c:v>
                </c:pt>
                <c:pt idx="444">
                  <c:v>38.2289969410878</c:v>
                </c:pt>
                <c:pt idx="445">
                  <c:v>38.2818290596038</c:v>
                </c:pt>
                <c:pt idx="446">
                  <c:v>38.3345687007177</c:v>
                </c:pt>
                <c:pt idx="447">
                  <c:v>38.3872159017793</c:v>
                </c:pt>
                <c:pt idx="448">
                  <c:v>38.4397706997871</c:v>
                </c:pt>
                <c:pt idx="449">
                  <c:v>38.492233131404</c:v>
                </c:pt>
                <c:pt idx="450">
                  <c:v>38.5446032329739</c:v>
                </c:pt>
                <c:pt idx="451">
                  <c:v>38.5968810405363</c:v>
                </c:pt>
                <c:pt idx="452">
                  <c:v>38.6490665898427</c:v>
                </c:pt>
                <c:pt idx="453">
                  <c:v>38.7011599163712</c:v>
                </c:pt>
                <c:pt idx="454">
                  <c:v>38.7531610553417</c:v>
                </c:pt>
                <c:pt idx="455">
                  <c:v>38.8050700417313</c:v>
                </c:pt>
                <c:pt idx="456">
                  <c:v>38.8568869102882</c:v>
                </c:pt>
                <c:pt idx="457">
                  <c:v>38.908611695547</c:v>
                </c:pt>
                <c:pt idx="458">
                  <c:v>38.9602444318425</c:v>
                </c:pt>
                <c:pt idx="459">
                  <c:v>39.0117851533243</c:v>
                </c:pt>
                <c:pt idx="460">
                  <c:v>39.0632338939705</c:v>
                </c:pt>
                <c:pt idx="461">
                  <c:v>39.1145906876018</c:v>
                </c:pt>
                <c:pt idx="462">
                  <c:v>39.1658555678949</c:v>
                </c:pt>
                <c:pt idx="463">
                  <c:v>39.2170285683961</c:v>
                </c:pt>
                <c:pt idx="464">
                  <c:v>39.2681097225348</c:v>
                </c:pt>
                <c:pt idx="465">
                  <c:v>39.3190990636361</c:v>
                </c:pt>
                <c:pt idx="466">
                  <c:v>39.3699966249344</c:v>
                </c:pt>
                <c:pt idx="467">
                  <c:v>39.4208024395857</c:v>
                </c:pt>
                <c:pt idx="468">
                  <c:v>39.4715165406804</c:v>
                </c:pt>
                <c:pt idx="469">
                  <c:v>39.5221389612558</c:v>
                </c:pt>
                <c:pt idx="470">
                  <c:v>39.5726697343084</c:v>
                </c:pt>
                <c:pt idx="471">
                  <c:v>39.6231088928055</c:v>
                </c:pt>
                <c:pt idx="472">
                  <c:v>39.673456469698</c:v>
                </c:pt>
                <c:pt idx="473">
                  <c:v>39.7237124979315</c:v>
                </c:pt>
                <c:pt idx="474">
                  <c:v>39.773877010458</c:v>
                </c:pt>
                <c:pt idx="475">
                  <c:v>39.8239500402477</c:v>
                </c:pt>
                <c:pt idx="476">
                  <c:v>39.8739316202996</c:v>
                </c:pt>
                <c:pt idx="477">
                  <c:v>39.9238217836534</c:v>
                </c:pt>
                <c:pt idx="478">
                  <c:v>39.9736205633997</c:v>
                </c:pt>
                <c:pt idx="479">
                  <c:v>40.0233279926914</c:v>
                </c:pt>
                <c:pt idx="480">
                  <c:v>40.0729441047539</c:v>
                </c:pt>
                <c:pt idx="481">
                  <c:v>40.1224689328955</c:v>
                </c:pt>
                <c:pt idx="482">
                  <c:v>40.1719025105181</c:v>
                </c:pt>
                <c:pt idx="483">
                  <c:v>40.2212448711271</c:v>
                </c:pt>
                <c:pt idx="484">
                  <c:v>40.2704960483411</c:v>
                </c:pt>
                <c:pt idx="485">
                  <c:v>40.3196560759025</c:v>
                </c:pt>
                <c:pt idx="486">
                  <c:v>40.3687249876861</c:v>
                </c:pt>
                <c:pt idx="487">
                  <c:v>40.4177028177095</c:v>
                </c:pt>
                <c:pt idx="488">
                  <c:v>40.4665896001421</c:v>
                </c:pt>
                <c:pt idx="489">
                  <c:v>40.5153853693142</c:v>
                </c:pt>
                <c:pt idx="490">
                  <c:v>40.5640901597262</c:v>
                </c:pt>
                <c:pt idx="491">
                  <c:v>40.6127040060576</c:v>
                </c:pt>
                <c:pt idx="492">
                  <c:v>40.6612269431755</c:v>
                </c:pt>
                <c:pt idx="493">
                  <c:v>40.7096590061432</c:v>
                </c:pt>
                <c:pt idx="494">
                  <c:v>40.758000230229</c:v>
                </c:pt>
                <c:pt idx="495">
                  <c:v>40.8062506509142</c:v>
                </c:pt>
                <c:pt idx="496">
                  <c:v>40.8544103039012</c:v>
                </c:pt>
                <c:pt idx="497">
                  <c:v>40.9024792251217</c:v>
                </c:pt>
                <c:pt idx="498">
                  <c:v>40.9504574507446</c:v>
                </c:pt>
                <c:pt idx="499">
                  <c:v>40.9983450171835</c:v>
                </c:pt>
                <c:pt idx="500">
                  <c:v>41.0461419611046</c:v>
                </c:pt>
                <c:pt idx="501">
                  <c:v>41.0938483194338</c:v>
                </c:pt>
                <c:pt idx="502">
                  <c:v>41.1414641293642</c:v>
                </c:pt>
                <c:pt idx="503">
                  <c:v>41.1889894283634</c:v>
                </c:pt>
                <c:pt idx="504">
                  <c:v>41.2364242541801</c:v>
                </c:pt>
                <c:pt idx="505">
                  <c:v>41.2837686448515</c:v>
                </c:pt>
                <c:pt idx="506">
                  <c:v>41.3310226387098</c:v>
                </c:pt>
                <c:pt idx="507">
                  <c:v>41.3781862743887</c:v>
                </c:pt>
                <c:pt idx="508">
                  <c:v>41.4252595908301</c:v>
                </c:pt>
                <c:pt idx="509">
                  <c:v>41.4722426272906</c:v>
                </c:pt>
                <c:pt idx="510">
                  <c:v>41.5191354233472</c:v>
                </c:pt>
                <c:pt idx="511">
                  <c:v>41.565938018904</c:v>
                </c:pt>
                <c:pt idx="512">
                  <c:v>41.6126504541978</c:v>
                </c:pt>
                <c:pt idx="513">
                  <c:v>41.6592727698041</c:v>
                </c:pt>
                <c:pt idx="514">
                  <c:v>41.7058050066427</c:v>
                </c:pt>
                <c:pt idx="515">
                  <c:v>41.7522472059834</c:v>
                </c:pt>
                <c:pt idx="516">
                  <c:v>41.7985994094514</c:v>
                </c:pt>
                <c:pt idx="517">
                  <c:v>41.8448616590328</c:v>
                </c:pt>
                <c:pt idx="518">
                  <c:v>41.8910339970796</c:v>
                </c:pt>
                <c:pt idx="519">
                  <c:v>41.9371164663148</c:v>
                </c:pt>
                <c:pt idx="520">
                  <c:v>41.9831091098379</c:v>
                </c:pt>
                <c:pt idx="521">
                  <c:v>42.0290119711288</c:v>
                </c:pt>
                <c:pt idx="522">
                  <c:v>42.0748250940535</c:v>
                </c:pt>
                <c:pt idx="523">
                  <c:v>42.1205485228682</c:v>
                </c:pt>
                <c:pt idx="524">
                  <c:v>42.1661823022241</c:v>
                </c:pt>
                <c:pt idx="525">
                  <c:v>42.2117264771713</c:v>
                </c:pt>
                <c:pt idx="526">
                  <c:v>42.257181093164</c:v>
                </c:pt>
                <c:pt idx="527">
                  <c:v>42.3025461960636</c:v>
                </c:pt>
                <c:pt idx="528">
                  <c:v>42.3478218321436</c:v>
                </c:pt>
                <c:pt idx="529">
                  <c:v>42.3930080480931</c:v>
                </c:pt>
                <c:pt idx="530">
                  <c:v>42.438104891021</c:v>
                </c:pt>
                <c:pt idx="531">
                  <c:v>42.4831124084593</c:v>
                </c:pt>
                <c:pt idx="532">
                  <c:v>42.5280306483671</c:v>
                </c:pt>
                <c:pt idx="533">
                  <c:v>42.5728596591341</c:v>
                </c:pt>
                <c:pt idx="534">
                  <c:v>42.6175994895837</c:v>
                </c:pt>
                <c:pt idx="535">
                  <c:v>42.6622501889769</c:v>
                </c:pt>
                <c:pt idx="536">
                  <c:v>42.7068118070147</c:v>
                </c:pt>
                <c:pt idx="537">
                  <c:v>42.7512843938422</c:v>
                </c:pt>
                <c:pt idx="538">
                  <c:v>42.7956680000507</c:v>
                </c:pt>
                <c:pt idx="539">
                  <c:v>42.8399626766813</c:v>
                </c:pt>
                <c:pt idx="540">
                  <c:v>42.8841684752273</c:v>
                </c:pt>
                <c:pt idx="541">
                  <c:v>42.9282854476373</c:v>
                </c:pt>
                <c:pt idx="542">
                  <c:v>42.9723136463173</c:v>
                </c:pt>
                <c:pt idx="543">
                  <c:v>43.0162531241337</c:v>
                </c:pt>
                <c:pt idx="544">
                  <c:v>43.0601039344157</c:v>
                </c:pt>
                <c:pt idx="545">
                  <c:v>43.1038661309573</c:v>
                </c:pt>
                <c:pt idx="546">
                  <c:v>43.14753976802</c:v>
                </c:pt>
                <c:pt idx="547">
                  <c:v>43.1911249003346</c:v>
                </c:pt>
                <c:pt idx="548">
                  <c:v>43.2346215831036</c:v>
                </c:pt>
                <c:pt idx="549">
                  <c:v>43.2780298720029</c:v>
                </c:pt>
                <c:pt idx="550">
                  <c:v>43.3213498231839</c:v>
                </c:pt>
                <c:pt idx="551">
                  <c:v>43.3645814932751</c:v>
                </c:pt>
                <c:pt idx="552">
                  <c:v>43.4077249393841</c:v>
                </c:pt>
                <c:pt idx="553">
                  <c:v>43.4507802190991</c:v>
                </c:pt>
                <c:pt idx="554">
                  <c:v>43.4937473904904</c:v>
                </c:pt>
                <c:pt idx="555">
                  <c:v>43.536626512112</c:v>
                </c:pt>
                <c:pt idx="556">
                  <c:v>43.5794176430031</c:v>
                </c:pt>
                <c:pt idx="557">
                  <c:v>43.6221208426889</c:v>
                </c:pt>
                <c:pt idx="558">
                  <c:v>43.6647361711825</c:v>
                </c:pt>
                <c:pt idx="559">
                  <c:v>43.7072636889856</c:v>
                </c:pt>
                <c:pt idx="560">
                  <c:v>43.74970345709</c:v>
                </c:pt>
                <c:pt idx="561">
                  <c:v>43.792055536978</c:v>
                </c:pt>
                <c:pt idx="562">
                  <c:v>43.8343199906239</c:v>
                </c:pt>
                <c:pt idx="563">
                  <c:v>43.8764968804945</c:v>
                </c:pt>
                <c:pt idx="564">
                  <c:v>43.9185862695502</c:v>
                </c:pt>
                <c:pt idx="565">
                  <c:v>43.9605882212452</c:v>
                </c:pt>
                <c:pt idx="566">
                  <c:v>44.0025027995288</c:v>
                </c:pt>
                <c:pt idx="567">
                  <c:v>44.0443300688454</c:v>
                </c:pt>
                <c:pt idx="568">
                  <c:v>44.0860700941352</c:v>
                </c:pt>
                <c:pt idx="569">
                  <c:v>44.1277229408347</c:v>
                </c:pt>
                <c:pt idx="570">
                  <c:v>44.1692886748771</c:v>
                </c:pt>
                <c:pt idx="571">
                  <c:v>44.2107673626922</c:v>
                </c:pt>
                <c:pt idx="572">
                  <c:v>44.2521590712073</c:v>
                </c:pt>
                <c:pt idx="573">
                  <c:v>44.2934638678465</c:v>
                </c:pt>
                <c:pt idx="574">
                  <c:v>44.3346818205317</c:v>
                </c:pt>
                <c:pt idx="575">
                  <c:v>44.3758129976819</c:v>
                </c:pt>
                <c:pt idx="576">
                  <c:v>44.4168574682136</c:v>
                </c:pt>
                <c:pt idx="577">
                  <c:v>44.4578153015404</c:v>
                </c:pt>
                <c:pt idx="578">
                  <c:v>44.4986865675732</c:v>
                </c:pt>
                <c:pt idx="579">
                  <c:v>44.5394713367197</c:v>
                </c:pt>
                <c:pt idx="580">
                  <c:v>44.5801696798842</c:v>
                </c:pt>
                <c:pt idx="581">
                  <c:v>44.6207816684674</c:v>
                </c:pt>
                <c:pt idx="582">
                  <c:v>44.6613073743656</c:v>
                </c:pt>
                <c:pt idx="583">
                  <c:v>44.7017468699709</c:v>
                </c:pt>
                <c:pt idx="584">
                  <c:v>44.74210022817</c:v>
                </c:pt>
                <c:pt idx="585">
                  <c:v>44.7823675223443</c:v>
                </c:pt>
                <c:pt idx="586">
                  <c:v>44.8225488263688</c:v>
                </c:pt>
                <c:pt idx="587">
                  <c:v>44.8626442146115</c:v>
                </c:pt>
                <c:pt idx="588">
                  <c:v>44.902653761933</c:v>
                </c:pt>
                <c:pt idx="589">
                  <c:v>44.9425775436854</c:v>
                </c:pt>
                <c:pt idx="590">
                  <c:v>44.9824156357115</c:v>
                </c:pt>
                <c:pt idx="591">
                  <c:v>45.0221681143442</c:v>
                </c:pt>
                <c:pt idx="592">
                  <c:v>45.0618350564051</c:v>
                </c:pt>
                <c:pt idx="593">
                  <c:v>45.1014165392042</c:v>
                </c:pt>
                <c:pt idx="594">
                  <c:v>45.1409126405383</c:v>
                </c:pt>
                <c:pt idx="595">
                  <c:v>45.1803234386899</c:v>
                </c:pt>
                <c:pt idx="596">
                  <c:v>45.2196490124269</c:v>
                </c:pt>
                <c:pt idx="597">
                  <c:v>45.2588894410002</c:v>
                </c:pt>
                <c:pt idx="598">
                  <c:v>45.2980448041436</c:v>
                </c:pt>
                <c:pt idx="599">
                  <c:v>45.3371151820721</c:v>
                </c:pt>
                <c:pt idx="600">
                  <c:v>45.3761006554803</c:v>
                </c:pt>
                <c:pt idx="601">
                  <c:v>45.4150013055418</c:v>
                </c:pt>
                <c:pt idx="602">
                  <c:v>45.453817213907</c:v>
                </c:pt>
                <c:pt idx="603">
                  <c:v>45.4925484627025</c:v>
                </c:pt>
                <c:pt idx="604">
                  <c:v>45.531195134529</c:v>
                </c:pt>
                <c:pt idx="605">
                  <c:v>45.56975731246</c:v>
                </c:pt>
                <c:pt idx="606">
                  <c:v>45.6082350800404</c:v>
                </c:pt>
                <c:pt idx="607">
                  <c:v>45.6466285212849</c:v>
                </c:pt>
                <c:pt idx="608">
                  <c:v>45.6849377206761</c:v>
                </c:pt>
                <c:pt idx="609">
                  <c:v>45.7231627631634</c:v>
                </c:pt>
                <c:pt idx="610">
                  <c:v>45.7613037341607</c:v>
                </c:pt>
                <c:pt idx="611">
                  <c:v>45.799360719545</c:v>
                </c:pt>
                <c:pt idx="612">
                  <c:v>45.8373338056547</c:v>
                </c:pt>
                <c:pt idx="613">
                  <c:v>45.8752230792876</c:v>
                </c:pt>
                <c:pt idx="614">
                  <c:v>45.9130286276994</c:v>
                </c:pt>
                <c:pt idx="615">
                  <c:v>45.9507505386014</c:v>
                </c:pt>
                <c:pt idx="616">
                  <c:v>45.9883889001588</c:v>
                </c:pt>
                <c:pt idx="617">
                  <c:v>46.0259438009892</c:v>
                </c:pt>
                <c:pt idx="618">
                  <c:v>46.0634153301598</c:v>
                </c:pt>
                <c:pt idx="619">
                  <c:v>46.1008035771862</c:v>
                </c:pt>
                <c:pt idx="620">
                  <c:v>46.1381086320299</c:v>
                </c:pt>
                <c:pt idx="621">
                  <c:v>46.1753305850965</c:v>
                </c:pt>
                <c:pt idx="622">
                  <c:v>46.2124695272336</c:v>
                </c:pt>
                <c:pt idx="623">
                  <c:v>46.2495255497284</c:v>
                </c:pt>
                <c:pt idx="624">
                  <c:v>46.2864987443061</c:v>
                </c:pt>
                <c:pt idx="625">
                  <c:v>46.3233892031275</c:v>
                </c:pt>
                <c:pt idx="626">
                  <c:v>46.3601970187865</c:v>
                </c:pt>
                <c:pt idx="627">
                  <c:v>46.3969222843083</c:v>
                </c:pt>
                <c:pt idx="628">
                  <c:v>46.4335650931473</c:v>
                </c:pt>
                <c:pt idx="629">
                  <c:v>46.4701255391842</c:v>
                </c:pt>
                <c:pt idx="630">
                  <c:v>46.5066037167244</c:v>
                </c:pt>
                <c:pt idx="631">
                  <c:v>46.5429997204952</c:v>
                </c:pt>
                <c:pt idx="632">
                  <c:v>46.5793136456439</c:v>
                </c:pt>
                <c:pt idx="633">
                  <c:v>46.6155455877351</c:v>
                </c:pt>
                <c:pt idx="634">
                  <c:v>46.6516956427484</c:v>
                </c:pt>
                <c:pt idx="635">
                  <c:v>46.6877639070761</c:v>
                </c:pt>
                <c:pt idx="636">
                  <c:v>46.723750477521</c:v>
                </c:pt>
                <c:pt idx="637">
                  <c:v>46.7596554512933</c:v>
                </c:pt>
                <c:pt idx="638">
                  <c:v>46.7954789260088</c:v>
                </c:pt>
                <c:pt idx="639">
                  <c:v>46.8312209996863</c:v>
                </c:pt>
                <c:pt idx="640">
                  <c:v>46.8668817707447</c:v>
                </c:pt>
                <c:pt idx="641">
                  <c:v>46.902461338001</c:v>
                </c:pt>
                <c:pt idx="642">
                  <c:v>46.9379598006676</c:v>
                </c:pt>
                <c:pt idx="643">
                  <c:v>46.9733772583495</c:v>
                </c:pt>
                <c:pt idx="644">
                  <c:v>47.0087138110421</c:v>
                </c:pt>
                <c:pt idx="645">
                  <c:v>47.0439695591285</c:v>
                </c:pt>
                <c:pt idx="646">
                  <c:v>47.0791446033767</c:v>
                </c:pt>
                <c:pt idx="647">
                  <c:v>47.1142390449375</c:v>
                </c:pt>
                <c:pt idx="648">
                  <c:v>47.1492529853411</c:v>
                </c:pt>
                <c:pt idx="649">
                  <c:v>47.1841865264952</c:v>
                </c:pt>
                <c:pt idx="650">
                  <c:v>47.2190397706821</c:v>
                </c:pt>
                <c:pt idx="651">
                  <c:v>47.2538128205558</c:v>
                </c:pt>
                <c:pt idx="652">
                  <c:v>47.2885057791396</c:v>
                </c:pt>
                <c:pt idx="653">
                  <c:v>47.3231187498232</c:v>
                </c:pt>
                <c:pt idx="654">
                  <c:v>47.3576518363602</c:v>
                </c:pt>
                <c:pt idx="655">
                  <c:v>47.3921051428653</c:v>
                </c:pt>
                <c:pt idx="656">
                  <c:v>47.4264787738116</c:v>
                </c:pt>
                <c:pt idx="657">
                  <c:v>47.4607728340276</c:v>
                </c:pt>
                <c:pt idx="658">
                  <c:v>47.494987428695</c:v>
                </c:pt>
                <c:pt idx="659">
                  <c:v>47.5291226633452</c:v>
                </c:pt>
                <c:pt idx="660">
                  <c:v>47.5631786438573</c:v>
                </c:pt>
                <c:pt idx="661">
                  <c:v>47.5971554764548</c:v>
                </c:pt>
                <c:pt idx="662">
                  <c:v>47.631053267703</c:v>
                </c:pt>
                <c:pt idx="663">
                  <c:v>47.6648721245061</c:v>
                </c:pt>
                <c:pt idx="664">
                  <c:v>47.6986121541046</c:v>
                </c:pt>
                <c:pt idx="665">
                  <c:v>47.7322734640722</c:v>
                </c:pt>
                <c:pt idx="666">
                  <c:v>47.7658561623133</c:v>
                </c:pt>
                <c:pt idx="667">
                  <c:v>47.7993603570598</c:v>
                </c:pt>
                <c:pt idx="668">
                  <c:v>47.8327861568687</c:v>
                </c:pt>
                <c:pt idx="669">
                  <c:v>47.8661336706188</c:v>
                </c:pt>
                <c:pt idx="670">
                  <c:v>47.8994030075082</c:v>
                </c:pt>
                <c:pt idx="671">
                  <c:v>47.9325942770514</c:v>
                </c:pt>
                <c:pt idx="672">
                  <c:v>47.9657075890761</c:v>
                </c:pt>
                <c:pt idx="673">
                  <c:v>47.9987430537211</c:v>
                </c:pt>
                <c:pt idx="674">
                  <c:v>48.0317007814323</c:v>
                </c:pt>
                <c:pt idx="675">
                  <c:v>48.064580882961</c:v>
                </c:pt>
                <c:pt idx="676">
                  <c:v>48.0973834693603</c:v>
                </c:pt>
                <c:pt idx="677">
                  <c:v>48.1301086519822</c:v>
                </c:pt>
                <c:pt idx="678">
                  <c:v>48.1627565424753</c:v>
                </c:pt>
                <c:pt idx="679">
                  <c:v>48.1953272527812</c:v>
                </c:pt>
                <c:pt idx="680">
                  <c:v>48.2278208951323</c:v>
                </c:pt>
                <c:pt idx="681">
                  <c:v>48.2602375820482</c:v>
                </c:pt>
                <c:pt idx="682">
                  <c:v>48.2925774263334</c:v>
                </c:pt>
                <c:pt idx="683">
                  <c:v>48.3248405410741</c:v>
                </c:pt>
                <c:pt idx="684">
                  <c:v>48.3570270396354</c:v>
                </c:pt>
                <c:pt idx="685">
                  <c:v>48.3891370356583</c:v>
                </c:pt>
                <c:pt idx="686">
                  <c:v>48.4211706430569</c:v>
                </c:pt>
                <c:pt idx="687">
                  <c:v>48.4531279760155</c:v>
                </c:pt>
                <c:pt idx="688">
                  <c:v>48.4850091489858</c:v>
                </c:pt>
                <c:pt idx="689">
                  <c:v>48.5168142766835</c:v>
                </c:pt>
                <c:pt idx="690">
                  <c:v>48.5485434740863</c:v>
                </c:pt>
                <c:pt idx="691">
                  <c:v>48.58019685643</c:v>
                </c:pt>
                <c:pt idx="692">
                  <c:v>48.6117745392063</c:v>
                </c:pt>
                <c:pt idx="693">
                  <c:v>48.6432766381598</c:v>
                </c:pt>
                <c:pt idx="694">
                  <c:v>48.6747032692846</c:v>
                </c:pt>
                <c:pt idx="695">
                  <c:v>48.7060545488221</c:v>
                </c:pt>
                <c:pt idx="696">
                  <c:v>48.7373305932577</c:v>
                </c:pt>
                <c:pt idx="697">
                  <c:v>48.768531519318</c:v>
                </c:pt>
                <c:pt idx="698">
                  <c:v>48.7996574439679</c:v>
                </c:pt>
                <c:pt idx="699">
                  <c:v>48.8307084844077</c:v>
                </c:pt>
                <c:pt idx="700">
                  <c:v>48.8616847580703</c:v>
                </c:pt>
                <c:pt idx="701">
                  <c:v>48.8925863826182</c:v>
                </c:pt>
                <c:pt idx="702">
                  <c:v>48.9234134759407</c:v>
                </c:pt>
                <c:pt idx="703">
                  <c:v>48.9541661561509</c:v>
                </c:pt>
                <c:pt idx="704">
                  <c:v>48.9848445415831</c:v>
                </c:pt>
                <c:pt idx="705">
                  <c:v>49.0154487507897</c:v>
                </c:pt>
                <c:pt idx="706">
                  <c:v>49.0459789025383</c:v>
                </c:pt>
                <c:pt idx="707">
                  <c:v>49.076435115809</c:v>
                </c:pt>
                <c:pt idx="708">
                  <c:v>49.1068175097915</c:v>
                </c:pt>
                <c:pt idx="709">
                  <c:v>49.1371262038822</c:v>
                </c:pt>
                <c:pt idx="710">
                  <c:v>49.1673613176815</c:v>
                </c:pt>
                <c:pt idx="711">
                  <c:v>49.1975229709905</c:v>
                </c:pt>
                <c:pt idx="712">
                  <c:v>49.2276112838089</c:v>
                </c:pt>
                <c:pt idx="713">
                  <c:v>49.2576263763316</c:v>
                </c:pt>
                <c:pt idx="714">
                  <c:v>49.287568368946</c:v>
                </c:pt>
                <c:pt idx="715">
                  <c:v>49.3174373822292</c:v>
                </c:pt>
                <c:pt idx="716">
                  <c:v>49.3472335369455</c:v>
                </c:pt>
                <c:pt idx="717">
                  <c:v>49.3769569540429</c:v>
                </c:pt>
                <c:pt idx="718">
                  <c:v>49.4066077546511</c:v>
                </c:pt>
                <c:pt idx="719">
                  <c:v>49.4361860600779</c:v>
                </c:pt>
                <c:pt idx="720">
                  <c:v>49.4656919918072</c:v>
                </c:pt>
                <c:pt idx="721">
                  <c:v>49.4951256714956</c:v>
                </c:pt>
                <c:pt idx="722">
                  <c:v>49.5244872209699</c:v>
                </c:pt>
                <c:pt idx="723">
                  <c:v>49.5537767622244</c:v>
                </c:pt>
                <c:pt idx="724">
                  <c:v>49.5829944174179</c:v>
                </c:pt>
                <c:pt idx="725">
                  <c:v>49.6121403088712</c:v>
                </c:pt>
                <c:pt idx="726">
                  <c:v>49.6412145590642</c:v>
                </c:pt>
                <c:pt idx="727">
                  <c:v>49.6702172906332</c:v>
                </c:pt>
                <c:pt idx="728">
                  <c:v>49.699148626368</c:v>
                </c:pt>
                <c:pt idx="729">
                  <c:v>49.7280086892096</c:v>
                </c:pt>
                <c:pt idx="730">
                  <c:v>49.7567976022472</c:v>
                </c:pt>
                <c:pt idx="731">
                  <c:v>49.7855154887153</c:v>
                </c:pt>
                <c:pt idx="732">
                  <c:v>49.8141624719915</c:v>
                </c:pt>
                <c:pt idx="733">
                  <c:v>49.8427386755933</c:v>
                </c:pt>
                <c:pt idx="734">
                  <c:v>49.8712442231759</c:v>
                </c:pt>
                <c:pt idx="735">
                  <c:v>49.8996792385291</c:v>
                </c:pt>
                <c:pt idx="736">
                  <c:v>49.9280438455749</c:v>
                </c:pt>
                <c:pt idx="737">
                  <c:v>49.9563381683647</c:v>
                </c:pt>
                <c:pt idx="738">
                  <c:v>49.9845623310768</c:v>
                </c:pt>
                <c:pt idx="739">
                  <c:v>50.0127164580137</c:v>
                </c:pt>
                <c:pt idx="740">
                  <c:v>50.0408006735993</c:v>
                </c:pt>
                <c:pt idx="741">
                  <c:v>50.0688151023767</c:v>
                </c:pt>
                <c:pt idx="742">
                  <c:v>50.096759869005</c:v>
                </c:pt>
                <c:pt idx="743">
                  <c:v>50.1246350982575</c:v>
                </c:pt>
                <c:pt idx="744">
                  <c:v>50.1524409150181</c:v>
                </c:pt>
                <c:pt idx="745">
                  <c:v>50.1801774442798</c:v>
                </c:pt>
                <c:pt idx="746">
                  <c:v>50.2078448111411</c:v>
                </c:pt>
                <c:pt idx="747">
                  <c:v>50.2354431408044</c:v>
                </c:pt>
                <c:pt idx="748">
                  <c:v>50.2629725585727</c:v>
                </c:pt>
                <c:pt idx="749">
                  <c:v>50.2904331898474</c:v>
                </c:pt>
                <c:pt idx="750">
                  <c:v>50.3178251601258</c:v>
                </c:pt>
                <c:pt idx="751">
                  <c:v>50.3451485949985</c:v>
                </c:pt>
                <c:pt idx="752">
                  <c:v>50.3724036201468</c:v>
                </c:pt>
                <c:pt idx="753">
                  <c:v>50.3995903613405</c:v>
                </c:pt>
                <c:pt idx="754">
                  <c:v>50.426708944435</c:v>
                </c:pt>
                <c:pt idx="755">
                  <c:v>50.4537594953692</c:v>
                </c:pt>
                <c:pt idx="756">
                  <c:v>50.4807421401628</c:v>
                </c:pt>
                <c:pt idx="757">
                  <c:v>50.507657004914</c:v>
                </c:pt>
                <c:pt idx="758">
                  <c:v>50.5345042157969</c:v>
                </c:pt>
                <c:pt idx="759">
                  <c:v>50.5612838990591</c:v>
                </c:pt>
                <c:pt idx="760">
                  <c:v>50.5879961810195</c:v>
                </c:pt>
                <c:pt idx="761">
                  <c:v>50.6146411880655</c:v>
                </c:pt>
                <c:pt idx="762">
                  <c:v>50.6412190466512</c:v>
                </c:pt>
                <c:pt idx="763">
                  <c:v>50.6677298832942</c:v>
                </c:pt>
                <c:pt idx="764">
                  <c:v>50.6941738245738</c:v>
                </c:pt>
                <c:pt idx="765">
                  <c:v>50.7205509971287</c:v>
                </c:pt>
                <c:pt idx="766">
                  <c:v>50.7468615276541</c:v>
                </c:pt>
                <c:pt idx="767">
                  <c:v>50.7731055428999</c:v>
                </c:pt>
                <c:pt idx="768">
                  <c:v>50.7992831696682</c:v>
                </c:pt>
                <c:pt idx="769">
                  <c:v>50.8253945348109</c:v>
                </c:pt>
                <c:pt idx="770">
                  <c:v>50.8514397652273</c:v>
                </c:pt>
                <c:pt idx="771">
                  <c:v>50.8774189878621</c:v>
                </c:pt>
                <c:pt idx="772">
                  <c:v>50.9033323297029</c:v>
                </c:pt>
                <c:pt idx="773">
                  <c:v>50.9291799177781</c:v>
                </c:pt>
                <c:pt idx="774">
                  <c:v>50.9549618791543</c:v>
                </c:pt>
                <c:pt idx="775">
                  <c:v>50.9806783409346</c:v>
                </c:pt>
                <c:pt idx="776">
                  <c:v>51.0063294302556</c:v>
                </c:pt>
                <c:pt idx="777">
                  <c:v>51.0319152742861</c:v>
                </c:pt>
                <c:pt idx="778">
                  <c:v>51.057436000224</c:v>
                </c:pt>
                <c:pt idx="779">
                  <c:v>51.0828917352948</c:v>
                </c:pt>
                <c:pt idx="780">
                  <c:v>51.108282606749</c:v>
                </c:pt>
                <c:pt idx="781">
                  <c:v>51.1336087418599</c:v>
                </c:pt>
                <c:pt idx="782">
                  <c:v>51.1588702679217</c:v>
                </c:pt>
                <c:pt idx="783">
                  <c:v>51.1840673122474</c:v>
                </c:pt>
                <c:pt idx="784">
                  <c:v>51.2092000021661</c:v>
                </c:pt>
                <c:pt idx="785">
                  <c:v>51.2342684650215</c:v>
                </c:pt>
                <c:pt idx="786">
                  <c:v>51.2592728281694</c:v>
                </c:pt>
                <c:pt idx="787">
                  <c:v>51.284213218976</c:v>
                </c:pt>
                <c:pt idx="788">
                  <c:v>51.3090897648152</c:v>
                </c:pt>
                <c:pt idx="789">
                  <c:v>51.3339025930669</c:v>
                </c:pt>
                <c:pt idx="790">
                  <c:v>51.3586518311152</c:v>
                </c:pt>
                <c:pt idx="791">
                  <c:v>51.3833376063457</c:v>
                </c:pt>
                <c:pt idx="792">
                  <c:v>51.4079600461438</c:v>
                </c:pt>
                <c:pt idx="793">
                  <c:v>51.4325192778929</c:v>
                </c:pt>
                <c:pt idx="794">
                  <c:v>51.457015428972</c:v>
                </c:pt>
                <c:pt idx="795">
                  <c:v>51.4814486267537</c:v>
                </c:pt>
                <c:pt idx="796">
                  <c:v>51.5058189986027</c:v>
                </c:pt>
                <c:pt idx="797">
                  <c:v>51.530126671873</c:v>
                </c:pt>
                <c:pt idx="798">
                  <c:v>51.5543717739067</c:v>
                </c:pt>
                <c:pt idx="799">
                  <c:v>51.5785544320317</c:v>
                </c:pt>
                <c:pt idx="800">
                  <c:v>51.6026747735598</c:v>
                </c:pt>
                <c:pt idx="801">
                  <c:v>51.6267329257845</c:v>
                </c:pt>
                <c:pt idx="802">
                  <c:v>51.6507290159796</c:v>
                </c:pt>
                <c:pt idx="803">
                  <c:v>51.674663171397</c:v>
                </c:pt>
                <c:pt idx="804">
                  <c:v>51.6985355192647</c:v>
                </c:pt>
                <c:pt idx="805">
                  <c:v>51.7223461867852</c:v>
                </c:pt>
                <c:pt idx="806">
                  <c:v>51.7460953011334</c:v>
                </c:pt>
                <c:pt idx="807">
                  <c:v>51.7697829894548</c:v>
                </c:pt>
                <c:pt idx="808">
                  <c:v>51.7934093788637</c:v>
                </c:pt>
                <c:pt idx="809">
                  <c:v>51.8169745964413</c:v>
                </c:pt>
                <c:pt idx="810">
                  <c:v>51.8404787692341</c:v>
                </c:pt>
                <c:pt idx="811">
                  <c:v>51.8639220242516</c:v>
                </c:pt>
                <c:pt idx="812">
                  <c:v>51.887304488465</c:v>
                </c:pt>
                <c:pt idx="813">
                  <c:v>51.9106262888053</c:v>
                </c:pt>
                <c:pt idx="814">
                  <c:v>51.9338875521613</c:v>
                </c:pt>
                <c:pt idx="815">
                  <c:v>51.957088405378</c:v>
                </c:pt>
                <c:pt idx="816">
                  <c:v>51.980228975255</c:v>
                </c:pt>
                <c:pt idx="817">
                  <c:v>52.0033093885444</c:v>
                </c:pt>
                <c:pt idx="818">
                  <c:v>52.0263297719495</c:v>
                </c:pt>
                <c:pt idx="819">
                  <c:v>52.0492902521227</c:v>
                </c:pt>
                <c:pt idx="820">
                  <c:v>52.0721909556642</c:v>
                </c:pt>
                <c:pt idx="821">
                  <c:v>52.0950320091198</c:v>
                </c:pt>
                <c:pt idx="822">
                  <c:v>52.1178135389797</c:v>
                </c:pt>
                <c:pt idx="823">
                  <c:v>52.1405356716767</c:v>
                </c:pt>
                <c:pt idx="824">
                  <c:v>52.1631985335845</c:v>
                </c:pt>
                <c:pt idx="825">
                  <c:v>52.1858022510158</c:v>
                </c:pt>
                <c:pt idx="826">
                  <c:v>52.2083469502212</c:v>
                </c:pt>
                <c:pt idx="827">
                  <c:v>52.2308327573875</c:v>
                </c:pt>
                <c:pt idx="828">
                  <c:v>52.2532597986354</c:v>
                </c:pt>
                <c:pt idx="829">
                  <c:v>52.275628200019</c:v>
                </c:pt>
                <c:pt idx="830">
                  <c:v>52.2979380875233</c:v>
                </c:pt>
                <c:pt idx="831">
                  <c:v>52.3201895870631</c:v>
                </c:pt>
                <c:pt idx="832">
                  <c:v>52.3423828244814</c:v>
                </c:pt>
                <c:pt idx="833">
                  <c:v>52.3645179255476</c:v>
                </c:pt>
                <c:pt idx="834">
                  <c:v>52.3865950159565</c:v>
                </c:pt>
                <c:pt idx="835">
                  <c:v>52.4086142213263</c:v>
                </c:pt>
                <c:pt idx="836">
                  <c:v>52.430575667197</c:v>
                </c:pt>
                <c:pt idx="837">
                  <c:v>52.4524794790296</c:v>
                </c:pt>
                <c:pt idx="838">
                  <c:v>52.4743257822038</c:v>
                </c:pt>
                <c:pt idx="839">
                  <c:v>52.4961147020172</c:v>
                </c:pt>
                <c:pt idx="840">
                  <c:v>52.5178463636832</c:v>
                </c:pt>
                <c:pt idx="841">
                  <c:v>52.5395208923302</c:v>
                </c:pt>
                <c:pt idx="842">
                  <c:v>52.5611384129998</c:v>
                </c:pt>
                <c:pt idx="843">
                  <c:v>52.5826990506453</c:v>
                </c:pt>
                <c:pt idx="844">
                  <c:v>52.6042029301305</c:v>
                </c:pt>
                <c:pt idx="845">
                  <c:v>52.6256501762284</c:v>
                </c:pt>
                <c:pt idx="846">
                  <c:v>52.6470409136192</c:v>
                </c:pt>
                <c:pt idx="847">
                  <c:v>52.6683752668899</c:v>
                </c:pt>
                <c:pt idx="848">
                  <c:v>52.6896533605319</c:v>
                </c:pt>
                <c:pt idx="849">
                  <c:v>52.7108753189406</c:v>
                </c:pt>
                <c:pt idx="850">
                  <c:v>52.7320412664132</c:v>
                </c:pt>
                <c:pt idx="851">
                  <c:v>52.7531513271479</c:v>
                </c:pt>
                <c:pt idx="852">
                  <c:v>52.7742056252426</c:v>
                </c:pt>
                <c:pt idx="853">
                  <c:v>52.7952042846933</c:v>
                </c:pt>
                <c:pt idx="854">
                  <c:v>52.8161474293929</c:v>
                </c:pt>
                <c:pt idx="855">
                  <c:v>52.83703518313</c:v>
                </c:pt>
                <c:pt idx="856">
                  <c:v>52.8578676695876</c:v>
                </c:pt>
                <c:pt idx="857">
                  <c:v>52.8786450123418</c:v>
                </c:pt>
                <c:pt idx="858">
                  <c:v>52.8993673348606</c:v>
                </c:pt>
                <c:pt idx="859">
                  <c:v>52.9200347605026</c:v>
                </c:pt>
                <c:pt idx="860">
                  <c:v>52.9406474125157</c:v>
                </c:pt>
                <c:pt idx="861">
                  <c:v>52.9612054140361</c:v>
                </c:pt>
                <c:pt idx="862">
                  <c:v>52.9817088880869</c:v>
                </c:pt>
                <c:pt idx="863">
                  <c:v>53.002157957577</c:v>
                </c:pt>
                <c:pt idx="864">
                  <c:v>53.0225527452999</c:v>
                </c:pt>
                <c:pt idx="865">
                  <c:v>53.0428933739324</c:v>
                </c:pt>
                <c:pt idx="866">
                  <c:v>53.0631799660336</c:v>
                </c:pt>
                <c:pt idx="867">
                  <c:v>53.0834126440438</c:v>
                </c:pt>
                <c:pt idx="868">
                  <c:v>53.1035915302831</c:v>
                </c:pt>
                <c:pt idx="869">
                  <c:v>53.1237167469504</c:v>
                </c:pt>
                <c:pt idx="870">
                  <c:v>53.1437884161225</c:v>
                </c:pt>
                <c:pt idx="871">
                  <c:v>53.1638066597524</c:v>
                </c:pt>
                <c:pt idx="872">
                  <c:v>53.1837715996689</c:v>
                </c:pt>
                <c:pt idx="873">
                  <c:v>53.2036833575752</c:v>
                </c:pt>
                <c:pt idx="874">
                  <c:v>53.2235420550476</c:v>
                </c:pt>
                <c:pt idx="875">
                  <c:v>53.2433478135347</c:v>
                </c:pt>
                <c:pt idx="876">
                  <c:v>53.2631007543565</c:v>
                </c:pt>
                <c:pt idx="877">
                  <c:v>53.2828009987028</c:v>
                </c:pt>
                <c:pt idx="878">
                  <c:v>53.3024486676327</c:v>
                </c:pt>
                <c:pt idx="879">
                  <c:v>53.3220438820734</c:v>
                </c:pt>
                <c:pt idx="880">
                  <c:v>53.341586762819</c:v>
                </c:pt>
                <c:pt idx="881">
                  <c:v>53.3610774305298</c:v>
                </c:pt>
                <c:pt idx="882">
                  <c:v>53.380516005731</c:v>
                </c:pt>
                <c:pt idx="883">
                  <c:v>53.3999026088119</c:v>
                </c:pt>
                <c:pt idx="884">
                  <c:v>53.4192373600251</c:v>
                </c:pt>
                <c:pt idx="885">
                  <c:v>53.438520379485</c:v>
                </c:pt>
                <c:pt idx="886">
                  <c:v>53.4577517871674</c:v>
                </c:pt>
                <c:pt idx="887">
                  <c:v>53.4769317029081</c:v>
                </c:pt>
                <c:pt idx="888">
                  <c:v>53.4960602464024</c:v>
                </c:pt>
                <c:pt idx="889">
                  <c:v>53.5151375372038</c:v>
                </c:pt>
                <c:pt idx="890">
                  <c:v>53.5341636947233</c:v>
                </c:pt>
                <c:pt idx="891">
                  <c:v>53.5531388382285</c:v>
                </c:pt>
                <c:pt idx="892">
                  <c:v>53.5720630868424</c:v>
                </c:pt>
                <c:pt idx="893">
                  <c:v>53.5909365595429</c:v>
                </c:pt>
                <c:pt idx="894">
                  <c:v>53.6097593751618</c:v>
                </c:pt>
                <c:pt idx="895">
                  <c:v>53.6285316523839</c:v>
                </c:pt>
                <c:pt idx="896">
                  <c:v>53.6472535097459</c:v>
                </c:pt>
                <c:pt idx="897">
                  <c:v>53.6659250656361</c:v>
                </c:pt>
                <c:pt idx="898">
                  <c:v>53.6845464382931</c:v>
                </c:pt>
                <c:pt idx="899">
                  <c:v>53.7031177458051</c:v>
                </c:pt>
                <c:pt idx="900">
                  <c:v>53.7216391061091</c:v>
                </c:pt>
                <c:pt idx="901">
                  <c:v>53.7401106369901</c:v>
                </c:pt>
                <c:pt idx="902">
                  <c:v>53.7585324560802</c:v>
                </c:pt>
                <c:pt idx="903">
                  <c:v>53.776904680858</c:v>
                </c:pt>
                <c:pt idx="904">
                  <c:v>53.7952274286477</c:v>
                </c:pt>
                <c:pt idx="905">
                  <c:v>53.8135008166181</c:v>
                </c:pt>
                <c:pt idx="906">
                  <c:v>53.8317249617825</c:v>
                </c:pt>
                <c:pt idx="907">
                  <c:v>53.8498999809969</c:v>
                </c:pt>
                <c:pt idx="908">
                  <c:v>53.8680259909604</c:v>
                </c:pt>
                <c:pt idx="909">
                  <c:v>53.8861031082135</c:v>
                </c:pt>
                <c:pt idx="910">
                  <c:v>53.9041314491381</c:v>
                </c:pt>
                <c:pt idx="911">
                  <c:v>53.9221111299562</c:v>
                </c:pt>
                <c:pt idx="912">
                  <c:v>53.9400422667296</c:v>
                </c:pt>
                <c:pt idx="913">
                  <c:v>53.957924975359</c:v>
                </c:pt>
                <c:pt idx="914">
                  <c:v>53.9757593715832</c:v>
                </c:pt>
                <c:pt idx="915">
                  <c:v>53.9935455709789</c:v>
                </c:pt>
                <c:pt idx="916">
                  <c:v>54.0112836889592</c:v>
                </c:pt>
                <c:pt idx="917">
                  <c:v>54.0289738407739</c:v>
                </c:pt>
                <c:pt idx="918">
                  <c:v>54.0466161415079</c:v>
                </c:pt>
                <c:pt idx="919">
                  <c:v>54.0642107060813</c:v>
                </c:pt>
                <c:pt idx="920">
                  <c:v>54.0817576492483</c:v>
                </c:pt>
                <c:pt idx="921">
                  <c:v>54.0992570855967</c:v>
                </c:pt>
                <c:pt idx="922">
                  <c:v>54.1167091295474</c:v>
                </c:pt>
                <c:pt idx="923">
                  <c:v>54.1341138953536</c:v>
                </c:pt>
                <c:pt idx="924">
                  <c:v>54.1514714971001</c:v>
                </c:pt>
                <c:pt idx="925">
                  <c:v>54.168782048703</c:v>
                </c:pt>
                <c:pt idx="926">
                  <c:v>54.186045663909</c:v>
                </c:pt>
                <c:pt idx="927">
                  <c:v>54.2032624562946</c:v>
                </c:pt>
                <c:pt idx="928">
                  <c:v>54.2204325392657</c:v>
                </c:pt>
                <c:pt idx="929">
                  <c:v>54.2375560260572</c:v>
                </c:pt>
                <c:pt idx="930">
                  <c:v>54.2546330297321</c:v>
                </c:pt>
                <c:pt idx="931">
                  <c:v>54.2716636631809</c:v>
                </c:pt>
                <c:pt idx="932">
                  <c:v>54.2886480391217</c:v>
                </c:pt>
                <c:pt idx="933">
                  <c:v>54.3055862700987</c:v>
                </c:pt>
                <c:pt idx="934">
                  <c:v>54.3224784684826</c:v>
                </c:pt>
                <c:pt idx="935">
                  <c:v>54.3393247464693</c:v>
                </c:pt>
                <c:pt idx="936">
                  <c:v>54.35612521608</c:v>
                </c:pt>
                <c:pt idx="937">
                  <c:v>54.3728799891602</c:v>
                </c:pt>
                <c:pt idx="938">
                  <c:v>54.3895891773795</c:v>
                </c:pt>
                <c:pt idx="939">
                  <c:v>54.406252892231</c:v>
                </c:pt>
                <c:pt idx="940">
                  <c:v>54.422871245031</c:v>
                </c:pt>
                <c:pt idx="941">
                  <c:v>54.439444346918</c:v>
                </c:pt>
                <c:pt idx="942">
                  <c:v>54.455972308853</c:v>
                </c:pt>
                <c:pt idx="943">
                  <c:v>54.4724552416182</c:v>
                </c:pt>
                <c:pt idx="944">
                  <c:v>54.4888932558172</c:v>
                </c:pt>
                <c:pt idx="945">
                  <c:v>54.5052864618743</c:v>
                </c:pt>
                <c:pt idx="946">
                  <c:v>54.5216349700341</c:v>
                </c:pt>
                <c:pt idx="947">
                  <c:v>54.5379388903608</c:v>
                </c:pt>
                <c:pt idx="948">
                  <c:v>54.5541983327381</c:v>
                </c:pt>
                <c:pt idx="949">
                  <c:v>54.5704134068689</c:v>
                </c:pt>
                <c:pt idx="950">
                  <c:v>54.5865842222744</c:v>
                </c:pt>
                <c:pt idx="951">
                  <c:v>54.602710888294</c:v>
                </c:pt>
                <c:pt idx="952">
                  <c:v>54.6187935140848</c:v>
                </c:pt>
                <c:pt idx="953">
                  <c:v>54.6348322086215</c:v>
                </c:pt>
                <c:pt idx="954">
                  <c:v>54.6508270806954</c:v>
                </c:pt>
                <c:pt idx="955">
                  <c:v>54.6667782389147</c:v>
                </c:pt>
                <c:pt idx="956">
                  <c:v>54.6826857917037</c:v>
                </c:pt>
                <c:pt idx="957">
                  <c:v>54.6985498473024</c:v>
                </c:pt>
                <c:pt idx="958">
                  <c:v>54.7143705137665</c:v>
                </c:pt>
                <c:pt idx="959">
                  <c:v>54.7301478989667</c:v>
                </c:pt>
                <c:pt idx="960">
                  <c:v>54.7458821105886</c:v>
                </c:pt>
                <c:pt idx="961">
                  <c:v>54.761573256132</c:v>
                </c:pt>
                <c:pt idx="962">
                  <c:v>54.777221442911</c:v>
                </c:pt>
                <c:pt idx="963">
                  <c:v>54.7928267780535</c:v>
                </c:pt>
                <c:pt idx="964">
                  <c:v>54.8083893685007</c:v>
                </c:pt>
                <c:pt idx="965">
                  <c:v>54.8239093210071</c:v>
                </c:pt>
                <c:pt idx="966">
                  <c:v>54.8393867421398</c:v>
                </c:pt>
                <c:pt idx="967">
                  <c:v>54.8548217382786</c:v>
                </c:pt>
                <c:pt idx="968">
                  <c:v>54.8702144156155</c:v>
                </c:pt>
                <c:pt idx="969">
                  <c:v>54.8855648801545</c:v>
                </c:pt>
                <c:pt idx="970">
                  <c:v>54.900873237711</c:v>
                </c:pt>
                <c:pt idx="971">
                  <c:v>54.916139593912</c:v>
                </c:pt>
                <c:pt idx="972">
                  <c:v>54.9313640541956</c:v>
                </c:pt>
                <c:pt idx="973">
                  <c:v>54.9465467238105</c:v>
                </c:pt>
                <c:pt idx="974">
                  <c:v>54.9616877078162</c:v>
                </c:pt>
                <c:pt idx="975">
                  <c:v>54.9767871110824</c:v>
                </c:pt>
                <c:pt idx="976">
                  <c:v>54.9918450382889</c:v>
                </c:pt>
                <c:pt idx="977">
                  <c:v>55.0068615939253</c:v>
                </c:pt>
                <c:pt idx="978">
                  <c:v>55.0218368822908</c:v>
                </c:pt>
                <c:pt idx="979">
                  <c:v>55.036771007494</c:v>
                </c:pt>
                <c:pt idx="980">
                  <c:v>55.0516640734525</c:v>
                </c:pt>
                <c:pt idx="981">
                  <c:v>55.0665161838928</c:v>
                </c:pt>
                <c:pt idx="982">
                  <c:v>55.0813274423502</c:v>
                </c:pt>
                <c:pt idx="983">
                  <c:v>55.0960979521685</c:v>
                </c:pt>
                <c:pt idx="984">
                  <c:v>55.1108278164995</c:v>
                </c:pt>
                <c:pt idx="985">
                  <c:v>55.1255171383034</c:v>
                </c:pt>
                <c:pt idx="986">
                  <c:v>55.1401660203482</c:v>
                </c:pt>
                <c:pt idx="987">
                  <c:v>55.1547745652093</c:v>
                </c:pt>
                <c:pt idx="988">
                  <c:v>55.1693428752701</c:v>
                </c:pt>
                <c:pt idx="989">
                  <c:v>55.1838710527209</c:v>
                </c:pt>
                <c:pt idx="990">
                  <c:v>55.1983591995594</c:v>
                </c:pt>
                <c:pt idx="991">
                  <c:v>55.2128074175901</c:v>
                </c:pt>
                <c:pt idx="992">
                  <c:v>55.2272158084246</c:v>
                </c:pt>
                <c:pt idx="993">
                  <c:v>55.241584473481</c:v>
                </c:pt>
                <c:pt idx="994">
                  <c:v>55.2559135139839</c:v>
                </c:pt>
                <c:pt idx="995">
                  <c:v>55.2702030309643</c:v>
                </c:pt>
                <c:pt idx="996">
                  <c:v>55.2844531252595</c:v>
                </c:pt>
                <c:pt idx="997">
                  <c:v>55.2986638975129</c:v>
                </c:pt>
              </c:numCache>
            </c:numRef>
          </c:xVal>
          <c:yVal>
            <c:numRef>
              <c:f>'m LW Regler'!$M$18:$M$1015</c:f>
              <c:numCache>
                <c:formatCode>General</c:formatCode>
                <c:ptCount val="998"/>
                <c:pt idx="0">
                  <c:v>0</c:v>
                </c:pt>
                <c:pt idx="1">
                  <c:v>0.164048773235279</c:v>
                </c:pt>
                <c:pt idx="2">
                  <c:v>0.326816055185793</c:v>
                </c:pt>
                <c:pt idx="3">
                  <c:v>0.488315703059971</c:v>
                </c:pt>
                <c:pt idx="4">
                  <c:v>0.648561318973585</c:v>
                </c:pt>
                <c:pt idx="5">
                  <c:v>0.807566256117413</c:v>
                </c:pt>
                <c:pt idx="6">
                  <c:v>0.96534362473898</c:v>
                </c:pt>
                <c:pt idx="7">
                  <c:v>1.12190629794509</c:v>
                </c:pt>
                <c:pt idx="8">
                  <c:v>1.27726691733153</c:v>
                </c:pt>
                <c:pt idx="9">
                  <c:v>1.43143789844616</c:v>
                </c:pt>
                <c:pt idx="10">
                  <c:v>1.58443143609118</c:v>
                </c:pt>
                <c:pt idx="11">
                  <c:v>1.7362595094703</c:v>
                </c:pt>
                <c:pt idx="12">
                  <c:v>1.88693388718621</c:v>
                </c:pt>
                <c:pt idx="13">
                  <c:v>2.03646613209358</c:v>
                </c:pt>
                <c:pt idx="14">
                  <c:v>2.18486760601249</c:v>
                </c:pt>
                <c:pt idx="15">
                  <c:v>2.3321494743072</c:v>
                </c:pt>
                <c:pt idx="16">
                  <c:v>2.47832271033476</c:v>
                </c:pt>
                <c:pt idx="17">
                  <c:v>2.62339809976794</c:v>
                </c:pt>
                <c:pt idx="18">
                  <c:v>2.7673862447967</c:v>
                </c:pt>
                <c:pt idx="19">
                  <c:v>2.91029756821227</c:v>
                </c:pt>
                <c:pt idx="20">
                  <c:v>3.05214231737776</c:v>
                </c:pt>
                <c:pt idx="21">
                  <c:v>3.19293056808908</c:v>
                </c:pt>
                <c:pt idx="22">
                  <c:v>3.3326722283298</c:v>
                </c:pt>
                <c:pt idx="23">
                  <c:v>3.47137704192339</c:v>
                </c:pt>
                <c:pt idx="24">
                  <c:v>3.60905459208621</c:v>
                </c:pt>
                <c:pt idx="25">
                  <c:v>3.7457143048845</c:v>
                </c:pt>
                <c:pt idx="26">
                  <c:v>3.88136545259843</c:v>
                </c:pt>
                <c:pt idx="27">
                  <c:v>4.01601715699624</c:v>
                </c:pt>
                <c:pt idx="28">
                  <c:v>4.14967839252126</c:v>
                </c:pt>
                <c:pt idx="29">
                  <c:v>4.28235798939472</c:v>
                </c:pt>
                <c:pt idx="30">
                  <c:v>4.41406463663682</c:v>
                </c:pt>
                <c:pt idx="31">
                  <c:v>4.54480688500886</c:v>
                </c:pt>
                <c:pt idx="32">
                  <c:v>4.67459314987865</c:v>
                </c:pt>
                <c:pt idx="33">
                  <c:v>4.80343171401181</c:v>
                </c:pt>
                <c:pt idx="34">
                  <c:v>4.93133073029113</c:v>
                </c:pt>
                <c:pt idx="35">
                  <c:v>5.05829822436622</c:v>
                </c:pt>
                <c:pt idx="36">
                  <c:v>5.18434209723558</c:v>
                </c:pt>
                <c:pt idx="37">
                  <c:v>5.30947012776325</c:v>
                </c:pt>
                <c:pt idx="38">
                  <c:v>5.43368997513186</c:v>
                </c:pt>
                <c:pt idx="39">
                  <c:v>5.55700918123414</c:v>
                </c:pt>
                <c:pt idx="40">
                  <c:v>5.67943517300465</c:v>
                </c:pt>
                <c:pt idx="41">
                  <c:v>5.80097526469355</c:v>
                </c:pt>
                <c:pt idx="42">
                  <c:v>5.92163666008417</c:v>
                </c:pt>
                <c:pt idx="43">
                  <c:v>6.04142645465594</c:v>
                </c:pt>
                <c:pt idx="44">
                  <c:v>6.16035163769441</c:v>
                </c:pt>
                <c:pt idx="45">
                  <c:v>6.27841909434985</c:v>
                </c:pt>
                <c:pt idx="46">
                  <c:v>6.39563560764586</c:v>
                </c:pt>
                <c:pt idx="47">
                  <c:v>6.51200786043963</c:v>
                </c:pt>
                <c:pt idx="48">
                  <c:v>6.627542437335</c:v>
                </c:pt>
                <c:pt idx="49">
                  <c:v>6.74224582654991</c:v>
                </c:pt>
                <c:pt idx="50">
                  <c:v>6.85612442173938</c:v>
                </c:pt>
                <c:pt idx="51">
                  <c:v>6.96918452377538</c:v>
                </c:pt>
                <c:pt idx="52">
                  <c:v>7.08143234248473</c:v>
                </c:pt>
                <c:pt idx="53">
                  <c:v>7.19287399834631</c:v>
                </c:pt>
                <c:pt idx="54">
                  <c:v>7.30351552414862</c:v>
                </c:pt>
                <c:pt idx="55">
                  <c:v>7.41336286660892</c:v>
                </c:pt>
                <c:pt idx="56">
                  <c:v>7.52242188795485</c:v>
                </c:pt>
                <c:pt idx="57">
                  <c:v>7.63069836746978</c:v>
                </c:pt>
                <c:pt idx="58">
                  <c:v>7.73819800300266</c:v>
                </c:pt>
                <c:pt idx="59">
                  <c:v>7.84492641244354</c:v>
                </c:pt>
                <c:pt idx="60">
                  <c:v>7.95088913516562</c:v>
                </c:pt>
                <c:pt idx="61">
                  <c:v>8.05609163343462</c:v>
                </c:pt>
                <c:pt idx="62">
                  <c:v>8.16053929378664</c:v>
                </c:pt>
                <c:pt idx="63">
                  <c:v>8.26423742837509</c:v>
                </c:pt>
                <c:pt idx="64">
                  <c:v>8.36719127628759</c:v>
                </c:pt>
                <c:pt idx="65">
                  <c:v>8.46940600483374</c:v>
                </c:pt>
                <c:pt idx="66">
                  <c:v>8.57088671080447</c:v>
                </c:pt>
                <c:pt idx="67">
                  <c:v>8.67163842170364</c:v>
                </c:pt>
                <c:pt idx="68">
                  <c:v>8.77166609695276</c:v>
                </c:pt>
                <c:pt idx="69">
                  <c:v>8.87097462906946</c:v>
                </c:pt>
                <c:pt idx="70">
                  <c:v>8.96956884482041</c:v>
                </c:pt>
                <c:pt idx="71">
                  <c:v>9.06745350634935</c:v>
                </c:pt>
                <c:pt idx="72">
                  <c:v>9.16463331228089</c:v>
                </c:pt>
                <c:pt idx="73">
                  <c:v>9.26111289880066</c:v>
                </c:pt>
                <c:pt idx="74">
                  <c:v>9.35689684071252</c:v>
                </c:pt>
                <c:pt idx="75">
                  <c:v>9.45198965247325</c:v>
                </c:pt>
                <c:pt idx="76">
                  <c:v>9.5463957892055</c:v>
                </c:pt>
                <c:pt idx="77">
                  <c:v>9.64011964768937</c:v>
                </c:pt>
                <c:pt idx="78">
                  <c:v>9.73316556733324</c:v>
                </c:pt>
                <c:pt idx="79">
                  <c:v>9.82553783112441</c:v>
                </c:pt>
                <c:pt idx="80">
                  <c:v>9.91724066655998</c:v>
                </c:pt>
                <c:pt idx="81">
                  <c:v>10.0082782465585</c:v>
                </c:pt>
                <c:pt idx="82">
                  <c:v>10.0986546903527</c:v>
                </c:pt>
                <c:pt idx="83">
                  <c:v>10.1883740643645</c:v>
                </c:pt>
                <c:pt idx="84">
                  <c:v>10.2774403830614</c:v>
                </c:pt>
                <c:pt idx="85">
                  <c:v>10.3658576097957</c:v>
                </c:pt>
                <c:pt idx="86">
                  <c:v>10.4536296576276</c:v>
                </c:pt>
                <c:pt idx="87">
                  <c:v>10.54076039013</c:v>
                </c:pt>
                <c:pt idx="88">
                  <c:v>10.627253622179</c:v>
                </c:pt>
                <c:pt idx="89">
                  <c:v>10.7131131207273</c:v>
                </c:pt>
                <c:pt idx="90">
                  <c:v>10.7983426055631</c:v>
                </c:pt>
                <c:pt idx="91">
                  <c:v>10.8829457500529</c:v>
                </c:pt>
                <c:pt idx="92">
                  <c:v>10.9669261818709</c:v>
                </c:pt>
                <c:pt idx="93">
                  <c:v>11.0502874837134</c:v>
                </c:pt>
                <c:pt idx="94">
                  <c:v>11.1330331939991</c:v>
                </c:pt>
                <c:pt idx="95">
                  <c:v>11.2151668075561</c:v>
                </c:pt>
                <c:pt idx="96">
                  <c:v>11.2966917762952</c:v>
                </c:pt>
                <c:pt idx="97">
                  <c:v>11.3776115098711</c:v>
                </c:pt>
                <c:pt idx="98">
                  <c:v>11.4579293763294</c:v>
                </c:pt>
                <c:pt idx="99">
                  <c:v>11.5376487027426</c:v>
                </c:pt>
                <c:pt idx="100">
                  <c:v>11.6167727758331</c:v>
                </c:pt>
                <c:pt idx="101">
                  <c:v>11.6953048425848</c:v>
                </c:pt>
                <c:pt idx="102">
                  <c:v>11.7732481108431</c:v>
                </c:pt>
                <c:pt idx="103">
                  <c:v>11.850605749903</c:v>
                </c:pt>
                <c:pt idx="104">
                  <c:v>11.9273808910873</c:v>
                </c:pt>
                <c:pt idx="105">
                  <c:v>12.0035766283129</c:v>
                </c:pt>
                <c:pt idx="106">
                  <c:v>12.0791960186469</c:v>
                </c:pt>
                <c:pt idx="107">
                  <c:v>12.1542420828529</c:v>
                </c:pt>
                <c:pt idx="108">
                  <c:v>12.2287178059267</c:v>
                </c:pt>
                <c:pt idx="109">
                  <c:v>12.3026261376218</c:v>
                </c:pt>
                <c:pt idx="110">
                  <c:v>12.3759699929665</c:v>
                </c:pt>
                <c:pt idx="111">
                  <c:v>12.4487522527701</c:v>
                </c:pt>
                <c:pt idx="112">
                  <c:v>12.520975764121</c:v>
                </c:pt>
                <c:pt idx="113">
                  <c:v>12.5926433408753</c:v>
                </c:pt>
                <c:pt idx="114">
                  <c:v>12.6637577641369</c:v>
                </c:pt>
                <c:pt idx="115">
                  <c:v>12.7343217827282</c:v>
                </c:pt>
                <c:pt idx="116">
                  <c:v>12.8043381136538</c:v>
                </c:pt>
                <c:pt idx="117">
                  <c:v>12.8738094425545</c:v>
                </c:pt>
                <c:pt idx="118">
                  <c:v>12.9427384241542</c:v>
                </c:pt>
                <c:pt idx="119">
                  <c:v>13.0111276826985</c:v>
                </c:pt>
                <c:pt idx="120">
                  <c:v>13.0789798123858</c:v>
                </c:pt>
                <c:pt idx="121">
                  <c:v>13.1462973777905</c:v>
                </c:pt>
                <c:pt idx="122">
                  <c:v>13.2130829142794</c:v>
                </c:pt>
                <c:pt idx="123">
                  <c:v>13.2793389284204</c:v>
                </c:pt>
                <c:pt idx="124">
                  <c:v>13.3450678983843</c:v>
                </c:pt>
                <c:pt idx="125">
                  <c:v>13.4102722743394</c:v>
                </c:pt>
                <c:pt idx="126">
                  <c:v>13.4749544788403</c:v>
                </c:pt>
                <c:pt idx="127">
                  <c:v>13.5391169072085</c:v>
                </c:pt>
                <c:pt idx="128">
                  <c:v>13.6027619279082</c:v>
                </c:pt>
                <c:pt idx="129">
                  <c:v>13.6658918829143</c:v>
                </c:pt>
                <c:pt idx="130">
                  <c:v>13.7285090880753</c:v>
                </c:pt>
                <c:pt idx="131">
                  <c:v>13.7906158334692</c:v>
                </c:pt>
                <c:pt idx="132">
                  <c:v>13.8522143837544</c:v>
                </c:pt>
                <c:pt idx="133">
                  <c:v>13.9133069785138</c:v>
                </c:pt>
                <c:pt idx="134">
                  <c:v>13.973895832594</c:v>
                </c:pt>
                <c:pt idx="135">
                  <c:v>14.0339831364382</c:v>
                </c:pt>
                <c:pt idx="136">
                  <c:v>14.0935710564143</c:v>
                </c:pt>
                <c:pt idx="137">
                  <c:v>14.152661735137</c:v>
                </c:pt>
                <c:pt idx="138">
                  <c:v>14.2112572917854</c:v>
                </c:pt>
                <c:pt idx="139">
                  <c:v>14.2693598224144</c:v>
                </c:pt>
                <c:pt idx="140">
                  <c:v>14.3269714002624</c:v>
                </c:pt>
                <c:pt idx="141">
                  <c:v>14.3840940760525</c:v>
                </c:pt>
                <c:pt idx="142">
                  <c:v>14.4407298782905</c:v>
                </c:pt>
                <c:pt idx="143">
                  <c:v>14.4968808135569</c:v>
                </c:pt>
                <c:pt idx="144">
                  <c:v>14.5525488667947</c:v>
                </c:pt>
                <c:pt idx="145">
                  <c:v>14.6077360015929</c:v>
                </c:pt>
                <c:pt idx="146">
                  <c:v>14.6624441604653</c:v>
                </c:pt>
                <c:pt idx="147">
                  <c:v>14.7166752651245</c:v>
                </c:pt>
                <c:pt idx="148">
                  <c:v>14.7704312167528</c:v>
                </c:pt>
                <c:pt idx="149">
                  <c:v>14.8237138962675</c:v>
                </c:pt>
                <c:pt idx="150">
                  <c:v>14.8765251645831</c:v>
                </c:pt>
                <c:pt idx="151">
                  <c:v>14.9288668628692</c:v>
                </c:pt>
                <c:pt idx="152">
                  <c:v>14.9807408128042</c:v>
                </c:pt>
                <c:pt idx="153">
                  <c:v>15.0321488168252</c:v>
                </c:pt>
                <c:pt idx="154">
                  <c:v>15.0830926583747</c:v>
                </c:pt>
                <c:pt idx="155">
                  <c:v>15.1335741021426</c:v>
                </c:pt>
                <c:pt idx="156">
                  <c:v>15.1835948943053</c:v>
                </c:pt>
                <c:pt idx="157">
                  <c:v>15.233156762761</c:v>
                </c:pt>
                <c:pt idx="158">
                  <c:v>15.2822614173614</c:v>
                </c:pt>
                <c:pt idx="159">
                  <c:v>15.3309105501403</c:v>
                </c:pt>
                <c:pt idx="160">
                  <c:v>15.379105835538</c:v>
                </c:pt>
                <c:pt idx="161">
                  <c:v>15.4268489306238</c:v>
                </c:pt>
                <c:pt idx="162">
                  <c:v>15.4741414753138</c:v>
                </c:pt>
                <c:pt idx="163">
                  <c:v>15.5209850925864</c:v>
                </c:pt>
                <c:pt idx="164">
                  <c:v>15.5673813886945</c:v>
                </c:pt>
                <c:pt idx="165">
                  <c:v>15.6133319533747</c:v>
                </c:pt>
                <c:pt idx="166">
                  <c:v>15.6588383600532</c:v>
                </c:pt>
                <c:pt idx="167">
                  <c:v>15.703902166049</c:v>
                </c:pt>
                <c:pt idx="168">
                  <c:v>15.7485249127746</c:v>
                </c:pt>
                <c:pt idx="169">
                  <c:v>15.7927081259329</c:v>
                </c:pt>
                <c:pt idx="170">
                  <c:v>15.8364533157124</c:v>
                </c:pt>
                <c:pt idx="171">
                  <c:v>15.879761976979</c:v>
                </c:pt>
                <c:pt idx="172">
                  <c:v>15.9226355894653</c:v>
                </c:pt>
                <c:pt idx="173">
                  <c:v>15.9650756179574</c:v>
                </c:pt>
                <c:pt idx="174">
                  <c:v>16.0070835124791</c:v>
                </c:pt>
                <c:pt idx="175">
                  <c:v>16.0486607084735</c:v>
                </c:pt>
                <c:pt idx="176">
                  <c:v>16.0898086269823</c:v>
                </c:pt>
                <c:pt idx="177">
                  <c:v>16.1305286748224</c:v>
                </c:pt>
                <c:pt idx="178">
                  <c:v>16.1708222447603</c:v>
                </c:pt>
                <c:pt idx="179">
                  <c:v>16.2106907156844</c:v>
                </c:pt>
                <c:pt idx="180">
                  <c:v>16.2501354527745</c:v>
                </c:pt>
                <c:pt idx="181">
                  <c:v>16.2891578076697</c:v>
                </c:pt>
                <c:pt idx="182">
                  <c:v>16.3277591186333</c:v>
                </c:pt>
                <c:pt idx="183">
                  <c:v>16.3659407107162</c:v>
                </c:pt>
                <c:pt idx="184">
                  <c:v>16.4037038959184</c:v>
                </c:pt>
                <c:pt idx="185">
                  <c:v>16.4410499733472</c:v>
                </c:pt>
                <c:pt idx="186">
                  <c:v>16.4779802293747</c:v>
                </c:pt>
                <c:pt idx="187">
                  <c:v>16.5144959377926</c:v>
                </c:pt>
                <c:pt idx="188">
                  <c:v>16.5505983599655</c:v>
                </c:pt>
                <c:pt idx="189">
                  <c:v>16.5862887449813</c:v>
                </c:pt>
                <c:pt idx="190">
                  <c:v>16.6215683298012</c:v>
                </c:pt>
                <c:pt idx="191">
                  <c:v>16.6564383394064</c:v>
                </c:pt>
                <c:pt idx="192">
                  <c:v>16.6908999869439</c:v>
                </c:pt>
                <c:pt idx="193">
                  <c:v>16.7249544738704</c:v>
                </c:pt>
                <c:pt idx="194">
                  <c:v>16.7586029900938</c:v>
                </c:pt>
                <c:pt idx="195">
                  <c:v>16.7918467141139</c:v>
                </c:pt>
                <c:pt idx="196">
                  <c:v>16.8246868131608</c:v>
                </c:pt>
                <c:pt idx="197">
                  <c:v>16.8571244433319</c:v>
                </c:pt>
                <c:pt idx="198">
                  <c:v>16.8891607497269</c:v>
                </c:pt>
                <c:pt idx="199">
                  <c:v>16.9207968665819</c:v>
                </c:pt>
                <c:pt idx="200">
                  <c:v>16.9520339174014</c:v>
                </c:pt>
                <c:pt idx="201">
                  <c:v>16.9828730150888</c:v>
                </c:pt>
                <c:pt idx="202">
                  <c:v>17.0133152620753</c:v>
                </c:pt>
                <c:pt idx="203">
                  <c:v>17.0433617504481</c:v>
                </c:pt>
                <c:pt idx="204">
                  <c:v>17.0730135620758</c:v>
                </c:pt>
                <c:pt idx="205">
                  <c:v>17.1022717687338</c:v>
                </c:pt>
                <c:pt idx="206">
                  <c:v>17.1311374322272</c:v>
                </c:pt>
                <c:pt idx="207">
                  <c:v>17.1596116045127</c:v>
                </c:pt>
                <c:pt idx="208">
                  <c:v>17.1876953278195</c:v>
                </c:pt>
                <c:pt idx="209">
                  <c:v>17.2153896347683</c:v>
                </c:pt>
                <c:pt idx="210">
                  <c:v>17.2426955484895</c:v>
                </c:pt>
                <c:pt idx="211">
                  <c:v>17.2696140827395</c:v>
                </c:pt>
                <c:pt idx="212">
                  <c:v>17.2961462420167</c:v>
                </c:pt>
                <c:pt idx="213">
                  <c:v>17.3222930216749</c:v>
                </c:pt>
                <c:pt idx="214">
                  <c:v>17.348055408037</c:v>
                </c:pt>
                <c:pt idx="215">
                  <c:v>17.3734343785066</c:v>
                </c:pt>
                <c:pt idx="216">
                  <c:v>17.3984309016782</c:v>
                </c:pt>
                <c:pt idx="217">
                  <c:v>17.4230459374474</c:v>
                </c:pt>
                <c:pt idx="218">
                  <c:v>17.4472804371185</c:v>
                </c:pt>
                <c:pt idx="219">
                  <c:v>17.4711353435123</c:v>
                </c:pt>
                <c:pt idx="220">
                  <c:v>17.4946115910719</c:v>
                </c:pt>
                <c:pt idx="221">
                  <c:v>17.5177101059679</c:v>
                </c:pt>
                <c:pt idx="222">
                  <c:v>17.5404318062026</c:v>
                </c:pt>
                <c:pt idx="223">
                  <c:v>17.5627776017127</c:v>
                </c:pt>
                <c:pt idx="224">
                  <c:v>17.5847483944715</c:v>
                </c:pt>
                <c:pt idx="225">
                  <c:v>17.6063450785897</c:v>
                </c:pt>
                <c:pt idx="226">
                  <c:v>17.6275685404156</c:v>
                </c:pt>
                <c:pt idx="227">
                  <c:v>17.6484196586341</c:v>
                </c:pt>
                <c:pt idx="228">
                  <c:v>17.6688993043645</c:v>
                </c:pt>
                <c:pt idx="229">
                  <c:v>17.6890083412583</c:v>
                </c:pt>
                <c:pt idx="230">
                  <c:v>17.7087476255948</c:v>
                </c:pt>
                <c:pt idx="231">
                  <c:v>17.7281180063769</c:v>
                </c:pt>
                <c:pt idx="232">
                  <c:v>17.7471203254253</c:v>
                </c:pt>
                <c:pt idx="233">
                  <c:v>17.7657554174723</c:v>
                </c:pt>
                <c:pt idx="234">
                  <c:v>17.7840241102544</c:v>
                </c:pt>
                <c:pt idx="235">
                  <c:v>17.8019272246043</c:v>
                </c:pt>
                <c:pt idx="236">
                  <c:v>17.819465574542</c:v>
                </c:pt>
                <c:pt idx="237">
                  <c:v>17.8366399673648</c:v>
                </c:pt>
                <c:pt idx="238">
                  <c:v>17.8534512037374</c:v>
                </c:pt>
                <c:pt idx="239">
                  <c:v>17.8699000777796</c:v>
                </c:pt>
                <c:pt idx="240">
                  <c:v>17.8859873771553</c:v>
                </c:pt>
                <c:pt idx="241">
                  <c:v>17.9017138831588</c:v>
                </c:pt>
                <c:pt idx="242">
                  <c:v>17.9170803708014</c:v>
                </c:pt>
                <c:pt idx="243">
                  <c:v>17.9320876088975</c:v>
                </c:pt>
                <c:pt idx="244">
                  <c:v>17.9467363601487</c:v>
                </c:pt>
                <c:pt idx="245">
                  <c:v>17.9610273812288</c:v>
                </c:pt>
                <c:pt idx="246">
                  <c:v>17.9749614228668</c:v>
                </c:pt>
                <c:pt idx="247">
                  <c:v>17.9885392299299</c:v>
                </c:pt>
                <c:pt idx="248">
                  <c:v>18.0017615415053</c:v>
                </c:pt>
                <c:pt idx="249">
                  <c:v>18.0146290909822</c:v>
                </c:pt>
                <c:pt idx="250">
                  <c:v>18.0271426061321</c:v>
                </c:pt>
                <c:pt idx="251">
                  <c:v>18.039302809189</c:v>
                </c:pt>
                <c:pt idx="252">
                  <c:v>18.0511104169289</c:v>
                </c:pt>
                <c:pt idx="253">
                  <c:v>18.0625661407486</c:v>
                </c:pt>
                <c:pt idx="254">
                  <c:v>18.0736706867441</c:v>
                </c:pt>
                <c:pt idx="255">
                  <c:v>18.0844247557876</c:v>
                </c:pt>
                <c:pt idx="256">
                  <c:v>18.0948290436051</c:v>
                </c:pt>
                <c:pt idx="257">
                  <c:v>18.1048842408523</c:v>
                </c:pt>
                <c:pt idx="258">
                  <c:v>18.1145910331903</c:v>
                </c:pt>
                <c:pt idx="259">
                  <c:v>18.1239501013613</c:v>
                </c:pt>
                <c:pt idx="260">
                  <c:v>18.1329621212624</c:v>
                </c:pt>
                <c:pt idx="261">
                  <c:v>18.1416277640201</c:v>
                </c:pt>
                <c:pt idx="262">
                  <c:v>18.1499476960634</c:v>
                </c:pt>
                <c:pt idx="263">
                  <c:v>18.157922579197</c:v>
                </c:pt>
                <c:pt idx="264">
                  <c:v>18.1655530706732</c:v>
                </c:pt>
                <c:pt idx="265">
                  <c:v>18.1728398232636</c:v>
                </c:pt>
                <c:pt idx="266">
                  <c:v>18.1797834853309</c:v>
                </c:pt>
                <c:pt idx="267">
                  <c:v>18.1863847008986</c:v>
                </c:pt>
                <c:pt idx="268">
                  <c:v>18.1926441097218</c:v>
                </c:pt>
                <c:pt idx="269">
                  <c:v>18.1985623473563</c:v>
                </c:pt>
                <c:pt idx="270">
                  <c:v>18.2041400452282</c:v>
                </c:pt>
                <c:pt idx="271">
                  <c:v>18.2093778307018</c:v>
                </c:pt>
                <c:pt idx="272">
                  <c:v>18.2142763271477</c:v>
                </c:pt>
                <c:pt idx="273">
                  <c:v>18.2188361540106</c:v>
                </c:pt>
                <c:pt idx="274">
                  <c:v>18.2230579268762</c:v>
                </c:pt>
                <c:pt idx="275">
                  <c:v>18.2269422575371</c:v>
                </c:pt>
                <c:pt idx="276">
                  <c:v>18.2304897540595</c:v>
                </c:pt>
                <c:pt idx="277">
                  <c:v>18.2337010208482</c:v>
                </c:pt>
                <c:pt idx="278">
                  <c:v>18.2365766587117</c:v>
                </c:pt>
                <c:pt idx="279">
                  <c:v>18.2391172649265</c:v>
                </c:pt>
                <c:pt idx="280">
                  <c:v>18.2413234333014</c:v>
                </c:pt>
                <c:pt idx="281">
                  <c:v>18.2431957542405</c:v>
                </c:pt>
                <c:pt idx="282">
                  <c:v>18.2447348148067</c:v>
                </c:pt>
                <c:pt idx="283">
                  <c:v>18.245941198784</c:v>
                </c:pt>
                <c:pt idx="284">
                  <c:v>18.2468154867394</c:v>
                </c:pt>
                <c:pt idx="285">
                  <c:v>18.2473582560846</c:v>
                </c:pt>
                <c:pt idx="286">
                  <c:v>18.247570081137</c:v>
                </c:pt>
                <c:pt idx="287">
                  <c:v>18.2474515331807</c:v>
                </c:pt>
                <c:pt idx="288">
                  <c:v>18.2470031805259</c:v>
                </c:pt>
                <c:pt idx="289">
                  <c:v>18.2462255885692</c:v>
                </c:pt>
                <c:pt idx="290">
                  <c:v>18.2451193198526</c:v>
                </c:pt>
                <c:pt idx="291">
                  <c:v>18.243684934122</c:v>
                </c:pt>
                <c:pt idx="292">
                  <c:v>18.2419229883859</c:v>
                </c:pt>
                <c:pt idx="293">
                  <c:v>18.239834036973</c:v>
                </c:pt>
                <c:pt idx="294">
                  <c:v>18.2374186315892</c:v>
                </c:pt>
                <c:pt idx="295">
                  <c:v>18.2346773213751</c:v>
                </c:pt>
                <c:pt idx="296">
                  <c:v>18.2316106529619</c:v>
                </c:pt>
                <c:pt idx="297">
                  <c:v>18.2282191705277</c:v>
                </c:pt>
                <c:pt idx="298">
                  <c:v>18.2245034158527</c:v>
                </c:pt>
                <c:pt idx="299">
                  <c:v>18.2204639283746</c:v>
                </c:pt>
                <c:pt idx="300">
                  <c:v>18.2161012452425</c:v>
                </c:pt>
                <c:pt idx="301">
                  <c:v>18.2114159013719</c:v>
                </c:pt>
                <c:pt idx="302">
                  <c:v>18.2064084294976</c:v>
                </c:pt>
                <c:pt idx="303">
                  <c:v>18.2010793602274</c:v>
                </c:pt>
                <c:pt idx="304">
                  <c:v>18.1954292220944</c:v>
                </c:pt>
                <c:pt idx="305">
                  <c:v>18.1894585416098</c:v>
                </c:pt>
                <c:pt idx="306">
                  <c:v>18.183167843314</c:v>
                </c:pt>
                <c:pt idx="307">
                  <c:v>18.1765576498287</c:v>
                </c:pt>
                <c:pt idx="308">
                  <c:v>18.1696284819073</c:v>
                </c:pt>
                <c:pt idx="309">
                  <c:v>18.1623808584856</c:v>
                </c:pt>
                <c:pt idx="310">
                  <c:v>18.1548152967316</c:v>
                </c:pt>
                <c:pt idx="311">
                  <c:v>18.1469323120951</c:v>
                </c:pt>
                <c:pt idx="312">
                  <c:v>18.1387324183568</c:v>
                </c:pt>
                <c:pt idx="313">
                  <c:v>18.1302161276767</c:v>
                </c:pt>
                <c:pt idx="314">
                  <c:v>18.1213839506426</c:v>
                </c:pt>
                <c:pt idx="315">
                  <c:v>18.1122363963173</c:v>
                </c:pt>
                <c:pt idx="316">
                  <c:v>18.1027739722863</c:v>
                </c:pt>
                <c:pt idx="317">
                  <c:v>18.092997184704</c:v>
                </c:pt>
                <c:pt idx="318">
                  <c:v>18.0829065383404</c:v>
                </c:pt>
                <c:pt idx="319">
                  <c:v>18.072502536627</c:v>
                </c:pt>
                <c:pt idx="320">
                  <c:v>18.0617856817017</c:v>
                </c:pt>
                <c:pt idx="321">
                  <c:v>18.0507564744539</c:v>
                </c:pt>
                <c:pt idx="322">
                  <c:v>18.0394154145691</c:v>
                </c:pt>
                <c:pt idx="323">
                  <c:v>18.0277630005725</c:v>
                </c:pt>
                <c:pt idx="324">
                  <c:v>18.0157997298729</c:v>
                </c:pt>
                <c:pt idx="325">
                  <c:v>18.0035260988053</c:v>
                </c:pt>
                <c:pt idx="326">
                  <c:v>17.9909426026737</c:v>
                </c:pt>
                <c:pt idx="327">
                  <c:v>17.9780497357931</c:v>
                </c:pt>
                <c:pt idx="328">
                  <c:v>17.9648479915311</c:v>
                </c:pt>
                <c:pt idx="329">
                  <c:v>17.951337862349</c:v>
                </c:pt>
                <c:pt idx="330">
                  <c:v>17.9375198398427</c:v>
                </c:pt>
                <c:pt idx="331">
                  <c:v>17.9233944147823</c:v>
                </c:pt>
                <c:pt idx="332">
                  <c:v>17.9089620771526</c:v>
                </c:pt>
                <c:pt idx="333">
                  <c:v>17.8942233161917</c:v>
                </c:pt>
                <c:pt idx="334">
                  <c:v>17.87917862043</c:v>
                </c:pt>
                <c:pt idx="335">
                  <c:v>17.8638284777286</c:v>
                </c:pt>
                <c:pt idx="336">
                  <c:v>17.8481733753169</c:v>
                </c:pt>
                <c:pt idx="337">
                  <c:v>17.8322137998301</c:v>
                </c:pt>
                <c:pt idx="338">
                  <c:v>17.8159502373461</c:v>
                </c:pt>
                <c:pt idx="339">
                  <c:v>17.7993831734216</c:v>
                </c:pt>
                <c:pt idx="340">
                  <c:v>17.7825130931283</c:v>
                </c:pt>
                <c:pt idx="341">
                  <c:v>17.7653404810883</c:v>
                </c:pt>
                <c:pt idx="342">
                  <c:v>17.7478658215088</c:v>
                </c:pt>
                <c:pt idx="343">
                  <c:v>17.7300895982168</c:v>
                </c:pt>
                <c:pt idx="344">
                  <c:v>17.7120122946933</c:v>
                </c:pt>
                <c:pt idx="345">
                  <c:v>17.6936343941063</c:v>
                </c:pt>
                <c:pt idx="346">
                  <c:v>17.6749563793442</c:v>
                </c:pt>
                <c:pt idx="347">
                  <c:v>17.6559787330481</c:v>
                </c:pt>
                <c:pt idx="348">
                  <c:v>17.6367019376445</c:v>
                </c:pt>
                <c:pt idx="349">
                  <c:v>17.617126475376</c:v>
                </c:pt>
                <c:pt idx="350">
                  <c:v>17.5972528283331</c:v>
                </c:pt>
                <c:pt idx="351">
                  <c:v>17.5770814784846</c:v>
                </c:pt>
                <c:pt idx="352">
                  <c:v>17.5566129077078</c:v>
                </c:pt>
                <c:pt idx="353">
                  <c:v>17.5358475978183</c:v>
                </c:pt>
                <c:pt idx="354">
                  <c:v>17.5147860305989</c:v>
                </c:pt>
                <c:pt idx="355">
                  <c:v>17.4934286878287</c:v>
                </c:pt>
                <c:pt idx="356">
                  <c:v>17.4717760513113</c:v>
                </c:pt>
                <c:pt idx="357">
                  <c:v>17.4498286029023</c:v>
                </c:pt>
                <c:pt idx="358">
                  <c:v>17.4275868245371</c:v>
                </c:pt>
                <c:pt idx="359">
                  <c:v>17.4050511982573</c:v>
                </c:pt>
                <c:pt idx="360">
                  <c:v>17.3822222062372</c:v>
                </c:pt>
                <c:pt idx="361">
                  <c:v>17.3591003308098</c:v>
                </c:pt>
                <c:pt idx="362">
                  <c:v>17.3356860544922</c:v>
                </c:pt>
                <c:pt idx="363">
                  <c:v>17.3119798600104</c:v>
                </c:pt>
                <c:pt idx="364">
                  <c:v>17.2879822303242</c:v>
                </c:pt>
                <c:pt idx="365">
                  <c:v>17.2636936486504</c:v>
                </c:pt>
                <c:pt idx="366">
                  <c:v>17.2391145984874</c:v>
                </c:pt>
                <c:pt idx="367">
                  <c:v>17.2142455636374</c:v>
                </c:pt>
                <c:pt idx="368">
                  <c:v>17.1890870282295</c:v>
                </c:pt>
                <c:pt idx="369">
                  <c:v>17.1636394767418</c:v>
                </c:pt>
                <c:pt idx="370">
                  <c:v>17.137903394023</c:v>
                </c:pt>
                <c:pt idx="371">
                  <c:v>17.1118792653135</c:v>
                </c:pt>
                <c:pt idx="372">
                  <c:v>17.0855675762666</c:v>
                </c:pt>
                <c:pt idx="373">
                  <c:v>17.0589688129685</c:v>
                </c:pt>
                <c:pt idx="374">
                  <c:v>17.032083461958</c:v>
                </c:pt>
                <c:pt idx="375">
                  <c:v>17.0049120102466</c:v>
                </c:pt>
                <c:pt idx="376">
                  <c:v>16.9774549453366</c:v>
                </c:pt>
                <c:pt idx="377">
                  <c:v>16.9497127552404</c:v>
                </c:pt>
                <c:pt idx="378">
                  <c:v>16.9216859284979</c:v>
                </c:pt>
                <c:pt idx="379">
                  <c:v>16.8933749541946</c:v>
                </c:pt>
                <c:pt idx="380">
                  <c:v>16.8647803219787</c:v>
                </c:pt>
                <c:pt idx="381">
                  <c:v>16.8359025220775</c:v>
                </c:pt>
                <c:pt idx="382">
                  <c:v>16.8067420453143</c:v>
                </c:pt>
                <c:pt idx="383">
                  <c:v>16.7772993831236</c:v>
                </c:pt>
                <c:pt idx="384">
                  <c:v>16.747575027567</c:v>
                </c:pt>
                <c:pt idx="385">
                  <c:v>16.7175694713483</c:v>
                </c:pt>
                <c:pt idx="386">
                  <c:v>16.6872832078274</c:v>
                </c:pt>
                <c:pt idx="387">
                  <c:v>16.6567167310353</c:v>
                </c:pt>
                <c:pt idx="388">
                  <c:v>16.6258705356872</c:v>
                </c:pt>
                <c:pt idx="389">
                  <c:v>16.5947451171961</c:v>
                </c:pt>
                <c:pt idx="390">
                  <c:v>16.5633409716857</c:v>
                </c:pt>
                <c:pt idx="391">
                  <c:v>16.5316585960027</c:v>
                </c:pt>
                <c:pt idx="392">
                  <c:v>16.499698487729</c:v>
                </c:pt>
                <c:pt idx="393">
                  <c:v>16.4674611451933</c:v>
                </c:pt>
                <c:pt idx="394">
                  <c:v>16.4349470674823</c:v>
                </c:pt>
                <c:pt idx="395">
                  <c:v>16.4021567544518</c:v>
                </c:pt>
                <c:pt idx="396">
                  <c:v>16.3690907067368</c:v>
                </c:pt>
                <c:pt idx="397">
                  <c:v>16.3357494257618</c:v>
                </c:pt>
                <c:pt idx="398">
                  <c:v>16.3021334137502</c:v>
                </c:pt>
                <c:pt idx="399">
                  <c:v>16.2682431737339</c:v>
                </c:pt>
                <c:pt idx="400">
                  <c:v>16.2340792095619</c:v>
                </c:pt>
                <c:pt idx="401">
                  <c:v>16.1996420259088</c:v>
                </c:pt>
                <c:pt idx="402">
                  <c:v>16.1649321282833</c:v>
                </c:pt>
                <c:pt idx="403">
                  <c:v>16.1299500230354</c:v>
                </c:pt>
                <c:pt idx="404">
                  <c:v>16.0946962173639</c:v>
                </c:pt>
                <c:pt idx="405">
                  <c:v>16.0591712193238</c:v>
                </c:pt>
                <c:pt idx="406">
                  <c:v>16.0233755378323</c:v>
                </c:pt>
                <c:pt idx="407">
                  <c:v>15.9873096826756</c:v>
                </c:pt>
                <c:pt idx="408">
                  <c:v>15.9509741645143</c:v>
                </c:pt>
                <c:pt idx="409">
                  <c:v>15.9143694948896</c:v>
                </c:pt>
                <c:pt idx="410">
                  <c:v>15.8774961862277</c:v>
                </c:pt>
                <c:pt idx="411">
                  <c:v>15.8403547518453</c:v>
                </c:pt>
                <c:pt idx="412">
                  <c:v>15.8029457059536</c:v>
                </c:pt>
                <c:pt idx="413">
                  <c:v>15.7652695636628</c:v>
                </c:pt>
                <c:pt idx="414">
                  <c:v>15.7273268409859</c:v>
                </c:pt>
                <c:pt idx="415">
                  <c:v>15.6891180548418</c:v>
                </c:pt>
                <c:pt idx="416">
                  <c:v>15.6506437230589</c:v>
                </c:pt>
                <c:pt idx="417">
                  <c:v>15.6119043643777</c:v>
                </c:pt>
                <c:pt idx="418">
                  <c:v>15.5729004984533</c:v>
                </c:pt>
                <c:pt idx="419">
                  <c:v>15.5336326458576</c:v>
                </c:pt>
                <c:pt idx="420">
                  <c:v>15.4941013280811</c:v>
                </c:pt>
                <c:pt idx="421">
                  <c:v>15.4543070675346</c:v>
                </c:pt>
                <c:pt idx="422">
                  <c:v>15.4142503875502</c:v>
                </c:pt>
                <c:pt idx="423">
                  <c:v>15.3739318123824</c:v>
                </c:pt>
                <c:pt idx="424">
                  <c:v>15.3333518672089</c:v>
                </c:pt>
                <c:pt idx="425">
                  <c:v>15.2925110781305</c:v>
                </c:pt>
                <c:pt idx="426">
                  <c:v>15.2514099721714</c:v>
                </c:pt>
                <c:pt idx="427">
                  <c:v>15.210049077279</c:v>
                </c:pt>
                <c:pt idx="428">
                  <c:v>15.1684289223231</c:v>
                </c:pt>
                <c:pt idx="429">
                  <c:v>15.1265500370956</c:v>
                </c:pt>
                <c:pt idx="430">
                  <c:v>15.0844129523087</c:v>
                </c:pt>
                <c:pt idx="431">
                  <c:v>15.0420181995941</c:v>
                </c:pt>
                <c:pt idx="432">
                  <c:v>14.9993663115011</c:v>
                </c:pt>
                <c:pt idx="433">
                  <c:v>14.9564578214947</c:v>
                </c:pt>
                <c:pt idx="434">
                  <c:v>14.9132932639536</c:v>
                </c:pt>
                <c:pt idx="435">
                  <c:v>14.8698731741676</c:v>
                </c:pt>
                <c:pt idx="436">
                  <c:v>14.8261980883348</c:v>
                </c:pt>
                <c:pt idx="437">
                  <c:v>14.782268543559</c:v>
                </c:pt>
                <c:pt idx="438">
                  <c:v>14.7380850778462</c:v>
                </c:pt>
                <c:pt idx="439">
                  <c:v>14.6936482301016</c:v>
                </c:pt>
                <c:pt idx="440">
                  <c:v>14.6489585401252</c:v>
                </c:pt>
                <c:pt idx="441">
                  <c:v>14.6040165486087</c:v>
                </c:pt>
                <c:pt idx="442">
                  <c:v>14.5588227971308</c:v>
                </c:pt>
                <c:pt idx="443">
                  <c:v>14.513377828153</c:v>
                </c:pt>
                <c:pt idx="444">
                  <c:v>14.4676821850154</c:v>
                </c:pt>
                <c:pt idx="445">
                  <c:v>14.421736411931</c:v>
                </c:pt>
                <c:pt idx="446">
                  <c:v>14.3755410539816</c:v>
                </c:pt>
                <c:pt idx="447">
                  <c:v>14.329096657112</c:v>
                </c:pt>
                <c:pt idx="448">
                  <c:v>14.2824037681248</c:v>
                </c:pt>
                <c:pt idx="449">
                  <c:v>14.2354629346745</c:v>
                </c:pt>
                <c:pt idx="450">
                  <c:v>14.1882747052619</c:v>
                </c:pt>
                <c:pt idx="451">
                  <c:v>14.140839629228</c:v>
                </c:pt>
                <c:pt idx="452">
                  <c:v>14.0931582567475</c:v>
                </c:pt>
                <c:pt idx="453">
                  <c:v>14.0452311388226</c:v>
                </c:pt>
                <c:pt idx="454">
                  <c:v>13.9970588272763</c:v>
                </c:pt>
                <c:pt idx="455">
                  <c:v>13.9486418747456</c:v>
                </c:pt>
                <c:pt idx="456">
                  <c:v>13.8999808346746</c:v>
                </c:pt>
                <c:pt idx="457">
                  <c:v>13.8510762613068</c:v>
                </c:pt>
                <c:pt idx="458">
                  <c:v>13.8019287096785</c:v>
                </c:pt>
                <c:pt idx="459">
                  <c:v>13.7525387356108</c:v>
                </c:pt>
                <c:pt idx="460">
                  <c:v>13.7029068957022</c:v>
                </c:pt>
                <c:pt idx="461">
                  <c:v>13.6530337473202</c:v>
                </c:pt>
                <c:pt idx="462">
                  <c:v>13.6029198485941</c:v>
                </c:pt>
                <c:pt idx="463">
                  <c:v>13.5525657584062</c:v>
                </c:pt>
                <c:pt idx="464">
                  <c:v>13.5019720363837</c:v>
                </c:pt>
                <c:pt idx="465">
                  <c:v>13.4511392428902</c:v>
                </c:pt>
                <c:pt idx="466">
                  <c:v>13.4000679390171</c:v>
                </c:pt>
                <c:pt idx="467">
                  <c:v>13.348758686575</c:v>
                </c:pt>
                <c:pt idx="468">
                  <c:v>13.2972120480844</c:v>
                </c:pt>
                <c:pt idx="469">
                  <c:v>13.2454285867671</c:v>
                </c:pt>
                <c:pt idx="470">
                  <c:v>13.1934088665368</c:v>
                </c:pt>
                <c:pt idx="471">
                  <c:v>13.1411534519898</c:v>
                </c:pt>
                <c:pt idx="472">
                  <c:v>13.0886629083956</c:v>
                </c:pt>
                <c:pt idx="473">
                  <c:v>13.0359378016874</c:v>
                </c:pt>
                <c:pt idx="474">
                  <c:v>12.9829786984526</c:v>
                </c:pt>
                <c:pt idx="475">
                  <c:v>12.9297861659224</c:v>
                </c:pt>
                <c:pt idx="476">
                  <c:v>12.8763607719627</c:v>
                </c:pt>
                <c:pt idx="477">
                  <c:v>12.8227030850636</c:v>
                </c:pt>
                <c:pt idx="478">
                  <c:v>12.7688136743293</c:v>
                </c:pt>
                <c:pt idx="479">
                  <c:v>12.7146931094681</c:v>
                </c:pt>
                <c:pt idx="480">
                  <c:v>12.6603419607819</c:v>
                </c:pt>
                <c:pt idx="481">
                  <c:v>12.6057607991557</c:v>
                </c:pt>
                <c:pt idx="482">
                  <c:v>12.5509501960474</c:v>
                </c:pt>
                <c:pt idx="483">
                  <c:v>12.4959107234769</c:v>
                </c:pt>
                <c:pt idx="484">
                  <c:v>12.4406429540156</c:v>
                </c:pt>
                <c:pt idx="485">
                  <c:v>12.3851474607752</c:v>
                </c:pt>
                <c:pt idx="486">
                  <c:v>12.3294248173975</c:v>
                </c:pt>
                <c:pt idx="487">
                  <c:v>12.2734755980428</c:v>
                </c:pt>
                <c:pt idx="488">
                  <c:v>12.2173003773792</c:v>
                </c:pt>
                <c:pt idx="489">
                  <c:v>12.1608997305716</c:v>
                </c:pt>
                <c:pt idx="490">
                  <c:v>12.1042742332701</c:v>
                </c:pt>
                <c:pt idx="491">
                  <c:v>12.047424461599</c:v>
                </c:pt>
                <c:pt idx="492">
                  <c:v>11.9903509921456</c:v>
                </c:pt>
                <c:pt idx="493">
                  <c:v>11.9330544019487</c:v>
                </c:pt>
                <c:pt idx="494">
                  <c:v>11.8755352684869</c:v>
                </c:pt>
                <c:pt idx="495">
                  <c:v>11.8177941696674</c:v>
                </c:pt>
                <c:pt idx="496">
                  <c:v>11.7598316838145</c:v>
                </c:pt>
                <c:pt idx="497">
                  <c:v>11.7016483896576</c:v>
                </c:pt>
                <c:pt idx="498">
                  <c:v>11.6432448663198</c:v>
                </c:pt>
                <c:pt idx="499">
                  <c:v>11.5846216933061</c:v>
                </c:pt>
                <c:pt idx="500">
                  <c:v>11.5257794504917</c:v>
                </c:pt>
                <c:pt idx="501">
                  <c:v>11.46671871811</c:v>
                </c:pt>
                <c:pt idx="502">
                  <c:v>11.4074400767409</c:v>
                </c:pt>
                <c:pt idx="503">
                  <c:v>11.3479441072989</c:v>
                </c:pt>
                <c:pt idx="504">
                  <c:v>11.2882313910209</c:v>
                </c:pt>
                <c:pt idx="505">
                  <c:v>11.2283025094546</c:v>
                </c:pt>
                <c:pt idx="506">
                  <c:v>11.1681580444462</c:v>
                </c:pt>
                <c:pt idx="507">
                  <c:v>11.1077985781285</c:v>
                </c:pt>
                <c:pt idx="508">
                  <c:v>11.0472246929088</c:v>
                </c:pt>
                <c:pt idx="509">
                  <c:v>10.9864369714567</c:v>
                </c:pt>
                <c:pt idx="510">
                  <c:v>10.925435996692</c:v>
                </c:pt>
                <c:pt idx="511">
                  <c:v>10.8642223517728</c:v>
                </c:pt>
                <c:pt idx="512">
                  <c:v>10.8027966200829</c:v>
                </c:pt>
                <c:pt idx="513">
                  <c:v>10.74115938522</c:v>
                </c:pt>
                <c:pt idx="514">
                  <c:v>10.6793112309832</c:v>
                </c:pt>
                <c:pt idx="515">
                  <c:v>10.6172527413609</c:v>
                </c:pt>
                <c:pt idx="516">
                  <c:v>10.5549845005187</c:v>
                </c:pt>
                <c:pt idx="517">
                  <c:v>10.4925070927869</c:v>
                </c:pt>
                <c:pt idx="518">
                  <c:v>10.4298211026485</c:v>
                </c:pt>
                <c:pt idx="519">
                  <c:v>10.3669271147265</c:v>
                </c:pt>
                <c:pt idx="520">
                  <c:v>10.3038257137723</c:v>
                </c:pt>
                <c:pt idx="521">
                  <c:v>10.2405174846529</c:v>
                </c:pt>
                <c:pt idx="522">
                  <c:v>10.1770030123386</c:v>
                </c:pt>
                <c:pt idx="523">
                  <c:v>10.1132828818914</c:v>
                </c:pt>
                <c:pt idx="524">
                  <c:v>10.0493576784517</c:v>
                </c:pt>
                <c:pt idx="525">
                  <c:v>9.98522798722689</c:v>
                </c:pt>
                <c:pt idx="526">
                  <c:v>9.92089439347877</c:v>
                </c:pt>
                <c:pt idx="527">
                  <c:v>9.85635748251122</c:v>
                </c:pt>
                <c:pt idx="528">
                  <c:v>9.79161783965806</c:v>
                </c:pt>
                <c:pt idx="529">
                  <c:v>9.72667605027081</c:v>
                </c:pt>
                <c:pt idx="530">
                  <c:v>9.66153269970642</c:v>
                </c:pt>
                <c:pt idx="531">
                  <c:v>9.5961883733151</c:v>
                </c:pt>
                <c:pt idx="532">
                  <c:v>9.53064365642813</c:v>
                </c:pt>
                <c:pt idx="533">
                  <c:v>9.46489913434564</c:v>
                </c:pt>
                <c:pt idx="534">
                  <c:v>9.39895539232449</c:v>
                </c:pt>
                <c:pt idx="535">
                  <c:v>9.33281301556612</c:v>
                </c:pt>
                <c:pt idx="536">
                  <c:v>9.26647258920442</c:v>
                </c:pt>
                <c:pt idx="537">
                  <c:v>9.19993469829363</c:v>
                </c:pt>
                <c:pt idx="538">
                  <c:v>9.1331999277963</c:v>
                </c:pt>
                <c:pt idx="539">
                  <c:v>9.06626886257119</c:v>
                </c:pt>
                <c:pt idx="540">
                  <c:v>8.99914208736131</c:v>
                </c:pt>
                <c:pt idx="541">
                  <c:v>8.93182018678188</c:v>
                </c:pt>
                <c:pt idx="542">
                  <c:v>8.86430374530839</c:v>
                </c:pt>
                <c:pt idx="543">
                  <c:v>8.79659334726466</c:v>
                </c:pt>
                <c:pt idx="544">
                  <c:v>8.72868957681094</c:v>
                </c:pt>
                <c:pt idx="545">
                  <c:v>8.66059301793205</c:v>
                </c:pt>
                <c:pt idx="546">
                  <c:v>8.59230425442554</c:v>
                </c:pt>
                <c:pt idx="547">
                  <c:v>8.52382386988988</c:v>
                </c:pt>
                <c:pt idx="548">
                  <c:v>8.45515244771273</c:v>
                </c:pt>
                <c:pt idx="549">
                  <c:v>8.38629057105919</c:v>
                </c:pt>
                <c:pt idx="550">
                  <c:v>8.31723882286014</c:v>
                </c:pt>
                <c:pt idx="551">
                  <c:v>8.24799778580058</c:v>
                </c:pt>
                <c:pt idx="552">
                  <c:v>8.17856804230801</c:v>
                </c:pt>
                <c:pt idx="553">
                  <c:v>8.10895017454092</c:v>
                </c:pt>
                <c:pt idx="554">
                  <c:v>8.03914476437724</c:v>
                </c:pt>
                <c:pt idx="555">
                  <c:v>7.96915239340287</c:v>
                </c:pt>
                <c:pt idx="556">
                  <c:v>7.89897364290024</c:v>
                </c:pt>
                <c:pt idx="557">
                  <c:v>7.82860909383698</c:v>
                </c:pt>
                <c:pt idx="558">
                  <c:v>7.75805932685454</c:v>
                </c:pt>
                <c:pt idx="559">
                  <c:v>7.6873249222569</c:v>
                </c:pt>
                <c:pt idx="560">
                  <c:v>7.61640645999939</c:v>
                </c:pt>
                <c:pt idx="561">
                  <c:v>7.54530451967745</c:v>
                </c:pt>
                <c:pt idx="562">
                  <c:v>7.47401968051552</c:v>
                </c:pt>
                <c:pt idx="563">
                  <c:v>7.40255252135595</c:v>
                </c:pt>
                <c:pt idx="564">
                  <c:v>7.33090362064798</c:v>
                </c:pt>
                <c:pt idx="565">
                  <c:v>7.25907355643675</c:v>
                </c:pt>
                <c:pt idx="566">
                  <c:v>7.18706290635241</c:v>
                </c:pt>
                <c:pt idx="567">
                  <c:v>7.1148722475992</c:v>
                </c:pt>
                <c:pt idx="568">
                  <c:v>7.04250215694469</c:v>
                </c:pt>
                <c:pt idx="569">
                  <c:v>6.96995321070901</c:v>
                </c:pt>
                <c:pt idx="570">
                  <c:v>6.89722598475413</c:v>
                </c:pt>
                <c:pt idx="571">
                  <c:v>6.82432105447327</c:v>
                </c:pt>
                <c:pt idx="572">
                  <c:v>6.75123899478029</c:v>
                </c:pt>
                <c:pt idx="573">
                  <c:v>6.67798038009914</c:v>
                </c:pt>
                <c:pt idx="574">
                  <c:v>6.60454578435348</c:v>
                </c:pt>
                <c:pt idx="575">
                  <c:v>6.53093578095621</c:v>
                </c:pt>
                <c:pt idx="576">
                  <c:v>6.45715094279917</c:v>
                </c:pt>
                <c:pt idx="577">
                  <c:v>6.38319184224284</c:v>
                </c:pt>
                <c:pt idx="578">
                  <c:v>6.30905905110615</c:v>
                </c:pt>
                <c:pt idx="579">
                  <c:v>6.23475314065633</c:v>
                </c:pt>
                <c:pt idx="580">
                  <c:v>6.1602746815988</c:v>
                </c:pt>
                <c:pt idx="581">
                  <c:v>6.08562424406716</c:v>
                </c:pt>
                <c:pt idx="582">
                  <c:v>6.01080239761327</c:v>
                </c:pt>
                <c:pt idx="583">
                  <c:v>5.93580971119729</c:v>
                </c:pt>
                <c:pt idx="584">
                  <c:v>5.86064675317792</c:v>
                </c:pt>
                <c:pt idx="585">
                  <c:v>5.78531409130259</c:v>
                </c:pt>
                <c:pt idx="586">
                  <c:v>5.70981229269781</c:v>
                </c:pt>
                <c:pt idx="587">
                  <c:v>5.63414192385952</c:v>
                </c:pt>
                <c:pt idx="588">
                  <c:v>5.55830355064354</c:v>
                </c:pt>
                <c:pt idx="589">
                  <c:v>5.48229773825607</c:v>
                </c:pt>
                <c:pt idx="590">
                  <c:v>5.4061250512443</c:v>
                </c:pt>
                <c:pt idx="591">
                  <c:v>5.32978605348702</c:v>
                </c:pt>
                <c:pt idx="592">
                  <c:v>5.25328130818537</c:v>
                </c:pt>
                <c:pt idx="593">
                  <c:v>5.1766113778536</c:v>
                </c:pt>
                <c:pt idx="594">
                  <c:v>5.09977682430995</c:v>
                </c:pt>
                <c:pt idx="595">
                  <c:v>5.02277820866757</c:v>
                </c:pt>
                <c:pt idx="596">
                  <c:v>4.94561609132552</c:v>
                </c:pt>
                <c:pt idx="597">
                  <c:v>4.86829103195982</c:v>
                </c:pt>
                <c:pt idx="598">
                  <c:v>4.79080358951463</c:v>
                </c:pt>
                <c:pt idx="599">
                  <c:v>4.71315432219342</c:v>
                </c:pt>
                <c:pt idx="600">
                  <c:v>4.63534378745027</c:v>
                </c:pt>
                <c:pt idx="601">
                  <c:v>4.55737254198126</c:v>
                </c:pt>
                <c:pt idx="602">
                  <c:v>4.47924114171583</c:v>
                </c:pt>
                <c:pt idx="603">
                  <c:v>4.40095014180834</c:v>
                </c:pt>
                <c:pt idx="604">
                  <c:v>4.32250009662962</c:v>
                </c:pt>
                <c:pt idx="605">
                  <c:v>4.2438915597586</c:v>
                </c:pt>
                <c:pt idx="606">
                  <c:v>4.16512508397408</c:v>
                </c:pt>
                <c:pt idx="607">
                  <c:v>4.08620122124646</c:v>
                </c:pt>
                <c:pt idx="608">
                  <c:v>4.00712052272966</c:v>
                </c:pt>
                <c:pt idx="609">
                  <c:v>3.92788353875301</c:v>
                </c:pt>
                <c:pt idx="610">
                  <c:v>3.84849081881332</c:v>
                </c:pt>
                <c:pt idx="611">
                  <c:v>3.76894291156692</c:v>
                </c:pt>
                <c:pt idx="612">
                  <c:v>3.68924036482184</c:v>
                </c:pt>
                <c:pt idx="613">
                  <c:v>3.60938372553007</c:v>
                </c:pt>
                <c:pt idx="614">
                  <c:v>3.52937353977982</c:v>
                </c:pt>
                <c:pt idx="615">
                  <c:v>3.44921035278793</c:v>
                </c:pt>
                <c:pt idx="616">
                  <c:v>3.36889470889236</c:v>
                </c:pt>
                <c:pt idx="617">
                  <c:v>3.28842715154466</c:v>
                </c:pt>
                <c:pt idx="618">
                  <c:v>3.20780822330263</c:v>
                </c:pt>
                <c:pt idx="619">
                  <c:v>3.12703846582299</c:v>
                </c:pt>
                <c:pt idx="620">
                  <c:v>3.04611841985412</c:v>
                </c:pt>
                <c:pt idx="621">
                  <c:v>2.96504862522891</c:v>
                </c:pt>
                <c:pt idx="622">
                  <c:v>2.88382962085766</c:v>
                </c:pt>
                <c:pt idx="623">
                  <c:v>2.80246194472106</c:v>
                </c:pt>
                <c:pt idx="624">
                  <c:v>2.72094613386326</c:v>
                </c:pt>
                <c:pt idx="625">
                  <c:v>2.63928272438498</c:v>
                </c:pt>
                <c:pt idx="626">
                  <c:v>2.55747225143673</c:v>
                </c:pt>
                <c:pt idx="627">
                  <c:v>2.47551524921209</c:v>
                </c:pt>
                <c:pt idx="628">
                  <c:v>2.39341225094105</c:v>
                </c:pt>
                <c:pt idx="629">
                  <c:v>2.31116378888346</c:v>
                </c:pt>
                <c:pt idx="630">
                  <c:v>2.22877039432253</c:v>
                </c:pt>
                <c:pt idx="631">
                  <c:v>2.14623259755839</c:v>
                </c:pt>
                <c:pt idx="632">
                  <c:v>2.06355092790178</c:v>
                </c:pt>
                <c:pt idx="633">
                  <c:v>1.98072591366774</c:v>
                </c:pt>
                <c:pt idx="634">
                  <c:v>1.89775808216943</c:v>
                </c:pt>
                <c:pt idx="635">
                  <c:v>1.814647959712</c:v>
                </c:pt>
                <c:pt idx="636">
                  <c:v>1.73139607158654</c:v>
                </c:pt>
                <c:pt idx="637">
                  <c:v>1.64800294206413</c:v>
                </c:pt>
                <c:pt idx="638">
                  <c:v>1.56446909438989</c:v>
                </c:pt>
                <c:pt idx="639">
                  <c:v>1.48079505077719</c:v>
                </c:pt>
                <c:pt idx="640">
                  <c:v>1.39698133240187</c:v>
                </c:pt>
                <c:pt idx="641">
                  <c:v>1.3130284593966</c:v>
                </c:pt>
                <c:pt idx="642">
                  <c:v>1.22893695084522</c:v>
                </c:pt>
                <c:pt idx="643">
                  <c:v>1.14470732477722</c:v>
                </c:pt>
                <c:pt idx="644">
                  <c:v>1.06034009816232</c:v>
                </c:pt>
                <c:pt idx="645">
                  <c:v>0.975835786905032</c:v>
                </c:pt>
                <c:pt idx="646">
                  <c:v>0.891194905839355</c:v>
                </c:pt>
                <c:pt idx="647">
                  <c:v>0.80641796872355</c:v>
                </c:pt>
                <c:pt idx="648">
                  <c:v>0.721505488234951</c:v>
                </c:pt>
                <c:pt idx="649">
                  <c:v>0.636457975964874</c:v>
                </c:pt>
                <c:pt idx="650">
                  <c:v>0.55127594241359</c:v>
                </c:pt>
                <c:pt idx="651">
                  <c:v>0.465959896985367</c:v>
                </c:pt>
                <c:pt idx="652">
                  <c:v>0.380510347983588</c:v>
                </c:pt>
                <c:pt idx="653">
                  <c:v>0.294927802605942</c:v>
                </c:pt>
                <c:pt idx="654">
                  <c:v>0.209212766939678</c:v>
                </c:pt>
                <c:pt idx="655">
                  <c:v>0.123365745956937</c:v>
                </c:pt>
                <c:pt idx="656">
                  <c:v>0.0373872435101564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(x) ohne Luftwiderstand"</c:f>
              <c:strCache>
                <c:ptCount val="1"/>
                <c:pt idx="0">
                  <c:v>y(x) ohne Luftwiderst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LW Regler'!$P$18:$P$1015</c:f>
              <c:numCache>
                <c:formatCode>General</c:formatCode>
                <c:ptCount val="998"/>
                <c:pt idx="0">
                  <c:v>0</c:v>
                </c:pt>
                <c:pt idx="1">
                  <c:v>0.164048773235279</c:v>
                </c:pt>
                <c:pt idx="2">
                  <c:v>0.328097546470558</c:v>
                </c:pt>
                <c:pt idx="3">
                  <c:v>0.492146319705837</c:v>
                </c:pt>
                <c:pt idx="4">
                  <c:v>0.656195092941116</c:v>
                </c:pt>
                <c:pt idx="5">
                  <c:v>0.820243866176395</c:v>
                </c:pt>
                <c:pt idx="6">
                  <c:v>0.984292639411674</c:v>
                </c:pt>
                <c:pt idx="7">
                  <c:v>1.14834141264695</c:v>
                </c:pt>
                <c:pt idx="8">
                  <c:v>1.31239018588223</c:v>
                </c:pt>
                <c:pt idx="9">
                  <c:v>1.47643895911751</c:v>
                </c:pt>
                <c:pt idx="10">
                  <c:v>1.64048773235279</c:v>
                </c:pt>
                <c:pt idx="11">
                  <c:v>1.80453650558807</c:v>
                </c:pt>
                <c:pt idx="12">
                  <c:v>1.96858527882335</c:v>
                </c:pt>
                <c:pt idx="13">
                  <c:v>2.13263405205863</c:v>
                </c:pt>
                <c:pt idx="14">
                  <c:v>2.29668282529391</c:v>
                </c:pt>
                <c:pt idx="15">
                  <c:v>2.46073159852919</c:v>
                </c:pt>
                <c:pt idx="16">
                  <c:v>2.62478037176446</c:v>
                </c:pt>
                <c:pt idx="17">
                  <c:v>2.78882914499974</c:v>
                </c:pt>
                <c:pt idx="18">
                  <c:v>2.95287791823502</c:v>
                </c:pt>
                <c:pt idx="19">
                  <c:v>3.1169266914703</c:v>
                </c:pt>
                <c:pt idx="20">
                  <c:v>3.28097546470558</c:v>
                </c:pt>
                <c:pt idx="21">
                  <c:v>3.44502423794086</c:v>
                </c:pt>
                <c:pt idx="22">
                  <c:v>3.60907301117614</c:v>
                </c:pt>
                <c:pt idx="23">
                  <c:v>3.77312178441142</c:v>
                </c:pt>
                <c:pt idx="24">
                  <c:v>3.9371705576467</c:v>
                </c:pt>
                <c:pt idx="25">
                  <c:v>4.10121933088198</c:v>
                </c:pt>
                <c:pt idx="26">
                  <c:v>4.26526810411725</c:v>
                </c:pt>
                <c:pt idx="27">
                  <c:v>4.42931687735253</c:v>
                </c:pt>
                <c:pt idx="28">
                  <c:v>4.59336565058781</c:v>
                </c:pt>
                <c:pt idx="29">
                  <c:v>4.75741442382309</c:v>
                </c:pt>
                <c:pt idx="30">
                  <c:v>4.92146319705837</c:v>
                </c:pt>
                <c:pt idx="31">
                  <c:v>5.08551197029365</c:v>
                </c:pt>
                <c:pt idx="32">
                  <c:v>5.24956074352893</c:v>
                </c:pt>
                <c:pt idx="33">
                  <c:v>5.41360951676421</c:v>
                </c:pt>
                <c:pt idx="34">
                  <c:v>5.57765828999949</c:v>
                </c:pt>
                <c:pt idx="35">
                  <c:v>5.74170706323477</c:v>
                </c:pt>
                <c:pt idx="36">
                  <c:v>5.90575583647004</c:v>
                </c:pt>
                <c:pt idx="37">
                  <c:v>6.06980460970532</c:v>
                </c:pt>
                <c:pt idx="38">
                  <c:v>6.2338533829406</c:v>
                </c:pt>
                <c:pt idx="39">
                  <c:v>6.39790215617588</c:v>
                </c:pt>
                <c:pt idx="40">
                  <c:v>6.56195092941116</c:v>
                </c:pt>
                <c:pt idx="41">
                  <c:v>6.72599970264644</c:v>
                </c:pt>
                <c:pt idx="42">
                  <c:v>6.89004847588172</c:v>
                </c:pt>
                <c:pt idx="43">
                  <c:v>7.054097249117</c:v>
                </c:pt>
                <c:pt idx="44">
                  <c:v>7.21814602235228</c:v>
                </c:pt>
                <c:pt idx="45">
                  <c:v>7.38219479558756</c:v>
                </c:pt>
                <c:pt idx="46">
                  <c:v>7.54624356882284</c:v>
                </c:pt>
                <c:pt idx="47">
                  <c:v>7.71029234205812</c:v>
                </c:pt>
                <c:pt idx="48">
                  <c:v>7.8743411152934</c:v>
                </c:pt>
                <c:pt idx="49">
                  <c:v>8.03838988852868</c:v>
                </c:pt>
                <c:pt idx="50">
                  <c:v>8.20243866176396</c:v>
                </c:pt>
                <c:pt idx="51">
                  <c:v>8.36648743499924</c:v>
                </c:pt>
                <c:pt idx="52">
                  <c:v>8.53053620823452</c:v>
                </c:pt>
                <c:pt idx="53">
                  <c:v>8.6945849814698</c:v>
                </c:pt>
                <c:pt idx="54">
                  <c:v>8.85863375470508</c:v>
                </c:pt>
                <c:pt idx="55">
                  <c:v>9.02268252794035</c:v>
                </c:pt>
                <c:pt idx="56">
                  <c:v>9.18673130117563</c:v>
                </c:pt>
                <c:pt idx="57">
                  <c:v>9.35078007441092</c:v>
                </c:pt>
                <c:pt idx="58">
                  <c:v>9.5148288476462</c:v>
                </c:pt>
                <c:pt idx="59">
                  <c:v>9.67887762088147</c:v>
                </c:pt>
                <c:pt idx="60">
                  <c:v>9.84292639411675</c:v>
                </c:pt>
                <c:pt idx="61">
                  <c:v>10.006975167352</c:v>
                </c:pt>
                <c:pt idx="62">
                  <c:v>10.1710239405873</c:v>
                </c:pt>
                <c:pt idx="63">
                  <c:v>10.3350727138226</c:v>
                </c:pt>
                <c:pt idx="64">
                  <c:v>10.4991214870579</c:v>
                </c:pt>
                <c:pt idx="65">
                  <c:v>10.6631702602932</c:v>
                </c:pt>
                <c:pt idx="66">
                  <c:v>10.8272190335284</c:v>
                </c:pt>
                <c:pt idx="67">
                  <c:v>10.9912678067637</c:v>
                </c:pt>
                <c:pt idx="68">
                  <c:v>11.155316579999</c:v>
                </c:pt>
                <c:pt idx="69">
                  <c:v>11.3193653532343</c:v>
                </c:pt>
                <c:pt idx="70">
                  <c:v>11.4834141264696</c:v>
                </c:pt>
                <c:pt idx="71">
                  <c:v>11.6474628997048</c:v>
                </c:pt>
                <c:pt idx="72">
                  <c:v>11.8115116729401</c:v>
                </c:pt>
                <c:pt idx="73">
                  <c:v>11.9755604461754</c:v>
                </c:pt>
                <c:pt idx="74">
                  <c:v>12.1396092194107</c:v>
                </c:pt>
                <c:pt idx="75">
                  <c:v>12.303657992646</c:v>
                </c:pt>
                <c:pt idx="76">
                  <c:v>12.4677067658812</c:v>
                </c:pt>
                <c:pt idx="77">
                  <c:v>12.6317555391165</c:v>
                </c:pt>
                <c:pt idx="78">
                  <c:v>12.7958043123518</c:v>
                </c:pt>
                <c:pt idx="79">
                  <c:v>12.9598530855871</c:v>
                </c:pt>
                <c:pt idx="80">
                  <c:v>13.1239018588224</c:v>
                </c:pt>
                <c:pt idx="81">
                  <c:v>13.2879506320576</c:v>
                </c:pt>
                <c:pt idx="82">
                  <c:v>13.4519994052929</c:v>
                </c:pt>
                <c:pt idx="83">
                  <c:v>13.6160481785282</c:v>
                </c:pt>
                <c:pt idx="84">
                  <c:v>13.7800969517635</c:v>
                </c:pt>
                <c:pt idx="85">
                  <c:v>13.9441457249988</c:v>
                </c:pt>
                <c:pt idx="86">
                  <c:v>14.108194498234</c:v>
                </c:pt>
                <c:pt idx="87">
                  <c:v>14.2722432714693</c:v>
                </c:pt>
                <c:pt idx="88">
                  <c:v>14.4362920447046</c:v>
                </c:pt>
                <c:pt idx="89">
                  <c:v>14.6003408179399</c:v>
                </c:pt>
                <c:pt idx="90">
                  <c:v>14.7643895911751</c:v>
                </c:pt>
                <c:pt idx="91">
                  <c:v>14.9284383644104</c:v>
                </c:pt>
                <c:pt idx="92">
                  <c:v>15.0924871376457</c:v>
                </c:pt>
                <c:pt idx="93">
                  <c:v>15.256535910881</c:v>
                </c:pt>
                <c:pt idx="94">
                  <c:v>15.4205846841163</c:v>
                </c:pt>
                <c:pt idx="95">
                  <c:v>15.5846334573515</c:v>
                </c:pt>
                <c:pt idx="96">
                  <c:v>15.7486822305868</c:v>
                </c:pt>
                <c:pt idx="97">
                  <c:v>15.9127310038221</c:v>
                </c:pt>
                <c:pt idx="98">
                  <c:v>16.0767797770574</c:v>
                </c:pt>
                <c:pt idx="99">
                  <c:v>16.2408285502927</c:v>
                </c:pt>
                <c:pt idx="100">
                  <c:v>16.4048773235279</c:v>
                </c:pt>
                <c:pt idx="101">
                  <c:v>16.5689260967632</c:v>
                </c:pt>
                <c:pt idx="102">
                  <c:v>16.7329748699985</c:v>
                </c:pt>
                <c:pt idx="103">
                  <c:v>16.8970236432338</c:v>
                </c:pt>
                <c:pt idx="104">
                  <c:v>17.0610724164691</c:v>
                </c:pt>
                <c:pt idx="105">
                  <c:v>17.2251211897043</c:v>
                </c:pt>
                <c:pt idx="106">
                  <c:v>17.3891699629396</c:v>
                </c:pt>
                <c:pt idx="107">
                  <c:v>17.5532187361749</c:v>
                </c:pt>
                <c:pt idx="108">
                  <c:v>17.7172675094102</c:v>
                </c:pt>
                <c:pt idx="109">
                  <c:v>17.8813162826455</c:v>
                </c:pt>
                <c:pt idx="110">
                  <c:v>18.0453650558807</c:v>
                </c:pt>
                <c:pt idx="111">
                  <c:v>18.209413829116</c:v>
                </c:pt>
                <c:pt idx="112">
                  <c:v>18.3734626023513</c:v>
                </c:pt>
                <c:pt idx="113">
                  <c:v>18.5375113755866</c:v>
                </c:pt>
                <c:pt idx="114">
                  <c:v>18.7015601488219</c:v>
                </c:pt>
                <c:pt idx="115">
                  <c:v>18.8656089220571</c:v>
                </c:pt>
                <c:pt idx="116">
                  <c:v>19.0296576952924</c:v>
                </c:pt>
                <c:pt idx="117">
                  <c:v>19.1937064685277</c:v>
                </c:pt>
                <c:pt idx="118">
                  <c:v>19.357755241763</c:v>
                </c:pt>
                <c:pt idx="119">
                  <c:v>19.5218040149983</c:v>
                </c:pt>
                <c:pt idx="120">
                  <c:v>19.6858527882335</c:v>
                </c:pt>
                <c:pt idx="121">
                  <c:v>19.8499015614688</c:v>
                </c:pt>
                <c:pt idx="122">
                  <c:v>20.0139503347041</c:v>
                </c:pt>
                <c:pt idx="123">
                  <c:v>20.1779991079394</c:v>
                </c:pt>
                <c:pt idx="124">
                  <c:v>20.3420478811747</c:v>
                </c:pt>
                <c:pt idx="125">
                  <c:v>20.5060966544099</c:v>
                </c:pt>
                <c:pt idx="126">
                  <c:v>20.6701454276452</c:v>
                </c:pt>
                <c:pt idx="127">
                  <c:v>20.8341942008805</c:v>
                </c:pt>
                <c:pt idx="128">
                  <c:v>20.9982429741158</c:v>
                </c:pt>
                <c:pt idx="129">
                  <c:v>21.1622917473511</c:v>
                </c:pt>
                <c:pt idx="130">
                  <c:v>21.3263405205863</c:v>
                </c:pt>
                <c:pt idx="131">
                  <c:v>21.4903892938216</c:v>
                </c:pt>
                <c:pt idx="132">
                  <c:v>21.6544380670569</c:v>
                </c:pt>
                <c:pt idx="133">
                  <c:v>21.8184868402922</c:v>
                </c:pt>
                <c:pt idx="134">
                  <c:v>21.9825356135275</c:v>
                </c:pt>
                <c:pt idx="135">
                  <c:v>22.1465843867627</c:v>
                </c:pt>
                <c:pt idx="136">
                  <c:v>22.310633159998</c:v>
                </c:pt>
                <c:pt idx="137">
                  <c:v>22.4746819332333</c:v>
                </c:pt>
                <c:pt idx="138">
                  <c:v>22.6387307064686</c:v>
                </c:pt>
                <c:pt idx="139">
                  <c:v>22.8027794797039</c:v>
                </c:pt>
                <c:pt idx="140">
                  <c:v>22.9668282529391</c:v>
                </c:pt>
                <c:pt idx="141">
                  <c:v>23.1308770261744</c:v>
                </c:pt>
                <c:pt idx="142">
                  <c:v>23.2949257994097</c:v>
                </c:pt>
                <c:pt idx="143">
                  <c:v>23.458974572645</c:v>
                </c:pt>
                <c:pt idx="144">
                  <c:v>23.6230233458803</c:v>
                </c:pt>
                <c:pt idx="145">
                  <c:v>23.7870721191155</c:v>
                </c:pt>
                <c:pt idx="146">
                  <c:v>23.9511208923508</c:v>
                </c:pt>
                <c:pt idx="147">
                  <c:v>24.1151696655861</c:v>
                </c:pt>
                <c:pt idx="148">
                  <c:v>24.2792184388214</c:v>
                </c:pt>
                <c:pt idx="149">
                  <c:v>24.4432672120567</c:v>
                </c:pt>
                <c:pt idx="150">
                  <c:v>24.6073159852919</c:v>
                </c:pt>
                <c:pt idx="151">
                  <c:v>24.7713647585272</c:v>
                </c:pt>
                <c:pt idx="152">
                  <c:v>24.9354135317625</c:v>
                </c:pt>
                <c:pt idx="153">
                  <c:v>25.0994623049978</c:v>
                </c:pt>
                <c:pt idx="154">
                  <c:v>25.2635110782331</c:v>
                </c:pt>
                <c:pt idx="155">
                  <c:v>25.4275598514683</c:v>
                </c:pt>
                <c:pt idx="156">
                  <c:v>25.5916086247036</c:v>
                </c:pt>
                <c:pt idx="157">
                  <c:v>25.7556573979389</c:v>
                </c:pt>
                <c:pt idx="158">
                  <c:v>25.9197061711742</c:v>
                </c:pt>
                <c:pt idx="159">
                  <c:v>26.0837549444095</c:v>
                </c:pt>
                <c:pt idx="160">
                  <c:v>26.2478037176447</c:v>
                </c:pt>
                <c:pt idx="161">
                  <c:v>26.41185249088</c:v>
                </c:pt>
                <c:pt idx="162">
                  <c:v>26.5759012641153</c:v>
                </c:pt>
                <c:pt idx="163">
                  <c:v>26.7399500373506</c:v>
                </c:pt>
                <c:pt idx="164">
                  <c:v>26.9039988105859</c:v>
                </c:pt>
                <c:pt idx="165">
                  <c:v>27.0680475838211</c:v>
                </c:pt>
                <c:pt idx="166">
                  <c:v>27.2320963570564</c:v>
                </c:pt>
                <c:pt idx="167">
                  <c:v>27.3961451302917</c:v>
                </c:pt>
                <c:pt idx="168">
                  <c:v>27.560193903527</c:v>
                </c:pt>
                <c:pt idx="169">
                  <c:v>27.7242426767623</c:v>
                </c:pt>
                <c:pt idx="170">
                  <c:v>27.8882914499975</c:v>
                </c:pt>
                <c:pt idx="171">
                  <c:v>28.0523402232328</c:v>
                </c:pt>
                <c:pt idx="172">
                  <c:v>28.2163889964681</c:v>
                </c:pt>
                <c:pt idx="173">
                  <c:v>28.3804377697034</c:v>
                </c:pt>
                <c:pt idx="174">
                  <c:v>28.5444865429387</c:v>
                </c:pt>
                <c:pt idx="175">
                  <c:v>28.7085353161739</c:v>
                </c:pt>
                <c:pt idx="176">
                  <c:v>28.8725840894092</c:v>
                </c:pt>
                <c:pt idx="177">
                  <c:v>29.0366328626445</c:v>
                </c:pt>
                <c:pt idx="178">
                  <c:v>29.2006816358798</c:v>
                </c:pt>
                <c:pt idx="179">
                  <c:v>29.364730409115</c:v>
                </c:pt>
                <c:pt idx="180">
                  <c:v>29.5287791823503</c:v>
                </c:pt>
                <c:pt idx="181">
                  <c:v>29.6928279555856</c:v>
                </c:pt>
                <c:pt idx="182">
                  <c:v>29.8568767288209</c:v>
                </c:pt>
                <c:pt idx="183">
                  <c:v>30.0209255020562</c:v>
                </c:pt>
                <c:pt idx="184">
                  <c:v>30.1849742752914</c:v>
                </c:pt>
                <c:pt idx="185">
                  <c:v>30.3490230485267</c:v>
                </c:pt>
                <c:pt idx="186">
                  <c:v>30.513071821762</c:v>
                </c:pt>
                <c:pt idx="187">
                  <c:v>30.6771205949973</c:v>
                </c:pt>
                <c:pt idx="188">
                  <c:v>30.8411693682326</c:v>
                </c:pt>
                <c:pt idx="189">
                  <c:v>31.0052181414678</c:v>
                </c:pt>
                <c:pt idx="190">
                  <c:v>31.1692669147031</c:v>
                </c:pt>
                <c:pt idx="191">
                  <c:v>31.3333156879384</c:v>
                </c:pt>
                <c:pt idx="192">
                  <c:v>31.4973644611737</c:v>
                </c:pt>
                <c:pt idx="193">
                  <c:v>31.661413234409</c:v>
                </c:pt>
                <c:pt idx="194">
                  <c:v>31.8254620076442</c:v>
                </c:pt>
                <c:pt idx="195">
                  <c:v>31.9895107808795</c:v>
                </c:pt>
                <c:pt idx="196">
                  <c:v>32.1535595541148</c:v>
                </c:pt>
                <c:pt idx="197">
                  <c:v>32.3176083273501</c:v>
                </c:pt>
                <c:pt idx="198">
                  <c:v>32.4816571005854</c:v>
                </c:pt>
                <c:pt idx="199">
                  <c:v>32.6457058738206</c:v>
                </c:pt>
                <c:pt idx="200">
                  <c:v>32.8097546470559</c:v>
                </c:pt>
                <c:pt idx="201">
                  <c:v>32.9738034202912</c:v>
                </c:pt>
                <c:pt idx="202">
                  <c:v>33.1378521935265</c:v>
                </c:pt>
                <c:pt idx="203">
                  <c:v>33.3019009667618</c:v>
                </c:pt>
                <c:pt idx="204">
                  <c:v>33.465949739997</c:v>
                </c:pt>
                <c:pt idx="205">
                  <c:v>33.6299985132323</c:v>
                </c:pt>
                <c:pt idx="206">
                  <c:v>33.7940472864676</c:v>
                </c:pt>
                <c:pt idx="207">
                  <c:v>33.9580960597029</c:v>
                </c:pt>
                <c:pt idx="208">
                  <c:v>34.1221448329382</c:v>
                </c:pt>
                <c:pt idx="209">
                  <c:v>34.2861936061734</c:v>
                </c:pt>
                <c:pt idx="210">
                  <c:v>34.4502423794087</c:v>
                </c:pt>
                <c:pt idx="211">
                  <c:v>34.614291152644</c:v>
                </c:pt>
                <c:pt idx="212">
                  <c:v>34.7783399258793</c:v>
                </c:pt>
                <c:pt idx="213">
                  <c:v>34.9423886991146</c:v>
                </c:pt>
                <c:pt idx="214">
                  <c:v>35.1064374723498</c:v>
                </c:pt>
                <c:pt idx="215">
                  <c:v>35.2704862455851</c:v>
                </c:pt>
                <c:pt idx="216">
                  <c:v>35.4345350188204</c:v>
                </c:pt>
                <c:pt idx="217">
                  <c:v>35.5985837920557</c:v>
                </c:pt>
                <c:pt idx="218">
                  <c:v>35.762632565291</c:v>
                </c:pt>
                <c:pt idx="219">
                  <c:v>35.9266813385262</c:v>
                </c:pt>
                <c:pt idx="220">
                  <c:v>36.0907301117615</c:v>
                </c:pt>
                <c:pt idx="221">
                  <c:v>36.2547788849968</c:v>
                </c:pt>
                <c:pt idx="222">
                  <c:v>36.4188276582321</c:v>
                </c:pt>
                <c:pt idx="223">
                  <c:v>36.5828764314674</c:v>
                </c:pt>
                <c:pt idx="224">
                  <c:v>36.7469252047026</c:v>
                </c:pt>
                <c:pt idx="225">
                  <c:v>36.9109739779379</c:v>
                </c:pt>
                <c:pt idx="226">
                  <c:v>37.0750227511732</c:v>
                </c:pt>
                <c:pt idx="227">
                  <c:v>37.2390715244085</c:v>
                </c:pt>
                <c:pt idx="228">
                  <c:v>37.4031202976438</c:v>
                </c:pt>
                <c:pt idx="229">
                  <c:v>37.567169070879</c:v>
                </c:pt>
                <c:pt idx="230">
                  <c:v>37.7312178441143</c:v>
                </c:pt>
                <c:pt idx="231">
                  <c:v>37.8952666173496</c:v>
                </c:pt>
                <c:pt idx="232">
                  <c:v>38.0593153905849</c:v>
                </c:pt>
                <c:pt idx="233">
                  <c:v>38.2233641638202</c:v>
                </c:pt>
                <c:pt idx="234">
                  <c:v>38.3874129370554</c:v>
                </c:pt>
                <c:pt idx="235">
                  <c:v>38.5514617102907</c:v>
                </c:pt>
                <c:pt idx="236">
                  <c:v>38.715510483526</c:v>
                </c:pt>
                <c:pt idx="237">
                  <c:v>38.8795592567613</c:v>
                </c:pt>
                <c:pt idx="238">
                  <c:v>39.0436080299966</c:v>
                </c:pt>
                <c:pt idx="239">
                  <c:v>39.2076568032318</c:v>
                </c:pt>
                <c:pt idx="240">
                  <c:v>39.3717055764671</c:v>
                </c:pt>
                <c:pt idx="241">
                  <c:v>39.5357543497024</c:v>
                </c:pt>
                <c:pt idx="242">
                  <c:v>39.6998031229377</c:v>
                </c:pt>
                <c:pt idx="243">
                  <c:v>39.863851896173</c:v>
                </c:pt>
                <c:pt idx="244">
                  <c:v>40.0279006694082</c:v>
                </c:pt>
                <c:pt idx="245">
                  <c:v>40.1919494426435</c:v>
                </c:pt>
                <c:pt idx="246">
                  <c:v>40.3559982158788</c:v>
                </c:pt>
                <c:pt idx="247">
                  <c:v>40.5200469891141</c:v>
                </c:pt>
                <c:pt idx="248">
                  <c:v>40.6840957623494</c:v>
                </c:pt>
                <c:pt idx="249">
                  <c:v>40.8481445355846</c:v>
                </c:pt>
                <c:pt idx="250">
                  <c:v>41.0121933088199</c:v>
                </c:pt>
                <c:pt idx="251">
                  <c:v>41.1762420820552</c:v>
                </c:pt>
                <c:pt idx="252">
                  <c:v>41.3402908552905</c:v>
                </c:pt>
                <c:pt idx="253">
                  <c:v>41.5043396285258</c:v>
                </c:pt>
                <c:pt idx="254">
                  <c:v>41.668388401761</c:v>
                </c:pt>
                <c:pt idx="255">
                  <c:v>41.8324371749963</c:v>
                </c:pt>
                <c:pt idx="256">
                  <c:v>41.9964859482316</c:v>
                </c:pt>
                <c:pt idx="257">
                  <c:v>42.1605347214669</c:v>
                </c:pt>
                <c:pt idx="258">
                  <c:v>42.3245834947022</c:v>
                </c:pt>
                <c:pt idx="259">
                  <c:v>42.4886322679374</c:v>
                </c:pt>
                <c:pt idx="260">
                  <c:v>42.6526810411727</c:v>
                </c:pt>
                <c:pt idx="261">
                  <c:v>42.816729814408</c:v>
                </c:pt>
                <c:pt idx="262">
                  <c:v>42.9807785876433</c:v>
                </c:pt>
                <c:pt idx="263">
                  <c:v>43.1448273608786</c:v>
                </c:pt>
                <c:pt idx="264">
                  <c:v>43.3088761341138</c:v>
                </c:pt>
                <c:pt idx="265">
                  <c:v>43.4729249073491</c:v>
                </c:pt>
                <c:pt idx="266">
                  <c:v>43.6369736805844</c:v>
                </c:pt>
                <c:pt idx="267">
                  <c:v>43.8010224538197</c:v>
                </c:pt>
                <c:pt idx="268">
                  <c:v>43.965071227055</c:v>
                </c:pt>
                <c:pt idx="269">
                  <c:v>44.1291200002902</c:v>
                </c:pt>
                <c:pt idx="270">
                  <c:v>44.2931687735255</c:v>
                </c:pt>
                <c:pt idx="271">
                  <c:v>44.4572175467608</c:v>
                </c:pt>
                <c:pt idx="272">
                  <c:v>44.6212663199961</c:v>
                </c:pt>
                <c:pt idx="273">
                  <c:v>44.7853150932314</c:v>
                </c:pt>
                <c:pt idx="274">
                  <c:v>44.9493638664666</c:v>
                </c:pt>
                <c:pt idx="275">
                  <c:v>45.1134126397019</c:v>
                </c:pt>
                <c:pt idx="276">
                  <c:v>45.2774614129372</c:v>
                </c:pt>
                <c:pt idx="277">
                  <c:v>45.4415101861725</c:v>
                </c:pt>
                <c:pt idx="278">
                  <c:v>45.6055589594078</c:v>
                </c:pt>
                <c:pt idx="279">
                  <c:v>45.769607732643</c:v>
                </c:pt>
                <c:pt idx="280">
                  <c:v>45.9336565058783</c:v>
                </c:pt>
                <c:pt idx="281">
                  <c:v>46.0977052791136</c:v>
                </c:pt>
                <c:pt idx="282">
                  <c:v>46.2617540523489</c:v>
                </c:pt>
                <c:pt idx="283">
                  <c:v>46.4258028255842</c:v>
                </c:pt>
                <c:pt idx="284">
                  <c:v>46.5898515988194</c:v>
                </c:pt>
                <c:pt idx="285">
                  <c:v>46.7539003720547</c:v>
                </c:pt>
                <c:pt idx="286">
                  <c:v>46.91794914529</c:v>
                </c:pt>
                <c:pt idx="287">
                  <c:v>47.0819979185253</c:v>
                </c:pt>
                <c:pt idx="288">
                  <c:v>47.2460466917606</c:v>
                </c:pt>
                <c:pt idx="289">
                  <c:v>47.4100954649958</c:v>
                </c:pt>
                <c:pt idx="290">
                  <c:v>47.5741442382311</c:v>
                </c:pt>
                <c:pt idx="291">
                  <c:v>47.7381930114664</c:v>
                </c:pt>
                <c:pt idx="292">
                  <c:v>47.9022417847017</c:v>
                </c:pt>
                <c:pt idx="293">
                  <c:v>48.0662905579369</c:v>
                </c:pt>
                <c:pt idx="294">
                  <c:v>48.2303393311722</c:v>
                </c:pt>
                <c:pt idx="295">
                  <c:v>48.3943881044075</c:v>
                </c:pt>
                <c:pt idx="296">
                  <c:v>48.5584368776428</c:v>
                </c:pt>
                <c:pt idx="297">
                  <c:v>48.7224856508781</c:v>
                </c:pt>
                <c:pt idx="298">
                  <c:v>48.8865344241133</c:v>
                </c:pt>
                <c:pt idx="299">
                  <c:v>49.0505831973486</c:v>
                </c:pt>
                <c:pt idx="300">
                  <c:v>49.2146319705839</c:v>
                </c:pt>
                <c:pt idx="301">
                  <c:v>49.3786807438192</c:v>
                </c:pt>
                <c:pt idx="302">
                  <c:v>49.5427295170545</c:v>
                </c:pt>
                <c:pt idx="303">
                  <c:v>49.7067782902897</c:v>
                </c:pt>
                <c:pt idx="304">
                  <c:v>49.870827063525</c:v>
                </c:pt>
                <c:pt idx="305">
                  <c:v>50.0348758367603</c:v>
                </c:pt>
                <c:pt idx="306">
                  <c:v>50.1989246099956</c:v>
                </c:pt>
                <c:pt idx="307">
                  <c:v>50.3629733832309</c:v>
                </c:pt>
                <c:pt idx="308">
                  <c:v>50.5270221564661</c:v>
                </c:pt>
                <c:pt idx="309">
                  <c:v>50.6910709297014</c:v>
                </c:pt>
                <c:pt idx="310">
                  <c:v>50.8551197029367</c:v>
                </c:pt>
                <c:pt idx="311">
                  <c:v>51.019168476172</c:v>
                </c:pt>
                <c:pt idx="312">
                  <c:v>51.1832172494073</c:v>
                </c:pt>
                <c:pt idx="313">
                  <c:v>51.3472660226425</c:v>
                </c:pt>
                <c:pt idx="314">
                  <c:v>51.5113147958778</c:v>
                </c:pt>
                <c:pt idx="315">
                  <c:v>51.6753635691131</c:v>
                </c:pt>
                <c:pt idx="316">
                  <c:v>51.8394123423484</c:v>
                </c:pt>
                <c:pt idx="317">
                  <c:v>52.0034611155837</c:v>
                </c:pt>
                <c:pt idx="318">
                  <c:v>52.1675098888189</c:v>
                </c:pt>
                <c:pt idx="319">
                  <c:v>52.3315586620542</c:v>
                </c:pt>
                <c:pt idx="320">
                  <c:v>52.4956074352895</c:v>
                </c:pt>
                <c:pt idx="321">
                  <c:v>52.6596562085248</c:v>
                </c:pt>
                <c:pt idx="322">
                  <c:v>52.8237049817601</c:v>
                </c:pt>
                <c:pt idx="323">
                  <c:v>52.9877537549953</c:v>
                </c:pt>
                <c:pt idx="324">
                  <c:v>53.1518025282306</c:v>
                </c:pt>
                <c:pt idx="325">
                  <c:v>53.3158513014659</c:v>
                </c:pt>
                <c:pt idx="326">
                  <c:v>53.4799000747012</c:v>
                </c:pt>
                <c:pt idx="327">
                  <c:v>53.6439488479365</c:v>
                </c:pt>
                <c:pt idx="328">
                  <c:v>53.8079976211717</c:v>
                </c:pt>
                <c:pt idx="329">
                  <c:v>53.972046394407</c:v>
                </c:pt>
                <c:pt idx="330">
                  <c:v>54.1360951676423</c:v>
                </c:pt>
                <c:pt idx="331">
                  <c:v>54.3001439408776</c:v>
                </c:pt>
                <c:pt idx="332">
                  <c:v>54.4641927141129</c:v>
                </c:pt>
                <c:pt idx="333">
                  <c:v>54.6282414873481</c:v>
                </c:pt>
                <c:pt idx="334">
                  <c:v>54.7922902605834</c:v>
                </c:pt>
                <c:pt idx="335">
                  <c:v>54.9563390338187</c:v>
                </c:pt>
                <c:pt idx="336">
                  <c:v>55.120387807054</c:v>
                </c:pt>
                <c:pt idx="337">
                  <c:v>55.2844365802893</c:v>
                </c:pt>
                <c:pt idx="338">
                  <c:v>55.4484853535245</c:v>
                </c:pt>
                <c:pt idx="339">
                  <c:v>55.6125341267598</c:v>
                </c:pt>
                <c:pt idx="340">
                  <c:v>55.7765828999951</c:v>
                </c:pt>
                <c:pt idx="341">
                  <c:v>55.9406316732304</c:v>
                </c:pt>
                <c:pt idx="342">
                  <c:v>56.1046804464657</c:v>
                </c:pt>
                <c:pt idx="343">
                  <c:v>56.2687292197009</c:v>
                </c:pt>
                <c:pt idx="344">
                  <c:v>56.4327779929362</c:v>
                </c:pt>
                <c:pt idx="345">
                  <c:v>56.5968267661715</c:v>
                </c:pt>
                <c:pt idx="346">
                  <c:v>56.7608755394068</c:v>
                </c:pt>
                <c:pt idx="347">
                  <c:v>56.924924312642</c:v>
                </c:pt>
                <c:pt idx="348">
                  <c:v>57.0889730858773</c:v>
                </c:pt>
                <c:pt idx="349">
                  <c:v>57.2530218591126</c:v>
                </c:pt>
                <c:pt idx="350">
                  <c:v>57.4170706323479</c:v>
                </c:pt>
                <c:pt idx="351">
                  <c:v>57.5811194055831</c:v>
                </c:pt>
                <c:pt idx="352">
                  <c:v>57.7451681788184</c:v>
                </c:pt>
                <c:pt idx="353">
                  <c:v>57.9092169520537</c:v>
                </c:pt>
                <c:pt idx="354">
                  <c:v>58.073265725289</c:v>
                </c:pt>
                <c:pt idx="355">
                  <c:v>58.2373144985242</c:v>
                </c:pt>
                <c:pt idx="356">
                  <c:v>58.4013632717595</c:v>
                </c:pt>
                <c:pt idx="357">
                  <c:v>58.5654120449948</c:v>
                </c:pt>
                <c:pt idx="358">
                  <c:v>58.72946081823</c:v>
                </c:pt>
                <c:pt idx="359">
                  <c:v>58.8935095914653</c:v>
                </c:pt>
                <c:pt idx="360">
                  <c:v>59.0575583647006</c:v>
                </c:pt>
                <c:pt idx="361">
                  <c:v>59.2216071379359</c:v>
                </c:pt>
                <c:pt idx="362">
                  <c:v>59.3856559111711</c:v>
                </c:pt>
                <c:pt idx="363">
                  <c:v>59.5497046844064</c:v>
                </c:pt>
                <c:pt idx="364">
                  <c:v>59.7137534576417</c:v>
                </c:pt>
                <c:pt idx="365">
                  <c:v>59.877802230877</c:v>
                </c:pt>
                <c:pt idx="366">
                  <c:v>60.0418510041122</c:v>
                </c:pt>
                <c:pt idx="367">
                  <c:v>60.2058997773475</c:v>
                </c:pt>
                <c:pt idx="368">
                  <c:v>60.3699485505828</c:v>
                </c:pt>
                <c:pt idx="369">
                  <c:v>60.5339973238181</c:v>
                </c:pt>
                <c:pt idx="370">
                  <c:v>60.6980460970533</c:v>
                </c:pt>
                <c:pt idx="371">
                  <c:v>60.8620948702886</c:v>
                </c:pt>
                <c:pt idx="372">
                  <c:v>61.0261436435239</c:v>
                </c:pt>
                <c:pt idx="373">
                  <c:v>61.1901924167591</c:v>
                </c:pt>
                <c:pt idx="374">
                  <c:v>61.3542411899944</c:v>
                </c:pt>
                <c:pt idx="375">
                  <c:v>61.5182899632297</c:v>
                </c:pt>
                <c:pt idx="376">
                  <c:v>61.682338736465</c:v>
                </c:pt>
                <c:pt idx="377">
                  <c:v>61.8463875097002</c:v>
                </c:pt>
                <c:pt idx="378">
                  <c:v>62.0104362829355</c:v>
                </c:pt>
                <c:pt idx="379">
                  <c:v>62.1744850561708</c:v>
                </c:pt>
                <c:pt idx="380">
                  <c:v>62.3385338294061</c:v>
                </c:pt>
                <c:pt idx="381">
                  <c:v>62.5025826026413</c:v>
                </c:pt>
                <c:pt idx="382">
                  <c:v>62.6666313758766</c:v>
                </c:pt>
                <c:pt idx="383">
                  <c:v>62.8306801491119</c:v>
                </c:pt>
                <c:pt idx="384">
                  <c:v>62.9947289223472</c:v>
                </c:pt>
                <c:pt idx="385">
                  <c:v>63.1587776955824</c:v>
                </c:pt>
                <c:pt idx="386">
                  <c:v>63.3228264688177</c:v>
                </c:pt>
                <c:pt idx="387">
                  <c:v>63.486875242053</c:v>
                </c:pt>
                <c:pt idx="388">
                  <c:v>63.6509240152883</c:v>
                </c:pt>
                <c:pt idx="389">
                  <c:v>63.8149727885235</c:v>
                </c:pt>
                <c:pt idx="390">
                  <c:v>63.9790215617588</c:v>
                </c:pt>
                <c:pt idx="391">
                  <c:v>64.1430703349941</c:v>
                </c:pt>
                <c:pt idx="392">
                  <c:v>64.3071191082293</c:v>
                </c:pt>
                <c:pt idx="393">
                  <c:v>64.4711678814646</c:v>
                </c:pt>
                <c:pt idx="394">
                  <c:v>64.6352166546999</c:v>
                </c:pt>
                <c:pt idx="395">
                  <c:v>64.7992654279352</c:v>
                </c:pt>
                <c:pt idx="396">
                  <c:v>64.9633142011704</c:v>
                </c:pt>
                <c:pt idx="397">
                  <c:v>65.1273629744057</c:v>
                </c:pt>
                <c:pt idx="398">
                  <c:v>65.291411747641</c:v>
                </c:pt>
                <c:pt idx="399">
                  <c:v>65.4554605208763</c:v>
                </c:pt>
                <c:pt idx="400">
                  <c:v>65.6195092941115</c:v>
                </c:pt>
                <c:pt idx="401">
                  <c:v>65.7835580673468</c:v>
                </c:pt>
                <c:pt idx="402">
                  <c:v>65.9476068405821</c:v>
                </c:pt>
                <c:pt idx="403">
                  <c:v>66.1116556138174</c:v>
                </c:pt>
                <c:pt idx="404">
                  <c:v>66.2757043870526</c:v>
                </c:pt>
                <c:pt idx="405">
                  <c:v>66.4397531602879</c:v>
                </c:pt>
                <c:pt idx="406">
                  <c:v>66.6038019335232</c:v>
                </c:pt>
                <c:pt idx="407">
                  <c:v>66.7678507067585</c:v>
                </c:pt>
                <c:pt idx="408">
                  <c:v>66.9318994799937</c:v>
                </c:pt>
                <c:pt idx="409">
                  <c:v>67.095948253229</c:v>
                </c:pt>
                <c:pt idx="410">
                  <c:v>67.2599970264643</c:v>
                </c:pt>
                <c:pt idx="411">
                  <c:v>67.4240457996995</c:v>
                </c:pt>
                <c:pt idx="412">
                  <c:v>67.5880945729348</c:v>
                </c:pt>
                <c:pt idx="413">
                  <c:v>67.7521433461701</c:v>
                </c:pt>
                <c:pt idx="414">
                  <c:v>67.9161921194054</c:v>
                </c:pt>
                <c:pt idx="415">
                  <c:v>68.0802408926406</c:v>
                </c:pt>
                <c:pt idx="416">
                  <c:v>68.2442896658759</c:v>
                </c:pt>
                <c:pt idx="417">
                  <c:v>68.4083384391112</c:v>
                </c:pt>
                <c:pt idx="418">
                  <c:v>68.5723872123465</c:v>
                </c:pt>
                <c:pt idx="419">
                  <c:v>68.7364359855817</c:v>
                </c:pt>
                <c:pt idx="420">
                  <c:v>68.900484758817</c:v>
                </c:pt>
                <c:pt idx="421">
                  <c:v>69.0645335320523</c:v>
                </c:pt>
                <c:pt idx="422">
                  <c:v>69.2285823052876</c:v>
                </c:pt>
                <c:pt idx="423">
                  <c:v>69.3926310785228</c:v>
                </c:pt>
                <c:pt idx="424">
                  <c:v>69.5566798517581</c:v>
                </c:pt>
                <c:pt idx="425">
                  <c:v>69.7207286249934</c:v>
                </c:pt>
                <c:pt idx="426">
                  <c:v>69.8847773982287</c:v>
                </c:pt>
                <c:pt idx="427">
                  <c:v>70.0488261714639</c:v>
                </c:pt>
                <c:pt idx="428">
                  <c:v>70.2128749446992</c:v>
                </c:pt>
                <c:pt idx="429">
                  <c:v>70.3769237179345</c:v>
                </c:pt>
                <c:pt idx="430">
                  <c:v>70.5409724911697</c:v>
                </c:pt>
                <c:pt idx="431">
                  <c:v>70.705021264405</c:v>
                </c:pt>
                <c:pt idx="432">
                  <c:v>70.8690700376403</c:v>
                </c:pt>
                <c:pt idx="433">
                  <c:v>71.0331188108756</c:v>
                </c:pt>
                <c:pt idx="434">
                  <c:v>71.1971675841108</c:v>
                </c:pt>
                <c:pt idx="435">
                  <c:v>71.3612163573461</c:v>
                </c:pt>
                <c:pt idx="436">
                  <c:v>71.5252651305814</c:v>
                </c:pt>
                <c:pt idx="437">
                  <c:v>71.6893139038167</c:v>
                </c:pt>
                <c:pt idx="438">
                  <c:v>71.8533626770519</c:v>
                </c:pt>
                <c:pt idx="439">
                  <c:v>72.0174114502872</c:v>
                </c:pt>
                <c:pt idx="440">
                  <c:v>72.1814602235225</c:v>
                </c:pt>
                <c:pt idx="441">
                  <c:v>72.3455089967577</c:v>
                </c:pt>
                <c:pt idx="442">
                  <c:v>72.509557769993</c:v>
                </c:pt>
                <c:pt idx="443">
                  <c:v>72.6736065432283</c:v>
                </c:pt>
                <c:pt idx="444">
                  <c:v>72.8376553164636</c:v>
                </c:pt>
                <c:pt idx="445">
                  <c:v>73.0017040896989</c:v>
                </c:pt>
                <c:pt idx="446">
                  <c:v>73.1657528629341</c:v>
                </c:pt>
                <c:pt idx="447">
                  <c:v>73.3298016361694</c:v>
                </c:pt>
                <c:pt idx="448">
                  <c:v>73.4938504094047</c:v>
                </c:pt>
                <c:pt idx="449">
                  <c:v>73.6578991826399</c:v>
                </c:pt>
                <c:pt idx="450">
                  <c:v>73.8219479558752</c:v>
                </c:pt>
                <c:pt idx="451">
                  <c:v>73.9859967291105</c:v>
                </c:pt>
                <c:pt idx="452">
                  <c:v>74.1500455023458</c:v>
                </c:pt>
                <c:pt idx="453">
                  <c:v>74.314094275581</c:v>
                </c:pt>
                <c:pt idx="454">
                  <c:v>74.4781430488163</c:v>
                </c:pt>
                <c:pt idx="455">
                  <c:v>74.6421918220516</c:v>
                </c:pt>
                <c:pt idx="456">
                  <c:v>74.8062405952869</c:v>
                </c:pt>
                <c:pt idx="457">
                  <c:v>74.9702893685221</c:v>
                </c:pt>
                <c:pt idx="458">
                  <c:v>75.1343381417574</c:v>
                </c:pt>
                <c:pt idx="459">
                  <c:v>75.2983869149927</c:v>
                </c:pt>
                <c:pt idx="460">
                  <c:v>75.4624356882279</c:v>
                </c:pt>
                <c:pt idx="461">
                  <c:v>75.6264844614632</c:v>
                </c:pt>
                <c:pt idx="462">
                  <c:v>75.7905332346985</c:v>
                </c:pt>
                <c:pt idx="463">
                  <c:v>75.9545820079338</c:v>
                </c:pt>
                <c:pt idx="464">
                  <c:v>76.1186307811691</c:v>
                </c:pt>
                <c:pt idx="465">
                  <c:v>76.2826795544043</c:v>
                </c:pt>
                <c:pt idx="466">
                  <c:v>76.4467283276396</c:v>
                </c:pt>
                <c:pt idx="467">
                  <c:v>76.6107771008749</c:v>
                </c:pt>
                <c:pt idx="468">
                  <c:v>76.7748258741101</c:v>
                </c:pt>
                <c:pt idx="469">
                  <c:v>76.9388746473454</c:v>
                </c:pt>
                <c:pt idx="470">
                  <c:v>77.1029234205807</c:v>
                </c:pt>
                <c:pt idx="471">
                  <c:v>77.266972193816</c:v>
                </c:pt>
                <c:pt idx="472">
                  <c:v>77.4310209670512</c:v>
                </c:pt>
                <c:pt idx="473">
                  <c:v>77.5950697402865</c:v>
                </c:pt>
                <c:pt idx="474">
                  <c:v>77.7591185135218</c:v>
                </c:pt>
                <c:pt idx="475">
                  <c:v>77.9231672867571</c:v>
                </c:pt>
                <c:pt idx="476">
                  <c:v>78.0872160599923</c:v>
                </c:pt>
                <c:pt idx="477">
                  <c:v>78.2512648332276</c:v>
                </c:pt>
                <c:pt idx="478">
                  <c:v>78.4153136064629</c:v>
                </c:pt>
                <c:pt idx="479">
                  <c:v>78.5793623796981</c:v>
                </c:pt>
                <c:pt idx="480">
                  <c:v>78.7434111529334</c:v>
                </c:pt>
                <c:pt idx="481">
                  <c:v>78.9074599261687</c:v>
                </c:pt>
                <c:pt idx="482">
                  <c:v>79.071508699404</c:v>
                </c:pt>
                <c:pt idx="483">
                  <c:v>79.2355574726392</c:v>
                </c:pt>
                <c:pt idx="484">
                  <c:v>79.3996062458745</c:v>
                </c:pt>
                <c:pt idx="485">
                  <c:v>79.5636550191098</c:v>
                </c:pt>
                <c:pt idx="486">
                  <c:v>79.7277037923451</c:v>
                </c:pt>
                <c:pt idx="487">
                  <c:v>79.8917525655803</c:v>
                </c:pt>
                <c:pt idx="488">
                  <c:v>80.0558013388156</c:v>
                </c:pt>
                <c:pt idx="489">
                  <c:v>80.2198501120509</c:v>
                </c:pt>
                <c:pt idx="490">
                  <c:v>80.3838988852861</c:v>
                </c:pt>
                <c:pt idx="491">
                  <c:v>80.5479476585214</c:v>
                </c:pt>
                <c:pt idx="492">
                  <c:v>80.7119964317567</c:v>
                </c:pt>
                <c:pt idx="493">
                  <c:v>80.876045204992</c:v>
                </c:pt>
                <c:pt idx="494">
                  <c:v>81.0400939782273</c:v>
                </c:pt>
                <c:pt idx="495">
                  <c:v>81.2041427514625</c:v>
                </c:pt>
                <c:pt idx="496">
                  <c:v>81.3681915246978</c:v>
                </c:pt>
                <c:pt idx="497">
                  <c:v>81.5322402979331</c:v>
                </c:pt>
                <c:pt idx="498">
                  <c:v>81.6962890711683</c:v>
                </c:pt>
                <c:pt idx="499">
                  <c:v>81.8603378444036</c:v>
                </c:pt>
                <c:pt idx="500">
                  <c:v>82.0243866176389</c:v>
                </c:pt>
                <c:pt idx="501">
                  <c:v>82.1884353908742</c:v>
                </c:pt>
                <c:pt idx="502">
                  <c:v>82.3524841641094</c:v>
                </c:pt>
                <c:pt idx="503">
                  <c:v>82.5165329373447</c:v>
                </c:pt>
                <c:pt idx="504">
                  <c:v>82.68058171058</c:v>
                </c:pt>
                <c:pt idx="505">
                  <c:v>82.8446304838153</c:v>
                </c:pt>
                <c:pt idx="506">
                  <c:v>83.0086792570505</c:v>
                </c:pt>
                <c:pt idx="507">
                  <c:v>83.1727280302858</c:v>
                </c:pt>
                <c:pt idx="508">
                  <c:v>83.3367768035211</c:v>
                </c:pt>
                <c:pt idx="509">
                  <c:v>83.5008255767563</c:v>
                </c:pt>
                <c:pt idx="510">
                  <c:v>83.6648743499916</c:v>
                </c:pt>
                <c:pt idx="511">
                  <c:v>83.8289231232269</c:v>
                </c:pt>
                <c:pt idx="512">
                  <c:v>83.9929718964622</c:v>
                </c:pt>
                <c:pt idx="513">
                  <c:v>84.1570206696975</c:v>
                </c:pt>
                <c:pt idx="514">
                  <c:v>84.3210694429327</c:v>
                </c:pt>
                <c:pt idx="515">
                  <c:v>84.485118216168</c:v>
                </c:pt>
                <c:pt idx="516">
                  <c:v>84.6491669894033</c:v>
                </c:pt>
                <c:pt idx="517">
                  <c:v>84.8132157626385</c:v>
                </c:pt>
                <c:pt idx="518">
                  <c:v>84.9772645358738</c:v>
                </c:pt>
                <c:pt idx="519">
                  <c:v>85.1413133091091</c:v>
                </c:pt>
                <c:pt idx="520">
                  <c:v>85.3053620823444</c:v>
                </c:pt>
                <c:pt idx="521">
                  <c:v>85.4694108555796</c:v>
                </c:pt>
                <c:pt idx="522">
                  <c:v>85.6334596288149</c:v>
                </c:pt>
                <c:pt idx="523">
                  <c:v>85.7975084020502</c:v>
                </c:pt>
                <c:pt idx="524">
                  <c:v>85.9615571752855</c:v>
                </c:pt>
                <c:pt idx="525">
                  <c:v>86.1256059485207</c:v>
                </c:pt>
                <c:pt idx="526">
                  <c:v>86.289654721756</c:v>
                </c:pt>
                <c:pt idx="527">
                  <c:v>86.4537034949913</c:v>
                </c:pt>
                <c:pt idx="528">
                  <c:v>86.6177522682265</c:v>
                </c:pt>
                <c:pt idx="529">
                  <c:v>86.7818010414618</c:v>
                </c:pt>
                <c:pt idx="530">
                  <c:v>86.9458498146971</c:v>
                </c:pt>
                <c:pt idx="531">
                  <c:v>87.1098985879324</c:v>
                </c:pt>
                <c:pt idx="532">
                  <c:v>87.2739473611676</c:v>
                </c:pt>
                <c:pt idx="533">
                  <c:v>87.4379961344029</c:v>
                </c:pt>
                <c:pt idx="534">
                  <c:v>87.6020449076382</c:v>
                </c:pt>
                <c:pt idx="535">
                  <c:v>87.7660936808735</c:v>
                </c:pt>
                <c:pt idx="536">
                  <c:v>87.9301424541087</c:v>
                </c:pt>
                <c:pt idx="537">
                  <c:v>88.094191227344</c:v>
                </c:pt>
                <c:pt idx="538">
                  <c:v>88.2582400005793</c:v>
                </c:pt>
                <c:pt idx="539">
                  <c:v>88.4222887738146</c:v>
                </c:pt>
                <c:pt idx="540">
                  <c:v>88.5863375470498</c:v>
                </c:pt>
                <c:pt idx="541">
                  <c:v>88.7503863202851</c:v>
                </c:pt>
                <c:pt idx="542">
                  <c:v>88.9144350935204</c:v>
                </c:pt>
                <c:pt idx="543">
                  <c:v>89.0784838667557</c:v>
                </c:pt>
                <c:pt idx="544">
                  <c:v>89.2425326399909</c:v>
                </c:pt>
                <c:pt idx="545">
                  <c:v>89.4065814132262</c:v>
                </c:pt>
                <c:pt idx="546">
                  <c:v>89.5706301864615</c:v>
                </c:pt>
                <c:pt idx="547">
                  <c:v>89.7346789596967</c:v>
                </c:pt>
                <c:pt idx="548">
                  <c:v>89.898727732932</c:v>
                </c:pt>
                <c:pt idx="549">
                  <c:v>90.0627765061673</c:v>
                </c:pt>
                <c:pt idx="550">
                  <c:v>90.2268252794026</c:v>
                </c:pt>
                <c:pt idx="551">
                  <c:v>90.3908740526378</c:v>
                </c:pt>
                <c:pt idx="552">
                  <c:v>90.5549228258731</c:v>
                </c:pt>
                <c:pt idx="553">
                  <c:v>90.7189715991084</c:v>
                </c:pt>
                <c:pt idx="554">
                  <c:v>90.8830203723437</c:v>
                </c:pt>
                <c:pt idx="555">
                  <c:v>91.0470691455789</c:v>
                </c:pt>
                <c:pt idx="556">
                  <c:v>91.2111179188142</c:v>
                </c:pt>
                <c:pt idx="557">
                  <c:v>91.3751666920495</c:v>
                </c:pt>
                <c:pt idx="558">
                  <c:v>91.5392154652848</c:v>
                </c:pt>
                <c:pt idx="559">
                  <c:v>91.70326423852</c:v>
                </c:pt>
                <c:pt idx="560">
                  <c:v>91.8673130117553</c:v>
                </c:pt>
                <c:pt idx="561">
                  <c:v>92.0313617849906</c:v>
                </c:pt>
                <c:pt idx="562">
                  <c:v>92.1954105582258</c:v>
                </c:pt>
                <c:pt idx="563">
                  <c:v>92.3594593314611</c:v>
                </c:pt>
                <c:pt idx="564">
                  <c:v>92.5235081046964</c:v>
                </c:pt>
                <c:pt idx="565">
                  <c:v>92.6875568779317</c:v>
                </c:pt>
                <c:pt idx="566">
                  <c:v>92.8516056511669</c:v>
                </c:pt>
                <c:pt idx="567">
                  <c:v>93.0156544244022</c:v>
                </c:pt>
                <c:pt idx="568">
                  <c:v>93.1797031976375</c:v>
                </c:pt>
                <c:pt idx="569">
                  <c:v>93.3437519708728</c:v>
                </c:pt>
                <c:pt idx="570">
                  <c:v>93.507800744108</c:v>
                </c:pt>
                <c:pt idx="571">
                  <c:v>93.6718495173433</c:v>
                </c:pt>
                <c:pt idx="572">
                  <c:v>93.8358982905786</c:v>
                </c:pt>
                <c:pt idx="573">
                  <c:v>93.9999470638139</c:v>
                </c:pt>
                <c:pt idx="574">
                  <c:v>94.1639958370491</c:v>
                </c:pt>
                <c:pt idx="575">
                  <c:v>94.3280446102844</c:v>
                </c:pt>
                <c:pt idx="576">
                  <c:v>94.4920933835197</c:v>
                </c:pt>
                <c:pt idx="577">
                  <c:v>94.656142156755</c:v>
                </c:pt>
                <c:pt idx="578">
                  <c:v>94.8201909299902</c:v>
                </c:pt>
                <c:pt idx="579">
                  <c:v>94.9842397032255</c:v>
                </c:pt>
                <c:pt idx="580">
                  <c:v>95.1482884764608</c:v>
                </c:pt>
                <c:pt idx="581">
                  <c:v>95.312337249696</c:v>
                </c:pt>
                <c:pt idx="582">
                  <c:v>95.4763860229313</c:v>
                </c:pt>
                <c:pt idx="583">
                  <c:v>95.6404347961666</c:v>
                </c:pt>
                <c:pt idx="584">
                  <c:v>95.8044835694019</c:v>
                </c:pt>
                <c:pt idx="585">
                  <c:v>95.9685323426371</c:v>
                </c:pt>
                <c:pt idx="586">
                  <c:v>96.1325811158724</c:v>
                </c:pt>
                <c:pt idx="587">
                  <c:v>96.2966298891077</c:v>
                </c:pt>
                <c:pt idx="588">
                  <c:v>96.460678662343</c:v>
                </c:pt>
                <c:pt idx="589">
                  <c:v>96.6247274355782</c:v>
                </c:pt>
                <c:pt idx="590">
                  <c:v>96.7887762088135</c:v>
                </c:pt>
                <c:pt idx="591">
                  <c:v>96.9528249820488</c:v>
                </c:pt>
                <c:pt idx="592">
                  <c:v>97.1168737552841</c:v>
                </c:pt>
                <c:pt idx="593">
                  <c:v>97.2809225285193</c:v>
                </c:pt>
                <c:pt idx="594">
                  <c:v>97.4449713017546</c:v>
                </c:pt>
                <c:pt idx="595">
                  <c:v>97.6090200749899</c:v>
                </c:pt>
                <c:pt idx="596">
                  <c:v>97.7730688482251</c:v>
                </c:pt>
                <c:pt idx="597">
                  <c:v>97.9371176214604</c:v>
                </c:pt>
                <c:pt idx="598">
                  <c:v>98.1011663946957</c:v>
                </c:pt>
                <c:pt idx="599">
                  <c:v>98.265215167931</c:v>
                </c:pt>
                <c:pt idx="600">
                  <c:v>98.4292639411662</c:v>
                </c:pt>
                <c:pt idx="601">
                  <c:v>98.5933127144015</c:v>
                </c:pt>
                <c:pt idx="602">
                  <c:v>98.7573614876368</c:v>
                </c:pt>
                <c:pt idx="603">
                  <c:v>98.9214102608721</c:v>
                </c:pt>
                <c:pt idx="604">
                  <c:v>99.0854590341073</c:v>
                </c:pt>
                <c:pt idx="605">
                  <c:v>99.2495078073426</c:v>
                </c:pt>
                <c:pt idx="606">
                  <c:v>99.4135565805779</c:v>
                </c:pt>
                <c:pt idx="607">
                  <c:v>99.5776053538132</c:v>
                </c:pt>
                <c:pt idx="608">
                  <c:v>99.7416541270484</c:v>
                </c:pt>
                <c:pt idx="609">
                  <c:v>99.9057029002837</c:v>
                </c:pt>
                <c:pt idx="610">
                  <c:v>100.069751673519</c:v>
                </c:pt>
                <c:pt idx="611">
                  <c:v>100.233800446754</c:v>
                </c:pt>
                <c:pt idx="612">
                  <c:v>100.39784921999</c:v>
                </c:pt>
                <c:pt idx="613">
                  <c:v>100.561897993225</c:v>
                </c:pt>
                <c:pt idx="614">
                  <c:v>100.72594676646</c:v>
                </c:pt>
                <c:pt idx="615">
                  <c:v>100.889995539695</c:v>
                </c:pt>
                <c:pt idx="616">
                  <c:v>101.054044312931</c:v>
                </c:pt>
                <c:pt idx="617">
                  <c:v>101.218093086166</c:v>
                </c:pt>
                <c:pt idx="618">
                  <c:v>101.382141859401</c:v>
                </c:pt>
                <c:pt idx="619">
                  <c:v>101.546190632636</c:v>
                </c:pt>
                <c:pt idx="620">
                  <c:v>101.710239405872</c:v>
                </c:pt>
                <c:pt idx="621">
                  <c:v>101.874288179107</c:v>
                </c:pt>
                <c:pt idx="622">
                  <c:v>102.038336952342</c:v>
                </c:pt>
                <c:pt idx="623">
                  <c:v>102.202385725578</c:v>
                </c:pt>
                <c:pt idx="624">
                  <c:v>102.366434498813</c:v>
                </c:pt>
                <c:pt idx="625">
                  <c:v>102.530483272048</c:v>
                </c:pt>
                <c:pt idx="626">
                  <c:v>102.694532045283</c:v>
                </c:pt>
                <c:pt idx="627">
                  <c:v>102.858580818519</c:v>
                </c:pt>
                <c:pt idx="628">
                  <c:v>103.022629591754</c:v>
                </c:pt>
                <c:pt idx="629">
                  <c:v>103.186678364989</c:v>
                </c:pt>
                <c:pt idx="630">
                  <c:v>103.350727138224</c:v>
                </c:pt>
                <c:pt idx="631">
                  <c:v>103.51477591146</c:v>
                </c:pt>
                <c:pt idx="632">
                  <c:v>103.678824684695</c:v>
                </c:pt>
                <c:pt idx="633">
                  <c:v>103.84287345793</c:v>
                </c:pt>
                <c:pt idx="634">
                  <c:v>104.006922231166</c:v>
                </c:pt>
                <c:pt idx="635">
                  <c:v>104.170971004401</c:v>
                </c:pt>
                <c:pt idx="636">
                  <c:v>104.335019777636</c:v>
                </c:pt>
                <c:pt idx="637">
                  <c:v>104.499068550871</c:v>
                </c:pt>
                <c:pt idx="638">
                  <c:v>104.663117324107</c:v>
                </c:pt>
                <c:pt idx="639">
                  <c:v>104.827166097342</c:v>
                </c:pt>
                <c:pt idx="640">
                  <c:v>104.991214870577</c:v>
                </c:pt>
                <c:pt idx="641">
                  <c:v>105.155263643812</c:v>
                </c:pt>
                <c:pt idx="642">
                  <c:v>105.319312417048</c:v>
                </c:pt>
                <c:pt idx="643">
                  <c:v>105.483361190283</c:v>
                </c:pt>
                <c:pt idx="644">
                  <c:v>105.647409963518</c:v>
                </c:pt>
                <c:pt idx="645">
                  <c:v>105.811458736754</c:v>
                </c:pt>
                <c:pt idx="646">
                  <c:v>105.975507509989</c:v>
                </c:pt>
                <c:pt idx="647">
                  <c:v>106.139556283224</c:v>
                </c:pt>
                <c:pt idx="648">
                  <c:v>106.303605056459</c:v>
                </c:pt>
                <c:pt idx="649">
                  <c:v>106.467653829695</c:v>
                </c:pt>
                <c:pt idx="650">
                  <c:v>106.63170260293</c:v>
                </c:pt>
                <c:pt idx="651">
                  <c:v>106.795751376165</c:v>
                </c:pt>
                <c:pt idx="652">
                  <c:v>106.9598001494</c:v>
                </c:pt>
                <c:pt idx="653">
                  <c:v>107.123848922636</c:v>
                </c:pt>
                <c:pt idx="654">
                  <c:v>107.287897695871</c:v>
                </c:pt>
                <c:pt idx="655">
                  <c:v>107.451946469106</c:v>
                </c:pt>
                <c:pt idx="656">
                  <c:v>107.615995242342</c:v>
                </c:pt>
                <c:pt idx="657">
                  <c:v>107.780044015577</c:v>
                </c:pt>
                <c:pt idx="658">
                  <c:v>107.944092788812</c:v>
                </c:pt>
                <c:pt idx="659">
                  <c:v>108.108141562047</c:v>
                </c:pt>
                <c:pt idx="660">
                  <c:v>108.272190335283</c:v>
                </c:pt>
                <c:pt idx="661">
                  <c:v>108.436239108518</c:v>
                </c:pt>
                <c:pt idx="662">
                  <c:v>108.600287881753</c:v>
                </c:pt>
                <c:pt idx="663">
                  <c:v>108.764336654988</c:v>
                </c:pt>
                <c:pt idx="664">
                  <c:v>108.928385428224</c:v>
                </c:pt>
                <c:pt idx="665">
                  <c:v>109.092434201459</c:v>
                </c:pt>
                <c:pt idx="666">
                  <c:v>109.256482974694</c:v>
                </c:pt>
                <c:pt idx="667">
                  <c:v>109.42053174793</c:v>
                </c:pt>
                <c:pt idx="668">
                  <c:v>109.584580521165</c:v>
                </c:pt>
                <c:pt idx="669">
                  <c:v>109.7486292944</c:v>
                </c:pt>
                <c:pt idx="670">
                  <c:v>109.912678067635</c:v>
                </c:pt>
                <c:pt idx="671">
                  <c:v>110.076726840871</c:v>
                </c:pt>
                <c:pt idx="672">
                  <c:v>110.240775614106</c:v>
                </c:pt>
                <c:pt idx="673">
                  <c:v>110.404824387341</c:v>
                </c:pt>
                <c:pt idx="674">
                  <c:v>110.568873160576</c:v>
                </c:pt>
                <c:pt idx="675">
                  <c:v>110.732921933812</c:v>
                </c:pt>
                <c:pt idx="676">
                  <c:v>110.896970707047</c:v>
                </c:pt>
                <c:pt idx="677">
                  <c:v>111.061019480282</c:v>
                </c:pt>
                <c:pt idx="678">
                  <c:v>111.225068253518</c:v>
                </c:pt>
                <c:pt idx="679">
                  <c:v>111.389117026753</c:v>
                </c:pt>
                <c:pt idx="680">
                  <c:v>111.553165799988</c:v>
                </c:pt>
                <c:pt idx="681">
                  <c:v>111.717214573223</c:v>
                </c:pt>
                <c:pt idx="682">
                  <c:v>111.881263346459</c:v>
                </c:pt>
                <c:pt idx="683">
                  <c:v>112.045312119694</c:v>
                </c:pt>
                <c:pt idx="684">
                  <c:v>112.209360892929</c:v>
                </c:pt>
                <c:pt idx="685">
                  <c:v>112.373409666164</c:v>
                </c:pt>
                <c:pt idx="686">
                  <c:v>112.5374584394</c:v>
                </c:pt>
                <c:pt idx="687">
                  <c:v>112.701507212635</c:v>
                </c:pt>
                <c:pt idx="688">
                  <c:v>112.86555598587</c:v>
                </c:pt>
                <c:pt idx="689">
                  <c:v>113.029604759106</c:v>
                </c:pt>
                <c:pt idx="690">
                  <c:v>113.193653532341</c:v>
                </c:pt>
                <c:pt idx="691">
                  <c:v>113.357702305576</c:v>
                </c:pt>
                <c:pt idx="692">
                  <c:v>113.521751078811</c:v>
                </c:pt>
                <c:pt idx="693">
                  <c:v>113.685799852047</c:v>
                </c:pt>
                <c:pt idx="694">
                  <c:v>113.849848625282</c:v>
                </c:pt>
                <c:pt idx="695">
                  <c:v>114.013897398517</c:v>
                </c:pt>
                <c:pt idx="696">
                  <c:v>114.177946171753</c:v>
                </c:pt>
                <c:pt idx="697">
                  <c:v>114.341994944988</c:v>
                </c:pt>
                <c:pt idx="698">
                  <c:v>114.506043718223</c:v>
                </c:pt>
                <c:pt idx="699">
                  <c:v>114.670092491458</c:v>
                </c:pt>
                <c:pt idx="700">
                  <c:v>114.834141264694</c:v>
                </c:pt>
                <c:pt idx="701">
                  <c:v>114.998190037929</c:v>
                </c:pt>
                <c:pt idx="702">
                  <c:v>115.162238811164</c:v>
                </c:pt>
                <c:pt idx="703">
                  <c:v>115.326287584399</c:v>
                </c:pt>
                <c:pt idx="704">
                  <c:v>115.490336357635</c:v>
                </c:pt>
                <c:pt idx="705">
                  <c:v>115.65438513087</c:v>
                </c:pt>
                <c:pt idx="706">
                  <c:v>115.818433904105</c:v>
                </c:pt>
                <c:pt idx="707">
                  <c:v>115.982482677341</c:v>
                </c:pt>
                <c:pt idx="708">
                  <c:v>116.146531450576</c:v>
                </c:pt>
                <c:pt idx="709">
                  <c:v>116.310580223811</c:v>
                </c:pt>
                <c:pt idx="710">
                  <c:v>116.474628997046</c:v>
                </c:pt>
                <c:pt idx="711">
                  <c:v>116.638677770282</c:v>
                </c:pt>
                <c:pt idx="712">
                  <c:v>116.802726543517</c:v>
                </c:pt>
                <c:pt idx="713">
                  <c:v>116.966775316752</c:v>
                </c:pt>
                <c:pt idx="714">
                  <c:v>117.130824089987</c:v>
                </c:pt>
                <c:pt idx="715">
                  <c:v>117.294872863223</c:v>
                </c:pt>
                <c:pt idx="716">
                  <c:v>117.458921636458</c:v>
                </c:pt>
                <c:pt idx="717">
                  <c:v>117.622970409693</c:v>
                </c:pt>
                <c:pt idx="718">
                  <c:v>117.787019182929</c:v>
                </c:pt>
                <c:pt idx="719">
                  <c:v>117.951067956164</c:v>
                </c:pt>
                <c:pt idx="720">
                  <c:v>118.115116729399</c:v>
                </c:pt>
                <c:pt idx="721">
                  <c:v>118.279165502634</c:v>
                </c:pt>
                <c:pt idx="722">
                  <c:v>118.44321427587</c:v>
                </c:pt>
                <c:pt idx="723">
                  <c:v>118.607263049105</c:v>
                </c:pt>
                <c:pt idx="724">
                  <c:v>118.77131182234</c:v>
                </c:pt>
                <c:pt idx="725">
                  <c:v>118.935360595575</c:v>
                </c:pt>
                <c:pt idx="726">
                  <c:v>119.099409368811</c:v>
                </c:pt>
                <c:pt idx="727">
                  <c:v>119.263458142046</c:v>
                </c:pt>
                <c:pt idx="728">
                  <c:v>119.427506915281</c:v>
                </c:pt>
                <c:pt idx="729">
                  <c:v>119.591555688517</c:v>
                </c:pt>
                <c:pt idx="730">
                  <c:v>119.755604461752</c:v>
                </c:pt>
                <c:pt idx="731">
                  <c:v>119.919653234987</c:v>
                </c:pt>
                <c:pt idx="732">
                  <c:v>120.083702008222</c:v>
                </c:pt>
                <c:pt idx="733">
                  <c:v>120.247750781458</c:v>
                </c:pt>
                <c:pt idx="734">
                  <c:v>120.411799554693</c:v>
                </c:pt>
                <c:pt idx="735">
                  <c:v>120.575848327928</c:v>
                </c:pt>
                <c:pt idx="736">
                  <c:v>120.739897101163</c:v>
                </c:pt>
                <c:pt idx="737">
                  <c:v>120.903945874399</c:v>
                </c:pt>
                <c:pt idx="738">
                  <c:v>121.067994647634</c:v>
                </c:pt>
                <c:pt idx="739">
                  <c:v>121.232043420869</c:v>
                </c:pt>
                <c:pt idx="740">
                  <c:v>121.396092194105</c:v>
                </c:pt>
                <c:pt idx="741">
                  <c:v>121.56014096734</c:v>
                </c:pt>
                <c:pt idx="742">
                  <c:v>121.724189740575</c:v>
                </c:pt>
                <c:pt idx="743">
                  <c:v>121.88823851381</c:v>
                </c:pt>
                <c:pt idx="744">
                  <c:v>122.052287287046</c:v>
                </c:pt>
                <c:pt idx="745">
                  <c:v>122.216336060281</c:v>
                </c:pt>
                <c:pt idx="746">
                  <c:v>122.380384833516</c:v>
                </c:pt>
                <c:pt idx="747">
                  <c:v>122.544433606751</c:v>
                </c:pt>
                <c:pt idx="748">
                  <c:v>122.708482379987</c:v>
                </c:pt>
                <c:pt idx="749">
                  <c:v>122.872531153222</c:v>
                </c:pt>
                <c:pt idx="750">
                  <c:v>123.036579926457</c:v>
                </c:pt>
                <c:pt idx="751">
                  <c:v>123.200628699693</c:v>
                </c:pt>
                <c:pt idx="752">
                  <c:v>123.364677472928</c:v>
                </c:pt>
                <c:pt idx="753">
                  <c:v>123.528726246163</c:v>
                </c:pt>
                <c:pt idx="754">
                  <c:v>123.692775019398</c:v>
                </c:pt>
                <c:pt idx="755">
                  <c:v>123.856823792634</c:v>
                </c:pt>
                <c:pt idx="756">
                  <c:v>124.020872565869</c:v>
                </c:pt>
                <c:pt idx="757">
                  <c:v>124.184921339104</c:v>
                </c:pt>
                <c:pt idx="758">
                  <c:v>124.348970112339</c:v>
                </c:pt>
                <c:pt idx="759">
                  <c:v>124.513018885575</c:v>
                </c:pt>
                <c:pt idx="760">
                  <c:v>124.67706765881</c:v>
                </c:pt>
                <c:pt idx="761">
                  <c:v>124.841116432045</c:v>
                </c:pt>
                <c:pt idx="762">
                  <c:v>125.005165205281</c:v>
                </c:pt>
                <c:pt idx="763">
                  <c:v>125.169213978516</c:v>
                </c:pt>
                <c:pt idx="764">
                  <c:v>125.333262751751</c:v>
                </c:pt>
                <c:pt idx="765">
                  <c:v>125.497311524986</c:v>
                </c:pt>
                <c:pt idx="766">
                  <c:v>125.661360298222</c:v>
                </c:pt>
                <c:pt idx="767">
                  <c:v>125.825409071457</c:v>
                </c:pt>
                <c:pt idx="768">
                  <c:v>125.989457844692</c:v>
                </c:pt>
                <c:pt idx="769">
                  <c:v>126.153506617927</c:v>
                </c:pt>
                <c:pt idx="770">
                  <c:v>126.317555391163</c:v>
                </c:pt>
                <c:pt idx="771">
                  <c:v>126.481604164398</c:v>
                </c:pt>
                <c:pt idx="772">
                  <c:v>126.645652937633</c:v>
                </c:pt>
                <c:pt idx="773">
                  <c:v>126.809701710869</c:v>
                </c:pt>
                <c:pt idx="774">
                  <c:v>126.973750484104</c:v>
                </c:pt>
                <c:pt idx="775">
                  <c:v>127.137799257339</c:v>
                </c:pt>
                <c:pt idx="776">
                  <c:v>127.301848030574</c:v>
                </c:pt>
                <c:pt idx="777">
                  <c:v>127.46589680381</c:v>
                </c:pt>
                <c:pt idx="778">
                  <c:v>127.629945577045</c:v>
                </c:pt>
                <c:pt idx="779">
                  <c:v>127.79399435028</c:v>
                </c:pt>
                <c:pt idx="780">
                  <c:v>127.958043123515</c:v>
                </c:pt>
                <c:pt idx="781">
                  <c:v>128.122091896751</c:v>
                </c:pt>
                <c:pt idx="782">
                  <c:v>128.286140669986</c:v>
                </c:pt>
                <c:pt idx="783">
                  <c:v>128.450189443221</c:v>
                </c:pt>
                <c:pt idx="784">
                  <c:v>128.614238216457</c:v>
                </c:pt>
                <c:pt idx="785">
                  <c:v>128.778286989692</c:v>
                </c:pt>
                <c:pt idx="786">
                  <c:v>128.942335762927</c:v>
                </c:pt>
                <c:pt idx="787">
                  <c:v>129.106384536162</c:v>
                </c:pt>
                <c:pt idx="788">
                  <c:v>129.270433309398</c:v>
                </c:pt>
                <c:pt idx="789">
                  <c:v>129.434482082633</c:v>
                </c:pt>
                <c:pt idx="790">
                  <c:v>129.598530855868</c:v>
                </c:pt>
                <c:pt idx="791">
                  <c:v>129.762579629104</c:v>
                </c:pt>
                <c:pt idx="792">
                  <c:v>129.926628402339</c:v>
                </c:pt>
                <c:pt idx="793">
                  <c:v>130.090677175574</c:v>
                </c:pt>
                <c:pt idx="794">
                  <c:v>130.254725948809</c:v>
                </c:pt>
                <c:pt idx="795">
                  <c:v>130.418774722045</c:v>
                </c:pt>
                <c:pt idx="796">
                  <c:v>130.58282349528</c:v>
                </c:pt>
                <c:pt idx="797">
                  <c:v>130.746872268515</c:v>
                </c:pt>
                <c:pt idx="798">
                  <c:v>130.91092104175</c:v>
                </c:pt>
                <c:pt idx="799">
                  <c:v>131.074969814986</c:v>
                </c:pt>
                <c:pt idx="800">
                  <c:v>131.239018588221</c:v>
                </c:pt>
                <c:pt idx="801">
                  <c:v>131.403067361456</c:v>
                </c:pt>
                <c:pt idx="802">
                  <c:v>131.567116134692</c:v>
                </c:pt>
                <c:pt idx="803">
                  <c:v>131.731164907927</c:v>
                </c:pt>
                <c:pt idx="804">
                  <c:v>131.895213681162</c:v>
                </c:pt>
                <c:pt idx="805">
                  <c:v>132.059262454397</c:v>
                </c:pt>
                <c:pt idx="806">
                  <c:v>132.223311227633</c:v>
                </c:pt>
                <c:pt idx="807">
                  <c:v>132.387360000868</c:v>
                </c:pt>
                <c:pt idx="808">
                  <c:v>132.551408774103</c:v>
                </c:pt>
                <c:pt idx="809">
                  <c:v>132.715457547338</c:v>
                </c:pt>
                <c:pt idx="810">
                  <c:v>132.879506320574</c:v>
                </c:pt>
                <c:pt idx="811">
                  <c:v>133.043555093809</c:v>
                </c:pt>
                <c:pt idx="812">
                  <c:v>133.207603867044</c:v>
                </c:pt>
                <c:pt idx="813">
                  <c:v>133.37165264028</c:v>
                </c:pt>
                <c:pt idx="814">
                  <c:v>133.535701413515</c:v>
                </c:pt>
                <c:pt idx="815">
                  <c:v>133.69975018675</c:v>
                </c:pt>
                <c:pt idx="816">
                  <c:v>133.863798959985</c:v>
                </c:pt>
                <c:pt idx="817">
                  <c:v>134.027847733221</c:v>
                </c:pt>
                <c:pt idx="818">
                  <c:v>134.191896506456</c:v>
                </c:pt>
                <c:pt idx="819">
                  <c:v>134.355945279691</c:v>
                </c:pt>
                <c:pt idx="820">
                  <c:v>134.519994052926</c:v>
                </c:pt>
                <c:pt idx="821">
                  <c:v>134.684042826162</c:v>
                </c:pt>
                <c:pt idx="822">
                  <c:v>134.848091599397</c:v>
                </c:pt>
                <c:pt idx="823">
                  <c:v>135.012140372632</c:v>
                </c:pt>
                <c:pt idx="824">
                  <c:v>135.176189145868</c:v>
                </c:pt>
                <c:pt idx="825">
                  <c:v>135.340237919103</c:v>
                </c:pt>
                <c:pt idx="826">
                  <c:v>135.504286692338</c:v>
                </c:pt>
                <c:pt idx="827">
                  <c:v>135.668335465573</c:v>
                </c:pt>
                <c:pt idx="828">
                  <c:v>135.832384238809</c:v>
                </c:pt>
                <c:pt idx="829">
                  <c:v>135.996433012044</c:v>
                </c:pt>
                <c:pt idx="830">
                  <c:v>136.160481785279</c:v>
                </c:pt>
                <c:pt idx="831">
                  <c:v>136.324530558514</c:v>
                </c:pt>
                <c:pt idx="832">
                  <c:v>136.48857933175</c:v>
                </c:pt>
                <c:pt idx="833">
                  <c:v>136.652628104985</c:v>
                </c:pt>
                <c:pt idx="834">
                  <c:v>136.81667687822</c:v>
                </c:pt>
                <c:pt idx="835">
                  <c:v>136.980725651456</c:v>
                </c:pt>
                <c:pt idx="836">
                  <c:v>137.144774424691</c:v>
                </c:pt>
                <c:pt idx="837">
                  <c:v>137.308823197926</c:v>
                </c:pt>
                <c:pt idx="838">
                  <c:v>137.472871971161</c:v>
                </c:pt>
                <c:pt idx="839">
                  <c:v>137.636920744397</c:v>
                </c:pt>
                <c:pt idx="840">
                  <c:v>137.800969517632</c:v>
                </c:pt>
                <c:pt idx="841">
                  <c:v>137.965018290867</c:v>
                </c:pt>
                <c:pt idx="842">
                  <c:v>138.129067064102</c:v>
                </c:pt>
                <c:pt idx="843">
                  <c:v>138.293115837338</c:v>
                </c:pt>
                <c:pt idx="844">
                  <c:v>138.457164610573</c:v>
                </c:pt>
                <c:pt idx="845">
                  <c:v>138.621213383808</c:v>
                </c:pt>
                <c:pt idx="846">
                  <c:v>138.785262157044</c:v>
                </c:pt>
                <c:pt idx="847">
                  <c:v>138.949310930279</c:v>
                </c:pt>
                <c:pt idx="848">
                  <c:v>139.113359703514</c:v>
                </c:pt>
                <c:pt idx="849">
                  <c:v>139.277408476749</c:v>
                </c:pt>
                <c:pt idx="850">
                  <c:v>139.441457249985</c:v>
                </c:pt>
                <c:pt idx="851">
                  <c:v>139.60550602322</c:v>
                </c:pt>
                <c:pt idx="852">
                  <c:v>139.769554796455</c:v>
                </c:pt>
                <c:pt idx="853">
                  <c:v>139.93360356969</c:v>
                </c:pt>
                <c:pt idx="854">
                  <c:v>140.097652342926</c:v>
                </c:pt>
                <c:pt idx="855">
                  <c:v>140.261701116161</c:v>
                </c:pt>
                <c:pt idx="856">
                  <c:v>140.425749889396</c:v>
                </c:pt>
                <c:pt idx="857">
                  <c:v>140.589798662632</c:v>
                </c:pt>
                <c:pt idx="858">
                  <c:v>140.753847435867</c:v>
                </c:pt>
                <c:pt idx="859">
                  <c:v>140.917896209102</c:v>
                </c:pt>
                <c:pt idx="860">
                  <c:v>141.081944982337</c:v>
                </c:pt>
                <c:pt idx="861">
                  <c:v>141.245993755573</c:v>
                </c:pt>
                <c:pt idx="862">
                  <c:v>141.410042528808</c:v>
                </c:pt>
                <c:pt idx="863">
                  <c:v>141.574091302043</c:v>
                </c:pt>
                <c:pt idx="864">
                  <c:v>141.738140075278</c:v>
                </c:pt>
                <c:pt idx="865">
                  <c:v>141.902188848514</c:v>
                </c:pt>
                <c:pt idx="866">
                  <c:v>142.066237621749</c:v>
                </c:pt>
                <c:pt idx="867">
                  <c:v>142.230286394984</c:v>
                </c:pt>
                <c:pt idx="868">
                  <c:v>142.39433516822</c:v>
                </c:pt>
                <c:pt idx="869">
                  <c:v>142.558383941455</c:v>
                </c:pt>
                <c:pt idx="870">
                  <c:v>142.72243271469</c:v>
                </c:pt>
                <c:pt idx="871">
                  <c:v>142.886481487925</c:v>
                </c:pt>
                <c:pt idx="872">
                  <c:v>143.050530261161</c:v>
                </c:pt>
                <c:pt idx="873">
                  <c:v>143.214579034396</c:v>
                </c:pt>
                <c:pt idx="874">
                  <c:v>143.378627807631</c:v>
                </c:pt>
                <c:pt idx="875">
                  <c:v>143.542676580866</c:v>
                </c:pt>
                <c:pt idx="876">
                  <c:v>143.706725354102</c:v>
                </c:pt>
                <c:pt idx="877">
                  <c:v>143.870774127337</c:v>
                </c:pt>
                <c:pt idx="878">
                  <c:v>144.034822900572</c:v>
                </c:pt>
                <c:pt idx="879">
                  <c:v>144.198871673808</c:v>
                </c:pt>
                <c:pt idx="880">
                  <c:v>144.362920447043</c:v>
                </c:pt>
                <c:pt idx="881">
                  <c:v>144.526969220278</c:v>
                </c:pt>
                <c:pt idx="882">
                  <c:v>144.691017993513</c:v>
                </c:pt>
                <c:pt idx="883">
                  <c:v>144.855066766749</c:v>
                </c:pt>
                <c:pt idx="884">
                  <c:v>145.019115539984</c:v>
                </c:pt>
                <c:pt idx="885">
                  <c:v>145.183164313219</c:v>
                </c:pt>
                <c:pt idx="886">
                  <c:v>145.347213086454</c:v>
                </c:pt>
                <c:pt idx="887">
                  <c:v>145.51126185969</c:v>
                </c:pt>
                <c:pt idx="888">
                  <c:v>145.675310632925</c:v>
                </c:pt>
                <c:pt idx="889">
                  <c:v>145.83935940616</c:v>
                </c:pt>
                <c:pt idx="890">
                  <c:v>146.003408179396</c:v>
                </c:pt>
                <c:pt idx="891">
                  <c:v>146.167456952631</c:v>
                </c:pt>
                <c:pt idx="892">
                  <c:v>146.331505725866</c:v>
                </c:pt>
                <c:pt idx="893">
                  <c:v>146.495554499101</c:v>
                </c:pt>
                <c:pt idx="894">
                  <c:v>146.659603272337</c:v>
                </c:pt>
                <c:pt idx="895">
                  <c:v>146.823652045572</c:v>
                </c:pt>
                <c:pt idx="896">
                  <c:v>146.987700818807</c:v>
                </c:pt>
                <c:pt idx="897">
                  <c:v>147.151749592042</c:v>
                </c:pt>
                <c:pt idx="898">
                  <c:v>147.315798365278</c:v>
                </c:pt>
                <c:pt idx="899">
                  <c:v>147.479847138513</c:v>
                </c:pt>
                <c:pt idx="900">
                  <c:v>147.643895911748</c:v>
                </c:pt>
                <c:pt idx="901">
                  <c:v>147.807944684984</c:v>
                </c:pt>
                <c:pt idx="902">
                  <c:v>147.971993458219</c:v>
                </c:pt>
                <c:pt idx="903">
                  <c:v>148.136042231454</c:v>
                </c:pt>
                <c:pt idx="904">
                  <c:v>148.300091004689</c:v>
                </c:pt>
                <c:pt idx="905">
                  <c:v>148.464139777925</c:v>
                </c:pt>
                <c:pt idx="906">
                  <c:v>148.62818855116</c:v>
                </c:pt>
                <c:pt idx="907">
                  <c:v>148.792237324395</c:v>
                </c:pt>
                <c:pt idx="908">
                  <c:v>148.956286097631</c:v>
                </c:pt>
                <c:pt idx="909">
                  <c:v>149.120334870866</c:v>
                </c:pt>
                <c:pt idx="910">
                  <c:v>149.284383644101</c:v>
                </c:pt>
                <c:pt idx="911">
                  <c:v>149.448432417336</c:v>
                </c:pt>
                <c:pt idx="912">
                  <c:v>149.612481190572</c:v>
                </c:pt>
                <c:pt idx="913">
                  <c:v>149.776529963807</c:v>
                </c:pt>
                <c:pt idx="914">
                  <c:v>149.940578737042</c:v>
                </c:pt>
                <c:pt idx="915">
                  <c:v>150.104627510277</c:v>
                </c:pt>
                <c:pt idx="916">
                  <c:v>150.268676283513</c:v>
                </c:pt>
                <c:pt idx="917">
                  <c:v>150.432725056748</c:v>
                </c:pt>
                <c:pt idx="918">
                  <c:v>150.596773829983</c:v>
                </c:pt>
                <c:pt idx="919">
                  <c:v>150.760822603219</c:v>
                </c:pt>
                <c:pt idx="920">
                  <c:v>150.924871376454</c:v>
                </c:pt>
                <c:pt idx="921">
                  <c:v>151.088920149689</c:v>
                </c:pt>
                <c:pt idx="922">
                  <c:v>151.252968922924</c:v>
                </c:pt>
                <c:pt idx="923">
                  <c:v>151.41701769616</c:v>
                </c:pt>
                <c:pt idx="924">
                  <c:v>151.581066469395</c:v>
                </c:pt>
                <c:pt idx="925">
                  <c:v>151.74511524263</c:v>
                </c:pt>
                <c:pt idx="926">
                  <c:v>151.909164015865</c:v>
                </c:pt>
                <c:pt idx="927">
                  <c:v>152.073212789101</c:v>
                </c:pt>
                <c:pt idx="928">
                  <c:v>152.237261562336</c:v>
                </c:pt>
                <c:pt idx="929">
                  <c:v>152.401310335571</c:v>
                </c:pt>
                <c:pt idx="930">
                  <c:v>152.565359108807</c:v>
                </c:pt>
                <c:pt idx="931">
                  <c:v>152.729407882042</c:v>
                </c:pt>
                <c:pt idx="932">
                  <c:v>152.893456655277</c:v>
                </c:pt>
                <c:pt idx="933">
                  <c:v>153.057505428512</c:v>
                </c:pt>
                <c:pt idx="934">
                  <c:v>153.221554201748</c:v>
                </c:pt>
                <c:pt idx="935">
                  <c:v>153.385602974983</c:v>
                </c:pt>
                <c:pt idx="936">
                  <c:v>153.549651748218</c:v>
                </c:pt>
                <c:pt idx="937">
                  <c:v>153.713700521453</c:v>
                </c:pt>
                <c:pt idx="938">
                  <c:v>153.877749294689</c:v>
                </c:pt>
                <c:pt idx="939">
                  <c:v>154.041798067924</c:v>
                </c:pt>
                <c:pt idx="940">
                  <c:v>154.205846841159</c:v>
                </c:pt>
                <c:pt idx="941">
                  <c:v>154.369895614395</c:v>
                </c:pt>
                <c:pt idx="942">
                  <c:v>154.53394438763</c:v>
                </c:pt>
                <c:pt idx="943">
                  <c:v>154.697993160865</c:v>
                </c:pt>
                <c:pt idx="944">
                  <c:v>154.8620419341</c:v>
                </c:pt>
                <c:pt idx="945">
                  <c:v>155.026090707336</c:v>
                </c:pt>
                <c:pt idx="946">
                  <c:v>155.190139480571</c:v>
                </c:pt>
                <c:pt idx="947">
                  <c:v>155.354188253806</c:v>
                </c:pt>
                <c:pt idx="948">
                  <c:v>155.518237027041</c:v>
                </c:pt>
                <c:pt idx="949">
                  <c:v>155.682285800277</c:v>
                </c:pt>
                <c:pt idx="950">
                  <c:v>155.846334573512</c:v>
                </c:pt>
                <c:pt idx="951">
                  <c:v>156.010383346747</c:v>
                </c:pt>
                <c:pt idx="952">
                  <c:v>156.174432119983</c:v>
                </c:pt>
                <c:pt idx="953">
                  <c:v>156.338480893218</c:v>
                </c:pt>
                <c:pt idx="954">
                  <c:v>156.502529666453</c:v>
                </c:pt>
                <c:pt idx="955">
                  <c:v>156.666578439688</c:v>
                </c:pt>
                <c:pt idx="956">
                  <c:v>156.830627212924</c:v>
                </c:pt>
                <c:pt idx="957">
                  <c:v>156.994675986159</c:v>
                </c:pt>
                <c:pt idx="958">
                  <c:v>157.158724759394</c:v>
                </c:pt>
                <c:pt idx="959">
                  <c:v>157.322773532629</c:v>
                </c:pt>
                <c:pt idx="960">
                  <c:v>157.486822305865</c:v>
                </c:pt>
                <c:pt idx="961">
                  <c:v>157.6508710791</c:v>
                </c:pt>
                <c:pt idx="962">
                  <c:v>157.814919852335</c:v>
                </c:pt>
                <c:pt idx="963">
                  <c:v>157.978968625571</c:v>
                </c:pt>
                <c:pt idx="964">
                  <c:v>158.143017398806</c:v>
                </c:pt>
                <c:pt idx="965">
                  <c:v>158.307066172041</c:v>
                </c:pt>
                <c:pt idx="966">
                  <c:v>158.471114945276</c:v>
                </c:pt>
                <c:pt idx="967">
                  <c:v>158.635163718512</c:v>
                </c:pt>
                <c:pt idx="968">
                  <c:v>158.799212491747</c:v>
                </c:pt>
                <c:pt idx="969">
                  <c:v>158.963261264982</c:v>
                </c:pt>
                <c:pt idx="970">
                  <c:v>159.127310038217</c:v>
                </c:pt>
                <c:pt idx="971">
                  <c:v>159.291358811453</c:v>
                </c:pt>
                <c:pt idx="972">
                  <c:v>159.455407584688</c:v>
                </c:pt>
                <c:pt idx="973">
                  <c:v>159.619456357923</c:v>
                </c:pt>
                <c:pt idx="974">
                  <c:v>159.783505131159</c:v>
                </c:pt>
                <c:pt idx="975">
                  <c:v>159.947553904394</c:v>
                </c:pt>
                <c:pt idx="976">
                  <c:v>160.111602677629</c:v>
                </c:pt>
                <c:pt idx="977">
                  <c:v>160.275651450864</c:v>
                </c:pt>
                <c:pt idx="978">
                  <c:v>160.4397002241</c:v>
                </c:pt>
                <c:pt idx="979">
                  <c:v>160.603748997335</c:v>
                </c:pt>
                <c:pt idx="980">
                  <c:v>160.76779777057</c:v>
                </c:pt>
                <c:pt idx="981">
                  <c:v>160.931846543805</c:v>
                </c:pt>
                <c:pt idx="982">
                  <c:v>161.095895317041</c:v>
                </c:pt>
                <c:pt idx="983">
                  <c:v>161.259944090276</c:v>
                </c:pt>
                <c:pt idx="984">
                  <c:v>161.423992863511</c:v>
                </c:pt>
                <c:pt idx="985">
                  <c:v>161.588041636747</c:v>
                </c:pt>
                <c:pt idx="986">
                  <c:v>161.752090409982</c:v>
                </c:pt>
                <c:pt idx="987">
                  <c:v>161.916139183217</c:v>
                </c:pt>
                <c:pt idx="988">
                  <c:v>162.080187956452</c:v>
                </c:pt>
                <c:pt idx="989">
                  <c:v>162.244236729688</c:v>
                </c:pt>
                <c:pt idx="990">
                  <c:v>162.408285502923</c:v>
                </c:pt>
                <c:pt idx="991">
                  <c:v>162.572334276158</c:v>
                </c:pt>
                <c:pt idx="992">
                  <c:v>162.736383049393</c:v>
                </c:pt>
                <c:pt idx="993">
                  <c:v>162.900431822629</c:v>
                </c:pt>
                <c:pt idx="994">
                  <c:v>163.064480595864</c:v>
                </c:pt>
                <c:pt idx="995">
                  <c:v>163.228529369099</c:v>
                </c:pt>
                <c:pt idx="996">
                  <c:v>163.392578142335</c:v>
                </c:pt>
                <c:pt idx="997">
                  <c:v>163.55662691557</c:v>
                </c:pt>
              </c:numCache>
            </c:numRef>
          </c:xVal>
          <c:yVal>
            <c:numRef>
              <c:f>'m LW Regler'!$Q$18:$Q$1015</c:f>
              <c:numCache>
                <c:formatCode>General</c:formatCode>
                <c:ptCount val="998"/>
                <c:pt idx="0">
                  <c:v>0</c:v>
                </c:pt>
                <c:pt idx="1">
                  <c:v>0.163883769035279</c:v>
                </c:pt>
                <c:pt idx="2">
                  <c:v>0.327437529670558</c:v>
                </c:pt>
                <c:pt idx="3">
                  <c:v>0.490661281905837</c:v>
                </c:pt>
                <c:pt idx="4">
                  <c:v>0.653555025741116</c:v>
                </c:pt>
                <c:pt idx="5">
                  <c:v>0.816118761176395</c:v>
                </c:pt>
                <c:pt idx="6">
                  <c:v>0.978352488211674</c:v>
                </c:pt>
                <c:pt idx="7">
                  <c:v>1.14025620684695</c:v>
                </c:pt>
                <c:pt idx="8">
                  <c:v>1.30182991708223</c:v>
                </c:pt>
                <c:pt idx="9">
                  <c:v>1.46307361891751</c:v>
                </c:pt>
                <c:pt idx="10">
                  <c:v>1.62398731235279</c:v>
                </c:pt>
                <c:pt idx="11">
                  <c:v>1.78457099738807</c:v>
                </c:pt>
                <c:pt idx="12">
                  <c:v>1.94482467402335</c:v>
                </c:pt>
                <c:pt idx="13">
                  <c:v>2.10474834225863</c:v>
                </c:pt>
                <c:pt idx="14">
                  <c:v>2.26434200209391</c:v>
                </c:pt>
                <c:pt idx="15">
                  <c:v>2.42360565352919</c:v>
                </c:pt>
                <c:pt idx="16">
                  <c:v>2.58253929656446</c:v>
                </c:pt>
                <c:pt idx="17">
                  <c:v>2.74114293119974</c:v>
                </c:pt>
                <c:pt idx="18">
                  <c:v>2.89941655743502</c:v>
                </c:pt>
                <c:pt idx="19">
                  <c:v>3.0573601752703</c:v>
                </c:pt>
                <c:pt idx="20">
                  <c:v>3.21497378470558</c:v>
                </c:pt>
                <c:pt idx="21">
                  <c:v>3.37225738574086</c:v>
                </c:pt>
                <c:pt idx="22">
                  <c:v>3.52921097837614</c:v>
                </c:pt>
                <c:pt idx="23">
                  <c:v>3.68583456261142</c:v>
                </c:pt>
                <c:pt idx="24">
                  <c:v>3.8421281384467</c:v>
                </c:pt>
                <c:pt idx="25">
                  <c:v>3.99809170588197</c:v>
                </c:pt>
                <c:pt idx="26">
                  <c:v>4.15372526491725</c:v>
                </c:pt>
                <c:pt idx="27">
                  <c:v>4.30902881555253</c:v>
                </c:pt>
                <c:pt idx="28">
                  <c:v>4.46400235778781</c:v>
                </c:pt>
                <c:pt idx="29">
                  <c:v>4.61864589162309</c:v>
                </c:pt>
                <c:pt idx="30">
                  <c:v>4.77295941705837</c:v>
                </c:pt>
                <c:pt idx="31">
                  <c:v>4.92694293409365</c:v>
                </c:pt>
                <c:pt idx="32">
                  <c:v>5.08059644272893</c:v>
                </c:pt>
                <c:pt idx="33">
                  <c:v>5.23391994296421</c:v>
                </c:pt>
                <c:pt idx="34">
                  <c:v>5.38691343479949</c:v>
                </c:pt>
                <c:pt idx="35">
                  <c:v>5.53957691823477</c:v>
                </c:pt>
                <c:pt idx="36">
                  <c:v>5.69191039327004</c:v>
                </c:pt>
                <c:pt idx="37">
                  <c:v>5.84391385990532</c:v>
                </c:pt>
                <c:pt idx="38">
                  <c:v>5.9955873181406</c:v>
                </c:pt>
                <c:pt idx="39">
                  <c:v>6.14693076797588</c:v>
                </c:pt>
                <c:pt idx="40">
                  <c:v>6.29794420941116</c:v>
                </c:pt>
                <c:pt idx="41">
                  <c:v>6.44862764244644</c:v>
                </c:pt>
                <c:pt idx="42">
                  <c:v>6.59898106708172</c:v>
                </c:pt>
                <c:pt idx="43">
                  <c:v>6.749004483317</c:v>
                </c:pt>
                <c:pt idx="44">
                  <c:v>6.89869789115228</c:v>
                </c:pt>
                <c:pt idx="45">
                  <c:v>7.04806129058756</c:v>
                </c:pt>
                <c:pt idx="46">
                  <c:v>7.19709468162284</c:v>
                </c:pt>
                <c:pt idx="47">
                  <c:v>7.34579806425812</c:v>
                </c:pt>
                <c:pt idx="48">
                  <c:v>7.4941714384934</c:v>
                </c:pt>
                <c:pt idx="49">
                  <c:v>7.64221480432868</c:v>
                </c:pt>
                <c:pt idx="50">
                  <c:v>7.78992816176395</c:v>
                </c:pt>
                <c:pt idx="51">
                  <c:v>7.93731151079923</c:v>
                </c:pt>
                <c:pt idx="52">
                  <c:v>8.08436485143451</c:v>
                </c:pt>
                <c:pt idx="53">
                  <c:v>8.23108818366979</c:v>
                </c:pt>
                <c:pt idx="54">
                  <c:v>8.37748150750507</c:v>
                </c:pt>
                <c:pt idx="55">
                  <c:v>8.52354482294035</c:v>
                </c:pt>
                <c:pt idx="56">
                  <c:v>8.66927812997563</c:v>
                </c:pt>
                <c:pt idx="57">
                  <c:v>8.81468142861091</c:v>
                </c:pt>
                <c:pt idx="58">
                  <c:v>8.95975471884619</c:v>
                </c:pt>
                <c:pt idx="59">
                  <c:v>9.10449800068147</c:v>
                </c:pt>
                <c:pt idx="60">
                  <c:v>9.24891127411675</c:v>
                </c:pt>
                <c:pt idx="61">
                  <c:v>9.39299453915203</c:v>
                </c:pt>
                <c:pt idx="62">
                  <c:v>9.53674779578731</c:v>
                </c:pt>
                <c:pt idx="63">
                  <c:v>9.68017104402259</c:v>
                </c:pt>
                <c:pt idx="64">
                  <c:v>9.82326428385787</c:v>
                </c:pt>
                <c:pt idx="65">
                  <c:v>9.96602751529315</c:v>
                </c:pt>
                <c:pt idx="66">
                  <c:v>10.1084607383284</c:v>
                </c:pt>
                <c:pt idx="67">
                  <c:v>10.2505639529637</c:v>
                </c:pt>
                <c:pt idx="68">
                  <c:v>10.392337159199</c:v>
                </c:pt>
                <c:pt idx="69">
                  <c:v>10.5337803570343</c:v>
                </c:pt>
                <c:pt idx="70">
                  <c:v>10.6748935464695</c:v>
                </c:pt>
                <c:pt idx="71">
                  <c:v>10.8156767275048</c:v>
                </c:pt>
                <c:pt idx="72">
                  <c:v>10.9561299001401</c:v>
                </c:pt>
                <c:pt idx="73">
                  <c:v>11.0962530643754</c:v>
                </c:pt>
                <c:pt idx="74">
                  <c:v>11.2360462202107</c:v>
                </c:pt>
                <c:pt idx="75">
                  <c:v>11.3755093676459</c:v>
                </c:pt>
                <c:pt idx="76">
                  <c:v>11.5146425066812</c:v>
                </c:pt>
                <c:pt idx="77">
                  <c:v>11.6534456373165</c:v>
                </c:pt>
                <c:pt idx="78">
                  <c:v>11.7919187595518</c:v>
                </c:pt>
                <c:pt idx="79">
                  <c:v>11.9300618733871</c:v>
                </c:pt>
                <c:pt idx="80">
                  <c:v>12.0678749788223</c:v>
                </c:pt>
                <c:pt idx="81">
                  <c:v>12.2053580758576</c:v>
                </c:pt>
                <c:pt idx="82">
                  <c:v>12.3425111644929</c:v>
                </c:pt>
                <c:pt idx="83">
                  <c:v>12.4793342447282</c:v>
                </c:pt>
                <c:pt idx="84">
                  <c:v>12.6158273165635</c:v>
                </c:pt>
                <c:pt idx="85">
                  <c:v>12.7519903799987</c:v>
                </c:pt>
                <c:pt idx="86">
                  <c:v>12.887823435034</c:v>
                </c:pt>
                <c:pt idx="87">
                  <c:v>13.0233264816693</c:v>
                </c:pt>
                <c:pt idx="88">
                  <c:v>13.1584995199046</c:v>
                </c:pt>
                <c:pt idx="89">
                  <c:v>13.2933425497399</c:v>
                </c:pt>
                <c:pt idx="90">
                  <c:v>13.4278555711751</c:v>
                </c:pt>
                <c:pt idx="91">
                  <c:v>13.5620385842104</c:v>
                </c:pt>
                <c:pt idx="92">
                  <c:v>13.6958915888457</c:v>
                </c:pt>
                <c:pt idx="93">
                  <c:v>13.829414585081</c:v>
                </c:pt>
                <c:pt idx="94">
                  <c:v>13.9626075729163</c:v>
                </c:pt>
                <c:pt idx="95">
                  <c:v>14.0954705523515</c:v>
                </c:pt>
                <c:pt idx="96">
                  <c:v>14.2280035233868</c:v>
                </c:pt>
                <c:pt idx="97">
                  <c:v>14.3602064860221</c:v>
                </c:pt>
                <c:pt idx="98">
                  <c:v>14.4920794402574</c:v>
                </c:pt>
                <c:pt idx="99">
                  <c:v>14.6236223860927</c:v>
                </c:pt>
                <c:pt idx="100">
                  <c:v>14.7548353235279</c:v>
                </c:pt>
                <c:pt idx="101">
                  <c:v>14.8857182525632</c:v>
                </c:pt>
                <c:pt idx="102">
                  <c:v>15.0162711731985</c:v>
                </c:pt>
                <c:pt idx="103">
                  <c:v>15.1464940854338</c:v>
                </c:pt>
                <c:pt idx="104">
                  <c:v>15.2763869892691</c:v>
                </c:pt>
                <c:pt idx="105">
                  <c:v>15.4059498847043</c:v>
                </c:pt>
                <c:pt idx="106">
                  <c:v>15.5351827717396</c:v>
                </c:pt>
                <c:pt idx="107">
                  <c:v>15.6640856503749</c:v>
                </c:pt>
                <c:pt idx="108">
                  <c:v>15.7926585206102</c:v>
                </c:pt>
                <c:pt idx="109">
                  <c:v>15.9209013824455</c:v>
                </c:pt>
                <c:pt idx="110">
                  <c:v>16.0488142358807</c:v>
                </c:pt>
                <c:pt idx="111">
                  <c:v>16.176397080916</c:v>
                </c:pt>
                <c:pt idx="112">
                  <c:v>16.3036499175513</c:v>
                </c:pt>
                <c:pt idx="113">
                  <c:v>16.4305727457866</c:v>
                </c:pt>
                <c:pt idx="114">
                  <c:v>16.5571655656219</c:v>
                </c:pt>
                <c:pt idx="115">
                  <c:v>16.6834283770571</c:v>
                </c:pt>
                <c:pt idx="116">
                  <c:v>16.8093611800924</c:v>
                </c:pt>
                <c:pt idx="117">
                  <c:v>16.9349639747277</c:v>
                </c:pt>
                <c:pt idx="118">
                  <c:v>17.060236760963</c:v>
                </c:pt>
                <c:pt idx="119">
                  <c:v>17.1851795387982</c:v>
                </c:pt>
                <c:pt idx="120">
                  <c:v>17.3097923082335</c:v>
                </c:pt>
                <c:pt idx="121">
                  <c:v>17.4340750692688</c:v>
                </c:pt>
                <c:pt idx="122">
                  <c:v>17.5580278219041</c:v>
                </c:pt>
                <c:pt idx="123">
                  <c:v>17.6816505661394</c:v>
                </c:pt>
                <c:pt idx="124">
                  <c:v>17.8049433019746</c:v>
                </c:pt>
                <c:pt idx="125">
                  <c:v>17.9279060294099</c:v>
                </c:pt>
                <c:pt idx="126">
                  <c:v>18.0505387484452</c:v>
                </c:pt>
                <c:pt idx="127">
                  <c:v>18.1728414590805</c:v>
                </c:pt>
                <c:pt idx="128">
                  <c:v>18.2948141613158</c:v>
                </c:pt>
                <c:pt idx="129">
                  <c:v>18.416456855151</c:v>
                </c:pt>
                <c:pt idx="130">
                  <c:v>18.5377695405863</c:v>
                </c:pt>
                <c:pt idx="131">
                  <c:v>18.6587522176216</c:v>
                </c:pt>
                <c:pt idx="132">
                  <c:v>18.7794048862569</c:v>
                </c:pt>
                <c:pt idx="133">
                  <c:v>18.8997275464922</c:v>
                </c:pt>
                <c:pt idx="134">
                  <c:v>19.0197201983274</c:v>
                </c:pt>
                <c:pt idx="135">
                  <c:v>19.1393828417627</c:v>
                </c:pt>
                <c:pt idx="136">
                  <c:v>19.258715476798</c:v>
                </c:pt>
                <c:pt idx="137">
                  <c:v>19.3777181034333</c:v>
                </c:pt>
                <c:pt idx="138">
                  <c:v>19.4963907216686</c:v>
                </c:pt>
                <c:pt idx="139">
                  <c:v>19.6147333315038</c:v>
                </c:pt>
                <c:pt idx="140">
                  <c:v>19.7327459329391</c:v>
                </c:pt>
                <c:pt idx="141">
                  <c:v>19.8504285259744</c:v>
                </c:pt>
                <c:pt idx="142">
                  <c:v>19.9677811106097</c:v>
                </c:pt>
                <c:pt idx="143">
                  <c:v>20.084803686845</c:v>
                </c:pt>
                <c:pt idx="144">
                  <c:v>20.2014962546802</c:v>
                </c:pt>
                <c:pt idx="145">
                  <c:v>20.3178588141155</c:v>
                </c:pt>
                <c:pt idx="146">
                  <c:v>20.4338913651508</c:v>
                </c:pt>
                <c:pt idx="147">
                  <c:v>20.5495939077861</c:v>
                </c:pt>
                <c:pt idx="148">
                  <c:v>20.6649664420214</c:v>
                </c:pt>
                <c:pt idx="149">
                  <c:v>20.7800089678566</c:v>
                </c:pt>
                <c:pt idx="150">
                  <c:v>20.8947214852919</c:v>
                </c:pt>
                <c:pt idx="151">
                  <c:v>21.0091039943272</c:v>
                </c:pt>
                <c:pt idx="152">
                  <c:v>21.1231564949625</c:v>
                </c:pt>
                <c:pt idx="153">
                  <c:v>21.2368789871977</c:v>
                </c:pt>
                <c:pt idx="154">
                  <c:v>21.350271471033</c:v>
                </c:pt>
                <c:pt idx="155">
                  <c:v>21.4633339464683</c:v>
                </c:pt>
                <c:pt idx="156">
                  <c:v>21.5760664135036</c:v>
                </c:pt>
                <c:pt idx="157">
                  <c:v>21.6884688721389</c:v>
                </c:pt>
                <c:pt idx="158">
                  <c:v>21.8005413223741</c:v>
                </c:pt>
                <c:pt idx="159">
                  <c:v>21.9122837642094</c:v>
                </c:pt>
                <c:pt idx="160">
                  <c:v>22.0236961976447</c:v>
                </c:pt>
                <c:pt idx="161">
                  <c:v>22.13477862268</c:v>
                </c:pt>
                <c:pt idx="162">
                  <c:v>22.2455310393153</c:v>
                </c:pt>
                <c:pt idx="163">
                  <c:v>22.3559534475505</c:v>
                </c:pt>
                <c:pt idx="164">
                  <c:v>22.4660458473858</c:v>
                </c:pt>
                <c:pt idx="165">
                  <c:v>22.5758082388211</c:v>
                </c:pt>
                <c:pt idx="166">
                  <c:v>22.6852406218564</c:v>
                </c:pt>
                <c:pt idx="167">
                  <c:v>22.7943429964917</c:v>
                </c:pt>
                <c:pt idx="168">
                  <c:v>22.9031153627269</c:v>
                </c:pt>
                <c:pt idx="169">
                  <c:v>23.0115577205622</c:v>
                </c:pt>
                <c:pt idx="170">
                  <c:v>23.1196700699975</c:v>
                </c:pt>
                <c:pt idx="171">
                  <c:v>23.2274524110328</c:v>
                </c:pt>
                <c:pt idx="172">
                  <c:v>23.3349047436681</c:v>
                </c:pt>
                <c:pt idx="173">
                  <c:v>23.4420270679033</c:v>
                </c:pt>
                <c:pt idx="174">
                  <c:v>23.5488193837386</c:v>
                </c:pt>
                <c:pt idx="175">
                  <c:v>23.6552816911739</c:v>
                </c:pt>
                <c:pt idx="176">
                  <c:v>23.7614139902092</c:v>
                </c:pt>
                <c:pt idx="177">
                  <c:v>23.8672162808445</c:v>
                </c:pt>
                <c:pt idx="178">
                  <c:v>23.9726885630797</c:v>
                </c:pt>
                <c:pt idx="179">
                  <c:v>24.077830836915</c:v>
                </c:pt>
                <c:pt idx="180">
                  <c:v>24.1826431023503</c:v>
                </c:pt>
                <c:pt idx="181">
                  <c:v>24.2871253593856</c:v>
                </c:pt>
                <c:pt idx="182">
                  <c:v>24.3912776080208</c:v>
                </c:pt>
                <c:pt idx="183">
                  <c:v>24.4950998482561</c:v>
                </c:pt>
                <c:pt idx="184">
                  <c:v>24.5985920800914</c:v>
                </c:pt>
                <c:pt idx="185">
                  <c:v>24.7017543035267</c:v>
                </c:pt>
                <c:pt idx="186">
                  <c:v>24.804586518562</c:v>
                </c:pt>
                <c:pt idx="187">
                  <c:v>24.9070887251972</c:v>
                </c:pt>
                <c:pt idx="188">
                  <c:v>25.0092609234325</c:v>
                </c:pt>
                <c:pt idx="189">
                  <c:v>25.1111031132678</c:v>
                </c:pt>
                <c:pt idx="190">
                  <c:v>25.2126152947031</c:v>
                </c:pt>
                <c:pt idx="191">
                  <c:v>25.3137974677384</c:v>
                </c:pt>
                <c:pt idx="192">
                  <c:v>25.4146496323736</c:v>
                </c:pt>
                <c:pt idx="193">
                  <c:v>25.5151717886089</c:v>
                </c:pt>
                <c:pt idx="194">
                  <c:v>25.6153639364442</c:v>
                </c:pt>
                <c:pt idx="195">
                  <c:v>25.7152260758795</c:v>
                </c:pt>
                <c:pt idx="196">
                  <c:v>25.8147582069148</c:v>
                </c:pt>
                <c:pt idx="197">
                  <c:v>25.91396032955</c:v>
                </c:pt>
                <c:pt idx="198">
                  <c:v>26.0128324437853</c:v>
                </c:pt>
                <c:pt idx="199">
                  <c:v>26.1113745496206</c:v>
                </c:pt>
                <c:pt idx="200">
                  <c:v>26.2095866470559</c:v>
                </c:pt>
                <c:pt idx="201">
                  <c:v>26.3074687360912</c:v>
                </c:pt>
                <c:pt idx="202">
                  <c:v>26.4050208167264</c:v>
                </c:pt>
                <c:pt idx="203">
                  <c:v>26.5022428889617</c:v>
                </c:pt>
                <c:pt idx="204">
                  <c:v>26.599134952797</c:v>
                </c:pt>
                <c:pt idx="205">
                  <c:v>26.6956970082323</c:v>
                </c:pt>
                <c:pt idx="206">
                  <c:v>26.7919290552675</c:v>
                </c:pt>
                <c:pt idx="207">
                  <c:v>26.8878310939028</c:v>
                </c:pt>
                <c:pt idx="208">
                  <c:v>26.9834031241381</c:v>
                </c:pt>
                <c:pt idx="209">
                  <c:v>27.0786451459734</c:v>
                </c:pt>
                <c:pt idx="210">
                  <c:v>27.1735571594087</c:v>
                </c:pt>
                <c:pt idx="211">
                  <c:v>27.2681391644439</c:v>
                </c:pt>
                <c:pt idx="212">
                  <c:v>27.3623911610792</c:v>
                </c:pt>
                <c:pt idx="213">
                  <c:v>27.4563131493145</c:v>
                </c:pt>
                <c:pt idx="214">
                  <c:v>27.5499051291498</c:v>
                </c:pt>
                <c:pt idx="215">
                  <c:v>27.6431671005851</c:v>
                </c:pt>
                <c:pt idx="216">
                  <c:v>27.7360990636203</c:v>
                </c:pt>
                <c:pt idx="217">
                  <c:v>27.8287010182556</c:v>
                </c:pt>
                <c:pt idx="218">
                  <c:v>27.9209729644909</c:v>
                </c:pt>
                <c:pt idx="219">
                  <c:v>28.0129149023262</c:v>
                </c:pt>
                <c:pt idx="220">
                  <c:v>28.1045268317615</c:v>
                </c:pt>
                <c:pt idx="221">
                  <c:v>28.1958087527967</c:v>
                </c:pt>
                <c:pt idx="222">
                  <c:v>28.286760665432</c:v>
                </c:pt>
                <c:pt idx="223">
                  <c:v>28.3773825696673</c:v>
                </c:pt>
                <c:pt idx="224">
                  <c:v>28.4676744655026</c:v>
                </c:pt>
                <c:pt idx="225">
                  <c:v>28.5576363529379</c:v>
                </c:pt>
                <c:pt idx="226">
                  <c:v>28.6472682319731</c:v>
                </c:pt>
                <c:pt idx="227">
                  <c:v>28.7365701026084</c:v>
                </c:pt>
                <c:pt idx="228">
                  <c:v>28.8255419648437</c:v>
                </c:pt>
                <c:pt idx="229">
                  <c:v>28.914183818679</c:v>
                </c:pt>
                <c:pt idx="230">
                  <c:v>29.0024956641142</c:v>
                </c:pt>
                <c:pt idx="231">
                  <c:v>29.0904775011495</c:v>
                </c:pt>
                <c:pt idx="232">
                  <c:v>29.1781293297848</c:v>
                </c:pt>
                <c:pt idx="233">
                  <c:v>29.2654511500201</c:v>
                </c:pt>
                <c:pt idx="234">
                  <c:v>29.3524429618554</c:v>
                </c:pt>
                <c:pt idx="235">
                  <c:v>29.4391047652906</c:v>
                </c:pt>
                <c:pt idx="236">
                  <c:v>29.5254365603259</c:v>
                </c:pt>
                <c:pt idx="237">
                  <c:v>29.6114383469612</c:v>
                </c:pt>
                <c:pt idx="238">
                  <c:v>29.6971101251965</c:v>
                </c:pt>
                <c:pt idx="239">
                  <c:v>29.7824518950318</c:v>
                </c:pt>
                <c:pt idx="240">
                  <c:v>29.867463656467</c:v>
                </c:pt>
                <c:pt idx="241">
                  <c:v>29.9521454095023</c:v>
                </c:pt>
                <c:pt idx="242">
                  <c:v>30.0364971541376</c:v>
                </c:pt>
                <c:pt idx="243">
                  <c:v>30.1205188903729</c:v>
                </c:pt>
                <c:pt idx="244">
                  <c:v>30.2042106182082</c:v>
                </c:pt>
                <c:pt idx="245">
                  <c:v>30.2875723376434</c:v>
                </c:pt>
                <c:pt idx="246">
                  <c:v>30.3706040486787</c:v>
                </c:pt>
                <c:pt idx="247">
                  <c:v>30.453305751314</c:v>
                </c:pt>
                <c:pt idx="248">
                  <c:v>30.5356774455493</c:v>
                </c:pt>
                <c:pt idx="249">
                  <c:v>30.6177191313846</c:v>
                </c:pt>
                <c:pt idx="250">
                  <c:v>30.6994308088198</c:v>
                </c:pt>
                <c:pt idx="251">
                  <c:v>30.7808124778551</c:v>
                </c:pt>
                <c:pt idx="252">
                  <c:v>30.8618641384904</c:v>
                </c:pt>
                <c:pt idx="253">
                  <c:v>30.9425857907257</c:v>
                </c:pt>
                <c:pt idx="254">
                  <c:v>31.0229774345609</c:v>
                </c:pt>
                <c:pt idx="255">
                  <c:v>31.1030390699962</c:v>
                </c:pt>
                <c:pt idx="256">
                  <c:v>31.1827706970315</c:v>
                </c:pt>
                <c:pt idx="257">
                  <c:v>31.2621723156668</c:v>
                </c:pt>
                <c:pt idx="258">
                  <c:v>31.3412439259021</c:v>
                </c:pt>
                <c:pt idx="259">
                  <c:v>31.4199855277373</c:v>
                </c:pt>
                <c:pt idx="260">
                  <c:v>31.4983971211726</c:v>
                </c:pt>
                <c:pt idx="261">
                  <c:v>31.5764787062079</c:v>
                </c:pt>
                <c:pt idx="262">
                  <c:v>31.6542302828432</c:v>
                </c:pt>
                <c:pt idx="263">
                  <c:v>31.7316518510785</c:v>
                </c:pt>
                <c:pt idx="264">
                  <c:v>31.8087434109137</c:v>
                </c:pt>
                <c:pt idx="265">
                  <c:v>31.885504962349</c:v>
                </c:pt>
                <c:pt idx="266">
                  <c:v>31.9619365053843</c:v>
                </c:pt>
                <c:pt idx="267">
                  <c:v>32.0380380400196</c:v>
                </c:pt>
                <c:pt idx="268">
                  <c:v>32.1138095662549</c:v>
                </c:pt>
                <c:pt idx="269">
                  <c:v>32.1892510840901</c:v>
                </c:pt>
                <c:pt idx="270">
                  <c:v>32.2643625935254</c:v>
                </c:pt>
                <c:pt idx="271">
                  <c:v>32.3391440945607</c:v>
                </c:pt>
                <c:pt idx="272">
                  <c:v>32.413595587196</c:v>
                </c:pt>
                <c:pt idx="273">
                  <c:v>32.4877170714313</c:v>
                </c:pt>
                <c:pt idx="274">
                  <c:v>32.5615085472665</c:v>
                </c:pt>
                <c:pt idx="275">
                  <c:v>32.6349700147018</c:v>
                </c:pt>
                <c:pt idx="276">
                  <c:v>32.7081014737371</c:v>
                </c:pt>
                <c:pt idx="277">
                  <c:v>32.7809029243724</c:v>
                </c:pt>
                <c:pt idx="278">
                  <c:v>32.8533743666076</c:v>
                </c:pt>
                <c:pt idx="279">
                  <c:v>32.9255158004429</c:v>
                </c:pt>
                <c:pt idx="280">
                  <c:v>32.9973272258782</c:v>
                </c:pt>
                <c:pt idx="281">
                  <c:v>33.0688086429135</c:v>
                </c:pt>
                <c:pt idx="282">
                  <c:v>33.1399600515488</c:v>
                </c:pt>
                <c:pt idx="283">
                  <c:v>33.210781451784</c:v>
                </c:pt>
                <c:pt idx="284">
                  <c:v>33.2812728436193</c:v>
                </c:pt>
                <c:pt idx="285">
                  <c:v>33.3514342270546</c:v>
                </c:pt>
                <c:pt idx="286">
                  <c:v>33.4212656020899</c:v>
                </c:pt>
                <c:pt idx="287">
                  <c:v>33.4907669687252</c:v>
                </c:pt>
                <c:pt idx="288">
                  <c:v>33.5599383269604</c:v>
                </c:pt>
                <c:pt idx="289">
                  <c:v>33.6287796767957</c:v>
                </c:pt>
                <c:pt idx="290">
                  <c:v>33.697291018231</c:v>
                </c:pt>
                <c:pt idx="291">
                  <c:v>33.7654723512663</c:v>
                </c:pt>
                <c:pt idx="292">
                  <c:v>33.8333236759015</c:v>
                </c:pt>
                <c:pt idx="293">
                  <c:v>33.9008449921368</c:v>
                </c:pt>
                <c:pt idx="294">
                  <c:v>33.9680362999721</c:v>
                </c:pt>
                <c:pt idx="295">
                  <c:v>34.0348975994074</c:v>
                </c:pt>
                <c:pt idx="296">
                  <c:v>34.1014288904427</c:v>
                </c:pt>
                <c:pt idx="297">
                  <c:v>34.1676301730779</c:v>
                </c:pt>
                <c:pt idx="298">
                  <c:v>34.2335014473132</c:v>
                </c:pt>
                <c:pt idx="299">
                  <c:v>34.2990427131485</c:v>
                </c:pt>
                <c:pt idx="300">
                  <c:v>34.3642539705838</c:v>
                </c:pt>
                <c:pt idx="301">
                  <c:v>34.4291352196191</c:v>
                </c:pt>
                <c:pt idx="302">
                  <c:v>34.4936864602543</c:v>
                </c:pt>
                <c:pt idx="303">
                  <c:v>34.5579076924896</c:v>
                </c:pt>
                <c:pt idx="304">
                  <c:v>34.6217989163249</c:v>
                </c:pt>
                <c:pt idx="305">
                  <c:v>34.6853601317602</c:v>
                </c:pt>
                <c:pt idx="306">
                  <c:v>34.7485913387955</c:v>
                </c:pt>
                <c:pt idx="307">
                  <c:v>34.8114925374307</c:v>
                </c:pt>
                <c:pt idx="308">
                  <c:v>34.874063727666</c:v>
                </c:pt>
                <c:pt idx="309">
                  <c:v>34.9363049095013</c:v>
                </c:pt>
                <c:pt idx="310">
                  <c:v>34.9982160829366</c:v>
                </c:pt>
                <c:pt idx="311">
                  <c:v>35.0597972479719</c:v>
                </c:pt>
                <c:pt idx="312">
                  <c:v>35.1210484046071</c:v>
                </c:pt>
                <c:pt idx="313">
                  <c:v>35.1819695528424</c:v>
                </c:pt>
                <c:pt idx="314">
                  <c:v>35.2425606926777</c:v>
                </c:pt>
                <c:pt idx="315">
                  <c:v>35.302821824113</c:v>
                </c:pt>
                <c:pt idx="316">
                  <c:v>35.3627529471482</c:v>
                </c:pt>
                <c:pt idx="317">
                  <c:v>35.4223540617835</c:v>
                </c:pt>
                <c:pt idx="318">
                  <c:v>35.4816251680188</c:v>
                </c:pt>
                <c:pt idx="319">
                  <c:v>35.5405662658541</c:v>
                </c:pt>
                <c:pt idx="320">
                  <c:v>35.5991773552894</c:v>
                </c:pt>
                <c:pt idx="321">
                  <c:v>35.6574584363246</c:v>
                </c:pt>
                <c:pt idx="322">
                  <c:v>35.7154095089599</c:v>
                </c:pt>
                <c:pt idx="323">
                  <c:v>35.7730305731952</c:v>
                </c:pt>
                <c:pt idx="324">
                  <c:v>35.8303216290305</c:v>
                </c:pt>
                <c:pt idx="325">
                  <c:v>35.8872826764658</c:v>
                </c:pt>
                <c:pt idx="326">
                  <c:v>35.943913715501</c:v>
                </c:pt>
                <c:pt idx="327">
                  <c:v>36.0002147461363</c:v>
                </c:pt>
                <c:pt idx="328">
                  <c:v>36.0561857683716</c:v>
                </c:pt>
                <c:pt idx="329">
                  <c:v>36.1118267822069</c:v>
                </c:pt>
                <c:pt idx="330">
                  <c:v>36.1671377876422</c:v>
                </c:pt>
                <c:pt idx="331">
                  <c:v>36.2221187846774</c:v>
                </c:pt>
                <c:pt idx="332">
                  <c:v>36.2767697733127</c:v>
                </c:pt>
                <c:pt idx="333">
                  <c:v>36.331090753548</c:v>
                </c:pt>
                <c:pt idx="334">
                  <c:v>36.3850817253833</c:v>
                </c:pt>
                <c:pt idx="335">
                  <c:v>36.4387426888185</c:v>
                </c:pt>
                <c:pt idx="336">
                  <c:v>36.4920736438538</c:v>
                </c:pt>
                <c:pt idx="337">
                  <c:v>36.5450745904891</c:v>
                </c:pt>
                <c:pt idx="338">
                  <c:v>36.5977455287244</c:v>
                </c:pt>
                <c:pt idx="339">
                  <c:v>36.6500864585597</c:v>
                </c:pt>
                <c:pt idx="340">
                  <c:v>36.7020973799949</c:v>
                </c:pt>
                <c:pt idx="341">
                  <c:v>36.7537782930302</c:v>
                </c:pt>
                <c:pt idx="342">
                  <c:v>36.8051291976655</c:v>
                </c:pt>
                <c:pt idx="343">
                  <c:v>36.8561500939008</c:v>
                </c:pt>
                <c:pt idx="344">
                  <c:v>36.9068409817361</c:v>
                </c:pt>
                <c:pt idx="345">
                  <c:v>36.9572018611713</c:v>
                </c:pt>
                <c:pt idx="346">
                  <c:v>37.0072327322066</c:v>
                </c:pt>
                <c:pt idx="347">
                  <c:v>37.0569335948419</c:v>
                </c:pt>
                <c:pt idx="348">
                  <c:v>37.1063044490772</c:v>
                </c:pt>
                <c:pt idx="349">
                  <c:v>37.1553452949124</c:v>
                </c:pt>
                <c:pt idx="350">
                  <c:v>37.2040561323477</c:v>
                </c:pt>
                <c:pt idx="351">
                  <c:v>37.252436961383</c:v>
                </c:pt>
                <c:pt idx="352">
                  <c:v>37.3004877820183</c:v>
                </c:pt>
                <c:pt idx="353">
                  <c:v>37.3482085942535</c:v>
                </c:pt>
                <c:pt idx="354">
                  <c:v>37.3955993980888</c:v>
                </c:pt>
                <c:pt idx="355">
                  <c:v>37.4426601935241</c:v>
                </c:pt>
                <c:pt idx="356">
                  <c:v>37.4893909805594</c:v>
                </c:pt>
                <c:pt idx="357">
                  <c:v>37.5357917591947</c:v>
                </c:pt>
                <c:pt idx="358">
                  <c:v>37.5818625294299</c:v>
                </c:pt>
                <c:pt idx="359">
                  <c:v>37.6276032912652</c:v>
                </c:pt>
                <c:pt idx="360">
                  <c:v>37.6730140447005</c:v>
                </c:pt>
                <c:pt idx="361">
                  <c:v>37.7180947897358</c:v>
                </c:pt>
                <c:pt idx="362">
                  <c:v>37.762845526371</c:v>
                </c:pt>
                <c:pt idx="363">
                  <c:v>37.8072662546063</c:v>
                </c:pt>
                <c:pt idx="364">
                  <c:v>37.8513569744416</c:v>
                </c:pt>
                <c:pt idx="365">
                  <c:v>37.8951176858769</c:v>
                </c:pt>
                <c:pt idx="366">
                  <c:v>37.9385483889121</c:v>
                </c:pt>
                <c:pt idx="367">
                  <c:v>37.9816490835474</c:v>
                </c:pt>
                <c:pt idx="368">
                  <c:v>38.0244197697827</c:v>
                </c:pt>
                <c:pt idx="369">
                  <c:v>38.066860447618</c:v>
                </c:pt>
                <c:pt idx="370">
                  <c:v>38.1089711170533</c:v>
                </c:pt>
                <c:pt idx="371">
                  <c:v>38.1507517780885</c:v>
                </c:pt>
                <c:pt idx="372">
                  <c:v>38.1922024307238</c:v>
                </c:pt>
                <c:pt idx="373">
                  <c:v>38.2333230749591</c:v>
                </c:pt>
                <c:pt idx="374">
                  <c:v>38.2741137107944</c:v>
                </c:pt>
                <c:pt idx="375">
                  <c:v>38.3145743382296</c:v>
                </c:pt>
                <c:pt idx="376">
                  <c:v>38.3547049572649</c:v>
                </c:pt>
                <c:pt idx="377">
                  <c:v>38.3945055679002</c:v>
                </c:pt>
                <c:pt idx="378">
                  <c:v>38.4339761701355</c:v>
                </c:pt>
                <c:pt idx="379">
                  <c:v>38.4731167639708</c:v>
                </c:pt>
                <c:pt idx="380">
                  <c:v>38.511927349406</c:v>
                </c:pt>
                <c:pt idx="381">
                  <c:v>38.5504079264413</c:v>
                </c:pt>
                <c:pt idx="382">
                  <c:v>38.5885584950766</c:v>
                </c:pt>
                <c:pt idx="383">
                  <c:v>38.6263790553119</c:v>
                </c:pt>
                <c:pt idx="384">
                  <c:v>38.6638696071472</c:v>
                </c:pt>
                <c:pt idx="385">
                  <c:v>38.7010301505824</c:v>
                </c:pt>
                <c:pt idx="386">
                  <c:v>38.7378606856177</c:v>
                </c:pt>
                <c:pt idx="387">
                  <c:v>38.774361212253</c:v>
                </c:pt>
                <c:pt idx="388">
                  <c:v>38.8105317304883</c:v>
                </c:pt>
                <c:pt idx="389">
                  <c:v>38.8463722403235</c:v>
                </c:pt>
                <c:pt idx="390">
                  <c:v>38.8818827417588</c:v>
                </c:pt>
                <c:pt idx="391">
                  <c:v>38.9170632347941</c:v>
                </c:pt>
                <c:pt idx="392">
                  <c:v>38.9519137194294</c:v>
                </c:pt>
                <c:pt idx="393">
                  <c:v>38.9864341956646</c:v>
                </c:pt>
                <c:pt idx="394">
                  <c:v>39.0206246634999</c:v>
                </c:pt>
                <c:pt idx="395">
                  <c:v>39.0544851229352</c:v>
                </c:pt>
                <c:pt idx="396">
                  <c:v>39.0880155739705</c:v>
                </c:pt>
                <c:pt idx="397">
                  <c:v>39.1212160166058</c:v>
                </c:pt>
                <c:pt idx="398">
                  <c:v>39.154086450841</c:v>
                </c:pt>
                <c:pt idx="399">
                  <c:v>39.1866268766763</c:v>
                </c:pt>
                <c:pt idx="400">
                  <c:v>39.2188372941116</c:v>
                </c:pt>
                <c:pt idx="401">
                  <c:v>39.2507177031469</c:v>
                </c:pt>
                <c:pt idx="402">
                  <c:v>39.2822681037821</c:v>
                </c:pt>
                <c:pt idx="403">
                  <c:v>39.3134884960174</c:v>
                </c:pt>
                <c:pt idx="404">
                  <c:v>39.3443788798527</c:v>
                </c:pt>
                <c:pt idx="405">
                  <c:v>39.374939255288</c:v>
                </c:pt>
                <c:pt idx="406">
                  <c:v>39.4051696223233</c:v>
                </c:pt>
                <c:pt idx="407">
                  <c:v>39.4350699809585</c:v>
                </c:pt>
                <c:pt idx="408">
                  <c:v>39.4646403311938</c:v>
                </c:pt>
                <c:pt idx="409">
                  <c:v>39.4938806730291</c:v>
                </c:pt>
                <c:pt idx="410">
                  <c:v>39.5227910064644</c:v>
                </c:pt>
                <c:pt idx="411">
                  <c:v>39.5513713314996</c:v>
                </c:pt>
                <c:pt idx="412">
                  <c:v>39.5796216481349</c:v>
                </c:pt>
                <c:pt idx="413">
                  <c:v>39.6075419563702</c:v>
                </c:pt>
                <c:pt idx="414">
                  <c:v>39.6351322562055</c:v>
                </c:pt>
                <c:pt idx="415">
                  <c:v>39.6623925476408</c:v>
                </c:pt>
                <c:pt idx="416">
                  <c:v>39.689322830676</c:v>
                </c:pt>
                <c:pt idx="417">
                  <c:v>39.7159231053113</c:v>
                </c:pt>
                <c:pt idx="418">
                  <c:v>39.7421933715466</c:v>
                </c:pt>
                <c:pt idx="419">
                  <c:v>39.7681336293819</c:v>
                </c:pt>
                <c:pt idx="420">
                  <c:v>39.7937438788172</c:v>
                </c:pt>
                <c:pt idx="421">
                  <c:v>39.8190241198524</c:v>
                </c:pt>
                <c:pt idx="422">
                  <c:v>39.8439743524877</c:v>
                </c:pt>
                <c:pt idx="423">
                  <c:v>39.868594576723</c:v>
                </c:pt>
                <c:pt idx="424">
                  <c:v>39.8928847925583</c:v>
                </c:pt>
                <c:pt idx="425">
                  <c:v>39.9168449999935</c:v>
                </c:pt>
                <c:pt idx="426">
                  <c:v>39.9404751990288</c:v>
                </c:pt>
                <c:pt idx="427">
                  <c:v>39.9637753896641</c:v>
                </c:pt>
                <c:pt idx="428">
                  <c:v>39.9867455718994</c:v>
                </c:pt>
                <c:pt idx="429">
                  <c:v>40.0093857457347</c:v>
                </c:pt>
                <c:pt idx="430">
                  <c:v>40.0316959111699</c:v>
                </c:pt>
                <c:pt idx="431">
                  <c:v>40.0536760682052</c:v>
                </c:pt>
                <c:pt idx="432">
                  <c:v>40.0753262168405</c:v>
                </c:pt>
                <c:pt idx="433">
                  <c:v>40.0966463570758</c:v>
                </c:pt>
                <c:pt idx="434">
                  <c:v>40.1176364889111</c:v>
                </c:pt>
                <c:pt idx="435">
                  <c:v>40.1382966123463</c:v>
                </c:pt>
                <c:pt idx="436">
                  <c:v>40.1586267273816</c:v>
                </c:pt>
                <c:pt idx="437">
                  <c:v>40.1786268340169</c:v>
                </c:pt>
                <c:pt idx="438">
                  <c:v>40.1982969322522</c:v>
                </c:pt>
                <c:pt idx="439">
                  <c:v>40.2176370220874</c:v>
                </c:pt>
                <c:pt idx="440">
                  <c:v>40.2366471035227</c:v>
                </c:pt>
                <c:pt idx="441">
                  <c:v>40.255327176558</c:v>
                </c:pt>
                <c:pt idx="442">
                  <c:v>40.2736772411933</c:v>
                </c:pt>
                <c:pt idx="443">
                  <c:v>40.2916972974286</c:v>
                </c:pt>
                <c:pt idx="444">
                  <c:v>40.3093873452638</c:v>
                </c:pt>
                <c:pt idx="445">
                  <c:v>40.3267473846991</c:v>
                </c:pt>
                <c:pt idx="446">
                  <c:v>40.3437774157344</c:v>
                </c:pt>
                <c:pt idx="447">
                  <c:v>40.3604774383697</c:v>
                </c:pt>
                <c:pt idx="448">
                  <c:v>40.376847452605</c:v>
                </c:pt>
                <c:pt idx="449">
                  <c:v>40.3928874584402</c:v>
                </c:pt>
                <c:pt idx="450">
                  <c:v>40.4085974558755</c:v>
                </c:pt>
                <c:pt idx="451">
                  <c:v>40.4239774449108</c:v>
                </c:pt>
                <c:pt idx="452">
                  <c:v>40.4390274255461</c:v>
                </c:pt>
                <c:pt idx="453">
                  <c:v>40.4537473977814</c:v>
                </c:pt>
                <c:pt idx="454">
                  <c:v>40.4681373616166</c:v>
                </c:pt>
                <c:pt idx="455">
                  <c:v>40.4821973170519</c:v>
                </c:pt>
                <c:pt idx="456">
                  <c:v>40.4959272640872</c:v>
                </c:pt>
                <c:pt idx="457">
                  <c:v>40.5093272027225</c:v>
                </c:pt>
                <c:pt idx="458">
                  <c:v>40.5223971329578</c:v>
                </c:pt>
                <c:pt idx="459">
                  <c:v>40.535137054793</c:v>
                </c:pt>
                <c:pt idx="460">
                  <c:v>40.5475469682283</c:v>
                </c:pt>
                <c:pt idx="461">
                  <c:v>40.5596268732636</c:v>
                </c:pt>
                <c:pt idx="462">
                  <c:v>40.5713767698989</c:v>
                </c:pt>
                <c:pt idx="463">
                  <c:v>40.5827966581342</c:v>
                </c:pt>
                <c:pt idx="464">
                  <c:v>40.5938865379694</c:v>
                </c:pt>
                <c:pt idx="465">
                  <c:v>40.6046464094047</c:v>
                </c:pt>
                <c:pt idx="466">
                  <c:v>40.61507627244</c:v>
                </c:pt>
                <c:pt idx="467">
                  <c:v>40.6251761270753</c:v>
                </c:pt>
                <c:pt idx="468">
                  <c:v>40.6349459733106</c:v>
                </c:pt>
                <c:pt idx="469">
                  <c:v>40.6443858111458</c:v>
                </c:pt>
                <c:pt idx="470">
                  <c:v>40.6534956405811</c:v>
                </c:pt>
                <c:pt idx="471">
                  <c:v>40.6622754616164</c:v>
                </c:pt>
                <c:pt idx="472">
                  <c:v>40.6707252742517</c:v>
                </c:pt>
                <c:pt idx="473">
                  <c:v>40.6788450784869</c:v>
                </c:pt>
                <c:pt idx="474">
                  <c:v>40.6866348743222</c:v>
                </c:pt>
                <c:pt idx="475">
                  <c:v>40.6940946617575</c:v>
                </c:pt>
                <c:pt idx="476">
                  <c:v>40.7012244407928</c:v>
                </c:pt>
                <c:pt idx="477">
                  <c:v>40.7080242114281</c:v>
                </c:pt>
                <c:pt idx="478">
                  <c:v>40.7144939736634</c:v>
                </c:pt>
                <c:pt idx="479">
                  <c:v>40.7206337274986</c:v>
                </c:pt>
                <c:pt idx="480">
                  <c:v>40.7264434729339</c:v>
                </c:pt>
                <c:pt idx="481">
                  <c:v>40.7319232099692</c:v>
                </c:pt>
                <c:pt idx="482">
                  <c:v>40.7370729386045</c:v>
                </c:pt>
                <c:pt idx="483">
                  <c:v>40.7418926588397</c:v>
                </c:pt>
                <c:pt idx="484">
                  <c:v>40.746382370675</c:v>
                </c:pt>
                <c:pt idx="485">
                  <c:v>40.7505420741103</c:v>
                </c:pt>
                <c:pt idx="486">
                  <c:v>40.7543717691456</c:v>
                </c:pt>
                <c:pt idx="487">
                  <c:v>40.7578714557809</c:v>
                </c:pt>
                <c:pt idx="488">
                  <c:v>40.7610411340162</c:v>
                </c:pt>
                <c:pt idx="489">
                  <c:v>40.7638808038514</c:v>
                </c:pt>
                <c:pt idx="490">
                  <c:v>40.7663904652867</c:v>
                </c:pt>
                <c:pt idx="491">
                  <c:v>40.768570118322</c:v>
                </c:pt>
                <c:pt idx="492">
                  <c:v>40.7704197629573</c:v>
                </c:pt>
                <c:pt idx="493">
                  <c:v>40.7719393991925</c:v>
                </c:pt>
                <c:pt idx="494">
                  <c:v>40.7731290270278</c:v>
                </c:pt>
                <c:pt idx="495">
                  <c:v>40.7739886464631</c:v>
                </c:pt>
                <c:pt idx="496">
                  <c:v>40.7745182574984</c:v>
                </c:pt>
                <c:pt idx="497">
                  <c:v>40.7747178601337</c:v>
                </c:pt>
                <c:pt idx="498">
                  <c:v>40.7745874543689</c:v>
                </c:pt>
                <c:pt idx="499">
                  <c:v>40.7741270402042</c:v>
                </c:pt>
                <c:pt idx="500">
                  <c:v>40.7733366176395</c:v>
                </c:pt>
                <c:pt idx="501">
                  <c:v>40.7722161866748</c:v>
                </c:pt>
                <c:pt idx="502">
                  <c:v>40.7707657473101</c:v>
                </c:pt>
                <c:pt idx="503">
                  <c:v>40.7689852995454</c:v>
                </c:pt>
                <c:pt idx="504">
                  <c:v>40.7668748433806</c:v>
                </c:pt>
                <c:pt idx="505">
                  <c:v>40.7644343788159</c:v>
                </c:pt>
                <c:pt idx="506">
                  <c:v>40.7616639058512</c:v>
                </c:pt>
                <c:pt idx="507">
                  <c:v>40.7585634244865</c:v>
                </c:pt>
                <c:pt idx="508">
                  <c:v>40.7551329347218</c:v>
                </c:pt>
                <c:pt idx="509">
                  <c:v>40.751372436557</c:v>
                </c:pt>
                <c:pt idx="510">
                  <c:v>40.7472819299923</c:v>
                </c:pt>
                <c:pt idx="511">
                  <c:v>40.7428614150276</c:v>
                </c:pt>
                <c:pt idx="512">
                  <c:v>40.7381108916629</c:v>
                </c:pt>
                <c:pt idx="513">
                  <c:v>40.7330303598982</c:v>
                </c:pt>
                <c:pt idx="514">
                  <c:v>40.7276198197334</c:v>
                </c:pt>
                <c:pt idx="515">
                  <c:v>40.7218792711687</c:v>
                </c:pt>
                <c:pt idx="516">
                  <c:v>40.715808714204</c:v>
                </c:pt>
                <c:pt idx="517">
                  <c:v>40.7094081488393</c:v>
                </c:pt>
                <c:pt idx="518">
                  <c:v>40.7026775750746</c:v>
                </c:pt>
                <c:pt idx="519">
                  <c:v>40.6956169929098</c:v>
                </c:pt>
                <c:pt idx="520">
                  <c:v>40.6882264023451</c:v>
                </c:pt>
                <c:pt idx="521">
                  <c:v>40.6805058033804</c:v>
                </c:pt>
                <c:pt idx="522">
                  <c:v>40.6724551960157</c:v>
                </c:pt>
                <c:pt idx="523">
                  <c:v>40.664074580251</c:v>
                </c:pt>
                <c:pt idx="524">
                  <c:v>40.6553639560862</c:v>
                </c:pt>
                <c:pt idx="525">
                  <c:v>40.6463233235215</c:v>
                </c:pt>
                <c:pt idx="526">
                  <c:v>40.6369526825568</c:v>
                </c:pt>
                <c:pt idx="527">
                  <c:v>40.6272520331921</c:v>
                </c:pt>
                <c:pt idx="528">
                  <c:v>40.6172213754274</c:v>
                </c:pt>
                <c:pt idx="529">
                  <c:v>40.6068607092626</c:v>
                </c:pt>
                <c:pt idx="530">
                  <c:v>40.5961700346979</c:v>
                </c:pt>
                <c:pt idx="531">
                  <c:v>40.5851493517332</c:v>
                </c:pt>
                <c:pt idx="532">
                  <c:v>40.5737986603685</c:v>
                </c:pt>
                <c:pt idx="533">
                  <c:v>40.5621179606038</c:v>
                </c:pt>
                <c:pt idx="534">
                  <c:v>40.5501072524391</c:v>
                </c:pt>
                <c:pt idx="535">
                  <c:v>40.5377665358743</c:v>
                </c:pt>
                <c:pt idx="536">
                  <c:v>40.5250958109096</c:v>
                </c:pt>
                <c:pt idx="537">
                  <c:v>40.5120950775449</c:v>
                </c:pt>
                <c:pt idx="538">
                  <c:v>40.4987643357802</c:v>
                </c:pt>
                <c:pt idx="539">
                  <c:v>40.4851035856155</c:v>
                </c:pt>
                <c:pt idx="540">
                  <c:v>40.4711128270507</c:v>
                </c:pt>
                <c:pt idx="541">
                  <c:v>40.456792060086</c:v>
                </c:pt>
                <c:pt idx="542">
                  <c:v>40.4421412847213</c:v>
                </c:pt>
                <c:pt idx="543">
                  <c:v>40.4271605009566</c:v>
                </c:pt>
                <c:pt idx="544">
                  <c:v>40.4118497087919</c:v>
                </c:pt>
                <c:pt idx="545">
                  <c:v>40.3962089082271</c:v>
                </c:pt>
                <c:pt idx="546">
                  <c:v>40.3802380992624</c:v>
                </c:pt>
                <c:pt idx="547">
                  <c:v>40.3639372818977</c:v>
                </c:pt>
                <c:pt idx="548">
                  <c:v>40.347306456133</c:v>
                </c:pt>
                <c:pt idx="549">
                  <c:v>40.3303456219683</c:v>
                </c:pt>
                <c:pt idx="550">
                  <c:v>40.3130547794035</c:v>
                </c:pt>
                <c:pt idx="551">
                  <c:v>40.2954339284388</c:v>
                </c:pt>
                <c:pt idx="552">
                  <c:v>40.2774830690741</c:v>
                </c:pt>
                <c:pt idx="553">
                  <c:v>40.2592022013094</c:v>
                </c:pt>
                <c:pt idx="554">
                  <c:v>40.2405913251447</c:v>
                </c:pt>
                <c:pt idx="555">
                  <c:v>40.22165044058</c:v>
                </c:pt>
                <c:pt idx="556">
                  <c:v>40.2023795476152</c:v>
                </c:pt>
                <c:pt idx="557">
                  <c:v>40.1827786462505</c:v>
                </c:pt>
                <c:pt idx="558">
                  <c:v>40.1628477364858</c:v>
                </c:pt>
                <c:pt idx="559">
                  <c:v>40.1425868183211</c:v>
                </c:pt>
                <c:pt idx="560">
                  <c:v>40.1219958917564</c:v>
                </c:pt>
                <c:pt idx="561">
                  <c:v>40.1010749567917</c:v>
                </c:pt>
                <c:pt idx="562">
                  <c:v>40.0798240134269</c:v>
                </c:pt>
                <c:pt idx="563">
                  <c:v>40.0582430616622</c:v>
                </c:pt>
                <c:pt idx="564">
                  <c:v>40.0363321014975</c:v>
                </c:pt>
                <c:pt idx="565">
                  <c:v>40.0140911329328</c:v>
                </c:pt>
                <c:pt idx="566">
                  <c:v>39.9915201559681</c:v>
                </c:pt>
                <c:pt idx="567">
                  <c:v>39.9686191706033</c:v>
                </c:pt>
                <c:pt idx="568">
                  <c:v>39.9453881768386</c:v>
                </c:pt>
                <c:pt idx="569">
                  <c:v>39.9218271746739</c:v>
                </c:pt>
                <c:pt idx="570">
                  <c:v>39.8979361641092</c:v>
                </c:pt>
                <c:pt idx="571">
                  <c:v>39.8737151451445</c:v>
                </c:pt>
                <c:pt idx="572">
                  <c:v>39.8491641177798</c:v>
                </c:pt>
                <c:pt idx="573">
                  <c:v>39.824283082015</c:v>
                </c:pt>
                <c:pt idx="574">
                  <c:v>39.7990720378503</c:v>
                </c:pt>
                <c:pt idx="575">
                  <c:v>39.7735309852856</c:v>
                </c:pt>
                <c:pt idx="576">
                  <c:v>39.7476599243209</c:v>
                </c:pt>
                <c:pt idx="577">
                  <c:v>39.7214588549562</c:v>
                </c:pt>
                <c:pt idx="578">
                  <c:v>39.6949277771914</c:v>
                </c:pt>
                <c:pt idx="579">
                  <c:v>39.6680666910267</c:v>
                </c:pt>
                <c:pt idx="580">
                  <c:v>39.640875596462</c:v>
                </c:pt>
                <c:pt idx="581">
                  <c:v>39.6133544934973</c:v>
                </c:pt>
                <c:pt idx="582">
                  <c:v>39.5855033821326</c:v>
                </c:pt>
                <c:pt idx="583">
                  <c:v>39.5573222623679</c:v>
                </c:pt>
                <c:pt idx="584">
                  <c:v>39.5288111342031</c:v>
                </c:pt>
                <c:pt idx="585">
                  <c:v>39.4999699976384</c:v>
                </c:pt>
                <c:pt idx="586">
                  <c:v>39.4707988526737</c:v>
                </c:pt>
                <c:pt idx="587">
                  <c:v>39.441297699309</c:v>
                </c:pt>
                <c:pt idx="588">
                  <c:v>39.4114665375443</c:v>
                </c:pt>
                <c:pt idx="589">
                  <c:v>39.3813053673796</c:v>
                </c:pt>
                <c:pt idx="590">
                  <c:v>39.3508141888148</c:v>
                </c:pt>
                <c:pt idx="591">
                  <c:v>39.3199930018501</c:v>
                </c:pt>
                <c:pt idx="592">
                  <c:v>39.2888418064854</c:v>
                </c:pt>
                <c:pt idx="593">
                  <c:v>39.2573606027207</c:v>
                </c:pt>
                <c:pt idx="594">
                  <c:v>39.2255493905559</c:v>
                </c:pt>
                <c:pt idx="595">
                  <c:v>39.1934081699912</c:v>
                </c:pt>
                <c:pt idx="596">
                  <c:v>39.1609369410265</c:v>
                </c:pt>
                <c:pt idx="597">
                  <c:v>39.1281357036618</c:v>
                </c:pt>
                <c:pt idx="598">
                  <c:v>39.0950044578971</c:v>
                </c:pt>
                <c:pt idx="599">
                  <c:v>39.0615432037324</c:v>
                </c:pt>
                <c:pt idx="600">
                  <c:v>39.0277519411677</c:v>
                </c:pt>
                <c:pt idx="601">
                  <c:v>38.9936306702029</c:v>
                </c:pt>
                <c:pt idx="602">
                  <c:v>38.9591793908382</c:v>
                </c:pt>
                <c:pt idx="603">
                  <c:v>38.9243981030735</c:v>
                </c:pt>
                <c:pt idx="604">
                  <c:v>38.8892868069088</c:v>
                </c:pt>
                <c:pt idx="605">
                  <c:v>38.8538455023441</c:v>
                </c:pt>
                <c:pt idx="606">
                  <c:v>38.8180741893793</c:v>
                </c:pt>
                <c:pt idx="607">
                  <c:v>38.7819728680146</c:v>
                </c:pt>
                <c:pt idx="608">
                  <c:v>38.7455415382499</c:v>
                </c:pt>
                <c:pt idx="609">
                  <c:v>38.7087802000852</c:v>
                </c:pt>
                <c:pt idx="610">
                  <c:v>38.6716888535205</c:v>
                </c:pt>
                <c:pt idx="611">
                  <c:v>38.6342674985558</c:v>
                </c:pt>
                <c:pt idx="612">
                  <c:v>38.596516135191</c:v>
                </c:pt>
                <c:pt idx="613">
                  <c:v>38.5584347634263</c:v>
                </c:pt>
                <c:pt idx="614">
                  <c:v>38.5200233832616</c:v>
                </c:pt>
                <c:pt idx="615">
                  <c:v>38.4812819946969</c:v>
                </c:pt>
                <c:pt idx="616">
                  <c:v>38.4422105977322</c:v>
                </c:pt>
                <c:pt idx="617">
                  <c:v>38.4028091923675</c:v>
                </c:pt>
                <c:pt idx="618">
                  <c:v>38.3630777786027</c:v>
                </c:pt>
                <c:pt idx="619">
                  <c:v>38.323016356438</c:v>
                </c:pt>
                <c:pt idx="620">
                  <c:v>38.2826249258733</c:v>
                </c:pt>
                <c:pt idx="621">
                  <c:v>38.2419034869086</c:v>
                </c:pt>
                <c:pt idx="622">
                  <c:v>38.2008520395439</c:v>
                </c:pt>
                <c:pt idx="623">
                  <c:v>38.1594705837792</c:v>
                </c:pt>
                <c:pt idx="624">
                  <c:v>38.1177591196144</c:v>
                </c:pt>
                <c:pt idx="625">
                  <c:v>38.0757176470497</c:v>
                </c:pt>
                <c:pt idx="626">
                  <c:v>38.033346166085</c:v>
                </c:pt>
                <c:pt idx="627">
                  <c:v>37.9906446767203</c:v>
                </c:pt>
                <c:pt idx="628">
                  <c:v>37.9476131789556</c:v>
                </c:pt>
                <c:pt idx="629">
                  <c:v>37.9042516727909</c:v>
                </c:pt>
                <c:pt idx="630">
                  <c:v>37.8605601582261</c:v>
                </c:pt>
                <c:pt idx="631">
                  <c:v>37.8165386352614</c:v>
                </c:pt>
                <c:pt idx="632">
                  <c:v>37.7721871038967</c:v>
                </c:pt>
                <c:pt idx="633">
                  <c:v>37.727505564132</c:v>
                </c:pt>
                <c:pt idx="634">
                  <c:v>37.6824940159673</c:v>
                </c:pt>
                <c:pt idx="635">
                  <c:v>37.6371524594025</c:v>
                </c:pt>
                <c:pt idx="636">
                  <c:v>37.5914808944378</c:v>
                </c:pt>
                <c:pt idx="637">
                  <c:v>37.5454793210731</c:v>
                </c:pt>
                <c:pt idx="638">
                  <c:v>37.4991477393084</c:v>
                </c:pt>
                <c:pt idx="639">
                  <c:v>37.4524861491437</c:v>
                </c:pt>
                <c:pt idx="640">
                  <c:v>37.405494550579</c:v>
                </c:pt>
                <c:pt idx="641">
                  <c:v>37.3581729436143</c:v>
                </c:pt>
                <c:pt idx="642">
                  <c:v>37.3105213282495</c:v>
                </c:pt>
                <c:pt idx="643">
                  <c:v>37.2625397044848</c:v>
                </c:pt>
                <c:pt idx="644">
                  <c:v>37.2142280723201</c:v>
                </c:pt>
                <c:pt idx="645">
                  <c:v>37.1655864317554</c:v>
                </c:pt>
                <c:pt idx="646">
                  <c:v>37.1166147827907</c:v>
                </c:pt>
                <c:pt idx="647">
                  <c:v>37.067313125426</c:v>
                </c:pt>
                <c:pt idx="648">
                  <c:v>37.0176814596612</c:v>
                </c:pt>
                <c:pt idx="649">
                  <c:v>36.9677197854965</c:v>
                </c:pt>
                <c:pt idx="650">
                  <c:v>36.9174281029318</c:v>
                </c:pt>
                <c:pt idx="651">
                  <c:v>36.8668064119671</c:v>
                </c:pt>
                <c:pt idx="652">
                  <c:v>36.8158547126024</c:v>
                </c:pt>
                <c:pt idx="653">
                  <c:v>36.7645730048376</c:v>
                </c:pt>
                <c:pt idx="654">
                  <c:v>36.7129612886729</c:v>
                </c:pt>
                <c:pt idx="655">
                  <c:v>36.6610195641082</c:v>
                </c:pt>
                <c:pt idx="656">
                  <c:v>36.6087478311435</c:v>
                </c:pt>
                <c:pt idx="657">
                  <c:v>36.5561460897788</c:v>
                </c:pt>
                <c:pt idx="658">
                  <c:v>36.5032143400141</c:v>
                </c:pt>
                <c:pt idx="659">
                  <c:v>36.4499525818494</c:v>
                </c:pt>
                <c:pt idx="660">
                  <c:v>36.3963608152846</c:v>
                </c:pt>
                <c:pt idx="661">
                  <c:v>36.3424390403199</c:v>
                </c:pt>
                <c:pt idx="662">
                  <c:v>36.2881872569552</c:v>
                </c:pt>
                <c:pt idx="663">
                  <c:v>36.2336054651905</c:v>
                </c:pt>
                <c:pt idx="664">
                  <c:v>36.1786936650258</c:v>
                </c:pt>
                <c:pt idx="665">
                  <c:v>36.1234518564611</c:v>
                </c:pt>
                <c:pt idx="666">
                  <c:v>36.0678800394963</c:v>
                </c:pt>
                <c:pt idx="667">
                  <c:v>36.0119782141316</c:v>
                </c:pt>
                <c:pt idx="668">
                  <c:v>35.9557463803669</c:v>
                </c:pt>
                <c:pt idx="669">
                  <c:v>35.8991845382022</c:v>
                </c:pt>
                <c:pt idx="670">
                  <c:v>35.8422926876375</c:v>
                </c:pt>
                <c:pt idx="671">
                  <c:v>35.7850708286728</c:v>
                </c:pt>
                <c:pt idx="672">
                  <c:v>35.7275189613081</c:v>
                </c:pt>
                <c:pt idx="673">
                  <c:v>35.6696370855433</c:v>
                </c:pt>
                <c:pt idx="674">
                  <c:v>35.6114252013786</c:v>
                </c:pt>
                <c:pt idx="675">
                  <c:v>35.5528833088139</c:v>
                </c:pt>
                <c:pt idx="676">
                  <c:v>35.4940114078492</c:v>
                </c:pt>
                <c:pt idx="677">
                  <c:v>35.4348094984845</c:v>
                </c:pt>
                <c:pt idx="678">
                  <c:v>35.3752775807198</c:v>
                </c:pt>
                <c:pt idx="679">
                  <c:v>35.315415654555</c:v>
                </c:pt>
                <c:pt idx="680">
                  <c:v>35.2552237199903</c:v>
                </c:pt>
                <c:pt idx="681">
                  <c:v>35.1947017770256</c:v>
                </c:pt>
                <c:pt idx="682">
                  <c:v>35.1338498256609</c:v>
                </c:pt>
                <c:pt idx="683">
                  <c:v>35.0726678658962</c:v>
                </c:pt>
                <c:pt idx="684">
                  <c:v>35.0111558977315</c:v>
                </c:pt>
                <c:pt idx="685">
                  <c:v>34.9493139211668</c:v>
                </c:pt>
                <c:pt idx="686">
                  <c:v>34.887141936202</c:v>
                </c:pt>
                <c:pt idx="687">
                  <c:v>34.8246399428373</c:v>
                </c:pt>
                <c:pt idx="688">
                  <c:v>34.7618079410726</c:v>
                </c:pt>
                <c:pt idx="689">
                  <c:v>34.6986459309079</c:v>
                </c:pt>
                <c:pt idx="690">
                  <c:v>34.6351539123431</c:v>
                </c:pt>
                <c:pt idx="691">
                  <c:v>34.5713318853784</c:v>
                </c:pt>
                <c:pt idx="692">
                  <c:v>34.5071798500137</c:v>
                </c:pt>
                <c:pt idx="693">
                  <c:v>34.442697806249</c:v>
                </c:pt>
                <c:pt idx="694">
                  <c:v>34.3778857540843</c:v>
                </c:pt>
                <c:pt idx="695">
                  <c:v>34.3127436935196</c:v>
                </c:pt>
                <c:pt idx="696">
                  <c:v>34.2472716245549</c:v>
                </c:pt>
                <c:pt idx="697">
                  <c:v>34.1814695471902</c:v>
                </c:pt>
                <c:pt idx="698">
                  <c:v>34.1153374614254</c:v>
                </c:pt>
                <c:pt idx="699">
                  <c:v>34.0488753672607</c:v>
                </c:pt>
                <c:pt idx="700">
                  <c:v>33.982083264696</c:v>
                </c:pt>
                <c:pt idx="701">
                  <c:v>33.9149611537313</c:v>
                </c:pt>
                <c:pt idx="702">
                  <c:v>33.8475090343666</c:v>
                </c:pt>
                <c:pt idx="703">
                  <c:v>33.7797269066019</c:v>
                </c:pt>
                <c:pt idx="704">
                  <c:v>33.7116147704372</c:v>
                </c:pt>
                <c:pt idx="705">
                  <c:v>33.6431726258724</c:v>
                </c:pt>
                <c:pt idx="706">
                  <c:v>33.5744004729077</c:v>
                </c:pt>
                <c:pt idx="707">
                  <c:v>33.505298311543</c:v>
                </c:pt>
                <c:pt idx="708">
                  <c:v>33.4358661417783</c:v>
                </c:pt>
                <c:pt idx="709">
                  <c:v>33.3661039636136</c:v>
                </c:pt>
                <c:pt idx="710">
                  <c:v>33.2960117770489</c:v>
                </c:pt>
                <c:pt idx="711">
                  <c:v>33.2255895820841</c:v>
                </c:pt>
                <c:pt idx="712">
                  <c:v>33.1548373787194</c:v>
                </c:pt>
                <c:pt idx="713">
                  <c:v>33.0837551669547</c:v>
                </c:pt>
                <c:pt idx="714">
                  <c:v>33.01234294679</c:v>
                </c:pt>
                <c:pt idx="715">
                  <c:v>32.9406007182253</c:v>
                </c:pt>
                <c:pt idx="716">
                  <c:v>32.8685284812606</c:v>
                </c:pt>
                <c:pt idx="717">
                  <c:v>32.7961262358959</c:v>
                </c:pt>
                <c:pt idx="718">
                  <c:v>32.7233939821311</c:v>
                </c:pt>
                <c:pt idx="719">
                  <c:v>32.6503317199664</c:v>
                </c:pt>
                <c:pt idx="720">
                  <c:v>32.5769394494017</c:v>
                </c:pt>
                <c:pt idx="721">
                  <c:v>32.503217170437</c:v>
                </c:pt>
                <c:pt idx="722">
                  <c:v>32.4291648830723</c:v>
                </c:pt>
                <c:pt idx="723">
                  <c:v>32.3547825873075</c:v>
                </c:pt>
                <c:pt idx="724">
                  <c:v>32.2800702831428</c:v>
                </c:pt>
                <c:pt idx="725">
                  <c:v>32.2050279705781</c:v>
                </c:pt>
                <c:pt idx="726">
                  <c:v>32.1296556496134</c:v>
                </c:pt>
                <c:pt idx="727">
                  <c:v>32.0539533202487</c:v>
                </c:pt>
                <c:pt idx="728">
                  <c:v>31.977920982484</c:v>
                </c:pt>
                <c:pt idx="729">
                  <c:v>31.9015586363193</c:v>
                </c:pt>
                <c:pt idx="730">
                  <c:v>31.8248662817546</c:v>
                </c:pt>
                <c:pt idx="731">
                  <c:v>31.7478439187898</c:v>
                </c:pt>
                <c:pt idx="732">
                  <c:v>31.6704915474251</c:v>
                </c:pt>
                <c:pt idx="733">
                  <c:v>31.5928091676604</c:v>
                </c:pt>
                <c:pt idx="734">
                  <c:v>31.5147967794957</c:v>
                </c:pt>
                <c:pt idx="735">
                  <c:v>31.436454382931</c:v>
                </c:pt>
                <c:pt idx="736">
                  <c:v>31.3577819779663</c:v>
                </c:pt>
                <c:pt idx="737">
                  <c:v>31.2787795646016</c:v>
                </c:pt>
                <c:pt idx="738">
                  <c:v>31.1994471428368</c:v>
                </c:pt>
                <c:pt idx="739">
                  <c:v>31.1197847126721</c:v>
                </c:pt>
                <c:pt idx="740">
                  <c:v>31.0397922741074</c:v>
                </c:pt>
                <c:pt idx="741">
                  <c:v>30.9594698271427</c:v>
                </c:pt>
                <c:pt idx="742">
                  <c:v>30.878817371778</c:v>
                </c:pt>
                <c:pt idx="743">
                  <c:v>30.7978349080133</c:v>
                </c:pt>
                <c:pt idx="744">
                  <c:v>30.7165224358486</c:v>
                </c:pt>
                <c:pt idx="745">
                  <c:v>30.6348799552838</c:v>
                </c:pt>
                <c:pt idx="746">
                  <c:v>30.5529074663191</c:v>
                </c:pt>
                <c:pt idx="747">
                  <c:v>30.4706049689544</c:v>
                </c:pt>
                <c:pt idx="748">
                  <c:v>30.3879724631897</c:v>
                </c:pt>
                <c:pt idx="749">
                  <c:v>30.305009949025</c:v>
                </c:pt>
                <c:pt idx="750">
                  <c:v>30.2217174264603</c:v>
                </c:pt>
                <c:pt idx="751">
                  <c:v>30.1380948954956</c:v>
                </c:pt>
                <c:pt idx="752">
                  <c:v>30.0541423561308</c:v>
                </c:pt>
                <c:pt idx="753">
                  <c:v>29.9698598083661</c:v>
                </c:pt>
                <c:pt idx="754">
                  <c:v>29.8852472522014</c:v>
                </c:pt>
                <c:pt idx="755">
                  <c:v>29.8003046876367</c:v>
                </c:pt>
                <c:pt idx="756">
                  <c:v>29.715032114672</c:v>
                </c:pt>
                <c:pt idx="757">
                  <c:v>29.6294295333073</c:v>
                </c:pt>
                <c:pt idx="758">
                  <c:v>29.5434969435426</c:v>
                </c:pt>
                <c:pt idx="759">
                  <c:v>29.4572343453778</c:v>
                </c:pt>
                <c:pt idx="760">
                  <c:v>29.3706417388131</c:v>
                </c:pt>
                <c:pt idx="761">
                  <c:v>29.2837191238484</c:v>
                </c:pt>
                <c:pt idx="762">
                  <c:v>29.1964665004837</c:v>
                </c:pt>
                <c:pt idx="763">
                  <c:v>29.108883868719</c:v>
                </c:pt>
                <c:pt idx="764">
                  <c:v>29.0209712285543</c:v>
                </c:pt>
                <c:pt idx="765">
                  <c:v>28.9327285799896</c:v>
                </c:pt>
                <c:pt idx="766">
                  <c:v>28.8441559230248</c:v>
                </c:pt>
                <c:pt idx="767">
                  <c:v>28.7552532576601</c:v>
                </c:pt>
                <c:pt idx="768">
                  <c:v>28.6660205838954</c:v>
                </c:pt>
                <c:pt idx="769">
                  <c:v>28.5764579017307</c:v>
                </c:pt>
                <c:pt idx="770">
                  <c:v>28.486565211166</c:v>
                </c:pt>
                <c:pt idx="771">
                  <c:v>28.3963425122013</c:v>
                </c:pt>
                <c:pt idx="772">
                  <c:v>28.3057898048366</c:v>
                </c:pt>
                <c:pt idx="773">
                  <c:v>28.2149070890718</c:v>
                </c:pt>
                <c:pt idx="774">
                  <c:v>28.1236943649071</c:v>
                </c:pt>
                <c:pt idx="775">
                  <c:v>28.0321516323424</c:v>
                </c:pt>
                <c:pt idx="776">
                  <c:v>27.9402788913777</c:v>
                </c:pt>
                <c:pt idx="777">
                  <c:v>27.848076142013</c:v>
                </c:pt>
                <c:pt idx="778">
                  <c:v>27.7555433842483</c:v>
                </c:pt>
                <c:pt idx="779">
                  <c:v>27.6626806180836</c:v>
                </c:pt>
                <c:pt idx="780">
                  <c:v>27.5694878435188</c:v>
                </c:pt>
                <c:pt idx="781">
                  <c:v>27.4759650605541</c:v>
                </c:pt>
                <c:pt idx="782">
                  <c:v>27.3821122691894</c:v>
                </c:pt>
                <c:pt idx="783">
                  <c:v>27.2879294694247</c:v>
                </c:pt>
                <c:pt idx="784">
                  <c:v>27.19341666126</c:v>
                </c:pt>
                <c:pt idx="785">
                  <c:v>27.0985738446953</c:v>
                </c:pt>
                <c:pt idx="786">
                  <c:v>27.0034010197306</c:v>
                </c:pt>
                <c:pt idx="787">
                  <c:v>26.9078981863658</c:v>
                </c:pt>
                <c:pt idx="788">
                  <c:v>26.8120653446011</c:v>
                </c:pt>
                <c:pt idx="789">
                  <c:v>26.7159024944365</c:v>
                </c:pt>
                <c:pt idx="790">
                  <c:v>26.6194096358717</c:v>
                </c:pt>
                <c:pt idx="791">
                  <c:v>26.522586768907</c:v>
                </c:pt>
                <c:pt idx="792">
                  <c:v>26.4254338935423</c:v>
                </c:pt>
                <c:pt idx="793">
                  <c:v>26.3279510097776</c:v>
                </c:pt>
                <c:pt idx="794">
                  <c:v>26.2301381176129</c:v>
                </c:pt>
                <c:pt idx="795">
                  <c:v>26.1319952170481</c:v>
                </c:pt>
                <c:pt idx="796">
                  <c:v>26.0335223080834</c:v>
                </c:pt>
                <c:pt idx="797">
                  <c:v>25.9347193907187</c:v>
                </c:pt>
                <c:pt idx="798">
                  <c:v>25.835586464954</c:v>
                </c:pt>
                <c:pt idx="799">
                  <c:v>25.7361235307893</c:v>
                </c:pt>
                <c:pt idx="800">
                  <c:v>25.6363305882246</c:v>
                </c:pt>
                <c:pt idx="801">
                  <c:v>25.5362076372599</c:v>
                </c:pt>
                <c:pt idx="802">
                  <c:v>25.4357546778951</c:v>
                </c:pt>
                <c:pt idx="803">
                  <c:v>25.3349717101305</c:v>
                </c:pt>
                <c:pt idx="804">
                  <c:v>25.2338587339657</c:v>
                </c:pt>
                <c:pt idx="805">
                  <c:v>25.132415749401</c:v>
                </c:pt>
                <c:pt idx="806">
                  <c:v>25.0306427564363</c:v>
                </c:pt>
                <c:pt idx="807">
                  <c:v>24.9285397550716</c:v>
                </c:pt>
                <c:pt idx="808">
                  <c:v>24.8261067453069</c:v>
                </c:pt>
                <c:pt idx="809">
                  <c:v>24.7233437271422</c:v>
                </c:pt>
                <c:pt idx="810">
                  <c:v>24.6202507005775</c:v>
                </c:pt>
                <c:pt idx="811">
                  <c:v>24.5168276656128</c:v>
                </c:pt>
                <c:pt idx="812">
                  <c:v>24.413074622248</c:v>
                </c:pt>
                <c:pt idx="813">
                  <c:v>24.3089915704833</c:v>
                </c:pt>
                <c:pt idx="814">
                  <c:v>24.2045785103186</c:v>
                </c:pt>
                <c:pt idx="815">
                  <c:v>24.0998354417539</c:v>
                </c:pt>
                <c:pt idx="816">
                  <c:v>23.9947623647892</c:v>
                </c:pt>
                <c:pt idx="817">
                  <c:v>23.8893592794245</c:v>
                </c:pt>
                <c:pt idx="818">
                  <c:v>23.7836261856598</c:v>
                </c:pt>
                <c:pt idx="819">
                  <c:v>23.677563083495</c:v>
                </c:pt>
                <c:pt idx="820">
                  <c:v>23.5711699729303</c:v>
                </c:pt>
                <c:pt idx="821">
                  <c:v>23.4644468539656</c:v>
                </c:pt>
                <c:pt idx="822">
                  <c:v>23.3573937266009</c:v>
                </c:pt>
                <c:pt idx="823">
                  <c:v>23.2500105908362</c:v>
                </c:pt>
                <c:pt idx="824">
                  <c:v>23.1422974466715</c:v>
                </c:pt>
                <c:pt idx="825">
                  <c:v>23.0342542941068</c:v>
                </c:pt>
                <c:pt idx="826">
                  <c:v>22.925881133142</c:v>
                </c:pt>
                <c:pt idx="827">
                  <c:v>22.8171779637774</c:v>
                </c:pt>
                <c:pt idx="828">
                  <c:v>22.7081447860126</c:v>
                </c:pt>
                <c:pt idx="829">
                  <c:v>22.5987815998479</c:v>
                </c:pt>
                <c:pt idx="830">
                  <c:v>22.4890884052832</c:v>
                </c:pt>
                <c:pt idx="831">
                  <c:v>22.3790652023185</c:v>
                </c:pt>
                <c:pt idx="832">
                  <c:v>22.2687119909538</c:v>
                </c:pt>
                <c:pt idx="833">
                  <c:v>22.1580287711891</c:v>
                </c:pt>
                <c:pt idx="834">
                  <c:v>22.0470155430244</c:v>
                </c:pt>
                <c:pt idx="835">
                  <c:v>21.9356723064596</c:v>
                </c:pt>
                <c:pt idx="836">
                  <c:v>21.8239990614949</c:v>
                </c:pt>
                <c:pt idx="837">
                  <c:v>21.7119958081302</c:v>
                </c:pt>
                <c:pt idx="838">
                  <c:v>21.5996625463655</c:v>
                </c:pt>
                <c:pt idx="839">
                  <c:v>21.4869992762008</c:v>
                </c:pt>
                <c:pt idx="840">
                  <c:v>21.3740059976361</c:v>
                </c:pt>
                <c:pt idx="841">
                  <c:v>21.2606827106714</c:v>
                </c:pt>
                <c:pt idx="842">
                  <c:v>21.1470294153067</c:v>
                </c:pt>
                <c:pt idx="843">
                  <c:v>21.0330461115419</c:v>
                </c:pt>
                <c:pt idx="844">
                  <c:v>20.9187327993772</c:v>
                </c:pt>
                <c:pt idx="845">
                  <c:v>20.8040894788125</c:v>
                </c:pt>
                <c:pt idx="846">
                  <c:v>20.6891161498478</c:v>
                </c:pt>
                <c:pt idx="847">
                  <c:v>20.5738128124831</c:v>
                </c:pt>
                <c:pt idx="848">
                  <c:v>20.4581794667184</c:v>
                </c:pt>
                <c:pt idx="849">
                  <c:v>20.3422161125537</c:v>
                </c:pt>
                <c:pt idx="850">
                  <c:v>20.225922749989</c:v>
                </c:pt>
                <c:pt idx="851">
                  <c:v>20.1092993790242</c:v>
                </c:pt>
                <c:pt idx="852">
                  <c:v>19.9923459996595</c:v>
                </c:pt>
                <c:pt idx="853">
                  <c:v>19.8750626118948</c:v>
                </c:pt>
                <c:pt idx="854">
                  <c:v>19.7574492157301</c:v>
                </c:pt>
                <c:pt idx="855">
                  <c:v>19.6395058111654</c:v>
                </c:pt>
                <c:pt idx="856">
                  <c:v>19.5212323982007</c:v>
                </c:pt>
                <c:pt idx="857">
                  <c:v>19.402628976836</c:v>
                </c:pt>
                <c:pt idx="858">
                  <c:v>19.2836955470713</c:v>
                </c:pt>
                <c:pt idx="859">
                  <c:v>19.1644321089066</c:v>
                </c:pt>
                <c:pt idx="860">
                  <c:v>19.0448386623418</c:v>
                </c:pt>
                <c:pt idx="861">
                  <c:v>18.9249152073771</c:v>
                </c:pt>
                <c:pt idx="862">
                  <c:v>18.8046617440124</c:v>
                </c:pt>
                <c:pt idx="863">
                  <c:v>18.6840782722477</c:v>
                </c:pt>
                <c:pt idx="864">
                  <c:v>18.563164792083</c:v>
                </c:pt>
                <c:pt idx="865">
                  <c:v>18.4419213035183</c:v>
                </c:pt>
                <c:pt idx="866">
                  <c:v>18.3203478065536</c:v>
                </c:pt>
                <c:pt idx="867">
                  <c:v>18.1984443011889</c:v>
                </c:pt>
                <c:pt idx="868">
                  <c:v>18.0762107874241</c:v>
                </c:pt>
                <c:pt idx="869">
                  <c:v>17.9536472652595</c:v>
                </c:pt>
                <c:pt idx="870">
                  <c:v>17.8307537346947</c:v>
                </c:pt>
                <c:pt idx="871">
                  <c:v>17.70753019573</c:v>
                </c:pt>
                <c:pt idx="872">
                  <c:v>17.5839766483653</c:v>
                </c:pt>
                <c:pt idx="873">
                  <c:v>17.4600930926006</c:v>
                </c:pt>
                <c:pt idx="874">
                  <c:v>17.3358795284359</c:v>
                </c:pt>
                <c:pt idx="875">
                  <c:v>17.2113359558712</c:v>
                </c:pt>
                <c:pt idx="876">
                  <c:v>17.0864623749065</c:v>
                </c:pt>
                <c:pt idx="877">
                  <c:v>16.9612587855417</c:v>
                </c:pt>
                <c:pt idx="878">
                  <c:v>16.835725187777</c:v>
                </c:pt>
                <c:pt idx="879">
                  <c:v>16.7098615816123</c:v>
                </c:pt>
                <c:pt idx="880">
                  <c:v>16.5836679670476</c:v>
                </c:pt>
                <c:pt idx="881">
                  <c:v>16.4571443440829</c:v>
                </c:pt>
                <c:pt idx="882">
                  <c:v>16.3302907127182</c:v>
                </c:pt>
                <c:pt idx="883">
                  <c:v>16.2031070729535</c:v>
                </c:pt>
                <c:pt idx="884">
                  <c:v>16.0755934247888</c:v>
                </c:pt>
                <c:pt idx="885">
                  <c:v>15.947749768224</c:v>
                </c:pt>
                <c:pt idx="886">
                  <c:v>15.8195761032594</c:v>
                </c:pt>
                <c:pt idx="887">
                  <c:v>15.6910724298946</c:v>
                </c:pt>
                <c:pt idx="888">
                  <c:v>15.5622387481299</c:v>
                </c:pt>
                <c:pt idx="889">
                  <c:v>15.4330750579652</c:v>
                </c:pt>
                <c:pt idx="890">
                  <c:v>15.3035813594005</c:v>
                </c:pt>
                <c:pt idx="891">
                  <c:v>15.1737576524358</c:v>
                </c:pt>
                <c:pt idx="892">
                  <c:v>15.0436039370711</c:v>
                </c:pt>
                <c:pt idx="893">
                  <c:v>14.9131202133064</c:v>
                </c:pt>
                <c:pt idx="894">
                  <c:v>14.7823064811417</c:v>
                </c:pt>
                <c:pt idx="895">
                  <c:v>14.651162740577</c:v>
                </c:pt>
                <c:pt idx="896">
                  <c:v>14.5196889916122</c:v>
                </c:pt>
                <c:pt idx="897">
                  <c:v>14.3878852342475</c:v>
                </c:pt>
                <c:pt idx="898">
                  <c:v>14.2557514684828</c:v>
                </c:pt>
                <c:pt idx="899">
                  <c:v>14.1232876943181</c:v>
                </c:pt>
                <c:pt idx="900">
                  <c:v>13.9904939117534</c:v>
                </c:pt>
                <c:pt idx="901">
                  <c:v>13.8573701207887</c:v>
                </c:pt>
                <c:pt idx="902">
                  <c:v>13.723916321424</c:v>
                </c:pt>
                <c:pt idx="903">
                  <c:v>13.5901325136593</c:v>
                </c:pt>
                <c:pt idx="904">
                  <c:v>13.4560186974946</c:v>
                </c:pt>
                <c:pt idx="905">
                  <c:v>13.3215748729298</c:v>
                </c:pt>
                <c:pt idx="906">
                  <c:v>13.1868010399651</c:v>
                </c:pt>
                <c:pt idx="907">
                  <c:v>13.0516971986004</c:v>
                </c:pt>
                <c:pt idx="908">
                  <c:v>12.9162633488357</c:v>
                </c:pt>
                <c:pt idx="909">
                  <c:v>12.780499490671</c:v>
                </c:pt>
                <c:pt idx="910">
                  <c:v>12.6444056241063</c:v>
                </c:pt>
                <c:pt idx="911">
                  <c:v>12.5079817491416</c:v>
                </c:pt>
                <c:pt idx="912">
                  <c:v>12.3712278657769</c:v>
                </c:pt>
                <c:pt idx="913">
                  <c:v>12.2341439740121</c:v>
                </c:pt>
                <c:pt idx="914">
                  <c:v>12.0967300738475</c:v>
                </c:pt>
                <c:pt idx="915">
                  <c:v>11.9589861652827</c:v>
                </c:pt>
                <c:pt idx="916">
                  <c:v>11.820912248318</c:v>
                </c:pt>
                <c:pt idx="917">
                  <c:v>11.6825083229533</c:v>
                </c:pt>
                <c:pt idx="918">
                  <c:v>11.5437743891886</c:v>
                </c:pt>
                <c:pt idx="919">
                  <c:v>11.4047104470239</c:v>
                </c:pt>
                <c:pt idx="920">
                  <c:v>11.2653164964592</c:v>
                </c:pt>
                <c:pt idx="921">
                  <c:v>11.1255925374945</c:v>
                </c:pt>
                <c:pt idx="922">
                  <c:v>10.9855385701298</c:v>
                </c:pt>
                <c:pt idx="923">
                  <c:v>10.845154594365</c:v>
                </c:pt>
                <c:pt idx="924">
                  <c:v>10.7044406102003</c:v>
                </c:pt>
                <c:pt idx="925">
                  <c:v>10.5633966176356</c:v>
                </c:pt>
                <c:pt idx="926">
                  <c:v>10.4220226166709</c:v>
                </c:pt>
                <c:pt idx="927">
                  <c:v>10.2803186073062</c:v>
                </c:pt>
                <c:pt idx="928">
                  <c:v>10.1382845895415</c:v>
                </c:pt>
                <c:pt idx="929">
                  <c:v>9.99592056337679</c:v>
                </c:pt>
                <c:pt idx="930">
                  <c:v>9.85322652881209</c:v>
                </c:pt>
                <c:pt idx="931">
                  <c:v>9.71020248584733</c:v>
                </c:pt>
                <c:pt idx="932">
                  <c:v>9.56684843448267</c:v>
                </c:pt>
                <c:pt idx="933">
                  <c:v>9.42316437471794</c:v>
                </c:pt>
                <c:pt idx="934">
                  <c:v>9.27915030655322</c:v>
                </c:pt>
                <c:pt idx="935">
                  <c:v>9.13480622998853</c:v>
                </c:pt>
                <c:pt idx="936">
                  <c:v>8.99013214502381</c:v>
                </c:pt>
                <c:pt idx="937">
                  <c:v>8.84512805165909</c:v>
                </c:pt>
                <c:pt idx="938">
                  <c:v>8.6997939498944</c:v>
                </c:pt>
                <c:pt idx="939">
                  <c:v>8.55412983972968</c:v>
                </c:pt>
                <c:pt idx="940">
                  <c:v>8.40813572116497</c:v>
                </c:pt>
                <c:pt idx="941">
                  <c:v>8.26181159420025</c:v>
                </c:pt>
                <c:pt idx="942">
                  <c:v>8.11515745883557</c:v>
                </c:pt>
                <c:pt idx="943">
                  <c:v>7.96817331507086</c:v>
                </c:pt>
                <c:pt idx="944">
                  <c:v>7.82085916290615</c:v>
                </c:pt>
                <c:pt idx="945">
                  <c:v>7.67321500234141</c:v>
                </c:pt>
                <c:pt idx="946">
                  <c:v>7.52524083337673</c:v>
                </c:pt>
                <c:pt idx="947">
                  <c:v>7.37693665601199</c:v>
                </c:pt>
                <c:pt idx="948">
                  <c:v>7.22830247024729</c:v>
                </c:pt>
                <c:pt idx="949">
                  <c:v>7.07933827608258</c:v>
                </c:pt>
                <c:pt idx="950">
                  <c:v>6.93004407351788</c:v>
                </c:pt>
                <c:pt idx="951">
                  <c:v>6.78041986255315</c:v>
                </c:pt>
                <c:pt idx="952">
                  <c:v>6.63046564318844</c:v>
                </c:pt>
                <c:pt idx="953">
                  <c:v>6.48018141542374</c:v>
                </c:pt>
                <c:pt idx="954">
                  <c:v>6.32956717925902</c:v>
                </c:pt>
                <c:pt idx="955">
                  <c:v>6.17862293469432</c:v>
                </c:pt>
                <c:pt idx="956">
                  <c:v>6.02734868172962</c:v>
                </c:pt>
                <c:pt idx="957">
                  <c:v>5.8757444203649</c:v>
                </c:pt>
                <c:pt idx="958">
                  <c:v>5.7238101506002</c:v>
                </c:pt>
                <c:pt idx="959">
                  <c:v>5.57154587243548</c:v>
                </c:pt>
                <c:pt idx="960">
                  <c:v>5.41895158587079</c:v>
                </c:pt>
                <c:pt idx="961">
                  <c:v>5.26602729090607</c:v>
                </c:pt>
                <c:pt idx="962">
                  <c:v>5.11277298754135</c:v>
                </c:pt>
                <c:pt idx="963">
                  <c:v>4.95918867577666</c:v>
                </c:pt>
                <c:pt idx="964">
                  <c:v>4.80527435561194</c:v>
                </c:pt>
                <c:pt idx="965">
                  <c:v>4.65103002704723</c:v>
                </c:pt>
                <c:pt idx="966">
                  <c:v>4.49645569008251</c:v>
                </c:pt>
                <c:pt idx="967">
                  <c:v>4.34155134471783</c:v>
                </c:pt>
                <c:pt idx="968">
                  <c:v>4.18631699095312</c:v>
                </c:pt>
                <c:pt idx="969">
                  <c:v>4.03075262878838</c:v>
                </c:pt>
                <c:pt idx="970">
                  <c:v>3.8748582582237</c:v>
                </c:pt>
                <c:pt idx="971">
                  <c:v>3.71863387925899</c:v>
                </c:pt>
                <c:pt idx="972">
                  <c:v>3.56207949189425</c:v>
                </c:pt>
                <c:pt idx="973">
                  <c:v>3.40519509612957</c:v>
                </c:pt>
                <c:pt idx="974">
                  <c:v>3.24798069196484</c:v>
                </c:pt>
                <c:pt idx="975">
                  <c:v>3.09043627940014</c:v>
                </c:pt>
                <c:pt idx="976">
                  <c:v>2.93256185843541</c:v>
                </c:pt>
                <c:pt idx="977">
                  <c:v>2.7743574290707</c:v>
                </c:pt>
                <c:pt idx="978">
                  <c:v>2.61582299130603</c:v>
                </c:pt>
                <c:pt idx="979">
                  <c:v>2.45695854514128</c:v>
                </c:pt>
                <c:pt idx="980">
                  <c:v>2.29776409057661</c:v>
                </c:pt>
                <c:pt idx="981">
                  <c:v>2.13823962761188</c:v>
                </c:pt>
                <c:pt idx="982">
                  <c:v>1.97838515624716</c:v>
                </c:pt>
                <c:pt idx="983">
                  <c:v>1.81820067648246</c:v>
                </c:pt>
                <c:pt idx="984">
                  <c:v>1.65768618831777</c:v>
                </c:pt>
                <c:pt idx="985">
                  <c:v>1.49684169175305</c:v>
                </c:pt>
                <c:pt idx="986">
                  <c:v>1.33566718678836</c:v>
                </c:pt>
                <c:pt idx="987">
                  <c:v>1.17416267342364</c:v>
                </c:pt>
                <c:pt idx="988">
                  <c:v>1.01232815165892</c:v>
                </c:pt>
                <c:pt idx="989">
                  <c:v>0.850163621494204</c:v>
                </c:pt>
                <c:pt idx="990">
                  <c:v>0.687669082929489</c:v>
                </c:pt>
                <c:pt idx="991">
                  <c:v>0.524844535964803</c:v>
                </c:pt>
                <c:pt idx="992">
                  <c:v>0.36168998060009</c:v>
                </c:pt>
                <c:pt idx="993">
                  <c:v>0.198205416835378</c:v>
                </c:pt>
                <c:pt idx="994">
                  <c:v>0.0343908446706962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</c:numCache>
            </c:numRef>
          </c:yVal>
          <c:smooth val="1"/>
        </c:ser>
        <c:axId val="94114155"/>
        <c:axId val="72141019"/>
      </c:scatterChart>
      <c:valAx>
        <c:axId val="94114155"/>
        <c:scaling>
          <c:orientation val="minMax"/>
          <c:max val="18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&quot; 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019"/>
        <c:crossesAt val="0"/>
        <c:crossBetween val="midCat"/>
        <c:majorUnit val="20"/>
        <c:minorUnit val="5"/>
      </c:valAx>
      <c:valAx>
        <c:axId val="72141019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&quot; 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155"/>
        <c:crossesAt val="0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539802851196"/>
          <c:y val="0.0267484226428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680867587508"/>
          <c:y val="0.0310790651417205"/>
          <c:w val="0.986131913241249"/>
          <c:h val="0.96892093485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x(t)"</c:f>
              <c:strCache>
                <c:ptCount val="1"/>
                <c:pt idx="0">
                  <c:v>x(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LW 1'!$A$22:$A$1022</c:f>
              <c:numCache>
                <c:formatCode>General</c:formatCode>
                <c:ptCount val="1001"/>
                <c:pt idx="0">
                  <c:v>0</c:v>
                </c:pt>
                <c:pt idx="1">
                  <c:v>0.004</c:v>
                </c:pt>
                <c:pt idx="2">
                  <c:v>0.008</c:v>
                </c:pt>
                <c:pt idx="3">
                  <c:v>0.012</c:v>
                </c:pt>
                <c:pt idx="4">
                  <c:v>0.016</c:v>
                </c:pt>
                <c:pt idx="5">
                  <c:v>0.02</c:v>
                </c:pt>
                <c:pt idx="6">
                  <c:v>0.024</c:v>
                </c:pt>
                <c:pt idx="7">
                  <c:v>0.028</c:v>
                </c:pt>
                <c:pt idx="8">
                  <c:v>0.032</c:v>
                </c:pt>
                <c:pt idx="9">
                  <c:v>0.036</c:v>
                </c:pt>
                <c:pt idx="10">
                  <c:v>0.04</c:v>
                </c:pt>
                <c:pt idx="11">
                  <c:v>0.044</c:v>
                </c:pt>
                <c:pt idx="12">
                  <c:v>0.048</c:v>
                </c:pt>
                <c:pt idx="13">
                  <c:v>0.052</c:v>
                </c:pt>
                <c:pt idx="14">
                  <c:v>0.056</c:v>
                </c:pt>
                <c:pt idx="15">
                  <c:v>0.06</c:v>
                </c:pt>
                <c:pt idx="16">
                  <c:v>0.064</c:v>
                </c:pt>
                <c:pt idx="17">
                  <c:v>0.068</c:v>
                </c:pt>
                <c:pt idx="18">
                  <c:v>0.072</c:v>
                </c:pt>
                <c:pt idx="19">
                  <c:v>0.076</c:v>
                </c:pt>
                <c:pt idx="20">
                  <c:v>0.08</c:v>
                </c:pt>
                <c:pt idx="21">
                  <c:v>0.0840000000000001</c:v>
                </c:pt>
                <c:pt idx="22">
                  <c:v>0.0880000000000001</c:v>
                </c:pt>
                <c:pt idx="23">
                  <c:v>0.0920000000000001</c:v>
                </c:pt>
                <c:pt idx="24">
                  <c:v>0.0960000000000001</c:v>
                </c:pt>
                <c:pt idx="25">
                  <c:v>0.1</c:v>
                </c:pt>
                <c:pt idx="26">
                  <c:v>0.104</c:v>
                </c:pt>
                <c:pt idx="27">
                  <c:v>0.108</c:v>
                </c:pt>
                <c:pt idx="28">
                  <c:v>0.112</c:v>
                </c:pt>
                <c:pt idx="29">
                  <c:v>0.116</c:v>
                </c:pt>
                <c:pt idx="30">
                  <c:v>0.12</c:v>
                </c:pt>
                <c:pt idx="31">
                  <c:v>0.124</c:v>
                </c:pt>
                <c:pt idx="32">
                  <c:v>0.128</c:v>
                </c:pt>
                <c:pt idx="33">
                  <c:v>0.132</c:v>
                </c:pt>
                <c:pt idx="34">
                  <c:v>0.136</c:v>
                </c:pt>
                <c:pt idx="35">
                  <c:v>0.14</c:v>
                </c:pt>
                <c:pt idx="36">
                  <c:v>0.144</c:v>
                </c:pt>
                <c:pt idx="37">
                  <c:v>0.148</c:v>
                </c:pt>
                <c:pt idx="38">
                  <c:v>0.152</c:v>
                </c:pt>
                <c:pt idx="39">
                  <c:v>0.156</c:v>
                </c:pt>
                <c:pt idx="40">
                  <c:v>0.16</c:v>
                </c:pt>
                <c:pt idx="41">
                  <c:v>0.164</c:v>
                </c:pt>
                <c:pt idx="42">
                  <c:v>0.168</c:v>
                </c:pt>
                <c:pt idx="43">
                  <c:v>0.172</c:v>
                </c:pt>
                <c:pt idx="44">
                  <c:v>0.176</c:v>
                </c:pt>
                <c:pt idx="45">
                  <c:v>0.18</c:v>
                </c:pt>
                <c:pt idx="46">
                  <c:v>0.184</c:v>
                </c:pt>
                <c:pt idx="47">
                  <c:v>0.188</c:v>
                </c:pt>
                <c:pt idx="48">
                  <c:v>0.192</c:v>
                </c:pt>
                <c:pt idx="49">
                  <c:v>0.196</c:v>
                </c:pt>
                <c:pt idx="50">
                  <c:v>0.2</c:v>
                </c:pt>
                <c:pt idx="51">
                  <c:v>0.204</c:v>
                </c:pt>
                <c:pt idx="52">
                  <c:v>0.208</c:v>
                </c:pt>
                <c:pt idx="53">
                  <c:v>0.212</c:v>
                </c:pt>
                <c:pt idx="54">
                  <c:v>0.216</c:v>
                </c:pt>
                <c:pt idx="55">
                  <c:v>0.22</c:v>
                </c:pt>
                <c:pt idx="56">
                  <c:v>0.224</c:v>
                </c:pt>
                <c:pt idx="57">
                  <c:v>0.228</c:v>
                </c:pt>
                <c:pt idx="58">
                  <c:v>0.232</c:v>
                </c:pt>
                <c:pt idx="59">
                  <c:v>0.236</c:v>
                </c:pt>
                <c:pt idx="60">
                  <c:v>0.24</c:v>
                </c:pt>
                <c:pt idx="61">
                  <c:v>0.244</c:v>
                </c:pt>
                <c:pt idx="62">
                  <c:v>0.248</c:v>
                </c:pt>
                <c:pt idx="63">
                  <c:v>0.252</c:v>
                </c:pt>
                <c:pt idx="64">
                  <c:v>0.256</c:v>
                </c:pt>
                <c:pt idx="65">
                  <c:v>0.26</c:v>
                </c:pt>
                <c:pt idx="66">
                  <c:v>0.264</c:v>
                </c:pt>
                <c:pt idx="67">
                  <c:v>0.268</c:v>
                </c:pt>
                <c:pt idx="68">
                  <c:v>0.272</c:v>
                </c:pt>
                <c:pt idx="69">
                  <c:v>0.276</c:v>
                </c:pt>
                <c:pt idx="70">
                  <c:v>0.28</c:v>
                </c:pt>
                <c:pt idx="71">
                  <c:v>0.284</c:v>
                </c:pt>
                <c:pt idx="72">
                  <c:v>0.288</c:v>
                </c:pt>
                <c:pt idx="73">
                  <c:v>0.292</c:v>
                </c:pt>
                <c:pt idx="74">
                  <c:v>0.296</c:v>
                </c:pt>
                <c:pt idx="75">
                  <c:v>0.3</c:v>
                </c:pt>
                <c:pt idx="76">
                  <c:v>0.304</c:v>
                </c:pt>
                <c:pt idx="77">
                  <c:v>0.308</c:v>
                </c:pt>
                <c:pt idx="78">
                  <c:v>0.312</c:v>
                </c:pt>
                <c:pt idx="79">
                  <c:v>0.316</c:v>
                </c:pt>
                <c:pt idx="80">
                  <c:v>0.32</c:v>
                </c:pt>
                <c:pt idx="81">
                  <c:v>0.324</c:v>
                </c:pt>
                <c:pt idx="82">
                  <c:v>0.328</c:v>
                </c:pt>
                <c:pt idx="83">
                  <c:v>0.332</c:v>
                </c:pt>
                <c:pt idx="84">
                  <c:v>0.336</c:v>
                </c:pt>
                <c:pt idx="85">
                  <c:v>0.34</c:v>
                </c:pt>
                <c:pt idx="86">
                  <c:v>0.344</c:v>
                </c:pt>
                <c:pt idx="87">
                  <c:v>0.348</c:v>
                </c:pt>
                <c:pt idx="88">
                  <c:v>0.352</c:v>
                </c:pt>
                <c:pt idx="89">
                  <c:v>0.356</c:v>
                </c:pt>
                <c:pt idx="90">
                  <c:v>0.36</c:v>
                </c:pt>
                <c:pt idx="91">
                  <c:v>0.364</c:v>
                </c:pt>
                <c:pt idx="92">
                  <c:v>0.368</c:v>
                </c:pt>
                <c:pt idx="93">
                  <c:v>0.372</c:v>
                </c:pt>
                <c:pt idx="94">
                  <c:v>0.376</c:v>
                </c:pt>
                <c:pt idx="95">
                  <c:v>0.38</c:v>
                </c:pt>
                <c:pt idx="96">
                  <c:v>0.384</c:v>
                </c:pt>
                <c:pt idx="97">
                  <c:v>0.388</c:v>
                </c:pt>
                <c:pt idx="98">
                  <c:v>0.392</c:v>
                </c:pt>
                <c:pt idx="99">
                  <c:v>0.396</c:v>
                </c:pt>
                <c:pt idx="100">
                  <c:v>0.4</c:v>
                </c:pt>
                <c:pt idx="101">
                  <c:v>0.404</c:v>
                </c:pt>
                <c:pt idx="102">
                  <c:v>0.408</c:v>
                </c:pt>
                <c:pt idx="103">
                  <c:v>0.412</c:v>
                </c:pt>
                <c:pt idx="104">
                  <c:v>0.416</c:v>
                </c:pt>
                <c:pt idx="105">
                  <c:v>0.42</c:v>
                </c:pt>
                <c:pt idx="106">
                  <c:v>0.424</c:v>
                </c:pt>
                <c:pt idx="107">
                  <c:v>0.428</c:v>
                </c:pt>
                <c:pt idx="108">
                  <c:v>0.432</c:v>
                </c:pt>
                <c:pt idx="109">
                  <c:v>0.436</c:v>
                </c:pt>
                <c:pt idx="110">
                  <c:v>0.44</c:v>
                </c:pt>
                <c:pt idx="111">
                  <c:v>0.444</c:v>
                </c:pt>
                <c:pt idx="112">
                  <c:v>0.448</c:v>
                </c:pt>
                <c:pt idx="113">
                  <c:v>0.452</c:v>
                </c:pt>
                <c:pt idx="114">
                  <c:v>0.456</c:v>
                </c:pt>
                <c:pt idx="115">
                  <c:v>0.46</c:v>
                </c:pt>
                <c:pt idx="116">
                  <c:v>0.464</c:v>
                </c:pt>
                <c:pt idx="117">
                  <c:v>0.468</c:v>
                </c:pt>
                <c:pt idx="118">
                  <c:v>0.472</c:v>
                </c:pt>
                <c:pt idx="119">
                  <c:v>0.476</c:v>
                </c:pt>
                <c:pt idx="120">
                  <c:v>0.48</c:v>
                </c:pt>
                <c:pt idx="121">
                  <c:v>0.484</c:v>
                </c:pt>
                <c:pt idx="122">
                  <c:v>0.488</c:v>
                </c:pt>
                <c:pt idx="123">
                  <c:v>0.492</c:v>
                </c:pt>
                <c:pt idx="124">
                  <c:v>0.496</c:v>
                </c:pt>
                <c:pt idx="125">
                  <c:v>0.5</c:v>
                </c:pt>
                <c:pt idx="126">
                  <c:v>0.504</c:v>
                </c:pt>
                <c:pt idx="127">
                  <c:v>0.508</c:v>
                </c:pt>
                <c:pt idx="128">
                  <c:v>0.512</c:v>
                </c:pt>
                <c:pt idx="129">
                  <c:v>0.516</c:v>
                </c:pt>
                <c:pt idx="130">
                  <c:v>0.52</c:v>
                </c:pt>
                <c:pt idx="131">
                  <c:v>0.524</c:v>
                </c:pt>
                <c:pt idx="132">
                  <c:v>0.528</c:v>
                </c:pt>
                <c:pt idx="133">
                  <c:v>0.532</c:v>
                </c:pt>
                <c:pt idx="134">
                  <c:v>0.536</c:v>
                </c:pt>
                <c:pt idx="135">
                  <c:v>0.54</c:v>
                </c:pt>
                <c:pt idx="136">
                  <c:v>0.544</c:v>
                </c:pt>
                <c:pt idx="137">
                  <c:v>0.548</c:v>
                </c:pt>
                <c:pt idx="138">
                  <c:v>0.552</c:v>
                </c:pt>
                <c:pt idx="139">
                  <c:v>0.556</c:v>
                </c:pt>
                <c:pt idx="140">
                  <c:v>0.56</c:v>
                </c:pt>
                <c:pt idx="141">
                  <c:v>0.564</c:v>
                </c:pt>
                <c:pt idx="142">
                  <c:v>0.568</c:v>
                </c:pt>
                <c:pt idx="143">
                  <c:v>0.572</c:v>
                </c:pt>
                <c:pt idx="144">
                  <c:v>0.576</c:v>
                </c:pt>
                <c:pt idx="145">
                  <c:v>0.58</c:v>
                </c:pt>
                <c:pt idx="146">
                  <c:v>0.584</c:v>
                </c:pt>
                <c:pt idx="147">
                  <c:v>0.588</c:v>
                </c:pt>
                <c:pt idx="148">
                  <c:v>0.592</c:v>
                </c:pt>
                <c:pt idx="149">
                  <c:v>0.596</c:v>
                </c:pt>
                <c:pt idx="150">
                  <c:v>0.6</c:v>
                </c:pt>
                <c:pt idx="151">
                  <c:v>0.604</c:v>
                </c:pt>
                <c:pt idx="152">
                  <c:v>0.608</c:v>
                </c:pt>
                <c:pt idx="153">
                  <c:v>0.612</c:v>
                </c:pt>
                <c:pt idx="154">
                  <c:v>0.616</c:v>
                </c:pt>
                <c:pt idx="155">
                  <c:v>0.62</c:v>
                </c:pt>
                <c:pt idx="156">
                  <c:v>0.624</c:v>
                </c:pt>
                <c:pt idx="157">
                  <c:v>0.628</c:v>
                </c:pt>
                <c:pt idx="158">
                  <c:v>0.632000000000001</c:v>
                </c:pt>
                <c:pt idx="159">
                  <c:v>0.636000000000001</c:v>
                </c:pt>
                <c:pt idx="160">
                  <c:v>0.640000000000001</c:v>
                </c:pt>
                <c:pt idx="161">
                  <c:v>0.644000000000001</c:v>
                </c:pt>
                <c:pt idx="162">
                  <c:v>0.648000000000001</c:v>
                </c:pt>
                <c:pt idx="163">
                  <c:v>0.652000000000001</c:v>
                </c:pt>
                <c:pt idx="164">
                  <c:v>0.656000000000001</c:v>
                </c:pt>
                <c:pt idx="165">
                  <c:v>0.660000000000001</c:v>
                </c:pt>
                <c:pt idx="166">
                  <c:v>0.664000000000001</c:v>
                </c:pt>
                <c:pt idx="167">
                  <c:v>0.668000000000001</c:v>
                </c:pt>
                <c:pt idx="168">
                  <c:v>0.672000000000001</c:v>
                </c:pt>
                <c:pt idx="169">
                  <c:v>0.676000000000001</c:v>
                </c:pt>
                <c:pt idx="170">
                  <c:v>0.680000000000001</c:v>
                </c:pt>
                <c:pt idx="171">
                  <c:v>0.684000000000001</c:v>
                </c:pt>
                <c:pt idx="172">
                  <c:v>0.688000000000001</c:v>
                </c:pt>
                <c:pt idx="173">
                  <c:v>0.692000000000001</c:v>
                </c:pt>
                <c:pt idx="174">
                  <c:v>0.696000000000001</c:v>
                </c:pt>
                <c:pt idx="175">
                  <c:v>0.700000000000001</c:v>
                </c:pt>
                <c:pt idx="176">
                  <c:v>0.704000000000001</c:v>
                </c:pt>
                <c:pt idx="177">
                  <c:v>0.708000000000001</c:v>
                </c:pt>
                <c:pt idx="178">
                  <c:v>0.712000000000001</c:v>
                </c:pt>
                <c:pt idx="179">
                  <c:v>0.716000000000001</c:v>
                </c:pt>
                <c:pt idx="180">
                  <c:v>0.720000000000001</c:v>
                </c:pt>
                <c:pt idx="181">
                  <c:v>0.724000000000001</c:v>
                </c:pt>
                <c:pt idx="182">
                  <c:v>0.728000000000001</c:v>
                </c:pt>
                <c:pt idx="183">
                  <c:v>0.732000000000001</c:v>
                </c:pt>
                <c:pt idx="184">
                  <c:v>0.736000000000001</c:v>
                </c:pt>
                <c:pt idx="185">
                  <c:v>0.740000000000001</c:v>
                </c:pt>
                <c:pt idx="186">
                  <c:v>0.744000000000001</c:v>
                </c:pt>
                <c:pt idx="187">
                  <c:v>0.748000000000001</c:v>
                </c:pt>
                <c:pt idx="188">
                  <c:v>0.752000000000001</c:v>
                </c:pt>
                <c:pt idx="189">
                  <c:v>0.756000000000001</c:v>
                </c:pt>
                <c:pt idx="190">
                  <c:v>0.760000000000001</c:v>
                </c:pt>
                <c:pt idx="191">
                  <c:v>0.764000000000001</c:v>
                </c:pt>
                <c:pt idx="192">
                  <c:v>0.768000000000001</c:v>
                </c:pt>
                <c:pt idx="193">
                  <c:v>0.772000000000001</c:v>
                </c:pt>
                <c:pt idx="194">
                  <c:v>0.776000000000001</c:v>
                </c:pt>
                <c:pt idx="195">
                  <c:v>0.780000000000001</c:v>
                </c:pt>
                <c:pt idx="196">
                  <c:v>0.784000000000001</c:v>
                </c:pt>
                <c:pt idx="197">
                  <c:v>0.788000000000001</c:v>
                </c:pt>
                <c:pt idx="198">
                  <c:v>0.792000000000001</c:v>
                </c:pt>
                <c:pt idx="199">
                  <c:v>0.796000000000001</c:v>
                </c:pt>
                <c:pt idx="200">
                  <c:v>0.800000000000001</c:v>
                </c:pt>
                <c:pt idx="201">
                  <c:v>0.804000000000001</c:v>
                </c:pt>
                <c:pt idx="202">
                  <c:v>0.808000000000001</c:v>
                </c:pt>
                <c:pt idx="203">
                  <c:v>0.812000000000001</c:v>
                </c:pt>
                <c:pt idx="204">
                  <c:v>0.816000000000001</c:v>
                </c:pt>
                <c:pt idx="205">
                  <c:v>0.820000000000001</c:v>
                </c:pt>
                <c:pt idx="206">
                  <c:v>0.824000000000001</c:v>
                </c:pt>
                <c:pt idx="207">
                  <c:v>0.828000000000001</c:v>
                </c:pt>
                <c:pt idx="208">
                  <c:v>0.832000000000001</c:v>
                </c:pt>
                <c:pt idx="209">
                  <c:v>0.836000000000001</c:v>
                </c:pt>
                <c:pt idx="210">
                  <c:v>0.840000000000001</c:v>
                </c:pt>
                <c:pt idx="211">
                  <c:v>0.844000000000001</c:v>
                </c:pt>
                <c:pt idx="212">
                  <c:v>0.848000000000001</c:v>
                </c:pt>
                <c:pt idx="213">
                  <c:v>0.852000000000001</c:v>
                </c:pt>
                <c:pt idx="214">
                  <c:v>0.856000000000001</c:v>
                </c:pt>
                <c:pt idx="215">
                  <c:v>0.860000000000001</c:v>
                </c:pt>
                <c:pt idx="216">
                  <c:v>0.864000000000001</c:v>
                </c:pt>
                <c:pt idx="217">
                  <c:v>0.868000000000001</c:v>
                </c:pt>
                <c:pt idx="218">
                  <c:v>0.872000000000001</c:v>
                </c:pt>
                <c:pt idx="219">
                  <c:v>0.876000000000001</c:v>
                </c:pt>
                <c:pt idx="220">
                  <c:v>0.880000000000001</c:v>
                </c:pt>
                <c:pt idx="221">
                  <c:v>0.884000000000001</c:v>
                </c:pt>
                <c:pt idx="222">
                  <c:v>0.888000000000001</c:v>
                </c:pt>
                <c:pt idx="223">
                  <c:v>0.892000000000001</c:v>
                </c:pt>
                <c:pt idx="224">
                  <c:v>0.896000000000001</c:v>
                </c:pt>
                <c:pt idx="225">
                  <c:v>0.900000000000001</c:v>
                </c:pt>
                <c:pt idx="226">
                  <c:v>0.904000000000001</c:v>
                </c:pt>
                <c:pt idx="227">
                  <c:v>0.908000000000001</c:v>
                </c:pt>
                <c:pt idx="228">
                  <c:v>0.912000000000001</c:v>
                </c:pt>
                <c:pt idx="229">
                  <c:v>0.916000000000001</c:v>
                </c:pt>
                <c:pt idx="230">
                  <c:v>0.920000000000001</c:v>
                </c:pt>
                <c:pt idx="231">
                  <c:v>0.924000000000001</c:v>
                </c:pt>
                <c:pt idx="232">
                  <c:v>0.928000000000001</c:v>
                </c:pt>
                <c:pt idx="233">
                  <c:v>0.932000000000001</c:v>
                </c:pt>
                <c:pt idx="234">
                  <c:v>0.936000000000001</c:v>
                </c:pt>
                <c:pt idx="235">
                  <c:v>0.940000000000001</c:v>
                </c:pt>
                <c:pt idx="236">
                  <c:v>0.944000000000001</c:v>
                </c:pt>
                <c:pt idx="237">
                  <c:v>0.948000000000001</c:v>
                </c:pt>
                <c:pt idx="238">
                  <c:v>0.952000000000001</c:v>
                </c:pt>
                <c:pt idx="239">
                  <c:v>0.956000000000001</c:v>
                </c:pt>
                <c:pt idx="240">
                  <c:v>0.960000000000001</c:v>
                </c:pt>
                <c:pt idx="241">
                  <c:v>0.964000000000001</c:v>
                </c:pt>
                <c:pt idx="242">
                  <c:v>0.968000000000001</c:v>
                </c:pt>
                <c:pt idx="243">
                  <c:v>0.972000000000001</c:v>
                </c:pt>
                <c:pt idx="244">
                  <c:v>0.976000000000001</c:v>
                </c:pt>
                <c:pt idx="245">
                  <c:v>0.980000000000001</c:v>
                </c:pt>
                <c:pt idx="246">
                  <c:v>0.984000000000001</c:v>
                </c:pt>
                <c:pt idx="247">
                  <c:v>0.988000000000001</c:v>
                </c:pt>
                <c:pt idx="248">
                  <c:v>0.992000000000001</c:v>
                </c:pt>
                <c:pt idx="249">
                  <c:v>0.996000000000001</c:v>
                </c:pt>
                <c:pt idx="250">
                  <c:v>1</c:v>
                </c:pt>
                <c:pt idx="251">
                  <c:v>1.004</c:v>
                </c:pt>
                <c:pt idx="252">
                  <c:v>1.008</c:v>
                </c:pt>
                <c:pt idx="253">
                  <c:v>1.012</c:v>
                </c:pt>
                <c:pt idx="254">
                  <c:v>1.016</c:v>
                </c:pt>
                <c:pt idx="255">
                  <c:v>1.02</c:v>
                </c:pt>
                <c:pt idx="256">
                  <c:v>1.024</c:v>
                </c:pt>
                <c:pt idx="257">
                  <c:v>1.028</c:v>
                </c:pt>
                <c:pt idx="258">
                  <c:v>1.032</c:v>
                </c:pt>
                <c:pt idx="259">
                  <c:v>1.036</c:v>
                </c:pt>
                <c:pt idx="260">
                  <c:v>1.04</c:v>
                </c:pt>
                <c:pt idx="261">
                  <c:v>1.044</c:v>
                </c:pt>
                <c:pt idx="262">
                  <c:v>1.048</c:v>
                </c:pt>
                <c:pt idx="263">
                  <c:v>1.052</c:v>
                </c:pt>
                <c:pt idx="264">
                  <c:v>1.056</c:v>
                </c:pt>
                <c:pt idx="265">
                  <c:v>1.06</c:v>
                </c:pt>
                <c:pt idx="266">
                  <c:v>1.064</c:v>
                </c:pt>
                <c:pt idx="267">
                  <c:v>1.068</c:v>
                </c:pt>
                <c:pt idx="268">
                  <c:v>1.072</c:v>
                </c:pt>
                <c:pt idx="269">
                  <c:v>1.076</c:v>
                </c:pt>
                <c:pt idx="270">
                  <c:v>1.08</c:v>
                </c:pt>
                <c:pt idx="271">
                  <c:v>1.084</c:v>
                </c:pt>
                <c:pt idx="272">
                  <c:v>1.088</c:v>
                </c:pt>
                <c:pt idx="273">
                  <c:v>1.092</c:v>
                </c:pt>
                <c:pt idx="274">
                  <c:v>1.096</c:v>
                </c:pt>
                <c:pt idx="275">
                  <c:v>1.1</c:v>
                </c:pt>
                <c:pt idx="276">
                  <c:v>1.104</c:v>
                </c:pt>
                <c:pt idx="277">
                  <c:v>1.108</c:v>
                </c:pt>
                <c:pt idx="278">
                  <c:v>1.112</c:v>
                </c:pt>
                <c:pt idx="279">
                  <c:v>1.116</c:v>
                </c:pt>
                <c:pt idx="280">
                  <c:v>1.12</c:v>
                </c:pt>
                <c:pt idx="281">
                  <c:v>1.124</c:v>
                </c:pt>
                <c:pt idx="282">
                  <c:v>1.128</c:v>
                </c:pt>
                <c:pt idx="283">
                  <c:v>1.132</c:v>
                </c:pt>
                <c:pt idx="284">
                  <c:v>1.136</c:v>
                </c:pt>
                <c:pt idx="285">
                  <c:v>1.14</c:v>
                </c:pt>
                <c:pt idx="286">
                  <c:v>1.144</c:v>
                </c:pt>
                <c:pt idx="287">
                  <c:v>1.148</c:v>
                </c:pt>
                <c:pt idx="288">
                  <c:v>1.152</c:v>
                </c:pt>
                <c:pt idx="289">
                  <c:v>1.156</c:v>
                </c:pt>
                <c:pt idx="290">
                  <c:v>1.16</c:v>
                </c:pt>
                <c:pt idx="291">
                  <c:v>1.164</c:v>
                </c:pt>
                <c:pt idx="292">
                  <c:v>1.168</c:v>
                </c:pt>
                <c:pt idx="293">
                  <c:v>1.172</c:v>
                </c:pt>
                <c:pt idx="294">
                  <c:v>1.176</c:v>
                </c:pt>
                <c:pt idx="295">
                  <c:v>1.18</c:v>
                </c:pt>
                <c:pt idx="296">
                  <c:v>1.184</c:v>
                </c:pt>
                <c:pt idx="297">
                  <c:v>1.188</c:v>
                </c:pt>
                <c:pt idx="298">
                  <c:v>1.192</c:v>
                </c:pt>
                <c:pt idx="299">
                  <c:v>1.196</c:v>
                </c:pt>
                <c:pt idx="300">
                  <c:v>1.2</c:v>
                </c:pt>
                <c:pt idx="301">
                  <c:v>1.204</c:v>
                </c:pt>
                <c:pt idx="302">
                  <c:v>1.208</c:v>
                </c:pt>
                <c:pt idx="303">
                  <c:v>1.212</c:v>
                </c:pt>
                <c:pt idx="304">
                  <c:v>1.216</c:v>
                </c:pt>
                <c:pt idx="305">
                  <c:v>1.22</c:v>
                </c:pt>
                <c:pt idx="306">
                  <c:v>1.224</c:v>
                </c:pt>
                <c:pt idx="307">
                  <c:v>1.228</c:v>
                </c:pt>
                <c:pt idx="308">
                  <c:v>1.232</c:v>
                </c:pt>
                <c:pt idx="309">
                  <c:v>1.236</c:v>
                </c:pt>
                <c:pt idx="310">
                  <c:v>1.24</c:v>
                </c:pt>
                <c:pt idx="311">
                  <c:v>1.244</c:v>
                </c:pt>
                <c:pt idx="312">
                  <c:v>1.248</c:v>
                </c:pt>
                <c:pt idx="313">
                  <c:v>1.252</c:v>
                </c:pt>
                <c:pt idx="314">
                  <c:v>1.256</c:v>
                </c:pt>
                <c:pt idx="315">
                  <c:v>1.26</c:v>
                </c:pt>
                <c:pt idx="316">
                  <c:v>1.264</c:v>
                </c:pt>
                <c:pt idx="317">
                  <c:v>1.268</c:v>
                </c:pt>
                <c:pt idx="318">
                  <c:v>1.272</c:v>
                </c:pt>
                <c:pt idx="319">
                  <c:v>1.276</c:v>
                </c:pt>
                <c:pt idx="320">
                  <c:v>1.28</c:v>
                </c:pt>
                <c:pt idx="321">
                  <c:v>1.284</c:v>
                </c:pt>
                <c:pt idx="322">
                  <c:v>1.288</c:v>
                </c:pt>
                <c:pt idx="323">
                  <c:v>1.292</c:v>
                </c:pt>
                <c:pt idx="324">
                  <c:v>1.296</c:v>
                </c:pt>
                <c:pt idx="325">
                  <c:v>1.3</c:v>
                </c:pt>
                <c:pt idx="326">
                  <c:v>1.304</c:v>
                </c:pt>
                <c:pt idx="327">
                  <c:v>1.308</c:v>
                </c:pt>
                <c:pt idx="328">
                  <c:v>1.312</c:v>
                </c:pt>
                <c:pt idx="329">
                  <c:v>1.316</c:v>
                </c:pt>
                <c:pt idx="330">
                  <c:v>1.32</c:v>
                </c:pt>
                <c:pt idx="331">
                  <c:v>1.324</c:v>
                </c:pt>
                <c:pt idx="332">
                  <c:v>1.328</c:v>
                </c:pt>
                <c:pt idx="333">
                  <c:v>1.332</c:v>
                </c:pt>
                <c:pt idx="334">
                  <c:v>1.336</c:v>
                </c:pt>
                <c:pt idx="335">
                  <c:v>1.34</c:v>
                </c:pt>
                <c:pt idx="336">
                  <c:v>1.344</c:v>
                </c:pt>
                <c:pt idx="337">
                  <c:v>1.348</c:v>
                </c:pt>
                <c:pt idx="338">
                  <c:v>1.352</c:v>
                </c:pt>
                <c:pt idx="339">
                  <c:v>1.356</c:v>
                </c:pt>
                <c:pt idx="340">
                  <c:v>1.36</c:v>
                </c:pt>
                <c:pt idx="341">
                  <c:v>1.364</c:v>
                </c:pt>
                <c:pt idx="342">
                  <c:v>1.368</c:v>
                </c:pt>
                <c:pt idx="343">
                  <c:v>1.372</c:v>
                </c:pt>
                <c:pt idx="344">
                  <c:v>1.376</c:v>
                </c:pt>
                <c:pt idx="345">
                  <c:v>1.38</c:v>
                </c:pt>
                <c:pt idx="346">
                  <c:v>1.384</c:v>
                </c:pt>
                <c:pt idx="347">
                  <c:v>1.388</c:v>
                </c:pt>
                <c:pt idx="348">
                  <c:v>1.392</c:v>
                </c:pt>
                <c:pt idx="349">
                  <c:v>1.396</c:v>
                </c:pt>
                <c:pt idx="350">
                  <c:v>1.4</c:v>
                </c:pt>
                <c:pt idx="351">
                  <c:v>1.404</c:v>
                </c:pt>
                <c:pt idx="352">
                  <c:v>1.408</c:v>
                </c:pt>
                <c:pt idx="353">
                  <c:v>1.412</c:v>
                </c:pt>
                <c:pt idx="354">
                  <c:v>1.416</c:v>
                </c:pt>
                <c:pt idx="355">
                  <c:v>1.42</c:v>
                </c:pt>
                <c:pt idx="356">
                  <c:v>1.424</c:v>
                </c:pt>
                <c:pt idx="357">
                  <c:v>1.428</c:v>
                </c:pt>
                <c:pt idx="358">
                  <c:v>1.432</c:v>
                </c:pt>
                <c:pt idx="359">
                  <c:v>1.436</c:v>
                </c:pt>
                <c:pt idx="360">
                  <c:v>1.44</c:v>
                </c:pt>
                <c:pt idx="361">
                  <c:v>1.444</c:v>
                </c:pt>
                <c:pt idx="362">
                  <c:v>1.448</c:v>
                </c:pt>
                <c:pt idx="363">
                  <c:v>1.452</c:v>
                </c:pt>
                <c:pt idx="364">
                  <c:v>1.456</c:v>
                </c:pt>
                <c:pt idx="365">
                  <c:v>1.46</c:v>
                </c:pt>
                <c:pt idx="366">
                  <c:v>1.464</c:v>
                </c:pt>
                <c:pt idx="367">
                  <c:v>1.468</c:v>
                </c:pt>
                <c:pt idx="368">
                  <c:v>1.472</c:v>
                </c:pt>
                <c:pt idx="369">
                  <c:v>1.476</c:v>
                </c:pt>
                <c:pt idx="370">
                  <c:v>1.48</c:v>
                </c:pt>
                <c:pt idx="371">
                  <c:v>1.484</c:v>
                </c:pt>
                <c:pt idx="372">
                  <c:v>1.488</c:v>
                </c:pt>
                <c:pt idx="373">
                  <c:v>1.492</c:v>
                </c:pt>
                <c:pt idx="374">
                  <c:v>1.496</c:v>
                </c:pt>
                <c:pt idx="375">
                  <c:v>1.5</c:v>
                </c:pt>
                <c:pt idx="376">
                  <c:v>1.504</c:v>
                </c:pt>
                <c:pt idx="377">
                  <c:v>1.508</c:v>
                </c:pt>
                <c:pt idx="378">
                  <c:v>1.512</c:v>
                </c:pt>
                <c:pt idx="379">
                  <c:v>1.516</c:v>
                </c:pt>
                <c:pt idx="380">
                  <c:v>1.52</c:v>
                </c:pt>
                <c:pt idx="381">
                  <c:v>1.524</c:v>
                </c:pt>
                <c:pt idx="382">
                  <c:v>1.528</c:v>
                </c:pt>
                <c:pt idx="383">
                  <c:v>1.532</c:v>
                </c:pt>
                <c:pt idx="384">
                  <c:v>1.536</c:v>
                </c:pt>
                <c:pt idx="385">
                  <c:v>1.54</c:v>
                </c:pt>
                <c:pt idx="386">
                  <c:v>1.544</c:v>
                </c:pt>
                <c:pt idx="387">
                  <c:v>1.548</c:v>
                </c:pt>
                <c:pt idx="388">
                  <c:v>1.552</c:v>
                </c:pt>
                <c:pt idx="389">
                  <c:v>1.556</c:v>
                </c:pt>
                <c:pt idx="390">
                  <c:v>1.56</c:v>
                </c:pt>
                <c:pt idx="391">
                  <c:v>1.564</c:v>
                </c:pt>
                <c:pt idx="392">
                  <c:v>1.568</c:v>
                </c:pt>
                <c:pt idx="393">
                  <c:v>1.572</c:v>
                </c:pt>
                <c:pt idx="394">
                  <c:v>1.576</c:v>
                </c:pt>
                <c:pt idx="395">
                  <c:v>1.58</c:v>
                </c:pt>
                <c:pt idx="396">
                  <c:v>1.584</c:v>
                </c:pt>
                <c:pt idx="397">
                  <c:v>1.588</c:v>
                </c:pt>
                <c:pt idx="398">
                  <c:v>1.592</c:v>
                </c:pt>
                <c:pt idx="399">
                  <c:v>1.596</c:v>
                </c:pt>
                <c:pt idx="400">
                  <c:v>1.6</c:v>
                </c:pt>
                <c:pt idx="401">
                  <c:v>1.604</c:v>
                </c:pt>
                <c:pt idx="402">
                  <c:v>1.608</c:v>
                </c:pt>
                <c:pt idx="403">
                  <c:v>1.612</c:v>
                </c:pt>
                <c:pt idx="404">
                  <c:v>1.616</c:v>
                </c:pt>
                <c:pt idx="405">
                  <c:v>1.62</c:v>
                </c:pt>
                <c:pt idx="406">
                  <c:v>1.624</c:v>
                </c:pt>
                <c:pt idx="407">
                  <c:v>1.628</c:v>
                </c:pt>
                <c:pt idx="408">
                  <c:v>1.632</c:v>
                </c:pt>
                <c:pt idx="409">
                  <c:v>1.636</c:v>
                </c:pt>
                <c:pt idx="410">
                  <c:v>1.64</c:v>
                </c:pt>
                <c:pt idx="411">
                  <c:v>1.644</c:v>
                </c:pt>
                <c:pt idx="412">
                  <c:v>1.648</c:v>
                </c:pt>
                <c:pt idx="413">
                  <c:v>1.652</c:v>
                </c:pt>
                <c:pt idx="414">
                  <c:v>1.656</c:v>
                </c:pt>
                <c:pt idx="415">
                  <c:v>1.66</c:v>
                </c:pt>
                <c:pt idx="416">
                  <c:v>1.664</c:v>
                </c:pt>
                <c:pt idx="417">
                  <c:v>1.668</c:v>
                </c:pt>
                <c:pt idx="418">
                  <c:v>1.672</c:v>
                </c:pt>
                <c:pt idx="419">
                  <c:v>1.676</c:v>
                </c:pt>
                <c:pt idx="420">
                  <c:v>1.68</c:v>
                </c:pt>
                <c:pt idx="421">
                  <c:v>1.684</c:v>
                </c:pt>
                <c:pt idx="422">
                  <c:v>1.688</c:v>
                </c:pt>
                <c:pt idx="423">
                  <c:v>1.692</c:v>
                </c:pt>
                <c:pt idx="424">
                  <c:v>1.696</c:v>
                </c:pt>
                <c:pt idx="425">
                  <c:v>1.7</c:v>
                </c:pt>
                <c:pt idx="426">
                  <c:v>1.704</c:v>
                </c:pt>
                <c:pt idx="427">
                  <c:v>1.708</c:v>
                </c:pt>
                <c:pt idx="428">
                  <c:v>1.712</c:v>
                </c:pt>
                <c:pt idx="429">
                  <c:v>1.716</c:v>
                </c:pt>
                <c:pt idx="430">
                  <c:v>1.72</c:v>
                </c:pt>
                <c:pt idx="431">
                  <c:v>1.724</c:v>
                </c:pt>
                <c:pt idx="432">
                  <c:v>1.728</c:v>
                </c:pt>
                <c:pt idx="433">
                  <c:v>1.732</c:v>
                </c:pt>
                <c:pt idx="434">
                  <c:v>1.736</c:v>
                </c:pt>
                <c:pt idx="435">
                  <c:v>1.74</c:v>
                </c:pt>
                <c:pt idx="436">
                  <c:v>1.744</c:v>
                </c:pt>
                <c:pt idx="437">
                  <c:v>1.748</c:v>
                </c:pt>
                <c:pt idx="438">
                  <c:v>1.752</c:v>
                </c:pt>
                <c:pt idx="439">
                  <c:v>1.756</c:v>
                </c:pt>
                <c:pt idx="440">
                  <c:v>1.76</c:v>
                </c:pt>
                <c:pt idx="441">
                  <c:v>1.764</c:v>
                </c:pt>
                <c:pt idx="442">
                  <c:v>1.768</c:v>
                </c:pt>
                <c:pt idx="443">
                  <c:v>1.772</c:v>
                </c:pt>
                <c:pt idx="444">
                  <c:v>1.776</c:v>
                </c:pt>
                <c:pt idx="445">
                  <c:v>1.78</c:v>
                </c:pt>
                <c:pt idx="446">
                  <c:v>1.784</c:v>
                </c:pt>
                <c:pt idx="447">
                  <c:v>1.788</c:v>
                </c:pt>
                <c:pt idx="448">
                  <c:v>1.792</c:v>
                </c:pt>
                <c:pt idx="449">
                  <c:v>1.796</c:v>
                </c:pt>
                <c:pt idx="450">
                  <c:v>1.8</c:v>
                </c:pt>
                <c:pt idx="451">
                  <c:v>1.804</c:v>
                </c:pt>
                <c:pt idx="452">
                  <c:v>1.808</c:v>
                </c:pt>
                <c:pt idx="453">
                  <c:v>1.812</c:v>
                </c:pt>
                <c:pt idx="454">
                  <c:v>1.816</c:v>
                </c:pt>
                <c:pt idx="455">
                  <c:v>1.82</c:v>
                </c:pt>
                <c:pt idx="456">
                  <c:v>1.824</c:v>
                </c:pt>
                <c:pt idx="457">
                  <c:v>1.828</c:v>
                </c:pt>
                <c:pt idx="458">
                  <c:v>1.832</c:v>
                </c:pt>
                <c:pt idx="459">
                  <c:v>1.836</c:v>
                </c:pt>
                <c:pt idx="460">
                  <c:v>1.84</c:v>
                </c:pt>
                <c:pt idx="461">
                  <c:v>1.844</c:v>
                </c:pt>
                <c:pt idx="462">
                  <c:v>1.848</c:v>
                </c:pt>
                <c:pt idx="463">
                  <c:v>1.852</c:v>
                </c:pt>
                <c:pt idx="464">
                  <c:v>1.856</c:v>
                </c:pt>
                <c:pt idx="465">
                  <c:v>1.86</c:v>
                </c:pt>
                <c:pt idx="466">
                  <c:v>1.864</c:v>
                </c:pt>
                <c:pt idx="467">
                  <c:v>1.868</c:v>
                </c:pt>
                <c:pt idx="468">
                  <c:v>1.872</c:v>
                </c:pt>
                <c:pt idx="469">
                  <c:v>1.876</c:v>
                </c:pt>
                <c:pt idx="470">
                  <c:v>1.88</c:v>
                </c:pt>
                <c:pt idx="471">
                  <c:v>1.884</c:v>
                </c:pt>
                <c:pt idx="472">
                  <c:v>1.888</c:v>
                </c:pt>
                <c:pt idx="473">
                  <c:v>1.892</c:v>
                </c:pt>
                <c:pt idx="474">
                  <c:v>1.896</c:v>
                </c:pt>
                <c:pt idx="475">
                  <c:v>1.9</c:v>
                </c:pt>
                <c:pt idx="476">
                  <c:v>1.904</c:v>
                </c:pt>
                <c:pt idx="477">
                  <c:v>1.908</c:v>
                </c:pt>
                <c:pt idx="478">
                  <c:v>1.912</c:v>
                </c:pt>
                <c:pt idx="479">
                  <c:v>1.916</c:v>
                </c:pt>
                <c:pt idx="480">
                  <c:v>1.92</c:v>
                </c:pt>
                <c:pt idx="481">
                  <c:v>1.924</c:v>
                </c:pt>
                <c:pt idx="482">
                  <c:v>1.928</c:v>
                </c:pt>
                <c:pt idx="483">
                  <c:v>1.932</c:v>
                </c:pt>
                <c:pt idx="484">
                  <c:v>1.936</c:v>
                </c:pt>
                <c:pt idx="485">
                  <c:v>1.94</c:v>
                </c:pt>
                <c:pt idx="486">
                  <c:v>1.944</c:v>
                </c:pt>
                <c:pt idx="487">
                  <c:v>1.948</c:v>
                </c:pt>
                <c:pt idx="488">
                  <c:v>1.952</c:v>
                </c:pt>
                <c:pt idx="489">
                  <c:v>1.956</c:v>
                </c:pt>
                <c:pt idx="490">
                  <c:v>1.96</c:v>
                </c:pt>
                <c:pt idx="491">
                  <c:v>1.964</c:v>
                </c:pt>
                <c:pt idx="492">
                  <c:v>1.968</c:v>
                </c:pt>
                <c:pt idx="493">
                  <c:v>1.972</c:v>
                </c:pt>
                <c:pt idx="494">
                  <c:v>1.976</c:v>
                </c:pt>
                <c:pt idx="495">
                  <c:v>1.98</c:v>
                </c:pt>
                <c:pt idx="496">
                  <c:v>1.984</c:v>
                </c:pt>
                <c:pt idx="497">
                  <c:v>1.988</c:v>
                </c:pt>
                <c:pt idx="498">
                  <c:v>1.992</c:v>
                </c:pt>
                <c:pt idx="499">
                  <c:v>1.996</c:v>
                </c:pt>
                <c:pt idx="500">
                  <c:v>2</c:v>
                </c:pt>
                <c:pt idx="501">
                  <c:v>2.004</c:v>
                </c:pt>
                <c:pt idx="502">
                  <c:v>2.008</c:v>
                </c:pt>
                <c:pt idx="503">
                  <c:v>2.012</c:v>
                </c:pt>
                <c:pt idx="504">
                  <c:v>2.016</c:v>
                </c:pt>
                <c:pt idx="505">
                  <c:v>2.02</c:v>
                </c:pt>
                <c:pt idx="506">
                  <c:v>2.024</c:v>
                </c:pt>
                <c:pt idx="507">
                  <c:v>2.028</c:v>
                </c:pt>
                <c:pt idx="508">
                  <c:v>2.032</c:v>
                </c:pt>
                <c:pt idx="509">
                  <c:v>2.036</c:v>
                </c:pt>
                <c:pt idx="510">
                  <c:v>2.04</c:v>
                </c:pt>
                <c:pt idx="511">
                  <c:v>2.044</c:v>
                </c:pt>
                <c:pt idx="512">
                  <c:v>2.048</c:v>
                </c:pt>
                <c:pt idx="513">
                  <c:v>2.052</c:v>
                </c:pt>
                <c:pt idx="514">
                  <c:v>2.056</c:v>
                </c:pt>
                <c:pt idx="515">
                  <c:v>2.06</c:v>
                </c:pt>
                <c:pt idx="516">
                  <c:v>2.064</c:v>
                </c:pt>
                <c:pt idx="517">
                  <c:v>2.068</c:v>
                </c:pt>
                <c:pt idx="518">
                  <c:v>2.072</c:v>
                </c:pt>
                <c:pt idx="519">
                  <c:v>2.076</c:v>
                </c:pt>
                <c:pt idx="520">
                  <c:v>2.08</c:v>
                </c:pt>
                <c:pt idx="521">
                  <c:v>2.084</c:v>
                </c:pt>
                <c:pt idx="522">
                  <c:v>2.088</c:v>
                </c:pt>
                <c:pt idx="523">
                  <c:v>2.092</c:v>
                </c:pt>
                <c:pt idx="524">
                  <c:v>2.096</c:v>
                </c:pt>
                <c:pt idx="525">
                  <c:v>2.1</c:v>
                </c:pt>
                <c:pt idx="526">
                  <c:v>2.104</c:v>
                </c:pt>
                <c:pt idx="527">
                  <c:v>2.108</c:v>
                </c:pt>
                <c:pt idx="528">
                  <c:v>2.112</c:v>
                </c:pt>
                <c:pt idx="529">
                  <c:v>2.116</c:v>
                </c:pt>
                <c:pt idx="530">
                  <c:v>2.12</c:v>
                </c:pt>
                <c:pt idx="531">
                  <c:v>2.124</c:v>
                </c:pt>
                <c:pt idx="532">
                  <c:v>2.128</c:v>
                </c:pt>
                <c:pt idx="533">
                  <c:v>2.132</c:v>
                </c:pt>
                <c:pt idx="534">
                  <c:v>2.136</c:v>
                </c:pt>
                <c:pt idx="535">
                  <c:v>2.14</c:v>
                </c:pt>
                <c:pt idx="536">
                  <c:v>2.144</c:v>
                </c:pt>
                <c:pt idx="537">
                  <c:v>2.148</c:v>
                </c:pt>
                <c:pt idx="538">
                  <c:v>2.152</c:v>
                </c:pt>
                <c:pt idx="539">
                  <c:v>2.156</c:v>
                </c:pt>
                <c:pt idx="540">
                  <c:v>2.16</c:v>
                </c:pt>
                <c:pt idx="541">
                  <c:v>2.164</c:v>
                </c:pt>
                <c:pt idx="542">
                  <c:v>2.168</c:v>
                </c:pt>
                <c:pt idx="543">
                  <c:v>2.172</c:v>
                </c:pt>
                <c:pt idx="544">
                  <c:v>2.176</c:v>
                </c:pt>
                <c:pt idx="545">
                  <c:v>2.18</c:v>
                </c:pt>
                <c:pt idx="546">
                  <c:v>2.184</c:v>
                </c:pt>
                <c:pt idx="547">
                  <c:v>2.188</c:v>
                </c:pt>
                <c:pt idx="548">
                  <c:v>2.192</c:v>
                </c:pt>
                <c:pt idx="549">
                  <c:v>2.196</c:v>
                </c:pt>
                <c:pt idx="550">
                  <c:v>2.2</c:v>
                </c:pt>
                <c:pt idx="551">
                  <c:v>2.204</c:v>
                </c:pt>
                <c:pt idx="552">
                  <c:v>2.208</c:v>
                </c:pt>
                <c:pt idx="553">
                  <c:v>2.212</c:v>
                </c:pt>
                <c:pt idx="554">
                  <c:v>2.216</c:v>
                </c:pt>
                <c:pt idx="555">
                  <c:v>2.22</c:v>
                </c:pt>
                <c:pt idx="556">
                  <c:v>2.224</c:v>
                </c:pt>
                <c:pt idx="557">
                  <c:v>2.228</c:v>
                </c:pt>
                <c:pt idx="558">
                  <c:v>2.232</c:v>
                </c:pt>
                <c:pt idx="559">
                  <c:v>2.236</c:v>
                </c:pt>
                <c:pt idx="560">
                  <c:v>2.24</c:v>
                </c:pt>
                <c:pt idx="561">
                  <c:v>2.244</c:v>
                </c:pt>
                <c:pt idx="562">
                  <c:v>2.248</c:v>
                </c:pt>
                <c:pt idx="563">
                  <c:v>2.252</c:v>
                </c:pt>
                <c:pt idx="564">
                  <c:v>2.256</c:v>
                </c:pt>
                <c:pt idx="565">
                  <c:v>2.26</c:v>
                </c:pt>
                <c:pt idx="566">
                  <c:v>2.264</c:v>
                </c:pt>
                <c:pt idx="567">
                  <c:v>2.268</c:v>
                </c:pt>
                <c:pt idx="568">
                  <c:v>2.272</c:v>
                </c:pt>
                <c:pt idx="569">
                  <c:v>2.276</c:v>
                </c:pt>
                <c:pt idx="570">
                  <c:v>2.28</c:v>
                </c:pt>
                <c:pt idx="571">
                  <c:v>2.284</c:v>
                </c:pt>
                <c:pt idx="572">
                  <c:v>2.288</c:v>
                </c:pt>
                <c:pt idx="573">
                  <c:v>2.292</c:v>
                </c:pt>
                <c:pt idx="574">
                  <c:v>2.296</c:v>
                </c:pt>
                <c:pt idx="575">
                  <c:v>2.3</c:v>
                </c:pt>
                <c:pt idx="576">
                  <c:v>2.304</c:v>
                </c:pt>
                <c:pt idx="577">
                  <c:v>2.308</c:v>
                </c:pt>
                <c:pt idx="578">
                  <c:v>2.312</c:v>
                </c:pt>
                <c:pt idx="579">
                  <c:v>2.316</c:v>
                </c:pt>
                <c:pt idx="580">
                  <c:v>2.32</c:v>
                </c:pt>
                <c:pt idx="581">
                  <c:v>2.324</c:v>
                </c:pt>
                <c:pt idx="582">
                  <c:v>2.328</c:v>
                </c:pt>
                <c:pt idx="583">
                  <c:v>2.332</c:v>
                </c:pt>
                <c:pt idx="584">
                  <c:v>2.336</c:v>
                </c:pt>
                <c:pt idx="585">
                  <c:v>2.34</c:v>
                </c:pt>
                <c:pt idx="586">
                  <c:v>2.344</c:v>
                </c:pt>
                <c:pt idx="587">
                  <c:v>2.348</c:v>
                </c:pt>
                <c:pt idx="588">
                  <c:v>2.352</c:v>
                </c:pt>
                <c:pt idx="589">
                  <c:v>2.356</c:v>
                </c:pt>
                <c:pt idx="590">
                  <c:v>2.36</c:v>
                </c:pt>
                <c:pt idx="591">
                  <c:v>2.364</c:v>
                </c:pt>
                <c:pt idx="592">
                  <c:v>2.368</c:v>
                </c:pt>
                <c:pt idx="593">
                  <c:v>2.372</c:v>
                </c:pt>
                <c:pt idx="594">
                  <c:v>2.376</c:v>
                </c:pt>
                <c:pt idx="595">
                  <c:v>2.38</c:v>
                </c:pt>
                <c:pt idx="596">
                  <c:v>2.384</c:v>
                </c:pt>
                <c:pt idx="597">
                  <c:v>2.388</c:v>
                </c:pt>
                <c:pt idx="598">
                  <c:v>2.392</c:v>
                </c:pt>
                <c:pt idx="599">
                  <c:v>2.396</c:v>
                </c:pt>
                <c:pt idx="600">
                  <c:v>2.4</c:v>
                </c:pt>
                <c:pt idx="601">
                  <c:v>2.404</c:v>
                </c:pt>
                <c:pt idx="602">
                  <c:v>2.408</c:v>
                </c:pt>
                <c:pt idx="603">
                  <c:v>2.412</c:v>
                </c:pt>
                <c:pt idx="604">
                  <c:v>2.416</c:v>
                </c:pt>
                <c:pt idx="605">
                  <c:v>2.42</c:v>
                </c:pt>
                <c:pt idx="606">
                  <c:v>2.424</c:v>
                </c:pt>
                <c:pt idx="607">
                  <c:v>2.428</c:v>
                </c:pt>
                <c:pt idx="608">
                  <c:v>2.432</c:v>
                </c:pt>
                <c:pt idx="609">
                  <c:v>2.436</c:v>
                </c:pt>
                <c:pt idx="610">
                  <c:v>2.44</c:v>
                </c:pt>
                <c:pt idx="611">
                  <c:v>2.444</c:v>
                </c:pt>
                <c:pt idx="612">
                  <c:v>2.448</c:v>
                </c:pt>
                <c:pt idx="613">
                  <c:v>2.452</c:v>
                </c:pt>
                <c:pt idx="614">
                  <c:v>2.456</c:v>
                </c:pt>
                <c:pt idx="615">
                  <c:v>2.46</c:v>
                </c:pt>
                <c:pt idx="616">
                  <c:v>2.464</c:v>
                </c:pt>
                <c:pt idx="617">
                  <c:v>2.468</c:v>
                </c:pt>
                <c:pt idx="618">
                  <c:v>2.472</c:v>
                </c:pt>
                <c:pt idx="619">
                  <c:v>2.476</c:v>
                </c:pt>
                <c:pt idx="620">
                  <c:v>2.48</c:v>
                </c:pt>
                <c:pt idx="621">
                  <c:v>2.484</c:v>
                </c:pt>
                <c:pt idx="622">
                  <c:v>2.488</c:v>
                </c:pt>
                <c:pt idx="623">
                  <c:v>2.492</c:v>
                </c:pt>
                <c:pt idx="624">
                  <c:v>2.496</c:v>
                </c:pt>
                <c:pt idx="625">
                  <c:v>2.5</c:v>
                </c:pt>
                <c:pt idx="626">
                  <c:v>2.504</c:v>
                </c:pt>
                <c:pt idx="627">
                  <c:v>2.508</c:v>
                </c:pt>
                <c:pt idx="628">
                  <c:v>2.512</c:v>
                </c:pt>
                <c:pt idx="629">
                  <c:v>2.516</c:v>
                </c:pt>
                <c:pt idx="630">
                  <c:v>2.52</c:v>
                </c:pt>
                <c:pt idx="631">
                  <c:v>2.524</c:v>
                </c:pt>
                <c:pt idx="632">
                  <c:v>2.528</c:v>
                </c:pt>
                <c:pt idx="633">
                  <c:v>2.532</c:v>
                </c:pt>
                <c:pt idx="634">
                  <c:v>2.536</c:v>
                </c:pt>
                <c:pt idx="635">
                  <c:v>2.54</c:v>
                </c:pt>
                <c:pt idx="636">
                  <c:v>2.544</c:v>
                </c:pt>
                <c:pt idx="637">
                  <c:v>2.548</c:v>
                </c:pt>
                <c:pt idx="638">
                  <c:v>2.552</c:v>
                </c:pt>
                <c:pt idx="639">
                  <c:v>2.556</c:v>
                </c:pt>
                <c:pt idx="640">
                  <c:v>2.56</c:v>
                </c:pt>
                <c:pt idx="641">
                  <c:v>2.564</c:v>
                </c:pt>
                <c:pt idx="642">
                  <c:v>2.568</c:v>
                </c:pt>
                <c:pt idx="643">
                  <c:v>2.572</c:v>
                </c:pt>
                <c:pt idx="644">
                  <c:v>2.576</c:v>
                </c:pt>
                <c:pt idx="645">
                  <c:v>2.58</c:v>
                </c:pt>
                <c:pt idx="646">
                  <c:v>2.584</c:v>
                </c:pt>
                <c:pt idx="647">
                  <c:v>2.588</c:v>
                </c:pt>
                <c:pt idx="648">
                  <c:v>2.592</c:v>
                </c:pt>
                <c:pt idx="649">
                  <c:v>2.596</c:v>
                </c:pt>
                <c:pt idx="650">
                  <c:v>2.6</c:v>
                </c:pt>
                <c:pt idx="651">
                  <c:v>2.604</c:v>
                </c:pt>
                <c:pt idx="652">
                  <c:v>2.608</c:v>
                </c:pt>
                <c:pt idx="653">
                  <c:v>2.612</c:v>
                </c:pt>
                <c:pt idx="654">
                  <c:v>2.616</c:v>
                </c:pt>
                <c:pt idx="655">
                  <c:v>2.62</c:v>
                </c:pt>
                <c:pt idx="656">
                  <c:v>2.624</c:v>
                </c:pt>
                <c:pt idx="657">
                  <c:v>2.628</c:v>
                </c:pt>
                <c:pt idx="658">
                  <c:v>2.632</c:v>
                </c:pt>
                <c:pt idx="659">
                  <c:v>2.636</c:v>
                </c:pt>
                <c:pt idx="660">
                  <c:v>2.64</c:v>
                </c:pt>
                <c:pt idx="661">
                  <c:v>2.644</c:v>
                </c:pt>
                <c:pt idx="662">
                  <c:v>2.648</c:v>
                </c:pt>
                <c:pt idx="663">
                  <c:v>2.652</c:v>
                </c:pt>
                <c:pt idx="664">
                  <c:v>2.656</c:v>
                </c:pt>
                <c:pt idx="665">
                  <c:v>2.66</c:v>
                </c:pt>
                <c:pt idx="666">
                  <c:v>2.664</c:v>
                </c:pt>
                <c:pt idx="667">
                  <c:v>2.668</c:v>
                </c:pt>
                <c:pt idx="668">
                  <c:v>2.672</c:v>
                </c:pt>
                <c:pt idx="669">
                  <c:v>2.676</c:v>
                </c:pt>
                <c:pt idx="670">
                  <c:v>2.68</c:v>
                </c:pt>
                <c:pt idx="671">
                  <c:v>2.684</c:v>
                </c:pt>
                <c:pt idx="672">
                  <c:v>2.688</c:v>
                </c:pt>
                <c:pt idx="673">
                  <c:v>2.692</c:v>
                </c:pt>
                <c:pt idx="674">
                  <c:v>2.696</c:v>
                </c:pt>
                <c:pt idx="675">
                  <c:v>2.7</c:v>
                </c:pt>
                <c:pt idx="676">
                  <c:v>2.704</c:v>
                </c:pt>
                <c:pt idx="677">
                  <c:v>2.708</c:v>
                </c:pt>
                <c:pt idx="678">
                  <c:v>2.712</c:v>
                </c:pt>
                <c:pt idx="679">
                  <c:v>2.716</c:v>
                </c:pt>
                <c:pt idx="680">
                  <c:v>2.72</c:v>
                </c:pt>
                <c:pt idx="681">
                  <c:v>2.724</c:v>
                </c:pt>
                <c:pt idx="682">
                  <c:v>2.728</c:v>
                </c:pt>
                <c:pt idx="683">
                  <c:v>2.732</c:v>
                </c:pt>
                <c:pt idx="684">
                  <c:v>2.736</c:v>
                </c:pt>
                <c:pt idx="685">
                  <c:v>2.74</c:v>
                </c:pt>
                <c:pt idx="686">
                  <c:v>2.744</c:v>
                </c:pt>
                <c:pt idx="687">
                  <c:v>2.748</c:v>
                </c:pt>
                <c:pt idx="688">
                  <c:v>2.752</c:v>
                </c:pt>
                <c:pt idx="689">
                  <c:v>2.756</c:v>
                </c:pt>
                <c:pt idx="690">
                  <c:v>2.76</c:v>
                </c:pt>
                <c:pt idx="691">
                  <c:v>2.764</c:v>
                </c:pt>
                <c:pt idx="692">
                  <c:v>2.768</c:v>
                </c:pt>
                <c:pt idx="693">
                  <c:v>2.772</c:v>
                </c:pt>
                <c:pt idx="694">
                  <c:v>2.776</c:v>
                </c:pt>
                <c:pt idx="695">
                  <c:v>2.78</c:v>
                </c:pt>
                <c:pt idx="696">
                  <c:v>2.784</c:v>
                </c:pt>
                <c:pt idx="697">
                  <c:v>2.788</c:v>
                </c:pt>
                <c:pt idx="698">
                  <c:v>2.792</c:v>
                </c:pt>
                <c:pt idx="699">
                  <c:v>2.796</c:v>
                </c:pt>
                <c:pt idx="700">
                  <c:v>2.8</c:v>
                </c:pt>
                <c:pt idx="701">
                  <c:v>2.804</c:v>
                </c:pt>
                <c:pt idx="702">
                  <c:v>2.808</c:v>
                </c:pt>
                <c:pt idx="703">
                  <c:v>2.812</c:v>
                </c:pt>
                <c:pt idx="704">
                  <c:v>2.816</c:v>
                </c:pt>
                <c:pt idx="705">
                  <c:v>2.82</c:v>
                </c:pt>
                <c:pt idx="706">
                  <c:v>2.824</c:v>
                </c:pt>
                <c:pt idx="707">
                  <c:v>2.828</c:v>
                </c:pt>
                <c:pt idx="708">
                  <c:v>2.832</c:v>
                </c:pt>
                <c:pt idx="709">
                  <c:v>2.836</c:v>
                </c:pt>
                <c:pt idx="710">
                  <c:v>2.84</c:v>
                </c:pt>
                <c:pt idx="711">
                  <c:v>2.844</c:v>
                </c:pt>
                <c:pt idx="712">
                  <c:v>2.848</c:v>
                </c:pt>
                <c:pt idx="713">
                  <c:v>2.852</c:v>
                </c:pt>
                <c:pt idx="714">
                  <c:v>2.856</c:v>
                </c:pt>
                <c:pt idx="715">
                  <c:v>2.86</c:v>
                </c:pt>
                <c:pt idx="716">
                  <c:v>2.864</c:v>
                </c:pt>
                <c:pt idx="717">
                  <c:v>2.868</c:v>
                </c:pt>
                <c:pt idx="718">
                  <c:v>2.872</c:v>
                </c:pt>
                <c:pt idx="719">
                  <c:v>2.876</c:v>
                </c:pt>
                <c:pt idx="720">
                  <c:v>2.88</c:v>
                </c:pt>
                <c:pt idx="721">
                  <c:v>2.884</c:v>
                </c:pt>
                <c:pt idx="722">
                  <c:v>2.888</c:v>
                </c:pt>
                <c:pt idx="723">
                  <c:v>2.892</c:v>
                </c:pt>
                <c:pt idx="724">
                  <c:v>2.896</c:v>
                </c:pt>
                <c:pt idx="725">
                  <c:v>2.9</c:v>
                </c:pt>
                <c:pt idx="726">
                  <c:v>2.904</c:v>
                </c:pt>
                <c:pt idx="727">
                  <c:v>2.908</c:v>
                </c:pt>
                <c:pt idx="728">
                  <c:v>2.912</c:v>
                </c:pt>
                <c:pt idx="729">
                  <c:v>2.916</c:v>
                </c:pt>
                <c:pt idx="730">
                  <c:v>2.92</c:v>
                </c:pt>
                <c:pt idx="731">
                  <c:v>2.924</c:v>
                </c:pt>
                <c:pt idx="732">
                  <c:v>2.928</c:v>
                </c:pt>
                <c:pt idx="733">
                  <c:v>2.932</c:v>
                </c:pt>
                <c:pt idx="734">
                  <c:v>2.936</c:v>
                </c:pt>
                <c:pt idx="735">
                  <c:v>2.94</c:v>
                </c:pt>
                <c:pt idx="736">
                  <c:v>2.944</c:v>
                </c:pt>
                <c:pt idx="737">
                  <c:v>2.948</c:v>
                </c:pt>
                <c:pt idx="738">
                  <c:v>2.952</c:v>
                </c:pt>
                <c:pt idx="739">
                  <c:v>2.956</c:v>
                </c:pt>
                <c:pt idx="740">
                  <c:v>2.96</c:v>
                </c:pt>
                <c:pt idx="741">
                  <c:v>2.964</c:v>
                </c:pt>
                <c:pt idx="742">
                  <c:v>2.968</c:v>
                </c:pt>
                <c:pt idx="743">
                  <c:v>2.972</c:v>
                </c:pt>
                <c:pt idx="744">
                  <c:v>2.976</c:v>
                </c:pt>
                <c:pt idx="745">
                  <c:v>2.98</c:v>
                </c:pt>
                <c:pt idx="746">
                  <c:v>2.984</c:v>
                </c:pt>
                <c:pt idx="747">
                  <c:v>2.988</c:v>
                </c:pt>
                <c:pt idx="748">
                  <c:v>2.992</c:v>
                </c:pt>
                <c:pt idx="749">
                  <c:v>2.996</c:v>
                </c:pt>
                <c:pt idx="750">
                  <c:v>3</c:v>
                </c:pt>
                <c:pt idx="751">
                  <c:v>3.004</c:v>
                </c:pt>
                <c:pt idx="752">
                  <c:v>3.008</c:v>
                </c:pt>
                <c:pt idx="753">
                  <c:v>3.012</c:v>
                </c:pt>
                <c:pt idx="754">
                  <c:v>3.016</c:v>
                </c:pt>
                <c:pt idx="755">
                  <c:v>3.02</c:v>
                </c:pt>
                <c:pt idx="756">
                  <c:v>3.024</c:v>
                </c:pt>
                <c:pt idx="757">
                  <c:v>3.028</c:v>
                </c:pt>
                <c:pt idx="758">
                  <c:v>3.032</c:v>
                </c:pt>
                <c:pt idx="759">
                  <c:v>3.036</c:v>
                </c:pt>
                <c:pt idx="760">
                  <c:v>3.04</c:v>
                </c:pt>
                <c:pt idx="761">
                  <c:v>3.044</c:v>
                </c:pt>
                <c:pt idx="762">
                  <c:v>3.048</c:v>
                </c:pt>
                <c:pt idx="763">
                  <c:v>3.052</c:v>
                </c:pt>
                <c:pt idx="764">
                  <c:v>3.056</c:v>
                </c:pt>
                <c:pt idx="765">
                  <c:v>3.06</c:v>
                </c:pt>
                <c:pt idx="766">
                  <c:v>3.064</c:v>
                </c:pt>
                <c:pt idx="767">
                  <c:v>3.068</c:v>
                </c:pt>
                <c:pt idx="768">
                  <c:v>3.072</c:v>
                </c:pt>
                <c:pt idx="769">
                  <c:v>3.076</c:v>
                </c:pt>
                <c:pt idx="770">
                  <c:v>3.08</c:v>
                </c:pt>
                <c:pt idx="771">
                  <c:v>3.084</c:v>
                </c:pt>
                <c:pt idx="772">
                  <c:v>3.088</c:v>
                </c:pt>
                <c:pt idx="773">
                  <c:v>3.092</c:v>
                </c:pt>
                <c:pt idx="774">
                  <c:v>3.096</c:v>
                </c:pt>
                <c:pt idx="775">
                  <c:v>3.1</c:v>
                </c:pt>
                <c:pt idx="776">
                  <c:v>3.104</c:v>
                </c:pt>
                <c:pt idx="777">
                  <c:v>3.108</c:v>
                </c:pt>
                <c:pt idx="778">
                  <c:v>3.112</c:v>
                </c:pt>
                <c:pt idx="779">
                  <c:v>3.116</c:v>
                </c:pt>
                <c:pt idx="780">
                  <c:v>3.12</c:v>
                </c:pt>
                <c:pt idx="781">
                  <c:v>3.124</c:v>
                </c:pt>
                <c:pt idx="782">
                  <c:v>3.128</c:v>
                </c:pt>
                <c:pt idx="783">
                  <c:v>3.132</c:v>
                </c:pt>
                <c:pt idx="784">
                  <c:v>3.136</c:v>
                </c:pt>
                <c:pt idx="785">
                  <c:v>3.14</c:v>
                </c:pt>
                <c:pt idx="786">
                  <c:v>3.144</c:v>
                </c:pt>
                <c:pt idx="787">
                  <c:v>3.148</c:v>
                </c:pt>
                <c:pt idx="788">
                  <c:v>3.152</c:v>
                </c:pt>
                <c:pt idx="789">
                  <c:v>3.156</c:v>
                </c:pt>
                <c:pt idx="790">
                  <c:v>3.16</c:v>
                </c:pt>
                <c:pt idx="791">
                  <c:v>3.164</c:v>
                </c:pt>
                <c:pt idx="792">
                  <c:v>3.168</c:v>
                </c:pt>
                <c:pt idx="793">
                  <c:v>3.172</c:v>
                </c:pt>
                <c:pt idx="794">
                  <c:v>3.176</c:v>
                </c:pt>
                <c:pt idx="795">
                  <c:v>3.18</c:v>
                </c:pt>
                <c:pt idx="796">
                  <c:v>3.184</c:v>
                </c:pt>
                <c:pt idx="797">
                  <c:v>3.188</c:v>
                </c:pt>
                <c:pt idx="798">
                  <c:v>3.192</c:v>
                </c:pt>
                <c:pt idx="799">
                  <c:v>3.196</c:v>
                </c:pt>
                <c:pt idx="800">
                  <c:v>3.2</c:v>
                </c:pt>
                <c:pt idx="801">
                  <c:v>3.204</c:v>
                </c:pt>
                <c:pt idx="802">
                  <c:v>3.208</c:v>
                </c:pt>
                <c:pt idx="803">
                  <c:v>3.212</c:v>
                </c:pt>
                <c:pt idx="804">
                  <c:v>3.216</c:v>
                </c:pt>
                <c:pt idx="805">
                  <c:v>3.22</c:v>
                </c:pt>
                <c:pt idx="806">
                  <c:v>3.224</c:v>
                </c:pt>
                <c:pt idx="807">
                  <c:v>3.228</c:v>
                </c:pt>
                <c:pt idx="808">
                  <c:v>3.232</c:v>
                </c:pt>
                <c:pt idx="809">
                  <c:v>3.236</c:v>
                </c:pt>
                <c:pt idx="810">
                  <c:v>3.24</c:v>
                </c:pt>
                <c:pt idx="811">
                  <c:v>3.244</c:v>
                </c:pt>
                <c:pt idx="812">
                  <c:v>3.248</c:v>
                </c:pt>
                <c:pt idx="813">
                  <c:v>3.252</c:v>
                </c:pt>
                <c:pt idx="814">
                  <c:v>3.256</c:v>
                </c:pt>
                <c:pt idx="815">
                  <c:v>3.26</c:v>
                </c:pt>
                <c:pt idx="816">
                  <c:v>3.264</c:v>
                </c:pt>
                <c:pt idx="817">
                  <c:v>3.268</c:v>
                </c:pt>
                <c:pt idx="818">
                  <c:v>3.272</c:v>
                </c:pt>
                <c:pt idx="819">
                  <c:v>3.276</c:v>
                </c:pt>
                <c:pt idx="820">
                  <c:v>3.28</c:v>
                </c:pt>
                <c:pt idx="821">
                  <c:v>3.284</c:v>
                </c:pt>
                <c:pt idx="822">
                  <c:v>3.288</c:v>
                </c:pt>
                <c:pt idx="823">
                  <c:v>3.292</c:v>
                </c:pt>
                <c:pt idx="824">
                  <c:v>3.296</c:v>
                </c:pt>
                <c:pt idx="825">
                  <c:v>3.3</c:v>
                </c:pt>
                <c:pt idx="826">
                  <c:v>3.304</c:v>
                </c:pt>
                <c:pt idx="827">
                  <c:v>3.308</c:v>
                </c:pt>
                <c:pt idx="828">
                  <c:v>3.312</c:v>
                </c:pt>
                <c:pt idx="829">
                  <c:v>3.316</c:v>
                </c:pt>
                <c:pt idx="830">
                  <c:v>3.32</c:v>
                </c:pt>
                <c:pt idx="831">
                  <c:v>3.324</c:v>
                </c:pt>
                <c:pt idx="832">
                  <c:v>3.328</c:v>
                </c:pt>
                <c:pt idx="833">
                  <c:v>3.332</c:v>
                </c:pt>
                <c:pt idx="834">
                  <c:v>3.336</c:v>
                </c:pt>
                <c:pt idx="835">
                  <c:v>3.34</c:v>
                </c:pt>
                <c:pt idx="836">
                  <c:v>3.344</c:v>
                </c:pt>
                <c:pt idx="837">
                  <c:v>3.348</c:v>
                </c:pt>
                <c:pt idx="838">
                  <c:v>3.352</c:v>
                </c:pt>
                <c:pt idx="839">
                  <c:v>3.356</c:v>
                </c:pt>
                <c:pt idx="840">
                  <c:v>3.36</c:v>
                </c:pt>
                <c:pt idx="841">
                  <c:v>3.364</c:v>
                </c:pt>
                <c:pt idx="842">
                  <c:v>3.368</c:v>
                </c:pt>
                <c:pt idx="843">
                  <c:v>3.372</c:v>
                </c:pt>
                <c:pt idx="844">
                  <c:v>3.376</c:v>
                </c:pt>
                <c:pt idx="845">
                  <c:v>3.38</c:v>
                </c:pt>
                <c:pt idx="846">
                  <c:v>3.384</c:v>
                </c:pt>
                <c:pt idx="847">
                  <c:v>3.388</c:v>
                </c:pt>
                <c:pt idx="848">
                  <c:v>3.392</c:v>
                </c:pt>
                <c:pt idx="849">
                  <c:v>3.396</c:v>
                </c:pt>
                <c:pt idx="850">
                  <c:v>3.4</c:v>
                </c:pt>
                <c:pt idx="851">
                  <c:v>3.404</c:v>
                </c:pt>
                <c:pt idx="852">
                  <c:v>3.408</c:v>
                </c:pt>
                <c:pt idx="853">
                  <c:v>3.412</c:v>
                </c:pt>
                <c:pt idx="854">
                  <c:v>3.416</c:v>
                </c:pt>
                <c:pt idx="855">
                  <c:v>3.42</c:v>
                </c:pt>
                <c:pt idx="856">
                  <c:v>3.424</c:v>
                </c:pt>
                <c:pt idx="857">
                  <c:v>3.428</c:v>
                </c:pt>
                <c:pt idx="858">
                  <c:v>3.432</c:v>
                </c:pt>
                <c:pt idx="859">
                  <c:v>3.436</c:v>
                </c:pt>
                <c:pt idx="860">
                  <c:v>3.44</c:v>
                </c:pt>
                <c:pt idx="861">
                  <c:v>3.444</c:v>
                </c:pt>
                <c:pt idx="862">
                  <c:v>3.448</c:v>
                </c:pt>
                <c:pt idx="863">
                  <c:v>3.452</c:v>
                </c:pt>
                <c:pt idx="864">
                  <c:v>3.456</c:v>
                </c:pt>
                <c:pt idx="865">
                  <c:v>3.46</c:v>
                </c:pt>
                <c:pt idx="866">
                  <c:v>3.464</c:v>
                </c:pt>
                <c:pt idx="867">
                  <c:v>3.468</c:v>
                </c:pt>
                <c:pt idx="868">
                  <c:v>3.472</c:v>
                </c:pt>
                <c:pt idx="869">
                  <c:v>3.476</c:v>
                </c:pt>
                <c:pt idx="870">
                  <c:v>3.48</c:v>
                </c:pt>
                <c:pt idx="871">
                  <c:v>3.484</c:v>
                </c:pt>
                <c:pt idx="872">
                  <c:v>3.488</c:v>
                </c:pt>
                <c:pt idx="873">
                  <c:v>3.492</c:v>
                </c:pt>
                <c:pt idx="874">
                  <c:v>3.496</c:v>
                </c:pt>
                <c:pt idx="875">
                  <c:v>3.5</c:v>
                </c:pt>
                <c:pt idx="876">
                  <c:v>3.504</c:v>
                </c:pt>
                <c:pt idx="877">
                  <c:v>3.508</c:v>
                </c:pt>
                <c:pt idx="878">
                  <c:v>3.512</c:v>
                </c:pt>
                <c:pt idx="879">
                  <c:v>3.516</c:v>
                </c:pt>
                <c:pt idx="880">
                  <c:v>3.52</c:v>
                </c:pt>
                <c:pt idx="881">
                  <c:v>3.524</c:v>
                </c:pt>
                <c:pt idx="882">
                  <c:v>3.528</c:v>
                </c:pt>
                <c:pt idx="883">
                  <c:v>3.532</c:v>
                </c:pt>
                <c:pt idx="884">
                  <c:v>3.536</c:v>
                </c:pt>
                <c:pt idx="885">
                  <c:v>3.54</c:v>
                </c:pt>
                <c:pt idx="886">
                  <c:v>3.544</c:v>
                </c:pt>
                <c:pt idx="887">
                  <c:v>3.548</c:v>
                </c:pt>
                <c:pt idx="888">
                  <c:v>3.552</c:v>
                </c:pt>
                <c:pt idx="889">
                  <c:v>3.556</c:v>
                </c:pt>
                <c:pt idx="890">
                  <c:v>3.56</c:v>
                </c:pt>
                <c:pt idx="891">
                  <c:v>3.564</c:v>
                </c:pt>
                <c:pt idx="892">
                  <c:v>3.568</c:v>
                </c:pt>
                <c:pt idx="893">
                  <c:v>3.572</c:v>
                </c:pt>
                <c:pt idx="894">
                  <c:v>3.576</c:v>
                </c:pt>
                <c:pt idx="895">
                  <c:v>3.58</c:v>
                </c:pt>
                <c:pt idx="896">
                  <c:v>3.584</c:v>
                </c:pt>
                <c:pt idx="897">
                  <c:v>3.588</c:v>
                </c:pt>
                <c:pt idx="898">
                  <c:v>3.592</c:v>
                </c:pt>
                <c:pt idx="899">
                  <c:v>3.596</c:v>
                </c:pt>
                <c:pt idx="900">
                  <c:v>3.6</c:v>
                </c:pt>
                <c:pt idx="901">
                  <c:v>3.604</c:v>
                </c:pt>
                <c:pt idx="902">
                  <c:v>3.608</c:v>
                </c:pt>
                <c:pt idx="903">
                  <c:v>3.612</c:v>
                </c:pt>
                <c:pt idx="904">
                  <c:v>3.616</c:v>
                </c:pt>
                <c:pt idx="905">
                  <c:v>3.62</c:v>
                </c:pt>
                <c:pt idx="906">
                  <c:v>3.624</c:v>
                </c:pt>
                <c:pt idx="907">
                  <c:v>3.628</c:v>
                </c:pt>
                <c:pt idx="908">
                  <c:v>3.632</c:v>
                </c:pt>
                <c:pt idx="909">
                  <c:v>3.636</c:v>
                </c:pt>
                <c:pt idx="910">
                  <c:v>3.64</c:v>
                </c:pt>
                <c:pt idx="911">
                  <c:v>3.644</c:v>
                </c:pt>
                <c:pt idx="912">
                  <c:v>3.648</c:v>
                </c:pt>
                <c:pt idx="913">
                  <c:v>3.652</c:v>
                </c:pt>
                <c:pt idx="914">
                  <c:v>3.656</c:v>
                </c:pt>
                <c:pt idx="915">
                  <c:v>3.66</c:v>
                </c:pt>
                <c:pt idx="916">
                  <c:v>3.664</c:v>
                </c:pt>
                <c:pt idx="917">
                  <c:v>3.668</c:v>
                </c:pt>
                <c:pt idx="918">
                  <c:v>3.672</c:v>
                </c:pt>
                <c:pt idx="919">
                  <c:v>3.676</c:v>
                </c:pt>
                <c:pt idx="920">
                  <c:v>3.68</c:v>
                </c:pt>
                <c:pt idx="921">
                  <c:v>3.684</c:v>
                </c:pt>
                <c:pt idx="922">
                  <c:v>3.688</c:v>
                </c:pt>
                <c:pt idx="923">
                  <c:v>3.692</c:v>
                </c:pt>
                <c:pt idx="924">
                  <c:v>3.696</c:v>
                </c:pt>
                <c:pt idx="925">
                  <c:v>3.7</c:v>
                </c:pt>
                <c:pt idx="926">
                  <c:v>3.704</c:v>
                </c:pt>
                <c:pt idx="927">
                  <c:v>3.708</c:v>
                </c:pt>
                <c:pt idx="928">
                  <c:v>3.712</c:v>
                </c:pt>
                <c:pt idx="929">
                  <c:v>3.716</c:v>
                </c:pt>
                <c:pt idx="930">
                  <c:v>3.72</c:v>
                </c:pt>
                <c:pt idx="931">
                  <c:v>3.724</c:v>
                </c:pt>
                <c:pt idx="932">
                  <c:v>3.728</c:v>
                </c:pt>
                <c:pt idx="933">
                  <c:v>3.732</c:v>
                </c:pt>
                <c:pt idx="934">
                  <c:v>3.736</c:v>
                </c:pt>
                <c:pt idx="935">
                  <c:v>3.74</c:v>
                </c:pt>
                <c:pt idx="936">
                  <c:v>3.744</c:v>
                </c:pt>
                <c:pt idx="937">
                  <c:v>3.748</c:v>
                </c:pt>
                <c:pt idx="938">
                  <c:v>3.752</c:v>
                </c:pt>
                <c:pt idx="939">
                  <c:v>3.756</c:v>
                </c:pt>
                <c:pt idx="940">
                  <c:v>3.76</c:v>
                </c:pt>
                <c:pt idx="941">
                  <c:v>3.764</c:v>
                </c:pt>
                <c:pt idx="942">
                  <c:v>3.768</c:v>
                </c:pt>
                <c:pt idx="943">
                  <c:v>3.772</c:v>
                </c:pt>
                <c:pt idx="944">
                  <c:v>3.776</c:v>
                </c:pt>
                <c:pt idx="945">
                  <c:v>3.78</c:v>
                </c:pt>
                <c:pt idx="946">
                  <c:v>3.784</c:v>
                </c:pt>
                <c:pt idx="947">
                  <c:v>3.788</c:v>
                </c:pt>
                <c:pt idx="948">
                  <c:v>3.792</c:v>
                </c:pt>
                <c:pt idx="949">
                  <c:v>3.796</c:v>
                </c:pt>
                <c:pt idx="950">
                  <c:v>3.8</c:v>
                </c:pt>
                <c:pt idx="951">
                  <c:v>3.804</c:v>
                </c:pt>
                <c:pt idx="952">
                  <c:v>3.808</c:v>
                </c:pt>
                <c:pt idx="953">
                  <c:v>3.812</c:v>
                </c:pt>
                <c:pt idx="954">
                  <c:v>3.816</c:v>
                </c:pt>
                <c:pt idx="955">
                  <c:v>3.82</c:v>
                </c:pt>
                <c:pt idx="956">
                  <c:v>3.824</c:v>
                </c:pt>
                <c:pt idx="957">
                  <c:v>3.828</c:v>
                </c:pt>
                <c:pt idx="958">
                  <c:v>3.832</c:v>
                </c:pt>
                <c:pt idx="959">
                  <c:v>3.836</c:v>
                </c:pt>
                <c:pt idx="960">
                  <c:v>3.84</c:v>
                </c:pt>
                <c:pt idx="961">
                  <c:v>3.844</c:v>
                </c:pt>
                <c:pt idx="962">
                  <c:v>3.848</c:v>
                </c:pt>
                <c:pt idx="963">
                  <c:v>3.852</c:v>
                </c:pt>
                <c:pt idx="964">
                  <c:v>3.856</c:v>
                </c:pt>
                <c:pt idx="965">
                  <c:v>3.86</c:v>
                </c:pt>
                <c:pt idx="966">
                  <c:v>3.864</c:v>
                </c:pt>
                <c:pt idx="967">
                  <c:v>3.868</c:v>
                </c:pt>
                <c:pt idx="968">
                  <c:v>3.872</c:v>
                </c:pt>
                <c:pt idx="969">
                  <c:v>3.876</c:v>
                </c:pt>
                <c:pt idx="970">
                  <c:v>3.88</c:v>
                </c:pt>
                <c:pt idx="971">
                  <c:v>3.884</c:v>
                </c:pt>
                <c:pt idx="972">
                  <c:v>3.888</c:v>
                </c:pt>
                <c:pt idx="973">
                  <c:v>3.892</c:v>
                </c:pt>
                <c:pt idx="974">
                  <c:v>3.896</c:v>
                </c:pt>
                <c:pt idx="975">
                  <c:v>3.9</c:v>
                </c:pt>
                <c:pt idx="976">
                  <c:v>3.904</c:v>
                </c:pt>
                <c:pt idx="977">
                  <c:v>3.908</c:v>
                </c:pt>
                <c:pt idx="978">
                  <c:v>3.912</c:v>
                </c:pt>
                <c:pt idx="979">
                  <c:v>3.916</c:v>
                </c:pt>
                <c:pt idx="980">
                  <c:v>3.92</c:v>
                </c:pt>
                <c:pt idx="981">
                  <c:v>3.924</c:v>
                </c:pt>
                <c:pt idx="982">
                  <c:v>3.928</c:v>
                </c:pt>
                <c:pt idx="983">
                  <c:v>3.932</c:v>
                </c:pt>
                <c:pt idx="984">
                  <c:v>3.936</c:v>
                </c:pt>
                <c:pt idx="985">
                  <c:v>3.94</c:v>
                </c:pt>
                <c:pt idx="986">
                  <c:v>3.944</c:v>
                </c:pt>
                <c:pt idx="987">
                  <c:v>3.948</c:v>
                </c:pt>
                <c:pt idx="988">
                  <c:v>3.952</c:v>
                </c:pt>
                <c:pt idx="989">
                  <c:v>3.956</c:v>
                </c:pt>
                <c:pt idx="990">
                  <c:v>3.96</c:v>
                </c:pt>
                <c:pt idx="991">
                  <c:v>3.964</c:v>
                </c:pt>
                <c:pt idx="992">
                  <c:v>3.968</c:v>
                </c:pt>
                <c:pt idx="993">
                  <c:v>3.972</c:v>
                </c:pt>
                <c:pt idx="994">
                  <c:v>3.976</c:v>
                </c:pt>
                <c:pt idx="995">
                  <c:v>3.98</c:v>
                </c:pt>
                <c:pt idx="996">
                  <c:v>3.984</c:v>
                </c:pt>
                <c:pt idx="997">
                  <c:v>3.988</c:v>
                </c:pt>
                <c:pt idx="998">
                  <c:v>3.992</c:v>
                </c:pt>
                <c:pt idx="999">
                  <c:v>3.996</c:v>
                </c:pt>
                <c:pt idx="1000">
                  <c:v>4</c:v>
                </c:pt>
              </c:numCache>
            </c:numRef>
          </c:xVal>
          <c:yVal>
            <c:numRef>
              <c:f>'m LW 1'!$L$22:$L$1022</c:f>
              <c:numCache>
                <c:formatCode>General</c:formatCode>
                <c:ptCount val="1001"/>
                <c:pt idx="0">
                  <c:v>0</c:v>
                </c:pt>
                <c:pt idx="1">
                  <c:v>0.113137084989848</c:v>
                </c:pt>
                <c:pt idx="2">
                  <c:v>0.225821621639736</c:v>
                </c:pt>
                <c:pt idx="3">
                  <c:v>0.338057535650976</c:v>
                </c:pt>
                <c:pt idx="4">
                  <c:v>0.449848703142537</c:v>
                </c:pt>
                <c:pt idx="5">
                  <c:v>0.561198951482136</c:v>
                </c:pt>
                <c:pt idx="6">
                  <c:v>0.672112060099956</c:v>
                </c:pt>
                <c:pt idx="7">
                  <c:v>0.782591761285426</c:v>
                </c:pt>
                <c:pt idx="8">
                  <c:v>0.892641740967481</c:v>
                </c:pt>
                <c:pt idx="9">
                  <c:v>1.00226563947871</c:v>
                </c:pt>
                <c:pt idx="10">
                  <c:v>1.1114670523038</c:v>
                </c:pt>
                <c:pt idx="11">
                  <c:v>1.22024953081265</c:v>
                </c:pt>
                <c:pt idx="12">
                  <c:v>1.32861658297851</c:v>
                </c:pt>
                <c:pt idx="13">
                  <c:v>1.43657167408162</c:v>
                </c:pt>
                <c:pt idx="14">
                  <c:v>1.54411822739847</c:v>
                </c:pt>
                <c:pt idx="15">
                  <c:v>1.65125962487734</c:v>
                </c:pt>
                <c:pt idx="16">
                  <c:v>1.75799920780015</c:v>
                </c:pt>
                <c:pt idx="17">
                  <c:v>1.86434027743115</c:v>
                </c:pt>
                <c:pt idx="18">
                  <c:v>1.97028609565269</c:v>
                </c:pt>
                <c:pt idx="19">
                  <c:v>2.07583988558839</c:v>
                </c:pt>
                <c:pt idx="20">
                  <c:v>2.18100483221395</c:v>
                </c:pt>
                <c:pt idx="21">
                  <c:v>2.28578408295604</c:v>
                </c:pt>
                <c:pt idx="22">
                  <c:v>2.39018074827935</c:v>
                </c:pt>
                <c:pt idx="23">
                  <c:v>2.49419790226227</c:v>
                </c:pt>
                <c:pt idx="24">
                  <c:v>2.59783858316133</c:v>
                </c:pt>
                <c:pt idx="25">
                  <c:v>2.70110579396472</c:v>
                </c:pt>
                <c:pt idx="26">
                  <c:v>2.80400250293513</c:v>
                </c:pt>
                <c:pt idx="27">
                  <c:v>2.90653164414216</c:v>
                </c:pt>
                <c:pt idx="28">
                  <c:v>3.00869611798454</c:v>
                </c:pt>
                <c:pt idx="29">
                  <c:v>3.11049879170239</c:v>
                </c:pt>
                <c:pt idx="30">
                  <c:v>3.21194249987974</c:v>
                </c:pt>
                <c:pt idx="31">
                  <c:v>3.31303004493755</c:v>
                </c:pt>
                <c:pt idx="32">
                  <c:v>3.4137641976174</c:v>
                </c:pt>
                <c:pt idx="33">
                  <c:v>3.51414769745617</c:v>
                </c:pt>
                <c:pt idx="34">
                  <c:v>3.61418325325174</c:v>
                </c:pt>
                <c:pt idx="35">
                  <c:v>3.7138735435201</c:v>
                </c:pt>
                <c:pt idx="36">
                  <c:v>3.81322121694386</c:v>
                </c:pt>
                <c:pt idx="37">
                  <c:v>3.91222889281258</c:v>
                </c:pt>
                <c:pt idx="38">
                  <c:v>4.01089916145489</c:v>
                </c:pt>
                <c:pt idx="39">
                  <c:v>4.1092345846627</c:v>
                </c:pt>
                <c:pt idx="40">
                  <c:v>4.20723769610768</c:v>
                </c:pt>
                <c:pt idx="41">
                  <c:v>4.30491100175005</c:v>
                </c:pt>
                <c:pt idx="42">
                  <c:v>4.40225698024007</c:v>
                </c:pt>
                <c:pt idx="43">
                  <c:v>4.49927808331214</c:v>
                </c:pt>
                <c:pt idx="44">
                  <c:v>4.59597673617184</c:v>
                </c:pt>
                <c:pt idx="45">
                  <c:v>4.69235533787606</c:v>
                </c:pt>
                <c:pt idx="46">
                  <c:v>4.78841626170623</c:v>
                </c:pt>
                <c:pt idx="47">
                  <c:v>4.88416185553493</c:v>
                </c:pt>
                <c:pt idx="48">
                  <c:v>4.979594442186</c:v>
                </c:pt>
                <c:pt idx="49">
                  <c:v>5.07471631978824</c:v>
                </c:pt>
                <c:pt idx="50">
                  <c:v>5.16952976212284</c:v>
                </c:pt>
                <c:pt idx="51">
                  <c:v>5.26403701896479</c:v>
                </c:pt>
                <c:pt idx="52">
                  <c:v>5.35824031641815</c:v>
                </c:pt>
                <c:pt idx="53">
                  <c:v>5.45214185724562</c:v>
                </c:pt>
                <c:pt idx="54">
                  <c:v>5.54574382119225</c:v>
                </c:pt>
                <c:pt idx="55">
                  <c:v>5.63904836530359</c:v>
                </c:pt>
                <c:pt idx="56">
                  <c:v>5.73205762423834</c:v>
                </c:pt>
                <c:pt idx="57">
                  <c:v>5.82477371057556</c:v>
                </c:pt>
                <c:pt idx="58">
                  <c:v>5.91719871511664</c:v>
                </c:pt>
                <c:pt idx="59">
                  <c:v>6.00933470718213</c:v>
                </c:pt>
                <c:pt idx="60">
                  <c:v>6.10118373490343</c:v>
                </c:pt>
                <c:pt idx="61">
                  <c:v>6.19274782550958</c:v>
                </c:pt>
                <c:pt idx="62">
                  <c:v>6.28402898560913</c:v>
                </c:pt>
                <c:pt idx="63">
                  <c:v>6.37502920146736</c:v>
                </c:pt>
                <c:pt idx="64">
                  <c:v>6.46575043927866</c:v>
                </c:pt>
                <c:pt idx="65">
                  <c:v>6.55619464543454</c:v>
                </c:pt>
                <c:pt idx="66">
                  <c:v>6.64636374678695</c:v>
                </c:pt>
                <c:pt idx="67">
                  <c:v>6.73625965090742</c:v>
                </c:pt>
                <c:pt idx="68">
                  <c:v>6.82588424634168</c:v>
                </c:pt>
                <c:pt idx="69">
                  <c:v>6.91523940286028</c:v>
                </c:pt>
                <c:pt idx="70">
                  <c:v>7.00432697170488</c:v>
                </c:pt>
                <c:pt idx="71">
                  <c:v>7.09314878583061</c:v>
                </c:pt>
                <c:pt idx="72">
                  <c:v>7.18170666014442</c:v>
                </c:pt>
                <c:pt idx="73">
                  <c:v>7.27000239173952</c:v>
                </c:pt>
                <c:pt idx="74">
                  <c:v>7.358037760126</c:v>
                </c:pt>
                <c:pt idx="75">
                  <c:v>7.44581452745775</c:v>
                </c:pt>
                <c:pt idx="76">
                  <c:v>7.53333443875564</c:v>
                </c:pt>
                <c:pt idx="77">
                  <c:v>7.62059922212713</c:v>
                </c:pt>
                <c:pt idx="78">
                  <c:v>7.70761058898237</c:v>
                </c:pt>
                <c:pt idx="79">
                  <c:v>7.79437023424676</c:v>
                </c:pt>
                <c:pt idx="80">
                  <c:v>7.88087983657023</c:v>
                </c:pt>
                <c:pt idx="81">
                  <c:v>7.96714105853306</c:v>
                </c:pt>
                <c:pt idx="82">
                  <c:v>8.05315554684851</c:v>
                </c:pt>
                <c:pt idx="83">
                  <c:v>8.13892493256218</c:v>
                </c:pt>
                <c:pt idx="84">
                  <c:v>8.22445083124834</c:v>
                </c:pt>
                <c:pt idx="85">
                  <c:v>8.309734843203</c:v>
                </c:pt>
                <c:pt idx="86">
                  <c:v>8.39477855363408</c:v>
                </c:pt>
                <c:pt idx="87">
                  <c:v>8.47958353284856</c:v>
                </c:pt>
                <c:pt idx="88">
                  <c:v>8.56415133643671</c:v>
                </c:pt>
                <c:pt idx="89">
                  <c:v>8.64848350545346</c:v>
                </c:pt>
                <c:pt idx="90">
                  <c:v>8.73258156659696</c:v>
                </c:pt>
                <c:pt idx="91">
                  <c:v>8.81644703238438</c:v>
                </c:pt>
                <c:pt idx="92">
                  <c:v>8.90008140132499</c:v>
                </c:pt>
                <c:pt idx="93">
                  <c:v>8.98348615809059</c:v>
                </c:pt>
                <c:pt idx="94">
                  <c:v>9.06666277368336</c:v>
                </c:pt>
                <c:pt idx="95">
                  <c:v>9.14961270560107</c:v>
                </c:pt>
                <c:pt idx="96">
                  <c:v>9.23233739799986</c:v>
                </c:pt>
                <c:pt idx="97">
                  <c:v>9.31483828185447</c:v>
                </c:pt>
                <c:pt idx="98">
                  <c:v>9.39711677511613</c:v>
                </c:pt>
                <c:pt idx="99">
                  <c:v>9.479174282868</c:v>
                </c:pt>
                <c:pt idx="100">
                  <c:v>9.56101219747828</c:v>
                </c:pt>
                <c:pt idx="101">
                  <c:v>9.64263189875108</c:v>
                </c:pt>
                <c:pt idx="102">
                  <c:v>9.72403475407491</c:v>
                </c:pt>
                <c:pt idx="103">
                  <c:v>9.80522211856913</c:v>
                </c:pt>
                <c:pt idx="104">
                  <c:v>9.88619533522804</c:v>
                </c:pt>
                <c:pt idx="105">
                  <c:v>9.96695573506297</c:v>
                </c:pt>
                <c:pt idx="106">
                  <c:v>10.0475046372422</c:v>
                </c:pt>
                <c:pt idx="107">
                  <c:v>10.1278433492289</c:v>
                </c:pt>
                <c:pt idx="108">
                  <c:v>10.2079731669167</c:v>
                </c:pt>
                <c:pt idx="109">
                  <c:v>10.2878953747641</c:v>
                </c:pt>
                <c:pt idx="110">
                  <c:v>10.3676112459256</c:v>
                </c:pt>
                <c:pt idx="111">
                  <c:v>10.4471220423825</c:v>
                </c:pt>
                <c:pt idx="112">
                  <c:v>10.5264290150703</c:v>
                </c:pt>
                <c:pt idx="113">
                  <c:v>10.6055334040054</c:v>
                </c:pt>
                <c:pt idx="114">
                  <c:v>10.6844364384091</c:v>
                </c:pt>
                <c:pt idx="115">
                  <c:v>10.7631393368305</c:v>
                </c:pt>
                <c:pt idx="116">
                  <c:v>10.8416433072674</c:v>
                </c:pt>
                <c:pt idx="117">
                  <c:v>10.9199495472851</c:v>
                </c:pt>
                <c:pt idx="118">
                  <c:v>10.998059244134</c:v>
                </c:pt>
                <c:pt idx="119">
                  <c:v>11.0759735748654</c:v>
                </c:pt>
                <c:pt idx="120">
                  <c:v>11.1536937064454</c:v>
                </c:pt>
                <c:pt idx="121">
                  <c:v>11.2312207958674</c:v>
                </c:pt>
                <c:pt idx="122">
                  <c:v>11.3085559902632</c:v>
                </c:pt>
                <c:pt idx="123">
                  <c:v>11.3857004270122</c:v>
                </c:pt>
                <c:pt idx="124">
                  <c:v>11.462655233849</c:v>
                </c:pt>
                <c:pt idx="125">
                  <c:v>11.5394215289698</c:v>
                </c:pt>
                <c:pt idx="126">
                  <c:v>11.6160004211372</c:v>
                </c:pt>
                <c:pt idx="127">
                  <c:v>11.6923930097834</c:v>
                </c:pt>
                <c:pt idx="128">
                  <c:v>11.7686003851124</c:v>
                </c:pt>
                <c:pt idx="129">
                  <c:v>11.8446236282001</c:v>
                </c:pt>
                <c:pt idx="130">
                  <c:v>11.9204638110933</c:v>
                </c:pt>
                <c:pt idx="131">
                  <c:v>11.9961219969078</c:v>
                </c:pt>
                <c:pt idx="132">
                  <c:v>12.0715992399245</c:v>
                </c:pt>
                <c:pt idx="133">
                  <c:v>12.1468965856845</c:v>
                </c:pt>
                <c:pt idx="134">
                  <c:v>12.2220150710827</c:v>
                </c:pt>
                <c:pt idx="135">
                  <c:v>12.2969557244605</c:v>
                </c:pt>
                <c:pt idx="136">
                  <c:v>12.3717195656966</c:v>
                </c:pt>
                <c:pt idx="137">
                  <c:v>12.4463076062974</c:v>
                </c:pt>
                <c:pt idx="138">
                  <c:v>12.5207208494854</c:v>
                </c:pt>
                <c:pt idx="139">
                  <c:v>12.5949602902869</c:v>
                </c:pt>
                <c:pt idx="140">
                  <c:v>12.6690269156181</c:v>
                </c:pt>
                <c:pt idx="141">
                  <c:v>12.7429217043707</c:v>
                </c:pt>
                <c:pt idx="142">
                  <c:v>12.8166456274954</c:v>
                </c:pt>
                <c:pt idx="143">
                  <c:v>12.8901996480853</c:v>
                </c:pt>
                <c:pt idx="144">
                  <c:v>12.9635847214574</c:v>
                </c:pt>
                <c:pt idx="145">
                  <c:v>13.0368017952335</c:v>
                </c:pt>
                <c:pt idx="146">
                  <c:v>13.1098518094197</c:v>
                </c:pt>
                <c:pt idx="147">
                  <c:v>13.182735696485</c:v>
                </c:pt>
                <c:pt idx="148">
                  <c:v>13.2554543814388</c:v>
                </c:pt>
                <c:pt idx="149">
                  <c:v>13.3280087819077</c:v>
                </c:pt>
                <c:pt idx="150">
                  <c:v>13.4003998082106</c:v>
                </c:pt>
                <c:pt idx="151">
                  <c:v>13.4726283634334</c:v>
                </c:pt>
                <c:pt idx="152">
                  <c:v>13.5446953435028</c:v>
                </c:pt>
                <c:pt idx="153">
                  <c:v>13.6166016372584</c:v>
                </c:pt>
                <c:pt idx="154">
                  <c:v>13.6883481265246</c:v>
                </c:pt>
                <c:pt idx="155">
                  <c:v>13.7599356861814</c:v>
                </c:pt>
                <c:pt idx="156">
                  <c:v>13.8313651842338</c:v>
                </c:pt>
                <c:pt idx="157">
                  <c:v>13.9026374818813</c:v>
                </c:pt>
                <c:pt idx="158">
                  <c:v>13.9737534335853</c:v>
                </c:pt>
                <c:pt idx="159">
                  <c:v>14.0447138871363</c:v>
                </c:pt>
                <c:pt idx="160">
                  <c:v>14.1155196837205</c:v>
                </c:pt>
                <c:pt idx="161">
                  <c:v>14.186171657985</c:v>
                </c:pt>
                <c:pt idx="162">
                  <c:v>14.2566706381021</c:v>
                </c:pt>
                <c:pt idx="163">
                  <c:v>14.3270174458336</c:v>
                </c:pt>
                <c:pt idx="164">
                  <c:v>14.3972128965933</c:v>
                </c:pt>
                <c:pt idx="165">
                  <c:v>14.467257799509</c:v>
                </c:pt>
                <c:pt idx="166">
                  <c:v>14.5371529574843</c:v>
                </c:pt>
                <c:pt idx="167">
                  <c:v>14.606899167259</c:v>
                </c:pt>
                <c:pt idx="168">
                  <c:v>14.6764972194686</c:v>
                </c:pt>
                <c:pt idx="169">
                  <c:v>14.7459478987038</c:v>
                </c:pt>
                <c:pt idx="170">
                  <c:v>14.8152519835684</c:v>
                </c:pt>
                <c:pt idx="171">
                  <c:v>14.8844102467371</c:v>
                </c:pt>
                <c:pt idx="172">
                  <c:v>14.9534234550122</c:v>
                </c:pt>
                <c:pt idx="173">
                  <c:v>15.0222923693801</c:v>
                </c:pt>
                <c:pt idx="174">
                  <c:v>15.0910177450662</c:v>
                </c:pt>
                <c:pt idx="175">
                  <c:v>15.15960033159</c:v>
                </c:pt>
                <c:pt idx="176">
                  <c:v>15.2280408728191</c:v>
                </c:pt>
                <c:pt idx="177">
                  <c:v>15.2963401070226</c:v>
                </c:pt>
                <c:pt idx="178">
                  <c:v>15.3644987669238</c:v>
                </c:pt>
                <c:pt idx="179">
                  <c:v>15.4325175797522</c:v>
                </c:pt>
                <c:pt idx="180">
                  <c:v>15.5003972672955</c:v>
                </c:pt>
                <c:pt idx="181">
                  <c:v>15.5681385459494</c:v>
                </c:pt>
                <c:pt idx="182">
                  <c:v>15.6357421267689</c:v>
                </c:pt>
                <c:pt idx="183">
                  <c:v>15.7032087155171</c:v>
                </c:pt>
                <c:pt idx="184">
                  <c:v>15.7705390127145</c:v>
                </c:pt>
                <c:pt idx="185">
                  <c:v>15.8377337136874</c:v>
                </c:pt>
                <c:pt idx="186">
                  <c:v>15.9047935086155</c:v>
                </c:pt>
                <c:pt idx="187">
                  <c:v>15.9717190825794</c:v>
                </c:pt>
                <c:pt idx="188">
                  <c:v>16.0385111156071</c:v>
                </c:pt>
                <c:pt idx="189">
                  <c:v>16.1051702827198</c:v>
                </c:pt>
                <c:pt idx="190">
                  <c:v>16.1716972539781</c:v>
                </c:pt>
                <c:pt idx="191">
                  <c:v>16.2380926945263</c:v>
                </c:pt>
                <c:pt idx="192">
                  <c:v>16.3043572646373</c:v>
                </c:pt>
                <c:pt idx="193">
                  <c:v>16.370491619756</c:v>
                </c:pt>
                <c:pt idx="194">
                  <c:v>16.4364964105435</c:v>
                </c:pt>
                <c:pt idx="195">
                  <c:v>16.5023722829191</c:v>
                </c:pt>
                <c:pt idx="196">
                  <c:v>16.5681198781033</c:v>
                </c:pt>
                <c:pt idx="197">
                  <c:v>16.6337398326591</c:v>
                </c:pt>
                <c:pt idx="198">
                  <c:v>16.6992327785338</c:v>
                </c:pt>
                <c:pt idx="199">
                  <c:v>16.7645993430999</c:v>
                </c:pt>
                <c:pt idx="200">
                  <c:v>16.8298401491951</c:v>
                </c:pt>
                <c:pt idx="201">
                  <c:v>16.8949558151623</c:v>
                </c:pt>
                <c:pt idx="202">
                  <c:v>16.9599469548895</c:v>
                </c:pt>
                <c:pt idx="203">
                  <c:v>17.0248141778481</c:v>
                </c:pt>
                <c:pt idx="204">
                  <c:v>17.089558089132</c:v>
                </c:pt>
                <c:pt idx="205">
                  <c:v>17.1541792894952</c:v>
                </c:pt>
                <c:pt idx="206">
                  <c:v>17.2186783753899</c:v>
                </c:pt>
                <c:pt idx="207">
                  <c:v>17.2830559390033</c:v>
                </c:pt>
                <c:pt idx="208">
                  <c:v>17.3473125682946</c:v>
                </c:pt>
                <c:pt idx="209">
                  <c:v>17.4114488470311</c:v>
                </c:pt>
                <c:pt idx="210">
                  <c:v>17.4754653548243</c:v>
                </c:pt>
                <c:pt idx="211">
                  <c:v>17.5393626671655</c:v>
                </c:pt>
                <c:pt idx="212">
                  <c:v>17.6031413554604</c:v>
                </c:pt>
                <c:pt idx="213">
                  <c:v>17.6668019870645</c:v>
                </c:pt>
                <c:pt idx="214">
                  <c:v>17.7303451253166</c:v>
                </c:pt>
                <c:pt idx="215">
                  <c:v>17.7937713295735</c:v>
                </c:pt>
                <c:pt idx="216">
                  <c:v>17.8570811552428</c:v>
                </c:pt>
                <c:pt idx="217">
                  <c:v>17.9202751538164</c:v>
                </c:pt>
                <c:pt idx="218">
                  <c:v>17.9833538729031</c:v>
                </c:pt>
                <c:pt idx="219">
                  <c:v>18.0463178562611</c:v>
                </c:pt>
                <c:pt idx="220">
                  <c:v>18.1091676438299</c:v>
                </c:pt>
                <c:pt idx="221">
                  <c:v>18.1719037717621</c:v>
                </c:pt>
                <c:pt idx="222">
                  <c:v>18.2345267724542</c:v>
                </c:pt>
                <c:pt idx="223">
                  <c:v>18.2970371745782</c:v>
                </c:pt>
                <c:pt idx="224">
                  <c:v>18.3594355031118</c:v>
                </c:pt>
                <c:pt idx="225">
                  <c:v>18.4217222793686</c:v>
                </c:pt>
                <c:pt idx="226">
                  <c:v>18.4838980210282</c:v>
                </c:pt>
                <c:pt idx="227">
                  <c:v>18.5459632421654</c:v>
                </c:pt>
                <c:pt idx="228">
                  <c:v>18.6079184532801</c:v>
                </c:pt>
                <c:pt idx="229">
                  <c:v>18.6697641613254</c:v>
                </c:pt>
                <c:pt idx="230">
                  <c:v>18.7315008697368</c:v>
                </c:pt>
                <c:pt idx="231">
                  <c:v>18.7931290784601</c:v>
                </c:pt>
                <c:pt idx="232">
                  <c:v>18.8546492839794</c:v>
                </c:pt>
                <c:pt idx="233">
                  <c:v>18.9160619793451</c:v>
                </c:pt>
                <c:pt idx="234">
                  <c:v>18.9773676542006</c:v>
                </c:pt>
                <c:pt idx="235">
                  <c:v>19.03856679481</c:v>
                </c:pt>
                <c:pt idx="236">
                  <c:v>19.0996598840843</c:v>
                </c:pt>
                <c:pt idx="237">
                  <c:v>19.1606474016081</c:v>
                </c:pt>
                <c:pt idx="238">
                  <c:v>19.2215298236656</c:v>
                </c:pt>
                <c:pt idx="239">
                  <c:v>19.2823076232667</c:v>
                </c:pt>
                <c:pt idx="240">
                  <c:v>19.3429812701724</c:v>
                </c:pt>
                <c:pt idx="241">
                  <c:v>19.4035512309201</c:v>
                </c:pt>
                <c:pt idx="242">
                  <c:v>19.4640179688486</c:v>
                </c:pt>
                <c:pt idx="243">
                  <c:v>19.524381944123</c:v>
                </c:pt>
                <c:pt idx="244">
                  <c:v>19.584643613759</c:v>
                </c:pt>
                <c:pt idx="245">
                  <c:v>19.6448034316473</c:v>
                </c:pt>
                <c:pt idx="246">
                  <c:v>19.7048618485773</c:v>
                </c:pt>
                <c:pt idx="247">
                  <c:v>19.7648193122609</c:v>
                </c:pt>
                <c:pt idx="248">
                  <c:v>19.8246762673563</c:v>
                </c:pt>
                <c:pt idx="249">
                  <c:v>19.8844331554904</c:v>
                </c:pt>
                <c:pt idx="250">
                  <c:v>19.9440904152826</c:v>
                </c:pt>
                <c:pt idx="251">
                  <c:v>20.0036484823669</c:v>
                </c:pt>
                <c:pt idx="252">
                  <c:v>20.0631077894145</c:v>
                </c:pt>
                <c:pt idx="253">
                  <c:v>20.122468766156</c:v>
                </c:pt>
                <c:pt idx="254">
                  <c:v>20.1817318394037</c:v>
                </c:pt>
                <c:pt idx="255">
                  <c:v>20.2408974330725</c:v>
                </c:pt>
                <c:pt idx="256">
                  <c:v>20.2999659682026</c:v>
                </c:pt>
                <c:pt idx="257">
                  <c:v>20.3589378629795</c:v>
                </c:pt>
                <c:pt idx="258">
                  <c:v>20.4178135327561</c:v>
                </c:pt>
                <c:pt idx="259">
                  <c:v>20.4765933900729</c:v>
                </c:pt>
                <c:pt idx="260">
                  <c:v>20.5352778446788</c:v>
                </c:pt>
                <c:pt idx="261">
                  <c:v>20.5938673035515</c:v>
                </c:pt>
                <c:pt idx="262">
                  <c:v>20.6523621709177</c:v>
                </c:pt>
                <c:pt idx="263">
                  <c:v>20.7107628482731</c:v>
                </c:pt>
                <c:pt idx="264">
                  <c:v>20.7690697344019</c:v>
                </c:pt>
                <c:pt idx="265">
                  <c:v>20.8272832253967</c:v>
                </c:pt>
                <c:pt idx="266">
                  <c:v>20.8854037146775</c:v>
                </c:pt>
                <c:pt idx="267">
                  <c:v>20.9434315930112</c:v>
                </c:pt>
                <c:pt idx="268">
                  <c:v>21.0013672485303</c:v>
                </c:pt>
                <c:pt idx="269">
                  <c:v>21.0592110667515</c:v>
                </c:pt>
                <c:pt idx="270">
                  <c:v>21.1169634305949</c:v>
                </c:pt>
                <c:pt idx="271">
                  <c:v>21.1746247204015</c:v>
                </c:pt>
                <c:pt idx="272">
                  <c:v>21.2321953139519</c:v>
                </c:pt>
                <c:pt idx="273">
                  <c:v>21.2896755864844</c:v>
                </c:pt>
                <c:pt idx="274">
                  <c:v>21.3470659107122</c:v>
                </c:pt>
                <c:pt idx="275">
                  <c:v>21.4043666568418</c:v>
                </c:pt>
                <c:pt idx="276">
                  <c:v>21.4615781925897</c:v>
                </c:pt>
                <c:pt idx="277">
                  <c:v>21.5187008832001</c:v>
                </c:pt>
                <c:pt idx="278">
                  <c:v>21.5757350914619</c:v>
                </c:pt>
                <c:pt idx="279">
                  <c:v>21.6326811777256</c:v>
                </c:pt>
                <c:pt idx="280">
                  <c:v>21.68953949992</c:v>
                </c:pt>
                <c:pt idx="281">
                  <c:v>21.7463104135686</c:v>
                </c:pt>
                <c:pt idx="282">
                  <c:v>21.8029942718065</c:v>
                </c:pt>
                <c:pt idx="283">
                  <c:v>21.8595914253962</c:v>
                </c:pt>
                <c:pt idx="284">
                  <c:v>21.9161022227437</c:v>
                </c:pt>
                <c:pt idx="285">
                  <c:v>21.9725270099146</c:v>
                </c:pt>
                <c:pt idx="286">
                  <c:v>22.0288661306497</c:v>
                </c:pt>
                <c:pt idx="287">
                  <c:v>22.0851199263808</c:v>
                </c:pt>
                <c:pt idx="288">
                  <c:v>22.1412887362457</c:v>
                </c:pt>
                <c:pt idx="289">
                  <c:v>22.1973728971042</c:v>
                </c:pt>
                <c:pt idx="290">
                  <c:v>22.2533727435525</c:v>
                </c:pt>
                <c:pt idx="291">
                  <c:v>22.3092886079386</c:v>
                </c:pt>
                <c:pt idx="292">
                  <c:v>22.3651208203769</c:v>
                </c:pt>
                <c:pt idx="293">
                  <c:v>22.4208697087633</c:v>
                </c:pt>
                <c:pt idx="294">
                  <c:v>22.4765355987893</c:v>
                </c:pt>
                <c:pt idx="295">
                  <c:v>22.5321188139566</c:v>
                </c:pt>
                <c:pt idx="296">
                  <c:v>22.5876196755914</c:v>
                </c:pt>
                <c:pt idx="297">
                  <c:v>22.6430385028583</c:v>
                </c:pt>
                <c:pt idx="298">
                  <c:v>22.6983756127746</c:v>
                </c:pt>
                <c:pt idx="299">
                  <c:v>22.7536313202241</c:v>
                </c:pt>
                <c:pt idx="300">
                  <c:v>22.8088059379705</c:v>
                </c:pt>
                <c:pt idx="301">
                  <c:v>22.8638997766714</c:v>
                </c:pt>
                <c:pt idx="302">
                  <c:v>22.9189131448914</c:v>
                </c:pt>
                <c:pt idx="303">
                  <c:v>22.9738463491157</c:v>
                </c:pt>
                <c:pt idx="304">
                  <c:v>23.0286996937632</c:v>
                </c:pt>
                <c:pt idx="305">
                  <c:v>23.0834734811995</c:v>
                </c:pt>
                <c:pt idx="306">
                  <c:v>23.13816801175</c:v>
                </c:pt>
                <c:pt idx="307">
                  <c:v>23.1927835837126</c:v>
                </c:pt>
                <c:pt idx="308">
                  <c:v>23.2473204933704</c:v>
                </c:pt>
                <c:pt idx="309">
                  <c:v>23.3017790350044</c:v>
                </c:pt>
                <c:pt idx="310">
                  <c:v>23.3561595009059</c:v>
                </c:pt>
                <c:pt idx="311">
                  <c:v>23.4104621813888</c:v>
                </c:pt>
                <c:pt idx="312">
                  <c:v>23.4646873648019</c:v>
                </c:pt>
                <c:pt idx="313">
                  <c:v>23.5188353375411</c:v>
                </c:pt>
                <c:pt idx="314">
                  <c:v>23.5729063840613</c:v>
                </c:pt>
                <c:pt idx="315">
                  <c:v>23.6269007868881</c:v>
                </c:pt>
                <c:pt idx="316">
                  <c:v>23.6808188266302</c:v>
                </c:pt>
                <c:pt idx="317">
                  <c:v>23.7346607819903</c:v>
                </c:pt>
                <c:pt idx="318">
                  <c:v>23.7884269297774</c:v>
                </c:pt>
                <c:pt idx="319">
                  <c:v>23.8421175449177</c:v>
                </c:pt>
                <c:pt idx="320">
                  <c:v>23.8957329004664</c:v>
                </c:pt>
                <c:pt idx="321">
                  <c:v>23.9492732676186</c:v>
                </c:pt>
                <c:pt idx="322">
                  <c:v>24.0027389157208</c:v>
                </c:pt>
                <c:pt idx="323">
                  <c:v>24.0561301122816</c:v>
                </c:pt>
                <c:pt idx="324">
                  <c:v>24.109447122983</c:v>
                </c:pt>
                <c:pt idx="325">
                  <c:v>24.1626902116912</c:v>
                </c:pt>
                <c:pt idx="326">
                  <c:v>24.215859640467</c:v>
                </c:pt>
                <c:pt idx="327">
                  <c:v>24.2689556695771</c:v>
                </c:pt>
                <c:pt idx="328">
                  <c:v>24.3219785575042</c:v>
                </c:pt>
                <c:pt idx="329">
                  <c:v>24.3749285609577</c:v>
                </c:pt>
                <c:pt idx="330">
                  <c:v>24.4278059348839</c:v>
                </c:pt>
                <c:pt idx="331">
                  <c:v>24.4806109324766</c:v>
                </c:pt>
                <c:pt idx="332">
                  <c:v>24.5333438051872</c:v>
                </c:pt>
                <c:pt idx="333">
                  <c:v>24.5860048027347</c:v>
                </c:pt>
                <c:pt idx="334">
                  <c:v>24.6385941731157</c:v>
                </c:pt>
                <c:pt idx="335">
                  <c:v>24.691112162615</c:v>
                </c:pt>
                <c:pt idx="336">
                  <c:v>24.7435590158144</c:v>
                </c:pt>
                <c:pt idx="337">
                  <c:v>24.7959349756034</c:v>
                </c:pt>
                <c:pt idx="338">
                  <c:v>24.8482402831887</c:v>
                </c:pt>
                <c:pt idx="339">
                  <c:v>24.9004751781033</c:v>
                </c:pt>
                <c:pt idx="340">
                  <c:v>24.9526398982168</c:v>
                </c:pt>
                <c:pt idx="341">
                  <c:v>25.0047346797445</c:v>
                </c:pt>
                <c:pt idx="342">
                  <c:v>25.0567597572568</c:v>
                </c:pt>
                <c:pt idx="343">
                  <c:v>25.1087153636884</c:v>
                </c:pt>
                <c:pt idx="344">
                  <c:v>25.1606017303479</c:v>
                </c:pt>
                <c:pt idx="345">
                  <c:v>25.2124190869267</c:v>
                </c:pt>
                <c:pt idx="346">
                  <c:v>25.2641676615081</c:v>
                </c:pt>
                <c:pt idx="347">
                  <c:v>25.3158476805764</c:v>
                </c:pt>
                <c:pt idx="348">
                  <c:v>25.3674593690259</c:v>
                </c:pt>
                <c:pt idx="349">
                  <c:v>25.4190029501695</c:v>
                </c:pt>
                <c:pt idx="350">
                  <c:v>25.4704786457479</c:v>
                </c:pt>
                <c:pt idx="351">
                  <c:v>25.5218866759382</c:v>
                </c:pt>
                <c:pt idx="352">
                  <c:v>25.5732272593623</c:v>
                </c:pt>
                <c:pt idx="353">
                  <c:v>25.624500613096</c:v>
                </c:pt>
                <c:pt idx="354">
                  <c:v>25.6757069526771</c:v>
                </c:pt>
                <c:pt idx="355">
                  <c:v>25.7268464921142</c:v>
                </c:pt>
                <c:pt idx="356">
                  <c:v>25.7779194438948</c:v>
                </c:pt>
                <c:pt idx="357">
                  <c:v>25.828926018994</c:v>
                </c:pt>
                <c:pt idx="358">
                  <c:v>25.8798664268824</c:v>
                </c:pt>
                <c:pt idx="359">
                  <c:v>25.9307408755349</c:v>
                </c:pt>
                <c:pt idx="360">
                  <c:v>25.9815495714383</c:v>
                </c:pt>
                <c:pt idx="361">
                  <c:v>26.0322927195995</c:v>
                </c:pt>
                <c:pt idx="362">
                  <c:v>26.0829705235538</c:v>
                </c:pt>
                <c:pt idx="363">
                  <c:v>26.133583185373</c:v>
                </c:pt>
                <c:pt idx="364">
                  <c:v>26.1841309056727</c:v>
                </c:pt>
                <c:pt idx="365">
                  <c:v>26.2346138836208</c:v>
                </c:pt>
                <c:pt idx="366">
                  <c:v>26.2850323169452</c:v>
                </c:pt>
                <c:pt idx="367">
                  <c:v>26.3353864019414</c:v>
                </c:pt>
                <c:pt idx="368">
                  <c:v>26.3856763334802</c:v>
                </c:pt>
                <c:pt idx="369">
                  <c:v>26.4359023050158</c:v>
                </c:pt>
                <c:pt idx="370">
                  <c:v>26.4860645085927</c:v>
                </c:pt>
                <c:pt idx="371">
                  <c:v>26.5361631348539</c:v>
                </c:pt>
                <c:pt idx="372">
                  <c:v>26.5861983730482</c:v>
                </c:pt>
                <c:pt idx="373">
                  <c:v>26.6361704110376</c:v>
                </c:pt>
                <c:pt idx="374">
                  <c:v>26.6860794353046</c:v>
                </c:pt>
                <c:pt idx="375">
                  <c:v>26.73592563096</c:v>
                </c:pt>
                <c:pt idx="376">
                  <c:v>26.7857091817499</c:v>
                </c:pt>
                <c:pt idx="377">
                  <c:v>26.8354302700628</c:v>
                </c:pt>
                <c:pt idx="378">
                  <c:v>26.8850890769373</c:v>
                </c:pt>
                <c:pt idx="379">
                  <c:v>26.934685782069</c:v>
                </c:pt>
                <c:pt idx="380">
                  <c:v>26.9842205638177</c:v>
                </c:pt>
                <c:pt idx="381">
                  <c:v>27.0336935992145</c:v>
                </c:pt>
                <c:pt idx="382">
                  <c:v>27.0831050639688</c:v>
                </c:pt>
                <c:pt idx="383">
                  <c:v>27.1324551324755</c:v>
                </c:pt>
                <c:pt idx="384">
                  <c:v>27.1817439778216</c:v>
                </c:pt>
                <c:pt idx="385">
                  <c:v>27.2309717717937</c:v>
                </c:pt>
                <c:pt idx="386">
                  <c:v>27.2801386848843</c:v>
                </c:pt>
                <c:pt idx="387">
                  <c:v>27.329244886299</c:v>
                </c:pt>
                <c:pt idx="388">
                  <c:v>27.3782905439635</c:v>
                </c:pt>
                <c:pt idx="389">
                  <c:v>27.4272758245297</c:v>
                </c:pt>
                <c:pt idx="390">
                  <c:v>27.4762008933832</c:v>
                </c:pt>
                <c:pt idx="391">
                  <c:v>27.5250659146495</c:v>
                </c:pt>
                <c:pt idx="392">
                  <c:v>27.5738710512009</c:v>
                </c:pt>
                <c:pt idx="393">
                  <c:v>27.6226164646632</c:v>
                </c:pt>
                <c:pt idx="394">
                  <c:v>27.6713023154219</c:v>
                </c:pt>
                <c:pt idx="395">
                  <c:v>27.7199287626293</c:v>
                </c:pt>
                <c:pt idx="396">
                  <c:v>27.7684959642107</c:v>
                </c:pt>
                <c:pt idx="397">
                  <c:v>27.8170040768709</c:v>
                </c:pt>
                <c:pt idx="398">
                  <c:v>27.8654532561008</c:v>
                </c:pt>
                <c:pt idx="399">
                  <c:v>27.9138436561839</c:v>
                </c:pt>
                <c:pt idx="400">
                  <c:v>27.9621754302023</c:v>
                </c:pt>
                <c:pt idx="401">
                  <c:v>28.0104487300436</c:v>
                </c:pt>
                <c:pt idx="402">
                  <c:v>28.058663706407</c:v>
                </c:pt>
                <c:pt idx="403">
                  <c:v>28.1068205088095</c:v>
                </c:pt>
                <c:pt idx="404">
                  <c:v>28.1549192855923</c:v>
                </c:pt>
                <c:pt idx="405">
                  <c:v>28.2029601839272</c:v>
                </c:pt>
                <c:pt idx="406">
                  <c:v>28.2509433498225</c:v>
                </c:pt>
                <c:pt idx="407">
                  <c:v>28.2988689281296</c:v>
                </c:pt>
                <c:pt idx="408">
                  <c:v>28.3467370625489</c:v>
                </c:pt>
                <c:pt idx="409">
                  <c:v>28.3945478956358</c:v>
                </c:pt>
                <c:pt idx="410">
                  <c:v>28.4423015688073</c:v>
                </c:pt>
                <c:pt idx="411">
                  <c:v>28.4899982223478</c:v>
                </c:pt>
                <c:pt idx="412">
                  <c:v>28.5376379954151</c:v>
                </c:pt>
                <c:pt idx="413">
                  <c:v>28.5852210260467</c:v>
                </c:pt>
                <c:pt idx="414">
                  <c:v>28.6327474511656</c:v>
                </c:pt>
                <c:pt idx="415">
                  <c:v>28.6802174065863</c:v>
                </c:pt>
                <c:pt idx="416">
                  <c:v>28.727631027021</c:v>
                </c:pt>
                <c:pt idx="417">
                  <c:v>28.7749884460854</c:v>
                </c:pt>
                <c:pt idx="418">
                  <c:v>28.8222897963045</c:v>
                </c:pt>
                <c:pt idx="419">
                  <c:v>28.869535209119</c:v>
                </c:pt>
                <c:pt idx="420">
                  <c:v>28.9167248148904</c:v>
                </c:pt>
                <c:pt idx="421">
                  <c:v>28.9638587429077</c:v>
                </c:pt>
                <c:pt idx="422">
                  <c:v>29.0109371213926</c:v>
                </c:pt>
                <c:pt idx="423">
                  <c:v>29.0579600775058</c:v>
                </c:pt>
                <c:pt idx="424">
                  <c:v>29.1049277373525</c:v>
                </c:pt>
                <c:pt idx="425">
                  <c:v>29.1518402259883</c:v>
                </c:pt>
                <c:pt idx="426">
                  <c:v>29.1986976674249</c:v>
                </c:pt>
                <c:pt idx="427">
                  <c:v>29.2455001846361</c:v>
                </c:pt>
                <c:pt idx="428">
                  <c:v>29.2922478995632</c:v>
                </c:pt>
                <c:pt idx="429">
                  <c:v>29.3389409331208</c:v>
                </c:pt>
                <c:pt idx="430">
                  <c:v>29.3855794052028</c:v>
                </c:pt>
                <c:pt idx="431">
                  <c:v>29.4321634346876</c:v>
                </c:pt>
                <c:pt idx="432">
                  <c:v>29.4786931394442</c:v>
                </c:pt>
                <c:pt idx="433">
                  <c:v>29.5251686363375</c:v>
                </c:pt>
                <c:pt idx="434">
                  <c:v>29.5715900412341</c:v>
                </c:pt>
                <c:pt idx="435">
                  <c:v>29.617957469008</c:v>
                </c:pt>
                <c:pt idx="436">
                  <c:v>29.6642710335459</c:v>
                </c:pt>
                <c:pt idx="437">
                  <c:v>29.7105308477533</c:v>
                </c:pt>
                <c:pt idx="438">
                  <c:v>29.7567370235593</c:v>
                </c:pt>
                <c:pt idx="439">
                  <c:v>29.8028896719231</c:v>
                </c:pt>
                <c:pt idx="440">
                  <c:v>29.8489889028386</c:v>
                </c:pt>
                <c:pt idx="441">
                  <c:v>29.8950348253407</c:v>
                </c:pt>
                <c:pt idx="442">
                  <c:v>29.9410275475102</c:v>
                </c:pt>
                <c:pt idx="443">
                  <c:v>29.9869671764797</c:v>
                </c:pt>
                <c:pt idx="444">
                  <c:v>30.0328538184389</c:v>
                </c:pt>
                <c:pt idx="445">
                  <c:v>30.0786875786403</c:v>
                </c:pt>
                <c:pt idx="446">
                  <c:v>30.1244685614043</c:v>
                </c:pt>
                <c:pt idx="447">
                  <c:v>30.1701968701248</c:v>
                </c:pt>
                <c:pt idx="448">
                  <c:v>30.2158726072747</c:v>
                </c:pt>
                <c:pt idx="449">
                  <c:v>30.2614958744114</c:v>
                </c:pt>
                <c:pt idx="450">
                  <c:v>30.3070667721819</c:v>
                </c:pt>
                <c:pt idx="451">
                  <c:v>30.3525854003285</c:v>
                </c:pt>
                <c:pt idx="452">
                  <c:v>30.3980518576939</c:v>
                </c:pt>
                <c:pt idx="453">
                  <c:v>30.4434662422269</c:v>
                </c:pt>
                <c:pt idx="454">
                  <c:v>30.4888286509875</c:v>
                </c:pt>
                <c:pt idx="455">
                  <c:v>30.5341391801523</c:v>
                </c:pt>
                <c:pt idx="456">
                  <c:v>30.57939792502</c:v>
                </c:pt>
                <c:pt idx="457">
                  <c:v>30.6246049800165</c:v>
                </c:pt>
                <c:pt idx="458">
                  <c:v>30.6697604387002</c:v>
                </c:pt>
                <c:pt idx="459">
                  <c:v>30.7148643937677</c:v>
                </c:pt>
                <c:pt idx="460">
                  <c:v>30.7599169370586</c:v>
                </c:pt>
                <c:pt idx="461">
                  <c:v>30.804918159561</c:v>
                </c:pt>
                <c:pt idx="462">
                  <c:v>30.8498681514169</c:v>
                </c:pt>
                <c:pt idx="463">
                  <c:v>30.8947670019272</c:v>
                </c:pt>
                <c:pt idx="464">
                  <c:v>30.9396147995572</c:v>
                </c:pt>
                <c:pt idx="465">
                  <c:v>30.9844116319415</c:v>
                </c:pt>
                <c:pt idx="466">
                  <c:v>31.0291575858897</c:v>
                </c:pt>
                <c:pt idx="467">
                  <c:v>31.0738527473914</c:v>
                </c:pt>
                <c:pt idx="468">
                  <c:v>31.1184972016211</c:v>
                </c:pt>
                <c:pt idx="469">
                  <c:v>31.163091032944</c:v>
                </c:pt>
                <c:pt idx="470">
                  <c:v>31.2076343249208</c:v>
                </c:pt>
                <c:pt idx="471">
                  <c:v>31.252127160313</c:v>
                </c:pt>
                <c:pt idx="472">
                  <c:v>31.2965696210879</c:v>
                </c:pt>
                <c:pt idx="473">
                  <c:v>31.3409617884241</c:v>
                </c:pt>
                <c:pt idx="474">
                  <c:v>31.3853037427165</c:v>
                </c:pt>
                <c:pt idx="475">
                  <c:v>31.4295955635812</c:v>
                </c:pt>
                <c:pt idx="476">
                  <c:v>31.4738373298611</c:v>
                </c:pt>
                <c:pt idx="477">
                  <c:v>31.5180291196307</c:v>
                </c:pt>
                <c:pt idx="478">
                  <c:v>31.5621710102014</c:v>
                </c:pt>
                <c:pt idx="479">
                  <c:v>31.6062630781264</c:v>
                </c:pt>
                <c:pt idx="480">
                  <c:v>31.650305399206</c:v>
                </c:pt>
                <c:pt idx="481">
                  <c:v>31.6942980484925</c:v>
                </c:pt>
                <c:pt idx="482">
                  <c:v>31.7382411002957</c:v>
                </c:pt>
                <c:pt idx="483">
                  <c:v>31.7821346281874</c:v>
                </c:pt>
                <c:pt idx="484">
                  <c:v>31.8259787050069</c:v>
                </c:pt>
                <c:pt idx="485">
                  <c:v>31.8697734028659</c:v>
                </c:pt>
                <c:pt idx="486">
                  <c:v>31.9135187931534</c:v>
                </c:pt>
                <c:pt idx="487">
                  <c:v>31.9572149465412</c:v>
                </c:pt>
                <c:pt idx="488">
                  <c:v>32.0008619329883</c:v>
                </c:pt>
                <c:pt idx="489">
                  <c:v>32.0444598217466</c:v>
                </c:pt>
                <c:pt idx="490">
                  <c:v>32.0880086813652</c:v>
                </c:pt>
                <c:pt idx="491">
                  <c:v>32.1315085796961</c:v>
                </c:pt>
                <c:pt idx="492">
                  <c:v>32.1749595838986</c:v>
                </c:pt>
                <c:pt idx="493">
                  <c:v>32.2183617604447</c:v>
                </c:pt>
                <c:pt idx="494">
                  <c:v>32.2617151751239</c:v>
                </c:pt>
                <c:pt idx="495">
                  <c:v>32.3050198930482</c:v>
                </c:pt>
                <c:pt idx="496">
                  <c:v>32.348275978657</c:v>
                </c:pt>
                <c:pt idx="497">
                  <c:v>32.3914834957223</c:v>
                </c:pt>
                <c:pt idx="498">
                  <c:v>32.4346425073531</c:v>
                </c:pt>
                <c:pt idx="499">
                  <c:v>32.477753076001</c:v>
                </c:pt>
                <c:pt idx="500">
                  <c:v>32.5208152634646</c:v>
                </c:pt>
                <c:pt idx="501">
                  <c:v>32.5638291308947</c:v>
                </c:pt>
                <c:pt idx="502">
                  <c:v>32.6067947387991</c:v>
                </c:pt>
                <c:pt idx="503">
                  <c:v>32.6497121470476</c:v>
                </c:pt>
                <c:pt idx="504">
                  <c:v>32.6925814148765</c:v>
                </c:pt>
                <c:pt idx="505">
                  <c:v>32.7354026008941</c:v>
                </c:pt>
                <c:pt idx="506">
                  <c:v>32.7781757630851</c:v>
                </c:pt>
                <c:pt idx="507">
                  <c:v>32.8209009588154</c:v>
                </c:pt>
                <c:pt idx="508">
                  <c:v>32.8635782448373</c:v>
                </c:pt>
                <c:pt idx="509">
                  <c:v>32.9062076772943</c:v>
                </c:pt>
                <c:pt idx="510">
                  <c:v>32.9487893117255</c:v>
                </c:pt>
                <c:pt idx="511">
                  <c:v>32.9913232030709</c:v>
                </c:pt>
                <c:pt idx="512">
                  <c:v>33.0338094056759</c:v>
                </c:pt>
                <c:pt idx="513">
                  <c:v>33.0762479732962</c:v>
                </c:pt>
                <c:pt idx="514">
                  <c:v>33.1186389591027</c:v>
                </c:pt>
                <c:pt idx="515">
                  <c:v>33.1609824156859</c:v>
                </c:pt>
                <c:pt idx="516">
                  <c:v>33.2032783950612</c:v>
                </c:pt>
                <c:pt idx="517">
                  <c:v>33.2455269486732</c:v>
                </c:pt>
                <c:pt idx="518">
                  <c:v>33.2877281274006</c:v>
                </c:pt>
                <c:pt idx="519">
                  <c:v>33.3298819815609</c:v>
                </c:pt>
                <c:pt idx="520">
                  <c:v>33.3719885609154</c:v>
                </c:pt>
                <c:pt idx="521">
                  <c:v>33.4140479146734</c:v>
                </c:pt>
                <c:pt idx="522">
                  <c:v>33.4560600914972</c:v>
                </c:pt>
                <c:pt idx="523">
                  <c:v>33.4980251395068</c:v>
                </c:pt>
                <c:pt idx="524">
                  <c:v>33.5399431062846</c:v>
                </c:pt>
                <c:pt idx="525">
                  <c:v>33.5818140388797</c:v>
                </c:pt>
                <c:pt idx="526">
                  <c:v>33.623637983813</c:v>
                </c:pt>
                <c:pt idx="527">
                  <c:v>33.6654149870818</c:v>
                </c:pt>
                <c:pt idx="528">
                  <c:v>33.707145094164</c:v>
                </c:pt>
                <c:pt idx="529">
                  <c:v>33.7488283500232</c:v>
                </c:pt>
                <c:pt idx="530">
                  <c:v>33.790464799113</c:v>
                </c:pt>
                <c:pt idx="531">
                  <c:v>33.8320544853819</c:v>
                </c:pt>
                <c:pt idx="532">
                  <c:v>33.8735974522774</c:v>
                </c:pt>
                <c:pt idx="533">
                  <c:v>33.9150937427509</c:v>
                </c:pt>
                <c:pt idx="534">
                  <c:v>33.9565433992624</c:v>
                </c:pt>
                <c:pt idx="535">
                  <c:v>33.9979464637845</c:v>
                </c:pt>
                <c:pt idx="536">
                  <c:v>34.0393029778076</c:v>
                </c:pt>
                <c:pt idx="537">
                  <c:v>34.0806129823438</c:v>
                </c:pt>
                <c:pt idx="538">
                  <c:v>34.1218765179318</c:v>
                </c:pt>
                <c:pt idx="539">
                  <c:v>34.1630936246413</c:v>
                </c:pt>
                <c:pt idx="540">
                  <c:v>34.2042643420772</c:v>
                </c:pt>
                <c:pt idx="541">
                  <c:v>34.2453887093845</c:v>
                </c:pt>
                <c:pt idx="542">
                  <c:v>34.2864667652526</c:v>
                </c:pt>
                <c:pt idx="543">
                  <c:v>34.3274985479194</c:v>
                </c:pt>
                <c:pt idx="544">
                  <c:v>34.3684840951764</c:v>
                </c:pt>
                <c:pt idx="545">
                  <c:v>34.4094234443722</c:v>
                </c:pt>
                <c:pt idx="546">
                  <c:v>34.4503166324177</c:v>
                </c:pt>
                <c:pt idx="547">
                  <c:v>34.4911636957902</c:v>
                </c:pt>
                <c:pt idx="548">
                  <c:v>34.5319646705376</c:v>
                </c:pt>
                <c:pt idx="549">
                  <c:v>34.5727195922829</c:v>
                </c:pt>
                <c:pt idx="550">
                  <c:v>34.6134284962285</c:v>
                </c:pt>
                <c:pt idx="551">
                  <c:v>34.6540914171606</c:v>
                </c:pt>
                <c:pt idx="552">
                  <c:v>34.6947083894534</c:v>
                </c:pt>
                <c:pt idx="553">
                  <c:v>34.7352794470734</c:v>
                </c:pt>
                <c:pt idx="554">
                  <c:v>34.7758046235837</c:v>
                </c:pt>
                <c:pt idx="555">
                  <c:v>34.8162839521483</c:v>
                </c:pt>
                <c:pt idx="556">
                  <c:v>34.8567174655363</c:v>
                </c:pt>
                <c:pt idx="557">
                  <c:v>34.8971051961261</c:v>
                </c:pt>
                <c:pt idx="558">
                  <c:v>34.9374471759097</c:v>
                </c:pt>
                <c:pt idx="559">
                  <c:v>34.9777434364967</c:v>
                </c:pt>
                <c:pt idx="560">
                  <c:v>35.0179940091188</c:v>
                </c:pt>
                <c:pt idx="561">
                  <c:v>35.0581989246338</c:v>
                </c:pt>
                <c:pt idx="562">
                  <c:v>35.0983582135295</c:v>
                </c:pt>
                <c:pt idx="563">
                  <c:v>35.1384719059283</c:v>
                </c:pt>
                <c:pt idx="564">
                  <c:v>35.1785400315912</c:v>
                </c:pt>
                <c:pt idx="565">
                  <c:v>35.2185626199214</c:v>
                </c:pt>
                <c:pt idx="566">
                  <c:v>35.2585396999691</c:v>
                </c:pt>
                <c:pt idx="567">
                  <c:v>35.2984713004351</c:v>
                </c:pt>
                <c:pt idx="568">
                  <c:v>35.3383574496753</c:v>
                </c:pt>
                <c:pt idx="569">
                  <c:v>35.378198175704</c:v>
                </c:pt>
                <c:pt idx="570">
                  <c:v>35.4179935061986</c:v>
                </c:pt>
                <c:pt idx="571">
                  <c:v>35.4577434685033</c:v>
                </c:pt>
                <c:pt idx="572">
                  <c:v>35.4974480896333</c:v>
                </c:pt>
                <c:pt idx="573">
                  <c:v>35.5371073962783</c:v>
                </c:pt>
                <c:pt idx="574">
                  <c:v>35.5767214148072</c:v>
                </c:pt>
                <c:pt idx="575">
                  <c:v>35.6162901712711</c:v>
                </c:pt>
                <c:pt idx="576">
                  <c:v>35.6558136914081</c:v>
                </c:pt>
                <c:pt idx="577">
                  <c:v>35.6952920006467</c:v>
                </c:pt>
                <c:pt idx="578">
                  <c:v>35.7347251241096</c:v>
                </c:pt>
                <c:pt idx="579">
                  <c:v>35.7741130866181</c:v>
                </c:pt>
                <c:pt idx="580">
                  <c:v>35.8134559126954</c:v>
                </c:pt>
                <c:pt idx="581">
                  <c:v>35.8527536265706</c:v>
                </c:pt>
                <c:pt idx="582">
                  <c:v>35.8920062521827</c:v>
                </c:pt>
                <c:pt idx="583">
                  <c:v>35.931213813184</c:v>
                </c:pt>
                <c:pt idx="584">
                  <c:v>35.9703763329444</c:v>
                </c:pt>
                <c:pt idx="585">
                  <c:v>36.0094938345546</c:v>
                </c:pt>
                <c:pt idx="586">
                  <c:v>36.0485663408303</c:v>
                </c:pt>
                <c:pt idx="587">
                  <c:v>36.0875938743155</c:v>
                </c:pt>
                <c:pt idx="588">
                  <c:v>36.1265764572867</c:v>
                </c:pt>
                <c:pt idx="589">
                  <c:v>36.1655141117562</c:v>
                </c:pt>
                <c:pt idx="590">
                  <c:v>36.2044068594756</c:v>
                </c:pt>
                <c:pt idx="591">
                  <c:v>36.2432547219402</c:v>
                </c:pt>
                <c:pt idx="592">
                  <c:v>36.2820577203917</c:v>
                </c:pt>
                <c:pt idx="593">
                  <c:v>36.3208158758226</c:v>
                </c:pt>
                <c:pt idx="594">
                  <c:v>36.3595292089792</c:v>
                </c:pt>
                <c:pt idx="595">
                  <c:v>36.3981977403654</c:v>
                </c:pt>
                <c:pt idx="596">
                  <c:v>36.4368214902466</c:v>
                </c:pt>
                <c:pt idx="597">
                  <c:v>36.4754004786524</c:v>
                </c:pt>
                <c:pt idx="598">
                  <c:v>36.5139347253809</c:v>
                </c:pt>
                <c:pt idx="599">
                  <c:v>36.552424250002</c:v>
                </c:pt>
                <c:pt idx="600">
                  <c:v>36.5908690718605</c:v>
                </c:pt>
                <c:pt idx="601">
                  <c:v>36.6292692100801</c:v>
                </c:pt>
                <c:pt idx="602">
                  <c:v>36.6676246835663</c:v>
                </c:pt>
                <c:pt idx="603">
                  <c:v>36.7059355110103</c:v>
                </c:pt>
                <c:pt idx="604">
                  <c:v>36.7442017108922</c:v>
                </c:pt>
                <c:pt idx="605">
                  <c:v>36.7824233014842</c:v>
                </c:pt>
                <c:pt idx="606">
                  <c:v>36.8206003008542</c:v>
                </c:pt>
                <c:pt idx="607">
                  <c:v>36.8587327268692</c:v>
                </c:pt>
                <c:pt idx="608">
                  <c:v>36.8968205971983</c:v>
                </c:pt>
                <c:pt idx="609">
                  <c:v>36.9348639293162</c:v>
                </c:pt>
                <c:pt idx="610">
                  <c:v>36.9728627405067</c:v>
                </c:pt>
                <c:pt idx="611">
                  <c:v>37.0108170478655</c:v>
                </c:pt>
                <c:pt idx="612">
                  <c:v>37.0487268683037</c:v>
                </c:pt>
                <c:pt idx="613">
                  <c:v>37.0865922185512</c:v>
                </c:pt>
                <c:pt idx="614">
                  <c:v>37.1244131151593</c:v>
                </c:pt>
                <c:pt idx="615">
                  <c:v>37.1621895745048</c:v>
                </c:pt>
                <c:pt idx="616">
                  <c:v>37.1999216127922</c:v>
                </c:pt>
                <c:pt idx="617">
                  <c:v>37.2376092460576</c:v>
                </c:pt>
                <c:pt idx="618">
                  <c:v>37.2752524901714</c:v>
                </c:pt>
                <c:pt idx="619">
                  <c:v>37.3128513608414</c:v>
                </c:pt>
                <c:pt idx="620">
                  <c:v>37.3504058736163</c:v>
                </c:pt>
                <c:pt idx="621">
                  <c:v>37.3879160438881</c:v>
                </c:pt>
                <c:pt idx="622">
                  <c:v>37.4253818868959</c:v>
                </c:pt>
                <c:pt idx="623">
                  <c:v>37.4628034177282</c:v>
                </c:pt>
                <c:pt idx="624">
                  <c:v>37.5001806513265</c:v>
                </c:pt>
                <c:pt idx="625">
                  <c:v>37.5375136024879</c:v>
                </c:pt>
                <c:pt idx="626">
                  <c:v>37.5748022858682</c:v>
                </c:pt>
                <c:pt idx="627">
                  <c:v>37.6120467159849</c:v>
                </c:pt>
                <c:pt idx="628">
                  <c:v>37.6492469072201</c:v>
                </c:pt>
                <c:pt idx="629">
                  <c:v>37.6864028738232</c:v>
                </c:pt>
                <c:pt idx="630">
                  <c:v>37.7235146299141</c:v>
                </c:pt>
                <c:pt idx="631">
                  <c:v>37.7605821894859</c:v>
                </c:pt>
                <c:pt idx="632">
                  <c:v>37.7976055664078</c:v>
                </c:pt>
                <c:pt idx="633">
                  <c:v>37.8345847744278</c:v>
                </c:pt>
                <c:pt idx="634">
                  <c:v>37.8715198271756</c:v>
                </c:pt>
                <c:pt idx="635">
                  <c:v>37.9084107381656</c:v>
                </c:pt>
                <c:pt idx="636">
                  <c:v>37.9452575207991</c:v>
                </c:pt>
                <c:pt idx="637">
                  <c:v>37.9820601883677</c:v>
                </c:pt>
                <c:pt idx="638">
                  <c:v>38.0188187540556</c:v>
                </c:pt>
                <c:pt idx="639">
                  <c:v>38.0555332309424</c:v>
                </c:pt>
                <c:pt idx="640">
                  <c:v>38.092203632006</c:v>
                </c:pt>
                <c:pt idx="641">
                  <c:v>38.1288299701248</c:v>
                </c:pt>
                <c:pt idx="642">
                  <c:v>38.1654122580809</c:v>
                </c:pt>
                <c:pt idx="643">
                  <c:v>38.2019505085622</c:v>
                </c:pt>
                <c:pt idx="644">
                  <c:v>38.2384447341655</c:v>
                </c:pt>
                <c:pt idx="645">
                  <c:v>38.2748949473988</c:v>
                </c:pt>
                <c:pt idx="646">
                  <c:v>38.3113011606838</c:v>
                </c:pt>
                <c:pt idx="647">
                  <c:v>38.3476633863587</c:v>
                </c:pt>
                <c:pt idx="648">
                  <c:v>38.3839816366805</c:v>
                </c:pt>
                <c:pt idx="649">
                  <c:v>38.4202559238276</c:v>
                </c:pt>
                <c:pt idx="650">
                  <c:v>38.4564862599025</c:v>
                </c:pt>
                <c:pt idx="651">
                  <c:v>38.4926726569339</c:v>
                </c:pt>
                <c:pt idx="652">
                  <c:v>38.5288151268791</c:v>
                </c:pt>
                <c:pt idx="653">
                  <c:v>38.5649136816272</c:v>
                </c:pt>
                <c:pt idx="654">
                  <c:v>38.6009683330003</c:v>
                </c:pt>
                <c:pt idx="655">
                  <c:v>38.6369790927572</c:v>
                </c:pt>
                <c:pt idx="656">
                  <c:v>38.6729459725945</c:v>
                </c:pt>
                <c:pt idx="657">
                  <c:v>38.70886898415</c:v>
                </c:pt>
                <c:pt idx="658">
                  <c:v>38.7447481390045</c:v>
                </c:pt>
                <c:pt idx="659">
                  <c:v>38.780583448684</c:v>
                </c:pt>
                <c:pt idx="660">
                  <c:v>38.8163749246626</c:v>
                </c:pt>
                <c:pt idx="661">
                  <c:v>38.8521225783641</c:v>
                </c:pt>
                <c:pt idx="662">
                  <c:v>38.8878264211647</c:v>
                </c:pt>
                <c:pt idx="663">
                  <c:v>38.9234864643948</c:v>
                </c:pt>
                <c:pt idx="664">
                  <c:v>38.9591027193419</c:v>
                </c:pt>
                <c:pt idx="665">
                  <c:v>38.994675197252</c:v>
                </c:pt>
                <c:pt idx="666">
                  <c:v>39.0302039093325</c:v>
                </c:pt>
                <c:pt idx="667">
                  <c:v>39.0656888667539</c:v>
                </c:pt>
                <c:pt idx="668">
                  <c:v>39.101130080652</c:v>
                </c:pt>
                <c:pt idx="669">
                  <c:v>39.1365275621302</c:v>
                </c:pt>
                <c:pt idx="670">
                  <c:v>39.1718813222615</c:v>
                </c:pt>
                <c:pt idx="671">
                  <c:v>39.2071913720905</c:v>
                </c:pt>
                <c:pt idx="672">
                  <c:v>39.2424577226357</c:v>
                </c:pt>
                <c:pt idx="673">
                  <c:v>39.2776803848912</c:v>
                </c:pt>
                <c:pt idx="674">
                  <c:v>39.3128593698291</c:v>
                </c:pt>
                <c:pt idx="675">
                  <c:v>39.3479946884012</c:v>
                </c:pt>
                <c:pt idx="676">
                  <c:v>39.3830863515413</c:v>
                </c:pt>
                <c:pt idx="677">
                  <c:v>39.4181343701669</c:v>
                </c:pt>
                <c:pt idx="678">
                  <c:v>39.4531387551812</c:v>
                </c:pt>
                <c:pt idx="679">
                  <c:v>39.4880995174751</c:v>
                </c:pt>
                <c:pt idx="680">
                  <c:v>39.5230166679293</c:v>
                </c:pt>
                <c:pt idx="681">
                  <c:v>39.5578902174159</c:v>
                </c:pt>
                <c:pt idx="682">
                  <c:v>39.5927201768002</c:v>
                </c:pt>
                <c:pt idx="683">
                  <c:v>39.6275065569431</c:v>
                </c:pt>
                <c:pt idx="684">
                  <c:v>39.6622493687023</c:v>
                </c:pt>
                <c:pt idx="685">
                  <c:v>39.6969486229346</c:v>
                </c:pt>
                <c:pt idx="686">
                  <c:v>39.7316043304975</c:v>
                </c:pt>
                <c:pt idx="687">
                  <c:v>39.766216502251</c:v>
                </c:pt>
                <c:pt idx="688">
                  <c:v>39.8007851490594</c:v>
                </c:pt>
                <c:pt idx="689">
                  <c:v>39.8353102817931</c:v>
                </c:pt>
                <c:pt idx="690">
                  <c:v>39.8697919113303</c:v>
                </c:pt>
                <c:pt idx="691">
                  <c:v>39.9042300485587</c:v>
                </c:pt>
                <c:pt idx="692">
                  <c:v>39.9386247043772</c:v>
                </c:pt>
                <c:pt idx="693">
                  <c:v>39.9729758896975</c:v>
                </c:pt>
                <c:pt idx="694">
                  <c:v>40.0072836154462</c:v>
                </c:pt>
                <c:pt idx="695">
                  <c:v>40.0415478925657</c:v>
                </c:pt>
                <c:pt idx="696">
                  <c:v>40.0757687320166</c:v>
                </c:pt>
                <c:pt idx="697">
                  <c:v>40.1099461447788</c:v>
                </c:pt>
                <c:pt idx="698">
                  <c:v>40.1440801418533</c:v>
                </c:pt>
                <c:pt idx="699">
                  <c:v>40.1781707342639</c:v>
                </c:pt>
                <c:pt idx="700">
                  <c:v>40.2122179330583</c:v>
                </c:pt>
                <c:pt idx="701">
                  <c:v>40.2462217493102</c:v>
                </c:pt>
                <c:pt idx="702">
                  <c:v>40.2801821941206</c:v>
                </c:pt>
                <c:pt idx="703">
                  <c:v>40.3140992786192</c:v>
                </c:pt>
                <c:pt idx="704">
                  <c:v>40.3479730139662</c:v>
                </c:pt>
                <c:pt idx="705">
                  <c:v>40.3818034113533</c:v>
                </c:pt>
                <c:pt idx="706">
                  <c:v>40.4155904820058</c:v>
                </c:pt>
                <c:pt idx="707">
                  <c:v>40.4493342371833</c:v>
                </c:pt>
                <c:pt idx="708">
                  <c:v>40.483034688182</c:v>
                </c:pt>
                <c:pt idx="709">
                  <c:v>40.5166918463353</c:v>
                </c:pt>
                <c:pt idx="710">
                  <c:v>40.5503057230157</c:v>
                </c:pt>
                <c:pt idx="711">
                  <c:v>40.5838763296359</c:v>
                </c:pt>
                <c:pt idx="712">
                  <c:v>40.6174036776504</c:v>
                </c:pt>
                <c:pt idx="713">
                  <c:v>40.6508877785568</c:v>
                </c:pt>
                <c:pt idx="714">
                  <c:v>40.6843286438971</c:v>
                </c:pt>
                <c:pt idx="715">
                  <c:v>40.7177262852588</c:v>
                </c:pt>
                <c:pt idx="716">
                  <c:v>40.7510807142766</c:v>
                </c:pt>
                <c:pt idx="717">
                  <c:v>40.7843919426334</c:v>
                </c:pt>
                <c:pt idx="718">
                  <c:v>40.8176599820617</c:v>
                </c:pt>
                <c:pt idx="719">
                  <c:v>40.8508848443448</c:v>
                </c:pt>
                <c:pt idx="720">
                  <c:v>40.884066541318</c:v>
                </c:pt>
                <c:pt idx="721">
                  <c:v>40.9172050848702</c:v>
                </c:pt>
                <c:pt idx="722">
                  <c:v>40.9503004869443</c:v>
                </c:pt>
                <c:pt idx="723">
                  <c:v>40.9833527595392</c:v>
                </c:pt>
                <c:pt idx="724">
                  <c:v>41.0163619147108</c:v>
                </c:pt>
                <c:pt idx="725">
                  <c:v>41.0493279645726</c:v>
                </c:pt>
                <c:pt idx="726">
                  <c:v>41.0822509212977</c:v>
                </c:pt>
                <c:pt idx="727">
                  <c:v>41.1151307971193</c:v>
                </c:pt>
                <c:pt idx="728">
                  <c:v>41.147967604332</c:v>
                </c:pt>
                <c:pt idx="729">
                  <c:v>41.1807613552932</c:v>
                </c:pt>
                <c:pt idx="730">
                  <c:v>41.2135120624237</c:v>
                </c:pt>
                <c:pt idx="731">
                  <c:v>41.2462197382091</c:v>
                </c:pt>
                <c:pt idx="732">
                  <c:v>41.2788843952006</c:v>
                </c:pt>
                <c:pt idx="733">
                  <c:v>41.3115060460165</c:v>
                </c:pt>
                <c:pt idx="734">
                  <c:v>41.3440847033427</c:v>
                </c:pt>
                <c:pt idx="735">
                  <c:v>41.3766203799342</c:v>
                </c:pt>
                <c:pt idx="736">
                  <c:v>41.4091130886156</c:v>
                </c:pt>
                <c:pt idx="737">
                  <c:v>41.4415628422825</c:v>
                </c:pt>
                <c:pt idx="738">
                  <c:v>41.4739696539024</c:v>
                </c:pt>
                <c:pt idx="739">
                  <c:v>41.5063335365154</c:v>
                </c:pt>
                <c:pt idx="740">
                  <c:v>41.5386545032356</c:v>
                </c:pt>
                <c:pt idx="741">
                  <c:v>41.5709325672516</c:v>
                </c:pt>
                <c:pt idx="742">
                  <c:v>41.6031677418275</c:v>
                </c:pt>
                <c:pt idx="743">
                  <c:v>41.6353600403042</c:v>
                </c:pt>
                <c:pt idx="744">
                  <c:v>41.6675094760998</c:v>
                </c:pt>
                <c:pt idx="745">
                  <c:v>41.6996160627105</c:v>
                </c:pt>
                <c:pt idx="746">
                  <c:v>41.7316798137121</c:v>
                </c:pt>
                <c:pt idx="747">
                  <c:v>41.76370074276</c:v>
                </c:pt>
                <c:pt idx="748">
                  <c:v>41.7956788635905</c:v>
                </c:pt>
                <c:pt idx="749">
                  <c:v>41.8276141900218</c:v>
                </c:pt>
                <c:pt idx="750">
                  <c:v>41.8595067359543</c:v>
                </c:pt>
                <c:pt idx="751">
                  <c:v>41.8913565153717</c:v>
                </c:pt>
                <c:pt idx="752">
                  <c:v>41.9231635423418</c:v>
                </c:pt>
                <c:pt idx="753">
                  <c:v>41.9549278310175</c:v>
                </c:pt>
                <c:pt idx="754">
                  <c:v>41.9866493956368</c:v>
                </c:pt>
                <c:pt idx="755">
                  <c:v>42.0183282505243</c:v>
                </c:pt>
                <c:pt idx="756">
                  <c:v>42.0499644100919</c:v>
                </c:pt>
                <c:pt idx="757">
                  <c:v>42.0815578888388</c:v>
                </c:pt>
                <c:pt idx="758">
                  <c:v>42.1131087013532</c:v>
                </c:pt>
                <c:pt idx="759">
                  <c:v>42.1446168623123</c:v>
                </c:pt>
                <c:pt idx="760">
                  <c:v>42.1760823864831</c:v>
                </c:pt>
                <c:pt idx="761">
                  <c:v>42.2075052887234</c:v>
                </c:pt>
                <c:pt idx="762">
                  <c:v>42.2388855839821</c:v>
                </c:pt>
                <c:pt idx="763">
                  <c:v>42.2702232873</c:v>
                </c:pt>
                <c:pt idx="764">
                  <c:v>42.3015184138104</c:v>
                </c:pt>
                <c:pt idx="765">
                  <c:v>42.33277097874</c:v>
                </c:pt>
                <c:pt idx="766">
                  <c:v>42.363980997409</c:v>
                </c:pt>
                <c:pt idx="767">
                  <c:v>42.395148485232</c:v>
                </c:pt>
                <c:pt idx="768">
                  <c:v>42.4262734577187</c:v>
                </c:pt>
                <c:pt idx="769">
                  <c:v>42.4573559304743</c:v>
                </c:pt>
                <c:pt idx="770">
                  <c:v>42.4883959192</c:v>
                </c:pt>
                <c:pt idx="771">
                  <c:v>42.5193934396939</c:v>
                </c:pt>
                <c:pt idx="772">
                  <c:v>42.5503485078511</c:v>
                </c:pt>
                <c:pt idx="773">
                  <c:v>42.5812611396647</c:v>
                </c:pt>
                <c:pt idx="774">
                  <c:v>42.6121313512258</c:v>
                </c:pt>
                <c:pt idx="775">
                  <c:v>42.6429591587245</c:v>
                </c:pt>
                <c:pt idx="776">
                  <c:v>42.6737445784501</c:v>
                </c:pt>
                <c:pt idx="777">
                  <c:v>42.7044876267917</c:v>
                </c:pt>
                <c:pt idx="778">
                  <c:v>42.7351883202388</c:v>
                </c:pt>
                <c:pt idx="779">
                  <c:v>42.7658466753815</c:v>
                </c:pt>
                <c:pt idx="780">
                  <c:v>42.796462708911</c:v>
                </c:pt>
                <c:pt idx="781">
                  <c:v>42.8270364376204</c:v>
                </c:pt>
                <c:pt idx="782">
                  <c:v>42.8575678784047</c:v>
                </c:pt>
                <c:pt idx="783">
                  <c:v>42.8880570482615</c:v>
                </c:pt>
                <c:pt idx="784">
                  <c:v>42.9185039642913</c:v>
                </c:pt>
                <c:pt idx="785">
                  <c:v>42.948908643698</c:v>
                </c:pt>
                <c:pt idx="786">
                  <c:v>42.979271103789</c:v>
                </c:pt>
                <c:pt idx="787">
                  <c:v>43.0095913619762</c:v>
                </c:pt>
                <c:pt idx="788">
                  <c:v>43.0398694357756</c:v>
                </c:pt>
                <c:pt idx="789">
                  <c:v>43.0701053428084</c:v>
                </c:pt>
                <c:pt idx="790">
                  <c:v>43.1002991008007</c:v>
                </c:pt>
                <c:pt idx="791">
                  <c:v>43.1304507275846</c:v>
                </c:pt>
                <c:pt idx="792">
                  <c:v>43.1605602410976</c:v>
                </c:pt>
                <c:pt idx="793">
                  <c:v>43.1906276593839</c:v>
                </c:pt>
                <c:pt idx="794">
                  <c:v>43.2206530005939</c:v>
                </c:pt>
                <c:pt idx="795">
                  <c:v>43.250636282985</c:v>
                </c:pt>
                <c:pt idx="796">
                  <c:v>43.2805775249218</c:v>
                </c:pt>
                <c:pt idx="797">
                  <c:v>43.3104767448762</c:v>
                </c:pt>
                <c:pt idx="798">
                  <c:v>43.3403339614281</c:v>
                </c:pt>
                <c:pt idx="799">
                  <c:v>43.3701491932652</c:v>
                </c:pt>
                <c:pt idx="800">
                  <c:v>43.3999224591834</c:v>
                </c:pt>
                <c:pt idx="801">
                  <c:v>43.4296537780874</c:v>
                </c:pt>
                <c:pt idx="802">
                  <c:v>43.4593431689903</c:v>
                </c:pt>
                <c:pt idx="803">
                  <c:v>43.4889906510145</c:v>
                </c:pt>
                <c:pt idx="804">
                  <c:v>43.5185962433915</c:v>
                </c:pt>
                <c:pt idx="805">
                  <c:v>43.5481599654623</c:v>
                </c:pt>
                <c:pt idx="806">
                  <c:v>43.5776818366774</c:v>
                </c:pt>
                <c:pt idx="807">
                  <c:v>43.6071618765974</c:v>
                </c:pt>
                <c:pt idx="808">
                  <c:v>43.6366001048927</c:v>
                </c:pt>
                <c:pt idx="809">
                  <c:v>43.6659965413441</c:v>
                </c:pt>
                <c:pt idx="810">
                  <c:v>43.6953512058428</c:v>
                </c:pt>
                <c:pt idx="811">
                  <c:v>43.7246641183905</c:v>
                </c:pt>
                <c:pt idx="812">
                  <c:v>43.7539352990996</c:v>
                </c:pt>
                <c:pt idx="813">
                  <c:v>43.7831647681934</c:v>
                </c:pt>
                <c:pt idx="814">
                  <c:v>43.8123525460064</c:v>
                </c:pt>
                <c:pt idx="815">
                  <c:v>43.8414986529841</c:v>
                </c:pt>
                <c:pt idx="816">
                  <c:v>43.8706031096833</c:v>
                </c:pt>
                <c:pt idx="817">
                  <c:v>43.8996659367722</c:v>
                </c:pt>
                <c:pt idx="818">
                  <c:v>43.9286871550306</c:v>
                </c:pt>
                <c:pt idx="819">
                  <c:v>43.9576667853497</c:v>
                </c:pt>
                <c:pt idx="820">
                  <c:v>43.9866048487328</c:v>
                </c:pt>
                <c:pt idx="821">
                  <c:v>44.0155013662946</c:v>
                </c:pt>
                <c:pt idx="822">
                  <c:v>44.044356359262</c:v>
                </c:pt>
                <c:pt idx="823">
                  <c:v>44.0731698489736</c:v>
                </c:pt>
                <c:pt idx="824">
                  <c:v>44.1019418568802</c:v>
                </c:pt>
                <c:pt idx="825">
                  <c:v>44.1306724045447</c:v>
                </c:pt>
                <c:pt idx="826">
                  <c:v>44.159361513642</c:v>
                </c:pt>
                <c:pt idx="827">
                  <c:v>44.1880092059593</c:v>
                </c:pt>
                <c:pt idx="828">
                  <c:v>44.2166155033959</c:v>
                </c:pt>
                <c:pt idx="829">
                  <c:v>44.2451804279633</c:v>
                </c:pt>
                <c:pt idx="830">
                  <c:v>44.2737040017855</c:v>
                </c:pt>
                <c:pt idx="831">
                  <c:v>44.3021862470987</c:v>
                </c:pt>
                <c:pt idx="832">
                  <c:v>44.3306271862512</c:v>
                </c:pt>
                <c:pt idx="833">
                  <c:v>44.3590268417037</c:v>
                </c:pt>
                <c:pt idx="834">
                  <c:v>44.3873852360294</c:v>
                </c:pt>
                <c:pt idx="835">
                  <c:v>44.4157023919135</c:v>
                </c:pt>
                <c:pt idx="836">
                  <c:v>44.4439783321535</c:v>
                </c:pt>
                <c:pt idx="837">
                  <c:v>44.4722130796592</c:v>
                </c:pt>
                <c:pt idx="838">
                  <c:v>44.5004066574527</c:v>
                </c:pt>
                <c:pt idx="839">
                  <c:v>44.528559088668</c:v>
                </c:pt>
                <c:pt idx="840">
                  <c:v>44.5566703965516</c:v>
                </c:pt>
                <c:pt idx="841">
                  <c:v>44.5847406044616</c:v>
                </c:pt>
                <c:pt idx="842">
                  <c:v>44.6127697358685</c:v>
                </c:pt>
                <c:pt idx="843">
                  <c:v>44.6407578143546</c:v>
                </c:pt>
                <c:pt idx="844">
                  <c:v>44.6687048636142</c:v>
                </c:pt>
                <c:pt idx="845">
                  <c:v>44.6966109074531</c:v>
                </c:pt>
                <c:pt idx="846">
                  <c:v>44.7244759697893</c:v>
                </c:pt>
                <c:pt idx="847">
                  <c:v>44.7523000746521</c:v>
                </c:pt>
                <c:pt idx="848">
                  <c:v>44.7800832461824</c:v>
                </c:pt>
                <c:pt idx="849">
                  <c:v>44.8078255086326</c:v>
                </c:pt>
                <c:pt idx="850">
                  <c:v>44.8355268863665</c:v>
                </c:pt>
                <c:pt idx="851">
                  <c:v>44.8631874038591</c:v>
                </c:pt>
                <c:pt idx="852">
                  <c:v>44.8908070856965</c:v>
                </c:pt>
                <c:pt idx="853">
                  <c:v>44.9183859565758</c:v>
                </c:pt>
                <c:pt idx="854">
                  <c:v>44.945924041305</c:v>
                </c:pt>
                <c:pt idx="855">
                  <c:v>44.973421364803</c:v>
                </c:pt>
                <c:pt idx="856">
                  <c:v>45.0008779520989</c:v>
                </c:pt>
                <c:pt idx="857">
                  <c:v>45.0282938283327</c:v>
                </c:pt>
                <c:pt idx="858">
                  <c:v>45.0556690187546</c:v>
                </c:pt>
                <c:pt idx="859">
                  <c:v>45.0830035487248</c:v>
                </c:pt>
                <c:pt idx="860">
                  <c:v>45.1102974437137</c:v>
                </c:pt>
                <c:pt idx="861">
                  <c:v>45.1375507293014</c:v>
                </c:pt>
                <c:pt idx="862">
                  <c:v>45.1647634311778</c:v>
                </c:pt>
                <c:pt idx="863">
                  <c:v>45.1919355751423</c:v>
                </c:pt>
                <c:pt idx="864">
                  <c:v>45.2190671871036</c:v>
                </c:pt>
                <c:pt idx="865">
                  <c:v>45.2461582930795</c:v>
                </c:pt>
                <c:pt idx="866">
                  <c:v>45.2732089191969</c:v>
                </c:pt>
                <c:pt idx="867">
                  <c:v>45.3002190916912</c:v>
                </c:pt>
                <c:pt idx="868">
                  <c:v>45.3271888369066</c:v>
                </c:pt>
                <c:pt idx="869">
                  <c:v>45.3541181812957</c:v>
                </c:pt>
                <c:pt idx="870">
                  <c:v>45.3810071514191</c:v>
                </c:pt>
                <c:pt idx="871">
                  <c:v>45.4078557739453</c:v>
                </c:pt>
                <c:pt idx="872">
                  <c:v>45.4346640756509</c:v>
                </c:pt>
                <c:pt idx="873">
                  <c:v>45.4614320834196</c:v>
                </c:pt>
                <c:pt idx="874">
                  <c:v>45.4881598242426</c:v>
                </c:pt>
                <c:pt idx="875">
                  <c:v>45.5148473252181</c:v>
                </c:pt>
                <c:pt idx="876">
                  <c:v>45.5414946135513</c:v>
                </c:pt>
                <c:pt idx="877">
                  <c:v>45.5681017165537</c:v>
                </c:pt>
                <c:pt idx="878">
                  <c:v>45.5946686616433</c:v>
                </c:pt>
                <c:pt idx="879">
                  <c:v>45.6211954763444</c:v>
                </c:pt>
                <c:pt idx="880">
                  <c:v>45.6476821882868</c:v>
                </c:pt>
                <c:pt idx="881">
                  <c:v>45.6741288252061</c:v>
                </c:pt>
                <c:pt idx="882">
                  <c:v>45.7005354149434</c:v>
                </c:pt>
                <c:pt idx="883">
                  <c:v>45.7269019854445</c:v>
                </c:pt>
                <c:pt idx="884">
                  <c:v>45.7532285647603</c:v>
                </c:pt>
                <c:pt idx="885">
                  <c:v>45.7795151810463</c:v>
                </c:pt>
                <c:pt idx="886">
                  <c:v>45.8057618625622</c:v>
                </c:pt>
                <c:pt idx="887">
                  <c:v>45.8319686376715</c:v>
                </c:pt>
                <c:pt idx="888">
                  <c:v>45.8581355348417</c:v>
                </c:pt>
                <c:pt idx="889">
                  <c:v>45.8842625826438</c:v>
                </c:pt>
                <c:pt idx="890">
                  <c:v>45.9103498097516</c:v>
                </c:pt>
                <c:pt idx="891">
                  <c:v>45.936397244942</c:v>
                </c:pt>
                <c:pt idx="892">
                  <c:v>45.9624049170946</c:v>
                </c:pt>
                <c:pt idx="893">
                  <c:v>45.988372855191</c:v>
                </c:pt>
                <c:pt idx="894">
                  <c:v>46.0143010883149</c:v>
                </c:pt>
                <c:pt idx="895">
                  <c:v>46.0401896456516</c:v>
                </c:pt>
                <c:pt idx="896">
                  <c:v>46.066038556488</c:v>
                </c:pt>
                <c:pt idx="897">
                  <c:v>46.0918478502116</c:v>
                </c:pt>
                <c:pt idx="898">
                  <c:v>46.1176175563112</c:v>
                </c:pt>
                <c:pt idx="899">
                  <c:v>46.1433477043755</c:v>
                </c:pt>
                <c:pt idx="900">
                  <c:v>46.1690383240936</c:v>
                </c:pt>
                <c:pt idx="901">
                  <c:v>46.1946894452543</c:v>
                </c:pt>
                <c:pt idx="902">
                  <c:v>46.2203010977458</c:v>
                </c:pt>
                <c:pt idx="903">
                  <c:v>46.2458733115555</c:v>
                </c:pt>
                <c:pt idx="904">
                  <c:v>46.2714061167695</c:v>
                </c:pt>
                <c:pt idx="905">
                  <c:v>46.2968995435725</c:v>
                </c:pt>
                <c:pt idx="906">
                  <c:v>46.3223536222471</c:v>
                </c:pt>
                <c:pt idx="907">
                  <c:v>46.3477683831739</c:v>
                </c:pt>
                <c:pt idx="908">
                  <c:v>46.3731438568307</c:v>
                </c:pt>
                <c:pt idx="909">
                  <c:v>46.3984800737925</c:v>
                </c:pt>
                <c:pt idx="910">
                  <c:v>46.4237770647311</c:v>
                </c:pt>
                <c:pt idx="911">
                  <c:v>46.4490348604146</c:v>
                </c:pt>
                <c:pt idx="912">
                  <c:v>46.4742534917071</c:v>
                </c:pt>
                <c:pt idx="913">
                  <c:v>46.4994329895685</c:v>
                </c:pt>
                <c:pt idx="914">
                  <c:v>46.5245733850538</c:v>
                </c:pt>
                <c:pt idx="915">
                  <c:v>46.5496747093132</c:v>
                </c:pt>
                <c:pt idx="916">
                  <c:v>46.5747369935913</c:v>
                </c:pt>
                <c:pt idx="917">
                  <c:v>46.599760269227</c:v>
                </c:pt>
                <c:pt idx="918">
                  <c:v>46.6247445676531</c:v>
                </c:pt>
                <c:pt idx="919">
                  <c:v>46.6496899203956</c:v>
                </c:pt>
                <c:pt idx="920">
                  <c:v>46.6745963590741</c:v>
                </c:pt>
                <c:pt idx="921">
                  <c:v>46.6994639154005</c:v>
                </c:pt>
                <c:pt idx="922">
                  <c:v>46.7242926211792</c:v>
                </c:pt>
                <c:pt idx="923">
                  <c:v>46.7490825083066</c:v>
                </c:pt>
                <c:pt idx="924">
                  <c:v>46.7738336087707</c:v>
                </c:pt>
                <c:pt idx="925">
                  <c:v>46.7985459546506</c:v>
                </c:pt>
                <c:pt idx="926">
                  <c:v>46.8232195781164</c:v>
                </c:pt>
                <c:pt idx="927">
                  <c:v>46.8478545114284</c:v>
                </c:pt>
                <c:pt idx="928">
                  <c:v>46.8724507869372</c:v>
                </c:pt>
                <c:pt idx="929">
                  <c:v>46.8970084370828</c:v>
                </c:pt>
                <c:pt idx="930">
                  <c:v>46.9215274943947</c:v>
                </c:pt>
                <c:pt idx="931">
                  <c:v>46.9460079914911</c:v>
                </c:pt>
                <c:pt idx="932">
                  <c:v>46.9704499610785</c:v>
                </c:pt>
                <c:pt idx="933">
                  <c:v>46.994853435952</c:v>
                </c:pt>
                <c:pt idx="934">
                  <c:v>47.0192184489937</c:v>
                </c:pt>
                <c:pt idx="935">
                  <c:v>47.0435450331734</c:v>
                </c:pt>
                <c:pt idx="936">
                  <c:v>47.0678332215477</c:v>
                </c:pt>
                <c:pt idx="937">
                  <c:v>47.0920830472595</c:v>
                </c:pt>
                <c:pt idx="938">
                  <c:v>47.1162945435378</c:v>
                </c:pt>
                <c:pt idx="939">
                  <c:v>47.1404677436972</c:v>
                </c:pt>
                <c:pt idx="940">
                  <c:v>47.1646026811377</c:v>
                </c:pt>
                <c:pt idx="941">
                  <c:v>47.1886993893439</c:v>
                </c:pt>
                <c:pt idx="942">
                  <c:v>47.2127579018848</c:v>
                </c:pt>
                <c:pt idx="943">
                  <c:v>47.2367782524135</c:v>
                </c:pt>
                <c:pt idx="944">
                  <c:v>47.2607604746665</c:v>
                </c:pt>
                <c:pt idx="945">
                  <c:v>47.2847046024637</c:v>
                </c:pt>
                <c:pt idx="946">
                  <c:v>47.3086106697074</c:v>
                </c:pt>
                <c:pt idx="947">
                  <c:v>47.3324787103823</c:v>
                </c:pt>
                <c:pt idx="948">
                  <c:v>47.3563087585552</c:v>
                </c:pt>
                <c:pt idx="949">
                  <c:v>47.3801008483742</c:v>
                </c:pt>
                <c:pt idx="950">
                  <c:v>47.4038550140682</c:v>
                </c:pt>
                <c:pt idx="951">
                  <c:v>47.4275712899471</c:v>
                </c:pt>
                <c:pt idx="952">
                  <c:v>47.4275712899471</c:v>
                </c:pt>
                <c:pt idx="953">
                  <c:v>47.4275712899471</c:v>
                </c:pt>
                <c:pt idx="954">
                  <c:v>47.4275712899471</c:v>
                </c:pt>
                <c:pt idx="955">
                  <c:v>47.4275712899471</c:v>
                </c:pt>
                <c:pt idx="956">
                  <c:v>47.4275712899471</c:v>
                </c:pt>
                <c:pt idx="957">
                  <c:v>47.4275712899471</c:v>
                </c:pt>
                <c:pt idx="958">
                  <c:v>47.4275712899471</c:v>
                </c:pt>
                <c:pt idx="959">
                  <c:v>47.4275712899471</c:v>
                </c:pt>
                <c:pt idx="960">
                  <c:v>47.4275712899471</c:v>
                </c:pt>
                <c:pt idx="961">
                  <c:v>47.4275712899471</c:v>
                </c:pt>
                <c:pt idx="962">
                  <c:v>47.4275712899471</c:v>
                </c:pt>
                <c:pt idx="963">
                  <c:v>47.4275712899471</c:v>
                </c:pt>
                <c:pt idx="964">
                  <c:v>47.4275712899471</c:v>
                </c:pt>
                <c:pt idx="965">
                  <c:v>47.4275712899471</c:v>
                </c:pt>
                <c:pt idx="966">
                  <c:v>47.4275712899471</c:v>
                </c:pt>
                <c:pt idx="967">
                  <c:v>47.4275712899471</c:v>
                </c:pt>
                <c:pt idx="968">
                  <c:v>47.4275712899471</c:v>
                </c:pt>
                <c:pt idx="969">
                  <c:v>47.4275712899471</c:v>
                </c:pt>
                <c:pt idx="970">
                  <c:v>47.4275712899471</c:v>
                </c:pt>
                <c:pt idx="971">
                  <c:v>47.4275712899471</c:v>
                </c:pt>
                <c:pt idx="972">
                  <c:v>47.4275712899471</c:v>
                </c:pt>
                <c:pt idx="973">
                  <c:v>47.4275712899471</c:v>
                </c:pt>
                <c:pt idx="974">
                  <c:v>47.4275712899471</c:v>
                </c:pt>
                <c:pt idx="975">
                  <c:v>47.4275712899471</c:v>
                </c:pt>
                <c:pt idx="976">
                  <c:v>47.4275712899471</c:v>
                </c:pt>
                <c:pt idx="977">
                  <c:v>47.4275712899471</c:v>
                </c:pt>
                <c:pt idx="978">
                  <c:v>47.4275712899471</c:v>
                </c:pt>
                <c:pt idx="979">
                  <c:v>47.4275712899471</c:v>
                </c:pt>
                <c:pt idx="980">
                  <c:v>47.4275712899471</c:v>
                </c:pt>
                <c:pt idx="981">
                  <c:v>47.4275712899471</c:v>
                </c:pt>
                <c:pt idx="982">
                  <c:v>47.4275712899471</c:v>
                </c:pt>
                <c:pt idx="983">
                  <c:v>47.4275712899471</c:v>
                </c:pt>
                <c:pt idx="984">
                  <c:v>47.4275712899471</c:v>
                </c:pt>
                <c:pt idx="985">
                  <c:v>47.4275712899471</c:v>
                </c:pt>
                <c:pt idx="986">
                  <c:v>47.4275712899471</c:v>
                </c:pt>
                <c:pt idx="987">
                  <c:v>47.4275712899471</c:v>
                </c:pt>
                <c:pt idx="988">
                  <c:v>47.4275712899471</c:v>
                </c:pt>
                <c:pt idx="989">
                  <c:v>47.4275712899471</c:v>
                </c:pt>
                <c:pt idx="990">
                  <c:v>47.4275712899471</c:v>
                </c:pt>
                <c:pt idx="991">
                  <c:v>47.4275712899471</c:v>
                </c:pt>
                <c:pt idx="992">
                  <c:v>47.4275712899471</c:v>
                </c:pt>
                <c:pt idx="993">
                  <c:v>47.4275712899471</c:v>
                </c:pt>
                <c:pt idx="994">
                  <c:v>47.4275712899471</c:v>
                </c:pt>
                <c:pt idx="995">
                  <c:v>47.4275712899471</c:v>
                </c:pt>
                <c:pt idx="996">
                  <c:v>47.4275712899471</c:v>
                </c:pt>
                <c:pt idx="997">
                  <c:v>47.4275712899471</c:v>
                </c:pt>
                <c:pt idx="998">
                  <c:v>47.4275712899471</c:v>
                </c:pt>
                <c:pt idx="999">
                  <c:v>47.4275712899471</c:v>
                </c:pt>
                <c:pt idx="1000">
                  <c:v>47.42757128994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(t)"</c:f>
              <c:strCache>
                <c:ptCount val="1"/>
                <c:pt idx="0">
                  <c:v>y(t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LW 1'!$A$22:$A$1022</c:f>
              <c:numCache>
                <c:formatCode>General</c:formatCode>
                <c:ptCount val="1001"/>
                <c:pt idx="0">
                  <c:v>0</c:v>
                </c:pt>
                <c:pt idx="1">
                  <c:v>0.004</c:v>
                </c:pt>
                <c:pt idx="2">
                  <c:v>0.008</c:v>
                </c:pt>
                <c:pt idx="3">
                  <c:v>0.012</c:v>
                </c:pt>
                <c:pt idx="4">
                  <c:v>0.016</c:v>
                </c:pt>
                <c:pt idx="5">
                  <c:v>0.02</c:v>
                </c:pt>
                <c:pt idx="6">
                  <c:v>0.024</c:v>
                </c:pt>
                <c:pt idx="7">
                  <c:v>0.028</c:v>
                </c:pt>
                <c:pt idx="8">
                  <c:v>0.032</c:v>
                </c:pt>
                <c:pt idx="9">
                  <c:v>0.036</c:v>
                </c:pt>
                <c:pt idx="10">
                  <c:v>0.04</c:v>
                </c:pt>
                <c:pt idx="11">
                  <c:v>0.044</c:v>
                </c:pt>
                <c:pt idx="12">
                  <c:v>0.048</c:v>
                </c:pt>
                <c:pt idx="13">
                  <c:v>0.052</c:v>
                </c:pt>
                <c:pt idx="14">
                  <c:v>0.056</c:v>
                </c:pt>
                <c:pt idx="15">
                  <c:v>0.06</c:v>
                </c:pt>
                <c:pt idx="16">
                  <c:v>0.064</c:v>
                </c:pt>
                <c:pt idx="17">
                  <c:v>0.068</c:v>
                </c:pt>
                <c:pt idx="18">
                  <c:v>0.072</c:v>
                </c:pt>
                <c:pt idx="19">
                  <c:v>0.076</c:v>
                </c:pt>
                <c:pt idx="20">
                  <c:v>0.08</c:v>
                </c:pt>
                <c:pt idx="21">
                  <c:v>0.0840000000000001</c:v>
                </c:pt>
                <c:pt idx="22">
                  <c:v>0.0880000000000001</c:v>
                </c:pt>
                <c:pt idx="23">
                  <c:v>0.0920000000000001</c:v>
                </c:pt>
                <c:pt idx="24">
                  <c:v>0.0960000000000001</c:v>
                </c:pt>
                <c:pt idx="25">
                  <c:v>0.1</c:v>
                </c:pt>
                <c:pt idx="26">
                  <c:v>0.104</c:v>
                </c:pt>
                <c:pt idx="27">
                  <c:v>0.108</c:v>
                </c:pt>
                <c:pt idx="28">
                  <c:v>0.112</c:v>
                </c:pt>
                <c:pt idx="29">
                  <c:v>0.116</c:v>
                </c:pt>
                <c:pt idx="30">
                  <c:v>0.12</c:v>
                </c:pt>
                <c:pt idx="31">
                  <c:v>0.124</c:v>
                </c:pt>
                <c:pt idx="32">
                  <c:v>0.128</c:v>
                </c:pt>
                <c:pt idx="33">
                  <c:v>0.132</c:v>
                </c:pt>
                <c:pt idx="34">
                  <c:v>0.136</c:v>
                </c:pt>
                <c:pt idx="35">
                  <c:v>0.14</c:v>
                </c:pt>
                <c:pt idx="36">
                  <c:v>0.144</c:v>
                </c:pt>
                <c:pt idx="37">
                  <c:v>0.148</c:v>
                </c:pt>
                <c:pt idx="38">
                  <c:v>0.152</c:v>
                </c:pt>
                <c:pt idx="39">
                  <c:v>0.156</c:v>
                </c:pt>
                <c:pt idx="40">
                  <c:v>0.16</c:v>
                </c:pt>
                <c:pt idx="41">
                  <c:v>0.164</c:v>
                </c:pt>
                <c:pt idx="42">
                  <c:v>0.168</c:v>
                </c:pt>
                <c:pt idx="43">
                  <c:v>0.172</c:v>
                </c:pt>
                <c:pt idx="44">
                  <c:v>0.176</c:v>
                </c:pt>
                <c:pt idx="45">
                  <c:v>0.18</c:v>
                </c:pt>
                <c:pt idx="46">
                  <c:v>0.184</c:v>
                </c:pt>
                <c:pt idx="47">
                  <c:v>0.188</c:v>
                </c:pt>
                <c:pt idx="48">
                  <c:v>0.192</c:v>
                </c:pt>
                <c:pt idx="49">
                  <c:v>0.196</c:v>
                </c:pt>
                <c:pt idx="50">
                  <c:v>0.2</c:v>
                </c:pt>
                <c:pt idx="51">
                  <c:v>0.204</c:v>
                </c:pt>
                <c:pt idx="52">
                  <c:v>0.208</c:v>
                </c:pt>
                <c:pt idx="53">
                  <c:v>0.212</c:v>
                </c:pt>
                <c:pt idx="54">
                  <c:v>0.216</c:v>
                </c:pt>
                <c:pt idx="55">
                  <c:v>0.22</c:v>
                </c:pt>
                <c:pt idx="56">
                  <c:v>0.224</c:v>
                </c:pt>
                <c:pt idx="57">
                  <c:v>0.228</c:v>
                </c:pt>
                <c:pt idx="58">
                  <c:v>0.232</c:v>
                </c:pt>
                <c:pt idx="59">
                  <c:v>0.236</c:v>
                </c:pt>
                <c:pt idx="60">
                  <c:v>0.24</c:v>
                </c:pt>
                <c:pt idx="61">
                  <c:v>0.244</c:v>
                </c:pt>
                <c:pt idx="62">
                  <c:v>0.248</c:v>
                </c:pt>
                <c:pt idx="63">
                  <c:v>0.252</c:v>
                </c:pt>
                <c:pt idx="64">
                  <c:v>0.256</c:v>
                </c:pt>
                <c:pt idx="65">
                  <c:v>0.26</c:v>
                </c:pt>
                <c:pt idx="66">
                  <c:v>0.264</c:v>
                </c:pt>
                <c:pt idx="67">
                  <c:v>0.268</c:v>
                </c:pt>
                <c:pt idx="68">
                  <c:v>0.272</c:v>
                </c:pt>
                <c:pt idx="69">
                  <c:v>0.276</c:v>
                </c:pt>
                <c:pt idx="70">
                  <c:v>0.28</c:v>
                </c:pt>
                <c:pt idx="71">
                  <c:v>0.284</c:v>
                </c:pt>
                <c:pt idx="72">
                  <c:v>0.288</c:v>
                </c:pt>
                <c:pt idx="73">
                  <c:v>0.292</c:v>
                </c:pt>
                <c:pt idx="74">
                  <c:v>0.296</c:v>
                </c:pt>
                <c:pt idx="75">
                  <c:v>0.3</c:v>
                </c:pt>
                <c:pt idx="76">
                  <c:v>0.304</c:v>
                </c:pt>
                <c:pt idx="77">
                  <c:v>0.308</c:v>
                </c:pt>
                <c:pt idx="78">
                  <c:v>0.312</c:v>
                </c:pt>
                <c:pt idx="79">
                  <c:v>0.316</c:v>
                </c:pt>
                <c:pt idx="80">
                  <c:v>0.32</c:v>
                </c:pt>
                <c:pt idx="81">
                  <c:v>0.324</c:v>
                </c:pt>
                <c:pt idx="82">
                  <c:v>0.328</c:v>
                </c:pt>
                <c:pt idx="83">
                  <c:v>0.332</c:v>
                </c:pt>
                <c:pt idx="84">
                  <c:v>0.336</c:v>
                </c:pt>
                <c:pt idx="85">
                  <c:v>0.34</c:v>
                </c:pt>
                <c:pt idx="86">
                  <c:v>0.344</c:v>
                </c:pt>
                <c:pt idx="87">
                  <c:v>0.348</c:v>
                </c:pt>
                <c:pt idx="88">
                  <c:v>0.352</c:v>
                </c:pt>
                <c:pt idx="89">
                  <c:v>0.356</c:v>
                </c:pt>
                <c:pt idx="90">
                  <c:v>0.36</c:v>
                </c:pt>
                <c:pt idx="91">
                  <c:v>0.364</c:v>
                </c:pt>
                <c:pt idx="92">
                  <c:v>0.368</c:v>
                </c:pt>
                <c:pt idx="93">
                  <c:v>0.372</c:v>
                </c:pt>
                <c:pt idx="94">
                  <c:v>0.376</c:v>
                </c:pt>
                <c:pt idx="95">
                  <c:v>0.38</c:v>
                </c:pt>
                <c:pt idx="96">
                  <c:v>0.384</c:v>
                </c:pt>
                <c:pt idx="97">
                  <c:v>0.388</c:v>
                </c:pt>
                <c:pt idx="98">
                  <c:v>0.392</c:v>
                </c:pt>
                <c:pt idx="99">
                  <c:v>0.396</c:v>
                </c:pt>
                <c:pt idx="100">
                  <c:v>0.4</c:v>
                </c:pt>
                <c:pt idx="101">
                  <c:v>0.404</c:v>
                </c:pt>
                <c:pt idx="102">
                  <c:v>0.408</c:v>
                </c:pt>
                <c:pt idx="103">
                  <c:v>0.412</c:v>
                </c:pt>
                <c:pt idx="104">
                  <c:v>0.416</c:v>
                </c:pt>
                <c:pt idx="105">
                  <c:v>0.42</c:v>
                </c:pt>
                <c:pt idx="106">
                  <c:v>0.424</c:v>
                </c:pt>
                <c:pt idx="107">
                  <c:v>0.428</c:v>
                </c:pt>
                <c:pt idx="108">
                  <c:v>0.432</c:v>
                </c:pt>
                <c:pt idx="109">
                  <c:v>0.436</c:v>
                </c:pt>
                <c:pt idx="110">
                  <c:v>0.44</c:v>
                </c:pt>
                <c:pt idx="111">
                  <c:v>0.444</c:v>
                </c:pt>
                <c:pt idx="112">
                  <c:v>0.448</c:v>
                </c:pt>
                <c:pt idx="113">
                  <c:v>0.452</c:v>
                </c:pt>
                <c:pt idx="114">
                  <c:v>0.456</c:v>
                </c:pt>
                <c:pt idx="115">
                  <c:v>0.46</c:v>
                </c:pt>
                <c:pt idx="116">
                  <c:v>0.464</c:v>
                </c:pt>
                <c:pt idx="117">
                  <c:v>0.468</c:v>
                </c:pt>
                <c:pt idx="118">
                  <c:v>0.472</c:v>
                </c:pt>
                <c:pt idx="119">
                  <c:v>0.476</c:v>
                </c:pt>
                <c:pt idx="120">
                  <c:v>0.48</c:v>
                </c:pt>
                <c:pt idx="121">
                  <c:v>0.484</c:v>
                </c:pt>
                <c:pt idx="122">
                  <c:v>0.488</c:v>
                </c:pt>
                <c:pt idx="123">
                  <c:v>0.492</c:v>
                </c:pt>
                <c:pt idx="124">
                  <c:v>0.496</c:v>
                </c:pt>
                <c:pt idx="125">
                  <c:v>0.5</c:v>
                </c:pt>
                <c:pt idx="126">
                  <c:v>0.504</c:v>
                </c:pt>
                <c:pt idx="127">
                  <c:v>0.508</c:v>
                </c:pt>
                <c:pt idx="128">
                  <c:v>0.512</c:v>
                </c:pt>
                <c:pt idx="129">
                  <c:v>0.516</c:v>
                </c:pt>
                <c:pt idx="130">
                  <c:v>0.52</c:v>
                </c:pt>
                <c:pt idx="131">
                  <c:v>0.524</c:v>
                </c:pt>
                <c:pt idx="132">
                  <c:v>0.528</c:v>
                </c:pt>
                <c:pt idx="133">
                  <c:v>0.532</c:v>
                </c:pt>
                <c:pt idx="134">
                  <c:v>0.536</c:v>
                </c:pt>
                <c:pt idx="135">
                  <c:v>0.54</c:v>
                </c:pt>
                <c:pt idx="136">
                  <c:v>0.544</c:v>
                </c:pt>
                <c:pt idx="137">
                  <c:v>0.548</c:v>
                </c:pt>
                <c:pt idx="138">
                  <c:v>0.552</c:v>
                </c:pt>
                <c:pt idx="139">
                  <c:v>0.556</c:v>
                </c:pt>
                <c:pt idx="140">
                  <c:v>0.56</c:v>
                </c:pt>
                <c:pt idx="141">
                  <c:v>0.564</c:v>
                </c:pt>
                <c:pt idx="142">
                  <c:v>0.568</c:v>
                </c:pt>
                <c:pt idx="143">
                  <c:v>0.572</c:v>
                </c:pt>
                <c:pt idx="144">
                  <c:v>0.576</c:v>
                </c:pt>
                <c:pt idx="145">
                  <c:v>0.58</c:v>
                </c:pt>
                <c:pt idx="146">
                  <c:v>0.584</c:v>
                </c:pt>
                <c:pt idx="147">
                  <c:v>0.588</c:v>
                </c:pt>
                <c:pt idx="148">
                  <c:v>0.592</c:v>
                </c:pt>
                <c:pt idx="149">
                  <c:v>0.596</c:v>
                </c:pt>
                <c:pt idx="150">
                  <c:v>0.6</c:v>
                </c:pt>
                <c:pt idx="151">
                  <c:v>0.604</c:v>
                </c:pt>
                <c:pt idx="152">
                  <c:v>0.608</c:v>
                </c:pt>
                <c:pt idx="153">
                  <c:v>0.612</c:v>
                </c:pt>
                <c:pt idx="154">
                  <c:v>0.616</c:v>
                </c:pt>
                <c:pt idx="155">
                  <c:v>0.62</c:v>
                </c:pt>
                <c:pt idx="156">
                  <c:v>0.624</c:v>
                </c:pt>
                <c:pt idx="157">
                  <c:v>0.628</c:v>
                </c:pt>
                <c:pt idx="158">
                  <c:v>0.632000000000001</c:v>
                </c:pt>
                <c:pt idx="159">
                  <c:v>0.636000000000001</c:v>
                </c:pt>
                <c:pt idx="160">
                  <c:v>0.640000000000001</c:v>
                </c:pt>
                <c:pt idx="161">
                  <c:v>0.644000000000001</c:v>
                </c:pt>
                <c:pt idx="162">
                  <c:v>0.648000000000001</c:v>
                </c:pt>
                <c:pt idx="163">
                  <c:v>0.652000000000001</c:v>
                </c:pt>
                <c:pt idx="164">
                  <c:v>0.656000000000001</c:v>
                </c:pt>
                <c:pt idx="165">
                  <c:v>0.660000000000001</c:v>
                </c:pt>
                <c:pt idx="166">
                  <c:v>0.664000000000001</c:v>
                </c:pt>
                <c:pt idx="167">
                  <c:v>0.668000000000001</c:v>
                </c:pt>
                <c:pt idx="168">
                  <c:v>0.672000000000001</c:v>
                </c:pt>
                <c:pt idx="169">
                  <c:v>0.676000000000001</c:v>
                </c:pt>
                <c:pt idx="170">
                  <c:v>0.680000000000001</c:v>
                </c:pt>
                <c:pt idx="171">
                  <c:v>0.684000000000001</c:v>
                </c:pt>
                <c:pt idx="172">
                  <c:v>0.688000000000001</c:v>
                </c:pt>
                <c:pt idx="173">
                  <c:v>0.692000000000001</c:v>
                </c:pt>
                <c:pt idx="174">
                  <c:v>0.696000000000001</c:v>
                </c:pt>
                <c:pt idx="175">
                  <c:v>0.700000000000001</c:v>
                </c:pt>
                <c:pt idx="176">
                  <c:v>0.704000000000001</c:v>
                </c:pt>
                <c:pt idx="177">
                  <c:v>0.708000000000001</c:v>
                </c:pt>
                <c:pt idx="178">
                  <c:v>0.712000000000001</c:v>
                </c:pt>
                <c:pt idx="179">
                  <c:v>0.716000000000001</c:v>
                </c:pt>
                <c:pt idx="180">
                  <c:v>0.720000000000001</c:v>
                </c:pt>
                <c:pt idx="181">
                  <c:v>0.724000000000001</c:v>
                </c:pt>
                <c:pt idx="182">
                  <c:v>0.728000000000001</c:v>
                </c:pt>
                <c:pt idx="183">
                  <c:v>0.732000000000001</c:v>
                </c:pt>
                <c:pt idx="184">
                  <c:v>0.736000000000001</c:v>
                </c:pt>
                <c:pt idx="185">
                  <c:v>0.740000000000001</c:v>
                </c:pt>
                <c:pt idx="186">
                  <c:v>0.744000000000001</c:v>
                </c:pt>
                <c:pt idx="187">
                  <c:v>0.748000000000001</c:v>
                </c:pt>
                <c:pt idx="188">
                  <c:v>0.752000000000001</c:v>
                </c:pt>
                <c:pt idx="189">
                  <c:v>0.756000000000001</c:v>
                </c:pt>
                <c:pt idx="190">
                  <c:v>0.760000000000001</c:v>
                </c:pt>
                <c:pt idx="191">
                  <c:v>0.764000000000001</c:v>
                </c:pt>
                <c:pt idx="192">
                  <c:v>0.768000000000001</c:v>
                </c:pt>
                <c:pt idx="193">
                  <c:v>0.772000000000001</c:v>
                </c:pt>
                <c:pt idx="194">
                  <c:v>0.776000000000001</c:v>
                </c:pt>
                <c:pt idx="195">
                  <c:v>0.780000000000001</c:v>
                </c:pt>
                <c:pt idx="196">
                  <c:v>0.784000000000001</c:v>
                </c:pt>
                <c:pt idx="197">
                  <c:v>0.788000000000001</c:v>
                </c:pt>
                <c:pt idx="198">
                  <c:v>0.792000000000001</c:v>
                </c:pt>
                <c:pt idx="199">
                  <c:v>0.796000000000001</c:v>
                </c:pt>
                <c:pt idx="200">
                  <c:v>0.800000000000001</c:v>
                </c:pt>
                <c:pt idx="201">
                  <c:v>0.804000000000001</c:v>
                </c:pt>
                <c:pt idx="202">
                  <c:v>0.808000000000001</c:v>
                </c:pt>
                <c:pt idx="203">
                  <c:v>0.812000000000001</c:v>
                </c:pt>
                <c:pt idx="204">
                  <c:v>0.816000000000001</c:v>
                </c:pt>
                <c:pt idx="205">
                  <c:v>0.820000000000001</c:v>
                </c:pt>
                <c:pt idx="206">
                  <c:v>0.824000000000001</c:v>
                </c:pt>
                <c:pt idx="207">
                  <c:v>0.828000000000001</c:v>
                </c:pt>
                <c:pt idx="208">
                  <c:v>0.832000000000001</c:v>
                </c:pt>
                <c:pt idx="209">
                  <c:v>0.836000000000001</c:v>
                </c:pt>
                <c:pt idx="210">
                  <c:v>0.840000000000001</c:v>
                </c:pt>
                <c:pt idx="211">
                  <c:v>0.844000000000001</c:v>
                </c:pt>
                <c:pt idx="212">
                  <c:v>0.848000000000001</c:v>
                </c:pt>
                <c:pt idx="213">
                  <c:v>0.852000000000001</c:v>
                </c:pt>
                <c:pt idx="214">
                  <c:v>0.856000000000001</c:v>
                </c:pt>
                <c:pt idx="215">
                  <c:v>0.860000000000001</c:v>
                </c:pt>
                <c:pt idx="216">
                  <c:v>0.864000000000001</c:v>
                </c:pt>
                <c:pt idx="217">
                  <c:v>0.868000000000001</c:v>
                </c:pt>
                <c:pt idx="218">
                  <c:v>0.872000000000001</c:v>
                </c:pt>
                <c:pt idx="219">
                  <c:v>0.876000000000001</c:v>
                </c:pt>
                <c:pt idx="220">
                  <c:v>0.880000000000001</c:v>
                </c:pt>
                <c:pt idx="221">
                  <c:v>0.884000000000001</c:v>
                </c:pt>
                <c:pt idx="222">
                  <c:v>0.888000000000001</c:v>
                </c:pt>
                <c:pt idx="223">
                  <c:v>0.892000000000001</c:v>
                </c:pt>
                <c:pt idx="224">
                  <c:v>0.896000000000001</c:v>
                </c:pt>
                <c:pt idx="225">
                  <c:v>0.900000000000001</c:v>
                </c:pt>
                <c:pt idx="226">
                  <c:v>0.904000000000001</c:v>
                </c:pt>
                <c:pt idx="227">
                  <c:v>0.908000000000001</c:v>
                </c:pt>
                <c:pt idx="228">
                  <c:v>0.912000000000001</c:v>
                </c:pt>
                <c:pt idx="229">
                  <c:v>0.916000000000001</c:v>
                </c:pt>
                <c:pt idx="230">
                  <c:v>0.920000000000001</c:v>
                </c:pt>
                <c:pt idx="231">
                  <c:v>0.924000000000001</c:v>
                </c:pt>
                <c:pt idx="232">
                  <c:v>0.928000000000001</c:v>
                </c:pt>
                <c:pt idx="233">
                  <c:v>0.932000000000001</c:v>
                </c:pt>
                <c:pt idx="234">
                  <c:v>0.936000000000001</c:v>
                </c:pt>
                <c:pt idx="235">
                  <c:v>0.940000000000001</c:v>
                </c:pt>
                <c:pt idx="236">
                  <c:v>0.944000000000001</c:v>
                </c:pt>
                <c:pt idx="237">
                  <c:v>0.948000000000001</c:v>
                </c:pt>
                <c:pt idx="238">
                  <c:v>0.952000000000001</c:v>
                </c:pt>
                <c:pt idx="239">
                  <c:v>0.956000000000001</c:v>
                </c:pt>
                <c:pt idx="240">
                  <c:v>0.960000000000001</c:v>
                </c:pt>
                <c:pt idx="241">
                  <c:v>0.964000000000001</c:v>
                </c:pt>
                <c:pt idx="242">
                  <c:v>0.968000000000001</c:v>
                </c:pt>
                <c:pt idx="243">
                  <c:v>0.972000000000001</c:v>
                </c:pt>
                <c:pt idx="244">
                  <c:v>0.976000000000001</c:v>
                </c:pt>
                <c:pt idx="245">
                  <c:v>0.980000000000001</c:v>
                </c:pt>
                <c:pt idx="246">
                  <c:v>0.984000000000001</c:v>
                </c:pt>
                <c:pt idx="247">
                  <c:v>0.988000000000001</c:v>
                </c:pt>
                <c:pt idx="248">
                  <c:v>0.992000000000001</c:v>
                </c:pt>
                <c:pt idx="249">
                  <c:v>0.996000000000001</c:v>
                </c:pt>
                <c:pt idx="250">
                  <c:v>1</c:v>
                </c:pt>
                <c:pt idx="251">
                  <c:v>1.004</c:v>
                </c:pt>
                <c:pt idx="252">
                  <c:v>1.008</c:v>
                </c:pt>
                <c:pt idx="253">
                  <c:v>1.012</c:v>
                </c:pt>
                <c:pt idx="254">
                  <c:v>1.016</c:v>
                </c:pt>
                <c:pt idx="255">
                  <c:v>1.02</c:v>
                </c:pt>
                <c:pt idx="256">
                  <c:v>1.024</c:v>
                </c:pt>
                <c:pt idx="257">
                  <c:v>1.028</c:v>
                </c:pt>
                <c:pt idx="258">
                  <c:v>1.032</c:v>
                </c:pt>
                <c:pt idx="259">
                  <c:v>1.036</c:v>
                </c:pt>
                <c:pt idx="260">
                  <c:v>1.04</c:v>
                </c:pt>
                <c:pt idx="261">
                  <c:v>1.044</c:v>
                </c:pt>
                <c:pt idx="262">
                  <c:v>1.048</c:v>
                </c:pt>
                <c:pt idx="263">
                  <c:v>1.052</c:v>
                </c:pt>
                <c:pt idx="264">
                  <c:v>1.056</c:v>
                </c:pt>
                <c:pt idx="265">
                  <c:v>1.06</c:v>
                </c:pt>
                <c:pt idx="266">
                  <c:v>1.064</c:v>
                </c:pt>
                <c:pt idx="267">
                  <c:v>1.068</c:v>
                </c:pt>
                <c:pt idx="268">
                  <c:v>1.072</c:v>
                </c:pt>
                <c:pt idx="269">
                  <c:v>1.076</c:v>
                </c:pt>
                <c:pt idx="270">
                  <c:v>1.08</c:v>
                </c:pt>
                <c:pt idx="271">
                  <c:v>1.084</c:v>
                </c:pt>
                <c:pt idx="272">
                  <c:v>1.088</c:v>
                </c:pt>
                <c:pt idx="273">
                  <c:v>1.092</c:v>
                </c:pt>
                <c:pt idx="274">
                  <c:v>1.096</c:v>
                </c:pt>
                <c:pt idx="275">
                  <c:v>1.1</c:v>
                </c:pt>
                <c:pt idx="276">
                  <c:v>1.104</c:v>
                </c:pt>
                <c:pt idx="277">
                  <c:v>1.108</c:v>
                </c:pt>
                <c:pt idx="278">
                  <c:v>1.112</c:v>
                </c:pt>
                <c:pt idx="279">
                  <c:v>1.116</c:v>
                </c:pt>
                <c:pt idx="280">
                  <c:v>1.12</c:v>
                </c:pt>
                <c:pt idx="281">
                  <c:v>1.124</c:v>
                </c:pt>
                <c:pt idx="282">
                  <c:v>1.128</c:v>
                </c:pt>
                <c:pt idx="283">
                  <c:v>1.132</c:v>
                </c:pt>
                <c:pt idx="284">
                  <c:v>1.136</c:v>
                </c:pt>
                <c:pt idx="285">
                  <c:v>1.14</c:v>
                </c:pt>
                <c:pt idx="286">
                  <c:v>1.144</c:v>
                </c:pt>
                <c:pt idx="287">
                  <c:v>1.148</c:v>
                </c:pt>
                <c:pt idx="288">
                  <c:v>1.152</c:v>
                </c:pt>
                <c:pt idx="289">
                  <c:v>1.156</c:v>
                </c:pt>
                <c:pt idx="290">
                  <c:v>1.16</c:v>
                </c:pt>
                <c:pt idx="291">
                  <c:v>1.164</c:v>
                </c:pt>
                <c:pt idx="292">
                  <c:v>1.168</c:v>
                </c:pt>
                <c:pt idx="293">
                  <c:v>1.172</c:v>
                </c:pt>
                <c:pt idx="294">
                  <c:v>1.176</c:v>
                </c:pt>
                <c:pt idx="295">
                  <c:v>1.18</c:v>
                </c:pt>
                <c:pt idx="296">
                  <c:v>1.184</c:v>
                </c:pt>
                <c:pt idx="297">
                  <c:v>1.188</c:v>
                </c:pt>
                <c:pt idx="298">
                  <c:v>1.192</c:v>
                </c:pt>
                <c:pt idx="299">
                  <c:v>1.196</c:v>
                </c:pt>
                <c:pt idx="300">
                  <c:v>1.2</c:v>
                </c:pt>
                <c:pt idx="301">
                  <c:v>1.204</c:v>
                </c:pt>
                <c:pt idx="302">
                  <c:v>1.208</c:v>
                </c:pt>
                <c:pt idx="303">
                  <c:v>1.212</c:v>
                </c:pt>
                <c:pt idx="304">
                  <c:v>1.216</c:v>
                </c:pt>
                <c:pt idx="305">
                  <c:v>1.22</c:v>
                </c:pt>
                <c:pt idx="306">
                  <c:v>1.224</c:v>
                </c:pt>
                <c:pt idx="307">
                  <c:v>1.228</c:v>
                </c:pt>
                <c:pt idx="308">
                  <c:v>1.232</c:v>
                </c:pt>
                <c:pt idx="309">
                  <c:v>1.236</c:v>
                </c:pt>
                <c:pt idx="310">
                  <c:v>1.24</c:v>
                </c:pt>
                <c:pt idx="311">
                  <c:v>1.244</c:v>
                </c:pt>
                <c:pt idx="312">
                  <c:v>1.248</c:v>
                </c:pt>
                <c:pt idx="313">
                  <c:v>1.252</c:v>
                </c:pt>
                <c:pt idx="314">
                  <c:v>1.256</c:v>
                </c:pt>
                <c:pt idx="315">
                  <c:v>1.26</c:v>
                </c:pt>
                <c:pt idx="316">
                  <c:v>1.264</c:v>
                </c:pt>
                <c:pt idx="317">
                  <c:v>1.268</c:v>
                </c:pt>
                <c:pt idx="318">
                  <c:v>1.272</c:v>
                </c:pt>
                <c:pt idx="319">
                  <c:v>1.276</c:v>
                </c:pt>
                <c:pt idx="320">
                  <c:v>1.28</c:v>
                </c:pt>
                <c:pt idx="321">
                  <c:v>1.284</c:v>
                </c:pt>
                <c:pt idx="322">
                  <c:v>1.288</c:v>
                </c:pt>
                <c:pt idx="323">
                  <c:v>1.292</c:v>
                </c:pt>
                <c:pt idx="324">
                  <c:v>1.296</c:v>
                </c:pt>
                <c:pt idx="325">
                  <c:v>1.3</c:v>
                </c:pt>
                <c:pt idx="326">
                  <c:v>1.304</c:v>
                </c:pt>
                <c:pt idx="327">
                  <c:v>1.308</c:v>
                </c:pt>
                <c:pt idx="328">
                  <c:v>1.312</c:v>
                </c:pt>
                <c:pt idx="329">
                  <c:v>1.316</c:v>
                </c:pt>
                <c:pt idx="330">
                  <c:v>1.32</c:v>
                </c:pt>
                <c:pt idx="331">
                  <c:v>1.324</c:v>
                </c:pt>
                <c:pt idx="332">
                  <c:v>1.328</c:v>
                </c:pt>
                <c:pt idx="333">
                  <c:v>1.332</c:v>
                </c:pt>
                <c:pt idx="334">
                  <c:v>1.336</c:v>
                </c:pt>
                <c:pt idx="335">
                  <c:v>1.34</c:v>
                </c:pt>
                <c:pt idx="336">
                  <c:v>1.344</c:v>
                </c:pt>
                <c:pt idx="337">
                  <c:v>1.348</c:v>
                </c:pt>
                <c:pt idx="338">
                  <c:v>1.352</c:v>
                </c:pt>
                <c:pt idx="339">
                  <c:v>1.356</c:v>
                </c:pt>
                <c:pt idx="340">
                  <c:v>1.36</c:v>
                </c:pt>
                <c:pt idx="341">
                  <c:v>1.364</c:v>
                </c:pt>
                <c:pt idx="342">
                  <c:v>1.368</c:v>
                </c:pt>
                <c:pt idx="343">
                  <c:v>1.372</c:v>
                </c:pt>
                <c:pt idx="344">
                  <c:v>1.376</c:v>
                </c:pt>
                <c:pt idx="345">
                  <c:v>1.38</c:v>
                </c:pt>
                <c:pt idx="346">
                  <c:v>1.384</c:v>
                </c:pt>
                <c:pt idx="347">
                  <c:v>1.388</c:v>
                </c:pt>
                <c:pt idx="348">
                  <c:v>1.392</c:v>
                </c:pt>
                <c:pt idx="349">
                  <c:v>1.396</c:v>
                </c:pt>
                <c:pt idx="350">
                  <c:v>1.4</c:v>
                </c:pt>
                <c:pt idx="351">
                  <c:v>1.404</c:v>
                </c:pt>
                <c:pt idx="352">
                  <c:v>1.408</c:v>
                </c:pt>
                <c:pt idx="353">
                  <c:v>1.412</c:v>
                </c:pt>
                <c:pt idx="354">
                  <c:v>1.416</c:v>
                </c:pt>
                <c:pt idx="355">
                  <c:v>1.42</c:v>
                </c:pt>
                <c:pt idx="356">
                  <c:v>1.424</c:v>
                </c:pt>
                <c:pt idx="357">
                  <c:v>1.428</c:v>
                </c:pt>
                <c:pt idx="358">
                  <c:v>1.432</c:v>
                </c:pt>
                <c:pt idx="359">
                  <c:v>1.436</c:v>
                </c:pt>
                <c:pt idx="360">
                  <c:v>1.44</c:v>
                </c:pt>
                <c:pt idx="361">
                  <c:v>1.444</c:v>
                </c:pt>
                <c:pt idx="362">
                  <c:v>1.448</c:v>
                </c:pt>
                <c:pt idx="363">
                  <c:v>1.452</c:v>
                </c:pt>
                <c:pt idx="364">
                  <c:v>1.456</c:v>
                </c:pt>
                <c:pt idx="365">
                  <c:v>1.46</c:v>
                </c:pt>
                <c:pt idx="366">
                  <c:v>1.464</c:v>
                </c:pt>
                <c:pt idx="367">
                  <c:v>1.468</c:v>
                </c:pt>
                <c:pt idx="368">
                  <c:v>1.472</c:v>
                </c:pt>
                <c:pt idx="369">
                  <c:v>1.476</c:v>
                </c:pt>
                <c:pt idx="370">
                  <c:v>1.48</c:v>
                </c:pt>
                <c:pt idx="371">
                  <c:v>1.484</c:v>
                </c:pt>
                <c:pt idx="372">
                  <c:v>1.488</c:v>
                </c:pt>
                <c:pt idx="373">
                  <c:v>1.492</c:v>
                </c:pt>
                <c:pt idx="374">
                  <c:v>1.496</c:v>
                </c:pt>
                <c:pt idx="375">
                  <c:v>1.5</c:v>
                </c:pt>
                <c:pt idx="376">
                  <c:v>1.504</c:v>
                </c:pt>
                <c:pt idx="377">
                  <c:v>1.508</c:v>
                </c:pt>
                <c:pt idx="378">
                  <c:v>1.512</c:v>
                </c:pt>
                <c:pt idx="379">
                  <c:v>1.516</c:v>
                </c:pt>
                <c:pt idx="380">
                  <c:v>1.52</c:v>
                </c:pt>
                <c:pt idx="381">
                  <c:v>1.524</c:v>
                </c:pt>
                <c:pt idx="382">
                  <c:v>1.528</c:v>
                </c:pt>
                <c:pt idx="383">
                  <c:v>1.532</c:v>
                </c:pt>
                <c:pt idx="384">
                  <c:v>1.536</c:v>
                </c:pt>
                <c:pt idx="385">
                  <c:v>1.54</c:v>
                </c:pt>
                <c:pt idx="386">
                  <c:v>1.544</c:v>
                </c:pt>
                <c:pt idx="387">
                  <c:v>1.548</c:v>
                </c:pt>
                <c:pt idx="388">
                  <c:v>1.552</c:v>
                </c:pt>
                <c:pt idx="389">
                  <c:v>1.556</c:v>
                </c:pt>
                <c:pt idx="390">
                  <c:v>1.56</c:v>
                </c:pt>
                <c:pt idx="391">
                  <c:v>1.564</c:v>
                </c:pt>
                <c:pt idx="392">
                  <c:v>1.568</c:v>
                </c:pt>
                <c:pt idx="393">
                  <c:v>1.572</c:v>
                </c:pt>
                <c:pt idx="394">
                  <c:v>1.576</c:v>
                </c:pt>
                <c:pt idx="395">
                  <c:v>1.58</c:v>
                </c:pt>
                <c:pt idx="396">
                  <c:v>1.584</c:v>
                </c:pt>
                <c:pt idx="397">
                  <c:v>1.588</c:v>
                </c:pt>
                <c:pt idx="398">
                  <c:v>1.592</c:v>
                </c:pt>
                <c:pt idx="399">
                  <c:v>1.596</c:v>
                </c:pt>
                <c:pt idx="400">
                  <c:v>1.6</c:v>
                </c:pt>
                <c:pt idx="401">
                  <c:v>1.604</c:v>
                </c:pt>
                <c:pt idx="402">
                  <c:v>1.608</c:v>
                </c:pt>
                <c:pt idx="403">
                  <c:v>1.612</c:v>
                </c:pt>
                <c:pt idx="404">
                  <c:v>1.616</c:v>
                </c:pt>
                <c:pt idx="405">
                  <c:v>1.62</c:v>
                </c:pt>
                <c:pt idx="406">
                  <c:v>1.624</c:v>
                </c:pt>
                <c:pt idx="407">
                  <c:v>1.628</c:v>
                </c:pt>
                <c:pt idx="408">
                  <c:v>1.632</c:v>
                </c:pt>
                <c:pt idx="409">
                  <c:v>1.636</c:v>
                </c:pt>
                <c:pt idx="410">
                  <c:v>1.64</c:v>
                </c:pt>
                <c:pt idx="411">
                  <c:v>1.644</c:v>
                </c:pt>
                <c:pt idx="412">
                  <c:v>1.648</c:v>
                </c:pt>
                <c:pt idx="413">
                  <c:v>1.652</c:v>
                </c:pt>
                <c:pt idx="414">
                  <c:v>1.656</c:v>
                </c:pt>
                <c:pt idx="415">
                  <c:v>1.66</c:v>
                </c:pt>
                <c:pt idx="416">
                  <c:v>1.664</c:v>
                </c:pt>
                <c:pt idx="417">
                  <c:v>1.668</c:v>
                </c:pt>
                <c:pt idx="418">
                  <c:v>1.672</c:v>
                </c:pt>
                <c:pt idx="419">
                  <c:v>1.676</c:v>
                </c:pt>
                <c:pt idx="420">
                  <c:v>1.68</c:v>
                </c:pt>
                <c:pt idx="421">
                  <c:v>1.684</c:v>
                </c:pt>
                <c:pt idx="422">
                  <c:v>1.688</c:v>
                </c:pt>
                <c:pt idx="423">
                  <c:v>1.692</c:v>
                </c:pt>
                <c:pt idx="424">
                  <c:v>1.696</c:v>
                </c:pt>
                <c:pt idx="425">
                  <c:v>1.7</c:v>
                </c:pt>
                <c:pt idx="426">
                  <c:v>1.704</c:v>
                </c:pt>
                <c:pt idx="427">
                  <c:v>1.708</c:v>
                </c:pt>
                <c:pt idx="428">
                  <c:v>1.712</c:v>
                </c:pt>
                <c:pt idx="429">
                  <c:v>1.716</c:v>
                </c:pt>
                <c:pt idx="430">
                  <c:v>1.72</c:v>
                </c:pt>
                <c:pt idx="431">
                  <c:v>1.724</c:v>
                </c:pt>
                <c:pt idx="432">
                  <c:v>1.728</c:v>
                </c:pt>
                <c:pt idx="433">
                  <c:v>1.732</c:v>
                </c:pt>
                <c:pt idx="434">
                  <c:v>1.736</c:v>
                </c:pt>
                <c:pt idx="435">
                  <c:v>1.74</c:v>
                </c:pt>
                <c:pt idx="436">
                  <c:v>1.744</c:v>
                </c:pt>
                <c:pt idx="437">
                  <c:v>1.748</c:v>
                </c:pt>
                <c:pt idx="438">
                  <c:v>1.752</c:v>
                </c:pt>
                <c:pt idx="439">
                  <c:v>1.756</c:v>
                </c:pt>
                <c:pt idx="440">
                  <c:v>1.76</c:v>
                </c:pt>
                <c:pt idx="441">
                  <c:v>1.764</c:v>
                </c:pt>
                <c:pt idx="442">
                  <c:v>1.768</c:v>
                </c:pt>
                <c:pt idx="443">
                  <c:v>1.772</c:v>
                </c:pt>
                <c:pt idx="444">
                  <c:v>1.776</c:v>
                </c:pt>
                <c:pt idx="445">
                  <c:v>1.78</c:v>
                </c:pt>
                <c:pt idx="446">
                  <c:v>1.784</c:v>
                </c:pt>
                <c:pt idx="447">
                  <c:v>1.788</c:v>
                </c:pt>
                <c:pt idx="448">
                  <c:v>1.792</c:v>
                </c:pt>
                <c:pt idx="449">
                  <c:v>1.796</c:v>
                </c:pt>
                <c:pt idx="450">
                  <c:v>1.8</c:v>
                </c:pt>
                <c:pt idx="451">
                  <c:v>1.804</c:v>
                </c:pt>
                <c:pt idx="452">
                  <c:v>1.808</c:v>
                </c:pt>
                <c:pt idx="453">
                  <c:v>1.812</c:v>
                </c:pt>
                <c:pt idx="454">
                  <c:v>1.816</c:v>
                </c:pt>
                <c:pt idx="455">
                  <c:v>1.82</c:v>
                </c:pt>
                <c:pt idx="456">
                  <c:v>1.824</c:v>
                </c:pt>
                <c:pt idx="457">
                  <c:v>1.828</c:v>
                </c:pt>
                <c:pt idx="458">
                  <c:v>1.832</c:v>
                </c:pt>
                <c:pt idx="459">
                  <c:v>1.836</c:v>
                </c:pt>
                <c:pt idx="460">
                  <c:v>1.84</c:v>
                </c:pt>
                <c:pt idx="461">
                  <c:v>1.844</c:v>
                </c:pt>
                <c:pt idx="462">
                  <c:v>1.848</c:v>
                </c:pt>
                <c:pt idx="463">
                  <c:v>1.852</c:v>
                </c:pt>
                <c:pt idx="464">
                  <c:v>1.856</c:v>
                </c:pt>
                <c:pt idx="465">
                  <c:v>1.86</c:v>
                </c:pt>
                <c:pt idx="466">
                  <c:v>1.864</c:v>
                </c:pt>
                <c:pt idx="467">
                  <c:v>1.868</c:v>
                </c:pt>
                <c:pt idx="468">
                  <c:v>1.872</c:v>
                </c:pt>
                <c:pt idx="469">
                  <c:v>1.876</c:v>
                </c:pt>
                <c:pt idx="470">
                  <c:v>1.88</c:v>
                </c:pt>
                <c:pt idx="471">
                  <c:v>1.884</c:v>
                </c:pt>
                <c:pt idx="472">
                  <c:v>1.888</c:v>
                </c:pt>
                <c:pt idx="473">
                  <c:v>1.892</c:v>
                </c:pt>
                <c:pt idx="474">
                  <c:v>1.896</c:v>
                </c:pt>
                <c:pt idx="475">
                  <c:v>1.9</c:v>
                </c:pt>
                <c:pt idx="476">
                  <c:v>1.904</c:v>
                </c:pt>
                <c:pt idx="477">
                  <c:v>1.908</c:v>
                </c:pt>
                <c:pt idx="478">
                  <c:v>1.912</c:v>
                </c:pt>
                <c:pt idx="479">
                  <c:v>1.916</c:v>
                </c:pt>
                <c:pt idx="480">
                  <c:v>1.92</c:v>
                </c:pt>
                <c:pt idx="481">
                  <c:v>1.924</c:v>
                </c:pt>
                <c:pt idx="482">
                  <c:v>1.928</c:v>
                </c:pt>
                <c:pt idx="483">
                  <c:v>1.932</c:v>
                </c:pt>
                <c:pt idx="484">
                  <c:v>1.936</c:v>
                </c:pt>
                <c:pt idx="485">
                  <c:v>1.94</c:v>
                </c:pt>
                <c:pt idx="486">
                  <c:v>1.944</c:v>
                </c:pt>
                <c:pt idx="487">
                  <c:v>1.948</c:v>
                </c:pt>
                <c:pt idx="488">
                  <c:v>1.952</c:v>
                </c:pt>
                <c:pt idx="489">
                  <c:v>1.956</c:v>
                </c:pt>
                <c:pt idx="490">
                  <c:v>1.96</c:v>
                </c:pt>
                <c:pt idx="491">
                  <c:v>1.964</c:v>
                </c:pt>
                <c:pt idx="492">
                  <c:v>1.968</c:v>
                </c:pt>
                <c:pt idx="493">
                  <c:v>1.972</c:v>
                </c:pt>
                <c:pt idx="494">
                  <c:v>1.976</c:v>
                </c:pt>
                <c:pt idx="495">
                  <c:v>1.98</c:v>
                </c:pt>
                <c:pt idx="496">
                  <c:v>1.984</c:v>
                </c:pt>
                <c:pt idx="497">
                  <c:v>1.988</c:v>
                </c:pt>
                <c:pt idx="498">
                  <c:v>1.992</c:v>
                </c:pt>
                <c:pt idx="499">
                  <c:v>1.996</c:v>
                </c:pt>
                <c:pt idx="500">
                  <c:v>2</c:v>
                </c:pt>
                <c:pt idx="501">
                  <c:v>2.004</c:v>
                </c:pt>
                <c:pt idx="502">
                  <c:v>2.008</c:v>
                </c:pt>
                <c:pt idx="503">
                  <c:v>2.012</c:v>
                </c:pt>
                <c:pt idx="504">
                  <c:v>2.016</c:v>
                </c:pt>
                <c:pt idx="505">
                  <c:v>2.02</c:v>
                </c:pt>
                <c:pt idx="506">
                  <c:v>2.024</c:v>
                </c:pt>
                <c:pt idx="507">
                  <c:v>2.028</c:v>
                </c:pt>
                <c:pt idx="508">
                  <c:v>2.032</c:v>
                </c:pt>
                <c:pt idx="509">
                  <c:v>2.036</c:v>
                </c:pt>
                <c:pt idx="510">
                  <c:v>2.04</c:v>
                </c:pt>
                <c:pt idx="511">
                  <c:v>2.044</c:v>
                </c:pt>
                <c:pt idx="512">
                  <c:v>2.048</c:v>
                </c:pt>
                <c:pt idx="513">
                  <c:v>2.052</c:v>
                </c:pt>
                <c:pt idx="514">
                  <c:v>2.056</c:v>
                </c:pt>
                <c:pt idx="515">
                  <c:v>2.06</c:v>
                </c:pt>
                <c:pt idx="516">
                  <c:v>2.064</c:v>
                </c:pt>
                <c:pt idx="517">
                  <c:v>2.068</c:v>
                </c:pt>
                <c:pt idx="518">
                  <c:v>2.072</c:v>
                </c:pt>
                <c:pt idx="519">
                  <c:v>2.076</c:v>
                </c:pt>
                <c:pt idx="520">
                  <c:v>2.08</c:v>
                </c:pt>
                <c:pt idx="521">
                  <c:v>2.084</c:v>
                </c:pt>
                <c:pt idx="522">
                  <c:v>2.088</c:v>
                </c:pt>
                <c:pt idx="523">
                  <c:v>2.092</c:v>
                </c:pt>
                <c:pt idx="524">
                  <c:v>2.096</c:v>
                </c:pt>
                <c:pt idx="525">
                  <c:v>2.1</c:v>
                </c:pt>
                <c:pt idx="526">
                  <c:v>2.104</c:v>
                </c:pt>
                <c:pt idx="527">
                  <c:v>2.108</c:v>
                </c:pt>
                <c:pt idx="528">
                  <c:v>2.112</c:v>
                </c:pt>
                <c:pt idx="529">
                  <c:v>2.116</c:v>
                </c:pt>
                <c:pt idx="530">
                  <c:v>2.12</c:v>
                </c:pt>
                <c:pt idx="531">
                  <c:v>2.124</c:v>
                </c:pt>
                <c:pt idx="532">
                  <c:v>2.128</c:v>
                </c:pt>
                <c:pt idx="533">
                  <c:v>2.132</c:v>
                </c:pt>
                <c:pt idx="534">
                  <c:v>2.136</c:v>
                </c:pt>
                <c:pt idx="535">
                  <c:v>2.14</c:v>
                </c:pt>
                <c:pt idx="536">
                  <c:v>2.144</c:v>
                </c:pt>
                <c:pt idx="537">
                  <c:v>2.148</c:v>
                </c:pt>
                <c:pt idx="538">
                  <c:v>2.152</c:v>
                </c:pt>
                <c:pt idx="539">
                  <c:v>2.156</c:v>
                </c:pt>
                <c:pt idx="540">
                  <c:v>2.16</c:v>
                </c:pt>
                <c:pt idx="541">
                  <c:v>2.164</c:v>
                </c:pt>
                <c:pt idx="542">
                  <c:v>2.168</c:v>
                </c:pt>
                <c:pt idx="543">
                  <c:v>2.172</c:v>
                </c:pt>
                <c:pt idx="544">
                  <c:v>2.176</c:v>
                </c:pt>
                <c:pt idx="545">
                  <c:v>2.18</c:v>
                </c:pt>
                <c:pt idx="546">
                  <c:v>2.184</c:v>
                </c:pt>
                <c:pt idx="547">
                  <c:v>2.188</c:v>
                </c:pt>
                <c:pt idx="548">
                  <c:v>2.192</c:v>
                </c:pt>
                <c:pt idx="549">
                  <c:v>2.196</c:v>
                </c:pt>
                <c:pt idx="550">
                  <c:v>2.2</c:v>
                </c:pt>
                <c:pt idx="551">
                  <c:v>2.204</c:v>
                </c:pt>
                <c:pt idx="552">
                  <c:v>2.208</c:v>
                </c:pt>
                <c:pt idx="553">
                  <c:v>2.212</c:v>
                </c:pt>
                <c:pt idx="554">
                  <c:v>2.216</c:v>
                </c:pt>
                <c:pt idx="555">
                  <c:v>2.22</c:v>
                </c:pt>
                <c:pt idx="556">
                  <c:v>2.224</c:v>
                </c:pt>
                <c:pt idx="557">
                  <c:v>2.228</c:v>
                </c:pt>
                <c:pt idx="558">
                  <c:v>2.232</c:v>
                </c:pt>
                <c:pt idx="559">
                  <c:v>2.236</c:v>
                </c:pt>
                <c:pt idx="560">
                  <c:v>2.24</c:v>
                </c:pt>
                <c:pt idx="561">
                  <c:v>2.244</c:v>
                </c:pt>
                <c:pt idx="562">
                  <c:v>2.248</c:v>
                </c:pt>
                <c:pt idx="563">
                  <c:v>2.252</c:v>
                </c:pt>
                <c:pt idx="564">
                  <c:v>2.256</c:v>
                </c:pt>
                <c:pt idx="565">
                  <c:v>2.26</c:v>
                </c:pt>
                <c:pt idx="566">
                  <c:v>2.264</c:v>
                </c:pt>
                <c:pt idx="567">
                  <c:v>2.268</c:v>
                </c:pt>
                <c:pt idx="568">
                  <c:v>2.272</c:v>
                </c:pt>
                <c:pt idx="569">
                  <c:v>2.276</c:v>
                </c:pt>
                <c:pt idx="570">
                  <c:v>2.28</c:v>
                </c:pt>
                <c:pt idx="571">
                  <c:v>2.284</c:v>
                </c:pt>
                <c:pt idx="572">
                  <c:v>2.288</c:v>
                </c:pt>
                <c:pt idx="573">
                  <c:v>2.292</c:v>
                </c:pt>
                <c:pt idx="574">
                  <c:v>2.296</c:v>
                </c:pt>
                <c:pt idx="575">
                  <c:v>2.3</c:v>
                </c:pt>
                <c:pt idx="576">
                  <c:v>2.304</c:v>
                </c:pt>
                <c:pt idx="577">
                  <c:v>2.308</c:v>
                </c:pt>
                <c:pt idx="578">
                  <c:v>2.312</c:v>
                </c:pt>
                <c:pt idx="579">
                  <c:v>2.316</c:v>
                </c:pt>
                <c:pt idx="580">
                  <c:v>2.32</c:v>
                </c:pt>
                <c:pt idx="581">
                  <c:v>2.324</c:v>
                </c:pt>
                <c:pt idx="582">
                  <c:v>2.328</c:v>
                </c:pt>
                <c:pt idx="583">
                  <c:v>2.332</c:v>
                </c:pt>
                <c:pt idx="584">
                  <c:v>2.336</c:v>
                </c:pt>
                <c:pt idx="585">
                  <c:v>2.34</c:v>
                </c:pt>
                <c:pt idx="586">
                  <c:v>2.344</c:v>
                </c:pt>
                <c:pt idx="587">
                  <c:v>2.348</c:v>
                </c:pt>
                <c:pt idx="588">
                  <c:v>2.352</c:v>
                </c:pt>
                <c:pt idx="589">
                  <c:v>2.356</c:v>
                </c:pt>
                <c:pt idx="590">
                  <c:v>2.36</c:v>
                </c:pt>
                <c:pt idx="591">
                  <c:v>2.364</c:v>
                </c:pt>
                <c:pt idx="592">
                  <c:v>2.368</c:v>
                </c:pt>
                <c:pt idx="593">
                  <c:v>2.372</c:v>
                </c:pt>
                <c:pt idx="594">
                  <c:v>2.376</c:v>
                </c:pt>
                <c:pt idx="595">
                  <c:v>2.38</c:v>
                </c:pt>
                <c:pt idx="596">
                  <c:v>2.384</c:v>
                </c:pt>
                <c:pt idx="597">
                  <c:v>2.388</c:v>
                </c:pt>
                <c:pt idx="598">
                  <c:v>2.392</c:v>
                </c:pt>
                <c:pt idx="599">
                  <c:v>2.396</c:v>
                </c:pt>
                <c:pt idx="600">
                  <c:v>2.4</c:v>
                </c:pt>
                <c:pt idx="601">
                  <c:v>2.404</c:v>
                </c:pt>
                <c:pt idx="602">
                  <c:v>2.408</c:v>
                </c:pt>
                <c:pt idx="603">
                  <c:v>2.412</c:v>
                </c:pt>
                <c:pt idx="604">
                  <c:v>2.416</c:v>
                </c:pt>
                <c:pt idx="605">
                  <c:v>2.42</c:v>
                </c:pt>
                <c:pt idx="606">
                  <c:v>2.424</c:v>
                </c:pt>
                <c:pt idx="607">
                  <c:v>2.428</c:v>
                </c:pt>
                <c:pt idx="608">
                  <c:v>2.432</c:v>
                </c:pt>
                <c:pt idx="609">
                  <c:v>2.436</c:v>
                </c:pt>
                <c:pt idx="610">
                  <c:v>2.44</c:v>
                </c:pt>
                <c:pt idx="611">
                  <c:v>2.444</c:v>
                </c:pt>
                <c:pt idx="612">
                  <c:v>2.448</c:v>
                </c:pt>
                <c:pt idx="613">
                  <c:v>2.452</c:v>
                </c:pt>
                <c:pt idx="614">
                  <c:v>2.456</c:v>
                </c:pt>
                <c:pt idx="615">
                  <c:v>2.46</c:v>
                </c:pt>
                <c:pt idx="616">
                  <c:v>2.464</c:v>
                </c:pt>
                <c:pt idx="617">
                  <c:v>2.468</c:v>
                </c:pt>
                <c:pt idx="618">
                  <c:v>2.472</c:v>
                </c:pt>
                <c:pt idx="619">
                  <c:v>2.476</c:v>
                </c:pt>
                <c:pt idx="620">
                  <c:v>2.48</c:v>
                </c:pt>
                <c:pt idx="621">
                  <c:v>2.484</c:v>
                </c:pt>
                <c:pt idx="622">
                  <c:v>2.488</c:v>
                </c:pt>
                <c:pt idx="623">
                  <c:v>2.492</c:v>
                </c:pt>
                <c:pt idx="624">
                  <c:v>2.496</c:v>
                </c:pt>
                <c:pt idx="625">
                  <c:v>2.5</c:v>
                </c:pt>
                <c:pt idx="626">
                  <c:v>2.504</c:v>
                </c:pt>
                <c:pt idx="627">
                  <c:v>2.508</c:v>
                </c:pt>
                <c:pt idx="628">
                  <c:v>2.512</c:v>
                </c:pt>
                <c:pt idx="629">
                  <c:v>2.516</c:v>
                </c:pt>
                <c:pt idx="630">
                  <c:v>2.52</c:v>
                </c:pt>
                <c:pt idx="631">
                  <c:v>2.524</c:v>
                </c:pt>
                <c:pt idx="632">
                  <c:v>2.528</c:v>
                </c:pt>
                <c:pt idx="633">
                  <c:v>2.532</c:v>
                </c:pt>
                <c:pt idx="634">
                  <c:v>2.536</c:v>
                </c:pt>
                <c:pt idx="635">
                  <c:v>2.54</c:v>
                </c:pt>
                <c:pt idx="636">
                  <c:v>2.544</c:v>
                </c:pt>
                <c:pt idx="637">
                  <c:v>2.548</c:v>
                </c:pt>
                <c:pt idx="638">
                  <c:v>2.552</c:v>
                </c:pt>
                <c:pt idx="639">
                  <c:v>2.556</c:v>
                </c:pt>
                <c:pt idx="640">
                  <c:v>2.56</c:v>
                </c:pt>
                <c:pt idx="641">
                  <c:v>2.564</c:v>
                </c:pt>
                <c:pt idx="642">
                  <c:v>2.568</c:v>
                </c:pt>
                <c:pt idx="643">
                  <c:v>2.572</c:v>
                </c:pt>
                <c:pt idx="644">
                  <c:v>2.576</c:v>
                </c:pt>
                <c:pt idx="645">
                  <c:v>2.58</c:v>
                </c:pt>
                <c:pt idx="646">
                  <c:v>2.584</c:v>
                </c:pt>
                <c:pt idx="647">
                  <c:v>2.588</c:v>
                </c:pt>
                <c:pt idx="648">
                  <c:v>2.592</c:v>
                </c:pt>
                <c:pt idx="649">
                  <c:v>2.596</c:v>
                </c:pt>
                <c:pt idx="650">
                  <c:v>2.6</c:v>
                </c:pt>
                <c:pt idx="651">
                  <c:v>2.604</c:v>
                </c:pt>
                <c:pt idx="652">
                  <c:v>2.608</c:v>
                </c:pt>
                <c:pt idx="653">
                  <c:v>2.612</c:v>
                </c:pt>
                <c:pt idx="654">
                  <c:v>2.616</c:v>
                </c:pt>
                <c:pt idx="655">
                  <c:v>2.62</c:v>
                </c:pt>
                <c:pt idx="656">
                  <c:v>2.624</c:v>
                </c:pt>
                <c:pt idx="657">
                  <c:v>2.628</c:v>
                </c:pt>
                <c:pt idx="658">
                  <c:v>2.632</c:v>
                </c:pt>
                <c:pt idx="659">
                  <c:v>2.636</c:v>
                </c:pt>
                <c:pt idx="660">
                  <c:v>2.64</c:v>
                </c:pt>
                <c:pt idx="661">
                  <c:v>2.644</c:v>
                </c:pt>
                <c:pt idx="662">
                  <c:v>2.648</c:v>
                </c:pt>
                <c:pt idx="663">
                  <c:v>2.652</c:v>
                </c:pt>
                <c:pt idx="664">
                  <c:v>2.656</c:v>
                </c:pt>
                <c:pt idx="665">
                  <c:v>2.66</c:v>
                </c:pt>
                <c:pt idx="666">
                  <c:v>2.664</c:v>
                </c:pt>
                <c:pt idx="667">
                  <c:v>2.668</c:v>
                </c:pt>
                <c:pt idx="668">
                  <c:v>2.672</c:v>
                </c:pt>
                <c:pt idx="669">
                  <c:v>2.676</c:v>
                </c:pt>
                <c:pt idx="670">
                  <c:v>2.68</c:v>
                </c:pt>
                <c:pt idx="671">
                  <c:v>2.684</c:v>
                </c:pt>
                <c:pt idx="672">
                  <c:v>2.688</c:v>
                </c:pt>
                <c:pt idx="673">
                  <c:v>2.692</c:v>
                </c:pt>
                <c:pt idx="674">
                  <c:v>2.696</c:v>
                </c:pt>
                <c:pt idx="675">
                  <c:v>2.7</c:v>
                </c:pt>
                <c:pt idx="676">
                  <c:v>2.704</c:v>
                </c:pt>
                <c:pt idx="677">
                  <c:v>2.708</c:v>
                </c:pt>
                <c:pt idx="678">
                  <c:v>2.712</c:v>
                </c:pt>
                <c:pt idx="679">
                  <c:v>2.716</c:v>
                </c:pt>
                <c:pt idx="680">
                  <c:v>2.72</c:v>
                </c:pt>
                <c:pt idx="681">
                  <c:v>2.724</c:v>
                </c:pt>
                <c:pt idx="682">
                  <c:v>2.728</c:v>
                </c:pt>
                <c:pt idx="683">
                  <c:v>2.732</c:v>
                </c:pt>
                <c:pt idx="684">
                  <c:v>2.736</c:v>
                </c:pt>
                <c:pt idx="685">
                  <c:v>2.74</c:v>
                </c:pt>
                <c:pt idx="686">
                  <c:v>2.744</c:v>
                </c:pt>
                <c:pt idx="687">
                  <c:v>2.748</c:v>
                </c:pt>
                <c:pt idx="688">
                  <c:v>2.752</c:v>
                </c:pt>
                <c:pt idx="689">
                  <c:v>2.756</c:v>
                </c:pt>
                <c:pt idx="690">
                  <c:v>2.76</c:v>
                </c:pt>
                <c:pt idx="691">
                  <c:v>2.764</c:v>
                </c:pt>
                <c:pt idx="692">
                  <c:v>2.768</c:v>
                </c:pt>
                <c:pt idx="693">
                  <c:v>2.772</c:v>
                </c:pt>
                <c:pt idx="694">
                  <c:v>2.776</c:v>
                </c:pt>
                <c:pt idx="695">
                  <c:v>2.78</c:v>
                </c:pt>
                <c:pt idx="696">
                  <c:v>2.784</c:v>
                </c:pt>
                <c:pt idx="697">
                  <c:v>2.788</c:v>
                </c:pt>
                <c:pt idx="698">
                  <c:v>2.792</c:v>
                </c:pt>
                <c:pt idx="699">
                  <c:v>2.796</c:v>
                </c:pt>
                <c:pt idx="700">
                  <c:v>2.8</c:v>
                </c:pt>
                <c:pt idx="701">
                  <c:v>2.804</c:v>
                </c:pt>
                <c:pt idx="702">
                  <c:v>2.808</c:v>
                </c:pt>
                <c:pt idx="703">
                  <c:v>2.812</c:v>
                </c:pt>
                <c:pt idx="704">
                  <c:v>2.816</c:v>
                </c:pt>
                <c:pt idx="705">
                  <c:v>2.82</c:v>
                </c:pt>
                <c:pt idx="706">
                  <c:v>2.824</c:v>
                </c:pt>
                <c:pt idx="707">
                  <c:v>2.828</c:v>
                </c:pt>
                <c:pt idx="708">
                  <c:v>2.832</c:v>
                </c:pt>
                <c:pt idx="709">
                  <c:v>2.836</c:v>
                </c:pt>
                <c:pt idx="710">
                  <c:v>2.84</c:v>
                </c:pt>
                <c:pt idx="711">
                  <c:v>2.844</c:v>
                </c:pt>
                <c:pt idx="712">
                  <c:v>2.848</c:v>
                </c:pt>
                <c:pt idx="713">
                  <c:v>2.852</c:v>
                </c:pt>
                <c:pt idx="714">
                  <c:v>2.856</c:v>
                </c:pt>
                <c:pt idx="715">
                  <c:v>2.86</c:v>
                </c:pt>
                <c:pt idx="716">
                  <c:v>2.864</c:v>
                </c:pt>
                <c:pt idx="717">
                  <c:v>2.868</c:v>
                </c:pt>
                <c:pt idx="718">
                  <c:v>2.872</c:v>
                </c:pt>
                <c:pt idx="719">
                  <c:v>2.876</c:v>
                </c:pt>
                <c:pt idx="720">
                  <c:v>2.88</c:v>
                </c:pt>
                <c:pt idx="721">
                  <c:v>2.884</c:v>
                </c:pt>
                <c:pt idx="722">
                  <c:v>2.888</c:v>
                </c:pt>
                <c:pt idx="723">
                  <c:v>2.892</c:v>
                </c:pt>
                <c:pt idx="724">
                  <c:v>2.896</c:v>
                </c:pt>
                <c:pt idx="725">
                  <c:v>2.9</c:v>
                </c:pt>
                <c:pt idx="726">
                  <c:v>2.904</c:v>
                </c:pt>
                <c:pt idx="727">
                  <c:v>2.908</c:v>
                </c:pt>
                <c:pt idx="728">
                  <c:v>2.912</c:v>
                </c:pt>
                <c:pt idx="729">
                  <c:v>2.916</c:v>
                </c:pt>
                <c:pt idx="730">
                  <c:v>2.92</c:v>
                </c:pt>
                <c:pt idx="731">
                  <c:v>2.924</c:v>
                </c:pt>
                <c:pt idx="732">
                  <c:v>2.928</c:v>
                </c:pt>
                <c:pt idx="733">
                  <c:v>2.932</c:v>
                </c:pt>
                <c:pt idx="734">
                  <c:v>2.936</c:v>
                </c:pt>
                <c:pt idx="735">
                  <c:v>2.94</c:v>
                </c:pt>
                <c:pt idx="736">
                  <c:v>2.944</c:v>
                </c:pt>
                <c:pt idx="737">
                  <c:v>2.948</c:v>
                </c:pt>
                <c:pt idx="738">
                  <c:v>2.952</c:v>
                </c:pt>
                <c:pt idx="739">
                  <c:v>2.956</c:v>
                </c:pt>
                <c:pt idx="740">
                  <c:v>2.96</c:v>
                </c:pt>
                <c:pt idx="741">
                  <c:v>2.964</c:v>
                </c:pt>
                <c:pt idx="742">
                  <c:v>2.968</c:v>
                </c:pt>
                <c:pt idx="743">
                  <c:v>2.972</c:v>
                </c:pt>
                <c:pt idx="744">
                  <c:v>2.976</c:v>
                </c:pt>
                <c:pt idx="745">
                  <c:v>2.98</c:v>
                </c:pt>
                <c:pt idx="746">
                  <c:v>2.984</c:v>
                </c:pt>
                <c:pt idx="747">
                  <c:v>2.988</c:v>
                </c:pt>
                <c:pt idx="748">
                  <c:v>2.992</c:v>
                </c:pt>
                <c:pt idx="749">
                  <c:v>2.996</c:v>
                </c:pt>
                <c:pt idx="750">
                  <c:v>3</c:v>
                </c:pt>
                <c:pt idx="751">
                  <c:v>3.004</c:v>
                </c:pt>
                <c:pt idx="752">
                  <c:v>3.008</c:v>
                </c:pt>
                <c:pt idx="753">
                  <c:v>3.012</c:v>
                </c:pt>
                <c:pt idx="754">
                  <c:v>3.016</c:v>
                </c:pt>
                <c:pt idx="755">
                  <c:v>3.02</c:v>
                </c:pt>
                <c:pt idx="756">
                  <c:v>3.024</c:v>
                </c:pt>
                <c:pt idx="757">
                  <c:v>3.028</c:v>
                </c:pt>
                <c:pt idx="758">
                  <c:v>3.032</c:v>
                </c:pt>
                <c:pt idx="759">
                  <c:v>3.036</c:v>
                </c:pt>
                <c:pt idx="760">
                  <c:v>3.04</c:v>
                </c:pt>
                <c:pt idx="761">
                  <c:v>3.044</c:v>
                </c:pt>
                <c:pt idx="762">
                  <c:v>3.048</c:v>
                </c:pt>
                <c:pt idx="763">
                  <c:v>3.052</c:v>
                </c:pt>
                <c:pt idx="764">
                  <c:v>3.056</c:v>
                </c:pt>
                <c:pt idx="765">
                  <c:v>3.06</c:v>
                </c:pt>
                <c:pt idx="766">
                  <c:v>3.064</c:v>
                </c:pt>
                <c:pt idx="767">
                  <c:v>3.068</c:v>
                </c:pt>
                <c:pt idx="768">
                  <c:v>3.072</c:v>
                </c:pt>
                <c:pt idx="769">
                  <c:v>3.076</c:v>
                </c:pt>
                <c:pt idx="770">
                  <c:v>3.08</c:v>
                </c:pt>
                <c:pt idx="771">
                  <c:v>3.084</c:v>
                </c:pt>
                <c:pt idx="772">
                  <c:v>3.088</c:v>
                </c:pt>
                <c:pt idx="773">
                  <c:v>3.092</c:v>
                </c:pt>
                <c:pt idx="774">
                  <c:v>3.096</c:v>
                </c:pt>
                <c:pt idx="775">
                  <c:v>3.1</c:v>
                </c:pt>
                <c:pt idx="776">
                  <c:v>3.104</c:v>
                </c:pt>
                <c:pt idx="777">
                  <c:v>3.108</c:v>
                </c:pt>
                <c:pt idx="778">
                  <c:v>3.112</c:v>
                </c:pt>
                <c:pt idx="779">
                  <c:v>3.116</c:v>
                </c:pt>
                <c:pt idx="780">
                  <c:v>3.12</c:v>
                </c:pt>
                <c:pt idx="781">
                  <c:v>3.124</c:v>
                </c:pt>
                <c:pt idx="782">
                  <c:v>3.128</c:v>
                </c:pt>
                <c:pt idx="783">
                  <c:v>3.132</c:v>
                </c:pt>
                <c:pt idx="784">
                  <c:v>3.136</c:v>
                </c:pt>
                <c:pt idx="785">
                  <c:v>3.14</c:v>
                </c:pt>
                <c:pt idx="786">
                  <c:v>3.144</c:v>
                </c:pt>
                <c:pt idx="787">
                  <c:v>3.148</c:v>
                </c:pt>
                <c:pt idx="788">
                  <c:v>3.152</c:v>
                </c:pt>
                <c:pt idx="789">
                  <c:v>3.156</c:v>
                </c:pt>
                <c:pt idx="790">
                  <c:v>3.16</c:v>
                </c:pt>
                <c:pt idx="791">
                  <c:v>3.164</c:v>
                </c:pt>
                <c:pt idx="792">
                  <c:v>3.168</c:v>
                </c:pt>
                <c:pt idx="793">
                  <c:v>3.172</c:v>
                </c:pt>
                <c:pt idx="794">
                  <c:v>3.176</c:v>
                </c:pt>
                <c:pt idx="795">
                  <c:v>3.18</c:v>
                </c:pt>
                <c:pt idx="796">
                  <c:v>3.184</c:v>
                </c:pt>
                <c:pt idx="797">
                  <c:v>3.188</c:v>
                </c:pt>
                <c:pt idx="798">
                  <c:v>3.192</c:v>
                </c:pt>
                <c:pt idx="799">
                  <c:v>3.196</c:v>
                </c:pt>
                <c:pt idx="800">
                  <c:v>3.2</c:v>
                </c:pt>
                <c:pt idx="801">
                  <c:v>3.204</c:v>
                </c:pt>
                <c:pt idx="802">
                  <c:v>3.208</c:v>
                </c:pt>
                <c:pt idx="803">
                  <c:v>3.212</c:v>
                </c:pt>
                <c:pt idx="804">
                  <c:v>3.216</c:v>
                </c:pt>
                <c:pt idx="805">
                  <c:v>3.22</c:v>
                </c:pt>
                <c:pt idx="806">
                  <c:v>3.224</c:v>
                </c:pt>
                <c:pt idx="807">
                  <c:v>3.228</c:v>
                </c:pt>
                <c:pt idx="808">
                  <c:v>3.232</c:v>
                </c:pt>
                <c:pt idx="809">
                  <c:v>3.236</c:v>
                </c:pt>
                <c:pt idx="810">
                  <c:v>3.24</c:v>
                </c:pt>
                <c:pt idx="811">
                  <c:v>3.244</c:v>
                </c:pt>
                <c:pt idx="812">
                  <c:v>3.248</c:v>
                </c:pt>
                <c:pt idx="813">
                  <c:v>3.252</c:v>
                </c:pt>
                <c:pt idx="814">
                  <c:v>3.256</c:v>
                </c:pt>
                <c:pt idx="815">
                  <c:v>3.26</c:v>
                </c:pt>
                <c:pt idx="816">
                  <c:v>3.264</c:v>
                </c:pt>
                <c:pt idx="817">
                  <c:v>3.268</c:v>
                </c:pt>
                <c:pt idx="818">
                  <c:v>3.272</c:v>
                </c:pt>
                <c:pt idx="819">
                  <c:v>3.276</c:v>
                </c:pt>
                <c:pt idx="820">
                  <c:v>3.28</c:v>
                </c:pt>
                <c:pt idx="821">
                  <c:v>3.284</c:v>
                </c:pt>
                <c:pt idx="822">
                  <c:v>3.288</c:v>
                </c:pt>
                <c:pt idx="823">
                  <c:v>3.292</c:v>
                </c:pt>
                <c:pt idx="824">
                  <c:v>3.296</c:v>
                </c:pt>
                <c:pt idx="825">
                  <c:v>3.3</c:v>
                </c:pt>
                <c:pt idx="826">
                  <c:v>3.304</c:v>
                </c:pt>
                <c:pt idx="827">
                  <c:v>3.308</c:v>
                </c:pt>
                <c:pt idx="828">
                  <c:v>3.312</c:v>
                </c:pt>
                <c:pt idx="829">
                  <c:v>3.316</c:v>
                </c:pt>
                <c:pt idx="830">
                  <c:v>3.32</c:v>
                </c:pt>
                <c:pt idx="831">
                  <c:v>3.324</c:v>
                </c:pt>
                <c:pt idx="832">
                  <c:v>3.328</c:v>
                </c:pt>
                <c:pt idx="833">
                  <c:v>3.332</c:v>
                </c:pt>
                <c:pt idx="834">
                  <c:v>3.336</c:v>
                </c:pt>
                <c:pt idx="835">
                  <c:v>3.34</c:v>
                </c:pt>
                <c:pt idx="836">
                  <c:v>3.344</c:v>
                </c:pt>
                <c:pt idx="837">
                  <c:v>3.348</c:v>
                </c:pt>
                <c:pt idx="838">
                  <c:v>3.352</c:v>
                </c:pt>
                <c:pt idx="839">
                  <c:v>3.356</c:v>
                </c:pt>
                <c:pt idx="840">
                  <c:v>3.36</c:v>
                </c:pt>
                <c:pt idx="841">
                  <c:v>3.364</c:v>
                </c:pt>
                <c:pt idx="842">
                  <c:v>3.368</c:v>
                </c:pt>
                <c:pt idx="843">
                  <c:v>3.372</c:v>
                </c:pt>
                <c:pt idx="844">
                  <c:v>3.376</c:v>
                </c:pt>
                <c:pt idx="845">
                  <c:v>3.38</c:v>
                </c:pt>
                <c:pt idx="846">
                  <c:v>3.384</c:v>
                </c:pt>
                <c:pt idx="847">
                  <c:v>3.388</c:v>
                </c:pt>
                <c:pt idx="848">
                  <c:v>3.392</c:v>
                </c:pt>
                <c:pt idx="849">
                  <c:v>3.396</c:v>
                </c:pt>
                <c:pt idx="850">
                  <c:v>3.4</c:v>
                </c:pt>
                <c:pt idx="851">
                  <c:v>3.404</c:v>
                </c:pt>
                <c:pt idx="852">
                  <c:v>3.408</c:v>
                </c:pt>
                <c:pt idx="853">
                  <c:v>3.412</c:v>
                </c:pt>
                <c:pt idx="854">
                  <c:v>3.416</c:v>
                </c:pt>
                <c:pt idx="855">
                  <c:v>3.42</c:v>
                </c:pt>
                <c:pt idx="856">
                  <c:v>3.424</c:v>
                </c:pt>
                <c:pt idx="857">
                  <c:v>3.428</c:v>
                </c:pt>
                <c:pt idx="858">
                  <c:v>3.432</c:v>
                </c:pt>
                <c:pt idx="859">
                  <c:v>3.436</c:v>
                </c:pt>
                <c:pt idx="860">
                  <c:v>3.44</c:v>
                </c:pt>
                <c:pt idx="861">
                  <c:v>3.444</c:v>
                </c:pt>
                <c:pt idx="862">
                  <c:v>3.448</c:v>
                </c:pt>
                <c:pt idx="863">
                  <c:v>3.452</c:v>
                </c:pt>
                <c:pt idx="864">
                  <c:v>3.456</c:v>
                </c:pt>
                <c:pt idx="865">
                  <c:v>3.46</c:v>
                </c:pt>
                <c:pt idx="866">
                  <c:v>3.464</c:v>
                </c:pt>
                <c:pt idx="867">
                  <c:v>3.468</c:v>
                </c:pt>
                <c:pt idx="868">
                  <c:v>3.472</c:v>
                </c:pt>
                <c:pt idx="869">
                  <c:v>3.476</c:v>
                </c:pt>
                <c:pt idx="870">
                  <c:v>3.48</c:v>
                </c:pt>
                <c:pt idx="871">
                  <c:v>3.484</c:v>
                </c:pt>
                <c:pt idx="872">
                  <c:v>3.488</c:v>
                </c:pt>
                <c:pt idx="873">
                  <c:v>3.492</c:v>
                </c:pt>
                <c:pt idx="874">
                  <c:v>3.496</c:v>
                </c:pt>
                <c:pt idx="875">
                  <c:v>3.5</c:v>
                </c:pt>
                <c:pt idx="876">
                  <c:v>3.504</c:v>
                </c:pt>
                <c:pt idx="877">
                  <c:v>3.508</c:v>
                </c:pt>
                <c:pt idx="878">
                  <c:v>3.512</c:v>
                </c:pt>
                <c:pt idx="879">
                  <c:v>3.516</c:v>
                </c:pt>
                <c:pt idx="880">
                  <c:v>3.52</c:v>
                </c:pt>
                <c:pt idx="881">
                  <c:v>3.524</c:v>
                </c:pt>
                <c:pt idx="882">
                  <c:v>3.528</c:v>
                </c:pt>
                <c:pt idx="883">
                  <c:v>3.532</c:v>
                </c:pt>
                <c:pt idx="884">
                  <c:v>3.536</c:v>
                </c:pt>
                <c:pt idx="885">
                  <c:v>3.54</c:v>
                </c:pt>
                <c:pt idx="886">
                  <c:v>3.544</c:v>
                </c:pt>
                <c:pt idx="887">
                  <c:v>3.548</c:v>
                </c:pt>
                <c:pt idx="888">
                  <c:v>3.552</c:v>
                </c:pt>
                <c:pt idx="889">
                  <c:v>3.556</c:v>
                </c:pt>
                <c:pt idx="890">
                  <c:v>3.56</c:v>
                </c:pt>
                <c:pt idx="891">
                  <c:v>3.564</c:v>
                </c:pt>
                <c:pt idx="892">
                  <c:v>3.568</c:v>
                </c:pt>
                <c:pt idx="893">
                  <c:v>3.572</c:v>
                </c:pt>
                <c:pt idx="894">
                  <c:v>3.576</c:v>
                </c:pt>
                <c:pt idx="895">
                  <c:v>3.58</c:v>
                </c:pt>
                <c:pt idx="896">
                  <c:v>3.584</c:v>
                </c:pt>
                <c:pt idx="897">
                  <c:v>3.588</c:v>
                </c:pt>
                <c:pt idx="898">
                  <c:v>3.592</c:v>
                </c:pt>
                <c:pt idx="899">
                  <c:v>3.596</c:v>
                </c:pt>
                <c:pt idx="900">
                  <c:v>3.6</c:v>
                </c:pt>
                <c:pt idx="901">
                  <c:v>3.604</c:v>
                </c:pt>
                <c:pt idx="902">
                  <c:v>3.608</c:v>
                </c:pt>
                <c:pt idx="903">
                  <c:v>3.612</c:v>
                </c:pt>
                <c:pt idx="904">
                  <c:v>3.616</c:v>
                </c:pt>
                <c:pt idx="905">
                  <c:v>3.62</c:v>
                </c:pt>
                <c:pt idx="906">
                  <c:v>3.624</c:v>
                </c:pt>
                <c:pt idx="907">
                  <c:v>3.628</c:v>
                </c:pt>
                <c:pt idx="908">
                  <c:v>3.632</c:v>
                </c:pt>
                <c:pt idx="909">
                  <c:v>3.636</c:v>
                </c:pt>
                <c:pt idx="910">
                  <c:v>3.64</c:v>
                </c:pt>
                <c:pt idx="911">
                  <c:v>3.644</c:v>
                </c:pt>
                <c:pt idx="912">
                  <c:v>3.648</c:v>
                </c:pt>
                <c:pt idx="913">
                  <c:v>3.652</c:v>
                </c:pt>
                <c:pt idx="914">
                  <c:v>3.656</c:v>
                </c:pt>
                <c:pt idx="915">
                  <c:v>3.66</c:v>
                </c:pt>
                <c:pt idx="916">
                  <c:v>3.664</c:v>
                </c:pt>
                <c:pt idx="917">
                  <c:v>3.668</c:v>
                </c:pt>
                <c:pt idx="918">
                  <c:v>3.672</c:v>
                </c:pt>
                <c:pt idx="919">
                  <c:v>3.676</c:v>
                </c:pt>
                <c:pt idx="920">
                  <c:v>3.68</c:v>
                </c:pt>
                <c:pt idx="921">
                  <c:v>3.684</c:v>
                </c:pt>
                <c:pt idx="922">
                  <c:v>3.688</c:v>
                </c:pt>
                <c:pt idx="923">
                  <c:v>3.692</c:v>
                </c:pt>
                <c:pt idx="924">
                  <c:v>3.696</c:v>
                </c:pt>
                <c:pt idx="925">
                  <c:v>3.7</c:v>
                </c:pt>
                <c:pt idx="926">
                  <c:v>3.704</c:v>
                </c:pt>
                <c:pt idx="927">
                  <c:v>3.708</c:v>
                </c:pt>
                <c:pt idx="928">
                  <c:v>3.712</c:v>
                </c:pt>
                <c:pt idx="929">
                  <c:v>3.716</c:v>
                </c:pt>
                <c:pt idx="930">
                  <c:v>3.72</c:v>
                </c:pt>
                <c:pt idx="931">
                  <c:v>3.724</c:v>
                </c:pt>
                <c:pt idx="932">
                  <c:v>3.728</c:v>
                </c:pt>
                <c:pt idx="933">
                  <c:v>3.732</c:v>
                </c:pt>
                <c:pt idx="934">
                  <c:v>3.736</c:v>
                </c:pt>
                <c:pt idx="935">
                  <c:v>3.74</c:v>
                </c:pt>
                <c:pt idx="936">
                  <c:v>3.744</c:v>
                </c:pt>
                <c:pt idx="937">
                  <c:v>3.748</c:v>
                </c:pt>
                <c:pt idx="938">
                  <c:v>3.752</c:v>
                </c:pt>
                <c:pt idx="939">
                  <c:v>3.756</c:v>
                </c:pt>
                <c:pt idx="940">
                  <c:v>3.76</c:v>
                </c:pt>
                <c:pt idx="941">
                  <c:v>3.764</c:v>
                </c:pt>
                <c:pt idx="942">
                  <c:v>3.768</c:v>
                </c:pt>
                <c:pt idx="943">
                  <c:v>3.772</c:v>
                </c:pt>
                <c:pt idx="944">
                  <c:v>3.776</c:v>
                </c:pt>
                <c:pt idx="945">
                  <c:v>3.78</c:v>
                </c:pt>
                <c:pt idx="946">
                  <c:v>3.784</c:v>
                </c:pt>
                <c:pt idx="947">
                  <c:v>3.788</c:v>
                </c:pt>
                <c:pt idx="948">
                  <c:v>3.792</c:v>
                </c:pt>
                <c:pt idx="949">
                  <c:v>3.796</c:v>
                </c:pt>
                <c:pt idx="950">
                  <c:v>3.8</c:v>
                </c:pt>
                <c:pt idx="951">
                  <c:v>3.804</c:v>
                </c:pt>
                <c:pt idx="952">
                  <c:v>3.808</c:v>
                </c:pt>
                <c:pt idx="953">
                  <c:v>3.812</c:v>
                </c:pt>
                <c:pt idx="954">
                  <c:v>3.816</c:v>
                </c:pt>
                <c:pt idx="955">
                  <c:v>3.82</c:v>
                </c:pt>
                <c:pt idx="956">
                  <c:v>3.824</c:v>
                </c:pt>
                <c:pt idx="957">
                  <c:v>3.828</c:v>
                </c:pt>
                <c:pt idx="958">
                  <c:v>3.832</c:v>
                </c:pt>
                <c:pt idx="959">
                  <c:v>3.836</c:v>
                </c:pt>
                <c:pt idx="960">
                  <c:v>3.84</c:v>
                </c:pt>
                <c:pt idx="961">
                  <c:v>3.844</c:v>
                </c:pt>
                <c:pt idx="962">
                  <c:v>3.848</c:v>
                </c:pt>
                <c:pt idx="963">
                  <c:v>3.852</c:v>
                </c:pt>
                <c:pt idx="964">
                  <c:v>3.856</c:v>
                </c:pt>
                <c:pt idx="965">
                  <c:v>3.86</c:v>
                </c:pt>
                <c:pt idx="966">
                  <c:v>3.864</c:v>
                </c:pt>
                <c:pt idx="967">
                  <c:v>3.868</c:v>
                </c:pt>
                <c:pt idx="968">
                  <c:v>3.872</c:v>
                </c:pt>
                <c:pt idx="969">
                  <c:v>3.876</c:v>
                </c:pt>
                <c:pt idx="970">
                  <c:v>3.88</c:v>
                </c:pt>
                <c:pt idx="971">
                  <c:v>3.884</c:v>
                </c:pt>
                <c:pt idx="972">
                  <c:v>3.888</c:v>
                </c:pt>
                <c:pt idx="973">
                  <c:v>3.892</c:v>
                </c:pt>
                <c:pt idx="974">
                  <c:v>3.896</c:v>
                </c:pt>
                <c:pt idx="975">
                  <c:v>3.9</c:v>
                </c:pt>
                <c:pt idx="976">
                  <c:v>3.904</c:v>
                </c:pt>
                <c:pt idx="977">
                  <c:v>3.908</c:v>
                </c:pt>
                <c:pt idx="978">
                  <c:v>3.912</c:v>
                </c:pt>
                <c:pt idx="979">
                  <c:v>3.916</c:v>
                </c:pt>
                <c:pt idx="980">
                  <c:v>3.92</c:v>
                </c:pt>
                <c:pt idx="981">
                  <c:v>3.924</c:v>
                </c:pt>
                <c:pt idx="982">
                  <c:v>3.928</c:v>
                </c:pt>
                <c:pt idx="983">
                  <c:v>3.932</c:v>
                </c:pt>
                <c:pt idx="984">
                  <c:v>3.936</c:v>
                </c:pt>
                <c:pt idx="985">
                  <c:v>3.94</c:v>
                </c:pt>
                <c:pt idx="986">
                  <c:v>3.944</c:v>
                </c:pt>
                <c:pt idx="987">
                  <c:v>3.948</c:v>
                </c:pt>
                <c:pt idx="988">
                  <c:v>3.952</c:v>
                </c:pt>
                <c:pt idx="989">
                  <c:v>3.956</c:v>
                </c:pt>
                <c:pt idx="990">
                  <c:v>3.96</c:v>
                </c:pt>
                <c:pt idx="991">
                  <c:v>3.964</c:v>
                </c:pt>
                <c:pt idx="992">
                  <c:v>3.968</c:v>
                </c:pt>
                <c:pt idx="993">
                  <c:v>3.972</c:v>
                </c:pt>
                <c:pt idx="994">
                  <c:v>3.976</c:v>
                </c:pt>
                <c:pt idx="995">
                  <c:v>3.98</c:v>
                </c:pt>
                <c:pt idx="996">
                  <c:v>3.984</c:v>
                </c:pt>
                <c:pt idx="997">
                  <c:v>3.988</c:v>
                </c:pt>
                <c:pt idx="998">
                  <c:v>3.992</c:v>
                </c:pt>
                <c:pt idx="999">
                  <c:v>3.996</c:v>
                </c:pt>
                <c:pt idx="1000">
                  <c:v>4</c:v>
                </c:pt>
              </c:numCache>
            </c:numRef>
          </c:xVal>
          <c:yVal>
            <c:numRef>
              <c:f>'m LW 1'!$M$22:$M$1022</c:f>
              <c:numCache>
                <c:formatCode>General</c:formatCode>
                <c:ptCount val="1001"/>
                <c:pt idx="0">
                  <c:v>0</c:v>
                </c:pt>
                <c:pt idx="1">
                  <c:v>0.113137084989848</c:v>
                </c:pt>
                <c:pt idx="2">
                  <c:v>0.225664661639736</c:v>
                </c:pt>
                <c:pt idx="3">
                  <c:v>0.337587280544253</c:v>
                </c:pt>
                <c:pt idx="4">
                  <c:v>0.44890943439364</c:v>
                </c:pt>
                <c:pt idx="5">
                  <c:v>0.559635558942908</c:v>
                </c:pt>
                <c:pt idx="6">
                  <c:v>0.669770033960713</c:v>
                </c:pt>
                <c:pt idx="7">
                  <c:v>0.779317184158476</c:v>
                </c:pt>
                <c:pt idx="8">
                  <c:v>0.888281280100256</c:v>
                </c:pt>
                <c:pt idx="9">
                  <c:v>0.996666539093845</c:v>
                </c:pt>
                <c:pt idx="10">
                  <c:v>1.10447712606355</c:v>
                </c:pt>
                <c:pt idx="11">
                  <c:v>1.2117171544051</c:v>
                </c:pt>
                <c:pt idx="12">
                  <c:v>1.31839068682318</c:v>
                </c:pt>
                <c:pt idx="13">
                  <c:v>1.42450173615185</c:v>
                </c:pt>
                <c:pt idx="14">
                  <c:v>1.53005426615853</c:v>
                </c:pt>
                <c:pt idx="15">
                  <c:v>1.63505219233165</c:v>
                </c:pt>
                <c:pt idx="16">
                  <c:v>1.73949938265263</c:v>
                </c:pt>
                <c:pt idx="17">
                  <c:v>1.84339965835232</c:v>
                </c:pt>
                <c:pt idx="18">
                  <c:v>1.9467567946525</c:v>
                </c:pt>
                <c:pt idx="19">
                  <c:v>2.04957452149263</c:v>
                </c:pt>
                <c:pt idx="20">
                  <c:v>2.15185652424224</c:v>
                </c:pt>
                <c:pt idx="21">
                  <c:v>2.2536064443994</c:v>
                </c:pt>
                <c:pt idx="22">
                  <c:v>2.35482788027538</c:v>
                </c:pt>
                <c:pt idx="23">
                  <c:v>2.4555243876661</c:v>
                </c:pt>
                <c:pt idx="24">
                  <c:v>2.55569948051043</c:v>
                </c:pt>
                <c:pt idx="25">
                  <c:v>2.65535663153581</c:v>
                </c:pt>
                <c:pt idx="26">
                  <c:v>2.75449927289138</c:v>
                </c:pt>
                <c:pt idx="27">
                  <c:v>2.85313079676901</c:v>
                </c:pt>
                <c:pt idx="28">
                  <c:v>2.95125455601235</c:v>
                </c:pt>
                <c:pt idx="29">
                  <c:v>3.04887386471444</c:v>
                </c:pt>
                <c:pt idx="30">
                  <c:v>3.14599199880376</c:v>
                </c:pt>
                <c:pt idx="31">
                  <c:v>3.24261219661941</c:v>
                </c:pt>
                <c:pt idx="32">
                  <c:v>3.3387376594753</c:v>
                </c:pt>
                <c:pt idx="33">
                  <c:v>3.43437155221382</c:v>
                </c:pt>
                <c:pt idx="34">
                  <c:v>3.52951700374917</c:v>
                </c:pt>
                <c:pt idx="35">
                  <c:v>3.6241771076005</c:v>
                </c:pt>
                <c:pt idx="36">
                  <c:v>3.71835492241524</c:v>
                </c:pt>
                <c:pt idx="37">
                  <c:v>3.81205347248269</c:v>
                </c:pt>
                <c:pt idx="38">
                  <c:v>3.9052757482382</c:v>
                </c:pt>
                <c:pt idx="39">
                  <c:v>3.99802470675805</c:v>
                </c:pt>
                <c:pt idx="40">
                  <c:v>4.09030327224531</c:v>
                </c:pt>
                <c:pt idx="41">
                  <c:v>4.18211433650684</c:v>
                </c:pt>
                <c:pt idx="42">
                  <c:v>4.27346075942164</c:v>
                </c:pt>
                <c:pt idx="43">
                  <c:v>4.36434536940072</c:v>
                </c:pt>
                <c:pt idx="44">
                  <c:v>4.45477096383868</c:v>
                </c:pt>
                <c:pt idx="45">
                  <c:v>4.54474030955722</c:v>
                </c:pt>
                <c:pt idx="46">
                  <c:v>4.63425614324063</c:v>
                </c:pt>
                <c:pt idx="47">
                  <c:v>4.72332117186362</c:v>
                </c:pt>
                <c:pt idx="48">
                  <c:v>4.81193807311149</c:v>
                </c:pt>
                <c:pt idx="49">
                  <c:v>4.90010949579286</c:v>
                </c:pt>
                <c:pt idx="50">
                  <c:v>4.98783806024517</c:v>
                </c:pt>
                <c:pt idx="51">
                  <c:v>5.07512635873298</c:v>
                </c:pt>
                <c:pt idx="52">
                  <c:v>5.16197695583939</c:v>
                </c:pt>
                <c:pt idx="53">
                  <c:v>5.24839238885052</c:v>
                </c:pt>
                <c:pt idx="54">
                  <c:v>5.33437516813342</c:v>
                </c:pt>
                <c:pt idx="55">
                  <c:v>5.41992777750733</c:v>
                </c:pt>
                <c:pt idx="56">
                  <c:v>5.50505267460858</c:v>
                </c:pt>
                <c:pt idx="57">
                  <c:v>5.58975229124922</c:v>
                </c:pt>
                <c:pt idx="58">
                  <c:v>5.67402903376948</c:v>
                </c:pt>
                <c:pt idx="59">
                  <c:v>5.75788528338422</c:v>
                </c:pt>
                <c:pt idx="60">
                  <c:v>5.84132339652342</c:v>
                </c:pt>
                <c:pt idx="61">
                  <c:v>5.92434570516702</c:v>
                </c:pt>
                <c:pt idx="62">
                  <c:v>6.00695451717396</c:v>
                </c:pt>
                <c:pt idx="63">
                  <c:v>6.08915211660577</c:v>
                </c:pt>
                <c:pt idx="64">
                  <c:v>6.17094076404465</c:v>
                </c:pt>
                <c:pt idx="65">
                  <c:v>6.2523226969063</c:v>
                </c:pt>
                <c:pt idx="66">
                  <c:v>6.33330012974747</c:v>
                </c:pt>
                <c:pt idx="67">
                  <c:v>6.4138752545684</c:v>
                </c:pt>
                <c:pt idx="68">
                  <c:v>6.4940502411103</c:v>
                </c:pt>
                <c:pt idx="69">
                  <c:v>6.57382723714788</c:v>
                </c:pt>
                <c:pt idx="70">
                  <c:v>6.65320836877703</c:v>
                </c:pt>
                <c:pt idx="71">
                  <c:v>6.73219574069784</c:v>
                </c:pt>
                <c:pt idx="72">
                  <c:v>6.81079143649294</c:v>
                </c:pt>
                <c:pt idx="73">
                  <c:v>6.88899751890139</c:v>
                </c:pt>
                <c:pt idx="74">
                  <c:v>6.96681603008796</c:v>
                </c:pt>
                <c:pt idx="75">
                  <c:v>7.04424899190825</c:v>
                </c:pt>
                <c:pt idx="76">
                  <c:v>7.12129840616934</c:v>
                </c:pt>
                <c:pt idx="77">
                  <c:v>7.1979662548864</c:v>
                </c:pt>
                <c:pt idx="78">
                  <c:v>7.27425450053509</c:v>
                </c:pt>
                <c:pt idx="79">
                  <c:v>7.35016508629995</c:v>
                </c:pt>
                <c:pt idx="80">
                  <c:v>7.42569993631885</c:v>
                </c:pt>
                <c:pt idx="81">
                  <c:v>7.50086095592354</c:v>
                </c:pt>
                <c:pt idx="82">
                  <c:v>7.57565003187641</c:v>
                </c:pt>
                <c:pt idx="83">
                  <c:v>7.65006903260348</c:v>
                </c:pt>
                <c:pt idx="84">
                  <c:v>7.72411980842376</c:v>
                </c:pt>
                <c:pt idx="85">
                  <c:v>7.797804191775</c:v>
                </c:pt>
                <c:pt idx="86">
                  <c:v>7.87112399743592</c:v>
                </c:pt>
                <c:pt idx="87">
                  <c:v>7.94408102274496</c:v>
                </c:pt>
                <c:pt idx="88">
                  <c:v>8.01667704781564</c:v>
                </c:pt>
                <c:pt idx="89">
                  <c:v>8.08891383574861</c:v>
                </c:pt>
                <c:pt idx="90">
                  <c:v>8.16079313284038</c:v>
                </c:pt>
                <c:pt idx="91">
                  <c:v>8.23231666878887</c:v>
                </c:pt>
                <c:pt idx="92">
                  <c:v>8.30348615689585</c:v>
                </c:pt>
                <c:pt idx="93">
                  <c:v>8.37430329426615</c:v>
                </c:pt>
                <c:pt idx="94">
                  <c:v>8.44476976200402</c:v>
                </c:pt>
                <c:pt idx="95">
                  <c:v>8.51488722540633</c:v>
                </c:pt>
                <c:pt idx="96">
                  <c:v>8.58465733415298</c:v>
                </c:pt>
                <c:pt idx="97">
                  <c:v>8.65408172249432</c:v>
                </c:pt>
                <c:pt idx="98">
                  <c:v>8.72316200943588</c:v>
                </c:pt>
                <c:pt idx="99">
                  <c:v>8.79189979892018</c:v>
                </c:pt>
                <c:pt idx="100">
                  <c:v>8.86029668000596</c:v>
                </c:pt>
                <c:pt idx="101">
                  <c:v>8.9283542270446</c:v>
                </c:pt>
                <c:pt idx="102">
                  <c:v>8.99607399985407</c:v>
                </c:pt>
                <c:pt idx="103">
                  <c:v>9.06345754389015</c:v>
                </c:pt>
                <c:pt idx="104">
                  <c:v>9.13050639041523</c:v>
                </c:pt>
                <c:pt idx="105">
                  <c:v>9.19722205666454</c:v>
                </c:pt>
                <c:pt idx="106">
                  <c:v>9.26360604601004</c:v>
                </c:pt>
                <c:pt idx="107">
                  <c:v>9.32965984812181</c:v>
                </c:pt>
                <c:pt idx="108">
                  <c:v>9.39538493912711</c:v>
                </c:pt>
                <c:pt idx="109">
                  <c:v>9.46078278176716</c:v>
                </c:pt>
                <c:pt idx="110">
                  <c:v>9.52585482555165</c:v>
                </c:pt>
                <c:pt idx="111">
                  <c:v>9.59060250691091</c:v>
                </c:pt>
                <c:pt idx="112">
                  <c:v>9.65502724934604</c:v>
                </c:pt>
                <c:pt idx="113">
                  <c:v>9.71913046357675</c:v>
                </c:pt>
                <c:pt idx="114">
                  <c:v>9.78291354768714</c:v>
                </c:pt>
                <c:pt idx="115">
                  <c:v>9.84637788726941</c:v>
                </c:pt>
                <c:pt idx="116">
                  <c:v>9.90952485556546</c:v>
                </c:pt>
                <c:pt idx="117">
                  <c:v>9.97235581360656</c:v>
                </c:pt>
                <c:pt idx="118">
                  <c:v>10.034872110351</c:v>
                </c:pt>
                <c:pt idx="119">
                  <c:v>10.0970750828196</c:v>
                </c:pt>
                <c:pt idx="120">
                  <c:v>10.1589660562298</c:v>
                </c:pt>
                <c:pt idx="121">
                  <c:v>10.2205463441276</c:v>
                </c:pt>
                <c:pt idx="122">
                  <c:v>10.281817248517</c:v>
                </c:pt>
                <c:pt idx="123">
                  <c:v>10.3427800599891</c:v>
                </c:pt>
                <c:pt idx="124">
                  <c:v>10.4034360578479</c:v>
                </c:pt>
                <c:pt idx="125">
                  <c:v>10.4637865102354</c:v>
                </c:pt>
                <c:pt idx="126">
                  <c:v>10.5238326742545</c:v>
                </c:pt>
                <c:pt idx="127">
                  <c:v>10.5835757960899</c:v>
                </c:pt>
                <c:pt idx="128">
                  <c:v>10.6430171111283</c:v>
                </c:pt>
                <c:pt idx="129">
                  <c:v>10.7021578440761</c:v>
                </c:pt>
                <c:pt idx="130">
                  <c:v>10.7609992090756</c:v>
                </c:pt>
                <c:pt idx="131">
                  <c:v>10.8195424098199</c:v>
                </c:pt>
                <c:pt idx="132">
                  <c:v>10.8777886396663</c:v>
                </c:pt>
                <c:pt idx="133">
                  <c:v>10.9357390817476</c:v>
                </c:pt>
                <c:pt idx="134">
                  <c:v>10.9933949090824</c:v>
                </c:pt>
                <c:pt idx="135">
                  <c:v>11.0507572846841</c:v>
                </c:pt>
                <c:pt idx="136">
                  <c:v>11.1078273616675</c:v>
                </c:pt>
                <c:pt idx="137">
                  <c:v>11.1646062833551</c:v>
                </c:pt>
                <c:pt idx="138">
                  <c:v>11.2210951833812</c:v>
                </c:pt>
                <c:pt idx="139">
                  <c:v>11.2772951857948</c:v>
                </c:pt>
                <c:pt idx="140">
                  <c:v>11.3332074051616</c:v>
                </c:pt>
                <c:pt idx="141">
                  <c:v>11.3888329466637</c:v>
                </c:pt>
                <c:pt idx="142">
                  <c:v>11.4441729061989</c:v>
                </c:pt>
                <c:pt idx="143">
                  <c:v>11.4992283704782</c:v>
                </c:pt>
                <c:pt idx="144">
                  <c:v>11.5540004171221</c:v>
                </c:pt>
                <c:pt idx="145">
                  <c:v>11.608490114756</c:v>
                </c:pt>
                <c:pt idx="146">
                  <c:v>11.6626985231033</c:v>
                </c:pt>
                <c:pt idx="147">
                  <c:v>11.7166266930788</c:v>
                </c:pt>
                <c:pt idx="148">
                  <c:v>11.7702756668798</c:v>
                </c:pt>
                <c:pt idx="149">
                  <c:v>11.8236464780759</c:v>
                </c:pt>
                <c:pt idx="150">
                  <c:v>11.876740151699</c:v>
                </c:pt>
                <c:pt idx="151">
                  <c:v>11.9295577043302</c:v>
                </c:pt>
                <c:pt idx="152">
                  <c:v>11.9821001441873</c:v>
                </c:pt>
                <c:pt idx="153">
                  <c:v>12.03436847121</c:v>
                </c:pt>
                <c:pt idx="154">
                  <c:v>12.0863636771447</c:v>
                </c:pt>
                <c:pt idx="155">
                  <c:v>12.1380867456283</c:v>
                </c:pt>
                <c:pt idx="156">
                  <c:v>12.1895386522697</c:v>
                </c:pt>
                <c:pt idx="157">
                  <c:v>12.2407203647322</c:v>
                </c:pt>
                <c:pt idx="158">
                  <c:v>12.2916328428133</c:v>
                </c:pt>
                <c:pt idx="159">
                  <c:v>12.3422770385243</c:v>
                </c:pt>
                <c:pt idx="160">
                  <c:v>12.3926538961683</c:v>
                </c:pt>
                <c:pt idx="161">
                  <c:v>12.4427643524179</c:v>
                </c:pt>
                <c:pt idx="162">
                  <c:v>12.4926093363916</c:v>
                </c:pt>
                <c:pt idx="163">
                  <c:v>12.5421897697292</c:v>
                </c:pt>
                <c:pt idx="164">
                  <c:v>12.5915065666659</c:v>
                </c:pt>
                <c:pt idx="165">
                  <c:v>12.6405606341066</c:v>
                </c:pt>
                <c:pt idx="166">
                  <c:v>12.6893528716982</c:v>
                </c:pt>
                <c:pt idx="167">
                  <c:v>12.7378841719013</c:v>
                </c:pt>
                <c:pt idx="168">
                  <c:v>12.7861554200612</c:v>
                </c:pt>
                <c:pt idx="169">
                  <c:v>12.8341674944781</c:v>
                </c:pt>
                <c:pt idx="170">
                  <c:v>12.8819212664762</c:v>
                </c:pt>
                <c:pt idx="171">
                  <c:v>12.9294176004716</c:v>
                </c:pt>
                <c:pt idx="172">
                  <c:v>12.9766573540405</c:v>
                </c:pt>
                <c:pt idx="173">
                  <c:v>13.0236413779857</c:v>
                </c:pt>
                <c:pt idx="174">
                  <c:v>13.0703705164019</c:v>
                </c:pt>
                <c:pt idx="175">
                  <c:v>13.1168456067417</c:v>
                </c:pt>
                <c:pt idx="176">
                  <c:v>13.1630674798792</c:v>
                </c:pt>
                <c:pt idx="177">
                  <c:v>13.2090369601739</c:v>
                </c:pt>
                <c:pt idx="178">
                  <c:v>13.2547548655334</c:v>
                </c:pt>
                <c:pt idx="179">
                  <c:v>13.3002220074753</c:v>
                </c:pt>
                <c:pt idx="180">
                  <c:v>13.3454391911889</c:v>
                </c:pt>
                <c:pt idx="181">
                  <c:v>13.3904072155951</c:v>
                </c:pt>
                <c:pt idx="182">
                  <c:v>13.4351268734069</c:v>
                </c:pt>
                <c:pt idx="183">
                  <c:v>13.4795989511882</c:v>
                </c:pt>
                <c:pt idx="184">
                  <c:v>13.5238242294126</c:v>
                </c:pt>
                <c:pt idx="185">
                  <c:v>13.5678034825205</c:v>
                </c:pt>
                <c:pt idx="186">
                  <c:v>13.6115374789771</c:v>
                </c:pt>
                <c:pt idx="187">
                  <c:v>13.655026981328</c:v>
                </c:pt>
                <c:pt idx="188">
                  <c:v>13.6982727462556</c:v>
                </c:pt>
                <c:pt idx="189">
                  <c:v>13.741275524634</c:v>
                </c:pt>
                <c:pt idx="190">
                  <c:v>13.7840360615832</c:v>
                </c:pt>
                <c:pt idx="191">
                  <c:v>13.8265550965237</c:v>
                </c:pt>
                <c:pt idx="192">
                  <c:v>13.868833363229</c:v>
                </c:pt>
                <c:pt idx="193">
                  <c:v>13.9108715898787</c:v>
                </c:pt>
                <c:pt idx="194">
                  <c:v>13.9526704991105</c:v>
                </c:pt>
                <c:pt idx="195">
                  <c:v>13.9942308080714</c:v>
                </c:pt>
                <c:pt idx="196">
                  <c:v>14.035553228469</c:v>
                </c:pt>
                <c:pt idx="197">
                  <c:v>14.0766384666214</c:v>
                </c:pt>
                <c:pt idx="198">
                  <c:v>14.1174872235071</c:v>
                </c:pt>
                <c:pt idx="199">
                  <c:v>14.1581001948142</c:v>
                </c:pt>
                <c:pt idx="200">
                  <c:v>14.1984780709889</c:v>
                </c:pt>
                <c:pt idx="201">
                  <c:v>14.2386215372839</c:v>
                </c:pt>
                <c:pt idx="202">
                  <c:v>14.2785312738054</c:v>
                </c:pt>
                <c:pt idx="203">
                  <c:v>14.3182079555608</c:v>
                </c:pt>
                <c:pt idx="204">
                  <c:v>14.3576522525044</c:v>
                </c:pt>
                <c:pt idx="205">
                  <c:v>14.3968648295843</c:v>
                </c:pt>
                <c:pt idx="206">
                  <c:v>14.4358463467869</c:v>
                </c:pt>
                <c:pt idx="207">
                  <c:v>14.4745974591828</c:v>
                </c:pt>
                <c:pt idx="208">
                  <c:v>14.5131188169707</c:v>
                </c:pt>
                <c:pt idx="209">
                  <c:v>14.5514110655215</c:v>
                </c:pt>
                <c:pt idx="210">
                  <c:v>14.589474845422</c:v>
                </c:pt>
                <c:pt idx="211">
                  <c:v>14.6273107925178</c:v>
                </c:pt>
                <c:pt idx="212">
                  <c:v>14.664919537956</c:v>
                </c:pt>
                <c:pt idx="213">
                  <c:v>14.7023017082272</c:v>
                </c:pt>
                <c:pt idx="214">
                  <c:v>14.7394579252073</c:v>
                </c:pt>
                <c:pt idx="215">
                  <c:v>14.7763888061988</c:v>
                </c:pt>
                <c:pt idx="216">
                  <c:v>14.8130949639713</c:v>
                </c:pt>
                <c:pt idx="217">
                  <c:v>14.8495770068021</c:v>
                </c:pt>
                <c:pt idx="218">
                  <c:v>14.8858355385161</c:v>
                </c:pt>
                <c:pt idx="219">
                  <c:v>14.9218711585254</c:v>
                </c:pt>
                <c:pt idx="220">
                  <c:v>14.9576844618682</c:v>
                </c:pt>
                <c:pt idx="221">
                  <c:v>14.9932760392474</c:v>
                </c:pt>
                <c:pt idx="222">
                  <c:v>15.0286464770694</c:v>
                </c:pt>
                <c:pt idx="223">
                  <c:v>15.0637963574814</c:v>
                </c:pt>
                <c:pt idx="224">
                  <c:v>15.0987262584091</c:v>
                </c:pt>
                <c:pt idx="225">
                  <c:v>15.133436753594</c:v>
                </c:pt>
                <c:pt idx="226">
                  <c:v>15.1679284126298</c:v>
                </c:pt>
                <c:pt idx="227">
                  <c:v>15.2022018009989</c:v>
                </c:pt>
                <c:pt idx="228">
                  <c:v>15.2362574801085</c:v>
                </c:pt>
                <c:pt idx="229">
                  <c:v>15.2700960073259</c:v>
                </c:pt>
                <c:pt idx="230">
                  <c:v>15.3037179360138</c:v>
                </c:pt>
                <c:pt idx="231">
                  <c:v>15.3371238155654</c:v>
                </c:pt>
                <c:pt idx="232">
                  <c:v>15.3703141914388</c:v>
                </c:pt>
                <c:pt idx="233">
                  <c:v>15.4032896051911</c:v>
                </c:pt>
                <c:pt idx="234">
                  <c:v>15.4360505945123</c:v>
                </c:pt>
                <c:pt idx="235">
                  <c:v>15.4685976932588</c:v>
                </c:pt>
                <c:pt idx="236">
                  <c:v>15.5009314314866</c:v>
                </c:pt>
                <c:pt idx="237">
                  <c:v>15.533052335484</c:v>
                </c:pt>
                <c:pt idx="238">
                  <c:v>15.5649609278043</c:v>
                </c:pt>
                <c:pt idx="239">
                  <c:v>15.5966577272976</c:v>
                </c:pt>
                <c:pt idx="240">
                  <c:v>15.6281432491433</c:v>
                </c:pt>
                <c:pt idx="241">
                  <c:v>15.6594180048811</c:v>
                </c:pt>
                <c:pt idx="242">
                  <c:v>15.6904825024424</c:v>
                </c:pt>
                <c:pt idx="243">
                  <c:v>15.7213372461814</c:v>
                </c:pt>
                <c:pt idx="244">
                  <c:v>15.7519827369056</c:v>
                </c:pt>
                <c:pt idx="245">
                  <c:v>15.782419471906</c:v>
                </c:pt>
                <c:pt idx="246">
                  <c:v>15.8126479449876</c:v>
                </c:pt>
                <c:pt idx="247">
                  <c:v>15.8426686464986</c:v>
                </c:pt>
                <c:pt idx="248">
                  <c:v>15.8724820633604</c:v>
                </c:pt>
                <c:pt idx="249">
                  <c:v>15.9020886790965</c:v>
                </c:pt>
                <c:pt idx="250">
                  <c:v>15.9314889738612</c:v>
                </c:pt>
                <c:pt idx="251">
                  <c:v>15.960683424469</c:v>
                </c:pt>
                <c:pt idx="252">
                  <c:v>15.9896725044223</c:v>
                </c:pt>
                <c:pt idx="253">
                  <c:v>16.0184566839395</c:v>
                </c:pt>
                <c:pt idx="254">
                  <c:v>16.0470364299834</c:v>
                </c:pt>
                <c:pt idx="255">
                  <c:v>16.0754122062884</c:v>
                </c:pt>
                <c:pt idx="256">
                  <c:v>16.1035844733877</c:v>
                </c:pt>
                <c:pt idx="257">
                  <c:v>16.1315536886407</c:v>
                </c:pt>
                <c:pt idx="258">
                  <c:v>16.1593203062598</c:v>
                </c:pt>
                <c:pt idx="259">
                  <c:v>16.1868847773367</c:v>
                </c:pt>
                <c:pt idx="260">
                  <c:v>16.2142475498691</c:v>
                </c:pt>
                <c:pt idx="261">
                  <c:v>16.2414090687865</c:v>
                </c:pt>
                <c:pt idx="262">
                  <c:v>16.2683697759763</c:v>
                </c:pt>
                <c:pt idx="263">
                  <c:v>16.2951301103092</c:v>
                </c:pt>
                <c:pt idx="264">
                  <c:v>16.3216905076649</c:v>
                </c:pt>
                <c:pt idx="265">
                  <c:v>16.348051400957</c:v>
                </c:pt>
                <c:pt idx="266">
                  <c:v>16.3742132201581</c:v>
                </c:pt>
                <c:pt idx="267">
                  <c:v>16.4001763923244</c:v>
                </c:pt>
                <c:pt idx="268">
                  <c:v>16.4259413416206</c:v>
                </c:pt>
                <c:pt idx="269">
                  <c:v>16.4515084893434</c:v>
                </c:pt>
                <c:pt idx="270">
                  <c:v>16.4768782539465</c:v>
                </c:pt>
                <c:pt idx="271">
                  <c:v>16.5020510510638</c:v>
                </c:pt>
                <c:pt idx="272">
                  <c:v>16.5270272935335</c:v>
                </c:pt>
                <c:pt idx="273">
                  <c:v>16.5518073914211</c:v>
                </c:pt>
                <c:pt idx="274">
                  <c:v>16.5763917520432</c:v>
                </c:pt>
                <c:pt idx="275">
                  <c:v>16.60078077999</c:v>
                </c:pt>
                <c:pt idx="276">
                  <c:v>16.6249748771487</c:v>
                </c:pt>
                <c:pt idx="277">
                  <c:v>16.6489744427257</c:v>
                </c:pt>
                <c:pt idx="278">
                  <c:v>16.6727798732694</c:v>
                </c:pt>
                <c:pt idx="279">
                  <c:v>16.6963915626923</c:v>
                </c:pt>
                <c:pt idx="280">
                  <c:v>16.719809902293</c:v>
                </c:pt>
                <c:pt idx="281">
                  <c:v>16.7430352807786</c:v>
                </c:pt>
                <c:pt idx="282">
                  <c:v>16.7660680842858</c:v>
                </c:pt>
                <c:pt idx="283">
                  <c:v>16.7889086964028</c:v>
                </c:pt>
                <c:pt idx="284">
                  <c:v>16.8115574981906</c:v>
                </c:pt>
                <c:pt idx="285">
                  <c:v>16.8340148682043</c:v>
                </c:pt>
                <c:pt idx="286">
                  <c:v>16.856281182514</c:v>
                </c:pt>
                <c:pt idx="287">
                  <c:v>16.8783568147254</c:v>
                </c:pt>
                <c:pt idx="288">
                  <c:v>16.9002421360013</c:v>
                </c:pt>
                <c:pt idx="289">
                  <c:v>16.921937515081</c:v>
                </c:pt>
                <c:pt idx="290">
                  <c:v>16.9434433183015</c:v>
                </c:pt>
                <c:pt idx="291">
                  <c:v>16.9647599096175</c:v>
                </c:pt>
                <c:pt idx="292">
                  <c:v>16.9858876506211</c:v>
                </c:pt>
                <c:pt idx="293">
                  <c:v>17.006826900562</c:v>
                </c:pt>
                <c:pt idx="294">
                  <c:v>17.0275780163672</c:v>
                </c:pt>
                <c:pt idx="295">
                  <c:v>17.0481413526604</c:v>
                </c:pt>
                <c:pt idx="296">
                  <c:v>17.0685172617815</c:v>
                </c:pt>
                <c:pt idx="297">
                  <c:v>17.0887060938057</c:v>
                </c:pt>
                <c:pt idx="298">
                  <c:v>17.1087081965629</c:v>
                </c:pt>
                <c:pt idx="299">
                  <c:v>17.1285239156565</c:v>
                </c:pt>
                <c:pt idx="300">
                  <c:v>17.1481535944822</c:v>
                </c:pt>
                <c:pt idx="301">
                  <c:v>17.1675975742467</c:v>
                </c:pt>
                <c:pt idx="302">
                  <c:v>17.186856193986</c:v>
                </c:pt>
                <c:pt idx="303">
                  <c:v>17.2059297905844</c:v>
                </c:pt>
                <c:pt idx="304">
                  <c:v>17.2248186987919</c:v>
                </c:pt>
                <c:pt idx="305">
                  <c:v>17.2435232512432</c:v>
                </c:pt>
                <c:pt idx="306">
                  <c:v>17.2620437784751</c:v>
                </c:pt>
                <c:pt idx="307">
                  <c:v>17.2803806089444</c:v>
                </c:pt>
                <c:pt idx="308">
                  <c:v>17.2985340690458</c:v>
                </c:pt>
                <c:pt idx="309">
                  <c:v>17.3165044831295</c:v>
                </c:pt>
                <c:pt idx="310">
                  <c:v>17.3342921735184</c:v>
                </c:pt>
                <c:pt idx="311">
                  <c:v>17.3518974605257</c:v>
                </c:pt>
                <c:pt idx="312">
                  <c:v>17.3693206624722</c:v>
                </c:pt>
                <c:pt idx="313">
                  <c:v>17.3865620957028</c:v>
                </c:pt>
                <c:pt idx="314">
                  <c:v>17.4036220746043</c:v>
                </c:pt>
                <c:pt idx="315">
                  <c:v>17.4205009116214</c:v>
                </c:pt>
                <c:pt idx="316">
                  <c:v>17.4371989172742</c:v>
                </c:pt>
                <c:pt idx="317">
                  <c:v>17.4537164001743</c:v>
                </c:pt>
                <c:pt idx="318">
                  <c:v>17.4700536670413</c:v>
                </c:pt>
                <c:pt idx="319">
                  <c:v>17.4862110227196</c:v>
                </c:pt>
                <c:pt idx="320">
                  <c:v>17.5021887701941</c:v>
                </c:pt>
                <c:pt idx="321">
                  <c:v>17.5179872106069</c:v>
                </c:pt>
                <c:pt idx="322">
                  <c:v>17.5336066432728</c:v>
                </c:pt>
                <c:pt idx="323">
                  <c:v>17.5490473656958</c:v>
                </c:pt>
                <c:pt idx="324">
                  <c:v>17.5643096735844</c:v>
                </c:pt>
                <c:pt idx="325">
                  <c:v>17.5793938608676</c:v>
                </c:pt>
                <c:pt idx="326">
                  <c:v>17.5943002197106</c:v>
                </c:pt>
                <c:pt idx="327">
                  <c:v>17.6090290405301</c:v>
                </c:pt>
                <c:pt idx="328">
                  <c:v>17.6235806120098</c:v>
                </c:pt>
                <c:pt idx="329">
                  <c:v>17.6379552211155</c:v>
                </c:pt>
                <c:pt idx="330">
                  <c:v>17.6521531531109</c:v>
                </c:pt>
                <c:pt idx="331">
                  <c:v>17.666174691572</c:v>
                </c:pt>
                <c:pt idx="332">
                  <c:v>17.6800201184024</c:v>
                </c:pt>
                <c:pt idx="333">
                  <c:v>17.6936897138484</c:v>
                </c:pt>
                <c:pt idx="334">
                  <c:v>17.7071837565136</c:v>
                </c:pt>
                <c:pt idx="335">
                  <c:v>17.7205025233735</c:v>
                </c:pt>
                <c:pt idx="336">
                  <c:v>17.7336462897905</c:v>
                </c:pt>
                <c:pt idx="337">
                  <c:v>17.7466153295281</c:v>
                </c:pt>
                <c:pt idx="338">
                  <c:v>17.7594099147655</c:v>
                </c:pt>
                <c:pt idx="339">
                  <c:v>17.7720303161119</c:v>
                </c:pt>
                <c:pt idx="340">
                  <c:v>17.7844768026208</c:v>
                </c:pt>
                <c:pt idx="341">
                  <c:v>17.7967496418042</c:v>
                </c:pt>
                <c:pt idx="342">
                  <c:v>17.8088490996466</c:v>
                </c:pt>
                <c:pt idx="343">
                  <c:v>17.8207754406191</c:v>
                </c:pt>
                <c:pt idx="344">
                  <c:v>17.8325289276931</c:v>
                </c:pt>
                <c:pt idx="345">
                  <c:v>17.8441098223546</c:v>
                </c:pt>
                <c:pt idx="346">
                  <c:v>17.8555183846173</c:v>
                </c:pt>
                <c:pt idx="347">
                  <c:v>17.8667548730369</c:v>
                </c:pt>
                <c:pt idx="348">
                  <c:v>17.8778195447241</c:v>
                </c:pt>
                <c:pt idx="349">
                  <c:v>17.8887126553588</c:v>
                </c:pt>
                <c:pt idx="350">
                  <c:v>17.8994344592027</c:v>
                </c:pt>
                <c:pt idx="351">
                  <c:v>17.9099852091134</c:v>
                </c:pt>
                <c:pt idx="352">
                  <c:v>17.9203651565571</c:v>
                </c:pt>
                <c:pt idx="353">
                  <c:v>17.930574551622</c:v>
                </c:pt>
                <c:pt idx="354">
                  <c:v>17.9406136430316</c:v>
                </c:pt>
                <c:pt idx="355">
                  <c:v>17.9504826781575</c:v>
                </c:pt>
                <c:pt idx="356">
                  <c:v>17.9601819030324</c:v>
                </c:pt>
                <c:pt idx="357">
                  <c:v>17.9697115623628</c:v>
                </c:pt>
                <c:pt idx="358">
                  <c:v>17.9790718995424</c:v>
                </c:pt>
                <c:pt idx="359">
                  <c:v>17.9882631566642</c:v>
                </c:pt>
                <c:pt idx="360">
                  <c:v>17.9972855745335</c:v>
                </c:pt>
                <c:pt idx="361">
                  <c:v>18.0061393926802</c:v>
                </c:pt>
                <c:pt idx="362">
                  <c:v>18.0148248493719</c:v>
                </c:pt>
                <c:pt idx="363">
                  <c:v>18.0233421816257</c:v>
                </c:pt>
                <c:pt idx="364">
                  <c:v>18.0316916252209</c:v>
                </c:pt>
                <c:pt idx="365">
                  <c:v>18.0398734147115</c:v>
                </c:pt>
                <c:pt idx="366">
                  <c:v>18.047887783438</c:v>
                </c:pt>
                <c:pt idx="367">
                  <c:v>18.0557349635398</c:v>
                </c:pt>
                <c:pt idx="368">
                  <c:v>18.0634151859675</c:v>
                </c:pt>
                <c:pt idx="369">
                  <c:v>18.0709286804946</c:v>
                </c:pt>
                <c:pt idx="370">
                  <c:v>18.0782756757297</c:v>
                </c:pt>
                <c:pt idx="371">
                  <c:v>18.0854563991283</c:v>
                </c:pt>
                <c:pt idx="372">
                  <c:v>18.0924710770049</c:v>
                </c:pt>
                <c:pt idx="373">
                  <c:v>18.0993199345443</c:v>
                </c:pt>
                <c:pt idx="374">
                  <c:v>18.1060031958138</c:v>
                </c:pt>
                <c:pt idx="375">
                  <c:v>18.1125210837747</c:v>
                </c:pt>
                <c:pt idx="376">
                  <c:v>18.1188738202936</c:v>
                </c:pt>
                <c:pt idx="377">
                  <c:v>18.1250616261546</c:v>
                </c:pt>
                <c:pt idx="378">
                  <c:v>18.13108472107</c:v>
                </c:pt>
                <c:pt idx="379">
                  <c:v>18.1369433236922</c:v>
                </c:pt>
                <c:pt idx="380">
                  <c:v>18.142637651625</c:v>
                </c:pt>
                <c:pt idx="381">
                  <c:v>18.1481679214347</c:v>
                </c:pt>
                <c:pt idx="382">
                  <c:v>18.1535343486616</c:v>
                </c:pt>
                <c:pt idx="383">
                  <c:v>18.1587371478308</c:v>
                </c:pt>
                <c:pt idx="384">
                  <c:v>18.1637765324638</c:v>
                </c:pt>
                <c:pt idx="385">
                  <c:v>18.1686527150889</c:v>
                </c:pt>
                <c:pt idx="386">
                  <c:v>18.173365907253</c:v>
                </c:pt>
                <c:pt idx="387">
                  <c:v>18.1779163195318</c:v>
                </c:pt>
                <c:pt idx="388">
                  <c:v>18.182304161541</c:v>
                </c:pt>
                <c:pt idx="389">
                  <c:v>18.1865296419473</c:v>
                </c:pt>
                <c:pt idx="390">
                  <c:v>18.1905929684789</c:v>
                </c:pt>
                <c:pt idx="391">
                  <c:v>18.1944943479361</c:v>
                </c:pt>
                <c:pt idx="392">
                  <c:v>18.1982339862024</c:v>
                </c:pt>
                <c:pt idx="393">
                  <c:v>18.2018120882547</c:v>
                </c:pt>
                <c:pt idx="394">
                  <c:v>18.205228858174</c:v>
                </c:pt>
                <c:pt idx="395">
                  <c:v>18.2084844991558</c:v>
                </c:pt>
                <c:pt idx="396">
                  <c:v>18.2115792135207</c:v>
                </c:pt>
                <c:pt idx="397">
                  <c:v>18.2145132027246</c:v>
                </c:pt>
                <c:pt idx="398">
                  <c:v>18.2172866673692</c:v>
                </c:pt>
                <c:pt idx="399">
                  <c:v>18.2198998072119</c:v>
                </c:pt>
                <c:pt idx="400">
                  <c:v>18.2223528211765</c:v>
                </c:pt>
                <c:pt idx="401">
                  <c:v>18.2246459073633</c:v>
                </c:pt>
                <c:pt idx="402">
                  <c:v>18.2267792630586</c:v>
                </c:pt>
                <c:pt idx="403">
                  <c:v>18.2287530847456</c:v>
                </c:pt>
                <c:pt idx="404">
                  <c:v>18.2305675681138</c:v>
                </c:pt>
                <c:pt idx="405">
                  <c:v>18.2322229080694</c:v>
                </c:pt>
                <c:pt idx="406">
                  <c:v>18.2337192987446</c:v>
                </c:pt>
                <c:pt idx="407">
                  <c:v>18.235056933508</c:v>
                </c:pt>
                <c:pt idx="408">
                  <c:v>18.2362360049744</c:v>
                </c:pt>
                <c:pt idx="409">
                  <c:v>18.237256705014</c:v>
                </c:pt>
                <c:pt idx="410">
                  <c:v>18.2381192247626</c:v>
                </c:pt>
                <c:pt idx="411">
                  <c:v>18.2388237546312</c:v>
                </c:pt>
                <c:pt idx="412">
                  <c:v>18.2393704843151</c:v>
                </c:pt>
                <c:pt idx="413">
                  <c:v>18.2397596028042</c:v>
                </c:pt>
                <c:pt idx="414">
                  <c:v>18.239991298392</c:v>
                </c:pt>
                <c:pt idx="415">
                  <c:v>18.2400657586848</c:v>
                </c:pt>
                <c:pt idx="416">
                  <c:v>18.2399831706119</c:v>
                </c:pt>
                <c:pt idx="417">
                  <c:v>18.2397437204342</c:v>
                </c:pt>
                <c:pt idx="418">
                  <c:v>18.2393475937536</c:v>
                </c:pt>
                <c:pt idx="419">
                  <c:v>18.2387949755226</c:v>
                </c:pt>
                <c:pt idx="420">
                  <c:v>18.2380860500532</c:v>
                </c:pt>
                <c:pt idx="421">
                  <c:v>18.237221001026</c:v>
                </c:pt>
                <c:pt idx="422">
                  <c:v>18.2362000114994</c:v>
                </c:pt>
                <c:pt idx="423">
                  <c:v>18.2350232639186</c:v>
                </c:pt>
                <c:pt idx="424">
                  <c:v>18.2336909401247</c:v>
                </c:pt>
                <c:pt idx="425">
                  <c:v>18.2322032213634</c:v>
                </c:pt>
                <c:pt idx="426">
                  <c:v>18.2305602882939</c:v>
                </c:pt>
                <c:pt idx="427">
                  <c:v>18.2287623209981</c:v>
                </c:pt>
                <c:pt idx="428">
                  <c:v>18.226809498989</c:v>
                </c:pt>
                <c:pt idx="429">
                  <c:v>18.2247020012194</c:v>
                </c:pt>
                <c:pt idx="430">
                  <c:v>18.222440006091</c:v>
                </c:pt>
                <c:pt idx="431">
                  <c:v>18.2200236914628</c:v>
                </c:pt>
                <c:pt idx="432">
                  <c:v>18.2174532346593</c:v>
                </c:pt>
                <c:pt idx="433">
                  <c:v>18.2147288124799</c:v>
                </c:pt>
                <c:pt idx="434">
                  <c:v>18.2118506012066</c:v>
                </c:pt>
                <c:pt idx="435">
                  <c:v>18.2088187766127</c:v>
                </c:pt>
                <c:pt idx="436">
                  <c:v>18.2056335139715</c:v>
                </c:pt>
                <c:pt idx="437">
                  <c:v>18.202294988064</c:v>
                </c:pt>
                <c:pt idx="438">
                  <c:v>18.198803373188</c:v>
                </c:pt>
                <c:pt idx="439">
                  <c:v>18.1951588431655</c:v>
                </c:pt>
                <c:pt idx="440">
                  <c:v>18.1913615713514</c:v>
                </c:pt>
                <c:pt idx="441">
                  <c:v>18.1874117306418</c:v>
                </c:pt>
                <c:pt idx="442">
                  <c:v>18.1833094934816</c:v>
                </c:pt>
                <c:pt idx="443">
                  <c:v>18.1790550318727</c:v>
                </c:pt>
                <c:pt idx="444">
                  <c:v>18.1746485173822</c:v>
                </c:pt>
                <c:pt idx="445">
                  <c:v>18.1700901211503</c:v>
                </c:pt>
                <c:pt idx="446">
                  <c:v>18.165380013898</c:v>
                </c:pt>
                <c:pt idx="447">
                  <c:v>18.1605183659351</c:v>
                </c:pt>
                <c:pt idx="448">
                  <c:v>18.1555053471679</c:v>
                </c:pt>
                <c:pt idx="449">
                  <c:v>18.1503411271072</c:v>
                </c:pt>
                <c:pt idx="450">
                  <c:v>18.1450258748755</c:v>
                </c:pt>
                <c:pt idx="451">
                  <c:v>18.1395597592154</c:v>
                </c:pt>
                <c:pt idx="452">
                  <c:v>18.1339429484963</c:v>
                </c:pt>
                <c:pt idx="453">
                  <c:v>18.1281756107228</c:v>
                </c:pt>
                <c:pt idx="454">
                  <c:v>18.1222579135415</c:v>
                </c:pt>
                <c:pt idx="455">
                  <c:v>18.116190024249</c:v>
                </c:pt>
                <c:pt idx="456">
                  <c:v>18.109972109799</c:v>
                </c:pt>
                <c:pt idx="457">
                  <c:v>18.1036043368097</c:v>
                </c:pt>
                <c:pt idx="458">
                  <c:v>18.0970868715711</c:v>
                </c:pt>
                <c:pt idx="459">
                  <c:v>18.0904198800523</c:v>
                </c:pt>
                <c:pt idx="460">
                  <c:v>18.0836035279088</c:v>
                </c:pt>
                <c:pt idx="461">
                  <c:v>18.0766379804893</c:v>
                </c:pt>
                <c:pt idx="462">
                  <c:v>18.0695234028432</c:v>
                </c:pt>
                <c:pt idx="463">
                  <c:v>18.0622599597275</c:v>
                </c:pt>
                <c:pt idx="464">
                  <c:v>18.0548478156137</c:v>
                </c:pt>
                <c:pt idx="465">
                  <c:v>18.0472871346949</c:v>
                </c:pt>
                <c:pt idx="466">
                  <c:v>18.0395780808926</c:v>
                </c:pt>
                <c:pt idx="467">
                  <c:v>18.0317208178638</c:v>
                </c:pt>
                <c:pt idx="468">
                  <c:v>18.0237155090073</c:v>
                </c:pt>
                <c:pt idx="469">
                  <c:v>18.015562317471</c:v>
                </c:pt>
                <c:pt idx="470">
                  <c:v>18.0072614061582</c:v>
                </c:pt>
                <c:pt idx="471">
                  <c:v>17.9988129377344</c:v>
                </c:pt>
                <c:pt idx="472">
                  <c:v>17.9902170746342</c:v>
                </c:pt>
                <c:pt idx="473">
                  <c:v>17.9814739790672</c:v>
                </c:pt>
                <c:pt idx="474">
                  <c:v>17.972583813025</c:v>
                </c:pt>
                <c:pt idx="475">
                  <c:v>17.9635467382876</c:v>
                </c:pt>
                <c:pt idx="476">
                  <c:v>17.9543629164295</c:v>
                </c:pt>
                <c:pt idx="477">
                  <c:v>17.9450325088265</c:v>
                </c:pt>
                <c:pt idx="478">
                  <c:v>17.9355556766616</c:v>
                </c:pt>
                <c:pt idx="479">
                  <c:v>17.9259325809315</c:v>
                </c:pt>
                <c:pt idx="480">
                  <c:v>17.9161633824525</c:v>
                </c:pt>
                <c:pt idx="481">
                  <c:v>17.906248241867</c:v>
                </c:pt>
                <c:pt idx="482">
                  <c:v>17.8961873196495</c:v>
                </c:pt>
                <c:pt idx="483">
                  <c:v>17.8859807761123</c:v>
                </c:pt>
                <c:pt idx="484">
                  <c:v>17.8756287714122</c:v>
                </c:pt>
                <c:pt idx="485">
                  <c:v>17.8651314655556</c:v>
                </c:pt>
                <c:pt idx="486">
                  <c:v>17.854489018405</c:v>
                </c:pt>
                <c:pt idx="487">
                  <c:v>17.8437015896846</c:v>
                </c:pt>
                <c:pt idx="488">
                  <c:v>17.8327693389861</c:v>
                </c:pt>
                <c:pt idx="489">
                  <c:v>17.8216924257745</c:v>
                </c:pt>
                <c:pt idx="490">
                  <c:v>17.8104710093937</c:v>
                </c:pt>
                <c:pt idx="491">
                  <c:v>17.7991052490722</c:v>
                </c:pt>
                <c:pt idx="492">
                  <c:v>17.7875953039287</c:v>
                </c:pt>
                <c:pt idx="493">
                  <c:v>17.7759413329776</c:v>
                </c:pt>
                <c:pt idx="494">
                  <c:v>17.7641434951344</c:v>
                </c:pt>
                <c:pt idx="495">
                  <c:v>17.7522019492213</c:v>
                </c:pt>
                <c:pt idx="496">
                  <c:v>17.7401168539722</c:v>
                </c:pt>
                <c:pt idx="497">
                  <c:v>17.7278883680387</c:v>
                </c:pt>
                <c:pt idx="498">
                  <c:v>17.7155166499948</c:v>
                </c:pt>
                <c:pt idx="499">
                  <c:v>17.7030018583423</c:v>
                </c:pt>
                <c:pt idx="500">
                  <c:v>17.6903441515159</c:v>
                </c:pt>
                <c:pt idx="501">
                  <c:v>17.6775436878884</c:v>
                </c:pt>
                <c:pt idx="502">
                  <c:v>17.664600625776</c:v>
                </c:pt>
                <c:pt idx="503">
                  <c:v>17.6515151234428</c:v>
                </c:pt>
                <c:pt idx="504">
                  <c:v>17.6382873391062</c:v>
                </c:pt>
                <c:pt idx="505">
                  <c:v>17.6249174309416</c:v>
                </c:pt>
                <c:pt idx="506">
                  <c:v>17.6114055570874</c:v>
                </c:pt>
                <c:pt idx="507">
                  <c:v>17.5977518756496</c:v>
                </c:pt>
                <c:pt idx="508">
                  <c:v>17.5839565447067</c:v>
                </c:pt>
                <c:pt idx="509">
                  <c:v>17.5700197223147</c:v>
                </c:pt>
                <c:pt idx="510">
                  <c:v>17.555941566511</c:v>
                </c:pt>
                <c:pt idx="511">
                  <c:v>17.5417222353199</c:v>
                </c:pt>
                <c:pt idx="512">
                  <c:v>17.5273618867565</c:v>
                </c:pt>
                <c:pt idx="513">
                  <c:v>17.5128606788315</c:v>
                </c:pt>
                <c:pt idx="514">
                  <c:v>17.4982187695555</c:v>
                </c:pt>
                <c:pt idx="515">
                  <c:v>17.4834363169435</c:v>
                </c:pt>
                <c:pt idx="516">
                  <c:v>17.4685134790195</c:v>
                </c:pt>
                <c:pt idx="517">
                  <c:v>17.4534504138202</c:v>
                </c:pt>
                <c:pt idx="518">
                  <c:v>17.4382472793997</c:v>
                </c:pt>
                <c:pt idx="519">
                  <c:v>17.4229042338336</c:v>
                </c:pt>
                <c:pt idx="520">
                  <c:v>17.4074214352233</c:v>
                </c:pt>
                <c:pt idx="521">
                  <c:v>17.3917990416996</c:v>
                </c:pt>
                <c:pt idx="522">
                  <c:v>17.3760372114274</c:v>
                </c:pt>
                <c:pt idx="523">
                  <c:v>17.3601361026091</c:v>
                </c:pt>
                <c:pt idx="524">
                  <c:v>17.344095873489</c:v>
                </c:pt>
                <c:pt idx="525">
                  <c:v>17.327916682357</c:v>
                </c:pt>
                <c:pt idx="526">
                  <c:v>17.3115986875523</c:v>
                </c:pt>
                <c:pt idx="527">
                  <c:v>17.2951420474677</c:v>
                </c:pt>
                <c:pt idx="528">
                  <c:v>17.2785469205525</c:v>
                </c:pt>
                <c:pt idx="529">
                  <c:v>17.2618134653171</c:v>
                </c:pt>
                <c:pt idx="530">
                  <c:v>17.2449418403361</c:v>
                </c:pt>
                <c:pt idx="531">
                  <c:v>17.2279322042519</c:v>
                </c:pt>
                <c:pt idx="532">
                  <c:v>17.2107847157785</c:v>
                </c:pt>
                <c:pt idx="533">
                  <c:v>17.1934995337049</c:v>
                </c:pt>
                <c:pt idx="534">
                  <c:v>17.1760768168984</c:v>
                </c:pt>
                <c:pt idx="535">
                  <c:v>17.158516724308</c:v>
                </c:pt>
                <c:pt idx="536">
                  <c:v>17.1408194149682</c:v>
                </c:pt>
                <c:pt idx="537">
                  <c:v>17.1229850480016</c:v>
                </c:pt>
                <c:pt idx="538">
                  <c:v>17.1050137826226</c:v>
                </c:pt>
                <c:pt idx="539">
                  <c:v>17.0869057781404</c:v>
                </c:pt>
                <c:pt idx="540">
                  <c:v>17.0686611939625</c:v>
                </c:pt>
                <c:pt idx="541">
                  <c:v>17.0502801895971</c:v>
                </c:pt>
                <c:pt idx="542">
                  <c:v>17.0317629246571</c:v>
                </c:pt>
                <c:pt idx="543">
                  <c:v>17.0131095588621</c:v>
                </c:pt>
                <c:pt idx="544">
                  <c:v>16.9943202520421</c:v>
                </c:pt>
                <c:pt idx="545">
                  <c:v>16.9753951641402</c:v>
                </c:pt>
                <c:pt idx="546">
                  <c:v>16.9563344552151</c:v>
                </c:pt>
                <c:pt idx="547">
                  <c:v>16.9371382854445</c:v>
                </c:pt>
                <c:pt idx="548">
                  <c:v>16.9178068151274</c:v>
                </c:pt>
                <c:pt idx="549">
                  <c:v>16.8983402046872</c:v>
                </c:pt>
                <c:pt idx="550">
                  <c:v>16.8787386146739</c:v>
                </c:pt>
                <c:pt idx="551">
                  <c:v>16.8590022057671</c:v>
                </c:pt>
                <c:pt idx="552">
                  <c:v>16.8391311387785</c:v>
                </c:pt>
                <c:pt idx="553">
                  <c:v>16.8191255746542</c:v>
                </c:pt>
                <c:pt idx="554">
                  <c:v>16.7989856744775</c:v>
                </c:pt>
                <c:pt idx="555">
                  <c:v>16.7787115994712</c:v>
                </c:pt>
                <c:pt idx="556">
                  <c:v>16.7583035109998</c:v>
                </c:pt>
                <c:pt idx="557">
                  <c:v>16.7377615705721</c:v>
                </c:pt>
                <c:pt idx="558">
                  <c:v>16.7170859398435</c:v>
                </c:pt>
                <c:pt idx="559">
                  <c:v>16.696276780618</c:v>
                </c:pt>
                <c:pt idx="560">
                  <c:v>16.6753342548507</c:v>
                </c:pt>
                <c:pt idx="561">
                  <c:v>16.6542585246495</c:v>
                </c:pt>
                <c:pt idx="562">
                  <c:v>16.6330497522779</c:v>
                </c:pt>
                <c:pt idx="563">
                  <c:v>16.6117081001565</c:v>
                </c:pt>
                <c:pt idx="564">
                  <c:v>16.5902337308651</c:v>
                </c:pt>
                <c:pt idx="565">
                  <c:v>16.5686268071451</c:v>
                </c:pt>
                <c:pt idx="566">
                  <c:v>16.5468874919007</c:v>
                </c:pt>
                <c:pt idx="567">
                  <c:v>16.5250159482015</c:v>
                </c:pt>
                <c:pt idx="568">
                  <c:v>16.503012339284</c:v>
                </c:pt>
                <c:pt idx="569">
                  <c:v>16.4808768285533</c:v>
                </c:pt>
                <c:pt idx="570">
                  <c:v>16.4586095795852</c:v>
                </c:pt>
                <c:pt idx="571">
                  <c:v>16.4362107561276</c:v>
                </c:pt>
                <c:pt idx="572">
                  <c:v>16.4136805221022</c:v>
                </c:pt>
                <c:pt idx="573">
                  <c:v>16.3910190416063</c:v>
                </c:pt>
                <c:pt idx="574">
                  <c:v>16.3682264789145</c:v>
                </c:pt>
                <c:pt idx="575">
                  <c:v>16.3453029984796</c:v>
                </c:pt>
                <c:pt idx="576">
                  <c:v>16.322248764935</c:v>
                </c:pt>
                <c:pt idx="577">
                  <c:v>16.2990639430953</c:v>
                </c:pt>
                <c:pt idx="578">
                  <c:v>16.2757486979583</c:v>
                </c:pt>
                <c:pt idx="579">
                  <c:v>16.2523031947062</c:v>
                </c:pt>
                <c:pt idx="580">
                  <c:v>16.2287275987069</c:v>
                </c:pt>
                <c:pt idx="581">
                  <c:v>16.2050220755153</c:v>
                </c:pt>
                <c:pt idx="582">
                  <c:v>16.1811867908745</c:v>
                </c:pt>
                <c:pt idx="583">
                  <c:v>16.1572219107171</c:v>
                </c:pt>
                <c:pt idx="584">
                  <c:v>16.1331276011664</c:v>
                </c:pt>
                <c:pt idx="585">
                  <c:v>16.1089040285375</c:v>
                </c:pt>
                <c:pt idx="586">
                  <c:v>16.0845513593382</c:v>
                </c:pt>
                <c:pt idx="587">
                  <c:v>16.0600697602705</c:v>
                </c:pt>
                <c:pt idx="588">
                  <c:v>16.0354593982309</c:v>
                </c:pt>
                <c:pt idx="589">
                  <c:v>16.0107204403122</c:v>
                </c:pt>
                <c:pt idx="590">
                  <c:v>15.9858530538038</c:v>
                </c:pt>
                <c:pt idx="591">
                  <c:v>15.960857406193</c:v>
                </c:pt>
                <c:pt idx="592">
                  <c:v>15.9357336651655</c:v>
                </c:pt>
                <c:pt idx="593">
                  <c:v>15.9104819986066</c:v>
                </c:pt>
                <c:pt idx="594">
                  <c:v>15.8851025746016</c:v>
                </c:pt>
                <c:pt idx="595">
                  <c:v>15.8595955614369</c:v>
                </c:pt>
                <c:pt idx="596">
                  <c:v>15.8339611276005</c:v>
                </c:pt>
                <c:pt idx="597">
                  <c:v>15.8081994417826</c:v>
                </c:pt>
                <c:pt idx="598">
                  <c:v>15.7823106728764</c:v>
                </c:pt>
                <c:pt idx="599">
                  <c:v>15.7562949899788</c:v>
                </c:pt>
                <c:pt idx="600">
                  <c:v>15.7301525623906</c:v>
                </c:pt>
                <c:pt idx="601">
                  <c:v>15.7038835596172</c:v>
                </c:pt>
                <c:pt idx="602">
                  <c:v>15.6774881513694</c:v>
                </c:pt>
                <c:pt idx="603">
                  <c:v>15.6509665075634</c:v>
                </c:pt>
                <c:pt idx="604">
                  <c:v>15.6243187983213</c:v>
                </c:pt>
                <c:pt idx="605">
                  <c:v>15.5975451939716</c:v>
                </c:pt>
                <c:pt idx="606">
                  <c:v>15.5706458650498</c:v>
                </c:pt>
                <c:pt idx="607">
                  <c:v>15.5436209822982</c:v>
                </c:pt>
                <c:pt idx="608">
                  <c:v>15.5164707166665</c:v>
                </c:pt>
                <c:pt idx="609">
                  <c:v>15.4891952393118</c:v>
                </c:pt>
                <c:pt idx="610">
                  <c:v>15.4617947215994</c:v>
                </c:pt>
                <c:pt idx="611">
                  <c:v>15.4342693351022</c:v>
                </c:pt>
                <c:pt idx="612">
                  <c:v>15.4066192516014</c:v>
                </c:pt>
                <c:pt idx="613">
                  <c:v>15.3788446430865</c:v>
                </c:pt>
                <c:pt idx="614">
                  <c:v>15.3509456817552</c:v>
                </c:pt>
                <c:pt idx="615">
                  <c:v>15.3229225400136</c:v>
                </c:pt>
                <c:pt idx="616">
                  <c:v>15.2947753904762</c:v>
                </c:pt>
                <c:pt idx="617">
                  <c:v>15.2665044059661</c:v>
                </c:pt>
                <c:pt idx="618">
                  <c:v>15.2381097595146</c:v>
                </c:pt>
                <c:pt idx="619">
                  <c:v>15.2095916243611</c:v>
                </c:pt>
                <c:pt idx="620">
                  <c:v>15.1809501739536</c:v>
                </c:pt>
                <c:pt idx="621">
                  <c:v>15.1521855819478</c:v>
                </c:pt>
                <c:pt idx="622">
                  <c:v>15.1232980222076</c:v>
                </c:pt>
                <c:pt idx="623">
                  <c:v>15.0942876688042</c:v>
                </c:pt>
                <c:pt idx="624">
                  <c:v>15.0651546960166</c:v>
                </c:pt>
                <c:pt idx="625">
                  <c:v>15.035899278331</c:v>
                </c:pt>
                <c:pt idx="626">
                  <c:v>15.0065215904405</c:v>
                </c:pt>
                <c:pt idx="627">
                  <c:v>14.9770218072448</c:v>
                </c:pt>
                <c:pt idx="628">
                  <c:v>14.94740010385</c:v>
                </c:pt>
                <c:pt idx="629">
                  <c:v>14.9176566555681</c:v>
                </c:pt>
                <c:pt idx="630">
                  <c:v>14.8877916379166</c:v>
                </c:pt>
                <c:pt idx="631">
                  <c:v>14.8578052266183</c:v>
                </c:pt>
                <c:pt idx="632">
                  <c:v>14.8276975976005</c:v>
                </c:pt>
                <c:pt idx="633">
                  <c:v>14.7974689269948</c:v>
                </c:pt>
                <c:pt idx="634">
                  <c:v>14.7671193911367</c:v>
                </c:pt>
                <c:pt idx="635">
                  <c:v>14.7366491665647</c:v>
                </c:pt>
                <c:pt idx="636">
                  <c:v>14.70605843002</c:v>
                </c:pt>
                <c:pt idx="637">
                  <c:v>14.6753473584458</c:v>
                </c:pt>
                <c:pt idx="638">
                  <c:v>14.6445161289868</c:v>
                </c:pt>
                <c:pt idx="639">
                  <c:v>14.6135649189888</c:v>
                </c:pt>
                <c:pt idx="640">
                  <c:v>14.5824939059974</c:v>
                </c:pt>
                <c:pt idx="641">
                  <c:v>14.551303267758</c:v>
                </c:pt>
                <c:pt idx="642">
                  <c:v>14.5199931822147</c:v>
                </c:pt>
                <c:pt idx="643">
                  <c:v>14.4885638275097</c:v>
                </c:pt>
                <c:pt idx="644">
                  <c:v>14.4570153819826</c:v>
                </c:pt>
                <c:pt idx="645">
                  <c:v>14.4253480241696</c:v>
                </c:pt>
                <c:pt idx="646">
                  <c:v>14.3935619328024</c:v>
                </c:pt>
                <c:pt idx="647">
                  <c:v>14.3616572868081</c:v>
                </c:pt>
                <c:pt idx="648">
                  <c:v>14.3296342653076</c:v>
                </c:pt>
                <c:pt idx="649">
                  <c:v>14.2974930476153</c:v>
                </c:pt>
                <c:pt idx="650">
                  <c:v>14.2652338132376</c:v>
                </c:pt>
                <c:pt idx="651">
                  <c:v>14.2328567418729</c:v>
                </c:pt>
                <c:pt idx="652">
                  <c:v>14.2003620134097</c:v>
                </c:pt>
                <c:pt idx="653">
                  <c:v>14.1677498079263</c:v>
                </c:pt>
                <c:pt idx="654">
                  <c:v>14.1350203056896</c:v>
                </c:pt>
                <c:pt idx="655">
                  <c:v>14.102173687154</c:v>
                </c:pt>
                <c:pt idx="656">
                  <c:v>14.0692101329608</c:v>
                </c:pt>
                <c:pt idx="657">
                  <c:v>14.0361298239367</c:v>
                </c:pt>
                <c:pt idx="658">
                  <c:v>14.002932941093</c:v>
                </c:pt>
                <c:pt idx="659">
                  <c:v>13.9696196656243</c:v>
                </c:pt>
                <c:pt idx="660">
                  <c:v>13.9361901789079</c:v>
                </c:pt>
                <c:pt idx="661">
                  <c:v>13.9026446625022</c:v>
                </c:pt>
                <c:pt idx="662">
                  <c:v>13.8689832981456</c:v>
                </c:pt>
                <c:pt idx="663">
                  <c:v>13.8352062677558</c:v>
                </c:pt>
                <c:pt idx="664">
                  <c:v>13.8013137534281</c:v>
                </c:pt>
                <c:pt idx="665">
                  <c:v>13.7673059374346</c:v>
                </c:pt>
                <c:pt idx="666">
                  <c:v>13.7331830022227</c:v>
                </c:pt>
                <c:pt idx="667">
                  <c:v>13.6989451304142</c:v>
                </c:pt>
                <c:pt idx="668">
                  <c:v>13.6645925048038</c:v>
                </c:pt>
                <c:pt idx="669">
                  <c:v>13.6301253083579</c:v>
                </c:pt>
                <c:pt idx="670">
                  <c:v>13.5955437242135</c:v>
                </c:pt>
                <c:pt idx="671">
                  <c:v>13.5608479356768</c:v>
                </c:pt>
                <c:pt idx="672">
                  <c:v>13.5260381262217</c:v>
                </c:pt>
                <c:pt idx="673">
                  <c:v>13.4911144794888</c:v>
                </c:pt>
                <c:pt idx="674">
                  <c:v>13.4560771792839</c:v>
                </c:pt>
                <c:pt idx="675">
                  <c:v>13.4209264095768</c:v>
                </c:pt>
                <c:pt idx="676">
                  <c:v>13.3856623544997</c:v>
                </c:pt>
                <c:pt idx="677">
                  <c:v>13.3502851983459</c:v>
                </c:pt>
                <c:pt idx="678">
                  <c:v>13.3147951255686</c:v>
                </c:pt>
                <c:pt idx="679">
                  <c:v>13.2791923207793</c:v>
                </c:pt>
                <c:pt idx="680">
                  <c:v>13.2434769687464</c:v>
                </c:pt>
                <c:pt idx="681">
                  <c:v>13.2076492543936</c:v>
                </c:pt>
                <c:pt idx="682">
                  <c:v>13.1717093627989</c:v>
                </c:pt>
                <c:pt idx="683">
                  <c:v>13.1356574791928</c:v>
                </c:pt>
                <c:pt idx="684">
                  <c:v>13.0994937889567</c:v>
                </c:pt>
                <c:pt idx="685">
                  <c:v>13.0632184776219</c:v>
                </c:pt>
                <c:pt idx="686">
                  <c:v>13.0268317308675</c:v>
                </c:pt>
                <c:pt idx="687">
                  <c:v>12.9903337345193</c:v>
                </c:pt>
                <c:pt idx="688">
                  <c:v>12.9537246745483</c:v>
                </c:pt>
                <c:pt idx="689">
                  <c:v>12.9170047370686</c:v>
                </c:pt>
                <c:pt idx="690">
                  <c:v>12.8801741083367</c:v>
                </c:pt>
                <c:pt idx="691">
                  <c:v>12.8432329747491</c:v>
                </c:pt>
                <c:pt idx="692">
                  <c:v>12.8061815228415</c:v>
                </c:pt>
                <c:pt idx="693">
                  <c:v>12.7690199392864</c:v>
                </c:pt>
                <c:pt idx="694">
                  <c:v>12.7317484108923</c:v>
                </c:pt>
                <c:pt idx="695">
                  <c:v>12.6943671246014</c:v>
                </c:pt>
                <c:pt idx="696">
                  <c:v>12.6568762674885</c:v>
                </c:pt>
                <c:pt idx="697">
                  <c:v>12.6192760267591</c:v>
                </c:pt>
                <c:pt idx="698">
                  <c:v>12.5815665897477</c:v>
                </c:pt>
                <c:pt idx="699">
                  <c:v>12.5437481439166</c:v>
                </c:pt>
                <c:pt idx="700">
                  <c:v>12.5058208768535</c:v>
                </c:pt>
                <c:pt idx="701">
                  <c:v>12.4677849762704</c:v>
                </c:pt>
                <c:pt idx="702">
                  <c:v>12.429640630002</c:v>
                </c:pt>
                <c:pt idx="703">
                  <c:v>12.3913880260033</c:v>
                </c:pt>
                <c:pt idx="704">
                  <c:v>12.3530273523487</c:v>
                </c:pt>
                <c:pt idx="705">
                  <c:v>12.31455879723</c:v>
                </c:pt>
                <c:pt idx="706">
                  <c:v>12.2759825489544</c:v>
                </c:pt>
                <c:pt idx="707">
                  <c:v>12.2372987959433</c:v>
                </c:pt>
                <c:pt idx="708">
                  <c:v>12.19850772673</c:v>
                </c:pt>
                <c:pt idx="709">
                  <c:v>12.1596095299584</c:v>
                </c:pt>
                <c:pt idx="710">
                  <c:v>12.1206043943813</c:v>
                </c:pt>
                <c:pt idx="711">
                  <c:v>12.0814925088581</c:v>
                </c:pt>
                <c:pt idx="712">
                  <c:v>12.0422740623537</c:v>
                </c:pt>
                <c:pt idx="713">
                  <c:v>12.0029492439362</c:v>
                </c:pt>
                <c:pt idx="714">
                  <c:v>11.9635182427754</c:v>
                </c:pt>
                <c:pt idx="715">
                  <c:v>11.9239812481412</c:v>
                </c:pt>
                <c:pt idx="716">
                  <c:v>11.8843384494012</c:v>
                </c:pt>
                <c:pt idx="717">
                  <c:v>11.8445900360195</c:v>
                </c:pt>
                <c:pt idx="718">
                  <c:v>11.8047361975546</c:v>
                </c:pt>
                <c:pt idx="719">
                  <c:v>11.7647771236578</c:v>
                </c:pt>
                <c:pt idx="720">
                  <c:v>11.7247130040712</c:v>
                </c:pt>
                <c:pt idx="721">
                  <c:v>11.6845440286258</c:v>
                </c:pt>
                <c:pt idx="722">
                  <c:v>11.64427038724</c:v>
                </c:pt>
                <c:pt idx="723">
                  <c:v>11.6038922699174</c:v>
                </c:pt>
                <c:pt idx="724">
                  <c:v>11.5634098667454</c:v>
                </c:pt>
                <c:pt idx="725">
                  <c:v>11.5228233678929</c:v>
                </c:pt>
                <c:pt idx="726">
                  <c:v>11.4821329636087</c:v>
                </c:pt>
                <c:pt idx="727">
                  <c:v>11.4413388442197</c:v>
                </c:pt>
                <c:pt idx="728">
                  <c:v>11.400441200129</c:v>
                </c:pt>
                <c:pt idx="729">
                  <c:v>11.3594402218138</c:v>
                </c:pt>
                <c:pt idx="730">
                  <c:v>11.3183360998238</c:v>
                </c:pt>
                <c:pt idx="731">
                  <c:v>11.2771290247796</c:v>
                </c:pt>
                <c:pt idx="732">
                  <c:v>11.23581918737</c:v>
                </c:pt>
                <c:pt idx="733">
                  <c:v>11.1944067783511</c:v>
                </c:pt>
                <c:pt idx="734">
                  <c:v>11.1528919885436</c:v>
                </c:pt>
                <c:pt idx="735">
                  <c:v>11.1112750088316</c:v>
                </c:pt>
                <c:pt idx="736">
                  <c:v>11.0695560301601</c:v>
                </c:pt>
                <c:pt idx="737">
                  <c:v>11.0277352435337</c:v>
                </c:pt>
                <c:pt idx="738">
                  <c:v>10.9858128400141</c:v>
                </c:pt>
                <c:pt idx="739">
                  <c:v>10.943789010719</c:v>
                </c:pt>
                <c:pt idx="740">
                  <c:v>10.9016639468192</c:v>
                </c:pt>
                <c:pt idx="741">
                  <c:v>10.8594378395377</c:v>
                </c:pt>
                <c:pt idx="742">
                  <c:v>10.8171108801471</c:v>
                </c:pt>
                <c:pt idx="743">
                  <c:v>10.774683259968</c:v>
                </c:pt>
                <c:pt idx="744">
                  <c:v>10.7321551703672</c:v>
                </c:pt>
                <c:pt idx="745">
                  <c:v>10.6895268027555</c:v>
                </c:pt>
                <c:pt idx="746">
                  <c:v>10.6467983485859</c:v>
                </c:pt>
                <c:pt idx="747">
                  <c:v>10.6039699993519</c:v>
                </c:pt>
                <c:pt idx="748">
                  <c:v>10.5610419465853</c:v>
                </c:pt>
                <c:pt idx="749">
                  <c:v>10.5180143818546</c:v>
                </c:pt>
                <c:pt idx="750">
                  <c:v>10.4748874967627</c:v>
                </c:pt>
                <c:pt idx="751">
                  <c:v>10.4316614829454</c:v>
                </c:pt>
                <c:pt idx="752">
                  <c:v>10.3883365320691</c:v>
                </c:pt>
                <c:pt idx="753">
                  <c:v>10.3449128358294</c:v>
                </c:pt>
                <c:pt idx="754">
                  <c:v>10.3013905859485</c:v>
                </c:pt>
                <c:pt idx="755">
                  <c:v>10.2577699741739</c:v>
                </c:pt>
                <c:pt idx="756">
                  <c:v>10.2140511922762</c:v>
                </c:pt>
                <c:pt idx="757">
                  <c:v>10.1702344320474</c:v>
                </c:pt>
                <c:pt idx="758">
                  <c:v>10.1263198852985</c:v>
                </c:pt>
                <c:pt idx="759">
                  <c:v>10.0823077438582</c:v>
                </c:pt>
                <c:pt idx="760">
                  <c:v>10.0381981995706</c:v>
                </c:pt>
                <c:pt idx="761">
                  <c:v>9.99399144429355</c:v>
                </c:pt>
                <c:pt idx="762">
                  <c:v>9.94968766989634</c:v>
                </c:pt>
                <c:pt idx="763">
                  <c:v>9.90528706825823</c:v>
                </c:pt>
                <c:pt idx="764">
                  <c:v>9.86078983126632</c:v>
                </c:pt>
                <c:pt idx="765">
                  <c:v>9.81619615081367</c:v>
                </c:pt>
                <c:pt idx="766">
                  <c:v>9.77150621879741</c:v>
                </c:pt>
                <c:pt idx="767">
                  <c:v>9.72672022711685</c:v>
                </c:pt>
                <c:pt idx="768">
                  <c:v>9.68183836767155</c:v>
                </c:pt>
                <c:pt idx="769">
                  <c:v>9.63686083235943</c:v>
                </c:pt>
                <c:pt idx="770">
                  <c:v>9.59178781307487</c:v>
                </c:pt>
                <c:pt idx="771">
                  <c:v>9.54661950170682</c:v>
                </c:pt>
                <c:pt idx="772">
                  <c:v>9.50135609013689</c:v>
                </c:pt>
                <c:pt idx="773">
                  <c:v>9.45599777023748</c:v>
                </c:pt>
                <c:pt idx="774">
                  <c:v>9.41054473386985</c:v>
                </c:pt>
                <c:pt idx="775">
                  <c:v>9.36499717288227</c:v>
                </c:pt>
                <c:pt idx="776">
                  <c:v>9.31935527910811</c:v>
                </c:pt>
                <c:pt idx="777">
                  <c:v>9.27361924436397</c:v>
                </c:pt>
                <c:pt idx="778">
                  <c:v>9.22778926044777</c:v>
                </c:pt>
                <c:pt idx="779">
                  <c:v>9.1818655191369</c:v>
                </c:pt>
                <c:pt idx="780">
                  <c:v>9.13584821218634</c:v>
                </c:pt>
                <c:pt idx="781">
                  <c:v>9.08973753132677</c:v>
                </c:pt>
                <c:pt idx="782">
                  <c:v>9.04353366826271</c:v>
                </c:pt>
                <c:pt idx="783">
                  <c:v>8.99723681467063</c:v>
                </c:pt>
                <c:pt idx="784">
                  <c:v>8.95084716219713</c:v>
                </c:pt>
                <c:pt idx="785">
                  <c:v>8.90436490245703</c:v>
                </c:pt>
                <c:pt idx="786">
                  <c:v>8.85779022703156</c:v>
                </c:pt>
                <c:pt idx="787">
                  <c:v>8.81112332746644</c:v>
                </c:pt>
                <c:pt idx="788">
                  <c:v>8.7643643952701</c:v>
                </c:pt>
                <c:pt idx="789">
                  <c:v>8.71751362191177</c:v>
                </c:pt>
                <c:pt idx="790">
                  <c:v>8.67057119881969</c:v>
                </c:pt>
                <c:pt idx="791">
                  <c:v>8.62353731737921</c:v>
                </c:pt>
                <c:pt idx="792">
                  <c:v>8.576412168931</c:v>
                </c:pt>
                <c:pt idx="793">
                  <c:v>8.52919594476922</c:v>
                </c:pt>
                <c:pt idx="794">
                  <c:v>8.48188883613965</c:v>
                </c:pt>
                <c:pt idx="795">
                  <c:v>8.43449103423789</c:v>
                </c:pt>
                <c:pt idx="796">
                  <c:v>8.38700273020754</c:v>
                </c:pt>
                <c:pt idx="797">
                  <c:v>8.33942411513838</c:v>
                </c:pt>
                <c:pt idx="798">
                  <c:v>8.29175538006458</c:v>
                </c:pt>
                <c:pt idx="799">
                  <c:v>8.24399671596283</c:v>
                </c:pt>
                <c:pt idx="800">
                  <c:v>8.19614831375062</c:v>
                </c:pt>
                <c:pt idx="801">
                  <c:v>8.14821036428436</c:v>
                </c:pt>
                <c:pt idx="802">
                  <c:v>8.10018305835766</c:v>
                </c:pt>
                <c:pt idx="803">
                  <c:v>8.05206658669949</c:v>
                </c:pt>
                <c:pt idx="804">
                  <c:v>8.0038611399724</c:v>
                </c:pt>
                <c:pt idx="805">
                  <c:v>7.95556690877079</c:v>
                </c:pt>
                <c:pt idx="806">
                  <c:v>7.90718408361905</c:v>
                </c:pt>
                <c:pt idx="807">
                  <c:v>7.85871285496988</c:v>
                </c:pt>
                <c:pt idx="808">
                  <c:v>7.81015341320246</c:v>
                </c:pt>
                <c:pt idx="809">
                  <c:v>7.76150594862073</c:v>
                </c:pt>
                <c:pt idx="810">
                  <c:v>7.71277065145161</c:v>
                </c:pt>
                <c:pt idx="811">
                  <c:v>7.66394771184326</c:v>
                </c:pt>
                <c:pt idx="812">
                  <c:v>7.61503731986336</c:v>
                </c:pt>
                <c:pt idx="813">
                  <c:v>7.56603966549733</c:v>
                </c:pt>
                <c:pt idx="814">
                  <c:v>7.51695493864663</c:v>
                </c:pt>
                <c:pt idx="815">
                  <c:v>7.46778332912702</c:v>
                </c:pt>
                <c:pt idx="816">
                  <c:v>7.41852502666684</c:v>
                </c:pt>
                <c:pt idx="817">
                  <c:v>7.36918022090531</c:v>
                </c:pt>
                <c:pt idx="818">
                  <c:v>7.31974910139078</c:v>
                </c:pt>
                <c:pt idx="819">
                  <c:v>7.27023185757908</c:v>
                </c:pt>
                <c:pt idx="820">
                  <c:v>7.22062867883178</c:v>
                </c:pt>
                <c:pt idx="821">
                  <c:v>7.17093975441452</c:v>
                </c:pt>
                <c:pt idx="822">
                  <c:v>7.12116527349532</c:v>
                </c:pt>
                <c:pt idx="823">
                  <c:v>7.07130542514289</c:v>
                </c:pt>
                <c:pt idx="824">
                  <c:v>7.02136039832496</c:v>
                </c:pt>
                <c:pt idx="825">
                  <c:v>6.97133038190663</c:v>
                </c:pt>
                <c:pt idx="826">
                  <c:v>6.92121556464869</c:v>
                </c:pt>
                <c:pt idx="827">
                  <c:v>6.87101613520596</c:v>
                </c:pt>
                <c:pt idx="828">
                  <c:v>6.82073228212566</c:v>
                </c:pt>
                <c:pt idx="829">
                  <c:v>6.77036419384576</c:v>
                </c:pt>
                <c:pt idx="830">
                  <c:v>6.71991205869333</c:v>
                </c:pt>
                <c:pt idx="831">
                  <c:v>6.66937606488294</c:v>
                </c:pt>
                <c:pt idx="832">
                  <c:v>6.61875640051501</c:v>
                </c:pt>
                <c:pt idx="833">
                  <c:v>6.5680532535742</c:v>
                </c:pt>
                <c:pt idx="834">
                  <c:v>6.51726681192781</c:v>
                </c:pt>
                <c:pt idx="835">
                  <c:v>6.46639726332417</c:v>
                </c:pt>
                <c:pt idx="836">
                  <c:v>6.41544479539103</c:v>
                </c:pt>
                <c:pt idx="837">
                  <c:v>6.364409595634</c:v>
                </c:pt>
                <c:pt idx="838">
                  <c:v>6.31329185143494</c:v>
                </c:pt>
                <c:pt idx="839">
                  <c:v>6.26209175005041</c:v>
                </c:pt>
                <c:pt idx="840">
                  <c:v>6.21080947861007</c:v>
                </c:pt>
                <c:pt idx="841">
                  <c:v>6.15944522411512</c:v>
                </c:pt>
                <c:pt idx="842">
                  <c:v>6.10799917343679</c:v>
                </c:pt>
                <c:pt idx="843">
                  <c:v>6.05647151331474</c:v>
                </c:pt>
                <c:pt idx="844">
                  <c:v>6.00486243035553</c:v>
                </c:pt>
                <c:pt idx="845">
                  <c:v>5.95317211103111</c:v>
                </c:pt>
                <c:pt idx="846">
                  <c:v>5.90140074167726</c:v>
                </c:pt>
                <c:pt idx="847">
                  <c:v>5.8495485084921</c:v>
                </c:pt>
                <c:pt idx="848">
                  <c:v>5.79761559753454</c:v>
                </c:pt>
                <c:pt idx="849">
                  <c:v>5.74560219472282</c:v>
                </c:pt>
                <c:pt idx="850">
                  <c:v>5.69350848583297</c:v>
                </c:pt>
                <c:pt idx="851">
                  <c:v>5.64133465649735</c:v>
                </c:pt>
                <c:pt idx="852">
                  <c:v>5.58908089220313</c:v>
                </c:pt>
                <c:pt idx="853">
                  <c:v>5.53674737829087</c:v>
                </c:pt>
                <c:pt idx="854">
                  <c:v>5.48433429995298</c:v>
                </c:pt>
                <c:pt idx="855">
                  <c:v>5.43184184223231</c:v>
                </c:pt>
                <c:pt idx="856">
                  <c:v>5.37927019002068</c:v>
                </c:pt>
                <c:pt idx="857">
                  <c:v>5.32661952805743</c:v>
                </c:pt>
                <c:pt idx="858">
                  <c:v>5.27389004092799</c:v>
                </c:pt>
                <c:pt idx="859">
                  <c:v>5.22108191306242</c:v>
                </c:pt>
                <c:pt idx="860">
                  <c:v>5.16819532873403</c:v>
                </c:pt>
                <c:pt idx="861">
                  <c:v>5.11523047205792</c:v>
                </c:pt>
                <c:pt idx="862">
                  <c:v>5.06218752698959</c:v>
                </c:pt>
                <c:pt idx="863">
                  <c:v>5.00906667732355</c:v>
                </c:pt>
                <c:pt idx="864">
                  <c:v>4.95586810669189</c:v>
                </c:pt>
                <c:pt idx="865">
                  <c:v>4.90259199856294</c:v>
                </c:pt>
                <c:pt idx="866">
                  <c:v>4.84923853623985</c:v>
                </c:pt>
                <c:pt idx="867">
                  <c:v>4.79580790285924</c:v>
                </c:pt>
                <c:pt idx="868">
                  <c:v>4.74230028138983</c:v>
                </c:pt>
                <c:pt idx="869">
                  <c:v>4.68871585463109</c:v>
                </c:pt>
                <c:pt idx="870">
                  <c:v>4.63505480521187</c:v>
                </c:pt>
                <c:pt idx="871">
                  <c:v>4.58131731558911</c:v>
                </c:pt>
                <c:pt idx="872">
                  <c:v>4.52750356804643</c:v>
                </c:pt>
                <c:pt idx="873">
                  <c:v>4.47361374469289</c:v>
                </c:pt>
                <c:pt idx="874">
                  <c:v>4.4196480274616</c:v>
                </c:pt>
                <c:pt idx="875">
                  <c:v>4.36560659810845</c:v>
                </c:pt>
                <c:pt idx="876">
                  <c:v>4.31148963821082</c:v>
                </c:pt>
                <c:pt idx="877">
                  <c:v>4.25729732916624</c:v>
                </c:pt>
                <c:pt idx="878">
                  <c:v>4.20302985219115</c:v>
                </c:pt>
                <c:pt idx="879">
                  <c:v>4.14868738831959</c:v>
                </c:pt>
                <c:pt idx="880">
                  <c:v>4.09427011840195</c:v>
                </c:pt>
                <c:pt idx="881">
                  <c:v>4.03977822310369</c:v>
                </c:pt>
                <c:pt idx="882">
                  <c:v>3.98521188290412</c:v>
                </c:pt>
                <c:pt idx="883">
                  <c:v>3.93057127809512</c:v>
                </c:pt>
                <c:pt idx="884">
                  <c:v>3.87585658877989</c:v>
                </c:pt>
                <c:pt idx="885">
                  <c:v>3.82106799487178</c:v>
                </c:pt>
                <c:pt idx="886">
                  <c:v>3.76620567609299</c:v>
                </c:pt>
                <c:pt idx="887">
                  <c:v>3.71126981197342</c:v>
                </c:pt>
                <c:pt idx="888">
                  <c:v>3.65626058184944</c:v>
                </c:pt>
                <c:pt idx="889">
                  <c:v>3.60117816486266</c:v>
                </c:pt>
                <c:pt idx="890">
                  <c:v>3.54602273995881</c:v>
                </c:pt>
                <c:pt idx="891">
                  <c:v>3.49079448588649</c:v>
                </c:pt>
                <c:pt idx="892">
                  <c:v>3.43549358119601</c:v>
                </c:pt>
                <c:pt idx="893">
                  <c:v>3.38012020423827</c:v>
                </c:pt>
                <c:pt idx="894">
                  <c:v>3.32467453316354</c:v>
                </c:pt>
                <c:pt idx="895">
                  <c:v>3.26915674592034</c:v>
                </c:pt>
                <c:pt idx="896">
                  <c:v>3.21356702025429</c:v>
                </c:pt>
                <c:pt idx="897">
                  <c:v>3.157905533707</c:v>
                </c:pt>
                <c:pt idx="898">
                  <c:v>3.10217246361489</c:v>
                </c:pt>
                <c:pt idx="899">
                  <c:v>3.04636798710813</c:v>
                </c:pt>
                <c:pt idx="900">
                  <c:v>2.99049228110947</c:v>
                </c:pt>
                <c:pt idx="901">
                  <c:v>2.93454552233321</c:v>
                </c:pt>
                <c:pt idx="902">
                  <c:v>2.87852788728404</c:v>
                </c:pt>
                <c:pt idx="903">
                  <c:v>2.82243955225599</c:v>
                </c:pt>
                <c:pt idx="904">
                  <c:v>2.76628069333132</c:v>
                </c:pt>
                <c:pt idx="905">
                  <c:v>2.7100514863795</c:v>
                </c:pt>
                <c:pt idx="906">
                  <c:v>2.65375210705609</c:v>
                </c:pt>
                <c:pt idx="907">
                  <c:v>2.59738273080174</c:v>
                </c:pt>
                <c:pt idx="908">
                  <c:v>2.54094353284109</c:v>
                </c:pt>
                <c:pt idx="909">
                  <c:v>2.48443468818178</c:v>
                </c:pt>
                <c:pt idx="910">
                  <c:v>2.42785637161339</c:v>
                </c:pt>
                <c:pt idx="911">
                  <c:v>2.37120875770642</c:v>
                </c:pt>
                <c:pt idx="912">
                  <c:v>2.31449202081129</c:v>
                </c:pt>
                <c:pt idx="913">
                  <c:v>2.25770633505732</c:v>
                </c:pt>
                <c:pt idx="914">
                  <c:v>2.20085187435174</c:v>
                </c:pt>
                <c:pt idx="915">
                  <c:v>2.14392881237869</c:v>
                </c:pt>
                <c:pt idx="916">
                  <c:v>2.08693732259825</c:v>
                </c:pt>
                <c:pt idx="917">
                  <c:v>2.02987757824547</c:v>
                </c:pt>
                <c:pt idx="918">
                  <c:v>1.97274975232936</c:v>
                </c:pt>
                <c:pt idx="919">
                  <c:v>1.91555401763201</c:v>
                </c:pt>
                <c:pt idx="920">
                  <c:v>1.85829054670755</c:v>
                </c:pt>
                <c:pt idx="921">
                  <c:v>1.80095951188129</c:v>
                </c:pt>
                <c:pt idx="922">
                  <c:v>1.74356108524872</c:v>
                </c:pt>
                <c:pt idx="923">
                  <c:v>1.68609543867462</c:v>
                </c:pt>
                <c:pt idx="924">
                  <c:v>1.62856274379213</c:v>
                </c:pt>
                <c:pt idx="925">
                  <c:v>1.57096317200184</c:v>
                </c:pt>
                <c:pt idx="926">
                  <c:v>1.51329689447091</c:v>
                </c:pt>
                <c:pt idx="927">
                  <c:v>1.45556408213211</c:v>
                </c:pt>
                <c:pt idx="928">
                  <c:v>1.39776490568301</c:v>
                </c:pt>
                <c:pt idx="929">
                  <c:v>1.33989953558505</c:v>
                </c:pt>
                <c:pt idx="930">
                  <c:v>1.28196814206271</c:v>
                </c:pt>
                <c:pt idx="931">
                  <c:v>1.22397089510258</c:v>
                </c:pt>
                <c:pt idx="932">
                  <c:v>1.16590796445259</c:v>
                </c:pt>
                <c:pt idx="933">
                  <c:v>1.10777951962108</c:v>
                </c:pt>
                <c:pt idx="934">
                  <c:v>1.04958572987603</c:v>
                </c:pt>
                <c:pt idx="935">
                  <c:v>0.99132676424417</c:v>
                </c:pt>
                <c:pt idx="936">
                  <c:v>0.933002791510208</c:v>
                </c:pt>
                <c:pt idx="937">
                  <c:v>0.874613980215967</c:v>
                </c:pt>
                <c:pt idx="938">
                  <c:v>0.816160498659605</c:v>
                </c:pt>
                <c:pt idx="939">
                  <c:v>0.757642514894802</c:v>
                </c:pt>
                <c:pt idx="940">
                  <c:v>0.699060196729971</c:v>
                </c:pt>
                <c:pt idx="941">
                  <c:v>0.640413711727474</c:v>
                </c:pt>
                <c:pt idx="942">
                  <c:v>0.581703227202838</c:v>
                </c:pt>
                <c:pt idx="943">
                  <c:v>0.522928910223991</c:v>
                </c:pt>
                <c:pt idx="944">
                  <c:v>0.464090927610493</c:v>
                </c:pt>
                <c:pt idx="945">
                  <c:v>0.40518944593279</c:v>
                </c:pt>
                <c:pt idx="946">
                  <c:v>0.346224631511458</c:v>
                </c:pt>
                <c:pt idx="947">
                  <c:v>0.287196650416469</c:v>
                </c:pt>
                <c:pt idx="948">
                  <c:v>0.228105668466458</c:v>
                </c:pt>
                <c:pt idx="949">
                  <c:v>0.168951851227997</c:v>
                </c:pt>
                <c:pt idx="950">
                  <c:v>0.109735364014879</c:v>
                </c:pt>
                <c:pt idx="951">
                  <c:v>0.0504563718874098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96788543"/>
        <c:axId val="31609217"/>
      </c:scatterChart>
      <c:valAx>
        <c:axId val="9678854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s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217"/>
        <c:crossesAt val="0"/>
        <c:crossBetween val="midCat"/>
      </c:valAx>
      <c:valAx>
        <c:axId val="31609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5803516946802"/>
          <c:y val="0.0310790651417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665483387875"/>
          <c:y val="0.0318106629342156"/>
          <c:w val="0.986133451661213"/>
          <c:h val="0.968189337065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gbahn y(x) mit Luftwiderstand"</c:f>
              <c:strCache>
                <c:ptCount val="1"/>
                <c:pt idx="0">
                  <c:v>Flugbahn y(x) mit Luftwiderstan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LW 1'!$K$22:$K$1022</c:f>
              <c:numCache>
                <c:formatCode>General</c:formatCode>
                <c:ptCount val="1001"/>
                <c:pt idx="0">
                  <c:v>0</c:v>
                </c:pt>
                <c:pt idx="1">
                  <c:v>0.113137084989848</c:v>
                </c:pt>
                <c:pt idx="2">
                  <c:v>0.225821621639736</c:v>
                </c:pt>
                <c:pt idx="3">
                  <c:v>0.338057535650976</c:v>
                </c:pt>
                <c:pt idx="4">
                  <c:v>0.449848703142537</c:v>
                </c:pt>
                <c:pt idx="5">
                  <c:v>0.561198951482136</c:v>
                </c:pt>
                <c:pt idx="6">
                  <c:v>0.672112060099956</c:v>
                </c:pt>
                <c:pt idx="7">
                  <c:v>0.782591761285426</c:v>
                </c:pt>
                <c:pt idx="8">
                  <c:v>0.892641740967481</c:v>
                </c:pt>
                <c:pt idx="9">
                  <c:v>1.00226563947871</c:v>
                </c:pt>
                <c:pt idx="10">
                  <c:v>1.1114670523038</c:v>
                </c:pt>
                <c:pt idx="11">
                  <c:v>1.22024953081265</c:v>
                </c:pt>
                <c:pt idx="12">
                  <c:v>1.32861658297851</c:v>
                </c:pt>
                <c:pt idx="13">
                  <c:v>1.43657167408162</c:v>
                </c:pt>
                <c:pt idx="14">
                  <c:v>1.54411822739847</c:v>
                </c:pt>
                <c:pt idx="15">
                  <c:v>1.65125962487734</c:v>
                </c:pt>
                <c:pt idx="16">
                  <c:v>1.75799920780015</c:v>
                </c:pt>
                <c:pt idx="17">
                  <c:v>1.86434027743115</c:v>
                </c:pt>
                <c:pt idx="18">
                  <c:v>1.97028609565269</c:v>
                </c:pt>
                <c:pt idx="19">
                  <c:v>2.07583988558839</c:v>
                </c:pt>
                <c:pt idx="20">
                  <c:v>2.18100483221395</c:v>
                </c:pt>
                <c:pt idx="21">
                  <c:v>2.28578408295604</c:v>
                </c:pt>
                <c:pt idx="22">
                  <c:v>2.39018074827935</c:v>
                </c:pt>
                <c:pt idx="23">
                  <c:v>2.49419790226227</c:v>
                </c:pt>
                <c:pt idx="24">
                  <c:v>2.59783858316133</c:v>
                </c:pt>
                <c:pt idx="25">
                  <c:v>2.70110579396472</c:v>
                </c:pt>
                <c:pt idx="26">
                  <c:v>2.80400250293513</c:v>
                </c:pt>
                <c:pt idx="27">
                  <c:v>2.90653164414216</c:v>
                </c:pt>
                <c:pt idx="28">
                  <c:v>3.00869611798454</c:v>
                </c:pt>
                <c:pt idx="29">
                  <c:v>3.11049879170239</c:v>
                </c:pt>
                <c:pt idx="30">
                  <c:v>3.21194249987974</c:v>
                </c:pt>
                <c:pt idx="31">
                  <c:v>3.31303004493755</c:v>
                </c:pt>
                <c:pt idx="32">
                  <c:v>3.4137641976174</c:v>
                </c:pt>
                <c:pt idx="33">
                  <c:v>3.51414769745617</c:v>
                </c:pt>
                <c:pt idx="34">
                  <c:v>3.61418325325174</c:v>
                </c:pt>
                <c:pt idx="35">
                  <c:v>3.7138735435201</c:v>
                </c:pt>
                <c:pt idx="36">
                  <c:v>3.81322121694386</c:v>
                </c:pt>
                <c:pt idx="37">
                  <c:v>3.91222889281258</c:v>
                </c:pt>
                <c:pt idx="38">
                  <c:v>4.01089916145489</c:v>
                </c:pt>
                <c:pt idx="39">
                  <c:v>4.1092345846627</c:v>
                </c:pt>
                <c:pt idx="40">
                  <c:v>4.20723769610768</c:v>
                </c:pt>
                <c:pt idx="41">
                  <c:v>4.30491100175005</c:v>
                </c:pt>
                <c:pt idx="42">
                  <c:v>4.40225698024007</c:v>
                </c:pt>
                <c:pt idx="43">
                  <c:v>4.49927808331214</c:v>
                </c:pt>
                <c:pt idx="44">
                  <c:v>4.59597673617184</c:v>
                </c:pt>
                <c:pt idx="45">
                  <c:v>4.69235533787606</c:v>
                </c:pt>
                <c:pt idx="46">
                  <c:v>4.78841626170623</c:v>
                </c:pt>
                <c:pt idx="47">
                  <c:v>4.88416185553493</c:v>
                </c:pt>
                <c:pt idx="48">
                  <c:v>4.979594442186</c:v>
                </c:pt>
                <c:pt idx="49">
                  <c:v>5.07471631978824</c:v>
                </c:pt>
                <c:pt idx="50">
                  <c:v>5.16952976212284</c:v>
                </c:pt>
                <c:pt idx="51">
                  <c:v>5.26403701896479</c:v>
                </c:pt>
                <c:pt idx="52">
                  <c:v>5.35824031641815</c:v>
                </c:pt>
                <c:pt idx="53">
                  <c:v>5.45214185724562</c:v>
                </c:pt>
                <c:pt idx="54">
                  <c:v>5.54574382119225</c:v>
                </c:pt>
                <c:pt idx="55">
                  <c:v>5.63904836530359</c:v>
                </c:pt>
                <c:pt idx="56">
                  <c:v>5.73205762423834</c:v>
                </c:pt>
                <c:pt idx="57">
                  <c:v>5.82477371057556</c:v>
                </c:pt>
                <c:pt idx="58">
                  <c:v>5.91719871511664</c:v>
                </c:pt>
                <c:pt idx="59">
                  <c:v>6.00933470718213</c:v>
                </c:pt>
                <c:pt idx="60">
                  <c:v>6.10118373490343</c:v>
                </c:pt>
                <c:pt idx="61">
                  <c:v>6.19274782550958</c:v>
                </c:pt>
                <c:pt idx="62">
                  <c:v>6.28402898560913</c:v>
                </c:pt>
                <c:pt idx="63">
                  <c:v>6.37502920146736</c:v>
                </c:pt>
                <c:pt idx="64">
                  <c:v>6.46575043927866</c:v>
                </c:pt>
                <c:pt idx="65">
                  <c:v>6.55619464543454</c:v>
                </c:pt>
                <c:pt idx="66">
                  <c:v>6.64636374678695</c:v>
                </c:pt>
                <c:pt idx="67">
                  <c:v>6.73625965090742</c:v>
                </c:pt>
                <c:pt idx="68">
                  <c:v>6.82588424634168</c:v>
                </c:pt>
                <c:pt idx="69">
                  <c:v>6.91523940286028</c:v>
                </c:pt>
                <c:pt idx="70">
                  <c:v>7.00432697170488</c:v>
                </c:pt>
                <c:pt idx="71">
                  <c:v>7.09314878583061</c:v>
                </c:pt>
                <c:pt idx="72">
                  <c:v>7.18170666014442</c:v>
                </c:pt>
                <c:pt idx="73">
                  <c:v>7.27000239173952</c:v>
                </c:pt>
                <c:pt idx="74">
                  <c:v>7.358037760126</c:v>
                </c:pt>
                <c:pt idx="75">
                  <c:v>7.44581452745775</c:v>
                </c:pt>
                <c:pt idx="76">
                  <c:v>7.53333443875564</c:v>
                </c:pt>
                <c:pt idx="77">
                  <c:v>7.62059922212713</c:v>
                </c:pt>
                <c:pt idx="78">
                  <c:v>7.70761058898237</c:v>
                </c:pt>
                <c:pt idx="79">
                  <c:v>7.79437023424676</c:v>
                </c:pt>
                <c:pt idx="80">
                  <c:v>7.88087983657023</c:v>
                </c:pt>
                <c:pt idx="81">
                  <c:v>7.96714105853306</c:v>
                </c:pt>
                <c:pt idx="82">
                  <c:v>8.05315554684851</c:v>
                </c:pt>
                <c:pt idx="83">
                  <c:v>8.13892493256218</c:v>
                </c:pt>
                <c:pt idx="84">
                  <c:v>8.22445083124834</c:v>
                </c:pt>
                <c:pt idx="85">
                  <c:v>8.309734843203</c:v>
                </c:pt>
                <c:pt idx="86">
                  <c:v>8.39477855363408</c:v>
                </c:pt>
                <c:pt idx="87">
                  <c:v>8.47958353284856</c:v>
                </c:pt>
                <c:pt idx="88">
                  <c:v>8.56415133643671</c:v>
                </c:pt>
                <c:pt idx="89">
                  <c:v>8.64848350545346</c:v>
                </c:pt>
                <c:pt idx="90">
                  <c:v>8.73258156659696</c:v>
                </c:pt>
                <c:pt idx="91">
                  <c:v>8.81644703238438</c:v>
                </c:pt>
                <c:pt idx="92">
                  <c:v>8.90008140132499</c:v>
                </c:pt>
                <c:pt idx="93">
                  <c:v>8.98348615809059</c:v>
                </c:pt>
                <c:pt idx="94">
                  <c:v>9.06666277368336</c:v>
                </c:pt>
                <c:pt idx="95">
                  <c:v>9.14961270560107</c:v>
                </c:pt>
                <c:pt idx="96">
                  <c:v>9.23233739799986</c:v>
                </c:pt>
                <c:pt idx="97">
                  <c:v>9.31483828185447</c:v>
                </c:pt>
                <c:pt idx="98">
                  <c:v>9.39711677511613</c:v>
                </c:pt>
                <c:pt idx="99">
                  <c:v>9.479174282868</c:v>
                </c:pt>
                <c:pt idx="100">
                  <c:v>9.56101219747828</c:v>
                </c:pt>
                <c:pt idx="101">
                  <c:v>9.64263189875108</c:v>
                </c:pt>
                <c:pt idx="102">
                  <c:v>9.72403475407491</c:v>
                </c:pt>
                <c:pt idx="103">
                  <c:v>9.80522211856913</c:v>
                </c:pt>
                <c:pt idx="104">
                  <c:v>9.88619533522804</c:v>
                </c:pt>
                <c:pt idx="105">
                  <c:v>9.96695573506297</c:v>
                </c:pt>
                <c:pt idx="106">
                  <c:v>10.0475046372422</c:v>
                </c:pt>
                <c:pt idx="107">
                  <c:v>10.1278433492289</c:v>
                </c:pt>
                <c:pt idx="108">
                  <c:v>10.2079731669167</c:v>
                </c:pt>
                <c:pt idx="109">
                  <c:v>10.2878953747641</c:v>
                </c:pt>
                <c:pt idx="110">
                  <c:v>10.3676112459256</c:v>
                </c:pt>
                <c:pt idx="111">
                  <c:v>10.4471220423825</c:v>
                </c:pt>
                <c:pt idx="112">
                  <c:v>10.5264290150703</c:v>
                </c:pt>
                <c:pt idx="113">
                  <c:v>10.6055334040054</c:v>
                </c:pt>
                <c:pt idx="114">
                  <c:v>10.6844364384091</c:v>
                </c:pt>
                <c:pt idx="115">
                  <c:v>10.7631393368305</c:v>
                </c:pt>
                <c:pt idx="116">
                  <c:v>10.8416433072674</c:v>
                </c:pt>
                <c:pt idx="117">
                  <c:v>10.9199495472851</c:v>
                </c:pt>
                <c:pt idx="118">
                  <c:v>10.998059244134</c:v>
                </c:pt>
                <c:pt idx="119">
                  <c:v>11.0759735748654</c:v>
                </c:pt>
                <c:pt idx="120">
                  <c:v>11.1536937064454</c:v>
                </c:pt>
                <c:pt idx="121">
                  <c:v>11.2312207958674</c:v>
                </c:pt>
                <c:pt idx="122">
                  <c:v>11.3085559902632</c:v>
                </c:pt>
                <c:pt idx="123">
                  <c:v>11.3857004270122</c:v>
                </c:pt>
                <c:pt idx="124">
                  <c:v>11.462655233849</c:v>
                </c:pt>
                <c:pt idx="125">
                  <c:v>11.5394215289698</c:v>
                </c:pt>
                <c:pt idx="126">
                  <c:v>11.6160004211372</c:v>
                </c:pt>
                <c:pt idx="127">
                  <c:v>11.6923930097834</c:v>
                </c:pt>
                <c:pt idx="128">
                  <c:v>11.7686003851124</c:v>
                </c:pt>
                <c:pt idx="129">
                  <c:v>11.8446236282001</c:v>
                </c:pt>
                <c:pt idx="130">
                  <c:v>11.9204638110933</c:v>
                </c:pt>
                <c:pt idx="131">
                  <c:v>11.9961219969078</c:v>
                </c:pt>
                <c:pt idx="132">
                  <c:v>12.0715992399245</c:v>
                </c:pt>
                <c:pt idx="133">
                  <c:v>12.1468965856845</c:v>
                </c:pt>
                <c:pt idx="134">
                  <c:v>12.2220150710827</c:v>
                </c:pt>
                <c:pt idx="135">
                  <c:v>12.2969557244605</c:v>
                </c:pt>
                <c:pt idx="136">
                  <c:v>12.3717195656966</c:v>
                </c:pt>
                <c:pt idx="137">
                  <c:v>12.4463076062974</c:v>
                </c:pt>
                <c:pt idx="138">
                  <c:v>12.5207208494854</c:v>
                </c:pt>
                <c:pt idx="139">
                  <c:v>12.5949602902869</c:v>
                </c:pt>
                <c:pt idx="140">
                  <c:v>12.6690269156181</c:v>
                </c:pt>
                <c:pt idx="141">
                  <c:v>12.7429217043707</c:v>
                </c:pt>
                <c:pt idx="142">
                  <c:v>12.8166456274954</c:v>
                </c:pt>
                <c:pt idx="143">
                  <c:v>12.8901996480853</c:v>
                </c:pt>
                <c:pt idx="144">
                  <c:v>12.9635847214574</c:v>
                </c:pt>
                <c:pt idx="145">
                  <c:v>13.0368017952335</c:v>
                </c:pt>
                <c:pt idx="146">
                  <c:v>13.1098518094197</c:v>
                </c:pt>
                <c:pt idx="147">
                  <c:v>13.182735696485</c:v>
                </c:pt>
                <c:pt idx="148">
                  <c:v>13.2554543814388</c:v>
                </c:pt>
                <c:pt idx="149">
                  <c:v>13.3280087819077</c:v>
                </c:pt>
                <c:pt idx="150">
                  <c:v>13.4003998082106</c:v>
                </c:pt>
                <c:pt idx="151">
                  <c:v>13.4726283634334</c:v>
                </c:pt>
                <c:pt idx="152">
                  <c:v>13.5446953435028</c:v>
                </c:pt>
                <c:pt idx="153">
                  <c:v>13.6166016372584</c:v>
                </c:pt>
                <c:pt idx="154">
                  <c:v>13.6883481265246</c:v>
                </c:pt>
                <c:pt idx="155">
                  <c:v>13.7599356861814</c:v>
                </c:pt>
                <c:pt idx="156">
                  <c:v>13.8313651842338</c:v>
                </c:pt>
                <c:pt idx="157">
                  <c:v>13.9026374818813</c:v>
                </c:pt>
                <c:pt idx="158">
                  <c:v>13.9737534335853</c:v>
                </c:pt>
                <c:pt idx="159">
                  <c:v>14.0447138871363</c:v>
                </c:pt>
                <c:pt idx="160">
                  <c:v>14.1155196837205</c:v>
                </c:pt>
                <c:pt idx="161">
                  <c:v>14.186171657985</c:v>
                </c:pt>
                <c:pt idx="162">
                  <c:v>14.2566706381021</c:v>
                </c:pt>
                <c:pt idx="163">
                  <c:v>14.3270174458336</c:v>
                </c:pt>
                <c:pt idx="164">
                  <c:v>14.3972128965933</c:v>
                </c:pt>
                <c:pt idx="165">
                  <c:v>14.467257799509</c:v>
                </c:pt>
                <c:pt idx="166">
                  <c:v>14.5371529574843</c:v>
                </c:pt>
                <c:pt idx="167">
                  <c:v>14.606899167259</c:v>
                </c:pt>
                <c:pt idx="168">
                  <c:v>14.6764972194686</c:v>
                </c:pt>
                <c:pt idx="169">
                  <c:v>14.7459478987038</c:v>
                </c:pt>
                <c:pt idx="170">
                  <c:v>14.8152519835684</c:v>
                </c:pt>
                <c:pt idx="171">
                  <c:v>14.8844102467371</c:v>
                </c:pt>
                <c:pt idx="172">
                  <c:v>14.9534234550122</c:v>
                </c:pt>
                <c:pt idx="173">
                  <c:v>15.0222923693801</c:v>
                </c:pt>
                <c:pt idx="174">
                  <c:v>15.0910177450662</c:v>
                </c:pt>
                <c:pt idx="175">
                  <c:v>15.15960033159</c:v>
                </c:pt>
                <c:pt idx="176">
                  <c:v>15.2280408728191</c:v>
                </c:pt>
                <c:pt idx="177">
                  <c:v>15.2963401070226</c:v>
                </c:pt>
                <c:pt idx="178">
                  <c:v>15.3644987669238</c:v>
                </c:pt>
                <c:pt idx="179">
                  <c:v>15.4325175797522</c:v>
                </c:pt>
                <c:pt idx="180">
                  <c:v>15.5003972672955</c:v>
                </c:pt>
                <c:pt idx="181">
                  <c:v>15.5681385459494</c:v>
                </c:pt>
                <c:pt idx="182">
                  <c:v>15.6357421267689</c:v>
                </c:pt>
                <c:pt idx="183">
                  <c:v>15.7032087155171</c:v>
                </c:pt>
                <c:pt idx="184">
                  <c:v>15.7705390127145</c:v>
                </c:pt>
                <c:pt idx="185">
                  <c:v>15.8377337136874</c:v>
                </c:pt>
                <c:pt idx="186">
                  <c:v>15.9047935086155</c:v>
                </c:pt>
                <c:pt idx="187">
                  <c:v>15.9717190825794</c:v>
                </c:pt>
                <c:pt idx="188">
                  <c:v>16.0385111156071</c:v>
                </c:pt>
                <c:pt idx="189">
                  <c:v>16.1051702827198</c:v>
                </c:pt>
                <c:pt idx="190">
                  <c:v>16.1716972539781</c:v>
                </c:pt>
                <c:pt idx="191">
                  <c:v>16.2380926945263</c:v>
                </c:pt>
                <c:pt idx="192">
                  <c:v>16.3043572646373</c:v>
                </c:pt>
                <c:pt idx="193">
                  <c:v>16.370491619756</c:v>
                </c:pt>
                <c:pt idx="194">
                  <c:v>16.4364964105435</c:v>
                </c:pt>
                <c:pt idx="195">
                  <c:v>16.5023722829191</c:v>
                </c:pt>
                <c:pt idx="196">
                  <c:v>16.5681198781033</c:v>
                </c:pt>
                <c:pt idx="197">
                  <c:v>16.6337398326591</c:v>
                </c:pt>
                <c:pt idx="198">
                  <c:v>16.6992327785338</c:v>
                </c:pt>
                <c:pt idx="199">
                  <c:v>16.7645993430999</c:v>
                </c:pt>
                <c:pt idx="200">
                  <c:v>16.8298401491951</c:v>
                </c:pt>
                <c:pt idx="201">
                  <c:v>16.8949558151623</c:v>
                </c:pt>
                <c:pt idx="202">
                  <c:v>16.9599469548895</c:v>
                </c:pt>
                <c:pt idx="203">
                  <c:v>17.0248141778481</c:v>
                </c:pt>
                <c:pt idx="204">
                  <c:v>17.089558089132</c:v>
                </c:pt>
                <c:pt idx="205">
                  <c:v>17.1541792894952</c:v>
                </c:pt>
                <c:pt idx="206">
                  <c:v>17.2186783753899</c:v>
                </c:pt>
                <c:pt idx="207">
                  <c:v>17.2830559390033</c:v>
                </c:pt>
                <c:pt idx="208">
                  <c:v>17.3473125682946</c:v>
                </c:pt>
                <c:pt idx="209">
                  <c:v>17.4114488470311</c:v>
                </c:pt>
                <c:pt idx="210">
                  <c:v>17.4754653548243</c:v>
                </c:pt>
                <c:pt idx="211">
                  <c:v>17.5393626671655</c:v>
                </c:pt>
                <c:pt idx="212">
                  <c:v>17.6031413554604</c:v>
                </c:pt>
                <c:pt idx="213">
                  <c:v>17.6668019870645</c:v>
                </c:pt>
                <c:pt idx="214">
                  <c:v>17.7303451253166</c:v>
                </c:pt>
                <c:pt idx="215">
                  <c:v>17.7937713295735</c:v>
                </c:pt>
                <c:pt idx="216">
                  <c:v>17.8570811552428</c:v>
                </c:pt>
                <c:pt idx="217">
                  <c:v>17.9202751538164</c:v>
                </c:pt>
                <c:pt idx="218">
                  <c:v>17.9833538729031</c:v>
                </c:pt>
                <c:pt idx="219">
                  <c:v>18.0463178562611</c:v>
                </c:pt>
                <c:pt idx="220">
                  <c:v>18.1091676438299</c:v>
                </c:pt>
                <c:pt idx="221">
                  <c:v>18.1719037717621</c:v>
                </c:pt>
                <c:pt idx="222">
                  <c:v>18.2345267724542</c:v>
                </c:pt>
                <c:pt idx="223">
                  <c:v>18.2970371745782</c:v>
                </c:pt>
                <c:pt idx="224">
                  <c:v>18.3594355031118</c:v>
                </c:pt>
                <c:pt idx="225">
                  <c:v>18.4217222793686</c:v>
                </c:pt>
                <c:pt idx="226">
                  <c:v>18.4838980210282</c:v>
                </c:pt>
                <c:pt idx="227">
                  <c:v>18.5459632421654</c:v>
                </c:pt>
                <c:pt idx="228">
                  <c:v>18.6079184532801</c:v>
                </c:pt>
                <c:pt idx="229">
                  <c:v>18.6697641613254</c:v>
                </c:pt>
                <c:pt idx="230">
                  <c:v>18.7315008697368</c:v>
                </c:pt>
                <c:pt idx="231">
                  <c:v>18.7931290784601</c:v>
                </c:pt>
                <c:pt idx="232">
                  <c:v>18.8546492839794</c:v>
                </c:pt>
                <c:pt idx="233">
                  <c:v>18.9160619793451</c:v>
                </c:pt>
                <c:pt idx="234">
                  <c:v>18.9773676542006</c:v>
                </c:pt>
                <c:pt idx="235">
                  <c:v>19.03856679481</c:v>
                </c:pt>
                <c:pt idx="236">
                  <c:v>19.0996598840843</c:v>
                </c:pt>
                <c:pt idx="237">
                  <c:v>19.1606474016081</c:v>
                </c:pt>
                <c:pt idx="238">
                  <c:v>19.2215298236656</c:v>
                </c:pt>
                <c:pt idx="239">
                  <c:v>19.2823076232667</c:v>
                </c:pt>
                <c:pt idx="240">
                  <c:v>19.3429812701724</c:v>
                </c:pt>
                <c:pt idx="241">
                  <c:v>19.4035512309201</c:v>
                </c:pt>
                <c:pt idx="242">
                  <c:v>19.4640179688486</c:v>
                </c:pt>
                <c:pt idx="243">
                  <c:v>19.524381944123</c:v>
                </c:pt>
                <c:pt idx="244">
                  <c:v>19.584643613759</c:v>
                </c:pt>
                <c:pt idx="245">
                  <c:v>19.6448034316473</c:v>
                </c:pt>
                <c:pt idx="246">
                  <c:v>19.7048618485773</c:v>
                </c:pt>
                <c:pt idx="247">
                  <c:v>19.7648193122609</c:v>
                </c:pt>
                <c:pt idx="248">
                  <c:v>19.8246762673563</c:v>
                </c:pt>
                <c:pt idx="249">
                  <c:v>19.8844331554904</c:v>
                </c:pt>
                <c:pt idx="250">
                  <c:v>19.9440904152826</c:v>
                </c:pt>
                <c:pt idx="251">
                  <c:v>20.0036484823669</c:v>
                </c:pt>
                <c:pt idx="252">
                  <c:v>20.0631077894145</c:v>
                </c:pt>
                <c:pt idx="253">
                  <c:v>20.122468766156</c:v>
                </c:pt>
                <c:pt idx="254">
                  <c:v>20.1817318394037</c:v>
                </c:pt>
                <c:pt idx="255">
                  <c:v>20.2408974330725</c:v>
                </c:pt>
                <c:pt idx="256">
                  <c:v>20.2999659682026</c:v>
                </c:pt>
                <c:pt idx="257">
                  <c:v>20.3589378629795</c:v>
                </c:pt>
                <c:pt idx="258">
                  <c:v>20.4178135327561</c:v>
                </c:pt>
                <c:pt idx="259">
                  <c:v>20.4765933900729</c:v>
                </c:pt>
                <c:pt idx="260">
                  <c:v>20.5352778446788</c:v>
                </c:pt>
                <c:pt idx="261">
                  <c:v>20.5938673035515</c:v>
                </c:pt>
                <c:pt idx="262">
                  <c:v>20.6523621709177</c:v>
                </c:pt>
                <c:pt idx="263">
                  <c:v>20.7107628482731</c:v>
                </c:pt>
                <c:pt idx="264">
                  <c:v>20.7690697344019</c:v>
                </c:pt>
                <c:pt idx="265">
                  <c:v>20.8272832253967</c:v>
                </c:pt>
                <c:pt idx="266">
                  <c:v>20.8854037146775</c:v>
                </c:pt>
                <c:pt idx="267">
                  <c:v>20.9434315930112</c:v>
                </c:pt>
                <c:pt idx="268">
                  <c:v>21.0013672485303</c:v>
                </c:pt>
                <c:pt idx="269">
                  <c:v>21.0592110667515</c:v>
                </c:pt>
                <c:pt idx="270">
                  <c:v>21.1169634305949</c:v>
                </c:pt>
                <c:pt idx="271">
                  <c:v>21.1746247204015</c:v>
                </c:pt>
                <c:pt idx="272">
                  <c:v>21.2321953139519</c:v>
                </c:pt>
                <c:pt idx="273">
                  <c:v>21.2896755864844</c:v>
                </c:pt>
                <c:pt idx="274">
                  <c:v>21.3470659107122</c:v>
                </c:pt>
                <c:pt idx="275">
                  <c:v>21.4043666568418</c:v>
                </c:pt>
                <c:pt idx="276">
                  <c:v>21.4615781925897</c:v>
                </c:pt>
                <c:pt idx="277">
                  <c:v>21.5187008832001</c:v>
                </c:pt>
                <c:pt idx="278">
                  <c:v>21.5757350914619</c:v>
                </c:pt>
                <c:pt idx="279">
                  <c:v>21.6326811777256</c:v>
                </c:pt>
                <c:pt idx="280">
                  <c:v>21.68953949992</c:v>
                </c:pt>
                <c:pt idx="281">
                  <c:v>21.7463104135686</c:v>
                </c:pt>
                <c:pt idx="282">
                  <c:v>21.8029942718065</c:v>
                </c:pt>
                <c:pt idx="283">
                  <c:v>21.8595914253962</c:v>
                </c:pt>
                <c:pt idx="284">
                  <c:v>21.9161022227437</c:v>
                </c:pt>
                <c:pt idx="285">
                  <c:v>21.9725270099146</c:v>
                </c:pt>
                <c:pt idx="286">
                  <c:v>22.0288661306497</c:v>
                </c:pt>
                <c:pt idx="287">
                  <c:v>22.0851199263808</c:v>
                </c:pt>
                <c:pt idx="288">
                  <c:v>22.1412887362457</c:v>
                </c:pt>
                <c:pt idx="289">
                  <c:v>22.1973728971042</c:v>
                </c:pt>
                <c:pt idx="290">
                  <c:v>22.2533727435525</c:v>
                </c:pt>
                <c:pt idx="291">
                  <c:v>22.3092886079386</c:v>
                </c:pt>
                <c:pt idx="292">
                  <c:v>22.3651208203769</c:v>
                </c:pt>
                <c:pt idx="293">
                  <c:v>22.4208697087633</c:v>
                </c:pt>
                <c:pt idx="294">
                  <c:v>22.4765355987893</c:v>
                </c:pt>
                <c:pt idx="295">
                  <c:v>22.5321188139566</c:v>
                </c:pt>
                <c:pt idx="296">
                  <c:v>22.5876196755914</c:v>
                </c:pt>
                <c:pt idx="297">
                  <c:v>22.6430385028583</c:v>
                </c:pt>
                <c:pt idx="298">
                  <c:v>22.6983756127746</c:v>
                </c:pt>
                <c:pt idx="299">
                  <c:v>22.7536313202241</c:v>
                </c:pt>
                <c:pt idx="300">
                  <c:v>22.8088059379705</c:v>
                </c:pt>
                <c:pt idx="301">
                  <c:v>22.8638997766714</c:v>
                </c:pt>
                <c:pt idx="302">
                  <c:v>22.9189131448914</c:v>
                </c:pt>
                <c:pt idx="303">
                  <c:v>22.9738463491157</c:v>
                </c:pt>
                <c:pt idx="304">
                  <c:v>23.0286996937632</c:v>
                </c:pt>
                <c:pt idx="305">
                  <c:v>23.0834734811995</c:v>
                </c:pt>
                <c:pt idx="306">
                  <c:v>23.13816801175</c:v>
                </c:pt>
                <c:pt idx="307">
                  <c:v>23.1927835837126</c:v>
                </c:pt>
                <c:pt idx="308">
                  <c:v>23.2473204933704</c:v>
                </c:pt>
                <c:pt idx="309">
                  <c:v>23.3017790350044</c:v>
                </c:pt>
                <c:pt idx="310">
                  <c:v>23.3561595009059</c:v>
                </c:pt>
                <c:pt idx="311">
                  <c:v>23.4104621813888</c:v>
                </c:pt>
                <c:pt idx="312">
                  <c:v>23.4646873648019</c:v>
                </c:pt>
                <c:pt idx="313">
                  <c:v>23.5188353375411</c:v>
                </c:pt>
                <c:pt idx="314">
                  <c:v>23.5729063840613</c:v>
                </c:pt>
                <c:pt idx="315">
                  <c:v>23.6269007868881</c:v>
                </c:pt>
                <c:pt idx="316">
                  <c:v>23.6808188266302</c:v>
                </c:pt>
                <c:pt idx="317">
                  <c:v>23.7346607819903</c:v>
                </c:pt>
                <c:pt idx="318">
                  <c:v>23.7884269297774</c:v>
                </c:pt>
                <c:pt idx="319">
                  <c:v>23.8421175449177</c:v>
                </c:pt>
                <c:pt idx="320">
                  <c:v>23.8957329004664</c:v>
                </c:pt>
                <c:pt idx="321">
                  <c:v>23.9492732676186</c:v>
                </c:pt>
                <c:pt idx="322">
                  <c:v>24.0027389157208</c:v>
                </c:pt>
                <c:pt idx="323">
                  <c:v>24.0561301122816</c:v>
                </c:pt>
                <c:pt idx="324">
                  <c:v>24.109447122983</c:v>
                </c:pt>
                <c:pt idx="325">
                  <c:v>24.1626902116912</c:v>
                </c:pt>
                <c:pt idx="326">
                  <c:v>24.215859640467</c:v>
                </c:pt>
                <c:pt idx="327">
                  <c:v>24.2689556695771</c:v>
                </c:pt>
                <c:pt idx="328">
                  <c:v>24.3219785575042</c:v>
                </c:pt>
                <c:pt idx="329">
                  <c:v>24.3749285609577</c:v>
                </c:pt>
                <c:pt idx="330">
                  <c:v>24.4278059348839</c:v>
                </c:pt>
                <c:pt idx="331">
                  <c:v>24.4806109324766</c:v>
                </c:pt>
                <c:pt idx="332">
                  <c:v>24.5333438051872</c:v>
                </c:pt>
                <c:pt idx="333">
                  <c:v>24.5860048027347</c:v>
                </c:pt>
                <c:pt idx="334">
                  <c:v>24.6385941731157</c:v>
                </c:pt>
                <c:pt idx="335">
                  <c:v>24.691112162615</c:v>
                </c:pt>
                <c:pt idx="336">
                  <c:v>24.7435590158144</c:v>
                </c:pt>
                <c:pt idx="337">
                  <c:v>24.7959349756034</c:v>
                </c:pt>
                <c:pt idx="338">
                  <c:v>24.8482402831887</c:v>
                </c:pt>
                <c:pt idx="339">
                  <c:v>24.9004751781033</c:v>
                </c:pt>
                <c:pt idx="340">
                  <c:v>24.9526398982168</c:v>
                </c:pt>
                <c:pt idx="341">
                  <c:v>25.0047346797445</c:v>
                </c:pt>
                <c:pt idx="342">
                  <c:v>25.0567597572568</c:v>
                </c:pt>
                <c:pt idx="343">
                  <c:v>25.1087153636884</c:v>
                </c:pt>
                <c:pt idx="344">
                  <c:v>25.1606017303479</c:v>
                </c:pt>
                <c:pt idx="345">
                  <c:v>25.2124190869267</c:v>
                </c:pt>
                <c:pt idx="346">
                  <c:v>25.2641676615081</c:v>
                </c:pt>
                <c:pt idx="347">
                  <c:v>25.3158476805764</c:v>
                </c:pt>
                <c:pt idx="348">
                  <c:v>25.3674593690259</c:v>
                </c:pt>
                <c:pt idx="349">
                  <c:v>25.4190029501695</c:v>
                </c:pt>
                <c:pt idx="350">
                  <c:v>25.4704786457479</c:v>
                </c:pt>
                <c:pt idx="351">
                  <c:v>25.5218866759382</c:v>
                </c:pt>
                <c:pt idx="352">
                  <c:v>25.5732272593623</c:v>
                </c:pt>
                <c:pt idx="353">
                  <c:v>25.624500613096</c:v>
                </c:pt>
                <c:pt idx="354">
                  <c:v>25.6757069526771</c:v>
                </c:pt>
                <c:pt idx="355">
                  <c:v>25.7268464921142</c:v>
                </c:pt>
                <c:pt idx="356">
                  <c:v>25.7779194438948</c:v>
                </c:pt>
                <c:pt idx="357">
                  <c:v>25.828926018994</c:v>
                </c:pt>
                <c:pt idx="358">
                  <c:v>25.8798664268824</c:v>
                </c:pt>
                <c:pt idx="359">
                  <c:v>25.9307408755349</c:v>
                </c:pt>
                <c:pt idx="360">
                  <c:v>25.9815495714383</c:v>
                </c:pt>
                <c:pt idx="361">
                  <c:v>26.0322927195995</c:v>
                </c:pt>
                <c:pt idx="362">
                  <c:v>26.0829705235538</c:v>
                </c:pt>
                <c:pt idx="363">
                  <c:v>26.133583185373</c:v>
                </c:pt>
                <c:pt idx="364">
                  <c:v>26.1841309056727</c:v>
                </c:pt>
                <c:pt idx="365">
                  <c:v>26.2346138836208</c:v>
                </c:pt>
                <c:pt idx="366">
                  <c:v>26.2850323169452</c:v>
                </c:pt>
                <c:pt idx="367">
                  <c:v>26.3353864019414</c:v>
                </c:pt>
                <c:pt idx="368">
                  <c:v>26.3856763334802</c:v>
                </c:pt>
                <c:pt idx="369">
                  <c:v>26.4359023050158</c:v>
                </c:pt>
                <c:pt idx="370">
                  <c:v>26.4860645085927</c:v>
                </c:pt>
                <c:pt idx="371">
                  <c:v>26.5361631348539</c:v>
                </c:pt>
                <c:pt idx="372">
                  <c:v>26.5861983730482</c:v>
                </c:pt>
                <c:pt idx="373">
                  <c:v>26.6361704110376</c:v>
                </c:pt>
                <c:pt idx="374">
                  <c:v>26.6860794353046</c:v>
                </c:pt>
                <c:pt idx="375">
                  <c:v>26.73592563096</c:v>
                </c:pt>
                <c:pt idx="376">
                  <c:v>26.7857091817499</c:v>
                </c:pt>
                <c:pt idx="377">
                  <c:v>26.8354302700628</c:v>
                </c:pt>
                <c:pt idx="378">
                  <c:v>26.8850890769373</c:v>
                </c:pt>
                <c:pt idx="379">
                  <c:v>26.934685782069</c:v>
                </c:pt>
                <c:pt idx="380">
                  <c:v>26.9842205638177</c:v>
                </c:pt>
                <c:pt idx="381">
                  <c:v>27.0336935992145</c:v>
                </c:pt>
                <c:pt idx="382">
                  <c:v>27.0831050639688</c:v>
                </c:pt>
                <c:pt idx="383">
                  <c:v>27.1324551324755</c:v>
                </c:pt>
                <c:pt idx="384">
                  <c:v>27.1817439778216</c:v>
                </c:pt>
                <c:pt idx="385">
                  <c:v>27.2309717717937</c:v>
                </c:pt>
                <c:pt idx="386">
                  <c:v>27.2801386848843</c:v>
                </c:pt>
                <c:pt idx="387">
                  <c:v>27.329244886299</c:v>
                </c:pt>
                <c:pt idx="388">
                  <c:v>27.3782905439635</c:v>
                </c:pt>
                <c:pt idx="389">
                  <c:v>27.4272758245297</c:v>
                </c:pt>
                <c:pt idx="390">
                  <c:v>27.4762008933832</c:v>
                </c:pt>
                <c:pt idx="391">
                  <c:v>27.5250659146495</c:v>
                </c:pt>
                <c:pt idx="392">
                  <c:v>27.5738710512009</c:v>
                </c:pt>
                <c:pt idx="393">
                  <c:v>27.6226164646632</c:v>
                </c:pt>
                <c:pt idx="394">
                  <c:v>27.6713023154219</c:v>
                </c:pt>
                <c:pt idx="395">
                  <c:v>27.7199287626293</c:v>
                </c:pt>
                <c:pt idx="396">
                  <c:v>27.7684959642107</c:v>
                </c:pt>
                <c:pt idx="397">
                  <c:v>27.8170040768709</c:v>
                </c:pt>
                <c:pt idx="398">
                  <c:v>27.8654532561008</c:v>
                </c:pt>
                <c:pt idx="399">
                  <c:v>27.9138436561839</c:v>
                </c:pt>
                <c:pt idx="400">
                  <c:v>27.9621754302023</c:v>
                </c:pt>
                <c:pt idx="401">
                  <c:v>28.0104487300436</c:v>
                </c:pt>
                <c:pt idx="402">
                  <c:v>28.058663706407</c:v>
                </c:pt>
                <c:pt idx="403">
                  <c:v>28.1068205088095</c:v>
                </c:pt>
                <c:pt idx="404">
                  <c:v>28.1549192855923</c:v>
                </c:pt>
                <c:pt idx="405">
                  <c:v>28.2029601839272</c:v>
                </c:pt>
                <c:pt idx="406">
                  <c:v>28.2509433498225</c:v>
                </c:pt>
                <c:pt idx="407">
                  <c:v>28.2988689281296</c:v>
                </c:pt>
                <c:pt idx="408">
                  <c:v>28.3467370625489</c:v>
                </c:pt>
                <c:pt idx="409">
                  <c:v>28.3945478956358</c:v>
                </c:pt>
                <c:pt idx="410">
                  <c:v>28.4423015688073</c:v>
                </c:pt>
                <c:pt idx="411">
                  <c:v>28.4899982223478</c:v>
                </c:pt>
                <c:pt idx="412">
                  <c:v>28.5376379954151</c:v>
                </c:pt>
                <c:pt idx="413">
                  <c:v>28.5852210260467</c:v>
                </c:pt>
                <c:pt idx="414">
                  <c:v>28.6327474511656</c:v>
                </c:pt>
                <c:pt idx="415">
                  <c:v>28.6802174065863</c:v>
                </c:pt>
                <c:pt idx="416">
                  <c:v>28.727631027021</c:v>
                </c:pt>
                <c:pt idx="417">
                  <c:v>28.7749884460854</c:v>
                </c:pt>
                <c:pt idx="418">
                  <c:v>28.8222897963045</c:v>
                </c:pt>
                <c:pt idx="419">
                  <c:v>28.869535209119</c:v>
                </c:pt>
                <c:pt idx="420">
                  <c:v>28.9167248148904</c:v>
                </c:pt>
                <c:pt idx="421">
                  <c:v>28.9638587429077</c:v>
                </c:pt>
                <c:pt idx="422">
                  <c:v>29.0109371213926</c:v>
                </c:pt>
                <c:pt idx="423">
                  <c:v>29.0579600775058</c:v>
                </c:pt>
                <c:pt idx="424">
                  <c:v>29.1049277373525</c:v>
                </c:pt>
                <c:pt idx="425">
                  <c:v>29.1518402259883</c:v>
                </c:pt>
                <c:pt idx="426">
                  <c:v>29.1986976674249</c:v>
                </c:pt>
                <c:pt idx="427">
                  <c:v>29.2455001846361</c:v>
                </c:pt>
                <c:pt idx="428">
                  <c:v>29.2922478995632</c:v>
                </c:pt>
                <c:pt idx="429">
                  <c:v>29.3389409331208</c:v>
                </c:pt>
                <c:pt idx="430">
                  <c:v>29.3855794052028</c:v>
                </c:pt>
                <c:pt idx="431">
                  <c:v>29.4321634346876</c:v>
                </c:pt>
                <c:pt idx="432">
                  <c:v>29.4786931394442</c:v>
                </c:pt>
                <c:pt idx="433">
                  <c:v>29.5251686363375</c:v>
                </c:pt>
                <c:pt idx="434">
                  <c:v>29.5715900412341</c:v>
                </c:pt>
                <c:pt idx="435">
                  <c:v>29.617957469008</c:v>
                </c:pt>
                <c:pt idx="436">
                  <c:v>29.6642710335459</c:v>
                </c:pt>
                <c:pt idx="437">
                  <c:v>29.7105308477533</c:v>
                </c:pt>
                <c:pt idx="438">
                  <c:v>29.7567370235593</c:v>
                </c:pt>
                <c:pt idx="439">
                  <c:v>29.8028896719231</c:v>
                </c:pt>
                <c:pt idx="440">
                  <c:v>29.8489889028386</c:v>
                </c:pt>
                <c:pt idx="441">
                  <c:v>29.8950348253407</c:v>
                </c:pt>
                <c:pt idx="442">
                  <c:v>29.9410275475102</c:v>
                </c:pt>
                <c:pt idx="443">
                  <c:v>29.9869671764797</c:v>
                </c:pt>
                <c:pt idx="444">
                  <c:v>30.0328538184389</c:v>
                </c:pt>
                <c:pt idx="445">
                  <c:v>30.0786875786403</c:v>
                </c:pt>
                <c:pt idx="446">
                  <c:v>30.1244685614043</c:v>
                </c:pt>
                <c:pt idx="447">
                  <c:v>30.1701968701248</c:v>
                </c:pt>
                <c:pt idx="448">
                  <c:v>30.2158726072747</c:v>
                </c:pt>
                <c:pt idx="449">
                  <c:v>30.2614958744114</c:v>
                </c:pt>
                <c:pt idx="450">
                  <c:v>30.3070667721819</c:v>
                </c:pt>
                <c:pt idx="451">
                  <c:v>30.3525854003285</c:v>
                </c:pt>
                <c:pt idx="452">
                  <c:v>30.3980518576939</c:v>
                </c:pt>
                <c:pt idx="453">
                  <c:v>30.4434662422269</c:v>
                </c:pt>
                <c:pt idx="454">
                  <c:v>30.4888286509875</c:v>
                </c:pt>
                <c:pt idx="455">
                  <c:v>30.5341391801523</c:v>
                </c:pt>
                <c:pt idx="456">
                  <c:v>30.57939792502</c:v>
                </c:pt>
                <c:pt idx="457">
                  <c:v>30.6246049800165</c:v>
                </c:pt>
                <c:pt idx="458">
                  <c:v>30.6697604387002</c:v>
                </c:pt>
                <c:pt idx="459">
                  <c:v>30.7148643937677</c:v>
                </c:pt>
                <c:pt idx="460">
                  <c:v>30.7599169370586</c:v>
                </c:pt>
                <c:pt idx="461">
                  <c:v>30.804918159561</c:v>
                </c:pt>
                <c:pt idx="462">
                  <c:v>30.8498681514169</c:v>
                </c:pt>
                <c:pt idx="463">
                  <c:v>30.8947670019272</c:v>
                </c:pt>
                <c:pt idx="464">
                  <c:v>30.9396147995572</c:v>
                </c:pt>
                <c:pt idx="465">
                  <c:v>30.9844116319415</c:v>
                </c:pt>
                <c:pt idx="466">
                  <c:v>31.0291575858897</c:v>
                </c:pt>
                <c:pt idx="467">
                  <c:v>31.0738527473914</c:v>
                </c:pt>
                <c:pt idx="468">
                  <c:v>31.1184972016211</c:v>
                </c:pt>
                <c:pt idx="469">
                  <c:v>31.163091032944</c:v>
                </c:pt>
                <c:pt idx="470">
                  <c:v>31.2076343249208</c:v>
                </c:pt>
                <c:pt idx="471">
                  <c:v>31.252127160313</c:v>
                </c:pt>
                <c:pt idx="472">
                  <c:v>31.2965696210879</c:v>
                </c:pt>
                <c:pt idx="473">
                  <c:v>31.3409617884241</c:v>
                </c:pt>
                <c:pt idx="474">
                  <c:v>31.3853037427165</c:v>
                </c:pt>
                <c:pt idx="475">
                  <c:v>31.4295955635812</c:v>
                </c:pt>
                <c:pt idx="476">
                  <c:v>31.4738373298611</c:v>
                </c:pt>
                <c:pt idx="477">
                  <c:v>31.5180291196307</c:v>
                </c:pt>
                <c:pt idx="478">
                  <c:v>31.5621710102014</c:v>
                </c:pt>
                <c:pt idx="479">
                  <c:v>31.6062630781264</c:v>
                </c:pt>
                <c:pt idx="480">
                  <c:v>31.650305399206</c:v>
                </c:pt>
                <c:pt idx="481">
                  <c:v>31.6942980484925</c:v>
                </c:pt>
                <c:pt idx="482">
                  <c:v>31.7382411002957</c:v>
                </c:pt>
                <c:pt idx="483">
                  <c:v>31.7821346281874</c:v>
                </c:pt>
                <c:pt idx="484">
                  <c:v>31.8259787050069</c:v>
                </c:pt>
                <c:pt idx="485">
                  <c:v>31.8697734028659</c:v>
                </c:pt>
                <c:pt idx="486">
                  <c:v>31.9135187931534</c:v>
                </c:pt>
                <c:pt idx="487">
                  <c:v>31.9572149465412</c:v>
                </c:pt>
                <c:pt idx="488">
                  <c:v>32.0008619329883</c:v>
                </c:pt>
                <c:pt idx="489">
                  <c:v>32.0444598217466</c:v>
                </c:pt>
                <c:pt idx="490">
                  <c:v>32.0880086813652</c:v>
                </c:pt>
                <c:pt idx="491">
                  <c:v>32.1315085796961</c:v>
                </c:pt>
                <c:pt idx="492">
                  <c:v>32.1749595838986</c:v>
                </c:pt>
                <c:pt idx="493">
                  <c:v>32.2183617604447</c:v>
                </c:pt>
                <c:pt idx="494">
                  <c:v>32.2617151751239</c:v>
                </c:pt>
                <c:pt idx="495">
                  <c:v>32.3050198930482</c:v>
                </c:pt>
                <c:pt idx="496">
                  <c:v>32.348275978657</c:v>
                </c:pt>
                <c:pt idx="497">
                  <c:v>32.3914834957223</c:v>
                </c:pt>
                <c:pt idx="498">
                  <c:v>32.4346425073531</c:v>
                </c:pt>
                <c:pt idx="499">
                  <c:v>32.477753076001</c:v>
                </c:pt>
                <c:pt idx="500">
                  <c:v>32.5208152634646</c:v>
                </c:pt>
                <c:pt idx="501">
                  <c:v>32.5638291308947</c:v>
                </c:pt>
                <c:pt idx="502">
                  <c:v>32.6067947387991</c:v>
                </c:pt>
                <c:pt idx="503">
                  <c:v>32.6497121470476</c:v>
                </c:pt>
                <c:pt idx="504">
                  <c:v>32.6925814148765</c:v>
                </c:pt>
                <c:pt idx="505">
                  <c:v>32.7354026008941</c:v>
                </c:pt>
                <c:pt idx="506">
                  <c:v>32.7781757630851</c:v>
                </c:pt>
                <c:pt idx="507">
                  <c:v>32.8209009588154</c:v>
                </c:pt>
                <c:pt idx="508">
                  <c:v>32.8635782448373</c:v>
                </c:pt>
                <c:pt idx="509">
                  <c:v>32.9062076772943</c:v>
                </c:pt>
                <c:pt idx="510">
                  <c:v>32.9487893117255</c:v>
                </c:pt>
                <c:pt idx="511">
                  <c:v>32.9913232030709</c:v>
                </c:pt>
                <c:pt idx="512">
                  <c:v>33.0338094056759</c:v>
                </c:pt>
                <c:pt idx="513">
                  <c:v>33.0762479732962</c:v>
                </c:pt>
                <c:pt idx="514">
                  <c:v>33.1186389591027</c:v>
                </c:pt>
                <c:pt idx="515">
                  <c:v>33.1609824156859</c:v>
                </c:pt>
                <c:pt idx="516">
                  <c:v>33.2032783950612</c:v>
                </c:pt>
                <c:pt idx="517">
                  <c:v>33.2455269486732</c:v>
                </c:pt>
                <c:pt idx="518">
                  <c:v>33.2877281274006</c:v>
                </c:pt>
                <c:pt idx="519">
                  <c:v>33.3298819815609</c:v>
                </c:pt>
                <c:pt idx="520">
                  <c:v>33.3719885609154</c:v>
                </c:pt>
                <c:pt idx="521">
                  <c:v>33.4140479146734</c:v>
                </c:pt>
                <c:pt idx="522">
                  <c:v>33.4560600914972</c:v>
                </c:pt>
                <c:pt idx="523">
                  <c:v>33.4980251395068</c:v>
                </c:pt>
                <c:pt idx="524">
                  <c:v>33.5399431062846</c:v>
                </c:pt>
                <c:pt idx="525">
                  <c:v>33.5818140388797</c:v>
                </c:pt>
                <c:pt idx="526">
                  <c:v>33.623637983813</c:v>
                </c:pt>
                <c:pt idx="527">
                  <c:v>33.6654149870818</c:v>
                </c:pt>
                <c:pt idx="528">
                  <c:v>33.707145094164</c:v>
                </c:pt>
                <c:pt idx="529">
                  <c:v>33.7488283500232</c:v>
                </c:pt>
                <c:pt idx="530">
                  <c:v>33.790464799113</c:v>
                </c:pt>
                <c:pt idx="531">
                  <c:v>33.8320544853819</c:v>
                </c:pt>
                <c:pt idx="532">
                  <c:v>33.8735974522774</c:v>
                </c:pt>
                <c:pt idx="533">
                  <c:v>33.9150937427509</c:v>
                </c:pt>
                <c:pt idx="534">
                  <c:v>33.9565433992624</c:v>
                </c:pt>
                <c:pt idx="535">
                  <c:v>33.9979464637845</c:v>
                </c:pt>
                <c:pt idx="536">
                  <c:v>34.0393029778076</c:v>
                </c:pt>
                <c:pt idx="537">
                  <c:v>34.0806129823438</c:v>
                </c:pt>
                <c:pt idx="538">
                  <c:v>34.1218765179318</c:v>
                </c:pt>
                <c:pt idx="539">
                  <c:v>34.1630936246413</c:v>
                </c:pt>
                <c:pt idx="540">
                  <c:v>34.2042643420772</c:v>
                </c:pt>
                <c:pt idx="541">
                  <c:v>34.2453887093845</c:v>
                </c:pt>
                <c:pt idx="542">
                  <c:v>34.2864667652526</c:v>
                </c:pt>
                <c:pt idx="543">
                  <c:v>34.3274985479194</c:v>
                </c:pt>
                <c:pt idx="544">
                  <c:v>34.3684840951764</c:v>
                </c:pt>
                <c:pt idx="545">
                  <c:v>34.4094234443722</c:v>
                </c:pt>
                <c:pt idx="546">
                  <c:v>34.4503166324177</c:v>
                </c:pt>
                <c:pt idx="547">
                  <c:v>34.4911636957902</c:v>
                </c:pt>
                <c:pt idx="548">
                  <c:v>34.5319646705376</c:v>
                </c:pt>
                <c:pt idx="549">
                  <c:v>34.5727195922829</c:v>
                </c:pt>
                <c:pt idx="550">
                  <c:v>34.6134284962285</c:v>
                </c:pt>
                <c:pt idx="551">
                  <c:v>34.6540914171606</c:v>
                </c:pt>
                <c:pt idx="552">
                  <c:v>34.6947083894534</c:v>
                </c:pt>
                <c:pt idx="553">
                  <c:v>34.7352794470734</c:v>
                </c:pt>
                <c:pt idx="554">
                  <c:v>34.7758046235837</c:v>
                </c:pt>
                <c:pt idx="555">
                  <c:v>34.8162839521483</c:v>
                </c:pt>
                <c:pt idx="556">
                  <c:v>34.8567174655363</c:v>
                </c:pt>
                <c:pt idx="557">
                  <c:v>34.8971051961261</c:v>
                </c:pt>
                <c:pt idx="558">
                  <c:v>34.9374471759097</c:v>
                </c:pt>
                <c:pt idx="559">
                  <c:v>34.9777434364967</c:v>
                </c:pt>
                <c:pt idx="560">
                  <c:v>35.0179940091188</c:v>
                </c:pt>
                <c:pt idx="561">
                  <c:v>35.0581989246338</c:v>
                </c:pt>
                <c:pt idx="562">
                  <c:v>35.0983582135295</c:v>
                </c:pt>
                <c:pt idx="563">
                  <c:v>35.1384719059283</c:v>
                </c:pt>
                <c:pt idx="564">
                  <c:v>35.1785400315912</c:v>
                </c:pt>
                <c:pt idx="565">
                  <c:v>35.2185626199214</c:v>
                </c:pt>
                <c:pt idx="566">
                  <c:v>35.2585396999691</c:v>
                </c:pt>
                <c:pt idx="567">
                  <c:v>35.2984713004351</c:v>
                </c:pt>
                <c:pt idx="568">
                  <c:v>35.3383574496753</c:v>
                </c:pt>
                <c:pt idx="569">
                  <c:v>35.378198175704</c:v>
                </c:pt>
                <c:pt idx="570">
                  <c:v>35.4179935061986</c:v>
                </c:pt>
                <c:pt idx="571">
                  <c:v>35.4577434685033</c:v>
                </c:pt>
                <c:pt idx="572">
                  <c:v>35.4974480896333</c:v>
                </c:pt>
                <c:pt idx="573">
                  <c:v>35.5371073962783</c:v>
                </c:pt>
                <c:pt idx="574">
                  <c:v>35.5767214148072</c:v>
                </c:pt>
                <c:pt idx="575">
                  <c:v>35.6162901712711</c:v>
                </c:pt>
                <c:pt idx="576">
                  <c:v>35.6558136914081</c:v>
                </c:pt>
                <c:pt idx="577">
                  <c:v>35.6952920006467</c:v>
                </c:pt>
                <c:pt idx="578">
                  <c:v>35.7347251241096</c:v>
                </c:pt>
                <c:pt idx="579">
                  <c:v>35.7741130866181</c:v>
                </c:pt>
                <c:pt idx="580">
                  <c:v>35.8134559126954</c:v>
                </c:pt>
                <c:pt idx="581">
                  <c:v>35.8527536265706</c:v>
                </c:pt>
                <c:pt idx="582">
                  <c:v>35.8920062521827</c:v>
                </c:pt>
                <c:pt idx="583">
                  <c:v>35.931213813184</c:v>
                </c:pt>
                <c:pt idx="584">
                  <c:v>35.9703763329444</c:v>
                </c:pt>
                <c:pt idx="585">
                  <c:v>36.0094938345546</c:v>
                </c:pt>
                <c:pt idx="586">
                  <c:v>36.0485663408303</c:v>
                </c:pt>
                <c:pt idx="587">
                  <c:v>36.0875938743155</c:v>
                </c:pt>
                <c:pt idx="588">
                  <c:v>36.1265764572867</c:v>
                </c:pt>
                <c:pt idx="589">
                  <c:v>36.1655141117562</c:v>
                </c:pt>
                <c:pt idx="590">
                  <c:v>36.2044068594756</c:v>
                </c:pt>
                <c:pt idx="591">
                  <c:v>36.2432547219402</c:v>
                </c:pt>
                <c:pt idx="592">
                  <c:v>36.2820577203917</c:v>
                </c:pt>
                <c:pt idx="593">
                  <c:v>36.3208158758226</c:v>
                </c:pt>
                <c:pt idx="594">
                  <c:v>36.3595292089792</c:v>
                </c:pt>
                <c:pt idx="595">
                  <c:v>36.3981977403654</c:v>
                </c:pt>
                <c:pt idx="596">
                  <c:v>36.4368214902466</c:v>
                </c:pt>
                <c:pt idx="597">
                  <c:v>36.4754004786524</c:v>
                </c:pt>
                <c:pt idx="598">
                  <c:v>36.5139347253809</c:v>
                </c:pt>
                <c:pt idx="599">
                  <c:v>36.552424250002</c:v>
                </c:pt>
                <c:pt idx="600">
                  <c:v>36.5908690718605</c:v>
                </c:pt>
                <c:pt idx="601">
                  <c:v>36.6292692100801</c:v>
                </c:pt>
                <c:pt idx="602">
                  <c:v>36.6676246835663</c:v>
                </c:pt>
                <c:pt idx="603">
                  <c:v>36.7059355110103</c:v>
                </c:pt>
                <c:pt idx="604">
                  <c:v>36.7442017108922</c:v>
                </c:pt>
                <c:pt idx="605">
                  <c:v>36.7824233014842</c:v>
                </c:pt>
                <c:pt idx="606">
                  <c:v>36.8206003008542</c:v>
                </c:pt>
                <c:pt idx="607">
                  <c:v>36.8587327268692</c:v>
                </c:pt>
                <c:pt idx="608">
                  <c:v>36.8968205971983</c:v>
                </c:pt>
                <c:pt idx="609">
                  <c:v>36.9348639293162</c:v>
                </c:pt>
                <c:pt idx="610">
                  <c:v>36.9728627405067</c:v>
                </c:pt>
                <c:pt idx="611">
                  <c:v>37.0108170478655</c:v>
                </c:pt>
                <c:pt idx="612">
                  <c:v>37.0487268683037</c:v>
                </c:pt>
                <c:pt idx="613">
                  <c:v>37.0865922185512</c:v>
                </c:pt>
                <c:pt idx="614">
                  <c:v>37.1244131151593</c:v>
                </c:pt>
                <c:pt idx="615">
                  <c:v>37.1621895745048</c:v>
                </c:pt>
                <c:pt idx="616">
                  <c:v>37.1999216127922</c:v>
                </c:pt>
                <c:pt idx="617">
                  <c:v>37.2376092460576</c:v>
                </c:pt>
                <c:pt idx="618">
                  <c:v>37.2752524901714</c:v>
                </c:pt>
                <c:pt idx="619">
                  <c:v>37.3128513608414</c:v>
                </c:pt>
                <c:pt idx="620">
                  <c:v>37.3504058736163</c:v>
                </c:pt>
                <c:pt idx="621">
                  <c:v>37.3879160438881</c:v>
                </c:pt>
                <c:pt idx="622">
                  <c:v>37.4253818868959</c:v>
                </c:pt>
                <c:pt idx="623">
                  <c:v>37.4628034177282</c:v>
                </c:pt>
                <c:pt idx="624">
                  <c:v>37.5001806513265</c:v>
                </c:pt>
                <c:pt idx="625">
                  <c:v>37.5375136024879</c:v>
                </c:pt>
                <c:pt idx="626">
                  <c:v>37.5748022858682</c:v>
                </c:pt>
                <c:pt idx="627">
                  <c:v>37.6120467159849</c:v>
                </c:pt>
                <c:pt idx="628">
                  <c:v>37.6492469072201</c:v>
                </c:pt>
                <c:pt idx="629">
                  <c:v>37.6864028738232</c:v>
                </c:pt>
                <c:pt idx="630">
                  <c:v>37.7235146299141</c:v>
                </c:pt>
                <c:pt idx="631">
                  <c:v>37.7605821894859</c:v>
                </c:pt>
                <c:pt idx="632">
                  <c:v>37.7976055664078</c:v>
                </c:pt>
                <c:pt idx="633">
                  <c:v>37.8345847744278</c:v>
                </c:pt>
                <c:pt idx="634">
                  <c:v>37.8715198271756</c:v>
                </c:pt>
                <c:pt idx="635">
                  <c:v>37.9084107381656</c:v>
                </c:pt>
                <c:pt idx="636">
                  <c:v>37.9452575207991</c:v>
                </c:pt>
                <c:pt idx="637">
                  <c:v>37.9820601883677</c:v>
                </c:pt>
                <c:pt idx="638">
                  <c:v>38.0188187540556</c:v>
                </c:pt>
                <c:pt idx="639">
                  <c:v>38.0555332309424</c:v>
                </c:pt>
                <c:pt idx="640">
                  <c:v>38.092203632006</c:v>
                </c:pt>
                <c:pt idx="641">
                  <c:v>38.1288299701248</c:v>
                </c:pt>
                <c:pt idx="642">
                  <c:v>38.1654122580809</c:v>
                </c:pt>
                <c:pt idx="643">
                  <c:v>38.2019505085622</c:v>
                </c:pt>
                <c:pt idx="644">
                  <c:v>38.2384447341655</c:v>
                </c:pt>
                <c:pt idx="645">
                  <c:v>38.2748949473988</c:v>
                </c:pt>
                <c:pt idx="646">
                  <c:v>38.3113011606838</c:v>
                </c:pt>
                <c:pt idx="647">
                  <c:v>38.3476633863587</c:v>
                </c:pt>
                <c:pt idx="648">
                  <c:v>38.3839816366805</c:v>
                </c:pt>
                <c:pt idx="649">
                  <c:v>38.4202559238276</c:v>
                </c:pt>
                <c:pt idx="650">
                  <c:v>38.4564862599025</c:v>
                </c:pt>
                <c:pt idx="651">
                  <c:v>38.4926726569339</c:v>
                </c:pt>
                <c:pt idx="652">
                  <c:v>38.5288151268791</c:v>
                </c:pt>
                <c:pt idx="653">
                  <c:v>38.5649136816272</c:v>
                </c:pt>
                <c:pt idx="654">
                  <c:v>38.6009683330003</c:v>
                </c:pt>
                <c:pt idx="655">
                  <c:v>38.6369790927572</c:v>
                </c:pt>
                <c:pt idx="656">
                  <c:v>38.6729459725945</c:v>
                </c:pt>
                <c:pt idx="657">
                  <c:v>38.70886898415</c:v>
                </c:pt>
                <c:pt idx="658">
                  <c:v>38.7447481390045</c:v>
                </c:pt>
                <c:pt idx="659">
                  <c:v>38.780583448684</c:v>
                </c:pt>
                <c:pt idx="660">
                  <c:v>38.8163749246626</c:v>
                </c:pt>
                <c:pt idx="661">
                  <c:v>38.8521225783641</c:v>
                </c:pt>
                <c:pt idx="662">
                  <c:v>38.8878264211647</c:v>
                </c:pt>
                <c:pt idx="663">
                  <c:v>38.9234864643948</c:v>
                </c:pt>
                <c:pt idx="664">
                  <c:v>38.9591027193419</c:v>
                </c:pt>
                <c:pt idx="665">
                  <c:v>38.994675197252</c:v>
                </c:pt>
                <c:pt idx="666">
                  <c:v>39.0302039093325</c:v>
                </c:pt>
                <c:pt idx="667">
                  <c:v>39.0656888667539</c:v>
                </c:pt>
                <c:pt idx="668">
                  <c:v>39.101130080652</c:v>
                </c:pt>
                <c:pt idx="669">
                  <c:v>39.1365275621302</c:v>
                </c:pt>
                <c:pt idx="670">
                  <c:v>39.1718813222615</c:v>
                </c:pt>
                <c:pt idx="671">
                  <c:v>39.2071913720905</c:v>
                </c:pt>
                <c:pt idx="672">
                  <c:v>39.2424577226357</c:v>
                </c:pt>
                <c:pt idx="673">
                  <c:v>39.2776803848912</c:v>
                </c:pt>
                <c:pt idx="674">
                  <c:v>39.3128593698291</c:v>
                </c:pt>
                <c:pt idx="675">
                  <c:v>39.3479946884012</c:v>
                </c:pt>
                <c:pt idx="676">
                  <c:v>39.3830863515413</c:v>
                </c:pt>
                <c:pt idx="677">
                  <c:v>39.4181343701669</c:v>
                </c:pt>
                <c:pt idx="678">
                  <c:v>39.4531387551812</c:v>
                </c:pt>
                <c:pt idx="679">
                  <c:v>39.4880995174751</c:v>
                </c:pt>
                <c:pt idx="680">
                  <c:v>39.5230166679293</c:v>
                </c:pt>
                <c:pt idx="681">
                  <c:v>39.5578902174159</c:v>
                </c:pt>
                <c:pt idx="682">
                  <c:v>39.5927201768002</c:v>
                </c:pt>
                <c:pt idx="683">
                  <c:v>39.6275065569431</c:v>
                </c:pt>
                <c:pt idx="684">
                  <c:v>39.6622493687023</c:v>
                </c:pt>
                <c:pt idx="685">
                  <c:v>39.6969486229346</c:v>
                </c:pt>
                <c:pt idx="686">
                  <c:v>39.7316043304975</c:v>
                </c:pt>
                <c:pt idx="687">
                  <c:v>39.766216502251</c:v>
                </c:pt>
                <c:pt idx="688">
                  <c:v>39.8007851490594</c:v>
                </c:pt>
                <c:pt idx="689">
                  <c:v>39.8353102817931</c:v>
                </c:pt>
                <c:pt idx="690">
                  <c:v>39.8697919113303</c:v>
                </c:pt>
                <c:pt idx="691">
                  <c:v>39.9042300485587</c:v>
                </c:pt>
                <c:pt idx="692">
                  <c:v>39.9386247043772</c:v>
                </c:pt>
                <c:pt idx="693">
                  <c:v>39.9729758896975</c:v>
                </c:pt>
                <c:pt idx="694">
                  <c:v>40.0072836154462</c:v>
                </c:pt>
                <c:pt idx="695">
                  <c:v>40.0415478925657</c:v>
                </c:pt>
                <c:pt idx="696">
                  <c:v>40.0757687320166</c:v>
                </c:pt>
                <c:pt idx="697">
                  <c:v>40.1099461447788</c:v>
                </c:pt>
                <c:pt idx="698">
                  <c:v>40.1440801418533</c:v>
                </c:pt>
                <c:pt idx="699">
                  <c:v>40.1781707342639</c:v>
                </c:pt>
                <c:pt idx="700">
                  <c:v>40.2122179330583</c:v>
                </c:pt>
                <c:pt idx="701">
                  <c:v>40.2462217493102</c:v>
                </c:pt>
                <c:pt idx="702">
                  <c:v>40.2801821941206</c:v>
                </c:pt>
                <c:pt idx="703">
                  <c:v>40.3140992786192</c:v>
                </c:pt>
                <c:pt idx="704">
                  <c:v>40.3479730139662</c:v>
                </c:pt>
                <c:pt idx="705">
                  <c:v>40.3818034113533</c:v>
                </c:pt>
                <c:pt idx="706">
                  <c:v>40.4155904820058</c:v>
                </c:pt>
                <c:pt idx="707">
                  <c:v>40.4493342371833</c:v>
                </c:pt>
                <c:pt idx="708">
                  <c:v>40.483034688182</c:v>
                </c:pt>
                <c:pt idx="709">
                  <c:v>40.5166918463353</c:v>
                </c:pt>
                <c:pt idx="710">
                  <c:v>40.5503057230157</c:v>
                </c:pt>
                <c:pt idx="711">
                  <c:v>40.5838763296359</c:v>
                </c:pt>
                <c:pt idx="712">
                  <c:v>40.6174036776504</c:v>
                </c:pt>
                <c:pt idx="713">
                  <c:v>40.6508877785568</c:v>
                </c:pt>
                <c:pt idx="714">
                  <c:v>40.6843286438971</c:v>
                </c:pt>
                <c:pt idx="715">
                  <c:v>40.7177262852588</c:v>
                </c:pt>
                <c:pt idx="716">
                  <c:v>40.7510807142766</c:v>
                </c:pt>
                <c:pt idx="717">
                  <c:v>40.7843919426334</c:v>
                </c:pt>
                <c:pt idx="718">
                  <c:v>40.8176599820617</c:v>
                </c:pt>
                <c:pt idx="719">
                  <c:v>40.8508848443448</c:v>
                </c:pt>
                <c:pt idx="720">
                  <c:v>40.884066541318</c:v>
                </c:pt>
                <c:pt idx="721">
                  <c:v>40.9172050848702</c:v>
                </c:pt>
                <c:pt idx="722">
                  <c:v>40.9503004869443</c:v>
                </c:pt>
                <c:pt idx="723">
                  <c:v>40.9833527595392</c:v>
                </c:pt>
                <c:pt idx="724">
                  <c:v>41.0163619147108</c:v>
                </c:pt>
                <c:pt idx="725">
                  <c:v>41.0493279645726</c:v>
                </c:pt>
                <c:pt idx="726">
                  <c:v>41.0822509212977</c:v>
                </c:pt>
                <c:pt idx="727">
                  <c:v>41.1151307971193</c:v>
                </c:pt>
                <c:pt idx="728">
                  <c:v>41.147967604332</c:v>
                </c:pt>
                <c:pt idx="729">
                  <c:v>41.1807613552932</c:v>
                </c:pt>
                <c:pt idx="730">
                  <c:v>41.2135120624237</c:v>
                </c:pt>
                <c:pt idx="731">
                  <c:v>41.2462197382091</c:v>
                </c:pt>
                <c:pt idx="732">
                  <c:v>41.2788843952006</c:v>
                </c:pt>
                <c:pt idx="733">
                  <c:v>41.3115060460165</c:v>
                </c:pt>
                <c:pt idx="734">
                  <c:v>41.3440847033427</c:v>
                </c:pt>
                <c:pt idx="735">
                  <c:v>41.3766203799342</c:v>
                </c:pt>
                <c:pt idx="736">
                  <c:v>41.4091130886156</c:v>
                </c:pt>
                <c:pt idx="737">
                  <c:v>41.4415628422825</c:v>
                </c:pt>
                <c:pt idx="738">
                  <c:v>41.4739696539024</c:v>
                </c:pt>
                <c:pt idx="739">
                  <c:v>41.5063335365154</c:v>
                </c:pt>
                <c:pt idx="740">
                  <c:v>41.5386545032356</c:v>
                </c:pt>
                <c:pt idx="741">
                  <c:v>41.5709325672516</c:v>
                </c:pt>
                <c:pt idx="742">
                  <c:v>41.6031677418275</c:v>
                </c:pt>
                <c:pt idx="743">
                  <c:v>41.6353600403042</c:v>
                </c:pt>
                <c:pt idx="744">
                  <c:v>41.6675094760998</c:v>
                </c:pt>
                <c:pt idx="745">
                  <c:v>41.6996160627105</c:v>
                </c:pt>
                <c:pt idx="746">
                  <c:v>41.7316798137121</c:v>
                </c:pt>
                <c:pt idx="747">
                  <c:v>41.76370074276</c:v>
                </c:pt>
                <c:pt idx="748">
                  <c:v>41.7956788635905</c:v>
                </c:pt>
                <c:pt idx="749">
                  <c:v>41.8276141900218</c:v>
                </c:pt>
                <c:pt idx="750">
                  <c:v>41.8595067359543</c:v>
                </c:pt>
                <c:pt idx="751">
                  <c:v>41.8913565153717</c:v>
                </c:pt>
                <c:pt idx="752">
                  <c:v>41.9231635423418</c:v>
                </c:pt>
                <c:pt idx="753">
                  <c:v>41.9549278310175</c:v>
                </c:pt>
                <c:pt idx="754">
                  <c:v>41.9866493956368</c:v>
                </c:pt>
                <c:pt idx="755">
                  <c:v>42.0183282505243</c:v>
                </c:pt>
                <c:pt idx="756">
                  <c:v>42.0499644100919</c:v>
                </c:pt>
                <c:pt idx="757">
                  <c:v>42.0815578888388</c:v>
                </c:pt>
                <c:pt idx="758">
                  <c:v>42.1131087013532</c:v>
                </c:pt>
                <c:pt idx="759">
                  <c:v>42.1446168623123</c:v>
                </c:pt>
                <c:pt idx="760">
                  <c:v>42.1760823864831</c:v>
                </c:pt>
                <c:pt idx="761">
                  <c:v>42.2075052887234</c:v>
                </c:pt>
                <c:pt idx="762">
                  <c:v>42.2388855839821</c:v>
                </c:pt>
                <c:pt idx="763">
                  <c:v>42.2702232873</c:v>
                </c:pt>
                <c:pt idx="764">
                  <c:v>42.3015184138104</c:v>
                </c:pt>
                <c:pt idx="765">
                  <c:v>42.33277097874</c:v>
                </c:pt>
                <c:pt idx="766">
                  <c:v>42.363980997409</c:v>
                </c:pt>
                <c:pt idx="767">
                  <c:v>42.395148485232</c:v>
                </c:pt>
                <c:pt idx="768">
                  <c:v>42.4262734577187</c:v>
                </c:pt>
                <c:pt idx="769">
                  <c:v>42.4573559304743</c:v>
                </c:pt>
                <c:pt idx="770">
                  <c:v>42.4883959192</c:v>
                </c:pt>
                <c:pt idx="771">
                  <c:v>42.5193934396939</c:v>
                </c:pt>
                <c:pt idx="772">
                  <c:v>42.5503485078511</c:v>
                </c:pt>
                <c:pt idx="773">
                  <c:v>42.5812611396647</c:v>
                </c:pt>
                <c:pt idx="774">
                  <c:v>42.6121313512258</c:v>
                </c:pt>
                <c:pt idx="775">
                  <c:v>42.6429591587245</c:v>
                </c:pt>
                <c:pt idx="776">
                  <c:v>42.6737445784501</c:v>
                </c:pt>
                <c:pt idx="777">
                  <c:v>42.7044876267917</c:v>
                </c:pt>
                <c:pt idx="778">
                  <c:v>42.7351883202388</c:v>
                </c:pt>
                <c:pt idx="779">
                  <c:v>42.7658466753815</c:v>
                </c:pt>
                <c:pt idx="780">
                  <c:v>42.796462708911</c:v>
                </c:pt>
                <c:pt idx="781">
                  <c:v>42.8270364376204</c:v>
                </c:pt>
                <c:pt idx="782">
                  <c:v>42.8575678784047</c:v>
                </c:pt>
                <c:pt idx="783">
                  <c:v>42.8880570482615</c:v>
                </c:pt>
                <c:pt idx="784">
                  <c:v>42.9185039642913</c:v>
                </c:pt>
                <c:pt idx="785">
                  <c:v>42.948908643698</c:v>
                </c:pt>
                <c:pt idx="786">
                  <c:v>42.979271103789</c:v>
                </c:pt>
                <c:pt idx="787">
                  <c:v>43.0095913619762</c:v>
                </c:pt>
                <c:pt idx="788">
                  <c:v>43.0398694357756</c:v>
                </c:pt>
                <c:pt idx="789">
                  <c:v>43.0701053428084</c:v>
                </c:pt>
                <c:pt idx="790">
                  <c:v>43.1002991008007</c:v>
                </c:pt>
                <c:pt idx="791">
                  <c:v>43.1304507275846</c:v>
                </c:pt>
                <c:pt idx="792">
                  <c:v>43.1605602410976</c:v>
                </c:pt>
                <c:pt idx="793">
                  <c:v>43.1906276593839</c:v>
                </c:pt>
                <c:pt idx="794">
                  <c:v>43.2206530005939</c:v>
                </c:pt>
                <c:pt idx="795">
                  <c:v>43.250636282985</c:v>
                </c:pt>
                <c:pt idx="796">
                  <c:v>43.2805775249218</c:v>
                </c:pt>
                <c:pt idx="797">
                  <c:v>43.3104767448762</c:v>
                </c:pt>
                <c:pt idx="798">
                  <c:v>43.3403339614281</c:v>
                </c:pt>
                <c:pt idx="799">
                  <c:v>43.3701491932652</c:v>
                </c:pt>
                <c:pt idx="800">
                  <c:v>43.3999224591834</c:v>
                </c:pt>
                <c:pt idx="801">
                  <c:v>43.4296537780874</c:v>
                </c:pt>
                <c:pt idx="802">
                  <c:v>43.4593431689903</c:v>
                </c:pt>
                <c:pt idx="803">
                  <c:v>43.4889906510145</c:v>
                </c:pt>
                <c:pt idx="804">
                  <c:v>43.5185962433915</c:v>
                </c:pt>
                <c:pt idx="805">
                  <c:v>43.5481599654623</c:v>
                </c:pt>
                <c:pt idx="806">
                  <c:v>43.5776818366774</c:v>
                </c:pt>
                <c:pt idx="807">
                  <c:v>43.6071618765974</c:v>
                </c:pt>
                <c:pt idx="808">
                  <c:v>43.6366001048927</c:v>
                </c:pt>
                <c:pt idx="809">
                  <c:v>43.6659965413441</c:v>
                </c:pt>
                <c:pt idx="810">
                  <c:v>43.6953512058428</c:v>
                </c:pt>
                <c:pt idx="811">
                  <c:v>43.7246641183905</c:v>
                </c:pt>
                <c:pt idx="812">
                  <c:v>43.7539352990996</c:v>
                </c:pt>
                <c:pt idx="813">
                  <c:v>43.7831647681934</c:v>
                </c:pt>
                <c:pt idx="814">
                  <c:v>43.8123525460064</c:v>
                </c:pt>
                <c:pt idx="815">
                  <c:v>43.8414986529841</c:v>
                </c:pt>
                <c:pt idx="816">
                  <c:v>43.8706031096833</c:v>
                </c:pt>
                <c:pt idx="817">
                  <c:v>43.8996659367722</c:v>
                </c:pt>
                <c:pt idx="818">
                  <c:v>43.9286871550306</c:v>
                </c:pt>
                <c:pt idx="819">
                  <c:v>43.9576667853497</c:v>
                </c:pt>
                <c:pt idx="820">
                  <c:v>43.9866048487328</c:v>
                </c:pt>
                <c:pt idx="821">
                  <c:v>44.0155013662946</c:v>
                </c:pt>
                <c:pt idx="822">
                  <c:v>44.044356359262</c:v>
                </c:pt>
                <c:pt idx="823">
                  <c:v>44.0731698489736</c:v>
                </c:pt>
                <c:pt idx="824">
                  <c:v>44.1019418568802</c:v>
                </c:pt>
                <c:pt idx="825">
                  <c:v>44.1306724045447</c:v>
                </c:pt>
                <c:pt idx="826">
                  <c:v>44.159361513642</c:v>
                </c:pt>
                <c:pt idx="827">
                  <c:v>44.1880092059593</c:v>
                </c:pt>
                <c:pt idx="828">
                  <c:v>44.2166155033959</c:v>
                </c:pt>
                <c:pt idx="829">
                  <c:v>44.2451804279633</c:v>
                </c:pt>
                <c:pt idx="830">
                  <c:v>44.2737040017855</c:v>
                </c:pt>
                <c:pt idx="831">
                  <c:v>44.3021862470987</c:v>
                </c:pt>
                <c:pt idx="832">
                  <c:v>44.3306271862512</c:v>
                </c:pt>
                <c:pt idx="833">
                  <c:v>44.3590268417037</c:v>
                </c:pt>
                <c:pt idx="834">
                  <c:v>44.3873852360294</c:v>
                </c:pt>
                <c:pt idx="835">
                  <c:v>44.4157023919135</c:v>
                </c:pt>
                <c:pt idx="836">
                  <c:v>44.4439783321535</c:v>
                </c:pt>
                <c:pt idx="837">
                  <c:v>44.4722130796592</c:v>
                </c:pt>
                <c:pt idx="838">
                  <c:v>44.5004066574527</c:v>
                </c:pt>
                <c:pt idx="839">
                  <c:v>44.528559088668</c:v>
                </c:pt>
                <c:pt idx="840">
                  <c:v>44.5566703965516</c:v>
                </c:pt>
                <c:pt idx="841">
                  <c:v>44.5847406044616</c:v>
                </c:pt>
                <c:pt idx="842">
                  <c:v>44.6127697358685</c:v>
                </c:pt>
                <c:pt idx="843">
                  <c:v>44.6407578143546</c:v>
                </c:pt>
                <c:pt idx="844">
                  <c:v>44.6687048636142</c:v>
                </c:pt>
                <c:pt idx="845">
                  <c:v>44.6966109074531</c:v>
                </c:pt>
                <c:pt idx="846">
                  <c:v>44.7244759697893</c:v>
                </c:pt>
                <c:pt idx="847">
                  <c:v>44.7523000746521</c:v>
                </c:pt>
                <c:pt idx="848">
                  <c:v>44.7800832461824</c:v>
                </c:pt>
                <c:pt idx="849">
                  <c:v>44.8078255086326</c:v>
                </c:pt>
                <c:pt idx="850">
                  <c:v>44.8355268863665</c:v>
                </c:pt>
                <c:pt idx="851">
                  <c:v>44.8631874038591</c:v>
                </c:pt>
                <c:pt idx="852">
                  <c:v>44.8908070856965</c:v>
                </c:pt>
                <c:pt idx="853">
                  <c:v>44.9183859565758</c:v>
                </c:pt>
                <c:pt idx="854">
                  <c:v>44.945924041305</c:v>
                </c:pt>
                <c:pt idx="855">
                  <c:v>44.973421364803</c:v>
                </c:pt>
                <c:pt idx="856">
                  <c:v>45.0008779520989</c:v>
                </c:pt>
                <c:pt idx="857">
                  <c:v>45.0282938283327</c:v>
                </c:pt>
                <c:pt idx="858">
                  <c:v>45.0556690187546</c:v>
                </c:pt>
                <c:pt idx="859">
                  <c:v>45.0830035487248</c:v>
                </c:pt>
                <c:pt idx="860">
                  <c:v>45.1102974437137</c:v>
                </c:pt>
                <c:pt idx="861">
                  <c:v>45.1375507293014</c:v>
                </c:pt>
                <c:pt idx="862">
                  <c:v>45.1647634311778</c:v>
                </c:pt>
                <c:pt idx="863">
                  <c:v>45.1919355751423</c:v>
                </c:pt>
                <c:pt idx="864">
                  <c:v>45.2190671871036</c:v>
                </c:pt>
                <c:pt idx="865">
                  <c:v>45.2461582930795</c:v>
                </c:pt>
                <c:pt idx="866">
                  <c:v>45.2732089191969</c:v>
                </c:pt>
                <c:pt idx="867">
                  <c:v>45.3002190916912</c:v>
                </c:pt>
                <c:pt idx="868">
                  <c:v>45.3271888369066</c:v>
                </c:pt>
                <c:pt idx="869">
                  <c:v>45.3541181812957</c:v>
                </c:pt>
                <c:pt idx="870">
                  <c:v>45.3810071514191</c:v>
                </c:pt>
                <c:pt idx="871">
                  <c:v>45.4078557739453</c:v>
                </c:pt>
                <c:pt idx="872">
                  <c:v>45.4346640756509</c:v>
                </c:pt>
                <c:pt idx="873">
                  <c:v>45.4614320834196</c:v>
                </c:pt>
                <c:pt idx="874">
                  <c:v>45.4881598242426</c:v>
                </c:pt>
                <c:pt idx="875">
                  <c:v>45.5148473252181</c:v>
                </c:pt>
                <c:pt idx="876">
                  <c:v>45.5414946135513</c:v>
                </c:pt>
                <c:pt idx="877">
                  <c:v>45.5681017165537</c:v>
                </c:pt>
                <c:pt idx="878">
                  <c:v>45.5946686616433</c:v>
                </c:pt>
                <c:pt idx="879">
                  <c:v>45.6211954763444</c:v>
                </c:pt>
                <c:pt idx="880">
                  <c:v>45.6476821882868</c:v>
                </c:pt>
                <c:pt idx="881">
                  <c:v>45.6741288252061</c:v>
                </c:pt>
                <c:pt idx="882">
                  <c:v>45.7005354149434</c:v>
                </c:pt>
                <c:pt idx="883">
                  <c:v>45.7269019854445</c:v>
                </c:pt>
                <c:pt idx="884">
                  <c:v>45.7532285647603</c:v>
                </c:pt>
                <c:pt idx="885">
                  <c:v>45.7795151810463</c:v>
                </c:pt>
                <c:pt idx="886">
                  <c:v>45.8057618625622</c:v>
                </c:pt>
                <c:pt idx="887">
                  <c:v>45.8319686376715</c:v>
                </c:pt>
                <c:pt idx="888">
                  <c:v>45.8581355348417</c:v>
                </c:pt>
                <c:pt idx="889">
                  <c:v>45.8842625826438</c:v>
                </c:pt>
                <c:pt idx="890">
                  <c:v>45.9103498097516</c:v>
                </c:pt>
                <c:pt idx="891">
                  <c:v>45.936397244942</c:v>
                </c:pt>
                <c:pt idx="892">
                  <c:v>45.9624049170946</c:v>
                </c:pt>
                <c:pt idx="893">
                  <c:v>45.988372855191</c:v>
                </c:pt>
                <c:pt idx="894">
                  <c:v>46.0143010883149</c:v>
                </c:pt>
                <c:pt idx="895">
                  <c:v>46.0401896456516</c:v>
                </c:pt>
                <c:pt idx="896">
                  <c:v>46.066038556488</c:v>
                </c:pt>
                <c:pt idx="897">
                  <c:v>46.0918478502116</c:v>
                </c:pt>
                <c:pt idx="898">
                  <c:v>46.1176175563112</c:v>
                </c:pt>
                <c:pt idx="899">
                  <c:v>46.1433477043755</c:v>
                </c:pt>
                <c:pt idx="900">
                  <c:v>46.1690383240936</c:v>
                </c:pt>
                <c:pt idx="901">
                  <c:v>46.1946894452543</c:v>
                </c:pt>
                <c:pt idx="902">
                  <c:v>46.2203010977458</c:v>
                </c:pt>
                <c:pt idx="903">
                  <c:v>46.2458733115555</c:v>
                </c:pt>
                <c:pt idx="904">
                  <c:v>46.2714061167695</c:v>
                </c:pt>
                <c:pt idx="905">
                  <c:v>46.2968995435725</c:v>
                </c:pt>
                <c:pt idx="906">
                  <c:v>46.3223536222471</c:v>
                </c:pt>
                <c:pt idx="907">
                  <c:v>46.3477683831739</c:v>
                </c:pt>
                <c:pt idx="908">
                  <c:v>46.3731438568307</c:v>
                </c:pt>
                <c:pt idx="909">
                  <c:v>46.3984800737925</c:v>
                </c:pt>
                <c:pt idx="910">
                  <c:v>46.4237770647311</c:v>
                </c:pt>
                <c:pt idx="911">
                  <c:v>46.4490348604146</c:v>
                </c:pt>
                <c:pt idx="912">
                  <c:v>46.4742534917071</c:v>
                </c:pt>
                <c:pt idx="913">
                  <c:v>46.4994329895685</c:v>
                </c:pt>
                <c:pt idx="914">
                  <c:v>46.5245733850538</c:v>
                </c:pt>
                <c:pt idx="915">
                  <c:v>46.5496747093132</c:v>
                </c:pt>
                <c:pt idx="916">
                  <c:v>46.5747369935913</c:v>
                </c:pt>
                <c:pt idx="917">
                  <c:v>46.599760269227</c:v>
                </c:pt>
                <c:pt idx="918">
                  <c:v>46.6247445676531</c:v>
                </c:pt>
                <c:pt idx="919">
                  <c:v>46.6496899203956</c:v>
                </c:pt>
                <c:pt idx="920">
                  <c:v>46.6745963590741</c:v>
                </c:pt>
                <c:pt idx="921">
                  <c:v>46.6994639154005</c:v>
                </c:pt>
                <c:pt idx="922">
                  <c:v>46.7242926211792</c:v>
                </c:pt>
                <c:pt idx="923">
                  <c:v>46.7490825083066</c:v>
                </c:pt>
                <c:pt idx="924">
                  <c:v>46.7738336087707</c:v>
                </c:pt>
                <c:pt idx="925">
                  <c:v>46.7985459546506</c:v>
                </c:pt>
                <c:pt idx="926">
                  <c:v>46.8232195781164</c:v>
                </c:pt>
                <c:pt idx="927">
                  <c:v>46.8478545114284</c:v>
                </c:pt>
                <c:pt idx="928">
                  <c:v>46.8724507869372</c:v>
                </c:pt>
                <c:pt idx="929">
                  <c:v>46.8970084370828</c:v>
                </c:pt>
                <c:pt idx="930">
                  <c:v>46.9215274943947</c:v>
                </c:pt>
                <c:pt idx="931">
                  <c:v>46.9460079914911</c:v>
                </c:pt>
                <c:pt idx="932">
                  <c:v>46.9704499610785</c:v>
                </c:pt>
                <c:pt idx="933">
                  <c:v>46.994853435952</c:v>
                </c:pt>
                <c:pt idx="934">
                  <c:v>47.0192184489937</c:v>
                </c:pt>
                <c:pt idx="935">
                  <c:v>47.0435450331734</c:v>
                </c:pt>
                <c:pt idx="936">
                  <c:v>47.0678332215477</c:v>
                </c:pt>
                <c:pt idx="937">
                  <c:v>47.0920830472595</c:v>
                </c:pt>
                <c:pt idx="938">
                  <c:v>47.1162945435378</c:v>
                </c:pt>
                <c:pt idx="939">
                  <c:v>47.1404677436972</c:v>
                </c:pt>
                <c:pt idx="940">
                  <c:v>47.1646026811377</c:v>
                </c:pt>
                <c:pt idx="941">
                  <c:v>47.1886993893439</c:v>
                </c:pt>
                <c:pt idx="942">
                  <c:v>47.2127579018848</c:v>
                </c:pt>
                <c:pt idx="943">
                  <c:v>47.2367782524135</c:v>
                </c:pt>
                <c:pt idx="944">
                  <c:v>47.2607604746665</c:v>
                </c:pt>
                <c:pt idx="945">
                  <c:v>47.2847046024637</c:v>
                </c:pt>
                <c:pt idx="946">
                  <c:v>47.3086106697074</c:v>
                </c:pt>
                <c:pt idx="947">
                  <c:v>47.3324787103823</c:v>
                </c:pt>
                <c:pt idx="948">
                  <c:v>47.3563087585552</c:v>
                </c:pt>
                <c:pt idx="949">
                  <c:v>47.3801008483742</c:v>
                </c:pt>
                <c:pt idx="950">
                  <c:v>47.4038550140682</c:v>
                </c:pt>
                <c:pt idx="951">
                  <c:v>47.4275712899471</c:v>
                </c:pt>
                <c:pt idx="952">
                  <c:v>47.4512497104007</c:v>
                </c:pt>
                <c:pt idx="953">
                  <c:v>47.4748903098987</c:v>
                </c:pt>
                <c:pt idx="954">
                  <c:v>47.49849312299</c:v>
                </c:pt>
                <c:pt idx="955">
                  <c:v>47.5220581843024</c:v>
                </c:pt>
                <c:pt idx="956">
                  <c:v>47.5455855285424</c:v>
                </c:pt>
                <c:pt idx="957">
                  <c:v>47.5690751904941</c:v>
                </c:pt>
                <c:pt idx="958">
                  <c:v>47.5925272050195</c:v>
                </c:pt>
                <c:pt idx="959">
                  <c:v>47.6159416070577</c:v>
                </c:pt>
                <c:pt idx="960">
                  <c:v>47.6393184316245</c:v>
                </c:pt>
                <c:pt idx="961">
                  <c:v>47.6626577138119</c:v>
                </c:pt>
                <c:pt idx="962">
                  <c:v>47.685959488788</c:v>
                </c:pt>
                <c:pt idx="963">
                  <c:v>47.7092237917959</c:v>
                </c:pt>
                <c:pt idx="964">
                  <c:v>47.732450658154</c:v>
                </c:pt>
                <c:pt idx="965">
                  <c:v>47.7556401232552</c:v>
                </c:pt>
                <c:pt idx="966">
                  <c:v>47.7787922225663</c:v>
                </c:pt>
                <c:pt idx="967">
                  <c:v>47.801906991628</c:v>
                </c:pt>
                <c:pt idx="968">
                  <c:v>47.824984466054</c:v>
                </c:pt>
                <c:pt idx="969">
                  <c:v>47.8480246815309</c:v>
                </c:pt>
                <c:pt idx="970">
                  <c:v>47.8710276738175</c:v>
                </c:pt>
                <c:pt idx="971">
                  <c:v>47.8939934787447</c:v>
                </c:pt>
                <c:pt idx="972">
                  <c:v>47.9169221322145</c:v>
                </c:pt>
                <c:pt idx="973">
                  <c:v>47.9398136702002</c:v>
                </c:pt>
                <c:pt idx="974">
                  <c:v>47.9626681287454</c:v>
                </c:pt>
                <c:pt idx="975">
                  <c:v>47.9854855439641</c:v>
                </c:pt>
                <c:pt idx="976">
                  <c:v>48.0082659520396</c:v>
                </c:pt>
                <c:pt idx="977">
                  <c:v>48.0310093892246</c:v>
                </c:pt>
                <c:pt idx="978">
                  <c:v>48.0537158918406</c:v>
                </c:pt>
                <c:pt idx="979">
                  <c:v>48.0763854962772</c:v>
                </c:pt>
                <c:pt idx="980">
                  <c:v>48.0990182389922</c:v>
                </c:pt>
                <c:pt idx="981">
                  <c:v>48.1216141565105</c:v>
                </c:pt>
                <c:pt idx="982">
                  <c:v>48.144173285424</c:v>
                </c:pt>
                <c:pt idx="983">
                  <c:v>48.1666956623913</c:v>
                </c:pt>
                <c:pt idx="984">
                  <c:v>48.1891813241369</c:v>
                </c:pt>
                <c:pt idx="985">
                  <c:v>48.211630307451</c:v>
                </c:pt>
                <c:pt idx="986">
                  <c:v>48.2340426491889</c:v>
                </c:pt>
                <c:pt idx="987">
                  <c:v>48.2564183862707</c:v>
                </c:pt>
                <c:pt idx="988">
                  <c:v>48.2787575556807</c:v>
                </c:pt>
                <c:pt idx="989">
                  <c:v>48.301060194467</c:v>
                </c:pt>
                <c:pt idx="990">
                  <c:v>48.3233263397411</c:v>
                </c:pt>
                <c:pt idx="991">
                  <c:v>48.3455560286773</c:v>
                </c:pt>
                <c:pt idx="992">
                  <c:v>48.3677492985126</c:v>
                </c:pt>
                <c:pt idx="993">
                  <c:v>48.3899061865458</c:v>
                </c:pt>
                <c:pt idx="994">
                  <c:v>48.4120267301373</c:v>
                </c:pt>
                <c:pt idx="995">
                  <c:v>48.4341109667086</c:v>
                </c:pt>
                <c:pt idx="996">
                  <c:v>48.456158933742</c:v>
                </c:pt>
                <c:pt idx="997">
                  <c:v>48.4781706687798</c:v>
                </c:pt>
                <c:pt idx="998">
                  <c:v>48.5001462094242</c:v>
                </c:pt>
                <c:pt idx="999">
                  <c:v>48.5220855933364</c:v>
                </c:pt>
                <c:pt idx="1000">
                  <c:v>48.543988858237</c:v>
                </c:pt>
              </c:numCache>
            </c:numRef>
          </c:xVal>
          <c:yVal>
            <c:numRef>
              <c:f>'m LW 1'!$M$22:$M$1022</c:f>
              <c:numCache>
                <c:formatCode>General</c:formatCode>
                <c:ptCount val="1001"/>
                <c:pt idx="0">
                  <c:v>0</c:v>
                </c:pt>
                <c:pt idx="1">
                  <c:v>0.113137084989848</c:v>
                </c:pt>
                <c:pt idx="2">
                  <c:v>0.225664661639736</c:v>
                </c:pt>
                <c:pt idx="3">
                  <c:v>0.337587280544253</c:v>
                </c:pt>
                <c:pt idx="4">
                  <c:v>0.44890943439364</c:v>
                </c:pt>
                <c:pt idx="5">
                  <c:v>0.559635558942908</c:v>
                </c:pt>
                <c:pt idx="6">
                  <c:v>0.669770033960713</c:v>
                </c:pt>
                <c:pt idx="7">
                  <c:v>0.779317184158476</c:v>
                </c:pt>
                <c:pt idx="8">
                  <c:v>0.888281280100256</c:v>
                </c:pt>
                <c:pt idx="9">
                  <c:v>0.996666539093845</c:v>
                </c:pt>
                <c:pt idx="10">
                  <c:v>1.10447712606355</c:v>
                </c:pt>
                <c:pt idx="11">
                  <c:v>1.2117171544051</c:v>
                </c:pt>
                <c:pt idx="12">
                  <c:v>1.31839068682318</c:v>
                </c:pt>
                <c:pt idx="13">
                  <c:v>1.42450173615185</c:v>
                </c:pt>
                <c:pt idx="14">
                  <c:v>1.53005426615853</c:v>
                </c:pt>
                <c:pt idx="15">
                  <c:v>1.63505219233165</c:v>
                </c:pt>
                <c:pt idx="16">
                  <c:v>1.73949938265263</c:v>
                </c:pt>
                <c:pt idx="17">
                  <c:v>1.84339965835232</c:v>
                </c:pt>
                <c:pt idx="18">
                  <c:v>1.9467567946525</c:v>
                </c:pt>
                <c:pt idx="19">
                  <c:v>2.04957452149263</c:v>
                </c:pt>
                <c:pt idx="20">
                  <c:v>2.15185652424224</c:v>
                </c:pt>
                <c:pt idx="21">
                  <c:v>2.2536064443994</c:v>
                </c:pt>
                <c:pt idx="22">
                  <c:v>2.35482788027538</c:v>
                </c:pt>
                <c:pt idx="23">
                  <c:v>2.4555243876661</c:v>
                </c:pt>
                <c:pt idx="24">
                  <c:v>2.55569948051043</c:v>
                </c:pt>
                <c:pt idx="25">
                  <c:v>2.65535663153581</c:v>
                </c:pt>
                <c:pt idx="26">
                  <c:v>2.75449927289138</c:v>
                </c:pt>
                <c:pt idx="27">
                  <c:v>2.85313079676901</c:v>
                </c:pt>
                <c:pt idx="28">
                  <c:v>2.95125455601235</c:v>
                </c:pt>
                <c:pt idx="29">
                  <c:v>3.04887386471444</c:v>
                </c:pt>
                <c:pt idx="30">
                  <c:v>3.14599199880376</c:v>
                </c:pt>
                <c:pt idx="31">
                  <c:v>3.24261219661941</c:v>
                </c:pt>
                <c:pt idx="32">
                  <c:v>3.3387376594753</c:v>
                </c:pt>
                <c:pt idx="33">
                  <c:v>3.43437155221382</c:v>
                </c:pt>
                <c:pt idx="34">
                  <c:v>3.52951700374917</c:v>
                </c:pt>
                <c:pt idx="35">
                  <c:v>3.6241771076005</c:v>
                </c:pt>
                <c:pt idx="36">
                  <c:v>3.71835492241524</c:v>
                </c:pt>
                <c:pt idx="37">
                  <c:v>3.81205347248269</c:v>
                </c:pt>
                <c:pt idx="38">
                  <c:v>3.9052757482382</c:v>
                </c:pt>
                <c:pt idx="39">
                  <c:v>3.99802470675805</c:v>
                </c:pt>
                <c:pt idx="40">
                  <c:v>4.09030327224531</c:v>
                </c:pt>
                <c:pt idx="41">
                  <c:v>4.18211433650684</c:v>
                </c:pt>
                <c:pt idx="42">
                  <c:v>4.27346075942164</c:v>
                </c:pt>
                <c:pt idx="43">
                  <c:v>4.36434536940072</c:v>
                </c:pt>
                <c:pt idx="44">
                  <c:v>4.45477096383868</c:v>
                </c:pt>
                <c:pt idx="45">
                  <c:v>4.54474030955722</c:v>
                </c:pt>
                <c:pt idx="46">
                  <c:v>4.63425614324063</c:v>
                </c:pt>
                <c:pt idx="47">
                  <c:v>4.72332117186362</c:v>
                </c:pt>
                <c:pt idx="48">
                  <c:v>4.81193807311149</c:v>
                </c:pt>
                <c:pt idx="49">
                  <c:v>4.90010949579286</c:v>
                </c:pt>
                <c:pt idx="50">
                  <c:v>4.98783806024517</c:v>
                </c:pt>
                <c:pt idx="51">
                  <c:v>5.07512635873298</c:v>
                </c:pt>
                <c:pt idx="52">
                  <c:v>5.16197695583939</c:v>
                </c:pt>
                <c:pt idx="53">
                  <c:v>5.24839238885052</c:v>
                </c:pt>
                <c:pt idx="54">
                  <c:v>5.33437516813342</c:v>
                </c:pt>
                <c:pt idx="55">
                  <c:v>5.41992777750733</c:v>
                </c:pt>
                <c:pt idx="56">
                  <c:v>5.50505267460858</c:v>
                </c:pt>
                <c:pt idx="57">
                  <c:v>5.58975229124922</c:v>
                </c:pt>
                <c:pt idx="58">
                  <c:v>5.67402903376948</c:v>
                </c:pt>
                <c:pt idx="59">
                  <c:v>5.75788528338422</c:v>
                </c:pt>
                <c:pt idx="60">
                  <c:v>5.84132339652342</c:v>
                </c:pt>
                <c:pt idx="61">
                  <c:v>5.92434570516702</c:v>
                </c:pt>
                <c:pt idx="62">
                  <c:v>6.00695451717396</c:v>
                </c:pt>
                <c:pt idx="63">
                  <c:v>6.08915211660577</c:v>
                </c:pt>
                <c:pt idx="64">
                  <c:v>6.17094076404465</c:v>
                </c:pt>
                <c:pt idx="65">
                  <c:v>6.2523226969063</c:v>
                </c:pt>
                <c:pt idx="66">
                  <c:v>6.33330012974747</c:v>
                </c:pt>
                <c:pt idx="67">
                  <c:v>6.4138752545684</c:v>
                </c:pt>
                <c:pt idx="68">
                  <c:v>6.4940502411103</c:v>
                </c:pt>
                <c:pt idx="69">
                  <c:v>6.57382723714788</c:v>
                </c:pt>
                <c:pt idx="70">
                  <c:v>6.65320836877703</c:v>
                </c:pt>
                <c:pt idx="71">
                  <c:v>6.73219574069784</c:v>
                </c:pt>
                <c:pt idx="72">
                  <c:v>6.81079143649294</c:v>
                </c:pt>
                <c:pt idx="73">
                  <c:v>6.88899751890139</c:v>
                </c:pt>
                <c:pt idx="74">
                  <c:v>6.96681603008796</c:v>
                </c:pt>
                <c:pt idx="75">
                  <c:v>7.04424899190825</c:v>
                </c:pt>
                <c:pt idx="76">
                  <c:v>7.12129840616934</c:v>
                </c:pt>
                <c:pt idx="77">
                  <c:v>7.1979662548864</c:v>
                </c:pt>
                <c:pt idx="78">
                  <c:v>7.27425450053509</c:v>
                </c:pt>
                <c:pt idx="79">
                  <c:v>7.35016508629995</c:v>
                </c:pt>
                <c:pt idx="80">
                  <c:v>7.42569993631885</c:v>
                </c:pt>
                <c:pt idx="81">
                  <c:v>7.50086095592354</c:v>
                </c:pt>
                <c:pt idx="82">
                  <c:v>7.57565003187641</c:v>
                </c:pt>
                <c:pt idx="83">
                  <c:v>7.65006903260348</c:v>
                </c:pt>
                <c:pt idx="84">
                  <c:v>7.72411980842376</c:v>
                </c:pt>
                <c:pt idx="85">
                  <c:v>7.797804191775</c:v>
                </c:pt>
                <c:pt idx="86">
                  <c:v>7.87112399743592</c:v>
                </c:pt>
                <c:pt idx="87">
                  <c:v>7.94408102274496</c:v>
                </c:pt>
                <c:pt idx="88">
                  <c:v>8.01667704781564</c:v>
                </c:pt>
                <c:pt idx="89">
                  <c:v>8.08891383574861</c:v>
                </c:pt>
                <c:pt idx="90">
                  <c:v>8.16079313284038</c:v>
                </c:pt>
                <c:pt idx="91">
                  <c:v>8.23231666878887</c:v>
                </c:pt>
                <c:pt idx="92">
                  <c:v>8.30348615689585</c:v>
                </c:pt>
                <c:pt idx="93">
                  <c:v>8.37430329426615</c:v>
                </c:pt>
                <c:pt idx="94">
                  <c:v>8.44476976200402</c:v>
                </c:pt>
                <c:pt idx="95">
                  <c:v>8.51488722540633</c:v>
                </c:pt>
                <c:pt idx="96">
                  <c:v>8.58465733415298</c:v>
                </c:pt>
                <c:pt idx="97">
                  <c:v>8.65408172249432</c:v>
                </c:pt>
                <c:pt idx="98">
                  <c:v>8.72316200943588</c:v>
                </c:pt>
                <c:pt idx="99">
                  <c:v>8.79189979892018</c:v>
                </c:pt>
                <c:pt idx="100">
                  <c:v>8.86029668000596</c:v>
                </c:pt>
                <c:pt idx="101">
                  <c:v>8.9283542270446</c:v>
                </c:pt>
                <c:pt idx="102">
                  <c:v>8.99607399985407</c:v>
                </c:pt>
                <c:pt idx="103">
                  <c:v>9.06345754389015</c:v>
                </c:pt>
                <c:pt idx="104">
                  <c:v>9.13050639041523</c:v>
                </c:pt>
                <c:pt idx="105">
                  <c:v>9.19722205666454</c:v>
                </c:pt>
                <c:pt idx="106">
                  <c:v>9.26360604601004</c:v>
                </c:pt>
                <c:pt idx="107">
                  <c:v>9.32965984812181</c:v>
                </c:pt>
                <c:pt idx="108">
                  <c:v>9.39538493912711</c:v>
                </c:pt>
                <c:pt idx="109">
                  <c:v>9.46078278176716</c:v>
                </c:pt>
                <c:pt idx="110">
                  <c:v>9.52585482555165</c:v>
                </c:pt>
                <c:pt idx="111">
                  <c:v>9.59060250691091</c:v>
                </c:pt>
                <c:pt idx="112">
                  <c:v>9.65502724934604</c:v>
                </c:pt>
                <c:pt idx="113">
                  <c:v>9.71913046357675</c:v>
                </c:pt>
                <c:pt idx="114">
                  <c:v>9.78291354768714</c:v>
                </c:pt>
                <c:pt idx="115">
                  <c:v>9.84637788726941</c:v>
                </c:pt>
                <c:pt idx="116">
                  <c:v>9.90952485556546</c:v>
                </c:pt>
                <c:pt idx="117">
                  <c:v>9.97235581360656</c:v>
                </c:pt>
                <c:pt idx="118">
                  <c:v>10.034872110351</c:v>
                </c:pt>
                <c:pt idx="119">
                  <c:v>10.0970750828196</c:v>
                </c:pt>
                <c:pt idx="120">
                  <c:v>10.1589660562298</c:v>
                </c:pt>
                <c:pt idx="121">
                  <c:v>10.2205463441276</c:v>
                </c:pt>
                <c:pt idx="122">
                  <c:v>10.281817248517</c:v>
                </c:pt>
                <c:pt idx="123">
                  <c:v>10.3427800599891</c:v>
                </c:pt>
                <c:pt idx="124">
                  <c:v>10.4034360578479</c:v>
                </c:pt>
                <c:pt idx="125">
                  <c:v>10.4637865102354</c:v>
                </c:pt>
                <c:pt idx="126">
                  <c:v>10.5238326742545</c:v>
                </c:pt>
                <c:pt idx="127">
                  <c:v>10.5835757960899</c:v>
                </c:pt>
                <c:pt idx="128">
                  <c:v>10.6430171111283</c:v>
                </c:pt>
                <c:pt idx="129">
                  <c:v>10.7021578440761</c:v>
                </c:pt>
                <c:pt idx="130">
                  <c:v>10.7609992090756</c:v>
                </c:pt>
                <c:pt idx="131">
                  <c:v>10.8195424098199</c:v>
                </c:pt>
                <c:pt idx="132">
                  <c:v>10.8777886396663</c:v>
                </c:pt>
                <c:pt idx="133">
                  <c:v>10.9357390817476</c:v>
                </c:pt>
                <c:pt idx="134">
                  <c:v>10.9933949090824</c:v>
                </c:pt>
                <c:pt idx="135">
                  <c:v>11.0507572846841</c:v>
                </c:pt>
                <c:pt idx="136">
                  <c:v>11.1078273616675</c:v>
                </c:pt>
                <c:pt idx="137">
                  <c:v>11.1646062833551</c:v>
                </c:pt>
                <c:pt idx="138">
                  <c:v>11.2210951833812</c:v>
                </c:pt>
                <c:pt idx="139">
                  <c:v>11.2772951857948</c:v>
                </c:pt>
                <c:pt idx="140">
                  <c:v>11.3332074051616</c:v>
                </c:pt>
                <c:pt idx="141">
                  <c:v>11.3888329466637</c:v>
                </c:pt>
                <c:pt idx="142">
                  <c:v>11.4441729061989</c:v>
                </c:pt>
                <c:pt idx="143">
                  <c:v>11.4992283704782</c:v>
                </c:pt>
                <c:pt idx="144">
                  <c:v>11.5540004171221</c:v>
                </c:pt>
                <c:pt idx="145">
                  <c:v>11.608490114756</c:v>
                </c:pt>
                <c:pt idx="146">
                  <c:v>11.6626985231033</c:v>
                </c:pt>
                <c:pt idx="147">
                  <c:v>11.7166266930788</c:v>
                </c:pt>
                <c:pt idx="148">
                  <c:v>11.7702756668798</c:v>
                </c:pt>
                <c:pt idx="149">
                  <c:v>11.8236464780759</c:v>
                </c:pt>
                <c:pt idx="150">
                  <c:v>11.876740151699</c:v>
                </c:pt>
                <c:pt idx="151">
                  <c:v>11.9295577043302</c:v>
                </c:pt>
                <c:pt idx="152">
                  <c:v>11.9821001441873</c:v>
                </c:pt>
                <c:pt idx="153">
                  <c:v>12.03436847121</c:v>
                </c:pt>
                <c:pt idx="154">
                  <c:v>12.0863636771447</c:v>
                </c:pt>
                <c:pt idx="155">
                  <c:v>12.1380867456283</c:v>
                </c:pt>
                <c:pt idx="156">
                  <c:v>12.1895386522697</c:v>
                </c:pt>
                <c:pt idx="157">
                  <c:v>12.2407203647322</c:v>
                </c:pt>
                <c:pt idx="158">
                  <c:v>12.2916328428133</c:v>
                </c:pt>
                <c:pt idx="159">
                  <c:v>12.3422770385243</c:v>
                </c:pt>
                <c:pt idx="160">
                  <c:v>12.3926538961683</c:v>
                </c:pt>
                <c:pt idx="161">
                  <c:v>12.4427643524179</c:v>
                </c:pt>
                <c:pt idx="162">
                  <c:v>12.4926093363916</c:v>
                </c:pt>
                <c:pt idx="163">
                  <c:v>12.5421897697292</c:v>
                </c:pt>
                <c:pt idx="164">
                  <c:v>12.5915065666659</c:v>
                </c:pt>
                <c:pt idx="165">
                  <c:v>12.6405606341066</c:v>
                </c:pt>
                <c:pt idx="166">
                  <c:v>12.6893528716982</c:v>
                </c:pt>
                <c:pt idx="167">
                  <c:v>12.7378841719013</c:v>
                </c:pt>
                <c:pt idx="168">
                  <c:v>12.7861554200612</c:v>
                </c:pt>
                <c:pt idx="169">
                  <c:v>12.8341674944781</c:v>
                </c:pt>
                <c:pt idx="170">
                  <c:v>12.8819212664762</c:v>
                </c:pt>
                <c:pt idx="171">
                  <c:v>12.9294176004716</c:v>
                </c:pt>
                <c:pt idx="172">
                  <c:v>12.9766573540405</c:v>
                </c:pt>
                <c:pt idx="173">
                  <c:v>13.0236413779857</c:v>
                </c:pt>
                <c:pt idx="174">
                  <c:v>13.0703705164019</c:v>
                </c:pt>
                <c:pt idx="175">
                  <c:v>13.1168456067417</c:v>
                </c:pt>
                <c:pt idx="176">
                  <c:v>13.1630674798792</c:v>
                </c:pt>
                <c:pt idx="177">
                  <c:v>13.2090369601739</c:v>
                </c:pt>
                <c:pt idx="178">
                  <c:v>13.2547548655334</c:v>
                </c:pt>
                <c:pt idx="179">
                  <c:v>13.3002220074753</c:v>
                </c:pt>
                <c:pt idx="180">
                  <c:v>13.3454391911889</c:v>
                </c:pt>
                <c:pt idx="181">
                  <c:v>13.3904072155951</c:v>
                </c:pt>
                <c:pt idx="182">
                  <c:v>13.4351268734069</c:v>
                </c:pt>
                <c:pt idx="183">
                  <c:v>13.4795989511882</c:v>
                </c:pt>
                <c:pt idx="184">
                  <c:v>13.5238242294126</c:v>
                </c:pt>
                <c:pt idx="185">
                  <c:v>13.5678034825205</c:v>
                </c:pt>
                <c:pt idx="186">
                  <c:v>13.6115374789771</c:v>
                </c:pt>
                <c:pt idx="187">
                  <c:v>13.655026981328</c:v>
                </c:pt>
                <c:pt idx="188">
                  <c:v>13.6982727462556</c:v>
                </c:pt>
                <c:pt idx="189">
                  <c:v>13.741275524634</c:v>
                </c:pt>
                <c:pt idx="190">
                  <c:v>13.7840360615832</c:v>
                </c:pt>
                <c:pt idx="191">
                  <c:v>13.8265550965237</c:v>
                </c:pt>
                <c:pt idx="192">
                  <c:v>13.868833363229</c:v>
                </c:pt>
                <c:pt idx="193">
                  <c:v>13.9108715898787</c:v>
                </c:pt>
                <c:pt idx="194">
                  <c:v>13.9526704991105</c:v>
                </c:pt>
                <c:pt idx="195">
                  <c:v>13.9942308080714</c:v>
                </c:pt>
                <c:pt idx="196">
                  <c:v>14.035553228469</c:v>
                </c:pt>
                <c:pt idx="197">
                  <c:v>14.0766384666214</c:v>
                </c:pt>
                <c:pt idx="198">
                  <c:v>14.1174872235071</c:v>
                </c:pt>
                <c:pt idx="199">
                  <c:v>14.1581001948142</c:v>
                </c:pt>
                <c:pt idx="200">
                  <c:v>14.1984780709889</c:v>
                </c:pt>
                <c:pt idx="201">
                  <c:v>14.2386215372839</c:v>
                </c:pt>
                <c:pt idx="202">
                  <c:v>14.2785312738054</c:v>
                </c:pt>
                <c:pt idx="203">
                  <c:v>14.3182079555608</c:v>
                </c:pt>
                <c:pt idx="204">
                  <c:v>14.3576522525044</c:v>
                </c:pt>
                <c:pt idx="205">
                  <c:v>14.3968648295843</c:v>
                </c:pt>
                <c:pt idx="206">
                  <c:v>14.4358463467869</c:v>
                </c:pt>
                <c:pt idx="207">
                  <c:v>14.4745974591828</c:v>
                </c:pt>
                <c:pt idx="208">
                  <c:v>14.5131188169707</c:v>
                </c:pt>
                <c:pt idx="209">
                  <c:v>14.5514110655215</c:v>
                </c:pt>
                <c:pt idx="210">
                  <c:v>14.589474845422</c:v>
                </c:pt>
                <c:pt idx="211">
                  <c:v>14.6273107925178</c:v>
                </c:pt>
                <c:pt idx="212">
                  <c:v>14.664919537956</c:v>
                </c:pt>
                <c:pt idx="213">
                  <c:v>14.7023017082272</c:v>
                </c:pt>
                <c:pt idx="214">
                  <c:v>14.7394579252073</c:v>
                </c:pt>
                <c:pt idx="215">
                  <c:v>14.7763888061988</c:v>
                </c:pt>
                <c:pt idx="216">
                  <c:v>14.8130949639713</c:v>
                </c:pt>
                <c:pt idx="217">
                  <c:v>14.8495770068021</c:v>
                </c:pt>
                <c:pt idx="218">
                  <c:v>14.8858355385161</c:v>
                </c:pt>
                <c:pt idx="219">
                  <c:v>14.9218711585254</c:v>
                </c:pt>
                <c:pt idx="220">
                  <c:v>14.9576844618682</c:v>
                </c:pt>
                <c:pt idx="221">
                  <c:v>14.9932760392474</c:v>
                </c:pt>
                <c:pt idx="222">
                  <c:v>15.0286464770694</c:v>
                </c:pt>
                <c:pt idx="223">
                  <c:v>15.0637963574814</c:v>
                </c:pt>
                <c:pt idx="224">
                  <c:v>15.0987262584091</c:v>
                </c:pt>
                <c:pt idx="225">
                  <c:v>15.133436753594</c:v>
                </c:pt>
                <c:pt idx="226">
                  <c:v>15.1679284126298</c:v>
                </c:pt>
                <c:pt idx="227">
                  <c:v>15.2022018009989</c:v>
                </c:pt>
                <c:pt idx="228">
                  <c:v>15.2362574801085</c:v>
                </c:pt>
                <c:pt idx="229">
                  <c:v>15.2700960073259</c:v>
                </c:pt>
                <c:pt idx="230">
                  <c:v>15.3037179360138</c:v>
                </c:pt>
                <c:pt idx="231">
                  <c:v>15.3371238155654</c:v>
                </c:pt>
                <c:pt idx="232">
                  <c:v>15.3703141914388</c:v>
                </c:pt>
                <c:pt idx="233">
                  <c:v>15.4032896051911</c:v>
                </c:pt>
                <c:pt idx="234">
                  <c:v>15.4360505945123</c:v>
                </c:pt>
                <c:pt idx="235">
                  <c:v>15.4685976932588</c:v>
                </c:pt>
                <c:pt idx="236">
                  <c:v>15.5009314314866</c:v>
                </c:pt>
                <c:pt idx="237">
                  <c:v>15.533052335484</c:v>
                </c:pt>
                <c:pt idx="238">
                  <c:v>15.5649609278043</c:v>
                </c:pt>
                <c:pt idx="239">
                  <c:v>15.5966577272976</c:v>
                </c:pt>
                <c:pt idx="240">
                  <c:v>15.6281432491433</c:v>
                </c:pt>
                <c:pt idx="241">
                  <c:v>15.6594180048811</c:v>
                </c:pt>
                <c:pt idx="242">
                  <c:v>15.6904825024424</c:v>
                </c:pt>
                <c:pt idx="243">
                  <c:v>15.7213372461814</c:v>
                </c:pt>
                <c:pt idx="244">
                  <c:v>15.7519827369056</c:v>
                </c:pt>
                <c:pt idx="245">
                  <c:v>15.782419471906</c:v>
                </c:pt>
                <c:pt idx="246">
                  <c:v>15.8126479449876</c:v>
                </c:pt>
                <c:pt idx="247">
                  <c:v>15.8426686464986</c:v>
                </c:pt>
                <c:pt idx="248">
                  <c:v>15.8724820633604</c:v>
                </c:pt>
                <c:pt idx="249">
                  <c:v>15.9020886790965</c:v>
                </c:pt>
                <c:pt idx="250">
                  <c:v>15.9314889738612</c:v>
                </c:pt>
                <c:pt idx="251">
                  <c:v>15.960683424469</c:v>
                </c:pt>
                <c:pt idx="252">
                  <c:v>15.9896725044223</c:v>
                </c:pt>
                <c:pt idx="253">
                  <c:v>16.0184566839395</c:v>
                </c:pt>
                <c:pt idx="254">
                  <c:v>16.0470364299834</c:v>
                </c:pt>
                <c:pt idx="255">
                  <c:v>16.0754122062884</c:v>
                </c:pt>
                <c:pt idx="256">
                  <c:v>16.1035844733877</c:v>
                </c:pt>
                <c:pt idx="257">
                  <c:v>16.1315536886407</c:v>
                </c:pt>
                <c:pt idx="258">
                  <c:v>16.1593203062598</c:v>
                </c:pt>
                <c:pt idx="259">
                  <c:v>16.1868847773367</c:v>
                </c:pt>
                <c:pt idx="260">
                  <c:v>16.2142475498691</c:v>
                </c:pt>
                <c:pt idx="261">
                  <c:v>16.2414090687865</c:v>
                </c:pt>
                <c:pt idx="262">
                  <c:v>16.2683697759763</c:v>
                </c:pt>
                <c:pt idx="263">
                  <c:v>16.2951301103092</c:v>
                </c:pt>
                <c:pt idx="264">
                  <c:v>16.3216905076649</c:v>
                </c:pt>
                <c:pt idx="265">
                  <c:v>16.348051400957</c:v>
                </c:pt>
                <c:pt idx="266">
                  <c:v>16.3742132201581</c:v>
                </c:pt>
                <c:pt idx="267">
                  <c:v>16.4001763923244</c:v>
                </c:pt>
                <c:pt idx="268">
                  <c:v>16.4259413416206</c:v>
                </c:pt>
                <c:pt idx="269">
                  <c:v>16.4515084893434</c:v>
                </c:pt>
                <c:pt idx="270">
                  <c:v>16.4768782539465</c:v>
                </c:pt>
                <c:pt idx="271">
                  <c:v>16.5020510510638</c:v>
                </c:pt>
                <c:pt idx="272">
                  <c:v>16.5270272935335</c:v>
                </c:pt>
                <c:pt idx="273">
                  <c:v>16.5518073914211</c:v>
                </c:pt>
                <c:pt idx="274">
                  <c:v>16.5763917520432</c:v>
                </c:pt>
                <c:pt idx="275">
                  <c:v>16.60078077999</c:v>
                </c:pt>
                <c:pt idx="276">
                  <c:v>16.6249748771487</c:v>
                </c:pt>
                <c:pt idx="277">
                  <c:v>16.6489744427257</c:v>
                </c:pt>
                <c:pt idx="278">
                  <c:v>16.6727798732694</c:v>
                </c:pt>
                <c:pt idx="279">
                  <c:v>16.6963915626923</c:v>
                </c:pt>
                <c:pt idx="280">
                  <c:v>16.719809902293</c:v>
                </c:pt>
                <c:pt idx="281">
                  <c:v>16.7430352807786</c:v>
                </c:pt>
                <c:pt idx="282">
                  <c:v>16.7660680842858</c:v>
                </c:pt>
                <c:pt idx="283">
                  <c:v>16.7889086964028</c:v>
                </c:pt>
                <c:pt idx="284">
                  <c:v>16.8115574981906</c:v>
                </c:pt>
                <c:pt idx="285">
                  <c:v>16.8340148682043</c:v>
                </c:pt>
                <c:pt idx="286">
                  <c:v>16.856281182514</c:v>
                </c:pt>
                <c:pt idx="287">
                  <c:v>16.8783568147254</c:v>
                </c:pt>
                <c:pt idx="288">
                  <c:v>16.9002421360013</c:v>
                </c:pt>
                <c:pt idx="289">
                  <c:v>16.921937515081</c:v>
                </c:pt>
                <c:pt idx="290">
                  <c:v>16.9434433183015</c:v>
                </c:pt>
                <c:pt idx="291">
                  <c:v>16.9647599096175</c:v>
                </c:pt>
                <c:pt idx="292">
                  <c:v>16.9858876506211</c:v>
                </c:pt>
                <c:pt idx="293">
                  <c:v>17.006826900562</c:v>
                </c:pt>
                <c:pt idx="294">
                  <c:v>17.0275780163672</c:v>
                </c:pt>
                <c:pt idx="295">
                  <c:v>17.0481413526604</c:v>
                </c:pt>
                <c:pt idx="296">
                  <c:v>17.0685172617815</c:v>
                </c:pt>
                <c:pt idx="297">
                  <c:v>17.0887060938057</c:v>
                </c:pt>
                <c:pt idx="298">
                  <c:v>17.1087081965629</c:v>
                </c:pt>
                <c:pt idx="299">
                  <c:v>17.1285239156565</c:v>
                </c:pt>
                <c:pt idx="300">
                  <c:v>17.1481535944822</c:v>
                </c:pt>
                <c:pt idx="301">
                  <c:v>17.1675975742467</c:v>
                </c:pt>
                <c:pt idx="302">
                  <c:v>17.186856193986</c:v>
                </c:pt>
                <c:pt idx="303">
                  <c:v>17.2059297905844</c:v>
                </c:pt>
                <c:pt idx="304">
                  <c:v>17.2248186987919</c:v>
                </c:pt>
                <c:pt idx="305">
                  <c:v>17.2435232512432</c:v>
                </c:pt>
                <c:pt idx="306">
                  <c:v>17.2620437784751</c:v>
                </c:pt>
                <c:pt idx="307">
                  <c:v>17.2803806089444</c:v>
                </c:pt>
                <c:pt idx="308">
                  <c:v>17.2985340690458</c:v>
                </c:pt>
                <c:pt idx="309">
                  <c:v>17.3165044831295</c:v>
                </c:pt>
                <c:pt idx="310">
                  <c:v>17.3342921735184</c:v>
                </c:pt>
                <c:pt idx="311">
                  <c:v>17.3518974605257</c:v>
                </c:pt>
                <c:pt idx="312">
                  <c:v>17.3693206624722</c:v>
                </c:pt>
                <c:pt idx="313">
                  <c:v>17.3865620957028</c:v>
                </c:pt>
                <c:pt idx="314">
                  <c:v>17.4036220746043</c:v>
                </c:pt>
                <c:pt idx="315">
                  <c:v>17.4205009116214</c:v>
                </c:pt>
                <c:pt idx="316">
                  <c:v>17.4371989172742</c:v>
                </c:pt>
                <c:pt idx="317">
                  <c:v>17.4537164001743</c:v>
                </c:pt>
                <c:pt idx="318">
                  <c:v>17.4700536670413</c:v>
                </c:pt>
                <c:pt idx="319">
                  <c:v>17.4862110227196</c:v>
                </c:pt>
                <c:pt idx="320">
                  <c:v>17.5021887701941</c:v>
                </c:pt>
                <c:pt idx="321">
                  <c:v>17.5179872106069</c:v>
                </c:pt>
                <c:pt idx="322">
                  <c:v>17.5336066432728</c:v>
                </c:pt>
                <c:pt idx="323">
                  <c:v>17.5490473656958</c:v>
                </c:pt>
                <c:pt idx="324">
                  <c:v>17.5643096735844</c:v>
                </c:pt>
                <c:pt idx="325">
                  <c:v>17.5793938608676</c:v>
                </c:pt>
                <c:pt idx="326">
                  <c:v>17.5943002197106</c:v>
                </c:pt>
                <c:pt idx="327">
                  <c:v>17.6090290405301</c:v>
                </c:pt>
                <c:pt idx="328">
                  <c:v>17.6235806120098</c:v>
                </c:pt>
                <c:pt idx="329">
                  <c:v>17.6379552211155</c:v>
                </c:pt>
                <c:pt idx="330">
                  <c:v>17.6521531531109</c:v>
                </c:pt>
                <c:pt idx="331">
                  <c:v>17.666174691572</c:v>
                </c:pt>
                <c:pt idx="332">
                  <c:v>17.6800201184024</c:v>
                </c:pt>
                <c:pt idx="333">
                  <c:v>17.6936897138484</c:v>
                </c:pt>
                <c:pt idx="334">
                  <c:v>17.7071837565136</c:v>
                </c:pt>
                <c:pt idx="335">
                  <c:v>17.7205025233735</c:v>
                </c:pt>
                <c:pt idx="336">
                  <c:v>17.7336462897905</c:v>
                </c:pt>
                <c:pt idx="337">
                  <c:v>17.7466153295281</c:v>
                </c:pt>
                <c:pt idx="338">
                  <c:v>17.7594099147655</c:v>
                </c:pt>
                <c:pt idx="339">
                  <c:v>17.7720303161119</c:v>
                </c:pt>
                <c:pt idx="340">
                  <c:v>17.7844768026208</c:v>
                </c:pt>
                <c:pt idx="341">
                  <c:v>17.7967496418042</c:v>
                </c:pt>
                <c:pt idx="342">
                  <c:v>17.8088490996466</c:v>
                </c:pt>
                <c:pt idx="343">
                  <c:v>17.8207754406191</c:v>
                </c:pt>
                <c:pt idx="344">
                  <c:v>17.8325289276931</c:v>
                </c:pt>
                <c:pt idx="345">
                  <c:v>17.8441098223546</c:v>
                </c:pt>
                <c:pt idx="346">
                  <c:v>17.8555183846173</c:v>
                </c:pt>
                <c:pt idx="347">
                  <c:v>17.8667548730369</c:v>
                </c:pt>
                <c:pt idx="348">
                  <c:v>17.8778195447241</c:v>
                </c:pt>
                <c:pt idx="349">
                  <c:v>17.8887126553588</c:v>
                </c:pt>
                <c:pt idx="350">
                  <c:v>17.8994344592027</c:v>
                </c:pt>
                <c:pt idx="351">
                  <c:v>17.9099852091134</c:v>
                </c:pt>
                <c:pt idx="352">
                  <c:v>17.9203651565571</c:v>
                </c:pt>
                <c:pt idx="353">
                  <c:v>17.930574551622</c:v>
                </c:pt>
                <c:pt idx="354">
                  <c:v>17.9406136430316</c:v>
                </c:pt>
                <c:pt idx="355">
                  <c:v>17.9504826781575</c:v>
                </c:pt>
                <c:pt idx="356">
                  <c:v>17.9601819030324</c:v>
                </c:pt>
                <c:pt idx="357">
                  <c:v>17.9697115623628</c:v>
                </c:pt>
                <c:pt idx="358">
                  <c:v>17.9790718995424</c:v>
                </c:pt>
                <c:pt idx="359">
                  <c:v>17.9882631566642</c:v>
                </c:pt>
                <c:pt idx="360">
                  <c:v>17.9972855745335</c:v>
                </c:pt>
                <c:pt idx="361">
                  <c:v>18.0061393926802</c:v>
                </c:pt>
                <c:pt idx="362">
                  <c:v>18.0148248493719</c:v>
                </c:pt>
                <c:pt idx="363">
                  <c:v>18.0233421816257</c:v>
                </c:pt>
                <c:pt idx="364">
                  <c:v>18.0316916252209</c:v>
                </c:pt>
                <c:pt idx="365">
                  <c:v>18.0398734147115</c:v>
                </c:pt>
                <c:pt idx="366">
                  <c:v>18.047887783438</c:v>
                </c:pt>
                <c:pt idx="367">
                  <c:v>18.0557349635398</c:v>
                </c:pt>
                <c:pt idx="368">
                  <c:v>18.0634151859675</c:v>
                </c:pt>
                <c:pt idx="369">
                  <c:v>18.0709286804946</c:v>
                </c:pt>
                <c:pt idx="370">
                  <c:v>18.0782756757297</c:v>
                </c:pt>
                <c:pt idx="371">
                  <c:v>18.0854563991283</c:v>
                </c:pt>
                <c:pt idx="372">
                  <c:v>18.0924710770049</c:v>
                </c:pt>
                <c:pt idx="373">
                  <c:v>18.0993199345443</c:v>
                </c:pt>
                <c:pt idx="374">
                  <c:v>18.1060031958138</c:v>
                </c:pt>
                <c:pt idx="375">
                  <c:v>18.1125210837747</c:v>
                </c:pt>
                <c:pt idx="376">
                  <c:v>18.1188738202936</c:v>
                </c:pt>
                <c:pt idx="377">
                  <c:v>18.1250616261546</c:v>
                </c:pt>
                <c:pt idx="378">
                  <c:v>18.13108472107</c:v>
                </c:pt>
                <c:pt idx="379">
                  <c:v>18.1369433236922</c:v>
                </c:pt>
                <c:pt idx="380">
                  <c:v>18.142637651625</c:v>
                </c:pt>
                <c:pt idx="381">
                  <c:v>18.1481679214347</c:v>
                </c:pt>
                <c:pt idx="382">
                  <c:v>18.1535343486616</c:v>
                </c:pt>
                <c:pt idx="383">
                  <c:v>18.1587371478308</c:v>
                </c:pt>
                <c:pt idx="384">
                  <c:v>18.1637765324638</c:v>
                </c:pt>
                <c:pt idx="385">
                  <c:v>18.1686527150889</c:v>
                </c:pt>
                <c:pt idx="386">
                  <c:v>18.173365907253</c:v>
                </c:pt>
                <c:pt idx="387">
                  <c:v>18.1779163195318</c:v>
                </c:pt>
                <c:pt idx="388">
                  <c:v>18.182304161541</c:v>
                </c:pt>
                <c:pt idx="389">
                  <c:v>18.1865296419473</c:v>
                </c:pt>
                <c:pt idx="390">
                  <c:v>18.1905929684789</c:v>
                </c:pt>
                <c:pt idx="391">
                  <c:v>18.1944943479361</c:v>
                </c:pt>
                <c:pt idx="392">
                  <c:v>18.1982339862024</c:v>
                </c:pt>
                <c:pt idx="393">
                  <c:v>18.2018120882547</c:v>
                </c:pt>
                <c:pt idx="394">
                  <c:v>18.205228858174</c:v>
                </c:pt>
                <c:pt idx="395">
                  <c:v>18.2084844991558</c:v>
                </c:pt>
                <c:pt idx="396">
                  <c:v>18.2115792135207</c:v>
                </c:pt>
                <c:pt idx="397">
                  <c:v>18.2145132027246</c:v>
                </c:pt>
                <c:pt idx="398">
                  <c:v>18.2172866673692</c:v>
                </c:pt>
                <c:pt idx="399">
                  <c:v>18.2198998072119</c:v>
                </c:pt>
                <c:pt idx="400">
                  <c:v>18.2223528211765</c:v>
                </c:pt>
                <c:pt idx="401">
                  <c:v>18.2246459073633</c:v>
                </c:pt>
                <c:pt idx="402">
                  <c:v>18.2267792630586</c:v>
                </c:pt>
                <c:pt idx="403">
                  <c:v>18.2287530847456</c:v>
                </c:pt>
                <c:pt idx="404">
                  <c:v>18.2305675681138</c:v>
                </c:pt>
                <c:pt idx="405">
                  <c:v>18.2322229080694</c:v>
                </c:pt>
                <c:pt idx="406">
                  <c:v>18.2337192987446</c:v>
                </c:pt>
                <c:pt idx="407">
                  <c:v>18.235056933508</c:v>
                </c:pt>
                <c:pt idx="408">
                  <c:v>18.2362360049744</c:v>
                </c:pt>
                <c:pt idx="409">
                  <c:v>18.237256705014</c:v>
                </c:pt>
                <c:pt idx="410">
                  <c:v>18.2381192247626</c:v>
                </c:pt>
                <c:pt idx="411">
                  <c:v>18.2388237546312</c:v>
                </c:pt>
                <c:pt idx="412">
                  <c:v>18.2393704843151</c:v>
                </c:pt>
                <c:pt idx="413">
                  <c:v>18.2397596028042</c:v>
                </c:pt>
                <c:pt idx="414">
                  <c:v>18.239991298392</c:v>
                </c:pt>
                <c:pt idx="415">
                  <c:v>18.2400657586848</c:v>
                </c:pt>
                <c:pt idx="416">
                  <c:v>18.2399831706119</c:v>
                </c:pt>
                <c:pt idx="417">
                  <c:v>18.2397437204342</c:v>
                </c:pt>
                <c:pt idx="418">
                  <c:v>18.2393475937536</c:v>
                </c:pt>
                <c:pt idx="419">
                  <c:v>18.2387949755226</c:v>
                </c:pt>
                <c:pt idx="420">
                  <c:v>18.2380860500532</c:v>
                </c:pt>
                <c:pt idx="421">
                  <c:v>18.237221001026</c:v>
                </c:pt>
                <c:pt idx="422">
                  <c:v>18.2362000114994</c:v>
                </c:pt>
                <c:pt idx="423">
                  <c:v>18.2350232639186</c:v>
                </c:pt>
                <c:pt idx="424">
                  <c:v>18.2336909401247</c:v>
                </c:pt>
                <c:pt idx="425">
                  <c:v>18.2322032213634</c:v>
                </c:pt>
                <c:pt idx="426">
                  <c:v>18.2305602882939</c:v>
                </c:pt>
                <c:pt idx="427">
                  <c:v>18.2287623209981</c:v>
                </c:pt>
                <c:pt idx="428">
                  <c:v>18.226809498989</c:v>
                </c:pt>
                <c:pt idx="429">
                  <c:v>18.2247020012194</c:v>
                </c:pt>
                <c:pt idx="430">
                  <c:v>18.222440006091</c:v>
                </c:pt>
                <c:pt idx="431">
                  <c:v>18.2200236914628</c:v>
                </c:pt>
                <c:pt idx="432">
                  <c:v>18.2174532346593</c:v>
                </c:pt>
                <c:pt idx="433">
                  <c:v>18.2147288124799</c:v>
                </c:pt>
                <c:pt idx="434">
                  <c:v>18.2118506012066</c:v>
                </c:pt>
                <c:pt idx="435">
                  <c:v>18.2088187766127</c:v>
                </c:pt>
                <c:pt idx="436">
                  <c:v>18.2056335139715</c:v>
                </c:pt>
                <c:pt idx="437">
                  <c:v>18.202294988064</c:v>
                </c:pt>
                <c:pt idx="438">
                  <c:v>18.198803373188</c:v>
                </c:pt>
                <c:pt idx="439">
                  <c:v>18.1951588431655</c:v>
                </c:pt>
                <c:pt idx="440">
                  <c:v>18.1913615713514</c:v>
                </c:pt>
                <c:pt idx="441">
                  <c:v>18.1874117306418</c:v>
                </c:pt>
                <c:pt idx="442">
                  <c:v>18.1833094934816</c:v>
                </c:pt>
                <c:pt idx="443">
                  <c:v>18.1790550318727</c:v>
                </c:pt>
                <c:pt idx="444">
                  <c:v>18.1746485173822</c:v>
                </c:pt>
                <c:pt idx="445">
                  <c:v>18.1700901211503</c:v>
                </c:pt>
                <c:pt idx="446">
                  <c:v>18.165380013898</c:v>
                </c:pt>
                <c:pt idx="447">
                  <c:v>18.1605183659351</c:v>
                </c:pt>
                <c:pt idx="448">
                  <c:v>18.1555053471679</c:v>
                </c:pt>
                <c:pt idx="449">
                  <c:v>18.1503411271072</c:v>
                </c:pt>
                <c:pt idx="450">
                  <c:v>18.1450258748755</c:v>
                </c:pt>
                <c:pt idx="451">
                  <c:v>18.1395597592154</c:v>
                </c:pt>
                <c:pt idx="452">
                  <c:v>18.1339429484963</c:v>
                </c:pt>
                <c:pt idx="453">
                  <c:v>18.1281756107228</c:v>
                </c:pt>
                <c:pt idx="454">
                  <c:v>18.1222579135415</c:v>
                </c:pt>
                <c:pt idx="455">
                  <c:v>18.116190024249</c:v>
                </c:pt>
                <c:pt idx="456">
                  <c:v>18.109972109799</c:v>
                </c:pt>
                <c:pt idx="457">
                  <c:v>18.1036043368097</c:v>
                </c:pt>
                <c:pt idx="458">
                  <c:v>18.0970868715711</c:v>
                </c:pt>
                <c:pt idx="459">
                  <c:v>18.0904198800523</c:v>
                </c:pt>
                <c:pt idx="460">
                  <c:v>18.0836035279088</c:v>
                </c:pt>
                <c:pt idx="461">
                  <c:v>18.0766379804893</c:v>
                </c:pt>
                <c:pt idx="462">
                  <c:v>18.0695234028432</c:v>
                </c:pt>
                <c:pt idx="463">
                  <c:v>18.0622599597275</c:v>
                </c:pt>
                <c:pt idx="464">
                  <c:v>18.0548478156137</c:v>
                </c:pt>
                <c:pt idx="465">
                  <c:v>18.0472871346949</c:v>
                </c:pt>
                <c:pt idx="466">
                  <c:v>18.0395780808926</c:v>
                </c:pt>
                <c:pt idx="467">
                  <c:v>18.0317208178638</c:v>
                </c:pt>
                <c:pt idx="468">
                  <c:v>18.0237155090073</c:v>
                </c:pt>
                <c:pt idx="469">
                  <c:v>18.015562317471</c:v>
                </c:pt>
                <c:pt idx="470">
                  <c:v>18.0072614061582</c:v>
                </c:pt>
                <c:pt idx="471">
                  <c:v>17.9988129377344</c:v>
                </c:pt>
                <c:pt idx="472">
                  <c:v>17.9902170746342</c:v>
                </c:pt>
                <c:pt idx="473">
                  <c:v>17.9814739790672</c:v>
                </c:pt>
                <c:pt idx="474">
                  <c:v>17.972583813025</c:v>
                </c:pt>
                <c:pt idx="475">
                  <c:v>17.9635467382876</c:v>
                </c:pt>
                <c:pt idx="476">
                  <c:v>17.9543629164295</c:v>
                </c:pt>
                <c:pt idx="477">
                  <c:v>17.9450325088265</c:v>
                </c:pt>
                <c:pt idx="478">
                  <c:v>17.9355556766616</c:v>
                </c:pt>
                <c:pt idx="479">
                  <c:v>17.9259325809315</c:v>
                </c:pt>
                <c:pt idx="480">
                  <c:v>17.9161633824525</c:v>
                </c:pt>
                <c:pt idx="481">
                  <c:v>17.906248241867</c:v>
                </c:pt>
                <c:pt idx="482">
                  <c:v>17.8961873196495</c:v>
                </c:pt>
                <c:pt idx="483">
                  <c:v>17.8859807761123</c:v>
                </c:pt>
                <c:pt idx="484">
                  <c:v>17.8756287714122</c:v>
                </c:pt>
                <c:pt idx="485">
                  <c:v>17.8651314655556</c:v>
                </c:pt>
                <c:pt idx="486">
                  <c:v>17.854489018405</c:v>
                </c:pt>
                <c:pt idx="487">
                  <c:v>17.8437015896846</c:v>
                </c:pt>
                <c:pt idx="488">
                  <c:v>17.8327693389861</c:v>
                </c:pt>
                <c:pt idx="489">
                  <c:v>17.8216924257745</c:v>
                </c:pt>
                <c:pt idx="490">
                  <c:v>17.8104710093937</c:v>
                </c:pt>
                <c:pt idx="491">
                  <c:v>17.7991052490722</c:v>
                </c:pt>
                <c:pt idx="492">
                  <c:v>17.7875953039287</c:v>
                </c:pt>
                <c:pt idx="493">
                  <c:v>17.7759413329776</c:v>
                </c:pt>
                <c:pt idx="494">
                  <c:v>17.7641434951344</c:v>
                </c:pt>
                <c:pt idx="495">
                  <c:v>17.7522019492213</c:v>
                </c:pt>
                <c:pt idx="496">
                  <c:v>17.7401168539722</c:v>
                </c:pt>
                <c:pt idx="497">
                  <c:v>17.7278883680387</c:v>
                </c:pt>
                <c:pt idx="498">
                  <c:v>17.7155166499948</c:v>
                </c:pt>
                <c:pt idx="499">
                  <c:v>17.7030018583423</c:v>
                </c:pt>
                <c:pt idx="500">
                  <c:v>17.6903441515159</c:v>
                </c:pt>
                <c:pt idx="501">
                  <c:v>17.6775436878884</c:v>
                </c:pt>
                <c:pt idx="502">
                  <c:v>17.664600625776</c:v>
                </c:pt>
                <c:pt idx="503">
                  <c:v>17.6515151234428</c:v>
                </c:pt>
                <c:pt idx="504">
                  <c:v>17.6382873391062</c:v>
                </c:pt>
                <c:pt idx="505">
                  <c:v>17.6249174309416</c:v>
                </c:pt>
                <c:pt idx="506">
                  <c:v>17.6114055570874</c:v>
                </c:pt>
                <c:pt idx="507">
                  <c:v>17.5977518756496</c:v>
                </c:pt>
                <c:pt idx="508">
                  <c:v>17.5839565447067</c:v>
                </c:pt>
                <c:pt idx="509">
                  <c:v>17.5700197223147</c:v>
                </c:pt>
                <c:pt idx="510">
                  <c:v>17.555941566511</c:v>
                </c:pt>
                <c:pt idx="511">
                  <c:v>17.5417222353199</c:v>
                </c:pt>
                <c:pt idx="512">
                  <c:v>17.5273618867565</c:v>
                </c:pt>
                <c:pt idx="513">
                  <c:v>17.5128606788315</c:v>
                </c:pt>
                <c:pt idx="514">
                  <c:v>17.4982187695555</c:v>
                </c:pt>
                <c:pt idx="515">
                  <c:v>17.4834363169435</c:v>
                </c:pt>
                <c:pt idx="516">
                  <c:v>17.4685134790195</c:v>
                </c:pt>
                <c:pt idx="517">
                  <c:v>17.4534504138202</c:v>
                </c:pt>
                <c:pt idx="518">
                  <c:v>17.4382472793997</c:v>
                </c:pt>
                <c:pt idx="519">
                  <c:v>17.4229042338336</c:v>
                </c:pt>
                <c:pt idx="520">
                  <c:v>17.4074214352233</c:v>
                </c:pt>
                <c:pt idx="521">
                  <c:v>17.3917990416996</c:v>
                </c:pt>
                <c:pt idx="522">
                  <c:v>17.3760372114274</c:v>
                </c:pt>
                <c:pt idx="523">
                  <c:v>17.3601361026091</c:v>
                </c:pt>
                <c:pt idx="524">
                  <c:v>17.344095873489</c:v>
                </c:pt>
                <c:pt idx="525">
                  <c:v>17.327916682357</c:v>
                </c:pt>
                <c:pt idx="526">
                  <c:v>17.3115986875523</c:v>
                </c:pt>
                <c:pt idx="527">
                  <c:v>17.2951420474677</c:v>
                </c:pt>
                <c:pt idx="528">
                  <c:v>17.2785469205525</c:v>
                </c:pt>
                <c:pt idx="529">
                  <c:v>17.2618134653171</c:v>
                </c:pt>
                <c:pt idx="530">
                  <c:v>17.2449418403361</c:v>
                </c:pt>
                <c:pt idx="531">
                  <c:v>17.2279322042519</c:v>
                </c:pt>
                <c:pt idx="532">
                  <c:v>17.2107847157785</c:v>
                </c:pt>
                <c:pt idx="533">
                  <c:v>17.1934995337049</c:v>
                </c:pt>
                <c:pt idx="534">
                  <c:v>17.1760768168984</c:v>
                </c:pt>
                <c:pt idx="535">
                  <c:v>17.158516724308</c:v>
                </c:pt>
                <c:pt idx="536">
                  <c:v>17.1408194149682</c:v>
                </c:pt>
                <c:pt idx="537">
                  <c:v>17.1229850480016</c:v>
                </c:pt>
                <c:pt idx="538">
                  <c:v>17.1050137826226</c:v>
                </c:pt>
                <c:pt idx="539">
                  <c:v>17.0869057781404</c:v>
                </c:pt>
                <c:pt idx="540">
                  <c:v>17.0686611939625</c:v>
                </c:pt>
                <c:pt idx="541">
                  <c:v>17.0502801895971</c:v>
                </c:pt>
                <c:pt idx="542">
                  <c:v>17.0317629246571</c:v>
                </c:pt>
                <c:pt idx="543">
                  <c:v>17.0131095588621</c:v>
                </c:pt>
                <c:pt idx="544">
                  <c:v>16.9943202520421</c:v>
                </c:pt>
                <c:pt idx="545">
                  <c:v>16.9753951641402</c:v>
                </c:pt>
                <c:pt idx="546">
                  <c:v>16.9563344552151</c:v>
                </c:pt>
                <c:pt idx="547">
                  <c:v>16.9371382854445</c:v>
                </c:pt>
                <c:pt idx="548">
                  <c:v>16.9178068151274</c:v>
                </c:pt>
                <c:pt idx="549">
                  <c:v>16.8983402046872</c:v>
                </c:pt>
                <c:pt idx="550">
                  <c:v>16.8787386146739</c:v>
                </c:pt>
                <c:pt idx="551">
                  <c:v>16.8590022057671</c:v>
                </c:pt>
                <c:pt idx="552">
                  <c:v>16.8391311387785</c:v>
                </c:pt>
                <c:pt idx="553">
                  <c:v>16.8191255746542</c:v>
                </c:pt>
                <c:pt idx="554">
                  <c:v>16.7989856744775</c:v>
                </c:pt>
                <c:pt idx="555">
                  <c:v>16.7787115994712</c:v>
                </c:pt>
                <c:pt idx="556">
                  <c:v>16.7583035109998</c:v>
                </c:pt>
                <c:pt idx="557">
                  <c:v>16.7377615705721</c:v>
                </c:pt>
                <c:pt idx="558">
                  <c:v>16.7170859398435</c:v>
                </c:pt>
                <c:pt idx="559">
                  <c:v>16.696276780618</c:v>
                </c:pt>
                <c:pt idx="560">
                  <c:v>16.6753342548507</c:v>
                </c:pt>
                <c:pt idx="561">
                  <c:v>16.6542585246495</c:v>
                </c:pt>
                <c:pt idx="562">
                  <c:v>16.6330497522779</c:v>
                </c:pt>
                <c:pt idx="563">
                  <c:v>16.6117081001565</c:v>
                </c:pt>
                <c:pt idx="564">
                  <c:v>16.5902337308651</c:v>
                </c:pt>
                <c:pt idx="565">
                  <c:v>16.5686268071451</c:v>
                </c:pt>
                <c:pt idx="566">
                  <c:v>16.5468874919007</c:v>
                </c:pt>
                <c:pt idx="567">
                  <c:v>16.5250159482015</c:v>
                </c:pt>
                <c:pt idx="568">
                  <c:v>16.503012339284</c:v>
                </c:pt>
                <c:pt idx="569">
                  <c:v>16.4808768285533</c:v>
                </c:pt>
                <c:pt idx="570">
                  <c:v>16.4586095795852</c:v>
                </c:pt>
                <c:pt idx="571">
                  <c:v>16.4362107561276</c:v>
                </c:pt>
                <c:pt idx="572">
                  <c:v>16.4136805221022</c:v>
                </c:pt>
                <c:pt idx="573">
                  <c:v>16.3910190416063</c:v>
                </c:pt>
                <c:pt idx="574">
                  <c:v>16.3682264789145</c:v>
                </c:pt>
                <c:pt idx="575">
                  <c:v>16.3453029984796</c:v>
                </c:pt>
                <c:pt idx="576">
                  <c:v>16.322248764935</c:v>
                </c:pt>
                <c:pt idx="577">
                  <c:v>16.2990639430953</c:v>
                </c:pt>
                <c:pt idx="578">
                  <c:v>16.2757486979583</c:v>
                </c:pt>
                <c:pt idx="579">
                  <c:v>16.2523031947062</c:v>
                </c:pt>
                <c:pt idx="580">
                  <c:v>16.2287275987069</c:v>
                </c:pt>
                <c:pt idx="581">
                  <c:v>16.2050220755153</c:v>
                </c:pt>
                <c:pt idx="582">
                  <c:v>16.1811867908745</c:v>
                </c:pt>
                <c:pt idx="583">
                  <c:v>16.1572219107171</c:v>
                </c:pt>
                <c:pt idx="584">
                  <c:v>16.1331276011664</c:v>
                </c:pt>
                <c:pt idx="585">
                  <c:v>16.1089040285375</c:v>
                </c:pt>
                <c:pt idx="586">
                  <c:v>16.0845513593382</c:v>
                </c:pt>
                <c:pt idx="587">
                  <c:v>16.0600697602705</c:v>
                </c:pt>
                <c:pt idx="588">
                  <c:v>16.0354593982309</c:v>
                </c:pt>
                <c:pt idx="589">
                  <c:v>16.0107204403122</c:v>
                </c:pt>
                <c:pt idx="590">
                  <c:v>15.9858530538038</c:v>
                </c:pt>
                <c:pt idx="591">
                  <c:v>15.960857406193</c:v>
                </c:pt>
                <c:pt idx="592">
                  <c:v>15.9357336651655</c:v>
                </c:pt>
                <c:pt idx="593">
                  <c:v>15.9104819986066</c:v>
                </c:pt>
                <c:pt idx="594">
                  <c:v>15.8851025746016</c:v>
                </c:pt>
                <c:pt idx="595">
                  <c:v>15.8595955614369</c:v>
                </c:pt>
                <c:pt idx="596">
                  <c:v>15.8339611276005</c:v>
                </c:pt>
                <c:pt idx="597">
                  <c:v>15.8081994417826</c:v>
                </c:pt>
                <c:pt idx="598">
                  <c:v>15.7823106728764</c:v>
                </c:pt>
                <c:pt idx="599">
                  <c:v>15.7562949899788</c:v>
                </c:pt>
                <c:pt idx="600">
                  <c:v>15.7301525623906</c:v>
                </c:pt>
                <c:pt idx="601">
                  <c:v>15.7038835596172</c:v>
                </c:pt>
                <c:pt idx="602">
                  <c:v>15.6774881513694</c:v>
                </c:pt>
                <c:pt idx="603">
                  <c:v>15.6509665075634</c:v>
                </c:pt>
                <c:pt idx="604">
                  <c:v>15.6243187983213</c:v>
                </c:pt>
                <c:pt idx="605">
                  <c:v>15.5975451939716</c:v>
                </c:pt>
                <c:pt idx="606">
                  <c:v>15.5706458650498</c:v>
                </c:pt>
                <c:pt idx="607">
                  <c:v>15.5436209822982</c:v>
                </c:pt>
                <c:pt idx="608">
                  <c:v>15.5164707166665</c:v>
                </c:pt>
                <c:pt idx="609">
                  <c:v>15.4891952393118</c:v>
                </c:pt>
                <c:pt idx="610">
                  <c:v>15.4617947215994</c:v>
                </c:pt>
                <c:pt idx="611">
                  <c:v>15.4342693351022</c:v>
                </c:pt>
                <c:pt idx="612">
                  <c:v>15.4066192516014</c:v>
                </c:pt>
                <c:pt idx="613">
                  <c:v>15.3788446430865</c:v>
                </c:pt>
                <c:pt idx="614">
                  <c:v>15.3509456817552</c:v>
                </c:pt>
                <c:pt idx="615">
                  <c:v>15.3229225400136</c:v>
                </c:pt>
                <c:pt idx="616">
                  <c:v>15.2947753904762</c:v>
                </c:pt>
                <c:pt idx="617">
                  <c:v>15.2665044059661</c:v>
                </c:pt>
                <c:pt idx="618">
                  <c:v>15.2381097595146</c:v>
                </c:pt>
                <c:pt idx="619">
                  <c:v>15.2095916243611</c:v>
                </c:pt>
                <c:pt idx="620">
                  <c:v>15.1809501739536</c:v>
                </c:pt>
                <c:pt idx="621">
                  <c:v>15.1521855819478</c:v>
                </c:pt>
                <c:pt idx="622">
                  <c:v>15.1232980222076</c:v>
                </c:pt>
                <c:pt idx="623">
                  <c:v>15.0942876688042</c:v>
                </c:pt>
                <c:pt idx="624">
                  <c:v>15.0651546960166</c:v>
                </c:pt>
                <c:pt idx="625">
                  <c:v>15.035899278331</c:v>
                </c:pt>
                <c:pt idx="626">
                  <c:v>15.0065215904405</c:v>
                </c:pt>
                <c:pt idx="627">
                  <c:v>14.9770218072448</c:v>
                </c:pt>
                <c:pt idx="628">
                  <c:v>14.94740010385</c:v>
                </c:pt>
                <c:pt idx="629">
                  <c:v>14.9176566555681</c:v>
                </c:pt>
                <c:pt idx="630">
                  <c:v>14.8877916379166</c:v>
                </c:pt>
                <c:pt idx="631">
                  <c:v>14.8578052266183</c:v>
                </c:pt>
                <c:pt idx="632">
                  <c:v>14.8276975976005</c:v>
                </c:pt>
                <c:pt idx="633">
                  <c:v>14.7974689269948</c:v>
                </c:pt>
                <c:pt idx="634">
                  <c:v>14.7671193911367</c:v>
                </c:pt>
                <c:pt idx="635">
                  <c:v>14.7366491665647</c:v>
                </c:pt>
                <c:pt idx="636">
                  <c:v>14.70605843002</c:v>
                </c:pt>
                <c:pt idx="637">
                  <c:v>14.6753473584458</c:v>
                </c:pt>
                <c:pt idx="638">
                  <c:v>14.6445161289868</c:v>
                </c:pt>
                <c:pt idx="639">
                  <c:v>14.6135649189888</c:v>
                </c:pt>
                <c:pt idx="640">
                  <c:v>14.5824939059974</c:v>
                </c:pt>
                <c:pt idx="641">
                  <c:v>14.551303267758</c:v>
                </c:pt>
                <c:pt idx="642">
                  <c:v>14.5199931822147</c:v>
                </c:pt>
                <c:pt idx="643">
                  <c:v>14.4885638275097</c:v>
                </c:pt>
                <c:pt idx="644">
                  <c:v>14.4570153819826</c:v>
                </c:pt>
                <c:pt idx="645">
                  <c:v>14.4253480241696</c:v>
                </c:pt>
                <c:pt idx="646">
                  <c:v>14.3935619328024</c:v>
                </c:pt>
                <c:pt idx="647">
                  <c:v>14.3616572868081</c:v>
                </c:pt>
                <c:pt idx="648">
                  <c:v>14.3296342653076</c:v>
                </c:pt>
                <c:pt idx="649">
                  <c:v>14.2974930476153</c:v>
                </c:pt>
                <c:pt idx="650">
                  <c:v>14.2652338132376</c:v>
                </c:pt>
                <c:pt idx="651">
                  <c:v>14.2328567418729</c:v>
                </c:pt>
                <c:pt idx="652">
                  <c:v>14.2003620134097</c:v>
                </c:pt>
                <c:pt idx="653">
                  <c:v>14.1677498079263</c:v>
                </c:pt>
                <c:pt idx="654">
                  <c:v>14.1350203056896</c:v>
                </c:pt>
                <c:pt idx="655">
                  <c:v>14.102173687154</c:v>
                </c:pt>
                <c:pt idx="656">
                  <c:v>14.0692101329608</c:v>
                </c:pt>
                <c:pt idx="657">
                  <c:v>14.0361298239367</c:v>
                </c:pt>
                <c:pt idx="658">
                  <c:v>14.002932941093</c:v>
                </c:pt>
                <c:pt idx="659">
                  <c:v>13.9696196656243</c:v>
                </c:pt>
                <c:pt idx="660">
                  <c:v>13.9361901789079</c:v>
                </c:pt>
                <c:pt idx="661">
                  <c:v>13.9026446625022</c:v>
                </c:pt>
                <c:pt idx="662">
                  <c:v>13.8689832981456</c:v>
                </c:pt>
                <c:pt idx="663">
                  <c:v>13.8352062677558</c:v>
                </c:pt>
                <c:pt idx="664">
                  <c:v>13.8013137534281</c:v>
                </c:pt>
                <c:pt idx="665">
                  <c:v>13.7673059374346</c:v>
                </c:pt>
                <c:pt idx="666">
                  <c:v>13.7331830022227</c:v>
                </c:pt>
                <c:pt idx="667">
                  <c:v>13.6989451304142</c:v>
                </c:pt>
                <c:pt idx="668">
                  <c:v>13.6645925048038</c:v>
                </c:pt>
                <c:pt idx="669">
                  <c:v>13.6301253083579</c:v>
                </c:pt>
                <c:pt idx="670">
                  <c:v>13.5955437242135</c:v>
                </c:pt>
                <c:pt idx="671">
                  <c:v>13.5608479356768</c:v>
                </c:pt>
                <c:pt idx="672">
                  <c:v>13.5260381262217</c:v>
                </c:pt>
                <c:pt idx="673">
                  <c:v>13.4911144794888</c:v>
                </c:pt>
                <c:pt idx="674">
                  <c:v>13.4560771792839</c:v>
                </c:pt>
                <c:pt idx="675">
                  <c:v>13.4209264095768</c:v>
                </c:pt>
                <c:pt idx="676">
                  <c:v>13.3856623544997</c:v>
                </c:pt>
                <c:pt idx="677">
                  <c:v>13.3502851983459</c:v>
                </c:pt>
                <c:pt idx="678">
                  <c:v>13.3147951255686</c:v>
                </c:pt>
                <c:pt idx="679">
                  <c:v>13.2791923207793</c:v>
                </c:pt>
                <c:pt idx="680">
                  <c:v>13.2434769687464</c:v>
                </c:pt>
                <c:pt idx="681">
                  <c:v>13.2076492543936</c:v>
                </c:pt>
                <c:pt idx="682">
                  <c:v>13.1717093627989</c:v>
                </c:pt>
                <c:pt idx="683">
                  <c:v>13.1356574791928</c:v>
                </c:pt>
                <c:pt idx="684">
                  <c:v>13.0994937889567</c:v>
                </c:pt>
                <c:pt idx="685">
                  <c:v>13.0632184776219</c:v>
                </c:pt>
                <c:pt idx="686">
                  <c:v>13.0268317308675</c:v>
                </c:pt>
                <c:pt idx="687">
                  <c:v>12.9903337345193</c:v>
                </c:pt>
                <c:pt idx="688">
                  <c:v>12.9537246745483</c:v>
                </c:pt>
                <c:pt idx="689">
                  <c:v>12.9170047370686</c:v>
                </c:pt>
                <c:pt idx="690">
                  <c:v>12.8801741083367</c:v>
                </c:pt>
                <c:pt idx="691">
                  <c:v>12.8432329747491</c:v>
                </c:pt>
                <c:pt idx="692">
                  <c:v>12.8061815228415</c:v>
                </c:pt>
                <c:pt idx="693">
                  <c:v>12.7690199392864</c:v>
                </c:pt>
                <c:pt idx="694">
                  <c:v>12.7317484108923</c:v>
                </c:pt>
                <c:pt idx="695">
                  <c:v>12.6943671246014</c:v>
                </c:pt>
                <c:pt idx="696">
                  <c:v>12.6568762674885</c:v>
                </c:pt>
                <c:pt idx="697">
                  <c:v>12.6192760267591</c:v>
                </c:pt>
                <c:pt idx="698">
                  <c:v>12.5815665897477</c:v>
                </c:pt>
                <c:pt idx="699">
                  <c:v>12.5437481439166</c:v>
                </c:pt>
                <c:pt idx="700">
                  <c:v>12.5058208768535</c:v>
                </c:pt>
                <c:pt idx="701">
                  <c:v>12.4677849762704</c:v>
                </c:pt>
                <c:pt idx="702">
                  <c:v>12.429640630002</c:v>
                </c:pt>
                <c:pt idx="703">
                  <c:v>12.3913880260033</c:v>
                </c:pt>
                <c:pt idx="704">
                  <c:v>12.3530273523487</c:v>
                </c:pt>
                <c:pt idx="705">
                  <c:v>12.31455879723</c:v>
                </c:pt>
                <c:pt idx="706">
                  <c:v>12.2759825489544</c:v>
                </c:pt>
                <c:pt idx="707">
                  <c:v>12.2372987959433</c:v>
                </c:pt>
                <c:pt idx="708">
                  <c:v>12.19850772673</c:v>
                </c:pt>
                <c:pt idx="709">
                  <c:v>12.1596095299584</c:v>
                </c:pt>
                <c:pt idx="710">
                  <c:v>12.1206043943813</c:v>
                </c:pt>
                <c:pt idx="711">
                  <c:v>12.0814925088581</c:v>
                </c:pt>
                <c:pt idx="712">
                  <c:v>12.0422740623537</c:v>
                </c:pt>
                <c:pt idx="713">
                  <c:v>12.0029492439362</c:v>
                </c:pt>
                <c:pt idx="714">
                  <c:v>11.9635182427754</c:v>
                </c:pt>
                <c:pt idx="715">
                  <c:v>11.9239812481412</c:v>
                </c:pt>
                <c:pt idx="716">
                  <c:v>11.8843384494012</c:v>
                </c:pt>
                <c:pt idx="717">
                  <c:v>11.8445900360195</c:v>
                </c:pt>
                <c:pt idx="718">
                  <c:v>11.8047361975546</c:v>
                </c:pt>
                <c:pt idx="719">
                  <c:v>11.7647771236578</c:v>
                </c:pt>
                <c:pt idx="720">
                  <c:v>11.7247130040712</c:v>
                </c:pt>
                <c:pt idx="721">
                  <c:v>11.6845440286258</c:v>
                </c:pt>
                <c:pt idx="722">
                  <c:v>11.64427038724</c:v>
                </c:pt>
                <c:pt idx="723">
                  <c:v>11.6038922699174</c:v>
                </c:pt>
                <c:pt idx="724">
                  <c:v>11.5634098667454</c:v>
                </c:pt>
                <c:pt idx="725">
                  <c:v>11.5228233678929</c:v>
                </c:pt>
                <c:pt idx="726">
                  <c:v>11.4821329636087</c:v>
                </c:pt>
                <c:pt idx="727">
                  <c:v>11.4413388442197</c:v>
                </c:pt>
                <c:pt idx="728">
                  <c:v>11.400441200129</c:v>
                </c:pt>
                <c:pt idx="729">
                  <c:v>11.3594402218138</c:v>
                </c:pt>
                <c:pt idx="730">
                  <c:v>11.3183360998238</c:v>
                </c:pt>
                <c:pt idx="731">
                  <c:v>11.2771290247796</c:v>
                </c:pt>
                <c:pt idx="732">
                  <c:v>11.23581918737</c:v>
                </c:pt>
                <c:pt idx="733">
                  <c:v>11.1944067783511</c:v>
                </c:pt>
                <c:pt idx="734">
                  <c:v>11.1528919885436</c:v>
                </c:pt>
                <c:pt idx="735">
                  <c:v>11.1112750088316</c:v>
                </c:pt>
                <c:pt idx="736">
                  <c:v>11.0695560301601</c:v>
                </c:pt>
                <c:pt idx="737">
                  <c:v>11.0277352435337</c:v>
                </c:pt>
                <c:pt idx="738">
                  <c:v>10.9858128400141</c:v>
                </c:pt>
                <c:pt idx="739">
                  <c:v>10.943789010719</c:v>
                </c:pt>
                <c:pt idx="740">
                  <c:v>10.9016639468192</c:v>
                </c:pt>
                <c:pt idx="741">
                  <c:v>10.8594378395377</c:v>
                </c:pt>
                <c:pt idx="742">
                  <c:v>10.8171108801471</c:v>
                </c:pt>
                <c:pt idx="743">
                  <c:v>10.774683259968</c:v>
                </c:pt>
                <c:pt idx="744">
                  <c:v>10.7321551703672</c:v>
                </c:pt>
                <c:pt idx="745">
                  <c:v>10.6895268027555</c:v>
                </c:pt>
                <c:pt idx="746">
                  <c:v>10.6467983485859</c:v>
                </c:pt>
                <c:pt idx="747">
                  <c:v>10.6039699993519</c:v>
                </c:pt>
                <c:pt idx="748">
                  <c:v>10.5610419465853</c:v>
                </c:pt>
                <c:pt idx="749">
                  <c:v>10.5180143818546</c:v>
                </c:pt>
                <c:pt idx="750">
                  <c:v>10.4748874967627</c:v>
                </c:pt>
                <c:pt idx="751">
                  <c:v>10.4316614829454</c:v>
                </c:pt>
                <c:pt idx="752">
                  <c:v>10.3883365320691</c:v>
                </c:pt>
                <c:pt idx="753">
                  <c:v>10.3449128358294</c:v>
                </c:pt>
                <c:pt idx="754">
                  <c:v>10.3013905859485</c:v>
                </c:pt>
                <c:pt idx="755">
                  <c:v>10.2577699741739</c:v>
                </c:pt>
                <c:pt idx="756">
                  <c:v>10.2140511922762</c:v>
                </c:pt>
                <c:pt idx="757">
                  <c:v>10.1702344320474</c:v>
                </c:pt>
                <c:pt idx="758">
                  <c:v>10.1263198852985</c:v>
                </c:pt>
                <c:pt idx="759">
                  <c:v>10.0823077438582</c:v>
                </c:pt>
                <c:pt idx="760">
                  <c:v>10.0381981995706</c:v>
                </c:pt>
                <c:pt idx="761">
                  <c:v>9.99399144429355</c:v>
                </c:pt>
                <c:pt idx="762">
                  <c:v>9.94968766989634</c:v>
                </c:pt>
                <c:pt idx="763">
                  <c:v>9.90528706825823</c:v>
                </c:pt>
                <c:pt idx="764">
                  <c:v>9.86078983126632</c:v>
                </c:pt>
                <c:pt idx="765">
                  <c:v>9.81619615081367</c:v>
                </c:pt>
                <c:pt idx="766">
                  <c:v>9.77150621879741</c:v>
                </c:pt>
                <c:pt idx="767">
                  <c:v>9.72672022711685</c:v>
                </c:pt>
                <c:pt idx="768">
                  <c:v>9.68183836767155</c:v>
                </c:pt>
                <c:pt idx="769">
                  <c:v>9.63686083235943</c:v>
                </c:pt>
                <c:pt idx="770">
                  <c:v>9.59178781307487</c:v>
                </c:pt>
                <c:pt idx="771">
                  <c:v>9.54661950170682</c:v>
                </c:pt>
                <c:pt idx="772">
                  <c:v>9.50135609013689</c:v>
                </c:pt>
                <c:pt idx="773">
                  <c:v>9.45599777023748</c:v>
                </c:pt>
                <c:pt idx="774">
                  <c:v>9.41054473386985</c:v>
                </c:pt>
                <c:pt idx="775">
                  <c:v>9.36499717288227</c:v>
                </c:pt>
                <c:pt idx="776">
                  <c:v>9.31935527910811</c:v>
                </c:pt>
                <c:pt idx="777">
                  <c:v>9.27361924436397</c:v>
                </c:pt>
                <c:pt idx="778">
                  <c:v>9.22778926044777</c:v>
                </c:pt>
                <c:pt idx="779">
                  <c:v>9.1818655191369</c:v>
                </c:pt>
                <c:pt idx="780">
                  <c:v>9.13584821218634</c:v>
                </c:pt>
                <c:pt idx="781">
                  <c:v>9.08973753132677</c:v>
                </c:pt>
                <c:pt idx="782">
                  <c:v>9.04353366826271</c:v>
                </c:pt>
                <c:pt idx="783">
                  <c:v>8.99723681467063</c:v>
                </c:pt>
                <c:pt idx="784">
                  <c:v>8.95084716219713</c:v>
                </c:pt>
                <c:pt idx="785">
                  <c:v>8.90436490245703</c:v>
                </c:pt>
                <c:pt idx="786">
                  <c:v>8.85779022703156</c:v>
                </c:pt>
                <c:pt idx="787">
                  <c:v>8.81112332746644</c:v>
                </c:pt>
                <c:pt idx="788">
                  <c:v>8.7643643952701</c:v>
                </c:pt>
                <c:pt idx="789">
                  <c:v>8.71751362191177</c:v>
                </c:pt>
                <c:pt idx="790">
                  <c:v>8.67057119881969</c:v>
                </c:pt>
                <c:pt idx="791">
                  <c:v>8.62353731737921</c:v>
                </c:pt>
                <c:pt idx="792">
                  <c:v>8.576412168931</c:v>
                </c:pt>
                <c:pt idx="793">
                  <c:v>8.52919594476922</c:v>
                </c:pt>
                <c:pt idx="794">
                  <c:v>8.48188883613965</c:v>
                </c:pt>
                <c:pt idx="795">
                  <c:v>8.43449103423789</c:v>
                </c:pt>
                <c:pt idx="796">
                  <c:v>8.38700273020754</c:v>
                </c:pt>
                <c:pt idx="797">
                  <c:v>8.33942411513838</c:v>
                </c:pt>
                <c:pt idx="798">
                  <c:v>8.29175538006458</c:v>
                </c:pt>
                <c:pt idx="799">
                  <c:v>8.24399671596283</c:v>
                </c:pt>
                <c:pt idx="800">
                  <c:v>8.19614831375062</c:v>
                </c:pt>
                <c:pt idx="801">
                  <c:v>8.14821036428436</c:v>
                </c:pt>
                <c:pt idx="802">
                  <c:v>8.10018305835766</c:v>
                </c:pt>
                <c:pt idx="803">
                  <c:v>8.05206658669949</c:v>
                </c:pt>
                <c:pt idx="804">
                  <c:v>8.0038611399724</c:v>
                </c:pt>
                <c:pt idx="805">
                  <c:v>7.95556690877079</c:v>
                </c:pt>
                <c:pt idx="806">
                  <c:v>7.90718408361905</c:v>
                </c:pt>
                <c:pt idx="807">
                  <c:v>7.85871285496988</c:v>
                </c:pt>
                <c:pt idx="808">
                  <c:v>7.81015341320246</c:v>
                </c:pt>
                <c:pt idx="809">
                  <c:v>7.76150594862073</c:v>
                </c:pt>
                <c:pt idx="810">
                  <c:v>7.71277065145161</c:v>
                </c:pt>
                <c:pt idx="811">
                  <c:v>7.66394771184326</c:v>
                </c:pt>
                <c:pt idx="812">
                  <c:v>7.61503731986336</c:v>
                </c:pt>
                <c:pt idx="813">
                  <c:v>7.56603966549733</c:v>
                </c:pt>
                <c:pt idx="814">
                  <c:v>7.51695493864663</c:v>
                </c:pt>
                <c:pt idx="815">
                  <c:v>7.46778332912702</c:v>
                </c:pt>
                <c:pt idx="816">
                  <c:v>7.41852502666684</c:v>
                </c:pt>
                <c:pt idx="817">
                  <c:v>7.36918022090531</c:v>
                </c:pt>
                <c:pt idx="818">
                  <c:v>7.31974910139078</c:v>
                </c:pt>
                <c:pt idx="819">
                  <c:v>7.27023185757908</c:v>
                </c:pt>
                <c:pt idx="820">
                  <c:v>7.22062867883178</c:v>
                </c:pt>
                <c:pt idx="821">
                  <c:v>7.17093975441452</c:v>
                </c:pt>
                <c:pt idx="822">
                  <c:v>7.12116527349532</c:v>
                </c:pt>
                <c:pt idx="823">
                  <c:v>7.07130542514289</c:v>
                </c:pt>
                <c:pt idx="824">
                  <c:v>7.02136039832496</c:v>
                </c:pt>
                <c:pt idx="825">
                  <c:v>6.97133038190663</c:v>
                </c:pt>
                <c:pt idx="826">
                  <c:v>6.92121556464869</c:v>
                </c:pt>
                <c:pt idx="827">
                  <c:v>6.87101613520596</c:v>
                </c:pt>
                <c:pt idx="828">
                  <c:v>6.82073228212566</c:v>
                </c:pt>
                <c:pt idx="829">
                  <c:v>6.77036419384576</c:v>
                </c:pt>
                <c:pt idx="830">
                  <c:v>6.71991205869333</c:v>
                </c:pt>
                <c:pt idx="831">
                  <c:v>6.66937606488294</c:v>
                </c:pt>
                <c:pt idx="832">
                  <c:v>6.61875640051501</c:v>
                </c:pt>
                <c:pt idx="833">
                  <c:v>6.5680532535742</c:v>
                </c:pt>
                <c:pt idx="834">
                  <c:v>6.51726681192781</c:v>
                </c:pt>
                <c:pt idx="835">
                  <c:v>6.46639726332417</c:v>
                </c:pt>
                <c:pt idx="836">
                  <c:v>6.41544479539103</c:v>
                </c:pt>
                <c:pt idx="837">
                  <c:v>6.364409595634</c:v>
                </c:pt>
                <c:pt idx="838">
                  <c:v>6.31329185143494</c:v>
                </c:pt>
                <c:pt idx="839">
                  <c:v>6.26209175005041</c:v>
                </c:pt>
                <c:pt idx="840">
                  <c:v>6.21080947861007</c:v>
                </c:pt>
                <c:pt idx="841">
                  <c:v>6.15944522411512</c:v>
                </c:pt>
                <c:pt idx="842">
                  <c:v>6.10799917343679</c:v>
                </c:pt>
                <c:pt idx="843">
                  <c:v>6.05647151331474</c:v>
                </c:pt>
                <c:pt idx="844">
                  <c:v>6.00486243035553</c:v>
                </c:pt>
                <c:pt idx="845">
                  <c:v>5.95317211103111</c:v>
                </c:pt>
                <c:pt idx="846">
                  <c:v>5.90140074167726</c:v>
                </c:pt>
                <c:pt idx="847">
                  <c:v>5.8495485084921</c:v>
                </c:pt>
                <c:pt idx="848">
                  <c:v>5.79761559753454</c:v>
                </c:pt>
                <c:pt idx="849">
                  <c:v>5.74560219472282</c:v>
                </c:pt>
                <c:pt idx="850">
                  <c:v>5.69350848583297</c:v>
                </c:pt>
                <c:pt idx="851">
                  <c:v>5.64133465649735</c:v>
                </c:pt>
                <c:pt idx="852">
                  <c:v>5.58908089220313</c:v>
                </c:pt>
                <c:pt idx="853">
                  <c:v>5.53674737829087</c:v>
                </c:pt>
                <c:pt idx="854">
                  <c:v>5.48433429995298</c:v>
                </c:pt>
                <c:pt idx="855">
                  <c:v>5.43184184223231</c:v>
                </c:pt>
                <c:pt idx="856">
                  <c:v>5.37927019002068</c:v>
                </c:pt>
                <c:pt idx="857">
                  <c:v>5.32661952805743</c:v>
                </c:pt>
                <c:pt idx="858">
                  <c:v>5.27389004092799</c:v>
                </c:pt>
                <c:pt idx="859">
                  <c:v>5.22108191306242</c:v>
                </c:pt>
                <c:pt idx="860">
                  <c:v>5.16819532873403</c:v>
                </c:pt>
                <c:pt idx="861">
                  <c:v>5.11523047205792</c:v>
                </c:pt>
                <c:pt idx="862">
                  <c:v>5.06218752698959</c:v>
                </c:pt>
                <c:pt idx="863">
                  <c:v>5.00906667732355</c:v>
                </c:pt>
                <c:pt idx="864">
                  <c:v>4.95586810669189</c:v>
                </c:pt>
                <c:pt idx="865">
                  <c:v>4.90259199856294</c:v>
                </c:pt>
                <c:pt idx="866">
                  <c:v>4.84923853623985</c:v>
                </c:pt>
                <c:pt idx="867">
                  <c:v>4.79580790285924</c:v>
                </c:pt>
                <c:pt idx="868">
                  <c:v>4.74230028138983</c:v>
                </c:pt>
                <c:pt idx="869">
                  <c:v>4.68871585463109</c:v>
                </c:pt>
                <c:pt idx="870">
                  <c:v>4.63505480521187</c:v>
                </c:pt>
                <c:pt idx="871">
                  <c:v>4.58131731558911</c:v>
                </c:pt>
                <c:pt idx="872">
                  <c:v>4.52750356804643</c:v>
                </c:pt>
                <c:pt idx="873">
                  <c:v>4.47361374469289</c:v>
                </c:pt>
                <c:pt idx="874">
                  <c:v>4.4196480274616</c:v>
                </c:pt>
                <c:pt idx="875">
                  <c:v>4.36560659810845</c:v>
                </c:pt>
                <c:pt idx="876">
                  <c:v>4.31148963821082</c:v>
                </c:pt>
                <c:pt idx="877">
                  <c:v>4.25729732916624</c:v>
                </c:pt>
                <c:pt idx="878">
                  <c:v>4.20302985219115</c:v>
                </c:pt>
                <c:pt idx="879">
                  <c:v>4.14868738831959</c:v>
                </c:pt>
                <c:pt idx="880">
                  <c:v>4.09427011840195</c:v>
                </c:pt>
                <c:pt idx="881">
                  <c:v>4.03977822310369</c:v>
                </c:pt>
                <c:pt idx="882">
                  <c:v>3.98521188290412</c:v>
                </c:pt>
                <c:pt idx="883">
                  <c:v>3.93057127809512</c:v>
                </c:pt>
                <c:pt idx="884">
                  <c:v>3.87585658877989</c:v>
                </c:pt>
                <c:pt idx="885">
                  <c:v>3.82106799487178</c:v>
                </c:pt>
                <c:pt idx="886">
                  <c:v>3.76620567609299</c:v>
                </c:pt>
                <c:pt idx="887">
                  <c:v>3.71126981197342</c:v>
                </c:pt>
                <c:pt idx="888">
                  <c:v>3.65626058184944</c:v>
                </c:pt>
                <c:pt idx="889">
                  <c:v>3.60117816486266</c:v>
                </c:pt>
                <c:pt idx="890">
                  <c:v>3.54602273995881</c:v>
                </c:pt>
                <c:pt idx="891">
                  <c:v>3.49079448588649</c:v>
                </c:pt>
                <c:pt idx="892">
                  <c:v>3.43549358119601</c:v>
                </c:pt>
                <c:pt idx="893">
                  <c:v>3.38012020423827</c:v>
                </c:pt>
                <c:pt idx="894">
                  <c:v>3.32467453316354</c:v>
                </c:pt>
                <c:pt idx="895">
                  <c:v>3.26915674592034</c:v>
                </c:pt>
                <c:pt idx="896">
                  <c:v>3.21356702025429</c:v>
                </c:pt>
                <c:pt idx="897">
                  <c:v>3.157905533707</c:v>
                </c:pt>
                <c:pt idx="898">
                  <c:v>3.10217246361489</c:v>
                </c:pt>
                <c:pt idx="899">
                  <c:v>3.04636798710813</c:v>
                </c:pt>
                <c:pt idx="900">
                  <c:v>2.99049228110947</c:v>
                </c:pt>
                <c:pt idx="901">
                  <c:v>2.93454552233321</c:v>
                </c:pt>
                <c:pt idx="902">
                  <c:v>2.87852788728404</c:v>
                </c:pt>
                <c:pt idx="903">
                  <c:v>2.82243955225599</c:v>
                </c:pt>
                <c:pt idx="904">
                  <c:v>2.76628069333132</c:v>
                </c:pt>
                <c:pt idx="905">
                  <c:v>2.7100514863795</c:v>
                </c:pt>
                <c:pt idx="906">
                  <c:v>2.65375210705609</c:v>
                </c:pt>
                <c:pt idx="907">
                  <c:v>2.59738273080174</c:v>
                </c:pt>
                <c:pt idx="908">
                  <c:v>2.54094353284109</c:v>
                </c:pt>
                <c:pt idx="909">
                  <c:v>2.48443468818178</c:v>
                </c:pt>
                <c:pt idx="910">
                  <c:v>2.42785637161339</c:v>
                </c:pt>
                <c:pt idx="911">
                  <c:v>2.37120875770642</c:v>
                </c:pt>
                <c:pt idx="912">
                  <c:v>2.31449202081129</c:v>
                </c:pt>
                <c:pt idx="913">
                  <c:v>2.25770633505732</c:v>
                </c:pt>
                <c:pt idx="914">
                  <c:v>2.20085187435174</c:v>
                </c:pt>
                <c:pt idx="915">
                  <c:v>2.14392881237869</c:v>
                </c:pt>
                <c:pt idx="916">
                  <c:v>2.08693732259825</c:v>
                </c:pt>
                <c:pt idx="917">
                  <c:v>2.02987757824547</c:v>
                </c:pt>
                <c:pt idx="918">
                  <c:v>1.97274975232936</c:v>
                </c:pt>
                <c:pt idx="919">
                  <c:v>1.91555401763201</c:v>
                </c:pt>
                <c:pt idx="920">
                  <c:v>1.85829054670755</c:v>
                </c:pt>
                <c:pt idx="921">
                  <c:v>1.80095951188129</c:v>
                </c:pt>
                <c:pt idx="922">
                  <c:v>1.74356108524872</c:v>
                </c:pt>
                <c:pt idx="923">
                  <c:v>1.68609543867462</c:v>
                </c:pt>
                <c:pt idx="924">
                  <c:v>1.62856274379213</c:v>
                </c:pt>
                <c:pt idx="925">
                  <c:v>1.57096317200184</c:v>
                </c:pt>
                <c:pt idx="926">
                  <c:v>1.51329689447091</c:v>
                </c:pt>
                <c:pt idx="927">
                  <c:v>1.45556408213211</c:v>
                </c:pt>
                <c:pt idx="928">
                  <c:v>1.39776490568301</c:v>
                </c:pt>
                <c:pt idx="929">
                  <c:v>1.33989953558505</c:v>
                </c:pt>
                <c:pt idx="930">
                  <c:v>1.28196814206271</c:v>
                </c:pt>
                <c:pt idx="931">
                  <c:v>1.22397089510258</c:v>
                </c:pt>
                <c:pt idx="932">
                  <c:v>1.16590796445259</c:v>
                </c:pt>
                <c:pt idx="933">
                  <c:v>1.10777951962108</c:v>
                </c:pt>
                <c:pt idx="934">
                  <c:v>1.04958572987603</c:v>
                </c:pt>
                <c:pt idx="935">
                  <c:v>0.99132676424417</c:v>
                </c:pt>
                <c:pt idx="936">
                  <c:v>0.933002791510208</c:v>
                </c:pt>
                <c:pt idx="937">
                  <c:v>0.874613980215967</c:v>
                </c:pt>
                <c:pt idx="938">
                  <c:v>0.816160498659605</c:v>
                </c:pt>
                <c:pt idx="939">
                  <c:v>0.757642514894802</c:v>
                </c:pt>
                <c:pt idx="940">
                  <c:v>0.699060196729971</c:v>
                </c:pt>
                <c:pt idx="941">
                  <c:v>0.640413711727474</c:v>
                </c:pt>
                <c:pt idx="942">
                  <c:v>0.581703227202838</c:v>
                </c:pt>
                <c:pt idx="943">
                  <c:v>0.522928910223991</c:v>
                </c:pt>
                <c:pt idx="944">
                  <c:v>0.464090927610493</c:v>
                </c:pt>
                <c:pt idx="945">
                  <c:v>0.40518944593279</c:v>
                </c:pt>
                <c:pt idx="946">
                  <c:v>0.346224631511458</c:v>
                </c:pt>
                <c:pt idx="947">
                  <c:v>0.287196650416469</c:v>
                </c:pt>
                <c:pt idx="948">
                  <c:v>0.228105668466458</c:v>
                </c:pt>
                <c:pt idx="949">
                  <c:v>0.168951851227997</c:v>
                </c:pt>
                <c:pt idx="950">
                  <c:v>0.109735364014879</c:v>
                </c:pt>
                <c:pt idx="951">
                  <c:v>0.0504563718874098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39605106"/>
        <c:axId val="70599550"/>
      </c:scatterChart>
      <c:valAx>
        <c:axId val="3960510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550"/>
        <c:crossesAt val="0"/>
        <c:crossBetween val="midCat"/>
      </c:valAx>
      <c:valAx>
        <c:axId val="70599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7293804426202"/>
          <c:y val="0.0315561776307418"/>
          <c:w val="0.457873426146764"/>
          <c:h val="0.0763455910421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680867587508"/>
          <c:y val="0.0310790651417205"/>
          <c:w val="0.986131913241249"/>
          <c:h val="0.96892093485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x(t)"</c:f>
              <c:strCache>
                <c:ptCount val="1"/>
                <c:pt idx="0">
                  <c:v>x(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LW 2'!$A$22:$A$1022</c:f>
              <c:numCache>
                <c:formatCode>General</c:formatCode>
                <c:ptCount val="1001"/>
                <c:pt idx="0">
                  <c:v>0</c:v>
                </c:pt>
                <c:pt idx="1">
                  <c:v>0.0058</c:v>
                </c:pt>
                <c:pt idx="2">
                  <c:v>0.0116</c:v>
                </c:pt>
                <c:pt idx="3">
                  <c:v>0.0174</c:v>
                </c:pt>
                <c:pt idx="4">
                  <c:v>0.0232</c:v>
                </c:pt>
                <c:pt idx="5">
                  <c:v>0.029</c:v>
                </c:pt>
                <c:pt idx="6">
                  <c:v>0.0348</c:v>
                </c:pt>
                <c:pt idx="7">
                  <c:v>0.0406</c:v>
                </c:pt>
                <c:pt idx="8">
                  <c:v>0.0464</c:v>
                </c:pt>
                <c:pt idx="9">
                  <c:v>0.0522</c:v>
                </c:pt>
                <c:pt idx="10">
                  <c:v>0.058</c:v>
                </c:pt>
                <c:pt idx="11">
                  <c:v>0.0638</c:v>
                </c:pt>
                <c:pt idx="12">
                  <c:v>0.0696</c:v>
                </c:pt>
                <c:pt idx="13">
                  <c:v>0.0754</c:v>
                </c:pt>
                <c:pt idx="14">
                  <c:v>0.0812</c:v>
                </c:pt>
                <c:pt idx="15">
                  <c:v>0.087</c:v>
                </c:pt>
                <c:pt idx="16">
                  <c:v>0.0928</c:v>
                </c:pt>
                <c:pt idx="17">
                  <c:v>0.0986</c:v>
                </c:pt>
                <c:pt idx="18">
                  <c:v>0.1044</c:v>
                </c:pt>
                <c:pt idx="19">
                  <c:v>0.1102</c:v>
                </c:pt>
                <c:pt idx="20">
                  <c:v>0.116</c:v>
                </c:pt>
                <c:pt idx="21">
                  <c:v>0.1218</c:v>
                </c:pt>
                <c:pt idx="22">
                  <c:v>0.1276</c:v>
                </c:pt>
                <c:pt idx="23">
                  <c:v>0.1334</c:v>
                </c:pt>
                <c:pt idx="24">
                  <c:v>0.1392</c:v>
                </c:pt>
                <c:pt idx="25">
                  <c:v>0.145</c:v>
                </c:pt>
                <c:pt idx="26">
                  <c:v>0.1508</c:v>
                </c:pt>
                <c:pt idx="27">
                  <c:v>0.1566</c:v>
                </c:pt>
                <c:pt idx="28">
                  <c:v>0.1624</c:v>
                </c:pt>
                <c:pt idx="29">
                  <c:v>0.1682</c:v>
                </c:pt>
                <c:pt idx="30">
                  <c:v>0.174</c:v>
                </c:pt>
                <c:pt idx="31">
                  <c:v>0.1798</c:v>
                </c:pt>
                <c:pt idx="32">
                  <c:v>0.1856</c:v>
                </c:pt>
                <c:pt idx="33">
                  <c:v>0.1914</c:v>
                </c:pt>
                <c:pt idx="34">
                  <c:v>0.1972</c:v>
                </c:pt>
                <c:pt idx="35">
                  <c:v>0.203</c:v>
                </c:pt>
                <c:pt idx="36">
                  <c:v>0.2088</c:v>
                </c:pt>
                <c:pt idx="37">
                  <c:v>0.2146</c:v>
                </c:pt>
                <c:pt idx="38">
                  <c:v>0.2204</c:v>
                </c:pt>
                <c:pt idx="39">
                  <c:v>0.2262</c:v>
                </c:pt>
                <c:pt idx="40">
                  <c:v>0.232</c:v>
                </c:pt>
                <c:pt idx="41">
                  <c:v>0.2378</c:v>
                </c:pt>
                <c:pt idx="42">
                  <c:v>0.2436</c:v>
                </c:pt>
                <c:pt idx="43">
                  <c:v>0.2494</c:v>
                </c:pt>
                <c:pt idx="44">
                  <c:v>0.2552</c:v>
                </c:pt>
                <c:pt idx="45">
                  <c:v>0.261</c:v>
                </c:pt>
                <c:pt idx="46">
                  <c:v>0.2668</c:v>
                </c:pt>
                <c:pt idx="47">
                  <c:v>0.2726</c:v>
                </c:pt>
                <c:pt idx="48">
                  <c:v>0.2784</c:v>
                </c:pt>
                <c:pt idx="49">
                  <c:v>0.2842</c:v>
                </c:pt>
                <c:pt idx="50">
                  <c:v>0.29</c:v>
                </c:pt>
                <c:pt idx="51">
                  <c:v>0.2958</c:v>
                </c:pt>
                <c:pt idx="52">
                  <c:v>0.3016</c:v>
                </c:pt>
                <c:pt idx="53">
                  <c:v>0.3074</c:v>
                </c:pt>
                <c:pt idx="54">
                  <c:v>0.3132</c:v>
                </c:pt>
                <c:pt idx="55">
                  <c:v>0.319</c:v>
                </c:pt>
                <c:pt idx="56">
                  <c:v>0.3248</c:v>
                </c:pt>
                <c:pt idx="57">
                  <c:v>0.3306</c:v>
                </c:pt>
                <c:pt idx="58">
                  <c:v>0.3364</c:v>
                </c:pt>
                <c:pt idx="59">
                  <c:v>0.3422</c:v>
                </c:pt>
                <c:pt idx="60">
                  <c:v>0.348</c:v>
                </c:pt>
                <c:pt idx="61">
                  <c:v>0.3538</c:v>
                </c:pt>
                <c:pt idx="62">
                  <c:v>0.359600000000001</c:v>
                </c:pt>
                <c:pt idx="63">
                  <c:v>0.365400000000001</c:v>
                </c:pt>
                <c:pt idx="64">
                  <c:v>0.371200000000001</c:v>
                </c:pt>
                <c:pt idx="65">
                  <c:v>0.377000000000001</c:v>
                </c:pt>
                <c:pt idx="66">
                  <c:v>0.382800000000001</c:v>
                </c:pt>
                <c:pt idx="67">
                  <c:v>0.388600000000001</c:v>
                </c:pt>
                <c:pt idx="68">
                  <c:v>0.394400000000001</c:v>
                </c:pt>
                <c:pt idx="69">
                  <c:v>0.400200000000001</c:v>
                </c:pt>
                <c:pt idx="70">
                  <c:v>0.406000000000001</c:v>
                </c:pt>
                <c:pt idx="71">
                  <c:v>0.411800000000001</c:v>
                </c:pt>
                <c:pt idx="72">
                  <c:v>0.417600000000001</c:v>
                </c:pt>
                <c:pt idx="73">
                  <c:v>0.423400000000001</c:v>
                </c:pt>
                <c:pt idx="74">
                  <c:v>0.429200000000001</c:v>
                </c:pt>
                <c:pt idx="75">
                  <c:v>0.435000000000001</c:v>
                </c:pt>
                <c:pt idx="76">
                  <c:v>0.440800000000001</c:v>
                </c:pt>
                <c:pt idx="77">
                  <c:v>0.446600000000001</c:v>
                </c:pt>
                <c:pt idx="78">
                  <c:v>0.452400000000001</c:v>
                </c:pt>
                <c:pt idx="79">
                  <c:v>0.458200000000001</c:v>
                </c:pt>
                <c:pt idx="80">
                  <c:v>0.464000000000001</c:v>
                </c:pt>
                <c:pt idx="81">
                  <c:v>0.469800000000001</c:v>
                </c:pt>
                <c:pt idx="82">
                  <c:v>0.475600000000001</c:v>
                </c:pt>
                <c:pt idx="83">
                  <c:v>0.481400000000001</c:v>
                </c:pt>
                <c:pt idx="84">
                  <c:v>0.487200000000001</c:v>
                </c:pt>
                <c:pt idx="85">
                  <c:v>0.493000000000001</c:v>
                </c:pt>
                <c:pt idx="86">
                  <c:v>0.498800000000001</c:v>
                </c:pt>
                <c:pt idx="87">
                  <c:v>0.504600000000001</c:v>
                </c:pt>
                <c:pt idx="88">
                  <c:v>0.510400000000001</c:v>
                </c:pt>
                <c:pt idx="89">
                  <c:v>0.516200000000001</c:v>
                </c:pt>
                <c:pt idx="90">
                  <c:v>0.522000000000001</c:v>
                </c:pt>
                <c:pt idx="91">
                  <c:v>0.527800000000001</c:v>
                </c:pt>
                <c:pt idx="92">
                  <c:v>0.533600000000001</c:v>
                </c:pt>
                <c:pt idx="93">
                  <c:v>0.539400000000001</c:v>
                </c:pt>
                <c:pt idx="94">
                  <c:v>0.545200000000001</c:v>
                </c:pt>
                <c:pt idx="95">
                  <c:v>0.551000000000001</c:v>
                </c:pt>
                <c:pt idx="96">
                  <c:v>0.556800000000001</c:v>
                </c:pt>
                <c:pt idx="97">
                  <c:v>0.562600000000001</c:v>
                </c:pt>
                <c:pt idx="98">
                  <c:v>0.568400000000002</c:v>
                </c:pt>
                <c:pt idx="99">
                  <c:v>0.574200000000002</c:v>
                </c:pt>
                <c:pt idx="100">
                  <c:v>0.580000000000002</c:v>
                </c:pt>
                <c:pt idx="101">
                  <c:v>0.585800000000002</c:v>
                </c:pt>
                <c:pt idx="102">
                  <c:v>0.591600000000002</c:v>
                </c:pt>
                <c:pt idx="103">
                  <c:v>0.597400000000002</c:v>
                </c:pt>
                <c:pt idx="104">
                  <c:v>0.603200000000002</c:v>
                </c:pt>
                <c:pt idx="105">
                  <c:v>0.609000000000002</c:v>
                </c:pt>
                <c:pt idx="106">
                  <c:v>0.614800000000002</c:v>
                </c:pt>
                <c:pt idx="107">
                  <c:v>0.620600000000002</c:v>
                </c:pt>
                <c:pt idx="108">
                  <c:v>0.626400000000002</c:v>
                </c:pt>
                <c:pt idx="109">
                  <c:v>0.632200000000002</c:v>
                </c:pt>
                <c:pt idx="110">
                  <c:v>0.638000000000002</c:v>
                </c:pt>
                <c:pt idx="111">
                  <c:v>0.643800000000002</c:v>
                </c:pt>
                <c:pt idx="112">
                  <c:v>0.649600000000002</c:v>
                </c:pt>
                <c:pt idx="113">
                  <c:v>0.655400000000002</c:v>
                </c:pt>
                <c:pt idx="114">
                  <c:v>0.661200000000002</c:v>
                </c:pt>
                <c:pt idx="115">
                  <c:v>0.667000000000002</c:v>
                </c:pt>
                <c:pt idx="116">
                  <c:v>0.672800000000002</c:v>
                </c:pt>
                <c:pt idx="117">
                  <c:v>0.678600000000002</c:v>
                </c:pt>
                <c:pt idx="118">
                  <c:v>0.684400000000002</c:v>
                </c:pt>
                <c:pt idx="119">
                  <c:v>0.690200000000002</c:v>
                </c:pt>
                <c:pt idx="120">
                  <c:v>0.696000000000002</c:v>
                </c:pt>
                <c:pt idx="121">
                  <c:v>0.701800000000002</c:v>
                </c:pt>
                <c:pt idx="122">
                  <c:v>0.707600000000002</c:v>
                </c:pt>
                <c:pt idx="123">
                  <c:v>0.713400000000002</c:v>
                </c:pt>
                <c:pt idx="124">
                  <c:v>0.719200000000002</c:v>
                </c:pt>
                <c:pt idx="125">
                  <c:v>0.725000000000002</c:v>
                </c:pt>
                <c:pt idx="126">
                  <c:v>0.730800000000002</c:v>
                </c:pt>
                <c:pt idx="127">
                  <c:v>0.736600000000002</c:v>
                </c:pt>
                <c:pt idx="128">
                  <c:v>0.742400000000002</c:v>
                </c:pt>
                <c:pt idx="129">
                  <c:v>0.748200000000002</c:v>
                </c:pt>
                <c:pt idx="130">
                  <c:v>0.754000000000002</c:v>
                </c:pt>
                <c:pt idx="131">
                  <c:v>0.759800000000002</c:v>
                </c:pt>
                <c:pt idx="132">
                  <c:v>0.765600000000002</c:v>
                </c:pt>
                <c:pt idx="133">
                  <c:v>0.771400000000002</c:v>
                </c:pt>
                <c:pt idx="134">
                  <c:v>0.777200000000002</c:v>
                </c:pt>
                <c:pt idx="135">
                  <c:v>0.783000000000003</c:v>
                </c:pt>
                <c:pt idx="136">
                  <c:v>0.788800000000003</c:v>
                </c:pt>
                <c:pt idx="137">
                  <c:v>0.794600000000003</c:v>
                </c:pt>
                <c:pt idx="138">
                  <c:v>0.800400000000003</c:v>
                </c:pt>
                <c:pt idx="139">
                  <c:v>0.806200000000003</c:v>
                </c:pt>
                <c:pt idx="140">
                  <c:v>0.812000000000003</c:v>
                </c:pt>
                <c:pt idx="141">
                  <c:v>0.817800000000003</c:v>
                </c:pt>
                <c:pt idx="142">
                  <c:v>0.823600000000003</c:v>
                </c:pt>
                <c:pt idx="143">
                  <c:v>0.829400000000003</c:v>
                </c:pt>
                <c:pt idx="144">
                  <c:v>0.835200000000003</c:v>
                </c:pt>
                <c:pt idx="145">
                  <c:v>0.841000000000003</c:v>
                </c:pt>
                <c:pt idx="146">
                  <c:v>0.846800000000003</c:v>
                </c:pt>
                <c:pt idx="147">
                  <c:v>0.852600000000003</c:v>
                </c:pt>
                <c:pt idx="148">
                  <c:v>0.858400000000003</c:v>
                </c:pt>
                <c:pt idx="149">
                  <c:v>0.864200000000003</c:v>
                </c:pt>
                <c:pt idx="150">
                  <c:v>0.870000000000003</c:v>
                </c:pt>
                <c:pt idx="151">
                  <c:v>0.875800000000003</c:v>
                </c:pt>
                <c:pt idx="152">
                  <c:v>0.881600000000003</c:v>
                </c:pt>
                <c:pt idx="153">
                  <c:v>0.887400000000003</c:v>
                </c:pt>
                <c:pt idx="154">
                  <c:v>0.893200000000003</c:v>
                </c:pt>
                <c:pt idx="155">
                  <c:v>0.899000000000003</c:v>
                </c:pt>
                <c:pt idx="156">
                  <c:v>0.904800000000003</c:v>
                </c:pt>
                <c:pt idx="157">
                  <c:v>0.910600000000003</c:v>
                </c:pt>
                <c:pt idx="158">
                  <c:v>0.916400000000003</c:v>
                </c:pt>
                <c:pt idx="159">
                  <c:v>0.922200000000003</c:v>
                </c:pt>
                <c:pt idx="160">
                  <c:v>0.928000000000003</c:v>
                </c:pt>
                <c:pt idx="161">
                  <c:v>0.933800000000003</c:v>
                </c:pt>
                <c:pt idx="162">
                  <c:v>0.939600000000003</c:v>
                </c:pt>
                <c:pt idx="163">
                  <c:v>0.945400000000003</c:v>
                </c:pt>
                <c:pt idx="164">
                  <c:v>0.951200000000003</c:v>
                </c:pt>
                <c:pt idx="165">
                  <c:v>0.957000000000003</c:v>
                </c:pt>
                <c:pt idx="166">
                  <c:v>0.962800000000003</c:v>
                </c:pt>
                <c:pt idx="167">
                  <c:v>0.968600000000003</c:v>
                </c:pt>
                <c:pt idx="168">
                  <c:v>0.974400000000003</c:v>
                </c:pt>
                <c:pt idx="169">
                  <c:v>0.980200000000003</c:v>
                </c:pt>
                <c:pt idx="170">
                  <c:v>0.986000000000003</c:v>
                </c:pt>
                <c:pt idx="171">
                  <c:v>0.991800000000004</c:v>
                </c:pt>
                <c:pt idx="172">
                  <c:v>0.997600000000004</c:v>
                </c:pt>
                <c:pt idx="173">
                  <c:v>1.0034</c:v>
                </c:pt>
                <c:pt idx="174">
                  <c:v>1.0092</c:v>
                </c:pt>
                <c:pt idx="175">
                  <c:v>1.015</c:v>
                </c:pt>
                <c:pt idx="176">
                  <c:v>1.0208</c:v>
                </c:pt>
                <c:pt idx="177">
                  <c:v>1.0266</c:v>
                </c:pt>
                <c:pt idx="178">
                  <c:v>1.0324</c:v>
                </c:pt>
                <c:pt idx="179">
                  <c:v>1.0382</c:v>
                </c:pt>
                <c:pt idx="180">
                  <c:v>1.044</c:v>
                </c:pt>
                <c:pt idx="181">
                  <c:v>1.0498</c:v>
                </c:pt>
                <c:pt idx="182">
                  <c:v>1.0556</c:v>
                </c:pt>
                <c:pt idx="183">
                  <c:v>1.0614</c:v>
                </c:pt>
                <c:pt idx="184">
                  <c:v>1.0672</c:v>
                </c:pt>
                <c:pt idx="185">
                  <c:v>1.073</c:v>
                </c:pt>
                <c:pt idx="186">
                  <c:v>1.0788</c:v>
                </c:pt>
                <c:pt idx="187">
                  <c:v>1.0846</c:v>
                </c:pt>
                <c:pt idx="188">
                  <c:v>1.0904</c:v>
                </c:pt>
                <c:pt idx="189">
                  <c:v>1.0962</c:v>
                </c:pt>
                <c:pt idx="190">
                  <c:v>1.102</c:v>
                </c:pt>
                <c:pt idx="191">
                  <c:v>1.1078</c:v>
                </c:pt>
                <c:pt idx="192">
                  <c:v>1.1136</c:v>
                </c:pt>
                <c:pt idx="193">
                  <c:v>1.1194</c:v>
                </c:pt>
                <c:pt idx="194">
                  <c:v>1.1252</c:v>
                </c:pt>
                <c:pt idx="195">
                  <c:v>1.131</c:v>
                </c:pt>
                <c:pt idx="196">
                  <c:v>1.1368</c:v>
                </c:pt>
                <c:pt idx="197">
                  <c:v>1.1426</c:v>
                </c:pt>
                <c:pt idx="198">
                  <c:v>1.1484</c:v>
                </c:pt>
                <c:pt idx="199">
                  <c:v>1.1542</c:v>
                </c:pt>
                <c:pt idx="200">
                  <c:v>1.16</c:v>
                </c:pt>
                <c:pt idx="201">
                  <c:v>1.1658</c:v>
                </c:pt>
                <c:pt idx="202">
                  <c:v>1.1716</c:v>
                </c:pt>
                <c:pt idx="203">
                  <c:v>1.1774</c:v>
                </c:pt>
                <c:pt idx="204">
                  <c:v>1.1832</c:v>
                </c:pt>
                <c:pt idx="205">
                  <c:v>1.189</c:v>
                </c:pt>
                <c:pt idx="206">
                  <c:v>1.1948</c:v>
                </c:pt>
                <c:pt idx="207">
                  <c:v>1.2006</c:v>
                </c:pt>
                <c:pt idx="208">
                  <c:v>1.2064</c:v>
                </c:pt>
                <c:pt idx="209">
                  <c:v>1.2122</c:v>
                </c:pt>
                <c:pt idx="210">
                  <c:v>1.218</c:v>
                </c:pt>
                <c:pt idx="211">
                  <c:v>1.2238</c:v>
                </c:pt>
                <c:pt idx="212">
                  <c:v>1.2296</c:v>
                </c:pt>
                <c:pt idx="213">
                  <c:v>1.2354</c:v>
                </c:pt>
                <c:pt idx="214">
                  <c:v>1.2412</c:v>
                </c:pt>
                <c:pt idx="215">
                  <c:v>1.247</c:v>
                </c:pt>
                <c:pt idx="216">
                  <c:v>1.2528</c:v>
                </c:pt>
                <c:pt idx="217">
                  <c:v>1.2586</c:v>
                </c:pt>
                <c:pt idx="218">
                  <c:v>1.2644</c:v>
                </c:pt>
                <c:pt idx="219">
                  <c:v>1.2702</c:v>
                </c:pt>
                <c:pt idx="220">
                  <c:v>1.276</c:v>
                </c:pt>
                <c:pt idx="221">
                  <c:v>1.2818</c:v>
                </c:pt>
                <c:pt idx="222">
                  <c:v>1.2876</c:v>
                </c:pt>
                <c:pt idx="223">
                  <c:v>1.2934</c:v>
                </c:pt>
                <c:pt idx="224">
                  <c:v>1.2992</c:v>
                </c:pt>
                <c:pt idx="225">
                  <c:v>1.305</c:v>
                </c:pt>
                <c:pt idx="226">
                  <c:v>1.3108</c:v>
                </c:pt>
                <c:pt idx="227">
                  <c:v>1.3166</c:v>
                </c:pt>
                <c:pt idx="228">
                  <c:v>1.32240000000001</c:v>
                </c:pt>
                <c:pt idx="229">
                  <c:v>1.32820000000001</c:v>
                </c:pt>
                <c:pt idx="230">
                  <c:v>1.33400000000001</c:v>
                </c:pt>
                <c:pt idx="231">
                  <c:v>1.33980000000001</c:v>
                </c:pt>
                <c:pt idx="232">
                  <c:v>1.34560000000001</c:v>
                </c:pt>
                <c:pt idx="233">
                  <c:v>1.35140000000001</c:v>
                </c:pt>
                <c:pt idx="234">
                  <c:v>1.35720000000001</c:v>
                </c:pt>
                <c:pt idx="235">
                  <c:v>1.36300000000001</c:v>
                </c:pt>
                <c:pt idx="236">
                  <c:v>1.36880000000001</c:v>
                </c:pt>
                <c:pt idx="237">
                  <c:v>1.37460000000001</c:v>
                </c:pt>
                <c:pt idx="238">
                  <c:v>1.38040000000001</c:v>
                </c:pt>
                <c:pt idx="239">
                  <c:v>1.38620000000001</c:v>
                </c:pt>
                <c:pt idx="240">
                  <c:v>1.39200000000001</c:v>
                </c:pt>
                <c:pt idx="241">
                  <c:v>1.39780000000001</c:v>
                </c:pt>
                <c:pt idx="242">
                  <c:v>1.40360000000001</c:v>
                </c:pt>
                <c:pt idx="243">
                  <c:v>1.40940000000001</c:v>
                </c:pt>
                <c:pt idx="244">
                  <c:v>1.41520000000001</c:v>
                </c:pt>
                <c:pt idx="245">
                  <c:v>1.42100000000001</c:v>
                </c:pt>
                <c:pt idx="246">
                  <c:v>1.42680000000001</c:v>
                </c:pt>
                <c:pt idx="247">
                  <c:v>1.43260000000001</c:v>
                </c:pt>
                <c:pt idx="248">
                  <c:v>1.43840000000001</c:v>
                </c:pt>
                <c:pt idx="249">
                  <c:v>1.44420000000001</c:v>
                </c:pt>
                <c:pt idx="250">
                  <c:v>1.45000000000001</c:v>
                </c:pt>
                <c:pt idx="251">
                  <c:v>1.45580000000001</c:v>
                </c:pt>
                <c:pt idx="252">
                  <c:v>1.46160000000001</c:v>
                </c:pt>
                <c:pt idx="253">
                  <c:v>1.46740000000001</c:v>
                </c:pt>
                <c:pt idx="254">
                  <c:v>1.47320000000001</c:v>
                </c:pt>
                <c:pt idx="255">
                  <c:v>1.47900000000001</c:v>
                </c:pt>
                <c:pt idx="256">
                  <c:v>1.48480000000001</c:v>
                </c:pt>
                <c:pt idx="257">
                  <c:v>1.49060000000001</c:v>
                </c:pt>
                <c:pt idx="258">
                  <c:v>1.49640000000001</c:v>
                </c:pt>
                <c:pt idx="259">
                  <c:v>1.50220000000001</c:v>
                </c:pt>
                <c:pt idx="260">
                  <c:v>1.50800000000001</c:v>
                </c:pt>
                <c:pt idx="261">
                  <c:v>1.51380000000001</c:v>
                </c:pt>
                <c:pt idx="262">
                  <c:v>1.51960000000001</c:v>
                </c:pt>
                <c:pt idx="263">
                  <c:v>1.52540000000001</c:v>
                </c:pt>
                <c:pt idx="264">
                  <c:v>1.53120000000001</c:v>
                </c:pt>
                <c:pt idx="265">
                  <c:v>1.53700000000001</c:v>
                </c:pt>
                <c:pt idx="266">
                  <c:v>1.54280000000001</c:v>
                </c:pt>
                <c:pt idx="267">
                  <c:v>1.54860000000001</c:v>
                </c:pt>
                <c:pt idx="268">
                  <c:v>1.55440000000001</c:v>
                </c:pt>
                <c:pt idx="269">
                  <c:v>1.56020000000001</c:v>
                </c:pt>
                <c:pt idx="270">
                  <c:v>1.56600000000001</c:v>
                </c:pt>
                <c:pt idx="271">
                  <c:v>1.57180000000001</c:v>
                </c:pt>
                <c:pt idx="272">
                  <c:v>1.57760000000001</c:v>
                </c:pt>
                <c:pt idx="273">
                  <c:v>1.58340000000001</c:v>
                </c:pt>
                <c:pt idx="274">
                  <c:v>1.58920000000001</c:v>
                </c:pt>
                <c:pt idx="275">
                  <c:v>1.59500000000001</c:v>
                </c:pt>
                <c:pt idx="276">
                  <c:v>1.60080000000001</c:v>
                </c:pt>
                <c:pt idx="277">
                  <c:v>1.60660000000001</c:v>
                </c:pt>
                <c:pt idx="278">
                  <c:v>1.61240000000001</c:v>
                </c:pt>
                <c:pt idx="279">
                  <c:v>1.61820000000001</c:v>
                </c:pt>
                <c:pt idx="280">
                  <c:v>1.62400000000001</c:v>
                </c:pt>
                <c:pt idx="281">
                  <c:v>1.62980000000001</c:v>
                </c:pt>
                <c:pt idx="282">
                  <c:v>1.63560000000001</c:v>
                </c:pt>
                <c:pt idx="283">
                  <c:v>1.64140000000001</c:v>
                </c:pt>
                <c:pt idx="284">
                  <c:v>1.64720000000001</c:v>
                </c:pt>
                <c:pt idx="285">
                  <c:v>1.65300000000001</c:v>
                </c:pt>
                <c:pt idx="286">
                  <c:v>1.65880000000001</c:v>
                </c:pt>
                <c:pt idx="287">
                  <c:v>1.66460000000001</c:v>
                </c:pt>
                <c:pt idx="288">
                  <c:v>1.67040000000001</c:v>
                </c:pt>
                <c:pt idx="289">
                  <c:v>1.67620000000001</c:v>
                </c:pt>
                <c:pt idx="290">
                  <c:v>1.68200000000001</c:v>
                </c:pt>
                <c:pt idx="291">
                  <c:v>1.68780000000001</c:v>
                </c:pt>
                <c:pt idx="292">
                  <c:v>1.69360000000001</c:v>
                </c:pt>
                <c:pt idx="293">
                  <c:v>1.69940000000001</c:v>
                </c:pt>
                <c:pt idx="294">
                  <c:v>1.70520000000001</c:v>
                </c:pt>
                <c:pt idx="295">
                  <c:v>1.71100000000001</c:v>
                </c:pt>
                <c:pt idx="296">
                  <c:v>1.71680000000001</c:v>
                </c:pt>
                <c:pt idx="297">
                  <c:v>1.72260000000001</c:v>
                </c:pt>
                <c:pt idx="298">
                  <c:v>1.72840000000001</c:v>
                </c:pt>
                <c:pt idx="299">
                  <c:v>1.73420000000001</c:v>
                </c:pt>
                <c:pt idx="300">
                  <c:v>1.74000000000001</c:v>
                </c:pt>
                <c:pt idx="301">
                  <c:v>1.74580000000001</c:v>
                </c:pt>
                <c:pt idx="302">
                  <c:v>1.75160000000001</c:v>
                </c:pt>
                <c:pt idx="303">
                  <c:v>1.75740000000001</c:v>
                </c:pt>
                <c:pt idx="304">
                  <c:v>1.76320000000001</c:v>
                </c:pt>
                <c:pt idx="305">
                  <c:v>1.76900000000001</c:v>
                </c:pt>
                <c:pt idx="306">
                  <c:v>1.77480000000001</c:v>
                </c:pt>
                <c:pt idx="307">
                  <c:v>1.78060000000001</c:v>
                </c:pt>
                <c:pt idx="308">
                  <c:v>1.78640000000001</c:v>
                </c:pt>
                <c:pt idx="309">
                  <c:v>1.79220000000001</c:v>
                </c:pt>
                <c:pt idx="310">
                  <c:v>1.79800000000001</c:v>
                </c:pt>
                <c:pt idx="311">
                  <c:v>1.80380000000001</c:v>
                </c:pt>
                <c:pt idx="312">
                  <c:v>1.80960000000001</c:v>
                </c:pt>
                <c:pt idx="313">
                  <c:v>1.81540000000001</c:v>
                </c:pt>
                <c:pt idx="314">
                  <c:v>1.82120000000001</c:v>
                </c:pt>
                <c:pt idx="315">
                  <c:v>1.82700000000001</c:v>
                </c:pt>
                <c:pt idx="316">
                  <c:v>1.83280000000001</c:v>
                </c:pt>
                <c:pt idx="317">
                  <c:v>1.83860000000001</c:v>
                </c:pt>
                <c:pt idx="318">
                  <c:v>1.84440000000001</c:v>
                </c:pt>
                <c:pt idx="319">
                  <c:v>1.85020000000001</c:v>
                </c:pt>
                <c:pt idx="320">
                  <c:v>1.85600000000001</c:v>
                </c:pt>
                <c:pt idx="321">
                  <c:v>1.86180000000001</c:v>
                </c:pt>
                <c:pt idx="322">
                  <c:v>1.86760000000001</c:v>
                </c:pt>
                <c:pt idx="323">
                  <c:v>1.87340000000001</c:v>
                </c:pt>
                <c:pt idx="324">
                  <c:v>1.87920000000001</c:v>
                </c:pt>
                <c:pt idx="325">
                  <c:v>1.88500000000001</c:v>
                </c:pt>
                <c:pt idx="326">
                  <c:v>1.89080000000001</c:v>
                </c:pt>
                <c:pt idx="327">
                  <c:v>1.89660000000001</c:v>
                </c:pt>
                <c:pt idx="328">
                  <c:v>1.90240000000001</c:v>
                </c:pt>
                <c:pt idx="329">
                  <c:v>1.90820000000001</c:v>
                </c:pt>
                <c:pt idx="330">
                  <c:v>1.91400000000001</c:v>
                </c:pt>
                <c:pt idx="331">
                  <c:v>1.91980000000001</c:v>
                </c:pt>
                <c:pt idx="332">
                  <c:v>1.92560000000001</c:v>
                </c:pt>
                <c:pt idx="333">
                  <c:v>1.93140000000001</c:v>
                </c:pt>
                <c:pt idx="334">
                  <c:v>1.93720000000001</c:v>
                </c:pt>
                <c:pt idx="335">
                  <c:v>1.94300000000001</c:v>
                </c:pt>
                <c:pt idx="336">
                  <c:v>1.94880000000001</c:v>
                </c:pt>
                <c:pt idx="337">
                  <c:v>1.95460000000001</c:v>
                </c:pt>
                <c:pt idx="338">
                  <c:v>1.96040000000001</c:v>
                </c:pt>
                <c:pt idx="339">
                  <c:v>1.96620000000001</c:v>
                </c:pt>
                <c:pt idx="340">
                  <c:v>1.97200000000001</c:v>
                </c:pt>
                <c:pt idx="341">
                  <c:v>1.97780000000001</c:v>
                </c:pt>
                <c:pt idx="342">
                  <c:v>1.98360000000001</c:v>
                </c:pt>
                <c:pt idx="343">
                  <c:v>1.98940000000001</c:v>
                </c:pt>
                <c:pt idx="344">
                  <c:v>1.99520000000001</c:v>
                </c:pt>
                <c:pt idx="345">
                  <c:v>2.00100000000001</c:v>
                </c:pt>
                <c:pt idx="346">
                  <c:v>2.00680000000001</c:v>
                </c:pt>
                <c:pt idx="347">
                  <c:v>2.01260000000001</c:v>
                </c:pt>
                <c:pt idx="348">
                  <c:v>2.01840000000001</c:v>
                </c:pt>
                <c:pt idx="349">
                  <c:v>2.02420000000001</c:v>
                </c:pt>
                <c:pt idx="350">
                  <c:v>2.03000000000001</c:v>
                </c:pt>
                <c:pt idx="351">
                  <c:v>2.03580000000001</c:v>
                </c:pt>
                <c:pt idx="352">
                  <c:v>2.04160000000001</c:v>
                </c:pt>
                <c:pt idx="353">
                  <c:v>2.04740000000001</c:v>
                </c:pt>
                <c:pt idx="354">
                  <c:v>2.05320000000001</c:v>
                </c:pt>
                <c:pt idx="355">
                  <c:v>2.05900000000001</c:v>
                </c:pt>
                <c:pt idx="356">
                  <c:v>2.06480000000001</c:v>
                </c:pt>
                <c:pt idx="357">
                  <c:v>2.07060000000001</c:v>
                </c:pt>
                <c:pt idx="358">
                  <c:v>2.07640000000001</c:v>
                </c:pt>
                <c:pt idx="359">
                  <c:v>2.08220000000001</c:v>
                </c:pt>
                <c:pt idx="360">
                  <c:v>2.08800000000001</c:v>
                </c:pt>
                <c:pt idx="361">
                  <c:v>2.0938</c:v>
                </c:pt>
                <c:pt idx="362">
                  <c:v>2.0996</c:v>
                </c:pt>
                <c:pt idx="363">
                  <c:v>2.1054</c:v>
                </c:pt>
                <c:pt idx="364">
                  <c:v>2.1112</c:v>
                </c:pt>
                <c:pt idx="365">
                  <c:v>2.117</c:v>
                </c:pt>
                <c:pt idx="366">
                  <c:v>2.1228</c:v>
                </c:pt>
                <c:pt idx="367">
                  <c:v>2.1286</c:v>
                </c:pt>
                <c:pt idx="368">
                  <c:v>2.1344</c:v>
                </c:pt>
                <c:pt idx="369">
                  <c:v>2.1402</c:v>
                </c:pt>
                <c:pt idx="370">
                  <c:v>2.146</c:v>
                </c:pt>
                <c:pt idx="371">
                  <c:v>2.1518</c:v>
                </c:pt>
                <c:pt idx="372">
                  <c:v>2.1576</c:v>
                </c:pt>
                <c:pt idx="373">
                  <c:v>2.1634</c:v>
                </c:pt>
                <c:pt idx="374">
                  <c:v>2.1692</c:v>
                </c:pt>
                <c:pt idx="375">
                  <c:v>2.175</c:v>
                </c:pt>
                <c:pt idx="376">
                  <c:v>2.1808</c:v>
                </c:pt>
                <c:pt idx="377">
                  <c:v>2.1866</c:v>
                </c:pt>
                <c:pt idx="378">
                  <c:v>2.1924</c:v>
                </c:pt>
                <c:pt idx="379">
                  <c:v>2.1982</c:v>
                </c:pt>
                <c:pt idx="380">
                  <c:v>2.204</c:v>
                </c:pt>
                <c:pt idx="381">
                  <c:v>2.2098</c:v>
                </c:pt>
                <c:pt idx="382">
                  <c:v>2.2156</c:v>
                </c:pt>
                <c:pt idx="383">
                  <c:v>2.2214</c:v>
                </c:pt>
                <c:pt idx="384">
                  <c:v>2.2272</c:v>
                </c:pt>
                <c:pt idx="385">
                  <c:v>2.233</c:v>
                </c:pt>
                <c:pt idx="386">
                  <c:v>2.2388</c:v>
                </c:pt>
                <c:pt idx="387">
                  <c:v>2.2446</c:v>
                </c:pt>
                <c:pt idx="388">
                  <c:v>2.2504</c:v>
                </c:pt>
                <c:pt idx="389">
                  <c:v>2.2562</c:v>
                </c:pt>
                <c:pt idx="390">
                  <c:v>2.262</c:v>
                </c:pt>
                <c:pt idx="391">
                  <c:v>2.2678</c:v>
                </c:pt>
                <c:pt idx="392">
                  <c:v>2.2736</c:v>
                </c:pt>
                <c:pt idx="393">
                  <c:v>2.2794</c:v>
                </c:pt>
                <c:pt idx="394">
                  <c:v>2.2852</c:v>
                </c:pt>
                <c:pt idx="395">
                  <c:v>2.291</c:v>
                </c:pt>
                <c:pt idx="396">
                  <c:v>2.2968</c:v>
                </c:pt>
                <c:pt idx="397">
                  <c:v>2.3026</c:v>
                </c:pt>
                <c:pt idx="398">
                  <c:v>2.3084</c:v>
                </c:pt>
                <c:pt idx="399">
                  <c:v>2.3142</c:v>
                </c:pt>
                <c:pt idx="400">
                  <c:v>2.32</c:v>
                </c:pt>
                <c:pt idx="401">
                  <c:v>2.3258</c:v>
                </c:pt>
                <c:pt idx="402">
                  <c:v>2.3316</c:v>
                </c:pt>
                <c:pt idx="403">
                  <c:v>2.3374</c:v>
                </c:pt>
                <c:pt idx="404">
                  <c:v>2.3432</c:v>
                </c:pt>
                <c:pt idx="405">
                  <c:v>2.349</c:v>
                </c:pt>
                <c:pt idx="406">
                  <c:v>2.3548</c:v>
                </c:pt>
                <c:pt idx="407">
                  <c:v>2.3606</c:v>
                </c:pt>
                <c:pt idx="408">
                  <c:v>2.3664</c:v>
                </c:pt>
                <c:pt idx="409">
                  <c:v>2.3722</c:v>
                </c:pt>
                <c:pt idx="410">
                  <c:v>2.378</c:v>
                </c:pt>
                <c:pt idx="411">
                  <c:v>2.3838</c:v>
                </c:pt>
                <c:pt idx="412">
                  <c:v>2.3896</c:v>
                </c:pt>
                <c:pt idx="413">
                  <c:v>2.39539999999999</c:v>
                </c:pt>
                <c:pt idx="414">
                  <c:v>2.40119999999999</c:v>
                </c:pt>
                <c:pt idx="415">
                  <c:v>2.40699999999999</c:v>
                </c:pt>
                <c:pt idx="416">
                  <c:v>2.41279999999999</c:v>
                </c:pt>
                <c:pt idx="417">
                  <c:v>2.41859999999999</c:v>
                </c:pt>
                <c:pt idx="418">
                  <c:v>2.42439999999999</c:v>
                </c:pt>
                <c:pt idx="419">
                  <c:v>2.43019999999999</c:v>
                </c:pt>
                <c:pt idx="420">
                  <c:v>2.43599999999999</c:v>
                </c:pt>
                <c:pt idx="421">
                  <c:v>2.44179999999999</c:v>
                </c:pt>
                <c:pt idx="422">
                  <c:v>2.44759999999999</c:v>
                </c:pt>
                <c:pt idx="423">
                  <c:v>2.45339999999999</c:v>
                </c:pt>
                <c:pt idx="424">
                  <c:v>2.45919999999999</c:v>
                </c:pt>
                <c:pt idx="425">
                  <c:v>2.46499999999999</c:v>
                </c:pt>
                <c:pt idx="426">
                  <c:v>2.47079999999999</c:v>
                </c:pt>
                <c:pt idx="427">
                  <c:v>2.47659999999999</c:v>
                </c:pt>
                <c:pt idx="428">
                  <c:v>2.48239999999999</c:v>
                </c:pt>
                <c:pt idx="429">
                  <c:v>2.48819999999999</c:v>
                </c:pt>
                <c:pt idx="430">
                  <c:v>2.49399999999999</c:v>
                </c:pt>
                <c:pt idx="431">
                  <c:v>2.49979999999999</c:v>
                </c:pt>
                <c:pt idx="432">
                  <c:v>2.50559999999999</c:v>
                </c:pt>
                <c:pt idx="433">
                  <c:v>2.51139999999999</c:v>
                </c:pt>
                <c:pt idx="434">
                  <c:v>2.51719999999999</c:v>
                </c:pt>
                <c:pt idx="435">
                  <c:v>2.52299999999999</c:v>
                </c:pt>
                <c:pt idx="436">
                  <c:v>2.52879999999999</c:v>
                </c:pt>
                <c:pt idx="437">
                  <c:v>2.53459999999999</c:v>
                </c:pt>
                <c:pt idx="438">
                  <c:v>2.54039999999999</c:v>
                </c:pt>
                <c:pt idx="439">
                  <c:v>2.54619999999999</c:v>
                </c:pt>
                <c:pt idx="440">
                  <c:v>2.55199999999999</c:v>
                </c:pt>
                <c:pt idx="441">
                  <c:v>2.55779999999999</c:v>
                </c:pt>
                <c:pt idx="442">
                  <c:v>2.56359999999999</c:v>
                </c:pt>
                <c:pt idx="443">
                  <c:v>2.56939999999999</c:v>
                </c:pt>
                <c:pt idx="444">
                  <c:v>2.57519999999999</c:v>
                </c:pt>
                <c:pt idx="445">
                  <c:v>2.58099999999999</c:v>
                </c:pt>
                <c:pt idx="446">
                  <c:v>2.58679999999999</c:v>
                </c:pt>
                <c:pt idx="447">
                  <c:v>2.59259999999999</c:v>
                </c:pt>
                <c:pt idx="448">
                  <c:v>2.59839999999999</c:v>
                </c:pt>
                <c:pt idx="449">
                  <c:v>2.60419999999999</c:v>
                </c:pt>
                <c:pt idx="450">
                  <c:v>2.60999999999999</c:v>
                </c:pt>
                <c:pt idx="451">
                  <c:v>2.61579999999999</c:v>
                </c:pt>
                <c:pt idx="452">
                  <c:v>2.62159999999999</c:v>
                </c:pt>
                <c:pt idx="453">
                  <c:v>2.62739999999999</c:v>
                </c:pt>
                <c:pt idx="454">
                  <c:v>2.63319999999999</c:v>
                </c:pt>
                <c:pt idx="455">
                  <c:v>2.63899999999999</c:v>
                </c:pt>
                <c:pt idx="456">
                  <c:v>2.64479999999999</c:v>
                </c:pt>
                <c:pt idx="457">
                  <c:v>2.65059999999999</c:v>
                </c:pt>
                <c:pt idx="458">
                  <c:v>2.65639999999999</c:v>
                </c:pt>
                <c:pt idx="459">
                  <c:v>2.66219999999999</c:v>
                </c:pt>
                <c:pt idx="460">
                  <c:v>2.66799999999999</c:v>
                </c:pt>
                <c:pt idx="461">
                  <c:v>2.67379999999999</c:v>
                </c:pt>
                <c:pt idx="462">
                  <c:v>2.67959999999999</c:v>
                </c:pt>
                <c:pt idx="463">
                  <c:v>2.68539999999999</c:v>
                </c:pt>
                <c:pt idx="464">
                  <c:v>2.69119999999998</c:v>
                </c:pt>
                <c:pt idx="465">
                  <c:v>2.69699999999998</c:v>
                </c:pt>
                <c:pt idx="466">
                  <c:v>2.70279999999998</c:v>
                </c:pt>
                <c:pt idx="467">
                  <c:v>2.70859999999998</c:v>
                </c:pt>
                <c:pt idx="468">
                  <c:v>2.71439999999998</c:v>
                </c:pt>
                <c:pt idx="469">
                  <c:v>2.72019999999998</c:v>
                </c:pt>
                <c:pt idx="470">
                  <c:v>2.72599999999998</c:v>
                </c:pt>
                <c:pt idx="471">
                  <c:v>2.73179999999998</c:v>
                </c:pt>
                <c:pt idx="472">
                  <c:v>2.73759999999998</c:v>
                </c:pt>
                <c:pt idx="473">
                  <c:v>2.74339999999998</c:v>
                </c:pt>
                <c:pt idx="474">
                  <c:v>2.74919999999998</c:v>
                </c:pt>
                <c:pt idx="475">
                  <c:v>2.75499999999998</c:v>
                </c:pt>
                <c:pt idx="476">
                  <c:v>2.76079999999998</c:v>
                </c:pt>
                <c:pt idx="477">
                  <c:v>2.76659999999998</c:v>
                </c:pt>
                <c:pt idx="478">
                  <c:v>2.77239999999998</c:v>
                </c:pt>
                <c:pt idx="479">
                  <c:v>2.77819999999998</c:v>
                </c:pt>
                <c:pt idx="480">
                  <c:v>2.78399999999998</c:v>
                </c:pt>
                <c:pt idx="481">
                  <c:v>2.78979999999998</c:v>
                </c:pt>
                <c:pt idx="482">
                  <c:v>2.79559999999998</c:v>
                </c:pt>
                <c:pt idx="483">
                  <c:v>2.80139999999998</c:v>
                </c:pt>
                <c:pt idx="484">
                  <c:v>2.80719999999998</c:v>
                </c:pt>
                <c:pt idx="485">
                  <c:v>2.81299999999998</c:v>
                </c:pt>
                <c:pt idx="486">
                  <c:v>2.81879999999998</c:v>
                </c:pt>
                <c:pt idx="487">
                  <c:v>2.82459999999998</c:v>
                </c:pt>
                <c:pt idx="488">
                  <c:v>2.83039999999998</c:v>
                </c:pt>
                <c:pt idx="489">
                  <c:v>2.83619999999998</c:v>
                </c:pt>
                <c:pt idx="490">
                  <c:v>2.84199999999998</c:v>
                </c:pt>
                <c:pt idx="491">
                  <c:v>2.84779999999998</c:v>
                </c:pt>
                <c:pt idx="492">
                  <c:v>2.85359999999998</c:v>
                </c:pt>
                <c:pt idx="493">
                  <c:v>2.85939999999998</c:v>
                </c:pt>
                <c:pt idx="494">
                  <c:v>2.86519999999998</c:v>
                </c:pt>
                <c:pt idx="495">
                  <c:v>2.87099999999998</c:v>
                </c:pt>
                <c:pt idx="496">
                  <c:v>2.87679999999998</c:v>
                </c:pt>
                <c:pt idx="497">
                  <c:v>2.88259999999998</c:v>
                </c:pt>
                <c:pt idx="498">
                  <c:v>2.88839999999998</c:v>
                </c:pt>
                <c:pt idx="499">
                  <c:v>2.89419999999998</c:v>
                </c:pt>
                <c:pt idx="500">
                  <c:v>2.89999999999998</c:v>
                </c:pt>
                <c:pt idx="501">
                  <c:v>2.90579999999998</c:v>
                </c:pt>
                <c:pt idx="502">
                  <c:v>2.91159999999998</c:v>
                </c:pt>
                <c:pt idx="503">
                  <c:v>2.91739999999998</c:v>
                </c:pt>
                <c:pt idx="504">
                  <c:v>2.92319999999998</c:v>
                </c:pt>
                <c:pt idx="505">
                  <c:v>2.92899999999998</c:v>
                </c:pt>
                <c:pt idx="506">
                  <c:v>2.93479999999998</c:v>
                </c:pt>
                <c:pt idx="507">
                  <c:v>2.94059999999998</c:v>
                </c:pt>
                <c:pt idx="508">
                  <c:v>2.94639999999998</c:v>
                </c:pt>
                <c:pt idx="509">
                  <c:v>2.95219999999998</c:v>
                </c:pt>
                <c:pt idx="510">
                  <c:v>2.95799999999998</c:v>
                </c:pt>
                <c:pt idx="511">
                  <c:v>2.96379999999998</c:v>
                </c:pt>
                <c:pt idx="512">
                  <c:v>2.96959999999998</c:v>
                </c:pt>
                <c:pt idx="513">
                  <c:v>2.97539999999998</c:v>
                </c:pt>
                <c:pt idx="514">
                  <c:v>2.98119999999998</c:v>
                </c:pt>
                <c:pt idx="515">
                  <c:v>2.98699999999998</c:v>
                </c:pt>
                <c:pt idx="516">
                  <c:v>2.99279999999997</c:v>
                </c:pt>
                <c:pt idx="517">
                  <c:v>2.99859999999997</c:v>
                </c:pt>
                <c:pt idx="518">
                  <c:v>3.00439999999997</c:v>
                </c:pt>
                <c:pt idx="519">
                  <c:v>3.01019999999997</c:v>
                </c:pt>
                <c:pt idx="520">
                  <c:v>3.01599999999997</c:v>
                </c:pt>
                <c:pt idx="521">
                  <c:v>3.02179999999997</c:v>
                </c:pt>
                <c:pt idx="522">
                  <c:v>3.02759999999997</c:v>
                </c:pt>
                <c:pt idx="523">
                  <c:v>3.03339999999997</c:v>
                </c:pt>
                <c:pt idx="524">
                  <c:v>3.03919999999997</c:v>
                </c:pt>
                <c:pt idx="525">
                  <c:v>3.04499999999997</c:v>
                </c:pt>
                <c:pt idx="526">
                  <c:v>3.05079999999997</c:v>
                </c:pt>
                <c:pt idx="527">
                  <c:v>3.05659999999997</c:v>
                </c:pt>
                <c:pt idx="528">
                  <c:v>3.06239999999997</c:v>
                </c:pt>
                <c:pt idx="529">
                  <c:v>3.06819999999997</c:v>
                </c:pt>
                <c:pt idx="530">
                  <c:v>3.07399999999997</c:v>
                </c:pt>
                <c:pt idx="531">
                  <c:v>3.07979999999997</c:v>
                </c:pt>
                <c:pt idx="532">
                  <c:v>3.08559999999997</c:v>
                </c:pt>
                <c:pt idx="533">
                  <c:v>3.09139999999997</c:v>
                </c:pt>
                <c:pt idx="534">
                  <c:v>3.09719999999997</c:v>
                </c:pt>
                <c:pt idx="535">
                  <c:v>3.10299999999997</c:v>
                </c:pt>
                <c:pt idx="536">
                  <c:v>3.10879999999997</c:v>
                </c:pt>
                <c:pt idx="537">
                  <c:v>3.11459999999997</c:v>
                </c:pt>
                <c:pt idx="538">
                  <c:v>3.12039999999997</c:v>
                </c:pt>
                <c:pt idx="539">
                  <c:v>3.12619999999997</c:v>
                </c:pt>
                <c:pt idx="540">
                  <c:v>3.13199999999997</c:v>
                </c:pt>
                <c:pt idx="541">
                  <c:v>3.13779999999997</c:v>
                </c:pt>
                <c:pt idx="542">
                  <c:v>3.14359999999997</c:v>
                </c:pt>
                <c:pt idx="543">
                  <c:v>3.14939999999997</c:v>
                </c:pt>
                <c:pt idx="544">
                  <c:v>3.15519999999997</c:v>
                </c:pt>
                <c:pt idx="545">
                  <c:v>3.16099999999997</c:v>
                </c:pt>
                <c:pt idx="546">
                  <c:v>3.16679999999997</c:v>
                </c:pt>
                <c:pt idx="547">
                  <c:v>3.17259999999997</c:v>
                </c:pt>
                <c:pt idx="548">
                  <c:v>3.17839999999997</c:v>
                </c:pt>
                <c:pt idx="549">
                  <c:v>3.18419999999997</c:v>
                </c:pt>
                <c:pt idx="550">
                  <c:v>3.18999999999997</c:v>
                </c:pt>
                <c:pt idx="551">
                  <c:v>3.19579999999997</c:v>
                </c:pt>
                <c:pt idx="552">
                  <c:v>3.20159999999997</c:v>
                </c:pt>
                <c:pt idx="553">
                  <c:v>3.20739999999997</c:v>
                </c:pt>
                <c:pt idx="554">
                  <c:v>3.21319999999997</c:v>
                </c:pt>
                <c:pt idx="555">
                  <c:v>3.21899999999997</c:v>
                </c:pt>
                <c:pt idx="556">
                  <c:v>3.22479999999997</c:v>
                </c:pt>
                <c:pt idx="557">
                  <c:v>3.23059999999997</c:v>
                </c:pt>
                <c:pt idx="558">
                  <c:v>3.23639999999997</c:v>
                </c:pt>
                <c:pt idx="559">
                  <c:v>3.24219999999997</c:v>
                </c:pt>
                <c:pt idx="560">
                  <c:v>3.24799999999997</c:v>
                </c:pt>
                <c:pt idx="561">
                  <c:v>3.25379999999997</c:v>
                </c:pt>
                <c:pt idx="562">
                  <c:v>3.25959999999997</c:v>
                </c:pt>
                <c:pt idx="563">
                  <c:v>3.26539999999997</c:v>
                </c:pt>
                <c:pt idx="564">
                  <c:v>3.27119999999997</c:v>
                </c:pt>
                <c:pt idx="565">
                  <c:v>3.27699999999997</c:v>
                </c:pt>
                <c:pt idx="566">
                  <c:v>3.28279999999997</c:v>
                </c:pt>
                <c:pt idx="567">
                  <c:v>3.28859999999996</c:v>
                </c:pt>
                <c:pt idx="568">
                  <c:v>3.29439999999996</c:v>
                </c:pt>
                <c:pt idx="569">
                  <c:v>3.30019999999996</c:v>
                </c:pt>
                <c:pt idx="570">
                  <c:v>3.30599999999996</c:v>
                </c:pt>
                <c:pt idx="571">
                  <c:v>3.31179999999996</c:v>
                </c:pt>
                <c:pt idx="572">
                  <c:v>3.31759999999996</c:v>
                </c:pt>
                <c:pt idx="573">
                  <c:v>3.32339999999996</c:v>
                </c:pt>
                <c:pt idx="574">
                  <c:v>3.32919999999996</c:v>
                </c:pt>
                <c:pt idx="575">
                  <c:v>3.33499999999996</c:v>
                </c:pt>
                <c:pt idx="576">
                  <c:v>3.34079999999996</c:v>
                </c:pt>
                <c:pt idx="577">
                  <c:v>3.34659999999996</c:v>
                </c:pt>
                <c:pt idx="578">
                  <c:v>3.35239999999996</c:v>
                </c:pt>
                <c:pt idx="579">
                  <c:v>3.35819999999996</c:v>
                </c:pt>
                <c:pt idx="580">
                  <c:v>3.36399999999996</c:v>
                </c:pt>
                <c:pt idx="581">
                  <c:v>3.36979999999996</c:v>
                </c:pt>
                <c:pt idx="582">
                  <c:v>3.37559999999996</c:v>
                </c:pt>
                <c:pt idx="583">
                  <c:v>3.38139999999996</c:v>
                </c:pt>
                <c:pt idx="584">
                  <c:v>3.38719999999996</c:v>
                </c:pt>
                <c:pt idx="585">
                  <c:v>3.39299999999996</c:v>
                </c:pt>
                <c:pt idx="586">
                  <c:v>3.39879999999996</c:v>
                </c:pt>
                <c:pt idx="587">
                  <c:v>3.40459999999996</c:v>
                </c:pt>
                <c:pt idx="588">
                  <c:v>3.41039999999996</c:v>
                </c:pt>
                <c:pt idx="589">
                  <c:v>3.41619999999996</c:v>
                </c:pt>
                <c:pt idx="590">
                  <c:v>3.42199999999996</c:v>
                </c:pt>
                <c:pt idx="591">
                  <c:v>3.42779999999996</c:v>
                </c:pt>
                <c:pt idx="592">
                  <c:v>3.43359999999996</c:v>
                </c:pt>
                <c:pt idx="593">
                  <c:v>3.43939999999996</c:v>
                </c:pt>
                <c:pt idx="594">
                  <c:v>3.44519999999996</c:v>
                </c:pt>
                <c:pt idx="595">
                  <c:v>3.45099999999996</c:v>
                </c:pt>
                <c:pt idx="596">
                  <c:v>3.45679999999996</c:v>
                </c:pt>
                <c:pt idx="597">
                  <c:v>3.46259999999996</c:v>
                </c:pt>
                <c:pt idx="598">
                  <c:v>3.46839999999996</c:v>
                </c:pt>
                <c:pt idx="599">
                  <c:v>3.47419999999996</c:v>
                </c:pt>
                <c:pt idx="600">
                  <c:v>3.47999999999996</c:v>
                </c:pt>
                <c:pt idx="601">
                  <c:v>3.48579999999996</c:v>
                </c:pt>
                <c:pt idx="602">
                  <c:v>3.49159999999996</c:v>
                </c:pt>
                <c:pt idx="603">
                  <c:v>3.49739999999996</c:v>
                </c:pt>
                <c:pt idx="604">
                  <c:v>3.50319999999996</c:v>
                </c:pt>
                <c:pt idx="605">
                  <c:v>3.50899999999996</c:v>
                </c:pt>
                <c:pt idx="606">
                  <c:v>3.51479999999996</c:v>
                </c:pt>
                <c:pt idx="607">
                  <c:v>3.52059999999996</c:v>
                </c:pt>
                <c:pt idx="608">
                  <c:v>3.52639999999996</c:v>
                </c:pt>
                <c:pt idx="609">
                  <c:v>3.53219999999996</c:v>
                </c:pt>
                <c:pt idx="610">
                  <c:v>3.53799999999996</c:v>
                </c:pt>
                <c:pt idx="611">
                  <c:v>3.54379999999996</c:v>
                </c:pt>
                <c:pt idx="612">
                  <c:v>3.54959999999996</c:v>
                </c:pt>
                <c:pt idx="613">
                  <c:v>3.55539999999996</c:v>
                </c:pt>
                <c:pt idx="614">
                  <c:v>3.56119999999996</c:v>
                </c:pt>
                <c:pt idx="615">
                  <c:v>3.56699999999996</c:v>
                </c:pt>
                <c:pt idx="616">
                  <c:v>3.57279999999996</c:v>
                </c:pt>
                <c:pt idx="617">
                  <c:v>3.57859999999996</c:v>
                </c:pt>
                <c:pt idx="618">
                  <c:v>3.58439999999995</c:v>
                </c:pt>
                <c:pt idx="619">
                  <c:v>3.59019999999995</c:v>
                </c:pt>
                <c:pt idx="620">
                  <c:v>3.59599999999995</c:v>
                </c:pt>
                <c:pt idx="621">
                  <c:v>3.60179999999995</c:v>
                </c:pt>
                <c:pt idx="622">
                  <c:v>3.60759999999995</c:v>
                </c:pt>
                <c:pt idx="623">
                  <c:v>3.61339999999995</c:v>
                </c:pt>
                <c:pt idx="624">
                  <c:v>3.61919999999995</c:v>
                </c:pt>
                <c:pt idx="625">
                  <c:v>3.62499999999995</c:v>
                </c:pt>
                <c:pt idx="626">
                  <c:v>3.63079999999995</c:v>
                </c:pt>
                <c:pt idx="627">
                  <c:v>3.63659999999995</c:v>
                </c:pt>
                <c:pt idx="628">
                  <c:v>3.64239999999995</c:v>
                </c:pt>
                <c:pt idx="629">
                  <c:v>3.64819999999995</c:v>
                </c:pt>
                <c:pt idx="630">
                  <c:v>3.65399999999995</c:v>
                </c:pt>
                <c:pt idx="631">
                  <c:v>3.65979999999995</c:v>
                </c:pt>
                <c:pt idx="632">
                  <c:v>3.66559999999995</c:v>
                </c:pt>
                <c:pt idx="633">
                  <c:v>3.67139999999995</c:v>
                </c:pt>
                <c:pt idx="634">
                  <c:v>3.67719999999995</c:v>
                </c:pt>
                <c:pt idx="635">
                  <c:v>3.68299999999995</c:v>
                </c:pt>
                <c:pt idx="636">
                  <c:v>3.68879999999995</c:v>
                </c:pt>
                <c:pt idx="637">
                  <c:v>3.69459999999995</c:v>
                </c:pt>
                <c:pt idx="638">
                  <c:v>3.70039999999995</c:v>
                </c:pt>
                <c:pt idx="639">
                  <c:v>3.70619999999995</c:v>
                </c:pt>
                <c:pt idx="640">
                  <c:v>3.71199999999995</c:v>
                </c:pt>
                <c:pt idx="641">
                  <c:v>3.71779999999995</c:v>
                </c:pt>
                <c:pt idx="642">
                  <c:v>3.72359999999995</c:v>
                </c:pt>
                <c:pt idx="643">
                  <c:v>3.72939999999995</c:v>
                </c:pt>
                <c:pt idx="644">
                  <c:v>3.73519999999995</c:v>
                </c:pt>
                <c:pt idx="645">
                  <c:v>3.74099999999995</c:v>
                </c:pt>
                <c:pt idx="646">
                  <c:v>3.74679999999995</c:v>
                </c:pt>
                <c:pt idx="647">
                  <c:v>3.75259999999995</c:v>
                </c:pt>
                <c:pt idx="648">
                  <c:v>3.75839999999995</c:v>
                </c:pt>
                <c:pt idx="649">
                  <c:v>3.76419999999995</c:v>
                </c:pt>
                <c:pt idx="650">
                  <c:v>3.76999999999995</c:v>
                </c:pt>
                <c:pt idx="651">
                  <c:v>3.77579999999995</c:v>
                </c:pt>
                <c:pt idx="652">
                  <c:v>3.78159999999995</c:v>
                </c:pt>
                <c:pt idx="653">
                  <c:v>3.78739999999995</c:v>
                </c:pt>
                <c:pt idx="654">
                  <c:v>3.79319999999995</c:v>
                </c:pt>
                <c:pt idx="655">
                  <c:v>3.79899999999995</c:v>
                </c:pt>
                <c:pt idx="656">
                  <c:v>3.80479999999995</c:v>
                </c:pt>
                <c:pt idx="657">
                  <c:v>3.81059999999995</c:v>
                </c:pt>
                <c:pt idx="658">
                  <c:v>3.81639999999995</c:v>
                </c:pt>
                <c:pt idx="659">
                  <c:v>3.82219999999995</c:v>
                </c:pt>
                <c:pt idx="660">
                  <c:v>3.82799999999995</c:v>
                </c:pt>
                <c:pt idx="661">
                  <c:v>3.83379999999995</c:v>
                </c:pt>
                <c:pt idx="662">
                  <c:v>3.83959999999995</c:v>
                </c:pt>
                <c:pt idx="663">
                  <c:v>3.84539999999995</c:v>
                </c:pt>
                <c:pt idx="664">
                  <c:v>3.85119999999995</c:v>
                </c:pt>
                <c:pt idx="665">
                  <c:v>3.85699999999995</c:v>
                </c:pt>
                <c:pt idx="666">
                  <c:v>3.86279999999995</c:v>
                </c:pt>
                <c:pt idx="667">
                  <c:v>3.86859999999995</c:v>
                </c:pt>
                <c:pt idx="668">
                  <c:v>3.87439999999995</c:v>
                </c:pt>
                <c:pt idx="669">
                  <c:v>3.88019999999995</c:v>
                </c:pt>
                <c:pt idx="670">
                  <c:v>3.88599999999994</c:v>
                </c:pt>
                <c:pt idx="671">
                  <c:v>3.89179999999994</c:v>
                </c:pt>
                <c:pt idx="672">
                  <c:v>3.89759999999994</c:v>
                </c:pt>
                <c:pt idx="673">
                  <c:v>3.90339999999994</c:v>
                </c:pt>
                <c:pt idx="674">
                  <c:v>3.90919999999994</c:v>
                </c:pt>
                <c:pt idx="675">
                  <c:v>3.91499999999994</c:v>
                </c:pt>
                <c:pt idx="676">
                  <c:v>3.92079999999994</c:v>
                </c:pt>
                <c:pt idx="677">
                  <c:v>3.92659999999994</c:v>
                </c:pt>
                <c:pt idx="678">
                  <c:v>3.93239999999994</c:v>
                </c:pt>
                <c:pt idx="679">
                  <c:v>3.93819999999994</c:v>
                </c:pt>
                <c:pt idx="680">
                  <c:v>3.94399999999994</c:v>
                </c:pt>
                <c:pt idx="681">
                  <c:v>3.94979999999994</c:v>
                </c:pt>
                <c:pt idx="682">
                  <c:v>3.95559999999994</c:v>
                </c:pt>
                <c:pt idx="683">
                  <c:v>3.96139999999994</c:v>
                </c:pt>
                <c:pt idx="684">
                  <c:v>3.96719999999994</c:v>
                </c:pt>
                <c:pt idx="685">
                  <c:v>3.97299999999994</c:v>
                </c:pt>
                <c:pt idx="686">
                  <c:v>3.97879999999994</c:v>
                </c:pt>
                <c:pt idx="687">
                  <c:v>3.98459999999994</c:v>
                </c:pt>
                <c:pt idx="688">
                  <c:v>3.99039999999994</c:v>
                </c:pt>
                <c:pt idx="689">
                  <c:v>3.99619999999994</c:v>
                </c:pt>
                <c:pt idx="690">
                  <c:v>4.00199999999994</c:v>
                </c:pt>
                <c:pt idx="691">
                  <c:v>4.00779999999994</c:v>
                </c:pt>
                <c:pt idx="692">
                  <c:v>4.01359999999994</c:v>
                </c:pt>
                <c:pt idx="693">
                  <c:v>4.01939999999994</c:v>
                </c:pt>
                <c:pt idx="694">
                  <c:v>4.02519999999994</c:v>
                </c:pt>
                <c:pt idx="695">
                  <c:v>4.03099999999994</c:v>
                </c:pt>
                <c:pt idx="696">
                  <c:v>4.03679999999994</c:v>
                </c:pt>
                <c:pt idx="697">
                  <c:v>4.04259999999994</c:v>
                </c:pt>
                <c:pt idx="698">
                  <c:v>4.04839999999994</c:v>
                </c:pt>
                <c:pt idx="699">
                  <c:v>4.05419999999994</c:v>
                </c:pt>
                <c:pt idx="700">
                  <c:v>4.05999999999994</c:v>
                </c:pt>
                <c:pt idx="701">
                  <c:v>4.06579999999994</c:v>
                </c:pt>
                <c:pt idx="702">
                  <c:v>4.07159999999994</c:v>
                </c:pt>
                <c:pt idx="703">
                  <c:v>4.07739999999994</c:v>
                </c:pt>
                <c:pt idx="704">
                  <c:v>4.08319999999994</c:v>
                </c:pt>
                <c:pt idx="705">
                  <c:v>4.08899999999994</c:v>
                </c:pt>
                <c:pt idx="706">
                  <c:v>4.09479999999994</c:v>
                </c:pt>
                <c:pt idx="707">
                  <c:v>4.10059999999994</c:v>
                </c:pt>
                <c:pt idx="708">
                  <c:v>4.10639999999994</c:v>
                </c:pt>
                <c:pt idx="709">
                  <c:v>4.11219999999994</c:v>
                </c:pt>
                <c:pt idx="710">
                  <c:v>4.11799999999994</c:v>
                </c:pt>
                <c:pt idx="711">
                  <c:v>4.12379999999994</c:v>
                </c:pt>
                <c:pt idx="712">
                  <c:v>4.12959999999994</c:v>
                </c:pt>
                <c:pt idx="713">
                  <c:v>4.13539999999994</c:v>
                </c:pt>
                <c:pt idx="714">
                  <c:v>4.14119999999994</c:v>
                </c:pt>
                <c:pt idx="715">
                  <c:v>4.14699999999994</c:v>
                </c:pt>
                <c:pt idx="716">
                  <c:v>4.15279999999994</c:v>
                </c:pt>
                <c:pt idx="717">
                  <c:v>4.15859999999994</c:v>
                </c:pt>
                <c:pt idx="718">
                  <c:v>4.16439999999994</c:v>
                </c:pt>
                <c:pt idx="719">
                  <c:v>4.17019999999994</c:v>
                </c:pt>
                <c:pt idx="720">
                  <c:v>4.17599999999994</c:v>
                </c:pt>
                <c:pt idx="721">
                  <c:v>4.18179999999994</c:v>
                </c:pt>
                <c:pt idx="722">
                  <c:v>4.18759999999994</c:v>
                </c:pt>
                <c:pt idx="723">
                  <c:v>4.19339999999994</c:v>
                </c:pt>
                <c:pt idx="724">
                  <c:v>4.19919999999993</c:v>
                </c:pt>
                <c:pt idx="725">
                  <c:v>4.20499999999993</c:v>
                </c:pt>
                <c:pt idx="726">
                  <c:v>4.21079999999993</c:v>
                </c:pt>
                <c:pt idx="727">
                  <c:v>4.21659999999993</c:v>
                </c:pt>
                <c:pt idx="728">
                  <c:v>4.22239999999993</c:v>
                </c:pt>
                <c:pt idx="729">
                  <c:v>4.22819999999993</c:v>
                </c:pt>
                <c:pt idx="730">
                  <c:v>4.23399999999993</c:v>
                </c:pt>
                <c:pt idx="731">
                  <c:v>4.23979999999993</c:v>
                </c:pt>
                <c:pt idx="732">
                  <c:v>4.24559999999993</c:v>
                </c:pt>
                <c:pt idx="733">
                  <c:v>4.25139999999993</c:v>
                </c:pt>
                <c:pt idx="734">
                  <c:v>4.25719999999993</c:v>
                </c:pt>
                <c:pt idx="735">
                  <c:v>4.26299999999993</c:v>
                </c:pt>
                <c:pt idx="736">
                  <c:v>4.26879999999993</c:v>
                </c:pt>
                <c:pt idx="737">
                  <c:v>4.27459999999993</c:v>
                </c:pt>
                <c:pt idx="738">
                  <c:v>4.28039999999993</c:v>
                </c:pt>
                <c:pt idx="739">
                  <c:v>4.28619999999993</c:v>
                </c:pt>
                <c:pt idx="740">
                  <c:v>4.29199999999993</c:v>
                </c:pt>
                <c:pt idx="741">
                  <c:v>4.29779999999993</c:v>
                </c:pt>
                <c:pt idx="742">
                  <c:v>4.30359999999993</c:v>
                </c:pt>
                <c:pt idx="743">
                  <c:v>4.30939999999993</c:v>
                </c:pt>
                <c:pt idx="744">
                  <c:v>4.31519999999993</c:v>
                </c:pt>
                <c:pt idx="745">
                  <c:v>4.32099999999993</c:v>
                </c:pt>
                <c:pt idx="746">
                  <c:v>4.32679999999993</c:v>
                </c:pt>
                <c:pt idx="747">
                  <c:v>4.33259999999993</c:v>
                </c:pt>
                <c:pt idx="748">
                  <c:v>4.33839999999993</c:v>
                </c:pt>
                <c:pt idx="749">
                  <c:v>4.34419999999993</c:v>
                </c:pt>
                <c:pt idx="750">
                  <c:v>4.34999999999993</c:v>
                </c:pt>
                <c:pt idx="751">
                  <c:v>4.35579999999993</c:v>
                </c:pt>
                <c:pt idx="752">
                  <c:v>4.36159999999993</c:v>
                </c:pt>
                <c:pt idx="753">
                  <c:v>4.36739999999993</c:v>
                </c:pt>
                <c:pt idx="754">
                  <c:v>4.37319999999993</c:v>
                </c:pt>
                <c:pt idx="755">
                  <c:v>4.37899999999993</c:v>
                </c:pt>
                <c:pt idx="756">
                  <c:v>4.38479999999993</c:v>
                </c:pt>
                <c:pt idx="757">
                  <c:v>4.39059999999993</c:v>
                </c:pt>
                <c:pt idx="758">
                  <c:v>4.39639999999993</c:v>
                </c:pt>
                <c:pt idx="759">
                  <c:v>4.40219999999993</c:v>
                </c:pt>
                <c:pt idx="760">
                  <c:v>4.40799999999993</c:v>
                </c:pt>
                <c:pt idx="761">
                  <c:v>4.41379999999993</c:v>
                </c:pt>
                <c:pt idx="762">
                  <c:v>4.41959999999993</c:v>
                </c:pt>
                <c:pt idx="763">
                  <c:v>4.42539999999993</c:v>
                </c:pt>
                <c:pt idx="764">
                  <c:v>4.43119999999993</c:v>
                </c:pt>
                <c:pt idx="765">
                  <c:v>4.43699999999993</c:v>
                </c:pt>
                <c:pt idx="766">
                  <c:v>4.44279999999993</c:v>
                </c:pt>
                <c:pt idx="767">
                  <c:v>4.44859999999993</c:v>
                </c:pt>
                <c:pt idx="768">
                  <c:v>4.45439999999993</c:v>
                </c:pt>
                <c:pt idx="769">
                  <c:v>4.46019999999993</c:v>
                </c:pt>
                <c:pt idx="770">
                  <c:v>4.46599999999993</c:v>
                </c:pt>
                <c:pt idx="771">
                  <c:v>4.47179999999993</c:v>
                </c:pt>
                <c:pt idx="772">
                  <c:v>4.47759999999993</c:v>
                </c:pt>
                <c:pt idx="773">
                  <c:v>4.48339999999993</c:v>
                </c:pt>
                <c:pt idx="774">
                  <c:v>4.48919999999993</c:v>
                </c:pt>
                <c:pt idx="775">
                  <c:v>4.49499999999993</c:v>
                </c:pt>
                <c:pt idx="776">
                  <c:v>4.50079999999992</c:v>
                </c:pt>
                <c:pt idx="777">
                  <c:v>4.50659999999992</c:v>
                </c:pt>
                <c:pt idx="778">
                  <c:v>4.51239999999992</c:v>
                </c:pt>
                <c:pt idx="779">
                  <c:v>4.51819999999992</c:v>
                </c:pt>
                <c:pt idx="780">
                  <c:v>4.52399999999992</c:v>
                </c:pt>
                <c:pt idx="781">
                  <c:v>4.52979999999992</c:v>
                </c:pt>
                <c:pt idx="782">
                  <c:v>4.53559999999992</c:v>
                </c:pt>
                <c:pt idx="783">
                  <c:v>4.54139999999992</c:v>
                </c:pt>
                <c:pt idx="784">
                  <c:v>4.54719999999992</c:v>
                </c:pt>
                <c:pt idx="785">
                  <c:v>4.55299999999992</c:v>
                </c:pt>
                <c:pt idx="786">
                  <c:v>4.55879999999992</c:v>
                </c:pt>
                <c:pt idx="787">
                  <c:v>4.56459999999992</c:v>
                </c:pt>
                <c:pt idx="788">
                  <c:v>4.57039999999992</c:v>
                </c:pt>
                <c:pt idx="789">
                  <c:v>4.57619999999992</c:v>
                </c:pt>
                <c:pt idx="790">
                  <c:v>4.58199999999992</c:v>
                </c:pt>
                <c:pt idx="791">
                  <c:v>4.58779999999992</c:v>
                </c:pt>
                <c:pt idx="792">
                  <c:v>4.59359999999992</c:v>
                </c:pt>
                <c:pt idx="793">
                  <c:v>4.59939999999992</c:v>
                </c:pt>
                <c:pt idx="794">
                  <c:v>4.60519999999992</c:v>
                </c:pt>
                <c:pt idx="795">
                  <c:v>4.61099999999992</c:v>
                </c:pt>
                <c:pt idx="796">
                  <c:v>4.61679999999992</c:v>
                </c:pt>
                <c:pt idx="797">
                  <c:v>4.62259999999992</c:v>
                </c:pt>
                <c:pt idx="798">
                  <c:v>4.62839999999992</c:v>
                </c:pt>
                <c:pt idx="799">
                  <c:v>4.63419999999992</c:v>
                </c:pt>
                <c:pt idx="800">
                  <c:v>4.63999999999992</c:v>
                </c:pt>
                <c:pt idx="801">
                  <c:v>4.64579999999992</c:v>
                </c:pt>
                <c:pt idx="802">
                  <c:v>4.65159999999992</c:v>
                </c:pt>
                <c:pt idx="803">
                  <c:v>4.65739999999992</c:v>
                </c:pt>
                <c:pt idx="804">
                  <c:v>4.66319999999992</c:v>
                </c:pt>
                <c:pt idx="805">
                  <c:v>4.66899999999992</c:v>
                </c:pt>
                <c:pt idx="806">
                  <c:v>4.67479999999992</c:v>
                </c:pt>
                <c:pt idx="807">
                  <c:v>4.68059999999992</c:v>
                </c:pt>
                <c:pt idx="808">
                  <c:v>4.68639999999992</c:v>
                </c:pt>
                <c:pt idx="809">
                  <c:v>4.69219999999992</c:v>
                </c:pt>
                <c:pt idx="810">
                  <c:v>4.69799999999992</c:v>
                </c:pt>
                <c:pt idx="811">
                  <c:v>4.70379999999992</c:v>
                </c:pt>
                <c:pt idx="812">
                  <c:v>4.70959999999992</c:v>
                </c:pt>
                <c:pt idx="813">
                  <c:v>4.71539999999992</c:v>
                </c:pt>
                <c:pt idx="814">
                  <c:v>4.72119999999992</c:v>
                </c:pt>
                <c:pt idx="815">
                  <c:v>4.72699999999992</c:v>
                </c:pt>
                <c:pt idx="816">
                  <c:v>4.73279999999992</c:v>
                </c:pt>
                <c:pt idx="817">
                  <c:v>4.73859999999992</c:v>
                </c:pt>
                <c:pt idx="818">
                  <c:v>4.74439999999992</c:v>
                </c:pt>
                <c:pt idx="819">
                  <c:v>4.75019999999992</c:v>
                </c:pt>
                <c:pt idx="820">
                  <c:v>4.75599999999992</c:v>
                </c:pt>
                <c:pt idx="821">
                  <c:v>4.76179999999992</c:v>
                </c:pt>
                <c:pt idx="822">
                  <c:v>4.76759999999992</c:v>
                </c:pt>
                <c:pt idx="823">
                  <c:v>4.77339999999992</c:v>
                </c:pt>
                <c:pt idx="824">
                  <c:v>4.77919999999992</c:v>
                </c:pt>
                <c:pt idx="825">
                  <c:v>4.78499999999992</c:v>
                </c:pt>
                <c:pt idx="826">
                  <c:v>4.79079999999992</c:v>
                </c:pt>
                <c:pt idx="827">
                  <c:v>4.79659999999991</c:v>
                </c:pt>
                <c:pt idx="828">
                  <c:v>4.80239999999991</c:v>
                </c:pt>
                <c:pt idx="829">
                  <c:v>4.80819999999991</c:v>
                </c:pt>
                <c:pt idx="830">
                  <c:v>4.81399999999991</c:v>
                </c:pt>
                <c:pt idx="831">
                  <c:v>4.81979999999991</c:v>
                </c:pt>
                <c:pt idx="832">
                  <c:v>4.82559999999991</c:v>
                </c:pt>
                <c:pt idx="833">
                  <c:v>4.83139999999991</c:v>
                </c:pt>
                <c:pt idx="834">
                  <c:v>4.83719999999991</c:v>
                </c:pt>
                <c:pt idx="835">
                  <c:v>4.84299999999991</c:v>
                </c:pt>
                <c:pt idx="836">
                  <c:v>4.84879999999991</c:v>
                </c:pt>
                <c:pt idx="837">
                  <c:v>4.85459999999991</c:v>
                </c:pt>
                <c:pt idx="838">
                  <c:v>4.86039999999991</c:v>
                </c:pt>
                <c:pt idx="839">
                  <c:v>4.86619999999991</c:v>
                </c:pt>
                <c:pt idx="840">
                  <c:v>4.87199999999991</c:v>
                </c:pt>
                <c:pt idx="841">
                  <c:v>4.87779999999991</c:v>
                </c:pt>
                <c:pt idx="842">
                  <c:v>4.88359999999991</c:v>
                </c:pt>
                <c:pt idx="843">
                  <c:v>4.88939999999991</c:v>
                </c:pt>
                <c:pt idx="844">
                  <c:v>4.89519999999991</c:v>
                </c:pt>
                <c:pt idx="845">
                  <c:v>4.90099999999991</c:v>
                </c:pt>
                <c:pt idx="846">
                  <c:v>4.90679999999991</c:v>
                </c:pt>
                <c:pt idx="847">
                  <c:v>4.91259999999991</c:v>
                </c:pt>
                <c:pt idx="848">
                  <c:v>4.91839999999991</c:v>
                </c:pt>
                <c:pt idx="849">
                  <c:v>4.92419999999991</c:v>
                </c:pt>
                <c:pt idx="850">
                  <c:v>4.92999999999991</c:v>
                </c:pt>
                <c:pt idx="851">
                  <c:v>4.93579999999991</c:v>
                </c:pt>
                <c:pt idx="852">
                  <c:v>4.94159999999991</c:v>
                </c:pt>
                <c:pt idx="853">
                  <c:v>4.94739999999991</c:v>
                </c:pt>
                <c:pt idx="854">
                  <c:v>4.95319999999991</c:v>
                </c:pt>
                <c:pt idx="855">
                  <c:v>4.95899999999991</c:v>
                </c:pt>
                <c:pt idx="856">
                  <c:v>4.96479999999991</c:v>
                </c:pt>
                <c:pt idx="857">
                  <c:v>4.97059999999991</c:v>
                </c:pt>
                <c:pt idx="858">
                  <c:v>4.97639999999991</c:v>
                </c:pt>
                <c:pt idx="859">
                  <c:v>4.98219999999991</c:v>
                </c:pt>
                <c:pt idx="860">
                  <c:v>4.98799999999991</c:v>
                </c:pt>
                <c:pt idx="861">
                  <c:v>4.99379999999991</c:v>
                </c:pt>
                <c:pt idx="862">
                  <c:v>4.99959999999991</c:v>
                </c:pt>
                <c:pt idx="863">
                  <c:v>5.00539999999991</c:v>
                </c:pt>
                <c:pt idx="864">
                  <c:v>5.01119999999991</c:v>
                </c:pt>
                <c:pt idx="865">
                  <c:v>5.01699999999991</c:v>
                </c:pt>
                <c:pt idx="866">
                  <c:v>5.02279999999991</c:v>
                </c:pt>
                <c:pt idx="867">
                  <c:v>5.02859999999991</c:v>
                </c:pt>
                <c:pt idx="868">
                  <c:v>5.03439999999991</c:v>
                </c:pt>
                <c:pt idx="869">
                  <c:v>5.04019999999991</c:v>
                </c:pt>
                <c:pt idx="870">
                  <c:v>5.04599999999991</c:v>
                </c:pt>
                <c:pt idx="871">
                  <c:v>5.05179999999991</c:v>
                </c:pt>
                <c:pt idx="872">
                  <c:v>5.05759999999991</c:v>
                </c:pt>
                <c:pt idx="873">
                  <c:v>5.06339999999991</c:v>
                </c:pt>
                <c:pt idx="874">
                  <c:v>5.06919999999991</c:v>
                </c:pt>
                <c:pt idx="875">
                  <c:v>5.07499999999991</c:v>
                </c:pt>
                <c:pt idx="876">
                  <c:v>5.08079999999991</c:v>
                </c:pt>
                <c:pt idx="877">
                  <c:v>5.08659999999991</c:v>
                </c:pt>
                <c:pt idx="878">
                  <c:v>5.09239999999991</c:v>
                </c:pt>
                <c:pt idx="879">
                  <c:v>5.0981999999999</c:v>
                </c:pt>
                <c:pt idx="880">
                  <c:v>5.1039999999999</c:v>
                </c:pt>
                <c:pt idx="881">
                  <c:v>5.1097999999999</c:v>
                </c:pt>
                <c:pt idx="882">
                  <c:v>5.1155999999999</c:v>
                </c:pt>
                <c:pt idx="883">
                  <c:v>5.1213999999999</c:v>
                </c:pt>
                <c:pt idx="884">
                  <c:v>5.1271999999999</c:v>
                </c:pt>
                <c:pt idx="885">
                  <c:v>5.1329999999999</c:v>
                </c:pt>
                <c:pt idx="886">
                  <c:v>5.1387999999999</c:v>
                </c:pt>
                <c:pt idx="887">
                  <c:v>5.1445999999999</c:v>
                </c:pt>
                <c:pt idx="888">
                  <c:v>5.1503999999999</c:v>
                </c:pt>
                <c:pt idx="889">
                  <c:v>5.1561999999999</c:v>
                </c:pt>
                <c:pt idx="890">
                  <c:v>5.1619999999999</c:v>
                </c:pt>
                <c:pt idx="891">
                  <c:v>5.1677999999999</c:v>
                </c:pt>
                <c:pt idx="892">
                  <c:v>5.1735999999999</c:v>
                </c:pt>
                <c:pt idx="893">
                  <c:v>5.1793999999999</c:v>
                </c:pt>
                <c:pt idx="894">
                  <c:v>5.1851999999999</c:v>
                </c:pt>
                <c:pt idx="895">
                  <c:v>5.1909999999999</c:v>
                </c:pt>
                <c:pt idx="896">
                  <c:v>5.1967999999999</c:v>
                </c:pt>
                <c:pt idx="897">
                  <c:v>5.2025999999999</c:v>
                </c:pt>
                <c:pt idx="898">
                  <c:v>5.2083999999999</c:v>
                </c:pt>
                <c:pt idx="899">
                  <c:v>5.2141999999999</c:v>
                </c:pt>
                <c:pt idx="900">
                  <c:v>5.2199999999999</c:v>
                </c:pt>
                <c:pt idx="901">
                  <c:v>5.2257999999999</c:v>
                </c:pt>
                <c:pt idx="902">
                  <c:v>5.2315999999999</c:v>
                </c:pt>
                <c:pt idx="903">
                  <c:v>5.2373999999999</c:v>
                </c:pt>
                <c:pt idx="904">
                  <c:v>5.2431999999999</c:v>
                </c:pt>
                <c:pt idx="905">
                  <c:v>5.2489999999999</c:v>
                </c:pt>
                <c:pt idx="906">
                  <c:v>5.2547999999999</c:v>
                </c:pt>
                <c:pt idx="907">
                  <c:v>5.2605999999999</c:v>
                </c:pt>
                <c:pt idx="908">
                  <c:v>5.2663999999999</c:v>
                </c:pt>
                <c:pt idx="909">
                  <c:v>5.2721999999999</c:v>
                </c:pt>
                <c:pt idx="910">
                  <c:v>5.2779999999999</c:v>
                </c:pt>
                <c:pt idx="911">
                  <c:v>5.2837999999999</c:v>
                </c:pt>
                <c:pt idx="912">
                  <c:v>5.2895999999999</c:v>
                </c:pt>
                <c:pt idx="913">
                  <c:v>5.2953999999999</c:v>
                </c:pt>
                <c:pt idx="914">
                  <c:v>5.3011999999999</c:v>
                </c:pt>
                <c:pt idx="915">
                  <c:v>5.3069999999999</c:v>
                </c:pt>
                <c:pt idx="916">
                  <c:v>5.3127999999999</c:v>
                </c:pt>
                <c:pt idx="917">
                  <c:v>5.3185999999999</c:v>
                </c:pt>
                <c:pt idx="918">
                  <c:v>5.3243999999999</c:v>
                </c:pt>
                <c:pt idx="919">
                  <c:v>5.3301999999999</c:v>
                </c:pt>
                <c:pt idx="920">
                  <c:v>5.3359999999999</c:v>
                </c:pt>
                <c:pt idx="921">
                  <c:v>5.3417999999999</c:v>
                </c:pt>
                <c:pt idx="922">
                  <c:v>5.3475999999999</c:v>
                </c:pt>
                <c:pt idx="923">
                  <c:v>5.3533999999999</c:v>
                </c:pt>
                <c:pt idx="924">
                  <c:v>5.3591999999999</c:v>
                </c:pt>
                <c:pt idx="925">
                  <c:v>5.3649999999999</c:v>
                </c:pt>
                <c:pt idx="926">
                  <c:v>5.3707999999999</c:v>
                </c:pt>
                <c:pt idx="927">
                  <c:v>5.3765999999999</c:v>
                </c:pt>
                <c:pt idx="928">
                  <c:v>5.3823999999999</c:v>
                </c:pt>
                <c:pt idx="929">
                  <c:v>5.3881999999999</c:v>
                </c:pt>
                <c:pt idx="930">
                  <c:v>5.39399999999989</c:v>
                </c:pt>
                <c:pt idx="931">
                  <c:v>5.39979999999989</c:v>
                </c:pt>
                <c:pt idx="932">
                  <c:v>5.40559999999989</c:v>
                </c:pt>
                <c:pt idx="933">
                  <c:v>5.41139999999989</c:v>
                </c:pt>
                <c:pt idx="934">
                  <c:v>5.41719999999989</c:v>
                </c:pt>
                <c:pt idx="935">
                  <c:v>5.42299999999989</c:v>
                </c:pt>
                <c:pt idx="936">
                  <c:v>5.42879999999989</c:v>
                </c:pt>
                <c:pt idx="937">
                  <c:v>5.43459999999989</c:v>
                </c:pt>
                <c:pt idx="938">
                  <c:v>5.44039999999989</c:v>
                </c:pt>
                <c:pt idx="939">
                  <c:v>5.44619999999989</c:v>
                </c:pt>
                <c:pt idx="940">
                  <c:v>5.45199999999989</c:v>
                </c:pt>
                <c:pt idx="941">
                  <c:v>5.45779999999989</c:v>
                </c:pt>
                <c:pt idx="942">
                  <c:v>5.46359999999989</c:v>
                </c:pt>
                <c:pt idx="943">
                  <c:v>5.46939999999989</c:v>
                </c:pt>
                <c:pt idx="944">
                  <c:v>5.47519999999989</c:v>
                </c:pt>
                <c:pt idx="945">
                  <c:v>5.48099999999989</c:v>
                </c:pt>
                <c:pt idx="946">
                  <c:v>5.48679999999989</c:v>
                </c:pt>
                <c:pt idx="947">
                  <c:v>5.49259999999989</c:v>
                </c:pt>
                <c:pt idx="948">
                  <c:v>5.49839999999989</c:v>
                </c:pt>
                <c:pt idx="949">
                  <c:v>5.50419999999989</c:v>
                </c:pt>
                <c:pt idx="950">
                  <c:v>5.50999999999989</c:v>
                </c:pt>
                <c:pt idx="951">
                  <c:v>5.51579999999989</c:v>
                </c:pt>
                <c:pt idx="952">
                  <c:v>5.52159999999989</c:v>
                </c:pt>
                <c:pt idx="953">
                  <c:v>5.52739999999989</c:v>
                </c:pt>
                <c:pt idx="954">
                  <c:v>5.53319999999989</c:v>
                </c:pt>
                <c:pt idx="955">
                  <c:v>5.53899999999989</c:v>
                </c:pt>
                <c:pt idx="956">
                  <c:v>5.54479999999989</c:v>
                </c:pt>
                <c:pt idx="957">
                  <c:v>5.55059999999989</c:v>
                </c:pt>
                <c:pt idx="958">
                  <c:v>5.55639999999989</c:v>
                </c:pt>
                <c:pt idx="959">
                  <c:v>5.56219999999989</c:v>
                </c:pt>
                <c:pt idx="960">
                  <c:v>5.56799999999989</c:v>
                </c:pt>
                <c:pt idx="961">
                  <c:v>5.57379999999989</c:v>
                </c:pt>
                <c:pt idx="962">
                  <c:v>5.57959999999989</c:v>
                </c:pt>
                <c:pt idx="963">
                  <c:v>5.58539999999989</c:v>
                </c:pt>
                <c:pt idx="964">
                  <c:v>5.59119999999989</c:v>
                </c:pt>
                <c:pt idx="965">
                  <c:v>5.59699999999989</c:v>
                </c:pt>
                <c:pt idx="966">
                  <c:v>5.60279999999989</c:v>
                </c:pt>
                <c:pt idx="967">
                  <c:v>5.60859999999989</c:v>
                </c:pt>
                <c:pt idx="968">
                  <c:v>5.61439999999989</c:v>
                </c:pt>
                <c:pt idx="969">
                  <c:v>5.62019999999989</c:v>
                </c:pt>
                <c:pt idx="970">
                  <c:v>5.62599999999989</c:v>
                </c:pt>
                <c:pt idx="971">
                  <c:v>5.63179999999989</c:v>
                </c:pt>
                <c:pt idx="972">
                  <c:v>5.63759999999989</c:v>
                </c:pt>
                <c:pt idx="973">
                  <c:v>5.64339999999989</c:v>
                </c:pt>
                <c:pt idx="974">
                  <c:v>5.64919999999989</c:v>
                </c:pt>
                <c:pt idx="975">
                  <c:v>5.65499999999989</c:v>
                </c:pt>
                <c:pt idx="976">
                  <c:v>5.66079999999989</c:v>
                </c:pt>
                <c:pt idx="977">
                  <c:v>5.66659999999989</c:v>
                </c:pt>
                <c:pt idx="978">
                  <c:v>5.67239999999989</c:v>
                </c:pt>
                <c:pt idx="979">
                  <c:v>5.67819999999989</c:v>
                </c:pt>
                <c:pt idx="980">
                  <c:v>5.68399999999989</c:v>
                </c:pt>
                <c:pt idx="981">
                  <c:v>5.68979999999988</c:v>
                </c:pt>
                <c:pt idx="982">
                  <c:v>5.69559999999988</c:v>
                </c:pt>
                <c:pt idx="983">
                  <c:v>5.70139999999988</c:v>
                </c:pt>
                <c:pt idx="984">
                  <c:v>5.70719999999988</c:v>
                </c:pt>
                <c:pt idx="985">
                  <c:v>5.71299999999988</c:v>
                </c:pt>
                <c:pt idx="986">
                  <c:v>5.71879999999988</c:v>
                </c:pt>
                <c:pt idx="987">
                  <c:v>5.72459999999988</c:v>
                </c:pt>
                <c:pt idx="988">
                  <c:v>5.73039999999988</c:v>
                </c:pt>
                <c:pt idx="989">
                  <c:v>5.73619999999988</c:v>
                </c:pt>
                <c:pt idx="990">
                  <c:v>5.74199999999988</c:v>
                </c:pt>
                <c:pt idx="991">
                  <c:v>5.74779999999988</c:v>
                </c:pt>
                <c:pt idx="992">
                  <c:v>5.75359999999988</c:v>
                </c:pt>
                <c:pt idx="993">
                  <c:v>5.75939999999988</c:v>
                </c:pt>
                <c:pt idx="994">
                  <c:v>5.76519999999988</c:v>
                </c:pt>
                <c:pt idx="995">
                  <c:v>5.77099999999988</c:v>
                </c:pt>
                <c:pt idx="996">
                  <c:v>5.77679999999988</c:v>
                </c:pt>
                <c:pt idx="997">
                  <c:v>5.78259999999988</c:v>
                </c:pt>
                <c:pt idx="998">
                  <c:v>5.78839999999988</c:v>
                </c:pt>
                <c:pt idx="999">
                  <c:v>5.79419999999988</c:v>
                </c:pt>
                <c:pt idx="1000">
                  <c:v>5.79999999999988</c:v>
                </c:pt>
              </c:numCache>
            </c:numRef>
          </c:xVal>
          <c:yVal>
            <c:numRef>
              <c:f>'m LW 2'!$L$22:$L$1022</c:f>
              <c:numCache>
                <c:formatCode>General</c:formatCode>
                <c:ptCount val="1001"/>
                <c:pt idx="0">
                  <c:v>0</c:v>
                </c:pt>
                <c:pt idx="1">
                  <c:v>0.164048773235279</c:v>
                </c:pt>
                <c:pt idx="2">
                  <c:v>0.327146063585793</c:v>
                </c:pt>
                <c:pt idx="3">
                  <c:v>0.489303827236955</c:v>
                </c:pt>
                <c:pt idx="4">
                  <c:v>0.650533801904584</c:v>
                </c:pt>
                <c:pt idx="5">
                  <c:v>0.810847512125202</c:v>
                </c:pt>
                <c:pt idx="6">
                  <c:v>0.970256274386779</c:v>
                </c:pt>
                <c:pt idx="7">
                  <c:v>1.1287712021057</c:v>
                </c:pt>
                <c:pt idx="8">
                  <c:v>1.28640321045543</c:v>
                </c:pt>
                <c:pt idx="9">
                  <c:v>1.44316302105218</c:v>
                </c:pt>
                <c:pt idx="10">
                  <c:v>1.59906116650257</c:v>
                </c:pt>
                <c:pt idx="11">
                  <c:v>1.75410799481824</c:v>
                </c:pt>
                <c:pt idx="12">
                  <c:v>1.90831367370191</c:v>
                </c:pt>
                <c:pt idx="13">
                  <c:v>2.06168819470953</c:v>
                </c:pt>
                <c:pt idx="14">
                  <c:v>2.21424137729264</c:v>
                </c:pt>
                <c:pt idx="15">
                  <c:v>2.36598287272515</c:v>
                </c:pt>
                <c:pt idx="16">
                  <c:v>2.51692216791843</c:v>
                </c:pt>
                <c:pt idx="17">
                  <c:v>2.66706858912853</c:v>
                </c:pt>
                <c:pt idx="18">
                  <c:v>2.81643130555922</c:v>
                </c:pt>
                <c:pt idx="19">
                  <c:v>2.96501933286417</c:v>
                </c:pt>
                <c:pt idx="20">
                  <c:v>3.11284153655186</c:v>
                </c:pt>
                <c:pt idx="21">
                  <c:v>3.25990663529634</c:v>
                </c:pt>
                <c:pt idx="22">
                  <c:v>3.40622320415683</c:v>
                </c:pt>
                <c:pt idx="23">
                  <c:v>3.55179967770944</c:v>
                </c:pt>
                <c:pt idx="24">
                  <c:v>3.69664435309357</c:v>
                </c:pt>
                <c:pt idx="25">
                  <c:v>3.84076539297599</c:v>
                </c:pt>
                <c:pt idx="26">
                  <c:v>3.98417082843508</c:v>
                </c:pt>
                <c:pt idx="27">
                  <c:v>4.12686856176797</c:v>
                </c:pt>
                <c:pt idx="28">
                  <c:v>4.26886636922289</c:v>
                </c:pt>
                <c:pt idx="29">
                  <c:v>4.41017190365915</c:v>
                </c:pt>
                <c:pt idx="30">
                  <c:v>4.55079269713713</c:v>
                </c:pt>
                <c:pt idx="31">
                  <c:v>4.69073616344033</c:v>
                </c:pt>
                <c:pt idx="32">
                  <c:v>4.83000960053171</c:v>
                </c:pt>
                <c:pt idx="33">
                  <c:v>4.96862019294633</c:v>
                </c:pt>
                <c:pt idx="34">
                  <c:v>5.10657501412222</c:v>
                </c:pt>
                <c:pt idx="35">
                  <c:v>5.2438810286715</c:v>
                </c:pt>
                <c:pt idx="36">
                  <c:v>5.38054509459344</c:v>
                </c:pt>
                <c:pt idx="37">
                  <c:v>5.51657396543128</c:v>
                </c:pt>
                <c:pt idx="38">
                  <c:v>5.65197429237461</c:v>
                </c:pt>
                <c:pt idx="39">
                  <c:v>5.78675262630875</c:v>
                </c:pt>
                <c:pt idx="40">
                  <c:v>5.92091541981293</c:v>
                </c:pt>
                <c:pt idx="41">
                  <c:v>6.05446902910865</c:v>
                </c:pt>
                <c:pt idx="42">
                  <c:v>6.18741971595982</c:v>
                </c:pt>
                <c:pt idx="43">
                  <c:v>6.31977364952594</c:v>
                </c:pt>
                <c:pt idx="44">
                  <c:v>6.45153690816986</c:v>
                </c:pt>
                <c:pt idx="45">
                  <c:v>6.58271548122143</c:v>
                </c:pt>
                <c:pt idx="46">
                  <c:v>6.71331527069821</c:v>
                </c:pt>
                <c:pt idx="47">
                  <c:v>6.84334209298459</c:v>
                </c:pt>
                <c:pt idx="48">
                  <c:v>6.97280168047049</c:v>
                </c:pt>
                <c:pt idx="49">
                  <c:v>7.1016996831508</c:v>
                </c:pt>
                <c:pt idx="50">
                  <c:v>7.23004167018667</c:v>
                </c:pt>
                <c:pt idx="51">
                  <c:v>7.35783313142976</c:v>
                </c:pt>
                <c:pt idx="52">
                  <c:v>7.48507947891046</c:v>
                </c:pt>
                <c:pt idx="53">
                  <c:v>7.61178604829112</c:v>
                </c:pt>
                <c:pt idx="54">
                  <c:v>7.7379581002853</c:v>
                </c:pt>
                <c:pt idx="55">
                  <c:v>7.86360082204388</c:v>
                </c:pt>
                <c:pt idx="56">
                  <c:v>7.98871932850915</c:v>
                </c:pt>
                <c:pt idx="57">
                  <c:v>8.11331866373746</c:v>
                </c:pt>
                <c:pt idx="58">
                  <c:v>8.23740380219165</c:v>
                </c:pt>
                <c:pt idx="59">
                  <c:v>8.3609796500038</c:v>
                </c:pt>
                <c:pt idx="60">
                  <c:v>8.48405104620927</c:v>
                </c:pt>
                <c:pt idx="61">
                  <c:v>8.60662276395272</c:v>
                </c:pt>
                <c:pt idx="62">
                  <c:v>8.72869951166694</c:v>
                </c:pt>
                <c:pt idx="63">
                  <c:v>8.85028593422516</c:v>
                </c:pt>
                <c:pt idx="64">
                  <c:v>8.9713866140676</c:v>
                </c:pt>
                <c:pt idx="65">
                  <c:v>9.09200607230289</c:v>
                </c:pt>
                <c:pt idx="66">
                  <c:v>9.21214876978508</c:v>
                </c:pt>
                <c:pt idx="67">
                  <c:v>9.33181910816687</c:v>
                </c:pt>
                <c:pt idx="68">
                  <c:v>9.45102143092962</c:v>
                </c:pt>
                <c:pt idx="69">
                  <c:v>9.56976002439089</c:v>
                </c:pt>
                <c:pt idx="70">
                  <c:v>9.68803911868994</c:v>
                </c:pt>
                <c:pt idx="71">
                  <c:v>9.80586288875187</c:v>
                </c:pt>
                <c:pt idx="72">
                  <c:v>9.92323545523087</c:v>
                </c:pt>
                <c:pt idx="73">
                  <c:v>10.0401608854332</c:v>
                </c:pt>
                <c:pt idx="74">
                  <c:v>10.1566431942205</c:v>
                </c:pt>
                <c:pt idx="75">
                  <c:v>10.2726863448932</c:v>
                </c:pt>
                <c:pt idx="76">
                  <c:v>10.3882942500565</c:v>
                </c:pt>
                <c:pt idx="77">
                  <c:v>10.5034707724661</c:v>
                </c:pt>
                <c:pt idx="78">
                  <c:v>10.6182197258579</c:v>
                </c:pt>
                <c:pt idx="79">
                  <c:v>10.732544875759</c:v>
                </c:pt>
                <c:pt idx="80">
                  <c:v>10.8464499402827</c:v>
                </c:pt>
                <c:pt idx="81">
                  <c:v>10.9599385909059</c:v>
                </c:pt>
                <c:pt idx="82">
                  <c:v>11.0730144532312</c:v>
                </c:pt>
                <c:pt idx="83">
                  <c:v>11.1856811077332</c:v>
                </c:pt>
                <c:pt idx="84">
                  <c:v>11.2979420904885</c:v>
                </c:pt>
                <c:pt idx="85">
                  <c:v>11.4098008938923</c:v>
                </c:pt>
                <c:pt idx="86">
                  <c:v>11.5212609673586</c:v>
                </c:pt>
                <c:pt idx="87">
                  <c:v>11.6323257180077</c:v>
                </c:pt>
                <c:pt idx="88">
                  <c:v>11.7429985113386</c:v>
                </c:pt>
                <c:pt idx="89">
                  <c:v>11.8532826718888</c:v>
                </c:pt>
                <c:pt idx="90">
                  <c:v>11.9631814838797</c:v>
                </c:pt>
                <c:pt idx="91">
                  <c:v>12.0726981918502</c:v>
                </c:pt>
                <c:pt idx="92">
                  <c:v>12.1818360012768</c:v>
                </c:pt>
                <c:pt idx="93">
                  <c:v>12.2905980791821</c:v>
                </c:pt>
                <c:pt idx="94">
                  <c:v>12.3989875547304</c:v>
                </c:pt>
                <c:pt idx="95">
                  <c:v>12.5070075198121</c:v>
                </c:pt>
                <c:pt idx="96">
                  <c:v>12.6146610296167</c:v>
                </c:pt>
                <c:pt idx="97">
                  <c:v>12.7219511031941</c:v>
                </c:pt>
                <c:pt idx="98">
                  <c:v>12.8288807240053</c:v>
                </c:pt>
                <c:pt idx="99">
                  <c:v>12.9354528404621</c:v>
                </c:pt>
                <c:pt idx="100">
                  <c:v>13.0416703664568</c:v>
                </c:pt>
                <c:pt idx="101">
                  <c:v>13.1475361818813</c:v>
                </c:pt>
                <c:pt idx="102">
                  <c:v>13.253053133136</c:v>
                </c:pt>
                <c:pt idx="103">
                  <c:v>13.3582240336294</c:v>
                </c:pt>
                <c:pt idx="104">
                  <c:v>13.4630516642681</c:v>
                </c:pt>
                <c:pt idx="105">
                  <c:v>13.5675387739372</c:v>
                </c:pt>
                <c:pt idx="106">
                  <c:v>13.6716880799717</c:v>
                </c:pt>
                <c:pt idx="107">
                  <c:v>13.7755022686189</c:v>
                </c:pt>
                <c:pt idx="108">
                  <c:v>13.8789839954926</c:v>
                </c:pt>
                <c:pt idx="109">
                  <c:v>13.9821358860176</c:v>
                </c:pt>
                <c:pt idx="110">
                  <c:v>14.0849605358676</c:v>
                </c:pt>
                <c:pt idx="111">
                  <c:v>14.187460511393</c:v>
                </c:pt>
                <c:pt idx="112">
                  <c:v>14.2896383500424</c:v>
                </c:pt>
                <c:pt idx="113">
                  <c:v>14.3914965607753</c:v>
                </c:pt>
                <c:pt idx="114">
                  <c:v>14.4930376244674</c:v>
                </c:pt>
                <c:pt idx="115">
                  <c:v>14.5942639943086</c:v>
                </c:pt>
                <c:pt idx="116">
                  <c:v>14.6951780961937</c:v>
                </c:pt>
                <c:pt idx="117">
                  <c:v>14.7957823291056</c:v>
                </c:pt>
                <c:pt idx="118">
                  <c:v>14.8960790654922</c:v>
                </c:pt>
                <c:pt idx="119">
                  <c:v>14.9960706516354</c:v>
                </c:pt>
                <c:pt idx="120">
                  <c:v>15.0957594080147</c:v>
                </c:pt>
                <c:pt idx="121">
                  <c:v>15.195147629663</c:v>
                </c:pt>
                <c:pt idx="122">
                  <c:v>15.2942375865169</c:v>
                </c:pt>
                <c:pt idx="123">
                  <c:v>15.3930315237605</c:v>
                </c:pt>
                <c:pt idx="124">
                  <c:v>15.4915316621624</c:v>
                </c:pt>
                <c:pt idx="125">
                  <c:v>15.5897401984078</c:v>
                </c:pt>
                <c:pt idx="126">
                  <c:v>15.6876593054239</c:v>
                </c:pt>
                <c:pt idx="127">
                  <c:v>15.7852911326995</c:v>
                </c:pt>
                <c:pt idx="128">
                  <c:v>15.8826378065998</c:v>
                </c:pt>
                <c:pt idx="129">
                  <c:v>15.9797014306746</c:v>
                </c:pt>
                <c:pt idx="130">
                  <c:v>16.0764840859614</c:v>
                </c:pt>
                <c:pt idx="131">
                  <c:v>16.1729878312841</c:v>
                </c:pt>
                <c:pt idx="132">
                  <c:v>16.2692147035449</c:v>
                </c:pt>
                <c:pt idx="133">
                  <c:v>16.3651667180125</c:v>
                </c:pt>
                <c:pt idx="134">
                  <c:v>16.4608458686045</c:v>
                </c:pt>
                <c:pt idx="135">
                  <c:v>16.5562541281654</c:v>
                </c:pt>
                <c:pt idx="136">
                  <c:v>16.6513934487393</c:v>
                </c:pt>
                <c:pt idx="137">
                  <c:v>16.7462657618384</c:v>
                </c:pt>
                <c:pt idx="138">
                  <c:v>16.8408729787066</c:v>
                </c:pt>
                <c:pt idx="139">
                  <c:v>16.9352169905785</c:v>
                </c:pt>
                <c:pt idx="140">
                  <c:v>17.0292996689347</c:v>
                </c:pt>
                <c:pt idx="141">
                  <c:v>17.1231228657517</c:v>
                </c:pt>
                <c:pt idx="142">
                  <c:v>17.2166884137482</c:v>
                </c:pt>
                <c:pt idx="143">
                  <c:v>17.3099981266272</c:v>
                </c:pt>
                <c:pt idx="144">
                  <c:v>17.403053799314</c:v>
                </c:pt>
                <c:pt idx="145">
                  <c:v>17.4958572081901</c:v>
                </c:pt>
                <c:pt idx="146">
                  <c:v>17.5884101113229</c:v>
                </c:pt>
                <c:pt idx="147">
                  <c:v>17.6807142486926</c:v>
                </c:pt>
                <c:pt idx="148">
                  <c:v>17.7727713424138</c:v>
                </c:pt>
                <c:pt idx="149">
                  <c:v>17.8645830969547</c:v>
                </c:pt>
                <c:pt idx="150">
                  <c:v>17.9561511993521</c:v>
                </c:pt>
                <c:pt idx="151">
                  <c:v>18.0474773194228</c:v>
                </c:pt>
                <c:pt idx="152">
                  <c:v>18.1385631099716</c:v>
                </c:pt>
                <c:pt idx="153">
                  <c:v>18.2294102069964</c:v>
                </c:pt>
                <c:pt idx="154">
                  <c:v>18.3200202298887</c:v>
                </c:pt>
                <c:pt idx="155">
                  <c:v>18.4103947816321</c:v>
                </c:pt>
                <c:pt idx="156">
                  <c:v>18.500535448997</c:v>
                </c:pt>
                <c:pt idx="157">
                  <c:v>18.5904438027317</c:v>
                </c:pt>
                <c:pt idx="158">
                  <c:v>18.6801213977517</c:v>
                </c:pt>
                <c:pt idx="159">
                  <c:v>18.7695697733243</c:v>
                </c:pt>
                <c:pt idx="160">
                  <c:v>18.8587904532513</c:v>
                </c:pt>
                <c:pt idx="161">
                  <c:v>18.9477849460489</c:v>
                </c:pt>
                <c:pt idx="162">
                  <c:v>19.0365547451235</c:v>
                </c:pt>
                <c:pt idx="163">
                  <c:v>19.1251013289462</c:v>
                </c:pt>
                <c:pt idx="164">
                  <c:v>19.2134261612232</c:v>
                </c:pt>
                <c:pt idx="165">
                  <c:v>19.3015306910647</c:v>
                </c:pt>
                <c:pt idx="166">
                  <c:v>19.3894163531499</c:v>
                </c:pt>
                <c:pt idx="167">
                  <c:v>19.4770845678904</c:v>
                </c:pt>
                <c:pt idx="168">
                  <c:v>19.5645367415901</c:v>
                </c:pt>
                <c:pt idx="169">
                  <c:v>19.6517742666039</c:v>
                </c:pt>
                <c:pt idx="170">
                  <c:v>19.7387985214921</c:v>
                </c:pt>
                <c:pt idx="171">
                  <c:v>19.8256108711742</c:v>
                </c:pt>
                <c:pt idx="172">
                  <c:v>19.9122126670788</c:v>
                </c:pt>
                <c:pt idx="173">
                  <c:v>19.9986052472924</c:v>
                </c:pt>
                <c:pt idx="174">
                  <c:v>20.0847899367046</c:v>
                </c:pt>
                <c:pt idx="175">
                  <c:v>20.1707680471524</c:v>
                </c:pt>
                <c:pt idx="176">
                  <c:v>20.2565408775614</c:v>
                </c:pt>
                <c:pt idx="177">
                  <c:v>20.3421097140848</c:v>
                </c:pt>
                <c:pt idx="178">
                  <c:v>20.4274758302408</c:v>
                </c:pt>
                <c:pt idx="179">
                  <c:v>20.5126404870474</c:v>
                </c:pt>
                <c:pt idx="180">
                  <c:v>20.5976049331553</c:v>
                </c:pt>
                <c:pt idx="181">
                  <c:v>20.6823704049792</c:v>
                </c:pt>
                <c:pt idx="182">
                  <c:v>20.7669381268259</c:v>
                </c:pt>
                <c:pt idx="183">
                  <c:v>20.8513093110219</c:v>
                </c:pt>
                <c:pt idx="184">
                  <c:v>20.9354851580384</c:v>
                </c:pt>
                <c:pt idx="185">
                  <c:v>21.0194668566141</c:v>
                </c:pt>
                <c:pt idx="186">
                  <c:v>21.1032555838764</c:v>
                </c:pt>
                <c:pt idx="187">
                  <c:v>21.1868525054615</c:v>
                </c:pt>
                <c:pt idx="188">
                  <c:v>21.2702587756313</c:v>
                </c:pt>
                <c:pt idx="189">
                  <c:v>21.3534755373899</c:v>
                </c:pt>
                <c:pt idx="190">
                  <c:v>21.4365039225973</c:v>
                </c:pt>
                <c:pt idx="191">
                  <c:v>21.5193450520824</c:v>
                </c:pt>
                <c:pt idx="192">
                  <c:v>21.6020000357534</c:v>
                </c:pt>
                <c:pt idx="193">
                  <c:v>21.6844699727071</c:v>
                </c:pt>
                <c:pt idx="194">
                  <c:v>21.7667559513367</c:v>
                </c:pt>
                <c:pt idx="195">
                  <c:v>21.8488590494376</c:v>
                </c:pt>
                <c:pt idx="196">
                  <c:v>21.9307803343117</c:v>
                </c:pt>
                <c:pt idx="197">
                  <c:v>22.0125208628709</c:v>
                </c:pt>
                <c:pt idx="198">
                  <c:v>22.094081681738</c:v>
                </c:pt>
                <c:pt idx="199">
                  <c:v>22.1754638273469</c:v>
                </c:pt>
                <c:pt idx="200">
                  <c:v>22.2566683260412</c:v>
                </c:pt>
                <c:pt idx="201">
                  <c:v>22.337696194171</c:v>
                </c:pt>
                <c:pt idx="202">
                  <c:v>22.4185484381893</c:v>
                </c:pt>
                <c:pt idx="203">
                  <c:v>22.4992260547456</c:v>
                </c:pt>
                <c:pt idx="204">
                  <c:v>22.5797300307793</c:v>
                </c:pt>
                <c:pt idx="205">
                  <c:v>22.6600613436115</c:v>
                </c:pt>
                <c:pt idx="206">
                  <c:v>22.7402209610352</c:v>
                </c:pt>
                <c:pt idx="207">
                  <c:v>22.8202098414046</c:v>
                </c:pt>
                <c:pt idx="208">
                  <c:v>22.9000289337229</c:v>
                </c:pt>
                <c:pt idx="209">
                  <c:v>22.9796791777291</c:v>
                </c:pt>
                <c:pt idx="210">
                  <c:v>23.0591615039831</c:v>
                </c:pt>
                <c:pt idx="211">
                  <c:v>23.1384768339505</c:v>
                </c:pt>
                <c:pt idx="212">
                  <c:v>23.2176260800855</c:v>
                </c:pt>
                <c:pt idx="213">
                  <c:v>23.2966101459128</c:v>
                </c:pt>
                <c:pt idx="214">
                  <c:v>23.3754299261085</c:v>
                </c:pt>
                <c:pt idx="215">
                  <c:v>23.45408630658</c:v>
                </c:pt>
                <c:pt idx="216">
                  <c:v>23.5325801645445</c:v>
                </c:pt>
                <c:pt idx="217">
                  <c:v>23.6109123686069</c:v>
                </c:pt>
                <c:pt idx="218">
                  <c:v>23.6890837788361</c:v>
                </c:pt>
                <c:pt idx="219">
                  <c:v>23.7670952468408</c:v>
                </c:pt>
                <c:pt idx="220">
                  <c:v>23.8449476158439</c:v>
                </c:pt>
                <c:pt idx="221">
                  <c:v>23.9226417207562</c:v>
                </c:pt>
                <c:pt idx="222">
                  <c:v>24.0001783882491</c:v>
                </c:pt>
                <c:pt idx="223">
                  <c:v>24.077558436826</c:v>
                </c:pt>
                <c:pt idx="224">
                  <c:v>24.1547826768935</c:v>
                </c:pt>
                <c:pt idx="225">
                  <c:v>24.2318519108306</c:v>
                </c:pt>
                <c:pt idx="226">
                  <c:v>24.3087669330583</c:v>
                </c:pt>
                <c:pt idx="227">
                  <c:v>24.3855285301073</c:v>
                </c:pt>
                <c:pt idx="228">
                  <c:v>24.4621374806852</c:v>
                </c:pt>
                <c:pt idx="229">
                  <c:v>24.538594555743</c:v>
                </c:pt>
                <c:pt idx="230">
                  <c:v>24.6149005185407</c:v>
                </c:pt>
                <c:pt idx="231">
                  <c:v>24.6910561247117</c:v>
                </c:pt>
                <c:pt idx="232">
                  <c:v>24.7670621223269</c:v>
                </c:pt>
                <c:pt idx="233">
                  <c:v>24.842919251958</c:v>
                </c:pt>
                <c:pt idx="234">
                  <c:v>24.9186282467396</c:v>
                </c:pt>
                <c:pt idx="235">
                  <c:v>24.994189832431</c:v>
                </c:pt>
                <c:pt idx="236">
                  <c:v>25.0696047274771</c:v>
                </c:pt>
                <c:pt idx="237">
                  <c:v>25.1448736430684</c:v>
                </c:pt>
                <c:pt idx="238">
                  <c:v>25.2199972832004</c:v>
                </c:pt>
                <c:pt idx="239">
                  <c:v>25.2949763447328</c:v>
                </c:pt>
                <c:pt idx="240">
                  <c:v>25.3698115174471</c:v>
                </c:pt>
                <c:pt idx="241">
                  <c:v>25.4445034841042</c:v>
                </c:pt>
                <c:pt idx="242">
                  <c:v>25.5190529205012</c:v>
                </c:pt>
                <c:pt idx="243">
                  <c:v>25.5934604955276</c:v>
                </c:pt>
                <c:pt idx="244">
                  <c:v>25.6677268712203</c:v>
                </c:pt>
                <c:pt idx="245">
                  <c:v>25.7418527028194</c:v>
                </c:pt>
                <c:pt idx="246">
                  <c:v>25.8158386388214</c:v>
                </c:pt>
                <c:pt idx="247">
                  <c:v>25.8896853210338</c:v>
                </c:pt>
                <c:pt idx="248">
                  <c:v>25.9633933846276</c:v>
                </c:pt>
                <c:pt idx="249">
                  <c:v>26.0369634581904</c:v>
                </c:pt>
                <c:pt idx="250">
                  <c:v>26.1103961637778</c:v>
                </c:pt>
                <c:pt idx="251">
                  <c:v>26.1836921169654</c:v>
                </c:pt>
                <c:pt idx="252">
                  <c:v>26.2568519268993</c:v>
                </c:pt>
                <c:pt idx="253">
                  <c:v>26.3298761963469</c:v>
                </c:pt>
                <c:pt idx="254">
                  <c:v>26.4027655217465</c:v>
                </c:pt>
                <c:pt idx="255">
                  <c:v>26.475520493257</c:v>
                </c:pt>
                <c:pt idx="256">
                  <c:v>26.5481416948066</c:v>
                </c:pt>
                <c:pt idx="257">
                  <c:v>26.6206297041413</c:v>
                </c:pt>
                <c:pt idx="258">
                  <c:v>26.692985092873</c:v>
                </c:pt>
                <c:pt idx="259">
                  <c:v>26.7652084265271</c:v>
                </c:pt>
                <c:pt idx="260">
                  <c:v>26.8373002645894</c:v>
                </c:pt>
                <c:pt idx="261">
                  <c:v>26.909261160553</c:v>
                </c:pt>
                <c:pt idx="262">
                  <c:v>26.9810916619643</c:v>
                </c:pt>
                <c:pt idx="263">
                  <c:v>27.0527923104693</c:v>
                </c:pt>
                <c:pt idx="264">
                  <c:v>27.1243636418584</c:v>
                </c:pt>
                <c:pt idx="265">
                  <c:v>27.1958061861121</c:v>
                </c:pt>
                <c:pt idx="266">
                  <c:v>27.2671204674452</c:v>
                </c:pt>
                <c:pt idx="267">
                  <c:v>27.3383070043515</c:v>
                </c:pt>
                <c:pt idx="268">
                  <c:v>27.4093663096471</c:v>
                </c:pt>
                <c:pt idx="269">
                  <c:v>27.480298890515</c:v>
                </c:pt>
                <c:pt idx="270">
                  <c:v>27.5511052485472</c:v>
                </c:pt>
                <c:pt idx="271">
                  <c:v>27.6217858797885</c:v>
                </c:pt>
                <c:pt idx="272">
                  <c:v>27.6923412747785</c:v>
                </c:pt>
                <c:pt idx="273">
                  <c:v>27.7627719185942</c:v>
                </c:pt>
                <c:pt idx="274">
                  <c:v>27.8330782908917</c:v>
                </c:pt>
                <c:pt idx="275">
                  <c:v>27.9032608659479</c:v>
                </c:pt>
                <c:pt idx="276">
                  <c:v>27.9733201127021</c:v>
                </c:pt>
                <c:pt idx="277">
                  <c:v>28.0432564947964</c:v>
                </c:pt>
                <c:pt idx="278">
                  <c:v>28.1130704706171</c:v>
                </c:pt>
                <c:pt idx="279">
                  <c:v>28.1827624933349</c:v>
                </c:pt>
                <c:pt idx="280">
                  <c:v>28.2523330109453</c:v>
                </c:pt>
                <c:pt idx="281">
                  <c:v>28.3217824663083</c:v>
                </c:pt>
                <c:pt idx="282">
                  <c:v>28.3911112971881</c:v>
                </c:pt>
                <c:pt idx="283">
                  <c:v>28.4603199362929</c:v>
                </c:pt>
                <c:pt idx="284">
                  <c:v>28.5294088113139</c:v>
                </c:pt>
                <c:pt idx="285">
                  <c:v>28.5983783449643</c:v>
                </c:pt>
                <c:pt idx="286">
                  <c:v>28.6672289550179</c:v>
                </c:pt>
                <c:pt idx="287">
                  <c:v>28.7359610543481</c:v>
                </c:pt>
                <c:pt idx="288">
                  <c:v>28.8045750509656</c:v>
                </c:pt>
                <c:pt idx="289">
                  <c:v>28.8730713480571</c:v>
                </c:pt>
                <c:pt idx="290">
                  <c:v>28.9414503440229</c:v>
                </c:pt>
                <c:pt idx="291">
                  <c:v>29.0097124325145</c:v>
                </c:pt>
                <c:pt idx="292">
                  <c:v>29.0778580024726</c:v>
                </c:pt>
                <c:pt idx="293">
                  <c:v>29.1458874381639</c:v>
                </c:pt>
                <c:pt idx="294">
                  <c:v>29.2138011192185</c:v>
                </c:pt>
                <c:pt idx="295">
                  <c:v>29.281599420667</c:v>
                </c:pt>
                <c:pt idx="296">
                  <c:v>29.3492827129772</c:v>
                </c:pt>
                <c:pt idx="297">
                  <c:v>29.4168513620904</c:v>
                </c:pt>
                <c:pt idx="298">
                  <c:v>29.4843057294586</c:v>
                </c:pt>
                <c:pt idx="299">
                  <c:v>29.5516461720803</c:v>
                </c:pt>
                <c:pt idx="300">
                  <c:v>29.6188730425365</c:v>
                </c:pt>
                <c:pt idx="301">
                  <c:v>29.6859866890273</c:v>
                </c:pt>
                <c:pt idx="302">
                  <c:v>29.7529874554075</c:v>
                </c:pt>
                <c:pt idx="303">
                  <c:v>29.819875681222</c:v>
                </c:pt>
                <c:pt idx="304">
                  <c:v>29.8866517017421</c:v>
                </c:pt>
                <c:pt idx="305">
                  <c:v>29.9533158480001</c:v>
                </c:pt>
                <c:pt idx="306">
                  <c:v>30.0198684468255</c:v>
                </c:pt>
                <c:pt idx="307">
                  <c:v>30.0863098208796</c:v>
                </c:pt>
                <c:pt idx="308">
                  <c:v>30.1526402886906</c:v>
                </c:pt>
                <c:pt idx="309">
                  <c:v>30.2188601646891</c:v>
                </c:pt>
                <c:pt idx="310">
                  <c:v>30.2849697592422</c:v>
                </c:pt>
                <c:pt idx="311">
                  <c:v>30.3509693786888</c:v>
                </c:pt>
                <c:pt idx="312">
                  <c:v>30.4168593253738</c:v>
                </c:pt>
                <c:pt idx="313">
                  <c:v>30.482639897683</c:v>
                </c:pt>
                <c:pt idx="314">
                  <c:v>30.5483113900772</c:v>
                </c:pt>
                <c:pt idx="315">
                  <c:v>30.6138740931265</c:v>
                </c:pt>
                <c:pt idx="316">
                  <c:v>30.6793282935447</c:v>
                </c:pt>
                <c:pt idx="317">
                  <c:v>30.744674274223</c:v>
                </c:pt>
                <c:pt idx="318">
                  <c:v>30.8099123142646</c:v>
                </c:pt>
                <c:pt idx="319">
                  <c:v>30.8750426890178</c:v>
                </c:pt>
                <c:pt idx="320">
                  <c:v>30.9400656701106</c:v>
                </c:pt>
                <c:pt idx="321">
                  <c:v>31.0049815254838</c:v>
                </c:pt>
                <c:pt idx="322">
                  <c:v>31.0697905194247</c:v>
                </c:pt>
                <c:pt idx="323">
                  <c:v>31.1344929126011</c:v>
                </c:pt>
                <c:pt idx="324">
                  <c:v>31.1990889620939</c:v>
                </c:pt>
                <c:pt idx="325">
                  <c:v>31.2635789214313</c:v>
                </c:pt>
                <c:pt idx="326">
                  <c:v>31.3279630406214</c:v>
                </c:pt>
                <c:pt idx="327">
                  <c:v>31.3922415661857</c:v>
                </c:pt>
                <c:pt idx="328">
                  <c:v>31.456414741192</c:v>
                </c:pt>
                <c:pt idx="329">
                  <c:v>31.5204828052875</c:v>
                </c:pt>
                <c:pt idx="330">
                  <c:v>31.5844459947318</c:v>
                </c:pt>
                <c:pt idx="331">
                  <c:v>31.6483045424294</c:v>
                </c:pt>
                <c:pt idx="332">
                  <c:v>31.7120586779627</c:v>
                </c:pt>
                <c:pt idx="333">
                  <c:v>31.7757086276246</c:v>
                </c:pt>
                <c:pt idx="334">
                  <c:v>31.8392546144512</c:v>
                </c:pt>
                <c:pt idx="335">
                  <c:v>31.9026968582539</c:v>
                </c:pt>
                <c:pt idx="336">
                  <c:v>31.9660355756522</c:v>
                </c:pt>
                <c:pt idx="337">
                  <c:v>32.0292709801059</c:v>
                </c:pt>
                <c:pt idx="338">
                  <c:v>32.092403281947</c:v>
                </c:pt>
                <c:pt idx="339">
                  <c:v>32.1554326884127</c:v>
                </c:pt>
                <c:pt idx="340">
                  <c:v>32.2183594036764</c:v>
                </c:pt>
                <c:pt idx="341">
                  <c:v>32.2811836288805</c:v>
                </c:pt>
                <c:pt idx="342">
                  <c:v>32.343905562168</c:v>
                </c:pt>
                <c:pt idx="343">
                  <c:v>32.4065253987142</c:v>
                </c:pt>
                <c:pt idx="344">
                  <c:v>32.4690433307587</c:v>
                </c:pt>
                <c:pt idx="345">
                  <c:v>32.5314595476368</c:v>
                </c:pt>
                <c:pt idx="346">
                  <c:v>32.5937742358112</c:v>
                </c:pt>
                <c:pt idx="347">
                  <c:v>32.6559875789034</c:v>
                </c:pt>
                <c:pt idx="348">
                  <c:v>32.7180997577251</c:v>
                </c:pt>
                <c:pt idx="349">
                  <c:v>32.7801109503095</c:v>
                </c:pt>
                <c:pt idx="350">
                  <c:v>32.8420213319424</c:v>
                </c:pt>
                <c:pt idx="351">
                  <c:v>32.9038310751936</c:v>
                </c:pt>
                <c:pt idx="352">
                  <c:v>32.9655403499475</c:v>
                </c:pt>
                <c:pt idx="353">
                  <c:v>33.0271493234341</c:v>
                </c:pt>
                <c:pt idx="354">
                  <c:v>33.0886581602603</c:v>
                </c:pt>
                <c:pt idx="355">
                  <c:v>33.15006702244</c:v>
                </c:pt>
                <c:pt idx="356">
                  <c:v>33.2113760694249</c:v>
                </c:pt>
                <c:pt idx="357">
                  <c:v>33.2725854581355</c:v>
                </c:pt>
                <c:pt idx="358">
                  <c:v>33.3336953429908</c:v>
                </c:pt>
                <c:pt idx="359">
                  <c:v>33.394705875939</c:v>
                </c:pt>
                <c:pt idx="360">
                  <c:v>33.4556172064878</c:v>
                </c:pt>
                <c:pt idx="361">
                  <c:v>33.5164294817344</c:v>
                </c:pt>
                <c:pt idx="362">
                  <c:v>33.5771428463955</c:v>
                </c:pt>
                <c:pt idx="363">
                  <c:v>33.6377574428372</c:v>
                </c:pt>
                <c:pt idx="364">
                  <c:v>33.6982734111049</c:v>
                </c:pt>
                <c:pt idx="365">
                  <c:v>33.7586908889528</c:v>
                </c:pt>
                <c:pt idx="366">
                  <c:v>33.8190100118735</c:v>
                </c:pt>
                <c:pt idx="367">
                  <c:v>33.8792309131279</c:v>
                </c:pt>
                <c:pt idx="368">
                  <c:v>33.9393537237737</c:v>
                </c:pt>
                <c:pt idx="369">
                  <c:v>33.9993785726955</c:v>
                </c:pt>
                <c:pt idx="370">
                  <c:v>34.0593055866332</c:v>
                </c:pt>
                <c:pt idx="371">
                  <c:v>34.1191348902115</c:v>
                </c:pt>
                <c:pt idx="372">
                  <c:v>34.1788666059686</c:v>
                </c:pt>
                <c:pt idx="373">
                  <c:v>34.2385008543847</c:v>
                </c:pt>
                <c:pt idx="374">
                  <c:v>34.2980377539109</c:v>
                </c:pt>
                <c:pt idx="375">
                  <c:v>34.3574774209977</c:v>
                </c:pt>
                <c:pt idx="376">
                  <c:v>34.4168199701232</c:v>
                </c:pt>
                <c:pt idx="377">
                  <c:v>34.4760655138213</c:v>
                </c:pt>
                <c:pt idx="378">
                  <c:v>34.5352141627101</c:v>
                </c:pt>
                <c:pt idx="379">
                  <c:v>34.5942660255195</c:v>
                </c:pt>
                <c:pt idx="380">
                  <c:v>34.6532212091194</c:v>
                </c:pt>
                <c:pt idx="381">
                  <c:v>34.7120798185469</c:v>
                </c:pt>
                <c:pt idx="382">
                  <c:v>34.7708419570344</c:v>
                </c:pt>
                <c:pt idx="383">
                  <c:v>34.8295077260366</c:v>
                </c:pt>
                <c:pt idx="384">
                  <c:v>34.888077225258</c:v>
                </c:pt>
                <c:pt idx="385">
                  <c:v>34.9465505526801</c:v>
                </c:pt>
                <c:pt idx="386">
                  <c:v>35.004927804588</c:v>
                </c:pt>
                <c:pt idx="387">
                  <c:v>35.0632090755978</c:v>
                </c:pt>
                <c:pt idx="388">
                  <c:v>35.1213944586828</c:v>
                </c:pt>
                <c:pt idx="389">
                  <c:v>35.1794840452003</c:v>
                </c:pt>
                <c:pt idx="390">
                  <c:v>35.2374779249178</c:v>
                </c:pt>
                <c:pt idx="391">
                  <c:v>35.2953761860397</c:v>
                </c:pt>
                <c:pt idx="392">
                  <c:v>35.3531789152329</c:v>
                </c:pt>
                <c:pt idx="393">
                  <c:v>35.4108861976528</c:v>
                </c:pt>
                <c:pt idx="394">
                  <c:v>35.4684981169694</c:v>
                </c:pt>
                <c:pt idx="395">
                  <c:v>35.5260147553926</c:v>
                </c:pt>
                <c:pt idx="396">
                  <c:v>35.5834361936977</c:v>
                </c:pt>
                <c:pt idx="397">
                  <c:v>35.640762511251</c:v>
                </c:pt>
                <c:pt idx="398">
                  <c:v>35.6979937860346</c:v>
                </c:pt>
                <c:pt idx="399">
                  <c:v>35.7551300946714</c:v>
                </c:pt>
                <c:pt idx="400">
                  <c:v>35.8121715124503</c:v>
                </c:pt>
                <c:pt idx="401">
                  <c:v>35.8691181133502</c:v>
                </c:pt>
                <c:pt idx="402">
                  <c:v>35.9259699700652</c:v>
                </c:pt>
                <c:pt idx="403">
                  <c:v>35.9827271540283</c:v>
                </c:pt>
                <c:pt idx="404">
                  <c:v>36.0393897354361</c:v>
                </c:pt>
                <c:pt idx="405">
                  <c:v>36.0959577832723</c:v>
                </c:pt>
                <c:pt idx="406">
                  <c:v>36.1524313653317</c:v>
                </c:pt>
                <c:pt idx="407">
                  <c:v>36.208810548244</c:v>
                </c:pt>
                <c:pt idx="408">
                  <c:v>36.2650953974971</c:v>
                </c:pt>
                <c:pt idx="409">
                  <c:v>36.3212859774602</c:v>
                </c:pt>
                <c:pt idx="410">
                  <c:v>36.3773823514074</c:v>
                </c:pt>
                <c:pt idx="411">
                  <c:v>36.4333845815402</c:v>
                </c:pt>
                <c:pt idx="412">
                  <c:v>36.4892927290105</c:v>
                </c:pt>
                <c:pt idx="413">
                  <c:v>36.5451068539431</c:v>
                </c:pt>
                <c:pt idx="414">
                  <c:v>36.6008270154583</c:v>
                </c:pt>
                <c:pt idx="415">
                  <c:v>36.6564532716937</c:v>
                </c:pt>
                <c:pt idx="416">
                  <c:v>36.7119856798268</c:v>
                </c:pt>
                <c:pt idx="417">
                  <c:v>36.7674242960964</c:v>
                </c:pt>
                <c:pt idx="418">
                  <c:v>36.8227691758247</c:v>
                </c:pt>
                <c:pt idx="419">
                  <c:v>36.8780203734385</c:v>
                </c:pt>
                <c:pt idx="420">
                  <c:v>36.9331779424907</c:v>
                </c:pt>
                <c:pt idx="421">
                  <c:v>36.9882419356815</c:v>
                </c:pt>
                <c:pt idx="422">
                  <c:v>37.0432124048791</c:v>
                </c:pt>
                <c:pt idx="423">
                  <c:v>37.0980894011408</c:v>
                </c:pt>
                <c:pt idx="424">
                  <c:v>37.1528729747336</c:v>
                </c:pt>
                <c:pt idx="425">
                  <c:v>37.2075631751541</c:v>
                </c:pt>
                <c:pt idx="426">
                  <c:v>37.2621600511497</c:v>
                </c:pt>
                <c:pt idx="427">
                  <c:v>37.3166636507375</c:v>
                </c:pt>
                <c:pt idx="428">
                  <c:v>37.3710740212253</c:v>
                </c:pt>
                <c:pt idx="429">
                  <c:v>37.4253912092305</c:v>
                </c:pt>
                <c:pt idx="430">
                  <c:v>37.4796152606997</c:v>
                </c:pt>
                <c:pt idx="431">
                  <c:v>37.5337462209284</c:v>
                </c:pt>
                <c:pt idx="432">
                  <c:v>37.5877841345799</c:v>
                </c:pt>
                <c:pt idx="433">
                  <c:v>37.6417290457041</c:v>
                </c:pt>
                <c:pt idx="434">
                  <c:v>37.6955809977564</c:v>
                </c:pt>
                <c:pt idx="435">
                  <c:v>37.7493400336164</c:v>
                </c:pt>
                <c:pt idx="436">
                  <c:v>37.8030061956061</c:v>
                </c:pt>
                <c:pt idx="437">
                  <c:v>37.8565795255081</c:v>
                </c:pt>
                <c:pt idx="438">
                  <c:v>37.9100600645837</c:v>
                </c:pt>
                <c:pt idx="439">
                  <c:v>37.9634478535909</c:v>
                </c:pt>
                <c:pt idx="440">
                  <c:v>38.0167429328015</c:v>
                </c:pt>
                <c:pt idx="441">
                  <c:v>38.0699453420193</c:v>
                </c:pt>
                <c:pt idx="442">
                  <c:v>38.1230551205968</c:v>
                </c:pt>
                <c:pt idx="443">
                  <c:v>38.1760723074525</c:v>
                </c:pt>
                <c:pt idx="444">
                  <c:v>38.2289969410878</c:v>
                </c:pt>
                <c:pt idx="445">
                  <c:v>38.2818290596038</c:v>
                </c:pt>
                <c:pt idx="446">
                  <c:v>38.3345687007177</c:v>
                </c:pt>
                <c:pt idx="447">
                  <c:v>38.3872159017793</c:v>
                </c:pt>
                <c:pt idx="448">
                  <c:v>38.4397706997871</c:v>
                </c:pt>
                <c:pt idx="449">
                  <c:v>38.492233131404</c:v>
                </c:pt>
                <c:pt idx="450">
                  <c:v>38.5446032329739</c:v>
                </c:pt>
                <c:pt idx="451">
                  <c:v>38.5968810405363</c:v>
                </c:pt>
                <c:pt idx="452">
                  <c:v>38.6490665898427</c:v>
                </c:pt>
                <c:pt idx="453">
                  <c:v>38.7011599163712</c:v>
                </c:pt>
                <c:pt idx="454">
                  <c:v>38.7531610553417</c:v>
                </c:pt>
                <c:pt idx="455">
                  <c:v>38.8050700417313</c:v>
                </c:pt>
                <c:pt idx="456">
                  <c:v>38.8568869102882</c:v>
                </c:pt>
                <c:pt idx="457">
                  <c:v>38.908611695547</c:v>
                </c:pt>
                <c:pt idx="458">
                  <c:v>38.9602444318425</c:v>
                </c:pt>
                <c:pt idx="459">
                  <c:v>39.0117851533243</c:v>
                </c:pt>
                <c:pt idx="460">
                  <c:v>39.0632338939705</c:v>
                </c:pt>
                <c:pt idx="461">
                  <c:v>39.1145906876018</c:v>
                </c:pt>
                <c:pt idx="462">
                  <c:v>39.1658555678949</c:v>
                </c:pt>
                <c:pt idx="463">
                  <c:v>39.2170285683961</c:v>
                </c:pt>
                <c:pt idx="464">
                  <c:v>39.2681097225348</c:v>
                </c:pt>
                <c:pt idx="465">
                  <c:v>39.3190990636361</c:v>
                </c:pt>
                <c:pt idx="466">
                  <c:v>39.3699966249344</c:v>
                </c:pt>
                <c:pt idx="467">
                  <c:v>39.4208024395857</c:v>
                </c:pt>
                <c:pt idx="468">
                  <c:v>39.4715165406804</c:v>
                </c:pt>
                <c:pt idx="469">
                  <c:v>39.5221389612558</c:v>
                </c:pt>
                <c:pt idx="470">
                  <c:v>39.5726697343084</c:v>
                </c:pt>
                <c:pt idx="471">
                  <c:v>39.6231088928055</c:v>
                </c:pt>
                <c:pt idx="472">
                  <c:v>39.673456469698</c:v>
                </c:pt>
                <c:pt idx="473">
                  <c:v>39.7237124979315</c:v>
                </c:pt>
                <c:pt idx="474">
                  <c:v>39.773877010458</c:v>
                </c:pt>
                <c:pt idx="475">
                  <c:v>39.8239500402477</c:v>
                </c:pt>
                <c:pt idx="476">
                  <c:v>39.8739316202996</c:v>
                </c:pt>
                <c:pt idx="477">
                  <c:v>39.9238217836534</c:v>
                </c:pt>
                <c:pt idx="478">
                  <c:v>39.9736205633997</c:v>
                </c:pt>
                <c:pt idx="479">
                  <c:v>40.0233279926914</c:v>
                </c:pt>
                <c:pt idx="480">
                  <c:v>40.0729441047539</c:v>
                </c:pt>
                <c:pt idx="481">
                  <c:v>40.1224689328955</c:v>
                </c:pt>
                <c:pt idx="482">
                  <c:v>40.1719025105181</c:v>
                </c:pt>
                <c:pt idx="483">
                  <c:v>40.2212448711271</c:v>
                </c:pt>
                <c:pt idx="484">
                  <c:v>40.2704960483411</c:v>
                </c:pt>
                <c:pt idx="485">
                  <c:v>40.3196560759025</c:v>
                </c:pt>
                <c:pt idx="486">
                  <c:v>40.3687249876861</c:v>
                </c:pt>
                <c:pt idx="487">
                  <c:v>40.4177028177095</c:v>
                </c:pt>
                <c:pt idx="488">
                  <c:v>40.4665896001421</c:v>
                </c:pt>
                <c:pt idx="489">
                  <c:v>40.5153853693142</c:v>
                </c:pt>
                <c:pt idx="490">
                  <c:v>40.5640901597262</c:v>
                </c:pt>
                <c:pt idx="491">
                  <c:v>40.6127040060576</c:v>
                </c:pt>
                <c:pt idx="492">
                  <c:v>40.6612269431755</c:v>
                </c:pt>
                <c:pt idx="493">
                  <c:v>40.7096590061432</c:v>
                </c:pt>
                <c:pt idx="494">
                  <c:v>40.758000230229</c:v>
                </c:pt>
                <c:pt idx="495">
                  <c:v>40.8062506509142</c:v>
                </c:pt>
                <c:pt idx="496">
                  <c:v>40.8544103039012</c:v>
                </c:pt>
                <c:pt idx="497">
                  <c:v>40.9024792251217</c:v>
                </c:pt>
                <c:pt idx="498">
                  <c:v>40.9504574507446</c:v>
                </c:pt>
                <c:pt idx="499">
                  <c:v>40.9983450171835</c:v>
                </c:pt>
                <c:pt idx="500">
                  <c:v>41.0461419611046</c:v>
                </c:pt>
                <c:pt idx="501">
                  <c:v>41.0938483194338</c:v>
                </c:pt>
                <c:pt idx="502">
                  <c:v>41.1414641293642</c:v>
                </c:pt>
                <c:pt idx="503">
                  <c:v>41.1889894283634</c:v>
                </c:pt>
                <c:pt idx="504">
                  <c:v>41.2364242541801</c:v>
                </c:pt>
                <c:pt idx="505">
                  <c:v>41.2837686448515</c:v>
                </c:pt>
                <c:pt idx="506">
                  <c:v>41.3310226387098</c:v>
                </c:pt>
                <c:pt idx="507">
                  <c:v>41.3781862743887</c:v>
                </c:pt>
                <c:pt idx="508">
                  <c:v>41.4252595908301</c:v>
                </c:pt>
                <c:pt idx="509">
                  <c:v>41.4722426272906</c:v>
                </c:pt>
                <c:pt idx="510">
                  <c:v>41.5191354233472</c:v>
                </c:pt>
                <c:pt idx="511">
                  <c:v>41.565938018904</c:v>
                </c:pt>
                <c:pt idx="512">
                  <c:v>41.6126504541978</c:v>
                </c:pt>
                <c:pt idx="513">
                  <c:v>41.6592727698041</c:v>
                </c:pt>
                <c:pt idx="514">
                  <c:v>41.7058050066427</c:v>
                </c:pt>
                <c:pt idx="515">
                  <c:v>41.7522472059834</c:v>
                </c:pt>
                <c:pt idx="516">
                  <c:v>41.7985994094514</c:v>
                </c:pt>
                <c:pt idx="517">
                  <c:v>41.8448616590328</c:v>
                </c:pt>
                <c:pt idx="518">
                  <c:v>41.8910339970796</c:v>
                </c:pt>
                <c:pt idx="519">
                  <c:v>41.9371164663148</c:v>
                </c:pt>
                <c:pt idx="520">
                  <c:v>41.9831091098379</c:v>
                </c:pt>
                <c:pt idx="521">
                  <c:v>42.0290119711288</c:v>
                </c:pt>
                <c:pt idx="522">
                  <c:v>42.0748250940535</c:v>
                </c:pt>
                <c:pt idx="523">
                  <c:v>42.1205485228682</c:v>
                </c:pt>
                <c:pt idx="524">
                  <c:v>42.1661823022241</c:v>
                </c:pt>
                <c:pt idx="525">
                  <c:v>42.2117264771713</c:v>
                </c:pt>
                <c:pt idx="526">
                  <c:v>42.257181093164</c:v>
                </c:pt>
                <c:pt idx="527">
                  <c:v>42.3025461960636</c:v>
                </c:pt>
                <c:pt idx="528">
                  <c:v>42.3478218321436</c:v>
                </c:pt>
                <c:pt idx="529">
                  <c:v>42.3930080480931</c:v>
                </c:pt>
                <c:pt idx="530">
                  <c:v>42.438104891021</c:v>
                </c:pt>
                <c:pt idx="531">
                  <c:v>42.4831124084593</c:v>
                </c:pt>
                <c:pt idx="532">
                  <c:v>42.5280306483671</c:v>
                </c:pt>
                <c:pt idx="533">
                  <c:v>42.5728596591341</c:v>
                </c:pt>
                <c:pt idx="534">
                  <c:v>42.6175994895837</c:v>
                </c:pt>
                <c:pt idx="535">
                  <c:v>42.6622501889769</c:v>
                </c:pt>
                <c:pt idx="536">
                  <c:v>42.7068118070147</c:v>
                </c:pt>
                <c:pt idx="537">
                  <c:v>42.7512843938422</c:v>
                </c:pt>
                <c:pt idx="538">
                  <c:v>42.7956680000507</c:v>
                </c:pt>
                <c:pt idx="539">
                  <c:v>42.8399626766813</c:v>
                </c:pt>
                <c:pt idx="540">
                  <c:v>42.8841684752273</c:v>
                </c:pt>
                <c:pt idx="541">
                  <c:v>42.9282854476373</c:v>
                </c:pt>
                <c:pt idx="542">
                  <c:v>42.9723136463173</c:v>
                </c:pt>
                <c:pt idx="543">
                  <c:v>43.0162531241337</c:v>
                </c:pt>
                <c:pt idx="544">
                  <c:v>43.0601039344157</c:v>
                </c:pt>
                <c:pt idx="545">
                  <c:v>43.1038661309573</c:v>
                </c:pt>
                <c:pt idx="546">
                  <c:v>43.14753976802</c:v>
                </c:pt>
                <c:pt idx="547">
                  <c:v>43.1911249003346</c:v>
                </c:pt>
                <c:pt idx="548">
                  <c:v>43.2346215831036</c:v>
                </c:pt>
                <c:pt idx="549">
                  <c:v>43.2780298720029</c:v>
                </c:pt>
                <c:pt idx="550">
                  <c:v>43.3213498231839</c:v>
                </c:pt>
                <c:pt idx="551">
                  <c:v>43.3645814932751</c:v>
                </c:pt>
                <c:pt idx="552">
                  <c:v>43.4077249393841</c:v>
                </c:pt>
                <c:pt idx="553">
                  <c:v>43.4507802190991</c:v>
                </c:pt>
                <c:pt idx="554">
                  <c:v>43.4937473904904</c:v>
                </c:pt>
                <c:pt idx="555">
                  <c:v>43.536626512112</c:v>
                </c:pt>
                <c:pt idx="556">
                  <c:v>43.5794176430031</c:v>
                </c:pt>
                <c:pt idx="557">
                  <c:v>43.6221208426889</c:v>
                </c:pt>
                <c:pt idx="558">
                  <c:v>43.6647361711825</c:v>
                </c:pt>
                <c:pt idx="559">
                  <c:v>43.7072636889856</c:v>
                </c:pt>
                <c:pt idx="560">
                  <c:v>43.74970345709</c:v>
                </c:pt>
                <c:pt idx="561">
                  <c:v>43.792055536978</c:v>
                </c:pt>
                <c:pt idx="562">
                  <c:v>43.8343199906239</c:v>
                </c:pt>
                <c:pt idx="563">
                  <c:v>43.8764968804945</c:v>
                </c:pt>
                <c:pt idx="564">
                  <c:v>43.9185862695502</c:v>
                </c:pt>
                <c:pt idx="565">
                  <c:v>43.9605882212452</c:v>
                </c:pt>
                <c:pt idx="566">
                  <c:v>44.0025027995288</c:v>
                </c:pt>
                <c:pt idx="567">
                  <c:v>44.0443300688454</c:v>
                </c:pt>
                <c:pt idx="568">
                  <c:v>44.0860700941352</c:v>
                </c:pt>
                <c:pt idx="569">
                  <c:v>44.1277229408347</c:v>
                </c:pt>
                <c:pt idx="570">
                  <c:v>44.1692886748771</c:v>
                </c:pt>
                <c:pt idx="571">
                  <c:v>44.2107673626922</c:v>
                </c:pt>
                <c:pt idx="572">
                  <c:v>44.2521590712073</c:v>
                </c:pt>
                <c:pt idx="573">
                  <c:v>44.2934638678465</c:v>
                </c:pt>
                <c:pt idx="574">
                  <c:v>44.3346818205317</c:v>
                </c:pt>
                <c:pt idx="575">
                  <c:v>44.3758129976819</c:v>
                </c:pt>
                <c:pt idx="576">
                  <c:v>44.4168574682136</c:v>
                </c:pt>
                <c:pt idx="577">
                  <c:v>44.4578153015404</c:v>
                </c:pt>
                <c:pt idx="578">
                  <c:v>44.4986865675732</c:v>
                </c:pt>
                <c:pt idx="579">
                  <c:v>44.5394713367197</c:v>
                </c:pt>
                <c:pt idx="580">
                  <c:v>44.5801696798842</c:v>
                </c:pt>
                <c:pt idx="581">
                  <c:v>44.6207816684674</c:v>
                </c:pt>
                <c:pt idx="582">
                  <c:v>44.6613073743656</c:v>
                </c:pt>
                <c:pt idx="583">
                  <c:v>44.7017468699709</c:v>
                </c:pt>
                <c:pt idx="584">
                  <c:v>44.74210022817</c:v>
                </c:pt>
                <c:pt idx="585">
                  <c:v>44.7823675223443</c:v>
                </c:pt>
                <c:pt idx="586">
                  <c:v>44.8225488263688</c:v>
                </c:pt>
                <c:pt idx="587">
                  <c:v>44.8626442146115</c:v>
                </c:pt>
                <c:pt idx="588">
                  <c:v>44.902653761933</c:v>
                </c:pt>
                <c:pt idx="589">
                  <c:v>44.9425775436854</c:v>
                </c:pt>
                <c:pt idx="590">
                  <c:v>44.9824156357115</c:v>
                </c:pt>
                <c:pt idx="591">
                  <c:v>45.0221681143442</c:v>
                </c:pt>
                <c:pt idx="592">
                  <c:v>45.0618350564051</c:v>
                </c:pt>
                <c:pt idx="593">
                  <c:v>45.1014165392042</c:v>
                </c:pt>
                <c:pt idx="594">
                  <c:v>45.1409126405383</c:v>
                </c:pt>
                <c:pt idx="595">
                  <c:v>45.1803234386899</c:v>
                </c:pt>
                <c:pt idx="596">
                  <c:v>45.2196490124269</c:v>
                </c:pt>
                <c:pt idx="597">
                  <c:v>45.2588894410002</c:v>
                </c:pt>
                <c:pt idx="598">
                  <c:v>45.2980448041436</c:v>
                </c:pt>
                <c:pt idx="599">
                  <c:v>45.3371151820721</c:v>
                </c:pt>
                <c:pt idx="600">
                  <c:v>45.3761006554803</c:v>
                </c:pt>
                <c:pt idx="601">
                  <c:v>45.4150013055418</c:v>
                </c:pt>
                <c:pt idx="602">
                  <c:v>45.453817213907</c:v>
                </c:pt>
                <c:pt idx="603">
                  <c:v>45.4925484627025</c:v>
                </c:pt>
                <c:pt idx="604">
                  <c:v>45.531195134529</c:v>
                </c:pt>
                <c:pt idx="605">
                  <c:v>45.56975731246</c:v>
                </c:pt>
                <c:pt idx="606">
                  <c:v>45.6082350800404</c:v>
                </c:pt>
                <c:pt idx="607">
                  <c:v>45.6466285212849</c:v>
                </c:pt>
                <c:pt idx="608">
                  <c:v>45.6849377206761</c:v>
                </c:pt>
                <c:pt idx="609">
                  <c:v>45.7231627631634</c:v>
                </c:pt>
                <c:pt idx="610">
                  <c:v>45.7613037341607</c:v>
                </c:pt>
                <c:pt idx="611">
                  <c:v>45.799360719545</c:v>
                </c:pt>
                <c:pt idx="612">
                  <c:v>45.8373338056547</c:v>
                </c:pt>
                <c:pt idx="613">
                  <c:v>45.8752230792876</c:v>
                </c:pt>
                <c:pt idx="614">
                  <c:v>45.9130286276994</c:v>
                </c:pt>
                <c:pt idx="615">
                  <c:v>45.9507505386014</c:v>
                </c:pt>
                <c:pt idx="616">
                  <c:v>45.9883889001588</c:v>
                </c:pt>
                <c:pt idx="617">
                  <c:v>46.0259438009892</c:v>
                </c:pt>
                <c:pt idx="618">
                  <c:v>46.0634153301598</c:v>
                </c:pt>
                <c:pt idx="619">
                  <c:v>46.1008035771862</c:v>
                </c:pt>
                <c:pt idx="620">
                  <c:v>46.1381086320299</c:v>
                </c:pt>
                <c:pt idx="621">
                  <c:v>46.1753305850965</c:v>
                </c:pt>
                <c:pt idx="622">
                  <c:v>46.2124695272336</c:v>
                </c:pt>
                <c:pt idx="623">
                  <c:v>46.2495255497284</c:v>
                </c:pt>
                <c:pt idx="624">
                  <c:v>46.2864987443061</c:v>
                </c:pt>
                <c:pt idx="625">
                  <c:v>46.3233892031275</c:v>
                </c:pt>
                <c:pt idx="626">
                  <c:v>46.3601970187865</c:v>
                </c:pt>
                <c:pt idx="627">
                  <c:v>46.3969222843083</c:v>
                </c:pt>
                <c:pt idx="628">
                  <c:v>46.4335650931473</c:v>
                </c:pt>
                <c:pt idx="629">
                  <c:v>46.4701255391842</c:v>
                </c:pt>
                <c:pt idx="630">
                  <c:v>46.5066037167244</c:v>
                </c:pt>
                <c:pt idx="631">
                  <c:v>46.5429997204952</c:v>
                </c:pt>
                <c:pt idx="632">
                  <c:v>46.5793136456439</c:v>
                </c:pt>
                <c:pt idx="633">
                  <c:v>46.6155455877351</c:v>
                </c:pt>
                <c:pt idx="634">
                  <c:v>46.6516956427484</c:v>
                </c:pt>
                <c:pt idx="635">
                  <c:v>46.6877639070761</c:v>
                </c:pt>
                <c:pt idx="636">
                  <c:v>46.723750477521</c:v>
                </c:pt>
                <c:pt idx="637">
                  <c:v>46.7596554512933</c:v>
                </c:pt>
                <c:pt idx="638">
                  <c:v>46.7954789260088</c:v>
                </c:pt>
                <c:pt idx="639">
                  <c:v>46.8312209996863</c:v>
                </c:pt>
                <c:pt idx="640">
                  <c:v>46.8668817707447</c:v>
                </c:pt>
                <c:pt idx="641">
                  <c:v>46.902461338001</c:v>
                </c:pt>
                <c:pt idx="642">
                  <c:v>46.9379598006676</c:v>
                </c:pt>
                <c:pt idx="643">
                  <c:v>46.9733772583495</c:v>
                </c:pt>
                <c:pt idx="644">
                  <c:v>47.0087138110421</c:v>
                </c:pt>
                <c:pt idx="645">
                  <c:v>47.0439695591285</c:v>
                </c:pt>
                <c:pt idx="646">
                  <c:v>47.0791446033767</c:v>
                </c:pt>
                <c:pt idx="647">
                  <c:v>47.1142390449375</c:v>
                </c:pt>
                <c:pt idx="648">
                  <c:v>47.1492529853411</c:v>
                </c:pt>
                <c:pt idx="649">
                  <c:v>47.1841865264952</c:v>
                </c:pt>
                <c:pt idx="650">
                  <c:v>47.2190397706821</c:v>
                </c:pt>
                <c:pt idx="651">
                  <c:v>47.2538128205558</c:v>
                </c:pt>
                <c:pt idx="652">
                  <c:v>47.2885057791396</c:v>
                </c:pt>
                <c:pt idx="653">
                  <c:v>47.3231187498232</c:v>
                </c:pt>
                <c:pt idx="654">
                  <c:v>47.3576518363602</c:v>
                </c:pt>
                <c:pt idx="655">
                  <c:v>47.3921051428653</c:v>
                </c:pt>
                <c:pt idx="656">
                  <c:v>47.4264787738116</c:v>
                </c:pt>
                <c:pt idx="657">
                  <c:v>47.4264787738116</c:v>
                </c:pt>
                <c:pt idx="658">
                  <c:v>47.4264787738116</c:v>
                </c:pt>
                <c:pt idx="659">
                  <c:v>47.4264787738116</c:v>
                </c:pt>
                <c:pt idx="660">
                  <c:v>47.4264787738116</c:v>
                </c:pt>
                <c:pt idx="661">
                  <c:v>47.4264787738116</c:v>
                </c:pt>
                <c:pt idx="662">
                  <c:v>47.4264787738116</c:v>
                </c:pt>
                <c:pt idx="663">
                  <c:v>47.4264787738116</c:v>
                </c:pt>
                <c:pt idx="664">
                  <c:v>47.4264787738116</c:v>
                </c:pt>
                <c:pt idx="665">
                  <c:v>47.4264787738116</c:v>
                </c:pt>
                <c:pt idx="666">
                  <c:v>47.4264787738116</c:v>
                </c:pt>
                <c:pt idx="667">
                  <c:v>47.4264787738116</c:v>
                </c:pt>
                <c:pt idx="668">
                  <c:v>47.4264787738116</c:v>
                </c:pt>
                <c:pt idx="669">
                  <c:v>47.4264787738116</c:v>
                </c:pt>
                <c:pt idx="670">
                  <c:v>47.4264787738116</c:v>
                </c:pt>
                <c:pt idx="671">
                  <c:v>47.4264787738116</c:v>
                </c:pt>
                <c:pt idx="672">
                  <c:v>47.4264787738116</c:v>
                </c:pt>
                <c:pt idx="673">
                  <c:v>47.4264787738116</c:v>
                </c:pt>
                <c:pt idx="674">
                  <c:v>47.4264787738116</c:v>
                </c:pt>
                <c:pt idx="675">
                  <c:v>47.4264787738116</c:v>
                </c:pt>
                <c:pt idx="676">
                  <c:v>47.4264787738116</c:v>
                </c:pt>
                <c:pt idx="677">
                  <c:v>47.4264787738116</c:v>
                </c:pt>
                <c:pt idx="678">
                  <c:v>47.4264787738116</c:v>
                </c:pt>
                <c:pt idx="679">
                  <c:v>47.4264787738116</c:v>
                </c:pt>
                <c:pt idx="680">
                  <c:v>47.4264787738116</c:v>
                </c:pt>
                <c:pt idx="681">
                  <c:v>47.4264787738116</c:v>
                </c:pt>
                <c:pt idx="682">
                  <c:v>47.4264787738116</c:v>
                </c:pt>
                <c:pt idx="683">
                  <c:v>47.4264787738116</c:v>
                </c:pt>
                <c:pt idx="684">
                  <c:v>47.4264787738116</c:v>
                </c:pt>
                <c:pt idx="685">
                  <c:v>47.4264787738116</c:v>
                </c:pt>
                <c:pt idx="686">
                  <c:v>47.4264787738116</c:v>
                </c:pt>
                <c:pt idx="687">
                  <c:v>47.4264787738116</c:v>
                </c:pt>
                <c:pt idx="688">
                  <c:v>47.4264787738116</c:v>
                </c:pt>
                <c:pt idx="689">
                  <c:v>47.4264787738116</c:v>
                </c:pt>
                <c:pt idx="690">
                  <c:v>47.4264787738116</c:v>
                </c:pt>
                <c:pt idx="691">
                  <c:v>47.4264787738116</c:v>
                </c:pt>
                <c:pt idx="692">
                  <c:v>47.4264787738116</c:v>
                </c:pt>
                <c:pt idx="693">
                  <c:v>47.4264787738116</c:v>
                </c:pt>
                <c:pt idx="694">
                  <c:v>47.4264787738116</c:v>
                </c:pt>
                <c:pt idx="695">
                  <c:v>47.4264787738116</c:v>
                </c:pt>
                <c:pt idx="696">
                  <c:v>47.4264787738116</c:v>
                </c:pt>
                <c:pt idx="697">
                  <c:v>47.4264787738116</c:v>
                </c:pt>
                <c:pt idx="698">
                  <c:v>47.4264787738116</c:v>
                </c:pt>
                <c:pt idx="699">
                  <c:v>47.4264787738116</c:v>
                </c:pt>
                <c:pt idx="700">
                  <c:v>47.4264787738116</c:v>
                </c:pt>
                <c:pt idx="701">
                  <c:v>47.4264787738116</c:v>
                </c:pt>
                <c:pt idx="702">
                  <c:v>47.4264787738116</c:v>
                </c:pt>
                <c:pt idx="703">
                  <c:v>47.4264787738116</c:v>
                </c:pt>
                <c:pt idx="704">
                  <c:v>47.4264787738116</c:v>
                </c:pt>
                <c:pt idx="705">
                  <c:v>47.4264787738116</c:v>
                </c:pt>
                <c:pt idx="706">
                  <c:v>47.4264787738116</c:v>
                </c:pt>
                <c:pt idx="707">
                  <c:v>47.4264787738116</c:v>
                </c:pt>
                <c:pt idx="708">
                  <c:v>47.4264787738116</c:v>
                </c:pt>
                <c:pt idx="709">
                  <c:v>47.4264787738116</c:v>
                </c:pt>
                <c:pt idx="710">
                  <c:v>47.4264787738116</c:v>
                </c:pt>
                <c:pt idx="711">
                  <c:v>47.4264787738116</c:v>
                </c:pt>
                <c:pt idx="712">
                  <c:v>47.4264787738116</c:v>
                </c:pt>
                <c:pt idx="713">
                  <c:v>47.4264787738116</c:v>
                </c:pt>
                <c:pt idx="714">
                  <c:v>47.4264787738116</c:v>
                </c:pt>
                <c:pt idx="715">
                  <c:v>47.4264787738116</c:v>
                </c:pt>
                <c:pt idx="716">
                  <c:v>47.4264787738116</c:v>
                </c:pt>
                <c:pt idx="717">
                  <c:v>47.4264787738116</c:v>
                </c:pt>
                <c:pt idx="718">
                  <c:v>47.4264787738116</c:v>
                </c:pt>
                <c:pt idx="719">
                  <c:v>47.4264787738116</c:v>
                </c:pt>
                <c:pt idx="720">
                  <c:v>47.4264787738116</c:v>
                </c:pt>
                <c:pt idx="721">
                  <c:v>47.4264787738116</c:v>
                </c:pt>
                <c:pt idx="722">
                  <c:v>47.4264787738116</c:v>
                </c:pt>
                <c:pt idx="723">
                  <c:v>47.4264787738116</c:v>
                </c:pt>
                <c:pt idx="724">
                  <c:v>47.4264787738116</c:v>
                </c:pt>
                <c:pt idx="725">
                  <c:v>47.4264787738116</c:v>
                </c:pt>
                <c:pt idx="726">
                  <c:v>47.4264787738116</c:v>
                </c:pt>
                <c:pt idx="727">
                  <c:v>47.4264787738116</c:v>
                </c:pt>
                <c:pt idx="728">
                  <c:v>47.4264787738116</c:v>
                </c:pt>
                <c:pt idx="729">
                  <c:v>47.4264787738116</c:v>
                </c:pt>
                <c:pt idx="730">
                  <c:v>47.4264787738116</c:v>
                </c:pt>
                <c:pt idx="731">
                  <c:v>47.4264787738116</c:v>
                </c:pt>
                <c:pt idx="732">
                  <c:v>47.4264787738116</c:v>
                </c:pt>
                <c:pt idx="733">
                  <c:v>47.4264787738116</c:v>
                </c:pt>
                <c:pt idx="734">
                  <c:v>47.4264787738116</c:v>
                </c:pt>
                <c:pt idx="735">
                  <c:v>47.4264787738116</c:v>
                </c:pt>
                <c:pt idx="736">
                  <c:v>47.4264787738116</c:v>
                </c:pt>
                <c:pt idx="737">
                  <c:v>47.4264787738116</c:v>
                </c:pt>
                <c:pt idx="738">
                  <c:v>47.4264787738116</c:v>
                </c:pt>
                <c:pt idx="739">
                  <c:v>47.4264787738116</c:v>
                </c:pt>
                <c:pt idx="740">
                  <c:v>47.4264787738116</c:v>
                </c:pt>
                <c:pt idx="741">
                  <c:v>47.4264787738116</c:v>
                </c:pt>
                <c:pt idx="742">
                  <c:v>47.4264787738116</c:v>
                </c:pt>
                <c:pt idx="743">
                  <c:v>47.4264787738116</c:v>
                </c:pt>
                <c:pt idx="744">
                  <c:v>47.4264787738116</c:v>
                </c:pt>
                <c:pt idx="745">
                  <c:v>47.4264787738116</c:v>
                </c:pt>
                <c:pt idx="746">
                  <c:v>47.4264787738116</c:v>
                </c:pt>
                <c:pt idx="747">
                  <c:v>47.4264787738116</c:v>
                </c:pt>
                <c:pt idx="748">
                  <c:v>47.4264787738116</c:v>
                </c:pt>
                <c:pt idx="749">
                  <c:v>47.4264787738116</c:v>
                </c:pt>
                <c:pt idx="750">
                  <c:v>47.4264787738116</c:v>
                </c:pt>
                <c:pt idx="751">
                  <c:v>47.4264787738116</c:v>
                </c:pt>
                <c:pt idx="752">
                  <c:v>47.4264787738116</c:v>
                </c:pt>
                <c:pt idx="753">
                  <c:v>47.4264787738116</c:v>
                </c:pt>
                <c:pt idx="754">
                  <c:v>47.4264787738116</c:v>
                </c:pt>
                <c:pt idx="755">
                  <c:v>47.4264787738116</c:v>
                </c:pt>
                <c:pt idx="756">
                  <c:v>47.4264787738116</c:v>
                </c:pt>
                <c:pt idx="757">
                  <c:v>47.4264787738116</c:v>
                </c:pt>
                <c:pt idx="758">
                  <c:v>47.4264787738116</c:v>
                </c:pt>
                <c:pt idx="759">
                  <c:v>47.4264787738116</c:v>
                </c:pt>
                <c:pt idx="760">
                  <c:v>47.4264787738116</c:v>
                </c:pt>
                <c:pt idx="761">
                  <c:v>47.4264787738116</c:v>
                </c:pt>
                <c:pt idx="762">
                  <c:v>47.4264787738116</c:v>
                </c:pt>
                <c:pt idx="763">
                  <c:v>47.4264787738116</c:v>
                </c:pt>
                <c:pt idx="764">
                  <c:v>47.4264787738116</c:v>
                </c:pt>
                <c:pt idx="765">
                  <c:v>47.4264787738116</c:v>
                </c:pt>
                <c:pt idx="766">
                  <c:v>47.4264787738116</c:v>
                </c:pt>
                <c:pt idx="767">
                  <c:v>47.4264787738116</c:v>
                </c:pt>
                <c:pt idx="768">
                  <c:v>47.4264787738116</c:v>
                </c:pt>
                <c:pt idx="769">
                  <c:v>47.4264787738116</c:v>
                </c:pt>
                <c:pt idx="770">
                  <c:v>47.4264787738116</c:v>
                </c:pt>
                <c:pt idx="771">
                  <c:v>47.4264787738116</c:v>
                </c:pt>
                <c:pt idx="772">
                  <c:v>47.4264787738116</c:v>
                </c:pt>
                <c:pt idx="773">
                  <c:v>47.4264787738116</c:v>
                </c:pt>
                <c:pt idx="774">
                  <c:v>47.4264787738116</c:v>
                </c:pt>
                <c:pt idx="775">
                  <c:v>47.4264787738116</c:v>
                </c:pt>
                <c:pt idx="776">
                  <c:v>47.4264787738116</c:v>
                </c:pt>
                <c:pt idx="777">
                  <c:v>47.4264787738116</c:v>
                </c:pt>
                <c:pt idx="778">
                  <c:v>47.4264787738116</c:v>
                </c:pt>
                <c:pt idx="779">
                  <c:v>47.4264787738116</c:v>
                </c:pt>
                <c:pt idx="780">
                  <c:v>47.4264787738116</c:v>
                </c:pt>
                <c:pt idx="781">
                  <c:v>47.4264787738116</c:v>
                </c:pt>
                <c:pt idx="782">
                  <c:v>47.4264787738116</c:v>
                </c:pt>
                <c:pt idx="783">
                  <c:v>47.4264787738116</c:v>
                </c:pt>
                <c:pt idx="784">
                  <c:v>47.4264787738116</c:v>
                </c:pt>
                <c:pt idx="785">
                  <c:v>47.4264787738116</c:v>
                </c:pt>
                <c:pt idx="786">
                  <c:v>47.4264787738116</c:v>
                </c:pt>
                <c:pt idx="787">
                  <c:v>47.4264787738116</c:v>
                </c:pt>
                <c:pt idx="788">
                  <c:v>47.4264787738116</c:v>
                </c:pt>
                <c:pt idx="789">
                  <c:v>47.4264787738116</c:v>
                </c:pt>
                <c:pt idx="790">
                  <c:v>47.4264787738116</c:v>
                </c:pt>
                <c:pt idx="791">
                  <c:v>47.4264787738116</c:v>
                </c:pt>
                <c:pt idx="792">
                  <c:v>47.4264787738116</c:v>
                </c:pt>
                <c:pt idx="793">
                  <c:v>47.4264787738116</c:v>
                </c:pt>
                <c:pt idx="794">
                  <c:v>47.4264787738116</c:v>
                </c:pt>
                <c:pt idx="795">
                  <c:v>47.4264787738116</c:v>
                </c:pt>
                <c:pt idx="796">
                  <c:v>47.4264787738116</c:v>
                </c:pt>
                <c:pt idx="797">
                  <c:v>47.4264787738116</c:v>
                </c:pt>
                <c:pt idx="798">
                  <c:v>47.4264787738116</c:v>
                </c:pt>
                <c:pt idx="799">
                  <c:v>47.4264787738116</c:v>
                </c:pt>
                <c:pt idx="800">
                  <c:v>47.4264787738116</c:v>
                </c:pt>
                <c:pt idx="801">
                  <c:v>47.4264787738116</c:v>
                </c:pt>
                <c:pt idx="802">
                  <c:v>47.4264787738116</c:v>
                </c:pt>
                <c:pt idx="803">
                  <c:v>47.4264787738116</c:v>
                </c:pt>
                <c:pt idx="804">
                  <c:v>47.4264787738116</c:v>
                </c:pt>
                <c:pt idx="805">
                  <c:v>47.4264787738116</c:v>
                </c:pt>
                <c:pt idx="806">
                  <c:v>47.4264787738116</c:v>
                </c:pt>
                <c:pt idx="807">
                  <c:v>47.4264787738116</c:v>
                </c:pt>
                <c:pt idx="808">
                  <c:v>47.4264787738116</c:v>
                </c:pt>
                <c:pt idx="809">
                  <c:v>47.4264787738116</c:v>
                </c:pt>
                <c:pt idx="810">
                  <c:v>47.4264787738116</c:v>
                </c:pt>
                <c:pt idx="811">
                  <c:v>47.4264787738116</c:v>
                </c:pt>
                <c:pt idx="812">
                  <c:v>47.4264787738116</c:v>
                </c:pt>
                <c:pt idx="813">
                  <c:v>47.4264787738116</c:v>
                </c:pt>
                <c:pt idx="814">
                  <c:v>47.4264787738116</c:v>
                </c:pt>
                <c:pt idx="815">
                  <c:v>47.4264787738116</c:v>
                </c:pt>
                <c:pt idx="816">
                  <c:v>47.4264787738116</c:v>
                </c:pt>
                <c:pt idx="817">
                  <c:v>47.4264787738116</c:v>
                </c:pt>
                <c:pt idx="818">
                  <c:v>47.4264787738116</c:v>
                </c:pt>
                <c:pt idx="819">
                  <c:v>47.4264787738116</c:v>
                </c:pt>
                <c:pt idx="820">
                  <c:v>47.4264787738116</c:v>
                </c:pt>
                <c:pt idx="821">
                  <c:v>47.4264787738116</c:v>
                </c:pt>
                <c:pt idx="822">
                  <c:v>47.4264787738116</c:v>
                </c:pt>
                <c:pt idx="823">
                  <c:v>47.4264787738116</c:v>
                </c:pt>
                <c:pt idx="824">
                  <c:v>47.4264787738116</c:v>
                </c:pt>
                <c:pt idx="825">
                  <c:v>47.4264787738116</c:v>
                </c:pt>
                <c:pt idx="826">
                  <c:v>47.4264787738116</c:v>
                </c:pt>
                <c:pt idx="827">
                  <c:v>47.4264787738116</c:v>
                </c:pt>
                <c:pt idx="828">
                  <c:v>47.4264787738116</c:v>
                </c:pt>
                <c:pt idx="829">
                  <c:v>47.4264787738116</c:v>
                </c:pt>
                <c:pt idx="830">
                  <c:v>47.4264787738116</c:v>
                </c:pt>
                <c:pt idx="831">
                  <c:v>47.4264787738116</c:v>
                </c:pt>
                <c:pt idx="832">
                  <c:v>47.4264787738116</c:v>
                </c:pt>
                <c:pt idx="833">
                  <c:v>47.4264787738116</c:v>
                </c:pt>
                <c:pt idx="834">
                  <c:v>47.4264787738116</c:v>
                </c:pt>
                <c:pt idx="835">
                  <c:v>47.4264787738116</c:v>
                </c:pt>
                <c:pt idx="836">
                  <c:v>47.4264787738116</c:v>
                </c:pt>
                <c:pt idx="837">
                  <c:v>47.4264787738116</c:v>
                </c:pt>
                <c:pt idx="838">
                  <c:v>47.4264787738116</c:v>
                </c:pt>
                <c:pt idx="839">
                  <c:v>47.4264787738116</c:v>
                </c:pt>
                <c:pt idx="840">
                  <c:v>47.4264787738116</c:v>
                </c:pt>
                <c:pt idx="841">
                  <c:v>47.4264787738116</c:v>
                </c:pt>
                <c:pt idx="842">
                  <c:v>47.4264787738116</c:v>
                </c:pt>
                <c:pt idx="843">
                  <c:v>47.4264787738116</c:v>
                </c:pt>
                <c:pt idx="844">
                  <c:v>47.4264787738116</c:v>
                </c:pt>
                <c:pt idx="845">
                  <c:v>47.4264787738116</c:v>
                </c:pt>
                <c:pt idx="846">
                  <c:v>47.4264787738116</c:v>
                </c:pt>
                <c:pt idx="847">
                  <c:v>47.4264787738116</c:v>
                </c:pt>
                <c:pt idx="848">
                  <c:v>47.4264787738116</c:v>
                </c:pt>
                <c:pt idx="849">
                  <c:v>47.4264787738116</c:v>
                </c:pt>
                <c:pt idx="850">
                  <c:v>47.4264787738116</c:v>
                </c:pt>
                <c:pt idx="851">
                  <c:v>47.4264787738116</c:v>
                </c:pt>
                <c:pt idx="852">
                  <c:v>47.4264787738116</c:v>
                </c:pt>
                <c:pt idx="853">
                  <c:v>47.4264787738116</c:v>
                </c:pt>
                <c:pt idx="854">
                  <c:v>47.4264787738116</c:v>
                </c:pt>
                <c:pt idx="855">
                  <c:v>47.4264787738116</c:v>
                </c:pt>
                <c:pt idx="856">
                  <c:v>47.4264787738116</c:v>
                </c:pt>
                <c:pt idx="857">
                  <c:v>47.4264787738116</c:v>
                </c:pt>
                <c:pt idx="858">
                  <c:v>47.4264787738116</c:v>
                </c:pt>
                <c:pt idx="859">
                  <c:v>47.4264787738116</c:v>
                </c:pt>
                <c:pt idx="860">
                  <c:v>47.4264787738116</c:v>
                </c:pt>
                <c:pt idx="861">
                  <c:v>47.4264787738116</c:v>
                </c:pt>
                <c:pt idx="862">
                  <c:v>47.4264787738116</c:v>
                </c:pt>
                <c:pt idx="863">
                  <c:v>47.4264787738116</c:v>
                </c:pt>
                <c:pt idx="864">
                  <c:v>47.4264787738116</c:v>
                </c:pt>
                <c:pt idx="865">
                  <c:v>47.4264787738116</c:v>
                </c:pt>
                <c:pt idx="866">
                  <c:v>47.4264787738116</c:v>
                </c:pt>
                <c:pt idx="867">
                  <c:v>47.4264787738116</c:v>
                </c:pt>
                <c:pt idx="868">
                  <c:v>47.4264787738116</c:v>
                </c:pt>
                <c:pt idx="869">
                  <c:v>47.4264787738116</c:v>
                </c:pt>
                <c:pt idx="870">
                  <c:v>47.4264787738116</c:v>
                </c:pt>
                <c:pt idx="871">
                  <c:v>47.4264787738116</c:v>
                </c:pt>
                <c:pt idx="872">
                  <c:v>47.4264787738116</c:v>
                </c:pt>
                <c:pt idx="873">
                  <c:v>47.4264787738116</c:v>
                </c:pt>
                <c:pt idx="874">
                  <c:v>47.4264787738116</c:v>
                </c:pt>
                <c:pt idx="875">
                  <c:v>47.4264787738116</c:v>
                </c:pt>
                <c:pt idx="876">
                  <c:v>47.4264787738116</c:v>
                </c:pt>
                <c:pt idx="877">
                  <c:v>47.4264787738116</c:v>
                </c:pt>
                <c:pt idx="878">
                  <c:v>47.4264787738116</c:v>
                </c:pt>
                <c:pt idx="879">
                  <c:v>47.4264787738116</c:v>
                </c:pt>
                <c:pt idx="880">
                  <c:v>47.4264787738116</c:v>
                </c:pt>
                <c:pt idx="881">
                  <c:v>47.4264787738116</c:v>
                </c:pt>
                <c:pt idx="882">
                  <c:v>47.4264787738116</c:v>
                </c:pt>
                <c:pt idx="883">
                  <c:v>47.4264787738116</c:v>
                </c:pt>
                <c:pt idx="884">
                  <c:v>47.4264787738116</c:v>
                </c:pt>
                <c:pt idx="885">
                  <c:v>47.4264787738116</c:v>
                </c:pt>
                <c:pt idx="886">
                  <c:v>47.4264787738116</c:v>
                </c:pt>
                <c:pt idx="887">
                  <c:v>47.4264787738116</c:v>
                </c:pt>
                <c:pt idx="888">
                  <c:v>47.4264787738116</c:v>
                </c:pt>
                <c:pt idx="889">
                  <c:v>47.4264787738116</c:v>
                </c:pt>
                <c:pt idx="890">
                  <c:v>47.4264787738116</c:v>
                </c:pt>
                <c:pt idx="891">
                  <c:v>47.4264787738116</c:v>
                </c:pt>
                <c:pt idx="892">
                  <c:v>47.4264787738116</c:v>
                </c:pt>
                <c:pt idx="893">
                  <c:v>47.4264787738116</c:v>
                </c:pt>
                <c:pt idx="894">
                  <c:v>47.4264787738116</c:v>
                </c:pt>
                <c:pt idx="895">
                  <c:v>47.4264787738116</c:v>
                </c:pt>
                <c:pt idx="896">
                  <c:v>47.4264787738116</c:v>
                </c:pt>
                <c:pt idx="897">
                  <c:v>47.4264787738116</c:v>
                </c:pt>
                <c:pt idx="898">
                  <c:v>47.4264787738116</c:v>
                </c:pt>
                <c:pt idx="899">
                  <c:v>47.4264787738116</c:v>
                </c:pt>
                <c:pt idx="900">
                  <c:v>47.4264787738116</c:v>
                </c:pt>
                <c:pt idx="901">
                  <c:v>47.4264787738116</c:v>
                </c:pt>
                <c:pt idx="902">
                  <c:v>47.4264787738116</c:v>
                </c:pt>
                <c:pt idx="903">
                  <c:v>47.4264787738116</c:v>
                </c:pt>
                <c:pt idx="904">
                  <c:v>47.4264787738116</c:v>
                </c:pt>
                <c:pt idx="905">
                  <c:v>47.4264787738116</c:v>
                </c:pt>
                <c:pt idx="906">
                  <c:v>47.4264787738116</c:v>
                </c:pt>
                <c:pt idx="907">
                  <c:v>47.4264787738116</c:v>
                </c:pt>
                <c:pt idx="908">
                  <c:v>47.4264787738116</c:v>
                </c:pt>
                <c:pt idx="909">
                  <c:v>47.4264787738116</c:v>
                </c:pt>
                <c:pt idx="910">
                  <c:v>47.4264787738116</c:v>
                </c:pt>
                <c:pt idx="911">
                  <c:v>47.4264787738116</c:v>
                </c:pt>
                <c:pt idx="912">
                  <c:v>47.4264787738116</c:v>
                </c:pt>
                <c:pt idx="913">
                  <c:v>47.4264787738116</c:v>
                </c:pt>
                <c:pt idx="914">
                  <c:v>47.4264787738116</c:v>
                </c:pt>
                <c:pt idx="915">
                  <c:v>47.4264787738116</c:v>
                </c:pt>
                <c:pt idx="916">
                  <c:v>47.4264787738116</c:v>
                </c:pt>
                <c:pt idx="917">
                  <c:v>47.4264787738116</c:v>
                </c:pt>
                <c:pt idx="918">
                  <c:v>47.4264787738116</c:v>
                </c:pt>
                <c:pt idx="919">
                  <c:v>47.4264787738116</c:v>
                </c:pt>
                <c:pt idx="920">
                  <c:v>47.4264787738116</c:v>
                </c:pt>
                <c:pt idx="921">
                  <c:v>47.4264787738116</c:v>
                </c:pt>
                <c:pt idx="922">
                  <c:v>47.4264787738116</c:v>
                </c:pt>
                <c:pt idx="923">
                  <c:v>47.4264787738116</c:v>
                </c:pt>
                <c:pt idx="924">
                  <c:v>47.4264787738116</c:v>
                </c:pt>
                <c:pt idx="925">
                  <c:v>47.4264787738116</c:v>
                </c:pt>
                <c:pt idx="926">
                  <c:v>47.4264787738116</c:v>
                </c:pt>
                <c:pt idx="927">
                  <c:v>47.4264787738116</c:v>
                </c:pt>
                <c:pt idx="928">
                  <c:v>47.4264787738116</c:v>
                </c:pt>
                <c:pt idx="929">
                  <c:v>47.4264787738116</c:v>
                </c:pt>
                <c:pt idx="930">
                  <c:v>47.4264787738116</c:v>
                </c:pt>
                <c:pt idx="931">
                  <c:v>47.4264787738116</c:v>
                </c:pt>
                <c:pt idx="932">
                  <c:v>47.4264787738116</c:v>
                </c:pt>
                <c:pt idx="933">
                  <c:v>47.4264787738116</c:v>
                </c:pt>
                <c:pt idx="934">
                  <c:v>47.4264787738116</c:v>
                </c:pt>
                <c:pt idx="935">
                  <c:v>47.4264787738116</c:v>
                </c:pt>
                <c:pt idx="936">
                  <c:v>47.4264787738116</c:v>
                </c:pt>
                <c:pt idx="937">
                  <c:v>47.4264787738116</c:v>
                </c:pt>
                <c:pt idx="938">
                  <c:v>47.4264787738116</c:v>
                </c:pt>
                <c:pt idx="939">
                  <c:v>47.4264787738116</c:v>
                </c:pt>
                <c:pt idx="940">
                  <c:v>47.4264787738116</c:v>
                </c:pt>
                <c:pt idx="941">
                  <c:v>47.4264787738116</c:v>
                </c:pt>
                <c:pt idx="942">
                  <c:v>47.4264787738116</c:v>
                </c:pt>
                <c:pt idx="943">
                  <c:v>47.4264787738116</c:v>
                </c:pt>
                <c:pt idx="944">
                  <c:v>47.4264787738116</c:v>
                </c:pt>
                <c:pt idx="945">
                  <c:v>47.4264787738116</c:v>
                </c:pt>
                <c:pt idx="946">
                  <c:v>47.4264787738116</c:v>
                </c:pt>
                <c:pt idx="947">
                  <c:v>47.4264787738116</c:v>
                </c:pt>
                <c:pt idx="948">
                  <c:v>47.4264787738116</c:v>
                </c:pt>
                <c:pt idx="949">
                  <c:v>47.4264787738116</c:v>
                </c:pt>
                <c:pt idx="950">
                  <c:v>47.4264787738116</c:v>
                </c:pt>
                <c:pt idx="951">
                  <c:v>47.4264787738116</c:v>
                </c:pt>
                <c:pt idx="952">
                  <c:v>47.4264787738116</c:v>
                </c:pt>
                <c:pt idx="953">
                  <c:v>47.4264787738116</c:v>
                </c:pt>
                <c:pt idx="954">
                  <c:v>47.4264787738116</c:v>
                </c:pt>
                <c:pt idx="955">
                  <c:v>47.4264787738116</c:v>
                </c:pt>
                <c:pt idx="956">
                  <c:v>47.4264787738116</c:v>
                </c:pt>
                <c:pt idx="957">
                  <c:v>47.4264787738116</c:v>
                </c:pt>
                <c:pt idx="958">
                  <c:v>47.4264787738116</c:v>
                </c:pt>
                <c:pt idx="959">
                  <c:v>47.4264787738116</c:v>
                </c:pt>
                <c:pt idx="960">
                  <c:v>47.4264787738116</c:v>
                </c:pt>
                <c:pt idx="961">
                  <c:v>47.4264787738116</c:v>
                </c:pt>
                <c:pt idx="962">
                  <c:v>47.4264787738116</c:v>
                </c:pt>
                <c:pt idx="963">
                  <c:v>47.4264787738116</c:v>
                </c:pt>
                <c:pt idx="964">
                  <c:v>47.4264787738116</c:v>
                </c:pt>
                <c:pt idx="965">
                  <c:v>47.4264787738116</c:v>
                </c:pt>
                <c:pt idx="966">
                  <c:v>47.4264787738116</c:v>
                </c:pt>
                <c:pt idx="967">
                  <c:v>47.4264787738116</c:v>
                </c:pt>
                <c:pt idx="968">
                  <c:v>47.4264787738116</c:v>
                </c:pt>
                <c:pt idx="969">
                  <c:v>47.4264787738116</c:v>
                </c:pt>
                <c:pt idx="970">
                  <c:v>47.4264787738116</c:v>
                </c:pt>
                <c:pt idx="971">
                  <c:v>47.4264787738116</c:v>
                </c:pt>
                <c:pt idx="972">
                  <c:v>47.4264787738116</c:v>
                </c:pt>
                <c:pt idx="973">
                  <c:v>47.4264787738116</c:v>
                </c:pt>
                <c:pt idx="974">
                  <c:v>47.4264787738116</c:v>
                </c:pt>
                <c:pt idx="975">
                  <c:v>47.4264787738116</c:v>
                </c:pt>
                <c:pt idx="976">
                  <c:v>47.4264787738116</c:v>
                </c:pt>
                <c:pt idx="977">
                  <c:v>47.4264787738116</c:v>
                </c:pt>
                <c:pt idx="978">
                  <c:v>47.4264787738116</c:v>
                </c:pt>
                <c:pt idx="979">
                  <c:v>47.4264787738116</c:v>
                </c:pt>
                <c:pt idx="980">
                  <c:v>47.4264787738116</c:v>
                </c:pt>
                <c:pt idx="981">
                  <c:v>47.4264787738116</c:v>
                </c:pt>
                <c:pt idx="982">
                  <c:v>47.4264787738116</c:v>
                </c:pt>
                <c:pt idx="983">
                  <c:v>47.4264787738116</c:v>
                </c:pt>
                <c:pt idx="984">
                  <c:v>47.4264787738116</c:v>
                </c:pt>
                <c:pt idx="985">
                  <c:v>47.4264787738116</c:v>
                </c:pt>
                <c:pt idx="986">
                  <c:v>47.4264787738116</c:v>
                </c:pt>
                <c:pt idx="987">
                  <c:v>47.4264787738116</c:v>
                </c:pt>
                <c:pt idx="988">
                  <c:v>47.4264787738116</c:v>
                </c:pt>
                <c:pt idx="989">
                  <c:v>47.4264787738116</c:v>
                </c:pt>
                <c:pt idx="990">
                  <c:v>47.4264787738116</c:v>
                </c:pt>
                <c:pt idx="991">
                  <c:v>47.4264787738116</c:v>
                </c:pt>
                <c:pt idx="992">
                  <c:v>47.4264787738116</c:v>
                </c:pt>
                <c:pt idx="993">
                  <c:v>47.4264787738116</c:v>
                </c:pt>
                <c:pt idx="994">
                  <c:v>47.4264787738116</c:v>
                </c:pt>
                <c:pt idx="995">
                  <c:v>47.4264787738116</c:v>
                </c:pt>
                <c:pt idx="996">
                  <c:v>47.4264787738116</c:v>
                </c:pt>
                <c:pt idx="997">
                  <c:v>47.4264787738116</c:v>
                </c:pt>
                <c:pt idx="998">
                  <c:v>47.4264787738116</c:v>
                </c:pt>
                <c:pt idx="999">
                  <c:v>47.4264787738116</c:v>
                </c:pt>
                <c:pt idx="1000">
                  <c:v>47.42647877381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(t)"</c:f>
              <c:strCache>
                <c:ptCount val="1"/>
                <c:pt idx="0">
                  <c:v>y(t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LW 2'!$A$22:$A$1022</c:f>
              <c:numCache>
                <c:formatCode>General</c:formatCode>
                <c:ptCount val="1001"/>
                <c:pt idx="0">
                  <c:v>0</c:v>
                </c:pt>
                <c:pt idx="1">
                  <c:v>0.0058</c:v>
                </c:pt>
                <c:pt idx="2">
                  <c:v>0.0116</c:v>
                </c:pt>
                <c:pt idx="3">
                  <c:v>0.0174</c:v>
                </c:pt>
                <c:pt idx="4">
                  <c:v>0.0232</c:v>
                </c:pt>
                <c:pt idx="5">
                  <c:v>0.029</c:v>
                </c:pt>
                <c:pt idx="6">
                  <c:v>0.0348</c:v>
                </c:pt>
                <c:pt idx="7">
                  <c:v>0.0406</c:v>
                </c:pt>
                <c:pt idx="8">
                  <c:v>0.0464</c:v>
                </c:pt>
                <c:pt idx="9">
                  <c:v>0.0522</c:v>
                </c:pt>
                <c:pt idx="10">
                  <c:v>0.058</c:v>
                </c:pt>
                <c:pt idx="11">
                  <c:v>0.0638</c:v>
                </c:pt>
                <c:pt idx="12">
                  <c:v>0.0696</c:v>
                </c:pt>
                <c:pt idx="13">
                  <c:v>0.0754</c:v>
                </c:pt>
                <c:pt idx="14">
                  <c:v>0.0812</c:v>
                </c:pt>
                <c:pt idx="15">
                  <c:v>0.087</c:v>
                </c:pt>
                <c:pt idx="16">
                  <c:v>0.0928</c:v>
                </c:pt>
                <c:pt idx="17">
                  <c:v>0.0986</c:v>
                </c:pt>
                <c:pt idx="18">
                  <c:v>0.1044</c:v>
                </c:pt>
                <c:pt idx="19">
                  <c:v>0.1102</c:v>
                </c:pt>
                <c:pt idx="20">
                  <c:v>0.116</c:v>
                </c:pt>
                <c:pt idx="21">
                  <c:v>0.1218</c:v>
                </c:pt>
                <c:pt idx="22">
                  <c:v>0.1276</c:v>
                </c:pt>
                <c:pt idx="23">
                  <c:v>0.1334</c:v>
                </c:pt>
                <c:pt idx="24">
                  <c:v>0.1392</c:v>
                </c:pt>
                <c:pt idx="25">
                  <c:v>0.145</c:v>
                </c:pt>
                <c:pt idx="26">
                  <c:v>0.1508</c:v>
                </c:pt>
                <c:pt idx="27">
                  <c:v>0.1566</c:v>
                </c:pt>
                <c:pt idx="28">
                  <c:v>0.1624</c:v>
                </c:pt>
                <c:pt idx="29">
                  <c:v>0.1682</c:v>
                </c:pt>
                <c:pt idx="30">
                  <c:v>0.174</c:v>
                </c:pt>
                <c:pt idx="31">
                  <c:v>0.1798</c:v>
                </c:pt>
                <c:pt idx="32">
                  <c:v>0.1856</c:v>
                </c:pt>
                <c:pt idx="33">
                  <c:v>0.1914</c:v>
                </c:pt>
                <c:pt idx="34">
                  <c:v>0.1972</c:v>
                </c:pt>
                <c:pt idx="35">
                  <c:v>0.203</c:v>
                </c:pt>
                <c:pt idx="36">
                  <c:v>0.2088</c:v>
                </c:pt>
                <c:pt idx="37">
                  <c:v>0.2146</c:v>
                </c:pt>
                <c:pt idx="38">
                  <c:v>0.2204</c:v>
                </c:pt>
                <c:pt idx="39">
                  <c:v>0.2262</c:v>
                </c:pt>
                <c:pt idx="40">
                  <c:v>0.232</c:v>
                </c:pt>
                <c:pt idx="41">
                  <c:v>0.2378</c:v>
                </c:pt>
                <c:pt idx="42">
                  <c:v>0.2436</c:v>
                </c:pt>
                <c:pt idx="43">
                  <c:v>0.2494</c:v>
                </c:pt>
                <c:pt idx="44">
                  <c:v>0.2552</c:v>
                </c:pt>
                <c:pt idx="45">
                  <c:v>0.261</c:v>
                </c:pt>
                <c:pt idx="46">
                  <c:v>0.2668</c:v>
                </c:pt>
                <c:pt idx="47">
                  <c:v>0.2726</c:v>
                </c:pt>
                <c:pt idx="48">
                  <c:v>0.2784</c:v>
                </c:pt>
                <c:pt idx="49">
                  <c:v>0.2842</c:v>
                </c:pt>
                <c:pt idx="50">
                  <c:v>0.29</c:v>
                </c:pt>
                <c:pt idx="51">
                  <c:v>0.2958</c:v>
                </c:pt>
                <c:pt idx="52">
                  <c:v>0.3016</c:v>
                </c:pt>
                <c:pt idx="53">
                  <c:v>0.3074</c:v>
                </c:pt>
                <c:pt idx="54">
                  <c:v>0.3132</c:v>
                </c:pt>
                <c:pt idx="55">
                  <c:v>0.319</c:v>
                </c:pt>
                <c:pt idx="56">
                  <c:v>0.3248</c:v>
                </c:pt>
                <c:pt idx="57">
                  <c:v>0.3306</c:v>
                </c:pt>
                <c:pt idx="58">
                  <c:v>0.3364</c:v>
                </c:pt>
                <c:pt idx="59">
                  <c:v>0.3422</c:v>
                </c:pt>
                <c:pt idx="60">
                  <c:v>0.348</c:v>
                </c:pt>
                <c:pt idx="61">
                  <c:v>0.3538</c:v>
                </c:pt>
                <c:pt idx="62">
                  <c:v>0.359600000000001</c:v>
                </c:pt>
                <c:pt idx="63">
                  <c:v>0.365400000000001</c:v>
                </c:pt>
                <c:pt idx="64">
                  <c:v>0.371200000000001</c:v>
                </c:pt>
                <c:pt idx="65">
                  <c:v>0.377000000000001</c:v>
                </c:pt>
                <c:pt idx="66">
                  <c:v>0.382800000000001</c:v>
                </c:pt>
                <c:pt idx="67">
                  <c:v>0.388600000000001</c:v>
                </c:pt>
                <c:pt idx="68">
                  <c:v>0.394400000000001</c:v>
                </c:pt>
                <c:pt idx="69">
                  <c:v>0.400200000000001</c:v>
                </c:pt>
                <c:pt idx="70">
                  <c:v>0.406000000000001</c:v>
                </c:pt>
                <c:pt idx="71">
                  <c:v>0.411800000000001</c:v>
                </c:pt>
                <c:pt idx="72">
                  <c:v>0.417600000000001</c:v>
                </c:pt>
                <c:pt idx="73">
                  <c:v>0.423400000000001</c:v>
                </c:pt>
                <c:pt idx="74">
                  <c:v>0.429200000000001</c:v>
                </c:pt>
                <c:pt idx="75">
                  <c:v>0.435000000000001</c:v>
                </c:pt>
                <c:pt idx="76">
                  <c:v>0.440800000000001</c:v>
                </c:pt>
                <c:pt idx="77">
                  <c:v>0.446600000000001</c:v>
                </c:pt>
                <c:pt idx="78">
                  <c:v>0.452400000000001</c:v>
                </c:pt>
                <c:pt idx="79">
                  <c:v>0.458200000000001</c:v>
                </c:pt>
                <c:pt idx="80">
                  <c:v>0.464000000000001</c:v>
                </c:pt>
                <c:pt idx="81">
                  <c:v>0.469800000000001</c:v>
                </c:pt>
                <c:pt idx="82">
                  <c:v>0.475600000000001</c:v>
                </c:pt>
                <c:pt idx="83">
                  <c:v>0.481400000000001</c:v>
                </c:pt>
                <c:pt idx="84">
                  <c:v>0.487200000000001</c:v>
                </c:pt>
                <c:pt idx="85">
                  <c:v>0.493000000000001</c:v>
                </c:pt>
                <c:pt idx="86">
                  <c:v>0.498800000000001</c:v>
                </c:pt>
                <c:pt idx="87">
                  <c:v>0.504600000000001</c:v>
                </c:pt>
                <c:pt idx="88">
                  <c:v>0.510400000000001</c:v>
                </c:pt>
                <c:pt idx="89">
                  <c:v>0.516200000000001</c:v>
                </c:pt>
                <c:pt idx="90">
                  <c:v>0.522000000000001</c:v>
                </c:pt>
                <c:pt idx="91">
                  <c:v>0.527800000000001</c:v>
                </c:pt>
                <c:pt idx="92">
                  <c:v>0.533600000000001</c:v>
                </c:pt>
                <c:pt idx="93">
                  <c:v>0.539400000000001</c:v>
                </c:pt>
                <c:pt idx="94">
                  <c:v>0.545200000000001</c:v>
                </c:pt>
                <c:pt idx="95">
                  <c:v>0.551000000000001</c:v>
                </c:pt>
                <c:pt idx="96">
                  <c:v>0.556800000000001</c:v>
                </c:pt>
                <c:pt idx="97">
                  <c:v>0.562600000000001</c:v>
                </c:pt>
                <c:pt idx="98">
                  <c:v>0.568400000000002</c:v>
                </c:pt>
                <c:pt idx="99">
                  <c:v>0.574200000000002</c:v>
                </c:pt>
                <c:pt idx="100">
                  <c:v>0.580000000000002</c:v>
                </c:pt>
                <c:pt idx="101">
                  <c:v>0.585800000000002</c:v>
                </c:pt>
                <c:pt idx="102">
                  <c:v>0.591600000000002</c:v>
                </c:pt>
                <c:pt idx="103">
                  <c:v>0.597400000000002</c:v>
                </c:pt>
                <c:pt idx="104">
                  <c:v>0.603200000000002</c:v>
                </c:pt>
                <c:pt idx="105">
                  <c:v>0.609000000000002</c:v>
                </c:pt>
                <c:pt idx="106">
                  <c:v>0.614800000000002</c:v>
                </c:pt>
                <c:pt idx="107">
                  <c:v>0.620600000000002</c:v>
                </c:pt>
                <c:pt idx="108">
                  <c:v>0.626400000000002</c:v>
                </c:pt>
                <c:pt idx="109">
                  <c:v>0.632200000000002</c:v>
                </c:pt>
                <c:pt idx="110">
                  <c:v>0.638000000000002</c:v>
                </c:pt>
                <c:pt idx="111">
                  <c:v>0.643800000000002</c:v>
                </c:pt>
                <c:pt idx="112">
                  <c:v>0.649600000000002</c:v>
                </c:pt>
                <c:pt idx="113">
                  <c:v>0.655400000000002</c:v>
                </c:pt>
                <c:pt idx="114">
                  <c:v>0.661200000000002</c:v>
                </c:pt>
                <c:pt idx="115">
                  <c:v>0.667000000000002</c:v>
                </c:pt>
                <c:pt idx="116">
                  <c:v>0.672800000000002</c:v>
                </c:pt>
                <c:pt idx="117">
                  <c:v>0.678600000000002</c:v>
                </c:pt>
                <c:pt idx="118">
                  <c:v>0.684400000000002</c:v>
                </c:pt>
                <c:pt idx="119">
                  <c:v>0.690200000000002</c:v>
                </c:pt>
                <c:pt idx="120">
                  <c:v>0.696000000000002</c:v>
                </c:pt>
                <c:pt idx="121">
                  <c:v>0.701800000000002</c:v>
                </c:pt>
                <c:pt idx="122">
                  <c:v>0.707600000000002</c:v>
                </c:pt>
                <c:pt idx="123">
                  <c:v>0.713400000000002</c:v>
                </c:pt>
                <c:pt idx="124">
                  <c:v>0.719200000000002</c:v>
                </c:pt>
                <c:pt idx="125">
                  <c:v>0.725000000000002</c:v>
                </c:pt>
                <c:pt idx="126">
                  <c:v>0.730800000000002</c:v>
                </c:pt>
                <c:pt idx="127">
                  <c:v>0.736600000000002</c:v>
                </c:pt>
                <c:pt idx="128">
                  <c:v>0.742400000000002</c:v>
                </c:pt>
                <c:pt idx="129">
                  <c:v>0.748200000000002</c:v>
                </c:pt>
                <c:pt idx="130">
                  <c:v>0.754000000000002</c:v>
                </c:pt>
                <c:pt idx="131">
                  <c:v>0.759800000000002</c:v>
                </c:pt>
                <c:pt idx="132">
                  <c:v>0.765600000000002</c:v>
                </c:pt>
                <c:pt idx="133">
                  <c:v>0.771400000000002</c:v>
                </c:pt>
                <c:pt idx="134">
                  <c:v>0.777200000000002</c:v>
                </c:pt>
                <c:pt idx="135">
                  <c:v>0.783000000000003</c:v>
                </c:pt>
                <c:pt idx="136">
                  <c:v>0.788800000000003</c:v>
                </c:pt>
                <c:pt idx="137">
                  <c:v>0.794600000000003</c:v>
                </c:pt>
                <c:pt idx="138">
                  <c:v>0.800400000000003</c:v>
                </c:pt>
                <c:pt idx="139">
                  <c:v>0.806200000000003</c:v>
                </c:pt>
                <c:pt idx="140">
                  <c:v>0.812000000000003</c:v>
                </c:pt>
                <c:pt idx="141">
                  <c:v>0.817800000000003</c:v>
                </c:pt>
                <c:pt idx="142">
                  <c:v>0.823600000000003</c:v>
                </c:pt>
                <c:pt idx="143">
                  <c:v>0.829400000000003</c:v>
                </c:pt>
                <c:pt idx="144">
                  <c:v>0.835200000000003</c:v>
                </c:pt>
                <c:pt idx="145">
                  <c:v>0.841000000000003</c:v>
                </c:pt>
                <c:pt idx="146">
                  <c:v>0.846800000000003</c:v>
                </c:pt>
                <c:pt idx="147">
                  <c:v>0.852600000000003</c:v>
                </c:pt>
                <c:pt idx="148">
                  <c:v>0.858400000000003</c:v>
                </c:pt>
                <c:pt idx="149">
                  <c:v>0.864200000000003</c:v>
                </c:pt>
                <c:pt idx="150">
                  <c:v>0.870000000000003</c:v>
                </c:pt>
                <c:pt idx="151">
                  <c:v>0.875800000000003</c:v>
                </c:pt>
                <c:pt idx="152">
                  <c:v>0.881600000000003</c:v>
                </c:pt>
                <c:pt idx="153">
                  <c:v>0.887400000000003</c:v>
                </c:pt>
                <c:pt idx="154">
                  <c:v>0.893200000000003</c:v>
                </c:pt>
                <c:pt idx="155">
                  <c:v>0.899000000000003</c:v>
                </c:pt>
                <c:pt idx="156">
                  <c:v>0.904800000000003</c:v>
                </c:pt>
                <c:pt idx="157">
                  <c:v>0.910600000000003</c:v>
                </c:pt>
                <c:pt idx="158">
                  <c:v>0.916400000000003</c:v>
                </c:pt>
                <c:pt idx="159">
                  <c:v>0.922200000000003</c:v>
                </c:pt>
                <c:pt idx="160">
                  <c:v>0.928000000000003</c:v>
                </c:pt>
                <c:pt idx="161">
                  <c:v>0.933800000000003</c:v>
                </c:pt>
                <c:pt idx="162">
                  <c:v>0.939600000000003</c:v>
                </c:pt>
                <c:pt idx="163">
                  <c:v>0.945400000000003</c:v>
                </c:pt>
                <c:pt idx="164">
                  <c:v>0.951200000000003</c:v>
                </c:pt>
                <c:pt idx="165">
                  <c:v>0.957000000000003</c:v>
                </c:pt>
                <c:pt idx="166">
                  <c:v>0.962800000000003</c:v>
                </c:pt>
                <c:pt idx="167">
                  <c:v>0.968600000000003</c:v>
                </c:pt>
                <c:pt idx="168">
                  <c:v>0.974400000000003</c:v>
                </c:pt>
                <c:pt idx="169">
                  <c:v>0.980200000000003</c:v>
                </c:pt>
                <c:pt idx="170">
                  <c:v>0.986000000000003</c:v>
                </c:pt>
                <c:pt idx="171">
                  <c:v>0.991800000000004</c:v>
                </c:pt>
                <c:pt idx="172">
                  <c:v>0.997600000000004</c:v>
                </c:pt>
                <c:pt idx="173">
                  <c:v>1.0034</c:v>
                </c:pt>
                <c:pt idx="174">
                  <c:v>1.0092</c:v>
                </c:pt>
                <c:pt idx="175">
                  <c:v>1.015</c:v>
                </c:pt>
                <c:pt idx="176">
                  <c:v>1.0208</c:v>
                </c:pt>
                <c:pt idx="177">
                  <c:v>1.0266</c:v>
                </c:pt>
                <c:pt idx="178">
                  <c:v>1.0324</c:v>
                </c:pt>
                <c:pt idx="179">
                  <c:v>1.0382</c:v>
                </c:pt>
                <c:pt idx="180">
                  <c:v>1.044</c:v>
                </c:pt>
                <c:pt idx="181">
                  <c:v>1.0498</c:v>
                </c:pt>
                <c:pt idx="182">
                  <c:v>1.0556</c:v>
                </c:pt>
                <c:pt idx="183">
                  <c:v>1.0614</c:v>
                </c:pt>
                <c:pt idx="184">
                  <c:v>1.0672</c:v>
                </c:pt>
                <c:pt idx="185">
                  <c:v>1.073</c:v>
                </c:pt>
                <c:pt idx="186">
                  <c:v>1.0788</c:v>
                </c:pt>
                <c:pt idx="187">
                  <c:v>1.0846</c:v>
                </c:pt>
                <c:pt idx="188">
                  <c:v>1.0904</c:v>
                </c:pt>
                <c:pt idx="189">
                  <c:v>1.0962</c:v>
                </c:pt>
                <c:pt idx="190">
                  <c:v>1.102</c:v>
                </c:pt>
                <c:pt idx="191">
                  <c:v>1.1078</c:v>
                </c:pt>
                <c:pt idx="192">
                  <c:v>1.1136</c:v>
                </c:pt>
                <c:pt idx="193">
                  <c:v>1.1194</c:v>
                </c:pt>
                <c:pt idx="194">
                  <c:v>1.1252</c:v>
                </c:pt>
                <c:pt idx="195">
                  <c:v>1.131</c:v>
                </c:pt>
                <c:pt idx="196">
                  <c:v>1.1368</c:v>
                </c:pt>
                <c:pt idx="197">
                  <c:v>1.1426</c:v>
                </c:pt>
                <c:pt idx="198">
                  <c:v>1.1484</c:v>
                </c:pt>
                <c:pt idx="199">
                  <c:v>1.1542</c:v>
                </c:pt>
                <c:pt idx="200">
                  <c:v>1.16</c:v>
                </c:pt>
                <c:pt idx="201">
                  <c:v>1.1658</c:v>
                </c:pt>
                <c:pt idx="202">
                  <c:v>1.1716</c:v>
                </c:pt>
                <c:pt idx="203">
                  <c:v>1.1774</c:v>
                </c:pt>
                <c:pt idx="204">
                  <c:v>1.1832</c:v>
                </c:pt>
                <c:pt idx="205">
                  <c:v>1.189</c:v>
                </c:pt>
                <c:pt idx="206">
                  <c:v>1.1948</c:v>
                </c:pt>
                <c:pt idx="207">
                  <c:v>1.2006</c:v>
                </c:pt>
                <c:pt idx="208">
                  <c:v>1.2064</c:v>
                </c:pt>
                <c:pt idx="209">
                  <c:v>1.2122</c:v>
                </c:pt>
                <c:pt idx="210">
                  <c:v>1.218</c:v>
                </c:pt>
                <c:pt idx="211">
                  <c:v>1.2238</c:v>
                </c:pt>
                <c:pt idx="212">
                  <c:v>1.2296</c:v>
                </c:pt>
                <c:pt idx="213">
                  <c:v>1.2354</c:v>
                </c:pt>
                <c:pt idx="214">
                  <c:v>1.2412</c:v>
                </c:pt>
                <c:pt idx="215">
                  <c:v>1.247</c:v>
                </c:pt>
                <c:pt idx="216">
                  <c:v>1.2528</c:v>
                </c:pt>
                <c:pt idx="217">
                  <c:v>1.2586</c:v>
                </c:pt>
                <c:pt idx="218">
                  <c:v>1.2644</c:v>
                </c:pt>
                <c:pt idx="219">
                  <c:v>1.2702</c:v>
                </c:pt>
                <c:pt idx="220">
                  <c:v>1.276</c:v>
                </c:pt>
                <c:pt idx="221">
                  <c:v>1.2818</c:v>
                </c:pt>
                <c:pt idx="222">
                  <c:v>1.2876</c:v>
                </c:pt>
                <c:pt idx="223">
                  <c:v>1.2934</c:v>
                </c:pt>
                <c:pt idx="224">
                  <c:v>1.2992</c:v>
                </c:pt>
                <c:pt idx="225">
                  <c:v>1.305</c:v>
                </c:pt>
                <c:pt idx="226">
                  <c:v>1.3108</c:v>
                </c:pt>
                <c:pt idx="227">
                  <c:v>1.3166</c:v>
                </c:pt>
                <c:pt idx="228">
                  <c:v>1.32240000000001</c:v>
                </c:pt>
                <c:pt idx="229">
                  <c:v>1.32820000000001</c:v>
                </c:pt>
                <c:pt idx="230">
                  <c:v>1.33400000000001</c:v>
                </c:pt>
                <c:pt idx="231">
                  <c:v>1.33980000000001</c:v>
                </c:pt>
                <c:pt idx="232">
                  <c:v>1.34560000000001</c:v>
                </c:pt>
                <c:pt idx="233">
                  <c:v>1.35140000000001</c:v>
                </c:pt>
                <c:pt idx="234">
                  <c:v>1.35720000000001</c:v>
                </c:pt>
                <c:pt idx="235">
                  <c:v>1.36300000000001</c:v>
                </c:pt>
                <c:pt idx="236">
                  <c:v>1.36880000000001</c:v>
                </c:pt>
                <c:pt idx="237">
                  <c:v>1.37460000000001</c:v>
                </c:pt>
                <c:pt idx="238">
                  <c:v>1.38040000000001</c:v>
                </c:pt>
                <c:pt idx="239">
                  <c:v>1.38620000000001</c:v>
                </c:pt>
                <c:pt idx="240">
                  <c:v>1.39200000000001</c:v>
                </c:pt>
                <c:pt idx="241">
                  <c:v>1.39780000000001</c:v>
                </c:pt>
                <c:pt idx="242">
                  <c:v>1.40360000000001</c:v>
                </c:pt>
                <c:pt idx="243">
                  <c:v>1.40940000000001</c:v>
                </c:pt>
                <c:pt idx="244">
                  <c:v>1.41520000000001</c:v>
                </c:pt>
                <c:pt idx="245">
                  <c:v>1.42100000000001</c:v>
                </c:pt>
                <c:pt idx="246">
                  <c:v>1.42680000000001</c:v>
                </c:pt>
                <c:pt idx="247">
                  <c:v>1.43260000000001</c:v>
                </c:pt>
                <c:pt idx="248">
                  <c:v>1.43840000000001</c:v>
                </c:pt>
                <c:pt idx="249">
                  <c:v>1.44420000000001</c:v>
                </c:pt>
                <c:pt idx="250">
                  <c:v>1.45000000000001</c:v>
                </c:pt>
                <c:pt idx="251">
                  <c:v>1.45580000000001</c:v>
                </c:pt>
                <c:pt idx="252">
                  <c:v>1.46160000000001</c:v>
                </c:pt>
                <c:pt idx="253">
                  <c:v>1.46740000000001</c:v>
                </c:pt>
                <c:pt idx="254">
                  <c:v>1.47320000000001</c:v>
                </c:pt>
                <c:pt idx="255">
                  <c:v>1.47900000000001</c:v>
                </c:pt>
                <c:pt idx="256">
                  <c:v>1.48480000000001</c:v>
                </c:pt>
                <c:pt idx="257">
                  <c:v>1.49060000000001</c:v>
                </c:pt>
                <c:pt idx="258">
                  <c:v>1.49640000000001</c:v>
                </c:pt>
                <c:pt idx="259">
                  <c:v>1.50220000000001</c:v>
                </c:pt>
                <c:pt idx="260">
                  <c:v>1.50800000000001</c:v>
                </c:pt>
                <c:pt idx="261">
                  <c:v>1.51380000000001</c:v>
                </c:pt>
                <c:pt idx="262">
                  <c:v>1.51960000000001</c:v>
                </c:pt>
                <c:pt idx="263">
                  <c:v>1.52540000000001</c:v>
                </c:pt>
                <c:pt idx="264">
                  <c:v>1.53120000000001</c:v>
                </c:pt>
                <c:pt idx="265">
                  <c:v>1.53700000000001</c:v>
                </c:pt>
                <c:pt idx="266">
                  <c:v>1.54280000000001</c:v>
                </c:pt>
                <c:pt idx="267">
                  <c:v>1.54860000000001</c:v>
                </c:pt>
                <c:pt idx="268">
                  <c:v>1.55440000000001</c:v>
                </c:pt>
                <c:pt idx="269">
                  <c:v>1.56020000000001</c:v>
                </c:pt>
                <c:pt idx="270">
                  <c:v>1.56600000000001</c:v>
                </c:pt>
                <c:pt idx="271">
                  <c:v>1.57180000000001</c:v>
                </c:pt>
                <c:pt idx="272">
                  <c:v>1.57760000000001</c:v>
                </c:pt>
                <c:pt idx="273">
                  <c:v>1.58340000000001</c:v>
                </c:pt>
                <c:pt idx="274">
                  <c:v>1.58920000000001</c:v>
                </c:pt>
                <c:pt idx="275">
                  <c:v>1.59500000000001</c:v>
                </c:pt>
                <c:pt idx="276">
                  <c:v>1.60080000000001</c:v>
                </c:pt>
                <c:pt idx="277">
                  <c:v>1.60660000000001</c:v>
                </c:pt>
                <c:pt idx="278">
                  <c:v>1.61240000000001</c:v>
                </c:pt>
                <c:pt idx="279">
                  <c:v>1.61820000000001</c:v>
                </c:pt>
                <c:pt idx="280">
                  <c:v>1.62400000000001</c:v>
                </c:pt>
                <c:pt idx="281">
                  <c:v>1.62980000000001</c:v>
                </c:pt>
                <c:pt idx="282">
                  <c:v>1.63560000000001</c:v>
                </c:pt>
                <c:pt idx="283">
                  <c:v>1.64140000000001</c:v>
                </c:pt>
                <c:pt idx="284">
                  <c:v>1.64720000000001</c:v>
                </c:pt>
                <c:pt idx="285">
                  <c:v>1.65300000000001</c:v>
                </c:pt>
                <c:pt idx="286">
                  <c:v>1.65880000000001</c:v>
                </c:pt>
                <c:pt idx="287">
                  <c:v>1.66460000000001</c:v>
                </c:pt>
                <c:pt idx="288">
                  <c:v>1.67040000000001</c:v>
                </c:pt>
                <c:pt idx="289">
                  <c:v>1.67620000000001</c:v>
                </c:pt>
                <c:pt idx="290">
                  <c:v>1.68200000000001</c:v>
                </c:pt>
                <c:pt idx="291">
                  <c:v>1.68780000000001</c:v>
                </c:pt>
                <c:pt idx="292">
                  <c:v>1.69360000000001</c:v>
                </c:pt>
                <c:pt idx="293">
                  <c:v>1.69940000000001</c:v>
                </c:pt>
                <c:pt idx="294">
                  <c:v>1.70520000000001</c:v>
                </c:pt>
                <c:pt idx="295">
                  <c:v>1.71100000000001</c:v>
                </c:pt>
                <c:pt idx="296">
                  <c:v>1.71680000000001</c:v>
                </c:pt>
                <c:pt idx="297">
                  <c:v>1.72260000000001</c:v>
                </c:pt>
                <c:pt idx="298">
                  <c:v>1.72840000000001</c:v>
                </c:pt>
                <c:pt idx="299">
                  <c:v>1.73420000000001</c:v>
                </c:pt>
                <c:pt idx="300">
                  <c:v>1.74000000000001</c:v>
                </c:pt>
                <c:pt idx="301">
                  <c:v>1.74580000000001</c:v>
                </c:pt>
                <c:pt idx="302">
                  <c:v>1.75160000000001</c:v>
                </c:pt>
                <c:pt idx="303">
                  <c:v>1.75740000000001</c:v>
                </c:pt>
                <c:pt idx="304">
                  <c:v>1.76320000000001</c:v>
                </c:pt>
                <c:pt idx="305">
                  <c:v>1.76900000000001</c:v>
                </c:pt>
                <c:pt idx="306">
                  <c:v>1.77480000000001</c:v>
                </c:pt>
                <c:pt idx="307">
                  <c:v>1.78060000000001</c:v>
                </c:pt>
                <c:pt idx="308">
                  <c:v>1.78640000000001</c:v>
                </c:pt>
                <c:pt idx="309">
                  <c:v>1.79220000000001</c:v>
                </c:pt>
                <c:pt idx="310">
                  <c:v>1.79800000000001</c:v>
                </c:pt>
                <c:pt idx="311">
                  <c:v>1.80380000000001</c:v>
                </c:pt>
                <c:pt idx="312">
                  <c:v>1.80960000000001</c:v>
                </c:pt>
                <c:pt idx="313">
                  <c:v>1.81540000000001</c:v>
                </c:pt>
                <c:pt idx="314">
                  <c:v>1.82120000000001</c:v>
                </c:pt>
                <c:pt idx="315">
                  <c:v>1.82700000000001</c:v>
                </c:pt>
                <c:pt idx="316">
                  <c:v>1.83280000000001</c:v>
                </c:pt>
                <c:pt idx="317">
                  <c:v>1.83860000000001</c:v>
                </c:pt>
                <c:pt idx="318">
                  <c:v>1.84440000000001</c:v>
                </c:pt>
                <c:pt idx="319">
                  <c:v>1.85020000000001</c:v>
                </c:pt>
                <c:pt idx="320">
                  <c:v>1.85600000000001</c:v>
                </c:pt>
                <c:pt idx="321">
                  <c:v>1.86180000000001</c:v>
                </c:pt>
                <c:pt idx="322">
                  <c:v>1.86760000000001</c:v>
                </c:pt>
                <c:pt idx="323">
                  <c:v>1.87340000000001</c:v>
                </c:pt>
                <c:pt idx="324">
                  <c:v>1.87920000000001</c:v>
                </c:pt>
                <c:pt idx="325">
                  <c:v>1.88500000000001</c:v>
                </c:pt>
                <c:pt idx="326">
                  <c:v>1.89080000000001</c:v>
                </c:pt>
                <c:pt idx="327">
                  <c:v>1.89660000000001</c:v>
                </c:pt>
                <c:pt idx="328">
                  <c:v>1.90240000000001</c:v>
                </c:pt>
                <c:pt idx="329">
                  <c:v>1.90820000000001</c:v>
                </c:pt>
                <c:pt idx="330">
                  <c:v>1.91400000000001</c:v>
                </c:pt>
                <c:pt idx="331">
                  <c:v>1.91980000000001</c:v>
                </c:pt>
                <c:pt idx="332">
                  <c:v>1.92560000000001</c:v>
                </c:pt>
                <c:pt idx="333">
                  <c:v>1.93140000000001</c:v>
                </c:pt>
                <c:pt idx="334">
                  <c:v>1.93720000000001</c:v>
                </c:pt>
                <c:pt idx="335">
                  <c:v>1.94300000000001</c:v>
                </c:pt>
                <c:pt idx="336">
                  <c:v>1.94880000000001</c:v>
                </c:pt>
                <c:pt idx="337">
                  <c:v>1.95460000000001</c:v>
                </c:pt>
                <c:pt idx="338">
                  <c:v>1.96040000000001</c:v>
                </c:pt>
                <c:pt idx="339">
                  <c:v>1.96620000000001</c:v>
                </c:pt>
                <c:pt idx="340">
                  <c:v>1.97200000000001</c:v>
                </c:pt>
                <c:pt idx="341">
                  <c:v>1.97780000000001</c:v>
                </c:pt>
                <c:pt idx="342">
                  <c:v>1.98360000000001</c:v>
                </c:pt>
                <c:pt idx="343">
                  <c:v>1.98940000000001</c:v>
                </c:pt>
                <c:pt idx="344">
                  <c:v>1.99520000000001</c:v>
                </c:pt>
                <c:pt idx="345">
                  <c:v>2.00100000000001</c:v>
                </c:pt>
                <c:pt idx="346">
                  <c:v>2.00680000000001</c:v>
                </c:pt>
                <c:pt idx="347">
                  <c:v>2.01260000000001</c:v>
                </c:pt>
                <c:pt idx="348">
                  <c:v>2.01840000000001</c:v>
                </c:pt>
                <c:pt idx="349">
                  <c:v>2.02420000000001</c:v>
                </c:pt>
                <c:pt idx="350">
                  <c:v>2.03000000000001</c:v>
                </c:pt>
                <c:pt idx="351">
                  <c:v>2.03580000000001</c:v>
                </c:pt>
                <c:pt idx="352">
                  <c:v>2.04160000000001</c:v>
                </c:pt>
                <c:pt idx="353">
                  <c:v>2.04740000000001</c:v>
                </c:pt>
                <c:pt idx="354">
                  <c:v>2.05320000000001</c:v>
                </c:pt>
                <c:pt idx="355">
                  <c:v>2.05900000000001</c:v>
                </c:pt>
                <c:pt idx="356">
                  <c:v>2.06480000000001</c:v>
                </c:pt>
                <c:pt idx="357">
                  <c:v>2.07060000000001</c:v>
                </c:pt>
                <c:pt idx="358">
                  <c:v>2.07640000000001</c:v>
                </c:pt>
                <c:pt idx="359">
                  <c:v>2.08220000000001</c:v>
                </c:pt>
                <c:pt idx="360">
                  <c:v>2.08800000000001</c:v>
                </c:pt>
                <c:pt idx="361">
                  <c:v>2.0938</c:v>
                </c:pt>
                <c:pt idx="362">
                  <c:v>2.0996</c:v>
                </c:pt>
                <c:pt idx="363">
                  <c:v>2.1054</c:v>
                </c:pt>
                <c:pt idx="364">
                  <c:v>2.1112</c:v>
                </c:pt>
                <c:pt idx="365">
                  <c:v>2.117</c:v>
                </c:pt>
                <c:pt idx="366">
                  <c:v>2.1228</c:v>
                </c:pt>
                <c:pt idx="367">
                  <c:v>2.1286</c:v>
                </c:pt>
                <c:pt idx="368">
                  <c:v>2.1344</c:v>
                </c:pt>
                <c:pt idx="369">
                  <c:v>2.1402</c:v>
                </c:pt>
                <c:pt idx="370">
                  <c:v>2.146</c:v>
                </c:pt>
                <c:pt idx="371">
                  <c:v>2.1518</c:v>
                </c:pt>
                <c:pt idx="372">
                  <c:v>2.1576</c:v>
                </c:pt>
                <c:pt idx="373">
                  <c:v>2.1634</c:v>
                </c:pt>
                <c:pt idx="374">
                  <c:v>2.1692</c:v>
                </c:pt>
                <c:pt idx="375">
                  <c:v>2.175</c:v>
                </c:pt>
                <c:pt idx="376">
                  <c:v>2.1808</c:v>
                </c:pt>
                <c:pt idx="377">
                  <c:v>2.1866</c:v>
                </c:pt>
                <c:pt idx="378">
                  <c:v>2.1924</c:v>
                </c:pt>
                <c:pt idx="379">
                  <c:v>2.1982</c:v>
                </c:pt>
                <c:pt idx="380">
                  <c:v>2.204</c:v>
                </c:pt>
                <c:pt idx="381">
                  <c:v>2.2098</c:v>
                </c:pt>
                <c:pt idx="382">
                  <c:v>2.2156</c:v>
                </c:pt>
                <c:pt idx="383">
                  <c:v>2.2214</c:v>
                </c:pt>
                <c:pt idx="384">
                  <c:v>2.2272</c:v>
                </c:pt>
                <c:pt idx="385">
                  <c:v>2.233</c:v>
                </c:pt>
                <c:pt idx="386">
                  <c:v>2.2388</c:v>
                </c:pt>
                <c:pt idx="387">
                  <c:v>2.2446</c:v>
                </c:pt>
                <c:pt idx="388">
                  <c:v>2.2504</c:v>
                </c:pt>
                <c:pt idx="389">
                  <c:v>2.2562</c:v>
                </c:pt>
                <c:pt idx="390">
                  <c:v>2.262</c:v>
                </c:pt>
                <c:pt idx="391">
                  <c:v>2.2678</c:v>
                </c:pt>
                <c:pt idx="392">
                  <c:v>2.2736</c:v>
                </c:pt>
                <c:pt idx="393">
                  <c:v>2.2794</c:v>
                </c:pt>
                <c:pt idx="394">
                  <c:v>2.2852</c:v>
                </c:pt>
                <c:pt idx="395">
                  <c:v>2.291</c:v>
                </c:pt>
                <c:pt idx="396">
                  <c:v>2.2968</c:v>
                </c:pt>
                <c:pt idx="397">
                  <c:v>2.3026</c:v>
                </c:pt>
                <c:pt idx="398">
                  <c:v>2.3084</c:v>
                </c:pt>
                <c:pt idx="399">
                  <c:v>2.3142</c:v>
                </c:pt>
                <c:pt idx="400">
                  <c:v>2.32</c:v>
                </c:pt>
                <c:pt idx="401">
                  <c:v>2.3258</c:v>
                </c:pt>
                <c:pt idx="402">
                  <c:v>2.3316</c:v>
                </c:pt>
                <c:pt idx="403">
                  <c:v>2.3374</c:v>
                </c:pt>
                <c:pt idx="404">
                  <c:v>2.3432</c:v>
                </c:pt>
                <c:pt idx="405">
                  <c:v>2.349</c:v>
                </c:pt>
                <c:pt idx="406">
                  <c:v>2.3548</c:v>
                </c:pt>
                <c:pt idx="407">
                  <c:v>2.3606</c:v>
                </c:pt>
                <c:pt idx="408">
                  <c:v>2.3664</c:v>
                </c:pt>
                <c:pt idx="409">
                  <c:v>2.3722</c:v>
                </c:pt>
                <c:pt idx="410">
                  <c:v>2.378</c:v>
                </c:pt>
                <c:pt idx="411">
                  <c:v>2.3838</c:v>
                </c:pt>
                <c:pt idx="412">
                  <c:v>2.3896</c:v>
                </c:pt>
                <c:pt idx="413">
                  <c:v>2.39539999999999</c:v>
                </c:pt>
                <c:pt idx="414">
                  <c:v>2.40119999999999</c:v>
                </c:pt>
                <c:pt idx="415">
                  <c:v>2.40699999999999</c:v>
                </c:pt>
                <c:pt idx="416">
                  <c:v>2.41279999999999</c:v>
                </c:pt>
                <c:pt idx="417">
                  <c:v>2.41859999999999</c:v>
                </c:pt>
                <c:pt idx="418">
                  <c:v>2.42439999999999</c:v>
                </c:pt>
                <c:pt idx="419">
                  <c:v>2.43019999999999</c:v>
                </c:pt>
                <c:pt idx="420">
                  <c:v>2.43599999999999</c:v>
                </c:pt>
                <c:pt idx="421">
                  <c:v>2.44179999999999</c:v>
                </c:pt>
                <c:pt idx="422">
                  <c:v>2.44759999999999</c:v>
                </c:pt>
                <c:pt idx="423">
                  <c:v>2.45339999999999</c:v>
                </c:pt>
                <c:pt idx="424">
                  <c:v>2.45919999999999</c:v>
                </c:pt>
                <c:pt idx="425">
                  <c:v>2.46499999999999</c:v>
                </c:pt>
                <c:pt idx="426">
                  <c:v>2.47079999999999</c:v>
                </c:pt>
                <c:pt idx="427">
                  <c:v>2.47659999999999</c:v>
                </c:pt>
                <c:pt idx="428">
                  <c:v>2.48239999999999</c:v>
                </c:pt>
                <c:pt idx="429">
                  <c:v>2.48819999999999</c:v>
                </c:pt>
                <c:pt idx="430">
                  <c:v>2.49399999999999</c:v>
                </c:pt>
                <c:pt idx="431">
                  <c:v>2.49979999999999</c:v>
                </c:pt>
                <c:pt idx="432">
                  <c:v>2.50559999999999</c:v>
                </c:pt>
                <c:pt idx="433">
                  <c:v>2.51139999999999</c:v>
                </c:pt>
                <c:pt idx="434">
                  <c:v>2.51719999999999</c:v>
                </c:pt>
                <c:pt idx="435">
                  <c:v>2.52299999999999</c:v>
                </c:pt>
                <c:pt idx="436">
                  <c:v>2.52879999999999</c:v>
                </c:pt>
                <c:pt idx="437">
                  <c:v>2.53459999999999</c:v>
                </c:pt>
                <c:pt idx="438">
                  <c:v>2.54039999999999</c:v>
                </c:pt>
                <c:pt idx="439">
                  <c:v>2.54619999999999</c:v>
                </c:pt>
                <c:pt idx="440">
                  <c:v>2.55199999999999</c:v>
                </c:pt>
                <c:pt idx="441">
                  <c:v>2.55779999999999</c:v>
                </c:pt>
                <c:pt idx="442">
                  <c:v>2.56359999999999</c:v>
                </c:pt>
                <c:pt idx="443">
                  <c:v>2.56939999999999</c:v>
                </c:pt>
                <c:pt idx="444">
                  <c:v>2.57519999999999</c:v>
                </c:pt>
                <c:pt idx="445">
                  <c:v>2.58099999999999</c:v>
                </c:pt>
                <c:pt idx="446">
                  <c:v>2.58679999999999</c:v>
                </c:pt>
                <c:pt idx="447">
                  <c:v>2.59259999999999</c:v>
                </c:pt>
                <c:pt idx="448">
                  <c:v>2.59839999999999</c:v>
                </c:pt>
                <c:pt idx="449">
                  <c:v>2.60419999999999</c:v>
                </c:pt>
                <c:pt idx="450">
                  <c:v>2.60999999999999</c:v>
                </c:pt>
                <c:pt idx="451">
                  <c:v>2.61579999999999</c:v>
                </c:pt>
                <c:pt idx="452">
                  <c:v>2.62159999999999</c:v>
                </c:pt>
                <c:pt idx="453">
                  <c:v>2.62739999999999</c:v>
                </c:pt>
                <c:pt idx="454">
                  <c:v>2.63319999999999</c:v>
                </c:pt>
                <c:pt idx="455">
                  <c:v>2.63899999999999</c:v>
                </c:pt>
                <c:pt idx="456">
                  <c:v>2.64479999999999</c:v>
                </c:pt>
                <c:pt idx="457">
                  <c:v>2.65059999999999</c:v>
                </c:pt>
                <c:pt idx="458">
                  <c:v>2.65639999999999</c:v>
                </c:pt>
                <c:pt idx="459">
                  <c:v>2.66219999999999</c:v>
                </c:pt>
                <c:pt idx="460">
                  <c:v>2.66799999999999</c:v>
                </c:pt>
                <c:pt idx="461">
                  <c:v>2.67379999999999</c:v>
                </c:pt>
                <c:pt idx="462">
                  <c:v>2.67959999999999</c:v>
                </c:pt>
                <c:pt idx="463">
                  <c:v>2.68539999999999</c:v>
                </c:pt>
                <c:pt idx="464">
                  <c:v>2.69119999999998</c:v>
                </c:pt>
                <c:pt idx="465">
                  <c:v>2.69699999999998</c:v>
                </c:pt>
                <c:pt idx="466">
                  <c:v>2.70279999999998</c:v>
                </c:pt>
                <c:pt idx="467">
                  <c:v>2.70859999999998</c:v>
                </c:pt>
                <c:pt idx="468">
                  <c:v>2.71439999999998</c:v>
                </c:pt>
                <c:pt idx="469">
                  <c:v>2.72019999999998</c:v>
                </c:pt>
                <c:pt idx="470">
                  <c:v>2.72599999999998</c:v>
                </c:pt>
                <c:pt idx="471">
                  <c:v>2.73179999999998</c:v>
                </c:pt>
                <c:pt idx="472">
                  <c:v>2.73759999999998</c:v>
                </c:pt>
                <c:pt idx="473">
                  <c:v>2.74339999999998</c:v>
                </c:pt>
                <c:pt idx="474">
                  <c:v>2.74919999999998</c:v>
                </c:pt>
                <c:pt idx="475">
                  <c:v>2.75499999999998</c:v>
                </c:pt>
                <c:pt idx="476">
                  <c:v>2.76079999999998</c:v>
                </c:pt>
                <c:pt idx="477">
                  <c:v>2.76659999999998</c:v>
                </c:pt>
                <c:pt idx="478">
                  <c:v>2.77239999999998</c:v>
                </c:pt>
                <c:pt idx="479">
                  <c:v>2.77819999999998</c:v>
                </c:pt>
                <c:pt idx="480">
                  <c:v>2.78399999999998</c:v>
                </c:pt>
                <c:pt idx="481">
                  <c:v>2.78979999999998</c:v>
                </c:pt>
                <c:pt idx="482">
                  <c:v>2.79559999999998</c:v>
                </c:pt>
                <c:pt idx="483">
                  <c:v>2.80139999999998</c:v>
                </c:pt>
                <c:pt idx="484">
                  <c:v>2.80719999999998</c:v>
                </c:pt>
                <c:pt idx="485">
                  <c:v>2.81299999999998</c:v>
                </c:pt>
                <c:pt idx="486">
                  <c:v>2.81879999999998</c:v>
                </c:pt>
                <c:pt idx="487">
                  <c:v>2.82459999999998</c:v>
                </c:pt>
                <c:pt idx="488">
                  <c:v>2.83039999999998</c:v>
                </c:pt>
                <c:pt idx="489">
                  <c:v>2.83619999999998</c:v>
                </c:pt>
                <c:pt idx="490">
                  <c:v>2.84199999999998</c:v>
                </c:pt>
                <c:pt idx="491">
                  <c:v>2.84779999999998</c:v>
                </c:pt>
                <c:pt idx="492">
                  <c:v>2.85359999999998</c:v>
                </c:pt>
                <c:pt idx="493">
                  <c:v>2.85939999999998</c:v>
                </c:pt>
                <c:pt idx="494">
                  <c:v>2.86519999999998</c:v>
                </c:pt>
                <c:pt idx="495">
                  <c:v>2.87099999999998</c:v>
                </c:pt>
                <c:pt idx="496">
                  <c:v>2.87679999999998</c:v>
                </c:pt>
                <c:pt idx="497">
                  <c:v>2.88259999999998</c:v>
                </c:pt>
                <c:pt idx="498">
                  <c:v>2.88839999999998</c:v>
                </c:pt>
                <c:pt idx="499">
                  <c:v>2.89419999999998</c:v>
                </c:pt>
                <c:pt idx="500">
                  <c:v>2.89999999999998</c:v>
                </c:pt>
                <c:pt idx="501">
                  <c:v>2.90579999999998</c:v>
                </c:pt>
                <c:pt idx="502">
                  <c:v>2.91159999999998</c:v>
                </c:pt>
                <c:pt idx="503">
                  <c:v>2.91739999999998</c:v>
                </c:pt>
                <c:pt idx="504">
                  <c:v>2.92319999999998</c:v>
                </c:pt>
                <c:pt idx="505">
                  <c:v>2.92899999999998</c:v>
                </c:pt>
                <c:pt idx="506">
                  <c:v>2.93479999999998</c:v>
                </c:pt>
                <c:pt idx="507">
                  <c:v>2.94059999999998</c:v>
                </c:pt>
                <c:pt idx="508">
                  <c:v>2.94639999999998</c:v>
                </c:pt>
                <c:pt idx="509">
                  <c:v>2.95219999999998</c:v>
                </c:pt>
                <c:pt idx="510">
                  <c:v>2.95799999999998</c:v>
                </c:pt>
                <c:pt idx="511">
                  <c:v>2.96379999999998</c:v>
                </c:pt>
                <c:pt idx="512">
                  <c:v>2.96959999999998</c:v>
                </c:pt>
                <c:pt idx="513">
                  <c:v>2.97539999999998</c:v>
                </c:pt>
                <c:pt idx="514">
                  <c:v>2.98119999999998</c:v>
                </c:pt>
                <c:pt idx="515">
                  <c:v>2.98699999999998</c:v>
                </c:pt>
                <c:pt idx="516">
                  <c:v>2.99279999999997</c:v>
                </c:pt>
                <c:pt idx="517">
                  <c:v>2.99859999999997</c:v>
                </c:pt>
                <c:pt idx="518">
                  <c:v>3.00439999999997</c:v>
                </c:pt>
                <c:pt idx="519">
                  <c:v>3.01019999999997</c:v>
                </c:pt>
                <c:pt idx="520">
                  <c:v>3.01599999999997</c:v>
                </c:pt>
                <c:pt idx="521">
                  <c:v>3.02179999999997</c:v>
                </c:pt>
                <c:pt idx="522">
                  <c:v>3.02759999999997</c:v>
                </c:pt>
                <c:pt idx="523">
                  <c:v>3.03339999999997</c:v>
                </c:pt>
                <c:pt idx="524">
                  <c:v>3.03919999999997</c:v>
                </c:pt>
                <c:pt idx="525">
                  <c:v>3.04499999999997</c:v>
                </c:pt>
                <c:pt idx="526">
                  <c:v>3.05079999999997</c:v>
                </c:pt>
                <c:pt idx="527">
                  <c:v>3.05659999999997</c:v>
                </c:pt>
                <c:pt idx="528">
                  <c:v>3.06239999999997</c:v>
                </c:pt>
                <c:pt idx="529">
                  <c:v>3.06819999999997</c:v>
                </c:pt>
                <c:pt idx="530">
                  <c:v>3.07399999999997</c:v>
                </c:pt>
                <c:pt idx="531">
                  <c:v>3.07979999999997</c:v>
                </c:pt>
                <c:pt idx="532">
                  <c:v>3.08559999999997</c:v>
                </c:pt>
                <c:pt idx="533">
                  <c:v>3.09139999999997</c:v>
                </c:pt>
                <c:pt idx="534">
                  <c:v>3.09719999999997</c:v>
                </c:pt>
                <c:pt idx="535">
                  <c:v>3.10299999999997</c:v>
                </c:pt>
                <c:pt idx="536">
                  <c:v>3.10879999999997</c:v>
                </c:pt>
                <c:pt idx="537">
                  <c:v>3.11459999999997</c:v>
                </c:pt>
                <c:pt idx="538">
                  <c:v>3.12039999999997</c:v>
                </c:pt>
                <c:pt idx="539">
                  <c:v>3.12619999999997</c:v>
                </c:pt>
                <c:pt idx="540">
                  <c:v>3.13199999999997</c:v>
                </c:pt>
                <c:pt idx="541">
                  <c:v>3.13779999999997</c:v>
                </c:pt>
                <c:pt idx="542">
                  <c:v>3.14359999999997</c:v>
                </c:pt>
                <c:pt idx="543">
                  <c:v>3.14939999999997</c:v>
                </c:pt>
                <c:pt idx="544">
                  <c:v>3.15519999999997</c:v>
                </c:pt>
                <c:pt idx="545">
                  <c:v>3.16099999999997</c:v>
                </c:pt>
                <c:pt idx="546">
                  <c:v>3.16679999999997</c:v>
                </c:pt>
                <c:pt idx="547">
                  <c:v>3.17259999999997</c:v>
                </c:pt>
                <c:pt idx="548">
                  <c:v>3.17839999999997</c:v>
                </c:pt>
                <c:pt idx="549">
                  <c:v>3.18419999999997</c:v>
                </c:pt>
                <c:pt idx="550">
                  <c:v>3.18999999999997</c:v>
                </c:pt>
                <c:pt idx="551">
                  <c:v>3.19579999999997</c:v>
                </c:pt>
                <c:pt idx="552">
                  <c:v>3.20159999999997</c:v>
                </c:pt>
                <c:pt idx="553">
                  <c:v>3.20739999999997</c:v>
                </c:pt>
                <c:pt idx="554">
                  <c:v>3.21319999999997</c:v>
                </c:pt>
                <c:pt idx="555">
                  <c:v>3.21899999999997</c:v>
                </c:pt>
                <c:pt idx="556">
                  <c:v>3.22479999999997</c:v>
                </c:pt>
                <c:pt idx="557">
                  <c:v>3.23059999999997</c:v>
                </c:pt>
                <c:pt idx="558">
                  <c:v>3.23639999999997</c:v>
                </c:pt>
                <c:pt idx="559">
                  <c:v>3.24219999999997</c:v>
                </c:pt>
                <c:pt idx="560">
                  <c:v>3.24799999999997</c:v>
                </c:pt>
                <c:pt idx="561">
                  <c:v>3.25379999999997</c:v>
                </c:pt>
                <c:pt idx="562">
                  <c:v>3.25959999999997</c:v>
                </c:pt>
                <c:pt idx="563">
                  <c:v>3.26539999999997</c:v>
                </c:pt>
                <c:pt idx="564">
                  <c:v>3.27119999999997</c:v>
                </c:pt>
                <c:pt idx="565">
                  <c:v>3.27699999999997</c:v>
                </c:pt>
                <c:pt idx="566">
                  <c:v>3.28279999999997</c:v>
                </c:pt>
                <c:pt idx="567">
                  <c:v>3.28859999999996</c:v>
                </c:pt>
                <c:pt idx="568">
                  <c:v>3.29439999999996</c:v>
                </c:pt>
                <c:pt idx="569">
                  <c:v>3.30019999999996</c:v>
                </c:pt>
                <c:pt idx="570">
                  <c:v>3.30599999999996</c:v>
                </c:pt>
                <c:pt idx="571">
                  <c:v>3.31179999999996</c:v>
                </c:pt>
                <c:pt idx="572">
                  <c:v>3.31759999999996</c:v>
                </c:pt>
                <c:pt idx="573">
                  <c:v>3.32339999999996</c:v>
                </c:pt>
                <c:pt idx="574">
                  <c:v>3.32919999999996</c:v>
                </c:pt>
                <c:pt idx="575">
                  <c:v>3.33499999999996</c:v>
                </c:pt>
                <c:pt idx="576">
                  <c:v>3.34079999999996</c:v>
                </c:pt>
                <c:pt idx="577">
                  <c:v>3.34659999999996</c:v>
                </c:pt>
                <c:pt idx="578">
                  <c:v>3.35239999999996</c:v>
                </c:pt>
                <c:pt idx="579">
                  <c:v>3.35819999999996</c:v>
                </c:pt>
                <c:pt idx="580">
                  <c:v>3.36399999999996</c:v>
                </c:pt>
                <c:pt idx="581">
                  <c:v>3.36979999999996</c:v>
                </c:pt>
                <c:pt idx="582">
                  <c:v>3.37559999999996</c:v>
                </c:pt>
                <c:pt idx="583">
                  <c:v>3.38139999999996</c:v>
                </c:pt>
                <c:pt idx="584">
                  <c:v>3.38719999999996</c:v>
                </c:pt>
                <c:pt idx="585">
                  <c:v>3.39299999999996</c:v>
                </c:pt>
                <c:pt idx="586">
                  <c:v>3.39879999999996</c:v>
                </c:pt>
                <c:pt idx="587">
                  <c:v>3.40459999999996</c:v>
                </c:pt>
                <c:pt idx="588">
                  <c:v>3.41039999999996</c:v>
                </c:pt>
                <c:pt idx="589">
                  <c:v>3.41619999999996</c:v>
                </c:pt>
                <c:pt idx="590">
                  <c:v>3.42199999999996</c:v>
                </c:pt>
                <c:pt idx="591">
                  <c:v>3.42779999999996</c:v>
                </c:pt>
                <c:pt idx="592">
                  <c:v>3.43359999999996</c:v>
                </c:pt>
                <c:pt idx="593">
                  <c:v>3.43939999999996</c:v>
                </c:pt>
                <c:pt idx="594">
                  <c:v>3.44519999999996</c:v>
                </c:pt>
                <c:pt idx="595">
                  <c:v>3.45099999999996</c:v>
                </c:pt>
                <c:pt idx="596">
                  <c:v>3.45679999999996</c:v>
                </c:pt>
                <c:pt idx="597">
                  <c:v>3.46259999999996</c:v>
                </c:pt>
                <c:pt idx="598">
                  <c:v>3.46839999999996</c:v>
                </c:pt>
                <c:pt idx="599">
                  <c:v>3.47419999999996</c:v>
                </c:pt>
                <c:pt idx="600">
                  <c:v>3.47999999999996</c:v>
                </c:pt>
                <c:pt idx="601">
                  <c:v>3.48579999999996</c:v>
                </c:pt>
                <c:pt idx="602">
                  <c:v>3.49159999999996</c:v>
                </c:pt>
                <c:pt idx="603">
                  <c:v>3.49739999999996</c:v>
                </c:pt>
                <c:pt idx="604">
                  <c:v>3.50319999999996</c:v>
                </c:pt>
                <c:pt idx="605">
                  <c:v>3.50899999999996</c:v>
                </c:pt>
                <c:pt idx="606">
                  <c:v>3.51479999999996</c:v>
                </c:pt>
                <c:pt idx="607">
                  <c:v>3.52059999999996</c:v>
                </c:pt>
                <c:pt idx="608">
                  <c:v>3.52639999999996</c:v>
                </c:pt>
                <c:pt idx="609">
                  <c:v>3.53219999999996</c:v>
                </c:pt>
                <c:pt idx="610">
                  <c:v>3.53799999999996</c:v>
                </c:pt>
                <c:pt idx="611">
                  <c:v>3.54379999999996</c:v>
                </c:pt>
                <c:pt idx="612">
                  <c:v>3.54959999999996</c:v>
                </c:pt>
                <c:pt idx="613">
                  <c:v>3.55539999999996</c:v>
                </c:pt>
                <c:pt idx="614">
                  <c:v>3.56119999999996</c:v>
                </c:pt>
                <c:pt idx="615">
                  <c:v>3.56699999999996</c:v>
                </c:pt>
                <c:pt idx="616">
                  <c:v>3.57279999999996</c:v>
                </c:pt>
                <c:pt idx="617">
                  <c:v>3.57859999999996</c:v>
                </c:pt>
                <c:pt idx="618">
                  <c:v>3.58439999999995</c:v>
                </c:pt>
                <c:pt idx="619">
                  <c:v>3.59019999999995</c:v>
                </c:pt>
                <c:pt idx="620">
                  <c:v>3.59599999999995</c:v>
                </c:pt>
                <c:pt idx="621">
                  <c:v>3.60179999999995</c:v>
                </c:pt>
                <c:pt idx="622">
                  <c:v>3.60759999999995</c:v>
                </c:pt>
                <c:pt idx="623">
                  <c:v>3.61339999999995</c:v>
                </c:pt>
                <c:pt idx="624">
                  <c:v>3.61919999999995</c:v>
                </c:pt>
                <c:pt idx="625">
                  <c:v>3.62499999999995</c:v>
                </c:pt>
                <c:pt idx="626">
                  <c:v>3.63079999999995</c:v>
                </c:pt>
                <c:pt idx="627">
                  <c:v>3.63659999999995</c:v>
                </c:pt>
                <c:pt idx="628">
                  <c:v>3.64239999999995</c:v>
                </c:pt>
                <c:pt idx="629">
                  <c:v>3.64819999999995</c:v>
                </c:pt>
                <c:pt idx="630">
                  <c:v>3.65399999999995</c:v>
                </c:pt>
                <c:pt idx="631">
                  <c:v>3.65979999999995</c:v>
                </c:pt>
                <c:pt idx="632">
                  <c:v>3.66559999999995</c:v>
                </c:pt>
                <c:pt idx="633">
                  <c:v>3.67139999999995</c:v>
                </c:pt>
                <c:pt idx="634">
                  <c:v>3.67719999999995</c:v>
                </c:pt>
                <c:pt idx="635">
                  <c:v>3.68299999999995</c:v>
                </c:pt>
                <c:pt idx="636">
                  <c:v>3.68879999999995</c:v>
                </c:pt>
                <c:pt idx="637">
                  <c:v>3.69459999999995</c:v>
                </c:pt>
                <c:pt idx="638">
                  <c:v>3.70039999999995</c:v>
                </c:pt>
                <c:pt idx="639">
                  <c:v>3.70619999999995</c:v>
                </c:pt>
                <c:pt idx="640">
                  <c:v>3.71199999999995</c:v>
                </c:pt>
                <c:pt idx="641">
                  <c:v>3.71779999999995</c:v>
                </c:pt>
                <c:pt idx="642">
                  <c:v>3.72359999999995</c:v>
                </c:pt>
                <c:pt idx="643">
                  <c:v>3.72939999999995</c:v>
                </c:pt>
                <c:pt idx="644">
                  <c:v>3.73519999999995</c:v>
                </c:pt>
                <c:pt idx="645">
                  <c:v>3.74099999999995</c:v>
                </c:pt>
                <c:pt idx="646">
                  <c:v>3.74679999999995</c:v>
                </c:pt>
                <c:pt idx="647">
                  <c:v>3.75259999999995</c:v>
                </c:pt>
                <c:pt idx="648">
                  <c:v>3.75839999999995</c:v>
                </c:pt>
                <c:pt idx="649">
                  <c:v>3.76419999999995</c:v>
                </c:pt>
                <c:pt idx="650">
                  <c:v>3.76999999999995</c:v>
                </c:pt>
                <c:pt idx="651">
                  <c:v>3.77579999999995</c:v>
                </c:pt>
                <c:pt idx="652">
                  <c:v>3.78159999999995</c:v>
                </c:pt>
                <c:pt idx="653">
                  <c:v>3.78739999999995</c:v>
                </c:pt>
                <c:pt idx="654">
                  <c:v>3.79319999999995</c:v>
                </c:pt>
                <c:pt idx="655">
                  <c:v>3.79899999999995</c:v>
                </c:pt>
                <c:pt idx="656">
                  <c:v>3.80479999999995</c:v>
                </c:pt>
                <c:pt idx="657">
                  <c:v>3.81059999999995</c:v>
                </c:pt>
                <c:pt idx="658">
                  <c:v>3.81639999999995</c:v>
                </c:pt>
                <c:pt idx="659">
                  <c:v>3.82219999999995</c:v>
                </c:pt>
                <c:pt idx="660">
                  <c:v>3.82799999999995</c:v>
                </c:pt>
                <c:pt idx="661">
                  <c:v>3.83379999999995</c:v>
                </c:pt>
                <c:pt idx="662">
                  <c:v>3.83959999999995</c:v>
                </c:pt>
                <c:pt idx="663">
                  <c:v>3.84539999999995</c:v>
                </c:pt>
                <c:pt idx="664">
                  <c:v>3.85119999999995</c:v>
                </c:pt>
                <c:pt idx="665">
                  <c:v>3.85699999999995</c:v>
                </c:pt>
                <c:pt idx="666">
                  <c:v>3.86279999999995</c:v>
                </c:pt>
                <c:pt idx="667">
                  <c:v>3.86859999999995</c:v>
                </c:pt>
                <c:pt idx="668">
                  <c:v>3.87439999999995</c:v>
                </c:pt>
                <c:pt idx="669">
                  <c:v>3.88019999999995</c:v>
                </c:pt>
                <c:pt idx="670">
                  <c:v>3.88599999999994</c:v>
                </c:pt>
                <c:pt idx="671">
                  <c:v>3.89179999999994</c:v>
                </c:pt>
                <c:pt idx="672">
                  <c:v>3.89759999999994</c:v>
                </c:pt>
                <c:pt idx="673">
                  <c:v>3.90339999999994</c:v>
                </c:pt>
                <c:pt idx="674">
                  <c:v>3.90919999999994</c:v>
                </c:pt>
                <c:pt idx="675">
                  <c:v>3.91499999999994</c:v>
                </c:pt>
                <c:pt idx="676">
                  <c:v>3.92079999999994</c:v>
                </c:pt>
                <c:pt idx="677">
                  <c:v>3.92659999999994</c:v>
                </c:pt>
                <c:pt idx="678">
                  <c:v>3.93239999999994</c:v>
                </c:pt>
                <c:pt idx="679">
                  <c:v>3.93819999999994</c:v>
                </c:pt>
                <c:pt idx="680">
                  <c:v>3.94399999999994</c:v>
                </c:pt>
                <c:pt idx="681">
                  <c:v>3.94979999999994</c:v>
                </c:pt>
                <c:pt idx="682">
                  <c:v>3.95559999999994</c:v>
                </c:pt>
                <c:pt idx="683">
                  <c:v>3.96139999999994</c:v>
                </c:pt>
                <c:pt idx="684">
                  <c:v>3.96719999999994</c:v>
                </c:pt>
                <c:pt idx="685">
                  <c:v>3.97299999999994</c:v>
                </c:pt>
                <c:pt idx="686">
                  <c:v>3.97879999999994</c:v>
                </c:pt>
                <c:pt idx="687">
                  <c:v>3.98459999999994</c:v>
                </c:pt>
                <c:pt idx="688">
                  <c:v>3.99039999999994</c:v>
                </c:pt>
                <c:pt idx="689">
                  <c:v>3.99619999999994</c:v>
                </c:pt>
                <c:pt idx="690">
                  <c:v>4.00199999999994</c:v>
                </c:pt>
                <c:pt idx="691">
                  <c:v>4.00779999999994</c:v>
                </c:pt>
                <c:pt idx="692">
                  <c:v>4.01359999999994</c:v>
                </c:pt>
                <c:pt idx="693">
                  <c:v>4.01939999999994</c:v>
                </c:pt>
                <c:pt idx="694">
                  <c:v>4.02519999999994</c:v>
                </c:pt>
                <c:pt idx="695">
                  <c:v>4.03099999999994</c:v>
                </c:pt>
                <c:pt idx="696">
                  <c:v>4.03679999999994</c:v>
                </c:pt>
                <c:pt idx="697">
                  <c:v>4.04259999999994</c:v>
                </c:pt>
                <c:pt idx="698">
                  <c:v>4.04839999999994</c:v>
                </c:pt>
                <c:pt idx="699">
                  <c:v>4.05419999999994</c:v>
                </c:pt>
                <c:pt idx="700">
                  <c:v>4.05999999999994</c:v>
                </c:pt>
                <c:pt idx="701">
                  <c:v>4.06579999999994</c:v>
                </c:pt>
                <c:pt idx="702">
                  <c:v>4.07159999999994</c:v>
                </c:pt>
                <c:pt idx="703">
                  <c:v>4.07739999999994</c:v>
                </c:pt>
                <c:pt idx="704">
                  <c:v>4.08319999999994</c:v>
                </c:pt>
                <c:pt idx="705">
                  <c:v>4.08899999999994</c:v>
                </c:pt>
                <c:pt idx="706">
                  <c:v>4.09479999999994</c:v>
                </c:pt>
                <c:pt idx="707">
                  <c:v>4.10059999999994</c:v>
                </c:pt>
                <c:pt idx="708">
                  <c:v>4.10639999999994</c:v>
                </c:pt>
                <c:pt idx="709">
                  <c:v>4.11219999999994</c:v>
                </c:pt>
                <c:pt idx="710">
                  <c:v>4.11799999999994</c:v>
                </c:pt>
                <c:pt idx="711">
                  <c:v>4.12379999999994</c:v>
                </c:pt>
                <c:pt idx="712">
                  <c:v>4.12959999999994</c:v>
                </c:pt>
                <c:pt idx="713">
                  <c:v>4.13539999999994</c:v>
                </c:pt>
                <c:pt idx="714">
                  <c:v>4.14119999999994</c:v>
                </c:pt>
                <c:pt idx="715">
                  <c:v>4.14699999999994</c:v>
                </c:pt>
                <c:pt idx="716">
                  <c:v>4.15279999999994</c:v>
                </c:pt>
                <c:pt idx="717">
                  <c:v>4.15859999999994</c:v>
                </c:pt>
                <c:pt idx="718">
                  <c:v>4.16439999999994</c:v>
                </c:pt>
                <c:pt idx="719">
                  <c:v>4.17019999999994</c:v>
                </c:pt>
                <c:pt idx="720">
                  <c:v>4.17599999999994</c:v>
                </c:pt>
                <c:pt idx="721">
                  <c:v>4.18179999999994</c:v>
                </c:pt>
                <c:pt idx="722">
                  <c:v>4.18759999999994</c:v>
                </c:pt>
                <c:pt idx="723">
                  <c:v>4.19339999999994</c:v>
                </c:pt>
                <c:pt idx="724">
                  <c:v>4.19919999999993</c:v>
                </c:pt>
                <c:pt idx="725">
                  <c:v>4.20499999999993</c:v>
                </c:pt>
                <c:pt idx="726">
                  <c:v>4.21079999999993</c:v>
                </c:pt>
                <c:pt idx="727">
                  <c:v>4.21659999999993</c:v>
                </c:pt>
                <c:pt idx="728">
                  <c:v>4.22239999999993</c:v>
                </c:pt>
                <c:pt idx="729">
                  <c:v>4.22819999999993</c:v>
                </c:pt>
                <c:pt idx="730">
                  <c:v>4.23399999999993</c:v>
                </c:pt>
                <c:pt idx="731">
                  <c:v>4.23979999999993</c:v>
                </c:pt>
                <c:pt idx="732">
                  <c:v>4.24559999999993</c:v>
                </c:pt>
                <c:pt idx="733">
                  <c:v>4.25139999999993</c:v>
                </c:pt>
                <c:pt idx="734">
                  <c:v>4.25719999999993</c:v>
                </c:pt>
                <c:pt idx="735">
                  <c:v>4.26299999999993</c:v>
                </c:pt>
                <c:pt idx="736">
                  <c:v>4.26879999999993</c:v>
                </c:pt>
                <c:pt idx="737">
                  <c:v>4.27459999999993</c:v>
                </c:pt>
                <c:pt idx="738">
                  <c:v>4.28039999999993</c:v>
                </c:pt>
                <c:pt idx="739">
                  <c:v>4.28619999999993</c:v>
                </c:pt>
                <c:pt idx="740">
                  <c:v>4.29199999999993</c:v>
                </c:pt>
                <c:pt idx="741">
                  <c:v>4.29779999999993</c:v>
                </c:pt>
                <c:pt idx="742">
                  <c:v>4.30359999999993</c:v>
                </c:pt>
                <c:pt idx="743">
                  <c:v>4.30939999999993</c:v>
                </c:pt>
                <c:pt idx="744">
                  <c:v>4.31519999999993</c:v>
                </c:pt>
                <c:pt idx="745">
                  <c:v>4.32099999999993</c:v>
                </c:pt>
                <c:pt idx="746">
                  <c:v>4.32679999999993</c:v>
                </c:pt>
                <c:pt idx="747">
                  <c:v>4.33259999999993</c:v>
                </c:pt>
                <c:pt idx="748">
                  <c:v>4.33839999999993</c:v>
                </c:pt>
                <c:pt idx="749">
                  <c:v>4.34419999999993</c:v>
                </c:pt>
                <c:pt idx="750">
                  <c:v>4.34999999999993</c:v>
                </c:pt>
                <c:pt idx="751">
                  <c:v>4.35579999999993</c:v>
                </c:pt>
                <c:pt idx="752">
                  <c:v>4.36159999999993</c:v>
                </c:pt>
                <c:pt idx="753">
                  <c:v>4.36739999999993</c:v>
                </c:pt>
                <c:pt idx="754">
                  <c:v>4.37319999999993</c:v>
                </c:pt>
                <c:pt idx="755">
                  <c:v>4.37899999999993</c:v>
                </c:pt>
                <c:pt idx="756">
                  <c:v>4.38479999999993</c:v>
                </c:pt>
                <c:pt idx="757">
                  <c:v>4.39059999999993</c:v>
                </c:pt>
                <c:pt idx="758">
                  <c:v>4.39639999999993</c:v>
                </c:pt>
                <c:pt idx="759">
                  <c:v>4.40219999999993</c:v>
                </c:pt>
                <c:pt idx="760">
                  <c:v>4.40799999999993</c:v>
                </c:pt>
                <c:pt idx="761">
                  <c:v>4.41379999999993</c:v>
                </c:pt>
                <c:pt idx="762">
                  <c:v>4.41959999999993</c:v>
                </c:pt>
                <c:pt idx="763">
                  <c:v>4.42539999999993</c:v>
                </c:pt>
                <c:pt idx="764">
                  <c:v>4.43119999999993</c:v>
                </c:pt>
                <c:pt idx="765">
                  <c:v>4.43699999999993</c:v>
                </c:pt>
                <c:pt idx="766">
                  <c:v>4.44279999999993</c:v>
                </c:pt>
                <c:pt idx="767">
                  <c:v>4.44859999999993</c:v>
                </c:pt>
                <c:pt idx="768">
                  <c:v>4.45439999999993</c:v>
                </c:pt>
                <c:pt idx="769">
                  <c:v>4.46019999999993</c:v>
                </c:pt>
                <c:pt idx="770">
                  <c:v>4.46599999999993</c:v>
                </c:pt>
                <c:pt idx="771">
                  <c:v>4.47179999999993</c:v>
                </c:pt>
                <c:pt idx="772">
                  <c:v>4.47759999999993</c:v>
                </c:pt>
                <c:pt idx="773">
                  <c:v>4.48339999999993</c:v>
                </c:pt>
                <c:pt idx="774">
                  <c:v>4.48919999999993</c:v>
                </c:pt>
                <c:pt idx="775">
                  <c:v>4.49499999999993</c:v>
                </c:pt>
                <c:pt idx="776">
                  <c:v>4.50079999999992</c:v>
                </c:pt>
                <c:pt idx="777">
                  <c:v>4.50659999999992</c:v>
                </c:pt>
                <c:pt idx="778">
                  <c:v>4.51239999999992</c:v>
                </c:pt>
                <c:pt idx="779">
                  <c:v>4.51819999999992</c:v>
                </c:pt>
                <c:pt idx="780">
                  <c:v>4.52399999999992</c:v>
                </c:pt>
                <c:pt idx="781">
                  <c:v>4.52979999999992</c:v>
                </c:pt>
                <c:pt idx="782">
                  <c:v>4.53559999999992</c:v>
                </c:pt>
                <c:pt idx="783">
                  <c:v>4.54139999999992</c:v>
                </c:pt>
                <c:pt idx="784">
                  <c:v>4.54719999999992</c:v>
                </c:pt>
                <c:pt idx="785">
                  <c:v>4.55299999999992</c:v>
                </c:pt>
                <c:pt idx="786">
                  <c:v>4.55879999999992</c:v>
                </c:pt>
                <c:pt idx="787">
                  <c:v>4.56459999999992</c:v>
                </c:pt>
                <c:pt idx="788">
                  <c:v>4.57039999999992</c:v>
                </c:pt>
                <c:pt idx="789">
                  <c:v>4.57619999999992</c:v>
                </c:pt>
                <c:pt idx="790">
                  <c:v>4.58199999999992</c:v>
                </c:pt>
                <c:pt idx="791">
                  <c:v>4.58779999999992</c:v>
                </c:pt>
                <c:pt idx="792">
                  <c:v>4.59359999999992</c:v>
                </c:pt>
                <c:pt idx="793">
                  <c:v>4.59939999999992</c:v>
                </c:pt>
                <c:pt idx="794">
                  <c:v>4.60519999999992</c:v>
                </c:pt>
                <c:pt idx="795">
                  <c:v>4.61099999999992</c:v>
                </c:pt>
                <c:pt idx="796">
                  <c:v>4.61679999999992</c:v>
                </c:pt>
                <c:pt idx="797">
                  <c:v>4.62259999999992</c:v>
                </c:pt>
                <c:pt idx="798">
                  <c:v>4.62839999999992</c:v>
                </c:pt>
                <c:pt idx="799">
                  <c:v>4.63419999999992</c:v>
                </c:pt>
                <c:pt idx="800">
                  <c:v>4.63999999999992</c:v>
                </c:pt>
                <c:pt idx="801">
                  <c:v>4.64579999999992</c:v>
                </c:pt>
                <c:pt idx="802">
                  <c:v>4.65159999999992</c:v>
                </c:pt>
                <c:pt idx="803">
                  <c:v>4.65739999999992</c:v>
                </c:pt>
                <c:pt idx="804">
                  <c:v>4.66319999999992</c:v>
                </c:pt>
                <c:pt idx="805">
                  <c:v>4.66899999999992</c:v>
                </c:pt>
                <c:pt idx="806">
                  <c:v>4.67479999999992</c:v>
                </c:pt>
                <c:pt idx="807">
                  <c:v>4.68059999999992</c:v>
                </c:pt>
                <c:pt idx="808">
                  <c:v>4.68639999999992</c:v>
                </c:pt>
                <c:pt idx="809">
                  <c:v>4.69219999999992</c:v>
                </c:pt>
                <c:pt idx="810">
                  <c:v>4.69799999999992</c:v>
                </c:pt>
                <c:pt idx="811">
                  <c:v>4.70379999999992</c:v>
                </c:pt>
                <c:pt idx="812">
                  <c:v>4.70959999999992</c:v>
                </c:pt>
                <c:pt idx="813">
                  <c:v>4.71539999999992</c:v>
                </c:pt>
                <c:pt idx="814">
                  <c:v>4.72119999999992</c:v>
                </c:pt>
                <c:pt idx="815">
                  <c:v>4.72699999999992</c:v>
                </c:pt>
                <c:pt idx="816">
                  <c:v>4.73279999999992</c:v>
                </c:pt>
                <c:pt idx="817">
                  <c:v>4.73859999999992</c:v>
                </c:pt>
                <c:pt idx="818">
                  <c:v>4.74439999999992</c:v>
                </c:pt>
                <c:pt idx="819">
                  <c:v>4.75019999999992</c:v>
                </c:pt>
                <c:pt idx="820">
                  <c:v>4.75599999999992</c:v>
                </c:pt>
                <c:pt idx="821">
                  <c:v>4.76179999999992</c:v>
                </c:pt>
                <c:pt idx="822">
                  <c:v>4.76759999999992</c:v>
                </c:pt>
                <c:pt idx="823">
                  <c:v>4.77339999999992</c:v>
                </c:pt>
                <c:pt idx="824">
                  <c:v>4.77919999999992</c:v>
                </c:pt>
                <c:pt idx="825">
                  <c:v>4.78499999999992</c:v>
                </c:pt>
                <c:pt idx="826">
                  <c:v>4.79079999999992</c:v>
                </c:pt>
                <c:pt idx="827">
                  <c:v>4.79659999999991</c:v>
                </c:pt>
                <c:pt idx="828">
                  <c:v>4.80239999999991</c:v>
                </c:pt>
                <c:pt idx="829">
                  <c:v>4.80819999999991</c:v>
                </c:pt>
                <c:pt idx="830">
                  <c:v>4.81399999999991</c:v>
                </c:pt>
                <c:pt idx="831">
                  <c:v>4.81979999999991</c:v>
                </c:pt>
                <c:pt idx="832">
                  <c:v>4.82559999999991</c:v>
                </c:pt>
                <c:pt idx="833">
                  <c:v>4.83139999999991</c:v>
                </c:pt>
                <c:pt idx="834">
                  <c:v>4.83719999999991</c:v>
                </c:pt>
                <c:pt idx="835">
                  <c:v>4.84299999999991</c:v>
                </c:pt>
                <c:pt idx="836">
                  <c:v>4.84879999999991</c:v>
                </c:pt>
                <c:pt idx="837">
                  <c:v>4.85459999999991</c:v>
                </c:pt>
                <c:pt idx="838">
                  <c:v>4.86039999999991</c:v>
                </c:pt>
                <c:pt idx="839">
                  <c:v>4.86619999999991</c:v>
                </c:pt>
                <c:pt idx="840">
                  <c:v>4.87199999999991</c:v>
                </c:pt>
                <c:pt idx="841">
                  <c:v>4.87779999999991</c:v>
                </c:pt>
                <c:pt idx="842">
                  <c:v>4.88359999999991</c:v>
                </c:pt>
                <c:pt idx="843">
                  <c:v>4.88939999999991</c:v>
                </c:pt>
                <c:pt idx="844">
                  <c:v>4.89519999999991</c:v>
                </c:pt>
                <c:pt idx="845">
                  <c:v>4.90099999999991</c:v>
                </c:pt>
                <c:pt idx="846">
                  <c:v>4.90679999999991</c:v>
                </c:pt>
                <c:pt idx="847">
                  <c:v>4.91259999999991</c:v>
                </c:pt>
                <c:pt idx="848">
                  <c:v>4.91839999999991</c:v>
                </c:pt>
                <c:pt idx="849">
                  <c:v>4.92419999999991</c:v>
                </c:pt>
                <c:pt idx="850">
                  <c:v>4.92999999999991</c:v>
                </c:pt>
                <c:pt idx="851">
                  <c:v>4.93579999999991</c:v>
                </c:pt>
                <c:pt idx="852">
                  <c:v>4.94159999999991</c:v>
                </c:pt>
                <c:pt idx="853">
                  <c:v>4.94739999999991</c:v>
                </c:pt>
                <c:pt idx="854">
                  <c:v>4.95319999999991</c:v>
                </c:pt>
                <c:pt idx="855">
                  <c:v>4.95899999999991</c:v>
                </c:pt>
                <c:pt idx="856">
                  <c:v>4.96479999999991</c:v>
                </c:pt>
                <c:pt idx="857">
                  <c:v>4.97059999999991</c:v>
                </c:pt>
                <c:pt idx="858">
                  <c:v>4.97639999999991</c:v>
                </c:pt>
                <c:pt idx="859">
                  <c:v>4.98219999999991</c:v>
                </c:pt>
                <c:pt idx="860">
                  <c:v>4.98799999999991</c:v>
                </c:pt>
                <c:pt idx="861">
                  <c:v>4.99379999999991</c:v>
                </c:pt>
                <c:pt idx="862">
                  <c:v>4.99959999999991</c:v>
                </c:pt>
                <c:pt idx="863">
                  <c:v>5.00539999999991</c:v>
                </c:pt>
                <c:pt idx="864">
                  <c:v>5.01119999999991</c:v>
                </c:pt>
                <c:pt idx="865">
                  <c:v>5.01699999999991</c:v>
                </c:pt>
                <c:pt idx="866">
                  <c:v>5.02279999999991</c:v>
                </c:pt>
                <c:pt idx="867">
                  <c:v>5.02859999999991</c:v>
                </c:pt>
                <c:pt idx="868">
                  <c:v>5.03439999999991</c:v>
                </c:pt>
                <c:pt idx="869">
                  <c:v>5.04019999999991</c:v>
                </c:pt>
                <c:pt idx="870">
                  <c:v>5.04599999999991</c:v>
                </c:pt>
                <c:pt idx="871">
                  <c:v>5.05179999999991</c:v>
                </c:pt>
                <c:pt idx="872">
                  <c:v>5.05759999999991</c:v>
                </c:pt>
                <c:pt idx="873">
                  <c:v>5.06339999999991</c:v>
                </c:pt>
                <c:pt idx="874">
                  <c:v>5.06919999999991</c:v>
                </c:pt>
                <c:pt idx="875">
                  <c:v>5.07499999999991</c:v>
                </c:pt>
                <c:pt idx="876">
                  <c:v>5.08079999999991</c:v>
                </c:pt>
                <c:pt idx="877">
                  <c:v>5.08659999999991</c:v>
                </c:pt>
                <c:pt idx="878">
                  <c:v>5.09239999999991</c:v>
                </c:pt>
                <c:pt idx="879">
                  <c:v>5.0981999999999</c:v>
                </c:pt>
                <c:pt idx="880">
                  <c:v>5.1039999999999</c:v>
                </c:pt>
                <c:pt idx="881">
                  <c:v>5.1097999999999</c:v>
                </c:pt>
                <c:pt idx="882">
                  <c:v>5.1155999999999</c:v>
                </c:pt>
                <c:pt idx="883">
                  <c:v>5.1213999999999</c:v>
                </c:pt>
                <c:pt idx="884">
                  <c:v>5.1271999999999</c:v>
                </c:pt>
                <c:pt idx="885">
                  <c:v>5.1329999999999</c:v>
                </c:pt>
                <c:pt idx="886">
                  <c:v>5.1387999999999</c:v>
                </c:pt>
                <c:pt idx="887">
                  <c:v>5.1445999999999</c:v>
                </c:pt>
                <c:pt idx="888">
                  <c:v>5.1503999999999</c:v>
                </c:pt>
                <c:pt idx="889">
                  <c:v>5.1561999999999</c:v>
                </c:pt>
                <c:pt idx="890">
                  <c:v>5.1619999999999</c:v>
                </c:pt>
                <c:pt idx="891">
                  <c:v>5.1677999999999</c:v>
                </c:pt>
                <c:pt idx="892">
                  <c:v>5.1735999999999</c:v>
                </c:pt>
                <c:pt idx="893">
                  <c:v>5.1793999999999</c:v>
                </c:pt>
                <c:pt idx="894">
                  <c:v>5.1851999999999</c:v>
                </c:pt>
                <c:pt idx="895">
                  <c:v>5.1909999999999</c:v>
                </c:pt>
                <c:pt idx="896">
                  <c:v>5.1967999999999</c:v>
                </c:pt>
                <c:pt idx="897">
                  <c:v>5.2025999999999</c:v>
                </c:pt>
                <c:pt idx="898">
                  <c:v>5.2083999999999</c:v>
                </c:pt>
                <c:pt idx="899">
                  <c:v>5.2141999999999</c:v>
                </c:pt>
                <c:pt idx="900">
                  <c:v>5.2199999999999</c:v>
                </c:pt>
                <c:pt idx="901">
                  <c:v>5.2257999999999</c:v>
                </c:pt>
                <c:pt idx="902">
                  <c:v>5.2315999999999</c:v>
                </c:pt>
                <c:pt idx="903">
                  <c:v>5.2373999999999</c:v>
                </c:pt>
                <c:pt idx="904">
                  <c:v>5.2431999999999</c:v>
                </c:pt>
                <c:pt idx="905">
                  <c:v>5.2489999999999</c:v>
                </c:pt>
                <c:pt idx="906">
                  <c:v>5.2547999999999</c:v>
                </c:pt>
                <c:pt idx="907">
                  <c:v>5.2605999999999</c:v>
                </c:pt>
                <c:pt idx="908">
                  <c:v>5.2663999999999</c:v>
                </c:pt>
                <c:pt idx="909">
                  <c:v>5.2721999999999</c:v>
                </c:pt>
                <c:pt idx="910">
                  <c:v>5.2779999999999</c:v>
                </c:pt>
                <c:pt idx="911">
                  <c:v>5.2837999999999</c:v>
                </c:pt>
                <c:pt idx="912">
                  <c:v>5.2895999999999</c:v>
                </c:pt>
                <c:pt idx="913">
                  <c:v>5.2953999999999</c:v>
                </c:pt>
                <c:pt idx="914">
                  <c:v>5.3011999999999</c:v>
                </c:pt>
                <c:pt idx="915">
                  <c:v>5.3069999999999</c:v>
                </c:pt>
                <c:pt idx="916">
                  <c:v>5.3127999999999</c:v>
                </c:pt>
                <c:pt idx="917">
                  <c:v>5.3185999999999</c:v>
                </c:pt>
                <c:pt idx="918">
                  <c:v>5.3243999999999</c:v>
                </c:pt>
                <c:pt idx="919">
                  <c:v>5.3301999999999</c:v>
                </c:pt>
                <c:pt idx="920">
                  <c:v>5.3359999999999</c:v>
                </c:pt>
                <c:pt idx="921">
                  <c:v>5.3417999999999</c:v>
                </c:pt>
                <c:pt idx="922">
                  <c:v>5.3475999999999</c:v>
                </c:pt>
                <c:pt idx="923">
                  <c:v>5.3533999999999</c:v>
                </c:pt>
                <c:pt idx="924">
                  <c:v>5.3591999999999</c:v>
                </c:pt>
                <c:pt idx="925">
                  <c:v>5.3649999999999</c:v>
                </c:pt>
                <c:pt idx="926">
                  <c:v>5.3707999999999</c:v>
                </c:pt>
                <c:pt idx="927">
                  <c:v>5.3765999999999</c:v>
                </c:pt>
                <c:pt idx="928">
                  <c:v>5.3823999999999</c:v>
                </c:pt>
                <c:pt idx="929">
                  <c:v>5.3881999999999</c:v>
                </c:pt>
                <c:pt idx="930">
                  <c:v>5.39399999999989</c:v>
                </c:pt>
                <c:pt idx="931">
                  <c:v>5.39979999999989</c:v>
                </c:pt>
                <c:pt idx="932">
                  <c:v>5.40559999999989</c:v>
                </c:pt>
                <c:pt idx="933">
                  <c:v>5.41139999999989</c:v>
                </c:pt>
                <c:pt idx="934">
                  <c:v>5.41719999999989</c:v>
                </c:pt>
                <c:pt idx="935">
                  <c:v>5.42299999999989</c:v>
                </c:pt>
                <c:pt idx="936">
                  <c:v>5.42879999999989</c:v>
                </c:pt>
                <c:pt idx="937">
                  <c:v>5.43459999999989</c:v>
                </c:pt>
                <c:pt idx="938">
                  <c:v>5.44039999999989</c:v>
                </c:pt>
                <c:pt idx="939">
                  <c:v>5.44619999999989</c:v>
                </c:pt>
                <c:pt idx="940">
                  <c:v>5.45199999999989</c:v>
                </c:pt>
                <c:pt idx="941">
                  <c:v>5.45779999999989</c:v>
                </c:pt>
                <c:pt idx="942">
                  <c:v>5.46359999999989</c:v>
                </c:pt>
                <c:pt idx="943">
                  <c:v>5.46939999999989</c:v>
                </c:pt>
                <c:pt idx="944">
                  <c:v>5.47519999999989</c:v>
                </c:pt>
                <c:pt idx="945">
                  <c:v>5.48099999999989</c:v>
                </c:pt>
                <c:pt idx="946">
                  <c:v>5.48679999999989</c:v>
                </c:pt>
                <c:pt idx="947">
                  <c:v>5.49259999999989</c:v>
                </c:pt>
                <c:pt idx="948">
                  <c:v>5.49839999999989</c:v>
                </c:pt>
                <c:pt idx="949">
                  <c:v>5.50419999999989</c:v>
                </c:pt>
                <c:pt idx="950">
                  <c:v>5.50999999999989</c:v>
                </c:pt>
                <c:pt idx="951">
                  <c:v>5.51579999999989</c:v>
                </c:pt>
                <c:pt idx="952">
                  <c:v>5.52159999999989</c:v>
                </c:pt>
                <c:pt idx="953">
                  <c:v>5.52739999999989</c:v>
                </c:pt>
                <c:pt idx="954">
                  <c:v>5.53319999999989</c:v>
                </c:pt>
                <c:pt idx="955">
                  <c:v>5.53899999999989</c:v>
                </c:pt>
                <c:pt idx="956">
                  <c:v>5.54479999999989</c:v>
                </c:pt>
                <c:pt idx="957">
                  <c:v>5.55059999999989</c:v>
                </c:pt>
                <c:pt idx="958">
                  <c:v>5.55639999999989</c:v>
                </c:pt>
                <c:pt idx="959">
                  <c:v>5.56219999999989</c:v>
                </c:pt>
                <c:pt idx="960">
                  <c:v>5.56799999999989</c:v>
                </c:pt>
                <c:pt idx="961">
                  <c:v>5.57379999999989</c:v>
                </c:pt>
                <c:pt idx="962">
                  <c:v>5.57959999999989</c:v>
                </c:pt>
                <c:pt idx="963">
                  <c:v>5.58539999999989</c:v>
                </c:pt>
                <c:pt idx="964">
                  <c:v>5.59119999999989</c:v>
                </c:pt>
                <c:pt idx="965">
                  <c:v>5.59699999999989</c:v>
                </c:pt>
                <c:pt idx="966">
                  <c:v>5.60279999999989</c:v>
                </c:pt>
                <c:pt idx="967">
                  <c:v>5.60859999999989</c:v>
                </c:pt>
                <c:pt idx="968">
                  <c:v>5.61439999999989</c:v>
                </c:pt>
                <c:pt idx="969">
                  <c:v>5.62019999999989</c:v>
                </c:pt>
                <c:pt idx="970">
                  <c:v>5.62599999999989</c:v>
                </c:pt>
                <c:pt idx="971">
                  <c:v>5.63179999999989</c:v>
                </c:pt>
                <c:pt idx="972">
                  <c:v>5.63759999999989</c:v>
                </c:pt>
                <c:pt idx="973">
                  <c:v>5.64339999999989</c:v>
                </c:pt>
                <c:pt idx="974">
                  <c:v>5.64919999999989</c:v>
                </c:pt>
                <c:pt idx="975">
                  <c:v>5.65499999999989</c:v>
                </c:pt>
                <c:pt idx="976">
                  <c:v>5.66079999999989</c:v>
                </c:pt>
                <c:pt idx="977">
                  <c:v>5.66659999999989</c:v>
                </c:pt>
                <c:pt idx="978">
                  <c:v>5.67239999999989</c:v>
                </c:pt>
                <c:pt idx="979">
                  <c:v>5.67819999999989</c:v>
                </c:pt>
                <c:pt idx="980">
                  <c:v>5.68399999999989</c:v>
                </c:pt>
                <c:pt idx="981">
                  <c:v>5.68979999999988</c:v>
                </c:pt>
                <c:pt idx="982">
                  <c:v>5.69559999999988</c:v>
                </c:pt>
                <c:pt idx="983">
                  <c:v>5.70139999999988</c:v>
                </c:pt>
                <c:pt idx="984">
                  <c:v>5.70719999999988</c:v>
                </c:pt>
                <c:pt idx="985">
                  <c:v>5.71299999999988</c:v>
                </c:pt>
                <c:pt idx="986">
                  <c:v>5.71879999999988</c:v>
                </c:pt>
                <c:pt idx="987">
                  <c:v>5.72459999999988</c:v>
                </c:pt>
                <c:pt idx="988">
                  <c:v>5.73039999999988</c:v>
                </c:pt>
                <c:pt idx="989">
                  <c:v>5.73619999999988</c:v>
                </c:pt>
                <c:pt idx="990">
                  <c:v>5.74199999999988</c:v>
                </c:pt>
                <c:pt idx="991">
                  <c:v>5.74779999999988</c:v>
                </c:pt>
                <c:pt idx="992">
                  <c:v>5.75359999999988</c:v>
                </c:pt>
                <c:pt idx="993">
                  <c:v>5.75939999999988</c:v>
                </c:pt>
                <c:pt idx="994">
                  <c:v>5.76519999999988</c:v>
                </c:pt>
                <c:pt idx="995">
                  <c:v>5.77099999999988</c:v>
                </c:pt>
                <c:pt idx="996">
                  <c:v>5.77679999999988</c:v>
                </c:pt>
                <c:pt idx="997">
                  <c:v>5.78259999999988</c:v>
                </c:pt>
                <c:pt idx="998">
                  <c:v>5.78839999999988</c:v>
                </c:pt>
                <c:pt idx="999">
                  <c:v>5.79419999999988</c:v>
                </c:pt>
                <c:pt idx="1000">
                  <c:v>5.79999999999988</c:v>
                </c:pt>
              </c:numCache>
            </c:numRef>
          </c:xVal>
          <c:yVal>
            <c:numRef>
              <c:f>'m LW 2'!$M$22:$M$1022</c:f>
              <c:numCache>
                <c:formatCode>General</c:formatCode>
                <c:ptCount val="1001"/>
                <c:pt idx="0">
                  <c:v>0</c:v>
                </c:pt>
                <c:pt idx="1">
                  <c:v>0.164048773235279</c:v>
                </c:pt>
                <c:pt idx="2">
                  <c:v>0.326816055185793</c:v>
                </c:pt>
                <c:pt idx="3">
                  <c:v>0.488315703059971</c:v>
                </c:pt>
                <c:pt idx="4">
                  <c:v>0.648561318973585</c:v>
                </c:pt>
                <c:pt idx="5">
                  <c:v>0.807566256117413</c:v>
                </c:pt>
                <c:pt idx="6">
                  <c:v>0.96534362473898</c:v>
                </c:pt>
                <c:pt idx="7">
                  <c:v>1.12190629794509</c:v>
                </c:pt>
                <c:pt idx="8">
                  <c:v>1.27726691733153</c:v>
                </c:pt>
                <c:pt idx="9">
                  <c:v>1.43143789844616</c:v>
                </c:pt>
                <c:pt idx="10">
                  <c:v>1.58443143609118</c:v>
                </c:pt>
                <c:pt idx="11">
                  <c:v>1.7362595094703</c:v>
                </c:pt>
                <c:pt idx="12">
                  <c:v>1.88693388718621</c:v>
                </c:pt>
                <c:pt idx="13">
                  <c:v>2.03646613209358</c:v>
                </c:pt>
                <c:pt idx="14">
                  <c:v>2.18486760601249</c:v>
                </c:pt>
                <c:pt idx="15">
                  <c:v>2.3321494743072</c:v>
                </c:pt>
                <c:pt idx="16">
                  <c:v>2.47832271033476</c:v>
                </c:pt>
                <c:pt idx="17">
                  <c:v>2.62339809976794</c:v>
                </c:pt>
                <c:pt idx="18">
                  <c:v>2.7673862447967</c:v>
                </c:pt>
                <c:pt idx="19">
                  <c:v>2.91029756821227</c:v>
                </c:pt>
                <c:pt idx="20">
                  <c:v>3.05214231737776</c:v>
                </c:pt>
                <c:pt idx="21">
                  <c:v>3.19293056808908</c:v>
                </c:pt>
                <c:pt idx="22">
                  <c:v>3.3326722283298</c:v>
                </c:pt>
                <c:pt idx="23">
                  <c:v>3.47137704192339</c:v>
                </c:pt>
                <c:pt idx="24">
                  <c:v>3.60905459208621</c:v>
                </c:pt>
                <c:pt idx="25">
                  <c:v>3.7457143048845</c:v>
                </c:pt>
                <c:pt idx="26">
                  <c:v>3.88136545259843</c:v>
                </c:pt>
                <c:pt idx="27">
                  <c:v>4.01601715699624</c:v>
                </c:pt>
                <c:pt idx="28">
                  <c:v>4.14967839252126</c:v>
                </c:pt>
                <c:pt idx="29">
                  <c:v>4.28235798939472</c:v>
                </c:pt>
                <c:pt idx="30">
                  <c:v>4.41406463663682</c:v>
                </c:pt>
                <c:pt idx="31">
                  <c:v>4.54480688500886</c:v>
                </c:pt>
                <c:pt idx="32">
                  <c:v>4.67459314987865</c:v>
                </c:pt>
                <c:pt idx="33">
                  <c:v>4.80343171401181</c:v>
                </c:pt>
                <c:pt idx="34">
                  <c:v>4.93133073029113</c:v>
                </c:pt>
                <c:pt idx="35">
                  <c:v>5.05829822436622</c:v>
                </c:pt>
                <c:pt idx="36">
                  <c:v>5.18434209723558</c:v>
                </c:pt>
                <c:pt idx="37">
                  <c:v>5.30947012776325</c:v>
                </c:pt>
                <c:pt idx="38">
                  <c:v>5.43368997513186</c:v>
                </c:pt>
                <c:pt idx="39">
                  <c:v>5.55700918123414</c:v>
                </c:pt>
                <c:pt idx="40">
                  <c:v>5.67943517300465</c:v>
                </c:pt>
                <c:pt idx="41">
                  <c:v>5.80097526469355</c:v>
                </c:pt>
                <c:pt idx="42">
                  <c:v>5.92163666008417</c:v>
                </c:pt>
                <c:pt idx="43">
                  <c:v>6.04142645465594</c:v>
                </c:pt>
                <c:pt idx="44">
                  <c:v>6.16035163769441</c:v>
                </c:pt>
                <c:pt idx="45">
                  <c:v>6.27841909434985</c:v>
                </c:pt>
                <c:pt idx="46">
                  <c:v>6.39563560764586</c:v>
                </c:pt>
                <c:pt idx="47">
                  <c:v>6.51200786043963</c:v>
                </c:pt>
                <c:pt idx="48">
                  <c:v>6.627542437335</c:v>
                </c:pt>
                <c:pt idx="49">
                  <c:v>6.74224582654991</c:v>
                </c:pt>
                <c:pt idx="50">
                  <c:v>6.85612442173938</c:v>
                </c:pt>
                <c:pt idx="51">
                  <c:v>6.96918452377538</c:v>
                </c:pt>
                <c:pt idx="52">
                  <c:v>7.08143234248473</c:v>
                </c:pt>
                <c:pt idx="53">
                  <c:v>7.19287399834631</c:v>
                </c:pt>
                <c:pt idx="54">
                  <c:v>7.30351552414862</c:v>
                </c:pt>
                <c:pt idx="55">
                  <c:v>7.41336286660892</c:v>
                </c:pt>
                <c:pt idx="56">
                  <c:v>7.52242188795485</c:v>
                </c:pt>
                <c:pt idx="57">
                  <c:v>7.63069836746978</c:v>
                </c:pt>
                <c:pt idx="58">
                  <c:v>7.73819800300266</c:v>
                </c:pt>
                <c:pt idx="59">
                  <c:v>7.84492641244354</c:v>
                </c:pt>
                <c:pt idx="60">
                  <c:v>7.95088913516562</c:v>
                </c:pt>
                <c:pt idx="61">
                  <c:v>8.05609163343462</c:v>
                </c:pt>
                <c:pt idx="62">
                  <c:v>8.16053929378664</c:v>
                </c:pt>
                <c:pt idx="63">
                  <c:v>8.26423742837509</c:v>
                </c:pt>
                <c:pt idx="64">
                  <c:v>8.36719127628759</c:v>
                </c:pt>
                <c:pt idx="65">
                  <c:v>8.46940600483374</c:v>
                </c:pt>
                <c:pt idx="66">
                  <c:v>8.57088671080447</c:v>
                </c:pt>
                <c:pt idx="67">
                  <c:v>8.67163842170364</c:v>
                </c:pt>
                <c:pt idx="68">
                  <c:v>8.77166609695276</c:v>
                </c:pt>
                <c:pt idx="69">
                  <c:v>8.87097462906946</c:v>
                </c:pt>
                <c:pt idx="70">
                  <c:v>8.96956884482041</c:v>
                </c:pt>
                <c:pt idx="71">
                  <c:v>9.06745350634935</c:v>
                </c:pt>
                <c:pt idx="72">
                  <c:v>9.16463331228089</c:v>
                </c:pt>
                <c:pt idx="73">
                  <c:v>9.26111289880066</c:v>
                </c:pt>
                <c:pt idx="74">
                  <c:v>9.35689684071252</c:v>
                </c:pt>
                <c:pt idx="75">
                  <c:v>9.45198965247325</c:v>
                </c:pt>
                <c:pt idx="76">
                  <c:v>9.5463957892055</c:v>
                </c:pt>
                <c:pt idx="77">
                  <c:v>9.64011964768937</c:v>
                </c:pt>
                <c:pt idx="78">
                  <c:v>9.73316556733324</c:v>
                </c:pt>
                <c:pt idx="79">
                  <c:v>9.82553783112441</c:v>
                </c:pt>
                <c:pt idx="80">
                  <c:v>9.91724066655998</c:v>
                </c:pt>
                <c:pt idx="81">
                  <c:v>10.0082782465585</c:v>
                </c:pt>
                <c:pt idx="82">
                  <c:v>10.0986546903527</c:v>
                </c:pt>
                <c:pt idx="83">
                  <c:v>10.1883740643645</c:v>
                </c:pt>
                <c:pt idx="84">
                  <c:v>10.2774403830614</c:v>
                </c:pt>
                <c:pt idx="85">
                  <c:v>10.3658576097957</c:v>
                </c:pt>
                <c:pt idx="86">
                  <c:v>10.4536296576276</c:v>
                </c:pt>
                <c:pt idx="87">
                  <c:v>10.54076039013</c:v>
                </c:pt>
                <c:pt idx="88">
                  <c:v>10.627253622179</c:v>
                </c:pt>
                <c:pt idx="89">
                  <c:v>10.7131131207273</c:v>
                </c:pt>
                <c:pt idx="90">
                  <c:v>10.7983426055631</c:v>
                </c:pt>
                <c:pt idx="91">
                  <c:v>10.8829457500529</c:v>
                </c:pt>
                <c:pt idx="92">
                  <c:v>10.9669261818709</c:v>
                </c:pt>
                <c:pt idx="93">
                  <c:v>11.0502874837134</c:v>
                </c:pt>
                <c:pt idx="94">
                  <c:v>11.1330331939991</c:v>
                </c:pt>
                <c:pt idx="95">
                  <c:v>11.2151668075561</c:v>
                </c:pt>
                <c:pt idx="96">
                  <c:v>11.2966917762952</c:v>
                </c:pt>
                <c:pt idx="97">
                  <c:v>11.3776115098711</c:v>
                </c:pt>
                <c:pt idx="98">
                  <c:v>11.4579293763294</c:v>
                </c:pt>
                <c:pt idx="99">
                  <c:v>11.5376487027426</c:v>
                </c:pt>
                <c:pt idx="100">
                  <c:v>11.6167727758331</c:v>
                </c:pt>
                <c:pt idx="101">
                  <c:v>11.6953048425848</c:v>
                </c:pt>
                <c:pt idx="102">
                  <c:v>11.7732481108431</c:v>
                </c:pt>
                <c:pt idx="103">
                  <c:v>11.850605749903</c:v>
                </c:pt>
                <c:pt idx="104">
                  <c:v>11.9273808910873</c:v>
                </c:pt>
                <c:pt idx="105">
                  <c:v>12.0035766283129</c:v>
                </c:pt>
                <c:pt idx="106">
                  <c:v>12.0791960186469</c:v>
                </c:pt>
                <c:pt idx="107">
                  <c:v>12.1542420828529</c:v>
                </c:pt>
                <c:pt idx="108">
                  <c:v>12.2287178059267</c:v>
                </c:pt>
                <c:pt idx="109">
                  <c:v>12.3026261376218</c:v>
                </c:pt>
                <c:pt idx="110">
                  <c:v>12.3759699929665</c:v>
                </c:pt>
                <c:pt idx="111">
                  <c:v>12.4487522527701</c:v>
                </c:pt>
                <c:pt idx="112">
                  <c:v>12.520975764121</c:v>
                </c:pt>
                <c:pt idx="113">
                  <c:v>12.5926433408753</c:v>
                </c:pt>
                <c:pt idx="114">
                  <c:v>12.6637577641369</c:v>
                </c:pt>
                <c:pt idx="115">
                  <c:v>12.7343217827282</c:v>
                </c:pt>
                <c:pt idx="116">
                  <c:v>12.8043381136538</c:v>
                </c:pt>
                <c:pt idx="117">
                  <c:v>12.8738094425545</c:v>
                </c:pt>
                <c:pt idx="118">
                  <c:v>12.9427384241542</c:v>
                </c:pt>
                <c:pt idx="119">
                  <c:v>13.0111276826985</c:v>
                </c:pt>
                <c:pt idx="120">
                  <c:v>13.0789798123858</c:v>
                </c:pt>
                <c:pt idx="121">
                  <c:v>13.1462973777905</c:v>
                </c:pt>
                <c:pt idx="122">
                  <c:v>13.2130829142794</c:v>
                </c:pt>
                <c:pt idx="123">
                  <c:v>13.2793389284204</c:v>
                </c:pt>
                <c:pt idx="124">
                  <c:v>13.3450678983843</c:v>
                </c:pt>
                <c:pt idx="125">
                  <c:v>13.4102722743394</c:v>
                </c:pt>
                <c:pt idx="126">
                  <c:v>13.4749544788403</c:v>
                </c:pt>
                <c:pt idx="127">
                  <c:v>13.5391169072085</c:v>
                </c:pt>
                <c:pt idx="128">
                  <c:v>13.6027619279082</c:v>
                </c:pt>
                <c:pt idx="129">
                  <c:v>13.6658918829143</c:v>
                </c:pt>
                <c:pt idx="130">
                  <c:v>13.7285090880753</c:v>
                </c:pt>
                <c:pt idx="131">
                  <c:v>13.7906158334692</c:v>
                </c:pt>
                <c:pt idx="132">
                  <c:v>13.8522143837544</c:v>
                </c:pt>
                <c:pt idx="133">
                  <c:v>13.9133069785138</c:v>
                </c:pt>
                <c:pt idx="134">
                  <c:v>13.973895832594</c:v>
                </c:pt>
                <c:pt idx="135">
                  <c:v>14.0339831364382</c:v>
                </c:pt>
                <c:pt idx="136">
                  <c:v>14.0935710564143</c:v>
                </c:pt>
                <c:pt idx="137">
                  <c:v>14.152661735137</c:v>
                </c:pt>
                <c:pt idx="138">
                  <c:v>14.2112572917854</c:v>
                </c:pt>
                <c:pt idx="139">
                  <c:v>14.2693598224144</c:v>
                </c:pt>
                <c:pt idx="140">
                  <c:v>14.3269714002624</c:v>
                </c:pt>
                <c:pt idx="141">
                  <c:v>14.3840940760525</c:v>
                </c:pt>
                <c:pt idx="142">
                  <c:v>14.4407298782905</c:v>
                </c:pt>
                <c:pt idx="143">
                  <c:v>14.4968808135569</c:v>
                </c:pt>
                <c:pt idx="144">
                  <c:v>14.5525488667947</c:v>
                </c:pt>
                <c:pt idx="145">
                  <c:v>14.6077360015929</c:v>
                </c:pt>
                <c:pt idx="146">
                  <c:v>14.6624441604653</c:v>
                </c:pt>
                <c:pt idx="147">
                  <c:v>14.7166752651245</c:v>
                </c:pt>
                <c:pt idx="148">
                  <c:v>14.7704312167528</c:v>
                </c:pt>
                <c:pt idx="149">
                  <c:v>14.8237138962675</c:v>
                </c:pt>
                <c:pt idx="150">
                  <c:v>14.8765251645831</c:v>
                </c:pt>
                <c:pt idx="151">
                  <c:v>14.9288668628692</c:v>
                </c:pt>
                <c:pt idx="152">
                  <c:v>14.9807408128042</c:v>
                </c:pt>
                <c:pt idx="153">
                  <c:v>15.0321488168252</c:v>
                </c:pt>
                <c:pt idx="154">
                  <c:v>15.0830926583747</c:v>
                </c:pt>
                <c:pt idx="155">
                  <c:v>15.1335741021426</c:v>
                </c:pt>
                <c:pt idx="156">
                  <c:v>15.1835948943053</c:v>
                </c:pt>
                <c:pt idx="157">
                  <c:v>15.233156762761</c:v>
                </c:pt>
                <c:pt idx="158">
                  <c:v>15.2822614173614</c:v>
                </c:pt>
                <c:pt idx="159">
                  <c:v>15.3309105501403</c:v>
                </c:pt>
                <c:pt idx="160">
                  <c:v>15.379105835538</c:v>
                </c:pt>
                <c:pt idx="161">
                  <c:v>15.4268489306238</c:v>
                </c:pt>
                <c:pt idx="162">
                  <c:v>15.4741414753138</c:v>
                </c:pt>
                <c:pt idx="163">
                  <c:v>15.5209850925864</c:v>
                </c:pt>
                <c:pt idx="164">
                  <c:v>15.5673813886945</c:v>
                </c:pt>
                <c:pt idx="165">
                  <c:v>15.6133319533747</c:v>
                </c:pt>
                <c:pt idx="166">
                  <c:v>15.6588383600532</c:v>
                </c:pt>
                <c:pt idx="167">
                  <c:v>15.703902166049</c:v>
                </c:pt>
                <c:pt idx="168">
                  <c:v>15.7485249127746</c:v>
                </c:pt>
                <c:pt idx="169">
                  <c:v>15.7927081259329</c:v>
                </c:pt>
                <c:pt idx="170">
                  <c:v>15.8364533157124</c:v>
                </c:pt>
                <c:pt idx="171">
                  <c:v>15.879761976979</c:v>
                </c:pt>
                <c:pt idx="172">
                  <c:v>15.9226355894653</c:v>
                </c:pt>
                <c:pt idx="173">
                  <c:v>15.9650756179574</c:v>
                </c:pt>
                <c:pt idx="174">
                  <c:v>16.0070835124791</c:v>
                </c:pt>
                <c:pt idx="175">
                  <c:v>16.0486607084735</c:v>
                </c:pt>
                <c:pt idx="176">
                  <c:v>16.0898086269823</c:v>
                </c:pt>
                <c:pt idx="177">
                  <c:v>16.1305286748224</c:v>
                </c:pt>
                <c:pt idx="178">
                  <c:v>16.1708222447603</c:v>
                </c:pt>
                <c:pt idx="179">
                  <c:v>16.2106907156844</c:v>
                </c:pt>
                <c:pt idx="180">
                  <c:v>16.2501354527745</c:v>
                </c:pt>
                <c:pt idx="181">
                  <c:v>16.2891578076697</c:v>
                </c:pt>
                <c:pt idx="182">
                  <c:v>16.3277591186333</c:v>
                </c:pt>
                <c:pt idx="183">
                  <c:v>16.3659407107162</c:v>
                </c:pt>
                <c:pt idx="184">
                  <c:v>16.4037038959184</c:v>
                </c:pt>
                <c:pt idx="185">
                  <c:v>16.4410499733472</c:v>
                </c:pt>
                <c:pt idx="186">
                  <c:v>16.4779802293747</c:v>
                </c:pt>
                <c:pt idx="187">
                  <c:v>16.5144959377926</c:v>
                </c:pt>
                <c:pt idx="188">
                  <c:v>16.5505983599655</c:v>
                </c:pt>
                <c:pt idx="189">
                  <c:v>16.5862887449813</c:v>
                </c:pt>
                <c:pt idx="190">
                  <c:v>16.6215683298012</c:v>
                </c:pt>
                <c:pt idx="191">
                  <c:v>16.6564383394064</c:v>
                </c:pt>
                <c:pt idx="192">
                  <c:v>16.6908999869439</c:v>
                </c:pt>
                <c:pt idx="193">
                  <c:v>16.7249544738704</c:v>
                </c:pt>
                <c:pt idx="194">
                  <c:v>16.7586029900938</c:v>
                </c:pt>
                <c:pt idx="195">
                  <c:v>16.7918467141139</c:v>
                </c:pt>
                <c:pt idx="196">
                  <c:v>16.8246868131608</c:v>
                </c:pt>
                <c:pt idx="197">
                  <c:v>16.8571244433319</c:v>
                </c:pt>
                <c:pt idx="198">
                  <c:v>16.8891607497269</c:v>
                </c:pt>
                <c:pt idx="199">
                  <c:v>16.9207968665819</c:v>
                </c:pt>
                <c:pt idx="200">
                  <c:v>16.9520339174014</c:v>
                </c:pt>
                <c:pt idx="201">
                  <c:v>16.9828730150888</c:v>
                </c:pt>
                <c:pt idx="202">
                  <c:v>17.0133152620753</c:v>
                </c:pt>
                <c:pt idx="203">
                  <c:v>17.0433617504481</c:v>
                </c:pt>
                <c:pt idx="204">
                  <c:v>17.0730135620758</c:v>
                </c:pt>
                <c:pt idx="205">
                  <c:v>17.1022717687338</c:v>
                </c:pt>
                <c:pt idx="206">
                  <c:v>17.1311374322272</c:v>
                </c:pt>
                <c:pt idx="207">
                  <c:v>17.1596116045127</c:v>
                </c:pt>
                <c:pt idx="208">
                  <c:v>17.1876953278195</c:v>
                </c:pt>
                <c:pt idx="209">
                  <c:v>17.2153896347683</c:v>
                </c:pt>
                <c:pt idx="210">
                  <c:v>17.2426955484895</c:v>
                </c:pt>
                <c:pt idx="211">
                  <c:v>17.2696140827395</c:v>
                </c:pt>
                <c:pt idx="212">
                  <c:v>17.2961462420167</c:v>
                </c:pt>
                <c:pt idx="213">
                  <c:v>17.3222930216749</c:v>
                </c:pt>
                <c:pt idx="214">
                  <c:v>17.348055408037</c:v>
                </c:pt>
                <c:pt idx="215">
                  <c:v>17.3734343785066</c:v>
                </c:pt>
                <c:pt idx="216">
                  <c:v>17.3984309016782</c:v>
                </c:pt>
                <c:pt idx="217">
                  <c:v>17.4230459374474</c:v>
                </c:pt>
                <c:pt idx="218">
                  <c:v>17.4472804371185</c:v>
                </c:pt>
                <c:pt idx="219">
                  <c:v>17.4711353435123</c:v>
                </c:pt>
                <c:pt idx="220">
                  <c:v>17.4946115910719</c:v>
                </c:pt>
                <c:pt idx="221">
                  <c:v>17.5177101059679</c:v>
                </c:pt>
                <c:pt idx="222">
                  <c:v>17.5404318062026</c:v>
                </c:pt>
                <c:pt idx="223">
                  <c:v>17.5627776017127</c:v>
                </c:pt>
                <c:pt idx="224">
                  <c:v>17.5847483944715</c:v>
                </c:pt>
                <c:pt idx="225">
                  <c:v>17.6063450785897</c:v>
                </c:pt>
                <c:pt idx="226">
                  <c:v>17.6275685404156</c:v>
                </c:pt>
                <c:pt idx="227">
                  <c:v>17.6484196586341</c:v>
                </c:pt>
                <c:pt idx="228">
                  <c:v>17.6688993043645</c:v>
                </c:pt>
                <c:pt idx="229">
                  <c:v>17.6890083412583</c:v>
                </c:pt>
                <c:pt idx="230">
                  <c:v>17.7087476255948</c:v>
                </c:pt>
                <c:pt idx="231">
                  <c:v>17.7281180063769</c:v>
                </c:pt>
                <c:pt idx="232">
                  <c:v>17.7471203254253</c:v>
                </c:pt>
                <c:pt idx="233">
                  <c:v>17.7657554174723</c:v>
                </c:pt>
                <c:pt idx="234">
                  <c:v>17.7840241102544</c:v>
                </c:pt>
                <c:pt idx="235">
                  <c:v>17.8019272246043</c:v>
                </c:pt>
                <c:pt idx="236">
                  <c:v>17.819465574542</c:v>
                </c:pt>
                <c:pt idx="237">
                  <c:v>17.8366399673648</c:v>
                </c:pt>
                <c:pt idx="238">
                  <c:v>17.8534512037374</c:v>
                </c:pt>
                <c:pt idx="239">
                  <c:v>17.8699000777796</c:v>
                </c:pt>
                <c:pt idx="240">
                  <c:v>17.8859873771553</c:v>
                </c:pt>
                <c:pt idx="241">
                  <c:v>17.9017138831588</c:v>
                </c:pt>
                <c:pt idx="242">
                  <c:v>17.9170803708014</c:v>
                </c:pt>
                <c:pt idx="243">
                  <c:v>17.9320876088975</c:v>
                </c:pt>
                <c:pt idx="244">
                  <c:v>17.9467363601487</c:v>
                </c:pt>
                <c:pt idx="245">
                  <c:v>17.9610273812288</c:v>
                </c:pt>
                <c:pt idx="246">
                  <c:v>17.9749614228668</c:v>
                </c:pt>
                <c:pt idx="247">
                  <c:v>17.9885392299299</c:v>
                </c:pt>
                <c:pt idx="248">
                  <c:v>18.0017615415053</c:v>
                </c:pt>
                <c:pt idx="249">
                  <c:v>18.0146290909822</c:v>
                </c:pt>
                <c:pt idx="250">
                  <c:v>18.0271426061321</c:v>
                </c:pt>
                <c:pt idx="251">
                  <c:v>18.039302809189</c:v>
                </c:pt>
                <c:pt idx="252">
                  <c:v>18.0511104169289</c:v>
                </c:pt>
                <c:pt idx="253">
                  <c:v>18.0625661407486</c:v>
                </c:pt>
                <c:pt idx="254">
                  <c:v>18.0736706867441</c:v>
                </c:pt>
                <c:pt idx="255">
                  <c:v>18.0844247557876</c:v>
                </c:pt>
                <c:pt idx="256">
                  <c:v>18.0948290436051</c:v>
                </c:pt>
                <c:pt idx="257">
                  <c:v>18.1048842408523</c:v>
                </c:pt>
                <c:pt idx="258">
                  <c:v>18.1145910331903</c:v>
                </c:pt>
                <c:pt idx="259">
                  <c:v>18.1239501013613</c:v>
                </c:pt>
                <c:pt idx="260">
                  <c:v>18.1329621212624</c:v>
                </c:pt>
                <c:pt idx="261">
                  <c:v>18.1416277640201</c:v>
                </c:pt>
                <c:pt idx="262">
                  <c:v>18.1499476960634</c:v>
                </c:pt>
                <c:pt idx="263">
                  <c:v>18.157922579197</c:v>
                </c:pt>
                <c:pt idx="264">
                  <c:v>18.1655530706732</c:v>
                </c:pt>
                <c:pt idx="265">
                  <c:v>18.1728398232636</c:v>
                </c:pt>
                <c:pt idx="266">
                  <c:v>18.1797834853309</c:v>
                </c:pt>
                <c:pt idx="267">
                  <c:v>18.1863847008986</c:v>
                </c:pt>
                <c:pt idx="268">
                  <c:v>18.1926441097218</c:v>
                </c:pt>
                <c:pt idx="269">
                  <c:v>18.1985623473563</c:v>
                </c:pt>
                <c:pt idx="270">
                  <c:v>18.2041400452282</c:v>
                </c:pt>
                <c:pt idx="271">
                  <c:v>18.2093778307018</c:v>
                </c:pt>
                <c:pt idx="272">
                  <c:v>18.2142763271477</c:v>
                </c:pt>
                <c:pt idx="273">
                  <c:v>18.2188361540106</c:v>
                </c:pt>
                <c:pt idx="274">
                  <c:v>18.2230579268762</c:v>
                </c:pt>
                <c:pt idx="275">
                  <c:v>18.2269422575371</c:v>
                </c:pt>
                <c:pt idx="276">
                  <c:v>18.2304897540595</c:v>
                </c:pt>
                <c:pt idx="277">
                  <c:v>18.2337010208482</c:v>
                </c:pt>
                <c:pt idx="278">
                  <c:v>18.2365766587117</c:v>
                </c:pt>
                <c:pt idx="279">
                  <c:v>18.2391172649265</c:v>
                </c:pt>
                <c:pt idx="280">
                  <c:v>18.2413234333014</c:v>
                </c:pt>
                <c:pt idx="281">
                  <c:v>18.2431957542405</c:v>
                </c:pt>
                <c:pt idx="282">
                  <c:v>18.2447348148067</c:v>
                </c:pt>
                <c:pt idx="283">
                  <c:v>18.245941198784</c:v>
                </c:pt>
                <c:pt idx="284">
                  <c:v>18.2468154867394</c:v>
                </c:pt>
                <c:pt idx="285">
                  <c:v>18.2473582560846</c:v>
                </c:pt>
                <c:pt idx="286">
                  <c:v>18.247570081137</c:v>
                </c:pt>
                <c:pt idx="287">
                  <c:v>18.2474515331807</c:v>
                </c:pt>
                <c:pt idx="288">
                  <c:v>18.2470031805259</c:v>
                </c:pt>
                <c:pt idx="289">
                  <c:v>18.2462255885692</c:v>
                </c:pt>
                <c:pt idx="290">
                  <c:v>18.2451193198526</c:v>
                </c:pt>
                <c:pt idx="291">
                  <c:v>18.243684934122</c:v>
                </c:pt>
                <c:pt idx="292">
                  <c:v>18.2419229883859</c:v>
                </c:pt>
                <c:pt idx="293">
                  <c:v>18.239834036973</c:v>
                </c:pt>
                <c:pt idx="294">
                  <c:v>18.2374186315892</c:v>
                </c:pt>
                <c:pt idx="295">
                  <c:v>18.2346773213751</c:v>
                </c:pt>
                <c:pt idx="296">
                  <c:v>18.2316106529619</c:v>
                </c:pt>
                <c:pt idx="297">
                  <c:v>18.2282191705277</c:v>
                </c:pt>
                <c:pt idx="298">
                  <c:v>18.2245034158527</c:v>
                </c:pt>
                <c:pt idx="299">
                  <c:v>18.2204639283746</c:v>
                </c:pt>
                <c:pt idx="300">
                  <c:v>18.2161012452425</c:v>
                </c:pt>
                <c:pt idx="301">
                  <c:v>18.2114159013719</c:v>
                </c:pt>
                <c:pt idx="302">
                  <c:v>18.2064084294976</c:v>
                </c:pt>
                <c:pt idx="303">
                  <c:v>18.2010793602274</c:v>
                </c:pt>
                <c:pt idx="304">
                  <c:v>18.1954292220944</c:v>
                </c:pt>
                <c:pt idx="305">
                  <c:v>18.1894585416098</c:v>
                </c:pt>
                <c:pt idx="306">
                  <c:v>18.183167843314</c:v>
                </c:pt>
                <c:pt idx="307">
                  <c:v>18.1765576498287</c:v>
                </c:pt>
                <c:pt idx="308">
                  <c:v>18.1696284819073</c:v>
                </c:pt>
                <c:pt idx="309">
                  <c:v>18.1623808584856</c:v>
                </c:pt>
                <c:pt idx="310">
                  <c:v>18.1548152967316</c:v>
                </c:pt>
                <c:pt idx="311">
                  <c:v>18.1469323120951</c:v>
                </c:pt>
                <c:pt idx="312">
                  <c:v>18.1387324183568</c:v>
                </c:pt>
                <c:pt idx="313">
                  <c:v>18.1302161276767</c:v>
                </c:pt>
                <c:pt idx="314">
                  <c:v>18.1213839506426</c:v>
                </c:pt>
                <c:pt idx="315">
                  <c:v>18.1122363963173</c:v>
                </c:pt>
                <c:pt idx="316">
                  <c:v>18.1027739722863</c:v>
                </c:pt>
                <c:pt idx="317">
                  <c:v>18.092997184704</c:v>
                </c:pt>
                <c:pt idx="318">
                  <c:v>18.0829065383404</c:v>
                </c:pt>
                <c:pt idx="319">
                  <c:v>18.072502536627</c:v>
                </c:pt>
                <c:pt idx="320">
                  <c:v>18.0617856817017</c:v>
                </c:pt>
                <c:pt idx="321">
                  <c:v>18.0507564744539</c:v>
                </c:pt>
                <c:pt idx="322">
                  <c:v>18.0394154145691</c:v>
                </c:pt>
                <c:pt idx="323">
                  <c:v>18.0277630005725</c:v>
                </c:pt>
                <c:pt idx="324">
                  <c:v>18.0157997298729</c:v>
                </c:pt>
                <c:pt idx="325">
                  <c:v>18.0035260988053</c:v>
                </c:pt>
                <c:pt idx="326">
                  <c:v>17.9909426026737</c:v>
                </c:pt>
                <c:pt idx="327">
                  <c:v>17.9780497357931</c:v>
                </c:pt>
                <c:pt idx="328">
                  <c:v>17.9648479915311</c:v>
                </c:pt>
                <c:pt idx="329">
                  <c:v>17.951337862349</c:v>
                </c:pt>
                <c:pt idx="330">
                  <c:v>17.9375198398427</c:v>
                </c:pt>
                <c:pt idx="331">
                  <c:v>17.9233944147823</c:v>
                </c:pt>
                <c:pt idx="332">
                  <c:v>17.9089620771526</c:v>
                </c:pt>
                <c:pt idx="333">
                  <c:v>17.8942233161917</c:v>
                </c:pt>
                <c:pt idx="334">
                  <c:v>17.87917862043</c:v>
                </c:pt>
                <c:pt idx="335">
                  <c:v>17.8638284777286</c:v>
                </c:pt>
                <c:pt idx="336">
                  <c:v>17.8481733753169</c:v>
                </c:pt>
                <c:pt idx="337">
                  <c:v>17.8322137998301</c:v>
                </c:pt>
                <c:pt idx="338">
                  <c:v>17.8159502373461</c:v>
                </c:pt>
                <c:pt idx="339">
                  <c:v>17.7993831734216</c:v>
                </c:pt>
                <c:pt idx="340">
                  <c:v>17.7825130931283</c:v>
                </c:pt>
                <c:pt idx="341">
                  <c:v>17.7653404810883</c:v>
                </c:pt>
                <c:pt idx="342">
                  <c:v>17.7478658215088</c:v>
                </c:pt>
                <c:pt idx="343">
                  <c:v>17.7300895982168</c:v>
                </c:pt>
                <c:pt idx="344">
                  <c:v>17.7120122946933</c:v>
                </c:pt>
                <c:pt idx="345">
                  <c:v>17.6936343941063</c:v>
                </c:pt>
                <c:pt idx="346">
                  <c:v>17.6749563793442</c:v>
                </c:pt>
                <c:pt idx="347">
                  <c:v>17.6559787330481</c:v>
                </c:pt>
                <c:pt idx="348">
                  <c:v>17.6367019376445</c:v>
                </c:pt>
                <c:pt idx="349">
                  <c:v>17.617126475376</c:v>
                </c:pt>
                <c:pt idx="350">
                  <c:v>17.5972528283331</c:v>
                </c:pt>
                <c:pt idx="351">
                  <c:v>17.5770814784846</c:v>
                </c:pt>
                <c:pt idx="352">
                  <c:v>17.5566129077078</c:v>
                </c:pt>
                <c:pt idx="353">
                  <c:v>17.5358475978183</c:v>
                </c:pt>
                <c:pt idx="354">
                  <c:v>17.5147860305989</c:v>
                </c:pt>
                <c:pt idx="355">
                  <c:v>17.4934286878287</c:v>
                </c:pt>
                <c:pt idx="356">
                  <c:v>17.4717760513113</c:v>
                </c:pt>
                <c:pt idx="357">
                  <c:v>17.4498286029023</c:v>
                </c:pt>
                <c:pt idx="358">
                  <c:v>17.4275868245371</c:v>
                </c:pt>
                <c:pt idx="359">
                  <c:v>17.4050511982573</c:v>
                </c:pt>
                <c:pt idx="360">
                  <c:v>17.3822222062372</c:v>
                </c:pt>
                <c:pt idx="361">
                  <c:v>17.3591003308098</c:v>
                </c:pt>
                <c:pt idx="362">
                  <c:v>17.3356860544922</c:v>
                </c:pt>
                <c:pt idx="363">
                  <c:v>17.3119798600104</c:v>
                </c:pt>
                <c:pt idx="364">
                  <c:v>17.2879822303242</c:v>
                </c:pt>
                <c:pt idx="365">
                  <c:v>17.2636936486504</c:v>
                </c:pt>
                <c:pt idx="366">
                  <c:v>17.2391145984874</c:v>
                </c:pt>
                <c:pt idx="367">
                  <c:v>17.2142455636374</c:v>
                </c:pt>
                <c:pt idx="368">
                  <c:v>17.1890870282295</c:v>
                </c:pt>
                <c:pt idx="369">
                  <c:v>17.1636394767418</c:v>
                </c:pt>
                <c:pt idx="370">
                  <c:v>17.137903394023</c:v>
                </c:pt>
                <c:pt idx="371">
                  <c:v>17.1118792653135</c:v>
                </c:pt>
                <c:pt idx="372">
                  <c:v>17.0855675762666</c:v>
                </c:pt>
                <c:pt idx="373">
                  <c:v>17.0589688129685</c:v>
                </c:pt>
                <c:pt idx="374">
                  <c:v>17.032083461958</c:v>
                </c:pt>
                <c:pt idx="375">
                  <c:v>17.0049120102466</c:v>
                </c:pt>
                <c:pt idx="376">
                  <c:v>16.9774549453366</c:v>
                </c:pt>
                <c:pt idx="377">
                  <c:v>16.9497127552404</c:v>
                </c:pt>
                <c:pt idx="378">
                  <c:v>16.9216859284979</c:v>
                </c:pt>
                <c:pt idx="379">
                  <c:v>16.8933749541946</c:v>
                </c:pt>
                <c:pt idx="380">
                  <c:v>16.8647803219787</c:v>
                </c:pt>
                <c:pt idx="381">
                  <c:v>16.8359025220775</c:v>
                </c:pt>
                <c:pt idx="382">
                  <c:v>16.8067420453143</c:v>
                </c:pt>
                <c:pt idx="383">
                  <c:v>16.7772993831236</c:v>
                </c:pt>
                <c:pt idx="384">
                  <c:v>16.747575027567</c:v>
                </c:pt>
                <c:pt idx="385">
                  <c:v>16.7175694713483</c:v>
                </c:pt>
                <c:pt idx="386">
                  <c:v>16.6872832078274</c:v>
                </c:pt>
                <c:pt idx="387">
                  <c:v>16.6567167310353</c:v>
                </c:pt>
                <c:pt idx="388">
                  <c:v>16.6258705356872</c:v>
                </c:pt>
                <c:pt idx="389">
                  <c:v>16.5947451171961</c:v>
                </c:pt>
                <c:pt idx="390">
                  <c:v>16.5633409716857</c:v>
                </c:pt>
                <c:pt idx="391">
                  <c:v>16.5316585960027</c:v>
                </c:pt>
                <c:pt idx="392">
                  <c:v>16.499698487729</c:v>
                </c:pt>
                <c:pt idx="393">
                  <c:v>16.4674611451933</c:v>
                </c:pt>
                <c:pt idx="394">
                  <c:v>16.4349470674823</c:v>
                </c:pt>
                <c:pt idx="395">
                  <c:v>16.4021567544518</c:v>
                </c:pt>
                <c:pt idx="396">
                  <c:v>16.3690907067368</c:v>
                </c:pt>
                <c:pt idx="397">
                  <c:v>16.3357494257618</c:v>
                </c:pt>
                <c:pt idx="398">
                  <c:v>16.3021334137502</c:v>
                </c:pt>
                <c:pt idx="399">
                  <c:v>16.2682431737339</c:v>
                </c:pt>
                <c:pt idx="400">
                  <c:v>16.2340792095619</c:v>
                </c:pt>
                <c:pt idx="401">
                  <c:v>16.1996420259088</c:v>
                </c:pt>
                <c:pt idx="402">
                  <c:v>16.1649321282833</c:v>
                </c:pt>
                <c:pt idx="403">
                  <c:v>16.1299500230354</c:v>
                </c:pt>
                <c:pt idx="404">
                  <c:v>16.0946962173639</c:v>
                </c:pt>
                <c:pt idx="405">
                  <c:v>16.0591712193238</c:v>
                </c:pt>
                <c:pt idx="406">
                  <c:v>16.0233755378323</c:v>
                </c:pt>
                <c:pt idx="407">
                  <c:v>15.9873096826756</c:v>
                </c:pt>
                <c:pt idx="408">
                  <c:v>15.9509741645143</c:v>
                </c:pt>
                <c:pt idx="409">
                  <c:v>15.9143694948896</c:v>
                </c:pt>
                <c:pt idx="410">
                  <c:v>15.8774961862277</c:v>
                </c:pt>
                <c:pt idx="411">
                  <c:v>15.8403547518453</c:v>
                </c:pt>
                <c:pt idx="412">
                  <c:v>15.8029457059536</c:v>
                </c:pt>
                <c:pt idx="413">
                  <c:v>15.7652695636628</c:v>
                </c:pt>
                <c:pt idx="414">
                  <c:v>15.7273268409859</c:v>
                </c:pt>
                <c:pt idx="415">
                  <c:v>15.6891180548418</c:v>
                </c:pt>
                <c:pt idx="416">
                  <c:v>15.6506437230589</c:v>
                </c:pt>
                <c:pt idx="417">
                  <c:v>15.6119043643777</c:v>
                </c:pt>
                <c:pt idx="418">
                  <c:v>15.5729004984533</c:v>
                </c:pt>
                <c:pt idx="419">
                  <c:v>15.5336326458576</c:v>
                </c:pt>
                <c:pt idx="420">
                  <c:v>15.4941013280811</c:v>
                </c:pt>
                <c:pt idx="421">
                  <c:v>15.4543070675346</c:v>
                </c:pt>
                <c:pt idx="422">
                  <c:v>15.4142503875502</c:v>
                </c:pt>
                <c:pt idx="423">
                  <c:v>15.3739318123824</c:v>
                </c:pt>
                <c:pt idx="424">
                  <c:v>15.3333518672089</c:v>
                </c:pt>
                <c:pt idx="425">
                  <c:v>15.2925110781305</c:v>
                </c:pt>
                <c:pt idx="426">
                  <c:v>15.2514099721714</c:v>
                </c:pt>
                <c:pt idx="427">
                  <c:v>15.210049077279</c:v>
                </c:pt>
                <c:pt idx="428">
                  <c:v>15.1684289223231</c:v>
                </c:pt>
                <c:pt idx="429">
                  <c:v>15.1265500370956</c:v>
                </c:pt>
                <c:pt idx="430">
                  <c:v>15.0844129523087</c:v>
                </c:pt>
                <c:pt idx="431">
                  <c:v>15.0420181995941</c:v>
                </c:pt>
                <c:pt idx="432">
                  <c:v>14.9993663115011</c:v>
                </c:pt>
                <c:pt idx="433">
                  <c:v>14.9564578214947</c:v>
                </c:pt>
                <c:pt idx="434">
                  <c:v>14.9132932639536</c:v>
                </c:pt>
                <c:pt idx="435">
                  <c:v>14.8698731741676</c:v>
                </c:pt>
                <c:pt idx="436">
                  <c:v>14.8261980883348</c:v>
                </c:pt>
                <c:pt idx="437">
                  <c:v>14.782268543559</c:v>
                </c:pt>
                <c:pt idx="438">
                  <c:v>14.7380850778462</c:v>
                </c:pt>
                <c:pt idx="439">
                  <c:v>14.6936482301016</c:v>
                </c:pt>
                <c:pt idx="440">
                  <c:v>14.6489585401252</c:v>
                </c:pt>
                <c:pt idx="441">
                  <c:v>14.6040165486087</c:v>
                </c:pt>
                <c:pt idx="442">
                  <c:v>14.5588227971308</c:v>
                </c:pt>
                <c:pt idx="443">
                  <c:v>14.513377828153</c:v>
                </c:pt>
                <c:pt idx="444">
                  <c:v>14.4676821850154</c:v>
                </c:pt>
                <c:pt idx="445">
                  <c:v>14.421736411931</c:v>
                </c:pt>
                <c:pt idx="446">
                  <c:v>14.3755410539816</c:v>
                </c:pt>
                <c:pt idx="447">
                  <c:v>14.329096657112</c:v>
                </c:pt>
                <c:pt idx="448">
                  <c:v>14.2824037681248</c:v>
                </c:pt>
                <c:pt idx="449">
                  <c:v>14.2354629346745</c:v>
                </c:pt>
                <c:pt idx="450">
                  <c:v>14.1882747052619</c:v>
                </c:pt>
                <c:pt idx="451">
                  <c:v>14.140839629228</c:v>
                </c:pt>
                <c:pt idx="452">
                  <c:v>14.0931582567475</c:v>
                </c:pt>
                <c:pt idx="453">
                  <c:v>14.0452311388226</c:v>
                </c:pt>
                <c:pt idx="454">
                  <c:v>13.9970588272763</c:v>
                </c:pt>
                <c:pt idx="455">
                  <c:v>13.9486418747456</c:v>
                </c:pt>
                <c:pt idx="456">
                  <c:v>13.8999808346746</c:v>
                </c:pt>
                <c:pt idx="457">
                  <c:v>13.8510762613068</c:v>
                </c:pt>
                <c:pt idx="458">
                  <c:v>13.8019287096785</c:v>
                </c:pt>
                <c:pt idx="459">
                  <c:v>13.7525387356108</c:v>
                </c:pt>
                <c:pt idx="460">
                  <c:v>13.7029068957022</c:v>
                </c:pt>
                <c:pt idx="461">
                  <c:v>13.6530337473202</c:v>
                </c:pt>
                <c:pt idx="462">
                  <c:v>13.6029198485941</c:v>
                </c:pt>
                <c:pt idx="463">
                  <c:v>13.5525657584062</c:v>
                </c:pt>
                <c:pt idx="464">
                  <c:v>13.5019720363837</c:v>
                </c:pt>
                <c:pt idx="465">
                  <c:v>13.4511392428902</c:v>
                </c:pt>
                <c:pt idx="466">
                  <c:v>13.4000679390171</c:v>
                </c:pt>
                <c:pt idx="467">
                  <c:v>13.348758686575</c:v>
                </c:pt>
                <c:pt idx="468">
                  <c:v>13.2972120480844</c:v>
                </c:pt>
                <c:pt idx="469">
                  <c:v>13.2454285867671</c:v>
                </c:pt>
                <c:pt idx="470">
                  <c:v>13.1934088665368</c:v>
                </c:pt>
                <c:pt idx="471">
                  <c:v>13.1411534519898</c:v>
                </c:pt>
                <c:pt idx="472">
                  <c:v>13.0886629083956</c:v>
                </c:pt>
                <c:pt idx="473">
                  <c:v>13.0359378016874</c:v>
                </c:pt>
                <c:pt idx="474">
                  <c:v>12.9829786984526</c:v>
                </c:pt>
                <c:pt idx="475">
                  <c:v>12.9297861659224</c:v>
                </c:pt>
                <c:pt idx="476">
                  <c:v>12.8763607719627</c:v>
                </c:pt>
                <c:pt idx="477">
                  <c:v>12.8227030850636</c:v>
                </c:pt>
                <c:pt idx="478">
                  <c:v>12.7688136743293</c:v>
                </c:pt>
                <c:pt idx="479">
                  <c:v>12.7146931094681</c:v>
                </c:pt>
                <c:pt idx="480">
                  <c:v>12.6603419607819</c:v>
                </c:pt>
                <c:pt idx="481">
                  <c:v>12.6057607991557</c:v>
                </c:pt>
                <c:pt idx="482">
                  <c:v>12.5509501960474</c:v>
                </c:pt>
                <c:pt idx="483">
                  <c:v>12.4959107234769</c:v>
                </c:pt>
                <c:pt idx="484">
                  <c:v>12.4406429540156</c:v>
                </c:pt>
                <c:pt idx="485">
                  <c:v>12.3851474607752</c:v>
                </c:pt>
                <c:pt idx="486">
                  <c:v>12.3294248173975</c:v>
                </c:pt>
                <c:pt idx="487">
                  <c:v>12.2734755980428</c:v>
                </c:pt>
                <c:pt idx="488">
                  <c:v>12.2173003773792</c:v>
                </c:pt>
                <c:pt idx="489">
                  <c:v>12.1608997305716</c:v>
                </c:pt>
                <c:pt idx="490">
                  <c:v>12.1042742332701</c:v>
                </c:pt>
                <c:pt idx="491">
                  <c:v>12.047424461599</c:v>
                </c:pt>
                <c:pt idx="492">
                  <c:v>11.9903509921456</c:v>
                </c:pt>
                <c:pt idx="493">
                  <c:v>11.9330544019487</c:v>
                </c:pt>
                <c:pt idx="494">
                  <c:v>11.8755352684869</c:v>
                </c:pt>
                <c:pt idx="495">
                  <c:v>11.8177941696674</c:v>
                </c:pt>
                <c:pt idx="496">
                  <c:v>11.7598316838145</c:v>
                </c:pt>
                <c:pt idx="497">
                  <c:v>11.7016483896576</c:v>
                </c:pt>
                <c:pt idx="498">
                  <c:v>11.6432448663198</c:v>
                </c:pt>
                <c:pt idx="499">
                  <c:v>11.5846216933061</c:v>
                </c:pt>
                <c:pt idx="500">
                  <c:v>11.5257794504917</c:v>
                </c:pt>
                <c:pt idx="501">
                  <c:v>11.46671871811</c:v>
                </c:pt>
                <c:pt idx="502">
                  <c:v>11.4074400767409</c:v>
                </c:pt>
                <c:pt idx="503">
                  <c:v>11.3479441072989</c:v>
                </c:pt>
                <c:pt idx="504">
                  <c:v>11.2882313910209</c:v>
                </c:pt>
                <c:pt idx="505">
                  <c:v>11.2283025094546</c:v>
                </c:pt>
                <c:pt idx="506">
                  <c:v>11.1681580444462</c:v>
                </c:pt>
                <c:pt idx="507">
                  <c:v>11.1077985781285</c:v>
                </c:pt>
                <c:pt idx="508">
                  <c:v>11.0472246929088</c:v>
                </c:pt>
                <c:pt idx="509">
                  <c:v>10.9864369714567</c:v>
                </c:pt>
                <c:pt idx="510">
                  <c:v>10.925435996692</c:v>
                </c:pt>
                <c:pt idx="511">
                  <c:v>10.8642223517728</c:v>
                </c:pt>
                <c:pt idx="512">
                  <c:v>10.8027966200829</c:v>
                </c:pt>
                <c:pt idx="513">
                  <c:v>10.74115938522</c:v>
                </c:pt>
                <c:pt idx="514">
                  <c:v>10.6793112309832</c:v>
                </c:pt>
                <c:pt idx="515">
                  <c:v>10.6172527413609</c:v>
                </c:pt>
                <c:pt idx="516">
                  <c:v>10.5549845005187</c:v>
                </c:pt>
                <c:pt idx="517">
                  <c:v>10.4925070927869</c:v>
                </c:pt>
                <c:pt idx="518">
                  <c:v>10.4298211026485</c:v>
                </c:pt>
                <c:pt idx="519">
                  <c:v>10.3669271147265</c:v>
                </c:pt>
                <c:pt idx="520">
                  <c:v>10.3038257137723</c:v>
                </c:pt>
                <c:pt idx="521">
                  <c:v>10.2405174846529</c:v>
                </c:pt>
                <c:pt idx="522">
                  <c:v>10.1770030123386</c:v>
                </c:pt>
                <c:pt idx="523">
                  <c:v>10.1132828818914</c:v>
                </c:pt>
                <c:pt idx="524">
                  <c:v>10.0493576784517</c:v>
                </c:pt>
                <c:pt idx="525">
                  <c:v>9.98522798722689</c:v>
                </c:pt>
                <c:pt idx="526">
                  <c:v>9.92089439347877</c:v>
                </c:pt>
                <c:pt idx="527">
                  <c:v>9.85635748251122</c:v>
                </c:pt>
                <c:pt idx="528">
                  <c:v>9.79161783965806</c:v>
                </c:pt>
                <c:pt idx="529">
                  <c:v>9.72667605027081</c:v>
                </c:pt>
                <c:pt idx="530">
                  <c:v>9.66153269970642</c:v>
                </c:pt>
                <c:pt idx="531">
                  <c:v>9.5961883733151</c:v>
                </c:pt>
                <c:pt idx="532">
                  <c:v>9.53064365642813</c:v>
                </c:pt>
                <c:pt idx="533">
                  <c:v>9.46489913434564</c:v>
                </c:pt>
                <c:pt idx="534">
                  <c:v>9.39895539232449</c:v>
                </c:pt>
                <c:pt idx="535">
                  <c:v>9.33281301556612</c:v>
                </c:pt>
                <c:pt idx="536">
                  <c:v>9.26647258920442</c:v>
                </c:pt>
                <c:pt idx="537">
                  <c:v>9.19993469829363</c:v>
                </c:pt>
                <c:pt idx="538">
                  <c:v>9.1331999277963</c:v>
                </c:pt>
                <c:pt idx="539">
                  <c:v>9.06626886257119</c:v>
                </c:pt>
                <c:pt idx="540">
                  <c:v>8.99914208736131</c:v>
                </c:pt>
                <c:pt idx="541">
                  <c:v>8.93182018678188</c:v>
                </c:pt>
                <c:pt idx="542">
                  <c:v>8.86430374530839</c:v>
                </c:pt>
                <c:pt idx="543">
                  <c:v>8.79659334726466</c:v>
                </c:pt>
                <c:pt idx="544">
                  <c:v>8.72868957681094</c:v>
                </c:pt>
                <c:pt idx="545">
                  <c:v>8.66059301793205</c:v>
                </c:pt>
                <c:pt idx="546">
                  <c:v>8.59230425442554</c:v>
                </c:pt>
                <c:pt idx="547">
                  <c:v>8.52382386988988</c:v>
                </c:pt>
                <c:pt idx="548">
                  <c:v>8.45515244771273</c:v>
                </c:pt>
                <c:pt idx="549">
                  <c:v>8.38629057105919</c:v>
                </c:pt>
                <c:pt idx="550">
                  <c:v>8.31723882286014</c:v>
                </c:pt>
                <c:pt idx="551">
                  <c:v>8.24799778580058</c:v>
                </c:pt>
                <c:pt idx="552">
                  <c:v>8.17856804230801</c:v>
                </c:pt>
                <c:pt idx="553">
                  <c:v>8.10895017454092</c:v>
                </c:pt>
                <c:pt idx="554">
                  <c:v>8.03914476437724</c:v>
                </c:pt>
                <c:pt idx="555">
                  <c:v>7.96915239340287</c:v>
                </c:pt>
                <c:pt idx="556">
                  <c:v>7.89897364290024</c:v>
                </c:pt>
                <c:pt idx="557">
                  <c:v>7.82860909383698</c:v>
                </c:pt>
                <c:pt idx="558">
                  <c:v>7.75805932685454</c:v>
                </c:pt>
                <c:pt idx="559">
                  <c:v>7.6873249222569</c:v>
                </c:pt>
                <c:pt idx="560">
                  <c:v>7.61640645999939</c:v>
                </c:pt>
                <c:pt idx="561">
                  <c:v>7.54530451967745</c:v>
                </c:pt>
                <c:pt idx="562">
                  <c:v>7.47401968051552</c:v>
                </c:pt>
                <c:pt idx="563">
                  <c:v>7.40255252135595</c:v>
                </c:pt>
                <c:pt idx="564">
                  <c:v>7.33090362064798</c:v>
                </c:pt>
                <c:pt idx="565">
                  <c:v>7.25907355643675</c:v>
                </c:pt>
                <c:pt idx="566">
                  <c:v>7.18706290635241</c:v>
                </c:pt>
                <c:pt idx="567">
                  <c:v>7.1148722475992</c:v>
                </c:pt>
                <c:pt idx="568">
                  <c:v>7.04250215694469</c:v>
                </c:pt>
                <c:pt idx="569">
                  <c:v>6.96995321070901</c:v>
                </c:pt>
                <c:pt idx="570">
                  <c:v>6.89722598475413</c:v>
                </c:pt>
                <c:pt idx="571">
                  <c:v>6.82432105447327</c:v>
                </c:pt>
                <c:pt idx="572">
                  <c:v>6.75123899478029</c:v>
                </c:pt>
                <c:pt idx="573">
                  <c:v>6.67798038009914</c:v>
                </c:pt>
                <c:pt idx="574">
                  <c:v>6.60454578435348</c:v>
                </c:pt>
                <c:pt idx="575">
                  <c:v>6.53093578095621</c:v>
                </c:pt>
                <c:pt idx="576">
                  <c:v>6.45715094279917</c:v>
                </c:pt>
                <c:pt idx="577">
                  <c:v>6.38319184224284</c:v>
                </c:pt>
                <c:pt idx="578">
                  <c:v>6.30905905110615</c:v>
                </c:pt>
                <c:pt idx="579">
                  <c:v>6.23475314065633</c:v>
                </c:pt>
                <c:pt idx="580">
                  <c:v>6.1602746815988</c:v>
                </c:pt>
                <c:pt idx="581">
                  <c:v>6.08562424406716</c:v>
                </c:pt>
                <c:pt idx="582">
                  <c:v>6.01080239761327</c:v>
                </c:pt>
                <c:pt idx="583">
                  <c:v>5.93580971119729</c:v>
                </c:pt>
                <c:pt idx="584">
                  <c:v>5.86064675317792</c:v>
                </c:pt>
                <c:pt idx="585">
                  <c:v>5.78531409130259</c:v>
                </c:pt>
                <c:pt idx="586">
                  <c:v>5.70981229269781</c:v>
                </c:pt>
                <c:pt idx="587">
                  <c:v>5.63414192385952</c:v>
                </c:pt>
                <c:pt idx="588">
                  <c:v>5.55830355064354</c:v>
                </c:pt>
                <c:pt idx="589">
                  <c:v>5.48229773825607</c:v>
                </c:pt>
                <c:pt idx="590">
                  <c:v>5.4061250512443</c:v>
                </c:pt>
                <c:pt idx="591">
                  <c:v>5.32978605348702</c:v>
                </c:pt>
                <c:pt idx="592">
                  <c:v>5.25328130818537</c:v>
                </c:pt>
                <c:pt idx="593">
                  <c:v>5.1766113778536</c:v>
                </c:pt>
                <c:pt idx="594">
                  <c:v>5.09977682430995</c:v>
                </c:pt>
                <c:pt idx="595">
                  <c:v>5.02277820866757</c:v>
                </c:pt>
                <c:pt idx="596">
                  <c:v>4.94561609132552</c:v>
                </c:pt>
                <c:pt idx="597">
                  <c:v>4.86829103195982</c:v>
                </c:pt>
                <c:pt idx="598">
                  <c:v>4.79080358951463</c:v>
                </c:pt>
                <c:pt idx="599">
                  <c:v>4.71315432219342</c:v>
                </c:pt>
                <c:pt idx="600">
                  <c:v>4.63534378745027</c:v>
                </c:pt>
                <c:pt idx="601">
                  <c:v>4.55737254198126</c:v>
                </c:pt>
                <c:pt idx="602">
                  <c:v>4.47924114171583</c:v>
                </c:pt>
                <c:pt idx="603">
                  <c:v>4.40095014180834</c:v>
                </c:pt>
                <c:pt idx="604">
                  <c:v>4.32250009662962</c:v>
                </c:pt>
                <c:pt idx="605">
                  <c:v>4.2438915597586</c:v>
                </c:pt>
                <c:pt idx="606">
                  <c:v>4.16512508397408</c:v>
                </c:pt>
                <c:pt idx="607">
                  <c:v>4.08620122124646</c:v>
                </c:pt>
                <c:pt idx="608">
                  <c:v>4.00712052272966</c:v>
                </c:pt>
                <c:pt idx="609">
                  <c:v>3.92788353875301</c:v>
                </c:pt>
                <c:pt idx="610">
                  <c:v>3.84849081881332</c:v>
                </c:pt>
                <c:pt idx="611">
                  <c:v>3.76894291156692</c:v>
                </c:pt>
                <c:pt idx="612">
                  <c:v>3.68924036482184</c:v>
                </c:pt>
                <c:pt idx="613">
                  <c:v>3.60938372553007</c:v>
                </c:pt>
                <c:pt idx="614">
                  <c:v>3.52937353977982</c:v>
                </c:pt>
                <c:pt idx="615">
                  <c:v>3.44921035278793</c:v>
                </c:pt>
                <c:pt idx="616">
                  <c:v>3.36889470889236</c:v>
                </c:pt>
                <c:pt idx="617">
                  <c:v>3.28842715154466</c:v>
                </c:pt>
                <c:pt idx="618">
                  <c:v>3.20780822330263</c:v>
                </c:pt>
                <c:pt idx="619">
                  <c:v>3.12703846582299</c:v>
                </c:pt>
                <c:pt idx="620">
                  <c:v>3.04611841985412</c:v>
                </c:pt>
                <c:pt idx="621">
                  <c:v>2.96504862522891</c:v>
                </c:pt>
                <c:pt idx="622">
                  <c:v>2.88382962085766</c:v>
                </c:pt>
                <c:pt idx="623">
                  <c:v>2.80246194472106</c:v>
                </c:pt>
                <c:pt idx="624">
                  <c:v>2.72094613386326</c:v>
                </c:pt>
                <c:pt idx="625">
                  <c:v>2.63928272438498</c:v>
                </c:pt>
                <c:pt idx="626">
                  <c:v>2.55747225143673</c:v>
                </c:pt>
                <c:pt idx="627">
                  <c:v>2.47551524921209</c:v>
                </c:pt>
                <c:pt idx="628">
                  <c:v>2.39341225094105</c:v>
                </c:pt>
                <c:pt idx="629">
                  <c:v>2.31116378888346</c:v>
                </c:pt>
                <c:pt idx="630">
                  <c:v>2.22877039432253</c:v>
                </c:pt>
                <c:pt idx="631">
                  <c:v>2.14623259755839</c:v>
                </c:pt>
                <c:pt idx="632">
                  <c:v>2.06355092790178</c:v>
                </c:pt>
                <c:pt idx="633">
                  <c:v>1.98072591366774</c:v>
                </c:pt>
                <c:pt idx="634">
                  <c:v>1.89775808216943</c:v>
                </c:pt>
                <c:pt idx="635">
                  <c:v>1.814647959712</c:v>
                </c:pt>
                <c:pt idx="636">
                  <c:v>1.73139607158654</c:v>
                </c:pt>
                <c:pt idx="637">
                  <c:v>1.64800294206413</c:v>
                </c:pt>
                <c:pt idx="638">
                  <c:v>1.56446909438989</c:v>
                </c:pt>
                <c:pt idx="639">
                  <c:v>1.48079505077719</c:v>
                </c:pt>
                <c:pt idx="640">
                  <c:v>1.39698133240187</c:v>
                </c:pt>
                <c:pt idx="641">
                  <c:v>1.3130284593966</c:v>
                </c:pt>
                <c:pt idx="642">
                  <c:v>1.22893695084522</c:v>
                </c:pt>
                <c:pt idx="643">
                  <c:v>1.14470732477722</c:v>
                </c:pt>
                <c:pt idx="644">
                  <c:v>1.06034009816232</c:v>
                </c:pt>
                <c:pt idx="645">
                  <c:v>0.975835786905032</c:v>
                </c:pt>
                <c:pt idx="646">
                  <c:v>0.891194905839355</c:v>
                </c:pt>
                <c:pt idx="647">
                  <c:v>0.80641796872355</c:v>
                </c:pt>
                <c:pt idx="648">
                  <c:v>0.721505488234951</c:v>
                </c:pt>
                <c:pt idx="649">
                  <c:v>0.636457975964874</c:v>
                </c:pt>
                <c:pt idx="650">
                  <c:v>0.55127594241359</c:v>
                </c:pt>
                <c:pt idx="651">
                  <c:v>0.465959896985367</c:v>
                </c:pt>
                <c:pt idx="652">
                  <c:v>0.380510347983588</c:v>
                </c:pt>
                <c:pt idx="653">
                  <c:v>0.294927802605942</c:v>
                </c:pt>
                <c:pt idx="654">
                  <c:v>0.209212766939678</c:v>
                </c:pt>
                <c:pt idx="655">
                  <c:v>0.123365745956937</c:v>
                </c:pt>
                <c:pt idx="656">
                  <c:v>0.0373872435101564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97741146"/>
        <c:axId val="19030177"/>
      </c:scatterChart>
      <c:valAx>
        <c:axId val="9774114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s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177"/>
        <c:crossesAt val="0"/>
        <c:crossBetween val="midCat"/>
      </c:valAx>
      <c:valAx>
        <c:axId val="19030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2445221057303"/>
          <c:y val="0.0310790651417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0</xdr:col>
      <xdr:colOff>1800</xdr:colOff>
      <xdr:row>3</xdr:row>
      <xdr:rowOff>4848120</xdr:rowOff>
    </xdr:to>
    <xdr:graphicFrame>
      <xdr:nvGraphicFramePr>
        <xdr:cNvPr id="0" name="Chart 1"/>
        <xdr:cNvGraphicFramePr/>
      </xdr:nvGraphicFramePr>
      <xdr:xfrm>
        <a:off x="0" y="809640"/>
        <a:ext cx="97110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60</xdr:colOff>
          <xdr:row>1</xdr:row>
          <xdr:rowOff>9360</xdr:rowOff>
        </xdr:from>
        <xdr:to>
          <xdr:col>4</xdr:col>
          <xdr:colOff>-8640</xdr:colOff>
          <xdr:row>2</xdr:row>
          <xdr:rowOff>-385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60</xdr:colOff>
          <xdr:row>2</xdr:row>
          <xdr:rowOff>19440</xdr:rowOff>
        </xdr:from>
        <xdr:to>
          <xdr:col>4</xdr:col>
          <xdr:colOff>1440</xdr:colOff>
          <xdr:row>3</xdr:row>
          <xdr:rowOff>-378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624600</xdr:colOff>
      <xdr:row>3</xdr:row>
      <xdr:rowOff>4667040</xdr:rowOff>
    </xdr:to>
    <xdr:graphicFrame>
      <xdr:nvGraphicFramePr>
        <xdr:cNvPr id="1" name="Chart 2"/>
        <xdr:cNvGraphicFramePr/>
      </xdr:nvGraphicFramePr>
      <xdr:xfrm>
        <a:off x="0" y="990720"/>
        <a:ext cx="971064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</xdr:row>
          <xdr:rowOff>19080</xdr:rowOff>
        </xdr:from>
        <xdr:to>
          <xdr:col>1</xdr:col>
          <xdr:colOff>0</xdr:colOff>
          <xdr:row>11</xdr:row>
          <xdr:rowOff>-190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0</xdr:row>
      <xdr:rowOff>0</xdr:rowOff>
    </xdr:from>
    <xdr:to>
      <xdr:col>10</xdr:col>
      <xdr:colOff>720</xdr:colOff>
      <xdr:row>17</xdr:row>
      <xdr:rowOff>9360</xdr:rowOff>
    </xdr:to>
    <xdr:graphicFrame>
      <xdr:nvGraphicFramePr>
        <xdr:cNvPr id="2" name="Chart 2"/>
        <xdr:cNvGraphicFramePr/>
      </xdr:nvGraphicFramePr>
      <xdr:xfrm>
        <a:off x="3149640" y="0"/>
        <a:ext cx="6449040" cy="56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</xdr:row>
          <xdr:rowOff>9360</xdr:rowOff>
        </xdr:from>
        <xdr:to>
          <xdr:col>2</xdr:col>
          <xdr:colOff>-48960</xdr:colOff>
          <xdr:row>2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3</xdr:row>
          <xdr:rowOff>9720</xdr:rowOff>
        </xdr:from>
        <xdr:to>
          <xdr:col>2</xdr:col>
          <xdr:colOff>-48960</xdr:colOff>
          <xdr:row>4</xdr:row>
          <xdr:rowOff>-90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9360</xdr:rowOff>
        </xdr:from>
        <xdr:to>
          <xdr:col>2</xdr:col>
          <xdr:colOff>-48960</xdr:colOff>
          <xdr:row>6</xdr:row>
          <xdr:rowOff>-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9</xdr:col>
      <xdr:colOff>422640</xdr:colOff>
      <xdr:row>10</xdr:row>
      <xdr:rowOff>3191040</xdr:rowOff>
    </xdr:to>
    <xdr:graphicFrame>
      <xdr:nvGraphicFramePr>
        <xdr:cNvPr id="3" name="Chart 4"/>
        <xdr:cNvGraphicFramePr/>
      </xdr:nvGraphicFramePr>
      <xdr:xfrm>
        <a:off x="0" y="1552680"/>
        <a:ext cx="97344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1</xdr:col>
      <xdr:colOff>72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0" y="1047600"/>
        <a:ext cx="97491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</xdr:row>
          <xdr:rowOff>18720</xdr:rowOff>
        </xdr:from>
        <xdr:to>
          <xdr:col>2</xdr:col>
          <xdr:colOff>111240</xdr:colOff>
          <xdr:row>2</xdr:row>
          <xdr:rowOff>-18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</xdr:row>
          <xdr:rowOff>9720</xdr:rowOff>
        </xdr:from>
        <xdr:to>
          <xdr:col>2</xdr:col>
          <xdr:colOff>121680</xdr:colOff>
          <xdr:row>4</xdr:row>
          <xdr:rowOff>-190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1</xdr:row>
          <xdr:rowOff>9720</xdr:rowOff>
        </xdr:from>
        <xdr:to>
          <xdr:col>5</xdr:col>
          <xdr:colOff>111240</xdr:colOff>
          <xdr:row>2</xdr:row>
          <xdr:rowOff>-18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3</xdr:row>
          <xdr:rowOff>9720</xdr:rowOff>
        </xdr:from>
        <xdr:to>
          <xdr:col>5</xdr:col>
          <xdr:colOff>111240</xdr:colOff>
          <xdr:row>4</xdr:row>
          <xdr:rowOff>-19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9720</xdr:rowOff>
        </xdr:from>
        <xdr:to>
          <xdr:col>8</xdr:col>
          <xdr:colOff>100800</xdr:colOff>
          <xdr:row>2</xdr:row>
          <xdr:rowOff>-187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3</xdr:row>
          <xdr:rowOff>9720</xdr:rowOff>
        </xdr:from>
        <xdr:to>
          <xdr:col>8</xdr:col>
          <xdr:colOff>121680</xdr:colOff>
          <xdr:row>4</xdr:row>
          <xdr:rowOff>-190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7</xdr:row>
      <xdr:rowOff>0</xdr:rowOff>
    </xdr:from>
    <xdr:to>
      <xdr:col>10</xdr:col>
      <xdr:colOff>720</xdr:colOff>
      <xdr:row>15</xdr:row>
      <xdr:rowOff>1793160</xdr:rowOff>
    </xdr:to>
    <xdr:graphicFrame>
      <xdr:nvGraphicFramePr>
        <xdr:cNvPr id="5" name="Chart 7"/>
        <xdr:cNvGraphicFramePr/>
      </xdr:nvGraphicFramePr>
      <xdr:xfrm>
        <a:off x="2143800" y="1600200"/>
        <a:ext cx="9166320" cy="405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</xdr:row>
          <xdr:rowOff>19080</xdr:rowOff>
        </xdr:from>
        <xdr:to>
          <xdr:col>1</xdr:col>
          <xdr:colOff>-8640</xdr:colOff>
          <xdr:row>12</xdr:row>
          <xdr:rowOff>-190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9000</xdr:rowOff>
    </xdr:from>
    <xdr:to>
      <xdr:col>10</xdr:col>
      <xdr:colOff>644040</xdr:colOff>
      <xdr:row>10</xdr:row>
      <xdr:rowOff>9000</xdr:rowOff>
    </xdr:to>
    <xdr:graphicFrame>
      <xdr:nvGraphicFramePr>
        <xdr:cNvPr id="6" name="Chart 2"/>
        <xdr:cNvGraphicFramePr/>
      </xdr:nvGraphicFramePr>
      <xdr:xfrm>
        <a:off x="3249720" y="9000"/>
        <a:ext cx="6489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44120</xdr:colOff>
      <xdr:row>9</xdr:row>
      <xdr:rowOff>295200</xdr:rowOff>
    </xdr:from>
    <xdr:to>
      <xdr:col>11</xdr:col>
      <xdr:colOff>720</xdr:colOff>
      <xdr:row>19</xdr:row>
      <xdr:rowOff>295200</xdr:rowOff>
    </xdr:to>
    <xdr:graphicFrame>
      <xdr:nvGraphicFramePr>
        <xdr:cNvPr id="7" name="Chart 3"/>
        <xdr:cNvGraphicFramePr/>
      </xdr:nvGraphicFramePr>
      <xdr:xfrm>
        <a:off x="3249720" y="2886120"/>
        <a:ext cx="64900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</xdr:row>
          <xdr:rowOff>19080</xdr:rowOff>
        </xdr:from>
        <xdr:to>
          <xdr:col>1</xdr:col>
          <xdr:colOff>-8640</xdr:colOff>
          <xdr:row>12</xdr:row>
          <xdr:rowOff>-190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10</xdr:col>
      <xdr:colOff>644040</xdr:colOff>
      <xdr:row>9</xdr:row>
      <xdr:rowOff>304560</xdr:rowOff>
    </xdr:to>
    <xdr:graphicFrame>
      <xdr:nvGraphicFramePr>
        <xdr:cNvPr id="8" name="Chart 2"/>
        <xdr:cNvGraphicFramePr/>
      </xdr:nvGraphicFramePr>
      <xdr:xfrm>
        <a:off x="3249720" y="0"/>
        <a:ext cx="6489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44120</xdr:colOff>
      <xdr:row>10</xdr:row>
      <xdr:rowOff>0</xdr:rowOff>
    </xdr:from>
    <xdr:to>
      <xdr:col>11</xdr:col>
      <xdr:colOff>720</xdr:colOff>
      <xdr:row>19</xdr:row>
      <xdr:rowOff>304560</xdr:rowOff>
    </xdr:to>
    <xdr:graphicFrame>
      <xdr:nvGraphicFramePr>
        <xdr:cNvPr id="9" name="Chart 3"/>
        <xdr:cNvGraphicFramePr/>
      </xdr:nvGraphicFramePr>
      <xdr:xfrm>
        <a:off x="3249720" y="2895480"/>
        <a:ext cx="64900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2.7"/>
    <col collapsed="false" customWidth="true" hidden="false" outlineLevel="0" max="3" min="3" style="1" width="5.71"/>
    <col collapsed="false" customWidth="true" hidden="false" outlineLevel="0" max="4" min="4" style="1" width="15.56"/>
    <col collapsed="false" customWidth="true" hidden="false" outlineLevel="0" max="5" min="5" style="1" width="22.28"/>
    <col collapsed="false" customWidth="true" hidden="false" outlineLevel="0" max="6" min="6" style="1" width="11.99"/>
    <col collapsed="false" customWidth="true" hidden="false" outlineLevel="0" max="7" min="7" style="1" width="4.7"/>
    <col collapsed="false" customWidth="true" hidden="false" outlineLevel="0" max="8" min="8" style="1" width="20.28"/>
    <col collapsed="false" customWidth="true" hidden="false" outlineLevel="0" max="9" min="9" style="1" width="12.7"/>
    <col collapsed="false" customWidth="true" hidden="false" outlineLevel="0" max="10" min="10" style="1" width="6.41"/>
    <col collapsed="false" customWidth="true" hidden="false" outlineLevel="0" max="11" min="11" style="1" width="27.42"/>
    <col collapsed="false" customWidth="false" hidden="false" outlineLevel="0" max="257" min="12" style="1" width="11.42"/>
  </cols>
  <sheetData>
    <row r="1" customFormat="false" ht="21" hidden="false" customHeight="false" outlineLevel="0" collapsed="false">
      <c r="A1" s="2" t="s">
        <v>0</v>
      </c>
      <c r="B1" s="3" t="s">
        <v>1</v>
      </c>
      <c r="C1" s="4"/>
      <c r="E1" s="5" t="s">
        <v>2</v>
      </c>
      <c r="F1" s="6"/>
      <c r="G1" s="6"/>
      <c r="H1" s="6"/>
      <c r="I1" s="7"/>
      <c r="J1" s="8"/>
    </row>
    <row r="2" customFormat="false" ht="21" hidden="false" customHeight="false" outlineLevel="0" collapsed="false">
      <c r="A2" s="9" t="s">
        <v>3</v>
      </c>
      <c r="B2" s="10" t="n">
        <f aca="false">D2-100</f>
        <v>40</v>
      </c>
      <c r="C2" s="11" t="s">
        <v>4</v>
      </c>
      <c r="D2" s="12" t="n">
        <v>140</v>
      </c>
      <c r="E2" s="13" t="s">
        <v>5</v>
      </c>
      <c r="F2" s="14" t="n">
        <f aca="false">IF(COUNT($B$2:$B$3)&lt;2,"",IF(B2&gt;0,B3+B2^2/2/9.81,B3))</f>
        <v>81.5494393476045</v>
      </c>
      <c r="G2" s="4" t="s">
        <v>6</v>
      </c>
      <c r="H2" s="9" t="s">
        <v>7</v>
      </c>
      <c r="I2" s="15" t="n">
        <f aca="false">IF(COUNT($B$2:$B$3)&lt;2,"",(B2+(B2^2+2*B3*9.81)^0.5)/9.81)</f>
        <v>8.15494393476045</v>
      </c>
      <c r="J2" s="16" t="s">
        <v>8</v>
      </c>
    </row>
    <row r="3" customFormat="false" ht="21.75" hidden="false" customHeight="false" outlineLevel="0" collapsed="false">
      <c r="A3" s="17" t="s">
        <v>9</v>
      </c>
      <c r="B3" s="18" t="n">
        <f aca="false">D3/10-50</f>
        <v>0</v>
      </c>
      <c r="C3" s="19" t="s">
        <v>6</v>
      </c>
      <c r="D3" s="20" t="n">
        <v>500</v>
      </c>
      <c r="E3" s="21" t="s">
        <v>10</v>
      </c>
      <c r="F3" s="22" t="n">
        <f aca="false">IF(COUNT($B$2:$B$3)&lt;2,"",IF(B2&gt;0,B2/9.81,0))</f>
        <v>4.07747196738022</v>
      </c>
      <c r="G3" s="23" t="s">
        <v>8</v>
      </c>
      <c r="H3" s="17" t="s">
        <v>11</v>
      </c>
      <c r="I3" s="22" t="n">
        <f aca="false">IF(COUNT($B$2:$B$3)&lt;2,"",B2-I2*9.81)</f>
        <v>-40</v>
      </c>
      <c r="J3" s="23" t="s">
        <v>4</v>
      </c>
    </row>
    <row r="4" customFormat="false" ht="381.7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</row>
    <row r="5" customFormat="false" ht="12.75" hidden="false" customHeight="false" outlineLevel="0" collapsed="false">
      <c r="A5" s="25" t="s">
        <v>12</v>
      </c>
      <c r="B5" s="25" t="s">
        <v>13</v>
      </c>
      <c r="C5" s="24"/>
      <c r="D5" s="24"/>
      <c r="E5" s="24"/>
      <c r="F5" s="24"/>
      <c r="G5" s="24"/>
      <c r="H5" s="24"/>
      <c r="I5" s="24"/>
      <c r="J5" s="24"/>
    </row>
    <row r="6" customFormat="false" ht="12.75" hidden="false" customHeight="false" outlineLevel="0" collapsed="false">
      <c r="A6" s="26" t="n">
        <f aca="false">IF(COUNT($B$2:$B$3)&lt;2,"",0)</f>
        <v>0</v>
      </c>
      <c r="B6" s="27" t="n">
        <f aca="false">IF(COUNT($B$2:$B$3)&lt;2,"",B3)</f>
        <v>0</v>
      </c>
      <c r="C6" s="28"/>
      <c r="D6" s="28"/>
      <c r="E6" s="29"/>
      <c r="F6" s="30"/>
      <c r="G6" s="28"/>
      <c r="H6" s="29"/>
      <c r="I6" s="30"/>
      <c r="J6" s="28"/>
    </row>
    <row r="7" customFormat="false" ht="12.75" hidden="false" customHeight="false" outlineLevel="0" collapsed="false">
      <c r="A7" s="26" t="n">
        <f aca="false">IF(COUNT($B$2:$B$3)&lt;2,"",A6+$I$2/500)</f>
        <v>0.0163098878695209</v>
      </c>
      <c r="B7" s="27" t="n">
        <f aca="false">IF(COUNT($B$2:$B$3)&lt;2,"",$B$3+$B$2*A7-9.81/2*A7^2)</f>
        <v>0.651090723751274</v>
      </c>
      <c r="C7" s="28"/>
      <c r="D7" s="28"/>
      <c r="E7" s="29"/>
      <c r="F7" s="30"/>
      <c r="G7" s="28"/>
      <c r="H7" s="29"/>
      <c r="I7" s="30"/>
      <c r="J7" s="28"/>
    </row>
    <row r="8" customFormat="false" ht="12.75" hidden="false" customHeight="false" outlineLevel="0" collapsed="false">
      <c r="A8" s="26" t="n">
        <f aca="false">IF(COUNT($B$2:$B$3)&lt;2,"",A7+$I$2/500)</f>
        <v>0.0326197757390418</v>
      </c>
      <c r="B8" s="27" t="n">
        <f aca="false">IF(COUNT($B$2:$B$3)&lt;2,"",$B$3+$B$2*A8-9.81/2*A8^2)</f>
        <v>1.29957186544343</v>
      </c>
      <c r="C8" s="28"/>
      <c r="D8" s="28"/>
      <c r="E8" s="29"/>
      <c r="F8" s="30"/>
      <c r="G8" s="28"/>
      <c r="H8" s="29"/>
      <c r="I8" s="30"/>
      <c r="J8" s="28"/>
    </row>
    <row r="9" customFormat="false" ht="12.75" hidden="false" customHeight="false" outlineLevel="0" collapsed="false">
      <c r="A9" s="26" t="n">
        <f aca="false">IF(COUNT($B$2:$B$3)&lt;2,"",A8+$I$2/500)</f>
        <v>0.0489296636085627</v>
      </c>
      <c r="B9" s="27" t="n">
        <f aca="false">IF(COUNT($B$2:$B$3)&lt;2,"",$B$3+$B$2*A9-9.81/2*A9^2)</f>
        <v>1.94544342507645</v>
      </c>
      <c r="C9" s="28"/>
      <c r="D9" s="28"/>
      <c r="E9" s="29"/>
      <c r="F9" s="30"/>
      <c r="G9" s="28"/>
      <c r="H9" s="29"/>
      <c r="I9" s="30"/>
      <c r="J9" s="28"/>
    </row>
    <row r="10" customFormat="false" ht="12.75" hidden="false" customHeight="false" outlineLevel="0" collapsed="false">
      <c r="A10" s="26" t="n">
        <f aca="false">IF(COUNT($B$2:$B$3)&lt;2,"",A9+$I$2/500)</f>
        <v>0.0652395514780836</v>
      </c>
      <c r="B10" s="27" t="n">
        <f aca="false">IF(COUNT($B$2:$B$3)&lt;2,"",$B$3+$B$2*A10-9.81/2*A10^2)</f>
        <v>2.58870540265036</v>
      </c>
      <c r="C10" s="28"/>
      <c r="D10" s="28"/>
      <c r="E10" s="29"/>
      <c r="F10" s="30"/>
      <c r="G10" s="28"/>
      <c r="H10" s="29"/>
      <c r="I10" s="30"/>
      <c r="J10" s="28"/>
    </row>
    <row r="11" customFormat="false" ht="12.75" hidden="false" customHeight="false" outlineLevel="0" collapsed="false">
      <c r="A11" s="26" t="n">
        <f aca="false">IF(COUNT($B$2:$B$3)&lt;2,"",A10+$I$2/500)</f>
        <v>0.0815494393476045</v>
      </c>
      <c r="B11" s="27" t="n">
        <f aca="false">IF(COUNT($B$2:$B$3)&lt;2,"",$B$3+$B$2*A11-9.81/2*A11^2)</f>
        <v>3.22935779816514</v>
      </c>
      <c r="C11" s="28"/>
      <c r="D11" s="28"/>
      <c r="E11" s="29"/>
      <c r="F11" s="30"/>
      <c r="G11" s="28"/>
      <c r="H11" s="29"/>
      <c r="I11" s="30"/>
      <c r="J11" s="28"/>
    </row>
    <row r="12" customFormat="false" ht="12.75" hidden="false" customHeight="false" outlineLevel="0" collapsed="false">
      <c r="A12" s="26" t="n">
        <f aca="false">IF(COUNT($B$2:$B$3)&lt;2,"",A11+$I$2/500)</f>
        <v>0.0978593272171254</v>
      </c>
      <c r="B12" s="27" t="n">
        <f aca="false">IF(COUNT($B$2:$B$3)&lt;2,"",$B$3+$B$2*A12-9.81/2*A12^2)</f>
        <v>3.86740061162079</v>
      </c>
      <c r="C12" s="28"/>
      <c r="D12" s="28"/>
      <c r="E12" s="29"/>
      <c r="F12" s="30"/>
      <c r="G12" s="28"/>
      <c r="H12" s="29"/>
      <c r="I12" s="30"/>
      <c r="J12" s="28"/>
    </row>
    <row r="13" customFormat="false" ht="12.75" hidden="false" customHeight="false" outlineLevel="0" collapsed="false">
      <c r="A13" s="26" t="n">
        <f aca="false">IF(COUNT($B$2:$B$3)&lt;2,"",A12+$I$2/500)</f>
        <v>0.114169215086646</v>
      </c>
      <c r="B13" s="27" t="n">
        <f aca="false">IF(COUNT($B$2:$B$3)&lt;2,"",$B$3+$B$2*A13-9.81/2*A13^2)</f>
        <v>4.50283384301733</v>
      </c>
      <c r="C13" s="28"/>
      <c r="D13" s="28"/>
      <c r="E13" s="29"/>
      <c r="F13" s="30"/>
      <c r="G13" s="28"/>
      <c r="H13" s="29"/>
      <c r="I13" s="30"/>
      <c r="J13" s="28"/>
    </row>
    <row r="14" customFormat="false" ht="12.75" hidden="false" customHeight="false" outlineLevel="0" collapsed="false">
      <c r="A14" s="26" t="n">
        <f aca="false">IF(COUNT($B$2:$B$3)&lt;2,"",A13+$I$2/500)</f>
        <v>0.130479102956167</v>
      </c>
      <c r="B14" s="27" t="n">
        <f aca="false">IF(COUNT($B$2:$B$3)&lt;2,"",$B$3+$B$2*A14-9.81/2*A14^2)</f>
        <v>5.13565749235474</v>
      </c>
      <c r="C14" s="28"/>
      <c r="D14" s="28"/>
      <c r="E14" s="29"/>
      <c r="F14" s="30"/>
      <c r="G14" s="28"/>
      <c r="H14" s="29"/>
      <c r="I14" s="30"/>
      <c r="J14" s="28"/>
    </row>
    <row r="15" customFormat="false" ht="12.75" hidden="false" customHeight="false" outlineLevel="0" collapsed="false">
      <c r="A15" s="26" t="n">
        <f aca="false">IF(COUNT($B$2:$B$3)&lt;2,"",A14+$I$2/500)</f>
        <v>0.146788990825688</v>
      </c>
      <c r="B15" s="27" t="n">
        <f aca="false">IF(COUNT($B$2:$B$3)&lt;2,"",$B$3+$B$2*A15-9.81/2*A15^2)</f>
        <v>5.76587155963303</v>
      </c>
      <c r="C15" s="28"/>
      <c r="D15" s="28"/>
      <c r="E15" s="29"/>
      <c r="F15" s="30"/>
      <c r="G15" s="28"/>
      <c r="H15" s="29"/>
      <c r="I15" s="30"/>
      <c r="J15" s="28"/>
    </row>
    <row r="16" customFormat="false" ht="12.75" hidden="false" customHeight="false" outlineLevel="0" collapsed="false">
      <c r="A16" s="26" t="n">
        <f aca="false">IF(COUNT($B$2:$B$3)&lt;2,"",A15+$I$2/500)</f>
        <v>0.163098878695209</v>
      </c>
      <c r="B16" s="27" t="n">
        <f aca="false">IF(COUNT($B$2:$B$3)&lt;2,"",$B$3+$B$2*A16-9.81/2*A16^2)</f>
        <v>6.39347604485219</v>
      </c>
      <c r="C16" s="28"/>
      <c r="D16" s="28"/>
      <c r="E16" s="29"/>
      <c r="F16" s="30"/>
      <c r="G16" s="28"/>
      <c r="H16" s="29"/>
      <c r="I16" s="30"/>
      <c r="J16" s="28"/>
    </row>
    <row r="17" customFormat="false" ht="12.75" hidden="false" customHeight="false" outlineLevel="0" collapsed="false">
      <c r="A17" s="26" t="n">
        <f aca="false">IF(COUNT($B$2:$B$3)&lt;2,"",A16+$I$2/500)</f>
        <v>0.17940876656473</v>
      </c>
      <c r="B17" s="27" t="n">
        <f aca="false">IF(COUNT($B$2:$B$3)&lt;2,"",$B$3+$B$2*A17-9.81/2*A17^2)</f>
        <v>7.01847094801223</v>
      </c>
      <c r="C17" s="28"/>
      <c r="D17" s="28"/>
      <c r="E17" s="29"/>
      <c r="F17" s="30"/>
      <c r="G17" s="28"/>
      <c r="H17" s="29"/>
      <c r="I17" s="30"/>
      <c r="J17" s="28"/>
    </row>
    <row r="18" customFormat="false" ht="12.75" hidden="false" customHeight="false" outlineLevel="0" collapsed="false">
      <c r="A18" s="26" t="n">
        <f aca="false">IF(COUNT($B$2:$B$3)&lt;2,"",A17+$I$2/500)</f>
        <v>0.195718654434251</v>
      </c>
      <c r="B18" s="27" t="n">
        <f aca="false">IF(COUNT($B$2:$B$3)&lt;2,"",$B$3+$B$2*A18-9.81/2*A18^2)</f>
        <v>7.64085626911315</v>
      </c>
      <c r="C18" s="28"/>
      <c r="D18" s="28"/>
      <c r="E18" s="29"/>
      <c r="F18" s="30"/>
      <c r="G18" s="28"/>
      <c r="H18" s="29"/>
      <c r="I18" s="30"/>
      <c r="J18" s="28"/>
    </row>
    <row r="19" customFormat="false" ht="12.75" hidden="false" customHeight="false" outlineLevel="0" collapsed="false">
      <c r="A19" s="26" t="n">
        <f aca="false">IF(COUNT($B$2:$B$3)&lt;2,"",A18+$I$2/500)</f>
        <v>0.212028542303772</v>
      </c>
      <c r="B19" s="27" t="n">
        <f aca="false">IF(COUNT($B$2:$B$3)&lt;2,"",$B$3+$B$2*A19-9.81/2*A19^2)</f>
        <v>8.26063200815494</v>
      </c>
      <c r="C19" s="28"/>
      <c r="D19" s="28"/>
      <c r="E19" s="29"/>
      <c r="F19" s="30"/>
      <c r="G19" s="28"/>
      <c r="H19" s="29"/>
      <c r="I19" s="30"/>
      <c r="J19" s="28"/>
    </row>
    <row r="20" customFormat="false" ht="12.75" hidden="false" customHeight="false" outlineLevel="0" collapsed="false">
      <c r="A20" s="26" t="n">
        <f aca="false">IF(COUNT($B$2:$B$3)&lt;2,"",A19+$I$2/500)</f>
        <v>0.228338430173293</v>
      </c>
      <c r="B20" s="27" t="n">
        <f aca="false">IF(COUNT($B$2:$B$3)&lt;2,"",$B$3+$B$2*A20-9.81/2*A20^2)</f>
        <v>8.87779816513761</v>
      </c>
      <c r="C20" s="28"/>
      <c r="D20" s="28"/>
      <c r="E20" s="29"/>
      <c r="F20" s="30"/>
      <c r="G20" s="28"/>
      <c r="H20" s="29"/>
      <c r="I20" s="30"/>
      <c r="J20" s="28"/>
    </row>
    <row r="21" customFormat="false" ht="12.75" hidden="false" customHeight="false" outlineLevel="0" collapsed="false">
      <c r="A21" s="26" t="n">
        <f aca="false">IF(COUNT($B$2:$B$3)&lt;2,"",A20+$I$2/500)</f>
        <v>0.244648318042813</v>
      </c>
      <c r="B21" s="27" t="n">
        <f aca="false">IF(COUNT($B$2:$B$3)&lt;2,"",$B$3+$B$2*A21-9.81/2*A21^2)</f>
        <v>9.49235474006116</v>
      </c>
      <c r="C21" s="28"/>
      <c r="D21" s="28"/>
      <c r="E21" s="29"/>
      <c r="F21" s="30"/>
      <c r="G21" s="28"/>
      <c r="H21" s="29"/>
      <c r="I21" s="30"/>
      <c r="J21" s="28"/>
    </row>
    <row r="22" customFormat="false" ht="12.75" hidden="false" customHeight="false" outlineLevel="0" collapsed="false">
      <c r="A22" s="26" t="n">
        <f aca="false">IF(COUNT($B$2:$B$3)&lt;2,"",A21+$I$2/500)</f>
        <v>0.260958205912334</v>
      </c>
      <c r="B22" s="27" t="n">
        <f aca="false">IF(COUNT($B$2:$B$3)&lt;2,"",$B$3+$B$2*A22-9.81/2*A22^2)</f>
        <v>10.1043017329256</v>
      </c>
      <c r="C22" s="28"/>
      <c r="D22" s="28"/>
      <c r="E22" s="29"/>
      <c r="F22" s="30"/>
      <c r="G22" s="28"/>
      <c r="H22" s="29"/>
      <c r="I22" s="30"/>
      <c r="J22" s="28"/>
    </row>
    <row r="23" customFormat="false" ht="12.75" hidden="false" customHeight="false" outlineLevel="0" collapsed="false">
      <c r="A23" s="26" t="n">
        <f aca="false">IF(COUNT($B$2:$B$3)&lt;2,"",A22+$I$2/500)</f>
        <v>0.277268093781855</v>
      </c>
      <c r="B23" s="27" t="n">
        <f aca="false">IF(COUNT($B$2:$B$3)&lt;2,"",$B$3+$B$2*A23-9.81/2*A23^2)</f>
        <v>10.7136391437309</v>
      </c>
      <c r="C23" s="28"/>
      <c r="D23" s="28"/>
      <c r="E23" s="29"/>
      <c r="F23" s="30"/>
      <c r="G23" s="28"/>
      <c r="H23" s="29"/>
      <c r="I23" s="30"/>
      <c r="J23" s="28"/>
    </row>
    <row r="24" customFormat="false" ht="12.75" hidden="false" customHeight="false" outlineLevel="0" collapsed="false">
      <c r="A24" s="26" t="n">
        <f aca="false">IF(COUNT($B$2:$B$3)&lt;2,"",A23+$I$2/500)</f>
        <v>0.293577981651376</v>
      </c>
      <c r="B24" s="27" t="n">
        <f aca="false">IF(COUNT($B$2:$B$3)&lt;2,"",$B$3+$B$2*A24-9.81/2*A24^2)</f>
        <v>11.3203669724771</v>
      </c>
      <c r="C24" s="28"/>
      <c r="D24" s="28"/>
      <c r="E24" s="29"/>
      <c r="F24" s="30"/>
      <c r="G24" s="28"/>
      <c r="H24" s="29"/>
      <c r="I24" s="30"/>
      <c r="J24" s="28"/>
    </row>
    <row r="25" customFormat="false" ht="12.75" hidden="false" customHeight="false" outlineLevel="0" collapsed="false">
      <c r="A25" s="26" t="n">
        <f aca="false">IF(COUNT($B$2:$B$3)&lt;2,"",A24+$I$2/500)</f>
        <v>0.309887869520897</v>
      </c>
      <c r="B25" s="27" t="n">
        <f aca="false">IF(COUNT($B$2:$B$3)&lt;2,"",$B$3+$B$2*A25-9.81/2*A25^2)</f>
        <v>11.9244852191641</v>
      </c>
      <c r="C25" s="28"/>
      <c r="D25" s="28"/>
      <c r="E25" s="29"/>
      <c r="F25" s="30"/>
      <c r="G25" s="28"/>
      <c r="H25" s="29"/>
      <c r="I25" s="30"/>
      <c r="J25" s="28"/>
    </row>
    <row r="26" customFormat="false" ht="12.75" hidden="false" customHeight="false" outlineLevel="0" collapsed="false">
      <c r="A26" s="26" t="n">
        <f aca="false">IF(COUNT($B$2:$B$3)&lt;2,"",A25+$I$2/500)</f>
        <v>0.326197757390418</v>
      </c>
      <c r="B26" s="27" t="n">
        <f aca="false">IF(COUNT($B$2:$B$3)&lt;2,"",$B$3+$B$2*A26-9.81/2*A26^2)</f>
        <v>12.5259938837921</v>
      </c>
      <c r="C26" s="28"/>
      <c r="D26" s="28"/>
      <c r="E26" s="29"/>
      <c r="F26" s="30"/>
      <c r="G26" s="28"/>
      <c r="H26" s="29"/>
      <c r="I26" s="30"/>
      <c r="J26" s="28"/>
    </row>
    <row r="27" customFormat="false" ht="12.75" hidden="false" customHeight="false" outlineLevel="0" collapsed="false">
      <c r="A27" s="26" t="n">
        <f aca="false">IF(COUNT($B$2:$B$3)&lt;2,"",A26+$I$2/500)</f>
        <v>0.342507645259939</v>
      </c>
      <c r="B27" s="27" t="n">
        <f aca="false">IF(COUNT($B$2:$B$3)&lt;2,"",$B$3+$B$2*A27-9.81/2*A27^2)</f>
        <v>13.1248929663609</v>
      </c>
      <c r="C27" s="28"/>
      <c r="D27" s="28"/>
      <c r="E27" s="29"/>
      <c r="F27" s="30"/>
      <c r="G27" s="28"/>
      <c r="H27" s="29"/>
      <c r="I27" s="30"/>
      <c r="J27" s="28"/>
    </row>
    <row r="28" customFormat="false" ht="12.75" hidden="false" customHeight="false" outlineLevel="0" collapsed="false">
      <c r="A28" s="26" t="n">
        <f aca="false">IF(COUNT($B$2:$B$3)&lt;2,"",A27+$I$2/500)</f>
        <v>0.35881753312946</v>
      </c>
      <c r="B28" s="27" t="n">
        <f aca="false">IF(COUNT($B$2:$B$3)&lt;2,"",$B$3+$B$2*A28-9.81/2*A28^2)</f>
        <v>13.7211824668705</v>
      </c>
      <c r="C28" s="28"/>
      <c r="D28" s="28"/>
      <c r="E28" s="29"/>
      <c r="F28" s="30"/>
      <c r="G28" s="28"/>
      <c r="H28" s="29"/>
      <c r="I28" s="30"/>
      <c r="J28" s="28"/>
    </row>
    <row r="29" customFormat="false" ht="12.75" hidden="false" customHeight="false" outlineLevel="0" collapsed="false">
      <c r="A29" s="26" t="n">
        <f aca="false">IF(COUNT($B$2:$B$3)&lt;2,"",A28+$I$2/500)</f>
        <v>0.375127420998981</v>
      </c>
      <c r="B29" s="27" t="n">
        <f aca="false">IF(COUNT($B$2:$B$3)&lt;2,"",$B$3+$B$2*A29-9.81/2*A29^2)</f>
        <v>14.3148623853211</v>
      </c>
      <c r="C29" s="28"/>
      <c r="D29" s="28"/>
      <c r="E29" s="29"/>
      <c r="F29" s="30"/>
      <c r="G29" s="28"/>
      <c r="H29" s="29"/>
      <c r="I29" s="30"/>
      <c r="J29" s="28"/>
    </row>
    <row r="30" customFormat="false" ht="12.75" hidden="false" customHeight="false" outlineLevel="0" collapsed="false">
      <c r="A30" s="26" t="n">
        <f aca="false">IF(COUNT($B$2:$B$3)&lt;2,"",A29+$I$2/500)</f>
        <v>0.391437308868502</v>
      </c>
      <c r="B30" s="27" t="n">
        <f aca="false">IF(COUNT($B$2:$B$3)&lt;2,"",$B$3+$B$2*A30-9.81/2*A30^2)</f>
        <v>14.9059327217125</v>
      </c>
      <c r="C30" s="28"/>
      <c r="D30" s="28"/>
      <c r="E30" s="29"/>
      <c r="F30" s="30"/>
      <c r="G30" s="28"/>
      <c r="H30" s="29"/>
      <c r="I30" s="30"/>
      <c r="J30" s="28"/>
    </row>
    <row r="31" customFormat="false" ht="12.75" hidden="false" customHeight="false" outlineLevel="0" collapsed="false">
      <c r="A31" s="26" t="n">
        <f aca="false">IF(COUNT($B$2:$B$3)&lt;2,"",A30+$I$2/500)</f>
        <v>0.407747196738023</v>
      </c>
      <c r="B31" s="27" t="n">
        <f aca="false">IF(COUNT($B$2:$B$3)&lt;2,"",$B$3+$B$2*A31-9.81/2*A31^2)</f>
        <v>15.4943934760449</v>
      </c>
      <c r="C31" s="28"/>
      <c r="D31" s="28"/>
      <c r="E31" s="29"/>
      <c r="F31" s="30"/>
      <c r="G31" s="28"/>
      <c r="H31" s="29"/>
      <c r="I31" s="30"/>
      <c r="J31" s="28"/>
    </row>
    <row r="32" customFormat="false" ht="12.75" hidden="false" customHeight="false" outlineLevel="0" collapsed="false">
      <c r="A32" s="26" t="n">
        <f aca="false">IF(COUNT($B$2:$B$3)&lt;2,"",A31+$I$2/500)</f>
        <v>0.424057084607544</v>
      </c>
      <c r="B32" s="27" t="n">
        <f aca="false">IF(COUNT($B$2:$B$3)&lt;2,"",$B$3+$B$2*A32-9.81/2*A32^2)</f>
        <v>16.0802446483181</v>
      </c>
      <c r="C32" s="28"/>
      <c r="D32" s="28"/>
      <c r="E32" s="29"/>
      <c r="F32" s="30"/>
      <c r="G32" s="28"/>
      <c r="H32" s="29"/>
      <c r="I32" s="30"/>
      <c r="J32" s="28"/>
    </row>
    <row r="33" customFormat="false" ht="12.75" hidden="false" customHeight="false" outlineLevel="0" collapsed="false">
      <c r="A33" s="26" t="n">
        <f aca="false">IF(COUNT($B$2:$B$3)&lt;2,"",A32+$I$2/500)</f>
        <v>0.440366972477064</v>
      </c>
      <c r="B33" s="27" t="n">
        <f aca="false">IF(COUNT($B$2:$B$3)&lt;2,"",$B$3+$B$2*A33-9.81/2*A33^2)</f>
        <v>16.6634862385321</v>
      </c>
      <c r="C33" s="28"/>
      <c r="D33" s="28"/>
      <c r="E33" s="29"/>
      <c r="F33" s="30"/>
      <c r="G33" s="28"/>
      <c r="H33" s="29"/>
      <c r="I33" s="30"/>
      <c r="J33" s="28"/>
    </row>
    <row r="34" customFormat="false" ht="12.75" hidden="false" customHeight="false" outlineLevel="0" collapsed="false">
      <c r="A34" s="26" t="n">
        <f aca="false">IF(COUNT($B$2:$B$3)&lt;2,"",A33+$I$2/500)</f>
        <v>0.456676860346585</v>
      </c>
      <c r="B34" s="27" t="n">
        <f aca="false">IF(COUNT($B$2:$B$3)&lt;2,"",$B$3+$B$2*A34-9.81/2*A34^2)</f>
        <v>17.2441182466871</v>
      </c>
      <c r="C34" s="28"/>
      <c r="D34" s="28"/>
      <c r="E34" s="29"/>
      <c r="F34" s="30"/>
      <c r="G34" s="28"/>
      <c r="H34" s="29"/>
      <c r="I34" s="30"/>
      <c r="J34" s="28"/>
    </row>
    <row r="35" customFormat="false" ht="12.75" hidden="false" customHeight="false" outlineLevel="0" collapsed="false">
      <c r="A35" s="26" t="n">
        <f aca="false">IF(COUNT($B$2:$B$3)&lt;2,"",A34+$I$2/500)</f>
        <v>0.472986748216106</v>
      </c>
      <c r="B35" s="27" t="n">
        <f aca="false">IF(COUNT($B$2:$B$3)&lt;2,"",$B$3+$B$2*A35-9.81/2*A35^2)</f>
        <v>17.8221406727829</v>
      </c>
      <c r="C35" s="28"/>
      <c r="D35" s="28"/>
      <c r="E35" s="29"/>
      <c r="F35" s="30"/>
      <c r="G35" s="28"/>
      <c r="H35" s="29"/>
      <c r="I35" s="30"/>
      <c r="J35" s="28"/>
    </row>
    <row r="36" customFormat="false" ht="12.75" hidden="false" customHeight="false" outlineLevel="0" collapsed="false">
      <c r="A36" s="26" t="n">
        <f aca="false">IF(COUNT($B$2:$B$3)&lt;2,"",A35+$I$2/500)</f>
        <v>0.489296636085627</v>
      </c>
      <c r="B36" s="27" t="n">
        <f aca="false">IF(COUNT($B$2:$B$3)&lt;2,"",$B$3+$B$2*A36-9.81/2*A36^2)</f>
        <v>18.3975535168196</v>
      </c>
      <c r="C36" s="28"/>
      <c r="D36" s="28"/>
      <c r="E36" s="29"/>
      <c r="F36" s="30"/>
      <c r="G36" s="28"/>
      <c r="H36" s="29"/>
      <c r="I36" s="30"/>
      <c r="J36" s="28"/>
    </row>
    <row r="37" customFormat="false" ht="12.75" hidden="false" customHeight="false" outlineLevel="0" collapsed="false">
      <c r="A37" s="26" t="n">
        <f aca="false">IF(COUNT($B$2:$B$3)&lt;2,"",A36+$I$2/500)</f>
        <v>0.505606523955148</v>
      </c>
      <c r="B37" s="27" t="n">
        <f aca="false">IF(COUNT($B$2:$B$3)&lt;2,"",$B$3+$B$2*A37-9.81/2*A37^2)</f>
        <v>18.9703567787972</v>
      </c>
      <c r="C37" s="28"/>
      <c r="D37" s="28"/>
      <c r="E37" s="29"/>
      <c r="F37" s="30"/>
      <c r="G37" s="28"/>
      <c r="H37" s="29"/>
      <c r="I37" s="30"/>
      <c r="J37" s="28"/>
    </row>
    <row r="38" customFormat="false" ht="12.75" hidden="false" customHeight="false" outlineLevel="0" collapsed="false">
      <c r="A38" s="26" t="n">
        <f aca="false">IF(COUNT($B$2:$B$3)&lt;2,"",A37+$I$2/500)</f>
        <v>0.521916411824669</v>
      </c>
      <c r="B38" s="27" t="n">
        <f aca="false">IF(COUNT($B$2:$B$3)&lt;2,"",$B$3+$B$2*A38-9.81/2*A38^2)</f>
        <v>19.5405504587156</v>
      </c>
      <c r="C38" s="28"/>
      <c r="D38" s="28"/>
      <c r="E38" s="29"/>
      <c r="F38" s="30"/>
      <c r="G38" s="28"/>
      <c r="H38" s="29"/>
      <c r="I38" s="30"/>
      <c r="J38" s="28"/>
    </row>
    <row r="39" customFormat="false" ht="12.75" hidden="false" customHeight="false" outlineLevel="0" collapsed="false">
      <c r="A39" s="26" t="n">
        <f aca="false">IF(COUNT($B$2:$B$3)&lt;2,"",A38+$I$2/500)</f>
        <v>0.53822629969419</v>
      </c>
      <c r="B39" s="27" t="n">
        <f aca="false">IF(COUNT($B$2:$B$3)&lt;2,"",$B$3+$B$2*A39-9.81/2*A39^2)</f>
        <v>20.1081345565749</v>
      </c>
      <c r="C39" s="28"/>
      <c r="D39" s="28"/>
      <c r="E39" s="29"/>
      <c r="F39" s="30"/>
      <c r="G39" s="28"/>
      <c r="H39" s="29"/>
      <c r="I39" s="30"/>
      <c r="J39" s="28"/>
    </row>
    <row r="40" customFormat="false" ht="12.75" hidden="false" customHeight="false" outlineLevel="0" collapsed="false">
      <c r="A40" s="26" t="n">
        <f aca="false">IF(COUNT($B$2:$B$3)&lt;2,"",A39+$I$2/500)</f>
        <v>0.554536187563711</v>
      </c>
      <c r="B40" s="27" t="n">
        <f aca="false">IF(COUNT($B$2:$B$3)&lt;2,"",$B$3+$B$2*A40-9.81/2*A40^2)</f>
        <v>20.6731090723751</v>
      </c>
      <c r="C40" s="28"/>
      <c r="D40" s="28"/>
      <c r="E40" s="29"/>
      <c r="F40" s="30"/>
      <c r="G40" s="28"/>
      <c r="H40" s="29"/>
      <c r="I40" s="30"/>
      <c r="J40" s="28"/>
    </row>
    <row r="41" customFormat="false" ht="12.75" hidden="false" customHeight="false" outlineLevel="0" collapsed="false">
      <c r="A41" s="26" t="n">
        <f aca="false">IF(COUNT($B$2:$B$3)&lt;2,"",A40+$I$2/500)</f>
        <v>0.570846075433232</v>
      </c>
      <c r="B41" s="27" t="n">
        <f aca="false">IF(COUNT($B$2:$B$3)&lt;2,"",$B$3+$B$2*A41-9.81/2*A41^2)</f>
        <v>21.2354740061162</v>
      </c>
      <c r="C41" s="28"/>
      <c r="D41" s="28"/>
      <c r="E41" s="29"/>
      <c r="F41" s="30"/>
      <c r="G41" s="28"/>
      <c r="H41" s="29"/>
      <c r="I41" s="30"/>
      <c r="J41" s="28"/>
    </row>
    <row r="42" customFormat="false" ht="12.75" hidden="false" customHeight="false" outlineLevel="0" collapsed="false">
      <c r="A42" s="26" t="n">
        <f aca="false">IF(COUNT($B$2:$B$3)&lt;2,"",A41+$I$2/500)</f>
        <v>0.587155963302753</v>
      </c>
      <c r="B42" s="27" t="n">
        <f aca="false">IF(COUNT($B$2:$B$3)&lt;2,"",$B$3+$B$2*A42-9.81/2*A42^2)</f>
        <v>21.7952293577982</v>
      </c>
      <c r="C42" s="28"/>
      <c r="D42" s="28"/>
      <c r="E42" s="29"/>
      <c r="F42" s="30"/>
      <c r="G42" s="28"/>
      <c r="H42" s="29"/>
      <c r="I42" s="30"/>
      <c r="J42" s="28"/>
    </row>
    <row r="43" customFormat="false" ht="12.75" hidden="false" customHeight="false" outlineLevel="0" collapsed="false">
      <c r="A43" s="26" t="n">
        <f aca="false">IF(COUNT($B$2:$B$3)&lt;2,"",A42+$I$2/500)</f>
        <v>0.603465851172274</v>
      </c>
      <c r="B43" s="27" t="n">
        <f aca="false">IF(COUNT($B$2:$B$3)&lt;2,"",$B$3+$B$2*A43-9.81/2*A43^2)</f>
        <v>22.352375127421</v>
      </c>
      <c r="C43" s="28"/>
      <c r="D43" s="28"/>
      <c r="E43" s="29"/>
      <c r="F43" s="30"/>
      <c r="G43" s="28"/>
      <c r="H43" s="29"/>
      <c r="I43" s="30"/>
      <c r="J43" s="28"/>
    </row>
    <row r="44" customFormat="false" ht="12.75" hidden="false" customHeight="false" outlineLevel="0" collapsed="false">
      <c r="A44" s="26" t="n">
        <f aca="false">IF(COUNT($B$2:$B$3)&lt;2,"",A43+$I$2/500)</f>
        <v>0.619775739041795</v>
      </c>
      <c r="B44" s="27" t="n">
        <f aca="false">IF(COUNT($B$2:$B$3)&lt;2,"",$B$3+$B$2*A44-9.81/2*A44^2)</f>
        <v>22.9069113149847</v>
      </c>
      <c r="C44" s="28"/>
      <c r="D44" s="28"/>
      <c r="E44" s="29"/>
      <c r="F44" s="30"/>
      <c r="G44" s="28"/>
      <c r="H44" s="29"/>
      <c r="I44" s="30"/>
      <c r="J44" s="28"/>
    </row>
    <row r="45" customFormat="false" ht="12.75" hidden="false" customHeight="false" outlineLevel="0" collapsed="false">
      <c r="A45" s="26" t="n">
        <f aca="false">IF(COUNT($B$2:$B$3)&lt;2,"",A44+$I$2/500)</f>
        <v>0.636085626911316</v>
      </c>
      <c r="B45" s="27" t="n">
        <f aca="false">IF(COUNT($B$2:$B$3)&lt;2,"",$B$3+$B$2*A45-9.81/2*A45^2)</f>
        <v>23.4588379204893</v>
      </c>
      <c r="C45" s="28"/>
      <c r="D45" s="28"/>
      <c r="E45" s="29"/>
      <c r="F45" s="30"/>
      <c r="G45" s="28"/>
      <c r="H45" s="29"/>
      <c r="I45" s="30"/>
      <c r="J45" s="28"/>
    </row>
    <row r="46" customFormat="false" ht="12.75" hidden="false" customHeight="false" outlineLevel="0" collapsed="false">
      <c r="A46" s="26" t="n">
        <f aca="false">IF(COUNT($B$2:$B$3)&lt;2,"",A45+$I$2/500)</f>
        <v>0.652395514780837</v>
      </c>
      <c r="B46" s="27" t="n">
        <f aca="false">IF(COUNT($B$2:$B$3)&lt;2,"",$B$3+$B$2*A46-9.81/2*A46^2)</f>
        <v>24.0081549439348</v>
      </c>
      <c r="C46" s="28"/>
      <c r="D46" s="28"/>
      <c r="E46" s="29"/>
      <c r="F46" s="30"/>
      <c r="G46" s="28"/>
      <c r="H46" s="29"/>
      <c r="I46" s="30"/>
      <c r="J46" s="28"/>
    </row>
    <row r="47" customFormat="false" ht="12.75" hidden="false" customHeight="false" outlineLevel="0" collapsed="false">
      <c r="A47" s="26" t="n">
        <f aca="false">IF(COUNT($B$2:$B$3)&lt;2,"",A46+$I$2/500)</f>
        <v>0.668705402650357</v>
      </c>
      <c r="B47" s="27" t="n">
        <f aca="false">IF(COUNT($B$2:$B$3)&lt;2,"",$B$3+$B$2*A47-9.81/2*A47^2)</f>
        <v>24.5548623853211</v>
      </c>
      <c r="C47" s="28"/>
      <c r="D47" s="28"/>
      <c r="E47" s="29"/>
      <c r="F47" s="30"/>
      <c r="G47" s="28"/>
      <c r="H47" s="29"/>
      <c r="I47" s="30"/>
      <c r="J47" s="28"/>
    </row>
    <row r="48" customFormat="false" ht="12.75" hidden="false" customHeight="false" outlineLevel="0" collapsed="false">
      <c r="A48" s="26" t="n">
        <f aca="false">IF(COUNT($B$2:$B$3)&lt;2,"",A47+$I$2/500)</f>
        <v>0.685015290519878</v>
      </c>
      <c r="B48" s="27" t="n">
        <f aca="false">IF(COUNT($B$2:$B$3)&lt;2,"",$B$3+$B$2*A48-9.81/2*A48^2)</f>
        <v>25.0989602446483</v>
      </c>
      <c r="C48" s="28"/>
      <c r="D48" s="28"/>
      <c r="E48" s="29"/>
      <c r="F48" s="30"/>
      <c r="G48" s="28"/>
      <c r="H48" s="29"/>
      <c r="I48" s="30"/>
      <c r="J48" s="28"/>
    </row>
    <row r="49" customFormat="false" ht="12.75" hidden="false" customHeight="false" outlineLevel="0" collapsed="false">
      <c r="A49" s="26" t="n">
        <f aca="false">IF(COUNT($B$2:$B$3)&lt;2,"",A48+$I$2/500)</f>
        <v>0.701325178389399</v>
      </c>
      <c r="B49" s="27" t="n">
        <f aca="false">IF(COUNT($B$2:$B$3)&lt;2,"",$B$3+$B$2*A49-9.81/2*A49^2)</f>
        <v>25.6404485219164</v>
      </c>
      <c r="C49" s="28"/>
      <c r="D49" s="28"/>
      <c r="E49" s="29"/>
      <c r="F49" s="30"/>
      <c r="G49" s="28"/>
      <c r="H49" s="29"/>
      <c r="I49" s="30"/>
      <c r="J49" s="28"/>
    </row>
    <row r="50" customFormat="false" ht="12.75" hidden="false" customHeight="false" outlineLevel="0" collapsed="false">
      <c r="A50" s="26" t="n">
        <f aca="false">IF(COUNT($B$2:$B$3)&lt;2,"",A49+$I$2/500)</f>
        <v>0.71763506625892</v>
      </c>
      <c r="B50" s="27" t="n">
        <f aca="false">IF(COUNT($B$2:$B$3)&lt;2,"",$B$3+$B$2*A50-9.81/2*A50^2)</f>
        <v>26.1793272171254</v>
      </c>
      <c r="C50" s="28"/>
      <c r="D50" s="28"/>
      <c r="E50" s="29"/>
      <c r="F50" s="30"/>
      <c r="G50" s="28"/>
      <c r="H50" s="29"/>
      <c r="I50" s="30"/>
      <c r="J50" s="28"/>
    </row>
    <row r="51" customFormat="false" ht="12.75" hidden="false" customHeight="false" outlineLevel="0" collapsed="false">
      <c r="A51" s="26" t="n">
        <f aca="false">IF(COUNT($B$2:$B$3)&lt;2,"",A50+$I$2/500)</f>
        <v>0.733944954128441</v>
      </c>
      <c r="B51" s="27" t="n">
        <f aca="false">IF(COUNT($B$2:$B$3)&lt;2,"",$B$3+$B$2*A51-9.81/2*A51^2)</f>
        <v>26.7155963302753</v>
      </c>
      <c r="C51" s="28"/>
      <c r="D51" s="28"/>
      <c r="E51" s="29"/>
      <c r="F51" s="30"/>
      <c r="G51" s="28"/>
      <c r="H51" s="29"/>
      <c r="I51" s="30"/>
      <c r="J51" s="28"/>
    </row>
    <row r="52" customFormat="false" ht="12.75" hidden="false" customHeight="false" outlineLevel="0" collapsed="false">
      <c r="A52" s="26" t="n">
        <f aca="false">IF(COUNT($B$2:$B$3)&lt;2,"",A51+$I$2/500)</f>
        <v>0.750254841997962</v>
      </c>
      <c r="B52" s="27" t="n">
        <f aca="false">IF(COUNT($B$2:$B$3)&lt;2,"",$B$3+$B$2*A52-9.81/2*A52^2)</f>
        <v>27.249255861366</v>
      </c>
      <c r="C52" s="28"/>
      <c r="D52" s="28"/>
      <c r="E52" s="29"/>
      <c r="F52" s="30"/>
      <c r="G52" s="28"/>
      <c r="H52" s="29"/>
      <c r="I52" s="30"/>
      <c r="J52" s="28"/>
    </row>
    <row r="53" customFormat="false" ht="12.75" hidden="false" customHeight="false" outlineLevel="0" collapsed="false">
      <c r="A53" s="26" t="n">
        <f aca="false">IF(COUNT($B$2:$B$3)&lt;2,"",A52+$I$2/500)</f>
        <v>0.766564729867483</v>
      </c>
      <c r="B53" s="27" t="n">
        <f aca="false">IF(COUNT($B$2:$B$3)&lt;2,"",$B$3+$B$2*A53-9.81/2*A53^2)</f>
        <v>27.7803058103976</v>
      </c>
      <c r="C53" s="28"/>
      <c r="D53" s="28"/>
      <c r="E53" s="29"/>
      <c r="F53" s="30"/>
      <c r="G53" s="28"/>
      <c r="H53" s="29"/>
      <c r="I53" s="30"/>
      <c r="J53" s="28"/>
    </row>
    <row r="54" customFormat="false" ht="12.75" hidden="false" customHeight="false" outlineLevel="0" collapsed="false">
      <c r="A54" s="26" t="n">
        <f aca="false">IF(COUNT($B$2:$B$3)&lt;2,"",A53+$I$2/500)</f>
        <v>0.782874617737004</v>
      </c>
      <c r="B54" s="27" t="n">
        <f aca="false">IF(COUNT($B$2:$B$3)&lt;2,"",$B$3+$B$2*A54-9.81/2*A54^2)</f>
        <v>28.3087461773701</v>
      </c>
      <c r="C54" s="28"/>
      <c r="D54" s="28"/>
      <c r="E54" s="29"/>
      <c r="F54" s="30"/>
      <c r="G54" s="28"/>
      <c r="H54" s="29"/>
      <c r="I54" s="30"/>
      <c r="J54" s="28"/>
    </row>
    <row r="55" customFormat="false" ht="12.75" hidden="false" customHeight="false" outlineLevel="0" collapsed="false">
      <c r="A55" s="26" t="n">
        <f aca="false">IF(COUNT($B$2:$B$3)&lt;2,"",A54+$I$2/500)</f>
        <v>0.799184505606525</v>
      </c>
      <c r="B55" s="27" t="n">
        <f aca="false">IF(COUNT($B$2:$B$3)&lt;2,"",$B$3+$B$2*A55-9.81/2*A55^2)</f>
        <v>28.8345769622834</v>
      </c>
      <c r="C55" s="28"/>
      <c r="D55" s="28"/>
      <c r="E55" s="29"/>
      <c r="F55" s="30"/>
      <c r="G55" s="28"/>
      <c r="H55" s="29"/>
      <c r="I55" s="30"/>
      <c r="J55" s="28"/>
    </row>
    <row r="56" customFormat="false" ht="12.75" hidden="false" customHeight="false" outlineLevel="0" collapsed="false">
      <c r="A56" s="26" t="n">
        <f aca="false">IF(COUNT($B$2:$B$3)&lt;2,"",A55+$I$2/500)</f>
        <v>0.815494393476046</v>
      </c>
      <c r="B56" s="27" t="n">
        <f aca="false">IF(COUNT($B$2:$B$3)&lt;2,"",$B$3+$B$2*A56-9.81/2*A56^2)</f>
        <v>29.3577981651376</v>
      </c>
      <c r="C56" s="28"/>
      <c r="D56" s="28"/>
      <c r="E56" s="29"/>
      <c r="F56" s="30"/>
      <c r="G56" s="28"/>
      <c r="H56" s="29"/>
      <c r="I56" s="30"/>
      <c r="J56" s="28"/>
    </row>
    <row r="57" customFormat="false" ht="12.75" hidden="false" customHeight="false" outlineLevel="0" collapsed="false">
      <c r="A57" s="26" t="n">
        <f aca="false">IF(COUNT($B$2:$B$3)&lt;2,"",A56+$I$2/500)</f>
        <v>0.831804281345567</v>
      </c>
      <c r="B57" s="27" t="n">
        <f aca="false">IF(COUNT($B$2:$B$3)&lt;2,"",$B$3+$B$2*A57-9.81/2*A57^2)</f>
        <v>29.8784097859327</v>
      </c>
      <c r="C57" s="28"/>
      <c r="D57" s="28"/>
      <c r="E57" s="29"/>
      <c r="F57" s="30"/>
      <c r="G57" s="28"/>
      <c r="H57" s="29"/>
      <c r="I57" s="30"/>
      <c r="J57" s="28"/>
    </row>
    <row r="58" customFormat="false" ht="12.75" hidden="false" customHeight="false" outlineLevel="0" collapsed="false">
      <c r="A58" s="26" t="n">
        <f aca="false">IF(COUNT($B$2:$B$3)&lt;2,"",A57+$I$2/500)</f>
        <v>0.848114169215088</v>
      </c>
      <c r="B58" s="27" t="n">
        <f aca="false">IF(COUNT($B$2:$B$3)&lt;2,"",$B$3+$B$2*A58-9.81/2*A58^2)</f>
        <v>30.3964118246687</v>
      </c>
      <c r="C58" s="28"/>
      <c r="D58" s="28"/>
      <c r="E58" s="29"/>
      <c r="F58" s="30"/>
      <c r="G58" s="28"/>
      <c r="H58" s="29"/>
      <c r="I58" s="30"/>
      <c r="J58" s="28"/>
    </row>
    <row r="59" customFormat="false" ht="12.75" hidden="false" customHeight="false" outlineLevel="0" collapsed="false">
      <c r="A59" s="26" t="n">
        <f aca="false">IF(COUNT($B$2:$B$3)&lt;2,"",A58+$I$2/500)</f>
        <v>0.864424057084609</v>
      </c>
      <c r="B59" s="27" t="n">
        <f aca="false">IF(COUNT($B$2:$B$3)&lt;2,"",$B$3+$B$2*A59-9.81/2*A59^2)</f>
        <v>30.9118042813456</v>
      </c>
      <c r="C59" s="28"/>
      <c r="D59" s="28"/>
      <c r="E59" s="29"/>
      <c r="F59" s="30"/>
      <c r="G59" s="28"/>
      <c r="H59" s="29"/>
      <c r="I59" s="30"/>
      <c r="J59" s="28"/>
    </row>
    <row r="60" customFormat="false" ht="12.75" hidden="false" customHeight="false" outlineLevel="0" collapsed="false">
      <c r="A60" s="26" t="n">
        <f aca="false">IF(COUNT($B$2:$B$3)&lt;2,"",A59+$I$2/500)</f>
        <v>0.880733944954129</v>
      </c>
      <c r="B60" s="27" t="n">
        <f aca="false">IF(COUNT($B$2:$B$3)&lt;2,"",$B$3+$B$2*A60-9.81/2*A60^2)</f>
        <v>31.4245871559633</v>
      </c>
      <c r="C60" s="28"/>
      <c r="D60" s="28"/>
      <c r="E60" s="29"/>
      <c r="F60" s="30"/>
      <c r="G60" s="28"/>
      <c r="H60" s="29"/>
      <c r="I60" s="30"/>
      <c r="J60" s="28"/>
    </row>
    <row r="61" customFormat="false" ht="12.75" hidden="false" customHeight="false" outlineLevel="0" collapsed="false">
      <c r="A61" s="26" t="n">
        <f aca="false">IF(COUNT($B$2:$B$3)&lt;2,"",A60+$I$2/500)</f>
        <v>0.89704383282365</v>
      </c>
      <c r="B61" s="27" t="n">
        <f aca="false">IF(COUNT($B$2:$B$3)&lt;2,"",$B$3+$B$2*A61-9.81/2*A61^2)</f>
        <v>31.9347604485219</v>
      </c>
      <c r="C61" s="28"/>
      <c r="D61" s="28"/>
      <c r="E61" s="29"/>
      <c r="F61" s="30"/>
      <c r="G61" s="28"/>
      <c r="H61" s="29"/>
      <c r="I61" s="30"/>
      <c r="J61" s="28"/>
    </row>
    <row r="62" customFormat="false" ht="12.75" hidden="false" customHeight="false" outlineLevel="0" collapsed="false">
      <c r="A62" s="26" t="n">
        <f aca="false">IF(COUNT($B$2:$B$3)&lt;2,"",A61+$I$2/500)</f>
        <v>0.913353720693171</v>
      </c>
      <c r="B62" s="27" t="n">
        <f aca="false">IF(COUNT($B$2:$B$3)&lt;2,"",$B$3+$B$2*A62-9.81/2*A62^2)</f>
        <v>32.4423241590214</v>
      </c>
      <c r="C62" s="28"/>
      <c r="D62" s="28"/>
      <c r="E62" s="29"/>
      <c r="F62" s="30"/>
      <c r="G62" s="28"/>
      <c r="H62" s="29"/>
      <c r="I62" s="30"/>
      <c r="J62" s="28"/>
    </row>
    <row r="63" customFormat="false" ht="12.75" hidden="false" customHeight="false" outlineLevel="0" collapsed="false">
      <c r="A63" s="26" t="n">
        <f aca="false">IF(COUNT($B$2:$B$3)&lt;2,"",A62+$I$2/500)</f>
        <v>0.929663608562692</v>
      </c>
      <c r="B63" s="27" t="n">
        <f aca="false">IF(COUNT($B$2:$B$3)&lt;2,"",$B$3+$B$2*A63-9.81/2*A63^2)</f>
        <v>32.9472782874618</v>
      </c>
      <c r="C63" s="28"/>
      <c r="D63" s="28"/>
      <c r="E63" s="29"/>
      <c r="F63" s="30"/>
      <c r="G63" s="28"/>
      <c r="H63" s="29"/>
      <c r="I63" s="30"/>
      <c r="J63" s="28"/>
    </row>
    <row r="64" customFormat="false" ht="12.75" hidden="false" customHeight="false" outlineLevel="0" collapsed="false">
      <c r="A64" s="26" t="n">
        <f aca="false">IF(COUNT($B$2:$B$3)&lt;2,"",A63+$I$2/500)</f>
        <v>0.945973496432213</v>
      </c>
      <c r="B64" s="27" t="n">
        <f aca="false">IF(COUNT($B$2:$B$3)&lt;2,"",$B$3+$B$2*A64-9.81/2*A64^2)</f>
        <v>33.4496228338431</v>
      </c>
      <c r="C64" s="28"/>
      <c r="D64" s="28"/>
      <c r="E64" s="29"/>
      <c r="F64" s="30"/>
      <c r="G64" s="28"/>
      <c r="H64" s="29"/>
      <c r="I64" s="30"/>
      <c r="J64" s="28"/>
    </row>
    <row r="65" customFormat="false" ht="12.75" hidden="false" customHeight="false" outlineLevel="0" collapsed="false">
      <c r="A65" s="26" t="n">
        <f aca="false">IF(COUNT($B$2:$B$3)&lt;2,"",A64+$I$2/500)</f>
        <v>0.962283384301734</v>
      </c>
      <c r="B65" s="27" t="n">
        <f aca="false">IF(COUNT($B$2:$B$3)&lt;2,"",$B$3+$B$2*A65-9.81/2*A65^2)</f>
        <v>33.9493577981652</v>
      </c>
      <c r="C65" s="28"/>
      <c r="D65" s="28"/>
      <c r="E65" s="29"/>
      <c r="F65" s="30"/>
      <c r="G65" s="28"/>
      <c r="H65" s="29"/>
      <c r="I65" s="30"/>
      <c r="J65" s="28"/>
    </row>
    <row r="66" customFormat="false" ht="12.75" hidden="false" customHeight="false" outlineLevel="0" collapsed="false">
      <c r="A66" s="26" t="n">
        <f aca="false">IF(COUNT($B$2:$B$3)&lt;2,"",A65+$I$2/500)</f>
        <v>0.978593272171255</v>
      </c>
      <c r="B66" s="27" t="n">
        <f aca="false">IF(COUNT($B$2:$B$3)&lt;2,"",$B$3+$B$2*A66-9.81/2*A66^2)</f>
        <v>34.4464831804282</v>
      </c>
      <c r="C66" s="28"/>
      <c r="D66" s="28"/>
      <c r="E66" s="29"/>
      <c r="F66" s="30"/>
      <c r="G66" s="28"/>
      <c r="H66" s="29"/>
      <c r="I66" s="30"/>
      <c r="J66" s="28"/>
    </row>
    <row r="67" customFormat="false" ht="12.75" hidden="false" customHeight="false" outlineLevel="0" collapsed="false">
      <c r="A67" s="26" t="n">
        <f aca="false">IF(COUNT($B$2:$B$3)&lt;2,"",A66+$I$2/500)</f>
        <v>0.994903160040776</v>
      </c>
      <c r="B67" s="27" t="n">
        <f aca="false">IF(COUNT($B$2:$B$3)&lt;2,"",$B$3+$B$2*A67-9.81/2*A67^2)</f>
        <v>34.940998980632</v>
      </c>
      <c r="C67" s="28"/>
      <c r="D67" s="28"/>
      <c r="E67" s="29"/>
      <c r="F67" s="30"/>
      <c r="G67" s="28"/>
      <c r="H67" s="29"/>
      <c r="I67" s="30"/>
      <c r="J67" s="28"/>
    </row>
    <row r="68" customFormat="false" ht="12.75" hidden="false" customHeight="false" outlineLevel="0" collapsed="false">
      <c r="A68" s="26" t="n">
        <f aca="false">IF(COUNT($B$2:$B$3)&lt;2,"",A67+$I$2/500)</f>
        <v>1.0112130479103</v>
      </c>
      <c r="B68" s="27" t="n">
        <f aca="false">IF(COUNT($B$2:$B$3)&lt;2,"",$B$3+$B$2*A68-9.81/2*A68^2)</f>
        <v>35.4329051987768</v>
      </c>
      <c r="C68" s="28"/>
      <c r="D68" s="28"/>
      <c r="E68" s="29"/>
      <c r="F68" s="30"/>
      <c r="G68" s="28"/>
      <c r="H68" s="29"/>
      <c r="I68" s="30"/>
      <c r="J68" s="28"/>
    </row>
    <row r="69" customFormat="false" ht="12.75" hidden="false" customHeight="false" outlineLevel="0" collapsed="false">
      <c r="A69" s="26" t="n">
        <f aca="false">IF(COUNT($B$2:$B$3)&lt;2,"",A68+$I$2/500)</f>
        <v>1.02752293577982</v>
      </c>
      <c r="B69" s="27" t="n">
        <f aca="false">IF(COUNT($B$2:$B$3)&lt;2,"",$B$3+$B$2*A69-9.81/2*A69^2)</f>
        <v>35.9222018348624</v>
      </c>
      <c r="C69" s="28"/>
      <c r="D69" s="28"/>
      <c r="E69" s="29"/>
      <c r="F69" s="30"/>
      <c r="G69" s="28"/>
      <c r="H69" s="29"/>
      <c r="I69" s="30"/>
      <c r="J69" s="28"/>
    </row>
    <row r="70" customFormat="false" ht="12.75" hidden="false" customHeight="false" outlineLevel="0" collapsed="false">
      <c r="A70" s="26" t="n">
        <f aca="false">IF(COUNT($B$2:$B$3)&lt;2,"",A69+$I$2/500)</f>
        <v>1.04383282364934</v>
      </c>
      <c r="B70" s="27" t="n">
        <f aca="false">IF(COUNT($B$2:$B$3)&lt;2,"",$B$3+$B$2*A70-9.81/2*A70^2)</f>
        <v>36.4088888888889</v>
      </c>
      <c r="C70" s="28"/>
      <c r="D70" s="28"/>
      <c r="E70" s="29"/>
      <c r="F70" s="30"/>
      <c r="G70" s="28"/>
      <c r="H70" s="29"/>
      <c r="I70" s="30"/>
      <c r="J70" s="28"/>
    </row>
    <row r="71" customFormat="false" ht="12.75" hidden="false" customHeight="false" outlineLevel="0" collapsed="false">
      <c r="A71" s="26" t="n">
        <f aca="false">IF(COUNT($B$2:$B$3)&lt;2,"",A70+$I$2/500)</f>
        <v>1.06014271151886</v>
      </c>
      <c r="B71" s="27" t="n">
        <f aca="false">IF(COUNT($B$2:$B$3)&lt;2,"",$B$3+$B$2*A71-9.81/2*A71^2)</f>
        <v>36.8929663608563</v>
      </c>
      <c r="C71" s="28"/>
      <c r="D71" s="28"/>
      <c r="E71" s="29"/>
      <c r="F71" s="30"/>
      <c r="G71" s="28"/>
      <c r="H71" s="29"/>
      <c r="I71" s="30"/>
      <c r="J71" s="28"/>
    </row>
    <row r="72" customFormat="false" ht="12.75" hidden="false" customHeight="false" outlineLevel="0" collapsed="false">
      <c r="A72" s="26" t="n">
        <f aca="false">IF(COUNT($B$2:$B$3)&lt;2,"",A71+$I$2/500)</f>
        <v>1.07645259938838</v>
      </c>
      <c r="B72" s="27" t="n">
        <f aca="false">IF(COUNT($B$2:$B$3)&lt;2,"",$B$3+$B$2*A72-9.81/2*A72^2)</f>
        <v>37.3744342507646</v>
      </c>
      <c r="C72" s="28"/>
      <c r="D72" s="28"/>
      <c r="E72" s="29"/>
      <c r="F72" s="30"/>
      <c r="G72" s="28"/>
      <c r="H72" s="29"/>
      <c r="I72" s="30"/>
      <c r="J72" s="28"/>
    </row>
    <row r="73" customFormat="false" ht="12.75" hidden="false" customHeight="false" outlineLevel="0" collapsed="false">
      <c r="A73" s="26" t="n">
        <f aca="false">IF(COUNT($B$2:$B$3)&lt;2,"",A72+$I$2/500)</f>
        <v>1.0927624872579</v>
      </c>
      <c r="B73" s="27" t="n">
        <f aca="false">IF(COUNT($B$2:$B$3)&lt;2,"",$B$3+$B$2*A73-9.81/2*A73^2)</f>
        <v>37.8532925586137</v>
      </c>
      <c r="C73" s="28"/>
      <c r="D73" s="28"/>
      <c r="E73" s="29"/>
      <c r="F73" s="30"/>
      <c r="G73" s="28"/>
      <c r="H73" s="29"/>
      <c r="I73" s="30"/>
      <c r="J73" s="28"/>
    </row>
    <row r="74" customFormat="false" ht="12.75" hidden="false" customHeight="false" outlineLevel="0" collapsed="false">
      <c r="A74" s="26" t="n">
        <f aca="false">IF(COUNT($B$2:$B$3)&lt;2,"",A73+$I$2/500)</f>
        <v>1.10907237512742</v>
      </c>
      <c r="B74" s="27" t="n">
        <f aca="false">IF(COUNT($B$2:$B$3)&lt;2,"",$B$3+$B$2*A74-9.81/2*A74^2)</f>
        <v>38.3295412844037</v>
      </c>
      <c r="C74" s="28"/>
      <c r="D74" s="28"/>
      <c r="E74" s="29"/>
      <c r="F74" s="30"/>
      <c r="G74" s="28"/>
      <c r="H74" s="29"/>
      <c r="I74" s="30"/>
      <c r="J74" s="28"/>
    </row>
    <row r="75" customFormat="false" ht="12.75" hidden="false" customHeight="false" outlineLevel="0" collapsed="false">
      <c r="A75" s="26" t="n">
        <f aca="false">IF(COUNT($B$2:$B$3)&lt;2,"",A74+$I$2/500)</f>
        <v>1.12538226299694</v>
      </c>
      <c r="B75" s="27" t="n">
        <f aca="false">IF(COUNT($B$2:$B$3)&lt;2,"",$B$3+$B$2*A75-9.81/2*A75^2)</f>
        <v>38.8031804281346</v>
      </c>
      <c r="C75" s="28"/>
      <c r="D75" s="28"/>
      <c r="E75" s="29"/>
      <c r="F75" s="30"/>
      <c r="G75" s="28"/>
      <c r="H75" s="29"/>
      <c r="I75" s="30"/>
      <c r="J75" s="28"/>
    </row>
    <row r="76" customFormat="false" ht="12.75" hidden="false" customHeight="false" outlineLevel="0" collapsed="false">
      <c r="A76" s="26" t="n">
        <f aca="false">IF(COUNT($B$2:$B$3)&lt;2,"",A75+$I$2/500)</f>
        <v>1.14169215086646</v>
      </c>
      <c r="B76" s="27" t="n">
        <f aca="false">IF(COUNT($B$2:$B$3)&lt;2,"",$B$3+$B$2*A76-9.81/2*A76^2)</f>
        <v>39.2742099898064</v>
      </c>
      <c r="C76" s="28"/>
      <c r="D76" s="28"/>
      <c r="E76" s="29"/>
      <c r="F76" s="30"/>
      <c r="G76" s="28"/>
      <c r="H76" s="29"/>
      <c r="I76" s="30"/>
      <c r="J76" s="28"/>
    </row>
    <row r="77" customFormat="false" ht="12.75" hidden="false" customHeight="false" outlineLevel="0" collapsed="false">
      <c r="A77" s="26" t="n">
        <f aca="false">IF(COUNT($B$2:$B$3)&lt;2,"",A76+$I$2/500)</f>
        <v>1.15800203873599</v>
      </c>
      <c r="B77" s="27" t="n">
        <f aca="false">IF(COUNT($B$2:$B$3)&lt;2,"",$B$3+$B$2*A77-9.81/2*A77^2)</f>
        <v>39.742629969419</v>
      </c>
      <c r="C77" s="28"/>
      <c r="D77" s="28"/>
      <c r="E77" s="29"/>
      <c r="F77" s="30"/>
      <c r="G77" s="28"/>
      <c r="H77" s="29"/>
      <c r="I77" s="30"/>
      <c r="J77" s="28"/>
    </row>
    <row r="78" customFormat="false" ht="12.75" hidden="false" customHeight="false" outlineLevel="0" collapsed="false">
      <c r="A78" s="26" t="n">
        <f aca="false">IF(COUNT($B$2:$B$3)&lt;2,"",A77+$I$2/500)</f>
        <v>1.17431192660551</v>
      </c>
      <c r="B78" s="27" t="n">
        <f aca="false">IF(COUNT($B$2:$B$3)&lt;2,"",$B$3+$B$2*A78-9.81/2*A78^2)</f>
        <v>40.2084403669725</v>
      </c>
      <c r="C78" s="28"/>
      <c r="D78" s="28"/>
      <c r="E78" s="29"/>
      <c r="F78" s="30"/>
      <c r="G78" s="28"/>
      <c r="H78" s="29"/>
      <c r="I78" s="30"/>
      <c r="J78" s="28"/>
    </row>
    <row r="79" customFormat="false" ht="12.75" hidden="false" customHeight="false" outlineLevel="0" collapsed="false">
      <c r="A79" s="26" t="n">
        <f aca="false">IF(COUNT($B$2:$B$3)&lt;2,"",A78+$I$2/500)</f>
        <v>1.19062181447503</v>
      </c>
      <c r="B79" s="27" t="n">
        <f aca="false">IF(COUNT($B$2:$B$3)&lt;2,"",$B$3+$B$2*A79-9.81/2*A79^2)</f>
        <v>40.6716411824669</v>
      </c>
      <c r="C79" s="28"/>
      <c r="D79" s="28"/>
      <c r="E79" s="29"/>
      <c r="F79" s="30"/>
      <c r="G79" s="28"/>
      <c r="H79" s="29"/>
      <c r="I79" s="30"/>
      <c r="J79" s="28"/>
    </row>
    <row r="80" customFormat="false" ht="12.75" hidden="false" customHeight="false" outlineLevel="0" collapsed="false">
      <c r="A80" s="26" t="n">
        <f aca="false">IF(COUNT($B$2:$B$3)&lt;2,"",A79+$I$2/500)</f>
        <v>1.20693170234455</v>
      </c>
      <c r="B80" s="27" t="n">
        <f aca="false">IF(COUNT($B$2:$B$3)&lt;2,"",$B$3+$B$2*A80-9.81/2*A80^2)</f>
        <v>41.1322324159022</v>
      </c>
      <c r="C80" s="28"/>
      <c r="D80" s="28"/>
      <c r="E80" s="29"/>
      <c r="F80" s="30"/>
      <c r="G80" s="28"/>
      <c r="H80" s="29"/>
      <c r="I80" s="30"/>
      <c r="J80" s="28"/>
    </row>
    <row r="81" customFormat="false" ht="12.75" hidden="false" customHeight="false" outlineLevel="0" collapsed="false">
      <c r="A81" s="26" t="n">
        <f aca="false">IF(COUNT($B$2:$B$3)&lt;2,"",A80+$I$2/500)</f>
        <v>1.22324159021407</v>
      </c>
      <c r="B81" s="27" t="n">
        <f aca="false">IF(COUNT($B$2:$B$3)&lt;2,"",$B$3+$B$2*A81-9.81/2*A81^2)</f>
        <v>41.5902140672783</v>
      </c>
      <c r="C81" s="28"/>
      <c r="D81" s="28"/>
      <c r="E81" s="29"/>
      <c r="F81" s="30"/>
      <c r="G81" s="28"/>
      <c r="H81" s="29"/>
      <c r="I81" s="30"/>
      <c r="J81" s="28"/>
    </row>
    <row r="82" customFormat="false" ht="12.75" hidden="false" customHeight="false" outlineLevel="0" collapsed="false">
      <c r="A82" s="26" t="n">
        <f aca="false">IF(COUNT($B$2:$B$3)&lt;2,"",A81+$I$2/500)</f>
        <v>1.23955147808359</v>
      </c>
      <c r="B82" s="27" t="n">
        <f aca="false">IF(COUNT($B$2:$B$3)&lt;2,"",$B$3+$B$2*A82-9.81/2*A82^2)</f>
        <v>42.0455861365954</v>
      </c>
      <c r="C82" s="28"/>
      <c r="D82" s="28"/>
      <c r="E82" s="29"/>
      <c r="F82" s="30"/>
      <c r="G82" s="28"/>
      <c r="H82" s="29"/>
      <c r="I82" s="30"/>
      <c r="J82" s="28"/>
    </row>
    <row r="83" customFormat="false" ht="12.75" hidden="false" customHeight="false" outlineLevel="0" collapsed="false">
      <c r="A83" s="26" t="n">
        <f aca="false">IF(COUNT($B$2:$B$3)&lt;2,"",A82+$I$2/500)</f>
        <v>1.25586136595311</v>
      </c>
      <c r="B83" s="27" t="n">
        <f aca="false">IF(COUNT($B$2:$B$3)&lt;2,"",$B$3+$B$2*A83-9.81/2*A83^2)</f>
        <v>42.4983486238533</v>
      </c>
      <c r="C83" s="28"/>
      <c r="D83" s="28"/>
      <c r="E83" s="29"/>
      <c r="F83" s="30"/>
      <c r="G83" s="28"/>
      <c r="H83" s="29"/>
      <c r="I83" s="30"/>
      <c r="J83" s="28"/>
    </row>
    <row r="84" customFormat="false" ht="12.75" hidden="false" customHeight="false" outlineLevel="0" collapsed="false">
      <c r="A84" s="26" t="n">
        <f aca="false">IF(COUNT($B$2:$B$3)&lt;2,"",A83+$I$2/500)</f>
        <v>1.27217125382263</v>
      </c>
      <c r="B84" s="27" t="n">
        <f aca="false">IF(COUNT($B$2:$B$3)&lt;2,"",$B$3+$B$2*A84-9.81/2*A84^2)</f>
        <v>42.948501529052</v>
      </c>
      <c r="C84" s="28"/>
      <c r="D84" s="28"/>
      <c r="E84" s="29"/>
      <c r="F84" s="30"/>
      <c r="G84" s="28"/>
      <c r="H84" s="29"/>
      <c r="I84" s="30"/>
      <c r="J84" s="28"/>
    </row>
    <row r="85" customFormat="false" ht="12.75" hidden="false" customHeight="false" outlineLevel="0" collapsed="false">
      <c r="A85" s="26" t="n">
        <f aca="false">IF(COUNT($B$2:$B$3)&lt;2,"",A84+$I$2/500)</f>
        <v>1.28848114169215</v>
      </c>
      <c r="B85" s="27" t="n">
        <f aca="false">IF(COUNT($B$2:$B$3)&lt;2,"",$B$3+$B$2*A85-9.81/2*A85^2)</f>
        <v>43.3960448521917</v>
      </c>
      <c r="C85" s="28"/>
      <c r="D85" s="28"/>
      <c r="E85" s="29"/>
      <c r="F85" s="30"/>
      <c r="G85" s="28"/>
      <c r="H85" s="29"/>
      <c r="I85" s="30"/>
      <c r="J85" s="28"/>
    </row>
    <row r="86" customFormat="false" ht="12.75" hidden="false" customHeight="false" outlineLevel="0" collapsed="false">
      <c r="A86" s="26" t="n">
        <f aca="false">IF(COUNT($B$2:$B$3)&lt;2,"",A85+$I$2/500)</f>
        <v>1.30479102956167</v>
      </c>
      <c r="B86" s="27" t="n">
        <f aca="false">IF(COUNT($B$2:$B$3)&lt;2,"",$B$3+$B$2*A86-9.81/2*A86^2)</f>
        <v>43.8409785932722</v>
      </c>
      <c r="C86" s="28"/>
      <c r="D86" s="28"/>
      <c r="E86" s="29"/>
      <c r="F86" s="30"/>
      <c r="G86" s="28"/>
      <c r="H86" s="29"/>
      <c r="I86" s="30"/>
      <c r="J86" s="28"/>
    </row>
    <row r="87" customFormat="false" ht="12.75" hidden="false" customHeight="false" outlineLevel="0" collapsed="false">
      <c r="A87" s="26" t="n">
        <f aca="false">IF(COUNT($B$2:$B$3)&lt;2,"",A86+$I$2/500)</f>
        <v>1.32110091743119</v>
      </c>
      <c r="B87" s="27" t="n">
        <f aca="false">IF(COUNT($B$2:$B$3)&lt;2,"",$B$3+$B$2*A87-9.81/2*A87^2)</f>
        <v>44.2833027522936</v>
      </c>
      <c r="C87" s="28"/>
      <c r="D87" s="28"/>
      <c r="E87" s="29"/>
      <c r="F87" s="30"/>
      <c r="G87" s="28"/>
      <c r="H87" s="29"/>
      <c r="I87" s="30"/>
      <c r="J87" s="28"/>
    </row>
    <row r="88" customFormat="false" ht="12.75" hidden="false" customHeight="false" outlineLevel="0" collapsed="false">
      <c r="A88" s="26" t="n">
        <f aca="false">IF(COUNT($B$2:$B$3)&lt;2,"",A87+$I$2/500)</f>
        <v>1.33741080530072</v>
      </c>
      <c r="B88" s="27" t="n">
        <f aca="false">IF(COUNT($B$2:$B$3)&lt;2,"",$B$3+$B$2*A88-9.81/2*A88^2)</f>
        <v>44.7230173292559</v>
      </c>
      <c r="C88" s="28"/>
      <c r="D88" s="28"/>
      <c r="E88" s="29"/>
      <c r="F88" s="30"/>
      <c r="G88" s="28"/>
      <c r="H88" s="29"/>
      <c r="I88" s="30"/>
      <c r="J88" s="28"/>
    </row>
    <row r="89" customFormat="false" ht="12.75" hidden="false" customHeight="false" outlineLevel="0" collapsed="false">
      <c r="A89" s="26" t="n">
        <f aca="false">IF(COUNT($B$2:$B$3)&lt;2,"",A88+$I$2/500)</f>
        <v>1.35372069317024</v>
      </c>
      <c r="B89" s="27" t="n">
        <f aca="false">IF(COUNT($B$2:$B$3)&lt;2,"",$B$3+$B$2*A89-9.81/2*A89^2)</f>
        <v>45.1601223241591</v>
      </c>
      <c r="C89" s="28"/>
      <c r="D89" s="28"/>
      <c r="E89" s="29"/>
      <c r="F89" s="30"/>
      <c r="G89" s="28"/>
      <c r="H89" s="29"/>
      <c r="I89" s="30"/>
      <c r="J89" s="28"/>
    </row>
    <row r="90" customFormat="false" ht="12.75" hidden="false" customHeight="false" outlineLevel="0" collapsed="false">
      <c r="A90" s="26" t="n">
        <f aca="false">IF(COUNT($B$2:$B$3)&lt;2,"",A89+$I$2/500)</f>
        <v>1.37003058103976</v>
      </c>
      <c r="B90" s="27" t="n">
        <f aca="false">IF(COUNT($B$2:$B$3)&lt;2,"",$B$3+$B$2*A90-9.81/2*A90^2)</f>
        <v>45.5946177370031</v>
      </c>
      <c r="C90" s="28"/>
      <c r="D90" s="28"/>
      <c r="E90" s="29"/>
      <c r="F90" s="30"/>
      <c r="G90" s="28"/>
      <c r="H90" s="29"/>
      <c r="I90" s="30"/>
      <c r="J90" s="28"/>
    </row>
    <row r="91" customFormat="false" ht="12.75" hidden="false" customHeight="false" outlineLevel="0" collapsed="false">
      <c r="A91" s="26" t="n">
        <f aca="false">IF(COUNT($B$2:$B$3)&lt;2,"",A90+$I$2/500)</f>
        <v>1.38634046890928</v>
      </c>
      <c r="B91" s="27" t="n">
        <f aca="false">IF(COUNT($B$2:$B$3)&lt;2,"",$B$3+$B$2*A91-9.81/2*A91^2)</f>
        <v>46.026503567788</v>
      </c>
      <c r="C91" s="28"/>
      <c r="D91" s="28"/>
      <c r="E91" s="29"/>
      <c r="F91" s="30"/>
      <c r="G91" s="28"/>
      <c r="H91" s="29"/>
      <c r="I91" s="30"/>
      <c r="J91" s="28"/>
    </row>
    <row r="92" customFormat="false" ht="12.75" hidden="false" customHeight="false" outlineLevel="0" collapsed="false">
      <c r="A92" s="26" t="n">
        <f aca="false">IF(COUNT($B$2:$B$3)&lt;2,"",A91+$I$2/500)</f>
        <v>1.4026503567788</v>
      </c>
      <c r="B92" s="27" t="n">
        <f aca="false">IF(COUNT($B$2:$B$3)&lt;2,"",$B$3+$B$2*A92-9.81/2*A92^2)</f>
        <v>46.4557798165138</v>
      </c>
      <c r="C92" s="28"/>
      <c r="D92" s="28"/>
      <c r="E92" s="29"/>
      <c r="F92" s="30"/>
      <c r="G92" s="28"/>
      <c r="H92" s="29"/>
      <c r="I92" s="30"/>
      <c r="J92" s="28"/>
    </row>
    <row r="93" customFormat="false" ht="12.75" hidden="false" customHeight="false" outlineLevel="0" collapsed="false">
      <c r="A93" s="26" t="n">
        <f aca="false">IF(COUNT($B$2:$B$3)&lt;2,"",A92+$I$2/500)</f>
        <v>1.41896024464832</v>
      </c>
      <c r="B93" s="27" t="n">
        <f aca="false">IF(COUNT($B$2:$B$3)&lt;2,"",$B$3+$B$2*A93-9.81/2*A93^2)</f>
        <v>46.8824464831805</v>
      </c>
      <c r="C93" s="28"/>
      <c r="D93" s="28"/>
      <c r="E93" s="29"/>
      <c r="F93" s="30"/>
      <c r="G93" s="28"/>
      <c r="H93" s="29"/>
      <c r="I93" s="30"/>
      <c r="J93" s="28"/>
    </row>
    <row r="94" customFormat="false" ht="12.75" hidden="false" customHeight="false" outlineLevel="0" collapsed="false">
      <c r="A94" s="26" t="n">
        <f aca="false">IF(COUNT($B$2:$B$3)&lt;2,"",A93+$I$2/500)</f>
        <v>1.43527013251784</v>
      </c>
      <c r="B94" s="27" t="n">
        <f aca="false">IF(COUNT($B$2:$B$3)&lt;2,"",$B$3+$B$2*A94-9.81/2*A94^2)</f>
        <v>47.306503567788</v>
      </c>
      <c r="C94" s="28"/>
      <c r="D94" s="28"/>
      <c r="E94" s="29"/>
      <c r="F94" s="30"/>
      <c r="G94" s="28"/>
      <c r="H94" s="29"/>
      <c r="I94" s="30"/>
      <c r="J94" s="28"/>
    </row>
    <row r="95" customFormat="false" ht="12.75" hidden="false" customHeight="false" outlineLevel="0" collapsed="false">
      <c r="A95" s="26" t="n">
        <f aca="false">IF(COUNT($B$2:$B$3)&lt;2,"",A94+$I$2/500)</f>
        <v>1.45158002038736</v>
      </c>
      <c r="B95" s="27" t="n">
        <f aca="false">IF(COUNT($B$2:$B$3)&lt;2,"",$B$3+$B$2*A95-9.81/2*A95^2)</f>
        <v>47.7279510703364</v>
      </c>
      <c r="C95" s="28"/>
      <c r="D95" s="28"/>
      <c r="E95" s="29"/>
      <c r="F95" s="30"/>
      <c r="G95" s="28"/>
      <c r="H95" s="29"/>
      <c r="I95" s="30"/>
      <c r="J95" s="28"/>
    </row>
    <row r="96" customFormat="false" ht="12.75" hidden="false" customHeight="false" outlineLevel="0" collapsed="false">
      <c r="A96" s="26" t="n">
        <f aca="false">IF(COUNT($B$2:$B$3)&lt;2,"",A95+$I$2/500)</f>
        <v>1.46788990825688</v>
      </c>
      <c r="B96" s="27" t="n">
        <f aca="false">IF(COUNT($B$2:$B$3)&lt;2,"",$B$3+$B$2*A96-9.81/2*A96^2)</f>
        <v>48.1467889908257</v>
      </c>
      <c r="C96" s="28"/>
      <c r="D96" s="28"/>
      <c r="E96" s="29"/>
      <c r="F96" s="30"/>
      <c r="G96" s="28"/>
      <c r="H96" s="29"/>
      <c r="I96" s="30"/>
      <c r="J96" s="28"/>
    </row>
    <row r="97" customFormat="false" ht="12.75" hidden="false" customHeight="false" outlineLevel="0" collapsed="false">
      <c r="A97" s="26" t="n">
        <f aca="false">IF(COUNT($B$2:$B$3)&lt;2,"",A96+$I$2/500)</f>
        <v>1.4841997961264</v>
      </c>
      <c r="B97" s="27" t="n">
        <f aca="false">IF(COUNT($B$2:$B$3)&lt;2,"",$B$3+$B$2*A97-9.81/2*A97^2)</f>
        <v>48.5630173292559</v>
      </c>
      <c r="C97" s="28"/>
      <c r="D97" s="28"/>
      <c r="E97" s="29"/>
      <c r="F97" s="30"/>
      <c r="G97" s="28"/>
      <c r="H97" s="29"/>
      <c r="I97" s="30"/>
      <c r="J97" s="28"/>
    </row>
    <row r="98" customFormat="false" ht="12.75" hidden="false" customHeight="false" outlineLevel="0" collapsed="false">
      <c r="A98" s="26" t="n">
        <f aca="false">IF(COUNT($B$2:$B$3)&lt;2,"",A97+$I$2/500)</f>
        <v>1.50050968399592</v>
      </c>
      <c r="B98" s="27" t="n">
        <f aca="false">IF(COUNT($B$2:$B$3)&lt;2,"",$B$3+$B$2*A98-9.81/2*A98^2)</f>
        <v>48.976636085627</v>
      </c>
      <c r="C98" s="28"/>
      <c r="D98" s="28"/>
      <c r="E98" s="29"/>
      <c r="F98" s="30"/>
      <c r="G98" s="28"/>
      <c r="H98" s="29"/>
      <c r="I98" s="30"/>
      <c r="J98" s="28"/>
    </row>
    <row r="99" customFormat="false" ht="12.75" hidden="false" customHeight="false" outlineLevel="0" collapsed="false">
      <c r="A99" s="26" t="n">
        <f aca="false">IF(COUNT($B$2:$B$3)&lt;2,"",A98+$I$2/500)</f>
        <v>1.51681957186545</v>
      </c>
      <c r="B99" s="27" t="n">
        <f aca="false">IF(COUNT($B$2:$B$3)&lt;2,"",$B$3+$B$2*A99-9.81/2*A99^2)</f>
        <v>49.3876452599389</v>
      </c>
      <c r="C99" s="28"/>
      <c r="D99" s="28"/>
      <c r="E99" s="29"/>
      <c r="F99" s="30"/>
      <c r="G99" s="28"/>
      <c r="H99" s="29"/>
      <c r="I99" s="30"/>
      <c r="J99" s="28"/>
    </row>
    <row r="100" customFormat="false" ht="12.75" hidden="false" customHeight="false" outlineLevel="0" collapsed="false">
      <c r="A100" s="26" t="n">
        <f aca="false">IF(COUNT($B$2:$B$3)&lt;2,"",A99+$I$2/500)</f>
        <v>1.53312945973497</v>
      </c>
      <c r="B100" s="27" t="n">
        <f aca="false">IF(COUNT($B$2:$B$3)&lt;2,"",$B$3+$B$2*A100-9.81/2*A100^2)</f>
        <v>49.7960448521917</v>
      </c>
      <c r="C100" s="28"/>
      <c r="D100" s="28"/>
      <c r="E100" s="29"/>
      <c r="F100" s="30"/>
      <c r="G100" s="28"/>
      <c r="H100" s="29"/>
      <c r="I100" s="30"/>
      <c r="J100" s="28"/>
    </row>
    <row r="101" customFormat="false" ht="12.75" hidden="false" customHeight="false" outlineLevel="0" collapsed="false">
      <c r="A101" s="26" t="n">
        <f aca="false">IF(COUNT($B$2:$B$3)&lt;2,"",A100+$I$2/500)</f>
        <v>1.54943934760449</v>
      </c>
      <c r="B101" s="27" t="n">
        <f aca="false">IF(COUNT($B$2:$B$3)&lt;2,"",$B$3+$B$2*A101-9.81/2*A101^2)</f>
        <v>50.2018348623854</v>
      </c>
      <c r="C101" s="28"/>
      <c r="D101" s="28"/>
      <c r="E101" s="29"/>
      <c r="F101" s="30"/>
      <c r="G101" s="28"/>
      <c r="H101" s="29"/>
      <c r="I101" s="30"/>
      <c r="J101" s="28"/>
    </row>
    <row r="102" customFormat="false" ht="12.75" hidden="false" customHeight="false" outlineLevel="0" collapsed="false">
      <c r="A102" s="26" t="n">
        <f aca="false">IF(COUNT($B$2:$B$3)&lt;2,"",A101+$I$2/500)</f>
        <v>1.56574923547401</v>
      </c>
      <c r="B102" s="27" t="n">
        <f aca="false">IF(COUNT($B$2:$B$3)&lt;2,"",$B$3+$B$2*A102-9.81/2*A102^2)</f>
        <v>50.6050152905199</v>
      </c>
      <c r="C102" s="28"/>
      <c r="D102" s="28"/>
      <c r="E102" s="29"/>
      <c r="F102" s="30"/>
      <c r="G102" s="28"/>
      <c r="H102" s="29"/>
      <c r="I102" s="30"/>
      <c r="J102" s="28"/>
    </row>
    <row r="103" customFormat="false" ht="12.75" hidden="false" customHeight="false" outlineLevel="0" collapsed="false">
      <c r="A103" s="26" t="n">
        <f aca="false">IF(COUNT($B$2:$B$3)&lt;2,"",A102+$I$2/500)</f>
        <v>1.58205912334353</v>
      </c>
      <c r="B103" s="27" t="n">
        <f aca="false">IF(COUNT($B$2:$B$3)&lt;2,"",$B$3+$B$2*A103-9.81/2*A103^2)</f>
        <v>51.0055861365954</v>
      </c>
      <c r="C103" s="28"/>
      <c r="D103" s="28"/>
      <c r="E103" s="29"/>
      <c r="F103" s="30"/>
      <c r="G103" s="28"/>
      <c r="H103" s="29"/>
      <c r="I103" s="30"/>
      <c r="J103" s="28"/>
    </row>
    <row r="104" customFormat="false" ht="12.75" hidden="false" customHeight="false" outlineLevel="0" collapsed="false">
      <c r="A104" s="26" t="n">
        <f aca="false">IF(COUNT($B$2:$B$3)&lt;2,"",A103+$I$2/500)</f>
        <v>1.59836901121305</v>
      </c>
      <c r="B104" s="27" t="n">
        <f aca="false">IF(COUNT($B$2:$B$3)&lt;2,"",$B$3+$B$2*A104-9.81/2*A104^2)</f>
        <v>51.4035474006117</v>
      </c>
      <c r="C104" s="28"/>
      <c r="D104" s="28"/>
      <c r="E104" s="29"/>
      <c r="F104" s="30"/>
      <c r="G104" s="28"/>
      <c r="H104" s="29"/>
      <c r="I104" s="30"/>
      <c r="J104" s="28"/>
    </row>
    <row r="105" customFormat="false" ht="12.75" hidden="false" customHeight="false" outlineLevel="0" collapsed="false">
      <c r="A105" s="26" t="n">
        <f aca="false">IF(COUNT($B$2:$B$3)&lt;2,"",A104+$I$2/500)</f>
        <v>1.61467889908257</v>
      </c>
      <c r="B105" s="27" t="n">
        <f aca="false">IF(COUNT($B$2:$B$3)&lt;2,"",$B$3+$B$2*A105-9.81/2*A105^2)</f>
        <v>51.7988990825689</v>
      </c>
      <c r="C105" s="28"/>
      <c r="D105" s="28"/>
      <c r="E105" s="29"/>
      <c r="F105" s="30"/>
      <c r="G105" s="28"/>
      <c r="H105" s="29"/>
      <c r="I105" s="30"/>
      <c r="J105" s="28"/>
    </row>
    <row r="106" customFormat="false" ht="12.75" hidden="false" customHeight="false" outlineLevel="0" collapsed="false">
      <c r="A106" s="26" t="n">
        <f aca="false">IF(COUNT($B$2:$B$3)&lt;2,"",A105+$I$2/500)</f>
        <v>1.63098878695209</v>
      </c>
      <c r="B106" s="27" t="n">
        <f aca="false">IF(COUNT($B$2:$B$3)&lt;2,"",$B$3+$B$2*A106-9.81/2*A106^2)</f>
        <v>52.1916411824669</v>
      </c>
      <c r="C106" s="28"/>
      <c r="D106" s="28"/>
      <c r="E106" s="29"/>
      <c r="F106" s="30"/>
      <c r="G106" s="28"/>
      <c r="H106" s="29"/>
      <c r="I106" s="30"/>
      <c r="J106" s="28"/>
    </row>
    <row r="107" customFormat="false" ht="12.75" hidden="false" customHeight="false" outlineLevel="0" collapsed="false">
      <c r="A107" s="26" t="n">
        <f aca="false">IF(COUNT($B$2:$B$3)&lt;2,"",A106+$I$2/500)</f>
        <v>1.64729867482161</v>
      </c>
      <c r="B107" s="27" t="n">
        <f aca="false">IF(COUNT($B$2:$B$3)&lt;2,"",$B$3+$B$2*A107-9.81/2*A107^2)</f>
        <v>52.5817737003059</v>
      </c>
      <c r="C107" s="28"/>
      <c r="D107" s="28"/>
      <c r="E107" s="29"/>
      <c r="F107" s="30"/>
      <c r="G107" s="28"/>
      <c r="H107" s="29"/>
      <c r="I107" s="30"/>
      <c r="J107" s="28"/>
    </row>
    <row r="108" customFormat="false" ht="12.75" hidden="false" customHeight="false" outlineLevel="0" collapsed="false">
      <c r="A108" s="26" t="n">
        <f aca="false">IF(COUNT($B$2:$B$3)&lt;2,"",A107+$I$2/500)</f>
        <v>1.66360856269113</v>
      </c>
      <c r="B108" s="27" t="n">
        <f aca="false">IF(COUNT($B$2:$B$3)&lt;2,"",$B$3+$B$2*A108-9.81/2*A108^2)</f>
        <v>52.9692966360857</v>
      </c>
      <c r="C108" s="28"/>
      <c r="D108" s="28"/>
      <c r="E108" s="29"/>
      <c r="F108" s="30"/>
      <c r="G108" s="28"/>
      <c r="H108" s="29"/>
      <c r="I108" s="30"/>
      <c r="J108" s="28"/>
    </row>
    <row r="109" customFormat="false" ht="12.75" hidden="false" customHeight="false" outlineLevel="0" collapsed="false">
      <c r="A109" s="26" t="n">
        <f aca="false">IF(COUNT($B$2:$B$3)&lt;2,"",A108+$I$2/500)</f>
        <v>1.67991845056065</v>
      </c>
      <c r="B109" s="27" t="n">
        <f aca="false">IF(COUNT($B$2:$B$3)&lt;2,"",$B$3+$B$2*A109-9.81/2*A109^2)</f>
        <v>53.3542099898064</v>
      </c>
      <c r="C109" s="28"/>
      <c r="D109" s="28"/>
      <c r="E109" s="29"/>
      <c r="F109" s="30"/>
      <c r="G109" s="28"/>
      <c r="H109" s="29"/>
      <c r="I109" s="30"/>
      <c r="J109" s="28"/>
    </row>
    <row r="110" customFormat="false" ht="12.75" hidden="false" customHeight="false" outlineLevel="0" collapsed="false">
      <c r="A110" s="26" t="n">
        <f aca="false">IF(COUNT($B$2:$B$3)&lt;2,"",A109+$I$2/500)</f>
        <v>1.69622833843018</v>
      </c>
      <c r="B110" s="27" t="n">
        <f aca="false">IF(COUNT($B$2:$B$3)&lt;2,"",$B$3+$B$2*A110-9.81/2*A110^2)</f>
        <v>53.736513761468</v>
      </c>
      <c r="C110" s="28"/>
      <c r="D110" s="28"/>
      <c r="E110" s="29"/>
      <c r="F110" s="30"/>
      <c r="G110" s="28"/>
      <c r="H110" s="29"/>
      <c r="I110" s="30"/>
      <c r="J110" s="28"/>
    </row>
    <row r="111" customFormat="false" ht="12.75" hidden="false" customHeight="false" outlineLevel="0" collapsed="false">
      <c r="A111" s="26" t="n">
        <f aca="false">IF(COUNT($B$2:$B$3)&lt;2,"",A110+$I$2/500)</f>
        <v>1.7125382262997</v>
      </c>
      <c r="B111" s="27" t="n">
        <f aca="false">IF(COUNT($B$2:$B$3)&lt;2,"",$B$3+$B$2*A111-9.81/2*A111^2)</f>
        <v>54.1162079510704</v>
      </c>
      <c r="C111" s="28"/>
      <c r="D111" s="28"/>
      <c r="E111" s="29"/>
      <c r="F111" s="30"/>
      <c r="G111" s="28"/>
      <c r="H111" s="29"/>
      <c r="I111" s="30"/>
      <c r="J111" s="28"/>
    </row>
    <row r="112" customFormat="false" ht="12.75" hidden="false" customHeight="false" outlineLevel="0" collapsed="false">
      <c r="A112" s="26" t="n">
        <f aca="false">IF(COUNT($B$2:$B$3)&lt;2,"",A111+$I$2/500)</f>
        <v>1.72884811416922</v>
      </c>
      <c r="B112" s="27" t="n">
        <f aca="false">IF(COUNT($B$2:$B$3)&lt;2,"",$B$3+$B$2*A112-9.81/2*A112^2)</f>
        <v>54.4932925586137</v>
      </c>
      <c r="C112" s="28"/>
      <c r="D112" s="28"/>
      <c r="E112" s="29"/>
      <c r="F112" s="30"/>
      <c r="G112" s="28"/>
      <c r="H112" s="29"/>
      <c r="I112" s="30"/>
      <c r="J112" s="28"/>
    </row>
    <row r="113" customFormat="false" ht="12.75" hidden="false" customHeight="false" outlineLevel="0" collapsed="false">
      <c r="A113" s="26" t="n">
        <f aca="false">IF(COUNT($B$2:$B$3)&lt;2,"",A112+$I$2/500)</f>
        <v>1.74515800203874</v>
      </c>
      <c r="B113" s="27" t="n">
        <f aca="false">IF(COUNT($B$2:$B$3)&lt;2,"",$B$3+$B$2*A113-9.81/2*A113^2)</f>
        <v>54.8677675840979</v>
      </c>
      <c r="C113" s="28"/>
      <c r="D113" s="28"/>
      <c r="E113" s="29"/>
      <c r="F113" s="30"/>
      <c r="G113" s="28"/>
      <c r="H113" s="29"/>
      <c r="I113" s="30"/>
      <c r="J113" s="28"/>
    </row>
    <row r="114" customFormat="false" ht="12.75" hidden="false" customHeight="false" outlineLevel="0" collapsed="false">
      <c r="A114" s="26" t="n">
        <f aca="false">IF(COUNT($B$2:$B$3)&lt;2,"",A113+$I$2/500)</f>
        <v>1.76146788990826</v>
      </c>
      <c r="B114" s="27" t="n">
        <f aca="false">IF(COUNT($B$2:$B$3)&lt;2,"",$B$3+$B$2*A114-9.81/2*A114^2)</f>
        <v>55.239633027523</v>
      </c>
      <c r="C114" s="28"/>
      <c r="D114" s="28"/>
      <c r="E114" s="29"/>
      <c r="F114" s="30"/>
      <c r="G114" s="28"/>
      <c r="H114" s="29"/>
      <c r="I114" s="30"/>
      <c r="J114" s="28"/>
    </row>
    <row r="115" customFormat="false" ht="12.75" hidden="false" customHeight="false" outlineLevel="0" collapsed="false">
      <c r="A115" s="26" t="n">
        <f aca="false">IF(COUNT($B$2:$B$3)&lt;2,"",A114+$I$2/500)</f>
        <v>1.77777777777778</v>
      </c>
      <c r="B115" s="27" t="n">
        <f aca="false">IF(COUNT($B$2:$B$3)&lt;2,"",$B$3+$B$2*A115-9.81/2*A115^2)</f>
        <v>55.6088888888889</v>
      </c>
      <c r="C115" s="28"/>
      <c r="D115" s="28"/>
      <c r="E115" s="29"/>
      <c r="F115" s="30"/>
      <c r="G115" s="28"/>
      <c r="H115" s="29"/>
      <c r="I115" s="30"/>
      <c r="J115" s="28"/>
    </row>
    <row r="116" customFormat="false" ht="12.75" hidden="false" customHeight="false" outlineLevel="0" collapsed="false">
      <c r="A116" s="26" t="n">
        <f aca="false">IF(COUNT($B$2:$B$3)&lt;2,"",A115+$I$2/500)</f>
        <v>1.7940876656473</v>
      </c>
      <c r="B116" s="27" t="n">
        <f aca="false">IF(COUNT($B$2:$B$3)&lt;2,"",$B$3+$B$2*A116-9.81/2*A116^2)</f>
        <v>55.9755351681958</v>
      </c>
      <c r="C116" s="28"/>
      <c r="D116" s="28"/>
      <c r="E116" s="29"/>
      <c r="F116" s="30"/>
      <c r="G116" s="28"/>
      <c r="H116" s="29"/>
      <c r="I116" s="30"/>
      <c r="J116" s="28"/>
    </row>
    <row r="117" customFormat="false" ht="12.75" hidden="false" customHeight="false" outlineLevel="0" collapsed="false">
      <c r="A117" s="26" t="n">
        <f aca="false">IF(COUNT($B$2:$B$3)&lt;2,"",A116+$I$2/500)</f>
        <v>1.81039755351682</v>
      </c>
      <c r="B117" s="27" t="n">
        <f aca="false">IF(COUNT($B$2:$B$3)&lt;2,"",$B$3+$B$2*A117-9.81/2*A117^2)</f>
        <v>56.3395718654435</v>
      </c>
      <c r="C117" s="28"/>
      <c r="D117" s="28"/>
      <c r="E117" s="29"/>
      <c r="F117" s="30"/>
      <c r="G117" s="28"/>
      <c r="H117" s="29"/>
      <c r="I117" s="30"/>
      <c r="J117" s="28"/>
    </row>
    <row r="118" customFormat="false" ht="12.75" hidden="false" customHeight="false" outlineLevel="0" collapsed="false">
      <c r="A118" s="26" t="n">
        <f aca="false">IF(COUNT($B$2:$B$3)&lt;2,"",A117+$I$2/500)</f>
        <v>1.82670744138634</v>
      </c>
      <c r="B118" s="27" t="n">
        <f aca="false">IF(COUNT($B$2:$B$3)&lt;2,"",$B$3+$B$2*A118-9.81/2*A118^2)</f>
        <v>56.7009989806321</v>
      </c>
      <c r="C118" s="28"/>
      <c r="D118" s="28"/>
      <c r="E118" s="29"/>
      <c r="F118" s="30"/>
      <c r="G118" s="28"/>
      <c r="H118" s="29"/>
      <c r="I118" s="30"/>
      <c r="J118" s="28"/>
    </row>
    <row r="119" customFormat="false" ht="12.75" hidden="false" customHeight="false" outlineLevel="0" collapsed="false">
      <c r="A119" s="26" t="n">
        <f aca="false">IF(COUNT($B$2:$B$3)&lt;2,"",A118+$I$2/500)</f>
        <v>1.84301732925586</v>
      </c>
      <c r="B119" s="27" t="n">
        <f aca="false">IF(COUNT($B$2:$B$3)&lt;2,"",$B$3+$B$2*A119-9.81/2*A119^2)</f>
        <v>57.0598165137615</v>
      </c>
      <c r="C119" s="28"/>
      <c r="D119" s="28"/>
      <c r="E119" s="29"/>
      <c r="F119" s="30"/>
      <c r="G119" s="28"/>
      <c r="H119" s="29"/>
      <c r="I119" s="30"/>
      <c r="J119" s="28"/>
    </row>
    <row r="120" customFormat="false" ht="12.75" hidden="false" customHeight="false" outlineLevel="0" collapsed="false">
      <c r="A120" s="26" t="n">
        <f aca="false">IF(COUNT($B$2:$B$3)&lt;2,"",A119+$I$2/500)</f>
        <v>1.85932721712538</v>
      </c>
      <c r="B120" s="27" t="n">
        <f aca="false">IF(COUNT($B$2:$B$3)&lt;2,"",$B$3+$B$2*A120-9.81/2*A120^2)</f>
        <v>57.4160244648319</v>
      </c>
      <c r="C120" s="28"/>
      <c r="D120" s="28"/>
      <c r="E120" s="29"/>
      <c r="F120" s="30"/>
      <c r="G120" s="28"/>
      <c r="H120" s="29"/>
      <c r="I120" s="30"/>
      <c r="J120" s="28"/>
    </row>
    <row r="121" customFormat="false" ht="12.75" hidden="false" customHeight="false" outlineLevel="0" collapsed="false">
      <c r="A121" s="26" t="n">
        <f aca="false">IF(COUNT($B$2:$B$3)&lt;2,"",A120+$I$2/500)</f>
        <v>1.87563710499491</v>
      </c>
      <c r="B121" s="27" t="n">
        <f aca="false">IF(COUNT($B$2:$B$3)&lt;2,"",$B$3+$B$2*A121-9.81/2*A121^2)</f>
        <v>57.7696228338431</v>
      </c>
      <c r="C121" s="28"/>
      <c r="D121" s="28"/>
      <c r="E121" s="29"/>
      <c r="F121" s="30"/>
      <c r="G121" s="28"/>
      <c r="H121" s="29"/>
      <c r="I121" s="30"/>
      <c r="J121" s="28"/>
    </row>
    <row r="122" customFormat="false" ht="12.75" hidden="false" customHeight="false" outlineLevel="0" collapsed="false">
      <c r="A122" s="26" t="n">
        <f aca="false">IF(COUNT($B$2:$B$3)&lt;2,"",A121+$I$2/500)</f>
        <v>1.89194699286443</v>
      </c>
      <c r="B122" s="27" t="n">
        <f aca="false">IF(COUNT($B$2:$B$3)&lt;2,"",$B$3+$B$2*A122-9.81/2*A122^2)</f>
        <v>58.1206116207952</v>
      </c>
      <c r="C122" s="28"/>
      <c r="D122" s="28"/>
      <c r="E122" s="29"/>
      <c r="F122" s="30"/>
      <c r="G122" s="28"/>
      <c r="H122" s="29"/>
      <c r="I122" s="30"/>
      <c r="J122" s="28"/>
    </row>
    <row r="123" customFormat="false" ht="12.75" hidden="false" customHeight="false" outlineLevel="0" collapsed="false">
      <c r="A123" s="26" t="n">
        <f aca="false">IF(COUNT($B$2:$B$3)&lt;2,"",A122+$I$2/500)</f>
        <v>1.90825688073395</v>
      </c>
      <c r="B123" s="27" t="n">
        <f aca="false">IF(COUNT($B$2:$B$3)&lt;2,"",$B$3+$B$2*A123-9.81/2*A123^2)</f>
        <v>58.4689908256881</v>
      </c>
      <c r="C123" s="28"/>
      <c r="D123" s="28"/>
      <c r="E123" s="29"/>
      <c r="F123" s="30"/>
      <c r="G123" s="28"/>
      <c r="H123" s="29"/>
      <c r="I123" s="30"/>
      <c r="J123" s="28"/>
    </row>
    <row r="124" customFormat="false" ht="12.75" hidden="false" customHeight="false" outlineLevel="0" collapsed="false">
      <c r="A124" s="26" t="n">
        <f aca="false">IF(COUNT($B$2:$B$3)&lt;2,"",A123+$I$2/500)</f>
        <v>1.92456676860347</v>
      </c>
      <c r="B124" s="27" t="n">
        <f aca="false">IF(COUNT($B$2:$B$3)&lt;2,"",$B$3+$B$2*A124-9.81/2*A124^2)</f>
        <v>58.814760448522</v>
      </c>
      <c r="C124" s="28"/>
      <c r="D124" s="28"/>
      <c r="E124" s="29"/>
      <c r="F124" s="30"/>
      <c r="G124" s="28"/>
      <c r="H124" s="29"/>
      <c r="I124" s="30"/>
      <c r="J124" s="28"/>
    </row>
    <row r="125" customFormat="false" ht="12.75" hidden="false" customHeight="false" outlineLevel="0" collapsed="false">
      <c r="A125" s="26" t="n">
        <f aca="false">IF(COUNT($B$2:$B$3)&lt;2,"",A124+$I$2/500)</f>
        <v>1.94087665647299</v>
      </c>
      <c r="B125" s="27" t="n">
        <f aca="false">IF(COUNT($B$2:$B$3)&lt;2,"",$B$3+$B$2*A125-9.81/2*A125^2)</f>
        <v>59.1579204892967</v>
      </c>
      <c r="C125" s="28"/>
      <c r="D125" s="28"/>
      <c r="E125" s="29"/>
      <c r="F125" s="30"/>
      <c r="G125" s="28"/>
      <c r="H125" s="29"/>
      <c r="I125" s="30"/>
      <c r="J125" s="28"/>
    </row>
    <row r="126" customFormat="false" ht="12.75" hidden="false" customHeight="false" outlineLevel="0" collapsed="false">
      <c r="A126" s="26" t="n">
        <f aca="false">IF(COUNT($B$2:$B$3)&lt;2,"",A125+$I$2/500)</f>
        <v>1.95718654434251</v>
      </c>
      <c r="B126" s="27" t="n">
        <f aca="false">IF(COUNT($B$2:$B$3)&lt;2,"",$B$3+$B$2*A126-9.81/2*A126^2)</f>
        <v>59.4984709480123</v>
      </c>
      <c r="C126" s="28"/>
      <c r="D126" s="28"/>
      <c r="E126" s="29"/>
      <c r="F126" s="30"/>
      <c r="G126" s="28"/>
      <c r="H126" s="29"/>
      <c r="I126" s="30"/>
      <c r="J126" s="28"/>
    </row>
    <row r="127" customFormat="false" ht="12.75" hidden="false" customHeight="false" outlineLevel="0" collapsed="false">
      <c r="A127" s="26" t="n">
        <f aca="false">IF(COUNT($B$2:$B$3)&lt;2,"",A126+$I$2/500)</f>
        <v>1.97349643221203</v>
      </c>
      <c r="B127" s="27" t="n">
        <f aca="false">IF(COUNT($B$2:$B$3)&lt;2,"",$B$3+$B$2*A127-9.81/2*A127^2)</f>
        <v>59.8364118246688</v>
      </c>
      <c r="C127" s="28"/>
      <c r="D127" s="28"/>
      <c r="E127" s="29"/>
      <c r="F127" s="30"/>
      <c r="G127" s="28"/>
      <c r="H127" s="29"/>
      <c r="I127" s="30"/>
      <c r="J127" s="28"/>
    </row>
    <row r="128" customFormat="false" ht="12.75" hidden="false" customHeight="false" outlineLevel="0" collapsed="false">
      <c r="A128" s="26" t="n">
        <f aca="false">IF(COUNT($B$2:$B$3)&lt;2,"",A127+$I$2/500)</f>
        <v>1.98980632008155</v>
      </c>
      <c r="B128" s="27" t="n">
        <f aca="false">IF(COUNT($B$2:$B$3)&lt;2,"",$B$3+$B$2*A128-9.81/2*A128^2)</f>
        <v>60.1717431192661</v>
      </c>
      <c r="C128" s="28"/>
      <c r="D128" s="28"/>
      <c r="E128" s="29"/>
      <c r="F128" s="30"/>
      <c r="G128" s="28"/>
      <c r="H128" s="29"/>
      <c r="I128" s="30"/>
      <c r="J128" s="28"/>
    </row>
    <row r="129" customFormat="false" ht="12.75" hidden="false" customHeight="false" outlineLevel="0" collapsed="false">
      <c r="A129" s="26" t="n">
        <f aca="false">IF(COUNT($B$2:$B$3)&lt;2,"",A128+$I$2/500)</f>
        <v>2.00611620795107</v>
      </c>
      <c r="B129" s="27" t="n">
        <f aca="false">IF(COUNT($B$2:$B$3)&lt;2,"",$B$3+$B$2*A129-9.81/2*A129^2)</f>
        <v>60.5044648318043</v>
      </c>
      <c r="C129" s="28"/>
      <c r="D129" s="28"/>
      <c r="E129" s="29"/>
      <c r="F129" s="30"/>
      <c r="G129" s="28"/>
      <c r="H129" s="29"/>
      <c r="I129" s="30"/>
      <c r="J129" s="28"/>
    </row>
    <row r="130" customFormat="false" ht="12.75" hidden="false" customHeight="false" outlineLevel="0" collapsed="false">
      <c r="A130" s="26" t="n">
        <f aca="false">IF(COUNT($B$2:$B$3)&lt;2,"",A129+$I$2/500)</f>
        <v>2.02242609582059</v>
      </c>
      <c r="B130" s="27" t="n">
        <f aca="false">IF(COUNT($B$2:$B$3)&lt;2,"",$B$3+$B$2*A130-9.81/2*A130^2)</f>
        <v>60.8345769622834</v>
      </c>
      <c r="C130" s="28"/>
      <c r="D130" s="28"/>
      <c r="E130" s="29"/>
      <c r="F130" s="30"/>
      <c r="G130" s="28"/>
      <c r="H130" s="29"/>
      <c r="I130" s="30"/>
      <c r="J130" s="28"/>
    </row>
    <row r="131" customFormat="false" ht="12.75" hidden="false" customHeight="false" outlineLevel="0" collapsed="false">
      <c r="A131" s="26" t="n">
        <f aca="false">IF(COUNT($B$2:$B$3)&lt;2,"",A130+$I$2/500)</f>
        <v>2.03873598369011</v>
      </c>
      <c r="B131" s="27" t="n">
        <f aca="false">IF(COUNT($B$2:$B$3)&lt;2,"",$B$3+$B$2*A131-9.81/2*A131^2)</f>
        <v>61.1620795107034</v>
      </c>
      <c r="C131" s="28"/>
      <c r="D131" s="28"/>
      <c r="E131" s="29"/>
      <c r="F131" s="30"/>
      <c r="G131" s="28"/>
      <c r="H131" s="29"/>
      <c r="I131" s="30"/>
      <c r="J131" s="28"/>
    </row>
    <row r="132" customFormat="false" ht="12.75" hidden="false" customHeight="false" outlineLevel="0" collapsed="false">
      <c r="A132" s="26" t="n">
        <f aca="false">IF(COUNT($B$2:$B$3)&lt;2,"",A131+$I$2/500)</f>
        <v>2.05504587155964</v>
      </c>
      <c r="B132" s="27" t="n">
        <f aca="false">IF(COUNT($B$2:$B$3)&lt;2,"",$B$3+$B$2*A132-9.81/2*A132^2)</f>
        <v>61.4869724770643</v>
      </c>
      <c r="C132" s="28"/>
      <c r="D132" s="28"/>
      <c r="E132" s="29"/>
      <c r="F132" s="30"/>
      <c r="G132" s="28"/>
      <c r="H132" s="29"/>
      <c r="I132" s="30"/>
      <c r="J132" s="28"/>
    </row>
    <row r="133" customFormat="false" ht="12.75" hidden="false" customHeight="false" outlineLevel="0" collapsed="false">
      <c r="A133" s="26" t="n">
        <f aca="false">IF(COUNT($B$2:$B$3)&lt;2,"",A132+$I$2/500)</f>
        <v>2.07135575942916</v>
      </c>
      <c r="B133" s="27" t="n">
        <f aca="false">IF(COUNT($B$2:$B$3)&lt;2,"",$B$3+$B$2*A133-9.81/2*A133^2)</f>
        <v>61.809255861366</v>
      </c>
      <c r="C133" s="28"/>
      <c r="D133" s="28"/>
      <c r="E133" s="29"/>
      <c r="F133" s="30"/>
      <c r="G133" s="28"/>
      <c r="H133" s="29"/>
      <c r="I133" s="30"/>
      <c r="J133" s="28"/>
    </row>
    <row r="134" customFormat="false" ht="12.75" hidden="false" customHeight="false" outlineLevel="0" collapsed="false">
      <c r="A134" s="26" t="n">
        <f aca="false">IF(COUNT($B$2:$B$3)&lt;2,"",A133+$I$2/500)</f>
        <v>2.08766564729868</v>
      </c>
      <c r="B134" s="27" t="n">
        <f aca="false">IF(COUNT($B$2:$B$3)&lt;2,"",$B$3+$B$2*A134-9.81/2*A134^2)</f>
        <v>62.1289296636086</v>
      </c>
      <c r="C134" s="28"/>
      <c r="D134" s="28"/>
      <c r="E134" s="29"/>
      <c r="F134" s="30"/>
      <c r="G134" s="28"/>
      <c r="H134" s="29"/>
      <c r="I134" s="30"/>
      <c r="J134" s="28"/>
    </row>
    <row r="135" customFormat="false" ht="12.75" hidden="false" customHeight="false" outlineLevel="0" collapsed="false">
      <c r="A135" s="26" t="n">
        <f aca="false">IF(COUNT($B$2:$B$3)&lt;2,"",A134+$I$2/500)</f>
        <v>2.1039755351682</v>
      </c>
      <c r="B135" s="27" t="n">
        <f aca="false">IF(COUNT($B$2:$B$3)&lt;2,"",$B$3+$B$2*A135-9.81/2*A135^2)</f>
        <v>62.4459938837921</v>
      </c>
      <c r="C135" s="28"/>
      <c r="D135" s="28"/>
      <c r="E135" s="29"/>
      <c r="F135" s="30"/>
      <c r="G135" s="28"/>
      <c r="H135" s="29"/>
      <c r="I135" s="30"/>
      <c r="J135" s="28"/>
    </row>
    <row r="136" customFormat="false" ht="12.75" hidden="false" customHeight="false" outlineLevel="0" collapsed="false">
      <c r="A136" s="26" t="n">
        <f aca="false">IF(COUNT($B$2:$B$3)&lt;2,"",A135+$I$2/500)</f>
        <v>2.12028542303772</v>
      </c>
      <c r="B136" s="27" t="n">
        <f aca="false">IF(COUNT($B$2:$B$3)&lt;2,"",$B$3+$B$2*A136-9.81/2*A136^2)</f>
        <v>62.7604485219164</v>
      </c>
      <c r="C136" s="28"/>
      <c r="D136" s="28"/>
      <c r="E136" s="29"/>
      <c r="F136" s="30"/>
      <c r="G136" s="28"/>
      <c r="H136" s="29"/>
      <c r="I136" s="30"/>
      <c r="J136" s="28"/>
    </row>
    <row r="137" customFormat="false" ht="12.75" hidden="false" customHeight="false" outlineLevel="0" collapsed="false">
      <c r="A137" s="26" t="n">
        <f aca="false">IF(COUNT($B$2:$B$3)&lt;2,"",A136+$I$2/500)</f>
        <v>2.13659531090724</v>
      </c>
      <c r="B137" s="27" t="n">
        <f aca="false">IF(COUNT($B$2:$B$3)&lt;2,"",$B$3+$B$2*A137-9.81/2*A137^2)</f>
        <v>63.0722935779817</v>
      </c>
      <c r="C137" s="28"/>
      <c r="D137" s="28"/>
      <c r="E137" s="29"/>
      <c r="F137" s="30"/>
      <c r="G137" s="28"/>
      <c r="H137" s="29"/>
      <c r="I137" s="30"/>
      <c r="J137" s="28"/>
    </row>
    <row r="138" customFormat="false" ht="12.75" hidden="false" customHeight="false" outlineLevel="0" collapsed="false">
      <c r="A138" s="26" t="n">
        <f aca="false">IF(COUNT($B$2:$B$3)&lt;2,"",A137+$I$2/500)</f>
        <v>2.15290519877676</v>
      </c>
      <c r="B138" s="27" t="n">
        <f aca="false">IF(COUNT($B$2:$B$3)&lt;2,"",$B$3+$B$2*A138-9.81/2*A138^2)</f>
        <v>63.3815290519878</v>
      </c>
      <c r="C138" s="28"/>
      <c r="D138" s="28"/>
      <c r="E138" s="29"/>
      <c r="F138" s="30"/>
      <c r="G138" s="28"/>
      <c r="H138" s="29"/>
      <c r="I138" s="30"/>
      <c r="J138" s="28"/>
    </row>
    <row r="139" customFormat="false" ht="12.75" hidden="false" customHeight="false" outlineLevel="0" collapsed="false">
      <c r="A139" s="26" t="n">
        <f aca="false">IF(COUNT($B$2:$B$3)&lt;2,"",A138+$I$2/500)</f>
        <v>2.16921508664628</v>
      </c>
      <c r="B139" s="27" t="n">
        <f aca="false">IF(COUNT($B$2:$B$3)&lt;2,"",$B$3+$B$2*A139-9.81/2*A139^2)</f>
        <v>63.6881549439348</v>
      </c>
      <c r="C139" s="28"/>
      <c r="D139" s="28"/>
      <c r="E139" s="29"/>
      <c r="F139" s="30"/>
      <c r="G139" s="28"/>
      <c r="H139" s="29"/>
      <c r="I139" s="30"/>
      <c r="J139" s="28"/>
    </row>
    <row r="140" customFormat="false" ht="12.75" hidden="false" customHeight="false" outlineLevel="0" collapsed="false">
      <c r="A140" s="26" t="n">
        <f aca="false">IF(COUNT($B$2:$B$3)&lt;2,"",A139+$I$2/500)</f>
        <v>2.1855249745158</v>
      </c>
      <c r="B140" s="27" t="n">
        <f aca="false">IF(COUNT($B$2:$B$3)&lt;2,"",$B$3+$B$2*A140-9.81/2*A140^2)</f>
        <v>63.9921712538226</v>
      </c>
      <c r="C140" s="28"/>
      <c r="D140" s="28"/>
      <c r="E140" s="29"/>
      <c r="F140" s="30"/>
      <c r="G140" s="28"/>
      <c r="H140" s="29"/>
      <c r="I140" s="30"/>
      <c r="J140" s="28"/>
    </row>
    <row r="141" customFormat="false" ht="12.75" hidden="false" customHeight="false" outlineLevel="0" collapsed="false">
      <c r="A141" s="26" t="n">
        <f aca="false">IF(COUNT($B$2:$B$3)&lt;2,"",A140+$I$2/500)</f>
        <v>2.20183486238532</v>
      </c>
      <c r="B141" s="27" t="n">
        <f aca="false">IF(COUNT($B$2:$B$3)&lt;2,"",$B$3+$B$2*A141-9.81/2*A141^2)</f>
        <v>64.2935779816514</v>
      </c>
      <c r="C141" s="28"/>
      <c r="D141" s="28"/>
      <c r="E141" s="29"/>
      <c r="F141" s="30"/>
      <c r="G141" s="28"/>
      <c r="H141" s="29"/>
      <c r="I141" s="30"/>
      <c r="J141" s="28"/>
    </row>
    <row r="142" customFormat="false" ht="12.75" hidden="false" customHeight="false" outlineLevel="0" collapsed="false">
      <c r="A142" s="26" t="n">
        <f aca="false">IF(COUNT($B$2:$B$3)&lt;2,"",A141+$I$2/500)</f>
        <v>2.21814475025484</v>
      </c>
      <c r="B142" s="27" t="n">
        <f aca="false">IF(COUNT($B$2:$B$3)&lt;2,"",$B$3+$B$2*A142-9.81/2*A142^2)</f>
        <v>64.592375127421</v>
      </c>
      <c r="C142" s="28"/>
      <c r="D142" s="28"/>
      <c r="E142" s="29"/>
      <c r="F142" s="30"/>
      <c r="G142" s="28"/>
      <c r="H142" s="29"/>
      <c r="I142" s="30"/>
      <c r="J142" s="28"/>
    </row>
    <row r="143" customFormat="false" ht="12.75" hidden="false" customHeight="false" outlineLevel="0" collapsed="false">
      <c r="A143" s="26" t="n">
        <f aca="false">IF(COUNT($B$2:$B$3)&lt;2,"",A142+$I$2/500)</f>
        <v>2.23445463812436</v>
      </c>
      <c r="B143" s="27" t="n">
        <f aca="false">IF(COUNT($B$2:$B$3)&lt;2,"",$B$3+$B$2*A143-9.81/2*A143^2)</f>
        <v>64.8885626911315</v>
      </c>
      <c r="C143" s="28"/>
      <c r="D143" s="28"/>
      <c r="E143" s="29"/>
      <c r="F143" s="30"/>
      <c r="G143" s="28"/>
      <c r="H143" s="29"/>
      <c r="I143" s="30"/>
      <c r="J143" s="28"/>
    </row>
    <row r="144" customFormat="false" ht="12.75" hidden="false" customHeight="false" outlineLevel="0" collapsed="false">
      <c r="A144" s="26" t="n">
        <f aca="false">IF(COUNT($B$2:$B$3)&lt;2,"",A143+$I$2/500)</f>
        <v>2.25076452599388</v>
      </c>
      <c r="B144" s="27" t="n">
        <f aca="false">IF(COUNT($B$2:$B$3)&lt;2,"",$B$3+$B$2*A144-9.81/2*A144^2)</f>
        <v>65.1821406727829</v>
      </c>
      <c r="C144" s="28"/>
      <c r="D144" s="28"/>
      <c r="E144" s="29"/>
      <c r="F144" s="30"/>
      <c r="G144" s="28"/>
      <c r="H144" s="29"/>
      <c r="I144" s="30"/>
      <c r="J144" s="28"/>
    </row>
    <row r="145" customFormat="false" ht="12.75" hidden="false" customHeight="false" outlineLevel="0" collapsed="false">
      <c r="A145" s="26" t="n">
        <f aca="false">IF(COUNT($B$2:$B$3)&lt;2,"",A144+$I$2/500)</f>
        <v>2.2670744138634</v>
      </c>
      <c r="B145" s="27" t="n">
        <f aca="false">IF(COUNT($B$2:$B$3)&lt;2,"",$B$3+$B$2*A145-9.81/2*A145^2)</f>
        <v>65.4731090723751</v>
      </c>
      <c r="C145" s="28"/>
      <c r="D145" s="28"/>
      <c r="E145" s="29"/>
      <c r="F145" s="30"/>
      <c r="G145" s="28"/>
      <c r="H145" s="29"/>
      <c r="I145" s="30"/>
      <c r="J145" s="28"/>
    </row>
    <row r="146" customFormat="false" ht="12.75" hidden="false" customHeight="false" outlineLevel="0" collapsed="false">
      <c r="A146" s="26" t="n">
        <f aca="false">IF(COUNT($B$2:$B$3)&lt;2,"",A145+$I$2/500)</f>
        <v>2.28338430173292</v>
      </c>
      <c r="B146" s="27" t="n">
        <f aca="false">IF(COUNT($B$2:$B$3)&lt;2,"",$B$3+$B$2*A146-9.81/2*A146^2)</f>
        <v>65.7614678899083</v>
      </c>
      <c r="C146" s="28"/>
      <c r="D146" s="28"/>
      <c r="E146" s="29"/>
      <c r="F146" s="30"/>
      <c r="G146" s="28"/>
      <c r="H146" s="29"/>
      <c r="I146" s="30"/>
      <c r="J146" s="28"/>
    </row>
    <row r="147" customFormat="false" ht="12.75" hidden="false" customHeight="false" outlineLevel="0" collapsed="false">
      <c r="A147" s="26" t="n">
        <f aca="false">IF(COUNT($B$2:$B$3)&lt;2,"",A146+$I$2/500)</f>
        <v>2.29969418960245</v>
      </c>
      <c r="B147" s="27" t="n">
        <f aca="false">IF(COUNT($B$2:$B$3)&lt;2,"",$B$3+$B$2*A147-9.81/2*A147^2)</f>
        <v>66.0472171253822</v>
      </c>
      <c r="C147" s="28"/>
      <c r="D147" s="28"/>
      <c r="E147" s="29"/>
      <c r="F147" s="30"/>
      <c r="G147" s="28"/>
      <c r="H147" s="29"/>
      <c r="I147" s="30"/>
      <c r="J147" s="28"/>
    </row>
    <row r="148" customFormat="false" ht="12.75" hidden="false" customHeight="false" outlineLevel="0" collapsed="false">
      <c r="A148" s="26" t="n">
        <f aca="false">IF(COUNT($B$2:$B$3)&lt;2,"",A147+$I$2/500)</f>
        <v>2.31600407747197</v>
      </c>
      <c r="B148" s="27" t="n">
        <f aca="false">IF(COUNT($B$2:$B$3)&lt;2,"",$B$3+$B$2*A148-9.81/2*A148^2)</f>
        <v>66.3303567787971</v>
      </c>
      <c r="C148" s="28"/>
      <c r="D148" s="28"/>
      <c r="E148" s="29"/>
      <c r="F148" s="30"/>
      <c r="G148" s="28"/>
      <c r="H148" s="29"/>
      <c r="I148" s="30"/>
      <c r="J148" s="28"/>
    </row>
    <row r="149" customFormat="false" ht="12.75" hidden="false" customHeight="false" outlineLevel="0" collapsed="false">
      <c r="A149" s="26" t="n">
        <f aca="false">IF(COUNT($B$2:$B$3)&lt;2,"",A148+$I$2/500)</f>
        <v>2.33231396534149</v>
      </c>
      <c r="B149" s="27" t="n">
        <f aca="false">IF(COUNT($B$2:$B$3)&lt;2,"",$B$3+$B$2*A149-9.81/2*A149^2)</f>
        <v>66.6108868501529</v>
      </c>
      <c r="C149" s="28"/>
      <c r="D149" s="28"/>
      <c r="E149" s="29"/>
      <c r="F149" s="30"/>
      <c r="G149" s="28"/>
      <c r="H149" s="29"/>
      <c r="I149" s="30"/>
      <c r="J149" s="28"/>
    </row>
    <row r="150" customFormat="false" ht="12.75" hidden="false" customHeight="false" outlineLevel="0" collapsed="false">
      <c r="A150" s="26" t="n">
        <f aca="false">IF(COUNT($B$2:$B$3)&lt;2,"",A149+$I$2/500)</f>
        <v>2.34862385321101</v>
      </c>
      <c r="B150" s="27" t="n">
        <f aca="false">IF(COUNT($B$2:$B$3)&lt;2,"",$B$3+$B$2*A150-9.81/2*A150^2)</f>
        <v>66.8888073394495</v>
      </c>
      <c r="C150" s="28"/>
      <c r="D150" s="28"/>
      <c r="E150" s="29"/>
      <c r="F150" s="30"/>
      <c r="G150" s="28"/>
      <c r="H150" s="29"/>
      <c r="I150" s="30"/>
      <c r="J150" s="28"/>
    </row>
    <row r="151" customFormat="false" ht="12.75" hidden="false" customHeight="false" outlineLevel="0" collapsed="false">
      <c r="A151" s="26" t="n">
        <f aca="false">IF(COUNT($B$2:$B$3)&lt;2,"",A150+$I$2/500)</f>
        <v>2.36493374108053</v>
      </c>
      <c r="B151" s="27" t="n">
        <f aca="false">IF(COUNT($B$2:$B$3)&lt;2,"",$B$3+$B$2*A151-9.81/2*A151^2)</f>
        <v>67.164118246687</v>
      </c>
      <c r="C151" s="28"/>
      <c r="D151" s="28"/>
      <c r="E151" s="29"/>
      <c r="F151" s="30"/>
      <c r="G151" s="28"/>
      <c r="H151" s="29"/>
      <c r="I151" s="30"/>
      <c r="J151" s="28"/>
    </row>
    <row r="152" customFormat="false" ht="12.75" hidden="false" customHeight="false" outlineLevel="0" collapsed="false">
      <c r="A152" s="26" t="n">
        <f aca="false">IF(COUNT($B$2:$B$3)&lt;2,"",A151+$I$2/500)</f>
        <v>2.38124362895005</v>
      </c>
      <c r="B152" s="27" t="n">
        <f aca="false">IF(COUNT($B$2:$B$3)&lt;2,"",$B$3+$B$2*A152-9.81/2*A152^2)</f>
        <v>67.4368195718654</v>
      </c>
      <c r="C152" s="28"/>
      <c r="D152" s="28"/>
      <c r="E152" s="29"/>
      <c r="F152" s="30"/>
      <c r="G152" s="28"/>
      <c r="H152" s="29"/>
      <c r="I152" s="30"/>
      <c r="J152" s="28"/>
    </row>
    <row r="153" customFormat="false" ht="12.75" hidden="false" customHeight="false" outlineLevel="0" collapsed="false">
      <c r="A153" s="26" t="n">
        <f aca="false">IF(COUNT($B$2:$B$3)&lt;2,"",A152+$I$2/500)</f>
        <v>2.39755351681957</v>
      </c>
      <c r="B153" s="27" t="n">
        <f aca="false">IF(COUNT($B$2:$B$3)&lt;2,"",$B$3+$B$2*A153-9.81/2*A153^2)</f>
        <v>67.7069113149847</v>
      </c>
      <c r="C153" s="28"/>
      <c r="D153" s="28"/>
      <c r="E153" s="29"/>
      <c r="F153" s="30"/>
      <c r="G153" s="28"/>
      <c r="H153" s="29"/>
      <c r="I153" s="30"/>
      <c r="J153" s="28"/>
    </row>
    <row r="154" customFormat="false" ht="12.75" hidden="false" customHeight="false" outlineLevel="0" collapsed="false">
      <c r="A154" s="26" t="n">
        <f aca="false">IF(COUNT($B$2:$B$3)&lt;2,"",A153+$I$2/500)</f>
        <v>2.41386340468909</v>
      </c>
      <c r="B154" s="27" t="n">
        <f aca="false">IF(COUNT($B$2:$B$3)&lt;2,"",$B$3+$B$2*A154-9.81/2*A154^2)</f>
        <v>67.9743934760448</v>
      </c>
      <c r="C154" s="28"/>
      <c r="D154" s="28"/>
      <c r="E154" s="29"/>
      <c r="F154" s="30"/>
      <c r="G154" s="28"/>
      <c r="H154" s="29"/>
      <c r="I154" s="30"/>
      <c r="J154" s="28"/>
    </row>
    <row r="155" customFormat="false" ht="12.75" hidden="false" customHeight="false" outlineLevel="0" collapsed="false">
      <c r="A155" s="26" t="n">
        <f aca="false">IF(COUNT($B$2:$B$3)&lt;2,"",A154+$I$2/500)</f>
        <v>2.43017329255861</v>
      </c>
      <c r="B155" s="27" t="n">
        <f aca="false">IF(COUNT($B$2:$B$3)&lt;2,"",$B$3+$B$2*A155-9.81/2*A155^2)</f>
        <v>68.2392660550458</v>
      </c>
      <c r="C155" s="28"/>
      <c r="D155" s="28"/>
      <c r="E155" s="29"/>
      <c r="F155" s="30"/>
      <c r="G155" s="28"/>
      <c r="H155" s="29"/>
      <c r="I155" s="30"/>
      <c r="J155" s="28"/>
    </row>
    <row r="156" customFormat="false" ht="12.75" hidden="false" customHeight="false" outlineLevel="0" collapsed="false">
      <c r="A156" s="26" t="n">
        <f aca="false">IF(COUNT($B$2:$B$3)&lt;2,"",A155+$I$2/500)</f>
        <v>2.44648318042813</v>
      </c>
      <c r="B156" s="27" t="n">
        <f aca="false">IF(COUNT($B$2:$B$3)&lt;2,"",$B$3+$B$2*A156-9.81/2*A156^2)</f>
        <v>68.5015290519877</v>
      </c>
      <c r="C156" s="28"/>
      <c r="D156" s="28"/>
      <c r="E156" s="29"/>
      <c r="F156" s="30"/>
      <c r="G156" s="28"/>
      <c r="H156" s="29"/>
      <c r="I156" s="30"/>
      <c r="J156" s="28"/>
    </row>
    <row r="157" customFormat="false" ht="12.75" hidden="false" customHeight="false" outlineLevel="0" collapsed="false">
      <c r="A157" s="26" t="n">
        <f aca="false">IF(COUNT($B$2:$B$3)&lt;2,"",A156+$I$2/500)</f>
        <v>2.46279306829765</v>
      </c>
      <c r="B157" s="27" t="n">
        <f aca="false">IF(COUNT($B$2:$B$3)&lt;2,"",$B$3+$B$2*A157-9.81/2*A157^2)</f>
        <v>68.7611824668705</v>
      </c>
      <c r="C157" s="28"/>
      <c r="D157" s="28"/>
      <c r="E157" s="29"/>
      <c r="F157" s="30"/>
      <c r="G157" s="28"/>
      <c r="H157" s="29"/>
      <c r="I157" s="30"/>
      <c r="J157" s="28"/>
    </row>
    <row r="158" customFormat="false" ht="12.75" hidden="false" customHeight="false" outlineLevel="0" collapsed="false">
      <c r="A158" s="26" t="n">
        <f aca="false">IF(COUNT($B$2:$B$3)&lt;2,"",A157+$I$2/500)</f>
        <v>2.47910295616717</v>
      </c>
      <c r="B158" s="27" t="n">
        <f aca="false">IF(COUNT($B$2:$B$3)&lt;2,"",$B$3+$B$2*A158-9.81/2*A158^2)</f>
        <v>69.0182262996941</v>
      </c>
      <c r="C158" s="28"/>
      <c r="D158" s="28"/>
      <c r="E158" s="29"/>
      <c r="F158" s="30"/>
      <c r="G158" s="28"/>
      <c r="H158" s="29"/>
      <c r="I158" s="30"/>
      <c r="J158" s="28"/>
    </row>
    <row r="159" customFormat="false" ht="12.75" hidden="false" customHeight="false" outlineLevel="0" collapsed="false">
      <c r="A159" s="26" t="n">
        <f aca="false">IF(COUNT($B$2:$B$3)&lt;2,"",A158+$I$2/500)</f>
        <v>2.49541284403669</v>
      </c>
      <c r="B159" s="27" t="n">
        <f aca="false">IF(COUNT($B$2:$B$3)&lt;2,"",$B$3+$B$2*A159-9.81/2*A159^2)</f>
        <v>69.2726605504587</v>
      </c>
      <c r="C159" s="28"/>
      <c r="D159" s="28"/>
      <c r="E159" s="29"/>
      <c r="F159" s="30"/>
      <c r="G159" s="28"/>
      <c r="H159" s="29"/>
      <c r="I159" s="30"/>
      <c r="J159" s="28"/>
    </row>
    <row r="160" customFormat="false" ht="12.75" hidden="false" customHeight="false" outlineLevel="0" collapsed="false">
      <c r="A160" s="26" t="n">
        <f aca="false">IF(COUNT($B$2:$B$3)&lt;2,"",A159+$I$2/500)</f>
        <v>2.51172273190621</v>
      </c>
      <c r="B160" s="27" t="n">
        <f aca="false">IF(COUNT($B$2:$B$3)&lt;2,"",$B$3+$B$2*A160-9.81/2*A160^2)</f>
        <v>69.5244852191641</v>
      </c>
      <c r="C160" s="28"/>
      <c r="D160" s="28"/>
      <c r="E160" s="29"/>
      <c r="F160" s="30"/>
      <c r="G160" s="28"/>
      <c r="H160" s="29"/>
      <c r="I160" s="30"/>
      <c r="J160" s="28"/>
    </row>
    <row r="161" customFormat="false" ht="12.75" hidden="false" customHeight="false" outlineLevel="0" collapsed="false">
      <c r="A161" s="26" t="n">
        <f aca="false">IF(COUNT($B$2:$B$3)&lt;2,"",A160+$I$2/500)</f>
        <v>2.52803261977574</v>
      </c>
      <c r="B161" s="27" t="n">
        <f aca="false">IF(COUNT($B$2:$B$3)&lt;2,"",$B$3+$B$2*A161-9.81/2*A161^2)</f>
        <v>69.7737003058103</v>
      </c>
      <c r="C161" s="28"/>
      <c r="D161" s="28"/>
      <c r="E161" s="29"/>
      <c r="F161" s="30"/>
      <c r="G161" s="28"/>
      <c r="H161" s="29"/>
      <c r="I161" s="30"/>
      <c r="J161" s="28"/>
    </row>
    <row r="162" customFormat="false" ht="12.75" hidden="false" customHeight="false" outlineLevel="0" collapsed="false">
      <c r="A162" s="26" t="n">
        <f aca="false">IF(COUNT($B$2:$B$3)&lt;2,"",A161+$I$2/500)</f>
        <v>2.54434250764526</v>
      </c>
      <c r="B162" s="27" t="n">
        <f aca="false">IF(COUNT($B$2:$B$3)&lt;2,"",$B$3+$B$2*A162-9.81/2*A162^2)</f>
        <v>70.0203058103975</v>
      </c>
      <c r="C162" s="28"/>
      <c r="D162" s="28"/>
      <c r="E162" s="29"/>
      <c r="F162" s="30"/>
      <c r="G162" s="28"/>
      <c r="H162" s="29"/>
      <c r="I162" s="30"/>
      <c r="J162" s="28"/>
    </row>
    <row r="163" customFormat="false" ht="12.75" hidden="false" customHeight="false" outlineLevel="0" collapsed="false">
      <c r="A163" s="26" t="n">
        <f aca="false">IF(COUNT($B$2:$B$3)&lt;2,"",A162+$I$2/500)</f>
        <v>2.56065239551478</v>
      </c>
      <c r="B163" s="27" t="n">
        <f aca="false">IF(COUNT($B$2:$B$3)&lt;2,"",$B$3+$B$2*A163-9.81/2*A163^2)</f>
        <v>70.2643017329255</v>
      </c>
      <c r="C163" s="28"/>
      <c r="D163" s="28"/>
      <c r="E163" s="29"/>
      <c r="F163" s="30"/>
      <c r="G163" s="28"/>
      <c r="H163" s="29"/>
      <c r="I163" s="30"/>
      <c r="J163" s="28"/>
    </row>
    <row r="164" customFormat="false" ht="12.75" hidden="false" customHeight="false" outlineLevel="0" collapsed="false">
      <c r="A164" s="26" t="n">
        <f aca="false">IF(COUNT($B$2:$B$3)&lt;2,"",A163+$I$2/500)</f>
        <v>2.5769622833843</v>
      </c>
      <c r="B164" s="27" t="n">
        <f aca="false">IF(COUNT($B$2:$B$3)&lt;2,"",$B$3+$B$2*A164-9.81/2*A164^2)</f>
        <v>70.5056880733944</v>
      </c>
      <c r="C164" s="28"/>
      <c r="D164" s="28"/>
      <c r="E164" s="29"/>
      <c r="F164" s="30"/>
      <c r="G164" s="28"/>
      <c r="H164" s="29"/>
      <c r="I164" s="30"/>
      <c r="J164" s="28"/>
    </row>
    <row r="165" customFormat="false" ht="12.75" hidden="false" customHeight="false" outlineLevel="0" collapsed="false">
      <c r="A165" s="26" t="n">
        <f aca="false">IF(COUNT($B$2:$B$3)&lt;2,"",A164+$I$2/500)</f>
        <v>2.59327217125382</v>
      </c>
      <c r="B165" s="27" t="n">
        <f aca="false">IF(COUNT($B$2:$B$3)&lt;2,"",$B$3+$B$2*A165-9.81/2*A165^2)</f>
        <v>70.7444648318042</v>
      </c>
      <c r="C165" s="28"/>
      <c r="D165" s="28"/>
      <c r="E165" s="29"/>
      <c r="F165" s="30"/>
      <c r="G165" s="28"/>
      <c r="H165" s="29"/>
      <c r="I165" s="30"/>
      <c r="J165" s="28"/>
    </row>
    <row r="166" customFormat="false" ht="12.75" hidden="false" customHeight="false" outlineLevel="0" collapsed="false">
      <c r="A166" s="26" t="n">
        <f aca="false">IF(COUNT($B$2:$B$3)&lt;2,"",A165+$I$2/500)</f>
        <v>2.60958205912334</v>
      </c>
      <c r="B166" s="27" t="n">
        <f aca="false">IF(COUNT($B$2:$B$3)&lt;2,"",$B$3+$B$2*A166-9.81/2*A166^2)</f>
        <v>70.9806320081549</v>
      </c>
      <c r="C166" s="28"/>
      <c r="D166" s="28"/>
      <c r="E166" s="29"/>
      <c r="F166" s="30"/>
      <c r="G166" s="28"/>
      <c r="H166" s="29"/>
      <c r="I166" s="30"/>
      <c r="J166" s="28"/>
    </row>
    <row r="167" customFormat="false" ht="12.75" hidden="false" customHeight="false" outlineLevel="0" collapsed="false">
      <c r="A167" s="26" t="n">
        <f aca="false">IF(COUNT($B$2:$B$3)&lt;2,"",A166+$I$2/500)</f>
        <v>2.62589194699286</v>
      </c>
      <c r="B167" s="27" t="n">
        <f aca="false">IF(COUNT($B$2:$B$3)&lt;2,"",$B$3+$B$2*A167-9.81/2*A167^2)</f>
        <v>71.2141896024464</v>
      </c>
      <c r="C167" s="28"/>
      <c r="D167" s="28"/>
      <c r="E167" s="29"/>
      <c r="F167" s="30"/>
      <c r="G167" s="28"/>
      <c r="H167" s="29"/>
      <c r="I167" s="30"/>
      <c r="J167" s="28"/>
    </row>
    <row r="168" customFormat="false" ht="12.75" hidden="false" customHeight="false" outlineLevel="0" collapsed="false">
      <c r="A168" s="26" t="n">
        <f aca="false">IF(COUNT($B$2:$B$3)&lt;2,"",A167+$I$2/500)</f>
        <v>2.64220183486238</v>
      </c>
      <c r="B168" s="27" t="n">
        <f aca="false">IF(COUNT($B$2:$B$3)&lt;2,"",$B$3+$B$2*A168-9.81/2*A168^2)</f>
        <v>71.4451376146788</v>
      </c>
      <c r="C168" s="28"/>
      <c r="D168" s="28"/>
      <c r="E168" s="29"/>
      <c r="F168" s="30"/>
      <c r="G168" s="28"/>
      <c r="H168" s="29"/>
      <c r="I168" s="30"/>
      <c r="J168" s="28"/>
    </row>
    <row r="169" customFormat="false" ht="12.75" hidden="false" customHeight="false" outlineLevel="0" collapsed="false">
      <c r="A169" s="26" t="n">
        <f aca="false">IF(COUNT($B$2:$B$3)&lt;2,"",A168+$I$2/500)</f>
        <v>2.6585117227319</v>
      </c>
      <c r="B169" s="27" t="n">
        <f aca="false">IF(COUNT($B$2:$B$3)&lt;2,"",$B$3+$B$2*A169-9.81/2*A169^2)</f>
        <v>71.6734760448521</v>
      </c>
      <c r="C169" s="28"/>
      <c r="D169" s="28"/>
      <c r="E169" s="29"/>
      <c r="F169" s="30"/>
      <c r="G169" s="28"/>
      <c r="H169" s="29"/>
      <c r="I169" s="30"/>
      <c r="J169" s="28"/>
    </row>
    <row r="170" customFormat="false" ht="12.75" hidden="false" customHeight="false" outlineLevel="0" collapsed="false">
      <c r="A170" s="26" t="n">
        <f aca="false">IF(COUNT($B$2:$B$3)&lt;2,"",A169+$I$2/500)</f>
        <v>2.67482161060142</v>
      </c>
      <c r="B170" s="27" t="n">
        <f aca="false">IF(COUNT($B$2:$B$3)&lt;2,"",$B$3+$B$2*A170-9.81/2*A170^2)</f>
        <v>71.8992048929663</v>
      </c>
      <c r="C170" s="28"/>
      <c r="D170" s="28"/>
      <c r="E170" s="29"/>
      <c r="F170" s="30"/>
      <c r="G170" s="28"/>
      <c r="H170" s="29"/>
      <c r="I170" s="30"/>
      <c r="J170" s="28"/>
    </row>
    <row r="171" customFormat="false" ht="12.75" hidden="false" customHeight="false" outlineLevel="0" collapsed="false">
      <c r="A171" s="26" t="n">
        <f aca="false">IF(COUNT($B$2:$B$3)&lt;2,"",A170+$I$2/500)</f>
        <v>2.69113149847094</v>
      </c>
      <c r="B171" s="27" t="n">
        <f aca="false">IF(COUNT($B$2:$B$3)&lt;2,"",$B$3+$B$2*A171-9.81/2*A171^2)</f>
        <v>72.1223241590213</v>
      </c>
      <c r="C171" s="28"/>
      <c r="D171" s="28"/>
      <c r="E171" s="29"/>
      <c r="F171" s="30"/>
      <c r="G171" s="28"/>
      <c r="H171" s="29"/>
      <c r="I171" s="30"/>
      <c r="J171" s="28"/>
    </row>
    <row r="172" customFormat="false" ht="12.75" hidden="false" customHeight="false" outlineLevel="0" collapsed="false">
      <c r="A172" s="26" t="n">
        <f aca="false">IF(COUNT($B$2:$B$3)&lt;2,"",A171+$I$2/500)</f>
        <v>2.70744138634046</v>
      </c>
      <c r="B172" s="27" t="n">
        <f aca="false">IF(COUNT($B$2:$B$3)&lt;2,"",$B$3+$B$2*A172-9.81/2*A172^2)</f>
        <v>72.3428338430173</v>
      </c>
      <c r="C172" s="28"/>
      <c r="D172" s="28"/>
      <c r="E172" s="29"/>
      <c r="F172" s="30"/>
      <c r="G172" s="28"/>
      <c r="H172" s="29"/>
      <c r="I172" s="30"/>
      <c r="J172" s="28"/>
    </row>
    <row r="173" customFormat="false" ht="12.75" hidden="false" customHeight="false" outlineLevel="0" collapsed="false">
      <c r="A173" s="26" t="n">
        <f aca="false">IF(COUNT($B$2:$B$3)&lt;2,"",A172+$I$2/500)</f>
        <v>2.72375127420998</v>
      </c>
      <c r="B173" s="27" t="n">
        <f aca="false">IF(COUNT($B$2:$B$3)&lt;2,"",$B$3+$B$2*A173-9.81/2*A173^2)</f>
        <v>72.5607339449541</v>
      </c>
      <c r="C173" s="28"/>
      <c r="D173" s="28"/>
      <c r="E173" s="29"/>
      <c r="F173" s="30"/>
      <c r="G173" s="28"/>
      <c r="H173" s="29"/>
      <c r="I173" s="30"/>
      <c r="J173" s="28"/>
    </row>
    <row r="174" customFormat="false" ht="12.75" hidden="false" customHeight="false" outlineLevel="0" collapsed="false">
      <c r="A174" s="26" t="n">
        <f aca="false">IF(COUNT($B$2:$B$3)&lt;2,"",A173+$I$2/500)</f>
        <v>2.7400611620795</v>
      </c>
      <c r="B174" s="27" t="n">
        <f aca="false">IF(COUNT($B$2:$B$3)&lt;2,"",$B$3+$B$2*A174-9.81/2*A174^2)</f>
        <v>72.7760244648317</v>
      </c>
      <c r="C174" s="28"/>
      <c r="D174" s="28"/>
      <c r="E174" s="29"/>
      <c r="F174" s="30"/>
      <c r="G174" s="28"/>
      <c r="H174" s="29"/>
      <c r="I174" s="30"/>
      <c r="J174" s="28"/>
    </row>
    <row r="175" customFormat="false" ht="12.75" hidden="false" customHeight="false" outlineLevel="0" collapsed="false">
      <c r="A175" s="26" t="n">
        <f aca="false">IF(COUNT($B$2:$B$3)&lt;2,"",A174+$I$2/500)</f>
        <v>2.75637104994903</v>
      </c>
      <c r="B175" s="27" t="n">
        <f aca="false">IF(COUNT($B$2:$B$3)&lt;2,"",$B$3+$B$2*A175-9.81/2*A175^2)</f>
        <v>72.9887054026503</v>
      </c>
      <c r="C175" s="28"/>
      <c r="D175" s="28"/>
      <c r="E175" s="29"/>
      <c r="F175" s="30"/>
      <c r="G175" s="28"/>
      <c r="H175" s="29"/>
      <c r="I175" s="30"/>
      <c r="J175" s="28"/>
    </row>
    <row r="176" customFormat="false" ht="12.75" hidden="false" customHeight="false" outlineLevel="0" collapsed="false">
      <c r="A176" s="26" t="n">
        <f aca="false">IF(COUNT($B$2:$B$3)&lt;2,"",A175+$I$2/500)</f>
        <v>2.77268093781855</v>
      </c>
      <c r="B176" s="27" t="n">
        <f aca="false">IF(COUNT($B$2:$B$3)&lt;2,"",$B$3+$B$2*A176-9.81/2*A176^2)</f>
        <v>73.1987767584097</v>
      </c>
      <c r="C176" s="28"/>
      <c r="D176" s="28"/>
      <c r="E176" s="29"/>
      <c r="F176" s="30"/>
      <c r="G176" s="28"/>
      <c r="H176" s="29"/>
      <c r="I176" s="30"/>
      <c r="J176" s="28"/>
    </row>
    <row r="177" customFormat="false" ht="12.75" hidden="false" customHeight="false" outlineLevel="0" collapsed="false">
      <c r="A177" s="26" t="n">
        <f aca="false">IF(COUNT($B$2:$B$3)&lt;2,"",A176+$I$2/500)</f>
        <v>2.78899082568807</v>
      </c>
      <c r="B177" s="27" t="n">
        <f aca="false">IF(COUNT($B$2:$B$3)&lt;2,"",$B$3+$B$2*A177-9.81/2*A177^2)</f>
        <v>73.40623853211</v>
      </c>
      <c r="C177" s="28"/>
      <c r="D177" s="28"/>
      <c r="E177" s="29"/>
      <c r="F177" s="30"/>
      <c r="G177" s="28"/>
      <c r="H177" s="29"/>
      <c r="I177" s="30"/>
      <c r="J177" s="28"/>
    </row>
    <row r="178" customFormat="false" ht="12.75" hidden="false" customHeight="false" outlineLevel="0" collapsed="false">
      <c r="A178" s="26" t="n">
        <f aca="false">IF(COUNT($B$2:$B$3)&lt;2,"",A177+$I$2/500)</f>
        <v>2.80530071355759</v>
      </c>
      <c r="B178" s="27" t="n">
        <f aca="false">IF(COUNT($B$2:$B$3)&lt;2,"",$B$3+$B$2*A178-9.81/2*A178^2)</f>
        <v>73.6110907237512</v>
      </c>
      <c r="C178" s="28"/>
      <c r="D178" s="28"/>
      <c r="E178" s="29"/>
      <c r="F178" s="30"/>
      <c r="G178" s="28"/>
      <c r="H178" s="29"/>
      <c r="I178" s="30"/>
      <c r="J178" s="28"/>
    </row>
    <row r="179" customFormat="false" ht="12.75" hidden="false" customHeight="false" outlineLevel="0" collapsed="false">
      <c r="A179" s="26" t="n">
        <f aca="false">IF(COUNT($B$2:$B$3)&lt;2,"",A178+$I$2/500)</f>
        <v>2.82161060142711</v>
      </c>
      <c r="B179" s="27" t="n">
        <f aca="false">IF(COUNT($B$2:$B$3)&lt;2,"",$B$3+$B$2*A179-9.81/2*A179^2)</f>
        <v>73.8133333333332</v>
      </c>
      <c r="C179" s="28"/>
      <c r="D179" s="28"/>
      <c r="E179" s="29"/>
      <c r="F179" s="30"/>
      <c r="G179" s="28"/>
      <c r="H179" s="29"/>
      <c r="I179" s="30"/>
      <c r="J179" s="28"/>
    </row>
    <row r="180" customFormat="false" ht="12.75" hidden="false" customHeight="false" outlineLevel="0" collapsed="false">
      <c r="A180" s="26" t="n">
        <f aca="false">IF(COUNT($B$2:$B$3)&lt;2,"",A179+$I$2/500)</f>
        <v>2.83792048929663</v>
      </c>
      <c r="B180" s="27" t="n">
        <f aca="false">IF(COUNT($B$2:$B$3)&lt;2,"",$B$3+$B$2*A180-9.81/2*A180^2)</f>
        <v>74.0129663608562</v>
      </c>
      <c r="C180" s="28"/>
      <c r="D180" s="28"/>
      <c r="E180" s="29"/>
      <c r="F180" s="30"/>
      <c r="G180" s="28"/>
      <c r="H180" s="29"/>
      <c r="I180" s="30"/>
      <c r="J180" s="28"/>
    </row>
    <row r="181" customFormat="false" ht="12.75" hidden="false" customHeight="false" outlineLevel="0" collapsed="false">
      <c r="A181" s="26" t="n">
        <f aca="false">IF(COUNT($B$2:$B$3)&lt;2,"",A180+$I$2/500)</f>
        <v>2.85423037716615</v>
      </c>
      <c r="B181" s="27" t="n">
        <f aca="false">IF(COUNT($B$2:$B$3)&lt;2,"",$B$3+$B$2*A181-9.81/2*A181^2)</f>
        <v>74.20998980632</v>
      </c>
      <c r="C181" s="28"/>
      <c r="D181" s="28"/>
      <c r="E181" s="29"/>
      <c r="F181" s="30"/>
      <c r="G181" s="28"/>
      <c r="H181" s="29"/>
      <c r="I181" s="30"/>
      <c r="J181" s="28"/>
    </row>
    <row r="182" customFormat="false" ht="12.75" hidden="false" customHeight="false" outlineLevel="0" collapsed="false">
      <c r="A182" s="26" t="n">
        <f aca="false">IF(COUNT($B$2:$B$3)&lt;2,"",A181+$I$2/500)</f>
        <v>2.87054026503567</v>
      </c>
      <c r="B182" s="27" t="n">
        <f aca="false">IF(COUNT($B$2:$B$3)&lt;2,"",$B$3+$B$2*A182-9.81/2*A182^2)</f>
        <v>74.4044036697247</v>
      </c>
      <c r="C182" s="28"/>
      <c r="D182" s="28"/>
      <c r="E182" s="29"/>
      <c r="F182" s="30"/>
      <c r="G182" s="28"/>
      <c r="H182" s="29"/>
      <c r="I182" s="30"/>
      <c r="J182" s="28"/>
    </row>
    <row r="183" customFormat="false" ht="12.75" hidden="false" customHeight="false" outlineLevel="0" collapsed="false">
      <c r="A183" s="26" t="n">
        <f aca="false">IF(COUNT($B$2:$B$3)&lt;2,"",A182+$I$2/500)</f>
        <v>2.88685015290519</v>
      </c>
      <c r="B183" s="27" t="n">
        <f aca="false">IF(COUNT($B$2:$B$3)&lt;2,"",$B$3+$B$2*A183-9.81/2*A183^2)</f>
        <v>74.5962079510702</v>
      </c>
      <c r="C183" s="28"/>
      <c r="D183" s="28"/>
      <c r="E183" s="29"/>
      <c r="F183" s="30"/>
      <c r="G183" s="28"/>
      <c r="H183" s="29"/>
      <c r="I183" s="30"/>
      <c r="J183" s="28"/>
    </row>
    <row r="184" customFormat="false" ht="12.75" hidden="false" customHeight="false" outlineLevel="0" collapsed="false">
      <c r="A184" s="26" t="n">
        <f aca="false">IF(COUNT($B$2:$B$3)&lt;2,"",A183+$I$2/500)</f>
        <v>2.90316004077471</v>
      </c>
      <c r="B184" s="27" t="n">
        <f aca="false">IF(COUNT($B$2:$B$3)&lt;2,"",$B$3+$B$2*A184-9.81/2*A184^2)</f>
        <v>74.7854026503567</v>
      </c>
      <c r="C184" s="28"/>
      <c r="D184" s="28"/>
      <c r="E184" s="29"/>
      <c r="F184" s="30"/>
      <c r="G184" s="28"/>
      <c r="H184" s="29"/>
      <c r="I184" s="30"/>
      <c r="J184" s="28"/>
    </row>
    <row r="185" customFormat="false" ht="12.75" hidden="false" customHeight="false" outlineLevel="0" collapsed="false">
      <c r="A185" s="26" t="n">
        <f aca="false">IF(COUNT($B$2:$B$3)&lt;2,"",A184+$I$2/500)</f>
        <v>2.91946992864423</v>
      </c>
      <c r="B185" s="27" t="n">
        <f aca="false">IF(COUNT($B$2:$B$3)&lt;2,"",$B$3+$B$2*A185-9.81/2*A185^2)</f>
        <v>74.971987767584</v>
      </c>
      <c r="C185" s="28"/>
      <c r="D185" s="28"/>
      <c r="E185" s="29"/>
      <c r="F185" s="30"/>
      <c r="G185" s="28"/>
      <c r="H185" s="29"/>
      <c r="I185" s="30"/>
      <c r="J185" s="28"/>
    </row>
    <row r="186" customFormat="false" ht="12.75" hidden="false" customHeight="false" outlineLevel="0" collapsed="false">
      <c r="A186" s="26" t="n">
        <f aca="false">IF(COUNT($B$2:$B$3)&lt;2,"",A185+$I$2/500)</f>
        <v>2.93577981651375</v>
      </c>
      <c r="B186" s="27" t="n">
        <f aca="false">IF(COUNT($B$2:$B$3)&lt;2,"",$B$3+$B$2*A186-9.81/2*A186^2)</f>
        <v>75.1559633027522</v>
      </c>
      <c r="C186" s="28"/>
      <c r="D186" s="28"/>
      <c r="E186" s="29"/>
      <c r="F186" s="30"/>
      <c r="G186" s="28"/>
      <c r="H186" s="29"/>
      <c r="I186" s="30"/>
      <c r="J186" s="28"/>
    </row>
    <row r="187" customFormat="false" ht="12.75" hidden="false" customHeight="false" outlineLevel="0" collapsed="false">
      <c r="A187" s="26" t="n">
        <f aca="false">IF(COUNT($B$2:$B$3)&lt;2,"",A186+$I$2/500)</f>
        <v>2.95208970438327</v>
      </c>
      <c r="B187" s="27" t="n">
        <f aca="false">IF(COUNT($B$2:$B$3)&lt;2,"",$B$3+$B$2*A187-9.81/2*A187^2)</f>
        <v>75.3373292558613</v>
      </c>
      <c r="C187" s="28"/>
      <c r="D187" s="28"/>
      <c r="E187" s="29"/>
      <c r="F187" s="30"/>
      <c r="G187" s="28"/>
      <c r="H187" s="29"/>
      <c r="I187" s="30"/>
      <c r="J187" s="28"/>
    </row>
    <row r="188" customFormat="false" ht="12.75" hidden="false" customHeight="false" outlineLevel="0" collapsed="false">
      <c r="A188" s="26" t="n">
        <f aca="false">IF(COUNT($B$2:$B$3)&lt;2,"",A187+$I$2/500)</f>
        <v>2.96839959225279</v>
      </c>
      <c r="B188" s="27" t="n">
        <f aca="false">IF(COUNT($B$2:$B$3)&lt;2,"",$B$3+$B$2*A188-9.81/2*A188^2)</f>
        <v>75.5160856269112</v>
      </c>
      <c r="C188" s="28"/>
      <c r="D188" s="28"/>
      <c r="E188" s="29"/>
      <c r="F188" s="30"/>
      <c r="G188" s="28"/>
      <c r="H188" s="29"/>
      <c r="I188" s="30"/>
      <c r="J188" s="28"/>
    </row>
    <row r="189" customFormat="false" ht="12.75" hidden="false" customHeight="false" outlineLevel="0" collapsed="false">
      <c r="A189" s="26" t="n">
        <f aca="false">IF(COUNT($B$2:$B$3)&lt;2,"",A188+$I$2/500)</f>
        <v>2.98470948012232</v>
      </c>
      <c r="B189" s="27" t="n">
        <f aca="false">IF(COUNT($B$2:$B$3)&lt;2,"",$B$3+$B$2*A189-9.81/2*A189^2)</f>
        <v>75.6922324159021</v>
      </c>
      <c r="C189" s="28"/>
      <c r="D189" s="28"/>
      <c r="E189" s="29"/>
      <c r="F189" s="30"/>
      <c r="G189" s="28"/>
      <c r="H189" s="29"/>
      <c r="I189" s="30"/>
      <c r="J189" s="28"/>
    </row>
    <row r="190" customFormat="false" ht="12.75" hidden="false" customHeight="false" outlineLevel="0" collapsed="false">
      <c r="A190" s="26" t="n">
        <f aca="false">IF(COUNT($B$2:$B$3)&lt;2,"",A189+$I$2/500)</f>
        <v>3.00101936799184</v>
      </c>
      <c r="B190" s="27" t="n">
        <f aca="false">IF(COUNT($B$2:$B$3)&lt;2,"",$B$3+$B$2*A190-9.81/2*A190^2)</f>
        <v>75.8657696228337</v>
      </c>
      <c r="C190" s="28"/>
      <c r="D190" s="28"/>
      <c r="E190" s="29"/>
      <c r="F190" s="30"/>
      <c r="G190" s="28"/>
      <c r="H190" s="29"/>
      <c r="I190" s="30"/>
      <c r="J190" s="28"/>
    </row>
    <row r="191" customFormat="false" ht="12.75" hidden="false" customHeight="false" outlineLevel="0" collapsed="false">
      <c r="A191" s="26" t="n">
        <f aca="false">IF(COUNT($B$2:$B$3)&lt;2,"",A190+$I$2/500)</f>
        <v>3.01732925586136</v>
      </c>
      <c r="B191" s="27" t="n">
        <f aca="false">IF(COUNT($B$2:$B$3)&lt;2,"",$B$3+$B$2*A191-9.81/2*A191^2)</f>
        <v>76.0366972477063</v>
      </c>
      <c r="C191" s="28"/>
      <c r="D191" s="28"/>
      <c r="E191" s="29"/>
      <c r="F191" s="30"/>
      <c r="G191" s="28"/>
      <c r="H191" s="29"/>
      <c r="I191" s="30"/>
      <c r="J191" s="28"/>
    </row>
    <row r="192" customFormat="false" ht="12.75" hidden="false" customHeight="false" outlineLevel="0" collapsed="false">
      <c r="A192" s="26" t="n">
        <f aca="false">IF(COUNT($B$2:$B$3)&lt;2,"",A191+$I$2/500)</f>
        <v>3.03363914373088</v>
      </c>
      <c r="B192" s="27" t="n">
        <f aca="false">IF(COUNT($B$2:$B$3)&lt;2,"",$B$3+$B$2*A192-9.81/2*A192^2)</f>
        <v>76.2050152905198</v>
      </c>
      <c r="C192" s="28"/>
      <c r="D192" s="28"/>
      <c r="E192" s="29"/>
      <c r="F192" s="30"/>
      <c r="G192" s="28"/>
      <c r="H192" s="29"/>
      <c r="I192" s="30"/>
      <c r="J192" s="28"/>
    </row>
    <row r="193" customFormat="false" ht="12.75" hidden="false" customHeight="false" outlineLevel="0" collapsed="false">
      <c r="A193" s="26" t="n">
        <f aca="false">IF(COUNT($B$2:$B$3)&lt;2,"",A192+$I$2/500)</f>
        <v>3.0499490316004</v>
      </c>
      <c r="B193" s="27" t="n">
        <f aca="false">IF(COUNT($B$2:$B$3)&lt;2,"",$B$3+$B$2*A193-9.81/2*A193^2)</f>
        <v>76.3707237512741</v>
      </c>
      <c r="C193" s="28"/>
      <c r="D193" s="28"/>
      <c r="E193" s="29"/>
      <c r="F193" s="30"/>
      <c r="G193" s="28"/>
      <c r="H193" s="29"/>
      <c r="I193" s="30"/>
      <c r="J193" s="28"/>
    </row>
    <row r="194" customFormat="false" ht="12.75" hidden="false" customHeight="false" outlineLevel="0" collapsed="false">
      <c r="A194" s="26" t="n">
        <f aca="false">IF(COUNT($B$2:$B$3)&lt;2,"",A193+$I$2/500)</f>
        <v>3.06625891946992</v>
      </c>
      <c r="B194" s="27" t="n">
        <f aca="false">IF(COUNT($B$2:$B$3)&lt;2,"",$B$3+$B$2*A194-9.81/2*A194^2)</f>
        <v>76.5338226299693</v>
      </c>
      <c r="C194" s="28"/>
      <c r="D194" s="28"/>
      <c r="E194" s="29"/>
      <c r="F194" s="30"/>
      <c r="G194" s="28"/>
      <c r="H194" s="29"/>
      <c r="I194" s="30"/>
      <c r="J194" s="28"/>
    </row>
    <row r="195" customFormat="false" ht="12.75" hidden="false" customHeight="false" outlineLevel="0" collapsed="false">
      <c r="A195" s="26" t="n">
        <f aca="false">IF(COUNT($B$2:$B$3)&lt;2,"",A194+$I$2/500)</f>
        <v>3.08256880733944</v>
      </c>
      <c r="B195" s="27" t="n">
        <f aca="false">IF(COUNT($B$2:$B$3)&lt;2,"",$B$3+$B$2*A195-9.81/2*A195^2)</f>
        <v>76.6943119266054</v>
      </c>
      <c r="C195" s="28"/>
      <c r="D195" s="28"/>
      <c r="E195" s="29"/>
      <c r="F195" s="30"/>
      <c r="G195" s="28"/>
      <c r="H195" s="29"/>
      <c r="I195" s="30"/>
      <c r="J195" s="28"/>
    </row>
    <row r="196" customFormat="false" ht="12.75" hidden="false" customHeight="false" outlineLevel="0" collapsed="false">
      <c r="A196" s="26" t="n">
        <f aca="false">IF(COUNT($B$2:$B$3)&lt;2,"",A195+$I$2/500)</f>
        <v>3.09887869520896</v>
      </c>
      <c r="B196" s="27" t="n">
        <f aca="false">IF(COUNT($B$2:$B$3)&lt;2,"",$B$3+$B$2*A196-9.81/2*A196^2)</f>
        <v>76.8521916411824</v>
      </c>
      <c r="C196" s="28"/>
      <c r="D196" s="28"/>
      <c r="E196" s="29"/>
      <c r="F196" s="30"/>
      <c r="G196" s="28"/>
      <c r="H196" s="29"/>
      <c r="I196" s="30"/>
      <c r="J196" s="28"/>
    </row>
    <row r="197" customFormat="false" ht="12.75" hidden="false" customHeight="false" outlineLevel="0" collapsed="false">
      <c r="A197" s="26" t="n">
        <f aca="false">IF(COUNT($B$2:$B$3)&lt;2,"",A196+$I$2/500)</f>
        <v>3.11518858307848</v>
      </c>
      <c r="B197" s="27" t="n">
        <f aca="false">IF(COUNT($B$2:$B$3)&lt;2,"",$B$3+$B$2*A197-9.81/2*A197^2)</f>
        <v>77.0074617737002</v>
      </c>
      <c r="C197" s="28"/>
      <c r="D197" s="28"/>
      <c r="E197" s="29"/>
      <c r="F197" s="30"/>
      <c r="G197" s="28"/>
      <c r="H197" s="29"/>
      <c r="I197" s="30"/>
      <c r="J197" s="28"/>
    </row>
    <row r="198" customFormat="false" ht="12.75" hidden="false" customHeight="false" outlineLevel="0" collapsed="false">
      <c r="A198" s="26" t="n">
        <f aca="false">IF(COUNT($B$2:$B$3)&lt;2,"",A197+$I$2/500)</f>
        <v>3.131498470948</v>
      </c>
      <c r="B198" s="27" t="n">
        <f aca="false">IF(COUNT($B$2:$B$3)&lt;2,"",$B$3+$B$2*A198-9.81/2*A198^2)</f>
        <v>77.1601223241589</v>
      </c>
      <c r="C198" s="28"/>
      <c r="D198" s="28"/>
      <c r="E198" s="29"/>
      <c r="F198" s="30"/>
      <c r="G198" s="28"/>
      <c r="H198" s="29"/>
      <c r="I198" s="30"/>
      <c r="J198" s="28"/>
    </row>
    <row r="199" customFormat="false" ht="12.75" hidden="false" customHeight="false" outlineLevel="0" collapsed="false">
      <c r="A199" s="26" t="n">
        <f aca="false">IF(COUNT($B$2:$B$3)&lt;2,"",A198+$I$2/500)</f>
        <v>3.14780835881752</v>
      </c>
      <c r="B199" s="27" t="n">
        <f aca="false">IF(COUNT($B$2:$B$3)&lt;2,"",$B$3+$B$2*A199-9.81/2*A199^2)</f>
        <v>77.3101732925585</v>
      </c>
      <c r="C199" s="28"/>
      <c r="D199" s="28"/>
      <c r="E199" s="29"/>
      <c r="F199" s="30"/>
      <c r="G199" s="28"/>
      <c r="H199" s="29"/>
      <c r="I199" s="30"/>
      <c r="J199" s="28"/>
    </row>
    <row r="200" customFormat="false" ht="12.75" hidden="false" customHeight="false" outlineLevel="0" collapsed="false">
      <c r="A200" s="26" t="n">
        <f aca="false">IF(COUNT($B$2:$B$3)&lt;2,"",A199+$I$2/500)</f>
        <v>3.16411824668704</v>
      </c>
      <c r="B200" s="27" t="n">
        <f aca="false">IF(COUNT($B$2:$B$3)&lt;2,"",$B$3+$B$2*A200-9.81/2*A200^2)</f>
        <v>77.457614678899</v>
      </c>
      <c r="C200" s="28"/>
      <c r="D200" s="28"/>
      <c r="E200" s="29"/>
      <c r="F200" s="30"/>
      <c r="G200" s="28"/>
      <c r="H200" s="29"/>
      <c r="I200" s="30"/>
      <c r="J200" s="28"/>
    </row>
    <row r="201" customFormat="false" ht="12.75" hidden="false" customHeight="false" outlineLevel="0" collapsed="false">
      <c r="A201" s="26" t="n">
        <f aca="false">IF(COUNT($B$2:$B$3)&lt;2,"",A200+$I$2/500)</f>
        <v>3.18042813455656</v>
      </c>
      <c r="B201" s="27" t="n">
        <f aca="false">IF(COUNT($B$2:$B$3)&lt;2,"",$B$3+$B$2*A201-9.81/2*A201^2)</f>
        <v>77.6024464831803</v>
      </c>
      <c r="C201" s="28"/>
      <c r="D201" s="28"/>
      <c r="E201" s="29"/>
      <c r="F201" s="30"/>
      <c r="G201" s="28"/>
      <c r="H201" s="29"/>
      <c r="I201" s="30"/>
      <c r="J201" s="28"/>
    </row>
    <row r="202" customFormat="false" ht="12.75" hidden="false" customHeight="false" outlineLevel="0" collapsed="false">
      <c r="A202" s="26" t="n">
        <f aca="false">IF(COUNT($B$2:$B$3)&lt;2,"",A201+$I$2/500)</f>
        <v>3.19673802242608</v>
      </c>
      <c r="B202" s="27" t="n">
        <f aca="false">IF(COUNT($B$2:$B$3)&lt;2,"",$B$3+$B$2*A202-9.81/2*A202^2)</f>
        <v>77.7446687054026</v>
      </c>
      <c r="C202" s="28"/>
      <c r="D202" s="28"/>
      <c r="E202" s="29"/>
      <c r="F202" s="30"/>
      <c r="G202" s="28"/>
      <c r="H202" s="29"/>
      <c r="I202" s="30"/>
      <c r="J202" s="28"/>
    </row>
    <row r="203" customFormat="false" ht="12.75" hidden="false" customHeight="false" outlineLevel="0" collapsed="false">
      <c r="A203" s="26" t="n">
        <f aca="false">IF(COUNT($B$2:$B$3)&lt;2,"",A202+$I$2/500)</f>
        <v>3.2130479102956</v>
      </c>
      <c r="B203" s="27" t="n">
        <f aca="false">IF(COUNT($B$2:$B$3)&lt;2,"",$B$3+$B$2*A203-9.81/2*A203^2)</f>
        <v>77.8842813455656</v>
      </c>
      <c r="C203" s="28"/>
      <c r="D203" s="28"/>
      <c r="E203" s="29"/>
      <c r="F203" s="30"/>
      <c r="G203" s="28"/>
      <c r="H203" s="29"/>
      <c r="I203" s="30"/>
      <c r="J203" s="28"/>
    </row>
    <row r="204" customFormat="false" ht="12.75" hidden="false" customHeight="false" outlineLevel="0" collapsed="false">
      <c r="A204" s="26" t="n">
        <f aca="false">IF(COUNT($B$2:$B$3)&lt;2,"",A203+$I$2/500)</f>
        <v>3.22935779816513</v>
      </c>
      <c r="B204" s="27" t="n">
        <f aca="false">IF(COUNT($B$2:$B$3)&lt;2,"",$B$3+$B$2*A204-9.81/2*A204^2)</f>
        <v>78.0212844036696</v>
      </c>
      <c r="C204" s="28"/>
      <c r="D204" s="28"/>
      <c r="E204" s="29"/>
      <c r="F204" s="30"/>
      <c r="G204" s="28"/>
      <c r="H204" s="29"/>
      <c r="I204" s="30"/>
      <c r="J204" s="28"/>
    </row>
    <row r="205" customFormat="false" ht="12.75" hidden="false" customHeight="false" outlineLevel="0" collapsed="false">
      <c r="A205" s="26" t="n">
        <f aca="false">IF(COUNT($B$2:$B$3)&lt;2,"",A204+$I$2/500)</f>
        <v>3.24566768603465</v>
      </c>
      <c r="B205" s="27" t="n">
        <f aca="false">IF(COUNT($B$2:$B$3)&lt;2,"",$B$3+$B$2*A205-9.81/2*A205^2)</f>
        <v>78.1556778797145</v>
      </c>
      <c r="C205" s="28"/>
      <c r="D205" s="28"/>
      <c r="E205" s="29"/>
      <c r="F205" s="30"/>
      <c r="G205" s="28"/>
      <c r="H205" s="29"/>
      <c r="I205" s="30"/>
      <c r="J205" s="28"/>
    </row>
    <row r="206" customFormat="false" ht="12.75" hidden="false" customHeight="false" outlineLevel="0" collapsed="false">
      <c r="A206" s="26" t="n">
        <f aca="false">IF(COUNT($B$2:$B$3)&lt;2,"",A205+$I$2/500)</f>
        <v>3.26197757390417</v>
      </c>
      <c r="B206" s="27" t="n">
        <f aca="false">IF(COUNT($B$2:$B$3)&lt;2,"",$B$3+$B$2*A206-9.81/2*A206^2)</f>
        <v>78.2874617737002</v>
      </c>
      <c r="C206" s="28"/>
      <c r="D206" s="28"/>
      <c r="E206" s="29"/>
      <c r="F206" s="30"/>
      <c r="G206" s="28"/>
      <c r="H206" s="29"/>
      <c r="I206" s="30"/>
      <c r="J206" s="28"/>
    </row>
    <row r="207" customFormat="false" ht="12.75" hidden="false" customHeight="false" outlineLevel="0" collapsed="false">
      <c r="A207" s="26" t="n">
        <f aca="false">IF(COUNT($B$2:$B$3)&lt;2,"",A206+$I$2/500)</f>
        <v>3.27828746177369</v>
      </c>
      <c r="B207" s="27" t="n">
        <f aca="false">IF(COUNT($B$2:$B$3)&lt;2,"",$B$3+$B$2*A207-9.81/2*A207^2)</f>
        <v>78.4166360856268</v>
      </c>
      <c r="C207" s="28"/>
      <c r="D207" s="28"/>
      <c r="E207" s="29"/>
      <c r="F207" s="30"/>
      <c r="G207" s="28"/>
      <c r="H207" s="29"/>
      <c r="I207" s="30"/>
      <c r="J207" s="28"/>
    </row>
    <row r="208" customFormat="false" ht="12.75" hidden="false" customHeight="false" outlineLevel="0" collapsed="false">
      <c r="A208" s="26" t="n">
        <f aca="false">IF(COUNT($B$2:$B$3)&lt;2,"",A207+$I$2/500)</f>
        <v>3.29459734964321</v>
      </c>
      <c r="B208" s="27" t="n">
        <f aca="false">IF(COUNT($B$2:$B$3)&lt;2,"",$B$3+$B$2*A208-9.81/2*A208^2)</f>
        <v>78.5432008154943</v>
      </c>
      <c r="C208" s="28"/>
      <c r="D208" s="28"/>
      <c r="E208" s="29"/>
      <c r="F208" s="30"/>
      <c r="G208" s="28"/>
      <c r="H208" s="29"/>
      <c r="I208" s="30"/>
      <c r="J208" s="28"/>
    </row>
    <row r="209" customFormat="false" ht="12.75" hidden="false" customHeight="false" outlineLevel="0" collapsed="false">
      <c r="A209" s="26" t="n">
        <f aca="false">IF(COUNT($B$2:$B$3)&lt;2,"",A208+$I$2/500)</f>
        <v>3.31090723751273</v>
      </c>
      <c r="B209" s="27" t="n">
        <f aca="false">IF(COUNT($B$2:$B$3)&lt;2,"",$B$3+$B$2*A209-9.81/2*A209^2)</f>
        <v>78.6671559633027</v>
      </c>
      <c r="C209" s="28"/>
      <c r="D209" s="28"/>
      <c r="E209" s="29"/>
      <c r="F209" s="30"/>
      <c r="G209" s="28"/>
      <c r="H209" s="29"/>
      <c r="I209" s="30"/>
      <c r="J209" s="28"/>
    </row>
    <row r="210" customFormat="false" ht="12.75" hidden="false" customHeight="false" outlineLevel="0" collapsed="false">
      <c r="A210" s="26" t="n">
        <f aca="false">IF(COUNT($B$2:$B$3)&lt;2,"",A209+$I$2/500)</f>
        <v>3.32721712538225</v>
      </c>
      <c r="B210" s="27" t="n">
        <f aca="false">IF(COUNT($B$2:$B$3)&lt;2,"",$B$3+$B$2*A210-9.81/2*A210^2)</f>
        <v>78.7885015290519</v>
      </c>
      <c r="C210" s="28"/>
      <c r="D210" s="28"/>
      <c r="E210" s="29"/>
      <c r="F210" s="30"/>
      <c r="G210" s="28"/>
      <c r="H210" s="29"/>
      <c r="I210" s="30"/>
      <c r="J210" s="28"/>
    </row>
    <row r="211" customFormat="false" ht="12.75" hidden="false" customHeight="false" outlineLevel="0" collapsed="false">
      <c r="A211" s="26" t="n">
        <f aca="false">IF(COUNT($B$2:$B$3)&lt;2,"",A210+$I$2/500)</f>
        <v>3.34352701325177</v>
      </c>
      <c r="B211" s="27" t="n">
        <f aca="false">IF(COUNT($B$2:$B$3)&lt;2,"",$B$3+$B$2*A211-9.81/2*A211^2)</f>
        <v>78.907237512742</v>
      </c>
      <c r="C211" s="28"/>
      <c r="D211" s="28"/>
      <c r="E211" s="29"/>
      <c r="F211" s="30"/>
      <c r="G211" s="28"/>
      <c r="H211" s="29"/>
      <c r="I211" s="30"/>
      <c r="J211" s="28"/>
    </row>
    <row r="212" customFormat="false" ht="12.75" hidden="false" customHeight="false" outlineLevel="0" collapsed="false">
      <c r="A212" s="26" t="n">
        <f aca="false">IF(COUNT($B$2:$B$3)&lt;2,"",A211+$I$2/500)</f>
        <v>3.35983690112129</v>
      </c>
      <c r="B212" s="27" t="n">
        <f aca="false">IF(COUNT($B$2:$B$3)&lt;2,"",$B$3+$B$2*A212-9.81/2*A212^2)</f>
        <v>79.023363914373</v>
      </c>
      <c r="C212" s="28"/>
      <c r="D212" s="28"/>
      <c r="E212" s="29"/>
      <c r="F212" s="30"/>
      <c r="G212" s="28"/>
      <c r="H212" s="29"/>
      <c r="I212" s="30"/>
      <c r="J212" s="28"/>
    </row>
    <row r="213" customFormat="false" ht="12.75" hidden="false" customHeight="false" outlineLevel="0" collapsed="false">
      <c r="A213" s="26" t="n">
        <f aca="false">IF(COUNT($B$2:$B$3)&lt;2,"",A212+$I$2/500)</f>
        <v>3.37614678899081</v>
      </c>
      <c r="B213" s="27" t="n">
        <f aca="false">IF(COUNT($B$2:$B$3)&lt;2,"",$B$3+$B$2*A213-9.81/2*A213^2)</f>
        <v>79.1368807339449</v>
      </c>
      <c r="C213" s="28"/>
      <c r="D213" s="28"/>
      <c r="E213" s="29"/>
      <c r="F213" s="30"/>
      <c r="G213" s="28"/>
      <c r="H213" s="29"/>
      <c r="I213" s="30"/>
      <c r="J213" s="28"/>
    </row>
    <row r="214" customFormat="false" ht="12.75" hidden="false" customHeight="false" outlineLevel="0" collapsed="false">
      <c r="A214" s="26" t="n">
        <f aca="false">IF(COUNT($B$2:$B$3)&lt;2,"",A213+$I$2/500)</f>
        <v>3.39245667686033</v>
      </c>
      <c r="B214" s="27" t="n">
        <f aca="false">IF(COUNT($B$2:$B$3)&lt;2,"",$B$3+$B$2*A214-9.81/2*A214^2)</f>
        <v>79.2477879714576</v>
      </c>
      <c r="C214" s="28"/>
      <c r="D214" s="28"/>
      <c r="E214" s="29"/>
      <c r="F214" s="30"/>
      <c r="G214" s="28"/>
      <c r="H214" s="29"/>
      <c r="I214" s="30"/>
      <c r="J214" s="28"/>
    </row>
    <row r="215" customFormat="false" ht="12.75" hidden="false" customHeight="false" outlineLevel="0" collapsed="false">
      <c r="A215" s="26" t="n">
        <f aca="false">IF(COUNT($B$2:$B$3)&lt;2,"",A214+$I$2/500)</f>
        <v>3.40876656472985</v>
      </c>
      <c r="B215" s="27" t="n">
        <f aca="false">IF(COUNT($B$2:$B$3)&lt;2,"",$B$3+$B$2*A215-9.81/2*A215^2)</f>
        <v>79.3560856269112</v>
      </c>
      <c r="C215" s="28"/>
      <c r="D215" s="28"/>
      <c r="E215" s="29"/>
      <c r="F215" s="30"/>
      <c r="G215" s="28"/>
      <c r="H215" s="29"/>
      <c r="I215" s="30"/>
      <c r="J215" s="28"/>
    </row>
    <row r="216" customFormat="false" ht="12.75" hidden="false" customHeight="false" outlineLevel="0" collapsed="false">
      <c r="A216" s="26" t="n">
        <f aca="false">IF(COUNT($B$2:$B$3)&lt;2,"",A215+$I$2/500)</f>
        <v>3.42507645259937</v>
      </c>
      <c r="B216" s="27" t="n">
        <f aca="false">IF(COUNT($B$2:$B$3)&lt;2,"",$B$3+$B$2*A216-9.81/2*A216^2)</f>
        <v>79.4617737003057</v>
      </c>
      <c r="C216" s="28"/>
      <c r="D216" s="28"/>
      <c r="E216" s="29"/>
      <c r="F216" s="30"/>
      <c r="G216" s="28"/>
      <c r="H216" s="29"/>
      <c r="I216" s="30"/>
      <c r="J216" s="28"/>
    </row>
    <row r="217" customFormat="false" ht="12.75" hidden="false" customHeight="false" outlineLevel="0" collapsed="false">
      <c r="A217" s="26" t="n">
        <f aca="false">IF(COUNT($B$2:$B$3)&lt;2,"",A216+$I$2/500)</f>
        <v>3.44138634046889</v>
      </c>
      <c r="B217" s="27" t="n">
        <f aca="false">IF(COUNT($B$2:$B$3)&lt;2,"",$B$3+$B$2*A217-9.81/2*A217^2)</f>
        <v>79.5648521916411</v>
      </c>
      <c r="C217" s="28"/>
      <c r="D217" s="28"/>
      <c r="E217" s="29"/>
      <c r="F217" s="30"/>
      <c r="G217" s="28"/>
      <c r="H217" s="29"/>
      <c r="I217" s="30"/>
      <c r="J217" s="28"/>
    </row>
    <row r="218" customFormat="false" ht="12.75" hidden="false" customHeight="false" outlineLevel="0" collapsed="false">
      <c r="A218" s="26" t="n">
        <f aca="false">IF(COUNT($B$2:$B$3)&lt;2,"",A217+$I$2/500)</f>
        <v>3.45769622833842</v>
      </c>
      <c r="B218" s="27" t="n">
        <f aca="false">IF(COUNT($B$2:$B$3)&lt;2,"",$B$3+$B$2*A218-9.81/2*A218^2)</f>
        <v>79.6653211009173</v>
      </c>
      <c r="C218" s="28"/>
      <c r="D218" s="28"/>
      <c r="E218" s="29"/>
      <c r="F218" s="30"/>
      <c r="G218" s="28"/>
      <c r="H218" s="29"/>
      <c r="I218" s="30"/>
      <c r="J218" s="28"/>
    </row>
    <row r="219" customFormat="false" ht="12.75" hidden="false" customHeight="false" outlineLevel="0" collapsed="false">
      <c r="A219" s="26" t="n">
        <f aca="false">IF(COUNT($B$2:$B$3)&lt;2,"",A218+$I$2/500)</f>
        <v>3.47400611620794</v>
      </c>
      <c r="B219" s="27" t="n">
        <f aca="false">IF(COUNT($B$2:$B$3)&lt;2,"",$B$3+$B$2*A219-9.81/2*A219^2)</f>
        <v>79.7631804281345</v>
      </c>
      <c r="C219" s="28"/>
      <c r="D219" s="28"/>
      <c r="E219" s="29"/>
      <c r="F219" s="30"/>
      <c r="G219" s="28"/>
      <c r="H219" s="29"/>
      <c r="I219" s="30"/>
      <c r="J219" s="28"/>
    </row>
    <row r="220" customFormat="false" ht="12.75" hidden="false" customHeight="false" outlineLevel="0" collapsed="false">
      <c r="A220" s="26" t="n">
        <f aca="false">IF(COUNT($B$2:$B$3)&lt;2,"",A219+$I$2/500)</f>
        <v>3.49031600407746</v>
      </c>
      <c r="B220" s="27" t="n">
        <f aca="false">IF(COUNT($B$2:$B$3)&lt;2,"",$B$3+$B$2*A220-9.81/2*A220^2)</f>
        <v>79.8584301732925</v>
      </c>
      <c r="C220" s="28"/>
      <c r="D220" s="28"/>
      <c r="E220" s="29"/>
      <c r="F220" s="30"/>
      <c r="G220" s="28"/>
      <c r="H220" s="29"/>
      <c r="I220" s="30"/>
      <c r="J220" s="28"/>
    </row>
    <row r="221" customFormat="false" ht="12.75" hidden="false" customHeight="false" outlineLevel="0" collapsed="false">
      <c r="A221" s="26" t="n">
        <f aca="false">IF(COUNT($B$2:$B$3)&lt;2,"",A220+$I$2/500)</f>
        <v>3.50662589194698</v>
      </c>
      <c r="B221" s="27" t="n">
        <f aca="false">IF(COUNT($B$2:$B$3)&lt;2,"",$B$3+$B$2*A221-9.81/2*A221^2)</f>
        <v>79.9510703363914</v>
      </c>
      <c r="C221" s="28"/>
      <c r="D221" s="28"/>
      <c r="E221" s="29"/>
      <c r="F221" s="30"/>
      <c r="G221" s="28"/>
      <c r="H221" s="29"/>
      <c r="I221" s="30"/>
      <c r="J221" s="28"/>
    </row>
    <row r="222" customFormat="false" ht="12.75" hidden="false" customHeight="false" outlineLevel="0" collapsed="false">
      <c r="A222" s="26" t="n">
        <f aca="false">IF(COUNT($B$2:$B$3)&lt;2,"",A221+$I$2/500)</f>
        <v>3.5229357798165</v>
      </c>
      <c r="B222" s="27" t="n">
        <f aca="false">IF(COUNT($B$2:$B$3)&lt;2,"",$B$3+$B$2*A222-9.81/2*A222^2)</f>
        <v>80.0411009174311</v>
      </c>
      <c r="C222" s="28"/>
      <c r="D222" s="28"/>
      <c r="E222" s="29"/>
      <c r="F222" s="30"/>
      <c r="G222" s="28"/>
      <c r="H222" s="29"/>
      <c r="I222" s="30"/>
      <c r="J222" s="28"/>
    </row>
    <row r="223" customFormat="false" ht="12.75" hidden="false" customHeight="false" outlineLevel="0" collapsed="false">
      <c r="A223" s="26" t="n">
        <f aca="false">IF(COUNT($B$2:$B$3)&lt;2,"",A222+$I$2/500)</f>
        <v>3.53924566768602</v>
      </c>
      <c r="B223" s="27" t="n">
        <f aca="false">IF(COUNT($B$2:$B$3)&lt;2,"",$B$3+$B$2*A223-9.81/2*A223^2)</f>
        <v>80.1285219164117</v>
      </c>
      <c r="C223" s="28"/>
      <c r="D223" s="28"/>
      <c r="E223" s="29"/>
      <c r="F223" s="30"/>
      <c r="G223" s="28"/>
      <c r="H223" s="29"/>
      <c r="I223" s="30"/>
      <c r="J223" s="28"/>
    </row>
    <row r="224" customFormat="false" ht="12.75" hidden="false" customHeight="false" outlineLevel="0" collapsed="false">
      <c r="A224" s="26" t="n">
        <f aca="false">IF(COUNT($B$2:$B$3)&lt;2,"",A223+$I$2/500)</f>
        <v>3.55555555555554</v>
      </c>
      <c r="B224" s="27" t="n">
        <f aca="false">IF(COUNT($B$2:$B$3)&lt;2,"",$B$3+$B$2*A224-9.81/2*A224^2)</f>
        <v>80.2133333333333</v>
      </c>
      <c r="C224" s="28"/>
      <c r="D224" s="28"/>
      <c r="E224" s="29"/>
      <c r="F224" s="30"/>
      <c r="G224" s="28"/>
      <c r="H224" s="29"/>
      <c r="I224" s="30"/>
      <c r="J224" s="28"/>
    </row>
    <row r="225" customFormat="false" ht="12.75" hidden="false" customHeight="false" outlineLevel="0" collapsed="false">
      <c r="A225" s="26" t="n">
        <f aca="false">IF(COUNT($B$2:$B$3)&lt;2,"",A224+$I$2/500)</f>
        <v>3.57186544342506</v>
      </c>
      <c r="B225" s="27" t="n">
        <f aca="false">IF(COUNT($B$2:$B$3)&lt;2,"",$B$3+$B$2*A225-9.81/2*A225^2)</f>
        <v>80.2955351681956</v>
      </c>
      <c r="C225" s="28"/>
      <c r="D225" s="28"/>
      <c r="E225" s="29"/>
      <c r="F225" s="30"/>
      <c r="G225" s="28"/>
      <c r="H225" s="29"/>
      <c r="I225" s="30"/>
      <c r="J225" s="28"/>
    </row>
    <row r="226" customFormat="false" ht="12.75" hidden="false" customHeight="false" outlineLevel="0" collapsed="false">
      <c r="A226" s="26" t="n">
        <f aca="false">IF(COUNT($B$2:$B$3)&lt;2,"",A225+$I$2/500)</f>
        <v>3.58817533129458</v>
      </c>
      <c r="B226" s="27" t="n">
        <f aca="false">IF(COUNT($B$2:$B$3)&lt;2,"",$B$3+$B$2*A226-9.81/2*A226^2)</f>
        <v>80.3751274209989</v>
      </c>
      <c r="C226" s="28"/>
      <c r="D226" s="28"/>
      <c r="E226" s="29"/>
      <c r="F226" s="30"/>
      <c r="G226" s="28"/>
      <c r="H226" s="29"/>
      <c r="I226" s="30"/>
      <c r="J226" s="28"/>
    </row>
    <row r="227" customFormat="false" ht="12.75" hidden="false" customHeight="false" outlineLevel="0" collapsed="false">
      <c r="A227" s="26" t="n">
        <f aca="false">IF(COUNT($B$2:$B$3)&lt;2,"",A226+$I$2/500)</f>
        <v>3.6044852191641</v>
      </c>
      <c r="B227" s="27" t="n">
        <f aca="false">IF(COUNT($B$2:$B$3)&lt;2,"",$B$3+$B$2*A227-9.81/2*A227^2)</f>
        <v>80.452110091743</v>
      </c>
      <c r="C227" s="28"/>
      <c r="D227" s="28"/>
      <c r="E227" s="29"/>
      <c r="F227" s="30"/>
      <c r="G227" s="28"/>
      <c r="H227" s="29"/>
      <c r="I227" s="30"/>
      <c r="J227" s="28"/>
    </row>
    <row r="228" customFormat="false" ht="12.75" hidden="false" customHeight="false" outlineLevel="0" collapsed="false">
      <c r="A228" s="26" t="n">
        <f aca="false">IF(COUNT($B$2:$B$3)&lt;2,"",A227+$I$2/500)</f>
        <v>3.62079510703362</v>
      </c>
      <c r="B228" s="27" t="n">
        <f aca="false">IF(COUNT($B$2:$B$3)&lt;2,"",$B$3+$B$2*A228-9.81/2*A228^2)</f>
        <v>80.5264831804281</v>
      </c>
      <c r="C228" s="28"/>
      <c r="D228" s="28"/>
      <c r="E228" s="29"/>
      <c r="F228" s="30"/>
      <c r="G228" s="28"/>
      <c r="H228" s="29"/>
      <c r="I228" s="30"/>
      <c r="J228" s="28"/>
    </row>
    <row r="229" customFormat="false" ht="12.75" hidden="false" customHeight="false" outlineLevel="0" collapsed="false">
      <c r="A229" s="26" t="n">
        <f aca="false">IF(COUNT($B$2:$B$3)&lt;2,"",A228+$I$2/500)</f>
        <v>3.63710499490314</v>
      </c>
      <c r="B229" s="27" t="n">
        <f aca="false">IF(COUNT($B$2:$B$3)&lt;2,"",$B$3+$B$2*A229-9.81/2*A229^2)</f>
        <v>80.598246687054</v>
      </c>
      <c r="C229" s="28"/>
      <c r="D229" s="28"/>
      <c r="E229" s="29"/>
      <c r="F229" s="30"/>
      <c r="G229" s="28"/>
      <c r="H229" s="29"/>
      <c r="I229" s="30"/>
      <c r="J229" s="28"/>
    </row>
    <row r="230" customFormat="false" ht="12.75" hidden="false" customHeight="false" outlineLevel="0" collapsed="false">
      <c r="A230" s="26" t="n">
        <f aca="false">IF(COUNT($B$2:$B$3)&lt;2,"",A229+$I$2/500)</f>
        <v>3.65341488277266</v>
      </c>
      <c r="B230" s="27" t="n">
        <f aca="false">IF(COUNT($B$2:$B$3)&lt;2,"",$B$3+$B$2*A230-9.81/2*A230^2)</f>
        <v>80.6674006116207</v>
      </c>
      <c r="C230" s="28"/>
      <c r="D230" s="28"/>
      <c r="E230" s="29"/>
      <c r="F230" s="30"/>
      <c r="G230" s="28"/>
      <c r="H230" s="29"/>
      <c r="I230" s="30"/>
      <c r="J230" s="28"/>
    </row>
    <row r="231" customFormat="false" ht="12.75" hidden="false" customHeight="false" outlineLevel="0" collapsed="false">
      <c r="A231" s="26" t="n">
        <f aca="false">IF(COUNT($B$2:$B$3)&lt;2,"",A230+$I$2/500)</f>
        <v>3.66972477064218</v>
      </c>
      <c r="B231" s="27" t="n">
        <f aca="false">IF(COUNT($B$2:$B$3)&lt;2,"",$B$3+$B$2*A231-9.81/2*A231^2)</f>
        <v>80.7339449541284</v>
      </c>
      <c r="C231" s="28"/>
      <c r="D231" s="28"/>
      <c r="E231" s="29"/>
      <c r="F231" s="30"/>
      <c r="G231" s="28"/>
      <c r="H231" s="29"/>
      <c r="I231" s="30"/>
      <c r="J231" s="28"/>
    </row>
    <row r="232" customFormat="false" ht="12.75" hidden="false" customHeight="false" outlineLevel="0" collapsed="false">
      <c r="A232" s="26" t="n">
        <f aca="false">IF(COUNT($B$2:$B$3)&lt;2,"",A231+$I$2/500)</f>
        <v>3.68603465851171</v>
      </c>
      <c r="B232" s="27" t="n">
        <f aca="false">IF(COUNT($B$2:$B$3)&lt;2,"",$B$3+$B$2*A232-9.81/2*A232^2)</f>
        <v>80.7978797145769</v>
      </c>
      <c r="C232" s="28"/>
      <c r="D232" s="28"/>
      <c r="E232" s="29"/>
      <c r="F232" s="30"/>
      <c r="G232" s="28"/>
      <c r="H232" s="29"/>
      <c r="I232" s="30"/>
      <c r="J232" s="28"/>
    </row>
    <row r="233" customFormat="false" ht="12.75" hidden="false" customHeight="false" outlineLevel="0" collapsed="false">
      <c r="A233" s="26" t="n">
        <f aca="false">IF(COUNT($B$2:$B$3)&lt;2,"",A232+$I$2/500)</f>
        <v>3.70234454638123</v>
      </c>
      <c r="B233" s="27" t="n">
        <f aca="false">IF(COUNT($B$2:$B$3)&lt;2,"",$B$3+$B$2*A233-9.81/2*A233^2)</f>
        <v>80.8592048929663</v>
      </c>
      <c r="C233" s="28"/>
      <c r="D233" s="28"/>
      <c r="E233" s="29"/>
      <c r="F233" s="30"/>
      <c r="G233" s="28"/>
      <c r="H233" s="29"/>
      <c r="I233" s="30"/>
      <c r="J233" s="28"/>
    </row>
    <row r="234" customFormat="false" ht="12.75" hidden="false" customHeight="false" outlineLevel="0" collapsed="false">
      <c r="A234" s="26" t="n">
        <f aca="false">IF(COUNT($B$2:$B$3)&lt;2,"",A233+$I$2/500)</f>
        <v>3.71865443425075</v>
      </c>
      <c r="B234" s="27" t="n">
        <f aca="false">IF(COUNT($B$2:$B$3)&lt;2,"",$B$3+$B$2*A234-9.81/2*A234^2)</f>
        <v>80.9179204892966</v>
      </c>
      <c r="C234" s="28"/>
      <c r="D234" s="28"/>
      <c r="E234" s="29"/>
      <c r="F234" s="30"/>
      <c r="G234" s="28"/>
      <c r="H234" s="29"/>
      <c r="I234" s="30"/>
      <c r="J234" s="28"/>
    </row>
    <row r="235" customFormat="false" ht="12.75" hidden="false" customHeight="false" outlineLevel="0" collapsed="false">
      <c r="A235" s="26" t="n">
        <f aca="false">IF(COUNT($B$2:$B$3)&lt;2,"",A234+$I$2/500)</f>
        <v>3.73496432212027</v>
      </c>
      <c r="B235" s="27" t="n">
        <f aca="false">IF(COUNT($B$2:$B$3)&lt;2,"",$B$3+$B$2*A235-9.81/2*A235^2)</f>
        <v>80.9740265035677</v>
      </c>
      <c r="C235" s="28"/>
      <c r="D235" s="28"/>
      <c r="E235" s="29"/>
      <c r="F235" s="30"/>
      <c r="G235" s="28"/>
      <c r="H235" s="29"/>
      <c r="I235" s="30"/>
      <c r="J235" s="28"/>
    </row>
    <row r="236" customFormat="false" ht="12.75" hidden="false" customHeight="false" outlineLevel="0" collapsed="false">
      <c r="A236" s="26" t="n">
        <f aca="false">IF(COUNT($B$2:$B$3)&lt;2,"",A235+$I$2/500)</f>
        <v>3.75127420998979</v>
      </c>
      <c r="B236" s="27" t="n">
        <f aca="false">IF(COUNT($B$2:$B$3)&lt;2,"",$B$3+$B$2*A236-9.81/2*A236^2)</f>
        <v>81.0275229357798</v>
      </c>
      <c r="C236" s="28"/>
      <c r="D236" s="28"/>
      <c r="E236" s="29"/>
      <c r="F236" s="30"/>
      <c r="G236" s="28"/>
      <c r="H236" s="29"/>
      <c r="I236" s="30"/>
      <c r="J236" s="28"/>
    </row>
    <row r="237" customFormat="false" ht="12.75" hidden="false" customHeight="false" outlineLevel="0" collapsed="false">
      <c r="A237" s="26" t="n">
        <f aca="false">IF(COUNT($B$2:$B$3)&lt;2,"",A236+$I$2/500)</f>
        <v>3.76758409785931</v>
      </c>
      <c r="B237" s="27" t="n">
        <f aca="false">IF(COUNT($B$2:$B$3)&lt;2,"",$B$3+$B$2*A237-9.81/2*A237^2)</f>
        <v>81.0784097859327</v>
      </c>
      <c r="C237" s="28"/>
      <c r="D237" s="28"/>
      <c r="E237" s="29"/>
      <c r="F237" s="30"/>
      <c r="G237" s="28"/>
      <c r="H237" s="29"/>
      <c r="I237" s="30"/>
      <c r="J237" s="28"/>
    </row>
    <row r="238" customFormat="false" ht="12.75" hidden="false" customHeight="false" outlineLevel="0" collapsed="false">
      <c r="A238" s="26" t="n">
        <f aca="false">IF(COUNT($B$2:$B$3)&lt;2,"",A237+$I$2/500)</f>
        <v>3.78389398572883</v>
      </c>
      <c r="B238" s="27" t="n">
        <f aca="false">IF(COUNT($B$2:$B$3)&lt;2,"",$B$3+$B$2*A238-9.81/2*A238^2)</f>
        <v>81.1266870540265</v>
      </c>
      <c r="C238" s="28"/>
      <c r="D238" s="28"/>
      <c r="E238" s="29"/>
      <c r="F238" s="30"/>
      <c r="G238" s="28"/>
      <c r="H238" s="29"/>
      <c r="I238" s="30"/>
      <c r="J238" s="28"/>
    </row>
    <row r="239" customFormat="false" ht="12.75" hidden="false" customHeight="false" outlineLevel="0" collapsed="false">
      <c r="A239" s="26" t="n">
        <f aca="false">IF(COUNT($B$2:$B$3)&lt;2,"",A238+$I$2/500)</f>
        <v>3.80020387359835</v>
      </c>
      <c r="B239" s="27" t="n">
        <f aca="false">IF(COUNT($B$2:$B$3)&lt;2,"",$B$3+$B$2*A239-9.81/2*A239^2)</f>
        <v>81.1723547400611</v>
      </c>
      <c r="C239" s="28"/>
      <c r="D239" s="28"/>
      <c r="E239" s="29"/>
      <c r="F239" s="30"/>
      <c r="G239" s="28"/>
      <c r="H239" s="29"/>
      <c r="I239" s="30"/>
      <c r="J239" s="28"/>
    </row>
    <row r="240" customFormat="false" ht="12.75" hidden="false" customHeight="false" outlineLevel="0" collapsed="false">
      <c r="A240" s="26" t="n">
        <f aca="false">IF(COUNT($B$2:$B$3)&lt;2,"",A239+$I$2/500)</f>
        <v>3.81651376146787</v>
      </c>
      <c r="B240" s="27" t="n">
        <f aca="false">IF(COUNT($B$2:$B$3)&lt;2,"",$B$3+$B$2*A240-9.81/2*A240^2)</f>
        <v>81.2154128440367</v>
      </c>
      <c r="C240" s="28"/>
      <c r="D240" s="28"/>
      <c r="E240" s="29"/>
      <c r="F240" s="30"/>
      <c r="G240" s="28"/>
      <c r="H240" s="29"/>
      <c r="I240" s="30"/>
      <c r="J240" s="28"/>
    </row>
    <row r="241" customFormat="false" ht="12.75" hidden="false" customHeight="false" outlineLevel="0" collapsed="false">
      <c r="A241" s="26" t="n">
        <f aca="false">IF(COUNT($B$2:$B$3)&lt;2,"",A240+$I$2/500)</f>
        <v>3.83282364933739</v>
      </c>
      <c r="B241" s="27" t="n">
        <f aca="false">IF(COUNT($B$2:$B$3)&lt;2,"",$B$3+$B$2*A241-9.81/2*A241^2)</f>
        <v>81.2558613659531</v>
      </c>
      <c r="C241" s="28"/>
      <c r="D241" s="28"/>
      <c r="E241" s="29"/>
      <c r="F241" s="30"/>
      <c r="G241" s="28"/>
      <c r="H241" s="29"/>
      <c r="I241" s="30"/>
      <c r="J241" s="28"/>
    </row>
    <row r="242" customFormat="false" ht="12.75" hidden="false" customHeight="false" outlineLevel="0" collapsed="false">
      <c r="A242" s="26" t="n">
        <f aca="false">IF(COUNT($B$2:$B$3)&lt;2,"",A241+$I$2/500)</f>
        <v>3.84913353720691</v>
      </c>
      <c r="B242" s="27" t="n">
        <f aca="false">IF(COUNT($B$2:$B$3)&lt;2,"",$B$3+$B$2*A242-9.81/2*A242^2)</f>
        <v>81.2937003058103</v>
      </c>
      <c r="C242" s="28"/>
      <c r="D242" s="28"/>
      <c r="E242" s="29"/>
      <c r="F242" s="30"/>
      <c r="G242" s="28"/>
      <c r="H242" s="29"/>
      <c r="I242" s="30"/>
      <c r="J242" s="28"/>
    </row>
    <row r="243" customFormat="false" ht="12.75" hidden="false" customHeight="false" outlineLevel="0" collapsed="false">
      <c r="A243" s="26" t="n">
        <f aca="false">IF(COUNT($B$2:$B$3)&lt;2,"",A242+$I$2/500)</f>
        <v>3.86544342507643</v>
      </c>
      <c r="B243" s="27" t="n">
        <f aca="false">IF(COUNT($B$2:$B$3)&lt;2,"",$B$3+$B$2*A243-9.81/2*A243^2)</f>
        <v>81.3289296636085</v>
      </c>
      <c r="C243" s="28"/>
      <c r="D243" s="28"/>
      <c r="E243" s="29"/>
      <c r="F243" s="30"/>
      <c r="G243" s="28"/>
      <c r="H243" s="29"/>
      <c r="I243" s="30"/>
      <c r="J243" s="28"/>
    </row>
    <row r="244" customFormat="false" ht="12.75" hidden="false" customHeight="false" outlineLevel="0" collapsed="false">
      <c r="A244" s="26" t="n">
        <f aca="false">IF(COUNT($B$2:$B$3)&lt;2,"",A243+$I$2/500)</f>
        <v>3.88175331294595</v>
      </c>
      <c r="B244" s="27" t="n">
        <f aca="false">IF(COUNT($B$2:$B$3)&lt;2,"",$B$3+$B$2*A244-9.81/2*A244^2)</f>
        <v>81.3615494393476</v>
      </c>
      <c r="C244" s="28"/>
      <c r="D244" s="28"/>
      <c r="E244" s="29"/>
      <c r="F244" s="30"/>
      <c r="G244" s="28"/>
      <c r="H244" s="29"/>
      <c r="I244" s="30"/>
      <c r="J244" s="28"/>
    </row>
    <row r="245" customFormat="false" ht="12.75" hidden="false" customHeight="false" outlineLevel="0" collapsed="false">
      <c r="A245" s="26" t="n">
        <f aca="false">IF(COUNT($B$2:$B$3)&lt;2,"",A244+$I$2/500)</f>
        <v>3.89806320081547</v>
      </c>
      <c r="B245" s="27" t="n">
        <f aca="false">IF(COUNT($B$2:$B$3)&lt;2,"",$B$3+$B$2*A245-9.81/2*A245^2)</f>
        <v>81.3915596330275</v>
      </c>
      <c r="C245" s="28"/>
      <c r="D245" s="28"/>
      <c r="E245" s="29"/>
      <c r="F245" s="30"/>
      <c r="G245" s="28"/>
      <c r="H245" s="29"/>
      <c r="I245" s="30"/>
      <c r="J245" s="28"/>
    </row>
    <row r="246" customFormat="false" ht="12.75" hidden="false" customHeight="false" outlineLevel="0" collapsed="false">
      <c r="A246" s="26" t="n">
        <f aca="false">IF(COUNT($B$2:$B$3)&lt;2,"",A245+$I$2/500)</f>
        <v>3.914373088685</v>
      </c>
      <c r="B246" s="27" t="n">
        <f aca="false">IF(COUNT($B$2:$B$3)&lt;2,"",$B$3+$B$2*A246-9.81/2*A246^2)</f>
        <v>81.4189602446483</v>
      </c>
      <c r="C246" s="28"/>
      <c r="D246" s="28"/>
      <c r="E246" s="29"/>
      <c r="F246" s="30"/>
      <c r="G246" s="28"/>
      <c r="H246" s="29"/>
      <c r="I246" s="30"/>
      <c r="J246" s="28"/>
    </row>
    <row r="247" customFormat="false" ht="12.75" hidden="false" customHeight="false" outlineLevel="0" collapsed="false">
      <c r="A247" s="26" t="n">
        <f aca="false">IF(COUNT($B$2:$B$3)&lt;2,"",A246+$I$2/500)</f>
        <v>3.93068297655452</v>
      </c>
      <c r="B247" s="27" t="n">
        <f aca="false">IF(COUNT($B$2:$B$3)&lt;2,"",$B$3+$B$2*A247-9.81/2*A247^2)</f>
        <v>81.4437512742099</v>
      </c>
      <c r="C247" s="28"/>
      <c r="D247" s="28"/>
      <c r="E247" s="29"/>
      <c r="F247" s="30"/>
      <c r="G247" s="28"/>
      <c r="H247" s="29"/>
      <c r="I247" s="30"/>
      <c r="J247" s="28"/>
    </row>
    <row r="248" customFormat="false" ht="12.75" hidden="false" customHeight="false" outlineLevel="0" collapsed="false">
      <c r="A248" s="26" t="n">
        <f aca="false">IF(COUNT($B$2:$B$3)&lt;2,"",A247+$I$2/500)</f>
        <v>3.94699286442404</v>
      </c>
      <c r="B248" s="27" t="n">
        <f aca="false">IF(COUNT($B$2:$B$3)&lt;2,"",$B$3+$B$2*A248-9.81/2*A248^2)</f>
        <v>81.4659327217125</v>
      </c>
      <c r="C248" s="28"/>
      <c r="D248" s="28"/>
      <c r="E248" s="29"/>
      <c r="F248" s="30"/>
      <c r="G248" s="28"/>
      <c r="H248" s="29"/>
      <c r="I248" s="30"/>
      <c r="J248" s="28"/>
    </row>
    <row r="249" customFormat="false" ht="12.75" hidden="false" customHeight="false" outlineLevel="0" collapsed="false">
      <c r="A249" s="26" t="n">
        <f aca="false">IF(COUNT($B$2:$B$3)&lt;2,"",A248+$I$2/500)</f>
        <v>3.96330275229356</v>
      </c>
      <c r="B249" s="27" t="n">
        <f aca="false">IF(COUNT($B$2:$B$3)&lt;2,"",$B$3+$B$2*A249-9.81/2*A249^2)</f>
        <v>81.4855045871559</v>
      </c>
      <c r="C249" s="28"/>
      <c r="D249" s="28"/>
      <c r="E249" s="29"/>
      <c r="F249" s="30"/>
      <c r="G249" s="28"/>
      <c r="H249" s="29"/>
      <c r="I249" s="30"/>
      <c r="J249" s="28"/>
    </row>
    <row r="250" customFormat="false" ht="12.75" hidden="false" customHeight="false" outlineLevel="0" collapsed="false">
      <c r="A250" s="26" t="n">
        <f aca="false">IF(COUNT($B$2:$B$3)&lt;2,"",A249+$I$2/500)</f>
        <v>3.97961264016308</v>
      </c>
      <c r="B250" s="27" t="n">
        <f aca="false">IF(COUNT($B$2:$B$3)&lt;2,"",$B$3+$B$2*A250-9.81/2*A250^2)</f>
        <v>81.5024668705402</v>
      </c>
      <c r="C250" s="28"/>
      <c r="D250" s="28"/>
      <c r="E250" s="29"/>
      <c r="F250" s="30"/>
      <c r="G250" s="28"/>
      <c r="H250" s="29"/>
      <c r="I250" s="30"/>
      <c r="J250" s="28"/>
    </row>
    <row r="251" customFormat="false" ht="12.75" hidden="false" customHeight="false" outlineLevel="0" collapsed="false">
      <c r="A251" s="26" t="n">
        <f aca="false">IF(COUNT($B$2:$B$3)&lt;2,"",A250+$I$2/500)</f>
        <v>3.9959225280326</v>
      </c>
      <c r="B251" s="27" t="n">
        <f aca="false">IF(COUNT($B$2:$B$3)&lt;2,"",$B$3+$B$2*A251-9.81/2*A251^2)</f>
        <v>81.5168195718654</v>
      </c>
      <c r="C251" s="28"/>
      <c r="D251" s="28"/>
      <c r="E251" s="29"/>
      <c r="F251" s="30"/>
      <c r="G251" s="28"/>
      <c r="H251" s="29"/>
      <c r="I251" s="30"/>
      <c r="J251" s="28"/>
    </row>
    <row r="252" customFormat="false" ht="12.75" hidden="false" customHeight="false" outlineLevel="0" collapsed="false">
      <c r="A252" s="26" t="n">
        <f aca="false">IF(COUNT($B$2:$B$3)&lt;2,"",A251+$I$2/500)</f>
        <v>4.01223241590212</v>
      </c>
      <c r="B252" s="27" t="n">
        <f aca="false">IF(COUNT($B$2:$B$3)&lt;2,"",$B$3+$B$2*A252-9.81/2*A252^2)</f>
        <v>81.5285626911315</v>
      </c>
      <c r="C252" s="28"/>
      <c r="D252" s="28"/>
      <c r="E252" s="29"/>
      <c r="F252" s="30"/>
      <c r="G252" s="28"/>
      <c r="H252" s="29"/>
      <c r="I252" s="30"/>
      <c r="J252" s="28"/>
    </row>
    <row r="253" customFormat="false" ht="12.75" hidden="false" customHeight="false" outlineLevel="0" collapsed="false">
      <c r="A253" s="26" t="n">
        <f aca="false">IF(COUNT($B$2:$B$3)&lt;2,"",A252+$I$2/500)</f>
        <v>4.02854230377164</v>
      </c>
      <c r="B253" s="27" t="n">
        <f aca="false">IF(COUNT($B$2:$B$3)&lt;2,"",$B$3+$B$2*A253-9.81/2*A253^2)</f>
        <v>81.5376962283384</v>
      </c>
      <c r="C253" s="28"/>
      <c r="D253" s="28"/>
      <c r="E253" s="29"/>
      <c r="F253" s="30"/>
      <c r="G253" s="28"/>
      <c r="H253" s="29"/>
      <c r="I253" s="30"/>
      <c r="J253" s="28"/>
    </row>
    <row r="254" customFormat="false" ht="12.75" hidden="false" customHeight="false" outlineLevel="0" collapsed="false">
      <c r="A254" s="26" t="n">
        <f aca="false">IF(COUNT($B$2:$B$3)&lt;2,"",A253+$I$2/500)</f>
        <v>4.04485219164116</v>
      </c>
      <c r="B254" s="27" t="n">
        <f aca="false">IF(COUNT($B$2:$B$3)&lt;2,"",$B$3+$B$2*A254-9.81/2*A254^2)</f>
        <v>81.5442201834862</v>
      </c>
      <c r="C254" s="28"/>
      <c r="D254" s="28"/>
      <c r="E254" s="29"/>
      <c r="F254" s="30"/>
      <c r="G254" s="28"/>
      <c r="H254" s="29"/>
      <c r="I254" s="30"/>
      <c r="J254" s="28"/>
    </row>
    <row r="255" customFormat="false" ht="12.75" hidden="false" customHeight="false" outlineLevel="0" collapsed="false">
      <c r="A255" s="26" t="n">
        <f aca="false">IF(COUNT($B$2:$B$3)&lt;2,"",A254+$I$2/500)</f>
        <v>4.06116207951068</v>
      </c>
      <c r="B255" s="27" t="n">
        <f aca="false">IF(COUNT($B$2:$B$3)&lt;2,"",$B$3+$B$2*A255-9.81/2*A255^2)</f>
        <v>81.5481345565749</v>
      </c>
      <c r="C255" s="28"/>
      <c r="D255" s="28"/>
      <c r="E255" s="29"/>
      <c r="F255" s="30"/>
      <c r="G255" s="28"/>
      <c r="H255" s="29"/>
      <c r="I255" s="30"/>
      <c r="J255" s="28"/>
    </row>
    <row r="256" customFormat="false" ht="12.75" hidden="false" customHeight="false" outlineLevel="0" collapsed="false">
      <c r="A256" s="26" t="n">
        <f aca="false">IF(COUNT($B$2:$B$3)&lt;2,"",A255+$I$2/500)</f>
        <v>4.0774719673802</v>
      </c>
      <c r="B256" s="27" t="n">
        <f aca="false">IF(COUNT($B$2:$B$3)&lt;2,"",$B$3+$B$2*A256-9.81/2*A256^2)</f>
        <v>81.5494393476045</v>
      </c>
      <c r="C256" s="28"/>
      <c r="D256" s="28"/>
      <c r="E256" s="29"/>
      <c r="F256" s="30"/>
      <c r="G256" s="28"/>
      <c r="H256" s="29"/>
      <c r="I256" s="30"/>
      <c r="J256" s="28"/>
    </row>
    <row r="257" customFormat="false" ht="12.75" hidden="false" customHeight="false" outlineLevel="0" collapsed="false">
      <c r="A257" s="26" t="n">
        <f aca="false">IF(COUNT($B$2:$B$3)&lt;2,"",A256+$I$2/500)</f>
        <v>4.09378185524972</v>
      </c>
      <c r="B257" s="27" t="n">
        <f aca="false">IF(COUNT($B$2:$B$3)&lt;2,"",$B$3+$B$2*A257-9.81/2*A257^2)</f>
        <v>81.5481345565749</v>
      </c>
      <c r="C257" s="28"/>
      <c r="D257" s="28"/>
      <c r="E257" s="29"/>
      <c r="F257" s="30"/>
      <c r="G257" s="28"/>
      <c r="H257" s="29"/>
      <c r="I257" s="30"/>
      <c r="J257" s="28"/>
    </row>
    <row r="258" customFormat="false" ht="12.75" hidden="false" customHeight="false" outlineLevel="0" collapsed="false">
      <c r="A258" s="26" t="n">
        <f aca="false">IF(COUNT($B$2:$B$3)&lt;2,"",A257+$I$2/500)</f>
        <v>4.11009174311924</v>
      </c>
      <c r="B258" s="27" t="n">
        <f aca="false">IF(COUNT($B$2:$B$3)&lt;2,"",$B$3+$B$2*A258-9.81/2*A258^2)</f>
        <v>81.5442201834862</v>
      </c>
      <c r="C258" s="28"/>
      <c r="D258" s="28"/>
      <c r="E258" s="29"/>
      <c r="F258" s="30"/>
      <c r="G258" s="28"/>
      <c r="H258" s="29"/>
      <c r="I258" s="30"/>
      <c r="J258" s="28"/>
    </row>
    <row r="259" customFormat="false" ht="12.75" hidden="false" customHeight="false" outlineLevel="0" collapsed="false">
      <c r="A259" s="26" t="n">
        <f aca="false">IF(COUNT($B$2:$B$3)&lt;2,"",A258+$I$2/500)</f>
        <v>4.12640163098876</v>
      </c>
      <c r="B259" s="27" t="n">
        <f aca="false">IF(COUNT($B$2:$B$3)&lt;2,"",$B$3+$B$2*A259-9.81/2*A259^2)</f>
        <v>81.5376962283384</v>
      </c>
      <c r="C259" s="28"/>
      <c r="D259" s="28"/>
      <c r="E259" s="29"/>
      <c r="F259" s="30"/>
      <c r="G259" s="28"/>
      <c r="H259" s="29"/>
      <c r="I259" s="30"/>
      <c r="J259" s="28"/>
    </row>
    <row r="260" customFormat="false" ht="12.75" hidden="false" customHeight="false" outlineLevel="0" collapsed="false">
      <c r="A260" s="26" t="n">
        <f aca="false">IF(COUNT($B$2:$B$3)&lt;2,"",A259+$I$2/500)</f>
        <v>4.14271151885829</v>
      </c>
      <c r="B260" s="27" t="n">
        <f aca="false">IF(COUNT($B$2:$B$3)&lt;2,"",$B$3+$B$2*A260-9.81/2*A260^2)</f>
        <v>81.5285626911315</v>
      </c>
      <c r="C260" s="28"/>
      <c r="D260" s="28"/>
      <c r="E260" s="29"/>
      <c r="F260" s="30"/>
      <c r="G260" s="28"/>
      <c r="H260" s="29"/>
      <c r="I260" s="30"/>
      <c r="J260" s="28"/>
    </row>
    <row r="261" customFormat="false" ht="12.75" hidden="false" customHeight="false" outlineLevel="0" collapsed="false">
      <c r="A261" s="26" t="n">
        <f aca="false">IF(COUNT($B$2:$B$3)&lt;2,"",A260+$I$2/500)</f>
        <v>4.15902140672781</v>
      </c>
      <c r="B261" s="27" t="n">
        <f aca="false">IF(COUNT($B$2:$B$3)&lt;2,"",$B$3+$B$2*A261-9.81/2*A261^2)</f>
        <v>81.5168195718655</v>
      </c>
      <c r="C261" s="28"/>
      <c r="D261" s="28"/>
      <c r="E261" s="29"/>
      <c r="F261" s="30"/>
      <c r="G261" s="28"/>
      <c r="H261" s="29"/>
      <c r="I261" s="30"/>
      <c r="J261" s="28"/>
    </row>
    <row r="262" customFormat="false" ht="12.75" hidden="false" customHeight="false" outlineLevel="0" collapsed="false">
      <c r="A262" s="26" t="n">
        <f aca="false">IF(COUNT($B$2:$B$3)&lt;2,"",A261+$I$2/500)</f>
        <v>4.17533129459733</v>
      </c>
      <c r="B262" s="27" t="n">
        <f aca="false">IF(COUNT($B$2:$B$3)&lt;2,"",$B$3+$B$2*A262-9.81/2*A262^2)</f>
        <v>81.5024668705403</v>
      </c>
      <c r="C262" s="28"/>
      <c r="D262" s="28"/>
      <c r="E262" s="29"/>
      <c r="F262" s="30"/>
      <c r="G262" s="28"/>
      <c r="H262" s="29"/>
      <c r="I262" s="30"/>
      <c r="J262" s="28"/>
    </row>
    <row r="263" customFormat="false" ht="12.75" hidden="false" customHeight="false" outlineLevel="0" collapsed="false">
      <c r="A263" s="26" t="n">
        <f aca="false">IF(COUNT($B$2:$B$3)&lt;2,"",A262+$I$2/500)</f>
        <v>4.19164118246685</v>
      </c>
      <c r="B263" s="27" t="n">
        <f aca="false">IF(COUNT($B$2:$B$3)&lt;2,"",$B$3+$B$2*A263-9.81/2*A263^2)</f>
        <v>81.485504587156</v>
      </c>
      <c r="C263" s="28"/>
      <c r="D263" s="28"/>
      <c r="E263" s="29"/>
      <c r="F263" s="30"/>
      <c r="G263" s="28"/>
      <c r="H263" s="29"/>
      <c r="I263" s="30"/>
      <c r="J263" s="28"/>
    </row>
    <row r="264" customFormat="false" ht="12.75" hidden="false" customHeight="false" outlineLevel="0" collapsed="false">
      <c r="A264" s="26" t="n">
        <f aca="false">IF(COUNT($B$2:$B$3)&lt;2,"",A263+$I$2/500)</f>
        <v>4.20795107033637</v>
      </c>
      <c r="B264" s="27" t="n">
        <f aca="false">IF(COUNT($B$2:$B$3)&lt;2,"",$B$3+$B$2*A264-9.81/2*A264^2)</f>
        <v>81.4659327217126</v>
      </c>
      <c r="C264" s="28"/>
      <c r="D264" s="28"/>
      <c r="E264" s="29"/>
      <c r="F264" s="30"/>
      <c r="G264" s="28"/>
      <c r="H264" s="29"/>
      <c r="I264" s="30"/>
      <c r="J264" s="28"/>
    </row>
    <row r="265" customFormat="false" ht="12.75" hidden="false" customHeight="false" outlineLevel="0" collapsed="false">
      <c r="A265" s="26" t="n">
        <f aca="false">IF(COUNT($B$2:$B$3)&lt;2,"",A264+$I$2/500)</f>
        <v>4.22426095820589</v>
      </c>
      <c r="B265" s="27" t="n">
        <f aca="false">IF(COUNT($B$2:$B$3)&lt;2,"",$B$3+$B$2*A265-9.81/2*A265^2)</f>
        <v>81.44375127421</v>
      </c>
      <c r="C265" s="28"/>
      <c r="D265" s="28"/>
      <c r="E265" s="29"/>
      <c r="F265" s="30"/>
      <c r="G265" s="28"/>
      <c r="H265" s="29"/>
      <c r="I265" s="30"/>
      <c r="J265" s="28"/>
    </row>
    <row r="266" customFormat="false" ht="12.75" hidden="false" customHeight="false" outlineLevel="0" collapsed="false">
      <c r="A266" s="26" t="n">
        <f aca="false">IF(COUNT($B$2:$B$3)&lt;2,"",A265+$I$2/500)</f>
        <v>4.24057084607541</v>
      </c>
      <c r="B266" s="27" t="n">
        <f aca="false">IF(COUNT($B$2:$B$3)&lt;2,"",$B$3+$B$2*A266-9.81/2*A266^2)</f>
        <v>81.4189602446484</v>
      </c>
      <c r="C266" s="28"/>
      <c r="D266" s="28"/>
      <c r="E266" s="29"/>
      <c r="F266" s="30"/>
      <c r="G266" s="28"/>
      <c r="H266" s="29"/>
      <c r="I266" s="30"/>
      <c r="J266" s="28"/>
    </row>
    <row r="267" customFormat="false" ht="12.75" hidden="false" customHeight="false" outlineLevel="0" collapsed="false">
      <c r="A267" s="26" t="n">
        <f aca="false">IF(COUNT($B$2:$B$3)&lt;2,"",A266+$I$2/500)</f>
        <v>4.25688073394493</v>
      </c>
      <c r="B267" s="27" t="n">
        <f aca="false">IF(COUNT($B$2:$B$3)&lt;2,"",$B$3+$B$2*A267-9.81/2*A267^2)</f>
        <v>81.3915596330276</v>
      </c>
      <c r="C267" s="28"/>
      <c r="D267" s="28"/>
      <c r="E267" s="29"/>
      <c r="F267" s="30"/>
      <c r="G267" s="28"/>
      <c r="H267" s="29"/>
      <c r="I267" s="30"/>
      <c r="J267" s="28"/>
    </row>
    <row r="268" customFormat="false" ht="12.75" hidden="false" customHeight="false" outlineLevel="0" collapsed="false">
      <c r="A268" s="26" t="n">
        <f aca="false">IF(COUNT($B$2:$B$3)&lt;2,"",A267+$I$2/500)</f>
        <v>4.27319062181445</v>
      </c>
      <c r="B268" s="27" t="n">
        <f aca="false">IF(COUNT($B$2:$B$3)&lt;2,"",$B$3+$B$2*A268-9.81/2*A268^2)</f>
        <v>81.3615494393476</v>
      </c>
      <c r="C268" s="28"/>
      <c r="D268" s="28"/>
      <c r="E268" s="29"/>
      <c r="F268" s="30"/>
      <c r="G268" s="28"/>
      <c r="H268" s="29"/>
      <c r="I268" s="30"/>
      <c r="J268" s="28"/>
    </row>
    <row r="269" customFormat="false" ht="12.75" hidden="false" customHeight="false" outlineLevel="0" collapsed="false">
      <c r="A269" s="26" t="n">
        <f aca="false">IF(COUNT($B$2:$B$3)&lt;2,"",A268+$I$2/500)</f>
        <v>4.28950050968397</v>
      </c>
      <c r="B269" s="27" t="n">
        <f aca="false">IF(COUNT($B$2:$B$3)&lt;2,"",$B$3+$B$2*A269-9.81/2*A269^2)</f>
        <v>81.3289296636086</v>
      </c>
      <c r="C269" s="28"/>
      <c r="D269" s="28"/>
      <c r="E269" s="29"/>
      <c r="F269" s="30"/>
      <c r="G269" s="28"/>
      <c r="H269" s="29"/>
      <c r="I269" s="30"/>
      <c r="J269" s="28"/>
    </row>
    <row r="270" customFormat="false" ht="12.75" hidden="false" customHeight="false" outlineLevel="0" collapsed="false">
      <c r="A270" s="26" t="n">
        <f aca="false">IF(COUNT($B$2:$B$3)&lt;2,"",A269+$I$2/500)</f>
        <v>4.30581039755349</v>
      </c>
      <c r="B270" s="27" t="n">
        <f aca="false">IF(COUNT($B$2:$B$3)&lt;2,"",$B$3+$B$2*A270-9.81/2*A270^2)</f>
        <v>81.2937003058105</v>
      </c>
      <c r="C270" s="28"/>
      <c r="D270" s="28"/>
      <c r="E270" s="29"/>
      <c r="F270" s="30"/>
      <c r="G270" s="28"/>
      <c r="H270" s="29"/>
      <c r="I270" s="30"/>
      <c r="J270" s="28"/>
    </row>
    <row r="271" customFormat="false" ht="12.75" hidden="false" customHeight="false" outlineLevel="0" collapsed="false">
      <c r="A271" s="26" t="n">
        <f aca="false">IF(COUNT($B$2:$B$3)&lt;2,"",A270+$I$2/500)</f>
        <v>4.32212028542301</v>
      </c>
      <c r="B271" s="27" t="n">
        <f aca="false">IF(COUNT($B$2:$B$3)&lt;2,"",$B$3+$B$2*A271-9.81/2*A271^2)</f>
        <v>81.2558613659532</v>
      </c>
      <c r="C271" s="28"/>
      <c r="D271" s="28"/>
      <c r="E271" s="29"/>
      <c r="F271" s="30"/>
      <c r="G271" s="28"/>
      <c r="H271" s="29"/>
      <c r="I271" s="30"/>
      <c r="J271" s="28"/>
    </row>
    <row r="272" customFormat="false" ht="12.75" hidden="false" customHeight="false" outlineLevel="0" collapsed="false">
      <c r="A272" s="26" t="n">
        <f aca="false">IF(COUNT($B$2:$B$3)&lt;2,"",A271+$I$2/500)</f>
        <v>4.33843017329253</v>
      </c>
      <c r="B272" s="27" t="n">
        <f aca="false">IF(COUNT($B$2:$B$3)&lt;2,"",$B$3+$B$2*A272-9.81/2*A272^2)</f>
        <v>81.2154128440368</v>
      </c>
      <c r="C272" s="28"/>
      <c r="D272" s="28"/>
      <c r="E272" s="29"/>
      <c r="F272" s="30"/>
      <c r="G272" s="28"/>
      <c r="H272" s="29"/>
      <c r="I272" s="30"/>
      <c r="J272" s="28"/>
    </row>
    <row r="273" customFormat="false" ht="12.75" hidden="false" customHeight="false" outlineLevel="0" collapsed="false">
      <c r="A273" s="26" t="n">
        <f aca="false">IF(COUNT($B$2:$B$3)&lt;2,"",A272+$I$2/500)</f>
        <v>4.35474006116205</v>
      </c>
      <c r="B273" s="27" t="n">
        <f aca="false">IF(COUNT($B$2:$B$3)&lt;2,"",$B$3+$B$2*A273-9.81/2*A273^2)</f>
        <v>81.1723547400612</v>
      </c>
      <c r="C273" s="28"/>
      <c r="D273" s="28"/>
      <c r="E273" s="29"/>
      <c r="F273" s="30"/>
      <c r="G273" s="28"/>
      <c r="H273" s="29"/>
      <c r="I273" s="30"/>
      <c r="J273" s="28"/>
    </row>
    <row r="274" customFormat="false" ht="12.75" hidden="false" customHeight="false" outlineLevel="0" collapsed="false">
      <c r="A274" s="26" t="n">
        <f aca="false">IF(COUNT($B$2:$B$3)&lt;2,"",A273+$I$2/500)</f>
        <v>4.37104994903157</v>
      </c>
      <c r="B274" s="27" t="n">
        <f aca="false">IF(COUNT($B$2:$B$3)&lt;2,"",$B$3+$B$2*A274-9.81/2*A274^2)</f>
        <v>81.1266870540266</v>
      </c>
      <c r="C274" s="28"/>
      <c r="D274" s="28"/>
      <c r="E274" s="29"/>
      <c r="F274" s="30"/>
      <c r="G274" s="28"/>
      <c r="H274" s="29"/>
      <c r="I274" s="30"/>
      <c r="J274" s="28"/>
    </row>
    <row r="275" customFormat="false" ht="12.75" hidden="false" customHeight="false" outlineLevel="0" collapsed="false">
      <c r="A275" s="26" t="n">
        <f aca="false">IF(COUNT($B$2:$B$3)&lt;2,"",A274+$I$2/500)</f>
        <v>4.3873598369011</v>
      </c>
      <c r="B275" s="27" t="n">
        <f aca="false">IF(COUNT($B$2:$B$3)&lt;2,"",$B$3+$B$2*A275-9.81/2*A275^2)</f>
        <v>81.0784097859328</v>
      </c>
      <c r="C275" s="28"/>
      <c r="D275" s="28"/>
      <c r="E275" s="29"/>
      <c r="F275" s="30"/>
      <c r="G275" s="28"/>
      <c r="H275" s="29"/>
      <c r="I275" s="30"/>
      <c r="J275" s="28"/>
    </row>
    <row r="276" customFormat="false" ht="12.75" hidden="false" customHeight="false" outlineLevel="0" collapsed="false">
      <c r="A276" s="26" t="n">
        <f aca="false">IF(COUNT($B$2:$B$3)&lt;2,"",A275+$I$2/500)</f>
        <v>4.40366972477062</v>
      </c>
      <c r="B276" s="27" t="n">
        <f aca="false">IF(COUNT($B$2:$B$3)&lt;2,"",$B$3+$B$2*A276-9.81/2*A276^2)</f>
        <v>81.0275229357799</v>
      </c>
      <c r="C276" s="28"/>
      <c r="D276" s="28"/>
      <c r="E276" s="29"/>
      <c r="F276" s="30"/>
      <c r="G276" s="28"/>
      <c r="H276" s="29"/>
      <c r="I276" s="30"/>
      <c r="J276" s="28"/>
    </row>
    <row r="277" customFormat="false" ht="12.75" hidden="false" customHeight="false" outlineLevel="0" collapsed="false">
      <c r="A277" s="26" t="n">
        <f aca="false">IF(COUNT($B$2:$B$3)&lt;2,"",A276+$I$2/500)</f>
        <v>4.41997961264014</v>
      </c>
      <c r="B277" s="27" t="n">
        <f aca="false">IF(COUNT($B$2:$B$3)&lt;2,"",$B$3+$B$2*A277-9.81/2*A277^2)</f>
        <v>80.9740265035679</v>
      </c>
      <c r="C277" s="28"/>
      <c r="D277" s="28"/>
      <c r="E277" s="29"/>
      <c r="F277" s="30"/>
      <c r="G277" s="28"/>
      <c r="H277" s="29"/>
      <c r="I277" s="30"/>
      <c r="J277" s="28"/>
    </row>
    <row r="278" customFormat="false" ht="12.75" hidden="false" customHeight="false" outlineLevel="0" collapsed="false">
      <c r="A278" s="26" t="n">
        <f aca="false">IF(COUNT($B$2:$B$3)&lt;2,"",A277+$I$2/500)</f>
        <v>4.43628950050966</v>
      </c>
      <c r="B278" s="27" t="n">
        <f aca="false">IF(COUNT($B$2:$B$3)&lt;2,"",$B$3+$B$2*A278-9.81/2*A278^2)</f>
        <v>80.9179204892968</v>
      </c>
      <c r="C278" s="28"/>
      <c r="D278" s="28"/>
      <c r="E278" s="29"/>
      <c r="F278" s="30"/>
      <c r="G278" s="28"/>
      <c r="H278" s="29"/>
      <c r="I278" s="30"/>
      <c r="J278" s="28"/>
    </row>
    <row r="279" customFormat="false" ht="12.75" hidden="false" customHeight="false" outlineLevel="0" collapsed="false">
      <c r="A279" s="26" t="n">
        <f aca="false">IF(COUNT($B$2:$B$3)&lt;2,"",A278+$I$2/500)</f>
        <v>4.45259938837918</v>
      </c>
      <c r="B279" s="27" t="n">
        <f aca="false">IF(COUNT($B$2:$B$3)&lt;2,"",$B$3+$B$2*A279-9.81/2*A279^2)</f>
        <v>80.8592048929665</v>
      </c>
      <c r="C279" s="28"/>
      <c r="D279" s="28"/>
      <c r="E279" s="29"/>
      <c r="F279" s="30"/>
      <c r="G279" s="28"/>
      <c r="H279" s="29"/>
      <c r="I279" s="30"/>
      <c r="J279" s="28"/>
    </row>
    <row r="280" customFormat="false" ht="12.75" hidden="false" customHeight="false" outlineLevel="0" collapsed="false">
      <c r="A280" s="26" t="n">
        <f aca="false">IF(COUNT($B$2:$B$3)&lt;2,"",A279+$I$2/500)</f>
        <v>4.4689092762487</v>
      </c>
      <c r="B280" s="27" t="n">
        <f aca="false">IF(COUNT($B$2:$B$3)&lt;2,"",$B$3+$B$2*A280-9.81/2*A280^2)</f>
        <v>80.7978797145771</v>
      </c>
      <c r="C280" s="28"/>
      <c r="D280" s="28"/>
      <c r="E280" s="29"/>
      <c r="F280" s="30"/>
      <c r="G280" s="28"/>
      <c r="H280" s="29"/>
      <c r="I280" s="30"/>
      <c r="J280" s="28"/>
    </row>
    <row r="281" customFormat="false" ht="12.75" hidden="false" customHeight="false" outlineLevel="0" collapsed="false">
      <c r="A281" s="26" t="n">
        <f aca="false">IF(COUNT($B$2:$B$3)&lt;2,"",A280+$I$2/500)</f>
        <v>4.48521916411822</v>
      </c>
      <c r="B281" s="27" t="n">
        <f aca="false">IF(COUNT($B$2:$B$3)&lt;2,"",$B$3+$B$2*A281-9.81/2*A281^2)</f>
        <v>80.7339449541286</v>
      </c>
      <c r="C281" s="28"/>
      <c r="D281" s="28"/>
      <c r="E281" s="29"/>
      <c r="F281" s="30"/>
      <c r="G281" s="28"/>
      <c r="H281" s="29"/>
      <c r="I281" s="30"/>
      <c r="J281" s="28"/>
    </row>
    <row r="282" customFormat="false" ht="12.75" hidden="false" customHeight="false" outlineLevel="0" collapsed="false">
      <c r="A282" s="26" t="n">
        <f aca="false">IF(COUNT($B$2:$B$3)&lt;2,"",A281+$I$2/500)</f>
        <v>4.50152905198774</v>
      </c>
      <c r="B282" s="27" t="n">
        <f aca="false">IF(COUNT($B$2:$B$3)&lt;2,"",$B$3+$B$2*A282-9.81/2*A282^2)</f>
        <v>80.6674006116209</v>
      </c>
      <c r="C282" s="28"/>
      <c r="D282" s="28"/>
      <c r="E282" s="29"/>
      <c r="F282" s="30"/>
      <c r="G282" s="28"/>
      <c r="H282" s="29"/>
      <c r="I282" s="30"/>
      <c r="J282" s="28"/>
    </row>
    <row r="283" customFormat="false" ht="12.75" hidden="false" customHeight="false" outlineLevel="0" collapsed="false">
      <c r="A283" s="26" t="n">
        <f aca="false">IF(COUNT($B$2:$B$3)&lt;2,"",A282+$I$2/500)</f>
        <v>4.51783893985726</v>
      </c>
      <c r="B283" s="27" t="n">
        <f aca="false">IF(COUNT($B$2:$B$3)&lt;2,"",$B$3+$B$2*A283-9.81/2*A283^2)</f>
        <v>80.5982466870541</v>
      </c>
      <c r="C283" s="28"/>
      <c r="D283" s="28"/>
      <c r="E283" s="29"/>
      <c r="F283" s="30"/>
      <c r="G283" s="28"/>
      <c r="H283" s="29"/>
      <c r="I283" s="30"/>
      <c r="J283" s="28"/>
    </row>
    <row r="284" customFormat="false" ht="12.75" hidden="false" customHeight="false" outlineLevel="0" collapsed="false">
      <c r="A284" s="26" t="n">
        <f aca="false">IF(COUNT($B$2:$B$3)&lt;2,"",A283+$I$2/500)</f>
        <v>4.53414882772678</v>
      </c>
      <c r="B284" s="27" t="n">
        <f aca="false">IF(COUNT($B$2:$B$3)&lt;2,"",$B$3+$B$2*A284-9.81/2*A284^2)</f>
        <v>80.5264831804283</v>
      </c>
      <c r="C284" s="28"/>
      <c r="D284" s="28"/>
      <c r="E284" s="29"/>
      <c r="F284" s="30"/>
      <c r="G284" s="28"/>
      <c r="H284" s="29"/>
      <c r="I284" s="30"/>
      <c r="J284" s="28"/>
    </row>
    <row r="285" customFormat="false" ht="12.75" hidden="false" customHeight="false" outlineLevel="0" collapsed="false">
      <c r="A285" s="26" t="n">
        <f aca="false">IF(COUNT($B$2:$B$3)&lt;2,"",A284+$I$2/500)</f>
        <v>4.5504587155963</v>
      </c>
      <c r="B285" s="27" t="n">
        <f aca="false">IF(COUNT($B$2:$B$3)&lt;2,"",$B$3+$B$2*A285-9.81/2*A285^2)</f>
        <v>80.4521100917433</v>
      </c>
      <c r="C285" s="28"/>
      <c r="D285" s="28"/>
      <c r="E285" s="29"/>
      <c r="F285" s="30"/>
      <c r="G285" s="28"/>
      <c r="H285" s="29"/>
      <c r="I285" s="30"/>
      <c r="J285" s="28"/>
    </row>
    <row r="286" customFormat="false" ht="12.75" hidden="false" customHeight="false" outlineLevel="0" collapsed="false">
      <c r="A286" s="26" t="n">
        <f aca="false">IF(COUNT($B$2:$B$3)&lt;2,"",A285+$I$2/500)</f>
        <v>4.56676860346582</v>
      </c>
      <c r="B286" s="27" t="n">
        <f aca="false">IF(COUNT($B$2:$B$3)&lt;2,"",$B$3+$B$2*A286-9.81/2*A286^2)</f>
        <v>80.3751274209991</v>
      </c>
      <c r="C286" s="28"/>
      <c r="D286" s="28"/>
      <c r="E286" s="29"/>
      <c r="F286" s="30"/>
      <c r="G286" s="28"/>
      <c r="H286" s="29"/>
      <c r="I286" s="30"/>
      <c r="J286" s="28"/>
    </row>
    <row r="287" customFormat="false" ht="12.75" hidden="false" customHeight="false" outlineLevel="0" collapsed="false">
      <c r="A287" s="26" t="n">
        <f aca="false">IF(COUNT($B$2:$B$3)&lt;2,"",A286+$I$2/500)</f>
        <v>4.58307849133534</v>
      </c>
      <c r="B287" s="27" t="n">
        <f aca="false">IF(COUNT($B$2:$B$3)&lt;2,"",$B$3+$B$2*A287-9.81/2*A287^2)</f>
        <v>80.2955351681959</v>
      </c>
      <c r="C287" s="28"/>
      <c r="D287" s="28"/>
      <c r="E287" s="29"/>
      <c r="F287" s="30"/>
      <c r="G287" s="28"/>
      <c r="H287" s="29"/>
      <c r="I287" s="30"/>
      <c r="J287" s="28"/>
    </row>
    <row r="288" customFormat="false" ht="12.75" hidden="false" customHeight="false" outlineLevel="0" collapsed="false">
      <c r="A288" s="26" t="n">
        <f aca="false">IF(COUNT($B$2:$B$3)&lt;2,"",A287+$I$2/500)</f>
        <v>4.59938837920486</v>
      </c>
      <c r="B288" s="27" t="n">
        <f aca="false">IF(COUNT($B$2:$B$3)&lt;2,"",$B$3+$B$2*A288-9.81/2*A288^2)</f>
        <v>80.2133333333335</v>
      </c>
      <c r="C288" s="28"/>
      <c r="D288" s="28"/>
      <c r="E288" s="29"/>
      <c r="F288" s="30"/>
      <c r="G288" s="28"/>
      <c r="H288" s="29"/>
      <c r="I288" s="30"/>
      <c r="J288" s="28"/>
    </row>
    <row r="289" customFormat="false" ht="12.75" hidden="false" customHeight="false" outlineLevel="0" collapsed="false">
      <c r="A289" s="26" t="n">
        <f aca="false">IF(COUNT($B$2:$B$3)&lt;2,"",A288+$I$2/500)</f>
        <v>4.61569826707439</v>
      </c>
      <c r="B289" s="27" t="n">
        <f aca="false">IF(COUNT($B$2:$B$3)&lt;2,"",$B$3+$B$2*A289-9.81/2*A289^2)</f>
        <v>80.128521916412</v>
      </c>
      <c r="C289" s="28"/>
      <c r="D289" s="28"/>
      <c r="E289" s="29"/>
      <c r="F289" s="30"/>
      <c r="G289" s="28"/>
      <c r="H289" s="29"/>
      <c r="I289" s="30"/>
      <c r="J289" s="28"/>
    </row>
    <row r="290" customFormat="false" ht="12.75" hidden="false" customHeight="false" outlineLevel="0" collapsed="false">
      <c r="A290" s="26" t="n">
        <f aca="false">IF(COUNT($B$2:$B$3)&lt;2,"",A289+$I$2/500)</f>
        <v>4.63200815494391</v>
      </c>
      <c r="B290" s="27" t="n">
        <f aca="false">IF(COUNT($B$2:$B$3)&lt;2,"",$B$3+$B$2*A290-9.81/2*A290^2)</f>
        <v>80.0411009174313</v>
      </c>
      <c r="C290" s="28"/>
      <c r="D290" s="28"/>
      <c r="E290" s="29"/>
      <c r="F290" s="30"/>
      <c r="G290" s="28"/>
      <c r="H290" s="29"/>
      <c r="I290" s="30"/>
      <c r="J290" s="28"/>
    </row>
    <row r="291" customFormat="false" ht="12.75" hidden="false" customHeight="false" outlineLevel="0" collapsed="false">
      <c r="A291" s="26" t="n">
        <f aca="false">IF(COUNT($B$2:$B$3)&lt;2,"",A290+$I$2/500)</f>
        <v>4.64831804281343</v>
      </c>
      <c r="B291" s="27" t="n">
        <f aca="false">IF(COUNT($B$2:$B$3)&lt;2,"",$B$3+$B$2*A291-9.81/2*A291^2)</f>
        <v>79.9510703363916</v>
      </c>
      <c r="C291" s="28"/>
      <c r="D291" s="28"/>
      <c r="E291" s="29"/>
      <c r="F291" s="30"/>
      <c r="G291" s="28"/>
      <c r="H291" s="29"/>
      <c r="I291" s="30"/>
      <c r="J291" s="28"/>
    </row>
    <row r="292" customFormat="false" ht="12.75" hidden="false" customHeight="false" outlineLevel="0" collapsed="false">
      <c r="A292" s="26" t="n">
        <f aca="false">IF(COUNT($B$2:$B$3)&lt;2,"",A291+$I$2/500)</f>
        <v>4.66462793068295</v>
      </c>
      <c r="B292" s="27" t="n">
        <f aca="false">IF(COUNT($B$2:$B$3)&lt;2,"",$B$3+$B$2*A292-9.81/2*A292^2)</f>
        <v>79.8584301732927</v>
      </c>
      <c r="C292" s="28"/>
      <c r="D292" s="28"/>
      <c r="E292" s="29"/>
      <c r="F292" s="30"/>
      <c r="G292" s="28"/>
      <c r="H292" s="29"/>
      <c r="I292" s="30"/>
      <c r="J292" s="28"/>
    </row>
    <row r="293" customFormat="false" ht="12.75" hidden="false" customHeight="false" outlineLevel="0" collapsed="false">
      <c r="A293" s="26" t="n">
        <f aca="false">IF(COUNT($B$2:$B$3)&lt;2,"",A292+$I$2/500)</f>
        <v>4.68093781855247</v>
      </c>
      <c r="B293" s="27" t="n">
        <f aca="false">IF(COUNT($B$2:$B$3)&lt;2,"",$B$3+$B$2*A293-9.81/2*A293^2)</f>
        <v>79.7631804281347</v>
      </c>
      <c r="C293" s="28"/>
      <c r="D293" s="28"/>
      <c r="E293" s="29"/>
      <c r="F293" s="30"/>
      <c r="G293" s="28"/>
      <c r="H293" s="29"/>
      <c r="I293" s="30"/>
      <c r="J293" s="28"/>
    </row>
    <row r="294" customFormat="false" ht="12.75" hidden="false" customHeight="false" outlineLevel="0" collapsed="false">
      <c r="A294" s="26" t="n">
        <f aca="false">IF(COUNT($B$2:$B$3)&lt;2,"",A293+$I$2/500)</f>
        <v>4.69724770642199</v>
      </c>
      <c r="B294" s="27" t="n">
        <f aca="false">IF(COUNT($B$2:$B$3)&lt;2,"",$B$3+$B$2*A294-9.81/2*A294^2)</f>
        <v>79.6653211009176</v>
      </c>
      <c r="C294" s="28"/>
      <c r="D294" s="28"/>
      <c r="E294" s="29"/>
      <c r="F294" s="30"/>
      <c r="G294" s="28"/>
      <c r="H294" s="29"/>
      <c r="I294" s="30"/>
      <c r="J294" s="28"/>
    </row>
    <row r="295" customFormat="false" ht="12.75" hidden="false" customHeight="false" outlineLevel="0" collapsed="false">
      <c r="A295" s="26" t="n">
        <f aca="false">IF(COUNT($B$2:$B$3)&lt;2,"",A294+$I$2/500)</f>
        <v>4.71355759429151</v>
      </c>
      <c r="B295" s="27" t="n">
        <f aca="false">IF(COUNT($B$2:$B$3)&lt;2,"",$B$3+$B$2*A295-9.81/2*A295^2)</f>
        <v>79.5648521916414</v>
      </c>
      <c r="C295" s="28"/>
      <c r="D295" s="28"/>
      <c r="E295" s="29"/>
      <c r="F295" s="30"/>
      <c r="G295" s="28"/>
      <c r="H295" s="29"/>
      <c r="I295" s="30"/>
      <c r="J295" s="28"/>
    </row>
    <row r="296" customFormat="false" ht="12.75" hidden="false" customHeight="false" outlineLevel="0" collapsed="false">
      <c r="A296" s="26" t="n">
        <f aca="false">IF(COUNT($B$2:$B$3)&lt;2,"",A295+$I$2/500)</f>
        <v>4.72986748216103</v>
      </c>
      <c r="B296" s="27" t="n">
        <f aca="false">IF(COUNT($B$2:$B$3)&lt;2,"",$B$3+$B$2*A296-9.81/2*A296^2)</f>
        <v>79.461773700306</v>
      </c>
      <c r="C296" s="28"/>
      <c r="D296" s="28"/>
      <c r="E296" s="29"/>
      <c r="F296" s="30"/>
      <c r="G296" s="28"/>
      <c r="H296" s="29"/>
      <c r="I296" s="30"/>
      <c r="J296" s="28"/>
    </row>
    <row r="297" customFormat="false" ht="12.75" hidden="false" customHeight="false" outlineLevel="0" collapsed="false">
      <c r="A297" s="26" t="n">
        <f aca="false">IF(COUNT($B$2:$B$3)&lt;2,"",A296+$I$2/500)</f>
        <v>4.74617737003055</v>
      </c>
      <c r="B297" s="27" t="n">
        <f aca="false">IF(COUNT($B$2:$B$3)&lt;2,"",$B$3+$B$2*A297-9.81/2*A297^2)</f>
        <v>79.3560856269115</v>
      </c>
      <c r="C297" s="28"/>
      <c r="D297" s="28"/>
      <c r="E297" s="29"/>
      <c r="F297" s="30"/>
      <c r="G297" s="28"/>
      <c r="H297" s="29"/>
      <c r="I297" s="30"/>
      <c r="J297" s="28"/>
    </row>
    <row r="298" customFormat="false" ht="12.75" hidden="false" customHeight="false" outlineLevel="0" collapsed="false">
      <c r="A298" s="26" t="n">
        <f aca="false">IF(COUNT($B$2:$B$3)&lt;2,"",A297+$I$2/500)</f>
        <v>4.76248725790007</v>
      </c>
      <c r="B298" s="27" t="n">
        <f aca="false">IF(COUNT($B$2:$B$3)&lt;2,"",$B$3+$B$2*A298-9.81/2*A298^2)</f>
        <v>79.2477879714579</v>
      </c>
      <c r="C298" s="28"/>
      <c r="D298" s="28"/>
      <c r="E298" s="29"/>
      <c r="F298" s="30"/>
      <c r="G298" s="28"/>
      <c r="H298" s="29"/>
      <c r="I298" s="30"/>
      <c r="J298" s="28"/>
    </row>
    <row r="299" customFormat="false" ht="12.75" hidden="false" customHeight="false" outlineLevel="0" collapsed="false">
      <c r="A299" s="26" t="n">
        <f aca="false">IF(COUNT($B$2:$B$3)&lt;2,"",A298+$I$2/500)</f>
        <v>4.77879714576959</v>
      </c>
      <c r="B299" s="27" t="n">
        <f aca="false">IF(COUNT($B$2:$B$3)&lt;2,"",$B$3+$B$2*A299-9.81/2*A299^2)</f>
        <v>79.1368807339452</v>
      </c>
      <c r="C299" s="28"/>
      <c r="D299" s="28"/>
      <c r="E299" s="29"/>
      <c r="F299" s="30"/>
      <c r="G299" s="28"/>
      <c r="H299" s="29"/>
      <c r="I299" s="30"/>
      <c r="J299" s="28"/>
    </row>
    <row r="300" customFormat="false" ht="12.75" hidden="false" customHeight="false" outlineLevel="0" collapsed="false">
      <c r="A300" s="26" t="n">
        <f aca="false">IF(COUNT($B$2:$B$3)&lt;2,"",A299+$I$2/500)</f>
        <v>4.79510703363911</v>
      </c>
      <c r="B300" s="27" t="n">
        <f aca="false">IF(COUNT($B$2:$B$3)&lt;2,"",$B$3+$B$2*A300-9.81/2*A300^2)</f>
        <v>79.0233639143733</v>
      </c>
      <c r="C300" s="28"/>
      <c r="D300" s="28"/>
      <c r="E300" s="29"/>
      <c r="F300" s="30"/>
      <c r="G300" s="28"/>
      <c r="H300" s="29"/>
      <c r="I300" s="30"/>
      <c r="J300" s="28"/>
    </row>
    <row r="301" customFormat="false" ht="12.75" hidden="false" customHeight="false" outlineLevel="0" collapsed="false">
      <c r="A301" s="26" t="n">
        <f aca="false">IF(COUNT($B$2:$B$3)&lt;2,"",A300+$I$2/500)</f>
        <v>4.81141692150863</v>
      </c>
      <c r="B301" s="27" t="n">
        <f aca="false">IF(COUNT($B$2:$B$3)&lt;2,"",$B$3+$B$2*A301-9.81/2*A301^2)</f>
        <v>78.9072375127423</v>
      </c>
      <c r="C301" s="28"/>
      <c r="D301" s="28"/>
      <c r="E301" s="29"/>
      <c r="F301" s="30"/>
      <c r="G301" s="28"/>
      <c r="H301" s="29"/>
      <c r="I301" s="30"/>
      <c r="J301" s="28"/>
    </row>
    <row r="302" customFormat="false" ht="12.75" hidden="false" customHeight="false" outlineLevel="0" collapsed="false">
      <c r="A302" s="26" t="n">
        <f aca="false">IF(COUNT($B$2:$B$3)&lt;2,"",A301+$I$2/500)</f>
        <v>4.82772680937815</v>
      </c>
      <c r="B302" s="27" t="n">
        <f aca="false">IF(COUNT($B$2:$B$3)&lt;2,"",$B$3+$B$2*A302-9.81/2*A302^2)</f>
        <v>78.7885015290522</v>
      </c>
      <c r="C302" s="28"/>
      <c r="D302" s="28"/>
      <c r="E302" s="29"/>
      <c r="F302" s="30"/>
      <c r="G302" s="28"/>
      <c r="H302" s="29"/>
      <c r="I302" s="30"/>
      <c r="J302" s="28"/>
    </row>
    <row r="303" customFormat="false" ht="12.75" hidden="false" customHeight="false" outlineLevel="0" collapsed="false">
      <c r="A303" s="26" t="n">
        <f aca="false">IF(COUNT($B$2:$B$3)&lt;2,"",A302+$I$2/500)</f>
        <v>4.84403669724768</v>
      </c>
      <c r="B303" s="27" t="n">
        <f aca="false">IF(COUNT($B$2:$B$3)&lt;2,"",$B$3+$B$2*A303-9.81/2*A303^2)</f>
        <v>78.667155963303</v>
      </c>
      <c r="C303" s="28"/>
      <c r="D303" s="28"/>
      <c r="E303" s="29"/>
      <c r="F303" s="30"/>
      <c r="G303" s="28"/>
      <c r="H303" s="29"/>
      <c r="I303" s="30"/>
      <c r="J303" s="28"/>
    </row>
    <row r="304" customFormat="false" ht="12.75" hidden="false" customHeight="false" outlineLevel="0" collapsed="false">
      <c r="A304" s="26" t="n">
        <f aca="false">IF(COUNT($B$2:$B$3)&lt;2,"",A303+$I$2/500)</f>
        <v>4.8603465851172</v>
      </c>
      <c r="B304" s="27" t="n">
        <f aca="false">IF(COUNT($B$2:$B$3)&lt;2,"",$B$3+$B$2*A304-9.81/2*A304^2)</f>
        <v>78.5432008154946</v>
      </c>
      <c r="C304" s="28"/>
      <c r="D304" s="28"/>
      <c r="E304" s="29"/>
      <c r="F304" s="30"/>
      <c r="G304" s="28"/>
      <c r="H304" s="29"/>
      <c r="I304" s="30"/>
      <c r="J304" s="28"/>
    </row>
    <row r="305" customFormat="false" ht="12.75" hidden="false" customHeight="false" outlineLevel="0" collapsed="false">
      <c r="A305" s="26" t="n">
        <f aca="false">IF(COUNT($B$2:$B$3)&lt;2,"",A304+$I$2/500)</f>
        <v>4.87665647298672</v>
      </c>
      <c r="B305" s="27" t="n">
        <f aca="false">IF(COUNT($B$2:$B$3)&lt;2,"",$B$3+$B$2*A305-9.81/2*A305^2)</f>
        <v>78.4166360856272</v>
      </c>
      <c r="C305" s="28"/>
      <c r="D305" s="28"/>
      <c r="E305" s="29"/>
      <c r="F305" s="30"/>
      <c r="G305" s="28"/>
      <c r="H305" s="29"/>
      <c r="I305" s="30"/>
      <c r="J305" s="28"/>
    </row>
    <row r="306" customFormat="false" ht="12.75" hidden="false" customHeight="false" outlineLevel="0" collapsed="false">
      <c r="A306" s="26" t="n">
        <f aca="false">IF(COUNT($B$2:$B$3)&lt;2,"",A305+$I$2/500)</f>
        <v>4.89296636085624</v>
      </c>
      <c r="B306" s="27" t="n">
        <f aca="false">IF(COUNT($B$2:$B$3)&lt;2,"",$B$3+$B$2*A306-9.81/2*A306^2)</f>
        <v>78.2874617737006</v>
      </c>
      <c r="C306" s="28"/>
      <c r="D306" s="28"/>
      <c r="E306" s="29"/>
      <c r="F306" s="30"/>
      <c r="G306" s="28"/>
      <c r="H306" s="29"/>
      <c r="I306" s="30"/>
      <c r="J306" s="28"/>
    </row>
    <row r="307" customFormat="false" ht="12.75" hidden="false" customHeight="false" outlineLevel="0" collapsed="false">
      <c r="A307" s="26" t="n">
        <f aca="false">IF(COUNT($B$2:$B$3)&lt;2,"",A306+$I$2/500)</f>
        <v>4.90927624872576</v>
      </c>
      <c r="B307" s="27" t="n">
        <f aca="false">IF(COUNT($B$2:$B$3)&lt;2,"",$B$3+$B$2*A307-9.81/2*A307^2)</f>
        <v>78.1556778797148</v>
      </c>
      <c r="C307" s="28"/>
      <c r="D307" s="28"/>
      <c r="E307" s="29"/>
      <c r="F307" s="30"/>
      <c r="G307" s="28"/>
      <c r="H307" s="29"/>
      <c r="I307" s="30"/>
      <c r="J307" s="28"/>
    </row>
    <row r="308" customFormat="false" ht="12.75" hidden="false" customHeight="false" outlineLevel="0" collapsed="false">
      <c r="A308" s="26" t="n">
        <f aca="false">IF(COUNT($B$2:$B$3)&lt;2,"",A307+$I$2/500)</f>
        <v>4.92558613659528</v>
      </c>
      <c r="B308" s="27" t="n">
        <f aca="false">IF(COUNT($B$2:$B$3)&lt;2,"",$B$3+$B$2*A308-9.81/2*A308^2)</f>
        <v>78.02128440367</v>
      </c>
      <c r="C308" s="28"/>
      <c r="D308" s="28"/>
      <c r="E308" s="29"/>
      <c r="F308" s="30"/>
      <c r="G308" s="28"/>
      <c r="H308" s="29"/>
      <c r="I308" s="30"/>
      <c r="J308" s="28"/>
    </row>
    <row r="309" customFormat="false" ht="12.75" hidden="false" customHeight="false" outlineLevel="0" collapsed="false">
      <c r="A309" s="26" t="n">
        <f aca="false">IF(COUNT($B$2:$B$3)&lt;2,"",A308+$I$2/500)</f>
        <v>4.9418960244648</v>
      </c>
      <c r="B309" s="27" t="n">
        <f aca="false">IF(COUNT($B$2:$B$3)&lt;2,"",$B$3+$B$2*A309-9.81/2*A309^2)</f>
        <v>77.884281345566</v>
      </c>
      <c r="C309" s="28"/>
      <c r="D309" s="28"/>
      <c r="E309" s="29"/>
      <c r="F309" s="30"/>
      <c r="G309" s="28"/>
      <c r="H309" s="29"/>
      <c r="I309" s="30"/>
      <c r="J309" s="28"/>
    </row>
    <row r="310" customFormat="false" ht="12.75" hidden="false" customHeight="false" outlineLevel="0" collapsed="false">
      <c r="A310" s="26" t="n">
        <f aca="false">IF(COUNT($B$2:$B$3)&lt;2,"",A309+$I$2/500)</f>
        <v>4.95820591233432</v>
      </c>
      <c r="B310" s="27" t="n">
        <f aca="false">IF(COUNT($B$2:$B$3)&lt;2,"",$B$3+$B$2*A310-9.81/2*A310^2)</f>
        <v>77.7446687054029</v>
      </c>
      <c r="C310" s="28"/>
      <c r="D310" s="28"/>
      <c r="E310" s="29"/>
      <c r="F310" s="30"/>
      <c r="G310" s="28"/>
      <c r="H310" s="29"/>
      <c r="I310" s="30"/>
      <c r="J310" s="28"/>
    </row>
    <row r="311" customFormat="false" ht="12.75" hidden="false" customHeight="false" outlineLevel="0" collapsed="false">
      <c r="A311" s="26" t="n">
        <f aca="false">IF(COUNT($B$2:$B$3)&lt;2,"",A310+$I$2/500)</f>
        <v>4.97451580020384</v>
      </c>
      <c r="B311" s="27" t="n">
        <f aca="false">IF(COUNT($B$2:$B$3)&lt;2,"",$B$3+$B$2*A311-9.81/2*A311^2)</f>
        <v>77.6024464831807</v>
      </c>
      <c r="C311" s="28"/>
      <c r="D311" s="28"/>
      <c r="E311" s="29"/>
      <c r="F311" s="30"/>
      <c r="G311" s="28"/>
      <c r="H311" s="29"/>
      <c r="I311" s="30"/>
      <c r="J311" s="28"/>
    </row>
    <row r="312" customFormat="false" ht="12.75" hidden="false" customHeight="false" outlineLevel="0" collapsed="false">
      <c r="A312" s="26" t="n">
        <f aca="false">IF(COUNT($B$2:$B$3)&lt;2,"",A311+$I$2/500)</f>
        <v>4.99082568807336</v>
      </c>
      <c r="B312" s="27" t="n">
        <f aca="false">IF(COUNT($B$2:$B$3)&lt;2,"",$B$3+$B$2*A312-9.81/2*A312^2)</f>
        <v>77.4576146788994</v>
      </c>
      <c r="C312" s="28"/>
      <c r="D312" s="28"/>
      <c r="E312" s="29"/>
      <c r="F312" s="30"/>
      <c r="G312" s="28"/>
      <c r="H312" s="29"/>
      <c r="I312" s="30"/>
      <c r="J312" s="28"/>
    </row>
    <row r="313" customFormat="false" ht="12.75" hidden="false" customHeight="false" outlineLevel="0" collapsed="false">
      <c r="A313" s="26" t="n">
        <f aca="false">IF(COUNT($B$2:$B$3)&lt;2,"",A312+$I$2/500)</f>
        <v>5.00713557594288</v>
      </c>
      <c r="B313" s="27" t="n">
        <f aca="false">IF(COUNT($B$2:$B$3)&lt;2,"",$B$3+$B$2*A313-9.81/2*A313^2)</f>
        <v>77.3101732925589</v>
      </c>
      <c r="C313" s="28"/>
      <c r="D313" s="28"/>
      <c r="E313" s="29"/>
      <c r="F313" s="30"/>
      <c r="G313" s="28"/>
      <c r="H313" s="29"/>
      <c r="I313" s="30"/>
      <c r="J313" s="28"/>
    </row>
    <row r="314" customFormat="false" ht="12.75" hidden="false" customHeight="false" outlineLevel="0" collapsed="false">
      <c r="A314" s="26" t="n">
        <f aca="false">IF(COUNT($B$2:$B$3)&lt;2,"",A313+$I$2/500)</f>
        <v>5.0234454638124</v>
      </c>
      <c r="B314" s="27" t="n">
        <f aca="false">IF(COUNT($B$2:$B$3)&lt;2,"",$B$3+$B$2*A314-9.81/2*A314^2)</f>
        <v>77.1601223241593</v>
      </c>
      <c r="C314" s="28"/>
      <c r="D314" s="28"/>
      <c r="E314" s="29"/>
      <c r="F314" s="30"/>
      <c r="G314" s="28"/>
      <c r="H314" s="29"/>
      <c r="I314" s="30"/>
      <c r="J314" s="28"/>
    </row>
    <row r="315" customFormat="false" ht="12.75" hidden="false" customHeight="false" outlineLevel="0" collapsed="false">
      <c r="A315" s="26" t="n">
        <f aca="false">IF(COUNT($B$2:$B$3)&lt;2,"",A314+$I$2/500)</f>
        <v>5.03975535168192</v>
      </c>
      <c r="B315" s="27" t="n">
        <f aca="false">IF(COUNT($B$2:$B$3)&lt;2,"",$B$3+$B$2*A315-9.81/2*A315^2)</f>
        <v>77.0074617737006</v>
      </c>
      <c r="C315" s="28"/>
      <c r="D315" s="28"/>
      <c r="E315" s="29"/>
      <c r="F315" s="30"/>
      <c r="G315" s="28"/>
      <c r="H315" s="29"/>
      <c r="I315" s="30"/>
      <c r="J315" s="28"/>
    </row>
    <row r="316" customFormat="false" ht="12.75" hidden="false" customHeight="false" outlineLevel="0" collapsed="false">
      <c r="A316" s="26" t="n">
        <f aca="false">IF(COUNT($B$2:$B$3)&lt;2,"",A315+$I$2/500)</f>
        <v>5.05606523955144</v>
      </c>
      <c r="B316" s="27" t="n">
        <f aca="false">IF(COUNT($B$2:$B$3)&lt;2,"",$B$3+$B$2*A316-9.81/2*A316^2)</f>
        <v>76.8521916411828</v>
      </c>
      <c r="C316" s="28"/>
      <c r="D316" s="28"/>
      <c r="E316" s="29"/>
      <c r="F316" s="30"/>
      <c r="G316" s="28"/>
      <c r="H316" s="29"/>
      <c r="I316" s="30"/>
      <c r="J316" s="28"/>
    </row>
    <row r="317" customFormat="false" ht="12.75" hidden="false" customHeight="false" outlineLevel="0" collapsed="false">
      <c r="A317" s="26" t="n">
        <f aca="false">IF(COUNT($B$2:$B$3)&lt;2,"",A316+$I$2/500)</f>
        <v>5.07237512742096</v>
      </c>
      <c r="B317" s="27" t="n">
        <f aca="false">IF(COUNT($B$2:$B$3)&lt;2,"",$B$3+$B$2*A317-9.81/2*A317^2)</f>
        <v>76.6943119266058</v>
      </c>
      <c r="C317" s="28"/>
      <c r="D317" s="28"/>
      <c r="E317" s="29"/>
      <c r="F317" s="30"/>
      <c r="G317" s="28"/>
      <c r="H317" s="29"/>
      <c r="I317" s="30"/>
      <c r="J317" s="28"/>
    </row>
    <row r="318" customFormat="false" ht="12.75" hidden="false" customHeight="false" outlineLevel="0" collapsed="false">
      <c r="A318" s="26" t="n">
        <f aca="false">IF(COUNT($B$2:$B$3)&lt;2,"",A317+$I$2/500)</f>
        <v>5.08868501529049</v>
      </c>
      <c r="B318" s="27" t="n">
        <f aca="false">IF(COUNT($B$2:$B$3)&lt;2,"",$B$3+$B$2*A318-9.81/2*A318^2)</f>
        <v>76.5338226299698</v>
      </c>
      <c r="C318" s="28"/>
      <c r="D318" s="28"/>
      <c r="E318" s="29"/>
      <c r="F318" s="30"/>
      <c r="G318" s="28"/>
      <c r="H318" s="29"/>
      <c r="I318" s="30"/>
      <c r="J318" s="28"/>
    </row>
    <row r="319" customFormat="false" ht="12.75" hidden="false" customHeight="false" outlineLevel="0" collapsed="false">
      <c r="A319" s="26" t="n">
        <f aca="false">IF(COUNT($B$2:$B$3)&lt;2,"",A318+$I$2/500)</f>
        <v>5.10499490316001</v>
      </c>
      <c r="B319" s="27" t="n">
        <f aca="false">IF(COUNT($B$2:$B$3)&lt;2,"",$B$3+$B$2*A319-9.81/2*A319^2)</f>
        <v>76.3707237512745</v>
      </c>
      <c r="C319" s="28"/>
      <c r="D319" s="28"/>
      <c r="E319" s="29"/>
      <c r="F319" s="30"/>
      <c r="G319" s="28"/>
      <c r="H319" s="29"/>
      <c r="I319" s="30"/>
      <c r="J319" s="28"/>
    </row>
    <row r="320" customFormat="false" ht="12.75" hidden="false" customHeight="false" outlineLevel="0" collapsed="false">
      <c r="A320" s="26" t="n">
        <f aca="false">IF(COUNT($B$2:$B$3)&lt;2,"",A319+$I$2/500)</f>
        <v>5.12130479102953</v>
      </c>
      <c r="B320" s="27" t="n">
        <f aca="false">IF(COUNT($B$2:$B$3)&lt;2,"",$B$3+$B$2*A320-9.81/2*A320^2)</f>
        <v>76.2050152905202</v>
      </c>
      <c r="C320" s="28"/>
      <c r="D320" s="28"/>
      <c r="E320" s="29"/>
      <c r="F320" s="30"/>
      <c r="G320" s="28"/>
      <c r="H320" s="29"/>
      <c r="I320" s="30"/>
      <c r="J320" s="28"/>
    </row>
    <row r="321" customFormat="false" ht="12.75" hidden="false" customHeight="false" outlineLevel="0" collapsed="false">
      <c r="A321" s="26" t="n">
        <f aca="false">IF(COUNT($B$2:$B$3)&lt;2,"",A320+$I$2/500)</f>
        <v>5.13761467889905</v>
      </c>
      <c r="B321" s="27" t="n">
        <f aca="false">IF(COUNT($B$2:$B$3)&lt;2,"",$B$3+$B$2*A321-9.81/2*A321^2)</f>
        <v>76.0366972477068</v>
      </c>
      <c r="C321" s="28"/>
      <c r="D321" s="28"/>
      <c r="E321" s="29"/>
      <c r="F321" s="30"/>
      <c r="G321" s="28"/>
      <c r="H321" s="29"/>
      <c r="I321" s="30"/>
      <c r="J321" s="28"/>
    </row>
    <row r="322" customFormat="false" ht="12.75" hidden="false" customHeight="false" outlineLevel="0" collapsed="false">
      <c r="A322" s="26" t="n">
        <f aca="false">IF(COUNT($B$2:$B$3)&lt;2,"",A321+$I$2/500)</f>
        <v>5.15392456676857</v>
      </c>
      <c r="B322" s="27" t="n">
        <f aca="false">IF(COUNT($B$2:$B$3)&lt;2,"",$B$3+$B$2*A322-9.81/2*A322^2)</f>
        <v>75.8657696228342</v>
      </c>
      <c r="C322" s="28"/>
      <c r="D322" s="28"/>
      <c r="E322" s="29"/>
      <c r="F322" s="30"/>
      <c r="G322" s="28"/>
      <c r="H322" s="29"/>
      <c r="I322" s="30"/>
      <c r="J322" s="28"/>
    </row>
    <row r="323" customFormat="false" ht="12.75" hidden="false" customHeight="false" outlineLevel="0" collapsed="false">
      <c r="A323" s="26" t="n">
        <f aca="false">IF(COUNT($B$2:$B$3)&lt;2,"",A322+$I$2/500)</f>
        <v>5.17023445463809</v>
      </c>
      <c r="B323" s="27" t="n">
        <f aca="false">IF(COUNT($B$2:$B$3)&lt;2,"",$B$3+$B$2*A323-9.81/2*A323^2)</f>
        <v>75.6922324159025</v>
      </c>
      <c r="C323" s="28"/>
      <c r="D323" s="28"/>
      <c r="E323" s="29"/>
      <c r="F323" s="30"/>
      <c r="G323" s="28"/>
      <c r="H323" s="29"/>
      <c r="I323" s="30"/>
      <c r="J323" s="28"/>
    </row>
    <row r="324" customFormat="false" ht="12.75" hidden="false" customHeight="false" outlineLevel="0" collapsed="false">
      <c r="A324" s="26" t="n">
        <f aca="false">IF(COUNT($B$2:$B$3)&lt;2,"",A323+$I$2/500)</f>
        <v>5.18654434250761</v>
      </c>
      <c r="B324" s="27" t="n">
        <f aca="false">IF(COUNT($B$2:$B$3)&lt;2,"",$B$3+$B$2*A324-9.81/2*A324^2)</f>
        <v>75.5160856269117</v>
      </c>
      <c r="C324" s="28"/>
      <c r="D324" s="28"/>
      <c r="E324" s="29"/>
      <c r="F324" s="30"/>
      <c r="G324" s="28"/>
      <c r="H324" s="29"/>
      <c r="I324" s="30"/>
      <c r="J324" s="28"/>
    </row>
    <row r="325" customFormat="false" ht="12.75" hidden="false" customHeight="false" outlineLevel="0" collapsed="false">
      <c r="A325" s="26" t="n">
        <f aca="false">IF(COUNT($B$2:$B$3)&lt;2,"",A324+$I$2/500)</f>
        <v>5.20285423037713</v>
      </c>
      <c r="B325" s="27" t="n">
        <f aca="false">IF(COUNT($B$2:$B$3)&lt;2,"",$B$3+$B$2*A325-9.81/2*A325^2)</f>
        <v>75.3373292558618</v>
      </c>
      <c r="C325" s="28"/>
      <c r="D325" s="28"/>
      <c r="E325" s="29"/>
      <c r="F325" s="30"/>
      <c r="G325" s="28"/>
      <c r="H325" s="29"/>
      <c r="I325" s="30"/>
      <c r="J325" s="28"/>
    </row>
    <row r="326" customFormat="false" ht="12.75" hidden="false" customHeight="false" outlineLevel="0" collapsed="false">
      <c r="A326" s="26" t="n">
        <f aca="false">IF(COUNT($B$2:$B$3)&lt;2,"",A325+$I$2/500)</f>
        <v>5.21916411824665</v>
      </c>
      <c r="B326" s="27" t="n">
        <f aca="false">IF(COUNT($B$2:$B$3)&lt;2,"",$B$3+$B$2*A326-9.81/2*A326^2)</f>
        <v>75.1559633027527</v>
      </c>
      <c r="C326" s="28"/>
      <c r="D326" s="28"/>
      <c r="E326" s="29"/>
      <c r="F326" s="30"/>
      <c r="G326" s="28"/>
      <c r="H326" s="29"/>
      <c r="I326" s="30"/>
      <c r="J326" s="28"/>
    </row>
    <row r="327" customFormat="false" ht="12.75" hidden="false" customHeight="false" outlineLevel="0" collapsed="false">
      <c r="A327" s="26" t="n">
        <f aca="false">IF(COUNT($B$2:$B$3)&lt;2,"",A326+$I$2/500)</f>
        <v>5.23547400611617</v>
      </c>
      <c r="B327" s="27" t="n">
        <f aca="false">IF(COUNT($B$2:$B$3)&lt;2,"",$B$3+$B$2*A327-9.81/2*A327^2)</f>
        <v>74.9719877675845</v>
      </c>
      <c r="C327" s="28"/>
      <c r="D327" s="28"/>
      <c r="E327" s="29"/>
      <c r="F327" s="30"/>
      <c r="G327" s="28"/>
      <c r="H327" s="29"/>
      <c r="I327" s="30"/>
      <c r="J327" s="28"/>
    </row>
    <row r="328" customFormat="false" ht="12.75" hidden="false" customHeight="false" outlineLevel="0" collapsed="false">
      <c r="A328" s="26" t="n">
        <f aca="false">IF(COUNT($B$2:$B$3)&lt;2,"",A327+$I$2/500)</f>
        <v>5.25178389398569</v>
      </c>
      <c r="B328" s="27" t="n">
        <f aca="false">IF(COUNT($B$2:$B$3)&lt;2,"",$B$3+$B$2*A328-9.81/2*A328^2)</f>
        <v>74.7854026503572</v>
      </c>
      <c r="C328" s="28"/>
      <c r="D328" s="28"/>
      <c r="E328" s="29"/>
      <c r="F328" s="30"/>
      <c r="G328" s="28"/>
      <c r="H328" s="29"/>
      <c r="I328" s="30"/>
      <c r="J328" s="28"/>
    </row>
    <row r="329" customFormat="false" ht="12.75" hidden="false" customHeight="false" outlineLevel="0" collapsed="false">
      <c r="A329" s="26" t="n">
        <f aca="false">IF(COUNT($B$2:$B$3)&lt;2,"",A328+$I$2/500)</f>
        <v>5.26809378185521</v>
      </c>
      <c r="B329" s="27" t="n">
        <f aca="false">IF(COUNT($B$2:$B$3)&lt;2,"",$B$3+$B$2*A329-9.81/2*A329^2)</f>
        <v>74.5962079510708</v>
      </c>
      <c r="C329" s="28"/>
      <c r="D329" s="28"/>
      <c r="E329" s="29"/>
      <c r="F329" s="30"/>
      <c r="G329" s="28"/>
      <c r="H329" s="29"/>
      <c r="I329" s="30"/>
      <c r="J329" s="28"/>
    </row>
    <row r="330" customFormat="false" ht="12.75" hidden="false" customHeight="false" outlineLevel="0" collapsed="false">
      <c r="A330" s="26" t="n">
        <f aca="false">IF(COUNT($B$2:$B$3)&lt;2,"",A329+$I$2/500)</f>
        <v>5.28440366972473</v>
      </c>
      <c r="B330" s="27" t="n">
        <f aca="false">IF(COUNT($B$2:$B$3)&lt;2,"",$B$3+$B$2*A330-9.81/2*A330^2)</f>
        <v>74.4044036697252</v>
      </c>
      <c r="C330" s="28"/>
      <c r="D330" s="28"/>
      <c r="E330" s="29"/>
      <c r="F330" s="30"/>
      <c r="G330" s="28"/>
      <c r="H330" s="29"/>
      <c r="I330" s="30"/>
      <c r="J330" s="28"/>
    </row>
    <row r="331" customFormat="false" ht="12.75" hidden="false" customHeight="false" outlineLevel="0" collapsed="false">
      <c r="A331" s="26" t="n">
        <f aca="false">IF(COUNT($B$2:$B$3)&lt;2,"",A330+$I$2/500)</f>
        <v>5.30071355759425</v>
      </c>
      <c r="B331" s="27" t="n">
        <f aca="false">IF(COUNT($B$2:$B$3)&lt;2,"",$B$3+$B$2*A331-9.81/2*A331^2)</f>
        <v>74.2099898063205</v>
      </c>
      <c r="C331" s="28"/>
      <c r="D331" s="28"/>
      <c r="E331" s="29"/>
      <c r="F331" s="30"/>
      <c r="G331" s="28"/>
      <c r="H331" s="29"/>
      <c r="I331" s="30"/>
      <c r="J331" s="28"/>
    </row>
    <row r="332" customFormat="false" ht="12.75" hidden="false" customHeight="false" outlineLevel="0" collapsed="false">
      <c r="A332" s="26" t="n">
        <f aca="false">IF(COUNT($B$2:$B$3)&lt;2,"",A331+$I$2/500)</f>
        <v>5.31702344546378</v>
      </c>
      <c r="B332" s="27" t="n">
        <f aca="false">IF(COUNT($B$2:$B$3)&lt;2,"",$B$3+$B$2*A332-9.81/2*A332^2)</f>
        <v>74.0129663608567</v>
      </c>
      <c r="C332" s="28"/>
      <c r="D332" s="28"/>
      <c r="E332" s="29"/>
      <c r="F332" s="30"/>
      <c r="G332" s="28"/>
      <c r="H332" s="29"/>
      <c r="I332" s="30"/>
      <c r="J332" s="28"/>
    </row>
    <row r="333" customFormat="false" ht="12.75" hidden="false" customHeight="false" outlineLevel="0" collapsed="false">
      <c r="A333" s="26" t="n">
        <f aca="false">IF(COUNT($B$2:$B$3)&lt;2,"",A332+$I$2/500)</f>
        <v>5.3333333333333</v>
      </c>
      <c r="B333" s="27" t="n">
        <f aca="false">IF(COUNT($B$2:$B$3)&lt;2,"",$B$3+$B$2*A333-9.81/2*A333^2)</f>
        <v>73.8133333333338</v>
      </c>
      <c r="C333" s="28"/>
      <c r="D333" s="28"/>
      <c r="E333" s="29"/>
      <c r="F333" s="30"/>
      <c r="G333" s="28"/>
      <c r="H333" s="29"/>
      <c r="I333" s="30"/>
      <c r="J333" s="28"/>
    </row>
    <row r="334" customFormat="false" ht="12.75" hidden="false" customHeight="false" outlineLevel="0" collapsed="false">
      <c r="A334" s="26" t="n">
        <f aca="false">IF(COUNT($B$2:$B$3)&lt;2,"",A333+$I$2/500)</f>
        <v>5.34964322120282</v>
      </c>
      <c r="B334" s="27" t="n">
        <f aca="false">IF(COUNT($B$2:$B$3)&lt;2,"",$B$3+$B$2*A334-9.81/2*A334^2)</f>
        <v>73.6110907237517</v>
      </c>
      <c r="C334" s="28"/>
      <c r="D334" s="28"/>
      <c r="E334" s="29"/>
      <c r="F334" s="30"/>
      <c r="G334" s="28"/>
      <c r="H334" s="29"/>
      <c r="I334" s="30"/>
      <c r="J334" s="28"/>
    </row>
    <row r="335" customFormat="false" ht="12.75" hidden="false" customHeight="false" outlineLevel="0" collapsed="false">
      <c r="A335" s="26" t="n">
        <f aca="false">IF(COUNT($B$2:$B$3)&lt;2,"",A334+$I$2/500)</f>
        <v>5.36595310907234</v>
      </c>
      <c r="B335" s="27" t="n">
        <f aca="false">IF(COUNT($B$2:$B$3)&lt;2,"",$B$3+$B$2*A335-9.81/2*A335^2)</f>
        <v>73.4062385321106</v>
      </c>
      <c r="C335" s="28"/>
      <c r="D335" s="28"/>
      <c r="E335" s="29"/>
      <c r="F335" s="30"/>
      <c r="G335" s="28"/>
      <c r="H335" s="29"/>
      <c r="I335" s="30"/>
      <c r="J335" s="28"/>
    </row>
    <row r="336" customFormat="false" ht="12.75" hidden="false" customHeight="false" outlineLevel="0" collapsed="false">
      <c r="A336" s="26" t="n">
        <f aca="false">IF(COUNT($B$2:$B$3)&lt;2,"",A335+$I$2/500)</f>
        <v>5.38226299694186</v>
      </c>
      <c r="B336" s="27" t="n">
        <f aca="false">IF(COUNT($B$2:$B$3)&lt;2,"",$B$3+$B$2*A336-9.81/2*A336^2)</f>
        <v>73.1987767584103</v>
      </c>
      <c r="C336" s="28"/>
      <c r="D336" s="28"/>
      <c r="E336" s="29"/>
      <c r="F336" s="30"/>
      <c r="G336" s="28"/>
      <c r="H336" s="29"/>
      <c r="I336" s="30"/>
      <c r="J336" s="28"/>
    </row>
    <row r="337" customFormat="false" ht="12.75" hidden="false" customHeight="false" outlineLevel="0" collapsed="false">
      <c r="A337" s="26" t="n">
        <f aca="false">IF(COUNT($B$2:$B$3)&lt;2,"",A336+$I$2/500)</f>
        <v>5.39857288481138</v>
      </c>
      <c r="B337" s="27" t="n">
        <f aca="false">IF(COUNT($B$2:$B$3)&lt;2,"",$B$3+$B$2*A337-9.81/2*A337^2)</f>
        <v>72.9887054026509</v>
      </c>
      <c r="C337" s="28"/>
      <c r="D337" s="28"/>
      <c r="E337" s="29"/>
      <c r="F337" s="30"/>
      <c r="G337" s="28"/>
      <c r="H337" s="29"/>
      <c r="I337" s="30"/>
      <c r="J337" s="28"/>
    </row>
    <row r="338" customFormat="false" ht="12.75" hidden="false" customHeight="false" outlineLevel="0" collapsed="false">
      <c r="A338" s="26" t="n">
        <f aca="false">IF(COUNT($B$2:$B$3)&lt;2,"",A337+$I$2/500)</f>
        <v>5.4148827726809</v>
      </c>
      <c r="B338" s="27" t="n">
        <f aca="false">IF(COUNT($B$2:$B$3)&lt;2,"",$B$3+$B$2*A338-9.81/2*A338^2)</f>
        <v>72.7760244648323</v>
      </c>
      <c r="C338" s="28"/>
      <c r="D338" s="28"/>
      <c r="E338" s="29"/>
      <c r="F338" s="30"/>
      <c r="G338" s="28"/>
      <c r="H338" s="29"/>
      <c r="I338" s="30"/>
      <c r="J338" s="28"/>
    </row>
    <row r="339" customFormat="false" ht="12.75" hidden="false" customHeight="false" outlineLevel="0" collapsed="false">
      <c r="A339" s="26" t="n">
        <f aca="false">IF(COUNT($B$2:$B$3)&lt;2,"",A338+$I$2/500)</f>
        <v>5.43119266055042</v>
      </c>
      <c r="B339" s="27" t="n">
        <f aca="false">IF(COUNT($B$2:$B$3)&lt;2,"",$B$3+$B$2*A339-9.81/2*A339^2)</f>
        <v>72.5607339449546</v>
      </c>
      <c r="C339" s="28"/>
      <c r="D339" s="28"/>
      <c r="E339" s="29"/>
      <c r="F339" s="30"/>
      <c r="G339" s="28"/>
      <c r="H339" s="29"/>
      <c r="I339" s="30"/>
      <c r="J339" s="28"/>
    </row>
    <row r="340" customFormat="false" ht="12.75" hidden="false" customHeight="false" outlineLevel="0" collapsed="false">
      <c r="A340" s="26" t="n">
        <f aca="false">IF(COUNT($B$2:$B$3)&lt;2,"",A339+$I$2/500)</f>
        <v>5.44750254841994</v>
      </c>
      <c r="B340" s="27" t="n">
        <f aca="false">IF(COUNT($B$2:$B$3)&lt;2,"",$B$3+$B$2*A340-9.81/2*A340^2)</f>
        <v>72.3428338430178</v>
      </c>
      <c r="C340" s="28"/>
      <c r="D340" s="28"/>
      <c r="E340" s="29"/>
      <c r="F340" s="30"/>
      <c r="G340" s="28"/>
      <c r="H340" s="29"/>
      <c r="I340" s="30"/>
      <c r="J340" s="28"/>
    </row>
    <row r="341" customFormat="false" ht="12.75" hidden="false" customHeight="false" outlineLevel="0" collapsed="false">
      <c r="A341" s="26" t="n">
        <f aca="false">IF(COUNT($B$2:$B$3)&lt;2,"",A340+$I$2/500)</f>
        <v>5.46381243628946</v>
      </c>
      <c r="B341" s="27" t="n">
        <f aca="false">IF(COUNT($B$2:$B$3)&lt;2,"",$B$3+$B$2*A341-9.81/2*A341^2)</f>
        <v>72.1223241590219</v>
      </c>
      <c r="C341" s="28"/>
      <c r="D341" s="28"/>
      <c r="E341" s="29"/>
      <c r="F341" s="30"/>
      <c r="G341" s="28"/>
      <c r="H341" s="29"/>
      <c r="I341" s="30"/>
      <c r="J341" s="28"/>
    </row>
    <row r="342" customFormat="false" ht="12.75" hidden="false" customHeight="false" outlineLevel="0" collapsed="false">
      <c r="A342" s="26" t="n">
        <f aca="false">IF(COUNT($B$2:$B$3)&lt;2,"",A341+$I$2/500)</f>
        <v>5.48012232415898</v>
      </c>
      <c r="B342" s="27" t="n">
        <f aca="false">IF(COUNT($B$2:$B$3)&lt;2,"",$B$3+$B$2*A342-9.81/2*A342^2)</f>
        <v>71.8992048929669</v>
      </c>
      <c r="C342" s="28"/>
      <c r="D342" s="28"/>
      <c r="E342" s="29"/>
      <c r="F342" s="30"/>
      <c r="G342" s="28"/>
      <c r="H342" s="29"/>
      <c r="I342" s="30"/>
      <c r="J342" s="28"/>
    </row>
    <row r="343" customFormat="false" ht="12.75" hidden="false" customHeight="false" outlineLevel="0" collapsed="false">
      <c r="A343" s="26" t="n">
        <f aca="false">IF(COUNT($B$2:$B$3)&lt;2,"",A342+$I$2/500)</f>
        <v>5.4964322120285</v>
      </c>
      <c r="B343" s="27" t="n">
        <f aca="false">IF(COUNT($B$2:$B$3)&lt;2,"",$B$3+$B$2*A343-9.81/2*A343^2)</f>
        <v>71.6734760448527</v>
      </c>
      <c r="C343" s="28"/>
      <c r="D343" s="28"/>
      <c r="E343" s="29"/>
      <c r="F343" s="30"/>
      <c r="G343" s="28"/>
      <c r="H343" s="29"/>
      <c r="I343" s="30"/>
      <c r="J343" s="28"/>
    </row>
    <row r="344" customFormat="false" ht="12.75" hidden="false" customHeight="false" outlineLevel="0" collapsed="false">
      <c r="A344" s="26" t="n">
        <f aca="false">IF(COUNT($B$2:$B$3)&lt;2,"",A343+$I$2/500)</f>
        <v>5.51274209989802</v>
      </c>
      <c r="B344" s="27" t="n">
        <f aca="false">IF(COUNT($B$2:$B$3)&lt;2,"",$B$3+$B$2*A344-9.81/2*A344^2)</f>
        <v>71.4451376146795</v>
      </c>
      <c r="C344" s="28"/>
      <c r="D344" s="28"/>
      <c r="E344" s="29"/>
      <c r="F344" s="30"/>
      <c r="G344" s="28"/>
      <c r="H344" s="29"/>
      <c r="I344" s="30"/>
      <c r="J344" s="28"/>
    </row>
    <row r="345" customFormat="false" ht="12.75" hidden="false" customHeight="false" outlineLevel="0" collapsed="false">
      <c r="A345" s="26" t="n">
        <f aca="false">IF(COUNT($B$2:$B$3)&lt;2,"",A344+$I$2/500)</f>
        <v>5.52905198776754</v>
      </c>
      <c r="B345" s="27" t="n">
        <f aca="false">IF(COUNT($B$2:$B$3)&lt;2,"",$B$3+$B$2*A345-9.81/2*A345^2)</f>
        <v>71.2141896024471</v>
      </c>
      <c r="C345" s="28"/>
      <c r="D345" s="28"/>
      <c r="E345" s="29"/>
      <c r="F345" s="30"/>
      <c r="G345" s="28"/>
      <c r="H345" s="29"/>
      <c r="I345" s="30"/>
      <c r="J345" s="28"/>
    </row>
    <row r="346" customFormat="false" ht="12.75" hidden="false" customHeight="false" outlineLevel="0" collapsed="false">
      <c r="A346" s="26" t="n">
        <f aca="false">IF(COUNT($B$2:$B$3)&lt;2,"",A345+$I$2/500)</f>
        <v>5.54536187563707</v>
      </c>
      <c r="B346" s="27" t="n">
        <f aca="false">IF(COUNT($B$2:$B$3)&lt;2,"",$B$3+$B$2*A346-9.81/2*A346^2)</f>
        <v>70.9806320081555</v>
      </c>
      <c r="C346" s="28"/>
      <c r="D346" s="28"/>
      <c r="E346" s="29"/>
      <c r="F346" s="30"/>
      <c r="G346" s="28"/>
      <c r="H346" s="29"/>
      <c r="I346" s="30"/>
      <c r="J346" s="28"/>
    </row>
    <row r="347" customFormat="false" ht="12.75" hidden="false" customHeight="false" outlineLevel="0" collapsed="false">
      <c r="A347" s="26" t="n">
        <f aca="false">IF(COUNT($B$2:$B$3)&lt;2,"",A346+$I$2/500)</f>
        <v>5.56167176350659</v>
      </c>
      <c r="B347" s="27" t="n">
        <f aca="false">IF(COUNT($B$2:$B$3)&lt;2,"",$B$3+$B$2*A347-9.81/2*A347^2)</f>
        <v>70.7444648318049</v>
      </c>
      <c r="C347" s="28"/>
      <c r="D347" s="28"/>
      <c r="E347" s="29"/>
      <c r="F347" s="30"/>
      <c r="G347" s="28"/>
      <c r="H347" s="29"/>
      <c r="I347" s="30"/>
      <c r="J347" s="28"/>
    </row>
    <row r="348" customFormat="false" ht="12.75" hidden="false" customHeight="false" outlineLevel="0" collapsed="false">
      <c r="A348" s="26" t="n">
        <f aca="false">IF(COUNT($B$2:$B$3)&lt;2,"",A347+$I$2/500)</f>
        <v>5.57798165137611</v>
      </c>
      <c r="B348" s="27" t="n">
        <f aca="false">IF(COUNT($B$2:$B$3)&lt;2,"",$B$3+$B$2*A348-9.81/2*A348^2)</f>
        <v>70.5056880733951</v>
      </c>
      <c r="C348" s="28"/>
      <c r="D348" s="28"/>
      <c r="E348" s="29"/>
      <c r="F348" s="30"/>
      <c r="G348" s="28"/>
      <c r="H348" s="29"/>
      <c r="I348" s="30"/>
      <c r="J348" s="28"/>
    </row>
    <row r="349" customFormat="false" ht="12.75" hidden="false" customHeight="false" outlineLevel="0" collapsed="false">
      <c r="A349" s="26" t="n">
        <f aca="false">IF(COUNT($B$2:$B$3)&lt;2,"",A348+$I$2/500)</f>
        <v>5.59429153924563</v>
      </c>
      <c r="B349" s="27" t="n">
        <f aca="false">IF(COUNT($B$2:$B$3)&lt;2,"",$B$3+$B$2*A349-9.81/2*A349^2)</f>
        <v>70.2643017329262</v>
      </c>
      <c r="C349" s="28"/>
      <c r="D349" s="28"/>
      <c r="E349" s="29"/>
      <c r="F349" s="30"/>
      <c r="G349" s="28"/>
      <c r="H349" s="29"/>
      <c r="I349" s="30"/>
      <c r="J349" s="28"/>
    </row>
    <row r="350" customFormat="false" ht="12.75" hidden="false" customHeight="false" outlineLevel="0" collapsed="false">
      <c r="A350" s="26" t="n">
        <f aca="false">IF(COUNT($B$2:$B$3)&lt;2,"",A349+$I$2/500)</f>
        <v>5.61060142711515</v>
      </c>
      <c r="B350" s="27" t="n">
        <f aca="false">IF(COUNT($B$2:$B$3)&lt;2,"",$B$3+$B$2*A350-9.81/2*A350^2)</f>
        <v>70.0203058103982</v>
      </c>
      <c r="C350" s="28"/>
      <c r="D350" s="28"/>
      <c r="E350" s="29"/>
      <c r="F350" s="30"/>
      <c r="G350" s="28"/>
      <c r="H350" s="29"/>
      <c r="I350" s="30"/>
      <c r="J350" s="28"/>
    </row>
    <row r="351" customFormat="false" ht="12.75" hidden="false" customHeight="false" outlineLevel="0" collapsed="false">
      <c r="A351" s="26" t="n">
        <f aca="false">IF(COUNT($B$2:$B$3)&lt;2,"",A350+$I$2/500)</f>
        <v>5.62691131498467</v>
      </c>
      <c r="B351" s="27" t="n">
        <f aca="false">IF(COUNT($B$2:$B$3)&lt;2,"",$B$3+$B$2*A351-9.81/2*A351^2)</f>
        <v>69.773700305811</v>
      </c>
      <c r="C351" s="28"/>
      <c r="D351" s="28"/>
      <c r="E351" s="29"/>
      <c r="F351" s="30"/>
      <c r="G351" s="28"/>
      <c r="H351" s="29"/>
      <c r="I351" s="30"/>
      <c r="J351" s="28"/>
    </row>
    <row r="352" customFormat="false" ht="12.75" hidden="false" customHeight="false" outlineLevel="0" collapsed="false">
      <c r="A352" s="26" t="n">
        <f aca="false">IF(COUNT($B$2:$B$3)&lt;2,"",A351+$I$2/500)</f>
        <v>5.64322120285419</v>
      </c>
      <c r="B352" s="27" t="n">
        <f aca="false">IF(COUNT($B$2:$B$3)&lt;2,"",$B$3+$B$2*A352-9.81/2*A352^2)</f>
        <v>69.5244852191648</v>
      </c>
      <c r="C352" s="28"/>
      <c r="D352" s="28"/>
      <c r="E352" s="29"/>
      <c r="F352" s="30"/>
      <c r="G352" s="28"/>
      <c r="H352" s="29"/>
      <c r="I352" s="30"/>
      <c r="J352" s="28"/>
    </row>
    <row r="353" customFormat="false" ht="12.75" hidden="false" customHeight="false" outlineLevel="0" collapsed="false">
      <c r="A353" s="26" t="n">
        <f aca="false">IF(COUNT($B$2:$B$3)&lt;2,"",A352+$I$2/500)</f>
        <v>5.65953109072371</v>
      </c>
      <c r="B353" s="27" t="n">
        <f aca="false">IF(COUNT($B$2:$B$3)&lt;2,"",$B$3+$B$2*A353-9.81/2*A353^2)</f>
        <v>69.2726605504593</v>
      </c>
      <c r="C353" s="28"/>
      <c r="D353" s="28"/>
      <c r="E353" s="29"/>
      <c r="F353" s="30"/>
      <c r="G353" s="28"/>
      <c r="H353" s="29"/>
      <c r="I353" s="30"/>
      <c r="J353" s="28"/>
    </row>
    <row r="354" customFormat="false" ht="12.75" hidden="false" customHeight="false" outlineLevel="0" collapsed="false">
      <c r="A354" s="26" t="n">
        <f aca="false">IF(COUNT($B$2:$B$3)&lt;2,"",A353+$I$2/500)</f>
        <v>5.67584097859323</v>
      </c>
      <c r="B354" s="27" t="n">
        <f aca="false">IF(COUNT($B$2:$B$3)&lt;2,"",$B$3+$B$2*A354-9.81/2*A354^2)</f>
        <v>69.0182262996948</v>
      </c>
      <c r="C354" s="28"/>
      <c r="D354" s="28"/>
      <c r="E354" s="29"/>
      <c r="F354" s="30"/>
      <c r="G354" s="28"/>
      <c r="H354" s="29"/>
      <c r="I354" s="30"/>
      <c r="J354" s="28"/>
    </row>
    <row r="355" customFormat="false" ht="12.75" hidden="false" customHeight="false" outlineLevel="0" collapsed="false">
      <c r="A355" s="26" t="n">
        <f aca="false">IF(COUNT($B$2:$B$3)&lt;2,"",A354+$I$2/500)</f>
        <v>5.69215086646275</v>
      </c>
      <c r="B355" s="27" t="n">
        <f aca="false">IF(COUNT($B$2:$B$3)&lt;2,"",$B$3+$B$2*A355-9.81/2*A355^2)</f>
        <v>68.7611824668712</v>
      </c>
      <c r="C355" s="28"/>
      <c r="D355" s="28"/>
      <c r="E355" s="29"/>
      <c r="F355" s="30"/>
      <c r="G355" s="28"/>
      <c r="H355" s="29"/>
      <c r="I355" s="30"/>
      <c r="J355" s="28"/>
    </row>
    <row r="356" customFormat="false" ht="12.75" hidden="false" customHeight="false" outlineLevel="0" collapsed="false">
      <c r="A356" s="26" t="n">
        <f aca="false">IF(COUNT($B$2:$B$3)&lt;2,"",A355+$I$2/500)</f>
        <v>5.70846075433227</v>
      </c>
      <c r="B356" s="27" t="n">
        <f aca="false">IF(COUNT($B$2:$B$3)&lt;2,"",$B$3+$B$2*A356-9.81/2*A356^2)</f>
        <v>68.5015290519884</v>
      </c>
      <c r="C356" s="28"/>
      <c r="D356" s="28"/>
      <c r="E356" s="29"/>
      <c r="F356" s="30"/>
      <c r="G356" s="28"/>
      <c r="H356" s="29"/>
      <c r="I356" s="30"/>
      <c r="J356" s="28"/>
    </row>
    <row r="357" customFormat="false" ht="12.75" hidden="false" customHeight="false" outlineLevel="0" collapsed="false">
      <c r="A357" s="26" t="n">
        <f aca="false">IF(COUNT($B$2:$B$3)&lt;2,"",A356+$I$2/500)</f>
        <v>5.72477064220179</v>
      </c>
      <c r="B357" s="27" t="n">
        <f aca="false">IF(COUNT($B$2:$B$3)&lt;2,"",$B$3+$B$2*A357-9.81/2*A357^2)</f>
        <v>68.2392660550465</v>
      </c>
      <c r="C357" s="28"/>
      <c r="D357" s="28"/>
      <c r="E357" s="29"/>
      <c r="F357" s="30"/>
      <c r="G357" s="28"/>
      <c r="H357" s="29"/>
      <c r="I357" s="30"/>
      <c r="J357" s="28"/>
    </row>
    <row r="358" customFormat="false" ht="12.75" hidden="false" customHeight="false" outlineLevel="0" collapsed="false">
      <c r="A358" s="26" t="n">
        <f aca="false">IF(COUNT($B$2:$B$3)&lt;2,"",A357+$I$2/500)</f>
        <v>5.74108053007131</v>
      </c>
      <c r="B358" s="27" t="n">
        <f aca="false">IF(COUNT($B$2:$B$3)&lt;2,"",$B$3+$B$2*A358-9.81/2*A358^2)</f>
        <v>67.9743934760456</v>
      </c>
      <c r="C358" s="28"/>
      <c r="D358" s="28"/>
      <c r="E358" s="29"/>
      <c r="F358" s="30"/>
      <c r="G358" s="28"/>
      <c r="H358" s="29"/>
      <c r="I358" s="30"/>
      <c r="J358" s="28"/>
    </row>
    <row r="359" customFormat="false" ht="12.75" hidden="false" customHeight="false" outlineLevel="0" collapsed="false">
      <c r="A359" s="26" t="n">
        <f aca="false">IF(COUNT($B$2:$B$3)&lt;2,"",A358+$I$2/500)</f>
        <v>5.75739041794083</v>
      </c>
      <c r="B359" s="27" t="n">
        <f aca="false">IF(COUNT($B$2:$B$3)&lt;2,"",$B$3+$B$2*A359-9.81/2*A359^2)</f>
        <v>67.7069113149854</v>
      </c>
      <c r="C359" s="28"/>
      <c r="D359" s="28"/>
      <c r="E359" s="29"/>
      <c r="F359" s="30"/>
      <c r="G359" s="28"/>
      <c r="H359" s="29"/>
      <c r="I359" s="30"/>
      <c r="J359" s="28"/>
    </row>
    <row r="360" customFormat="false" ht="12.75" hidden="false" customHeight="false" outlineLevel="0" collapsed="false">
      <c r="A360" s="26" t="n">
        <f aca="false">IF(COUNT($B$2:$B$3)&lt;2,"",A359+$I$2/500)</f>
        <v>5.77370030581036</v>
      </c>
      <c r="B360" s="27" t="n">
        <f aca="false">IF(COUNT($B$2:$B$3)&lt;2,"",$B$3+$B$2*A360-9.81/2*A360^2)</f>
        <v>67.4368195718662</v>
      </c>
      <c r="C360" s="28"/>
      <c r="D360" s="28"/>
      <c r="E360" s="29"/>
      <c r="F360" s="30"/>
      <c r="G360" s="28"/>
      <c r="H360" s="29"/>
      <c r="I360" s="30"/>
      <c r="J360" s="28"/>
    </row>
    <row r="361" customFormat="false" ht="12.75" hidden="false" customHeight="false" outlineLevel="0" collapsed="false">
      <c r="A361" s="26" t="n">
        <f aca="false">IF(COUNT($B$2:$B$3)&lt;2,"",A360+$I$2/500)</f>
        <v>5.79001019367988</v>
      </c>
      <c r="B361" s="27" t="n">
        <f aca="false">IF(COUNT($B$2:$B$3)&lt;2,"",$B$3+$B$2*A361-9.81/2*A361^2)</f>
        <v>67.1641182466878</v>
      </c>
      <c r="C361" s="28"/>
      <c r="D361" s="28"/>
      <c r="E361" s="29"/>
      <c r="F361" s="30"/>
      <c r="G361" s="28"/>
      <c r="H361" s="29"/>
      <c r="I361" s="30"/>
      <c r="J361" s="28"/>
    </row>
    <row r="362" customFormat="false" ht="12.75" hidden="false" customHeight="false" outlineLevel="0" collapsed="false">
      <c r="A362" s="26" t="n">
        <f aca="false">IF(COUNT($B$2:$B$3)&lt;2,"",A361+$I$2/500)</f>
        <v>5.8063200815494</v>
      </c>
      <c r="B362" s="27" t="n">
        <f aca="false">IF(COUNT($B$2:$B$3)&lt;2,"",$B$3+$B$2*A362-9.81/2*A362^2)</f>
        <v>66.8888073394502</v>
      </c>
      <c r="C362" s="28"/>
      <c r="D362" s="28"/>
      <c r="E362" s="29"/>
      <c r="F362" s="30"/>
      <c r="G362" s="28"/>
      <c r="H362" s="29"/>
      <c r="I362" s="30"/>
      <c r="J362" s="28"/>
    </row>
    <row r="363" customFormat="false" ht="12.75" hidden="false" customHeight="false" outlineLevel="0" collapsed="false">
      <c r="A363" s="26" t="n">
        <f aca="false">IF(COUNT($B$2:$B$3)&lt;2,"",A362+$I$2/500)</f>
        <v>5.82262996941892</v>
      </c>
      <c r="B363" s="27" t="n">
        <f aca="false">IF(COUNT($B$2:$B$3)&lt;2,"",$B$3+$B$2*A363-9.81/2*A363^2)</f>
        <v>66.6108868501536</v>
      </c>
      <c r="C363" s="28"/>
      <c r="D363" s="28"/>
      <c r="E363" s="29"/>
      <c r="F363" s="30"/>
      <c r="G363" s="28"/>
      <c r="H363" s="29"/>
      <c r="I363" s="30"/>
      <c r="J363" s="28"/>
    </row>
    <row r="364" customFormat="false" ht="12.75" hidden="false" customHeight="false" outlineLevel="0" collapsed="false">
      <c r="A364" s="26" t="n">
        <f aca="false">IF(COUNT($B$2:$B$3)&lt;2,"",A363+$I$2/500)</f>
        <v>5.83893985728844</v>
      </c>
      <c r="B364" s="27" t="n">
        <f aca="false">IF(COUNT($B$2:$B$3)&lt;2,"",$B$3+$B$2*A364-9.81/2*A364^2)</f>
        <v>66.3303567787979</v>
      </c>
      <c r="C364" s="28"/>
      <c r="D364" s="28"/>
      <c r="E364" s="29"/>
      <c r="F364" s="30"/>
      <c r="G364" s="28"/>
      <c r="H364" s="29"/>
      <c r="I364" s="30"/>
      <c r="J364" s="28"/>
    </row>
    <row r="365" customFormat="false" ht="12.75" hidden="false" customHeight="false" outlineLevel="0" collapsed="false">
      <c r="A365" s="26" t="n">
        <f aca="false">IF(COUNT($B$2:$B$3)&lt;2,"",A364+$I$2/500)</f>
        <v>5.85524974515796</v>
      </c>
      <c r="B365" s="27" t="n">
        <f aca="false">IF(COUNT($B$2:$B$3)&lt;2,"",$B$3+$B$2*A365-9.81/2*A365^2)</f>
        <v>66.047217125383</v>
      </c>
      <c r="C365" s="28"/>
      <c r="D365" s="28"/>
      <c r="E365" s="29"/>
      <c r="F365" s="30"/>
      <c r="G365" s="28"/>
      <c r="H365" s="29"/>
      <c r="I365" s="30"/>
      <c r="J365" s="28"/>
    </row>
    <row r="366" customFormat="false" ht="12.75" hidden="false" customHeight="false" outlineLevel="0" collapsed="false">
      <c r="A366" s="26" t="n">
        <f aca="false">IF(COUNT($B$2:$B$3)&lt;2,"",A365+$I$2/500)</f>
        <v>5.87155963302748</v>
      </c>
      <c r="B366" s="27" t="n">
        <f aca="false">IF(COUNT($B$2:$B$3)&lt;2,"",$B$3+$B$2*A366-9.81/2*A366^2)</f>
        <v>65.7614678899091</v>
      </c>
      <c r="C366" s="28"/>
      <c r="D366" s="28"/>
      <c r="E366" s="29"/>
      <c r="F366" s="30"/>
      <c r="G366" s="28"/>
      <c r="H366" s="29"/>
      <c r="I366" s="30"/>
      <c r="J366" s="28"/>
    </row>
    <row r="367" customFormat="false" ht="12.75" hidden="false" customHeight="false" outlineLevel="0" collapsed="false">
      <c r="A367" s="26" t="n">
        <f aca="false">IF(COUNT($B$2:$B$3)&lt;2,"",A366+$I$2/500)</f>
        <v>5.887869520897</v>
      </c>
      <c r="B367" s="27" t="n">
        <f aca="false">IF(COUNT($B$2:$B$3)&lt;2,"",$B$3+$B$2*A367-9.81/2*A367^2)</f>
        <v>65.4731090723759</v>
      </c>
      <c r="C367" s="28"/>
      <c r="D367" s="28"/>
      <c r="E367" s="29"/>
      <c r="F367" s="30"/>
      <c r="G367" s="28"/>
      <c r="H367" s="29"/>
      <c r="I367" s="30"/>
      <c r="J367" s="28"/>
    </row>
    <row r="368" customFormat="false" ht="12.75" hidden="false" customHeight="false" outlineLevel="0" collapsed="false">
      <c r="A368" s="26" t="n">
        <f aca="false">IF(COUNT($B$2:$B$3)&lt;2,"",A367+$I$2/500)</f>
        <v>5.90417940876652</v>
      </c>
      <c r="B368" s="27" t="n">
        <f aca="false">IF(COUNT($B$2:$B$3)&lt;2,"",$B$3+$B$2*A368-9.81/2*A368^2)</f>
        <v>65.1821406727837</v>
      </c>
      <c r="C368" s="28"/>
      <c r="D368" s="28"/>
      <c r="E368" s="29"/>
      <c r="F368" s="30"/>
      <c r="G368" s="28"/>
      <c r="H368" s="29"/>
      <c r="I368" s="30"/>
      <c r="J368" s="28"/>
    </row>
    <row r="369" customFormat="false" ht="12.75" hidden="false" customHeight="false" outlineLevel="0" collapsed="false">
      <c r="A369" s="26" t="n">
        <f aca="false">IF(COUNT($B$2:$B$3)&lt;2,"",A368+$I$2/500)</f>
        <v>5.92048929663604</v>
      </c>
      <c r="B369" s="27" t="n">
        <f aca="false">IF(COUNT($B$2:$B$3)&lt;2,"",$B$3+$B$2*A369-9.81/2*A369^2)</f>
        <v>64.8885626911323</v>
      </c>
      <c r="C369" s="28"/>
      <c r="D369" s="28"/>
      <c r="E369" s="29"/>
      <c r="F369" s="30"/>
      <c r="G369" s="28"/>
      <c r="H369" s="29"/>
      <c r="I369" s="30"/>
      <c r="J369" s="28"/>
    </row>
    <row r="370" customFormat="false" ht="12.75" hidden="false" customHeight="false" outlineLevel="0" collapsed="false">
      <c r="A370" s="26" t="n">
        <f aca="false">IF(COUNT($B$2:$B$3)&lt;2,"",A369+$I$2/500)</f>
        <v>5.93679918450556</v>
      </c>
      <c r="B370" s="27" t="n">
        <f aca="false">IF(COUNT($B$2:$B$3)&lt;2,"",$B$3+$B$2*A370-9.81/2*A370^2)</f>
        <v>64.5923751274218</v>
      </c>
      <c r="C370" s="28"/>
      <c r="D370" s="28"/>
      <c r="E370" s="29"/>
      <c r="F370" s="30"/>
      <c r="G370" s="28"/>
      <c r="H370" s="29"/>
      <c r="I370" s="30"/>
      <c r="J370" s="28"/>
    </row>
    <row r="371" customFormat="false" ht="12.75" hidden="false" customHeight="false" outlineLevel="0" collapsed="false">
      <c r="A371" s="26" t="n">
        <f aca="false">IF(COUNT($B$2:$B$3)&lt;2,"",A370+$I$2/500)</f>
        <v>5.95310907237508</v>
      </c>
      <c r="B371" s="27" t="n">
        <f aca="false">IF(COUNT($B$2:$B$3)&lt;2,"",$B$3+$B$2*A371-9.81/2*A371^2)</f>
        <v>64.2935779816522</v>
      </c>
      <c r="C371" s="28"/>
      <c r="D371" s="28"/>
      <c r="E371" s="29"/>
      <c r="F371" s="30"/>
      <c r="G371" s="28"/>
      <c r="H371" s="29"/>
      <c r="I371" s="30"/>
      <c r="J371" s="28"/>
    </row>
    <row r="372" customFormat="false" ht="12.75" hidden="false" customHeight="false" outlineLevel="0" collapsed="false">
      <c r="A372" s="26" t="n">
        <f aca="false">IF(COUNT($B$2:$B$3)&lt;2,"",A371+$I$2/500)</f>
        <v>5.9694189602446</v>
      </c>
      <c r="B372" s="27" t="n">
        <f aca="false">IF(COUNT($B$2:$B$3)&lt;2,"",$B$3+$B$2*A372-9.81/2*A372^2)</f>
        <v>63.9921712538235</v>
      </c>
      <c r="C372" s="28"/>
      <c r="D372" s="28"/>
      <c r="E372" s="29"/>
      <c r="F372" s="30"/>
      <c r="G372" s="28"/>
      <c r="H372" s="29"/>
      <c r="I372" s="30"/>
      <c r="J372" s="28"/>
    </row>
    <row r="373" customFormat="false" ht="12.75" hidden="false" customHeight="false" outlineLevel="0" collapsed="false">
      <c r="A373" s="26" t="n">
        <f aca="false">IF(COUNT($B$2:$B$3)&lt;2,"",A372+$I$2/500)</f>
        <v>5.98572884811412</v>
      </c>
      <c r="B373" s="27" t="n">
        <f aca="false">IF(COUNT($B$2:$B$3)&lt;2,"",$B$3+$B$2*A373-9.81/2*A373^2)</f>
        <v>63.6881549439356</v>
      </c>
      <c r="C373" s="28"/>
      <c r="D373" s="28"/>
      <c r="E373" s="29"/>
      <c r="F373" s="30"/>
      <c r="G373" s="28"/>
      <c r="H373" s="29"/>
      <c r="I373" s="30"/>
      <c r="J373" s="28"/>
    </row>
    <row r="374" customFormat="false" ht="12.75" hidden="false" customHeight="false" outlineLevel="0" collapsed="false">
      <c r="A374" s="26" t="n">
        <f aca="false">IF(COUNT($B$2:$B$3)&lt;2,"",A373+$I$2/500)</f>
        <v>6.00203873598364</v>
      </c>
      <c r="B374" s="27" t="n">
        <f aca="false">IF(COUNT($B$2:$B$3)&lt;2,"",$B$3+$B$2*A374-9.81/2*A374^2)</f>
        <v>63.3815290519886</v>
      </c>
      <c r="C374" s="28"/>
      <c r="D374" s="28"/>
      <c r="E374" s="29"/>
      <c r="F374" s="30"/>
      <c r="G374" s="28"/>
      <c r="H374" s="29"/>
      <c r="I374" s="30"/>
      <c r="J374" s="28"/>
    </row>
    <row r="375" customFormat="false" ht="12.75" hidden="false" customHeight="false" outlineLevel="0" collapsed="false">
      <c r="A375" s="26" t="n">
        <f aca="false">IF(COUNT($B$2:$B$3)&lt;2,"",A374+$I$2/500)</f>
        <v>6.01834862385317</v>
      </c>
      <c r="B375" s="27" t="n">
        <f aca="false">IF(COUNT($B$2:$B$3)&lt;2,"",$B$3+$B$2*A375-9.81/2*A375^2)</f>
        <v>63.0722935779825</v>
      </c>
      <c r="C375" s="28"/>
      <c r="D375" s="28"/>
      <c r="E375" s="29"/>
      <c r="F375" s="30"/>
      <c r="G375" s="28"/>
      <c r="H375" s="29"/>
      <c r="I375" s="30"/>
      <c r="J375" s="28"/>
    </row>
    <row r="376" customFormat="false" ht="12.75" hidden="false" customHeight="false" outlineLevel="0" collapsed="false">
      <c r="A376" s="26" t="n">
        <f aca="false">IF(COUNT($B$2:$B$3)&lt;2,"",A375+$I$2/500)</f>
        <v>6.03465851172269</v>
      </c>
      <c r="B376" s="27" t="n">
        <f aca="false">IF(COUNT($B$2:$B$3)&lt;2,"",$B$3+$B$2*A376-9.81/2*A376^2)</f>
        <v>62.7604485219173</v>
      </c>
      <c r="C376" s="28"/>
      <c r="D376" s="28"/>
      <c r="E376" s="29"/>
      <c r="F376" s="30"/>
      <c r="G376" s="28"/>
      <c r="H376" s="29"/>
      <c r="I376" s="30"/>
      <c r="J376" s="28"/>
    </row>
    <row r="377" customFormat="false" ht="12.75" hidden="false" customHeight="false" outlineLevel="0" collapsed="false">
      <c r="A377" s="26" t="n">
        <f aca="false">IF(COUNT($B$2:$B$3)&lt;2,"",A376+$I$2/500)</f>
        <v>6.05096839959221</v>
      </c>
      <c r="B377" s="27" t="n">
        <f aca="false">IF(COUNT($B$2:$B$3)&lt;2,"",$B$3+$B$2*A377-9.81/2*A377^2)</f>
        <v>62.4459938837929</v>
      </c>
      <c r="C377" s="28"/>
      <c r="D377" s="28"/>
      <c r="E377" s="29"/>
      <c r="F377" s="30"/>
      <c r="G377" s="28"/>
      <c r="H377" s="29"/>
      <c r="I377" s="30"/>
      <c r="J377" s="28"/>
    </row>
    <row r="378" customFormat="false" ht="12.75" hidden="false" customHeight="false" outlineLevel="0" collapsed="false">
      <c r="A378" s="26" t="n">
        <f aca="false">IF(COUNT($B$2:$B$3)&lt;2,"",A377+$I$2/500)</f>
        <v>6.06727828746173</v>
      </c>
      <c r="B378" s="27" t="n">
        <f aca="false">IF(COUNT($B$2:$B$3)&lt;2,"",$B$3+$B$2*A378-9.81/2*A378^2)</f>
        <v>62.1289296636094</v>
      </c>
      <c r="C378" s="28"/>
      <c r="D378" s="28"/>
      <c r="E378" s="29"/>
      <c r="F378" s="30"/>
      <c r="G378" s="28"/>
      <c r="H378" s="29"/>
      <c r="I378" s="30"/>
      <c r="J378" s="28"/>
    </row>
    <row r="379" customFormat="false" ht="12.75" hidden="false" customHeight="false" outlineLevel="0" collapsed="false">
      <c r="A379" s="26" t="n">
        <f aca="false">IF(COUNT($B$2:$B$3)&lt;2,"",A378+$I$2/500)</f>
        <v>6.08358817533125</v>
      </c>
      <c r="B379" s="27" t="n">
        <f aca="false">IF(COUNT($B$2:$B$3)&lt;2,"",$B$3+$B$2*A379-9.81/2*A379^2)</f>
        <v>61.8092558613668</v>
      </c>
      <c r="C379" s="28"/>
      <c r="D379" s="28"/>
      <c r="E379" s="29"/>
      <c r="F379" s="30"/>
      <c r="G379" s="28"/>
      <c r="H379" s="29"/>
      <c r="I379" s="30"/>
      <c r="J379" s="28"/>
    </row>
    <row r="380" customFormat="false" ht="12.75" hidden="false" customHeight="false" outlineLevel="0" collapsed="false">
      <c r="A380" s="26" t="n">
        <f aca="false">IF(COUNT($B$2:$B$3)&lt;2,"",A379+$I$2/500)</f>
        <v>6.09989806320077</v>
      </c>
      <c r="B380" s="27" t="n">
        <f aca="false">IF(COUNT($B$2:$B$3)&lt;2,"",$B$3+$B$2*A380-9.81/2*A380^2)</f>
        <v>61.4869724770651</v>
      </c>
      <c r="C380" s="28"/>
      <c r="D380" s="28"/>
      <c r="E380" s="29"/>
      <c r="F380" s="30"/>
      <c r="G380" s="28"/>
      <c r="H380" s="29"/>
      <c r="I380" s="30"/>
      <c r="J380" s="28"/>
    </row>
    <row r="381" customFormat="false" ht="12.75" hidden="false" customHeight="false" outlineLevel="0" collapsed="false">
      <c r="A381" s="26" t="n">
        <f aca="false">IF(COUNT($B$2:$B$3)&lt;2,"",A380+$I$2/500)</f>
        <v>6.11620795107029</v>
      </c>
      <c r="B381" s="27" t="n">
        <f aca="false">IF(COUNT($B$2:$B$3)&lt;2,"",$B$3+$B$2*A381-9.81/2*A381^2)</f>
        <v>61.1620795107043</v>
      </c>
      <c r="C381" s="28"/>
      <c r="D381" s="28"/>
      <c r="E381" s="29"/>
      <c r="F381" s="30"/>
      <c r="G381" s="28"/>
      <c r="H381" s="29"/>
      <c r="I381" s="30"/>
      <c r="J381" s="28"/>
    </row>
    <row r="382" customFormat="false" ht="12.75" hidden="false" customHeight="false" outlineLevel="0" collapsed="false">
      <c r="A382" s="26" t="n">
        <f aca="false">IF(COUNT($B$2:$B$3)&lt;2,"",A381+$I$2/500)</f>
        <v>6.13251783893981</v>
      </c>
      <c r="B382" s="27" t="n">
        <f aca="false">IF(COUNT($B$2:$B$3)&lt;2,"",$B$3+$B$2*A382-9.81/2*A382^2)</f>
        <v>60.8345769622843</v>
      </c>
      <c r="C382" s="28"/>
      <c r="D382" s="28"/>
      <c r="E382" s="29"/>
      <c r="F382" s="30"/>
      <c r="G382" s="28"/>
      <c r="H382" s="29"/>
      <c r="I382" s="30"/>
      <c r="J382" s="28"/>
    </row>
    <row r="383" customFormat="false" ht="12.75" hidden="false" customHeight="false" outlineLevel="0" collapsed="false">
      <c r="A383" s="26" t="n">
        <f aca="false">IF(COUNT($B$2:$B$3)&lt;2,"",A382+$I$2/500)</f>
        <v>6.14882772680933</v>
      </c>
      <c r="B383" s="27" t="n">
        <f aca="false">IF(COUNT($B$2:$B$3)&lt;2,"",$B$3+$B$2*A383-9.81/2*A383^2)</f>
        <v>60.5044648318053</v>
      </c>
      <c r="C383" s="28"/>
      <c r="D383" s="28"/>
      <c r="E383" s="29"/>
      <c r="F383" s="30"/>
      <c r="G383" s="28"/>
      <c r="H383" s="29"/>
      <c r="I383" s="30"/>
      <c r="J383" s="28"/>
    </row>
    <row r="384" customFormat="false" ht="12.75" hidden="false" customHeight="false" outlineLevel="0" collapsed="false">
      <c r="A384" s="26" t="n">
        <f aca="false">IF(COUNT($B$2:$B$3)&lt;2,"",A383+$I$2/500)</f>
        <v>6.16513761467885</v>
      </c>
      <c r="B384" s="27" t="n">
        <f aca="false">IF(COUNT($B$2:$B$3)&lt;2,"",$B$3+$B$2*A384-9.81/2*A384^2)</f>
        <v>60.171743119267</v>
      </c>
      <c r="C384" s="28"/>
      <c r="D384" s="28"/>
      <c r="E384" s="29"/>
      <c r="F384" s="30"/>
      <c r="G384" s="28"/>
      <c r="H384" s="29"/>
      <c r="I384" s="30"/>
      <c r="J384" s="28"/>
    </row>
    <row r="385" customFormat="false" ht="12.75" hidden="false" customHeight="false" outlineLevel="0" collapsed="false">
      <c r="A385" s="26" t="n">
        <f aca="false">IF(COUNT($B$2:$B$3)&lt;2,"",A384+$I$2/500)</f>
        <v>6.18144750254837</v>
      </c>
      <c r="B385" s="27" t="n">
        <f aca="false">IF(COUNT($B$2:$B$3)&lt;2,"",$B$3+$B$2*A385-9.81/2*A385^2)</f>
        <v>59.8364118246697</v>
      </c>
      <c r="C385" s="28"/>
      <c r="D385" s="28"/>
      <c r="E385" s="29"/>
      <c r="F385" s="30"/>
      <c r="G385" s="28"/>
      <c r="H385" s="29"/>
      <c r="I385" s="30"/>
      <c r="J385" s="28"/>
    </row>
    <row r="386" customFormat="false" ht="12.75" hidden="false" customHeight="false" outlineLevel="0" collapsed="false">
      <c r="A386" s="26" t="n">
        <f aca="false">IF(COUNT($B$2:$B$3)&lt;2,"",A385+$I$2/500)</f>
        <v>6.19775739041789</v>
      </c>
      <c r="B386" s="27" t="n">
        <f aca="false">IF(COUNT($B$2:$B$3)&lt;2,"",$B$3+$B$2*A386-9.81/2*A386^2)</f>
        <v>59.4984709480132</v>
      </c>
      <c r="C386" s="28"/>
      <c r="D386" s="28"/>
      <c r="E386" s="29"/>
      <c r="F386" s="30"/>
      <c r="G386" s="28"/>
      <c r="H386" s="29"/>
      <c r="I386" s="30"/>
      <c r="J386" s="28"/>
    </row>
    <row r="387" customFormat="false" ht="12.75" hidden="false" customHeight="false" outlineLevel="0" collapsed="false">
      <c r="A387" s="26" t="n">
        <f aca="false">IF(COUNT($B$2:$B$3)&lt;2,"",A386+$I$2/500)</f>
        <v>6.21406727828741</v>
      </c>
      <c r="B387" s="27" t="n">
        <f aca="false">IF(COUNT($B$2:$B$3)&lt;2,"",$B$3+$B$2*A387-9.81/2*A387^2)</f>
        <v>59.1579204892976</v>
      </c>
      <c r="C387" s="28"/>
      <c r="D387" s="28"/>
      <c r="E387" s="29"/>
      <c r="F387" s="30"/>
      <c r="G387" s="28"/>
      <c r="H387" s="29"/>
      <c r="I387" s="30"/>
      <c r="J387" s="28"/>
    </row>
    <row r="388" customFormat="false" ht="12.75" hidden="false" customHeight="false" outlineLevel="0" collapsed="false">
      <c r="A388" s="26" t="n">
        <f aca="false">IF(COUNT($B$2:$B$3)&lt;2,"",A387+$I$2/500)</f>
        <v>6.23037716615693</v>
      </c>
      <c r="B388" s="27" t="n">
        <f aca="false">IF(COUNT($B$2:$B$3)&lt;2,"",$B$3+$B$2*A388-9.81/2*A388^2)</f>
        <v>58.814760448523</v>
      </c>
      <c r="C388" s="28"/>
      <c r="D388" s="28"/>
      <c r="E388" s="29"/>
      <c r="F388" s="30"/>
      <c r="G388" s="28"/>
      <c r="H388" s="29"/>
      <c r="I388" s="30"/>
      <c r="J388" s="28"/>
    </row>
    <row r="389" customFormat="false" ht="12.75" hidden="false" customHeight="false" outlineLevel="0" collapsed="false">
      <c r="A389" s="26" t="n">
        <f aca="false">IF(COUNT($B$2:$B$3)&lt;2,"",A388+$I$2/500)</f>
        <v>6.24668705402646</v>
      </c>
      <c r="B389" s="27" t="n">
        <f aca="false">IF(COUNT($B$2:$B$3)&lt;2,"",$B$3+$B$2*A389-9.81/2*A389^2)</f>
        <v>58.4689908256891</v>
      </c>
      <c r="C389" s="28"/>
      <c r="D389" s="28"/>
      <c r="E389" s="29"/>
      <c r="F389" s="30"/>
      <c r="G389" s="28"/>
      <c r="H389" s="29"/>
      <c r="I389" s="30"/>
      <c r="J389" s="28"/>
    </row>
    <row r="390" customFormat="false" ht="12.75" hidden="false" customHeight="false" outlineLevel="0" collapsed="false">
      <c r="A390" s="26" t="n">
        <f aca="false">IF(COUNT($B$2:$B$3)&lt;2,"",A389+$I$2/500)</f>
        <v>6.26299694189598</v>
      </c>
      <c r="B390" s="27" t="n">
        <f aca="false">IF(COUNT($B$2:$B$3)&lt;2,"",$B$3+$B$2*A390-9.81/2*A390^2)</f>
        <v>58.1206116207962</v>
      </c>
      <c r="C390" s="28"/>
      <c r="D390" s="28"/>
      <c r="E390" s="29"/>
      <c r="F390" s="30"/>
      <c r="G390" s="28"/>
      <c r="H390" s="29"/>
      <c r="I390" s="30"/>
      <c r="J390" s="28"/>
    </row>
    <row r="391" customFormat="false" ht="12.75" hidden="false" customHeight="false" outlineLevel="0" collapsed="false">
      <c r="A391" s="26" t="n">
        <f aca="false">IF(COUNT($B$2:$B$3)&lt;2,"",A390+$I$2/500)</f>
        <v>6.2793068297655</v>
      </c>
      <c r="B391" s="27" t="n">
        <f aca="false">IF(COUNT($B$2:$B$3)&lt;2,"",$B$3+$B$2*A391-9.81/2*A391^2)</f>
        <v>57.7696228338441</v>
      </c>
      <c r="C391" s="28"/>
      <c r="D391" s="28"/>
      <c r="E391" s="29"/>
      <c r="F391" s="30"/>
      <c r="G391" s="28"/>
      <c r="H391" s="29"/>
      <c r="I391" s="30"/>
      <c r="J391" s="28"/>
    </row>
    <row r="392" customFormat="false" ht="12.75" hidden="false" customHeight="false" outlineLevel="0" collapsed="false">
      <c r="A392" s="26" t="n">
        <f aca="false">IF(COUNT($B$2:$B$3)&lt;2,"",A391+$I$2/500)</f>
        <v>6.29561671763502</v>
      </c>
      <c r="B392" s="27" t="n">
        <f aca="false">IF(COUNT($B$2:$B$3)&lt;2,"",$B$3+$B$2*A392-9.81/2*A392^2)</f>
        <v>57.4160244648329</v>
      </c>
      <c r="C392" s="28"/>
      <c r="D392" s="28"/>
      <c r="E392" s="29"/>
      <c r="F392" s="30"/>
      <c r="G392" s="28"/>
      <c r="H392" s="29"/>
      <c r="I392" s="30"/>
      <c r="J392" s="28"/>
    </row>
    <row r="393" customFormat="false" ht="12.75" hidden="false" customHeight="false" outlineLevel="0" collapsed="false">
      <c r="A393" s="26" t="n">
        <f aca="false">IF(COUNT($B$2:$B$3)&lt;2,"",A392+$I$2/500)</f>
        <v>6.31192660550454</v>
      </c>
      <c r="B393" s="27" t="n">
        <f aca="false">IF(COUNT($B$2:$B$3)&lt;2,"",$B$3+$B$2*A393-9.81/2*A393^2)</f>
        <v>57.0598165137626</v>
      </c>
      <c r="C393" s="28"/>
      <c r="D393" s="28"/>
      <c r="E393" s="29"/>
      <c r="F393" s="30"/>
      <c r="G393" s="28"/>
      <c r="H393" s="29"/>
      <c r="I393" s="30"/>
      <c r="J393" s="28"/>
    </row>
    <row r="394" customFormat="false" ht="12.75" hidden="false" customHeight="false" outlineLevel="0" collapsed="false">
      <c r="A394" s="26" t="n">
        <f aca="false">IF(COUNT($B$2:$B$3)&lt;2,"",A393+$I$2/500)</f>
        <v>6.32823649337406</v>
      </c>
      <c r="B394" s="27" t="n">
        <f aca="false">IF(COUNT($B$2:$B$3)&lt;2,"",$B$3+$B$2*A394-9.81/2*A394^2)</f>
        <v>56.7009989806331</v>
      </c>
      <c r="C394" s="28"/>
      <c r="D394" s="28"/>
      <c r="E394" s="29"/>
      <c r="F394" s="30"/>
      <c r="G394" s="28"/>
      <c r="H394" s="29"/>
      <c r="I394" s="30"/>
      <c r="J394" s="28"/>
    </row>
    <row r="395" customFormat="false" ht="12.75" hidden="false" customHeight="false" outlineLevel="0" collapsed="false">
      <c r="A395" s="26" t="n">
        <f aca="false">IF(COUNT($B$2:$B$3)&lt;2,"",A394+$I$2/500)</f>
        <v>6.34454638124358</v>
      </c>
      <c r="B395" s="27" t="n">
        <f aca="false">IF(COUNT($B$2:$B$3)&lt;2,"",$B$3+$B$2*A395-9.81/2*A395^2)</f>
        <v>56.3395718654445</v>
      </c>
      <c r="C395" s="28"/>
      <c r="D395" s="28"/>
      <c r="E395" s="29"/>
      <c r="F395" s="30"/>
      <c r="G395" s="28"/>
      <c r="H395" s="29"/>
      <c r="I395" s="30"/>
      <c r="J395" s="28"/>
    </row>
    <row r="396" customFormat="false" ht="12.75" hidden="false" customHeight="false" outlineLevel="0" collapsed="false">
      <c r="A396" s="26" t="n">
        <f aca="false">IF(COUNT($B$2:$B$3)&lt;2,"",A395+$I$2/500)</f>
        <v>6.3608562691131</v>
      </c>
      <c r="B396" s="27" t="n">
        <f aca="false">IF(COUNT($B$2:$B$3)&lt;2,"",$B$3+$B$2*A396-9.81/2*A396^2)</f>
        <v>55.9755351681968</v>
      </c>
      <c r="C396" s="28"/>
      <c r="D396" s="28"/>
      <c r="E396" s="29"/>
      <c r="F396" s="30"/>
      <c r="G396" s="28"/>
      <c r="H396" s="29"/>
      <c r="I396" s="30"/>
      <c r="J396" s="28"/>
    </row>
    <row r="397" customFormat="false" ht="12.75" hidden="false" customHeight="false" outlineLevel="0" collapsed="false">
      <c r="A397" s="26" t="n">
        <f aca="false">IF(COUNT($B$2:$B$3)&lt;2,"",A396+$I$2/500)</f>
        <v>6.37716615698262</v>
      </c>
      <c r="B397" s="27" t="n">
        <f aca="false">IF(COUNT($B$2:$B$3)&lt;2,"",$B$3+$B$2*A397-9.81/2*A397^2)</f>
        <v>55.60888888889</v>
      </c>
      <c r="C397" s="28"/>
      <c r="D397" s="28"/>
      <c r="E397" s="29"/>
      <c r="F397" s="30"/>
      <c r="G397" s="28"/>
      <c r="H397" s="29"/>
      <c r="I397" s="30"/>
      <c r="J397" s="28"/>
    </row>
    <row r="398" customFormat="false" ht="12.75" hidden="false" customHeight="false" outlineLevel="0" collapsed="false">
      <c r="A398" s="26" t="n">
        <f aca="false">IF(COUNT($B$2:$B$3)&lt;2,"",A397+$I$2/500)</f>
        <v>6.39347604485214</v>
      </c>
      <c r="B398" s="27" t="n">
        <f aca="false">IF(COUNT($B$2:$B$3)&lt;2,"",$B$3+$B$2*A398-9.81/2*A398^2)</f>
        <v>55.2396330275241</v>
      </c>
      <c r="C398" s="28"/>
      <c r="D398" s="28"/>
      <c r="E398" s="29"/>
      <c r="F398" s="30"/>
      <c r="G398" s="28"/>
      <c r="H398" s="29"/>
      <c r="I398" s="30"/>
      <c r="J398" s="28"/>
    </row>
    <row r="399" customFormat="false" ht="12.75" hidden="false" customHeight="false" outlineLevel="0" collapsed="false">
      <c r="A399" s="26" t="n">
        <f aca="false">IF(COUNT($B$2:$B$3)&lt;2,"",A398+$I$2/500)</f>
        <v>6.40978593272166</v>
      </c>
      <c r="B399" s="27" t="n">
        <f aca="false">IF(COUNT($B$2:$B$3)&lt;2,"",$B$3+$B$2*A399-9.81/2*A399^2)</f>
        <v>54.867767584099</v>
      </c>
      <c r="C399" s="28"/>
      <c r="D399" s="28"/>
      <c r="E399" s="29"/>
      <c r="F399" s="30"/>
      <c r="G399" s="28"/>
      <c r="H399" s="29"/>
      <c r="I399" s="30"/>
      <c r="J399" s="28"/>
    </row>
    <row r="400" customFormat="false" ht="12.75" hidden="false" customHeight="false" outlineLevel="0" collapsed="false">
      <c r="A400" s="26" t="n">
        <f aca="false">IF(COUNT($B$2:$B$3)&lt;2,"",A399+$I$2/500)</f>
        <v>6.42609582059118</v>
      </c>
      <c r="B400" s="27" t="n">
        <f aca="false">IF(COUNT($B$2:$B$3)&lt;2,"",$B$3+$B$2*A400-9.81/2*A400^2)</f>
        <v>54.4932925586149</v>
      </c>
      <c r="C400" s="28"/>
      <c r="D400" s="28"/>
      <c r="E400" s="29"/>
      <c r="F400" s="30"/>
      <c r="G400" s="28"/>
      <c r="H400" s="29"/>
      <c r="I400" s="30"/>
      <c r="J400" s="28"/>
    </row>
    <row r="401" customFormat="false" ht="12.75" hidden="false" customHeight="false" outlineLevel="0" collapsed="false">
      <c r="A401" s="26" t="n">
        <f aca="false">IF(COUNT($B$2:$B$3)&lt;2,"",A400+$I$2/500)</f>
        <v>6.4424057084607</v>
      </c>
      <c r="B401" s="27" t="n">
        <f aca="false">IF(COUNT($B$2:$B$3)&lt;2,"",$B$3+$B$2*A401-9.81/2*A401^2)</f>
        <v>54.1162079510715</v>
      </c>
      <c r="C401" s="28"/>
      <c r="D401" s="28"/>
      <c r="E401" s="29"/>
      <c r="F401" s="30"/>
      <c r="G401" s="28"/>
      <c r="H401" s="29"/>
      <c r="I401" s="30"/>
      <c r="J401" s="28"/>
    </row>
    <row r="402" customFormat="false" ht="12.75" hidden="false" customHeight="false" outlineLevel="0" collapsed="false">
      <c r="A402" s="26" t="n">
        <f aca="false">IF(COUNT($B$2:$B$3)&lt;2,"",A401+$I$2/500)</f>
        <v>6.45871559633022</v>
      </c>
      <c r="B402" s="27" t="n">
        <f aca="false">IF(COUNT($B$2:$B$3)&lt;2,"",$B$3+$B$2*A402-9.81/2*A402^2)</f>
        <v>53.736513761469</v>
      </c>
      <c r="C402" s="28"/>
      <c r="D402" s="28"/>
      <c r="E402" s="29"/>
      <c r="F402" s="30"/>
      <c r="G402" s="28"/>
      <c r="H402" s="29"/>
      <c r="I402" s="30"/>
      <c r="J402" s="28"/>
    </row>
    <row r="403" customFormat="false" ht="12.75" hidden="false" customHeight="false" outlineLevel="0" collapsed="false">
      <c r="A403" s="26" t="n">
        <f aca="false">IF(COUNT($B$2:$B$3)&lt;2,"",A402+$I$2/500)</f>
        <v>6.47502548419975</v>
      </c>
      <c r="B403" s="27" t="n">
        <f aca="false">IF(COUNT($B$2:$B$3)&lt;2,"",$B$3+$B$2*A403-9.81/2*A403^2)</f>
        <v>53.3542099898075</v>
      </c>
      <c r="C403" s="28"/>
      <c r="D403" s="28"/>
      <c r="E403" s="29"/>
      <c r="F403" s="30"/>
      <c r="G403" s="28"/>
      <c r="H403" s="29"/>
      <c r="I403" s="30"/>
      <c r="J403" s="28"/>
    </row>
    <row r="404" customFormat="false" ht="12.75" hidden="false" customHeight="false" outlineLevel="0" collapsed="false">
      <c r="A404" s="26" t="n">
        <f aca="false">IF(COUNT($B$2:$B$3)&lt;2,"",A403+$I$2/500)</f>
        <v>6.49133537206927</v>
      </c>
      <c r="B404" s="27" t="n">
        <f aca="false">IF(COUNT($B$2:$B$3)&lt;2,"",$B$3+$B$2*A404-9.81/2*A404^2)</f>
        <v>52.9692966360869</v>
      </c>
      <c r="C404" s="28"/>
      <c r="D404" s="28"/>
      <c r="E404" s="29"/>
      <c r="F404" s="30"/>
      <c r="G404" s="28"/>
      <c r="H404" s="29"/>
      <c r="I404" s="30"/>
      <c r="J404" s="28"/>
    </row>
    <row r="405" customFormat="false" ht="12.75" hidden="false" customHeight="false" outlineLevel="0" collapsed="false">
      <c r="A405" s="26" t="n">
        <f aca="false">IF(COUNT($B$2:$B$3)&lt;2,"",A404+$I$2/500)</f>
        <v>6.50764525993879</v>
      </c>
      <c r="B405" s="27" t="n">
        <f aca="false">IF(COUNT($B$2:$B$3)&lt;2,"",$B$3+$B$2*A405-9.81/2*A405^2)</f>
        <v>52.5817737003071</v>
      </c>
      <c r="C405" s="28"/>
      <c r="D405" s="28"/>
      <c r="E405" s="29"/>
      <c r="F405" s="30"/>
      <c r="G405" s="28"/>
      <c r="H405" s="29"/>
      <c r="I405" s="30"/>
      <c r="J405" s="28"/>
    </row>
    <row r="406" customFormat="false" ht="12.75" hidden="false" customHeight="false" outlineLevel="0" collapsed="false">
      <c r="A406" s="26" t="n">
        <f aca="false">IF(COUNT($B$2:$B$3)&lt;2,"",A405+$I$2/500)</f>
        <v>6.52395514780831</v>
      </c>
      <c r="B406" s="27" t="n">
        <f aca="false">IF(COUNT($B$2:$B$3)&lt;2,"",$B$3+$B$2*A406-9.81/2*A406^2)</f>
        <v>52.1916411824681</v>
      </c>
      <c r="C406" s="28"/>
      <c r="D406" s="28"/>
      <c r="E406" s="29"/>
      <c r="F406" s="30"/>
      <c r="G406" s="28"/>
      <c r="H406" s="29"/>
      <c r="I406" s="30"/>
      <c r="J406" s="28"/>
    </row>
    <row r="407" customFormat="false" ht="12.75" hidden="false" customHeight="false" outlineLevel="0" collapsed="false">
      <c r="A407" s="26" t="n">
        <f aca="false">IF(COUNT($B$2:$B$3)&lt;2,"",A406+$I$2/500)</f>
        <v>6.54026503567783</v>
      </c>
      <c r="B407" s="27" t="n">
        <f aca="false">IF(COUNT($B$2:$B$3)&lt;2,"",$B$3+$B$2*A407-9.81/2*A407^2)</f>
        <v>51.7988990825701</v>
      </c>
      <c r="C407" s="28"/>
      <c r="D407" s="28"/>
      <c r="E407" s="29"/>
      <c r="F407" s="30"/>
      <c r="G407" s="28"/>
      <c r="H407" s="29"/>
      <c r="I407" s="30"/>
      <c r="J407" s="28"/>
    </row>
    <row r="408" customFormat="false" ht="12.75" hidden="false" customHeight="false" outlineLevel="0" collapsed="false">
      <c r="A408" s="26" t="n">
        <f aca="false">IF(COUNT($B$2:$B$3)&lt;2,"",A407+$I$2/500)</f>
        <v>6.55657492354735</v>
      </c>
      <c r="B408" s="27" t="n">
        <f aca="false">IF(COUNT($B$2:$B$3)&lt;2,"",$B$3+$B$2*A408-9.81/2*A408^2)</f>
        <v>51.4035474006128</v>
      </c>
      <c r="C408" s="28"/>
      <c r="D408" s="28"/>
      <c r="E408" s="29"/>
      <c r="F408" s="30"/>
      <c r="G408" s="28"/>
      <c r="H408" s="29"/>
      <c r="I408" s="30"/>
      <c r="J408" s="28"/>
    </row>
    <row r="409" customFormat="false" ht="12.75" hidden="false" customHeight="false" outlineLevel="0" collapsed="false">
      <c r="A409" s="26" t="n">
        <f aca="false">IF(COUNT($B$2:$B$3)&lt;2,"",A408+$I$2/500)</f>
        <v>6.57288481141687</v>
      </c>
      <c r="B409" s="27" t="n">
        <f aca="false">IF(COUNT($B$2:$B$3)&lt;2,"",$B$3+$B$2*A409-9.81/2*A409^2)</f>
        <v>51.0055861365966</v>
      </c>
      <c r="C409" s="28"/>
      <c r="D409" s="28"/>
      <c r="E409" s="29"/>
      <c r="F409" s="30"/>
      <c r="G409" s="28"/>
      <c r="H409" s="29"/>
      <c r="I409" s="30"/>
      <c r="J409" s="28"/>
    </row>
    <row r="410" customFormat="false" ht="12.75" hidden="false" customHeight="false" outlineLevel="0" collapsed="false">
      <c r="A410" s="26" t="n">
        <f aca="false">IF(COUNT($B$2:$B$3)&lt;2,"",A409+$I$2/500)</f>
        <v>6.58919469928639</v>
      </c>
      <c r="B410" s="27" t="n">
        <f aca="false">IF(COUNT($B$2:$B$3)&lt;2,"",$B$3+$B$2*A410-9.81/2*A410^2)</f>
        <v>50.6050152905212</v>
      </c>
      <c r="C410" s="28"/>
      <c r="D410" s="28"/>
      <c r="E410" s="29"/>
      <c r="F410" s="30"/>
      <c r="G410" s="28"/>
      <c r="H410" s="29"/>
      <c r="I410" s="30"/>
      <c r="J410" s="28"/>
    </row>
    <row r="411" customFormat="false" ht="12.75" hidden="false" customHeight="false" outlineLevel="0" collapsed="false">
      <c r="A411" s="26" t="n">
        <f aca="false">IF(COUNT($B$2:$B$3)&lt;2,"",A410+$I$2/500)</f>
        <v>6.60550458715591</v>
      </c>
      <c r="B411" s="27" t="n">
        <f aca="false">IF(COUNT($B$2:$B$3)&lt;2,"",$B$3+$B$2*A411-9.81/2*A411^2)</f>
        <v>50.2018348623866</v>
      </c>
      <c r="C411" s="28"/>
      <c r="D411" s="28"/>
      <c r="E411" s="29"/>
      <c r="F411" s="30"/>
      <c r="G411" s="28"/>
      <c r="H411" s="29"/>
      <c r="I411" s="30"/>
      <c r="J411" s="28"/>
    </row>
    <row r="412" customFormat="false" ht="12.75" hidden="false" customHeight="false" outlineLevel="0" collapsed="false">
      <c r="A412" s="26" t="n">
        <f aca="false">IF(COUNT($B$2:$B$3)&lt;2,"",A411+$I$2/500)</f>
        <v>6.62181447502543</v>
      </c>
      <c r="B412" s="27" t="n">
        <f aca="false">IF(COUNT($B$2:$B$3)&lt;2,"",$B$3+$B$2*A412-9.81/2*A412^2)</f>
        <v>49.796044852193</v>
      </c>
      <c r="C412" s="28"/>
      <c r="D412" s="28"/>
      <c r="E412" s="29"/>
      <c r="F412" s="30"/>
      <c r="G412" s="28"/>
      <c r="H412" s="29"/>
      <c r="I412" s="30"/>
      <c r="J412" s="28"/>
    </row>
    <row r="413" customFormat="false" ht="12.75" hidden="false" customHeight="false" outlineLevel="0" collapsed="false">
      <c r="A413" s="26" t="n">
        <f aca="false">IF(COUNT($B$2:$B$3)&lt;2,"",A412+$I$2/500)</f>
        <v>6.63812436289495</v>
      </c>
      <c r="B413" s="27" t="n">
        <f aca="false">IF(COUNT($B$2:$B$3)&lt;2,"",$B$3+$B$2*A413-9.81/2*A413^2)</f>
        <v>49.3876452599402</v>
      </c>
      <c r="C413" s="28"/>
      <c r="D413" s="28"/>
      <c r="E413" s="29"/>
      <c r="F413" s="30"/>
      <c r="G413" s="28"/>
      <c r="H413" s="29"/>
      <c r="I413" s="30"/>
      <c r="J413" s="28"/>
    </row>
    <row r="414" customFormat="false" ht="12.75" hidden="false" customHeight="false" outlineLevel="0" collapsed="false">
      <c r="A414" s="26" t="n">
        <f aca="false">IF(COUNT($B$2:$B$3)&lt;2,"",A413+$I$2/500)</f>
        <v>6.65443425076447</v>
      </c>
      <c r="B414" s="27" t="n">
        <f aca="false">IF(COUNT($B$2:$B$3)&lt;2,"",$B$3+$B$2*A414-9.81/2*A414^2)</f>
        <v>48.9766360856283</v>
      </c>
      <c r="C414" s="28"/>
      <c r="D414" s="28"/>
      <c r="E414" s="29"/>
      <c r="F414" s="30"/>
      <c r="G414" s="28"/>
      <c r="H414" s="29"/>
      <c r="I414" s="30"/>
      <c r="J414" s="28"/>
    </row>
    <row r="415" customFormat="false" ht="12.75" hidden="false" customHeight="false" outlineLevel="0" collapsed="false">
      <c r="A415" s="26" t="n">
        <f aca="false">IF(COUNT($B$2:$B$3)&lt;2,"",A414+$I$2/500)</f>
        <v>6.67074413863399</v>
      </c>
      <c r="B415" s="27" t="n">
        <f aca="false">IF(COUNT($B$2:$B$3)&lt;2,"",$B$3+$B$2*A415-9.81/2*A415^2)</f>
        <v>48.5630173292573</v>
      </c>
      <c r="C415" s="28"/>
      <c r="D415" s="28"/>
      <c r="E415" s="29"/>
      <c r="F415" s="30"/>
      <c r="G415" s="28"/>
      <c r="H415" s="29"/>
      <c r="I415" s="30"/>
      <c r="J415" s="28"/>
    </row>
    <row r="416" customFormat="false" ht="12.75" hidden="false" customHeight="false" outlineLevel="0" collapsed="false">
      <c r="A416" s="26" t="n">
        <f aca="false">IF(COUNT($B$2:$B$3)&lt;2,"",A415+$I$2/500)</f>
        <v>6.68705402650351</v>
      </c>
      <c r="B416" s="27" t="n">
        <f aca="false">IF(COUNT($B$2:$B$3)&lt;2,"",$B$3+$B$2*A416-9.81/2*A416^2)</f>
        <v>48.1467889908271</v>
      </c>
      <c r="C416" s="28"/>
      <c r="D416" s="28"/>
      <c r="E416" s="29"/>
      <c r="F416" s="30"/>
      <c r="G416" s="28"/>
      <c r="H416" s="29"/>
      <c r="I416" s="30"/>
      <c r="J416" s="28"/>
    </row>
    <row r="417" customFormat="false" ht="12.75" hidden="false" customHeight="false" outlineLevel="0" collapsed="false">
      <c r="A417" s="26" t="n">
        <f aca="false">IF(COUNT($B$2:$B$3)&lt;2,"",A416+$I$2/500)</f>
        <v>6.70336391437304</v>
      </c>
      <c r="B417" s="27" t="n">
        <f aca="false">IF(COUNT($B$2:$B$3)&lt;2,"",$B$3+$B$2*A417-9.81/2*A417^2)</f>
        <v>47.7279510703378</v>
      </c>
      <c r="C417" s="28"/>
      <c r="D417" s="28"/>
      <c r="E417" s="29"/>
      <c r="F417" s="30"/>
      <c r="G417" s="28"/>
      <c r="H417" s="29"/>
      <c r="I417" s="30"/>
      <c r="J417" s="28"/>
    </row>
    <row r="418" customFormat="false" ht="12.75" hidden="false" customHeight="false" outlineLevel="0" collapsed="false">
      <c r="A418" s="26" t="n">
        <f aca="false">IF(COUNT($B$2:$B$3)&lt;2,"",A417+$I$2/500)</f>
        <v>6.71967380224256</v>
      </c>
      <c r="B418" s="27" t="n">
        <f aca="false">IF(COUNT($B$2:$B$3)&lt;2,"",$B$3+$B$2*A418-9.81/2*A418^2)</f>
        <v>47.3065035677894</v>
      </c>
      <c r="C418" s="28"/>
      <c r="D418" s="28"/>
      <c r="E418" s="29"/>
      <c r="F418" s="30"/>
      <c r="G418" s="28"/>
      <c r="H418" s="29"/>
      <c r="I418" s="30"/>
      <c r="J418" s="28"/>
    </row>
    <row r="419" customFormat="false" ht="12.75" hidden="false" customHeight="false" outlineLevel="0" collapsed="false">
      <c r="A419" s="26" t="n">
        <f aca="false">IF(COUNT($B$2:$B$3)&lt;2,"",A418+$I$2/500)</f>
        <v>6.73598369011208</v>
      </c>
      <c r="B419" s="27" t="n">
        <f aca="false">IF(COUNT($B$2:$B$3)&lt;2,"",$B$3+$B$2*A419-9.81/2*A419^2)</f>
        <v>46.8824464831818</v>
      </c>
      <c r="C419" s="28"/>
      <c r="D419" s="28"/>
      <c r="E419" s="29"/>
      <c r="F419" s="30"/>
      <c r="G419" s="28"/>
      <c r="H419" s="29"/>
      <c r="I419" s="30"/>
      <c r="J419" s="28"/>
    </row>
    <row r="420" customFormat="false" ht="12.75" hidden="false" customHeight="false" outlineLevel="0" collapsed="false">
      <c r="A420" s="26" t="n">
        <f aca="false">IF(COUNT($B$2:$B$3)&lt;2,"",A419+$I$2/500)</f>
        <v>6.7522935779816</v>
      </c>
      <c r="B420" s="27" t="n">
        <f aca="false">IF(COUNT($B$2:$B$3)&lt;2,"",$B$3+$B$2*A420-9.81/2*A420^2)</f>
        <v>46.4557798165152</v>
      </c>
      <c r="C420" s="28"/>
      <c r="D420" s="28"/>
      <c r="E420" s="29"/>
      <c r="F420" s="30"/>
      <c r="G420" s="28"/>
      <c r="H420" s="29"/>
      <c r="I420" s="30"/>
      <c r="J420" s="28"/>
    </row>
    <row r="421" customFormat="false" ht="12.75" hidden="false" customHeight="false" outlineLevel="0" collapsed="false">
      <c r="A421" s="26" t="n">
        <f aca="false">IF(COUNT($B$2:$B$3)&lt;2,"",A420+$I$2/500)</f>
        <v>6.76860346585112</v>
      </c>
      <c r="B421" s="27" t="n">
        <f aca="false">IF(COUNT($B$2:$B$3)&lt;2,"",$B$3+$B$2*A421-9.81/2*A421^2)</f>
        <v>46.0265035677894</v>
      </c>
      <c r="C421" s="28"/>
      <c r="D421" s="28"/>
      <c r="E421" s="29"/>
      <c r="F421" s="30"/>
      <c r="G421" s="28"/>
      <c r="H421" s="29"/>
      <c r="I421" s="30"/>
      <c r="J421" s="28"/>
    </row>
    <row r="422" customFormat="false" ht="12.75" hidden="false" customHeight="false" outlineLevel="0" collapsed="false">
      <c r="A422" s="26" t="n">
        <f aca="false">IF(COUNT($B$2:$B$3)&lt;2,"",A421+$I$2/500)</f>
        <v>6.78491335372064</v>
      </c>
      <c r="B422" s="27" t="n">
        <f aca="false">IF(COUNT($B$2:$B$3)&lt;2,"",$B$3+$B$2*A422-9.81/2*A422^2)</f>
        <v>45.5946177370045</v>
      </c>
      <c r="C422" s="28"/>
      <c r="D422" s="28"/>
      <c r="E422" s="29"/>
      <c r="F422" s="30"/>
      <c r="G422" s="28"/>
      <c r="H422" s="29"/>
      <c r="I422" s="30"/>
      <c r="J422" s="28"/>
    </row>
    <row r="423" customFormat="false" ht="12.75" hidden="false" customHeight="false" outlineLevel="0" collapsed="false">
      <c r="A423" s="26" t="n">
        <f aca="false">IF(COUNT($B$2:$B$3)&lt;2,"",A422+$I$2/500)</f>
        <v>6.80122324159016</v>
      </c>
      <c r="B423" s="27" t="n">
        <f aca="false">IF(COUNT($B$2:$B$3)&lt;2,"",$B$3+$B$2*A423-9.81/2*A423^2)</f>
        <v>45.1601223241605</v>
      </c>
      <c r="C423" s="28"/>
      <c r="D423" s="28"/>
      <c r="E423" s="29"/>
      <c r="F423" s="30"/>
      <c r="G423" s="28"/>
      <c r="H423" s="29"/>
      <c r="I423" s="30"/>
      <c r="J423" s="28"/>
    </row>
    <row r="424" customFormat="false" ht="12.75" hidden="false" customHeight="false" outlineLevel="0" collapsed="false">
      <c r="A424" s="26" t="n">
        <f aca="false">IF(COUNT($B$2:$B$3)&lt;2,"",A423+$I$2/500)</f>
        <v>6.81753312945968</v>
      </c>
      <c r="B424" s="27" t="n">
        <f aca="false">IF(COUNT($B$2:$B$3)&lt;2,"",$B$3+$B$2*A424-9.81/2*A424^2)</f>
        <v>44.7230173292573</v>
      </c>
      <c r="C424" s="28"/>
      <c r="D424" s="28"/>
      <c r="E424" s="29"/>
      <c r="F424" s="30"/>
      <c r="G424" s="28"/>
      <c r="H424" s="29"/>
      <c r="I424" s="30"/>
      <c r="J424" s="28"/>
    </row>
    <row r="425" customFormat="false" ht="12.75" hidden="false" customHeight="false" outlineLevel="0" collapsed="false">
      <c r="A425" s="26" t="n">
        <f aca="false">IF(COUNT($B$2:$B$3)&lt;2,"",A424+$I$2/500)</f>
        <v>6.8338430173292</v>
      </c>
      <c r="B425" s="27" t="n">
        <f aca="false">IF(COUNT($B$2:$B$3)&lt;2,"",$B$3+$B$2*A425-9.81/2*A425^2)</f>
        <v>44.283302752295</v>
      </c>
      <c r="C425" s="28"/>
      <c r="D425" s="28"/>
      <c r="E425" s="29"/>
      <c r="F425" s="30"/>
      <c r="G425" s="28"/>
      <c r="H425" s="29"/>
      <c r="I425" s="30"/>
      <c r="J425" s="28"/>
    </row>
    <row r="426" customFormat="false" ht="12.75" hidden="false" customHeight="false" outlineLevel="0" collapsed="false">
      <c r="A426" s="26" t="n">
        <f aca="false">IF(COUNT($B$2:$B$3)&lt;2,"",A425+$I$2/500)</f>
        <v>6.85015290519872</v>
      </c>
      <c r="B426" s="27" t="n">
        <f aca="false">IF(COUNT($B$2:$B$3)&lt;2,"",$B$3+$B$2*A426-9.81/2*A426^2)</f>
        <v>43.8409785932737</v>
      </c>
      <c r="C426" s="28"/>
      <c r="D426" s="28"/>
      <c r="E426" s="29"/>
      <c r="F426" s="30"/>
      <c r="G426" s="28"/>
      <c r="H426" s="29"/>
      <c r="I426" s="30"/>
      <c r="J426" s="28"/>
    </row>
    <row r="427" customFormat="false" ht="12.75" hidden="false" customHeight="false" outlineLevel="0" collapsed="false">
      <c r="A427" s="26" t="n">
        <f aca="false">IF(COUNT($B$2:$B$3)&lt;2,"",A426+$I$2/500)</f>
        <v>6.86646279306824</v>
      </c>
      <c r="B427" s="27" t="n">
        <f aca="false">IF(COUNT($B$2:$B$3)&lt;2,"",$B$3+$B$2*A427-9.81/2*A427^2)</f>
        <v>43.3960448521931</v>
      </c>
      <c r="C427" s="28"/>
      <c r="D427" s="28"/>
      <c r="E427" s="29"/>
      <c r="F427" s="30"/>
      <c r="G427" s="28"/>
      <c r="H427" s="29"/>
      <c r="I427" s="30"/>
      <c r="J427" s="28"/>
    </row>
    <row r="428" customFormat="false" ht="12.75" hidden="false" customHeight="false" outlineLevel="0" collapsed="false">
      <c r="A428" s="26" t="n">
        <f aca="false">IF(COUNT($B$2:$B$3)&lt;2,"",A427+$I$2/500)</f>
        <v>6.88277268093776</v>
      </c>
      <c r="B428" s="27" t="n">
        <f aca="false">IF(COUNT($B$2:$B$3)&lt;2,"",$B$3+$B$2*A428-9.81/2*A428^2)</f>
        <v>42.9485015290535</v>
      </c>
      <c r="C428" s="28"/>
      <c r="D428" s="28"/>
      <c r="E428" s="29"/>
      <c r="F428" s="30"/>
      <c r="G428" s="28"/>
      <c r="H428" s="29"/>
      <c r="I428" s="30"/>
      <c r="J428" s="28"/>
    </row>
    <row r="429" customFormat="false" ht="12.75" hidden="false" customHeight="false" outlineLevel="0" collapsed="false">
      <c r="A429" s="26" t="n">
        <f aca="false">IF(COUNT($B$2:$B$3)&lt;2,"",A428+$I$2/500)</f>
        <v>6.89908256880728</v>
      </c>
      <c r="B429" s="27" t="n">
        <f aca="false">IF(COUNT($B$2:$B$3)&lt;2,"",$B$3+$B$2*A429-9.81/2*A429^2)</f>
        <v>42.4983486238548</v>
      </c>
      <c r="C429" s="28"/>
      <c r="D429" s="28"/>
      <c r="E429" s="29"/>
      <c r="F429" s="30"/>
      <c r="G429" s="28"/>
      <c r="H429" s="29"/>
      <c r="I429" s="30"/>
      <c r="J429" s="28"/>
    </row>
    <row r="430" customFormat="false" ht="12.75" hidden="false" customHeight="false" outlineLevel="0" collapsed="false">
      <c r="A430" s="26" t="n">
        <f aca="false">IF(COUNT($B$2:$B$3)&lt;2,"",A429+$I$2/500)</f>
        <v>6.9153924566768</v>
      </c>
      <c r="B430" s="27" t="n">
        <f aca="false">IF(COUNT($B$2:$B$3)&lt;2,"",$B$3+$B$2*A430-9.81/2*A430^2)</f>
        <v>42.0455861365969</v>
      </c>
      <c r="C430" s="28"/>
      <c r="D430" s="28"/>
      <c r="E430" s="29"/>
      <c r="F430" s="30"/>
      <c r="G430" s="28"/>
      <c r="H430" s="29"/>
      <c r="I430" s="30"/>
      <c r="J430" s="28"/>
    </row>
    <row r="431" customFormat="false" ht="12.75" hidden="false" customHeight="false" outlineLevel="0" collapsed="false">
      <c r="A431" s="26" t="n">
        <f aca="false">IF(COUNT($B$2:$B$3)&lt;2,"",A430+$I$2/500)</f>
        <v>6.93170234454632</v>
      </c>
      <c r="B431" s="27" t="n">
        <f aca="false">IF(COUNT($B$2:$B$3)&lt;2,"",$B$3+$B$2*A431-9.81/2*A431^2)</f>
        <v>41.5902140672799</v>
      </c>
      <c r="C431" s="28"/>
      <c r="D431" s="28"/>
      <c r="E431" s="29"/>
      <c r="F431" s="30"/>
      <c r="G431" s="28"/>
      <c r="H431" s="29"/>
      <c r="I431" s="30"/>
      <c r="J431" s="28"/>
    </row>
    <row r="432" customFormat="false" ht="12.75" hidden="false" customHeight="false" outlineLevel="0" collapsed="false">
      <c r="A432" s="26" t="n">
        <f aca="false">IF(COUNT($B$2:$B$3)&lt;2,"",A431+$I$2/500)</f>
        <v>6.94801223241585</v>
      </c>
      <c r="B432" s="27" t="n">
        <f aca="false">IF(COUNT($B$2:$B$3)&lt;2,"",$B$3+$B$2*A432-9.81/2*A432^2)</f>
        <v>41.1322324159038</v>
      </c>
      <c r="C432" s="28"/>
      <c r="D432" s="28"/>
      <c r="E432" s="29"/>
      <c r="F432" s="30"/>
      <c r="G432" s="28"/>
      <c r="H432" s="29"/>
      <c r="I432" s="30"/>
      <c r="J432" s="28"/>
    </row>
    <row r="433" customFormat="false" ht="12.75" hidden="false" customHeight="false" outlineLevel="0" collapsed="false">
      <c r="A433" s="26" t="n">
        <f aca="false">IF(COUNT($B$2:$B$3)&lt;2,"",A432+$I$2/500)</f>
        <v>6.96432212028537</v>
      </c>
      <c r="B433" s="27" t="n">
        <f aca="false">IF(COUNT($B$2:$B$3)&lt;2,"",$B$3+$B$2*A433-9.81/2*A433^2)</f>
        <v>40.6716411824685</v>
      </c>
      <c r="C433" s="28"/>
      <c r="D433" s="28"/>
      <c r="E433" s="29"/>
      <c r="F433" s="30"/>
      <c r="G433" s="28"/>
      <c r="H433" s="29"/>
      <c r="I433" s="30"/>
      <c r="J433" s="28"/>
    </row>
    <row r="434" customFormat="false" ht="12.75" hidden="false" customHeight="false" outlineLevel="0" collapsed="false">
      <c r="A434" s="26" t="n">
        <f aca="false">IF(COUNT($B$2:$B$3)&lt;2,"",A433+$I$2/500)</f>
        <v>6.98063200815489</v>
      </c>
      <c r="B434" s="27" t="n">
        <f aca="false">IF(COUNT($B$2:$B$3)&lt;2,"",$B$3+$B$2*A434-9.81/2*A434^2)</f>
        <v>40.2084403669741</v>
      </c>
      <c r="C434" s="28"/>
      <c r="D434" s="28"/>
      <c r="E434" s="29"/>
      <c r="F434" s="30"/>
      <c r="G434" s="28"/>
      <c r="H434" s="29"/>
      <c r="I434" s="30"/>
      <c r="J434" s="28"/>
    </row>
    <row r="435" customFormat="false" ht="12.75" hidden="false" customHeight="false" outlineLevel="0" collapsed="false">
      <c r="A435" s="26" t="n">
        <f aca="false">IF(COUNT($B$2:$B$3)&lt;2,"",A434+$I$2/500)</f>
        <v>6.99694189602441</v>
      </c>
      <c r="B435" s="27" t="n">
        <f aca="false">IF(COUNT($B$2:$B$3)&lt;2,"",$B$3+$B$2*A435-9.81/2*A435^2)</f>
        <v>39.7426299694206</v>
      </c>
      <c r="C435" s="28"/>
      <c r="D435" s="28"/>
      <c r="E435" s="29"/>
      <c r="F435" s="30"/>
      <c r="G435" s="28"/>
      <c r="H435" s="29"/>
      <c r="I435" s="30"/>
      <c r="J435" s="28"/>
    </row>
    <row r="436" customFormat="false" ht="12.75" hidden="false" customHeight="false" outlineLevel="0" collapsed="false">
      <c r="A436" s="26" t="n">
        <f aca="false">IF(COUNT($B$2:$B$3)&lt;2,"",A435+$I$2/500)</f>
        <v>7.01325178389393</v>
      </c>
      <c r="B436" s="27" t="n">
        <f aca="false">IF(COUNT($B$2:$B$3)&lt;2,"",$B$3+$B$2*A436-9.81/2*A436^2)</f>
        <v>39.274209989808</v>
      </c>
      <c r="C436" s="28"/>
      <c r="D436" s="28"/>
      <c r="E436" s="29"/>
      <c r="F436" s="30"/>
      <c r="G436" s="28"/>
      <c r="H436" s="29"/>
      <c r="I436" s="30"/>
      <c r="J436" s="28"/>
    </row>
    <row r="437" customFormat="false" ht="12.75" hidden="false" customHeight="false" outlineLevel="0" collapsed="false">
      <c r="A437" s="26" t="n">
        <f aca="false">IF(COUNT($B$2:$B$3)&lt;2,"",A436+$I$2/500)</f>
        <v>7.02956167176345</v>
      </c>
      <c r="B437" s="27" t="n">
        <f aca="false">IF(COUNT($B$2:$B$3)&lt;2,"",$B$3+$B$2*A437-9.81/2*A437^2)</f>
        <v>38.8031804281362</v>
      </c>
      <c r="C437" s="28"/>
      <c r="D437" s="28"/>
      <c r="E437" s="29"/>
      <c r="F437" s="30"/>
      <c r="G437" s="28"/>
      <c r="H437" s="29"/>
      <c r="I437" s="30"/>
      <c r="J437" s="28"/>
    </row>
    <row r="438" customFormat="false" ht="12.75" hidden="false" customHeight="false" outlineLevel="0" collapsed="false">
      <c r="A438" s="26" t="n">
        <f aca="false">IF(COUNT($B$2:$B$3)&lt;2,"",A437+$I$2/500)</f>
        <v>7.04587155963297</v>
      </c>
      <c r="B438" s="27" t="n">
        <f aca="false">IF(COUNT($B$2:$B$3)&lt;2,"",$B$3+$B$2*A438-9.81/2*A438^2)</f>
        <v>38.3295412844054</v>
      </c>
      <c r="C438" s="28"/>
      <c r="D438" s="28"/>
      <c r="E438" s="29"/>
      <c r="F438" s="30"/>
      <c r="G438" s="28"/>
      <c r="H438" s="29"/>
      <c r="I438" s="30"/>
      <c r="J438" s="28"/>
    </row>
    <row r="439" customFormat="false" ht="12.75" hidden="false" customHeight="false" outlineLevel="0" collapsed="false">
      <c r="A439" s="26" t="n">
        <f aca="false">IF(COUNT($B$2:$B$3)&lt;2,"",A438+$I$2/500)</f>
        <v>7.06218144750249</v>
      </c>
      <c r="B439" s="27" t="n">
        <f aca="false">IF(COUNT($B$2:$B$3)&lt;2,"",$B$3+$B$2*A439-9.81/2*A439^2)</f>
        <v>37.8532925586154</v>
      </c>
      <c r="C439" s="28"/>
      <c r="D439" s="28"/>
      <c r="E439" s="29"/>
      <c r="F439" s="30"/>
      <c r="G439" s="28"/>
      <c r="H439" s="29"/>
      <c r="I439" s="30"/>
      <c r="J439" s="28"/>
    </row>
    <row r="440" customFormat="false" ht="12.75" hidden="false" customHeight="false" outlineLevel="0" collapsed="false">
      <c r="A440" s="26" t="n">
        <f aca="false">IF(COUNT($B$2:$B$3)&lt;2,"",A439+$I$2/500)</f>
        <v>7.07849133537201</v>
      </c>
      <c r="B440" s="27" t="n">
        <f aca="false">IF(COUNT($B$2:$B$3)&lt;2,"",$B$3+$B$2*A440-9.81/2*A440^2)</f>
        <v>37.3744342507662</v>
      </c>
      <c r="C440" s="28"/>
      <c r="D440" s="28"/>
      <c r="E440" s="29"/>
      <c r="F440" s="30"/>
      <c r="G440" s="28"/>
      <c r="H440" s="29"/>
      <c r="I440" s="30"/>
      <c r="J440" s="28"/>
    </row>
    <row r="441" customFormat="false" ht="12.75" hidden="false" customHeight="false" outlineLevel="0" collapsed="false">
      <c r="A441" s="26" t="n">
        <f aca="false">IF(COUNT($B$2:$B$3)&lt;2,"",A440+$I$2/500)</f>
        <v>7.09480122324153</v>
      </c>
      <c r="B441" s="27" t="n">
        <f aca="false">IF(COUNT($B$2:$B$3)&lt;2,"",$B$3+$B$2*A441-9.81/2*A441^2)</f>
        <v>36.892966360858</v>
      </c>
      <c r="C441" s="28"/>
      <c r="D441" s="28"/>
      <c r="E441" s="29"/>
      <c r="F441" s="30"/>
      <c r="G441" s="28"/>
      <c r="H441" s="29"/>
      <c r="I441" s="30"/>
      <c r="J441" s="28"/>
    </row>
    <row r="442" customFormat="false" ht="12.75" hidden="false" customHeight="false" outlineLevel="0" collapsed="false">
      <c r="A442" s="26" t="n">
        <f aca="false">IF(COUNT($B$2:$B$3)&lt;2,"",A441+$I$2/500)</f>
        <v>7.11111111111105</v>
      </c>
      <c r="B442" s="27" t="n">
        <f aca="false">IF(COUNT($B$2:$B$3)&lt;2,"",$B$3+$B$2*A442-9.81/2*A442^2)</f>
        <v>36.4088888888906</v>
      </c>
      <c r="C442" s="28"/>
      <c r="D442" s="28"/>
      <c r="E442" s="29"/>
      <c r="F442" s="30"/>
      <c r="G442" s="28"/>
      <c r="H442" s="29"/>
      <c r="I442" s="30"/>
      <c r="J442" s="28"/>
    </row>
    <row r="443" customFormat="false" ht="12.75" hidden="false" customHeight="false" outlineLevel="0" collapsed="false">
      <c r="A443" s="26" t="n">
        <f aca="false">IF(COUNT($B$2:$B$3)&lt;2,"",A442+$I$2/500)</f>
        <v>7.12742099898057</v>
      </c>
      <c r="B443" s="27" t="n">
        <f aca="false">IF(COUNT($B$2:$B$3)&lt;2,"",$B$3+$B$2*A443-9.81/2*A443^2)</f>
        <v>35.9222018348642</v>
      </c>
      <c r="C443" s="28"/>
      <c r="D443" s="28"/>
      <c r="E443" s="29"/>
      <c r="F443" s="30"/>
      <c r="G443" s="28"/>
      <c r="H443" s="29"/>
      <c r="I443" s="30"/>
      <c r="J443" s="28"/>
    </row>
    <row r="444" customFormat="false" ht="12.75" hidden="false" customHeight="false" outlineLevel="0" collapsed="false">
      <c r="A444" s="26" t="n">
        <f aca="false">IF(COUNT($B$2:$B$3)&lt;2,"",A443+$I$2/500)</f>
        <v>7.14373088685009</v>
      </c>
      <c r="B444" s="27" t="n">
        <f aca="false">IF(COUNT($B$2:$B$3)&lt;2,"",$B$3+$B$2*A444-9.81/2*A444^2)</f>
        <v>35.4329051987785</v>
      </c>
      <c r="C444" s="28"/>
      <c r="D444" s="28"/>
      <c r="E444" s="29"/>
      <c r="F444" s="30"/>
      <c r="G444" s="28"/>
      <c r="H444" s="29"/>
      <c r="I444" s="30"/>
      <c r="J444" s="28"/>
    </row>
    <row r="445" customFormat="false" ht="12.75" hidden="false" customHeight="false" outlineLevel="0" collapsed="false">
      <c r="A445" s="26" t="n">
        <f aca="false">IF(COUNT($B$2:$B$3)&lt;2,"",A444+$I$2/500)</f>
        <v>7.16004077471961</v>
      </c>
      <c r="B445" s="27" t="n">
        <f aca="false">IF(COUNT($B$2:$B$3)&lt;2,"",$B$3+$B$2*A445-9.81/2*A445^2)</f>
        <v>34.9409989806338</v>
      </c>
      <c r="C445" s="28"/>
      <c r="D445" s="28"/>
      <c r="E445" s="29"/>
      <c r="F445" s="30"/>
      <c r="G445" s="28"/>
      <c r="H445" s="29"/>
      <c r="I445" s="30"/>
      <c r="J445" s="28"/>
    </row>
    <row r="446" customFormat="false" ht="12.75" hidden="false" customHeight="false" outlineLevel="0" collapsed="false">
      <c r="A446" s="26" t="n">
        <f aca="false">IF(COUNT($B$2:$B$3)&lt;2,"",A445+$I$2/500)</f>
        <v>7.17635066258914</v>
      </c>
      <c r="B446" s="27" t="n">
        <f aca="false">IF(COUNT($B$2:$B$3)&lt;2,"",$B$3+$B$2*A446-9.81/2*A446^2)</f>
        <v>34.44648318043</v>
      </c>
      <c r="C446" s="28"/>
      <c r="D446" s="28"/>
      <c r="E446" s="29"/>
      <c r="F446" s="30"/>
      <c r="G446" s="28"/>
      <c r="H446" s="29"/>
      <c r="I446" s="30"/>
      <c r="J446" s="28"/>
    </row>
    <row r="447" customFormat="false" ht="12.75" hidden="false" customHeight="false" outlineLevel="0" collapsed="false">
      <c r="A447" s="26" t="n">
        <f aca="false">IF(COUNT($B$2:$B$3)&lt;2,"",A446+$I$2/500)</f>
        <v>7.19266055045866</v>
      </c>
      <c r="B447" s="27" t="n">
        <f aca="false">IF(COUNT($B$2:$B$3)&lt;2,"",$B$3+$B$2*A447-9.81/2*A447^2)</f>
        <v>33.949357798167</v>
      </c>
      <c r="C447" s="28"/>
      <c r="D447" s="28"/>
      <c r="E447" s="29"/>
      <c r="F447" s="30"/>
      <c r="G447" s="28"/>
      <c r="H447" s="29"/>
      <c r="I447" s="30"/>
      <c r="J447" s="28"/>
    </row>
    <row r="448" customFormat="false" ht="12.75" hidden="false" customHeight="false" outlineLevel="0" collapsed="false">
      <c r="A448" s="26" t="n">
        <f aca="false">IF(COUNT($B$2:$B$3)&lt;2,"",A447+$I$2/500)</f>
        <v>7.20897043832818</v>
      </c>
      <c r="B448" s="27" t="n">
        <f aca="false">IF(COUNT($B$2:$B$3)&lt;2,"",$B$3+$B$2*A448-9.81/2*A448^2)</f>
        <v>33.4496228338449</v>
      </c>
      <c r="C448" s="28"/>
      <c r="D448" s="28"/>
      <c r="E448" s="29"/>
      <c r="F448" s="30"/>
      <c r="G448" s="28"/>
      <c r="H448" s="29"/>
      <c r="I448" s="30"/>
      <c r="J448" s="28"/>
    </row>
    <row r="449" customFormat="false" ht="12.75" hidden="false" customHeight="false" outlineLevel="0" collapsed="false">
      <c r="A449" s="26" t="n">
        <f aca="false">IF(COUNT($B$2:$B$3)&lt;2,"",A448+$I$2/500)</f>
        <v>7.2252803261977</v>
      </c>
      <c r="B449" s="27" t="n">
        <f aca="false">IF(COUNT($B$2:$B$3)&lt;2,"",$B$3+$B$2*A449-9.81/2*A449^2)</f>
        <v>32.9472782874636</v>
      </c>
      <c r="C449" s="28"/>
      <c r="D449" s="28"/>
      <c r="E449" s="29"/>
      <c r="F449" s="30"/>
      <c r="G449" s="28"/>
      <c r="H449" s="29"/>
      <c r="I449" s="30"/>
      <c r="J449" s="28"/>
    </row>
    <row r="450" customFormat="false" ht="12.75" hidden="false" customHeight="false" outlineLevel="0" collapsed="false">
      <c r="A450" s="26" t="n">
        <f aca="false">IF(COUNT($B$2:$B$3)&lt;2,"",A449+$I$2/500)</f>
        <v>7.24159021406722</v>
      </c>
      <c r="B450" s="27" t="n">
        <f aca="false">IF(COUNT($B$2:$B$3)&lt;2,"",$B$3+$B$2*A450-9.81/2*A450^2)</f>
        <v>32.4423241590233</v>
      </c>
      <c r="C450" s="28"/>
      <c r="D450" s="28"/>
      <c r="E450" s="29"/>
      <c r="F450" s="30"/>
      <c r="G450" s="28"/>
      <c r="H450" s="29"/>
      <c r="I450" s="30"/>
      <c r="J450" s="28"/>
    </row>
    <row r="451" customFormat="false" ht="12.75" hidden="false" customHeight="false" outlineLevel="0" collapsed="false">
      <c r="A451" s="26" t="n">
        <f aca="false">IF(COUNT($B$2:$B$3)&lt;2,"",A450+$I$2/500)</f>
        <v>7.25790010193674</v>
      </c>
      <c r="B451" s="27" t="n">
        <f aca="false">IF(COUNT($B$2:$B$3)&lt;2,"",$B$3+$B$2*A451-9.81/2*A451^2)</f>
        <v>31.9347604485238</v>
      </c>
      <c r="C451" s="28"/>
      <c r="D451" s="28"/>
      <c r="E451" s="29"/>
      <c r="F451" s="30"/>
      <c r="G451" s="28"/>
      <c r="H451" s="29"/>
      <c r="I451" s="30"/>
      <c r="J451" s="28"/>
    </row>
    <row r="452" customFormat="false" ht="12.75" hidden="false" customHeight="false" outlineLevel="0" collapsed="false">
      <c r="A452" s="26" t="n">
        <f aca="false">IF(COUNT($B$2:$B$3)&lt;2,"",A451+$I$2/500)</f>
        <v>7.27420998980626</v>
      </c>
      <c r="B452" s="27" t="n">
        <f aca="false">IF(COUNT($B$2:$B$3)&lt;2,"",$B$3+$B$2*A452-9.81/2*A452^2)</f>
        <v>31.4245871559652</v>
      </c>
      <c r="C452" s="28"/>
      <c r="D452" s="28"/>
      <c r="E452" s="29"/>
      <c r="F452" s="30"/>
      <c r="G452" s="28"/>
      <c r="H452" s="29"/>
      <c r="I452" s="30"/>
      <c r="J452" s="28"/>
    </row>
    <row r="453" customFormat="false" ht="12.75" hidden="false" customHeight="false" outlineLevel="0" collapsed="false">
      <c r="A453" s="26" t="n">
        <f aca="false">IF(COUNT($B$2:$B$3)&lt;2,"",A452+$I$2/500)</f>
        <v>7.29051987767578</v>
      </c>
      <c r="B453" s="27" t="n">
        <f aca="false">IF(COUNT($B$2:$B$3)&lt;2,"",$B$3+$B$2*A453-9.81/2*A453^2)</f>
        <v>30.9118042813475</v>
      </c>
      <c r="C453" s="28"/>
      <c r="D453" s="28"/>
      <c r="E453" s="29"/>
      <c r="F453" s="30"/>
      <c r="G453" s="28"/>
      <c r="H453" s="29"/>
      <c r="I453" s="30"/>
      <c r="J453" s="28"/>
    </row>
    <row r="454" customFormat="false" ht="12.75" hidden="false" customHeight="false" outlineLevel="0" collapsed="false">
      <c r="A454" s="26" t="n">
        <f aca="false">IF(COUNT($B$2:$B$3)&lt;2,"",A453+$I$2/500)</f>
        <v>7.3068297655453</v>
      </c>
      <c r="B454" s="27" t="n">
        <f aca="false">IF(COUNT($B$2:$B$3)&lt;2,"",$B$3+$B$2*A454-9.81/2*A454^2)</f>
        <v>30.3964118246707</v>
      </c>
      <c r="C454" s="28"/>
      <c r="D454" s="28"/>
      <c r="E454" s="29"/>
      <c r="F454" s="30"/>
      <c r="G454" s="28"/>
      <c r="H454" s="29"/>
      <c r="I454" s="30"/>
      <c r="J454" s="28"/>
    </row>
    <row r="455" customFormat="false" ht="12.75" hidden="false" customHeight="false" outlineLevel="0" collapsed="false">
      <c r="A455" s="26" t="n">
        <f aca="false">IF(COUNT($B$2:$B$3)&lt;2,"",A454+$I$2/500)</f>
        <v>7.32313965341482</v>
      </c>
      <c r="B455" s="27" t="n">
        <f aca="false">IF(COUNT($B$2:$B$3)&lt;2,"",$B$3+$B$2*A455-9.81/2*A455^2)</f>
        <v>29.8784097859347</v>
      </c>
      <c r="C455" s="28"/>
      <c r="D455" s="28"/>
      <c r="E455" s="29"/>
      <c r="F455" s="30"/>
      <c r="G455" s="28"/>
      <c r="H455" s="29"/>
      <c r="I455" s="30"/>
      <c r="J455" s="28"/>
    </row>
    <row r="456" customFormat="false" ht="12.75" hidden="false" customHeight="false" outlineLevel="0" collapsed="false">
      <c r="A456" s="26" t="n">
        <f aca="false">IF(COUNT($B$2:$B$3)&lt;2,"",A455+$I$2/500)</f>
        <v>7.33944954128434</v>
      </c>
      <c r="B456" s="27" t="n">
        <f aca="false">IF(COUNT($B$2:$B$3)&lt;2,"",$B$3+$B$2*A456-9.81/2*A456^2)</f>
        <v>29.3577981651396</v>
      </c>
      <c r="C456" s="28"/>
      <c r="D456" s="28"/>
      <c r="E456" s="29"/>
      <c r="F456" s="30"/>
      <c r="G456" s="28"/>
      <c r="H456" s="29"/>
      <c r="I456" s="30"/>
      <c r="J456" s="28"/>
    </row>
    <row r="457" customFormat="false" ht="12.75" hidden="false" customHeight="false" outlineLevel="0" collapsed="false">
      <c r="A457" s="26" t="n">
        <f aca="false">IF(COUNT($B$2:$B$3)&lt;2,"",A456+$I$2/500)</f>
        <v>7.35575942915386</v>
      </c>
      <c r="B457" s="27" t="n">
        <f aca="false">IF(COUNT($B$2:$B$3)&lt;2,"",$B$3+$B$2*A457-9.81/2*A457^2)</f>
        <v>28.8345769622853</v>
      </c>
      <c r="C457" s="28"/>
      <c r="D457" s="28"/>
      <c r="E457" s="29"/>
      <c r="F457" s="30"/>
      <c r="G457" s="28"/>
      <c r="H457" s="29"/>
      <c r="I457" s="30"/>
      <c r="J457" s="28"/>
    </row>
    <row r="458" customFormat="false" ht="12.75" hidden="false" customHeight="false" outlineLevel="0" collapsed="false">
      <c r="A458" s="26" t="n">
        <f aca="false">IF(COUNT($B$2:$B$3)&lt;2,"",A457+$I$2/500)</f>
        <v>7.37206931702338</v>
      </c>
      <c r="B458" s="27" t="n">
        <f aca="false">IF(COUNT($B$2:$B$3)&lt;2,"",$B$3+$B$2*A458-9.81/2*A458^2)</f>
        <v>28.308746177372</v>
      </c>
      <c r="C458" s="28"/>
      <c r="D458" s="28"/>
      <c r="E458" s="29"/>
      <c r="F458" s="30"/>
      <c r="G458" s="28"/>
      <c r="H458" s="29"/>
      <c r="I458" s="30"/>
      <c r="J458" s="28"/>
    </row>
    <row r="459" customFormat="false" ht="12.75" hidden="false" customHeight="false" outlineLevel="0" collapsed="false">
      <c r="A459" s="26" t="n">
        <f aca="false">IF(COUNT($B$2:$B$3)&lt;2,"",A458+$I$2/500)</f>
        <v>7.3883792048929</v>
      </c>
      <c r="B459" s="27" t="n">
        <f aca="false">IF(COUNT($B$2:$B$3)&lt;2,"",$B$3+$B$2*A459-9.81/2*A459^2)</f>
        <v>27.7803058103996</v>
      </c>
      <c r="C459" s="28"/>
      <c r="D459" s="28"/>
      <c r="E459" s="29"/>
      <c r="F459" s="30"/>
      <c r="G459" s="28"/>
      <c r="H459" s="29"/>
      <c r="I459" s="30"/>
      <c r="J459" s="28"/>
    </row>
    <row r="460" customFormat="false" ht="12.75" hidden="false" customHeight="false" outlineLevel="0" collapsed="false">
      <c r="A460" s="26" t="n">
        <f aca="false">IF(COUNT($B$2:$B$3)&lt;2,"",A459+$I$2/500)</f>
        <v>7.40468909276243</v>
      </c>
      <c r="B460" s="27" t="n">
        <f aca="false">IF(COUNT($B$2:$B$3)&lt;2,"",$B$3+$B$2*A460-9.81/2*A460^2)</f>
        <v>27.2492558613679</v>
      </c>
      <c r="C460" s="28"/>
      <c r="D460" s="28"/>
      <c r="E460" s="29"/>
      <c r="F460" s="30"/>
      <c r="G460" s="28"/>
      <c r="H460" s="29"/>
      <c r="I460" s="30"/>
      <c r="J460" s="28"/>
    </row>
    <row r="461" customFormat="false" ht="12.75" hidden="false" customHeight="false" outlineLevel="0" collapsed="false">
      <c r="A461" s="26" t="n">
        <f aca="false">IF(COUNT($B$2:$B$3)&lt;2,"",A460+$I$2/500)</f>
        <v>7.42099898063195</v>
      </c>
      <c r="B461" s="27" t="n">
        <f aca="false">IF(COUNT($B$2:$B$3)&lt;2,"",$B$3+$B$2*A461-9.81/2*A461^2)</f>
        <v>26.7155963302773</v>
      </c>
      <c r="C461" s="28"/>
      <c r="D461" s="28"/>
      <c r="E461" s="29"/>
      <c r="F461" s="30"/>
      <c r="G461" s="28"/>
      <c r="H461" s="29"/>
      <c r="I461" s="30"/>
      <c r="J461" s="28"/>
    </row>
    <row r="462" customFormat="false" ht="12.75" hidden="false" customHeight="false" outlineLevel="0" collapsed="false">
      <c r="A462" s="26" t="n">
        <f aca="false">IF(COUNT($B$2:$B$3)&lt;2,"",A461+$I$2/500)</f>
        <v>7.43730886850147</v>
      </c>
      <c r="B462" s="27" t="n">
        <f aca="false">IF(COUNT($B$2:$B$3)&lt;2,"",$B$3+$B$2*A462-9.81/2*A462^2)</f>
        <v>26.1793272171274</v>
      </c>
      <c r="C462" s="28"/>
      <c r="D462" s="28"/>
      <c r="E462" s="29"/>
      <c r="F462" s="30"/>
      <c r="G462" s="28"/>
      <c r="H462" s="29"/>
      <c r="I462" s="30"/>
      <c r="J462" s="28"/>
    </row>
    <row r="463" customFormat="false" ht="12.75" hidden="false" customHeight="false" outlineLevel="0" collapsed="false">
      <c r="A463" s="26" t="n">
        <f aca="false">IF(COUNT($B$2:$B$3)&lt;2,"",A462+$I$2/500)</f>
        <v>7.45361875637099</v>
      </c>
      <c r="B463" s="27" t="n">
        <f aca="false">IF(COUNT($B$2:$B$3)&lt;2,"",$B$3+$B$2*A463-9.81/2*A463^2)</f>
        <v>25.6404485219185</v>
      </c>
      <c r="C463" s="28"/>
      <c r="D463" s="28"/>
      <c r="E463" s="29"/>
      <c r="F463" s="30"/>
      <c r="G463" s="28"/>
      <c r="H463" s="29"/>
      <c r="I463" s="30"/>
      <c r="J463" s="28"/>
    </row>
    <row r="464" customFormat="false" ht="12.75" hidden="false" customHeight="false" outlineLevel="0" collapsed="false">
      <c r="A464" s="26" t="n">
        <f aca="false">IF(COUNT($B$2:$B$3)&lt;2,"",A463+$I$2/500)</f>
        <v>7.46992864424051</v>
      </c>
      <c r="B464" s="27" t="n">
        <f aca="false">IF(COUNT($B$2:$B$3)&lt;2,"",$B$3+$B$2*A464-9.81/2*A464^2)</f>
        <v>25.0989602446504</v>
      </c>
      <c r="C464" s="28"/>
      <c r="D464" s="28"/>
      <c r="E464" s="29"/>
      <c r="F464" s="30"/>
      <c r="G464" s="28"/>
      <c r="H464" s="29"/>
      <c r="I464" s="30"/>
      <c r="J464" s="28"/>
    </row>
    <row r="465" customFormat="false" ht="12.75" hidden="false" customHeight="false" outlineLevel="0" collapsed="false">
      <c r="A465" s="26" t="n">
        <f aca="false">IF(COUNT($B$2:$B$3)&lt;2,"",A464+$I$2/500)</f>
        <v>7.48623853211003</v>
      </c>
      <c r="B465" s="27" t="n">
        <f aca="false">IF(COUNT($B$2:$B$3)&lt;2,"",$B$3+$B$2*A465-9.81/2*A465^2)</f>
        <v>24.5548623853232</v>
      </c>
      <c r="C465" s="28"/>
      <c r="D465" s="28"/>
      <c r="E465" s="29"/>
      <c r="F465" s="30"/>
      <c r="G465" s="28"/>
      <c r="H465" s="29"/>
      <c r="I465" s="30"/>
      <c r="J465" s="28"/>
    </row>
    <row r="466" customFormat="false" ht="12.75" hidden="false" customHeight="false" outlineLevel="0" collapsed="false">
      <c r="A466" s="26" t="n">
        <f aca="false">IF(COUNT($B$2:$B$3)&lt;2,"",A465+$I$2/500)</f>
        <v>7.50254841997955</v>
      </c>
      <c r="B466" s="27" t="n">
        <f aca="false">IF(COUNT($B$2:$B$3)&lt;2,"",$B$3+$B$2*A466-9.81/2*A466^2)</f>
        <v>24.0081549439369</v>
      </c>
      <c r="C466" s="28"/>
      <c r="D466" s="28"/>
      <c r="E466" s="29"/>
      <c r="F466" s="30"/>
      <c r="G466" s="28"/>
      <c r="H466" s="29"/>
      <c r="I466" s="30"/>
      <c r="J466" s="28"/>
    </row>
    <row r="467" customFormat="false" ht="12.75" hidden="false" customHeight="false" outlineLevel="0" collapsed="false">
      <c r="A467" s="26" t="n">
        <f aca="false">IF(COUNT($B$2:$B$3)&lt;2,"",A466+$I$2/500)</f>
        <v>7.51885830784907</v>
      </c>
      <c r="B467" s="27" t="n">
        <f aca="false">IF(COUNT($B$2:$B$3)&lt;2,"",$B$3+$B$2*A467-9.81/2*A467^2)</f>
        <v>23.4588379204914</v>
      </c>
      <c r="C467" s="28"/>
      <c r="D467" s="28"/>
      <c r="E467" s="29"/>
      <c r="F467" s="30"/>
      <c r="G467" s="28"/>
      <c r="H467" s="29"/>
      <c r="I467" s="30"/>
      <c r="J467" s="28"/>
    </row>
    <row r="468" customFormat="false" ht="12.75" hidden="false" customHeight="false" outlineLevel="0" collapsed="false">
      <c r="A468" s="26" t="n">
        <f aca="false">IF(COUNT($B$2:$B$3)&lt;2,"",A467+$I$2/500)</f>
        <v>7.53516819571859</v>
      </c>
      <c r="B468" s="27" t="n">
        <f aca="false">IF(COUNT($B$2:$B$3)&lt;2,"",$B$3+$B$2*A468-9.81/2*A468^2)</f>
        <v>22.9069113149869</v>
      </c>
      <c r="C468" s="28"/>
      <c r="D468" s="28"/>
      <c r="E468" s="29"/>
      <c r="F468" s="30"/>
      <c r="G468" s="28"/>
      <c r="H468" s="29"/>
      <c r="I468" s="30"/>
      <c r="J468" s="28"/>
    </row>
    <row r="469" customFormat="false" ht="12.75" hidden="false" customHeight="false" outlineLevel="0" collapsed="false">
      <c r="A469" s="26" t="n">
        <f aca="false">IF(COUNT($B$2:$B$3)&lt;2,"",A468+$I$2/500)</f>
        <v>7.55147808358811</v>
      </c>
      <c r="B469" s="27" t="n">
        <f aca="false">IF(COUNT($B$2:$B$3)&lt;2,"",$B$3+$B$2*A469-9.81/2*A469^2)</f>
        <v>22.3523751274232</v>
      </c>
      <c r="C469" s="28"/>
      <c r="D469" s="28"/>
      <c r="E469" s="29"/>
      <c r="F469" s="30"/>
      <c r="G469" s="28"/>
      <c r="H469" s="29"/>
      <c r="I469" s="30"/>
      <c r="J469" s="28"/>
    </row>
    <row r="470" customFormat="false" ht="12.75" hidden="false" customHeight="false" outlineLevel="0" collapsed="false">
      <c r="A470" s="26" t="n">
        <f aca="false">IF(COUNT($B$2:$B$3)&lt;2,"",A469+$I$2/500)</f>
        <v>7.56778797145763</v>
      </c>
      <c r="B470" s="27" t="n">
        <f aca="false">IF(COUNT($B$2:$B$3)&lt;2,"",$B$3+$B$2*A470-9.81/2*A470^2)</f>
        <v>21.7952293578003</v>
      </c>
      <c r="C470" s="28"/>
      <c r="D470" s="28"/>
      <c r="E470" s="29"/>
      <c r="F470" s="30"/>
      <c r="G470" s="28"/>
      <c r="H470" s="29"/>
      <c r="I470" s="30"/>
      <c r="J470" s="28"/>
    </row>
    <row r="471" customFormat="false" ht="12.75" hidden="false" customHeight="false" outlineLevel="0" collapsed="false">
      <c r="A471" s="26" t="n">
        <f aca="false">IF(COUNT($B$2:$B$3)&lt;2,"",A470+$I$2/500)</f>
        <v>7.58409785932715</v>
      </c>
      <c r="B471" s="27" t="n">
        <f aca="false">IF(COUNT($B$2:$B$3)&lt;2,"",$B$3+$B$2*A471-9.81/2*A471^2)</f>
        <v>21.2354740061185</v>
      </c>
      <c r="C471" s="28"/>
      <c r="D471" s="28"/>
      <c r="E471" s="29"/>
      <c r="F471" s="30"/>
      <c r="G471" s="28"/>
      <c r="H471" s="29"/>
      <c r="I471" s="30"/>
      <c r="J471" s="28"/>
    </row>
    <row r="472" customFormat="false" ht="12.75" hidden="false" customHeight="false" outlineLevel="0" collapsed="false">
      <c r="A472" s="26" t="n">
        <f aca="false">IF(COUNT($B$2:$B$3)&lt;2,"",A471+$I$2/500)</f>
        <v>7.60040774719667</v>
      </c>
      <c r="B472" s="27" t="n">
        <f aca="false">IF(COUNT($B$2:$B$3)&lt;2,"",$B$3+$B$2*A472-9.81/2*A472^2)</f>
        <v>20.6731090723773</v>
      </c>
      <c r="C472" s="28"/>
      <c r="D472" s="28"/>
      <c r="E472" s="29"/>
      <c r="F472" s="30"/>
      <c r="G472" s="28"/>
      <c r="H472" s="29"/>
      <c r="I472" s="30"/>
      <c r="J472" s="28"/>
    </row>
    <row r="473" customFormat="false" ht="12.75" hidden="false" customHeight="false" outlineLevel="0" collapsed="false">
      <c r="A473" s="26" t="n">
        <f aca="false">IF(COUNT($B$2:$B$3)&lt;2,"",A472+$I$2/500)</f>
        <v>7.61671763506619</v>
      </c>
      <c r="B473" s="27" t="n">
        <f aca="false">IF(COUNT($B$2:$B$3)&lt;2,"",$B$3+$B$2*A473-9.81/2*A473^2)</f>
        <v>20.1081345565772</v>
      </c>
      <c r="C473" s="28"/>
      <c r="D473" s="28"/>
      <c r="E473" s="29"/>
      <c r="F473" s="30"/>
      <c r="G473" s="28"/>
      <c r="H473" s="29"/>
      <c r="I473" s="30"/>
      <c r="J473" s="28"/>
    </row>
    <row r="474" customFormat="false" ht="12.75" hidden="false" customHeight="false" outlineLevel="0" collapsed="false">
      <c r="A474" s="26" t="n">
        <f aca="false">IF(COUNT($B$2:$B$3)&lt;2,"",A473+$I$2/500)</f>
        <v>7.63302752293571</v>
      </c>
      <c r="B474" s="27" t="n">
        <f aca="false">IF(COUNT($B$2:$B$3)&lt;2,"",$B$3+$B$2*A474-9.81/2*A474^2)</f>
        <v>19.5405504587179</v>
      </c>
      <c r="C474" s="28"/>
      <c r="D474" s="28"/>
      <c r="E474" s="29"/>
      <c r="F474" s="30"/>
      <c r="G474" s="28"/>
      <c r="H474" s="29"/>
      <c r="I474" s="30"/>
      <c r="J474" s="28"/>
    </row>
    <row r="475" customFormat="false" ht="12.75" hidden="false" customHeight="false" outlineLevel="0" collapsed="false">
      <c r="A475" s="26" t="n">
        <f aca="false">IF(COUNT($B$2:$B$3)&lt;2,"",A474+$I$2/500)</f>
        <v>7.64933741080524</v>
      </c>
      <c r="B475" s="27" t="n">
        <f aca="false">IF(COUNT($B$2:$B$3)&lt;2,"",$B$3+$B$2*A475-9.81/2*A475^2)</f>
        <v>18.9703567787994</v>
      </c>
      <c r="C475" s="28"/>
      <c r="D475" s="28"/>
      <c r="E475" s="29"/>
      <c r="F475" s="30"/>
      <c r="G475" s="28"/>
      <c r="H475" s="29"/>
      <c r="I475" s="30"/>
      <c r="J475" s="28"/>
    </row>
    <row r="476" customFormat="false" ht="12.75" hidden="false" customHeight="false" outlineLevel="0" collapsed="false">
      <c r="A476" s="26" t="n">
        <f aca="false">IF(COUNT($B$2:$B$3)&lt;2,"",A475+$I$2/500)</f>
        <v>7.66564729867476</v>
      </c>
      <c r="B476" s="27" t="n">
        <f aca="false">IF(COUNT($B$2:$B$3)&lt;2,"",$B$3+$B$2*A476-9.81/2*A476^2)</f>
        <v>18.3975535168219</v>
      </c>
      <c r="C476" s="28"/>
      <c r="D476" s="28"/>
      <c r="E476" s="29"/>
      <c r="F476" s="30"/>
      <c r="G476" s="28"/>
      <c r="H476" s="29"/>
      <c r="I476" s="30"/>
      <c r="J476" s="28"/>
    </row>
    <row r="477" customFormat="false" ht="12.75" hidden="false" customHeight="false" outlineLevel="0" collapsed="false">
      <c r="A477" s="26" t="n">
        <f aca="false">IF(COUNT($B$2:$B$3)&lt;2,"",A476+$I$2/500)</f>
        <v>7.68195718654428</v>
      </c>
      <c r="B477" s="27" t="n">
        <f aca="false">IF(COUNT($B$2:$B$3)&lt;2,"",$B$3+$B$2*A477-9.81/2*A477^2)</f>
        <v>17.8221406727852</v>
      </c>
      <c r="C477" s="28"/>
      <c r="D477" s="28"/>
      <c r="E477" s="29"/>
      <c r="F477" s="30"/>
      <c r="G477" s="28"/>
      <c r="H477" s="29"/>
      <c r="I477" s="30"/>
      <c r="J477" s="28"/>
    </row>
    <row r="478" customFormat="false" ht="12.75" hidden="false" customHeight="false" outlineLevel="0" collapsed="false">
      <c r="A478" s="26" t="n">
        <f aca="false">IF(COUNT($B$2:$B$3)&lt;2,"",A477+$I$2/500)</f>
        <v>7.6982670744138</v>
      </c>
      <c r="B478" s="27" t="n">
        <f aca="false">IF(COUNT($B$2:$B$3)&lt;2,"",$B$3+$B$2*A478-9.81/2*A478^2)</f>
        <v>17.2441182466894</v>
      </c>
      <c r="C478" s="28"/>
      <c r="D478" s="28"/>
      <c r="E478" s="29"/>
      <c r="F478" s="30"/>
      <c r="G478" s="28"/>
      <c r="H478" s="29"/>
      <c r="I478" s="30"/>
      <c r="J478" s="28"/>
    </row>
    <row r="479" customFormat="false" ht="12.75" hidden="false" customHeight="false" outlineLevel="0" collapsed="false">
      <c r="A479" s="26" t="n">
        <f aca="false">IF(COUNT($B$2:$B$3)&lt;2,"",A478+$I$2/500)</f>
        <v>7.71457696228332</v>
      </c>
      <c r="B479" s="27" t="n">
        <f aca="false">IF(COUNT($B$2:$B$3)&lt;2,"",$B$3+$B$2*A479-9.81/2*A479^2)</f>
        <v>16.6634862385345</v>
      </c>
      <c r="C479" s="28"/>
      <c r="D479" s="28"/>
      <c r="E479" s="29"/>
      <c r="F479" s="30"/>
      <c r="G479" s="28"/>
      <c r="H479" s="29"/>
      <c r="I479" s="30"/>
      <c r="J479" s="28"/>
    </row>
    <row r="480" customFormat="false" ht="12.75" hidden="false" customHeight="false" outlineLevel="0" collapsed="false">
      <c r="A480" s="26" t="n">
        <f aca="false">IF(COUNT($B$2:$B$3)&lt;2,"",A479+$I$2/500)</f>
        <v>7.73088685015284</v>
      </c>
      <c r="B480" s="27" t="n">
        <f aca="false">IF(COUNT($B$2:$B$3)&lt;2,"",$B$3+$B$2*A480-9.81/2*A480^2)</f>
        <v>16.0802446483204</v>
      </c>
      <c r="C480" s="28"/>
      <c r="D480" s="28"/>
      <c r="E480" s="29"/>
      <c r="F480" s="30"/>
      <c r="G480" s="28"/>
      <c r="H480" s="29"/>
      <c r="I480" s="30"/>
      <c r="J480" s="28"/>
    </row>
    <row r="481" customFormat="false" ht="12.75" hidden="false" customHeight="false" outlineLevel="0" collapsed="false">
      <c r="A481" s="26" t="n">
        <f aca="false">IF(COUNT($B$2:$B$3)&lt;2,"",A480+$I$2/500)</f>
        <v>7.74719673802236</v>
      </c>
      <c r="B481" s="27" t="n">
        <f aca="false">IF(COUNT($B$2:$B$3)&lt;2,"",$B$3+$B$2*A481-9.81/2*A481^2)</f>
        <v>15.4943934760472</v>
      </c>
      <c r="C481" s="28"/>
      <c r="D481" s="28"/>
      <c r="E481" s="29"/>
      <c r="F481" s="30"/>
      <c r="G481" s="28"/>
      <c r="H481" s="29"/>
      <c r="I481" s="30"/>
      <c r="J481" s="28"/>
    </row>
    <row r="482" customFormat="false" ht="12.75" hidden="false" customHeight="false" outlineLevel="0" collapsed="false">
      <c r="A482" s="26" t="n">
        <f aca="false">IF(COUNT($B$2:$B$3)&lt;2,"",A481+$I$2/500)</f>
        <v>7.76350662589188</v>
      </c>
      <c r="B482" s="27" t="n">
        <f aca="false">IF(COUNT($B$2:$B$3)&lt;2,"",$B$3+$B$2*A482-9.81/2*A482^2)</f>
        <v>14.9059327217149</v>
      </c>
      <c r="C482" s="28"/>
      <c r="D482" s="28"/>
      <c r="E482" s="29"/>
      <c r="F482" s="30"/>
      <c r="G482" s="28"/>
      <c r="H482" s="29"/>
      <c r="I482" s="30"/>
      <c r="J482" s="28"/>
    </row>
    <row r="483" customFormat="false" ht="12.75" hidden="false" customHeight="false" outlineLevel="0" collapsed="false">
      <c r="A483" s="26" t="n">
        <f aca="false">IF(COUNT($B$2:$B$3)&lt;2,"",A482+$I$2/500)</f>
        <v>7.7798165137614</v>
      </c>
      <c r="B483" s="27" t="n">
        <f aca="false">IF(COUNT($B$2:$B$3)&lt;2,"",$B$3+$B$2*A483-9.81/2*A483^2)</f>
        <v>14.3148623853235</v>
      </c>
      <c r="C483" s="28"/>
      <c r="D483" s="28"/>
      <c r="E483" s="29"/>
      <c r="F483" s="30"/>
      <c r="G483" s="28"/>
      <c r="H483" s="29"/>
      <c r="I483" s="30"/>
      <c r="J483" s="28"/>
    </row>
    <row r="484" customFormat="false" ht="12.75" hidden="false" customHeight="false" outlineLevel="0" collapsed="false">
      <c r="A484" s="26" t="n">
        <f aca="false">IF(COUNT($B$2:$B$3)&lt;2,"",A483+$I$2/500)</f>
        <v>7.79612640163092</v>
      </c>
      <c r="B484" s="27" t="n">
        <f aca="false">IF(COUNT($B$2:$B$3)&lt;2,"",$B$3+$B$2*A484-9.81/2*A484^2)</f>
        <v>13.721182466873</v>
      </c>
      <c r="C484" s="28"/>
      <c r="D484" s="28"/>
      <c r="E484" s="29"/>
      <c r="F484" s="30"/>
      <c r="G484" s="28"/>
      <c r="H484" s="29"/>
      <c r="I484" s="30"/>
      <c r="J484" s="28"/>
    </row>
    <row r="485" customFormat="false" ht="12.75" hidden="false" customHeight="false" outlineLevel="0" collapsed="false">
      <c r="A485" s="26" t="n">
        <f aca="false">IF(COUNT($B$2:$B$3)&lt;2,"",A484+$I$2/500)</f>
        <v>7.81243628950044</v>
      </c>
      <c r="B485" s="27" t="n">
        <f aca="false">IF(COUNT($B$2:$B$3)&lt;2,"",$B$3+$B$2*A485-9.81/2*A485^2)</f>
        <v>13.1248929663633</v>
      </c>
      <c r="C485" s="28"/>
      <c r="D485" s="28"/>
      <c r="E485" s="29"/>
      <c r="F485" s="30"/>
      <c r="G485" s="28"/>
      <c r="H485" s="29"/>
      <c r="I485" s="30"/>
      <c r="J485" s="28"/>
    </row>
    <row r="486" customFormat="false" ht="12.75" hidden="false" customHeight="false" outlineLevel="0" collapsed="false">
      <c r="A486" s="26" t="n">
        <f aca="false">IF(COUNT($B$2:$B$3)&lt;2,"",A485+$I$2/500)</f>
        <v>7.82874617736996</v>
      </c>
      <c r="B486" s="27" t="n">
        <f aca="false">IF(COUNT($B$2:$B$3)&lt;2,"",$B$3+$B$2*A486-9.81/2*A486^2)</f>
        <v>12.5259938837945</v>
      </c>
      <c r="C486" s="28"/>
      <c r="D486" s="28"/>
      <c r="E486" s="29"/>
      <c r="F486" s="30"/>
      <c r="G486" s="28"/>
      <c r="H486" s="29"/>
      <c r="I486" s="30"/>
      <c r="J486" s="28"/>
    </row>
    <row r="487" customFormat="false" ht="12.75" hidden="false" customHeight="false" outlineLevel="0" collapsed="false">
      <c r="A487" s="26" t="n">
        <f aca="false">IF(COUNT($B$2:$B$3)&lt;2,"",A486+$I$2/500)</f>
        <v>7.84505606523948</v>
      </c>
      <c r="B487" s="27" t="n">
        <f aca="false">IF(COUNT($B$2:$B$3)&lt;2,"",$B$3+$B$2*A487-9.81/2*A487^2)</f>
        <v>11.9244852191666</v>
      </c>
      <c r="C487" s="28"/>
      <c r="D487" s="28"/>
      <c r="E487" s="29"/>
      <c r="F487" s="30"/>
      <c r="G487" s="28"/>
      <c r="H487" s="29"/>
      <c r="I487" s="30"/>
      <c r="J487" s="28"/>
    </row>
    <row r="488" customFormat="false" ht="12.75" hidden="false" customHeight="false" outlineLevel="0" collapsed="false">
      <c r="A488" s="26" t="n">
        <f aca="false">IF(COUNT($B$2:$B$3)&lt;2,"",A487+$I$2/500)</f>
        <v>7.861365953109</v>
      </c>
      <c r="B488" s="27" t="n">
        <f aca="false">IF(COUNT($B$2:$B$3)&lt;2,"",$B$3+$B$2*A488-9.81/2*A488^2)</f>
        <v>11.3203669724795</v>
      </c>
      <c r="C488" s="28"/>
      <c r="D488" s="28"/>
      <c r="E488" s="29"/>
      <c r="F488" s="30"/>
      <c r="G488" s="28"/>
      <c r="H488" s="29"/>
      <c r="I488" s="30"/>
      <c r="J488" s="28"/>
    </row>
    <row r="489" customFormat="false" ht="12.75" hidden="false" customHeight="false" outlineLevel="0" collapsed="false">
      <c r="A489" s="26" t="n">
        <f aca="false">IF(COUNT($B$2:$B$3)&lt;2,"",A488+$I$2/500)</f>
        <v>7.87767584097853</v>
      </c>
      <c r="B489" s="27" t="n">
        <f aca="false">IF(COUNT($B$2:$B$3)&lt;2,"",$B$3+$B$2*A489-9.81/2*A489^2)</f>
        <v>10.7136391437334</v>
      </c>
      <c r="C489" s="28"/>
      <c r="D489" s="28"/>
      <c r="E489" s="29"/>
      <c r="F489" s="30"/>
      <c r="G489" s="28"/>
      <c r="H489" s="29"/>
      <c r="I489" s="30"/>
      <c r="J489" s="28"/>
    </row>
    <row r="490" customFormat="false" ht="12.75" hidden="false" customHeight="false" outlineLevel="0" collapsed="false">
      <c r="A490" s="26" t="n">
        <f aca="false">IF(COUNT($B$2:$B$3)&lt;2,"",A489+$I$2/500)</f>
        <v>7.89398572884805</v>
      </c>
      <c r="B490" s="27" t="n">
        <f aca="false">IF(COUNT($B$2:$B$3)&lt;2,"",$B$3+$B$2*A490-9.81/2*A490^2)</f>
        <v>10.1043017329282</v>
      </c>
      <c r="C490" s="28"/>
      <c r="D490" s="28"/>
      <c r="E490" s="29"/>
      <c r="F490" s="30"/>
      <c r="G490" s="28"/>
      <c r="H490" s="29"/>
      <c r="I490" s="30"/>
      <c r="J490" s="28"/>
    </row>
    <row r="491" customFormat="false" ht="12.75" hidden="false" customHeight="false" outlineLevel="0" collapsed="false">
      <c r="A491" s="26" t="n">
        <f aca="false">IF(COUNT($B$2:$B$3)&lt;2,"",A490+$I$2/500)</f>
        <v>7.91029561671757</v>
      </c>
      <c r="B491" s="27" t="n">
        <f aca="false">IF(COUNT($B$2:$B$3)&lt;2,"",$B$3+$B$2*A491-9.81/2*A491^2)</f>
        <v>9.49235474006372</v>
      </c>
      <c r="C491" s="28"/>
      <c r="D491" s="28"/>
      <c r="E491" s="29"/>
      <c r="F491" s="30"/>
      <c r="G491" s="28"/>
      <c r="H491" s="29"/>
      <c r="I491" s="30"/>
      <c r="J491" s="28"/>
    </row>
    <row r="492" customFormat="false" ht="12.75" hidden="false" customHeight="false" outlineLevel="0" collapsed="false">
      <c r="A492" s="26" t="n">
        <f aca="false">IF(COUNT($B$2:$B$3)&lt;2,"",A491+$I$2/500)</f>
        <v>7.92660550458709</v>
      </c>
      <c r="B492" s="27" t="n">
        <f aca="false">IF(COUNT($B$2:$B$3)&lt;2,"",$B$3+$B$2*A492-9.81/2*A492^2)</f>
        <v>8.87779816514018</v>
      </c>
      <c r="C492" s="28"/>
      <c r="D492" s="28"/>
      <c r="E492" s="29"/>
      <c r="F492" s="30"/>
      <c r="G492" s="28"/>
      <c r="H492" s="29"/>
      <c r="I492" s="30"/>
      <c r="J492" s="28"/>
    </row>
    <row r="493" customFormat="false" ht="12.75" hidden="false" customHeight="false" outlineLevel="0" collapsed="false">
      <c r="A493" s="26" t="n">
        <f aca="false">IF(COUNT($B$2:$B$3)&lt;2,"",A492+$I$2/500)</f>
        <v>7.94291539245661</v>
      </c>
      <c r="B493" s="27" t="n">
        <f aca="false">IF(COUNT($B$2:$B$3)&lt;2,"",$B$3+$B$2*A493-9.81/2*A493^2)</f>
        <v>8.26063200815759</v>
      </c>
      <c r="C493" s="28"/>
      <c r="D493" s="28"/>
      <c r="E493" s="29"/>
      <c r="F493" s="30"/>
      <c r="G493" s="28"/>
      <c r="H493" s="29"/>
      <c r="I493" s="30"/>
      <c r="J493" s="28"/>
    </row>
    <row r="494" customFormat="false" ht="12.75" hidden="false" customHeight="false" outlineLevel="0" collapsed="false">
      <c r="A494" s="26" t="n">
        <f aca="false">IF(COUNT($B$2:$B$3)&lt;2,"",A493+$I$2/500)</f>
        <v>7.95922528032613</v>
      </c>
      <c r="B494" s="27" t="n">
        <f aca="false">IF(COUNT($B$2:$B$3)&lt;2,"",$B$3+$B$2*A494-9.81/2*A494^2)</f>
        <v>7.64085626911577</v>
      </c>
      <c r="C494" s="28"/>
      <c r="D494" s="28"/>
      <c r="E494" s="29"/>
      <c r="F494" s="30"/>
      <c r="G494" s="28"/>
      <c r="H494" s="29"/>
      <c r="I494" s="30"/>
      <c r="J494" s="28"/>
    </row>
    <row r="495" customFormat="false" ht="12.75" hidden="false" customHeight="false" outlineLevel="0" collapsed="false">
      <c r="A495" s="26" t="n">
        <f aca="false">IF(COUNT($B$2:$B$3)&lt;2,"",A494+$I$2/500)</f>
        <v>7.97553516819565</v>
      </c>
      <c r="B495" s="27" t="n">
        <f aca="false">IF(COUNT($B$2:$B$3)&lt;2,"",$B$3+$B$2*A495-9.81/2*A495^2)</f>
        <v>7.01847094801491</v>
      </c>
      <c r="C495" s="28"/>
      <c r="D495" s="28"/>
      <c r="E495" s="29"/>
      <c r="F495" s="30"/>
      <c r="G495" s="28"/>
      <c r="H495" s="29"/>
      <c r="I495" s="30"/>
      <c r="J495" s="28"/>
    </row>
    <row r="496" customFormat="false" ht="12.75" hidden="false" customHeight="false" outlineLevel="0" collapsed="false">
      <c r="A496" s="26" t="n">
        <f aca="false">IF(COUNT($B$2:$B$3)&lt;2,"",A495+$I$2/500)</f>
        <v>7.99184505606517</v>
      </c>
      <c r="B496" s="27" t="n">
        <f aca="false">IF(COUNT($B$2:$B$3)&lt;2,"",$B$3+$B$2*A496-9.81/2*A496^2)</f>
        <v>6.39347604485488</v>
      </c>
      <c r="C496" s="28"/>
      <c r="D496" s="28"/>
      <c r="E496" s="29"/>
      <c r="F496" s="30"/>
      <c r="G496" s="28"/>
      <c r="H496" s="29"/>
      <c r="I496" s="30"/>
      <c r="J496" s="28"/>
    </row>
    <row r="497" customFormat="false" ht="12.75" hidden="false" customHeight="false" outlineLevel="0" collapsed="false">
      <c r="A497" s="26" t="n">
        <f aca="false">IF(COUNT($B$2:$B$3)&lt;2,"",A496+$I$2/500)</f>
        <v>8.00815494393469</v>
      </c>
      <c r="B497" s="27" t="n">
        <f aca="false">IF(COUNT($B$2:$B$3)&lt;2,"",$B$3+$B$2*A497-9.81/2*A497^2)</f>
        <v>5.76587155963568</v>
      </c>
      <c r="C497" s="28"/>
      <c r="D497" s="28"/>
      <c r="E497" s="29"/>
      <c r="F497" s="30"/>
      <c r="G497" s="28"/>
      <c r="H497" s="29"/>
      <c r="I497" s="30"/>
      <c r="J497" s="28"/>
    </row>
    <row r="498" customFormat="false" ht="12.75" hidden="false" customHeight="false" outlineLevel="0" collapsed="false">
      <c r="A498" s="26" t="n">
        <f aca="false">IF(COUNT($B$2:$B$3)&lt;2,"",A497+$I$2/500)</f>
        <v>8.02446483180421</v>
      </c>
      <c r="B498" s="27" t="n">
        <f aca="false">IF(COUNT($B$2:$B$3)&lt;2,"",$B$3+$B$2*A498-9.81/2*A498^2)</f>
        <v>5.13565749235733</v>
      </c>
      <c r="C498" s="28"/>
      <c r="D498" s="28"/>
      <c r="E498" s="29"/>
      <c r="F498" s="30"/>
      <c r="G498" s="28"/>
      <c r="H498" s="29"/>
      <c r="I498" s="30"/>
      <c r="J498" s="28"/>
    </row>
    <row r="499" customFormat="false" ht="12.75" hidden="false" customHeight="false" outlineLevel="0" collapsed="false">
      <c r="A499" s="26" t="n">
        <f aca="false">IF(COUNT($B$2:$B$3)&lt;2,"",A498+$I$2/500)</f>
        <v>8.04077471967374</v>
      </c>
      <c r="B499" s="27" t="n">
        <f aca="false">IF(COUNT($B$2:$B$3)&lt;2,"",$B$3+$B$2*A499-9.81/2*A499^2)</f>
        <v>4.50283384301991</v>
      </c>
      <c r="C499" s="28"/>
      <c r="D499" s="28"/>
      <c r="E499" s="29"/>
      <c r="F499" s="30"/>
      <c r="G499" s="28"/>
      <c r="H499" s="29"/>
      <c r="I499" s="30"/>
      <c r="J499" s="28"/>
    </row>
    <row r="500" customFormat="false" ht="12.75" hidden="false" customHeight="false" outlineLevel="0" collapsed="false">
      <c r="A500" s="26" t="n">
        <f aca="false">IF(COUNT($B$2:$B$3)&lt;2,"",A499+$I$2/500)</f>
        <v>8.05708460754326</v>
      </c>
      <c r="B500" s="27" t="n">
        <f aca="false">IF(COUNT($B$2:$B$3)&lt;2,"",$B$3+$B$2*A500-9.81/2*A500^2)</f>
        <v>3.8674006116234</v>
      </c>
      <c r="C500" s="28"/>
      <c r="D500" s="28"/>
      <c r="E500" s="29"/>
      <c r="F500" s="30"/>
      <c r="G500" s="28"/>
      <c r="H500" s="29"/>
      <c r="I500" s="30"/>
      <c r="J500" s="28"/>
    </row>
    <row r="501" customFormat="false" ht="12.75" hidden="false" customHeight="false" outlineLevel="0" collapsed="false">
      <c r="A501" s="26" t="n">
        <f aca="false">IF(COUNT($B$2:$B$3)&lt;2,"",A500+$I$2/500)</f>
        <v>8.07339449541278</v>
      </c>
      <c r="B501" s="27" t="n">
        <f aca="false">IF(COUNT($B$2:$B$3)&lt;2,"",$B$3+$B$2*A501-9.81/2*A501^2)</f>
        <v>3.22935779816777</v>
      </c>
      <c r="C501" s="28"/>
      <c r="D501" s="28"/>
      <c r="E501" s="29"/>
      <c r="F501" s="30"/>
      <c r="G501" s="28"/>
      <c r="H501" s="29"/>
      <c r="I501" s="30"/>
      <c r="J501" s="28"/>
    </row>
    <row r="502" customFormat="false" ht="12.75" hidden="false" customHeight="false" outlineLevel="0" collapsed="false">
      <c r="A502" s="26" t="n">
        <f aca="false">IF(COUNT($B$2:$B$3)&lt;2,"",A501+$I$2/500)</f>
        <v>8.0897043832823</v>
      </c>
      <c r="B502" s="27" t="n">
        <f aca="false">IF(COUNT($B$2:$B$3)&lt;2,"",$B$3+$B$2*A502-9.81/2*A502^2)</f>
        <v>2.58870540265286</v>
      </c>
      <c r="C502" s="28"/>
      <c r="D502" s="28"/>
      <c r="E502" s="29"/>
      <c r="F502" s="30"/>
      <c r="G502" s="28"/>
      <c r="H502" s="29"/>
      <c r="I502" s="30"/>
      <c r="J502" s="28"/>
    </row>
    <row r="503" customFormat="false" ht="12.75" hidden="false" customHeight="false" outlineLevel="0" collapsed="false">
      <c r="A503" s="26" t="n">
        <f aca="false">IF(COUNT($B$2:$B$3)&lt;2,"",A502+$I$2/500)</f>
        <v>8.10601427115182</v>
      </c>
      <c r="B503" s="27" t="n">
        <f aca="false">IF(COUNT($B$2:$B$3)&lt;2,"",$B$3+$B$2*A503-9.81/2*A503^2)</f>
        <v>1.94544342507896</v>
      </c>
      <c r="C503" s="28"/>
      <c r="D503" s="28"/>
      <c r="E503" s="29"/>
      <c r="F503" s="30"/>
      <c r="G503" s="28"/>
      <c r="H503" s="29"/>
      <c r="I503" s="30"/>
      <c r="J503" s="28"/>
    </row>
    <row r="504" customFormat="false" ht="12.75" hidden="false" customHeight="false" outlineLevel="0" collapsed="false">
      <c r="A504" s="26" t="n">
        <f aca="false">IF(COUNT($B$2:$B$3)&lt;2,"",A503+$I$2/500)</f>
        <v>8.12232415902134</v>
      </c>
      <c r="B504" s="27" t="n">
        <f aca="false">IF(COUNT($B$2:$B$3)&lt;2,"",$B$3+$B$2*A504-9.81/2*A504^2)</f>
        <v>1.29957186544596</v>
      </c>
      <c r="C504" s="28"/>
      <c r="D504" s="28"/>
      <c r="E504" s="29"/>
      <c r="F504" s="30"/>
      <c r="G504" s="28"/>
      <c r="H504" s="29"/>
      <c r="I504" s="30"/>
      <c r="J504" s="28"/>
    </row>
    <row r="505" customFormat="false" ht="12.75" hidden="false" customHeight="false" outlineLevel="0" collapsed="false">
      <c r="A505" s="26" t="n">
        <f aca="false">IF(COUNT($B$2:$B$3)&lt;2,"",A504+$I$2/500)</f>
        <v>8.13863404689086</v>
      </c>
      <c r="B505" s="27" t="n">
        <f aca="false">IF(COUNT($B$2:$B$3)&lt;2,"",$B$3+$B$2*A505-9.81/2*A505^2)</f>
        <v>0.651090723753839</v>
      </c>
      <c r="C505" s="28"/>
      <c r="D505" s="28"/>
      <c r="E505" s="29"/>
      <c r="F505" s="30"/>
      <c r="G505" s="28"/>
      <c r="H505" s="29"/>
      <c r="I505" s="30"/>
      <c r="J505" s="28"/>
    </row>
    <row r="506" customFormat="false" ht="12.75" hidden="false" customHeight="false" outlineLevel="0" collapsed="false">
      <c r="A506" s="26" t="n">
        <f aca="false">IF(COUNT($B$2:$B$3)&lt;2,"",A505+$I$2/500)</f>
        <v>8.15494393476039</v>
      </c>
      <c r="B506" s="27" t="n">
        <f aca="false">IF(COUNT($B$2:$B$3)&lt;2,"",$B$3+$B$2*A506-9.81/2*A506^2)</f>
        <v>2.44426701101474E-012</v>
      </c>
      <c r="C506" s="28"/>
      <c r="D506" s="28"/>
      <c r="E506" s="29"/>
      <c r="F506" s="30"/>
      <c r="G506" s="28"/>
      <c r="H506" s="29"/>
      <c r="I506" s="30"/>
      <c r="J506" s="28"/>
    </row>
    <row r="507" customFormat="false" ht="12.75" hidden="false" customHeight="false" outlineLevel="0" collapsed="false">
      <c r="A507" s="26" t="e">
        <f aca="false">IF(COUNT(#REF!)&lt;5,"",A506+#REF!)</f>
        <v>#REF!</v>
      </c>
      <c r="B507" s="31" t="e">
        <f aca="false">IF(COUNT(#REF!)&lt;5,"",B506+F506*#REF!)</f>
        <v>#REF!</v>
      </c>
      <c r="C507" s="28"/>
      <c r="D507" s="28"/>
      <c r="E507" s="29"/>
      <c r="F507" s="32"/>
      <c r="G507" s="28"/>
      <c r="H507" s="29"/>
      <c r="I507" s="32"/>
      <c r="J507" s="28"/>
    </row>
    <row r="508" customFormat="false" ht="12.75" hidden="false" customHeight="false" outlineLevel="0" collapsed="false">
      <c r="A508" s="26" t="e">
        <f aca="false">IF(COUNT(#REF!)&lt;5,"",A507+#REF!)</f>
        <v>#REF!</v>
      </c>
      <c r="B508" s="31" t="e">
        <f aca="false">IF(COUNT(#REF!)&lt;5,"",B507+F507*#REF!)</f>
        <v>#REF!</v>
      </c>
      <c r="C508" s="28"/>
      <c r="D508" s="28"/>
      <c r="E508" s="29"/>
      <c r="F508" s="32"/>
      <c r="G508" s="28"/>
      <c r="H508" s="29"/>
      <c r="I508" s="32"/>
      <c r="J508" s="28"/>
    </row>
    <row r="509" customFormat="false" ht="12.75" hidden="false" customHeight="false" outlineLevel="0" collapsed="false">
      <c r="A509" s="26" t="e">
        <f aca="false">IF(COUNT(#REF!)&lt;5,"",A508+#REF!)</f>
        <v>#REF!</v>
      </c>
      <c r="B509" s="31" t="e">
        <f aca="false">IF(COUNT(#REF!)&lt;5,"",B508+F508*#REF!)</f>
        <v>#REF!</v>
      </c>
      <c r="C509" s="28"/>
      <c r="D509" s="28"/>
      <c r="E509" s="29"/>
      <c r="F509" s="32"/>
      <c r="G509" s="28"/>
      <c r="H509" s="29"/>
      <c r="I509" s="32"/>
      <c r="J509" s="28"/>
    </row>
    <row r="510" customFormat="false" ht="12.75" hidden="false" customHeight="false" outlineLevel="0" collapsed="false">
      <c r="A510" s="26" t="e">
        <f aca="false">IF(COUNT(#REF!)&lt;5,"",A509+#REF!)</f>
        <v>#REF!</v>
      </c>
      <c r="B510" s="31" t="e">
        <f aca="false">IF(COUNT(#REF!)&lt;5,"",B509+F509*#REF!)</f>
        <v>#REF!</v>
      </c>
      <c r="C510" s="28"/>
      <c r="D510" s="28"/>
      <c r="E510" s="29"/>
      <c r="F510" s="32"/>
      <c r="G510" s="28"/>
      <c r="H510" s="29"/>
      <c r="I510" s="32"/>
      <c r="J510" s="28"/>
    </row>
    <row r="511" customFormat="false" ht="12.75" hidden="false" customHeight="false" outlineLevel="0" collapsed="false">
      <c r="A511" s="26" t="e">
        <f aca="false">IF(COUNT(#REF!)&lt;5,"",A510+#REF!)</f>
        <v>#REF!</v>
      </c>
      <c r="B511" s="31" t="e">
        <f aca="false">IF(COUNT(#REF!)&lt;5,"",B510+F510*#REF!)</f>
        <v>#REF!</v>
      </c>
      <c r="C511" s="28"/>
      <c r="D511" s="28"/>
      <c r="E511" s="29"/>
      <c r="F511" s="32"/>
      <c r="G511" s="28"/>
      <c r="H511" s="29"/>
      <c r="I511" s="32"/>
      <c r="J511" s="28"/>
    </row>
    <row r="512" customFormat="false" ht="12.75" hidden="false" customHeight="false" outlineLevel="0" collapsed="false">
      <c r="A512" s="26" t="e">
        <f aca="false">IF(COUNT(#REF!)&lt;5,"",A511+#REF!)</f>
        <v>#REF!</v>
      </c>
      <c r="B512" s="31" t="e">
        <f aca="false">IF(COUNT(#REF!)&lt;5,"",B511+F511*#REF!)</f>
        <v>#REF!</v>
      </c>
      <c r="C512" s="28"/>
      <c r="D512" s="28"/>
      <c r="E512" s="29"/>
      <c r="F512" s="32"/>
      <c r="G512" s="28"/>
      <c r="H512" s="29"/>
      <c r="I512" s="32"/>
      <c r="J512" s="28"/>
    </row>
    <row r="513" customFormat="false" ht="12.75" hidden="false" customHeight="false" outlineLevel="0" collapsed="false">
      <c r="A513" s="26" t="e">
        <f aca="false">IF(COUNT(#REF!)&lt;5,"",A512+#REF!)</f>
        <v>#REF!</v>
      </c>
      <c r="B513" s="31" t="e">
        <f aca="false">IF(COUNT(#REF!)&lt;5,"",B512+F512*#REF!)</f>
        <v>#REF!</v>
      </c>
      <c r="C513" s="28"/>
      <c r="D513" s="28"/>
      <c r="E513" s="29"/>
      <c r="F513" s="32"/>
      <c r="G513" s="28"/>
      <c r="H513" s="29"/>
      <c r="I513" s="32"/>
      <c r="J513" s="28"/>
    </row>
    <row r="514" customFormat="false" ht="12.75" hidden="false" customHeight="false" outlineLevel="0" collapsed="false">
      <c r="A514" s="26" t="e">
        <f aca="false">IF(COUNT(#REF!)&lt;5,"",A513+#REF!)</f>
        <v>#REF!</v>
      </c>
      <c r="B514" s="31" t="e">
        <f aca="false">IF(COUNT(#REF!)&lt;5,"",B513+F513*#REF!)</f>
        <v>#REF!</v>
      </c>
      <c r="C514" s="28"/>
      <c r="D514" s="28"/>
      <c r="E514" s="29"/>
      <c r="F514" s="32"/>
      <c r="G514" s="28"/>
      <c r="H514" s="29"/>
      <c r="I514" s="32"/>
      <c r="J514" s="28"/>
    </row>
    <row r="515" customFormat="false" ht="12.75" hidden="false" customHeight="false" outlineLevel="0" collapsed="false">
      <c r="A515" s="26" t="e">
        <f aca="false">IF(COUNT(#REF!)&lt;5,"",A514+#REF!)</f>
        <v>#REF!</v>
      </c>
      <c r="B515" s="31" t="e">
        <f aca="false">IF(COUNT(#REF!)&lt;5,"",B514+F514*#REF!)</f>
        <v>#REF!</v>
      </c>
      <c r="C515" s="28"/>
      <c r="D515" s="28"/>
      <c r="E515" s="29"/>
      <c r="F515" s="32"/>
      <c r="G515" s="28"/>
      <c r="H515" s="29"/>
      <c r="I515" s="32"/>
      <c r="J515" s="28"/>
    </row>
    <row r="516" customFormat="false" ht="12.75" hidden="false" customHeight="false" outlineLevel="0" collapsed="false">
      <c r="A516" s="26" t="e">
        <f aca="false">IF(COUNT(#REF!)&lt;5,"",A515+#REF!)</f>
        <v>#REF!</v>
      </c>
      <c r="B516" s="31" t="e">
        <f aca="false">IF(COUNT(#REF!)&lt;5,"",B515+F515*#REF!)</f>
        <v>#REF!</v>
      </c>
      <c r="C516" s="28"/>
      <c r="D516" s="28"/>
      <c r="E516" s="29"/>
      <c r="F516" s="32"/>
      <c r="G516" s="28"/>
      <c r="H516" s="29"/>
      <c r="I516" s="32"/>
      <c r="J516" s="28"/>
    </row>
    <row r="517" customFormat="false" ht="12.75" hidden="false" customHeight="false" outlineLevel="0" collapsed="false">
      <c r="A517" s="26" t="e">
        <f aca="false">IF(COUNT(#REF!)&lt;5,"",A516+#REF!)</f>
        <v>#REF!</v>
      </c>
      <c r="B517" s="31" t="e">
        <f aca="false">IF(COUNT(#REF!)&lt;5,"",B516+F516*#REF!)</f>
        <v>#REF!</v>
      </c>
      <c r="C517" s="28"/>
      <c r="D517" s="28"/>
      <c r="E517" s="29"/>
      <c r="F517" s="32"/>
      <c r="G517" s="28"/>
      <c r="H517" s="29"/>
      <c r="I517" s="32"/>
      <c r="J517" s="28"/>
    </row>
    <row r="518" customFormat="false" ht="12.75" hidden="false" customHeight="false" outlineLevel="0" collapsed="false">
      <c r="A518" s="26" t="e">
        <f aca="false">IF(COUNT(#REF!)&lt;5,"",A517+#REF!)</f>
        <v>#REF!</v>
      </c>
      <c r="B518" s="31" t="e">
        <f aca="false">IF(COUNT(#REF!)&lt;5,"",B517+F517*#REF!)</f>
        <v>#REF!</v>
      </c>
      <c r="C518" s="28"/>
      <c r="D518" s="28"/>
      <c r="E518" s="29"/>
      <c r="F518" s="32"/>
      <c r="G518" s="28"/>
      <c r="H518" s="29"/>
      <c r="I518" s="32"/>
      <c r="J518" s="28"/>
    </row>
    <row r="519" customFormat="false" ht="12.75" hidden="false" customHeight="false" outlineLevel="0" collapsed="false">
      <c r="A519" s="26" t="e">
        <f aca="false">IF(COUNT(#REF!)&lt;5,"",A518+#REF!)</f>
        <v>#REF!</v>
      </c>
      <c r="B519" s="31" t="e">
        <f aca="false">IF(COUNT(#REF!)&lt;5,"",B518+F518*#REF!)</f>
        <v>#REF!</v>
      </c>
      <c r="C519" s="28"/>
      <c r="D519" s="28"/>
      <c r="E519" s="29"/>
      <c r="F519" s="32"/>
      <c r="G519" s="28"/>
      <c r="H519" s="29"/>
      <c r="I519" s="32"/>
      <c r="J519" s="28"/>
    </row>
    <row r="520" customFormat="false" ht="12.75" hidden="false" customHeight="false" outlineLevel="0" collapsed="false">
      <c r="A520" s="26" t="e">
        <f aca="false">IF(COUNT(#REF!)&lt;5,"",A519+#REF!)</f>
        <v>#REF!</v>
      </c>
      <c r="B520" s="31" t="e">
        <f aca="false">IF(COUNT(#REF!)&lt;5,"",B519+F519*#REF!)</f>
        <v>#REF!</v>
      </c>
      <c r="C520" s="28"/>
      <c r="D520" s="28"/>
      <c r="E520" s="29"/>
      <c r="F520" s="32"/>
      <c r="G520" s="28"/>
      <c r="H520" s="29"/>
      <c r="I520" s="32"/>
      <c r="J520" s="28"/>
    </row>
    <row r="521" customFormat="false" ht="12.75" hidden="false" customHeight="false" outlineLevel="0" collapsed="false">
      <c r="A521" s="26" t="e">
        <f aca="false">IF(COUNT(#REF!)&lt;5,"",A520+#REF!)</f>
        <v>#REF!</v>
      </c>
      <c r="B521" s="31" t="e">
        <f aca="false">IF(COUNT(#REF!)&lt;5,"",B520+F520*#REF!)</f>
        <v>#REF!</v>
      </c>
      <c r="C521" s="28"/>
      <c r="D521" s="28"/>
      <c r="E521" s="29"/>
      <c r="F521" s="32"/>
      <c r="G521" s="28"/>
      <c r="H521" s="29"/>
      <c r="I521" s="32"/>
      <c r="J521" s="28"/>
    </row>
    <row r="522" customFormat="false" ht="12.75" hidden="false" customHeight="false" outlineLevel="0" collapsed="false">
      <c r="A522" s="26" t="e">
        <f aca="false">IF(COUNT(#REF!)&lt;5,"",A521+#REF!)</f>
        <v>#REF!</v>
      </c>
      <c r="B522" s="31" t="e">
        <f aca="false">IF(COUNT(#REF!)&lt;5,"",B521+F521*#REF!)</f>
        <v>#REF!</v>
      </c>
      <c r="C522" s="28"/>
      <c r="D522" s="28"/>
      <c r="E522" s="29"/>
      <c r="F522" s="32"/>
      <c r="G522" s="28"/>
      <c r="H522" s="29"/>
      <c r="I522" s="32"/>
      <c r="J522" s="28"/>
    </row>
    <row r="523" customFormat="false" ht="12.75" hidden="false" customHeight="false" outlineLevel="0" collapsed="false">
      <c r="A523" s="26" t="e">
        <f aca="false">IF(COUNT(#REF!)&lt;5,"",A522+#REF!)</f>
        <v>#REF!</v>
      </c>
      <c r="B523" s="31" t="e">
        <f aca="false">IF(COUNT(#REF!)&lt;5,"",B522+F522*#REF!)</f>
        <v>#REF!</v>
      </c>
      <c r="C523" s="28"/>
      <c r="D523" s="28"/>
      <c r="E523" s="29"/>
      <c r="F523" s="32"/>
      <c r="G523" s="28"/>
      <c r="H523" s="29"/>
      <c r="I523" s="32"/>
      <c r="J523" s="28"/>
    </row>
    <row r="524" customFormat="false" ht="12.75" hidden="false" customHeight="false" outlineLevel="0" collapsed="false">
      <c r="A524" s="26" t="e">
        <f aca="false">IF(COUNT(#REF!)&lt;5,"",A523+#REF!)</f>
        <v>#REF!</v>
      </c>
      <c r="B524" s="31" t="e">
        <f aca="false">IF(COUNT(#REF!)&lt;5,"",B523+F523*#REF!)</f>
        <v>#REF!</v>
      </c>
      <c r="C524" s="28"/>
      <c r="D524" s="28"/>
      <c r="E524" s="29"/>
      <c r="F524" s="32"/>
      <c r="G524" s="28"/>
      <c r="H524" s="29"/>
      <c r="I524" s="32"/>
      <c r="J524" s="28"/>
    </row>
    <row r="525" customFormat="false" ht="12.75" hidden="false" customHeight="false" outlineLevel="0" collapsed="false">
      <c r="A525" s="26" t="e">
        <f aca="false">IF(COUNT(#REF!)&lt;5,"",A524+#REF!)</f>
        <v>#REF!</v>
      </c>
      <c r="B525" s="31" t="e">
        <f aca="false">IF(COUNT(#REF!)&lt;5,"",B524+F524*#REF!)</f>
        <v>#REF!</v>
      </c>
      <c r="C525" s="28"/>
      <c r="D525" s="28"/>
      <c r="E525" s="29"/>
      <c r="F525" s="32"/>
      <c r="G525" s="28"/>
      <c r="H525" s="29"/>
      <c r="I525" s="32"/>
      <c r="J525" s="28"/>
    </row>
    <row r="526" customFormat="false" ht="12.75" hidden="false" customHeight="false" outlineLevel="0" collapsed="false">
      <c r="A526" s="26" t="e">
        <f aca="false">IF(COUNT(#REF!)&lt;5,"",A525+#REF!)</f>
        <v>#REF!</v>
      </c>
      <c r="B526" s="31" t="e">
        <f aca="false">IF(COUNT(#REF!)&lt;5,"",B525+F525*#REF!)</f>
        <v>#REF!</v>
      </c>
      <c r="C526" s="28"/>
      <c r="D526" s="28"/>
      <c r="E526" s="29"/>
      <c r="F526" s="32"/>
      <c r="G526" s="28"/>
      <c r="H526" s="29"/>
      <c r="I526" s="32"/>
      <c r="J526" s="28"/>
    </row>
    <row r="527" customFormat="false" ht="12.75" hidden="false" customHeight="false" outlineLevel="0" collapsed="false">
      <c r="A527" s="26" t="e">
        <f aca="false">IF(COUNT(#REF!)&lt;5,"",A526+#REF!)</f>
        <v>#REF!</v>
      </c>
      <c r="B527" s="31" t="e">
        <f aca="false">IF(COUNT(#REF!)&lt;5,"",B526+F526*#REF!)</f>
        <v>#REF!</v>
      </c>
      <c r="C527" s="28"/>
      <c r="D527" s="28"/>
      <c r="E527" s="29"/>
      <c r="F527" s="32"/>
      <c r="G527" s="28"/>
      <c r="H527" s="29"/>
      <c r="I527" s="32"/>
      <c r="J527" s="28"/>
    </row>
    <row r="528" customFormat="false" ht="12.75" hidden="false" customHeight="false" outlineLevel="0" collapsed="false">
      <c r="A528" s="26" t="e">
        <f aca="false">IF(COUNT(#REF!)&lt;5,"",A527+#REF!)</f>
        <v>#REF!</v>
      </c>
      <c r="B528" s="31" t="e">
        <f aca="false">IF(COUNT(#REF!)&lt;5,"",B527+F527*#REF!)</f>
        <v>#REF!</v>
      </c>
      <c r="C528" s="28"/>
      <c r="D528" s="28"/>
      <c r="E528" s="29"/>
      <c r="F528" s="32"/>
      <c r="G528" s="28"/>
      <c r="H528" s="29"/>
      <c r="I528" s="32"/>
      <c r="J528" s="28"/>
    </row>
    <row r="529" customFormat="false" ht="12.75" hidden="false" customHeight="false" outlineLevel="0" collapsed="false">
      <c r="A529" s="26" t="e">
        <f aca="false">IF(COUNT(#REF!)&lt;5,"",A528+#REF!)</f>
        <v>#REF!</v>
      </c>
      <c r="B529" s="31" t="e">
        <f aca="false">IF(COUNT(#REF!)&lt;5,"",B528+F528*#REF!)</f>
        <v>#REF!</v>
      </c>
      <c r="C529" s="28"/>
      <c r="D529" s="28"/>
      <c r="E529" s="29"/>
      <c r="F529" s="32"/>
      <c r="G529" s="28"/>
      <c r="H529" s="29"/>
      <c r="I529" s="32"/>
      <c r="J529" s="28"/>
    </row>
    <row r="530" customFormat="false" ht="12.75" hidden="false" customHeight="false" outlineLevel="0" collapsed="false">
      <c r="A530" s="26" t="e">
        <f aca="false">IF(COUNT(#REF!)&lt;5,"",A529+#REF!)</f>
        <v>#REF!</v>
      </c>
      <c r="B530" s="31" t="e">
        <f aca="false">IF(COUNT(#REF!)&lt;5,"",B529+F529*#REF!)</f>
        <v>#REF!</v>
      </c>
      <c r="C530" s="28"/>
      <c r="D530" s="28"/>
      <c r="E530" s="29"/>
      <c r="F530" s="32"/>
      <c r="G530" s="28"/>
      <c r="H530" s="29"/>
      <c r="I530" s="32"/>
      <c r="J530" s="28"/>
    </row>
    <row r="531" customFormat="false" ht="12.75" hidden="false" customHeight="false" outlineLevel="0" collapsed="false">
      <c r="A531" s="26" t="e">
        <f aca="false">IF(COUNT(#REF!)&lt;5,"",A530+#REF!)</f>
        <v>#REF!</v>
      </c>
      <c r="B531" s="31" t="e">
        <f aca="false">IF(COUNT(#REF!)&lt;5,"",B530+F530*#REF!)</f>
        <v>#REF!</v>
      </c>
      <c r="C531" s="28"/>
      <c r="D531" s="28"/>
      <c r="E531" s="29"/>
      <c r="F531" s="32"/>
      <c r="G531" s="28"/>
      <c r="H531" s="29"/>
      <c r="I531" s="32"/>
      <c r="J531" s="28"/>
    </row>
    <row r="532" customFormat="false" ht="12.75" hidden="false" customHeight="false" outlineLevel="0" collapsed="false">
      <c r="A532" s="26" t="e">
        <f aca="false">IF(COUNT(#REF!)&lt;5,"",A531+#REF!)</f>
        <v>#REF!</v>
      </c>
      <c r="B532" s="31" t="e">
        <f aca="false">IF(COUNT(#REF!)&lt;5,"",B531+F531*#REF!)</f>
        <v>#REF!</v>
      </c>
      <c r="C532" s="28"/>
      <c r="D532" s="28"/>
      <c r="E532" s="29"/>
      <c r="F532" s="32"/>
      <c r="G532" s="28"/>
      <c r="H532" s="29"/>
      <c r="I532" s="32"/>
      <c r="J532" s="28"/>
    </row>
    <row r="533" customFormat="false" ht="12.75" hidden="false" customHeight="false" outlineLevel="0" collapsed="false">
      <c r="A533" s="26" t="e">
        <f aca="false">IF(COUNT(#REF!)&lt;5,"",A532+#REF!)</f>
        <v>#REF!</v>
      </c>
      <c r="B533" s="31" t="e">
        <f aca="false">IF(COUNT(#REF!)&lt;5,"",B532+F532*#REF!)</f>
        <v>#REF!</v>
      </c>
      <c r="C533" s="28"/>
      <c r="D533" s="28"/>
      <c r="E533" s="29"/>
      <c r="F533" s="32"/>
      <c r="G533" s="28"/>
      <c r="H533" s="29"/>
      <c r="I533" s="32"/>
      <c r="J533" s="28"/>
    </row>
    <row r="534" customFormat="false" ht="12.75" hidden="false" customHeight="false" outlineLevel="0" collapsed="false">
      <c r="A534" s="26" t="e">
        <f aca="false">IF(COUNT(#REF!)&lt;5,"",A533+#REF!)</f>
        <v>#REF!</v>
      </c>
      <c r="B534" s="31" t="e">
        <f aca="false">IF(COUNT(#REF!)&lt;5,"",B533+F533*#REF!)</f>
        <v>#REF!</v>
      </c>
      <c r="C534" s="28"/>
      <c r="D534" s="28"/>
      <c r="E534" s="29"/>
      <c r="F534" s="32"/>
      <c r="G534" s="28"/>
      <c r="H534" s="29"/>
      <c r="I534" s="32"/>
      <c r="J534" s="28"/>
    </row>
    <row r="535" customFormat="false" ht="12.75" hidden="false" customHeight="false" outlineLevel="0" collapsed="false">
      <c r="A535" s="26" t="e">
        <f aca="false">IF(COUNT(#REF!)&lt;5,"",A534+#REF!)</f>
        <v>#REF!</v>
      </c>
      <c r="B535" s="31" t="e">
        <f aca="false">IF(COUNT(#REF!)&lt;5,"",B534+F534*#REF!)</f>
        <v>#REF!</v>
      </c>
      <c r="C535" s="28"/>
      <c r="D535" s="28"/>
      <c r="E535" s="29"/>
      <c r="F535" s="32"/>
      <c r="G535" s="28"/>
      <c r="H535" s="29"/>
      <c r="I535" s="32"/>
      <c r="J535" s="28"/>
    </row>
    <row r="536" customFormat="false" ht="12.75" hidden="false" customHeight="false" outlineLevel="0" collapsed="false">
      <c r="A536" s="26" t="e">
        <f aca="false">IF(COUNT(#REF!)&lt;5,"",A535+#REF!)</f>
        <v>#REF!</v>
      </c>
      <c r="B536" s="31" t="e">
        <f aca="false">IF(COUNT(#REF!)&lt;5,"",B535+F535*#REF!)</f>
        <v>#REF!</v>
      </c>
      <c r="C536" s="28"/>
      <c r="D536" s="28"/>
      <c r="E536" s="29"/>
      <c r="F536" s="32"/>
      <c r="G536" s="28"/>
      <c r="H536" s="29"/>
      <c r="I536" s="32"/>
      <c r="J536" s="28"/>
    </row>
    <row r="537" customFormat="false" ht="12.75" hidden="false" customHeight="false" outlineLevel="0" collapsed="false">
      <c r="A537" s="26" t="e">
        <f aca="false">IF(COUNT(#REF!)&lt;5,"",A536+#REF!)</f>
        <v>#REF!</v>
      </c>
      <c r="B537" s="31" t="e">
        <f aca="false">IF(COUNT(#REF!)&lt;5,"",B536+F536*#REF!)</f>
        <v>#REF!</v>
      </c>
      <c r="C537" s="28"/>
      <c r="D537" s="28"/>
      <c r="E537" s="29"/>
      <c r="F537" s="32"/>
      <c r="G537" s="28"/>
      <c r="H537" s="29"/>
      <c r="I537" s="32"/>
      <c r="J537" s="28"/>
    </row>
    <row r="538" customFormat="false" ht="12.75" hidden="false" customHeight="false" outlineLevel="0" collapsed="false">
      <c r="A538" s="26" t="e">
        <f aca="false">IF(COUNT(#REF!)&lt;5,"",A537+#REF!)</f>
        <v>#REF!</v>
      </c>
      <c r="B538" s="31" t="e">
        <f aca="false">IF(COUNT(#REF!)&lt;5,"",B537+F537*#REF!)</f>
        <v>#REF!</v>
      </c>
      <c r="C538" s="28"/>
      <c r="D538" s="28"/>
      <c r="E538" s="29"/>
      <c r="F538" s="32"/>
      <c r="G538" s="28"/>
      <c r="H538" s="29"/>
      <c r="I538" s="32"/>
      <c r="J538" s="28"/>
    </row>
    <row r="539" customFormat="false" ht="12.75" hidden="false" customHeight="false" outlineLevel="0" collapsed="false">
      <c r="A539" s="26" t="e">
        <f aca="false">IF(COUNT(#REF!)&lt;5,"",A538+#REF!)</f>
        <v>#REF!</v>
      </c>
      <c r="B539" s="31" t="e">
        <f aca="false">IF(COUNT(#REF!)&lt;5,"",B538+F538*#REF!)</f>
        <v>#REF!</v>
      </c>
      <c r="C539" s="28"/>
      <c r="D539" s="28"/>
      <c r="E539" s="29"/>
      <c r="F539" s="32"/>
      <c r="G539" s="28"/>
      <c r="H539" s="29"/>
      <c r="I539" s="32"/>
      <c r="J539" s="28"/>
    </row>
    <row r="540" customFormat="false" ht="12.75" hidden="false" customHeight="false" outlineLevel="0" collapsed="false">
      <c r="A540" s="26" t="e">
        <f aca="false">IF(COUNT(#REF!)&lt;5,"",A539+#REF!)</f>
        <v>#REF!</v>
      </c>
      <c r="B540" s="31" t="e">
        <f aca="false">IF(COUNT(#REF!)&lt;5,"",B539+F539*#REF!)</f>
        <v>#REF!</v>
      </c>
      <c r="C540" s="28"/>
      <c r="D540" s="28"/>
      <c r="E540" s="29"/>
      <c r="F540" s="32"/>
      <c r="G540" s="28"/>
      <c r="H540" s="29"/>
      <c r="I540" s="32"/>
      <c r="J540" s="28"/>
    </row>
    <row r="541" customFormat="false" ht="12.75" hidden="false" customHeight="false" outlineLevel="0" collapsed="false">
      <c r="A541" s="26" t="e">
        <f aca="false">IF(COUNT(#REF!)&lt;5,"",A540+#REF!)</f>
        <v>#REF!</v>
      </c>
      <c r="B541" s="31" t="e">
        <f aca="false">IF(COUNT(#REF!)&lt;5,"",B540+F540*#REF!)</f>
        <v>#REF!</v>
      </c>
      <c r="C541" s="28"/>
      <c r="D541" s="28"/>
      <c r="E541" s="29"/>
      <c r="F541" s="32"/>
      <c r="G541" s="28"/>
      <c r="H541" s="29"/>
      <c r="I541" s="32"/>
      <c r="J541" s="28"/>
    </row>
    <row r="542" customFormat="false" ht="12.75" hidden="false" customHeight="false" outlineLevel="0" collapsed="false">
      <c r="A542" s="26" t="e">
        <f aca="false">IF(COUNT(#REF!)&lt;5,"",A541+#REF!)</f>
        <v>#REF!</v>
      </c>
      <c r="B542" s="31" t="e">
        <f aca="false">IF(COUNT(#REF!)&lt;5,"",B541+F541*#REF!)</f>
        <v>#REF!</v>
      </c>
      <c r="C542" s="28"/>
      <c r="D542" s="28"/>
      <c r="E542" s="29"/>
      <c r="F542" s="32"/>
      <c r="G542" s="28"/>
      <c r="H542" s="29"/>
      <c r="I542" s="32"/>
      <c r="J542" s="28"/>
    </row>
    <row r="543" customFormat="false" ht="12.75" hidden="false" customHeight="false" outlineLevel="0" collapsed="false">
      <c r="A543" s="26" t="e">
        <f aca="false">IF(COUNT(#REF!)&lt;5,"",A542+#REF!)</f>
        <v>#REF!</v>
      </c>
      <c r="B543" s="31" t="e">
        <f aca="false">IF(COUNT(#REF!)&lt;5,"",B542+F542*#REF!)</f>
        <v>#REF!</v>
      </c>
      <c r="C543" s="28"/>
      <c r="D543" s="28"/>
      <c r="E543" s="29"/>
      <c r="F543" s="32"/>
      <c r="G543" s="28"/>
      <c r="H543" s="29"/>
      <c r="I543" s="32"/>
      <c r="J543" s="28"/>
    </row>
    <row r="544" customFormat="false" ht="12.75" hidden="false" customHeight="false" outlineLevel="0" collapsed="false">
      <c r="A544" s="26" t="e">
        <f aca="false">IF(COUNT(#REF!)&lt;5,"",A543+#REF!)</f>
        <v>#REF!</v>
      </c>
      <c r="B544" s="31" t="e">
        <f aca="false">IF(COUNT(#REF!)&lt;5,"",B543+F543*#REF!)</f>
        <v>#REF!</v>
      </c>
      <c r="C544" s="28"/>
      <c r="D544" s="28"/>
      <c r="E544" s="29"/>
      <c r="F544" s="32"/>
      <c r="G544" s="28"/>
      <c r="H544" s="29"/>
      <c r="I544" s="32"/>
      <c r="J544" s="28"/>
    </row>
    <row r="545" customFormat="false" ht="12.75" hidden="false" customHeight="false" outlineLevel="0" collapsed="false">
      <c r="A545" s="26" t="e">
        <f aca="false">IF(COUNT(#REF!)&lt;5,"",A544+#REF!)</f>
        <v>#REF!</v>
      </c>
      <c r="B545" s="31" t="e">
        <f aca="false">IF(COUNT(#REF!)&lt;5,"",B544+F544*#REF!)</f>
        <v>#REF!</v>
      </c>
      <c r="C545" s="28"/>
      <c r="D545" s="28"/>
      <c r="E545" s="29"/>
      <c r="F545" s="32"/>
      <c r="G545" s="28"/>
      <c r="H545" s="29"/>
      <c r="I545" s="32"/>
      <c r="J545" s="28"/>
    </row>
    <row r="546" customFormat="false" ht="12.75" hidden="false" customHeight="false" outlineLevel="0" collapsed="false">
      <c r="A546" s="26" t="e">
        <f aca="false">IF(COUNT(#REF!)&lt;5,"",A545+#REF!)</f>
        <v>#REF!</v>
      </c>
      <c r="B546" s="31" t="e">
        <f aca="false">IF(COUNT(#REF!)&lt;5,"",B545+F545*#REF!)</f>
        <v>#REF!</v>
      </c>
      <c r="C546" s="28"/>
      <c r="D546" s="28"/>
      <c r="E546" s="29"/>
      <c r="F546" s="32"/>
      <c r="G546" s="28"/>
      <c r="H546" s="29"/>
      <c r="I546" s="32"/>
      <c r="J546" s="28"/>
    </row>
    <row r="547" customFormat="false" ht="12.75" hidden="false" customHeight="false" outlineLevel="0" collapsed="false">
      <c r="A547" s="26" t="e">
        <f aca="false">IF(COUNT(#REF!)&lt;5,"",A546+#REF!)</f>
        <v>#REF!</v>
      </c>
      <c r="B547" s="31" t="e">
        <f aca="false">IF(COUNT(#REF!)&lt;5,"",B546+F546*#REF!)</f>
        <v>#REF!</v>
      </c>
      <c r="C547" s="28"/>
      <c r="D547" s="28"/>
      <c r="E547" s="29"/>
      <c r="F547" s="32"/>
      <c r="G547" s="28"/>
      <c r="H547" s="29"/>
      <c r="I547" s="32"/>
      <c r="J547" s="28"/>
    </row>
    <row r="548" customFormat="false" ht="12.75" hidden="false" customHeight="false" outlineLevel="0" collapsed="false">
      <c r="A548" s="26" t="e">
        <f aca="false">IF(COUNT(#REF!)&lt;5,"",A547+#REF!)</f>
        <v>#REF!</v>
      </c>
      <c r="B548" s="31" t="e">
        <f aca="false">IF(COUNT(#REF!)&lt;5,"",B547+F547*#REF!)</f>
        <v>#REF!</v>
      </c>
      <c r="C548" s="28"/>
      <c r="D548" s="28"/>
      <c r="E548" s="29"/>
      <c r="F548" s="32"/>
      <c r="G548" s="28"/>
      <c r="H548" s="29"/>
      <c r="I548" s="32"/>
      <c r="J548" s="28"/>
    </row>
    <row r="549" customFormat="false" ht="12.75" hidden="false" customHeight="false" outlineLevel="0" collapsed="false">
      <c r="A549" s="26" t="e">
        <f aca="false">IF(COUNT(#REF!)&lt;5,"",A548+#REF!)</f>
        <v>#REF!</v>
      </c>
      <c r="B549" s="31" t="e">
        <f aca="false">IF(COUNT(#REF!)&lt;5,"",B548+F548*#REF!)</f>
        <v>#REF!</v>
      </c>
      <c r="C549" s="28"/>
      <c r="D549" s="28"/>
      <c r="E549" s="29"/>
      <c r="F549" s="32"/>
      <c r="G549" s="28"/>
      <c r="H549" s="29"/>
      <c r="I549" s="32"/>
      <c r="J549" s="28"/>
    </row>
    <row r="550" customFormat="false" ht="12.75" hidden="false" customHeight="false" outlineLevel="0" collapsed="false">
      <c r="A550" s="26" t="e">
        <f aca="false">IF(COUNT(#REF!)&lt;5,"",A549+#REF!)</f>
        <v>#REF!</v>
      </c>
      <c r="B550" s="31" t="e">
        <f aca="false">IF(COUNT(#REF!)&lt;5,"",B549+F549*#REF!)</f>
        <v>#REF!</v>
      </c>
      <c r="C550" s="28"/>
      <c r="D550" s="28"/>
      <c r="E550" s="29"/>
      <c r="F550" s="32"/>
      <c r="G550" s="28"/>
      <c r="H550" s="29"/>
      <c r="I550" s="32"/>
      <c r="J550" s="28"/>
    </row>
    <row r="551" customFormat="false" ht="12.75" hidden="false" customHeight="false" outlineLevel="0" collapsed="false">
      <c r="A551" s="26" t="e">
        <f aca="false">IF(COUNT(#REF!)&lt;5,"",A550+#REF!)</f>
        <v>#REF!</v>
      </c>
      <c r="B551" s="31" t="e">
        <f aca="false">IF(COUNT(#REF!)&lt;5,"",B550+F550*#REF!)</f>
        <v>#REF!</v>
      </c>
      <c r="C551" s="28"/>
      <c r="D551" s="28"/>
      <c r="E551" s="29"/>
      <c r="F551" s="32"/>
      <c r="G551" s="28"/>
      <c r="H551" s="29"/>
      <c r="I551" s="32"/>
      <c r="J551" s="28"/>
    </row>
    <row r="552" customFormat="false" ht="12.75" hidden="false" customHeight="false" outlineLevel="0" collapsed="false">
      <c r="A552" s="26" t="e">
        <f aca="false">IF(COUNT(#REF!)&lt;5,"",A551+#REF!)</f>
        <v>#REF!</v>
      </c>
      <c r="B552" s="31" t="e">
        <f aca="false">IF(COUNT(#REF!)&lt;5,"",B551+F551*#REF!)</f>
        <v>#REF!</v>
      </c>
      <c r="C552" s="28"/>
      <c r="D552" s="28"/>
      <c r="E552" s="29"/>
      <c r="F552" s="32"/>
      <c r="G552" s="28"/>
      <c r="H552" s="29"/>
      <c r="I552" s="32"/>
      <c r="J552" s="28"/>
    </row>
    <row r="553" customFormat="false" ht="12.75" hidden="false" customHeight="false" outlineLevel="0" collapsed="false">
      <c r="A553" s="26" t="e">
        <f aca="false">IF(COUNT(#REF!)&lt;5,"",A552+#REF!)</f>
        <v>#REF!</v>
      </c>
      <c r="B553" s="31" t="e">
        <f aca="false">IF(COUNT(#REF!)&lt;5,"",B552+F552*#REF!)</f>
        <v>#REF!</v>
      </c>
      <c r="C553" s="28"/>
      <c r="D553" s="28"/>
      <c r="E553" s="29"/>
      <c r="F553" s="32"/>
      <c r="G553" s="28"/>
      <c r="H553" s="29"/>
      <c r="I553" s="32"/>
      <c r="J553" s="28"/>
    </row>
    <row r="554" customFormat="false" ht="12.75" hidden="false" customHeight="false" outlineLevel="0" collapsed="false">
      <c r="A554" s="26" t="e">
        <f aca="false">IF(COUNT(#REF!)&lt;5,"",A553+#REF!)</f>
        <v>#REF!</v>
      </c>
      <c r="B554" s="31" t="e">
        <f aca="false">IF(COUNT(#REF!)&lt;5,"",B553+F553*#REF!)</f>
        <v>#REF!</v>
      </c>
      <c r="C554" s="28"/>
      <c r="D554" s="28"/>
      <c r="E554" s="29"/>
      <c r="F554" s="32"/>
      <c r="G554" s="28"/>
      <c r="H554" s="29"/>
      <c r="I554" s="32"/>
      <c r="J554" s="28"/>
    </row>
    <row r="555" customFormat="false" ht="12.75" hidden="false" customHeight="false" outlineLevel="0" collapsed="false">
      <c r="A555" s="26" t="e">
        <f aca="false">IF(COUNT(#REF!)&lt;5,"",A554+#REF!)</f>
        <v>#REF!</v>
      </c>
      <c r="B555" s="31" t="e">
        <f aca="false">IF(COUNT(#REF!)&lt;5,"",B554+F554*#REF!)</f>
        <v>#REF!</v>
      </c>
      <c r="C555" s="28"/>
      <c r="D555" s="28"/>
      <c r="E555" s="29"/>
      <c r="F555" s="32"/>
      <c r="G555" s="28"/>
      <c r="H555" s="29"/>
      <c r="I555" s="32"/>
      <c r="J555" s="28"/>
    </row>
    <row r="556" customFormat="false" ht="12.75" hidden="false" customHeight="false" outlineLevel="0" collapsed="false">
      <c r="A556" s="26" t="e">
        <f aca="false">IF(COUNT(#REF!)&lt;5,"",A555+#REF!)</f>
        <v>#REF!</v>
      </c>
      <c r="B556" s="31" t="e">
        <f aca="false">IF(COUNT(#REF!)&lt;5,"",B555+F555*#REF!)</f>
        <v>#REF!</v>
      </c>
      <c r="C556" s="28"/>
      <c r="D556" s="28"/>
      <c r="E556" s="29"/>
      <c r="F556" s="32"/>
      <c r="G556" s="28"/>
      <c r="H556" s="29"/>
      <c r="I556" s="32"/>
      <c r="J556" s="28"/>
    </row>
    <row r="557" customFormat="false" ht="12.75" hidden="false" customHeight="false" outlineLevel="0" collapsed="false">
      <c r="A557" s="26" t="e">
        <f aca="false">IF(COUNT(#REF!)&lt;5,"",A556+#REF!)</f>
        <v>#REF!</v>
      </c>
      <c r="B557" s="31" t="e">
        <f aca="false">IF(COUNT(#REF!)&lt;5,"",B556+F556*#REF!)</f>
        <v>#REF!</v>
      </c>
      <c r="C557" s="28"/>
      <c r="D557" s="28"/>
      <c r="E557" s="29"/>
      <c r="F557" s="32"/>
      <c r="G557" s="28"/>
      <c r="H557" s="29"/>
      <c r="I557" s="32"/>
      <c r="J557" s="28"/>
    </row>
    <row r="558" customFormat="false" ht="12.75" hidden="false" customHeight="false" outlineLevel="0" collapsed="false">
      <c r="A558" s="26" t="e">
        <f aca="false">IF(COUNT(#REF!)&lt;5,"",A557+#REF!)</f>
        <v>#REF!</v>
      </c>
      <c r="B558" s="31" t="e">
        <f aca="false">IF(COUNT(#REF!)&lt;5,"",B557+F557*#REF!)</f>
        <v>#REF!</v>
      </c>
      <c r="C558" s="28"/>
      <c r="D558" s="28"/>
      <c r="E558" s="29"/>
      <c r="F558" s="32"/>
      <c r="G558" s="28"/>
      <c r="H558" s="29"/>
      <c r="I558" s="32"/>
      <c r="J558" s="28"/>
    </row>
    <row r="559" customFormat="false" ht="12.75" hidden="false" customHeight="false" outlineLevel="0" collapsed="false">
      <c r="A559" s="26" t="e">
        <f aca="false">IF(COUNT(#REF!)&lt;5,"",A558+#REF!)</f>
        <v>#REF!</v>
      </c>
      <c r="B559" s="31" t="e">
        <f aca="false">IF(COUNT(#REF!)&lt;5,"",B558+F558*#REF!)</f>
        <v>#REF!</v>
      </c>
      <c r="C559" s="28"/>
      <c r="D559" s="28"/>
      <c r="E559" s="29"/>
      <c r="F559" s="32"/>
      <c r="G559" s="28"/>
      <c r="H559" s="29"/>
      <c r="I559" s="32"/>
      <c r="J559" s="28"/>
    </row>
    <row r="560" customFormat="false" ht="12.75" hidden="false" customHeight="false" outlineLevel="0" collapsed="false">
      <c r="A560" s="26" t="e">
        <f aca="false">IF(COUNT(#REF!)&lt;5,"",A559+#REF!)</f>
        <v>#REF!</v>
      </c>
      <c r="B560" s="31" t="e">
        <f aca="false">IF(COUNT(#REF!)&lt;5,"",B559+F559*#REF!)</f>
        <v>#REF!</v>
      </c>
      <c r="C560" s="28"/>
      <c r="D560" s="28"/>
      <c r="E560" s="29"/>
      <c r="F560" s="32"/>
      <c r="G560" s="28"/>
      <c r="H560" s="29"/>
      <c r="I560" s="32"/>
      <c r="J560" s="28"/>
    </row>
    <row r="561" customFormat="false" ht="12.75" hidden="false" customHeight="false" outlineLevel="0" collapsed="false">
      <c r="A561" s="26" t="e">
        <f aca="false">IF(COUNT(#REF!)&lt;5,"",A560+#REF!)</f>
        <v>#REF!</v>
      </c>
      <c r="B561" s="31" t="e">
        <f aca="false">IF(COUNT(#REF!)&lt;5,"",B560+F560*#REF!)</f>
        <v>#REF!</v>
      </c>
      <c r="C561" s="28"/>
      <c r="D561" s="28"/>
      <c r="E561" s="29"/>
      <c r="F561" s="32"/>
      <c r="G561" s="28"/>
      <c r="H561" s="29"/>
      <c r="I561" s="32"/>
      <c r="J561" s="28"/>
    </row>
    <row r="562" customFormat="false" ht="12.75" hidden="false" customHeight="false" outlineLevel="0" collapsed="false">
      <c r="A562" s="26" t="e">
        <f aca="false">IF(COUNT(#REF!)&lt;5,"",A561+#REF!)</f>
        <v>#REF!</v>
      </c>
      <c r="B562" s="31" t="e">
        <f aca="false">IF(COUNT(#REF!)&lt;5,"",B561+F561*#REF!)</f>
        <v>#REF!</v>
      </c>
      <c r="C562" s="28"/>
      <c r="D562" s="28"/>
      <c r="E562" s="29"/>
      <c r="F562" s="32"/>
      <c r="G562" s="28"/>
      <c r="H562" s="29"/>
      <c r="I562" s="32"/>
      <c r="J562" s="28"/>
    </row>
    <row r="563" customFormat="false" ht="12.75" hidden="false" customHeight="false" outlineLevel="0" collapsed="false">
      <c r="A563" s="26" t="e">
        <f aca="false">IF(COUNT(#REF!)&lt;5,"",A562+#REF!)</f>
        <v>#REF!</v>
      </c>
      <c r="B563" s="31" t="e">
        <f aca="false">IF(COUNT(#REF!)&lt;5,"",B562+F562*#REF!)</f>
        <v>#REF!</v>
      </c>
      <c r="C563" s="28"/>
      <c r="D563" s="28"/>
      <c r="E563" s="29"/>
      <c r="F563" s="32"/>
      <c r="G563" s="28"/>
      <c r="H563" s="29"/>
      <c r="I563" s="32"/>
      <c r="J563" s="28"/>
    </row>
    <row r="564" customFormat="false" ht="12.75" hidden="false" customHeight="false" outlineLevel="0" collapsed="false">
      <c r="A564" s="26" t="e">
        <f aca="false">IF(COUNT(#REF!)&lt;5,"",A563+#REF!)</f>
        <v>#REF!</v>
      </c>
      <c r="B564" s="31" t="e">
        <f aca="false">IF(COUNT(#REF!)&lt;5,"",B563+F563*#REF!)</f>
        <v>#REF!</v>
      </c>
      <c r="C564" s="28"/>
      <c r="D564" s="28"/>
      <c r="E564" s="29"/>
      <c r="F564" s="32"/>
      <c r="G564" s="28"/>
      <c r="H564" s="29"/>
      <c r="I564" s="32"/>
      <c r="J564" s="28"/>
    </row>
    <row r="565" customFormat="false" ht="12.75" hidden="false" customHeight="false" outlineLevel="0" collapsed="false">
      <c r="A565" s="26" t="e">
        <f aca="false">IF(COUNT(#REF!)&lt;5,"",A564+#REF!)</f>
        <v>#REF!</v>
      </c>
      <c r="B565" s="31" t="e">
        <f aca="false">IF(COUNT(#REF!)&lt;5,"",B564+F564*#REF!)</f>
        <v>#REF!</v>
      </c>
      <c r="C565" s="28"/>
      <c r="D565" s="28"/>
      <c r="E565" s="29"/>
      <c r="F565" s="32"/>
      <c r="G565" s="28"/>
      <c r="H565" s="29"/>
      <c r="I565" s="32"/>
      <c r="J565" s="28"/>
    </row>
    <row r="566" customFormat="false" ht="12.75" hidden="false" customHeight="false" outlineLevel="0" collapsed="false">
      <c r="A566" s="26" t="e">
        <f aca="false">IF(COUNT(#REF!)&lt;5,"",A565+#REF!)</f>
        <v>#REF!</v>
      </c>
      <c r="B566" s="31" t="e">
        <f aca="false">IF(COUNT(#REF!)&lt;5,"",B565+F565*#REF!)</f>
        <v>#REF!</v>
      </c>
      <c r="C566" s="28"/>
      <c r="D566" s="28"/>
      <c r="E566" s="29"/>
      <c r="F566" s="32"/>
      <c r="G566" s="28"/>
      <c r="H566" s="29"/>
      <c r="I566" s="32"/>
      <c r="J566" s="28"/>
    </row>
    <row r="567" customFormat="false" ht="12.75" hidden="false" customHeight="false" outlineLevel="0" collapsed="false">
      <c r="A567" s="26" t="e">
        <f aca="false">IF(COUNT(#REF!)&lt;5,"",A566+#REF!)</f>
        <v>#REF!</v>
      </c>
      <c r="B567" s="31" t="e">
        <f aca="false">IF(COUNT(#REF!)&lt;5,"",B566+F566*#REF!)</f>
        <v>#REF!</v>
      </c>
      <c r="C567" s="28"/>
      <c r="D567" s="28"/>
      <c r="E567" s="29"/>
      <c r="F567" s="32"/>
      <c r="G567" s="28"/>
      <c r="H567" s="29"/>
      <c r="I567" s="32"/>
      <c r="J567" s="28"/>
    </row>
    <row r="568" customFormat="false" ht="12.75" hidden="false" customHeight="false" outlineLevel="0" collapsed="false">
      <c r="A568" s="26" t="e">
        <f aca="false">IF(COUNT(#REF!)&lt;5,"",A567+#REF!)</f>
        <v>#REF!</v>
      </c>
      <c r="B568" s="31" t="e">
        <f aca="false">IF(COUNT(#REF!)&lt;5,"",B567+F567*#REF!)</f>
        <v>#REF!</v>
      </c>
      <c r="C568" s="28"/>
      <c r="D568" s="28"/>
      <c r="E568" s="29"/>
      <c r="F568" s="32"/>
      <c r="G568" s="28"/>
      <c r="H568" s="29"/>
      <c r="I568" s="32"/>
      <c r="J568" s="28"/>
    </row>
    <row r="569" customFormat="false" ht="12.75" hidden="false" customHeight="false" outlineLevel="0" collapsed="false">
      <c r="A569" s="26" t="e">
        <f aca="false">IF(COUNT(#REF!)&lt;5,"",A568+#REF!)</f>
        <v>#REF!</v>
      </c>
      <c r="B569" s="31" t="e">
        <f aca="false">IF(COUNT(#REF!)&lt;5,"",B568+F568*#REF!)</f>
        <v>#REF!</v>
      </c>
      <c r="C569" s="28"/>
      <c r="D569" s="28"/>
      <c r="E569" s="29"/>
      <c r="F569" s="32"/>
      <c r="G569" s="28"/>
      <c r="H569" s="29"/>
      <c r="I569" s="32"/>
      <c r="J569" s="28"/>
    </row>
    <row r="570" customFormat="false" ht="12.75" hidden="false" customHeight="false" outlineLevel="0" collapsed="false">
      <c r="A570" s="26" t="e">
        <f aca="false">IF(COUNT(#REF!)&lt;5,"",A569+#REF!)</f>
        <v>#REF!</v>
      </c>
      <c r="B570" s="31" t="e">
        <f aca="false">IF(COUNT(#REF!)&lt;5,"",B569+F569*#REF!)</f>
        <v>#REF!</v>
      </c>
      <c r="C570" s="28"/>
      <c r="D570" s="28"/>
      <c r="E570" s="29"/>
      <c r="F570" s="32"/>
      <c r="G570" s="28"/>
      <c r="H570" s="29"/>
      <c r="I570" s="32"/>
      <c r="J570" s="28"/>
    </row>
    <row r="571" customFormat="false" ht="12.75" hidden="false" customHeight="false" outlineLevel="0" collapsed="false">
      <c r="A571" s="26" t="e">
        <f aca="false">IF(COUNT(#REF!)&lt;5,"",A570+#REF!)</f>
        <v>#REF!</v>
      </c>
      <c r="B571" s="31" t="e">
        <f aca="false">IF(COUNT(#REF!)&lt;5,"",B570+F570*#REF!)</f>
        <v>#REF!</v>
      </c>
      <c r="C571" s="28"/>
      <c r="D571" s="28"/>
      <c r="E571" s="29"/>
      <c r="F571" s="32"/>
      <c r="G571" s="28"/>
      <c r="H571" s="29"/>
      <c r="I571" s="32"/>
      <c r="J571" s="28"/>
    </row>
    <row r="572" customFormat="false" ht="12.75" hidden="false" customHeight="false" outlineLevel="0" collapsed="false">
      <c r="A572" s="26" t="e">
        <f aca="false">IF(COUNT(#REF!)&lt;5,"",A571+#REF!)</f>
        <v>#REF!</v>
      </c>
      <c r="B572" s="31" t="e">
        <f aca="false">IF(COUNT(#REF!)&lt;5,"",B571+F571*#REF!)</f>
        <v>#REF!</v>
      </c>
      <c r="C572" s="28"/>
      <c r="D572" s="28"/>
      <c r="E572" s="29"/>
      <c r="F572" s="32"/>
      <c r="G572" s="28"/>
      <c r="H572" s="29"/>
      <c r="I572" s="32"/>
      <c r="J572" s="28"/>
    </row>
    <row r="573" customFormat="false" ht="12.75" hidden="false" customHeight="false" outlineLevel="0" collapsed="false">
      <c r="A573" s="26" t="e">
        <f aca="false">IF(COUNT(#REF!)&lt;5,"",A572+#REF!)</f>
        <v>#REF!</v>
      </c>
      <c r="B573" s="31" t="e">
        <f aca="false">IF(COUNT(#REF!)&lt;5,"",B572+F572*#REF!)</f>
        <v>#REF!</v>
      </c>
      <c r="C573" s="28"/>
      <c r="D573" s="28"/>
      <c r="E573" s="29"/>
      <c r="F573" s="32"/>
      <c r="G573" s="28"/>
      <c r="H573" s="29"/>
      <c r="I573" s="32"/>
      <c r="J573" s="28"/>
    </row>
    <row r="574" customFormat="false" ht="12.75" hidden="false" customHeight="false" outlineLevel="0" collapsed="false">
      <c r="A574" s="26" t="e">
        <f aca="false">IF(COUNT(#REF!)&lt;5,"",A573+#REF!)</f>
        <v>#REF!</v>
      </c>
      <c r="B574" s="31" t="e">
        <f aca="false">IF(COUNT(#REF!)&lt;5,"",B573+F573*#REF!)</f>
        <v>#REF!</v>
      </c>
      <c r="C574" s="28"/>
      <c r="D574" s="28"/>
      <c r="E574" s="29"/>
      <c r="F574" s="32"/>
      <c r="G574" s="28"/>
      <c r="H574" s="29"/>
      <c r="I574" s="32"/>
      <c r="J574" s="28"/>
    </row>
    <row r="575" customFormat="false" ht="12.75" hidden="false" customHeight="false" outlineLevel="0" collapsed="false">
      <c r="A575" s="26" t="e">
        <f aca="false">IF(COUNT(#REF!)&lt;5,"",A574+#REF!)</f>
        <v>#REF!</v>
      </c>
      <c r="B575" s="31" t="e">
        <f aca="false">IF(COUNT(#REF!)&lt;5,"",B574+F574*#REF!)</f>
        <v>#REF!</v>
      </c>
      <c r="C575" s="28"/>
      <c r="D575" s="28"/>
      <c r="E575" s="29"/>
      <c r="F575" s="32"/>
      <c r="G575" s="28"/>
      <c r="H575" s="29"/>
      <c r="I575" s="32"/>
      <c r="J575" s="28"/>
    </row>
    <row r="576" customFormat="false" ht="12.75" hidden="false" customHeight="false" outlineLevel="0" collapsed="false">
      <c r="A576" s="26" t="e">
        <f aca="false">IF(COUNT(#REF!)&lt;5,"",A575+#REF!)</f>
        <v>#REF!</v>
      </c>
      <c r="B576" s="31" t="e">
        <f aca="false">IF(COUNT(#REF!)&lt;5,"",B575+F575*#REF!)</f>
        <v>#REF!</v>
      </c>
      <c r="C576" s="28"/>
      <c r="D576" s="28"/>
      <c r="E576" s="29"/>
      <c r="F576" s="32"/>
      <c r="G576" s="28"/>
      <c r="H576" s="29"/>
      <c r="I576" s="32"/>
      <c r="J576" s="28"/>
    </row>
    <row r="577" customFormat="false" ht="12.75" hidden="false" customHeight="false" outlineLevel="0" collapsed="false">
      <c r="A577" s="26" t="e">
        <f aca="false">IF(COUNT(#REF!)&lt;5,"",A576+#REF!)</f>
        <v>#REF!</v>
      </c>
      <c r="B577" s="31" t="e">
        <f aca="false">IF(COUNT(#REF!)&lt;5,"",B576+F576*#REF!)</f>
        <v>#REF!</v>
      </c>
      <c r="C577" s="28"/>
      <c r="D577" s="28"/>
      <c r="E577" s="29"/>
      <c r="F577" s="32"/>
      <c r="G577" s="28"/>
      <c r="H577" s="29"/>
      <c r="I577" s="32"/>
      <c r="J577" s="28"/>
    </row>
    <row r="578" customFormat="false" ht="12.75" hidden="false" customHeight="false" outlineLevel="0" collapsed="false">
      <c r="A578" s="26" t="e">
        <f aca="false">IF(COUNT(#REF!)&lt;5,"",A577+#REF!)</f>
        <v>#REF!</v>
      </c>
      <c r="B578" s="31" t="e">
        <f aca="false">IF(COUNT(#REF!)&lt;5,"",B577+F577*#REF!)</f>
        <v>#REF!</v>
      </c>
      <c r="C578" s="28"/>
      <c r="D578" s="28"/>
      <c r="E578" s="29"/>
      <c r="F578" s="32"/>
      <c r="G578" s="28"/>
      <c r="H578" s="29"/>
      <c r="I578" s="32"/>
      <c r="J578" s="28"/>
    </row>
    <row r="579" customFormat="false" ht="12.75" hidden="false" customHeight="false" outlineLevel="0" collapsed="false">
      <c r="A579" s="26" t="e">
        <f aca="false">IF(COUNT(#REF!)&lt;5,"",A578+#REF!)</f>
        <v>#REF!</v>
      </c>
      <c r="B579" s="31" t="e">
        <f aca="false">IF(COUNT(#REF!)&lt;5,"",B578+F578*#REF!)</f>
        <v>#REF!</v>
      </c>
      <c r="C579" s="28"/>
      <c r="D579" s="28"/>
      <c r="E579" s="29"/>
      <c r="F579" s="32"/>
      <c r="G579" s="28"/>
      <c r="H579" s="29"/>
      <c r="I579" s="32"/>
      <c r="J579" s="28"/>
    </row>
    <row r="580" customFormat="false" ht="12.75" hidden="false" customHeight="false" outlineLevel="0" collapsed="false">
      <c r="A580" s="26" t="e">
        <f aca="false">IF(COUNT(#REF!)&lt;5,"",A579+#REF!)</f>
        <v>#REF!</v>
      </c>
      <c r="B580" s="31" t="e">
        <f aca="false">IF(COUNT(#REF!)&lt;5,"",B579+F579*#REF!)</f>
        <v>#REF!</v>
      </c>
      <c r="C580" s="28"/>
      <c r="D580" s="28"/>
      <c r="E580" s="29"/>
      <c r="F580" s="32"/>
      <c r="G580" s="28"/>
      <c r="H580" s="29"/>
      <c r="I580" s="32"/>
      <c r="J580" s="28"/>
    </row>
    <row r="581" customFormat="false" ht="12.75" hidden="false" customHeight="false" outlineLevel="0" collapsed="false">
      <c r="A581" s="26" t="e">
        <f aca="false">IF(COUNT(#REF!)&lt;5,"",A580+#REF!)</f>
        <v>#REF!</v>
      </c>
      <c r="B581" s="31" t="e">
        <f aca="false">IF(COUNT(#REF!)&lt;5,"",B580+F580*#REF!)</f>
        <v>#REF!</v>
      </c>
      <c r="C581" s="28"/>
      <c r="D581" s="28"/>
      <c r="E581" s="29"/>
      <c r="F581" s="32"/>
      <c r="G581" s="28"/>
      <c r="H581" s="29"/>
      <c r="I581" s="32"/>
      <c r="J581" s="28"/>
    </row>
    <row r="582" customFormat="false" ht="12.75" hidden="false" customHeight="false" outlineLevel="0" collapsed="false">
      <c r="A582" s="26" t="e">
        <f aca="false">IF(COUNT(#REF!)&lt;5,"",A581+#REF!)</f>
        <v>#REF!</v>
      </c>
      <c r="B582" s="31" t="e">
        <f aca="false">IF(COUNT(#REF!)&lt;5,"",B581+F581*#REF!)</f>
        <v>#REF!</v>
      </c>
      <c r="C582" s="28"/>
      <c r="D582" s="28"/>
      <c r="E582" s="29"/>
      <c r="F582" s="32"/>
      <c r="G582" s="28"/>
      <c r="H582" s="29"/>
      <c r="I582" s="32"/>
      <c r="J582" s="28"/>
    </row>
    <row r="583" customFormat="false" ht="12.75" hidden="false" customHeight="false" outlineLevel="0" collapsed="false">
      <c r="A583" s="26" t="e">
        <f aca="false">IF(COUNT(#REF!)&lt;5,"",A582+#REF!)</f>
        <v>#REF!</v>
      </c>
      <c r="B583" s="31" t="e">
        <f aca="false">IF(COUNT(#REF!)&lt;5,"",B582+F582*#REF!)</f>
        <v>#REF!</v>
      </c>
      <c r="C583" s="28"/>
      <c r="D583" s="28"/>
      <c r="E583" s="29"/>
      <c r="F583" s="32"/>
      <c r="G583" s="28"/>
      <c r="H583" s="29"/>
      <c r="I583" s="32"/>
      <c r="J583" s="28"/>
    </row>
    <row r="584" customFormat="false" ht="12.75" hidden="false" customHeight="false" outlineLevel="0" collapsed="false">
      <c r="A584" s="26" t="e">
        <f aca="false">IF(COUNT(#REF!)&lt;5,"",A583+#REF!)</f>
        <v>#REF!</v>
      </c>
      <c r="B584" s="31" t="e">
        <f aca="false">IF(COUNT(#REF!)&lt;5,"",B583+F583*#REF!)</f>
        <v>#REF!</v>
      </c>
      <c r="C584" s="28"/>
      <c r="D584" s="28"/>
      <c r="E584" s="29"/>
      <c r="F584" s="32"/>
      <c r="G584" s="28"/>
      <c r="H584" s="29"/>
      <c r="I584" s="32"/>
      <c r="J584" s="28"/>
    </row>
    <row r="585" customFormat="false" ht="12.75" hidden="false" customHeight="false" outlineLevel="0" collapsed="false">
      <c r="A585" s="26" t="e">
        <f aca="false">IF(COUNT(#REF!)&lt;5,"",A584+#REF!)</f>
        <v>#REF!</v>
      </c>
      <c r="B585" s="31" t="e">
        <f aca="false">IF(COUNT(#REF!)&lt;5,"",B584+F584*#REF!)</f>
        <v>#REF!</v>
      </c>
      <c r="C585" s="28"/>
      <c r="D585" s="28"/>
      <c r="E585" s="29"/>
      <c r="F585" s="32"/>
      <c r="G585" s="28"/>
      <c r="H585" s="29"/>
      <c r="I585" s="32"/>
      <c r="J585" s="28"/>
    </row>
    <row r="586" customFormat="false" ht="12.75" hidden="false" customHeight="false" outlineLevel="0" collapsed="false">
      <c r="A586" s="26" t="e">
        <f aca="false">IF(COUNT(#REF!)&lt;5,"",A585+#REF!)</f>
        <v>#REF!</v>
      </c>
      <c r="B586" s="31" t="e">
        <f aca="false">IF(COUNT(#REF!)&lt;5,"",B585+F585*#REF!)</f>
        <v>#REF!</v>
      </c>
      <c r="C586" s="28"/>
      <c r="D586" s="28"/>
      <c r="E586" s="29"/>
      <c r="F586" s="32"/>
      <c r="G586" s="28"/>
      <c r="H586" s="29"/>
      <c r="I586" s="32"/>
      <c r="J586" s="28"/>
    </row>
    <row r="587" customFormat="false" ht="12.75" hidden="false" customHeight="false" outlineLevel="0" collapsed="false">
      <c r="A587" s="26" t="e">
        <f aca="false">IF(COUNT(#REF!)&lt;5,"",A586+#REF!)</f>
        <v>#REF!</v>
      </c>
      <c r="B587" s="31" t="e">
        <f aca="false">IF(COUNT(#REF!)&lt;5,"",B586+F586*#REF!)</f>
        <v>#REF!</v>
      </c>
      <c r="C587" s="28"/>
      <c r="D587" s="28"/>
      <c r="E587" s="29"/>
      <c r="F587" s="32"/>
      <c r="G587" s="28"/>
      <c r="H587" s="29"/>
      <c r="I587" s="32"/>
      <c r="J587" s="28"/>
    </row>
    <row r="588" customFormat="false" ht="12.75" hidden="false" customHeight="false" outlineLevel="0" collapsed="false">
      <c r="A588" s="26" t="e">
        <f aca="false">IF(COUNT(#REF!)&lt;5,"",A587+#REF!)</f>
        <v>#REF!</v>
      </c>
      <c r="B588" s="31" t="e">
        <f aca="false">IF(COUNT(#REF!)&lt;5,"",B587+F587*#REF!)</f>
        <v>#REF!</v>
      </c>
      <c r="C588" s="28"/>
      <c r="D588" s="28"/>
      <c r="E588" s="29"/>
      <c r="F588" s="32"/>
      <c r="G588" s="28"/>
      <c r="H588" s="29"/>
      <c r="I588" s="32"/>
      <c r="J588" s="28"/>
    </row>
    <row r="589" customFormat="false" ht="12.75" hidden="false" customHeight="false" outlineLevel="0" collapsed="false">
      <c r="A589" s="26" t="e">
        <f aca="false">IF(COUNT(#REF!)&lt;5,"",A588+#REF!)</f>
        <v>#REF!</v>
      </c>
      <c r="B589" s="31" t="e">
        <f aca="false">IF(COUNT(#REF!)&lt;5,"",B588+F588*#REF!)</f>
        <v>#REF!</v>
      </c>
      <c r="C589" s="28"/>
      <c r="D589" s="28"/>
      <c r="E589" s="29"/>
      <c r="F589" s="32"/>
      <c r="G589" s="28"/>
      <c r="H589" s="29"/>
      <c r="I589" s="32"/>
      <c r="J589" s="28"/>
    </row>
    <row r="590" customFormat="false" ht="12.75" hidden="false" customHeight="false" outlineLevel="0" collapsed="false">
      <c r="A590" s="26" t="e">
        <f aca="false">IF(COUNT(#REF!)&lt;5,"",A589+#REF!)</f>
        <v>#REF!</v>
      </c>
      <c r="B590" s="31" t="e">
        <f aca="false">IF(COUNT(#REF!)&lt;5,"",B589+F589*#REF!)</f>
        <v>#REF!</v>
      </c>
      <c r="C590" s="28"/>
      <c r="D590" s="28"/>
      <c r="E590" s="29"/>
      <c r="F590" s="32"/>
      <c r="G590" s="28"/>
      <c r="H590" s="29"/>
      <c r="I590" s="32"/>
      <c r="J590" s="28"/>
    </row>
    <row r="591" customFormat="false" ht="12.75" hidden="false" customHeight="false" outlineLevel="0" collapsed="false">
      <c r="A591" s="26" t="e">
        <f aca="false">IF(COUNT(#REF!)&lt;5,"",A590+#REF!)</f>
        <v>#REF!</v>
      </c>
      <c r="B591" s="31" t="e">
        <f aca="false">IF(COUNT(#REF!)&lt;5,"",B590+F590*#REF!)</f>
        <v>#REF!</v>
      </c>
      <c r="C591" s="28"/>
      <c r="D591" s="28"/>
      <c r="E591" s="29"/>
      <c r="F591" s="32"/>
      <c r="G591" s="28"/>
      <c r="H591" s="29"/>
      <c r="I591" s="32"/>
      <c r="J591" s="28"/>
    </row>
    <row r="592" customFormat="false" ht="12.75" hidden="false" customHeight="false" outlineLevel="0" collapsed="false">
      <c r="A592" s="26" t="e">
        <f aca="false">IF(COUNT(#REF!)&lt;5,"",A591+#REF!)</f>
        <v>#REF!</v>
      </c>
      <c r="B592" s="31" t="e">
        <f aca="false">IF(COUNT(#REF!)&lt;5,"",B591+F591*#REF!)</f>
        <v>#REF!</v>
      </c>
      <c r="C592" s="28"/>
      <c r="D592" s="28"/>
      <c r="E592" s="29"/>
      <c r="F592" s="32"/>
      <c r="G592" s="28"/>
      <c r="H592" s="29"/>
      <c r="I592" s="32"/>
      <c r="J592" s="28"/>
    </row>
    <row r="593" customFormat="false" ht="12.75" hidden="false" customHeight="false" outlineLevel="0" collapsed="false">
      <c r="A593" s="26" t="e">
        <f aca="false">IF(COUNT(#REF!)&lt;5,"",A592+#REF!)</f>
        <v>#REF!</v>
      </c>
      <c r="B593" s="31" t="e">
        <f aca="false">IF(COUNT(#REF!)&lt;5,"",B592+F592*#REF!)</f>
        <v>#REF!</v>
      </c>
      <c r="C593" s="28"/>
      <c r="D593" s="28"/>
      <c r="E593" s="29"/>
      <c r="F593" s="32"/>
      <c r="G593" s="28"/>
      <c r="H593" s="29"/>
      <c r="I593" s="32"/>
      <c r="J593" s="28"/>
    </row>
    <row r="594" customFormat="false" ht="12.75" hidden="false" customHeight="false" outlineLevel="0" collapsed="false">
      <c r="A594" s="26" t="e">
        <f aca="false">IF(COUNT(#REF!)&lt;5,"",A593+#REF!)</f>
        <v>#REF!</v>
      </c>
      <c r="B594" s="31" t="e">
        <f aca="false">IF(COUNT(#REF!)&lt;5,"",B593+F593*#REF!)</f>
        <v>#REF!</v>
      </c>
      <c r="C594" s="28"/>
      <c r="D594" s="28"/>
      <c r="E594" s="29"/>
      <c r="F594" s="32"/>
      <c r="G594" s="28"/>
      <c r="H594" s="29"/>
      <c r="I594" s="32"/>
      <c r="J594" s="28"/>
    </row>
    <row r="595" customFormat="false" ht="12.75" hidden="false" customHeight="false" outlineLevel="0" collapsed="false">
      <c r="A595" s="26" t="e">
        <f aca="false">IF(COUNT(#REF!)&lt;5,"",A594+#REF!)</f>
        <v>#REF!</v>
      </c>
      <c r="B595" s="31" t="e">
        <f aca="false">IF(COUNT(#REF!)&lt;5,"",B594+F594*#REF!)</f>
        <v>#REF!</v>
      </c>
      <c r="C595" s="28"/>
      <c r="D595" s="28"/>
      <c r="E595" s="29"/>
      <c r="F595" s="32"/>
      <c r="G595" s="28"/>
      <c r="H595" s="29"/>
      <c r="I595" s="32"/>
      <c r="J595" s="28"/>
    </row>
    <row r="596" customFormat="false" ht="12.75" hidden="false" customHeight="false" outlineLevel="0" collapsed="false">
      <c r="A596" s="26" t="e">
        <f aca="false">IF(COUNT(#REF!)&lt;5,"",A595+#REF!)</f>
        <v>#REF!</v>
      </c>
      <c r="B596" s="31" t="e">
        <f aca="false">IF(COUNT(#REF!)&lt;5,"",B595+F595*#REF!)</f>
        <v>#REF!</v>
      </c>
      <c r="C596" s="28"/>
      <c r="D596" s="28"/>
      <c r="E596" s="29"/>
      <c r="F596" s="32"/>
      <c r="G596" s="28"/>
      <c r="H596" s="29"/>
      <c r="I596" s="32"/>
      <c r="J596" s="28"/>
    </row>
    <row r="597" customFormat="false" ht="12.75" hidden="false" customHeight="false" outlineLevel="0" collapsed="false">
      <c r="A597" s="26" t="e">
        <f aca="false">IF(COUNT(#REF!)&lt;5,"",A596+#REF!)</f>
        <v>#REF!</v>
      </c>
      <c r="B597" s="31" t="e">
        <f aca="false">IF(COUNT(#REF!)&lt;5,"",B596+F596*#REF!)</f>
        <v>#REF!</v>
      </c>
      <c r="C597" s="28"/>
      <c r="D597" s="28"/>
      <c r="E597" s="29"/>
      <c r="F597" s="32"/>
      <c r="G597" s="28"/>
      <c r="H597" s="29"/>
      <c r="I597" s="32"/>
      <c r="J597" s="28"/>
    </row>
    <row r="598" customFormat="false" ht="12.75" hidden="false" customHeight="false" outlineLevel="0" collapsed="false">
      <c r="A598" s="26" t="e">
        <f aca="false">IF(COUNT(#REF!)&lt;5,"",A597+#REF!)</f>
        <v>#REF!</v>
      </c>
      <c r="B598" s="31" t="e">
        <f aca="false">IF(COUNT(#REF!)&lt;5,"",B597+F597*#REF!)</f>
        <v>#REF!</v>
      </c>
      <c r="C598" s="28"/>
      <c r="D598" s="28"/>
      <c r="E598" s="29"/>
      <c r="F598" s="32"/>
      <c r="G598" s="28"/>
      <c r="H598" s="29"/>
      <c r="I598" s="32"/>
      <c r="J598" s="28"/>
    </row>
    <row r="599" customFormat="false" ht="12.75" hidden="false" customHeight="false" outlineLevel="0" collapsed="false">
      <c r="A599" s="26" t="e">
        <f aca="false">IF(COUNT(#REF!)&lt;5,"",A598+#REF!)</f>
        <v>#REF!</v>
      </c>
      <c r="B599" s="31" t="e">
        <f aca="false">IF(COUNT(#REF!)&lt;5,"",B598+F598*#REF!)</f>
        <v>#REF!</v>
      </c>
      <c r="C599" s="28"/>
      <c r="D599" s="28"/>
      <c r="E599" s="29"/>
      <c r="F599" s="32"/>
      <c r="G599" s="28"/>
      <c r="H599" s="29"/>
      <c r="I599" s="32"/>
      <c r="J599" s="28"/>
    </row>
    <row r="600" customFormat="false" ht="12.75" hidden="false" customHeight="false" outlineLevel="0" collapsed="false">
      <c r="A600" s="26" t="e">
        <f aca="false">IF(COUNT(#REF!)&lt;5,"",A599+#REF!)</f>
        <v>#REF!</v>
      </c>
      <c r="B600" s="31" t="e">
        <f aca="false">IF(COUNT(#REF!)&lt;5,"",B599+F599*#REF!)</f>
        <v>#REF!</v>
      </c>
      <c r="C600" s="28"/>
      <c r="D600" s="28"/>
      <c r="E600" s="29"/>
      <c r="F600" s="32"/>
      <c r="G600" s="28"/>
      <c r="H600" s="29"/>
      <c r="I600" s="32"/>
      <c r="J600" s="28"/>
    </row>
    <row r="601" customFormat="false" ht="12.75" hidden="false" customHeight="false" outlineLevel="0" collapsed="false">
      <c r="A601" s="26" t="e">
        <f aca="false">IF(COUNT(#REF!)&lt;5,"",A600+#REF!)</f>
        <v>#REF!</v>
      </c>
      <c r="B601" s="31" t="e">
        <f aca="false">IF(COUNT(#REF!)&lt;5,"",B600+F600*#REF!)</f>
        <v>#REF!</v>
      </c>
      <c r="C601" s="28"/>
      <c r="D601" s="28"/>
      <c r="E601" s="29"/>
      <c r="F601" s="32"/>
      <c r="G601" s="28"/>
      <c r="H601" s="29"/>
      <c r="I601" s="32"/>
      <c r="J601" s="28"/>
    </row>
    <row r="602" customFormat="false" ht="12.75" hidden="false" customHeight="false" outlineLevel="0" collapsed="false">
      <c r="A602" s="26" t="e">
        <f aca="false">IF(COUNT(#REF!)&lt;5,"",A601+#REF!)</f>
        <v>#REF!</v>
      </c>
      <c r="B602" s="31" t="e">
        <f aca="false">IF(COUNT(#REF!)&lt;5,"",B601+F601*#REF!)</f>
        <v>#REF!</v>
      </c>
      <c r="C602" s="28"/>
      <c r="D602" s="28"/>
      <c r="E602" s="29"/>
      <c r="F602" s="32"/>
      <c r="G602" s="28"/>
      <c r="H602" s="29"/>
      <c r="I602" s="32"/>
      <c r="J602" s="28"/>
    </row>
    <row r="603" customFormat="false" ht="12.75" hidden="false" customHeight="false" outlineLevel="0" collapsed="false">
      <c r="A603" s="26" t="e">
        <f aca="false">IF(COUNT(#REF!)&lt;5,"",A602+#REF!)</f>
        <v>#REF!</v>
      </c>
      <c r="B603" s="31" t="e">
        <f aca="false">IF(COUNT(#REF!)&lt;5,"",B602+F602*#REF!)</f>
        <v>#REF!</v>
      </c>
      <c r="C603" s="28"/>
      <c r="D603" s="28"/>
      <c r="E603" s="29"/>
      <c r="F603" s="32"/>
      <c r="G603" s="28"/>
      <c r="H603" s="29"/>
      <c r="I603" s="32"/>
      <c r="J603" s="28"/>
    </row>
    <row r="604" customFormat="false" ht="12.75" hidden="false" customHeight="false" outlineLevel="0" collapsed="false">
      <c r="A604" s="26" t="e">
        <f aca="false">IF(COUNT(#REF!)&lt;5,"",A603+#REF!)</f>
        <v>#REF!</v>
      </c>
      <c r="B604" s="31" t="e">
        <f aca="false">IF(COUNT(#REF!)&lt;5,"",B603+F603*#REF!)</f>
        <v>#REF!</v>
      </c>
      <c r="C604" s="28"/>
      <c r="D604" s="28"/>
      <c r="E604" s="29"/>
      <c r="F604" s="32"/>
      <c r="G604" s="28"/>
      <c r="H604" s="29"/>
      <c r="I604" s="32"/>
      <c r="J604" s="28"/>
    </row>
    <row r="605" customFormat="false" ht="12.75" hidden="false" customHeight="false" outlineLevel="0" collapsed="false">
      <c r="A605" s="26" t="e">
        <f aca="false">IF(COUNT(#REF!)&lt;5,"",A604+#REF!)</f>
        <v>#REF!</v>
      </c>
      <c r="B605" s="31" t="e">
        <f aca="false">IF(COUNT(#REF!)&lt;5,"",B604+F604*#REF!)</f>
        <v>#REF!</v>
      </c>
      <c r="C605" s="28"/>
      <c r="D605" s="28"/>
      <c r="E605" s="29"/>
      <c r="F605" s="32"/>
      <c r="G605" s="28"/>
      <c r="H605" s="29"/>
      <c r="I605" s="32"/>
      <c r="J605" s="28"/>
    </row>
    <row r="606" customFormat="false" ht="12.75" hidden="false" customHeight="false" outlineLevel="0" collapsed="false">
      <c r="A606" s="26" t="e">
        <f aca="false">IF(COUNT(#REF!)&lt;5,"",A605+#REF!)</f>
        <v>#REF!</v>
      </c>
      <c r="B606" s="31" t="e">
        <f aca="false">IF(COUNT(#REF!)&lt;5,"",B605+F605*#REF!)</f>
        <v>#REF!</v>
      </c>
      <c r="C606" s="28"/>
      <c r="D606" s="28"/>
      <c r="E606" s="29"/>
      <c r="F606" s="32"/>
      <c r="G606" s="28"/>
      <c r="H606" s="29"/>
      <c r="I606" s="32"/>
      <c r="J606" s="28"/>
    </row>
    <row r="607" customFormat="false" ht="12.75" hidden="false" customHeight="false" outlineLevel="0" collapsed="false">
      <c r="A607" s="26" t="e">
        <f aca="false">IF(COUNT(#REF!)&lt;5,"",A606+#REF!)</f>
        <v>#REF!</v>
      </c>
      <c r="B607" s="31" t="e">
        <f aca="false">IF(COUNT(#REF!)&lt;5,"",B606+F606*#REF!)</f>
        <v>#REF!</v>
      </c>
      <c r="C607" s="28"/>
      <c r="D607" s="28"/>
      <c r="E607" s="29"/>
      <c r="F607" s="32"/>
      <c r="G607" s="28"/>
      <c r="H607" s="29"/>
      <c r="I607" s="32"/>
      <c r="J607" s="28"/>
    </row>
    <row r="608" customFormat="false" ht="12.75" hidden="false" customHeight="false" outlineLevel="0" collapsed="false">
      <c r="A608" s="26" t="e">
        <f aca="false">IF(COUNT(#REF!)&lt;5,"",A607+#REF!)</f>
        <v>#REF!</v>
      </c>
      <c r="B608" s="31" t="e">
        <f aca="false">IF(COUNT(#REF!)&lt;5,"",B607+F607*#REF!)</f>
        <v>#REF!</v>
      </c>
      <c r="C608" s="28"/>
      <c r="D608" s="28"/>
      <c r="E608" s="29"/>
      <c r="F608" s="32"/>
      <c r="G608" s="28"/>
      <c r="H608" s="29"/>
      <c r="I608" s="32"/>
      <c r="J608" s="28"/>
    </row>
    <row r="609" customFormat="false" ht="12.75" hidden="false" customHeight="false" outlineLevel="0" collapsed="false">
      <c r="A609" s="26" t="e">
        <f aca="false">IF(COUNT(#REF!)&lt;5,"",A608+#REF!)</f>
        <v>#REF!</v>
      </c>
      <c r="B609" s="31" t="e">
        <f aca="false">IF(COUNT(#REF!)&lt;5,"",B608+F608*#REF!)</f>
        <v>#REF!</v>
      </c>
      <c r="C609" s="28"/>
      <c r="D609" s="28"/>
      <c r="E609" s="29"/>
      <c r="F609" s="32"/>
      <c r="G609" s="28"/>
      <c r="H609" s="29"/>
      <c r="I609" s="32"/>
      <c r="J609" s="28"/>
    </row>
    <row r="610" customFormat="false" ht="12.75" hidden="false" customHeight="false" outlineLevel="0" collapsed="false">
      <c r="A610" s="26" t="e">
        <f aca="false">IF(COUNT(#REF!)&lt;5,"",A609+#REF!)</f>
        <v>#REF!</v>
      </c>
      <c r="B610" s="31" t="e">
        <f aca="false">IF(COUNT(#REF!)&lt;5,"",B609+F609*#REF!)</f>
        <v>#REF!</v>
      </c>
      <c r="C610" s="28"/>
      <c r="D610" s="28"/>
      <c r="E610" s="29"/>
      <c r="F610" s="32"/>
      <c r="G610" s="28"/>
      <c r="H610" s="29"/>
      <c r="I610" s="32"/>
      <c r="J610" s="28"/>
    </row>
    <row r="611" customFormat="false" ht="12.75" hidden="false" customHeight="false" outlineLevel="0" collapsed="false">
      <c r="A611" s="26" t="e">
        <f aca="false">IF(COUNT(#REF!)&lt;5,"",A610+#REF!)</f>
        <v>#REF!</v>
      </c>
      <c r="B611" s="31" t="e">
        <f aca="false">IF(COUNT(#REF!)&lt;5,"",B610+F610*#REF!)</f>
        <v>#REF!</v>
      </c>
      <c r="C611" s="28"/>
      <c r="D611" s="28"/>
      <c r="E611" s="29"/>
      <c r="F611" s="32"/>
      <c r="G611" s="28"/>
      <c r="H611" s="29"/>
      <c r="I611" s="32"/>
      <c r="J611" s="28"/>
    </row>
    <row r="612" customFormat="false" ht="12.75" hidden="false" customHeight="false" outlineLevel="0" collapsed="false">
      <c r="A612" s="26" t="e">
        <f aca="false">IF(COUNT(#REF!)&lt;5,"",A611+#REF!)</f>
        <v>#REF!</v>
      </c>
      <c r="B612" s="31" t="e">
        <f aca="false">IF(COUNT(#REF!)&lt;5,"",B611+F611*#REF!)</f>
        <v>#REF!</v>
      </c>
      <c r="C612" s="28"/>
      <c r="D612" s="28"/>
      <c r="E612" s="29"/>
      <c r="F612" s="32"/>
      <c r="G612" s="28"/>
      <c r="H612" s="29"/>
      <c r="I612" s="32"/>
      <c r="J612" s="28"/>
    </row>
    <row r="613" customFormat="false" ht="12.75" hidden="false" customHeight="false" outlineLevel="0" collapsed="false">
      <c r="A613" s="26" t="e">
        <f aca="false">IF(COUNT(#REF!)&lt;5,"",A612+#REF!)</f>
        <v>#REF!</v>
      </c>
      <c r="B613" s="31" t="e">
        <f aca="false">IF(COUNT(#REF!)&lt;5,"",B612+F612*#REF!)</f>
        <v>#REF!</v>
      </c>
      <c r="C613" s="28"/>
      <c r="D613" s="28"/>
      <c r="E613" s="29"/>
      <c r="F613" s="32"/>
      <c r="G613" s="28"/>
      <c r="H613" s="29"/>
      <c r="I613" s="32"/>
      <c r="J613" s="28"/>
    </row>
    <row r="614" customFormat="false" ht="12.75" hidden="false" customHeight="false" outlineLevel="0" collapsed="false">
      <c r="A614" s="26" t="e">
        <f aca="false">IF(COUNT(#REF!)&lt;5,"",A613+#REF!)</f>
        <v>#REF!</v>
      </c>
      <c r="B614" s="31" t="e">
        <f aca="false">IF(COUNT(#REF!)&lt;5,"",B613+F613*#REF!)</f>
        <v>#REF!</v>
      </c>
      <c r="C614" s="28"/>
      <c r="D614" s="28"/>
      <c r="E614" s="29"/>
      <c r="F614" s="32"/>
      <c r="G614" s="28"/>
      <c r="H614" s="29"/>
      <c r="I614" s="32"/>
      <c r="J614" s="28"/>
    </row>
    <row r="615" customFormat="false" ht="12.75" hidden="false" customHeight="false" outlineLevel="0" collapsed="false">
      <c r="A615" s="26" t="e">
        <f aca="false">IF(COUNT(#REF!)&lt;5,"",A614+#REF!)</f>
        <v>#REF!</v>
      </c>
      <c r="B615" s="31" t="e">
        <f aca="false">IF(COUNT(#REF!)&lt;5,"",B614+F614*#REF!)</f>
        <v>#REF!</v>
      </c>
      <c r="C615" s="28"/>
      <c r="D615" s="28"/>
      <c r="E615" s="29"/>
      <c r="F615" s="32"/>
      <c r="G615" s="28"/>
      <c r="H615" s="29"/>
      <c r="I615" s="32"/>
      <c r="J615" s="28"/>
    </row>
    <row r="616" customFormat="false" ht="12.75" hidden="false" customHeight="false" outlineLevel="0" collapsed="false">
      <c r="A616" s="26" t="e">
        <f aca="false">IF(COUNT(#REF!)&lt;5,"",A615+#REF!)</f>
        <v>#REF!</v>
      </c>
      <c r="B616" s="31" t="e">
        <f aca="false">IF(COUNT(#REF!)&lt;5,"",B615+F615*#REF!)</f>
        <v>#REF!</v>
      </c>
      <c r="C616" s="28"/>
      <c r="D616" s="28"/>
      <c r="E616" s="29"/>
      <c r="F616" s="32"/>
      <c r="G616" s="28"/>
      <c r="H616" s="29"/>
      <c r="I616" s="32"/>
      <c r="J616" s="28"/>
    </row>
    <row r="617" customFormat="false" ht="12.75" hidden="false" customHeight="false" outlineLevel="0" collapsed="false">
      <c r="A617" s="26" t="e">
        <f aca="false">IF(COUNT(#REF!)&lt;5,"",A616+#REF!)</f>
        <v>#REF!</v>
      </c>
      <c r="B617" s="31" t="e">
        <f aca="false">IF(COUNT(#REF!)&lt;5,"",B616+F616*#REF!)</f>
        <v>#REF!</v>
      </c>
      <c r="C617" s="28"/>
      <c r="D617" s="28"/>
      <c r="E617" s="29"/>
      <c r="F617" s="32"/>
      <c r="G617" s="28"/>
      <c r="H617" s="29"/>
      <c r="I617" s="32"/>
      <c r="J617" s="28"/>
    </row>
    <row r="618" customFormat="false" ht="12.75" hidden="false" customHeight="false" outlineLevel="0" collapsed="false">
      <c r="A618" s="26" t="e">
        <f aca="false">IF(COUNT(#REF!)&lt;5,"",A617+#REF!)</f>
        <v>#REF!</v>
      </c>
      <c r="B618" s="31" t="e">
        <f aca="false">IF(COUNT(#REF!)&lt;5,"",B617+F617*#REF!)</f>
        <v>#REF!</v>
      </c>
      <c r="C618" s="28"/>
      <c r="D618" s="28"/>
      <c r="E618" s="29"/>
      <c r="F618" s="32"/>
      <c r="G618" s="28"/>
      <c r="H618" s="29"/>
      <c r="I618" s="32"/>
      <c r="J618" s="28"/>
    </row>
    <row r="619" customFormat="false" ht="12.75" hidden="false" customHeight="false" outlineLevel="0" collapsed="false">
      <c r="A619" s="26" t="e">
        <f aca="false">IF(COUNT(#REF!)&lt;5,"",A618+#REF!)</f>
        <v>#REF!</v>
      </c>
      <c r="B619" s="31" t="e">
        <f aca="false">IF(COUNT(#REF!)&lt;5,"",B618+F618*#REF!)</f>
        <v>#REF!</v>
      </c>
      <c r="C619" s="28"/>
      <c r="D619" s="28"/>
      <c r="E619" s="29"/>
      <c r="F619" s="32"/>
      <c r="G619" s="28"/>
      <c r="H619" s="29"/>
      <c r="I619" s="32"/>
      <c r="J619" s="28"/>
    </row>
    <row r="620" customFormat="false" ht="12.75" hidden="false" customHeight="false" outlineLevel="0" collapsed="false">
      <c r="A620" s="26" t="e">
        <f aca="false">IF(COUNT(#REF!)&lt;5,"",A619+#REF!)</f>
        <v>#REF!</v>
      </c>
      <c r="B620" s="31" t="e">
        <f aca="false">IF(COUNT(#REF!)&lt;5,"",B619+F619*#REF!)</f>
        <v>#REF!</v>
      </c>
      <c r="C620" s="28"/>
      <c r="D620" s="28"/>
      <c r="E620" s="29"/>
      <c r="F620" s="32"/>
      <c r="G620" s="28"/>
      <c r="H620" s="29"/>
      <c r="I620" s="32"/>
      <c r="J620" s="28"/>
    </row>
    <row r="621" customFormat="false" ht="12.75" hidden="false" customHeight="false" outlineLevel="0" collapsed="false">
      <c r="A621" s="26" t="e">
        <f aca="false">IF(COUNT(#REF!)&lt;5,"",A620+#REF!)</f>
        <v>#REF!</v>
      </c>
      <c r="B621" s="31" t="e">
        <f aca="false">IF(COUNT(#REF!)&lt;5,"",B620+F620*#REF!)</f>
        <v>#REF!</v>
      </c>
      <c r="C621" s="28"/>
      <c r="D621" s="28"/>
      <c r="E621" s="29"/>
      <c r="F621" s="32"/>
      <c r="G621" s="28"/>
      <c r="H621" s="29"/>
      <c r="I621" s="32"/>
      <c r="J621" s="28"/>
    </row>
    <row r="622" customFormat="false" ht="12.75" hidden="false" customHeight="false" outlineLevel="0" collapsed="false">
      <c r="A622" s="26" t="e">
        <f aca="false">IF(COUNT(#REF!)&lt;5,"",A621+#REF!)</f>
        <v>#REF!</v>
      </c>
      <c r="B622" s="31" t="e">
        <f aca="false">IF(COUNT(#REF!)&lt;5,"",B621+F621*#REF!)</f>
        <v>#REF!</v>
      </c>
      <c r="C622" s="28"/>
      <c r="D622" s="28"/>
      <c r="E622" s="29"/>
      <c r="F622" s="32"/>
      <c r="G622" s="28"/>
      <c r="H622" s="29"/>
      <c r="I622" s="32"/>
      <c r="J622" s="28"/>
    </row>
    <row r="623" customFormat="false" ht="12.75" hidden="false" customHeight="false" outlineLevel="0" collapsed="false">
      <c r="A623" s="26" t="e">
        <f aca="false">IF(COUNT(#REF!)&lt;5,"",A622+#REF!)</f>
        <v>#REF!</v>
      </c>
      <c r="B623" s="31" t="e">
        <f aca="false">IF(COUNT(#REF!)&lt;5,"",B622+F622*#REF!)</f>
        <v>#REF!</v>
      </c>
      <c r="C623" s="28"/>
      <c r="D623" s="28"/>
      <c r="E623" s="29"/>
      <c r="F623" s="32"/>
      <c r="G623" s="28"/>
      <c r="H623" s="29"/>
      <c r="I623" s="32"/>
      <c r="J623" s="28"/>
    </row>
    <row r="624" customFormat="false" ht="12.75" hidden="false" customHeight="false" outlineLevel="0" collapsed="false">
      <c r="A624" s="26" t="e">
        <f aca="false">IF(COUNT(#REF!)&lt;5,"",A623+#REF!)</f>
        <v>#REF!</v>
      </c>
      <c r="B624" s="31" t="e">
        <f aca="false">IF(COUNT(#REF!)&lt;5,"",B623+F623*#REF!)</f>
        <v>#REF!</v>
      </c>
      <c r="C624" s="28"/>
      <c r="D624" s="28"/>
      <c r="E624" s="29"/>
      <c r="F624" s="32"/>
      <c r="G624" s="28"/>
      <c r="H624" s="29"/>
      <c r="I624" s="32"/>
      <c r="J624" s="28"/>
    </row>
    <row r="625" customFormat="false" ht="12.75" hidden="false" customHeight="false" outlineLevel="0" collapsed="false">
      <c r="A625" s="26" t="e">
        <f aca="false">IF(COUNT(#REF!)&lt;5,"",A624+#REF!)</f>
        <v>#REF!</v>
      </c>
      <c r="B625" s="31" t="e">
        <f aca="false">IF(COUNT(#REF!)&lt;5,"",B624+F624*#REF!)</f>
        <v>#REF!</v>
      </c>
      <c r="C625" s="28"/>
      <c r="D625" s="28"/>
      <c r="E625" s="29"/>
      <c r="F625" s="32"/>
      <c r="G625" s="28"/>
      <c r="H625" s="29"/>
      <c r="I625" s="32"/>
      <c r="J625" s="28"/>
    </row>
    <row r="626" customFormat="false" ht="12.75" hidden="false" customHeight="false" outlineLevel="0" collapsed="false">
      <c r="A626" s="26" t="e">
        <f aca="false">IF(COUNT(#REF!)&lt;5,"",A625+#REF!)</f>
        <v>#REF!</v>
      </c>
      <c r="B626" s="31" t="e">
        <f aca="false">IF(COUNT(#REF!)&lt;5,"",B625+F625*#REF!)</f>
        <v>#REF!</v>
      </c>
      <c r="C626" s="28"/>
      <c r="D626" s="28"/>
      <c r="E626" s="29"/>
      <c r="F626" s="32"/>
      <c r="G626" s="28"/>
      <c r="H626" s="29"/>
      <c r="I626" s="32"/>
      <c r="J626" s="28"/>
    </row>
    <row r="627" customFormat="false" ht="12.75" hidden="false" customHeight="false" outlineLevel="0" collapsed="false">
      <c r="A627" s="26" t="e">
        <f aca="false">IF(COUNT(#REF!)&lt;5,"",A626+#REF!)</f>
        <v>#REF!</v>
      </c>
      <c r="B627" s="31" t="e">
        <f aca="false">IF(COUNT(#REF!)&lt;5,"",B626+F626*#REF!)</f>
        <v>#REF!</v>
      </c>
      <c r="C627" s="28"/>
      <c r="D627" s="28"/>
      <c r="E627" s="29"/>
      <c r="F627" s="32"/>
      <c r="G627" s="28"/>
      <c r="H627" s="29"/>
      <c r="I627" s="32"/>
      <c r="J627" s="28"/>
    </row>
    <row r="628" customFormat="false" ht="12.75" hidden="false" customHeight="false" outlineLevel="0" collapsed="false">
      <c r="A628" s="26" t="e">
        <f aca="false">IF(COUNT(#REF!)&lt;5,"",A627+#REF!)</f>
        <v>#REF!</v>
      </c>
      <c r="B628" s="31" t="e">
        <f aca="false">IF(COUNT(#REF!)&lt;5,"",B627+F627*#REF!)</f>
        <v>#REF!</v>
      </c>
      <c r="C628" s="28"/>
      <c r="D628" s="28"/>
      <c r="E628" s="29"/>
      <c r="F628" s="32"/>
      <c r="G628" s="28"/>
      <c r="H628" s="29"/>
      <c r="I628" s="32"/>
      <c r="J628" s="28"/>
    </row>
    <row r="629" customFormat="false" ht="12.75" hidden="false" customHeight="false" outlineLevel="0" collapsed="false">
      <c r="A629" s="26" t="e">
        <f aca="false">IF(COUNT(#REF!)&lt;5,"",A628+#REF!)</f>
        <v>#REF!</v>
      </c>
      <c r="B629" s="31" t="e">
        <f aca="false">IF(COUNT(#REF!)&lt;5,"",B628+F628*#REF!)</f>
        <v>#REF!</v>
      </c>
      <c r="C629" s="28"/>
      <c r="D629" s="28"/>
      <c r="E629" s="29"/>
      <c r="F629" s="32"/>
      <c r="G629" s="28"/>
      <c r="H629" s="29"/>
      <c r="I629" s="32"/>
      <c r="J629" s="28"/>
    </row>
    <row r="630" customFormat="false" ht="12.75" hidden="false" customHeight="false" outlineLevel="0" collapsed="false">
      <c r="A630" s="26" t="e">
        <f aca="false">IF(COUNT(#REF!)&lt;5,"",A629+#REF!)</f>
        <v>#REF!</v>
      </c>
      <c r="B630" s="31" t="e">
        <f aca="false">IF(COUNT(#REF!)&lt;5,"",B629+F629*#REF!)</f>
        <v>#REF!</v>
      </c>
      <c r="C630" s="28"/>
      <c r="D630" s="28"/>
      <c r="E630" s="29"/>
      <c r="F630" s="32"/>
      <c r="G630" s="28"/>
      <c r="H630" s="29"/>
      <c r="I630" s="32"/>
      <c r="J630" s="28"/>
    </row>
    <row r="631" customFormat="false" ht="12.75" hidden="false" customHeight="false" outlineLevel="0" collapsed="false">
      <c r="A631" s="26" t="e">
        <f aca="false">IF(COUNT(#REF!)&lt;5,"",A630+#REF!)</f>
        <v>#REF!</v>
      </c>
      <c r="B631" s="31" t="e">
        <f aca="false">IF(COUNT(#REF!)&lt;5,"",B630+F630*#REF!)</f>
        <v>#REF!</v>
      </c>
      <c r="C631" s="28"/>
      <c r="D631" s="28"/>
      <c r="E631" s="29"/>
      <c r="F631" s="32"/>
      <c r="G631" s="28"/>
      <c r="H631" s="29"/>
      <c r="I631" s="32"/>
      <c r="J631" s="28"/>
    </row>
    <row r="632" customFormat="false" ht="12.75" hidden="false" customHeight="false" outlineLevel="0" collapsed="false">
      <c r="A632" s="26" t="e">
        <f aca="false">IF(COUNT(#REF!)&lt;5,"",A631+#REF!)</f>
        <v>#REF!</v>
      </c>
      <c r="B632" s="31" t="e">
        <f aca="false">IF(COUNT(#REF!)&lt;5,"",B631+F631*#REF!)</f>
        <v>#REF!</v>
      </c>
      <c r="C632" s="28"/>
      <c r="D632" s="28"/>
      <c r="E632" s="29"/>
      <c r="F632" s="32"/>
      <c r="G632" s="28"/>
      <c r="H632" s="29"/>
      <c r="I632" s="32"/>
      <c r="J632" s="28"/>
    </row>
    <row r="633" customFormat="false" ht="12.75" hidden="false" customHeight="false" outlineLevel="0" collapsed="false">
      <c r="A633" s="26" t="e">
        <f aca="false">IF(COUNT(#REF!)&lt;5,"",A632+#REF!)</f>
        <v>#REF!</v>
      </c>
      <c r="B633" s="31" t="e">
        <f aca="false">IF(COUNT(#REF!)&lt;5,"",B632+F632*#REF!)</f>
        <v>#REF!</v>
      </c>
      <c r="C633" s="28"/>
      <c r="D633" s="28"/>
      <c r="E633" s="29"/>
      <c r="F633" s="32"/>
      <c r="G633" s="28"/>
      <c r="H633" s="29"/>
      <c r="I633" s="32"/>
      <c r="J633" s="28"/>
    </row>
    <row r="634" customFormat="false" ht="12.75" hidden="false" customHeight="false" outlineLevel="0" collapsed="false">
      <c r="A634" s="26" t="e">
        <f aca="false">IF(COUNT(#REF!)&lt;5,"",A633+#REF!)</f>
        <v>#REF!</v>
      </c>
      <c r="B634" s="31" t="e">
        <f aca="false">IF(COUNT(#REF!)&lt;5,"",B633+F633*#REF!)</f>
        <v>#REF!</v>
      </c>
      <c r="C634" s="28"/>
      <c r="D634" s="28"/>
      <c r="E634" s="29"/>
      <c r="F634" s="32"/>
      <c r="G634" s="28"/>
      <c r="H634" s="29"/>
      <c r="I634" s="32"/>
      <c r="J634" s="28"/>
    </row>
    <row r="635" customFormat="false" ht="12.75" hidden="false" customHeight="false" outlineLevel="0" collapsed="false">
      <c r="A635" s="26" t="e">
        <f aca="false">IF(COUNT(#REF!)&lt;5,"",A634+#REF!)</f>
        <v>#REF!</v>
      </c>
      <c r="B635" s="31" t="e">
        <f aca="false">IF(COUNT(#REF!)&lt;5,"",B634+F634*#REF!)</f>
        <v>#REF!</v>
      </c>
      <c r="C635" s="28"/>
      <c r="D635" s="28"/>
      <c r="E635" s="29"/>
      <c r="F635" s="32"/>
      <c r="G635" s="28"/>
      <c r="H635" s="29"/>
      <c r="I635" s="32"/>
      <c r="J635" s="28"/>
    </row>
    <row r="636" customFormat="false" ht="12.75" hidden="false" customHeight="false" outlineLevel="0" collapsed="false">
      <c r="A636" s="26" t="e">
        <f aca="false">IF(COUNT(#REF!)&lt;5,"",A635+#REF!)</f>
        <v>#REF!</v>
      </c>
      <c r="B636" s="31" t="e">
        <f aca="false">IF(COUNT(#REF!)&lt;5,"",B635+F635*#REF!)</f>
        <v>#REF!</v>
      </c>
      <c r="C636" s="28"/>
      <c r="D636" s="28"/>
      <c r="E636" s="29"/>
      <c r="F636" s="32"/>
      <c r="G636" s="28"/>
      <c r="H636" s="29"/>
      <c r="I636" s="32"/>
      <c r="J636" s="28"/>
    </row>
    <row r="637" customFormat="false" ht="12.75" hidden="false" customHeight="false" outlineLevel="0" collapsed="false">
      <c r="A637" s="26" t="e">
        <f aca="false">IF(COUNT(#REF!)&lt;5,"",A636+#REF!)</f>
        <v>#REF!</v>
      </c>
      <c r="B637" s="31" t="e">
        <f aca="false">IF(COUNT(#REF!)&lt;5,"",B636+F636*#REF!)</f>
        <v>#REF!</v>
      </c>
      <c r="C637" s="28"/>
      <c r="D637" s="28"/>
      <c r="E637" s="29"/>
      <c r="F637" s="32"/>
      <c r="G637" s="28"/>
      <c r="H637" s="29"/>
      <c r="I637" s="32"/>
      <c r="J637" s="28"/>
    </row>
    <row r="638" customFormat="false" ht="12.75" hidden="false" customHeight="false" outlineLevel="0" collapsed="false">
      <c r="A638" s="26" t="e">
        <f aca="false">IF(COUNT(#REF!)&lt;5,"",A637+#REF!)</f>
        <v>#REF!</v>
      </c>
      <c r="B638" s="31" t="e">
        <f aca="false">IF(COUNT(#REF!)&lt;5,"",B637+F637*#REF!)</f>
        <v>#REF!</v>
      </c>
      <c r="C638" s="28"/>
      <c r="D638" s="28"/>
      <c r="E638" s="29"/>
      <c r="F638" s="32"/>
      <c r="G638" s="28"/>
      <c r="H638" s="29"/>
      <c r="I638" s="32"/>
      <c r="J638" s="28"/>
    </row>
    <row r="639" customFormat="false" ht="12.75" hidden="false" customHeight="false" outlineLevel="0" collapsed="false">
      <c r="A639" s="26" t="e">
        <f aca="false">IF(COUNT(#REF!)&lt;5,"",A638+#REF!)</f>
        <v>#REF!</v>
      </c>
      <c r="B639" s="31" t="e">
        <f aca="false">IF(COUNT(#REF!)&lt;5,"",B638+F638*#REF!)</f>
        <v>#REF!</v>
      </c>
      <c r="C639" s="28"/>
      <c r="D639" s="28"/>
      <c r="E639" s="29"/>
      <c r="F639" s="32"/>
      <c r="G639" s="28"/>
      <c r="H639" s="29"/>
      <c r="I639" s="32"/>
      <c r="J639" s="28"/>
    </row>
    <row r="640" customFormat="false" ht="12.75" hidden="false" customHeight="false" outlineLevel="0" collapsed="false">
      <c r="A640" s="26" t="e">
        <f aca="false">IF(COUNT(#REF!)&lt;5,"",A639+#REF!)</f>
        <v>#REF!</v>
      </c>
      <c r="B640" s="31" t="e">
        <f aca="false">IF(COUNT(#REF!)&lt;5,"",B639+F639*#REF!)</f>
        <v>#REF!</v>
      </c>
      <c r="C640" s="28"/>
      <c r="D640" s="28"/>
      <c r="E640" s="29"/>
      <c r="F640" s="32"/>
      <c r="G640" s="28"/>
      <c r="H640" s="29"/>
      <c r="I640" s="32"/>
      <c r="J640" s="28"/>
    </row>
    <row r="641" customFormat="false" ht="12.75" hidden="false" customHeight="false" outlineLevel="0" collapsed="false">
      <c r="A641" s="26" t="e">
        <f aca="false">IF(COUNT(#REF!)&lt;5,"",A640+#REF!)</f>
        <v>#REF!</v>
      </c>
      <c r="B641" s="31" t="e">
        <f aca="false">IF(COUNT(#REF!)&lt;5,"",B640+F640*#REF!)</f>
        <v>#REF!</v>
      </c>
      <c r="C641" s="28"/>
      <c r="D641" s="28"/>
      <c r="E641" s="29"/>
      <c r="F641" s="32"/>
      <c r="G641" s="28"/>
      <c r="H641" s="29"/>
      <c r="I641" s="32"/>
      <c r="J641" s="28"/>
    </row>
    <row r="642" customFormat="false" ht="12.75" hidden="false" customHeight="false" outlineLevel="0" collapsed="false">
      <c r="A642" s="26" t="e">
        <f aca="false">IF(COUNT(#REF!)&lt;5,"",A641+#REF!)</f>
        <v>#REF!</v>
      </c>
      <c r="B642" s="31" t="e">
        <f aca="false">IF(COUNT(#REF!)&lt;5,"",B641+F641*#REF!)</f>
        <v>#REF!</v>
      </c>
      <c r="C642" s="28"/>
      <c r="D642" s="28"/>
      <c r="E642" s="29"/>
      <c r="F642" s="32"/>
      <c r="G642" s="28"/>
      <c r="H642" s="29"/>
      <c r="I642" s="32"/>
      <c r="J642" s="28"/>
    </row>
    <row r="643" customFormat="false" ht="12.75" hidden="false" customHeight="false" outlineLevel="0" collapsed="false">
      <c r="A643" s="26" t="e">
        <f aca="false">IF(COUNT(#REF!)&lt;5,"",A642+#REF!)</f>
        <v>#REF!</v>
      </c>
      <c r="B643" s="31" t="e">
        <f aca="false">IF(COUNT(#REF!)&lt;5,"",B642+F642*#REF!)</f>
        <v>#REF!</v>
      </c>
      <c r="C643" s="28"/>
      <c r="D643" s="28"/>
      <c r="E643" s="29"/>
      <c r="F643" s="32"/>
      <c r="G643" s="28"/>
      <c r="H643" s="29"/>
      <c r="I643" s="32"/>
      <c r="J643" s="28"/>
    </row>
    <row r="644" customFormat="false" ht="12.75" hidden="false" customHeight="false" outlineLevel="0" collapsed="false">
      <c r="A644" s="26" t="e">
        <f aca="false">IF(COUNT(#REF!)&lt;5,"",A643+#REF!)</f>
        <v>#REF!</v>
      </c>
      <c r="B644" s="31" t="e">
        <f aca="false">IF(COUNT(#REF!)&lt;5,"",B643+F643*#REF!)</f>
        <v>#REF!</v>
      </c>
      <c r="C644" s="28"/>
      <c r="D644" s="28"/>
      <c r="E644" s="29"/>
      <c r="F644" s="32"/>
      <c r="G644" s="28"/>
      <c r="H644" s="29"/>
      <c r="I644" s="32"/>
      <c r="J644" s="28"/>
    </row>
    <row r="645" customFormat="false" ht="12.75" hidden="false" customHeight="false" outlineLevel="0" collapsed="false">
      <c r="A645" s="26" t="e">
        <f aca="false">IF(COUNT(#REF!)&lt;5,"",A644+#REF!)</f>
        <v>#REF!</v>
      </c>
      <c r="B645" s="31" t="e">
        <f aca="false">IF(COUNT(#REF!)&lt;5,"",B644+F644*#REF!)</f>
        <v>#REF!</v>
      </c>
      <c r="C645" s="28"/>
      <c r="D645" s="28"/>
      <c r="E645" s="29"/>
      <c r="F645" s="32"/>
      <c r="G645" s="28"/>
      <c r="H645" s="29"/>
      <c r="I645" s="32"/>
      <c r="J645" s="28"/>
    </row>
    <row r="646" customFormat="false" ht="12.75" hidden="false" customHeight="false" outlineLevel="0" collapsed="false">
      <c r="A646" s="26" t="e">
        <f aca="false">IF(COUNT(#REF!)&lt;5,"",A645+#REF!)</f>
        <v>#REF!</v>
      </c>
      <c r="B646" s="31" t="e">
        <f aca="false">IF(COUNT(#REF!)&lt;5,"",B645+F645*#REF!)</f>
        <v>#REF!</v>
      </c>
      <c r="C646" s="28"/>
      <c r="D646" s="28"/>
      <c r="E646" s="29"/>
      <c r="F646" s="32"/>
      <c r="G646" s="28"/>
      <c r="H646" s="29"/>
      <c r="I646" s="32"/>
      <c r="J646" s="28"/>
    </row>
    <row r="647" customFormat="false" ht="12.75" hidden="false" customHeight="false" outlineLevel="0" collapsed="false">
      <c r="A647" s="26" t="e">
        <f aca="false">IF(COUNT(#REF!)&lt;5,"",A646+#REF!)</f>
        <v>#REF!</v>
      </c>
      <c r="B647" s="31" t="e">
        <f aca="false">IF(COUNT(#REF!)&lt;5,"",B646+F646*#REF!)</f>
        <v>#REF!</v>
      </c>
      <c r="C647" s="28"/>
      <c r="D647" s="28"/>
      <c r="E647" s="29"/>
      <c r="F647" s="32"/>
      <c r="G647" s="28"/>
      <c r="H647" s="29"/>
      <c r="I647" s="32"/>
      <c r="J647" s="28"/>
    </row>
    <row r="648" customFormat="false" ht="12.75" hidden="false" customHeight="false" outlineLevel="0" collapsed="false">
      <c r="A648" s="26" t="e">
        <f aca="false">IF(COUNT(#REF!)&lt;5,"",A647+#REF!)</f>
        <v>#REF!</v>
      </c>
      <c r="B648" s="31" t="e">
        <f aca="false">IF(COUNT(#REF!)&lt;5,"",B647+F647*#REF!)</f>
        <v>#REF!</v>
      </c>
      <c r="C648" s="28"/>
      <c r="D648" s="28"/>
      <c r="E648" s="29"/>
      <c r="F648" s="32"/>
      <c r="G648" s="28"/>
      <c r="H648" s="29"/>
      <c r="I648" s="32"/>
      <c r="J648" s="28"/>
    </row>
    <row r="649" customFormat="false" ht="12.75" hidden="false" customHeight="false" outlineLevel="0" collapsed="false">
      <c r="A649" s="26" t="e">
        <f aca="false">IF(COUNT(#REF!)&lt;5,"",A648+#REF!)</f>
        <v>#REF!</v>
      </c>
      <c r="B649" s="31" t="e">
        <f aca="false">IF(COUNT(#REF!)&lt;5,"",B648+F648*#REF!)</f>
        <v>#REF!</v>
      </c>
      <c r="C649" s="28"/>
      <c r="D649" s="28"/>
      <c r="E649" s="29"/>
      <c r="F649" s="32"/>
      <c r="G649" s="28"/>
      <c r="H649" s="29"/>
      <c r="I649" s="32"/>
      <c r="J649" s="28"/>
    </row>
    <row r="650" customFormat="false" ht="12.75" hidden="false" customHeight="false" outlineLevel="0" collapsed="false">
      <c r="A650" s="26" t="e">
        <f aca="false">IF(COUNT(#REF!)&lt;5,"",A649+#REF!)</f>
        <v>#REF!</v>
      </c>
      <c r="B650" s="31" t="e">
        <f aca="false">IF(COUNT(#REF!)&lt;5,"",B649+F649*#REF!)</f>
        <v>#REF!</v>
      </c>
      <c r="C650" s="28"/>
      <c r="D650" s="28"/>
      <c r="E650" s="29"/>
      <c r="F650" s="32"/>
      <c r="G650" s="28"/>
      <c r="H650" s="29"/>
      <c r="I650" s="32"/>
      <c r="J650" s="28"/>
    </row>
    <row r="651" customFormat="false" ht="12.75" hidden="false" customHeight="false" outlineLevel="0" collapsed="false">
      <c r="A651" s="26" t="e">
        <f aca="false">IF(COUNT(#REF!)&lt;5,"",A650+#REF!)</f>
        <v>#REF!</v>
      </c>
      <c r="B651" s="31" t="e">
        <f aca="false">IF(COUNT(#REF!)&lt;5,"",B650+F650*#REF!)</f>
        <v>#REF!</v>
      </c>
      <c r="C651" s="28"/>
      <c r="D651" s="28"/>
      <c r="E651" s="29"/>
      <c r="F651" s="32"/>
      <c r="G651" s="28"/>
      <c r="H651" s="29"/>
      <c r="I651" s="32"/>
      <c r="J651" s="28"/>
    </row>
    <row r="652" customFormat="false" ht="12.75" hidden="false" customHeight="false" outlineLevel="0" collapsed="false">
      <c r="A652" s="26" t="e">
        <f aca="false">IF(COUNT(#REF!)&lt;5,"",A651+#REF!)</f>
        <v>#REF!</v>
      </c>
      <c r="B652" s="31" t="e">
        <f aca="false">IF(COUNT(#REF!)&lt;5,"",B651+F651*#REF!)</f>
        <v>#REF!</v>
      </c>
      <c r="C652" s="28"/>
      <c r="D652" s="28"/>
      <c r="E652" s="29"/>
      <c r="F652" s="32"/>
      <c r="G652" s="28"/>
      <c r="H652" s="29"/>
      <c r="I652" s="32"/>
      <c r="J652" s="28"/>
    </row>
    <row r="653" customFormat="false" ht="12.75" hidden="false" customHeight="false" outlineLevel="0" collapsed="false">
      <c r="A653" s="26" t="e">
        <f aca="false">IF(COUNT(#REF!)&lt;5,"",A652+#REF!)</f>
        <v>#REF!</v>
      </c>
      <c r="B653" s="31" t="e">
        <f aca="false">IF(COUNT(#REF!)&lt;5,"",B652+F652*#REF!)</f>
        <v>#REF!</v>
      </c>
      <c r="C653" s="28"/>
      <c r="D653" s="28"/>
      <c r="E653" s="29"/>
      <c r="F653" s="32"/>
      <c r="G653" s="28"/>
      <c r="H653" s="29"/>
      <c r="I653" s="32"/>
      <c r="J653" s="28"/>
    </row>
    <row r="654" customFormat="false" ht="12.75" hidden="false" customHeight="false" outlineLevel="0" collapsed="false">
      <c r="A654" s="26" t="e">
        <f aca="false">IF(COUNT(#REF!)&lt;5,"",A653+#REF!)</f>
        <v>#REF!</v>
      </c>
      <c r="B654" s="31" t="e">
        <f aca="false">IF(COUNT(#REF!)&lt;5,"",B653+F653*#REF!)</f>
        <v>#REF!</v>
      </c>
      <c r="C654" s="28"/>
      <c r="D654" s="28"/>
      <c r="E654" s="29"/>
      <c r="F654" s="32"/>
      <c r="G654" s="28"/>
      <c r="H654" s="29"/>
      <c r="I654" s="32"/>
      <c r="J654" s="28"/>
    </row>
    <row r="655" customFormat="false" ht="12.75" hidden="false" customHeight="false" outlineLevel="0" collapsed="false">
      <c r="A655" s="26" t="e">
        <f aca="false">IF(COUNT(#REF!)&lt;5,"",A654+#REF!)</f>
        <v>#REF!</v>
      </c>
      <c r="B655" s="31" t="e">
        <f aca="false">IF(COUNT(#REF!)&lt;5,"",B654+F654*#REF!)</f>
        <v>#REF!</v>
      </c>
      <c r="C655" s="28"/>
      <c r="D655" s="28"/>
      <c r="E655" s="29"/>
      <c r="F655" s="32"/>
      <c r="G655" s="28"/>
      <c r="H655" s="29"/>
      <c r="I655" s="32"/>
      <c r="J655" s="28"/>
    </row>
    <row r="656" customFormat="false" ht="12.75" hidden="false" customHeight="false" outlineLevel="0" collapsed="false">
      <c r="A656" s="26" t="e">
        <f aca="false">IF(COUNT(#REF!)&lt;5,"",A655+#REF!)</f>
        <v>#REF!</v>
      </c>
      <c r="B656" s="31" t="e">
        <f aca="false">IF(COUNT(#REF!)&lt;5,"",B655+F655*#REF!)</f>
        <v>#REF!</v>
      </c>
      <c r="C656" s="28"/>
      <c r="D656" s="28"/>
      <c r="E656" s="29"/>
      <c r="F656" s="32"/>
      <c r="G656" s="28"/>
      <c r="H656" s="29"/>
      <c r="I656" s="32"/>
      <c r="J656" s="28"/>
    </row>
    <row r="657" customFormat="false" ht="12.75" hidden="false" customHeight="false" outlineLevel="0" collapsed="false">
      <c r="A657" s="26" t="e">
        <f aca="false">IF(COUNT(#REF!)&lt;5,"",A656+#REF!)</f>
        <v>#REF!</v>
      </c>
      <c r="B657" s="31" t="e">
        <f aca="false">IF(COUNT(#REF!)&lt;5,"",B656+F656*#REF!)</f>
        <v>#REF!</v>
      </c>
      <c r="C657" s="28"/>
      <c r="D657" s="28"/>
      <c r="E657" s="29"/>
      <c r="F657" s="32"/>
      <c r="G657" s="28"/>
      <c r="H657" s="29"/>
      <c r="I657" s="32"/>
      <c r="J657" s="28"/>
    </row>
    <row r="658" customFormat="false" ht="12.75" hidden="false" customHeight="false" outlineLevel="0" collapsed="false">
      <c r="A658" s="26" t="e">
        <f aca="false">IF(COUNT(#REF!)&lt;5,"",A657+#REF!)</f>
        <v>#REF!</v>
      </c>
      <c r="B658" s="31" t="e">
        <f aca="false">IF(COUNT(#REF!)&lt;5,"",B657+F657*#REF!)</f>
        <v>#REF!</v>
      </c>
      <c r="C658" s="28"/>
      <c r="D658" s="28"/>
      <c r="E658" s="29"/>
      <c r="F658" s="32"/>
      <c r="G658" s="28"/>
      <c r="H658" s="29"/>
      <c r="I658" s="32"/>
      <c r="J658" s="28"/>
    </row>
    <row r="659" customFormat="false" ht="12.75" hidden="false" customHeight="false" outlineLevel="0" collapsed="false">
      <c r="A659" s="26" t="e">
        <f aca="false">IF(COUNT(#REF!)&lt;5,"",A658+#REF!)</f>
        <v>#REF!</v>
      </c>
      <c r="B659" s="31" t="e">
        <f aca="false">IF(COUNT(#REF!)&lt;5,"",B658+F658*#REF!)</f>
        <v>#REF!</v>
      </c>
      <c r="C659" s="28"/>
      <c r="D659" s="28"/>
      <c r="E659" s="29"/>
      <c r="F659" s="32"/>
      <c r="G659" s="28"/>
      <c r="H659" s="29"/>
      <c r="I659" s="32"/>
      <c r="J659" s="28"/>
    </row>
    <row r="660" customFormat="false" ht="12.75" hidden="false" customHeight="false" outlineLevel="0" collapsed="false">
      <c r="A660" s="26" t="e">
        <f aca="false">IF(COUNT(#REF!)&lt;5,"",A659+#REF!)</f>
        <v>#REF!</v>
      </c>
      <c r="B660" s="31" t="e">
        <f aca="false">IF(COUNT(#REF!)&lt;5,"",B659+F659*#REF!)</f>
        <v>#REF!</v>
      </c>
      <c r="C660" s="28"/>
      <c r="D660" s="28"/>
      <c r="E660" s="29"/>
      <c r="F660" s="32"/>
      <c r="G660" s="28"/>
      <c r="H660" s="29"/>
      <c r="I660" s="32"/>
      <c r="J660" s="28"/>
    </row>
    <row r="661" customFormat="false" ht="12.75" hidden="false" customHeight="false" outlineLevel="0" collapsed="false">
      <c r="A661" s="26" t="e">
        <f aca="false">IF(COUNT(#REF!)&lt;5,"",A660+#REF!)</f>
        <v>#REF!</v>
      </c>
      <c r="B661" s="31" t="e">
        <f aca="false">IF(COUNT(#REF!)&lt;5,"",B660+F660*#REF!)</f>
        <v>#REF!</v>
      </c>
      <c r="C661" s="28"/>
      <c r="D661" s="28"/>
      <c r="E661" s="29"/>
      <c r="F661" s="32"/>
      <c r="G661" s="28"/>
      <c r="H661" s="29"/>
      <c r="I661" s="32"/>
      <c r="J661" s="28"/>
    </row>
    <row r="662" customFormat="false" ht="12.75" hidden="false" customHeight="false" outlineLevel="0" collapsed="false">
      <c r="A662" s="26" t="e">
        <f aca="false">IF(COUNT(#REF!)&lt;5,"",A661+#REF!)</f>
        <v>#REF!</v>
      </c>
      <c r="B662" s="31" t="e">
        <f aca="false">IF(COUNT(#REF!)&lt;5,"",B661+F661*#REF!)</f>
        <v>#REF!</v>
      </c>
      <c r="C662" s="28"/>
      <c r="D662" s="28"/>
      <c r="E662" s="29"/>
      <c r="F662" s="32"/>
      <c r="G662" s="28"/>
      <c r="H662" s="29"/>
      <c r="I662" s="32"/>
      <c r="J662" s="28"/>
    </row>
    <row r="663" customFormat="false" ht="12.75" hidden="false" customHeight="false" outlineLevel="0" collapsed="false">
      <c r="A663" s="26" t="e">
        <f aca="false">IF(COUNT(#REF!)&lt;5,"",A662+#REF!)</f>
        <v>#REF!</v>
      </c>
      <c r="B663" s="31" t="e">
        <f aca="false">IF(COUNT(#REF!)&lt;5,"",B662+F662*#REF!)</f>
        <v>#REF!</v>
      </c>
      <c r="C663" s="28"/>
      <c r="D663" s="28"/>
      <c r="E663" s="29"/>
      <c r="F663" s="32"/>
      <c r="G663" s="28"/>
      <c r="H663" s="29"/>
      <c r="I663" s="32"/>
      <c r="J663" s="28"/>
    </row>
    <row r="664" customFormat="false" ht="12.75" hidden="false" customHeight="false" outlineLevel="0" collapsed="false">
      <c r="A664" s="26" t="e">
        <f aca="false">IF(COUNT(#REF!)&lt;5,"",A663+#REF!)</f>
        <v>#REF!</v>
      </c>
      <c r="B664" s="31" t="e">
        <f aca="false">IF(COUNT(#REF!)&lt;5,"",B663+F663*#REF!)</f>
        <v>#REF!</v>
      </c>
      <c r="C664" s="28"/>
      <c r="D664" s="28"/>
      <c r="E664" s="29"/>
      <c r="F664" s="32"/>
      <c r="G664" s="28"/>
      <c r="H664" s="29"/>
      <c r="I664" s="32"/>
      <c r="J664" s="28"/>
    </row>
    <row r="665" customFormat="false" ht="12.75" hidden="false" customHeight="false" outlineLevel="0" collapsed="false">
      <c r="A665" s="26" t="e">
        <f aca="false">IF(COUNT(#REF!)&lt;5,"",A664+#REF!)</f>
        <v>#REF!</v>
      </c>
      <c r="B665" s="31" t="e">
        <f aca="false">IF(COUNT(#REF!)&lt;5,"",B664+F664*#REF!)</f>
        <v>#REF!</v>
      </c>
      <c r="C665" s="28"/>
      <c r="D665" s="28"/>
      <c r="E665" s="29"/>
      <c r="F665" s="32"/>
      <c r="G665" s="28"/>
      <c r="H665" s="29"/>
      <c r="I665" s="32"/>
      <c r="J665" s="28"/>
    </row>
    <row r="666" customFormat="false" ht="12.75" hidden="false" customHeight="false" outlineLevel="0" collapsed="false">
      <c r="A666" s="26" t="e">
        <f aca="false">IF(COUNT(#REF!)&lt;5,"",A665+#REF!)</f>
        <v>#REF!</v>
      </c>
      <c r="B666" s="31" t="e">
        <f aca="false">IF(COUNT(#REF!)&lt;5,"",B665+F665*#REF!)</f>
        <v>#REF!</v>
      </c>
      <c r="C666" s="28"/>
      <c r="D666" s="28"/>
      <c r="E666" s="29"/>
      <c r="F666" s="32"/>
      <c r="G666" s="28"/>
      <c r="H666" s="29"/>
      <c r="I666" s="32"/>
      <c r="J666" s="28"/>
    </row>
    <row r="667" customFormat="false" ht="12.75" hidden="false" customHeight="false" outlineLevel="0" collapsed="false">
      <c r="A667" s="26" t="e">
        <f aca="false">IF(COUNT(#REF!)&lt;5,"",A666+#REF!)</f>
        <v>#REF!</v>
      </c>
      <c r="B667" s="31" t="e">
        <f aca="false">IF(COUNT(#REF!)&lt;5,"",B666+F666*#REF!)</f>
        <v>#REF!</v>
      </c>
      <c r="C667" s="28"/>
      <c r="D667" s="28"/>
      <c r="E667" s="29"/>
      <c r="F667" s="32"/>
      <c r="G667" s="28"/>
      <c r="H667" s="29"/>
      <c r="I667" s="32"/>
      <c r="J667" s="28"/>
    </row>
    <row r="668" customFormat="false" ht="12.75" hidden="false" customHeight="false" outlineLevel="0" collapsed="false">
      <c r="A668" s="26" t="e">
        <f aca="false">IF(COUNT(#REF!)&lt;5,"",A667+#REF!)</f>
        <v>#REF!</v>
      </c>
      <c r="B668" s="31" t="e">
        <f aca="false">IF(COUNT(#REF!)&lt;5,"",B667+F667*#REF!)</f>
        <v>#REF!</v>
      </c>
      <c r="C668" s="28"/>
      <c r="D668" s="28"/>
      <c r="E668" s="29"/>
      <c r="F668" s="32"/>
      <c r="G668" s="28"/>
      <c r="H668" s="29"/>
      <c r="I668" s="32"/>
      <c r="J668" s="28"/>
    </row>
    <row r="669" customFormat="false" ht="12.75" hidden="false" customHeight="false" outlineLevel="0" collapsed="false">
      <c r="A669" s="26" t="e">
        <f aca="false">IF(COUNT(#REF!)&lt;5,"",A668+#REF!)</f>
        <v>#REF!</v>
      </c>
      <c r="B669" s="31" t="e">
        <f aca="false">IF(COUNT(#REF!)&lt;5,"",B668+F668*#REF!)</f>
        <v>#REF!</v>
      </c>
      <c r="C669" s="28"/>
      <c r="D669" s="28"/>
      <c r="E669" s="29"/>
      <c r="F669" s="32"/>
      <c r="G669" s="28"/>
      <c r="H669" s="29"/>
      <c r="I669" s="32"/>
      <c r="J669" s="28"/>
    </row>
    <row r="670" customFormat="false" ht="12.75" hidden="false" customHeight="false" outlineLevel="0" collapsed="false">
      <c r="A670" s="26" t="e">
        <f aca="false">IF(COUNT(#REF!)&lt;5,"",A669+#REF!)</f>
        <v>#REF!</v>
      </c>
      <c r="B670" s="31" t="e">
        <f aca="false">IF(COUNT(#REF!)&lt;5,"",B669+F669*#REF!)</f>
        <v>#REF!</v>
      </c>
      <c r="C670" s="28"/>
      <c r="D670" s="28"/>
      <c r="E670" s="29"/>
      <c r="F670" s="32"/>
      <c r="G670" s="28"/>
      <c r="H670" s="29"/>
      <c r="I670" s="32"/>
      <c r="J670" s="28"/>
    </row>
    <row r="671" customFormat="false" ht="12.75" hidden="false" customHeight="false" outlineLevel="0" collapsed="false">
      <c r="A671" s="26" t="e">
        <f aca="false">IF(COUNT(#REF!)&lt;5,"",A670+#REF!)</f>
        <v>#REF!</v>
      </c>
      <c r="B671" s="31" t="e">
        <f aca="false">IF(COUNT(#REF!)&lt;5,"",B670+F670*#REF!)</f>
        <v>#REF!</v>
      </c>
      <c r="C671" s="28"/>
      <c r="D671" s="28"/>
      <c r="E671" s="29"/>
      <c r="F671" s="32"/>
      <c r="G671" s="28"/>
      <c r="H671" s="29"/>
      <c r="I671" s="32"/>
      <c r="J671" s="28"/>
    </row>
    <row r="672" customFormat="false" ht="12.75" hidden="false" customHeight="false" outlineLevel="0" collapsed="false">
      <c r="A672" s="26" t="e">
        <f aca="false">IF(COUNT(#REF!)&lt;5,"",A671+#REF!)</f>
        <v>#REF!</v>
      </c>
      <c r="B672" s="31" t="e">
        <f aca="false">IF(COUNT(#REF!)&lt;5,"",B671+F671*#REF!)</f>
        <v>#REF!</v>
      </c>
      <c r="C672" s="28"/>
      <c r="D672" s="28"/>
      <c r="E672" s="29"/>
      <c r="F672" s="32"/>
      <c r="G672" s="28"/>
      <c r="H672" s="29"/>
      <c r="I672" s="32"/>
      <c r="J672" s="28"/>
    </row>
    <row r="673" customFormat="false" ht="12.75" hidden="false" customHeight="false" outlineLevel="0" collapsed="false">
      <c r="A673" s="26" t="e">
        <f aca="false">IF(COUNT(#REF!)&lt;5,"",A672+#REF!)</f>
        <v>#REF!</v>
      </c>
      <c r="B673" s="31" t="e">
        <f aca="false">IF(COUNT(#REF!)&lt;5,"",B672+F672*#REF!)</f>
        <v>#REF!</v>
      </c>
      <c r="C673" s="28"/>
      <c r="D673" s="28"/>
      <c r="E673" s="29"/>
      <c r="F673" s="32"/>
      <c r="G673" s="28"/>
      <c r="H673" s="29"/>
      <c r="I673" s="32"/>
      <c r="J673" s="28"/>
    </row>
    <row r="674" customFormat="false" ht="12.75" hidden="false" customHeight="false" outlineLevel="0" collapsed="false">
      <c r="A674" s="26" t="e">
        <f aca="false">IF(COUNT(#REF!)&lt;5,"",A673+#REF!)</f>
        <v>#REF!</v>
      </c>
      <c r="B674" s="31" t="e">
        <f aca="false">IF(COUNT(#REF!)&lt;5,"",B673+F673*#REF!)</f>
        <v>#REF!</v>
      </c>
      <c r="C674" s="28"/>
      <c r="D674" s="28"/>
      <c r="E674" s="29"/>
      <c r="F674" s="32"/>
      <c r="G674" s="28"/>
      <c r="H674" s="29"/>
      <c r="I674" s="32"/>
      <c r="J674" s="28"/>
    </row>
    <row r="675" customFormat="false" ht="12.75" hidden="false" customHeight="false" outlineLevel="0" collapsed="false">
      <c r="A675" s="26" t="e">
        <f aca="false">IF(COUNT(#REF!)&lt;5,"",A674+#REF!)</f>
        <v>#REF!</v>
      </c>
      <c r="B675" s="31" t="e">
        <f aca="false">IF(COUNT(#REF!)&lt;5,"",B674+F674*#REF!)</f>
        <v>#REF!</v>
      </c>
      <c r="C675" s="28"/>
      <c r="D675" s="28"/>
      <c r="E675" s="29"/>
      <c r="F675" s="32"/>
      <c r="G675" s="28"/>
      <c r="H675" s="29"/>
      <c r="I675" s="32"/>
      <c r="J675" s="28"/>
    </row>
    <row r="676" customFormat="false" ht="12.75" hidden="false" customHeight="false" outlineLevel="0" collapsed="false">
      <c r="A676" s="26" t="e">
        <f aca="false">IF(COUNT(#REF!)&lt;5,"",A675+#REF!)</f>
        <v>#REF!</v>
      </c>
      <c r="B676" s="31" t="e">
        <f aca="false">IF(COUNT(#REF!)&lt;5,"",B675+F675*#REF!)</f>
        <v>#REF!</v>
      </c>
      <c r="C676" s="28"/>
      <c r="D676" s="28"/>
      <c r="E676" s="29"/>
      <c r="F676" s="32"/>
      <c r="G676" s="28"/>
      <c r="H676" s="29"/>
      <c r="I676" s="32"/>
      <c r="J676" s="28"/>
    </row>
    <row r="677" customFormat="false" ht="12.75" hidden="false" customHeight="false" outlineLevel="0" collapsed="false">
      <c r="A677" s="26" t="e">
        <f aca="false">IF(COUNT(#REF!)&lt;5,"",A676+#REF!)</f>
        <v>#REF!</v>
      </c>
      <c r="B677" s="31" t="e">
        <f aca="false">IF(COUNT(#REF!)&lt;5,"",B676+F676*#REF!)</f>
        <v>#REF!</v>
      </c>
      <c r="C677" s="28"/>
      <c r="D677" s="28"/>
      <c r="E677" s="29"/>
      <c r="F677" s="32"/>
      <c r="G677" s="28"/>
      <c r="H677" s="29"/>
      <c r="I677" s="32"/>
      <c r="J677" s="28"/>
    </row>
    <row r="678" customFormat="false" ht="12.75" hidden="false" customHeight="false" outlineLevel="0" collapsed="false">
      <c r="A678" s="26" t="e">
        <f aca="false">IF(COUNT(#REF!)&lt;5,"",A677+#REF!)</f>
        <v>#REF!</v>
      </c>
      <c r="B678" s="31" t="e">
        <f aca="false">IF(COUNT(#REF!)&lt;5,"",B677+F677*#REF!)</f>
        <v>#REF!</v>
      </c>
      <c r="C678" s="28"/>
      <c r="D678" s="28"/>
      <c r="E678" s="29"/>
      <c r="F678" s="32"/>
      <c r="G678" s="28"/>
      <c r="H678" s="29"/>
      <c r="I678" s="32"/>
      <c r="J678" s="28"/>
    </row>
    <row r="679" customFormat="false" ht="12.75" hidden="false" customHeight="false" outlineLevel="0" collapsed="false">
      <c r="A679" s="26" t="e">
        <f aca="false">IF(COUNT(#REF!)&lt;5,"",A678+#REF!)</f>
        <v>#REF!</v>
      </c>
      <c r="B679" s="31" t="e">
        <f aca="false">IF(COUNT(#REF!)&lt;5,"",B678+F678*#REF!)</f>
        <v>#REF!</v>
      </c>
      <c r="C679" s="28"/>
      <c r="D679" s="28"/>
      <c r="E679" s="29"/>
      <c r="F679" s="32"/>
      <c r="G679" s="28"/>
      <c r="H679" s="29"/>
      <c r="I679" s="32"/>
      <c r="J679" s="28"/>
    </row>
    <row r="680" customFormat="false" ht="12.75" hidden="false" customHeight="false" outlineLevel="0" collapsed="false">
      <c r="A680" s="26" t="e">
        <f aca="false">IF(COUNT(#REF!)&lt;5,"",A679+#REF!)</f>
        <v>#REF!</v>
      </c>
      <c r="B680" s="31" t="e">
        <f aca="false">IF(COUNT(#REF!)&lt;5,"",B679+F679*#REF!)</f>
        <v>#REF!</v>
      </c>
      <c r="C680" s="28"/>
      <c r="D680" s="28"/>
      <c r="E680" s="29"/>
      <c r="F680" s="32"/>
      <c r="G680" s="28"/>
      <c r="H680" s="29"/>
      <c r="I680" s="32"/>
      <c r="J680" s="28"/>
    </row>
    <row r="681" customFormat="false" ht="12.75" hidden="false" customHeight="false" outlineLevel="0" collapsed="false">
      <c r="A681" s="26" t="e">
        <f aca="false">IF(COUNT(#REF!)&lt;5,"",A680+#REF!)</f>
        <v>#REF!</v>
      </c>
      <c r="B681" s="31" t="e">
        <f aca="false">IF(COUNT(#REF!)&lt;5,"",B680+F680*#REF!)</f>
        <v>#REF!</v>
      </c>
      <c r="C681" s="28"/>
      <c r="D681" s="28"/>
      <c r="E681" s="29"/>
      <c r="F681" s="32"/>
      <c r="G681" s="28"/>
      <c r="H681" s="29"/>
      <c r="I681" s="32"/>
      <c r="J681" s="28"/>
    </row>
    <row r="682" customFormat="false" ht="12.75" hidden="false" customHeight="false" outlineLevel="0" collapsed="false">
      <c r="A682" s="26" t="e">
        <f aca="false">IF(COUNT(#REF!)&lt;5,"",A681+#REF!)</f>
        <v>#REF!</v>
      </c>
      <c r="B682" s="31" t="e">
        <f aca="false">IF(COUNT(#REF!)&lt;5,"",B681+F681*#REF!)</f>
        <v>#REF!</v>
      </c>
      <c r="C682" s="28"/>
      <c r="D682" s="28"/>
      <c r="E682" s="29"/>
      <c r="F682" s="32"/>
      <c r="G682" s="28"/>
      <c r="H682" s="29"/>
      <c r="I682" s="32"/>
      <c r="J682" s="28"/>
    </row>
    <row r="683" customFormat="false" ht="12.75" hidden="false" customHeight="false" outlineLevel="0" collapsed="false">
      <c r="A683" s="26" t="e">
        <f aca="false">IF(COUNT(#REF!)&lt;5,"",A682+#REF!)</f>
        <v>#REF!</v>
      </c>
      <c r="B683" s="31" t="e">
        <f aca="false">IF(COUNT(#REF!)&lt;5,"",B682+F682*#REF!)</f>
        <v>#REF!</v>
      </c>
      <c r="C683" s="28"/>
      <c r="D683" s="28"/>
      <c r="E683" s="29"/>
      <c r="F683" s="32"/>
      <c r="G683" s="28"/>
      <c r="H683" s="29"/>
      <c r="I683" s="32"/>
      <c r="J683" s="28"/>
    </row>
    <row r="684" customFormat="false" ht="12.75" hidden="false" customHeight="false" outlineLevel="0" collapsed="false">
      <c r="A684" s="26" t="e">
        <f aca="false">IF(COUNT(#REF!)&lt;5,"",A683+#REF!)</f>
        <v>#REF!</v>
      </c>
      <c r="B684" s="31" t="e">
        <f aca="false">IF(COUNT(#REF!)&lt;5,"",B683+F683*#REF!)</f>
        <v>#REF!</v>
      </c>
      <c r="C684" s="28"/>
      <c r="D684" s="28"/>
      <c r="E684" s="29"/>
      <c r="F684" s="32"/>
      <c r="G684" s="28"/>
      <c r="H684" s="29"/>
      <c r="I684" s="32"/>
      <c r="J684" s="28"/>
    </row>
    <row r="685" customFormat="false" ht="12.75" hidden="false" customHeight="false" outlineLevel="0" collapsed="false">
      <c r="A685" s="26" t="e">
        <f aca="false">IF(COUNT(#REF!)&lt;5,"",A684+#REF!)</f>
        <v>#REF!</v>
      </c>
      <c r="B685" s="31" t="e">
        <f aca="false">IF(COUNT(#REF!)&lt;5,"",B684+F684*#REF!)</f>
        <v>#REF!</v>
      </c>
      <c r="C685" s="28"/>
      <c r="D685" s="28"/>
      <c r="E685" s="29"/>
      <c r="F685" s="32"/>
      <c r="G685" s="28"/>
      <c r="H685" s="29"/>
      <c r="I685" s="32"/>
      <c r="J685" s="28"/>
    </row>
    <row r="686" customFormat="false" ht="12.75" hidden="false" customHeight="false" outlineLevel="0" collapsed="false">
      <c r="A686" s="26" t="e">
        <f aca="false">IF(COUNT(#REF!)&lt;5,"",A685+#REF!)</f>
        <v>#REF!</v>
      </c>
      <c r="B686" s="31" t="e">
        <f aca="false">IF(COUNT(#REF!)&lt;5,"",B685+F685*#REF!)</f>
        <v>#REF!</v>
      </c>
      <c r="C686" s="28"/>
      <c r="D686" s="28"/>
      <c r="E686" s="29"/>
      <c r="F686" s="32"/>
      <c r="G686" s="28"/>
      <c r="H686" s="29"/>
      <c r="I686" s="32"/>
      <c r="J686" s="28"/>
    </row>
    <row r="687" customFormat="false" ht="12.75" hidden="false" customHeight="false" outlineLevel="0" collapsed="false">
      <c r="A687" s="26" t="e">
        <f aca="false">IF(COUNT(#REF!)&lt;5,"",A686+#REF!)</f>
        <v>#REF!</v>
      </c>
      <c r="B687" s="31" t="e">
        <f aca="false">IF(COUNT(#REF!)&lt;5,"",B686+F686*#REF!)</f>
        <v>#REF!</v>
      </c>
      <c r="C687" s="28"/>
      <c r="D687" s="28"/>
      <c r="E687" s="29"/>
      <c r="F687" s="32"/>
      <c r="G687" s="28"/>
      <c r="H687" s="29"/>
      <c r="I687" s="32"/>
      <c r="J687" s="28"/>
    </row>
    <row r="688" customFormat="false" ht="12.75" hidden="false" customHeight="false" outlineLevel="0" collapsed="false">
      <c r="A688" s="26" t="e">
        <f aca="false">IF(COUNT(#REF!)&lt;5,"",A687+#REF!)</f>
        <v>#REF!</v>
      </c>
      <c r="B688" s="31" t="e">
        <f aca="false">IF(COUNT(#REF!)&lt;5,"",B687+F687*#REF!)</f>
        <v>#REF!</v>
      </c>
      <c r="C688" s="28"/>
      <c r="D688" s="28"/>
      <c r="E688" s="29"/>
      <c r="F688" s="32"/>
      <c r="G688" s="28"/>
      <c r="H688" s="29"/>
      <c r="I688" s="32"/>
      <c r="J688" s="28"/>
    </row>
    <row r="689" customFormat="false" ht="12.75" hidden="false" customHeight="false" outlineLevel="0" collapsed="false">
      <c r="A689" s="26" t="e">
        <f aca="false">IF(COUNT(#REF!)&lt;5,"",A688+#REF!)</f>
        <v>#REF!</v>
      </c>
      <c r="B689" s="31" t="e">
        <f aca="false">IF(COUNT(#REF!)&lt;5,"",B688+F688*#REF!)</f>
        <v>#REF!</v>
      </c>
      <c r="C689" s="28"/>
      <c r="D689" s="28"/>
      <c r="E689" s="29"/>
      <c r="F689" s="32"/>
      <c r="G689" s="28"/>
      <c r="H689" s="29"/>
      <c r="I689" s="32"/>
      <c r="J689" s="28"/>
    </row>
    <row r="690" customFormat="false" ht="12.75" hidden="false" customHeight="false" outlineLevel="0" collapsed="false">
      <c r="A690" s="26" t="e">
        <f aca="false">IF(COUNT(#REF!)&lt;5,"",A689+#REF!)</f>
        <v>#REF!</v>
      </c>
      <c r="B690" s="31" t="e">
        <f aca="false">IF(COUNT(#REF!)&lt;5,"",B689+F689*#REF!)</f>
        <v>#REF!</v>
      </c>
      <c r="C690" s="28"/>
      <c r="D690" s="28"/>
      <c r="E690" s="29"/>
      <c r="F690" s="32"/>
      <c r="G690" s="28"/>
      <c r="H690" s="29"/>
      <c r="I690" s="32"/>
      <c r="J690" s="28"/>
    </row>
    <row r="691" customFormat="false" ht="12.75" hidden="false" customHeight="false" outlineLevel="0" collapsed="false">
      <c r="A691" s="26" t="e">
        <f aca="false">IF(COUNT(#REF!)&lt;5,"",A690+#REF!)</f>
        <v>#REF!</v>
      </c>
      <c r="B691" s="31" t="e">
        <f aca="false">IF(COUNT(#REF!)&lt;5,"",B690+F690*#REF!)</f>
        <v>#REF!</v>
      </c>
      <c r="C691" s="28"/>
      <c r="D691" s="28"/>
      <c r="E691" s="29"/>
      <c r="F691" s="32"/>
      <c r="G691" s="28"/>
      <c r="H691" s="29"/>
      <c r="I691" s="32"/>
      <c r="J691" s="28"/>
    </row>
    <row r="692" customFormat="false" ht="12.75" hidden="false" customHeight="false" outlineLevel="0" collapsed="false">
      <c r="A692" s="26" t="e">
        <f aca="false">IF(COUNT(#REF!)&lt;5,"",A691+#REF!)</f>
        <v>#REF!</v>
      </c>
      <c r="B692" s="31" t="e">
        <f aca="false">IF(COUNT(#REF!)&lt;5,"",B691+F691*#REF!)</f>
        <v>#REF!</v>
      </c>
      <c r="C692" s="28"/>
      <c r="D692" s="28"/>
      <c r="E692" s="29"/>
      <c r="F692" s="32"/>
      <c r="G692" s="28"/>
      <c r="H692" s="29"/>
      <c r="I692" s="32"/>
      <c r="J692" s="28"/>
    </row>
    <row r="693" customFormat="false" ht="12.75" hidden="false" customHeight="false" outlineLevel="0" collapsed="false">
      <c r="A693" s="26" t="e">
        <f aca="false">IF(COUNT(#REF!)&lt;5,"",A692+#REF!)</f>
        <v>#REF!</v>
      </c>
      <c r="B693" s="31" t="e">
        <f aca="false">IF(COUNT(#REF!)&lt;5,"",B692+F692*#REF!)</f>
        <v>#REF!</v>
      </c>
      <c r="C693" s="28"/>
      <c r="D693" s="28"/>
      <c r="E693" s="29"/>
      <c r="F693" s="32"/>
      <c r="G693" s="28"/>
      <c r="H693" s="29"/>
      <c r="I693" s="32"/>
      <c r="J693" s="28"/>
    </row>
    <row r="694" customFormat="false" ht="12.75" hidden="false" customHeight="false" outlineLevel="0" collapsed="false">
      <c r="A694" s="26" t="e">
        <f aca="false">IF(COUNT(#REF!)&lt;5,"",A693+#REF!)</f>
        <v>#REF!</v>
      </c>
      <c r="B694" s="31" t="e">
        <f aca="false">IF(COUNT(#REF!)&lt;5,"",B693+F693*#REF!)</f>
        <v>#REF!</v>
      </c>
      <c r="C694" s="28"/>
      <c r="D694" s="28"/>
      <c r="E694" s="29"/>
      <c r="F694" s="32"/>
      <c r="G694" s="28"/>
      <c r="H694" s="29"/>
      <c r="I694" s="32"/>
      <c r="J694" s="28"/>
    </row>
    <row r="695" customFormat="false" ht="12.75" hidden="false" customHeight="false" outlineLevel="0" collapsed="false">
      <c r="A695" s="26" t="e">
        <f aca="false">IF(COUNT(#REF!)&lt;5,"",A694+#REF!)</f>
        <v>#REF!</v>
      </c>
      <c r="B695" s="31" t="e">
        <f aca="false">IF(COUNT(#REF!)&lt;5,"",B694+F694*#REF!)</f>
        <v>#REF!</v>
      </c>
      <c r="C695" s="28"/>
      <c r="D695" s="28"/>
      <c r="E695" s="29"/>
      <c r="F695" s="32"/>
      <c r="G695" s="28"/>
      <c r="H695" s="29"/>
      <c r="I695" s="32"/>
      <c r="J695" s="28"/>
    </row>
    <row r="696" customFormat="false" ht="12.75" hidden="false" customHeight="false" outlineLevel="0" collapsed="false">
      <c r="A696" s="26" t="e">
        <f aca="false">IF(COUNT(#REF!)&lt;5,"",A695+#REF!)</f>
        <v>#REF!</v>
      </c>
      <c r="B696" s="31" t="e">
        <f aca="false">IF(COUNT(#REF!)&lt;5,"",B695+F695*#REF!)</f>
        <v>#REF!</v>
      </c>
      <c r="C696" s="28"/>
      <c r="D696" s="28"/>
      <c r="E696" s="29"/>
      <c r="F696" s="32"/>
      <c r="G696" s="28"/>
      <c r="H696" s="29"/>
      <c r="I696" s="32"/>
      <c r="J696" s="28"/>
    </row>
    <row r="697" customFormat="false" ht="12.75" hidden="false" customHeight="false" outlineLevel="0" collapsed="false">
      <c r="A697" s="26" t="e">
        <f aca="false">IF(COUNT(#REF!)&lt;5,"",A696+#REF!)</f>
        <v>#REF!</v>
      </c>
      <c r="B697" s="31" t="e">
        <f aca="false">IF(COUNT(#REF!)&lt;5,"",B696+F696*#REF!)</f>
        <v>#REF!</v>
      </c>
      <c r="C697" s="28"/>
      <c r="D697" s="28"/>
      <c r="E697" s="29"/>
      <c r="F697" s="32"/>
      <c r="G697" s="28"/>
      <c r="H697" s="29"/>
      <c r="I697" s="32"/>
      <c r="J697" s="28"/>
    </row>
    <row r="698" customFormat="false" ht="12.75" hidden="false" customHeight="false" outlineLevel="0" collapsed="false">
      <c r="A698" s="26" t="e">
        <f aca="false">IF(COUNT(#REF!)&lt;5,"",A697+#REF!)</f>
        <v>#REF!</v>
      </c>
      <c r="B698" s="31" t="e">
        <f aca="false">IF(COUNT(#REF!)&lt;5,"",B697+F697*#REF!)</f>
        <v>#REF!</v>
      </c>
      <c r="C698" s="28"/>
      <c r="D698" s="28"/>
      <c r="E698" s="29"/>
      <c r="F698" s="32"/>
      <c r="G698" s="28"/>
      <c r="H698" s="29"/>
      <c r="I698" s="32"/>
      <c r="J698" s="28"/>
    </row>
    <row r="699" customFormat="false" ht="12.75" hidden="false" customHeight="false" outlineLevel="0" collapsed="false">
      <c r="A699" s="26" t="e">
        <f aca="false">IF(COUNT(#REF!)&lt;5,"",A698+#REF!)</f>
        <v>#REF!</v>
      </c>
      <c r="B699" s="31" t="e">
        <f aca="false">IF(COUNT(#REF!)&lt;5,"",B698+F698*#REF!)</f>
        <v>#REF!</v>
      </c>
      <c r="C699" s="28"/>
      <c r="D699" s="28"/>
      <c r="E699" s="29"/>
      <c r="F699" s="32"/>
      <c r="G699" s="28"/>
      <c r="H699" s="29"/>
      <c r="I699" s="32"/>
      <c r="J699" s="28"/>
    </row>
    <row r="700" customFormat="false" ht="12.75" hidden="false" customHeight="false" outlineLevel="0" collapsed="false">
      <c r="A700" s="26" t="e">
        <f aca="false">IF(COUNT(#REF!)&lt;5,"",A699+#REF!)</f>
        <v>#REF!</v>
      </c>
      <c r="B700" s="31" t="e">
        <f aca="false">IF(COUNT(#REF!)&lt;5,"",B699+F699*#REF!)</f>
        <v>#REF!</v>
      </c>
      <c r="C700" s="28"/>
      <c r="D700" s="28"/>
      <c r="E700" s="29"/>
      <c r="F700" s="32"/>
      <c r="G700" s="28"/>
      <c r="H700" s="29"/>
      <c r="I700" s="32"/>
      <c r="J700" s="28"/>
    </row>
    <row r="701" customFormat="false" ht="12.75" hidden="false" customHeight="false" outlineLevel="0" collapsed="false">
      <c r="A701" s="26" t="e">
        <f aca="false">IF(COUNT(#REF!)&lt;5,"",A700+#REF!)</f>
        <v>#REF!</v>
      </c>
      <c r="B701" s="31" t="e">
        <f aca="false">IF(COUNT(#REF!)&lt;5,"",B700+F700*#REF!)</f>
        <v>#REF!</v>
      </c>
      <c r="C701" s="28"/>
      <c r="D701" s="28"/>
      <c r="E701" s="29"/>
      <c r="F701" s="32"/>
      <c r="G701" s="28"/>
      <c r="H701" s="29"/>
      <c r="I701" s="32"/>
      <c r="J701" s="28"/>
    </row>
    <row r="702" customFormat="false" ht="12.75" hidden="false" customHeight="false" outlineLevel="0" collapsed="false">
      <c r="A702" s="26" t="e">
        <f aca="false">IF(COUNT(#REF!)&lt;5,"",A701+#REF!)</f>
        <v>#REF!</v>
      </c>
      <c r="B702" s="31" t="e">
        <f aca="false">IF(COUNT(#REF!)&lt;5,"",B701+F701*#REF!)</f>
        <v>#REF!</v>
      </c>
      <c r="C702" s="28"/>
      <c r="D702" s="28"/>
      <c r="E702" s="29"/>
      <c r="F702" s="32"/>
      <c r="G702" s="28"/>
      <c r="H702" s="29"/>
      <c r="I702" s="32"/>
      <c r="J702" s="28"/>
    </row>
    <row r="703" customFormat="false" ht="12.75" hidden="false" customHeight="false" outlineLevel="0" collapsed="false">
      <c r="A703" s="26" t="e">
        <f aca="false">IF(COUNT(#REF!)&lt;5,"",A702+#REF!)</f>
        <v>#REF!</v>
      </c>
      <c r="B703" s="31" t="e">
        <f aca="false">IF(COUNT(#REF!)&lt;5,"",B702+F702*#REF!)</f>
        <v>#REF!</v>
      </c>
      <c r="C703" s="28"/>
      <c r="D703" s="28"/>
      <c r="E703" s="29"/>
      <c r="F703" s="32"/>
      <c r="G703" s="28"/>
      <c r="H703" s="29"/>
      <c r="I703" s="32"/>
      <c r="J703" s="28"/>
    </row>
    <row r="704" customFormat="false" ht="12.75" hidden="false" customHeight="false" outlineLevel="0" collapsed="false">
      <c r="A704" s="26" t="e">
        <f aca="false">IF(COUNT(#REF!)&lt;5,"",A703+#REF!)</f>
        <v>#REF!</v>
      </c>
      <c r="B704" s="31" t="e">
        <f aca="false">IF(COUNT(#REF!)&lt;5,"",B703+F703*#REF!)</f>
        <v>#REF!</v>
      </c>
      <c r="C704" s="28"/>
      <c r="D704" s="28"/>
      <c r="E704" s="29"/>
      <c r="F704" s="32"/>
      <c r="G704" s="28"/>
      <c r="H704" s="29"/>
      <c r="I704" s="32"/>
      <c r="J704" s="28"/>
    </row>
    <row r="705" customFormat="false" ht="12.75" hidden="false" customHeight="false" outlineLevel="0" collapsed="false">
      <c r="A705" s="26" t="e">
        <f aca="false">IF(COUNT(#REF!)&lt;5,"",A704+#REF!)</f>
        <v>#REF!</v>
      </c>
      <c r="B705" s="31" t="e">
        <f aca="false">IF(COUNT(#REF!)&lt;5,"",B704+F704*#REF!)</f>
        <v>#REF!</v>
      </c>
      <c r="C705" s="28"/>
      <c r="D705" s="28"/>
      <c r="E705" s="29"/>
      <c r="F705" s="32"/>
      <c r="G705" s="28"/>
      <c r="H705" s="29"/>
      <c r="I705" s="32"/>
      <c r="J705" s="28"/>
    </row>
    <row r="706" customFormat="false" ht="12.75" hidden="false" customHeight="false" outlineLevel="0" collapsed="false">
      <c r="A706" s="26" t="e">
        <f aca="false">IF(COUNT(#REF!)&lt;5,"",A705+#REF!)</f>
        <v>#REF!</v>
      </c>
      <c r="B706" s="31" t="e">
        <f aca="false">IF(COUNT(#REF!)&lt;5,"",B705+F705*#REF!)</f>
        <v>#REF!</v>
      </c>
      <c r="C706" s="28"/>
      <c r="D706" s="28"/>
      <c r="E706" s="29"/>
      <c r="F706" s="32"/>
      <c r="G706" s="28"/>
      <c r="H706" s="29"/>
      <c r="I706" s="32"/>
      <c r="J706" s="28"/>
    </row>
    <row r="707" customFormat="false" ht="12.75" hidden="false" customHeight="false" outlineLevel="0" collapsed="false">
      <c r="A707" s="26" t="e">
        <f aca="false">IF(COUNT(#REF!)&lt;5,"",A706+#REF!)</f>
        <v>#REF!</v>
      </c>
      <c r="B707" s="31" t="e">
        <f aca="false">IF(COUNT(#REF!)&lt;5,"",B706+F706*#REF!)</f>
        <v>#REF!</v>
      </c>
      <c r="C707" s="28"/>
      <c r="D707" s="28"/>
      <c r="E707" s="29"/>
      <c r="F707" s="32"/>
      <c r="G707" s="28"/>
      <c r="H707" s="29"/>
      <c r="I707" s="32"/>
      <c r="J707" s="28"/>
    </row>
    <row r="708" customFormat="false" ht="12.75" hidden="false" customHeight="false" outlineLevel="0" collapsed="false">
      <c r="A708" s="26" t="e">
        <f aca="false">IF(COUNT(#REF!)&lt;5,"",A707+#REF!)</f>
        <v>#REF!</v>
      </c>
      <c r="B708" s="31" t="e">
        <f aca="false">IF(COUNT(#REF!)&lt;5,"",B707+F707*#REF!)</f>
        <v>#REF!</v>
      </c>
      <c r="C708" s="28"/>
      <c r="D708" s="28"/>
      <c r="E708" s="29"/>
      <c r="F708" s="32"/>
      <c r="G708" s="28"/>
      <c r="H708" s="29"/>
      <c r="I708" s="32"/>
      <c r="J708" s="28"/>
    </row>
    <row r="709" customFormat="false" ht="12.75" hidden="false" customHeight="false" outlineLevel="0" collapsed="false">
      <c r="A709" s="26" t="e">
        <f aca="false">IF(COUNT(#REF!)&lt;5,"",A708+#REF!)</f>
        <v>#REF!</v>
      </c>
      <c r="B709" s="31" t="e">
        <f aca="false">IF(COUNT(#REF!)&lt;5,"",B708+F708*#REF!)</f>
        <v>#REF!</v>
      </c>
      <c r="C709" s="28"/>
      <c r="D709" s="28"/>
      <c r="E709" s="29"/>
      <c r="F709" s="32"/>
      <c r="G709" s="28"/>
      <c r="H709" s="29"/>
      <c r="I709" s="32"/>
      <c r="J709" s="28"/>
    </row>
    <row r="710" customFormat="false" ht="12.75" hidden="false" customHeight="false" outlineLevel="0" collapsed="false">
      <c r="A710" s="26" t="e">
        <f aca="false">IF(COUNT(#REF!)&lt;5,"",A709+#REF!)</f>
        <v>#REF!</v>
      </c>
      <c r="B710" s="31" t="e">
        <f aca="false">IF(COUNT(#REF!)&lt;5,"",B709+F709*#REF!)</f>
        <v>#REF!</v>
      </c>
      <c r="C710" s="28"/>
      <c r="D710" s="28"/>
      <c r="E710" s="29"/>
      <c r="F710" s="32"/>
      <c r="G710" s="28"/>
      <c r="H710" s="29"/>
      <c r="I710" s="32"/>
      <c r="J710" s="28"/>
    </row>
    <row r="711" customFormat="false" ht="12.75" hidden="false" customHeight="false" outlineLevel="0" collapsed="false">
      <c r="A711" s="26" t="e">
        <f aca="false">IF(COUNT(#REF!)&lt;5,"",A710+#REF!)</f>
        <v>#REF!</v>
      </c>
      <c r="B711" s="31" t="e">
        <f aca="false">IF(COUNT(#REF!)&lt;5,"",B710+F710*#REF!)</f>
        <v>#REF!</v>
      </c>
      <c r="C711" s="28"/>
      <c r="D711" s="28"/>
      <c r="E711" s="29"/>
      <c r="F711" s="32"/>
      <c r="G711" s="28"/>
      <c r="H711" s="29"/>
      <c r="I711" s="32"/>
      <c r="J711" s="28"/>
    </row>
    <row r="712" customFormat="false" ht="12.75" hidden="false" customHeight="false" outlineLevel="0" collapsed="false">
      <c r="A712" s="26" t="e">
        <f aca="false">IF(COUNT(#REF!)&lt;5,"",A711+#REF!)</f>
        <v>#REF!</v>
      </c>
      <c r="B712" s="31" t="e">
        <f aca="false">IF(COUNT(#REF!)&lt;5,"",B711+F711*#REF!)</f>
        <v>#REF!</v>
      </c>
      <c r="C712" s="28"/>
      <c r="D712" s="28"/>
      <c r="E712" s="29"/>
      <c r="F712" s="32"/>
      <c r="G712" s="28"/>
      <c r="H712" s="29"/>
      <c r="I712" s="32"/>
      <c r="J712" s="28"/>
    </row>
    <row r="713" customFormat="false" ht="12.75" hidden="false" customHeight="false" outlineLevel="0" collapsed="false">
      <c r="A713" s="26" t="e">
        <f aca="false">IF(COUNT(#REF!)&lt;5,"",A712+#REF!)</f>
        <v>#REF!</v>
      </c>
      <c r="B713" s="31" t="e">
        <f aca="false">IF(COUNT(#REF!)&lt;5,"",B712+F712*#REF!)</f>
        <v>#REF!</v>
      </c>
      <c r="C713" s="28"/>
      <c r="D713" s="28"/>
      <c r="E713" s="29"/>
      <c r="F713" s="32"/>
      <c r="G713" s="28"/>
      <c r="H713" s="29"/>
      <c r="I713" s="32"/>
      <c r="J713" s="28"/>
    </row>
    <row r="714" customFormat="false" ht="12.75" hidden="false" customHeight="false" outlineLevel="0" collapsed="false">
      <c r="A714" s="26" t="e">
        <f aca="false">IF(COUNT(#REF!)&lt;5,"",A713+#REF!)</f>
        <v>#REF!</v>
      </c>
      <c r="B714" s="31" t="e">
        <f aca="false">IF(COUNT(#REF!)&lt;5,"",B713+F713*#REF!)</f>
        <v>#REF!</v>
      </c>
      <c r="C714" s="28"/>
      <c r="D714" s="28"/>
      <c r="E714" s="29"/>
      <c r="F714" s="32"/>
      <c r="G714" s="28"/>
      <c r="H714" s="29"/>
      <c r="I714" s="32"/>
      <c r="J714" s="28"/>
    </row>
    <row r="715" customFormat="false" ht="12.75" hidden="false" customHeight="false" outlineLevel="0" collapsed="false">
      <c r="A715" s="26" t="e">
        <f aca="false">IF(COUNT(#REF!)&lt;5,"",A714+#REF!)</f>
        <v>#REF!</v>
      </c>
      <c r="B715" s="31" t="e">
        <f aca="false">IF(COUNT(#REF!)&lt;5,"",B714+F714*#REF!)</f>
        <v>#REF!</v>
      </c>
      <c r="C715" s="28"/>
      <c r="D715" s="28"/>
      <c r="E715" s="29"/>
      <c r="F715" s="32"/>
      <c r="G715" s="28"/>
      <c r="H715" s="29"/>
      <c r="I715" s="32"/>
      <c r="J715" s="28"/>
    </row>
    <row r="716" customFormat="false" ht="12.75" hidden="false" customHeight="false" outlineLevel="0" collapsed="false">
      <c r="A716" s="26" t="e">
        <f aca="false">IF(COUNT(#REF!)&lt;5,"",A715+#REF!)</f>
        <v>#REF!</v>
      </c>
      <c r="B716" s="31" t="e">
        <f aca="false">IF(COUNT(#REF!)&lt;5,"",B715+F715*#REF!)</f>
        <v>#REF!</v>
      </c>
      <c r="C716" s="28"/>
      <c r="D716" s="28"/>
      <c r="E716" s="29"/>
      <c r="F716" s="32"/>
      <c r="G716" s="28"/>
      <c r="H716" s="29"/>
      <c r="I716" s="32"/>
      <c r="J716" s="28"/>
    </row>
    <row r="717" customFormat="false" ht="12.75" hidden="false" customHeight="false" outlineLevel="0" collapsed="false">
      <c r="A717" s="26" t="e">
        <f aca="false">IF(COUNT(#REF!)&lt;5,"",A716+#REF!)</f>
        <v>#REF!</v>
      </c>
      <c r="B717" s="31" t="e">
        <f aca="false">IF(COUNT(#REF!)&lt;5,"",B716+F716*#REF!)</f>
        <v>#REF!</v>
      </c>
      <c r="C717" s="28"/>
      <c r="D717" s="28"/>
      <c r="E717" s="29"/>
      <c r="F717" s="32"/>
      <c r="G717" s="28"/>
      <c r="H717" s="29"/>
      <c r="I717" s="32"/>
      <c r="J717" s="28"/>
    </row>
    <row r="718" customFormat="false" ht="12.75" hidden="false" customHeight="false" outlineLevel="0" collapsed="false">
      <c r="A718" s="26" t="e">
        <f aca="false">IF(COUNT(#REF!)&lt;5,"",A717+#REF!)</f>
        <v>#REF!</v>
      </c>
      <c r="B718" s="31" t="e">
        <f aca="false">IF(COUNT(#REF!)&lt;5,"",B717+F717*#REF!)</f>
        <v>#REF!</v>
      </c>
      <c r="C718" s="28"/>
      <c r="D718" s="28"/>
      <c r="E718" s="29"/>
      <c r="F718" s="32"/>
      <c r="G718" s="28"/>
      <c r="H718" s="29"/>
      <c r="I718" s="32"/>
      <c r="J718" s="28"/>
    </row>
    <row r="719" customFormat="false" ht="12.75" hidden="false" customHeight="false" outlineLevel="0" collapsed="false">
      <c r="A719" s="26" t="e">
        <f aca="false">IF(COUNT(#REF!)&lt;5,"",A718+#REF!)</f>
        <v>#REF!</v>
      </c>
      <c r="B719" s="31" t="e">
        <f aca="false">IF(COUNT(#REF!)&lt;5,"",B718+F718*#REF!)</f>
        <v>#REF!</v>
      </c>
      <c r="C719" s="28"/>
      <c r="D719" s="28"/>
      <c r="E719" s="29"/>
      <c r="F719" s="32"/>
      <c r="G719" s="28"/>
      <c r="H719" s="29"/>
      <c r="I719" s="32"/>
      <c r="J719" s="28"/>
    </row>
    <row r="720" customFormat="false" ht="12.75" hidden="false" customHeight="false" outlineLevel="0" collapsed="false">
      <c r="A720" s="26" t="e">
        <f aca="false">IF(COUNT(#REF!)&lt;5,"",A719+#REF!)</f>
        <v>#REF!</v>
      </c>
      <c r="B720" s="31" t="e">
        <f aca="false">IF(COUNT(#REF!)&lt;5,"",B719+F719*#REF!)</f>
        <v>#REF!</v>
      </c>
      <c r="C720" s="28"/>
      <c r="D720" s="28"/>
      <c r="E720" s="29"/>
      <c r="F720" s="32"/>
      <c r="G720" s="28"/>
      <c r="H720" s="29"/>
      <c r="I720" s="32"/>
      <c r="J720" s="28"/>
    </row>
    <row r="721" customFormat="false" ht="12.75" hidden="false" customHeight="false" outlineLevel="0" collapsed="false">
      <c r="A721" s="26" t="e">
        <f aca="false">IF(COUNT(#REF!)&lt;5,"",A720+#REF!)</f>
        <v>#REF!</v>
      </c>
      <c r="B721" s="31" t="e">
        <f aca="false">IF(COUNT(#REF!)&lt;5,"",B720+F720*#REF!)</f>
        <v>#REF!</v>
      </c>
      <c r="C721" s="28"/>
      <c r="D721" s="28"/>
      <c r="E721" s="29"/>
      <c r="F721" s="32"/>
      <c r="G721" s="28"/>
      <c r="H721" s="29"/>
      <c r="I721" s="32"/>
      <c r="J721" s="28"/>
    </row>
    <row r="722" customFormat="false" ht="12.75" hidden="false" customHeight="false" outlineLevel="0" collapsed="false">
      <c r="A722" s="26" t="e">
        <f aca="false">IF(COUNT(#REF!)&lt;5,"",A721+#REF!)</f>
        <v>#REF!</v>
      </c>
      <c r="B722" s="31" t="e">
        <f aca="false">IF(COUNT(#REF!)&lt;5,"",B721+F721*#REF!)</f>
        <v>#REF!</v>
      </c>
      <c r="C722" s="28"/>
      <c r="D722" s="28"/>
      <c r="E722" s="29"/>
      <c r="F722" s="32"/>
      <c r="G722" s="28"/>
      <c r="H722" s="29"/>
      <c r="I722" s="32"/>
      <c r="J722" s="28"/>
    </row>
    <row r="723" customFormat="false" ht="12.75" hidden="false" customHeight="false" outlineLevel="0" collapsed="false">
      <c r="A723" s="26" t="e">
        <f aca="false">IF(COUNT(#REF!)&lt;5,"",A722+#REF!)</f>
        <v>#REF!</v>
      </c>
      <c r="B723" s="31" t="e">
        <f aca="false">IF(COUNT(#REF!)&lt;5,"",B722+F722*#REF!)</f>
        <v>#REF!</v>
      </c>
      <c r="C723" s="28"/>
      <c r="D723" s="28"/>
      <c r="E723" s="29"/>
      <c r="F723" s="32"/>
      <c r="G723" s="28"/>
      <c r="H723" s="29"/>
      <c r="I723" s="32"/>
      <c r="J723" s="28"/>
    </row>
    <row r="724" customFormat="false" ht="12.75" hidden="false" customHeight="false" outlineLevel="0" collapsed="false">
      <c r="A724" s="26" t="e">
        <f aca="false">IF(COUNT(#REF!)&lt;5,"",A723+#REF!)</f>
        <v>#REF!</v>
      </c>
      <c r="B724" s="31" t="e">
        <f aca="false">IF(COUNT(#REF!)&lt;5,"",B723+F723*#REF!)</f>
        <v>#REF!</v>
      </c>
      <c r="C724" s="28"/>
      <c r="D724" s="28"/>
      <c r="E724" s="29"/>
      <c r="F724" s="32"/>
      <c r="G724" s="28"/>
      <c r="H724" s="29"/>
      <c r="I724" s="32"/>
      <c r="J724" s="28"/>
    </row>
    <row r="725" customFormat="false" ht="12.75" hidden="false" customHeight="false" outlineLevel="0" collapsed="false">
      <c r="A725" s="26" t="e">
        <f aca="false">IF(COUNT(#REF!)&lt;5,"",A724+#REF!)</f>
        <v>#REF!</v>
      </c>
      <c r="B725" s="31" t="e">
        <f aca="false">IF(COUNT(#REF!)&lt;5,"",B724+F724*#REF!)</f>
        <v>#REF!</v>
      </c>
      <c r="C725" s="28"/>
      <c r="D725" s="28"/>
      <c r="E725" s="29"/>
      <c r="F725" s="32"/>
      <c r="G725" s="28"/>
      <c r="H725" s="29"/>
      <c r="I725" s="32"/>
      <c r="J725" s="28"/>
    </row>
    <row r="726" customFormat="false" ht="12.75" hidden="false" customHeight="false" outlineLevel="0" collapsed="false">
      <c r="A726" s="26" t="e">
        <f aca="false">IF(COUNT(#REF!)&lt;5,"",A725+#REF!)</f>
        <v>#REF!</v>
      </c>
      <c r="B726" s="31" t="e">
        <f aca="false">IF(COUNT(#REF!)&lt;5,"",B725+F725*#REF!)</f>
        <v>#REF!</v>
      </c>
      <c r="C726" s="28"/>
      <c r="D726" s="28"/>
      <c r="E726" s="29"/>
      <c r="F726" s="32"/>
      <c r="G726" s="28"/>
      <c r="H726" s="29"/>
      <c r="I726" s="32"/>
      <c r="J726" s="28"/>
    </row>
    <row r="727" customFormat="false" ht="12.75" hidden="false" customHeight="false" outlineLevel="0" collapsed="false">
      <c r="A727" s="26" t="e">
        <f aca="false">IF(COUNT(#REF!)&lt;5,"",A726+#REF!)</f>
        <v>#REF!</v>
      </c>
      <c r="B727" s="31" t="e">
        <f aca="false">IF(COUNT(#REF!)&lt;5,"",B726+F726*#REF!)</f>
        <v>#REF!</v>
      </c>
      <c r="C727" s="28"/>
      <c r="D727" s="28"/>
      <c r="E727" s="29"/>
      <c r="F727" s="32"/>
      <c r="G727" s="28"/>
      <c r="H727" s="29"/>
      <c r="I727" s="32"/>
      <c r="J727" s="28"/>
    </row>
    <row r="728" customFormat="false" ht="12.75" hidden="false" customHeight="false" outlineLevel="0" collapsed="false">
      <c r="A728" s="26" t="e">
        <f aca="false">IF(COUNT(#REF!)&lt;5,"",A727+#REF!)</f>
        <v>#REF!</v>
      </c>
      <c r="B728" s="31" t="e">
        <f aca="false">IF(COUNT(#REF!)&lt;5,"",B727+F727*#REF!)</f>
        <v>#REF!</v>
      </c>
      <c r="C728" s="28"/>
      <c r="D728" s="28"/>
      <c r="E728" s="29"/>
      <c r="F728" s="32"/>
      <c r="G728" s="28"/>
      <c r="H728" s="29"/>
      <c r="I728" s="32"/>
      <c r="J728" s="28"/>
    </row>
    <row r="729" customFormat="false" ht="12.75" hidden="false" customHeight="false" outlineLevel="0" collapsed="false">
      <c r="A729" s="26" t="e">
        <f aca="false">IF(COUNT(#REF!)&lt;5,"",A728+#REF!)</f>
        <v>#REF!</v>
      </c>
      <c r="B729" s="31" t="e">
        <f aca="false">IF(COUNT(#REF!)&lt;5,"",B728+F728*#REF!)</f>
        <v>#REF!</v>
      </c>
      <c r="C729" s="28"/>
      <c r="D729" s="28"/>
      <c r="E729" s="29"/>
      <c r="F729" s="32"/>
      <c r="G729" s="28"/>
      <c r="H729" s="29"/>
      <c r="I729" s="32"/>
      <c r="J729" s="28"/>
    </row>
    <row r="730" customFormat="false" ht="12.75" hidden="false" customHeight="false" outlineLevel="0" collapsed="false">
      <c r="A730" s="26" t="e">
        <f aca="false">IF(COUNT(#REF!)&lt;5,"",A729+#REF!)</f>
        <v>#REF!</v>
      </c>
      <c r="B730" s="31" t="e">
        <f aca="false">IF(COUNT(#REF!)&lt;5,"",B729+F729*#REF!)</f>
        <v>#REF!</v>
      </c>
      <c r="C730" s="28"/>
      <c r="D730" s="28"/>
      <c r="E730" s="29"/>
      <c r="F730" s="32"/>
      <c r="G730" s="28"/>
      <c r="H730" s="29"/>
      <c r="I730" s="32"/>
      <c r="J730" s="28"/>
    </row>
    <row r="731" customFormat="false" ht="12.75" hidden="false" customHeight="false" outlineLevel="0" collapsed="false">
      <c r="A731" s="26" t="e">
        <f aca="false">IF(COUNT(#REF!)&lt;5,"",A730+#REF!)</f>
        <v>#REF!</v>
      </c>
      <c r="B731" s="31" t="e">
        <f aca="false">IF(COUNT(#REF!)&lt;5,"",B730+F730*#REF!)</f>
        <v>#REF!</v>
      </c>
      <c r="C731" s="28"/>
      <c r="D731" s="28"/>
      <c r="E731" s="29"/>
      <c r="F731" s="32"/>
      <c r="G731" s="28"/>
      <c r="H731" s="29"/>
      <c r="I731" s="32"/>
      <c r="J731" s="28"/>
    </row>
    <row r="732" customFormat="false" ht="12.75" hidden="false" customHeight="false" outlineLevel="0" collapsed="false">
      <c r="A732" s="26" t="e">
        <f aca="false">IF(COUNT(#REF!)&lt;5,"",A731+#REF!)</f>
        <v>#REF!</v>
      </c>
      <c r="B732" s="31" t="e">
        <f aca="false">IF(COUNT(#REF!)&lt;5,"",B731+F731*#REF!)</f>
        <v>#REF!</v>
      </c>
      <c r="C732" s="28"/>
      <c r="D732" s="28"/>
      <c r="E732" s="29"/>
      <c r="F732" s="32"/>
      <c r="G732" s="28"/>
      <c r="H732" s="29"/>
      <c r="I732" s="32"/>
      <c r="J732" s="28"/>
    </row>
    <row r="733" customFormat="false" ht="12.75" hidden="false" customHeight="false" outlineLevel="0" collapsed="false">
      <c r="A733" s="26" t="e">
        <f aca="false">IF(COUNT(#REF!)&lt;5,"",A732+#REF!)</f>
        <v>#REF!</v>
      </c>
      <c r="B733" s="31" t="e">
        <f aca="false">IF(COUNT(#REF!)&lt;5,"",B732+F732*#REF!)</f>
        <v>#REF!</v>
      </c>
      <c r="C733" s="28"/>
      <c r="D733" s="28"/>
      <c r="E733" s="29"/>
      <c r="F733" s="32"/>
      <c r="G733" s="28"/>
      <c r="H733" s="29"/>
      <c r="I733" s="32"/>
      <c r="J733" s="28"/>
    </row>
    <row r="734" customFormat="false" ht="12.75" hidden="false" customHeight="false" outlineLevel="0" collapsed="false">
      <c r="A734" s="26" t="e">
        <f aca="false">IF(COUNT(#REF!)&lt;5,"",A733+#REF!)</f>
        <v>#REF!</v>
      </c>
      <c r="B734" s="31" t="e">
        <f aca="false">IF(COUNT(#REF!)&lt;5,"",B733+F733*#REF!)</f>
        <v>#REF!</v>
      </c>
      <c r="C734" s="28"/>
      <c r="D734" s="28"/>
      <c r="E734" s="29"/>
      <c r="F734" s="32"/>
      <c r="G734" s="28"/>
      <c r="H734" s="29"/>
      <c r="I734" s="32"/>
      <c r="J734" s="28"/>
    </row>
    <row r="735" customFormat="false" ht="12.75" hidden="false" customHeight="false" outlineLevel="0" collapsed="false">
      <c r="A735" s="26" t="e">
        <f aca="false">IF(COUNT(#REF!)&lt;5,"",A734+#REF!)</f>
        <v>#REF!</v>
      </c>
      <c r="B735" s="31" t="e">
        <f aca="false">IF(COUNT(#REF!)&lt;5,"",B734+F734*#REF!)</f>
        <v>#REF!</v>
      </c>
      <c r="C735" s="28"/>
      <c r="D735" s="28"/>
      <c r="E735" s="29"/>
      <c r="F735" s="32"/>
      <c r="G735" s="28"/>
      <c r="H735" s="29"/>
      <c r="I735" s="32"/>
      <c r="J735" s="28"/>
    </row>
    <row r="736" customFormat="false" ht="12.75" hidden="false" customHeight="false" outlineLevel="0" collapsed="false">
      <c r="A736" s="26" t="e">
        <f aca="false">IF(COUNT(#REF!)&lt;5,"",A735+#REF!)</f>
        <v>#REF!</v>
      </c>
      <c r="B736" s="31" t="e">
        <f aca="false">IF(COUNT(#REF!)&lt;5,"",B735+F735*#REF!)</f>
        <v>#REF!</v>
      </c>
      <c r="C736" s="28"/>
      <c r="D736" s="28"/>
      <c r="E736" s="29"/>
      <c r="F736" s="32"/>
      <c r="G736" s="28"/>
      <c r="H736" s="29"/>
      <c r="I736" s="32"/>
      <c r="J736" s="28"/>
    </row>
    <row r="737" customFormat="false" ht="12.75" hidden="false" customHeight="false" outlineLevel="0" collapsed="false">
      <c r="A737" s="26" t="e">
        <f aca="false">IF(COUNT(#REF!)&lt;5,"",A736+#REF!)</f>
        <v>#REF!</v>
      </c>
      <c r="B737" s="31" t="e">
        <f aca="false">IF(COUNT(#REF!)&lt;5,"",B736+F736*#REF!)</f>
        <v>#REF!</v>
      </c>
      <c r="C737" s="28"/>
      <c r="D737" s="28"/>
      <c r="E737" s="29"/>
      <c r="F737" s="32"/>
      <c r="G737" s="28"/>
      <c r="H737" s="29"/>
      <c r="I737" s="32"/>
      <c r="J737" s="28"/>
    </row>
    <row r="738" customFormat="false" ht="12.75" hidden="false" customHeight="false" outlineLevel="0" collapsed="false">
      <c r="A738" s="26" t="e">
        <f aca="false">IF(COUNT(#REF!)&lt;5,"",A737+#REF!)</f>
        <v>#REF!</v>
      </c>
      <c r="B738" s="31" t="e">
        <f aca="false">IF(COUNT(#REF!)&lt;5,"",B737+F737*#REF!)</f>
        <v>#REF!</v>
      </c>
      <c r="C738" s="28"/>
      <c r="D738" s="28"/>
      <c r="E738" s="29"/>
      <c r="F738" s="32"/>
      <c r="G738" s="28"/>
      <c r="H738" s="29"/>
      <c r="I738" s="32"/>
      <c r="J738" s="28"/>
    </row>
    <row r="739" customFormat="false" ht="12.75" hidden="false" customHeight="false" outlineLevel="0" collapsed="false">
      <c r="A739" s="26" t="e">
        <f aca="false">IF(COUNT(#REF!)&lt;5,"",A738+#REF!)</f>
        <v>#REF!</v>
      </c>
      <c r="B739" s="31" t="e">
        <f aca="false">IF(COUNT(#REF!)&lt;5,"",B738+F738*#REF!)</f>
        <v>#REF!</v>
      </c>
      <c r="C739" s="28"/>
      <c r="D739" s="28"/>
      <c r="E739" s="29"/>
      <c r="F739" s="32"/>
      <c r="G739" s="28"/>
      <c r="H739" s="29"/>
      <c r="I739" s="32"/>
      <c r="J739" s="28"/>
    </row>
    <row r="740" customFormat="false" ht="12.75" hidden="false" customHeight="false" outlineLevel="0" collapsed="false">
      <c r="A740" s="26" t="e">
        <f aca="false">IF(COUNT(#REF!)&lt;5,"",A739+#REF!)</f>
        <v>#REF!</v>
      </c>
      <c r="B740" s="31" t="e">
        <f aca="false">IF(COUNT(#REF!)&lt;5,"",B739+F739*#REF!)</f>
        <v>#REF!</v>
      </c>
      <c r="C740" s="28"/>
      <c r="D740" s="28"/>
      <c r="E740" s="29"/>
      <c r="F740" s="32"/>
      <c r="G740" s="28"/>
      <c r="H740" s="29"/>
      <c r="I740" s="32"/>
      <c r="J740" s="28"/>
    </row>
    <row r="741" customFormat="false" ht="12.75" hidden="false" customHeight="false" outlineLevel="0" collapsed="false">
      <c r="A741" s="26" t="e">
        <f aca="false">IF(COUNT(#REF!)&lt;5,"",A740+#REF!)</f>
        <v>#REF!</v>
      </c>
      <c r="B741" s="31" t="e">
        <f aca="false">IF(COUNT(#REF!)&lt;5,"",B740+F740*#REF!)</f>
        <v>#REF!</v>
      </c>
      <c r="C741" s="28"/>
      <c r="D741" s="28"/>
      <c r="E741" s="29"/>
      <c r="F741" s="32"/>
      <c r="G741" s="28"/>
      <c r="H741" s="29"/>
      <c r="I741" s="32"/>
      <c r="J741" s="28"/>
    </row>
    <row r="742" customFormat="false" ht="12.75" hidden="false" customHeight="false" outlineLevel="0" collapsed="false">
      <c r="A742" s="26" t="e">
        <f aca="false">IF(COUNT(#REF!)&lt;5,"",A741+#REF!)</f>
        <v>#REF!</v>
      </c>
      <c r="B742" s="31" t="e">
        <f aca="false">IF(COUNT(#REF!)&lt;5,"",B741+F741*#REF!)</f>
        <v>#REF!</v>
      </c>
      <c r="C742" s="28"/>
      <c r="D742" s="28"/>
      <c r="E742" s="29"/>
      <c r="F742" s="32"/>
      <c r="G742" s="28"/>
      <c r="H742" s="29"/>
      <c r="I742" s="32"/>
      <c r="J742" s="28"/>
    </row>
    <row r="743" customFormat="false" ht="12.75" hidden="false" customHeight="false" outlineLevel="0" collapsed="false">
      <c r="A743" s="26" t="e">
        <f aca="false">IF(COUNT(#REF!)&lt;5,"",A742+#REF!)</f>
        <v>#REF!</v>
      </c>
      <c r="B743" s="31" t="e">
        <f aca="false">IF(COUNT(#REF!)&lt;5,"",B742+F742*#REF!)</f>
        <v>#REF!</v>
      </c>
      <c r="C743" s="28"/>
      <c r="D743" s="28"/>
      <c r="E743" s="29"/>
      <c r="F743" s="32"/>
      <c r="G743" s="28"/>
      <c r="H743" s="29"/>
      <c r="I743" s="32"/>
      <c r="J743" s="28"/>
    </row>
    <row r="744" customFormat="false" ht="12.75" hidden="false" customHeight="false" outlineLevel="0" collapsed="false">
      <c r="A744" s="26" t="e">
        <f aca="false">IF(COUNT(#REF!)&lt;5,"",A743+#REF!)</f>
        <v>#REF!</v>
      </c>
      <c r="B744" s="31" t="e">
        <f aca="false">IF(COUNT(#REF!)&lt;5,"",B743+F743*#REF!)</f>
        <v>#REF!</v>
      </c>
      <c r="C744" s="28"/>
      <c r="D744" s="28"/>
      <c r="E744" s="29"/>
      <c r="F744" s="32"/>
      <c r="G744" s="28"/>
      <c r="H744" s="29"/>
      <c r="I744" s="32"/>
      <c r="J744" s="28"/>
    </row>
    <row r="745" customFormat="false" ht="12.75" hidden="false" customHeight="false" outlineLevel="0" collapsed="false">
      <c r="A745" s="26" t="e">
        <f aca="false">IF(COUNT(#REF!)&lt;5,"",A744+#REF!)</f>
        <v>#REF!</v>
      </c>
      <c r="B745" s="31" t="e">
        <f aca="false">IF(COUNT(#REF!)&lt;5,"",B744+F744*#REF!)</f>
        <v>#REF!</v>
      </c>
      <c r="C745" s="28"/>
      <c r="D745" s="28"/>
      <c r="E745" s="29"/>
      <c r="F745" s="32"/>
      <c r="G745" s="28"/>
      <c r="H745" s="29"/>
      <c r="I745" s="32"/>
      <c r="J745" s="28"/>
    </row>
    <row r="746" customFormat="false" ht="12.75" hidden="false" customHeight="false" outlineLevel="0" collapsed="false">
      <c r="A746" s="26" t="e">
        <f aca="false">IF(COUNT(#REF!)&lt;5,"",A745+#REF!)</f>
        <v>#REF!</v>
      </c>
      <c r="B746" s="31" t="e">
        <f aca="false">IF(COUNT(#REF!)&lt;5,"",B745+F745*#REF!)</f>
        <v>#REF!</v>
      </c>
      <c r="C746" s="28"/>
      <c r="D746" s="28"/>
      <c r="E746" s="29"/>
      <c r="F746" s="32"/>
      <c r="G746" s="28"/>
      <c r="H746" s="29"/>
      <c r="I746" s="32"/>
      <c r="J746" s="28"/>
    </row>
    <row r="747" customFormat="false" ht="12.75" hidden="false" customHeight="false" outlineLevel="0" collapsed="false">
      <c r="A747" s="26" t="e">
        <f aca="false">IF(COUNT(#REF!)&lt;5,"",A746+#REF!)</f>
        <v>#REF!</v>
      </c>
      <c r="B747" s="31" t="e">
        <f aca="false">IF(COUNT(#REF!)&lt;5,"",B746+F746*#REF!)</f>
        <v>#REF!</v>
      </c>
      <c r="C747" s="28"/>
      <c r="D747" s="28"/>
      <c r="E747" s="29"/>
      <c r="F747" s="32"/>
      <c r="G747" s="28"/>
      <c r="H747" s="29"/>
      <c r="I747" s="32"/>
      <c r="J747" s="28"/>
    </row>
    <row r="748" customFormat="false" ht="12.75" hidden="false" customHeight="false" outlineLevel="0" collapsed="false">
      <c r="A748" s="26" t="e">
        <f aca="false">IF(COUNT(#REF!)&lt;5,"",A747+#REF!)</f>
        <v>#REF!</v>
      </c>
      <c r="B748" s="31" t="e">
        <f aca="false">IF(COUNT(#REF!)&lt;5,"",B747+F747*#REF!)</f>
        <v>#REF!</v>
      </c>
      <c r="C748" s="28"/>
      <c r="D748" s="28"/>
      <c r="E748" s="29"/>
      <c r="F748" s="32"/>
      <c r="G748" s="28"/>
      <c r="H748" s="29"/>
      <c r="I748" s="32"/>
      <c r="J748" s="28"/>
    </row>
    <row r="749" customFormat="false" ht="12.75" hidden="false" customHeight="false" outlineLevel="0" collapsed="false">
      <c r="A749" s="26" t="e">
        <f aca="false">IF(COUNT(#REF!)&lt;5,"",A748+#REF!)</f>
        <v>#REF!</v>
      </c>
      <c r="B749" s="31" t="e">
        <f aca="false">IF(COUNT(#REF!)&lt;5,"",B748+F748*#REF!)</f>
        <v>#REF!</v>
      </c>
      <c r="C749" s="28"/>
      <c r="D749" s="28"/>
      <c r="E749" s="29"/>
      <c r="F749" s="32"/>
      <c r="G749" s="28"/>
      <c r="H749" s="29"/>
      <c r="I749" s="32"/>
      <c r="J749" s="28"/>
    </row>
    <row r="750" customFormat="false" ht="12.75" hidden="false" customHeight="false" outlineLevel="0" collapsed="false">
      <c r="A750" s="26" t="e">
        <f aca="false">IF(COUNT(#REF!)&lt;5,"",A749+#REF!)</f>
        <v>#REF!</v>
      </c>
      <c r="B750" s="31" t="e">
        <f aca="false">IF(COUNT(#REF!)&lt;5,"",B749+F749*#REF!)</f>
        <v>#REF!</v>
      </c>
      <c r="C750" s="28"/>
      <c r="D750" s="28"/>
      <c r="E750" s="29"/>
      <c r="F750" s="32"/>
      <c r="G750" s="28"/>
      <c r="H750" s="29"/>
      <c r="I750" s="32"/>
      <c r="J750" s="28"/>
    </row>
    <row r="751" customFormat="false" ht="12.75" hidden="false" customHeight="false" outlineLevel="0" collapsed="false">
      <c r="A751" s="26" t="e">
        <f aca="false">IF(COUNT(#REF!)&lt;5,"",A750+#REF!)</f>
        <v>#REF!</v>
      </c>
      <c r="B751" s="31" t="e">
        <f aca="false">IF(COUNT(#REF!)&lt;5,"",B750+F750*#REF!)</f>
        <v>#REF!</v>
      </c>
      <c r="C751" s="28"/>
      <c r="D751" s="28"/>
      <c r="E751" s="29"/>
      <c r="F751" s="32"/>
      <c r="G751" s="28"/>
      <c r="H751" s="29"/>
      <c r="I751" s="32"/>
      <c r="J751" s="28"/>
    </row>
    <row r="752" customFormat="false" ht="12.75" hidden="false" customHeight="false" outlineLevel="0" collapsed="false">
      <c r="A752" s="26" t="e">
        <f aca="false">IF(COUNT(#REF!)&lt;5,"",A751+#REF!)</f>
        <v>#REF!</v>
      </c>
      <c r="B752" s="31" t="e">
        <f aca="false">IF(COUNT(#REF!)&lt;5,"",B751+F751*#REF!)</f>
        <v>#REF!</v>
      </c>
      <c r="C752" s="28"/>
      <c r="D752" s="28"/>
      <c r="E752" s="29"/>
      <c r="F752" s="32"/>
      <c r="G752" s="28"/>
      <c r="H752" s="29"/>
      <c r="I752" s="32"/>
      <c r="J752" s="28"/>
    </row>
    <row r="753" customFormat="false" ht="12.75" hidden="false" customHeight="false" outlineLevel="0" collapsed="false">
      <c r="A753" s="26" t="e">
        <f aca="false">IF(COUNT(#REF!)&lt;5,"",A752+#REF!)</f>
        <v>#REF!</v>
      </c>
      <c r="B753" s="31" t="e">
        <f aca="false">IF(COUNT(#REF!)&lt;5,"",B752+F752*#REF!)</f>
        <v>#REF!</v>
      </c>
      <c r="C753" s="28"/>
      <c r="D753" s="28"/>
      <c r="E753" s="29"/>
      <c r="F753" s="32"/>
      <c r="G753" s="28"/>
      <c r="H753" s="29"/>
      <c r="I753" s="32"/>
      <c r="J753" s="28"/>
    </row>
    <row r="754" customFormat="false" ht="12.75" hidden="false" customHeight="false" outlineLevel="0" collapsed="false">
      <c r="A754" s="26" t="e">
        <f aca="false">IF(COUNT(#REF!)&lt;5,"",A753+#REF!)</f>
        <v>#REF!</v>
      </c>
      <c r="B754" s="31" t="e">
        <f aca="false">IF(COUNT(#REF!)&lt;5,"",B753+F753*#REF!)</f>
        <v>#REF!</v>
      </c>
      <c r="C754" s="28"/>
      <c r="D754" s="28"/>
      <c r="E754" s="29"/>
      <c r="F754" s="32"/>
      <c r="G754" s="28"/>
      <c r="H754" s="29"/>
      <c r="I754" s="32"/>
      <c r="J754" s="28"/>
    </row>
    <row r="755" customFormat="false" ht="12.75" hidden="false" customHeight="false" outlineLevel="0" collapsed="false">
      <c r="A755" s="26" t="e">
        <f aca="false">IF(COUNT(#REF!)&lt;5,"",A754+#REF!)</f>
        <v>#REF!</v>
      </c>
      <c r="B755" s="31" t="e">
        <f aca="false">IF(COUNT(#REF!)&lt;5,"",B754+F754*#REF!)</f>
        <v>#REF!</v>
      </c>
      <c r="C755" s="28"/>
      <c r="D755" s="28"/>
      <c r="E755" s="29"/>
      <c r="F755" s="32"/>
      <c r="G755" s="28"/>
      <c r="H755" s="29"/>
      <c r="I755" s="32"/>
      <c r="J755" s="28"/>
    </row>
    <row r="756" customFormat="false" ht="12.75" hidden="false" customHeight="false" outlineLevel="0" collapsed="false">
      <c r="A756" s="26" t="e">
        <f aca="false">IF(COUNT(#REF!)&lt;5,"",A755+#REF!)</f>
        <v>#REF!</v>
      </c>
      <c r="B756" s="31" t="e">
        <f aca="false">IF(COUNT(#REF!)&lt;5,"",B755+F755*#REF!)</f>
        <v>#REF!</v>
      </c>
      <c r="C756" s="28"/>
      <c r="D756" s="28"/>
      <c r="E756" s="29"/>
      <c r="F756" s="32"/>
      <c r="G756" s="28"/>
      <c r="H756" s="29"/>
      <c r="I756" s="32"/>
      <c r="J756" s="28"/>
    </row>
    <row r="757" customFormat="false" ht="12.75" hidden="false" customHeight="false" outlineLevel="0" collapsed="false">
      <c r="A757" s="26" t="e">
        <f aca="false">IF(COUNT(#REF!)&lt;5,"",A756+#REF!)</f>
        <v>#REF!</v>
      </c>
      <c r="B757" s="31" t="e">
        <f aca="false">IF(COUNT(#REF!)&lt;5,"",B756+F756*#REF!)</f>
        <v>#REF!</v>
      </c>
      <c r="C757" s="28"/>
      <c r="D757" s="28"/>
      <c r="E757" s="29"/>
      <c r="F757" s="32"/>
      <c r="G757" s="28"/>
      <c r="H757" s="29"/>
      <c r="I757" s="32"/>
      <c r="J757" s="28"/>
    </row>
    <row r="758" customFormat="false" ht="12.75" hidden="false" customHeight="false" outlineLevel="0" collapsed="false">
      <c r="A758" s="26" t="e">
        <f aca="false">IF(COUNT(#REF!)&lt;5,"",A757+#REF!)</f>
        <v>#REF!</v>
      </c>
      <c r="B758" s="31" t="e">
        <f aca="false">IF(COUNT(#REF!)&lt;5,"",B757+F757*#REF!)</f>
        <v>#REF!</v>
      </c>
      <c r="C758" s="28"/>
      <c r="D758" s="28"/>
      <c r="E758" s="29"/>
      <c r="F758" s="32"/>
      <c r="G758" s="28"/>
      <c r="H758" s="29"/>
      <c r="I758" s="32"/>
      <c r="J758" s="28"/>
    </row>
    <row r="759" customFormat="false" ht="12.75" hidden="false" customHeight="false" outlineLevel="0" collapsed="false">
      <c r="A759" s="26" t="e">
        <f aca="false">IF(COUNT(#REF!)&lt;5,"",A758+#REF!)</f>
        <v>#REF!</v>
      </c>
      <c r="B759" s="31" t="e">
        <f aca="false">IF(COUNT(#REF!)&lt;5,"",B758+F758*#REF!)</f>
        <v>#REF!</v>
      </c>
      <c r="C759" s="28"/>
      <c r="D759" s="28"/>
      <c r="E759" s="29"/>
      <c r="F759" s="32"/>
      <c r="G759" s="28"/>
      <c r="H759" s="29"/>
      <c r="I759" s="32"/>
      <c r="J759" s="28"/>
    </row>
    <row r="760" customFormat="false" ht="12.75" hidden="false" customHeight="false" outlineLevel="0" collapsed="false">
      <c r="A760" s="26" t="e">
        <f aca="false">IF(COUNT(#REF!)&lt;5,"",A759+#REF!)</f>
        <v>#REF!</v>
      </c>
      <c r="B760" s="31" t="e">
        <f aca="false">IF(COUNT(#REF!)&lt;5,"",B759+F759*#REF!)</f>
        <v>#REF!</v>
      </c>
      <c r="C760" s="28"/>
      <c r="D760" s="28"/>
      <c r="E760" s="29"/>
      <c r="F760" s="32"/>
      <c r="G760" s="28"/>
      <c r="H760" s="29"/>
      <c r="I760" s="32"/>
      <c r="J760" s="28"/>
    </row>
    <row r="761" customFormat="false" ht="12.75" hidden="false" customHeight="false" outlineLevel="0" collapsed="false">
      <c r="A761" s="26" t="e">
        <f aca="false">IF(COUNT(#REF!)&lt;5,"",A760+#REF!)</f>
        <v>#REF!</v>
      </c>
      <c r="B761" s="31" t="e">
        <f aca="false">IF(COUNT(#REF!)&lt;5,"",B760+F760*#REF!)</f>
        <v>#REF!</v>
      </c>
      <c r="C761" s="28"/>
      <c r="D761" s="28"/>
      <c r="E761" s="29"/>
      <c r="F761" s="32"/>
      <c r="G761" s="28"/>
      <c r="H761" s="29"/>
      <c r="I761" s="32"/>
      <c r="J761" s="28"/>
    </row>
    <row r="762" customFormat="false" ht="12.75" hidden="false" customHeight="false" outlineLevel="0" collapsed="false">
      <c r="A762" s="26" t="e">
        <f aca="false">IF(COUNT(#REF!)&lt;5,"",A761+#REF!)</f>
        <v>#REF!</v>
      </c>
      <c r="B762" s="31" t="e">
        <f aca="false">IF(COUNT(#REF!)&lt;5,"",B761+F761*#REF!)</f>
        <v>#REF!</v>
      </c>
      <c r="C762" s="28"/>
      <c r="D762" s="28"/>
      <c r="E762" s="29"/>
      <c r="F762" s="32"/>
      <c r="G762" s="28"/>
      <c r="H762" s="29"/>
      <c r="I762" s="32"/>
      <c r="J762" s="28"/>
    </row>
    <row r="763" customFormat="false" ht="12.75" hidden="false" customHeight="false" outlineLevel="0" collapsed="false">
      <c r="A763" s="26" t="e">
        <f aca="false">IF(COUNT(#REF!)&lt;5,"",A762+#REF!)</f>
        <v>#REF!</v>
      </c>
      <c r="B763" s="31" t="e">
        <f aca="false">IF(COUNT(#REF!)&lt;5,"",B762+F762*#REF!)</f>
        <v>#REF!</v>
      </c>
      <c r="C763" s="28"/>
      <c r="D763" s="28"/>
      <c r="E763" s="29"/>
      <c r="F763" s="32"/>
      <c r="G763" s="28"/>
      <c r="H763" s="29"/>
      <c r="I763" s="32"/>
      <c r="J763" s="28"/>
    </row>
    <row r="764" customFormat="false" ht="12.75" hidden="false" customHeight="false" outlineLevel="0" collapsed="false">
      <c r="A764" s="26" t="e">
        <f aca="false">IF(COUNT(#REF!)&lt;5,"",A763+#REF!)</f>
        <v>#REF!</v>
      </c>
      <c r="B764" s="31" t="e">
        <f aca="false">IF(COUNT(#REF!)&lt;5,"",B763+F763*#REF!)</f>
        <v>#REF!</v>
      </c>
      <c r="C764" s="28"/>
      <c r="D764" s="28"/>
      <c r="E764" s="29"/>
      <c r="F764" s="32"/>
      <c r="G764" s="28"/>
      <c r="H764" s="29"/>
      <c r="I764" s="32"/>
      <c r="J764" s="28"/>
    </row>
    <row r="765" customFormat="false" ht="12.75" hidden="false" customHeight="false" outlineLevel="0" collapsed="false">
      <c r="A765" s="26" t="e">
        <f aca="false">IF(COUNT(#REF!)&lt;5,"",A764+#REF!)</f>
        <v>#REF!</v>
      </c>
      <c r="B765" s="31" t="e">
        <f aca="false">IF(COUNT(#REF!)&lt;5,"",B764+F764*#REF!)</f>
        <v>#REF!</v>
      </c>
      <c r="C765" s="28"/>
      <c r="D765" s="28"/>
      <c r="E765" s="29"/>
      <c r="F765" s="32"/>
      <c r="G765" s="28"/>
      <c r="H765" s="29"/>
      <c r="I765" s="32"/>
      <c r="J765" s="28"/>
    </row>
    <row r="766" customFormat="false" ht="12.75" hidden="false" customHeight="false" outlineLevel="0" collapsed="false">
      <c r="A766" s="26" t="e">
        <f aca="false">IF(COUNT(#REF!)&lt;5,"",A765+#REF!)</f>
        <v>#REF!</v>
      </c>
      <c r="B766" s="31" t="e">
        <f aca="false">IF(COUNT(#REF!)&lt;5,"",B765+F765*#REF!)</f>
        <v>#REF!</v>
      </c>
      <c r="C766" s="28"/>
      <c r="D766" s="28"/>
      <c r="E766" s="29"/>
      <c r="F766" s="32"/>
      <c r="G766" s="28"/>
      <c r="H766" s="29"/>
      <c r="I766" s="32"/>
      <c r="J766" s="28"/>
    </row>
    <row r="767" customFormat="false" ht="12.75" hidden="false" customHeight="false" outlineLevel="0" collapsed="false">
      <c r="A767" s="26" t="e">
        <f aca="false">IF(COUNT(#REF!)&lt;5,"",A766+#REF!)</f>
        <v>#REF!</v>
      </c>
      <c r="B767" s="31" t="e">
        <f aca="false">IF(COUNT(#REF!)&lt;5,"",B766+F766*#REF!)</f>
        <v>#REF!</v>
      </c>
      <c r="C767" s="28"/>
      <c r="D767" s="28"/>
      <c r="E767" s="29"/>
      <c r="F767" s="32"/>
      <c r="G767" s="28"/>
      <c r="H767" s="29"/>
      <c r="I767" s="32"/>
      <c r="J767" s="28"/>
    </row>
    <row r="768" customFormat="false" ht="12.75" hidden="false" customHeight="false" outlineLevel="0" collapsed="false">
      <c r="A768" s="26" t="e">
        <f aca="false">IF(COUNT(#REF!)&lt;5,"",A767+#REF!)</f>
        <v>#REF!</v>
      </c>
      <c r="B768" s="31" t="e">
        <f aca="false">IF(COUNT(#REF!)&lt;5,"",B767+F767*#REF!)</f>
        <v>#REF!</v>
      </c>
      <c r="C768" s="28"/>
      <c r="D768" s="28"/>
      <c r="E768" s="29"/>
      <c r="F768" s="32"/>
      <c r="G768" s="28"/>
      <c r="H768" s="29"/>
      <c r="I768" s="32"/>
      <c r="J768" s="28"/>
    </row>
    <row r="769" customFormat="false" ht="12.75" hidden="false" customHeight="false" outlineLevel="0" collapsed="false">
      <c r="A769" s="26" t="e">
        <f aca="false">IF(COUNT(#REF!)&lt;5,"",A768+#REF!)</f>
        <v>#REF!</v>
      </c>
      <c r="B769" s="31" t="e">
        <f aca="false">IF(COUNT(#REF!)&lt;5,"",B768+F768*#REF!)</f>
        <v>#REF!</v>
      </c>
      <c r="C769" s="28"/>
      <c r="D769" s="28"/>
      <c r="E769" s="29"/>
      <c r="F769" s="32"/>
      <c r="G769" s="28"/>
      <c r="H769" s="29"/>
      <c r="I769" s="32"/>
      <c r="J769" s="28"/>
    </row>
    <row r="770" customFormat="false" ht="12.75" hidden="false" customHeight="false" outlineLevel="0" collapsed="false">
      <c r="A770" s="26" t="e">
        <f aca="false">IF(COUNT(#REF!)&lt;5,"",A769+#REF!)</f>
        <v>#REF!</v>
      </c>
      <c r="B770" s="31" t="e">
        <f aca="false">IF(COUNT(#REF!)&lt;5,"",B769+F769*#REF!)</f>
        <v>#REF!</v>
      </c>
      <c r="C770" s="28"/>
      <c r="D770" s="28"/>
      <c r="E770" s="29"/>
      <c r="F770" s="32"/>
      <c r="G770" s="28"/>
      <c r="H770" s="29"/>
      <c r="I770" s="32"/>
      <c r="J770" s="28"/>
    </row>
    <row r="771" customFormat="false" ht="12.75" hidden="false" customHeight="false" outlineLevel="0" collapsed="false">
      <c r="A771" s="26" t="e">
        <f aca="false">IF(COUNT(#REF!)&lt;5,"",A770+#REF!)</f>
        <v>#REF!</v>
      </c>
      <c r="B771" s="31" t="e">
        <f aca="false">IF(COUNT(#REF!)&lt;5,"",B770+F770*#REF!)</f>
        <v>#REF!</v>
      </c>
      <c r="C771" s="28"/>
      <c r="D771" s="28"/>
      <c r="E771" s="29"/>
      <c r="F771" s="32"/>
      <c r="G771" s="28"/>
      <c r="H771" s="29"/>
      <c r="I771" s="32"/>
      <c r="J771" s="28"/>
    </row>
    <row r="772" customFormat="false" ht="12.75" hidden="false" customHeight="false" outlineLevel="0" collapsed="false">
      <c r="A772" s="26" t="e">
        <f aca="false">IF(COUNT(#REF!)&lt;5,"",A771+#REF!)</f>
        <v>#REF!</v>
      </c>
      <c r="B772" s="31" t="e">
        <f aca="false">IF(COUNT(#REF!)&lt;5,"",B771+F771*#REF!)</f>
        <v>#REF!</v>
      </c>
      <c r="C772" s="28"/>
      <c r="D772" s="28"/>
      <c r="E772" s="29"/>
      <c r="F772" s="32"/>
      <c r="G772" s="28"/>
      <c r="H772" s="29"/>
      <c r="I772" s="32"/>
      <c r="J772" s="28"/>
    </row>
    <row r="773" customFormat="false" ht="12.75" hidden="false" customHeight="false" outlineLevel="0" collapsed="false">
      <c r="A773" s="26" t="e">
        <f aca="false">IF(COUNT(#REF!)&lt;5,"",A772+#REF!)</f>
        <v>#REF!</v>
      </c>
      <c r="B773" s="31" t="e">
        <f aca="false">IF(COUNT(#REF!)&lt;5,"",B772+F772*#REF!)</f>
        <v>#REF!</v>
      </c>
      <c r="C773" s="28"/>
      <c r="D773" s="28"/>
      <c r="E773" s="29"/>
      <c r="F773" s="32"/>
      <c r="G773" s="28"/>
      <c r="H773" s="29"/>
      <c r="I773" s="32"/>
      <c r="J773" s="28"/>
    </row>
    <row r="774" customFormat="false" ht="12.75" hidden="false" customHeight="false" outlineLevel="0" collapsed="false">
      <c r="A774" s="26" t="e">
        <f aca="false">IF(COUNT(#REF!)&lt;5,"",A773+#REF!)</f>
        <v>#REF!</v>
      </c>
      <c r="B774" s="31" t="e">
        <f aca="false">IF(COUNT(#REF!)&lt;5,"",B773+F773*#REF!)</f>
        <v>#REF!</v>
      </c>
      <c r="C774" s="28"/>
      <c r="D774" s="28"/>
      <c r="E774" s="29"/>
      <c r="F774" s="32"/>
      <c r="G774" s="28"/>
      <c r="H774" s="29"/>
      <c r="I774" s="32"/>
      <c r="J774" s="28"/>
    </row>
    <row r="775" customFormat="false" ht="12.75" hidden="false" customHeight="false" outlineLevel="0" collapsed="false">
      <c r="A775" s="26" t="e">
        <f aca="false">IF(COUNT(#REF!)&lt;5,"",A774+#REF!)</f>
        <v>#REF!</v>
      </c>
      <c r="B775" s="31" t="e">
        <f aca="false">IF(COUNT(#REF!)&lt;5,"",B774+F774*#REF!)</f>
        <v>#REF!</v>
      </c>
      <c r="C775" s="28"/>
      <c r="D775" s="28"/>
      <c r="E775" s="29"/>
      <c r="F775" s="32"/>
      <c r="G775" s="28"/>
      <c r="H775" s="29"/>
      <c r="I775" s="32"/>
      <c r="J775" s="28"/>
    </row>
    <row r="776" customFormat="false" ht="12.75" hidden="false" customHeight="false" outlineLevel="0" collapsed="false">
      <c r="A776" s="26" t="e">
        <f aca="false">IF(COUNT(#REF!)&lt;5,"",A775+#REF!)</f>
        <v>#REF!</v>
      </c>
      <c r="B776" s="31" t="e">
        <f aca="false">IF(COUNT(#REF!)&lt;5,"",B775+F775*#REF!)</f>
        <v>#REF!</v>
      </c>
      <c r="C776" s="28"/>
      <c r="D776" s="28"/>
      <c r="E776" s="29"/>
      <c r="F776" s="32"/>
      <c r="G776" s="28"/>
      <c r="H776" s="29"/>
      <c r="I776" s="32"/>
      <c r="J776" s="28"/>
    </row>
    <row r="777" customFormat="false" ht="12.75" hidden="false" customHeight="false" outlineLevel="0" collapsed="false">
      <c r="A777" s="26" t="e">
        <f aca="false">IF(COUNT(#REF!)&lt;5,"",A776+#REF!)</f>
        <v>#REF!</v>
      </c>
      <c r="B777" s="31" t="e">
        <f aca="false">IF(COUNT(#REF!)&lt;5,"",B776+F776*#REF!)</f>
        <v>#REF!</v>
      </c>
      <c r="C777" s="28"/>
      <c r="D777" s="28"/>
      <c r="E777" s="29"/>
      <c r="F777" s="32"/>
      <c r="G777" s="28"/>
      <c r="H777" s="29"/>
      <c r="I777" s="32"/>
      <c r="J777" s="28"/>
    </row>
    <row r="778" customFormat="false" ht="12.75" hidden="false" customHeight="false" outlineLevel="0" collapsed="false">
      <c r="A778" s="26" t="e">
        <f aca="false">IF(COUNT(#REF!)&lt;5,"",A777+#REF!)</f>
        <v>#REF!</v>
      </c>
      <c r="B778" s="31" t="e">
        <f aca="false">IF(COUNT(#REF!)&lt;5,"",B777+F777*#REF!)</f>
        <v>#REF!</v>
      </c>
      <c r="C778" s="28"/>
      <c r="D778" s="28"/>
      <c r="E778" s="29"/>
      <c r="F778" s="32"/>
      <c r="G778" s="28"/>
      <c r="H778" s="29"/>
      <c r="I778" s="32"/>
      <c r="J778" s="28"/>
    </row>
    <row r="779" customFormat="false" ht="12.75" hidden="false" customHeight="false" outlineLevel="0" collapsed="false">
      <c r="A779" s="26" t="e">
        <f aca="false">IF(COUNT(#REF!)&lt;5,"",A778+#REF!)</f>
        <v>#REF!</v>
      </c>
      <c r="B779" s="31" t="e">
        <f aca="false">IF(COUNT(#REF!)&lt;5,"",B778+F778*#REF!)</f>
        <v>#REF!</v>
      </c>
      <c r="C779" s="28"/>
      <c r="D779" s="28"/>
      <c r="E779" s="29"/>
      <c r="F779" s="32"/>
      <c r="G779" s="28"/>
      <c r="H779" s="29"/>
      <c r="I779" s="32"/>
      <c r="J779" s="28"/>
    </row>
    <row r="780" customFormat="false" ht="12.75" hidden="false" customHeight="false" outlineLevel="0" collapsed="false">
      <c r="A780" s="26" t="e">
        <f aca="false">IF(COUNT(#REF!)&lt;5,"",A779+#REF!)</f>
        <v>#REF!</v>
      </c>
      <c r="B780" s="31" t="e">
        <f aca="false">IF(COUNT(#REF!)&lt;5,"",B779+F779*#REF!)</f>
        <v>#REF!</v>
      </c>
      <c r="C780" s="28"/>
      <c r="D780" s="28"/>
      <c r="E780" s="29"/>
      <c r="F780" s="32"/>
      <c r="G780" s="28"/>
      <c r="H780" s="29"/>
      <c r="I780" s="32"/>
      <c r="J780" s="28"/>
    </row>
    <row r="781" customFormat="false" ht="12.75" hidden="false" customHeight="false" outlineLevel="0" collapsed="false">
      <c r="A781" s="26" t="e">
        <f aca="false">IF(COUNT(#REF!)&lt;5,"",A780+#REF!)</f>
        <v>#REF!</v>
      </c>
      <c r="B781" s="31" t="e">
        <f aca="false">IF(COUNT(#REF!)&lt;5,"",B780+F780*#REF!)</f>
        <v>#REF!</v>
      </c>
      <c r="C781" s="28"/>
      <c r="D781" s="28"/>
      <c r="E781" s="29"/>
      <c r="F781" s="32"/>
      <c r="G781" s="28"/>
      <c r="H781" s="29"/>
      <c r="I781" s="32"/>
      <c r="J781" s="28"/>
    </row>
    <row r="782" customFormat="false" ht="12.75" hidden="false" customHeight="false" outlineLevel="0" collapsed="false">
      <c r="A782" s="26" t="e">
        <f aca="false">IF(COUNT(#REF!)&lt;5,"",A781+#REF!)</f>
        <v>#REF!</v>
      </c>
      <c r="B782" s="31" t="e">
        <f aca="false">IF(COUNT(#REF!)&lt;5,"",B781+F781*#REF!)</f>
        <v>#REF!</v>
      </c>
      <c r="C782" s="28"/>
      <c r="D782" s="28"/>
      <c r="E782" s="29"/>
      <c r="F782" s="32"/>
      <c r="G782" s="28"/>
      <c r="H782" s="29"/>
      <c r="I782" s="32"/>
      <c r="J782" s="28"/>
    </row>
    <row r="783" customFormat="false" ht="12.75" hidden="false" customHeight="false" outlineLevel="0" collapsed="false">
      <c r="A783" s="26" t="e">
        <f aca="false">IF(COUNT(#REF!)&lt;5,"",A782+#REF!)</f>
        <v>#REF!</v>
      </c>
      <c r="B783" s="31" t="e">
        <f aca="false">IF(COUNT(#REF!)&lt;5,"",B782+F782*#REF!)</f>
        <v>#REF!</v>
      </c>
      <c r="C783" s="28"/>
      <c r="D783" s="28"/>
      <c r="E783" s="29"/>
      <c r="F783" s="32"/>
      <c r="G783" s="28"/>
      <c r="H783" s="29"/>
      <c r="I783" s="32"/>
      <c r="J783" s="28"/>
    </row>
    <row r="784" customFormat="false" ht="12.75" hidden="false" customHeight="false" outlineLevel="0" collapsed="false">
      <c r="A784" s="26" t="e">
        <f aca="false">IF(COUNT(#REF!)&lt;5,"",A783+#REF!)</f>
        <v>#REF!</v>
      </c>
      <c r="B784" s="31" t="e">
        <f aca="false">IF(COUNT(#REF!)&lt;5,"",B783+F783*#REF!)</f>
        <v>#REF!</v>
      </c>
      <c r="C784" s="28"/>
      <c r="D784" s="28"/>
      <c r="E784" s="29"/>
      <c r="F784" s="32"/>
      <c r="G784" s="28"/>
      <c r="H784" s="29"/>
      <c r="I784" s="32"/>
      <c r="J784" s="28"/>
    </row>
    <row r="785" customFormat="false" ht="12.75" hidden="false" customHeight="false" outlineLevel="0" collapsed="false">
      <c r="A785" s="26" t="e">
        <f aca="false">IF(COUNT(#REF!)&lt;5,"",A784+#REF!)</f>
        <v>#REF!</v>
      </c>
      <c r="B785" s="31" t="e">
        <f aca="false">IF(COUNT(#REF!)&lt;5,"",B784+F784*#REF!)</f>
        <v>#REF!</v>
      </c>
      <c r="C785" s="28"/>
      <c r="D785" s="28"/>
      <c r="E785" s="29"/>
      <c r="F785" s="32"/>
      <c r="G785" s="28"/>
      <c r="H785" s="29"/>
      <c r="I785" s="32"/>
      <c r="J785" s="28"/>
    </row>
    <row r="786" customFormat="false" ht="12.75" hidden="false" customHeight="false" outlineLevel="0" collapsed="false">
      <c r="A786" s="26" t="e">
        <f aca="false">IF(COUNT(#REF!)&lt;5,"",A785+#REF!)</f>
        <v>#REF!</v>
      </c>
      <c r="B786" s="31" t="e">
        <f aca="false">IF(COUNT(#REF!)&lt;5,"",B785+F785*#REF!)</f>
        <v>#REF!</v>
      </c>
      <c r="C786" s="28"/>
      <c r="D786" s="28"/>
      <c r="E786" s="29"/>
      <c r="F786" s="32"/>
      <c r="G786" s="28"/>
      <c r="H786" s="29"/>
      <c r="I786" s="32"/>
      <c r="J786" s="28"/>
    </row>
    <row r="787" customFormat="false" ht="12.75" hidden="false" customHeight="false" outlineLevel="0" collapsed="false">
      <c r="A787" s="26" t="e">
        <f aca="false">IF(COUNT(#REF!)&lt;5,"",A786+#REF!)</f>
        <v>#REF!</v>
      </c>
      <c r="B787" s="31" t="e">
        <f aca="false">IF(COUNT(#REF!)&lt;5,"",B786+F786*#REF!)</f>
        <v>#REF!</v>
      </c>
      <c r="C787" s="28"/>
      <c r="D787" s="28"/>
      <c r="E787" s="29"/>
      <c r="F787" s="32"/>
      <c r="G787" s="28"/>
      <c r="H787" s="29"/>
      <c r="I787" s="32"/>
      <c r="J787" s="28"/>
    </row>
    <row r="788" customFormat="false" ht="12.75" hidden="false" customHeight="false" outlineLevel="0" collapsed="false">
      <c r="A788" s="26" t="e">
        <f aca="false">IF(COUNT(#REF!)&lt;5,"",A787+#REF!)</f>
        <v>#REF!</v>
      </c>
      <c r="B788" s="31" t="e">
        <f aca="false">IF(COUNT(#REF!)&lt;5,"",B787+F787*#REF!)</f>
        <v>#REF!</v>
      </c>
      <c r="C788" s="28"/>
      <c r="D788" s="28"/>
      <c r="E788" s="29"/>
      <c r="F788" s="32"/>
      <c r="G788" s="28"/>
      <c r="H788" s="29"/>
      <c r="I788" s="32"/>
      <c r="J788" s="28"/>
    </row>
    <row r="789" customFormat="false" ht="12.75" hidden="false" customHeight="false" outlineLevel="0" collapsed="false">
      <c r="A789" s="26" t="e">
        <f aca="false">IF(COUNT(#REF!)&lt;5,"",A788+#REF!)</f>
        <v>#REF!</v>
      </c>
      <c r="B789" s="31" t="e">
        <f aca="false">IF(COUNT(#REF!)&lt;5,"",B788+F788*#REF!)</f>
        <v>#REF!</v>
      </c>
      <c r="C789" s="28"/>
      <c r="D789" s="28"/>
      <c r="E789" s="29"/>
      <c r="F789" s="32"/>
      <c r="G789" s="28"/>
      <c r="H789" s="29"/>
      <c r="I789" s="32"/>
      <c r="J789" s="28"/>
    </row>
    <row r="790" customFormat="false" ht="12.75" hidden="false" customHeight="false" outlineLevel="0" collapsed="false">
      <c r="A790" s="26" t="e">
        <f aca="false">IF(COUNT(#REF!)&lt;5,"",A789+#REF!)</f>
        <v>#REF!</v>
      </c>
      <c r="B790" s="31" t="e">
        <f aca="false">IF(COUNT(#REF!)&lt;5,"",B789+F789*#REF!)</f>
        <v>#REF!</v>
      </c>
      <c r="C790" s="28"/>
      <c r="D790" s="28"/>
      <c r="E790" s="29"/>
      <c r="F790" s="32"/>
      <c r="G790" s="28"/>
      <c r="H790" s="29"/>
      <c r="I790" s="32"/>
      <c r="J790" s="28"/>
    </row>
    <row r="791" customFormat="false" ht="12.75" hidden="false" customHeight="false" outlineLevel="0" collapsed="false">
      <c r="A791" s="26" t="e">
        <f aca="false">IF(COUNT(#REF!)&lt;5,"",A790+#REF!)</f>
        <v>#REF!</v>
      </c>
      <c r="B791" s="31" t="e">
        <f aca="false">IF(COUNT(#REF!)&lt;5,"",B790+F790*#REF!)</f>
        <v>#REF!</v>
      </c>
      <c r="C791" s="28"/>
      <c r="D791" s="28"/>
      <c r="E791" s="29"/>
      <c r="F791" s="32"/>
      <c r="G791" s="28"/>
      <c r="H791" s="29"/>
      <c r="I791" s="32"/>
      <c r="J791" s="28"/>
    </row>
    <row r="792" customFormat="false" ht="12.75" hidden="false" customHeight="false" outlineLevel="0" collapsed="false">
      <c r="A792" s="26" t="e">
        <f aca="false">IF(COUNT(#REF!)&lt;5,"",A791+#REF!)</f>
        <v>#REF!</v>
      </c>
      <c r="B792" s="31" t="e">
        <f aca="false">IF(COUNT(#REF!)&lt;5,"",B791+F791*#REF!)</f>
        <v>#REF!</v>
      </c>
      <c r="C792" s="28"/>
      <c r="D792" s="28"/>
      <c r="E792" s="29"/>
      <c r="F792" s="32"/>
      <c r="G792" s="28"/>
      <c r="H792" s="29"/>
      <c r="I792" s="32"/>
      <c r="J792" s="28"/>
    </row>
    <row r="793" customFormat="false" ht="12.75" hidden="false" customHeight="false" outlineLevel="0" collapsed="false">
      <c r="A793" s="26" t="e">
        <f aca="false">IF(COUNT(#REF!)&lt;5,"",A792+#REF!)</f>
        <v>#REF!</v>
      </c>
      <c r="B793" s="31" t="e">
        <f aca="false">IF(COUNT(#REF!)&lt;5,"",B792+F792*#REF!)</f>
        <v>#REF!</v>
      </c>
      <c r="C793" s="28"/>
      <c r="D793" s="28"/>
      <c r="E793" s="29"/>
      <c r="F793" s="32"/>
      <c r="G793" s="28"/>
      <c r="H793" s="29"/>
      <c r="I793" s="32"/>
      <c r="J793" s="28"/>
    </row>
    <row r="794" customFormat="false" ht="12.75" hidden="false" customHeight="false" outlineLevel="0" collapsed="false">
      <c r="A794" s="26" t="e">
        <f aca="false">IF(COUNT(#REF!)&lt;5,"",A793+#REF!)</f>
        <v>#REF!</v>
      </c>
      <c r="B794" s="31" t="e">
        <f aca="false">IF(COUNT(#REF!)&lt;5,"",B793+F793*#REF!)</f>
        <v>#REF!</v>
      </c>
      <c r="C794" s="28"/>
      <c r="D794" s="28"/>
      <c r="E794" s="29"/>
      <c r="F794" s="32"/>
      <c r="G794" s="28"/>
      <c r="H794" s="29"/>
      <c r="I794" s="32"/>
      <c r="J794" s="28"/>
    </row>
    <row r="795" customFormat="false" ht="12.75" hidden="false" customHeight="false" outlineLevel="0" collapsed="false">
      <c r="A795" s="26" t="e">
        <f aca="false">IF(COUNT(#REF!)&lt;5,"",A794+#REF!)</f>
        <v>#REF!</v>
      </c>
      <c r="B795" s="31" t="e">
        <f aca="false">IF(COUNT(#REF!)&lt;5,"",B794+F794*#REF!)</f>
        <v>#REF!</v>
      </c>
      <c r="C795" s="28"/>
      <c r="D795" s="28"/>
      <c r="E795" s="29"/>
      <c r="F795" s="32"/>
      <c r="G795" s="28"/>
      <c r="H795" s="29"/>
      <c r="I795" s="32"/>
      <c r="J795" s="28"/>
    </row>
    <row r="796" customFormat="false" ht="12.75" hidden="false" customHeight="false" outlineLevel="0" collapsed="false">
      <c r="A796" s="26" t="e">
        <f aca="false">IF(COUNT(#REF!)&lt;5,"",A795+#REF!)</f>
        <v>#REF!</v>
      </c>
      <c r="B796" s="31" t="e">
        <f aca="false">IF(COUNT(#REF!)&lt;5,"",B795+F795*#REF!)</f>
        <v>#REF!</v>
      </c>
      <c r="C796" s="28"/>
      <c r="D796" s="28"/>
      <c r="E796" s="29"/>
      <c r="F796" s="32"/>
      <c r="G796" s="28"/>
      <c r="H796" s="29"/>
      <c r="I796" s="32"/>
      <c r="J796" s="28"/>
    </row>
    <row r="797" customFormat="false" ht="12.75" hidden="false" customHeight="false" outlineLevel="0" collapsed="false">
      <c r="A797" s="26" t="e">
        <f aca="false">IF(COUNT(#REF!)&lt;5,"",A796+#REF!)</f>
        <v>#REF!</v>
      </c>
      <c r="B797" s="31" t="e">
        <f aca="false">IF(COUNT(#REF!)&lt;5,"",B796+F796*#REF!)</f>
        <v>#REF!</v>
      </c>
      <c r="C797" s="28"/>
      <c r="D797" s="28"/>
      <c r="E797" s="29"/>
      <c r="F797" s="32"/>
      <c r="G797" s="28"/>
      <c r="H797" s="29"/>
      <c r="I797" s="32"/>
      <c r="J797" s="28"/>
    </row>
    <row r="798" customFormat="false" ht="12.75" hidden="false" customHeight="false" outlineLevel="0" collapsed="false">
      <c r="A798" s="26" t="e">
        <f aca="false">IF(COUNT(#REF!)&lt;5,"",A797+#REF!)</f>
        <v>#REF!</v>
      </c>
      <c r="B798" s="31" t="e">
        <f aca="false">IF(COUNT(#REF!)&lt;5,"",B797+F797*#REF!)</f>
        <v>#REF!</v>
      </c>
      <c r="C798" s="28"/>
      <c r="D798" s="28"/>
      <c r="E798" s="29"/>
      <c r="F798" s="32"/>
      <c r="G798" s="28"/>
      <c r="H798" s="29"/>
      <c r="I798" s="32"/>
      <c r="J798" s="28"/>
    </row>
    <row r="799" customFormat="false" ht="12.75" hidden="false" customHeight="false" outlineLevel="0" collapsed="false">
      <c r="A799" s="26" t="e">
        <f aca="false">IF(COUNT(#REF!)&lt;5,"",A798+#REF!)</f>
        <v>#REF!</v>
      </c>
      <c r="B799" s="31" t="e">
        <f aca="false">IF(COUNT(#REF!)&lt;5,"",B798+F798*#REF!)</f>
        <v>#REF!</v>
      </c>
      <c r="C799" s="28"/>
      <c r="D799" s="28"/>
      <c r="E799" s="29"/>
      <c r="F799" s="32"/>
      <c r="G799" s="28"/>
      <c r="H799" s="29"/>
      <c r="I799" s="32"/>
      <c r="J799" s="28"/>
    </row>
    <row r="800" customFormat="false" ht="12.75" hidden="false" customHeight="false" outlineLevel="0" collapsed="false">
      <c r="A800" s="26" t="e">
        <f aca="false">IF(COUNT(#REF!)&lt;5,"",A799+#REF!)</f>
        <v>#REF!</v>
      </c>
      <c r="B800" s="31" t="e">
        <f aca="false">IF(COUNT(#REF!)&lt;5,"",B799+F799*#REF!)</f>
        <v>#REF!</v>
      </c>
      <c r="C800" s="28"/>
      <c r="D800" s="28"/>
      <c r="E800" s="29"/>
      <c r="F800" s="32"/>
      <c r="G800" s="28"/>
      <c r="H800" s="29"/>
      <c r="I800" s="32"/>
      <c r="J800" s="28"/>
    </row>
    <row r="801" customFormat="false" ht="12.75" hidden="false" customHeight="false" outlineLevel="0" collapsed="false">
      <c r="A801" s="26" t="e">
        <f aca="false">IF(COUNT(#REF!)&lt;5,"",A800+#REF!)</f>
        <v>#REF!</v>
      </c>
      <c r="B801" s="31" t="e">
        <f aca="false">IF(COUNT(#REF!)&lt;5,"",B800+F800*#REF!)</f>
        <v>#REF!</v>
      </c>
      <c r="C801" s="28"/>
      <c r="D801" s="28"/>
      <c r="E801" s="29"/>
      <c r="F801" s="32"/>
      <c r="G801" s="28"/>
      <c r="H801" s="29"/>
      <c r="I801" s="32"/>
      <c r="J801" s="28"/>
    </row>
    <row r="802" customFormat="false" ht="12.75" hidden="false" customHeight="false" outlineLevel="0" collapsed="false">
      <c r="A802" s="26" t="e">
        <f aca="false">IF(COUNT(#REF!)&lt;5,"",A801+#REF!)</f>
        <v>#REF!</v>
      </c>
      <c r="B802" s="31" t="e">
        <f aca="false">IF(COUNT(#REF!)&lt;5,"",B801+F801*#REF!)</f>
        <v>#REF!</v>
      </c>
      <c r="C802" s="28"/>
      <c r="D802" s="28"/>
      <c r="E802" s="29"/>
      <c r="F802" s="32"/>
      <c r="G802" s="28"/>
      <c r="H802" s="29"/>
      <c r="I802" s="32"/>
      <c r="J802" s="28"/>
    </row>
    <row r="803" customFormat="false" ht="12.75" hidden="false" customHeight="false" outlineLevel="0" collapsed="false">
      <c r="A803" s="26" t="e">
        <f aca="false">IF(COUNT(#REF!)&lt;5,"",A802+#REF!)</f>
        <v>#REF!</v>
      </c>
      <c r="B803" s="31" t="e">
        <f aca="false">IF(COUNT(#REF!)&lt;5,"",B802+F802*#REF!)</f>
        <v>#REF!</v>
      </c>
      <c r="C803" s="28"/>
      <c r="D803" s="28"/>
      <c r="E803" s="29"/>
      <c r="F803" s="32"/>
      <c r="G803" s="28"/>
      <c r="H803" s="29"/>
      <c r="I803" s="32"/>
      <c r="J803" s="28"/>
    </row>
    <row r="804" customFormat="false" ht="12.75" hidden="false" customHeight="false" outlineLevel="0" collapsed="false">
      <c r="A804" s="26" t="e">
        <f aca="false">IF(COUNT(#REF!)&lt;5,"",A803+#REF!)</f>
        <v>#REF!</v>
      </c>
      <c r="B804" s="31" t="e">
        <f aca="false">IF(COUNT(#REF!)&lt;5,"",B803+F803*#REF!)</f>
        <v>#REF!</v>
      </c>
      <c r="C804" s="28"/>
      <c r="D804" s="28"/>
      <c r="E804" s="29"/>
      <c r="F804" s="32"/>
      <c r="G804" s="28"/>
      <c r="H804" s="29"/>
      <c r="I804" s="32"/>
      <c r="J804" s="28"/>
    </row>
    <row r="805" customFormat="false" ht="12.75" hidden="false" customHeight="false" outlineLevel="0" collapsed="false">
      <c r="A805" s="26" t="e">
        <f aca="false">IF(COUNT(#REF!)&lt;5,"",A804+#REF!)</f>
        <v>#REF!</v>
      </c>
      <c r="B805" s="31" t="e">
        <f aca="false">IF(COUNT(#REF!)&lt;5,"",B804+F804*#REF!)</f>
        <v>#REF!</v>
      </c>
      <c r="C805" s="28"/>
      <c r="D805" s="28"/>
      <c r="E805" s="29"/>
      <c r="F805" s="32"/>
      <c r="G805" s="28"/>
      <c r="H805" s="29"/>
      <c r="I805" s="32"/>
      <c r="J805" s="28"/>
    </row>
    <row r="806" customFormat="false" ht="12.75" hidden="false" customHeight="false" outlineLevel="0" collapsed="false">
      <c r="A806" s="26" t="e">
        <f aca="false">IF(COUNT(#REF!)&lt;5,"",A805+#REF!)</f>
        <v>#REF!</v>
      </c>
      <c r="B806" s="31" t="e">
        <f aca="false">IF(COUNT(#REF!)&lt;5,"",B805+F805*#REF!)</f>
        <v>#REF!</v>
      </c>
      <c r="C806" s="28"/>
      <c r="D806" s="28"/>
      <c r="E806" s="29"/>
      <c r="F806" s="32"/>
      <c r="G806" s="28"/>
      <c r="H806" s="29"/>
      <c r="I806" s="32"/>
      <c r="J806" s="28"/>
    </row>
    <row r="807" customFormat="false" ht="12.75" hidden="false" customHeight="false" outlineLevel="0" collapsed="false">
      <c r="A807" s="26" t="e">
        <f aca="false">IF(COUNT(#REF!)&lt;5,"",A806+#REF!)</f>
        <v>#REF!</v>
      </c>
      <c r="B807" s="31" t="e">
        <f aca="false">IF(COUNT(#REF!)&lt;5,"",B806+F806*#REF!)</f>
        <v>#REF!</v>
      </c>
      <c r="C807" s="28"/>
      <c r="D807" s="28"/>
      <c r="E807" s="29"/>
      <c r="F807" s="32"/>
      <c r="G807" s="28"/>
      <c r="H807" s="29"/>
      <c r="I807" s="32"/>
      <c r="J807" s="28"/>
    </row>
    <row r="808" customFormat="false" ht="12.75" hidden="false" customHeight="false" outlineLevel="0" collapsed="false">
      <c r="A808" s="26" t="e">
        <f aca="false">IF(COUNT(#REF!)&lt;5,"",A807+#REF!)</f>
        <v>#REF!</v>
      </c>
      <c r="B808" s="31" t="e">
        <f aca="false">IF(COUNT(#REF!)&lt;5,"",B807+F807*#REF!)</f>
        <v>#REF!</v>
      </c>
      <c r="C808" s="28"/>
      <c r="D808" s="28"/>
      <c r="E808" s="29"/>
      <c r="F808" s="32"/>
      <c r="G808" s="28"/>
      <c r="H808" s="29"/>
      <c r="I808" s="32"/>
      <c r="J808" s="28"/>
    </row>
    <row r="809" customFormat="false" ht="12.75" hidden="false" customHeight="false" outlineLevel="0" collapsed="false">
      <c r="A809" s="26" t="e">
        <f aca="false">IF(COUNT(#REF!)&lt;5,"",A808+#REF!)</f>
        <v>#REF!</v>
      </c>
      <c r="B809" s="31" t="e">
        <f aca="false">IF(COUNT(#REF!)&lt;5,"",B808+F808*#REF!)</f>
        <v>#REF!</v>
      </c>
      <c r="C809" s="28"/>
      <c r="D809" s="28"/>
      <c r="E809" s="29"/>
      <c r="F809" s="32"/>
      <c r="G809" s="28"/>
      <c r="H809" s="29"/>
      <c r="I809" s="32"/>
      <c r="J809" s="28"/>
    </row>
    <row r="810" customFormat="false" ht="12.75" hidden="false" customHeight="false" outlineLevel="0" collapsed="false">
      <c r="A810" s="26" t="e">
        <f aca="false">IF(COUNT(#REF!)&lt;5,"",A809+#REF!)</f>
        <v>#REF!</v>
      </c>
      <c r="B810" s="31" t="e">
        <f aca="false">IF(COUNT(#REF!)&lt;5,"",B809+F809*#REF!)</f>
        <v>#REF!</v>
      </c>
      <c r="C810" s="28"/>
      <c r="D810" s="28"/>
      <c r="E810" s="29"/>
      <c r="F810" s="32"/>
      <c r="G810" s="28"/>
      <c r="H810" s="29"/>
      <c r="I810" s="32"/>
      <c r="J810" s="28"/>
    </row>
    <row r="811" customFormat="false" ht="12.75" hidden="false" customHeight="false" outlineLevel="0" collapsed="false">
      <c r="A811" s="26" t="e">
        <f aca="false">IF(COUNT(#REF!)&lt;5,"",A810+#REF!)</f>
        <v>#REF!</v>
      </c>
      <c r="B811" s="31" t="e">
        <f aca="false">IF(COUNT(#REF!)&lt;5,"",B810+F810*#REF!)</f>
        <v>#REF!</v>
      </c>
      <c r="C811" s="28"/>
      <c r="D811" s="28"/>
      <c r="E811" s="29"/>
      <c r="F811" s="32"/>
      <c r="G811" s="28"/>
      <c r="H811" s="29"/>
      <c r="I811" s="32"/>
      <c r="J811" s="28"/>
    </row>
    <row r="812" customFormat="false" ht="12.75" hidden="false" customHeight="false" outlineLevel="0" collapsed="false">
      <c r="A812" s="26" t="e">
        <f aca="false">IF(COUNT(#REF!)&lt;5,"",A811+#REF!)</f>
        <v>#REF!</v>
      </c>
      <c r="B812" s="31" t="e">
        <f aca="false">IF(COUNT(#REF!)&lt;5,"",B811+F811*#REF!)</f>
        <v>#REF!</v>
      </c>
      <c r="C812" s="28"/>
      <c r="D812" s="28"/>
      <c r="E812" s="29"/>
      <c r="F812" s="32"/>
      <c r="G812" s="28"/>
      <c r="H812" s="29"/>
      <c r="I812" s="32"/>
      <c r="J812" s="28"/>
    </row>
    <row r="813" customFormat="false" ht="12.75" hidden="false" customHeight="false" outlineLevel="0" collapsed="false">
      <c r="A813" s="26" t="e">
        <f aca="false">IF(COUNT(#REF!)&lt;5,"",A812+#REF!)</f>
        <v>#REF!</v>
      </c>
      <c r="B813" s="31" t="e">
        <f aca="false">IF(COUNT(#REF!)&lt;5,"",B812+F812*#REF!)</f>
        <v>#REF!</v>
      </c>
      <c r="C813" s="28"/>
      <c r="D813" s="28"/>
      <c r="E813" s="29"/>
      <c r="F813" s="32"/>
      <c r="G813" s="28"/>
      <c r="H813" s="29"/>
      <c r="I813" s="32"/>
      <c r="J813" s="28"/>
    </row>
    <row r="814" customFormat="false" ht="12.75" hidden="false" customHeight="false" outlineLevel="0" collapsed="false">
      <c r="A814" s="26" t="e">
        <f aca="false">IF(COUNT(#REF!)&lt;5,"",A813+#REF!)</f>
        <v>#REF!</v>
      </c>
      <c r="B814" s="31" t="e">
        <f aca="false">IF(COUNT(#REF!)&lt;5,"",B813+F813*#REF!)</f>
        <v>#REF!</v>
      </c>
      <c r="C814" s="28"/>
      <c r="D814" s="28"/>
      <c r="E814" s="29"/>
      <c r="F814" s="32"/>
      <c r="G814" s="28"/>
      <c r="H814" s="29"/>
      <c r="I814" s="32"/>
      <c r="J814" s="28"/>
    </row>
    <row r="815" customFormat="false" ht="12.75" hidden="false" customHeight="false" outlineLevel="0" collapsed="false">
      <c r="A815" s="26" t="e">
        <f aca="false">IF(COUNT(#REF!)&lt;5,"",A814+#REF!)</f>
        <v>#REF!</v>
      </c>
      <c r="B815" s="31" t="e">
        <f aca="false">IF(COUNT(#REF!)&lt;5,"",B814+F814*#REF!)</f>
        <v>#REF!</v>
      </c>
      <c r="C815" s="28"/>
      <c r="D815" s="28"/>
      <c r="E815" s="29"/>
      <c r="F815" s="32"/>
      <c r="G815" s="28"/>
      <c r="H815" s="29"/>
      <c r="I815" s="32"/>
      <c r="J815" s="28"/>
    </row>
    <row r="816" customFormat="false" ht="12.75" hidden="false" customHeight="false" outlineLevel="0" collapsed="false">
      <c r="A816" s="26" t="e">
        <f aca="false">IF(COUNT(#REF!)&lt;5,"",A815+#REF!)</f>
        <v>#REF!</v>
      </c>
      <c r="B816" s="31" t="e">
        <f aca="false">IF(COUNT(#REF!)&lt;5,"",B815+F815*#REF!)</f>
        <v>#REF!</v>
      </c>
      <c r="C816" s="28"/>
      <c r="D816" s="28"/>
      <c r="E816" s="29"/>
      <c r="F816" s="32"/>
      <c r="G816" s="28"/>
      <c r="H816" s="29"/>
      <c r="I816" s="32"/>
      <c r="J816" s="28"/>
    </row>
    <row r="817" customFormat="false" ht="12.75" hidden="false" customHeight="false" outlineLevel="0" collapsed="false">
      <c r="A817" s="26" t="e">
        <f aca="false">IF(COUNT(#REF!)&lt;5,"",A816+#REF!)</f>
        <v>#REF!</v>
      </c>
      <c r="B817" s="31" t="e">
        <f aca="false">IF(COUNT(#REF!)&lt;5,"",B816+F816*#REF!)</f>
        <v>#REF!</v>
      </c>
      <c r="C817" s="28"/>
      <c r="D817" s="28"/>
      <c r="E817" s="29"/>
      <c r="F817" s="32"/>
      <c r="G817" s="28"/>
      <c r="H817" s="29"/>
      <c r="I817" s="32"/>
      <c r="J817" s="28"/>
    </row>
    <row r="818" customFormat="false" ht="12.75" hidden="false" customHeight="false" outlineLevel="0" collapsed="false">
      <c r="A818" s="26" t="e">
        <f aca="false">IF(COUNT(#REF!)&lt;5,"",A817+#REF!)</f>
        <v>#REF!</v>
      </c>
      <c r="B818" s="31" t="e">
        <f aca="false">IF(COUNT(#REF!)&lt;5,"",B817+F817*#REF!)</f>
        <v>#REF!</v>
      </c>
      <c r="C818" s="28"/>
      <c r="D818" s="28"/>
      <c r="E818" s="29"/>
      <c r="F818" s="32"/>
      <c r="G818" s="28"/>
      <c r="H818" s="29"/>
      <c r="I818" s="32"/>
      <c r="J818" s="28"/>
    </row>
    <row r="819" customFormat="false" ht="12.75" hidden="false" customHeight="false" outlineLevel="0" collapsed="false">
      <c r="A819" s="26" t="e">
        <f aca="false">IF(COUNT(#REF!)&lt;5,"",A818+#REF!)</f>
        <v>#REF!</v>
      </c>
      <c r="B819" s="31" t="e">
        <f aca="false">IF(COUNT(#REF!)&lt;5,"",B818+F818*#REF!)</f>
        <v>#REF!</v>
      </c>
      <c r="C819" s="28"/>
      <c r="D819" s="28"/>
      <c r="E819" s="29"/>
      <c r="F819" s="32"/>
      <c r="G819" s="28"/>
      <c r="H819" s="29"/>
      <c r="I819" s="32"/>
      <c r="J819" s="28"/>
    </row>
    <row r="820" customFormat="false" ht="12.75" hidden="false" customHeight="false" outlineLevel="0" collapsed="false">
      <c r="A820" s="26" t="e">
        <f aca="false">IF(COUNT(#REF!)&lt;5,"",A819+#REF!)</f>
        <v>#REF!</v>
      </c>
      <c r="B820" s="31" t="e">
        <f aca="false">IF(COUNT(#REF!)&lt;5,"",B819+F819*#REF!)</f>
        <v>#REF!</v>
      </c>
      <c r="C820" s="28"/>
      <c r="D820" s="28"/>
      <c r="E820" s="29"/>
      <c r="F820" s="32"/>
      <c r="G820" s="28"/>
      <c r="H820" s="29"/>
      <c r="I820" s="32"/>
      <c r="J820" s="28"/>
    </row>
    <row r="821" customFormat="false" ht="12.75" hidden="false" customHeight="false" outlineLevel="0" collapsed="false">
      <c r="A821" s="26" t="e">
        <f aca="false">IF(COUNT(#REF!)&lt;5,"",A820+#REF!)</f>
        <v>#REF!</v>
      </c>
      <c r="B821" s="31" t="e">
        <f aca="false">IF(COUNT(#REF!)&lt;5,"",B820+F820*#REF!)</f>
        <v>#REF!</v>
      </c>
      <c r="C821" s="28"/>
      <c r="D821" s="28"/>
      <c r="E821" s="29"/>
      <c r="F821" s="32"/>
      <c r="G821" s="28"/>
      <c r="H821" s="29"/>
      <c r="I821" s="32"/>
      <c r="J821" s="28"/>
    </row>
    <row r="822" customFormat="false" ht="12.75" hidden="false" customHeight="false" outlineLevel="0" collapsed="false">
      <c r="A822" s="26" t="e">
        <f aca="false">IF(COUNT(#REF!)&lt;5,"",A821+#REF!)</f>
        <v>#REF!</v>
      </c>
      <c r="B822" s="31" t="e">
        <f aca="false">IF(COUNT(#REF!)&lt;5,"",B821+F821*#REF!)</f>
        <v>#REF!</v>
      </c>
      <c r="C822" s="28"/>
      <c r="D822" s="28"/>
      <c r="E822" s="29"/>
      <c r="F822" s="32"/>
      <c r="G822" s="28"/>
      <c r="H822" s="29"/>
      <c r="I822" s="32"/>
      <c r="J822" s="28"/>
    </row>
    <row r="823" customFormat="false" ht="12.75" hidden="false" customHeight="false" outlineLevel="0" collapsed="false">
      <c r="A823" s="26" t="e">
        <f aca="false">IF(COUNT(#REF!)&lt;5,"",A822+#REF!)</f>
        <v>#REF!</v>
      </c>
      <c r="B823" s="31" t="e">
        <f aca="false">IF(COUNT(#REF!)&lt;5,"",B822+F822*#REF!)</f>
        <v>#REF!</v>
      </c>
      <c r="C823" s="28"/>
      <c r="D823" s="28"/>
      <c r="E823" s="29"/>
      <c r="F823" s="32"/>
      <c r="G823" s="28"/>
      <c r="H823" s="29"/>
      <c r="I823" s="32"/>
      <c r="J823" s="28"/>
    </row>
    <row r="824" customFormat="false" ht="12.75" hidden="false" customHeight="false" outlineLevel="0" collapsed="false">
      <c r="A824" s="26" t="e">
        <f aca="false">IF(COUNT(#REF!)&lt;5,"",A823+#REF!)</f>
        <v>#REF!</v>
      </c>
      <c r="B824" s="31" t="e">
        <f aca="false">IF(COUNT(#REF!)&lt;5,"",B823+F823*#REF!)</f>
        <v>#REF!</v>
      </c>
      <c r="C824" s="28"/>
      <c r="D824" s="28"/>
      <c r="E824" s="29"/>
      <c r="F824" s="32"/>
      <c r="G824" s="28"/>
      <c r="H824" s="29"/>
      <c r="I824" s="32"/>
      <c r="J824" s="28"/>
    </row>
    <row r="825" customFormat="false" ht="12.75" hidden="false" customHeight="false" outlineLevel="0" collapsed="false">
      <c r="A825" s="26" t="e">
        <f aca="false">IF(COUNT(#REF!)&lt;5,"",A824+#REF!)</f>
        <v>#REF!</v>
      </c>
      <c r="B825" s="31" t="e">
        <f aca="false">IF(COUNT(#REF!)&lt;5,"",B824+F824*#REF!)</f>
        <v>#REF!</v>
      </c>
      <c r="C825" s="28"/>
      <c r="D825" s="28"/>
      <c r="E825" s="29"/>
      <c r="F825" s="32"/>
      <c r="G825" s="28"/>
      <c r="H825" s="29"/>
      <c r="I825" s="32"/>
      <c r="J825" s="28"/>
    </row>
    <row r="826" customFormat="false" ht="12.75" hidden="false" customHeight="false" outlineLevel="0" collapsed="false">
      <c r="A826" s="26" t="e">
        <f aca="false">IF(COUNT(#REF!)&lt;5,"",A825+#REF!)</f>
        <v>#REF!</v>
      </c>
      <c r="B826" s="31" t="e">
        <f aca="false">IF(COUNT(#REF!)&lt;5,"",B825+F825*#REF!)</f>
        <v>#REF!</v>
      </c>
      <c r="C826" s="28"/>
      <c r="D826" s="28"/>
      <c r="E826" s="29"/>
      <c r="F826" s="32"/>
      <c r="G826" s="28"/>
      <c r="H826" s="29"/>
      <c r="I826" s="32"/>
      <c r="J826" s="28"/>
    </row>
    <row r="827" customFormat="false" ht="12.75" hidden="false" customHeight="false" outlineLevel="0" collapsed="false">
      <c r="A827" s="26" t="e">
        <f aca="false">IF(COUNT(#REF!)&lt;5,"",A826+#REF!)</f>
        <v>#REF!</v>
      </c>
      <c r="B827" s="31" t="e">
        <f aca="false">IF(COUNT(#REF!)&lt;5,"",B826+F826*#REF!)</f>
        <v>#REF!</v>
      </c>
      <c r="C827" s="28"/>
      <c r="D827" s="28"/>
      <c r="E827" s="29"/>
      <c r="F827" s="32"/>
      <c r="G827" s="28"/>
      <c r="H827" s="29"/>
      <c r="I827" s="32"/>
      <c r="J827" s="28"/>
    </row>
    <row r="828" customFormat="false" ht="12.75" hidden="false" customHeight="false" outlineLevel="0" collapsed="false">
      <c r="A828" s="26" t="e">
        <f aca="false">IF(COUNT(#REF!)&lt;5,"",A827+#REF!)</f>
        <v>#REF!</v>
      </c>
      <c r="B828" s="31" t="e">
        <f aca="false">IF(COUNT(#REF!)&lt;5,"",B827+F827*#REF!)</f>
        <v>#REF!</v>
      </c>
      <c r="C828" s="28"/>
      <c r="D828" s="28"/>
      <c r="E828" s="29"/>
      <c r="F828" s="32"/>
      <c r="G828" s="28"/>
      <c r="H828" s="29"/>
      <c r="I828" s="32"/>
      <c r="J828" s="28"/>
    </row>
    <row r="829" customFormat="false" ht="12.75" hidden="false" customHeight="false" outlineLevel="0" collapsed="false">
      <c r="A829" s="26" t="e">
        <f aca="false">IF(COUNT(#REF!)&lt;5,"",A828+#REF!)</f>
        <v>#REF!</v>
      </c>
      <c r="B829" s="31" t="e">
        <f aca="false">IF(COUNT(#REF!)&lt;5,"",B828+F828*#REF!)</f>
        <v>#REF!</v>
      </c>
      <c r="C829" s="28"/>
      <c r="D829" s="28"/>
      <c r="E829" s="29"/>
      <c r="F829" s="32"/>
      <c r="G829" s="28"/>
      <c r="H829" s="29"/>
      <c r="I829" s="32"/>
      <c r="J829" s="28"/>
    </row>
    <row r="830" customFormat="false" ht="12.75" hidden="false" customHeight="false" outlineLevel="0" collapsed="false">
      <c r="A830" s="26" t="e">
        <f aca="false">IF(COUNT(#REF!)&lt;5,"",A829+#REF!)</f>
        <v>#REF!</v>
      </c>
      <c r="B830" s="31" t="e">
        <f aca="false">IF(COUNT(#REF!)&lt;5,"",B829+F829*#REF!)</f>
        <v>#REF!</v>
      </c>
      <c r="C830" s="28"/>
      <c r="D830" s="28"/>
      <c r="E830" s="29"/>
      <c r="F830" s="32"/>
      <c r="G830" s="28"/>
      <c r="H830" s="29"/>
      <c r="I830" s="32"/>
      <c r="J830" s="28"/>
    </row>
    <row r="831" customFormat="false" ht="12.75" hidden="false" customHeight="false" outlineLevel="0" collapsed="false">
      <c r="A831" s="26" t="e">
        <f aca="false">IF(COUNT(#REF!)&lt;5,"",A830+#REF!)</f>
        <v>#REF!</v>
      </c>
      <c r="B831" s="31" t="e">
        <f aca="false">IF(COUNT(#REF!)&lt;5,"",B830+F830*#REF!)</f>
        <v>#REF!</v>
      </c>
      <c r="C831" s="28"/>
      <c r="D831" s="28"/>
      <c r="E831" s="29"/>
      <c r="F831" s="32"/>
      <c r="G831" s="28"/>
      <c r="H831" s="29"/>
      <c r="I831" s="32"/>
      <c r="J831" s="28"/>
    </row>
    <row r="832" customFormat="false" ht="12.75" hidden="false" customHeight="false" outlineLevel="0" collapsed="false">
      <c r="A832" s="26" t="e">
        <f aca="false">IF(COUNT(#REF!)&lt;5,"",A831+#REF!)</f>
        <v>#REF!</v>
      </c>
      <c r="B832" s="31" t="e">
        <f aca="false">IF(COUNT(#REF!)&lt;5,"",B831+F831*#REF!)</f>
        <v>#REF!</v>
      </c>
      <c r="C832" s="28"/>
      <c r="D832" s="28"/>
      <c r="E832" s="29"/>
      <c r="F832" s="32"/>
      <c r="G832" s="28"/>
      <c r="H832" s="29"/>
      <c r="I832" s="32"/>
      <c r="J832" s="28"/>
    </row>
    <row r="833" customFormat="false" ht="12.75" hidden="false" customHeight="false" outlineLevel="0" collapsed="false">
      <c r="A833" s="26" t="e">
        <f aca="false">IF(COUNT(#REF!)&lt;5,"",A832+#REF!)</f>
        <v>#REF!</v>
      </c>
      <c r="B833" s="31" t="e">
        <f aca="false">IF(COUNT(#REF!)&lt;5,"",B832+F832*#REF!)</f>
        <v>#REF!</v>
      </c>
      <c r="C833" s="28"/>
      <c r="D833" s="28"/>
      <c r="E833" s="29"/>
      <c r="F833" s="32"/>
      <c r="G833" s="28"/>
      <c r="H833" s="29"/>
      <c r="I833" s="32"/>
      <c r="J833" s="28"/>
    </row>
    <row r="834" customFormat="false" ht="12.75" hidden="false" customHeight="false" outlineLevel="0" collapsed="false">
      <c r="A834" s="26" t="e">
        <f aca="false">IF(COUNT(#REF!)&lt;5,"",A833+#REF!)</f>
        <v>#REF!</v>
      </c>
      <c r="B834" s="31" t="e">
        <f aca="false">IF(COUNT(#REF!)&lt;5,"",B833+F833*#REF!)</f>
        <v>#REF!</v>
      </c>
      <c r="C834" s="28"/>
      <c r="D834" s="28"/>
      <c r="E834" s="29"/>
      <c r="F834" s="32"/>
      <c r="G834" s="28"/>
      <c r="H834" s="29"/>
      <c r="I834" s="32"/>
      <c r="J834" s="28"/>
    </row>
    <row r="835" customFormat="false" ht="12.75" hidden="false" customHeight="false" outlineLevel="0" collapsed="false">
      <c r="A835" s="26" t="e">
        <f aca="false">IF(COUNT(#REF!)&lt;5,"",A834+#REF!)</f>
        <v>#REF!</v>
      </c>
      <c r="B835" s="31" t="e">
        <f aca="false">IF(COUNT(#REF!)&lt;5,"",B834+F834*#REF!)</f>
        <v>#REF!</v>
      </c>
      <c r="C835" s="28"/>
      <c r="D835" s="28"/>
      <c r="E835" s="29"/>
      <c r="F835" s="32"/>
      <c r="G835" s="28"/>
      <c r="H835" s="29"/>
      <c r="I835" s="32"/>
      <c r="J835" s="28"/>
    </row>
    <row r="836" customFormat="false" ht="12.75" hidden="false" customHeight="false" outlineLevel="0" collapsed="false">
      <c r="A836" s="26" t="e">
        <f aca="false">IF(COUNT(#REF!)&lt;5,"",A835+#REF!)</f>
        <v>#REF!</v>
      </c>
      <c r="B836" s="31" t="e">
        <f aca="false">IF(COUNT(#REF!)&lt;5,"",B835+F835*#REF!)</f>
        <v>#REF!</v>
      </c>
      <c r="C836" s="28"/>
      <c r="D836" s="28"/>
      <c r="E836" s="29"/>
      <c r="F836" s="32"/>
      <c r="G836" s="28"/>
      <c r="H836" s="29"/>
      <c r="I836" s="32"/>
      <c r="J836" s="28"/>
    </row>
    <row r="837" customFormat="false" ht="12.75" hidden="false" customHeight="false" outlineLevel="0" collapsed="false">
      <c r="A837" s="26" t="e">
        <f aca="false">IF(COUNT(#REF!)&lt;5,"",A836+#REF!)</f>
        <v>#REF!</v>
      </c>
      <c r="B837" s="31" t="e">
        <f aca="false">IF(COUNT(#REF!)&lt;5,"",B836+F836*#REF!)</f>
        <v>#REF!</v>
      </c>
      <c r="C837" s="28"/>
      <c r="D837" s="28"/>
      <c r="E837" s="29"/>
      <c r="F837" s="32"/>
      <c r="G837" s="28"/>
      <c r="H837" s="29"/>
      <c r="I837" s="32"/>
      <c r="J837" s="28"/>
    </row>
    <row r="838" customFormat="false" ht="12.75" hidden="false" customHeight="false" outlineLevel="0" collapsed="false">
      <c r="A838" s="26" t="e">
        <f aca="false">IF(COUNT(#REF!)&lt;5,"",A837+#REF!)</f>
        <v>#REF!</v>
      </c>
      <c r="B838" s="31" t="e">
        <f aca="false">IF(COUNT(#REF!)&lt;5,"",B837+F837*#REF!)</f>
        <v>#REF!</v>
      </c>
      <c r="C838" s="28"/>
      <c r="D838" s="28"/>
      <c r="E838" s="29"/>
      <c r="F838" s="32"/>
      <c r="G838" s="28"/>
      <c r="H838" s="29"/>
      <c r="I838" s="32"/>
      <c r="J838" s="28"/>
    </row>
    <row r="839" customFormat="false" ht="12.75" hidden="false" customHeight="false" outlineLevel="0" collapsed="false">
      <c r="A839" s="26" t="e">
        <f aca="false">IF(COUNT(#REF!)&lt;5,"",A838+#REF!)</f>
        <v>#REF!</v>
      </c>
      <c r="B839" s="31" t="e">
        <f aca="false">IF(COUNT(#REF!)&lt;5,"",B838+F838*#REF!)</f>
        <v>#REF!</v>
      </c>
      <c r="C839" s="28"/>
      <c r="D839" s="28"/>
      <c r="E839" s="29"/>
      <c r="F839" s="32"/>
      <c r="G839" s="28"/>
      <c r="H839" s="29"/>
      <c r="I839" s="32"/>
      <c r="J839" s="28"/>
    </row>
    <row r="840" customFormat="false" ht="12.75" hidden="false" customHeight="false" outlineLevel="0" collapsed="false">
      <c r="A840" s="26" t="e">
        <f aca="false">IF(COUNT(#REF!)&lt;5,"",A839+#REF!)</f>
        <v>#REF!</v>
      </c>
      <c r="B840" s="31" t="e">
        <f aca="false">IF(COUNT(#REF!)&lt;5,"",B839+F839*#REF!)</f>
        <v>#REF!</v>
      </c>
      <c r="C840" s="28"/>
      <c r="D840" s="28"/>
      <c r="E840" s="29"/>
      <c r="F840" s="32"/>
      <c r="G840" s="28"/>
      <c r="H840" s="29"/>
      <c r="I840" s="32"/>
      <c r="J840" s="28"/>
    </row>
    <row r="841" customFormat="false" ht="12.75" hidden="false" customHeight="false" outlineLevel="0" collapsed="false">
      <c r="A841" s="26" t="e">
        <f aca="false">IF(COUNT(#REF!)&lt;5,"",A840+#REF!)</f>
        <v>#REF!</v>
      </c>
      <c r="B841" s="31" t="e">
        <f aca="false">IF(COUNT(#REF!)&lt;5,"",B840+F840*#REF!)</f>
        <v>#REF!</v>
      </c>
      <c r="C841" s="28"/>
      <c r="D841" s="28"/>
      <c r="E841" s="29"/>
      <c r="F841" s="32"/>
      <c r="G841" s="28"/>
      <c r="H841" s="29"/>
      <c r="I841" s="32"/>
      <c r="J841" s="28"/>
    </row>
    <row r="842" customFormat="false" ht="12.75" hidden="false" customHeight="false" outlineLevel="0" collapsed="false">
      <c r="A842" s="26" t="e">
        <f aca="false">IF(COUNT(#REF!)&lt;5,"",A841+#REF!)</f>
        <v>#REF!</v>
      </c>
      <c r="B842" s="31" t="e">
        <f aca="false">IF(COUNT(#REF!)&lt;5,"",B841+F841*#REF!)</f>
        <v>#REF!</v>
      </c>
      <c r="C842" s="28"/>
      <c r="D842" s="28"/>
      <c r="E842" s="29"/>
      <c r="F842" s="32"/>
      <c r="G842" s="28"/>
      <c r="H842" s="29"/>
      <c r="I842" s="32"/>
      <c r="J842" s="28"/>
    </row>
    <row r="843" customFormat="false" ht="12.75" hidden="false" customHeight="false" outlineLevel="0" collapsed="false">
      <c r="A843" s="26" t="e">
        <f aca="false">IF(COUNT(#REF!)&lt;5,"",A842+#REF!)</f>
        <v>#REF!</v>
      </c>
      <c r="B843" s="31" t="e">
        <f aca="false">IF(COUNT(#REF!)&lt;5,"",B842+F842*#REF!)</f>
        <v>#REF!</v>
      </c>
      <c r="C843" s="28"/>
      <c r="D843" s="28"/>
      <c r="E843" s="29"/>
      <c r="F843" s="32"/>
      <c r="G843" s="28"/>
      <c r="H843" s="29"/>
      <c r="I843" s="32"/>
      <c r="J843" s="28"/>
    </row>
    <row r="844" customFormat="false" ht="12.75" hidden="false" customHeight="false" outlineLevel="0" collapsed="false">
      <c r="A844" s="26" t="e">
        <f aca="false">IF(COUNT(#REF!)&lt;5,"",A843+#REF!)</f>
        <v>#REF!</v>
      </c>
      <c r="B844" s="31" t="e">
        <f aca="false">IF(COUNT(#REF!)&lt;5,"",B843+F843*#REF!)</f>
        <v>#REF!</v>
      </c>
      <c r="C844" s="28"/>
      <c r="D844" s="28"/>
      <c r="E844" s="29"/>
      <c r="F844" s="32"/>
      <c r="G844" s="28"/>
      <c r="H844" s="29"/>
      <c r="I844" s="32"/>
      <c r="J844" s="28"/>
    </row>
    <row r="845" customFormat="false" ht="12.75" hidden="false" customHeight="false" outlineLevel="0" collapsed="false">
      <c r="A845" s="26" t="e">
        <f aca="false">IF(COUNT(#REF!)&lt;5,"",A844+#REF!)</f>
        <v>#REF!</v>
      </c>
      <c r="B845" s="31" t="e">
        <f aca="false">IF(COUNT(#REF!)&lt;5,"",B844+F844*#REF!)</f>
        <v>#REF!</v>
      </c>
      <c r="C845" s="28"/>
      <c r="D845" s="28"/>
      <c r="E845" s="29"/>
      <c r="F845" s="32"/>
      <c r="G845" s="28"/>
      <c r="H845" s="29"/>
      <c r="I845" s="32"/>
      <c r="J845" s="28"/>
    </row>
    <row r="846" customFormat="false" ht="12.75" hidden="false" customHeight="false" outlineLevel="0" collapsed="false">
      <c r="A846" s="26" t="e">
        <f aca="false">IF(COUNT(#REF!)&lt;5,"",A845+#REF!)</f>
        <v>#REF!</v>
      </c>
      <c r="B846" s="31" t="e">
        <f aca="false">IF(COUNT(#REF!)&lt;5,"",B845+F845*#REF!)</f>
        <v>#REF!</v>
      </c>
      <c r="C846" s="28"/>
      <c r="D846" s="28"/>
      <c r="E846" s="29"/>
      <c r="F846" s="32"/>
      <c r="G846" s="28"/>
      <c r="H846" s="29"/>
      <c r="I846" s="32"/>
      <c r="J846" s="28"/>
    </row>
    <row r="847" customFormat="false" ht="12.75" hidden="false" customHeight="false" outlineLevel="0" collapsed="false">
      <c r="A847" s="26" t="e">
        <f aca="false">IF(COUNT(#REF!)&lt;5,"",A846+#REF!)</f>
        <v>#REF!</v>
      </c>
      <c r="B847" s="31" t="e">
        <f aca="false">IF(COUNT(#REF!)&lt;5,"",B846+F846*#REF!)</f>
        <v>#REF!</v>
      </c>
      <c r="C847" s="28"/>
      <c r="D847" s="28"/>
      <c r="E847" s="29"/>
      <c r="F847" s="32"/>
      <c r="G847" s="28"/>
      <c r="H847" s="29"/>
      <c r="I847" s="32"/>
      <c r="J847" s="28"/>
    </row>
    <row r="848" customFormat="false" ht="12.75" hidden="false" customHeight="false" outlineLevel="0" collapsed="false">
      <c r="A848" s="26" t="e">
        <f aca="false">IF(COUNT(#REF!)&lt;5,"",A847+#REF!)</f>
        <v>#REF!</v>
      </c>
      <c r="B848" s="31" t="e">
        <f aca="false">IF(COUNT(#REF!)&lt;5,"",B847+F847*#REF!)</f>
        <v>#REF!</v>
      </c>
      <c r="C848" s="28"/>
      <c r="D848" s="28"/>
      <c r="E848" s="29"/>
      <c r="F848" s="32"/>
      <c r="G848" s="28"/>
      <c r="H848" s="29"/>
      <c r="I848" s="32"/>
      <c r="J848" s="28"/>
    </row>
    <row r="849" customFormat="false" ht="12.75" hidden="false" customHeight="false" outlineLevel="0" collapsed="false">
      <c r="A849" s="26" t="e">
        <f aca="false">IF(COUNT(#REF!)&lt;5,"",A848+#REF!)</f>
        <v>#REF!</v>
      </c>
      <c r="B849" s="31" t="e">
        <f aca="false">IF(COUNT(#REF!)&lt;5,"",B848+F848*#REF!)</f>
        <v>#REF!</v>
      </c>
      <c r="C849" s="28"/>
      <c r="D849" s="28"/>
      <c r="E849" s="29"/>
      <c r="F849" s="32"/>
      <c r="G849" s="28"/>
      <c r="H849" s="29"/>
      <c r="I849" s="32"/>
      <c r="J849" s="28"/>
    </row>
    <row r="850" customFormat="false" ht="12.75" hidden="false" customHeight="false" outlineLevel="0" collapsed="false">
      <c r="A850" s="26" t="e">
        <f aca="false">IF(COUNT(#REF!)&lt;5,"",A849+#REF!)</f>
        <v>#REF!</v>
      </c>
      <c r="B850" s="31" t="e">
        <f aca="false">IF(COUNT(#REF!)&lt;5,"",B849+F849*#REF!)</f>
        <v>#REF!</v>
      </c>
      <c r="C850" s="28"/>
      <c r="D850" s="28"/>
      <c r="E850" s="29"/>
      <c r="F850" s="32"/>
      <c r="G850" s="28"/>
      <c r="H850" s="29"/>
      <c r="I850" s="32"/>
      <c r="J850" s="28"/>
    </row>
    <row r="851" customFormat="false" ht="12.75" hidden="false" customHeight="false" outlineLevel="0" collapsed="false">
      <c r="A851" s="26" t="e">
        <f aca="false">IF(COUNT(#REF!)&lt;5,"",A850+#REF!)</f>
        <v>#REF!</v>
      </c>
      <c r="B851" s="31" t="e">
        <f aca="false">IF(COUNT(#REF!)&lt;5,"",B850+F850*#REF!)</f>
        <v>#REF!</v>
      </c>
      <c r="C851" s="28"/>
      <c r="D851" s="28"/>
      <c r="E851" s="29"/>
      <c r="F851" s="32"/>
      <c r="G851" s="28"/>
      <c r="H851" s="29"/>
      <c r="I851" s="32"/>
      <c r="J851" s="28"/>
    </row>
    <row r="852" customFormat="false" ht="12.75" hidden="false" customHeight="false" outlineLevel="0" collapsed="false">
      <c r="A852" s="26" t="e">
        <f aca="false">IF(COUNT(#REF!)&lt;5,"",A851+#REF!)</f>
        <v>#REF!</v>
      </c>
      <c r="B852" s="31" t="e">
        <f aca="false">IF(COUNT(#REF!)&lt;5,"",B851+F851*#REF!)</f>
        <v>#REF!</v>
      </c>
      <c r="C852" s="28"/>
      <c r="D852" s="28"/>
      <c r="E852" s="29"/>
      <c r="F852" s="32"/>
      <c r="G852" s="28"/>
      <c r="H852" s="29"/>
      <c r="I852" s="32"/>
      <c r="J852" s="28"/>
    </row>
    <row r="853" customFormat="false" ht="12.75" hidden="false" customHeight="false" outlineLevel="0" collapsed="false">
      <c r="A853" s="26" t="e">
        <f aca="false">IF(COUNT(#REF!)&lt;5,"",A852+#REF!)</f>
        <v>#REF!</v>
      </c>
      <c r="B853" s="31" t="e">
        <f aca="false">IF(COUNT(#REF!)&lt;5,"",B852+F852*#REF!)</f>
        <v>#REF!</v>
      </c>
      <c r="C853" s="28"/>
      <c r="D853" s="28"/>
      <c r="E853" s="29"/>
      <c r="F853" s="32"/>
      <c r="G853" s="28"/>
      <c r="H853" s="29"/>
      <c r="I853" s="32"/>
      <c r="J853" s="28"/>
    </row>
    <row r="854" customFormat="false" ht="12.75" hidden="false" customHeight="false" outlineLevel="0" collapsed="false">
      <c r="A854" s="26" t="e">
        <f aca="false">IF(COUNT(#REF!)&lt;5,"",A853+#REF!)</f>
        <v>#REF!</v>
      </c>
      <c r="B854" s="31" t="e">
        <f aca="false">IF(COUNT(#REF!)&lt;5,"",B853+F853*#REF!)</f>
        <v>#REF!</v>
      </c>
      <c r="C854" s="28"/>
      <c r="D854" s="28"/>
      <c r="E854" s="29"/>
      <c r="F854" s="32"/>
      <c r="G854" s="28"/>
      <c r="H854" s="29"/>
      <c r="I854" s="32"/>
      <c r="J854" s="28"/>
    </row>
    <row r="855" customFormat="false" ht="12.75" hidden="false" customHeight="false" outlineLevel="0" collapsed="false">
      <c r="A855" s="26" t="e">
        <f aca="false">IF(COUNT(#REF!)&lt;5,"",A854+#REF!)</f>
        <v>#REF!</v>
      </c>
      <c r="B855" s="31" t="e">
        <f aca="false">IF(COUNT(#REF!)&lt;5,"",B854+F854*#REF!)</f>
        <v>#REF!</v>
      </c>
      <c r="C855" s="28"/>
      <c r="D855" s="28"/>
      <c r="E855" s="29"/>
      <c r="F855" s="32"/>
      <c r="G855" s="28"/>
      <c r="H855" s="29"/>
      <c r="I855" s="32"/>
      <c r="J855" s="28"/>
    </row>
    <row r="856" customFormat="false" ht="12.75" hidden="false" customHeight="false" outlineLevel="0" collapsed="false">
      <c r="A856" s="26" t="e">
        <f aca="false">IF(COUNT(#REF!)&lt;5,"",A855+#REF!)</f>
        <v>#REF!</v>
      </c>
      <c r="B856" s="31" t="e">
        <f aca="false">IF(COUNT(#REF!)&lt;5,"",B855+F855*#REF!)</f>
        <v>#REF!</v>
      </c>
      <c r="C856" s="28"/>
      <c r="D856" s="28"/>
      <c r="E856" s="29"/>
      <c r="F856" s="32"/>
      <c r="G856" s="28"/>
      <c r="H856" s="29"/>
      <c r="I856" s="32"/>
      <c r="J856" s="28"/>
    </row>
    <row r="857" customFormat="false" ht="12.75" hidden="false" customHeight="false" outlineLevel="0" collapsed="false">
      <c r="A857" s="26" t="e">
        <f aca="false">IF(COUNT(#REF!)&lt;5,"",A856+#REF!)</f>
        <v>#REF!</v>
      </c>
      <c r="B857" s="31" t="e">
        <f aca="false">IF(COUNT(#REF!)&lt;5,"",B856+F856*#REF!)</f>
        <v>#REF!</v>
      </c>
      <c r="C857" s="28"/>
      <c r="D857" s="28"/>
      <c r="E857" s="29"/>
      <c r="F857" s="32"/>
      <c r="G857" s="28"/>
      <c r="H857" s="29"/>
      <c r="I857" s="32"/>
      <c r="J857" s="28"/>
    </row>
    <row r="858" customFormat="false" ht="12.75" hidden="false" customHeight="false" outlineLevel="0" collapsed="false">
      <c r="A858" s="26" t="e">
        <f aca="false">IF(COUNT(#REF!)&lt;5,"",A857+#REF!)</f>
        <v>#REF!</v>
      </c>
      <c r="B858" s="31" t="e">
        <f aca="false">IF(COUNT(#REF!)&lt;5,"",B857+F857*#REF!)</f>
        <v>#REF!</v>
      </c>
      <c r="C858" s="28"/>
      <c r="D858" s="28"/>
      <c r="E858" s="29"/>
      <c r="F858" s="32"/>
      <c r="G858" s="28"/>
      <c r="H858" s="29"/>
      <c r="I858" s="32"/>
      <c r="J858" s="28"/>
    </row>
    <row r="859" customFormat="false" ht="12.75" hidden="false" customHeight="false" outlineLevel="0" collapsed="false">
      <c r="A859" s="26" t="e">
        <f aca="false">IF(COUNT(#REF!)&lt;5,"",A858+#REF!)</f>
        <v>#REF!</v>
      </c>
      <c r="B859" s="31" t="e">
        <f aca="false">IF(COUNT(#REF!)&lt;5,"",B858+F858*#REF!)</f>
        <v>#REF!</v>
      </c>
      <c r="C859" s="28"/>
      <c r="D859" s="28"/>
      <c r="E859" s="29"/>
      <c r="F859" s="32"/>
      <c r="G859" s="28"/>
      <c r="H859" s="29"/>
      <c r="I859" s="32"/>
      <c r="J859" s="28"/>
    </row>
    <row r="860" customFormat="false" ht="12.75" hidden="false" customHeight="false" outlineLevel="0" collapsed="false">
      <c r="A860" s="26" t="e">
        <f aca="false">IF(COUNT(#REF!)&lt;5,"",A859+#REF!)</f>
        <v>#REF!</v>
      </c>
      <c r="B860" s="31" t="e">
        <f aca="false">IF(COUNT(#REF!)&lt;5,"",B859+F859*#REF!)</f>
        <v>#REF!</v>
      </c>
      <c r="C860" s="28"/>
      <c r="D860" s="28"/>
      <c r="E860" s="29"/>
      <c r="F860" s="32"/>
      <c r="G860" s="28"/>
      <c r="H860" s="29"/>
      <c r="I860" s="32"/>
      <c r="J860" s="28"/>
    </row>
    <row r="861" customFormat="false" ht="12.75" hidden="false" customHeight="false" outlineLevel="0" collapsed="false">
      <c r="A861" s="26" t="e">
        <f aca="false">IF(COUNT(#REF!)&lt;5,"",A860+#REF!)</f>
        <v>#REF!</v>
      </c>
      <c r="B861" s="31" t="e">
        <f aca="false">IF(COUNT(#REF!)&lt;5,"",B860+F860*#REF!)</f>
        <v>#REF!</v>
      </c>
      <c r="C861" s="28"/>
      <c r="D861" s="28"/>
      <c r="E861" s="29"/>
      <c r="F861" s="32"/>
      <c r="G861" s="28"/>
      <c r="H861" s="29"/>
      <c r="I861" s="32"/>
      <c r="J861" s="28"/>
    </row>
    <row r="862" customFormat="false" ht="12.75" hidden="false" customHeight="false" outlineLevel="0" collapsed="false">
      <c r="A862" s="26" t="e">
        <f aca="false">IF(COUNT(#REF!)&lt;5,"",A861+#REF!)</f>
        <v>#REF!</v>
      </c>
      <c r="B862" s="31" t="e">
        <f aca="false">IF(COUNT(#REF!)&lt;5,"",B861+F861*#REF!)</f>
        <v>#REF!</v>
      </c>
      <c r="C862" s="28"/>
      <c r="D862" s="28"/>
      <c r="E862" s="29"/>
      <c r="F862" s="32"/>
      <c r="G862" s="28"/>
      <c r="H862" s="29"/>
      <c r="I862" s="32"/>
      <c r="J862" s="28"/>
    </row>
    <row r="863" customFormat="false" ht="12.75" hidden="false" customHeight="false" outlineLevel="0" collapsed="false">
      <c r="A863" s="26" t="e">
        <f aca="false">IF(COUNT(#REF!)&lt;5,"",A862+#REF!)</f>
        <v>#REF!</v>
      </c>
      <c r="B863" s="31" t="e">
        <f aca="false">IF(COUNT(#REF!)&lt;5,"",B862+F862*#REF!)</f>
        <v>#REF!</v>
      </c>
      <c r="C863" s="28"/>
      <c r="D863" s="28"/>
      <c r="E863" s="29"/>
      <c r="F863" s="32"/>
      <c r="G863" s="28"/>
      <c r="H863" s="29"/>
      <c r="I863" s="32"/>
      <c r="J863" s="28"/>
    </row>
    <row r="864" customFormat="false" ht="12.75" hidden="false" customHeight="false" outlineLevel="0" collapsed="false">
      <c r="A864" s="26" t="e">
        <f aca="false">IF(COUNT(#REF!)&lt;5,"",A863+#REF!)</f>
        <v>#REF!</v>
      </c>
      <c r="B864" s="31" t="e">
        <f aca="false">IF(COUNT(#REF!)&lt;5,"",B863+F863*#REF!)</f>
        <v>#REF!</v>
      </c>
      <c r="C864" s="28"/>
      <c r="D864" s="28"/>
      <c r="E864" s="29"/>
      <c r="F864" s="32"/>
      <c r="G864" s="28"/>
      <c r="H864" s="29"/>
      <c r="I864" s="32"/>
      <c r="J864" s="28"/>
    </row>
    <row r="865" customFormat="false" ht="12.75" hidden="false" customHeight="false" outlineLevel="0" collapsed="false">
      <c r="A865" s="26" t="e">
        <f aca="false">IF(COUNT(#REF!)&lt;5,"",A864+#REF!)</f>
        <v>#REF!</v>
      </c>
      <c r="B865" s="31" t="e">
        <f aca="false">IF(COUNT(#REF!)&lt;5,"",B864+F864*#REF!)</f>
        <v>#REF!</v>
      </c>
      <c r="C865" s="28"/>
      <c r="D865" s="28"/>
      <c r="E865" s="29"/>
      <c r="F865" s="32"/>
      <c r="G865" s="28"/>
      <c r="H865" s="29"/>
      <c r="I865" s="32"/>
      <c r="J865" s="28"/>
    </row>
    <row r="866" customFormat="false" ht="12.75" hidden="false" customHeight="false" outlineLevel="0" collapsed="false">
      <c r="A866" s="26" t="e">
        <f aca="false">IF(COUNT(#REF!)&lt;5,"",A865+#REF!)</f>
        <v>#REF!</v>
      </c>
      <c r="B866" s="31" t="e">
        <f aca="false">IF(COUNT(#REF!)&lt;5,"",B865+F865*#REF!)</f>
        <v>#REF!</v>
      </c>
      <c r="C866" s="28"/>
      <c r="D866" s="28"/>
      <c r="E866" s="29"/>
      <c r="F866" s="32"/>
      <c r="G866" s="28"/>
      <c r="H866" s="29"/>
      <c r="I866" s="32"/>
      <c r="J866" s="28"/>
    </row>
    <row r="867" customFormat="false" ht="12.75" hidden="false" customHeight="false" outlineLevel="0" collapsed="false">
      <c r="A867" s="26" t="e">
        <f aca="false">IF(COUNT(#REF!)&lt;5,"",A866+#REF!)</f>
        <v>#REF!</v>
      </c>
      <c r="B867" s="31" t="e">
        <f aca="false">IF(COUNT(#REF!)&lt;5,"",B866+F866*#REF!)</f>
        <v>#REF!</v>
      </c>
      <c r="C867" s="28"/>
      <c r="D867" s="28"/>
      <c r="E867" s="29"/>
      <c r="F867" s="32"/>
      <c r="G867" s="28"/>
      <c r="H867" s="29"/>
      <c r="I867" s="32"/>
      <c r="J867" s="28"/>
    </row>
    <row r="868" customFormat="false" ht="12.75" hidden="false" customHeight="false" outlineLevel="0" collapsed="false">
      <c r="A868" s="26" t="e">
        <f aca="false">IF(COUNT(#REF!)&lt;5,"",A867+#REF!)</f>
        <v>#REF!</v>
      </c>
      <c r="B868" s="31" t="e">
        <f aca="false">IF(COUNT(#REF!)&lt;5,"",B867+F867*#REF!)</f>
        <v>#REF!</v>
      </c>
      <c r="C868" s="28"/>
      <c r="D868" s="28"/>
      <c r="E868" s="29"/>
      <c r="F868" s="32"/>
      <c r="G868" s="28"/>
      <c r="H868" s="29"/>
      <c r="I868" s="32"/>
      <c r="J868" s="28"/>
    </row>
    <row r="869" customFormat="false" ht="12.75" hidden="false" customHeight="false" outlineLevel="0" collapsed="false">
      <c r="A869" s="26" t="e">
        <f aca="false">IF(COUNT(#REF!)&lt;5,"",A868+#REF!)</f>
        <v>#REF!</v>
      </c>
      <c r="B869" s="31" t="e">
        <f aca="false">IF(COUNT(#REF!)&lt;5,"",B868+F868*#REF!)</f>
        <v>#REF!</v>
      </c>
      <c r="C869" s="28"/>
      <c r="D869" s="28"/>
      <c r="E869" s="29"/>
      <c r="F869" s="32"/>
      <c r="G869" s="28"/>
      <c r="H869" s="29"/>
      <c r="I869" s="32"/>
      <c r="J869" s="28"/>
    </row>
    <row r="870" customFormat="false" ht="12.75" hidden="false" customHeight="false" outlineLevel="0" collapsed="false">
      <c r="A870" s="26" t="e">
        <f aca="false">IF(COUNT(#REF!)&lt;5,"",A869+#REF!)</f>
        <v>#REF!</v>
      </c>
      <c r="B870" s="31" t="e">
        <f aca="false">IF(COUNT(#REF!)&lt;5,"",B869+F869*#REF!)</f>
        <v>#REF!</v>
      </c>
      <c r="C870" s="28"/>
      <c r="D870" s="28"/>
      <c r="E870" s="29"/>
      <c r="F870" s="32"/>
      <c r="G870" s="28"/>
      <c r="H870" s="29"/>
      <c r="I870" s="32"/>
      <c r="J870" s="28"/>
    </row>
    <row r="871" customFormat="false" ht="12.75" hidden="false" customHeight="false" outlineLevel="0" collapsed="false">
      <c r="A871" s="26" t="e">
        <f aca="false">IF(COUNT(#REF!)&lt;5,"",A870+#REF!)</f>
        <v>#REF!</v>
      </c>
      <c r="B871" s="31" t="e">
        <f aca="false">IF(COUNT(#REF!)&lt;5,"",B870+F870*#REF!)</f>
        <v>#REF!</v>
      </c>
      <c r="C871" s="28"/>
      <c r="D871" s="28"/>
      <c r="E871" s="29"/>
      <c r="F871" s="32"/>
      <c r="G871" s="28"/>
      <c r="H871" s="29"/>
      <c r="I871" s="32"/>
      <c r="J871" s="28"/>
    </row>
    <row r="872" customFormat="false" ht="12.75" hidden="false" customHeight="false" outlineLevel="0" collapsed="false">
      <c r="A872" s="26" t="e">
        <f aca="false">IF(COUNT(#REF!)&lt;5,"",A871+#REF!)</f>
        <v>#REF!</v>
      </c>
      <c r="B872" s="31" t="e">
        <f aca="false">IF(COUNT(#REF!)&lt;5,"",B871+F871*#REF!)</f>
        <v>#REF!</v>
      </c>
      <c r="C872" s="28"/>
      <c r="D872" s="28"/>
      <c r="E872" s="29"/>
      <c r="F872" s="32"/>
      <c r="G872" s="28"/>
      <c r="H872" s="29"/>
      <c r="I872" s="32"/>
      <c r="J872" s="28"/>
    </row>
    <row r="873" customFormat="false" ht="12.75" hidden="false" customHeight="false" outlineLevel="0" collapsed="false">
      <c r="A873" s="26" t="e">
        <f aca="false">IF(COUNT(#REF!)&lt;5,"",A872+#REF!)</f>
        <v>#REF!</v>
      </c>
      <c r="B873" s="31" t="e">
        <f aca="false">IF(COUNT(#REF!)&lt;5,"",B872+F872*#REF!)</f>
        <v>#REF!</v>
      </c>
      <c r="C873" s="28"/>
      <c r="D873" s="28"/>
      <c r="E873" s="29"/>
      <c r="F873" s="32"/>
      <c r="G873" s="28"/>
      <c r="H873" s="29"/>
      <c r="I873" s="32"/>
      <c r="J873" s="28"/>
    </row>
    <row r="874" customFormat="false" ht="12.75" hidden="false" customHeight="false" outlineLevel="0" collapsed="false">
      <c r="A874" s="26" t="e">
        <f aca="false">IF(COUNT(#REF!)&lt;5,"",A873+#REF!)</f>
        <v>#REF!</v>
      </c>
      <c r="B874" s="31" t="e">
        <f aca="false">IF(COUNT(#REF!)&lt;5,"",B873+F873*#REF!)</f>
        <v>#REF!</v>
      </c>
      <c r="C874" s="28"/>
      <c r="D874" s="28"/>
      <c r="E874" s="29"/>
      <c r="F874" s="32"/>
      <c r="G874" s="28"/>
      <c r="H874" s="29"/>
      <c r="I874" s="32"/>
      <c r="J874" s="28"/>
    </row>
    <row r="875" customFormat="false" ht="12.75" hidden="false" customHeight="false" outlineLevel="0" collapsed="false">
      <c r="A875" s="26" t="e">
        <f aca="false">IF(COUNT(#REF!)&lt;5,"",A874+#REF!)</f>
        <v>#REF!</v>
      </c>
      <c r="B875" s="31" t="e">
        <f aca="false">IF(COUNT(#REF!)&lt;5,"",B874+F874*#REF!)</f>
        <v>#REF!</v>
      </c>
      <c r="C875" s="28"/>
      <c r="D875" s="28"/>
      <c r="E875" s="29"/>
      <c r="F875" s="32"/>
      <c r="G875" s="28"/>
      <c r="H875" s="29"/>
      <c r="I875" s="32"/>
      <c r="J875" s="28"/>
    </row>
    <row r="876" customFormat="false" ht="12.75" hidden="false" customHeight="false" outlineLevel="0" collapsed="false">
      <c r="A876" s="26" t="e">
        <f aca="false">IF(COUNT(#REF!)&lt;5,"",A875+#REF!)</f>
        <v>#REF!</v>
      </c>
      <c r="B876" s="31" t="e">
        <f aca="false">IF(COUNT(#REF!)&lt;5,"",B875+F875*#REF!)</f>
        <v>#REF!</v>
      </c>
      <c r="C876" s="28"/>
      <c r="D876" s="28"/>
      <c r="E876" s="29"/>
      <c r="F876" s="32"/>
      <c r="G876" s="28"/>
      <c r="H876" s="29"/>
      <c r="I876" s="32"/>
      <c r="J876" s="28"/>
    </row>
    <row r="877" customFormat="false" ht="12.75" hidden="false" customHeight="false" outlineLevel="0" collapsed="false">
      <c r="A877" s="26" t="e">
        <f aca="false">IF(COUNT(#REF!)&lt;5,"",A876+#REF!)</f>
        <v>#REF!</v>
      </c>
      <c r="B877" s="31" t="e">
        <f aca="false">IF(COUNT(#REF!)&lt;5,"",B876+F876*#REF!)</f>
        <v>#REF!</v>
      </c>
      <c r="C877" s="28"/>
      <c r="D877" s="28"/>
      <c r="E877" s="29"/>
      <c r="F877" s="32"/>
      <c r="G877" s="28"/>
      <c r="H877" s="29"/>
      <c r="I877" s="32"/>
      <c r="J877" s="28"/>
    </row>
    <row r="878" customFormat="false" ht="12.75" hidden="false" customHeight="false" outlineLevel="0" collapsed="false">
      <c r="A878" s="26" t="e">
        <f aca="false">IF(COUNT(#REF!)&lt;5,"",A877+#REF!)</f>
        <v>#REF!</v>
      </c>
      <c r="B878" s="31" t="e">
        <f aca="false">IF(COUNT(#REF!)&lt;5,"",B877+F877*#REF!)</f>
        <v>#REF!</v>
      </c>
      <c r="C878" s="28"/>
      <c r="D878" s="28"/>
      <c r="E878" s="29"/>
      <c r="F878" s="32"/>
      <c r="G878" s="28"/>
      <c r="H878" s="29"/>
      <c r="I878" s="32"/>
      <c r="J878" s="28"/>
    </row>
    <row r="879" customFormat="false" ht="12.75" hidden="false" customHeight="false" outlineLevel="0" collapsed="false">
      <c r="A879" s="26" t="e">
        <f aca="false">IF(COUNT(#REF!)&lt;5,"",A878+#REF!)</f>
        <v>#REF!</v>
      </c>
      <c r="B879" s="31" t="e">
        <f aca="false">IF(COUNT(#REF!)&lt;5,"",B878+F878*#REF!)</f>
        <v>#REF!</v>
      </c>
      <c r="C879" s="28"/>
      <c r="D879" s="28"/>
      <c r="E879" s="29"/>
      <c r="F879" s="32"/>
      <c r="G879" s="28"/>
      <c r="H879" s="29"/>
      <c r="I879" s="32"/>
      <c r="J879" s="28"/>
    </row>
    <row r="880" customFormat="false" ht="12.75" hidden="false" customHeight="false" outlineLevel="0" collapsed="false">
      <c r="A880" s="26" t="e">
        <f aca="false">IF(COUNT(#REF!)&lt;5,"",A879+#REF!)</f>
        <v>#REF!</v>
      </c>
      <c r="B880" s="31" t="e">
        <f aca="false">IF(COUNT(#REF!)&lt;5,"",B879+F879*#REF!)</f>
        <v>#REF!</v>
      </c>
      <c r="C880" s="28"/>
      <c r="D880" s="28"/>
      <c r="E880" s="29"/>
      <c r="F880" s="32"/>
      <c r="G880" s="28"/>
      <c r="H880" s="29"/>
      <c r="I880" s="32"/>
      <c r="J880" s="28"/>
    </row>
    <row r="881" customFormat="false" ht="12.75" hidden="false" customHeight="false" outlineLevel="0" collapsed="false">
      <c r="A881" s="26" t="e">
        <f aca="false">IF(COUNT(#REF!)&lt;5,"",A880+#REF!)</f>
        <v>#REF!</v>
      </c>
      <c r="B881" s="31" t="e">
        <f aca="false">IF(COUNT(#REF!)&lt;5,"",B880+F880*#REF!)</f>
        <v>#REF!</v>
      </c>
      <c r="C881" s="28"/>
      <c r="D881" s="28"/>
      <c r="E881" s="29"/>
      <c r="F881" s="32"/>
      <c r="G881" s="28"/>
      <c r="H881" s="29"/>
      <c r="I881" s="32"/>
      <c r="J881" s="28"/>
    </row>
    <row r="882" customFormat="false" ht="12.75" hidden="false" customHeight="false" outlineLevel="0" collapsed="false">
      <c r="A882" s="26" t="e">
        <f aca="false">IF(COUNT(#REF!)&lt;5,"",A881+#REF!)</f>
        <v>#REF!</v>
      </c>
      <c r="B882" s="31" t="e">
        <f aca="false">IF(COUNT(#REF!)&lt;5,"",B881+F881*#REF!)</f>
        <v>#REF!</v>
      </c>
      <c r="C882" s="28"/>
      <c r="D882" s="28"/>
      <c r="E882" s="29"/>
      <c r="F882" s="32"/>
      <c r="G882" s="28"/>
      <c r="H882" s="29"/>
      <c r="I882" s="32"/>
      <c r="J882" s="28"/>
    </row>
    <row r="883" customFormat="false" ht="12.75" hidden="false" customHeight="false" outlineLevel="0" collapsed="false">
      <c r="A883" s="26" t="e">
        <f aca="false">IF(COUNT(#REF!)&lt;5,"",A882+#REF!)</f>
        <v>#REF!</v>
      </c>
      <c r="B883" s="31" t="e">
        <f aca="false">IF(COUNT(#REF!)&lt;5,"",B882+F882*#REF!)</f>
        <v>#REF!</v>
      </c>
      <c r="C883" s="28"/>
      <c r="D883" s="28"/>
      <c r="E883" s="29"/>
      <c r="F883" s="32"/>
      <c r="G883" s="28"/>
      <c r="H883" s="29"/>
      <c r="I883" s="32"/>
      <c r="J883" s="28"/>
    </row>
    <row r="884" customFormat="false" ht="12.75" hidden="false" customHeight="false" outlineLevel="0" collapsed="false">
      <c r="A884" s="26" t="e">
        <f aca="false">IF(COUNT(#REF!)&lt;5,"",A883+#REF!)</f>
        <v>#REF!</v>
      </c>
      <c r="B884" s="31" t="e">
        <f aca="false">IF(COUNT(#REF!)&lt;5,"",B883+F883*#REF!)</f>
        <v>#REF!</v>
      </c>
      <c r="C884" s="28"/>
      <c r="D884" s="28"/>
      <c r="E884" s="29"/>
      <c r="F884" s="32"/>
      <c r="G884" s="28"/>
      <c r="H884" s="29"/>
      <c r="I884" s="32"/>
      <c r="J884" s="28"/>
    </row>
    <row r="885" customFormat="false" ht="12.75" hidden="false" customHeight="false" outlineLevel="0" collapsed="false">
      <c r="A885" s="26" t="e">
        <f aca="false">IF(COUNT(#REF!)&lt;5,"",A884+#REF!)</f>
        <v>#REF!</v>
      </c>
      <c r="B885" s="31" t="e">
        <f aca="false">IF(COUNT(#REF!)&lt;5,"",B884+F884*#REF!)</f>
        <v>#REF!</v>
      </c>
      <c r="C885" s="28"/>
      <c r="D885" s="28"/>
      <c r="E885" s="29"/>
      <c r="F885" s="32"/>
      <c r="G885" s="28"/>
      <c r="H885" s="29"/>
      <c r="I885" s="32"/>
      <c r="J885" s="28"/>
    </row>
    <row r="886" customFormat="false" ht="12.75" hidden="false" customHeight="false" outlineLevel="0" collapsed="false">
      <c r="A886" s="26" t="e">
        <f aca="false">IF(COUNT(#REF!)&lt;5,"",A885+#REF!)</f>
        <v>#REF!</v>
      </c>
      <c r="B886" s="31" t="e">
        <f aca="false">IF(COUNT(#REF!)&lt;5,"",B885+F885*#REF!)</f>
        <v>#REF!</v>
      </c>
      <c r="C886" s="28"/>
      <c r="D886" s="28"/>
      <c r="E886" s="29"/>
      <c r="F886" s="32"/>
      <c r="G886" s="28"/>
      <c r="H886" s="29"/>
      <c r="I886" s="32"/>
      <c r="J886" s="28"/>
    </row>
    <row r="887" customFormat="false" ht="12.75" hidden="false" customHeight="false" outlineLevel="0" collapsed="false">
      <c r="A887" s="26" t="e">
        <f aca="false">IF(COUNT(#REF!)&lt;5,"",A886+#REF!)</f>
        <v>#REF!</v>
      </c>
      <c r="B887" s="31" t="e">
        <f aca="false">IF(COUNT(#REF!)&lt;5,"",B886+F886*#REF!)</f>
        <v>#REF!</v>
      </c>
      <c r="C887" s="28"/>
      <c r="D887" s="28"/>
      <c r="E887" s="29"/>
      <c r="F887" s="32"/>
      <c r="G887" s="28"/>
      <c r="H887" s="29"/>
      <c r="I887" s="32"/>
      <c r="J887" s="28"/>
    </row>
    <row r="888" customFormat="false" ht="12.75" hidden="false" customHeight="false" outlineLevel="0" collapsed="false">
      <c r="A888" s="26" t="e">
        <f aca="false">IF(COUNT(#REF!)&lt;5,"",A887+#REF!)</f>
        <v>#REF!</v>
      </c>
      <c r="B888" s="31" t="e">
        <f aca="false">IF(COUNT(#REF!)&lt;5,"",B887+F887*#REF!)</f>
        <v>#REF!</v>
      </c>
      <c r="C888" s="28"/>
      <c r="D888" s="28"/>
      <c r="E888" s="29"/>
      <c r="F888" s="32"/>
      <c r="G888" s="28"/>
      <c r="H888" s="29"/>
      <c r="I888" s="32"/>
      <c r="J888" s="28"/>
    </row>
    <row r="889" customFormat="false" ht="12.75" hidden="false" customHeight="false" outlineLevel="0" collapsed="false">
      <c r="A889" s="26" t="e">
        <f aca="false">IF(COUNT(#REF!)&lt;5,"",A888+#REF!)</f>
        <v>#REF!</v>
      </c>
      <c r="B889" s="31" t="e">
        <f aca="false">IF(COUNT(#REF!)&lt;5,"",B888+F888*#REF!)</f>
        <v>#REF!</v>
      </c>
      <c r="C889" s="28"/>
      <c r="D889" s="28"/>
      <c r="E889" s="29"/>
      <c r="F889" s="32"/>
      <c r="G889" s="28"/>
      <c r="H889" s="29"/>
      <c r="I889" s="32"/>
      <c r="J889" s="28"/>
    </row>
    <row r="890" customFormat="false" ht="12.75" hidden="false" customHeight="false" outlineLevel="0" collapsed="false">
      <c r="A890" s="26" t="e">
        <f aca="false">IF(COUNT(#REF!)&lt;5,"",A889+#REF!)</f>
        <v>#REF!</v>
      </c>
      <c r="B890" s="31" t="e">
        <f aca="false">IF(COUNT(#REF!)&lt;5,"",B889+F889*#REF!)</f>
        <v>#REF!</v>
      </c>
      <c r="C890" s="28"/>
      <c r="D890" s="28"/>
      <c r="E890" s="29"/>
      <c r="F890" s="32"/>
      <c r="G890" s="28"/>
      <c r="H890" s="29"/>
      <c r="I890" s="32"/>
      <c r="J890" s="28"/>
    </row>
    <row r="891" customFormat="false" ht="12.75" hidden="false" customHeight="false" outlineLevel="0" collapsed="false">
      <c r="A891" s="26" t="e">
        <f aca="false">IF(COUNT(#REF!)&lt;5,"",A890+#REF!)</f>
        <v>#REF!</v>
      </c>
      <c r="B891" s="31" t="e">
        <f aca="false">IF(COUNT(#REF!)&lt;5,"",B890+F890*#REF!)</f>
        <v>#REF!</v>
      </c>
      <c r="C891" s="28"/>
      <c r="D891" s="28"/>
      <c r="E891" s="29"/>
      <c r="F891" s="32"/>
      <c r="G891" s="28"/>
      <c r="H891" s="29"/>
      <c r="I891" s="32"/>
      <c r="J891" s="28"/>
    </row>
    <row r="892" customFormat="false" ht="12.75" hidden="false" customHeight="false" outlineLevel="0" collapsed="false">
      <c r="A892" s="26" t="e">
        <f aca="false">IF(COUNT(#REF!)&lt;5,"",A891+#REF!)</f>
        <v>#REF!</v>
      </c>
      <c r="B892" s="31" t="e">
        <f aca="false">IF(COUNT(#REF!)&lt;5,"",B891+F891*#REF!)</f>
        <v>#REF!</v>
      </c>
      <c r="C892" s="28"/>
      <c r="D892" s="28"/>
      <c r="E892" s="29"/>
      <c r="F892" s="32"/>
      <c r="G892" s="28"/>
      <c r="H892" s="29"/>
      <c r="I892" s="32"/>
      <c r="J892" s="28"/>
    </row>
    <row r="893" customFormat="false" ht="12.75" hidden="false" customHeight="false" outlineLevel="0" collapsed="false">
      <c r="A893" s="26" t="e">
        <f aca="false">IF(COUNT(#REF!)&lt;5,"",A892+#REF!)</f>
        <v>#REF!</v>
      </c>
      <c r="B893" s="31" t="e">
        <f aca="false">IF(COUNT(#REF!)&lt;5,"",B892+F892*#REF!)</f>
        <v>#REF!</v>
      </c>
      <c r="C893" s="28"/>
      <c r="D893" s="28"/>
      <c r="E893" s="29"/>
      <c r="F893" s="32"/>
      <c r="G893" s="28"/>
      <c r="H893" s="29"/>
      <c r="I893" s="32"/>
      <c r="J893" s="28"/>
    </row>
    <row r="894" customFormat="false" ht="12.75" hidden="false" customHeight="false" outlineLevel="0" collapsed="false">
      <c r="A894" s="26" t="e">
        <f aca="false">IF(COUNT(#REF!)&lt;5,"",A893+#REF!)</f>
        <v>#REF!</v>
      </c>
      <c r="B894" s="31" t="e">
        <f aca="false">IF(COUNT(#REF!)&lt;5,"",B893+F893*#REF!)</f>
        <v>#REF!</v>
      </c>
      <c r="C894" s="28"/>
      <c r="D894" s="28"/>
      <c r="E894" s="29"/>
      <c r="F894" s="32"/>
      <c r="G894" s="28"/>
      <c r="H894" s="29"/>
      <c r="I894" s="32"/>
      <c r="J894" s="28"/>
    </row>
    <row r="895" customFormat="false" ht="12.75" hidden="false" customHeight="false" outlineLevel="0" collapsed="false">
      <c r="A895" s="26" t="e">
        <f aca="false">IF(COUNT(#REF!)&lt;5,"",A894+#REF!)</f>
        <v>#REF!</v>
      </c>
      <c r="B895" s="31" t="e">
        <f aca="false">IF(COUNT(#REF!)&lt;5,"",B894+F894*#REF!)</f>
        <v>#REF!</v>
      </c>
      <c r="C895" s="28"/>
      <c r="D895" s="28"/>
      <c r="E895" s="29"/>
      <c r="F895" s="32"/>
      <c r="G895" s="28"/>
      <c r="H895" s="29"/>
      <c r="I895" s="32"/>
      <c r="J895" s="28"/>
    </row>
    <row r="896" customFormat="false" ht="12.75" hidden="false" customHeight="false" outlineLevel="0" collapsed="false">
      <c r="A896" s="26" t="e">
        <f aca="false">IF(COUNT(#REF!)&lt;5,"",A895+#REF!)</f>
        <v>#REF!</v>
      </c>
      <c r="B896" s="31" t="e">
        <f aca="false">IF(COUNT(#REF!)&lt;5,"",B895+F895*#REF!)</f>
        <v>#REF!</v>
      </c>
      <c r="C896" s="28"/>
      <c r="D896" s="28"/>
      <c r="E896" s="29"/>
      <c r="F896" s="32"/>
      <c r="G896" s="28"/>
      <c r="H896" s="29"/>
      <c r="I896" s="32"/>
      <c r="J896" s="28"/>
    </row>
    <row r="897" customFormat="false" ht="12.75" hidden="false" customHeight="false" outlineLevel="0" collapsed="false">
      <c r="A897" s="26" t="e">
        <f aca="false">IF(COUNT(#REF!)&lt;5,"",A896+#REF!)</f>
        <v>#REF!</v>
      </c>
      <c r="B897" s="31" t="e">
        <f aca="false">IF(COUNT(#REF!)&lt;5,"",B896+F896*#REF!)</f>
        <v>#REF!</v>
      </c>
      <c r="C897" s="28"/>
      <c r="D897" s="28"/>
      <c r="E897" s="29"/>
      <c r="F897" s="32"/>
      <c r="G897" s="28"/>
      <c r="H897" s="29"/>
      <c r="I897" s="32"/>
      <c r="J897" s="28"/>
    </row>
    <row r="898" customFormat="false" ht="12.75" hidden="false" customHeight="false" outlineLevel="0" collapsed="false">
      <c r="A898" s="26" t="e">
        <f aca="false">IF(COUNT(#REF!)&lt;5,"",A897+#REF!)</f>
        <v>#REF!</v>
      </c>
      <c r="B898" s="31" t="e">
        <f aca="false">IF(COUNT(#REF!)&lt;5,"",B897+F897*#REF!)</f>
        <v>#REF!</v>
      </c>
      <c r="C898" s="28"/>
      <c r="D898" s="28"/>
      <c r="E898" s="29"/>
      <c r="F898" s="32"/>
      <c r="G898" s="28"/>
      <c r="H898" s="29"/>
      <c r="I898" s="32"/>
      <c r="J898" s="28"/>
    </row>
    <row r="899" customFormat="false" ht="12.75" hidden="false" customHeight="false" outlineLevel="0" collapsed="false">
      <c r="A899" s="26" t="e">
        <f aca="false">IF(COUNT(#REF!)&lt;5,"",A898+#REF!)</f>
        <v>#REF!</v>
      </c>
      <c r="B899" s="31" t="e">
        <f aca="false">IF(COUNT(#REF!)&lt;5,"",B898+F898*#REF!)</f>
        <v>#REF!</v>
      </c>
      <c r="C899" s="28"/>
      <c r="D899" s="28"/>
      <c r="E899" s="29"/>
      <c r="F899" s="32"/>
      <c r="G899" s="28"/>
      <c r="H899" s="29"/>
      <c r="I899" s="32"/>
      <c r="J899" s="28"/>
    </row>
    <row r="900" customFormat="false" ht="12.75" hidden="false" customHeight="false" outlineLevel="0" collapsed="false">
      <c r="A900" s="26" t="e">
        <f aca="false">IF(COUNT(#REF!)&lt;5,"",A899+#REF!)</f>
        <v>#REF!</v>
      </c>
      <c r="B900" s="31" t="e">
        <f aca="false">IF(COUNT(#REF!)&lt;5,"",B899+F899*#REF!)</f>
        <v>#REF!</v>
      </c>
      <c r="C900" s="28"/>
      <c r="D900" s="28"/>
      <c r="E900" s="29"/>
      <c r="F900" s="32"/>
      <c r="G900" s="28"/>
      <c r="H900" s="29"/>
      <c r="I900" s="32"/>
      <c r="J900" s="28"/>
    </row>
    <row r="901" customFormat="false" ht="12.75" hidden="false" customHeight="false" outlineLevel="0" collapsed="false">
      <c r="A901" s="26" t="e">
        <f aca="false">IF(COUNT(#REF!)&lt;5,"",A900+#REF!)</f>
        <v>#REF!</v>
      </c>
      <c r="B901" s="31" t="e">
        <f aca="false">IF(COUNT(#REF!)&lt;5,"",B900+F900*#REF!)</f>
        <v>#REF!</v>
      </c>
      <c r="C901" s="28"/>
      <c r="D901" s="28"/>
      <c r="E901" s="29"/>
      <c r="F901" s="32"/>
      <c r="G901" s="28"/>
      <c r="H901" s="29"/>
      <c r="I901" s="32"/>
      <c r="J901" s="28"/>
    </row>
    <row r="902" customFormat="false" ht="12.75" hidden="false" customHeight="false" outlineLevel="0" collapsed="false">
      <c r="A902" s="26" t="e">
        <f aca="false">IF(COUNT(#REF!)&lt;5,"",A901+#REF!)</f>
        <v>#REF!</v>
      </c>
      <c r="B902" s="31" t="e">
        <f aca="false">IF(COUNT(#REF!)&lt;5,"",B901+F901*#REF!)</f>
        <v>#REF!</v>
      </c>
      <c r="C902" s="28"/>
      <c r="D902" s="28"/>
      <c r="E902" s="29"/>
      <c r="F902" s="32"/>
      <c r="G902" s="28"/>
      <c r="H902" s="29"/>
      <c r="I902" s="32"/>
      <c r="J902" s="28"/>
    </row>
    <row r="903" customFormat="false" ht="12.75" hidden="false" customHeight="false" outlineLevel="0" collapsed="false">
      <c r="A903" s="26" t="e">
        <f aca="false">IF(COUNT(#REF!)&lt;5,"",A902+#REF!)</f>
        <v>#REF!</v>
      </c>
      <c r="B903" s="31" t="e">
        <f aca="false">IF(COUNT(#REF!)&lt;5,"",B902+F902*#REF!)</f>
        <v>#REF!</v>
      </c>
      <c r="C903" s="28"/>
      <c r="D903" s="28"/>
      <c r="E903" s="29"/>
      <c r="F903" s="32"/>
      <c r="G903" s="28"/>
      <c r="H903" s="29"/>
      <c r="I903" s="32"/>
      <c r="J903" s="28"/>
    </row>
    <row r="904" customFormat="false" ht="12.75" hidden="false" customHeight="false" outlineLevel="0" collapsed="false">
      <c r="A904" s="26" t="e">
        <f aca="false">IF(COUNT(#REF!)&lt;5,"",A903+#REF!)</f>
        <v>#REF!</v>
      </c>
      <c r="B904" s="31" t="e">
        <f aca="false">IF(COUNT(#REF!)&lt;5,"",B903+F903*#REF!)</f>
        <v>#REF!</v>
      </c>
      <c r="C904" s="28"/>
      <c r="D904" s="28"/>
      <c r="E904" s="29"/>
      <c r="F904" s="32"/>
      <c r="G904" s="28"/>
      <c r="H904" s="29"/>
      <c r="I904" s="32"/>
      <c r="J904" s="28"/>
    </row>
    <row r="905" customFormat="false" ht="12.75" hidden="false" customHeight="false" outlineLevel="0" collapsed="false">
      <c r="A905" s="26" t="e">
        <f aca="false">IF(COUNT(#REF!)&lt;5,"",A904+#REF!)</f>
        <v>#REF!</v>
      </c>
      <c r="B905" s="31" t="e">
        <f aca="false">IF(COUNT(#REF!)&lt;5,"",B904+F904*#REF!)</f>
        <v>#REF!</v>
      </c>
      <c r="C905" s="28"/>
      <c r="D905" s="28"/>
      <c r="E905" s="29"/>
      <c r="F905" s="32"/>
      <c r="G905" s="28"/>
      <c r="H905" s="29"/>
      <c r="I905" s="32"/>
      <c r="J905" s="28"/>
    </row>
    <row r="906" customFormat="false" ht="12.75" hidden="false" customHeight="false" outlineLevel="0" collapsed="false">
      <c r="A906" s="26" t="e">
        <f aca="false">IF(COUNT(#REF!)&lt;5,"",A905+#REF!)</f>
        <v>#REF!</v>
      </c>
      <c r="B906" s="31" t="e">
        <f aca="false">IF(COUNT(#REF!)&lt;5,"",B905+F905*#REF!)</f>
        <v>#REF!</v>
      </c>
      <c r="C906" s="28"/>
      <c r="D906" s="28"/>
      <c r="E906" s="29"/>
      <c r="F906" s="32"/>
      <c r="G906" s="28"/>
      <c r="H906" s="29"/>
      <c r="I906" s="32"/>
      <c r="J906" s="28"/>
    </row>
    <row r="907" customFormat="false" ht="12.75" hidden="false" customHeight="false" outlineLevel="0" collapsed="false">
      <c r="A907" s="26" t="e">
        <f aca="false">IF(COUNT(#REF!)&lt;5,"",A906+#REF!)</f>
        <v>#REF!</v>
      </c>
      <c r="B907" s="31" t="e">
        <f aca="false">IF(COUNT(#REF!)&lt;5,"",B906+F906*#REF!)</f>
        <v>#REF!</v>
      </c>
      <c r="C907" s="28"/>
      <c r="D907" s="28"/>
      <c r="E907" s="29"/>
      <c r="F907" s="32"/>
      <c r="G907" s="28"/>
      <c r="H907" s="29"/>
      <c r="I907" s="32"/>
      <c r="J907" s="28"/>
    </row>
    <row r="908" customFormat="false" ht="12.75" hidden="false" customHeight="false" outlineLevel="0" collapsed="false">
      <c r="A908" s="26" t="e">
        <f aca="false">IF(COUNT(#REF!)&lt;5,"",A907+#REF!)</f>
        <v>#REF!</v>
      </c>
      <c r="B908" s="31" t="e">
        <f aca="false">IF(COUNT(#REF!)&lt;5,"",B907+F907*#REF!)</f>
        <v>#REF!</v>
      </c>
      <c r="C908" s="28"/>
      <c r="D908" s="28"/>
      <c r="E908" s="29"/>
      <c r="F908" s="32"/>
      <c r="G908" s="28"/>
      <c r="H908" s="29"/>
      <c r="I908" s="32"/>
      <c r="J908" s="28"/>
    </row>
    <row r="909" customFormat="false" ht="12.75" hidden="false" customHeight="false" outlineLevel="0" collapsed="false">
      <c r="A909" s="26" t="e">
        <f aca="false">IF(COUNT(#REF!)&lt;5,"",A908+#REF!)</f>
        <v>#REF!</v>
      </c>
      <c r="B909" s="31" t="e">
        <f aca="false">IF(COUNT(#REF!)&lt;5,"",B908+F908*#REF!)</f>
        <v>#REF!</v>
      </c>
      <c r="C909" s="28"/>
      <c r="D909" s="28"/>
      <c r="E909" s="29"/>
      <c r="F909" s="32"/>
      <c r="G909" s="28"/>
      <c r="H909" s="29"/>
      <c r="I909" s="32"/>
      <c r="J909" s="28"/>
    </row>
    <row r="910" customFormat="false" ht="12.75" hidden="false" customHeight="false" outlineLevel="0" collapsed="false">
      <c r="A910" s="26" t="e">
        <f aca="false">IF(COUNT(#REF!)&lt;5,"",A909+#REF!)</f>
        <v>#REF!</v>
      </c>
      <c r="B910" s="31" t="e">
        <f aca="false">IF(COUNT(#REF!)&lt;5,"",B909+F909*#REF!)</f>
        <v>#REF!</v>
      </c>
      <c r="C910" s="28"/>
      <c r="D910" s="28"/>
      <c r="E910" s="29"/>
      <c r="F910" s="32"/>
      <c r="G910" s="28"/>
      <c r="H910" s="29"/>
      <c r="I910" s="32"/>
      <c r="J910" s="28"/>
    </row>
    <row r="911" customFormat="false" ht="12.75" hidden="false" customHeight="false" outlineLevel="0" collapsed="false">
      <c r="A911" s="26" t="e">
        <f aca="false">IF(COUNT(#REF!)&lt;5,"",A910+#REF!)</f>
        <v>#REF!</v>
      </c>
      <c r="B911" s="31" t="e">
        <f aca="false">IF(COUNT(#REF!)&lt;5,"",B910+F910*#REF!)</f>
        <v>#REF!</v>
      </c>
      <c r="C911" s="28"/>
      <c r="D911" s="28"/>
      <c r="E911" s="29"/>
      <c r="F911" s="32"/>
      <c r="G911" s="28"/>
      <c r="H911" s="29"/>
      <c r="I911" s="32"/>
      <c r="J911" s="28"/>
    </row>
    <row r="912" customFormat="false" ht="12.75" hidden="false" customHeight="false" outlineLevel="0" collapsed="false">
      <c r="A912" s="26" t="e">
        <f aca="false">IF(COUNT(#REF!)&lt;5,"",A911+#REF!)</f>
        <v>#REF!</v>
      </c>
      <c r="B912" s="31" t="e">
        <f aca="false">IF(COUNT(#REF!)&lt;5,"",B911+F911*#REF!)</f>
        <v>#REF!</v>
      </c>
      <c r="C912" s="28"/>
      <c r="D912" s="28"/>
      <c r="E912" s="29"/>
      <c r="F912" s="32"/>
      <c r="G912" s="28"/>
      <c r="H912" s="29"/>
      <c r="I912" s="32"/>
      <c r="J912" s="28"/>
    </row>
    <row r="913" customFormat="false" ht="12.75" hidden="false" customHeight="false" outlineLevel="0" collapsed="false">
      <c r="A913" s="26" t="e">
        <f aca="false">IF(COUNT(#REF!)&lt;5,"",A912+#REF!)</f>
        <v>#REF!</v>
      </c>
      <c r="B913" s="31" t="e">
        <f aca="false">IF(COUNT(#REF!)&lt;5,"",B912+F912*#REF!)</f>
        <v>#REF!</v>
      </c>
      <c r="C913" s="28"/>
      <c r="D913" s="28"/>
      <c r="E913" s="29"/>
      <c r="F913" s="32"/>
      <c r="G913" s="28"/>
      <c r="H913" s="29"/>
      <c r="I913" s="32"/>
      <c r="J913" s="28"/>
    </row>
    <row r="914" customFormat="false" ht="12.75" hidden="false" customHeight="false" outlineLevel="0" collapsed="false">
      <c r="A914" s="26" t="e">
        <f aca="false">IF(COUNT(#REF!)&lt;5,"",A913+#REF!)</f>
        <v>#REF!</v>
      </c>
      <c r="B914" s="31" t="e">
        <f aca="false">IF(COUNT(#REF!)&lt;5,"",B913+F913*#REF!)</f>
        <v>#REF!</v>
      </c>
      <c r="C914" s="28"/>
      <c r="D914" s="28"/>
      <c r="E914" s="29"/>
      <c r="F914" s="32"/>
      <c r="G914" s="28"/>
      <c r="H914" s="29"/>
      <c r="I914" s="32"/>
      <c r="J914" s="28"/>
    </row>
    <row r="915" customFormat="false" ht="12.75" hidden="false" customHeight="false" outlineLevel="0" collapsed="false">
      <c r="A915" s="26" t="e">
        <f aca="false">IF(COUNT(#REF!)&lt;5,"",A914+#REF!)</f>
        <v>#REF!</v>
      </c>
      <c r="B915" s="31" t="e">
        <f aca="false">IF(COUNT(#REF!)&lt;5,"",B914+F914*#REF!)</f>
        <v>#REF!</v>
      </c>
      <c r="C915" s="28"/>
      <c r="D915" s="28"/>
      <c r="E915" s="29"/>
      <c r="F915" s="32"/>
      <c r="G915" s="28"/>
      <c r="H915" s="29"/>
      <c r="I915" s="32"/>
      <c r="J915" s="28"/>
    </row>
    <row r="916" customFormat="false" ht="12.75" hidden="false" customHeight="false" outlineLevel="0" collapsed="false">
      <c r="A916" s="26" t="e">
        <f aca="false">IF(COUNT(#REF!)&lt;5,"",A915+#REF!)</f>
        <v>#REF!</v>
      </c>
      <c r="B916" s="31" t="e">
        <f aca="false">IF(COUNT(#REF!)&lt;5,"",B915+F915*#REF!)</f>
        <v>#REF!</v>
      </c>
      <c r="C916" s="28"/>
      <c r="D916" s="28"/>
      <c r="E916" s="29"/>
      <c r="F916" s="32"/>
      <c r="G916" s="28"/>
      <c r="H916" s="29"/>
      <c r="I916" s="32"/>
      <c r="J916" s="28"/>
    </row>
    <row r="917" customFormat="false" ht="12.75" hidden="false" customHeight="false" outlineLevel="0" collapsed="false">
      <c r="A917" s="26" t="e">
        <f aca="false">IF(COUNT(#REF!)&lt;5,"",A916+#REF!)</f>
        <v>#REF!</v>
      </c>
      <c r="B917" s="31" t="e">
        <f aca="false">IF(COUNT(#REF!)&lt;5,"",B916+F916*#REF!)</f>
        <v>#REF!</v>
      </c>
      <c r="C917" s="28"/>
      <c r="D917" s="28"/>
      <c r="E917" s="29"/>
      <c r="F917" s="32"/>
      <c r="G917" s="28"/>
      <c r="H917" s="29"/>
      <c r="I917" s="32"/>
      <c r="J917" s="28"/>
    </row>
    <row r="918" customFormat="false" ht="12.75" hidden="false" customHeight="false" outlineLevel="0" collapsed="false">
      <c r="A918" s="26" t="e">
        <f aca="false">IF(COUNT(#REF!)&lt;5,"",A917+#REF!)</f>
        <v>#REF!</v>
      </c>
      <c r="B918" s="31" t="e">
        <f aca="false">IF(COUNT(#REF!)&lt;5,"",B917+F917*#REF!)</f>
        <v>#REF!</v>
      </c>
      <c r="C918" s="28"/>
      <c r="D918" s="28"/>
      <c r="E918" s="29"/>
      <c r="F918" s="32"/>
      <c r="G918" s="28"/>
      <c r="H918" s="29"/>
      <c r="I918" s="32"/>
      <c r="J918" s="28"/>
    </row>
    <row r="919" customFormat="false" ht="12.75" hidden="false" customHeight="false" outlineLevel="0" collapsed="false">
      <c r="A919" s="26" t="e">
        <f aca="false">IF(COUNT(#REF!)&lt;5,"",A918+#REF!)</f>
        <v>#REF!</v>
      </c>
      <c r="B919" s="31" t="e">
        <f aca="false">IF(COUNT(#REF!)&lt;5,"",B918+F918*#REF!)</f>
        <v>#REF!</v>
      </c>
      <c r="C919" s="28"/>
      <c r="D919" s="28"/>
      <c r="E919" s="29"/>
      <c r="F919" s="32"/>
      <c r="G919" s="28"/>
      <c r="H919" s="29"/>
      <c r="I919" s="32"/>
      <c r="J919" s="28"/>
    </row>
    <row r="920" customFormat="false" ht="12.75" hidden="false" customHeight="false" outlineLevel="0" collapsed="false">
      <c r="A920" s="26" t="e">
        <f aca="false">IF(COUNT(#REF!)&lt;5,"",A919+#REF!)</f>
        <v>#REF!</v>
      </c>
      <c r="B920" s="31" t="e">
        <f aca="false">IF(COUNT(#REF!)&lt;5,"",B919+F919*#REF!)</f>
        <v>#REF!</v>
      </c>
      <c r="C920" s="28"/>
      <c r="D920" s="28"/>
      <c r="E920" s="29"/>
      <c r="F920" s="32"/>
      <c r="G920" s="28"/>
      <c r="H920" s="29"/>
      <c r="I920" s="32"/>
      <c r="J920" s="28"/>
    </row>
    <row r="921" customFormat="false" ht="12.75" hidden="false" customHeight="false" outlineLevel="0" collapsed="false">
      <c r="A921" s="26" t="e">
        <f aca="false">IF(COUNT(#REF!)&lt;5,"",A920+#REF!)</f>
        <v>#REF!</v>
      </c>
      <c r="B921" s="31" t="e">
        <f aca="false">IF(COUNT(#REF!)&lt;5,"",B920+F920*#REF!)</f>
        <v>#REF!</v>
      </c>
      <c r="C921" s="28"/>
      <c r="D921" s="28"/>
      <c r="E921" s="29"/>
      <c r="F921" s="32"/>
      <c r="G921" s="28"/>
      <c r="H921" s="29"/>
      <c r="I921" s="32"/>
      <c r="J921" s="28"/>
    </row>
    <row r="922" customFormat="false" ht="12.75" hidden="false" customHeight="false" outlineLevel="0" collapsed="false">
      <c r="A922" s="26" t="e">
        <f aca="false">IF(COUNT(#REF!)&lt;5,"",A921+#REF!)</f>
        <v>#REF!</v>
      </c>
      <c r="B922" s="31" t="e">
        <f aca="false">IF(COUNT(#REF!)&lt;5,"",B921+F921*#REF!)</f>
        <v>#REF!</v>
      </c>
      <c r="C922" s="28"/>
      <c r="D922" s="28"/>
      <c r="E922" s="29"/>
      <c r="F922" s="32"/>
      <c r="G922" s="28"/>
      <c r="H922" s="29"/>
      <c r="I922" s="32"/>
      <c r="J922" s="28"/>
    </row>
    <row r="923" customFormat="false" ht="12.75" hidden="false" customHeight="false" outlineLevel="0" collapsed="false">
      <c r="A923" s="26" t="e">
        <f aca="false">IF(COUNT(#REF!)&lt;5,"",A922+#REF!)</f>
        <v>#REF!</v>
      </c>
      <c r="B923" s="31" t="e">
        <f aca="false">IF(COUNT(#REF!)&lt;5,"",B922+F922*#REF!)</f>
        <v>#REF!</v>
      </c>
      <c r="C923" s="28"/>
      <c r="D923" s="28"/>
      <c r="E923" s="29"/>
      <c r="F923" s="32"/>
      <c r="G923" s="28"/>
      <c r="H923" s="29"/>
      <c r="I923" s="32"/>
      <c r="J923" s="28"/>
    </row>
    <row r="924" customFormat="false" ht="12.75" hidden="false" customHeight="false" outlineLevel="0" collapsed="false">
      <c r="A924" s="26" t="e">
        <f aca="false">IF(COUNT(#REF!)&lt;5,"",A923+#REF!)</f>
        <v>#REF!</v>
      </c>
      <c r="B924" s="31" t="e">
        <f aca="false">IF(COUNT(#REF!)&lt;5,"",B923+F923*#REF!)</f>
        <v>#REF!</v>
      </c>
      <c r="C924" s="28"/>
      <c r="D924" s="28"/>
      <c r="E924" s="29"/>
      <c r="F924" s="32"/>
      <c r="G924" s="28"/>
      <c r="H924" s="29"/>
      <c r="I924" s="32"/>
      <c r="J924" s="28"/>
    </row>
    <row r="925" customFormat="false" ht="12.75" hidden="false" customHeight="false" outlineLevel="0" collapsed="false">
      <c r="A925" s="26" t="e">
        <f aca="false">IF(COUNT(#REF!)&lt;5,"",A924+#REF!)</f>
        <v>#REF!</v>
      </c>
      <c r="B925" s="31" t="e">
        <f aca="false">IF(COUNT(#REF!)&lt;5,"",B924+F924*#REF!)</f>
        <v>#REF!</v>
      </c>
      <c r="C925" s="28"/>
      <c r="D925" s="28"/>
      <c r="E925" s="29"/>
      <c r="F925" s="32"/>
      <c r="G925" s="28"/>
      <c r="H925" s="29"/>
      <c r="I925" s="32"/>
      <c r="J925" s="28"/>
    </row>
    <row r="926" customFormat="false" ht="12.75" hidden="false" customHeight="false" outlineLevel="0" collapsed="false">
      <c r="A926" s="26" t="e">
        <f aca="false">IF(COUNT(#REF!)&lt;5,"",A925+#REF!)</f>
        <v>#REF!</v>
      </c>
      <c r="B926" s="31" t="e">
        <f aca="false">IF(COUNT(#REF!)&lt;5,"",B925+F925*#REF!)</f>
        <v>#REF!</v>
      </c>
      <c r="C926" s="28"/>
      <c r="D926" s="28"/>
      <c r="E926" s="29"/>
      <c r="F926" s="32"/>
      <c r="G926" s="28"/>
      <c r="H926" s="29"/>
      <c r="I926" s="32"/>
      <c r="J926" s="28"/>
    </row>
    <row r="927" customFormat="false" ht="12.75" hidden="false" customHeight="false" outlineLevel="0" collapsed="false">
      <c r="A927" s="26" t="e">
        <f aca="false">IF(COUNT(#REF!)&lt;5,"",A926+#REF!)</f>
        <v>#REF!</v>
      </c>
      <c r="B927" s="31" t="e">
        <f aca="false">IF(COUNT(#REF!)&lt;5,"",B926+F926*#REF!)</f>
        <v>#REF!</v>
      </c>
      <c r="C927" s="28"/>
      <c r="D927" s="28"/>
      <c r="E927" s="29"/>
      <c r="F927" s="32"/>
      <c r="G927" s="28"/>
      <c r="H927" s="29"/>
      <c r="I927" s="32"/>
      <c r="J927" s="28"/>
    </row>
    <row r="928" customFormat="false" ht="12.75" hidden="false" customHeight="false" outlineLevel="0" collapsed="false">
      <c r="A928" s="26" t="e">
        <f aca="false">IF(COUNT(#REF!)&lt;5,"",A927+#REF!)</f>
        <v>#REF!</v>
      </c>
      <c r="B928" s="31" t="e">
        <f aca="false">IF(COUNT(#REF!)&lt;5,"",B927+F927*#REF!)</f>
        <v>#REF!</v>
      </c>
      <c r="C928" s="28"/>
      <c r="D928" s="28"/>
      <c r="E928" s="29"/>
      <c r="F928" s="32"/>
      <c r="G928" s="28"/>
      <c r="H928" s="29"/>
      <c r="I928" s="32"/>
      <c r="J928" s="28"/>
    </row>
    <row r="929" customFormat="false" ht="12.75" hidden="false" customHeight="false" outlineLevel="0" collapsed="false">
      <c r="A929" s="26" t="e">
        <f aca="false">IF(COUNT(#REF!)&lt;5,"",A928+#REF!)</f>
        <v>#REF!</v>
      </c>
      <c r="B929" s="31" t="e">
        <f aca="false">IF(COUNT(#REF!)&lt;5,"",B928+F928*#REF!)</f>
        <v>#REF!</v>
      </c>
      <c r="C929" s="28"/>
      <c r="D929" s="28"/>
      <c r="E929" s="29"/>
      <c r="F929" s="32"/>
      <c r="G929" s="28"/>
      <c r="H929" s="29"/>
      <c r="I929" s="32"/>
      <c r="J929" s="28"/>
    </row>
    <row r="930" customFormat="false" ht="12.75" hidden="false" customHeight="false" outlineLevel="0" collapsed="false">
      <c r="A930" s="26" t="e">
        <f aca="false">IF(COUNT(#REF!)&lt;5,"",A929+#REF!)</f>
        <v>#REF!</v>
      </c>
      <c r="B930" s="31" t="e">
        <f aca="false">IF(COUNT(#REF!)&lt;5,"",B929+F929*#REF!)</f>
        <v>#REF!</v>
      </c>
      <c r="C930" s="28"/>
      <c r="D930" s="28"/>
      <c r="E930" s="29"/>
      <c r="F930" s="32"/>
      <c r="G930" s="28"/>
      <c r="H930" s="29"/>
      <c r="I930" s="32"/>
      <c r="J930" s="28"/>
    </row>
    <row r="931" customFormat="false" ht="12.75" hidden="false" customHeight="false" outlineLevel="0" collapsed="false">
      <c r="A931" s="26" t="e">
        <f aca="false">IF(COUNT(#REF!)&lt;5,"",A930+#REF!)</f>
        <v>#REF!</v>
      </c>
      <c r="B931" s="31" t="e">
        <f aca="false">IF(COUNT(#REF!)&lt;5,"",B930+F930*#REF!)</f>
        <v>#REF!</v>
      </c>
      <c r="C931" s="28"/>
      <c r="D931" s="28"/>
      <c r="E931" s="29"/>
      <c r="F931" s="32"/>
      <c r="G931" s="28"/>
      <c r="H931" s="29"/>
      <c r="I931" s="32"/>
      <c r="J931" s="28"/>
    </row>
    <row r="932" customFormat="false" ht="12.75" hidden="false" customHeight="false" outlineLevel="0" collapsed="false">
      <c r="A932" s="26" t="e">
        <f aca="false">IF(COUNT(#REF!)&lt;5,"",A931+#REF!)</f>
        <v>#REF!</v>
      </c>
      <c r="B932" s="31" t="e">
        <f aca="false">IF(COUNT(#REF!)&lt;5,"",B931+F931*#REF!)</f>
        <v>#REF!</v>
      </c>
      <c r="C932" s="28"/>
      <c r="D932" s="28"/>
      <c r="E932" s="29"/>
      <c r="F932" s="32"/>
      <c r="G932" s="28"/>
      <c r="H932" s="29"/>
      <c r="I932" s="32"/>
      <c r="J932" s="28"/>
    </row>
    <row r="933" customFormat="false" ht="12.75" hidden="false" customHeight="false" outlineLevel="0" collapsed="false">
      <c r="A933" s="26" t="e">
        <f aca="false">IF(COUNT(#REF!)&lt;5,"",A932+#REF!)</f>
        <v>#REF!</v>
      </c>
      <c r="B933" s="31" t="e">
        <f aca="false">IF(COUNT(#REF!)&lt;5,"",B932+F932*#REF!)</f>
        <v>#REF!</v>
      </c>
      <c r="C933" s="28"/>
      <c r="D933" s="28"/>
      <c r="E933" s="29"/>
      <c r="F933" s="32"/>
      <c r="G933" s="28"/>
      <c r="H933" s="29"/>
      <c r="I933" s="32"/>
      <c r="J933" s="28"/>
    </row>
    <row r="934" customFormat="false" ht="12.75" hidden="false" customHeight="false" outlineLevel="0" collapsed="false">
      <c r="A934" s="26" t="e">
        <f aca="false">IF(COUNT(#REF!)&lt;5,"",A933+#REF!)</f>
        <v>#REF!</v>
      </c>
      <c r="B934" s="31" t="e">
        <f aca="false">IF(COUNT(#REF!)&lt;5,"",B933+F933*#REF!)</f>
        <v>#REF!</v>
      </c>
      <c r="C934" s="28"/>
      <c r="D934" s="28"/>
      <c r="E934" s="29"/>
      <c r="F934" s="32"/>
      <c r="G934" s="28"/>
      <c r="H934" s="29"/>
      <c r="I934" s="32"/>
      <c r="J934" s="28"/>
    </row>
    <row r="935" customFormat="false" ht="12.75" hidden="false" customHeight="false" outlineLevel="0" collapsed="false">
      <c r="A935" s="26" t="e">
        <f aca="false">IF(COUNT(#REF!)&lt;5,"",A934+#REF!)</f>
        <v>#REF!</v>
      </c>
      <c r="B935" s="31" t="e">
        <f aca="false">IF(COUNT(#REF!)&lt;5,"",B934+F934*#REF!)</f>
        <v>#REF!</v>
      </c>
      <c r="C935" s="28"/>
      <c r="D935" s="28"/>
      <c r="E935" s="29"/>
      <c r="F935" s="32"/>
      <c r="G935" s="28"/>
      <c r="H935" s="29"/>
      <c r="I935" s="32"/>
      <c r="J935" s="28"/>
    </row>
    <row r="936" customFormat="false" ht="12.75" hidden="false" customHeight="false" outlineLevel="0" collapsed="false">
      <c r="A936" s="26" t="e">
        <f aca="false">IF(COUNT(#REF!)&lt;5,"",A935+#REF!)</f>
        <v>#REF!</v>
      </c>
      <c r="B936" s="31" t="e">
        <f aca="false">IF(COUNT(#REF!)&lt;5,"",B935+F935*#REF!)</f>
        <v>#REF!</v>
      </c>
      <c r="C936" s="28"/>
      <c r="D936" s="28"/>
      <c r="E936" s="29"/>
      <c r="F936" s="32"/>
      <c r="G936" s="28"/>
      <c r="H936" s="29"/>
      <c r="I936" s="32"/>
      <c r="J936" s="28"/>
    </row>
    <row r="937" customFormat="false" ht="12.75" hidden="false" customHeight="false" outlineLevel="0" collapsed="false">
      <c r="A937" s="26" t="e">
        <f aca="false">IF(COUNT(#REF!)&lt;5,"",A936+#REF!)</f>
        <v>#REF!</v>
      </c>
      <c r="B937" s="31" t="e">
        <f aca="false">IF(COUNT(#REF!)&lt;5,"",B936+F936*#REF!)</f>
        <v>#REF!</v>
      </c>
      <c r="C937" s="28"/>
      <c r="D937" s="28"/>
      <c r="E937" s="29"/>
      <c r="F937" s="32"/>
      <c r="G937" s="28"/>
      <c r="H937" s="29"/>
      <c r="I937" s="32"/>
      <c r="J937" s="28"/>
    </row>
    <row r="938" customFormat="false" ht="12.75" hidden="false" customHeight="false" outlineLevel="0" collapsed="false">
      <c r="A938" s="26" t="e">
        <f aca="false">IF(COUNT(#REF!)&lt;5,"",A937+#REF!)</f>
        <v>#REF!</v>
      </c>
      <c r="B938" s="31" t="e">
        <f aca="false">IF(COUNT(#REF!)&lt;5,"",B937+F937*#REF!)</f>
        <v>#REF!</v>
      </c>
      <c r="C938" s="28"/>
      <c r="D938" s="28"/>
      <c r="E938" s="29"/>
      <c r="F938" s="32"/>
      <c r="G938" s="28"/>
      <c r="H938" s="29"/>
      <c r="I938" s="32"/>
      <c r="J938" s="28"/>
    </row>
    <row r="939" customFormat="false" ht="12.75" hidden="false" customHeight="false" outlineLevel="0" collapsed="false">
      <c r="A939" s="26" t="e">
        <f aca="false">IF(COUNT(#REF!)&lt;5,"",A938+#REF!)</f>
        <v>#REF!</v>
      </c>
      <c r="B939" s="31" t="e">
        <f aca="false">IF(COUNT(#REF!)&lt;5,"",B938+F938*#REF!)</f>
        <v>#REF!</v>
      </c>
      <c r="C939" s="28"/>
      <c r="D939" s="28"/>
      <c r="E939" s="29"/>
      <c r="F939" s="32"/>
      <c r="G939" s="28"/>
      <c r="H939" s="29"/>
      <c r="I939" s="32"/>
      <c r="J939" s="28"/>
    </row>
    <row r="940" customFormat="false" ht="12.75" hidden="false" customHeight="false" outlineLevel="0" collapsed="false">
      <c r="A940" s="26" t="e">
        <f aca="false">IF(COUNT(#REF!)&lt;5,"",A939+#REF!)</f>
        <v>#REF!</v>
      </c>
      <c r="B940" s="31" t="e">
        <f aca="false">IF(COUNT(#REF!)&lt;5,"",B939+F939*#REF!)</f>
        <v>#REF!</v>
      </c>
      <c r="C940" s="28"/>
      <c r="D940" s="28"/>
      <c r="E940" s="29"/>
      <c r="F940" s="32"/>
      <c r="G940" s="28"/>
      <c r="H940" s="29"/>
      <c r="I940" s="32"/>
      <c r="J940" s="28"/>
    </row>
    <row r="941" customFormat="false" ht="12.75" hidden="false" customHeight="false" outlineLevel="0" collapsed="false">
      <c r="A941" s="26" t="e">
        <f aca="false">IF(COUNT(#REF!)&lt;5,"",A940+#REF!)</f>
        <v>#REF!</v>
      </c>
      <c r="B941" s="31" t="e">
        <f aca="false">IF(COUNT(#REF!)&lt;5,"",B940+F940*#REF!)</f>
        <v>#REF!</v>
      </c>
      <c r="C941" s="28"/>
      <c r="D941" s="28"/>
      <c r="E941" s="29"/>
      <c r="F941" s="32"/>
      <c r="G941" s="28"/>
      <c r="H941" s="29"/>
      <c r="I941" s="32"/>
      <c r="J941" s="28"/>
    </row>
    <row r="942" customFormat="false" ht="12.75" hidden="false" customHeight="false" outlineLevel="0" collapsed="false">
      <c r="A942" s="26" t="e">
        <f aca="false">IF(COUNT(#REF!)&lt;5,"",A941+#REF!)</f>
        <v>#REF!</v>
      </c>
      <c r="B942" s="31" t="e">
        <f aca="false">IF(COUNT(#REF!)&lt;5,"",B941+F941*#REF!)</f>
        <v>#REF!</v>
      </c>
      <c r="C942" s="28"/>
      <c r="D942" s="28"/>
      <c r="E942" s="29"/>
      <c r="F942" s="32"/>
      <c r="G942" s="28"/>
      <c r="H942" s="29"/>
      <c r="I942" s="32"/>
      <c r="J942" s="28"/>
    </row>
    <row r="943" customFormat="false" ht="12.75" hidden="false" customHeight="false" outlineLevel="0" collapsed="false">
      <c r="A943" s="26" t="e">
        <f aca="false">IF(COUNT(#REF!)&lt;5,"",A942+#REF!)</f>
        <v>#REF!</v>
      </c>
      <c r="B943" s="31" t="e">
        <f aca="false">IF(COUNT(#REF!)&lt;5,"",B942+F942*#REF!)</f>
        <v>#REF!</v>
      </c>
      <c r="C943" s="28"/>
      <c r="D943" s="28"/>
      <c r="E943" s="29"/>
      <c r="F943" s="32"/>
      <c r="G943" s="28"/>
      <c r="H943" s="29"/>
      <c r="I943" s="32"/>
      <c r="J943" s="28"/>
    </row>
    <row r="944" customFormat="false" ht="12.75" hidden="false" customHeight="false" outlineLevel="0" collapsed="false">
      <c r="A944" s="26" t="e">
        <f aca="false">IF(COUNT(#REF!)&lt;5,"",A943+#REF!)</f>
        <v>#REF!</v>
      </c>
      <c r="B944" s="31" t="e">
        <f aca="false">IF(COUNT(#REF!)&lt;5,"",B943+F943*#REF!)</f>
        <v>#REF!</v>
      </c>
      <c r="C944" s="28"/>
      <c r="D944" s="28"/>
      <c r="E944" s="29"/>
      <c r="F944" s="32"/>
      <c r="G944" s="28"/>
      <c r="H944" s="29"/>
      <c r="I944" s="32"/>
      <c r="J944" s="28"/>
    </row>
    <row r="945" customFormat="false" ht="12.75" hidden="false" customHeight="false" outlineLevel="0" collapsed="false">
      <c r="A945" s="26" t="e">
        <f aca="false">IF(COUNT(#REF!)&lt;5,"",A944+#REF!)</f>
        <v>#REF!</v>
      </c>
      <c r="B945" s="31" t="e">
        <f aca="false">IF(COUNT(#REF!)&lt;5,"",B944+F944*#REF!)</f>
        <v>#REF!</v>
      </c>
      <c r="C945" s="28"/>
      <c r="D945" s="28"/>
      <c r="E945" s="29"/>
      <c r="F945" s="32"/>
      <c r="G945" s="28"/>
      <c r="H945" s="29"/>
      <c r="I945" s="32"/>
      <c r="J945" s="28"/>
    </row>
    <row r="946" customFormat="false" ht="12.75" hidden="false" customHeight="false" outlineLevel="0" collapsed="false">
      <c r="A946" s="26" t="e">
        <f aca="false">IF(COUNT(#REF!)&lt;5,"",A945+#REF!)</f>
        <v>#REF!</v>
      </c>
      <c r="B946" s="31" t="e">
        <f aca="false">IF(COUNT(#REF!)&lt;5,"",B945+F945*#REF!)</f>
        <v>#REF!</v>
      </c>
      <c r="C946" s="28"/>
      <c r="D946" s="28"/>
      <c r="E946" s="29"/>
      <c r="F946" s="32"/>
      <c r="G946" s="28"/>
      <c r="H946" s="29"/>
      <c r="I946" s="32"/>
      <c r="J946" s="28"/>
    </row>
    <row r="947" customFormat="false" ht="12.75" hidden="false" customHeight="false" outlineLevel="0" collapsed="false">
      <c r="A947" s="26" t="e">
        <f aca="false">IF(COUNT(#REF!)&lt;5,"",A946+#REF!)</f>
        <v>#REF!</v>
      </c>
      <c r="B947" s="31" t="e">
        <f aca="false">IF(COUNT(#REF!)&lt;5,"",B946+F946*#REF!)</f>
        <v>#REF!</v>
      </c>
      <c r="C947" s="28"/>
      <c r="D947" s="28"/>
      <c r="E947" s="29"/>
      <c r="F947" s="32"/>
      <c r="G947" s="28"/>
      <c r="H947" s="29"/>
      <c r="I947" s="32"/>
      <c r="J947" s="28"/>
    </row>
    <row r="948" customFormat="false" ht="12.75" hidden="false" customHeight="false" outlineLevel="0" collapsed="false">
      <c r="A948" s="26" t="e">
        <f aca="false">IF(COUNT(#REF!)&lt;5,"",A947+#REF!)</f>
        <v>#REF!</v>
      </c>
      <c r="B948" s="31" t="e">
        <f aca="false">IF(COUNT(#REF!)&lt;5,"",B947+F947*#REF!)</f>
        <v>#REF!</v>
      </c>
      <c r="C948" s="28"/>
      <c r="D948" s="28"/>
      <c r="E948" s="29"/>
      <c r="F948" s="32"/>
      <c r="G948" s="28"/>
      <c r="H948" s="29"/>
      <c r="I948" s="32"/>
      <c r="J948" s="28"/>
    </row>
    <row r="949" customFormat="false" ht="12.75" hidden="false" customHeight="false" outlineLevel="0" collapsed="false">
      <c r="A949" s="26" t="e">
        <f aca="false">IF(COUNT(#REF!)&lt;5,"",A948+#REF!)</f>
        <v>#REF!</v>
      </c>
      <c r="B949" s="31" t="e">
        <f aca="false">IF(COUNT(#REF!)&lt;5,"",B948+F948*#REF!)</f>
        <v>#REF!</v>
      </c>
      <c r="C949" s="28"/>
      <c r="D949" s="28"/>
      <c r="E949" s="29"/>
      <c r="F949" s="32"/>
      <c r="G949" s="28"/>
      <c r="H949" s="29"/>
      <c r="I949" s="32"/>
      <c r="J949" s="28"/>
    </row>
    <row r="950" customFormat="false" ht="12.75" hidden="false" customHeight="false" outlineLevel="0" collapsed="false">
      <c r="A950" s="26" t="e">
        <f aca="false">IF(COUNT(#REF!)&lt;5,"",A949+#REF!)</f>
        <v>#REF!</v>
      </c>
      <c r="B950" s="31" t="e">
        <f aca="false">IF(COUNT(#REF!)&lt;5,"",B949+F949*#REF!)</f>
        <v>#REF!</v>
      </c>
      <c r="C950" s="28"/>
      <c r="D950" s="28"/>
      <c r="E950" s="29"/>
      <c r="F950" s="32"/>
      <c r="G950" s="28"/>
      <c r="H950" s="29"/>
      <c r="I950" s="32"/>
      <c r="J950" s="28"/>
    </row>
    <row r="951" customFormat="false" ht="12.75" hidden="false" customHeight="false" outlineLevel="0" collapsed="false">
      <c r="A951" s="26" t="e">
        <f aca="false">IF(COUNT(#REF!)&lt;5,"",A950+#REF!)</f>
        <v>#REF!</v>
      </c>
      <c r="B951" s="31" t="e">
        <f aca="false">IF(COUNT(#REF!)&lt;5,"",B950+F950*#REF!)</f>
        <v>#REF!</v>
      </c>
      <c r="C951" s="28"/>
      <c r="D951" s="28"/>
      <c r="E951" s="29"/>
      <c r="F951" s="32"/>
      <c r="G951" s="28"/>
      <c r="H951" s="29"/>
      <c r="I951" s="32"/>
      <c r="J951" s="28"/>
    </row>
    <row r="952" customFormat="false" ht="12.75" hidden="false" customHeight="false" outlineLevel="0" collapsed="false">
      <c r="A952" s="26" t="e">
        <f aca="false">IF(COUNT(#REF!)&lt;5,"",A951+#REF!)</f>
        <v>#REF!</v>
      </c>
      <c r="B952" s="31" t="e">
        <f aca="false">IF(COUNT(#REF!)&lt;5,"",B951+F951*#REF!)</f>
        <v>#REF!</v>
      </c>
      <c r="C952" s="28"/>
      <c r="D952" s="28"/>
      <c r="E952" s="29"/>
      <c r="F952" s="32"/>
      <c r="G952" s="28"/>
      <c r="H952" s="29"/>
      <c r="I952" s="32"/>
      <c r="J952" s="28"/>
    </row>
    <row r="953" customFormat="false" ht="12.75" hidden="false" customHeight="false" outlineLevel="0" collapsed="false">
      <c r="A953" s="26" t="e">
        <f aca="false">IF(COUNT(#REF!)&lt;5,"",A952+#REF!)</f>
        <v>#REF!</v>
      </c>
      <c r="B953" s="31" t="e">
        <f aca="false">IF(COUNT(#REF!)&lt;5,"",B952+F952*#REF!)</f>
        <v>#REF!</v>
      </c>
      <c r="C953" s="28"/>
      <c r="D953" s="28"/>
      <c r="E953" s="29"/>
      <c r="F953" s="32"/>
      <c r="G953" s="28"/>
      <c r="H953" s="29"/>
      <c r="I953" s="32"/>
      <c r="J953" s="28"/>
    </row>
    <row r="954" customFormat="false" ht="12.75" hidden="false" customHeight="false" outlineLevel="0" collapsed="false">
      <c r="A954" s="26" t="e">
        <f aca="false">IF(COUNT(#REF!)&lt;5,"",A953+#REF!)</f>
        <v>#REF!</v>
      </c>
      <c r="B954" s="31" t="e">
        <f aca="false">IF(COUNT(#REF!)&lt;5,"",B953+F953*#REF!)</f>
        <v>#REF!</v>
      </c>
      <c r="C954" s="28"/>
      <c r="D954" s="28"/>
      <c r="E954" s="29"/>
      <c r="F954" s="32"/>
      <c r="G954" s="28"/>
      <c r="H954" s="29"/>
      <c r="I954" s="32"/>
      <c r="J954" s="28"/>
    </row>
    <row r="955" customFormat="false" ht="12.75" hidden="false" customHeight="false" outlineLevel="0" collapsed="false">
      <c r="A955" s="26" t="e">
        <f aca="false">IF(COUNT(#REF!)&lt;5,"",A954+#REF!)</f>
        <v>#REF!</v>
      </c>
      <c r="B955" s="31" t="e">
        <f aca="false">IF(COUNT(#REF!)&lt;5,"",B954+F954*#REF!)</f>
        <v>#REF!</v>
      </c>
      <c r="C955" s="28"/>
      <c r="D955" s="28"/>
      <c r="E955" s="29"/>
      <c r="F955" s="32"/>
      <c r="G955" s="28"/>
      <c r="H955" s="29"/>
      <c r="I955" s="32"/>
      <c r="J955" s="28"/>
    </row>
    <row r="956" customFormat="false" ht="12.75" hidden="false" customHeight="false" outlineLevel="0" collapsed="false">
      <c r="A956" s="26" t="e">
        <f aca="false">IF(COUNT(#REF!)&lt;5,"",A955+#REF!)</f>
        <v>#REF!</v>
      </c>
      <c r="B956" s="31" t="e">
        <f aca="false">IF(COUNT(#REF!)&lt;5,"",B955+F955*#REF!)</f>
        <v>#REF!</v>
      </c>
      <c r="C956" s="28"/>
      <c r="D956" s="28"/>
      <c r="E956" s="29"/>
      <c r="F956" s="32"/>
      <c r="G956" s="28"/>
      <c r="H956" s="29"/>
      <c r="I956" s="32"/>
      <c r="J956" s="28"/>
    </row>
    <row r="957" customFormat="false" ht="12.75" hidden="false" customHeight="false" outlineLevel="0" collapsed="false">
      <c r="A957" s="26" t="e">
        <f aca="false">IF(COUNT(#REF!)&lt;5,"",A956+#REF!)</f>
        <v>#REF!</v>
      </c>
      <c r="B957" s="31" t="e">
        <f aca="false">IF(COUNT(#REF!)&lt;5,"",B956+F956*#REF!)</f>
        <v>#REF!</v>
      </c>
      <c r="C957" s="28"/>
      <c r="D957" s="28"/>
      <c r="E957" s="29"/>
      <c r="F957" s="32"/>
      <c r="G957" s="28"/>
      <c r="H957" s="29"/>
      <c r="I957" s="32"/>
      <c r="J957" s="28"/>
    </row>
    <row r="958" customFormat="false" ht="12.75" hidden="false" customHeight="false" outlineLevel="0" collapsed="false">
      <c r="A958" s="26" t="e">
        <f aca="false">IF(COUNT(#REF!)&lt;5,"",A957+#REF!)</f>
        <v>#REF!</v>
      </c>
      <c r="B958" s="31" t="e">
        <f aca="false">IF(COUNT(#REF!)&lt;5,"",B957+F957*#REF!)</f>
        <v>#REF!</v>
      </c>
      <c r="C958" s="28"/>
      <c r="D958" s="28"/>
      <c r="E958" s="29"/>
      <c r="F958" s="32"/>
      <c r="G958" s="28"/>
      <c r="H958" s="29"/>
      <c r="I958" s="32"/>
      <c r="J958" s="28"/>
    </row>
    <row r="959" customFormat="false" ht="12.75" hidden="false" customHeight="false" outlineLevel="0" collapsed="false">
      <c r="A959" s="26" t="e">
        <f aca="false">IF(COUNT(#REF!)&lt;5,"",A958+#REF!)</f>
        <v>#REF!</v>
      </c>
      <c r="B959" s="31" t="e">
        <f aca="false">IF(COUNT(#REF!)&lt;5,"",B958+F958*#REF!)</f>
        <v>#REF!</v>
      </c>
      <c r="C959" s="28"/>
      <c r="D959" s="28"/>
      <c r="E959" s="29"/>
      <c r="F959" s="32"/>
      <c r="G959" s="28"/>
      <c r="H959" s="29"/>
      <c r="I959" s="32"/>
      <c r="J959" s="28"/>
    </row>
    <row r="960" customFormat="false" ht="12.75" hidden="false" customHeight="false" outlineLevel="0" collapsed="false">
      <c r="A960" s="26" t="e">
        <f aca="false">IF(COUNT(#REF!)&lt;5,"",A959+#REF!)</f>
        <v>#REF!</v>
      </c>
      <c r="B960" s="31" t="e">
        <f aca="false">IF(COUNT(#REF!)&lt;5,"",B959+F959*#REF!)</f>
        <v>#REF!</v>
      </c>
      <c r="C960" s="28"/>
      <c r="D960" s="28"/>
      <c r="E960" s="29"/>
      <c r="F960" s="32"/>
      <c r="G960" s="28"/>
      <c r="H960" s="29"/>
      <c r="I960" s="32"/>
      <c r="J960" s="28"/>
    </row>
    <row r="961" customFormat="false" ht="12.75" hidden="false" customHeight="false" outlineLevel="0" collapsed="false">
      <c r="A961" s="26" t="e">
        <f aca="false">IF(COUNT(#REF!)&lt;5,"",A960+#REF!)</f>
        <v>#REF!</v>
      </c>
      <c r="B961" s="31" t="e">
        <f aca="false">IF(COUNT(#REF!)&lt;5,"",B960+F960*#REF!)</f>
        <v>#REF!</v>
      </c>
      <c r="C961" s="28"/>
      <c r="D961" s="28"/>
      <c r="E961" s="29"/>
      <c r="F961" s="32"/>
      <c r="G961" s="28"/>
      <c r="H961" s="29"/>
      <c r="I961" s="32"/>
      <c r="J961" s="28"/>
    </row>
    <row r="962" customFormat="false" ht="12.75" hidden="false" customHeight="false" outlineLevel="0" collapsed="false">
      <c r="A962" s="26" t="e">
        <f aca="false">IF(COUNT(#REF!)&lt;5,"",A961+#REF!)</f>
        <v>#REF!</v>
      </c>
      <c r="B962" s="31" t="e">
        <f aca="false">IF(COUNT(#REF!)&lt;5,"",B961+F961*#REF!)</f>
        <v>#REF!</v>
      </c>
      <c r="C962" s="28"/>
      <c r="D962" s="28"/>
      <c r="E962" s="29"/>
      <c r="F962" s="32"/>
      <c r="G962" s="28"/>
      <c r="H962" s="29"/>
      <c r="I962" s="32"/>
      <c r="J962" s="28"/>
    </row>
    <row r="963" customFormat="false" ht="12.75" hidden="false" customHeight="false" outlineLevel="0" collapsed="false">
      <c r="A963" s="26" t="e">
        <f aca="false">IF(COUNT(#REF!)&lt;5,"",A962+#REF!)</f>
        <v>#REF!</v>
      </c>
      <c r="B963" s="31" t="e">
        <f aca="false">IF(COUNT(#REF!)&lt;5,"",B962+F962*#REF!)</f>
        <v>#REF!</v>
      </c>
      <c r="C963" s="28"/>
      <c r="D963" s="28"/>
      <c r="E963" s="29"/>
      <c r="F963" s="32"/>
      <c r="G963" s="28"/>
      <c r="H963" s="29"/>
      <c r="I963" s="32"/>
      <c r="J963" s="28"/>
    </row>
    <row r="964" customFormat="false" ht="12.75" hidden="false" customHeight="false" outlineLevel="0" collapsed="false">
      <c r="A964" s="26" t="e">
        <f aca="false">IF(COUNT(#REF!)&lt;5,"",A963+#REF!)</f>
        <v>#REF!</v>
      </c>
      <c r="B964" s="31" t="e">
        <f aca="false">IF(COUNT(#REF!)&lt;5,"",B963+F963*#REF!)</f>
        <v>#REF!</v>
      </c>
      <c r="C964" s="28"/>
      <c r="D964" s="28"/>
      <c r="E964" s="29"/>
      <c r="F964" s="32"/>
      <c r="G964" s="28"/>
      <c r="H964" s="29"/>
      <c r="I964" s="32"/>
      <c r="J964" s="28"/>
    </row>
    <row r="965" customFormat="false" ht="12.75" hidden="false" customHeight="false" outlineLevel="0" collapsed="false">
      <c r="A965" s="26" t="e">
        <f aca="false">IF(COUNT(#REF!)&lt;5,"",A964+#REF!)</f>
        <v>#REF!</v>
      </c>
      <c r="B965" s="31" t="e">
        <f aca="false">IF(COUNT(#REF!)&lt;5,"",B964+F964*#REF!)</f>
        <v>#REF!</v>
      </c>
      <c r="C965" s="28"/>
      <c r="D965" s="28"/>
      <c r="E965" s="29"/>
      <c r="F965" s="32"/>
      <c r="G965" s="28"/>
      <c r="H965" s="29"/>
      <c r="I965" s="32"/>
      <c r="J965" s="28"/>
    </row>
    <row r="966" customFormat="false" ht="12.75" hidden="false" customHeight="false" outlineLevel="0" collapsed="false">
      <c r="A966" s="26" t="e">
        <f aca="false">IF(COUNT(#REF!)&lt;5,"",A965+#REF!)</f>
        <v>#REF!</v>
      </c>
      <c r="B966" s="31" t="e">
        <f aca="false">IF(COUNT(#REF!)&lt;5,"",B965+F965*#REF!)</f>
        <v>#REF!</v>
      </c>
      <c r="C966" s="28"/>
      <c r="D966" s="28"/>
      <c r="E966" s="29"/>
      <c r="F966" s="32"/>
      <c r="G966" s="28"/>
      <c r="H966" s="29"/>
      <c r="I966" s="32"/>
      <c r="J966" s="28"/>
    </row>
    <row r="967" customFormat="false" ht="12.75" hidden="false" customHeight="false" outlineLevel="0" collapsed="false">
      <c r="A967" s="26" t="e">
        <f aca="false">IF(COUNT(#REF!)&lt;5,"",A966+#REF!)</f>
        <v>#REF!</v>
      </c>
      <c r="B967" s="31" t="e">
        <f aca="false">IF(COUNT(#REF!)&lt;5,"",B966+F966*#REF!)</f>
        <v>#REF!</v>
      </c>
      <c r="C967" s="28"/>
      <c r="D967" s="28"/>
      <c r="E967" s="29"/>
      <c r="F967" s="32"/>
      <c r="G967" s="28"/>
      <c r="H967" s="29"/>
      <c r="I967" s="32"/>
      <c r="J967" s="28"/>
    </row>
    <row r="968" customFormat="false" ht="12.75" hidden="false" customHeight="false" outlineLevel="0" collapsed="false">
      <c r="A968" s="26" t="e">
        <f aca="false">IF(COUNT(#REF!)&lt;5,"",A967+#REF!)</f>
        <v>#REF!</v>
      </c>
      <c r="B968" s="31" t="e">
        <f aca="false">IF(COUNT(#REF!)&lt;5,"",B967+F967*#REF!)</f>
        <v>#REF!</v>
      </c>
      <c r="C968" s="28"/>
      <c r="D968" s="28"/>
      <c r="E968" s="29"/>
      <c r="F968" s="32"/>
      <c r="G968" s="28"/>
      <c r="H968" s="29"/>
      <c r="I968" s="32"/>
      <c r="J968" s="28"/>
    </row>
    <row r="969" customFormat="false" ht="12.75" hidden="false" customHeight="false" outlineLevel="0" collapsed="false">
      <c r="A969" s="26" t="e">
        <f aca="false">IF(COUNT(#REF!)&lt;5,"",A968+#REF!)</f>
        <v>#REF!</v>
      </c>
      <c r="B969" s="31" t="e">
        <f aca="false">IF(COUNT(#REF!)&lt;5,"",B968+F968*#REF!)</f>
        <v>#REF!</v>
      </c>
      <c r="C969" s="28"/>
      <c r="D969" s="28"/>
      <c r="E969" s="29"/>
      <c r="F969" s="32"/>
      <c r="G969" s="28"/>
      <c r="H969" s="29"/>
      <c r="I969" s="32"/>
      <c r="J969" s="28"/>
    </row>
    <row r="970" customFormat="false" ht="12.75" hidden="false" customHeight="false" outlineLevel="0" collapsed="false">
      <c r="A970" s="26" t="e">
        <f aca="false">IF(COUNT(#REF!)&lt;5,"",A969+#REF!)</f>
        <v>#REF!</v>
      </c>
      <c r="B970" s="31" t="e">
        <f aca="false">IF(COUNT(#REF!)&lt;5,"",B969+F969*#REF!)</f>
        <v>#REF!</v>
      </c>
      <c r="C970" s="28"/>
      <c r="D970" s="28"/>
      <c r="E970" s="29"/>
      <c r="F970" s="32"/>
      <c r="G970" s="28"/>
      <c r="H970" s="29"/>
      <c r="I970" s="32"/>
      <c r="J970" s="28"/>
    </row>
    <row r="971" customFormat="false" ht="12.75" hidden="false" customHeight="false" outlineLevel="0" collapsed="false">
      <c r="A971" s="26" t="e">
        <f aca="false">IF(COUNT(#REF!)&lt;5,"",A970+#REF!)</f>
        <v>#REF!</v>
      </c>
      <c r="B971" s="31" t="e">
        <f aca="false">IF(COUNT(#REF!)&lt;5,"",B970+F970*#REF!)</f>
        <v>#REF!</v>
      </c>
      <c r="C971" s="28"/>
      <c r="D971" s="28"/>
      <c r="E971" s="29"/>
      <c r="F971" s="32"/>
      <c r="G971" s="28"/>
      <c r="H971" s="29"/>
      <c r="I971" s="32"/>
      <c r="J971" s="28"/>
    </row>
    <row r="972" customFormat="false" ht="12.75" hidden="false" customHeight="false" outlineLevel="0" collapsed="false">
      <c r="A972" s="26" t="e">
        <f aca="false">IF(COUNT(#REF!)&lt;5,"",A971+#REF!)</f>
        <v>#REF!</v>
      </c>
      <c r="B972" s="31" t="e">
        <f aca="false">IF(COUNT(#REF!)&lt;5,"",B971+F971*#REF!)</f>
        <v>#REF!</v>
      </c>
      <c r="C972" s="28"/>
      <c r="D972" s="28"/>
      <c r="E972" s="29"/>
      <c r="F972" s="32"/>
      <c r="G972" s="28"/>
      <c r="H972" s="29"/>
      <c r="I972" s="32"/>
      <c r="J972" s="28"/>
    </row>
    <row r="973" customFormat="false" ht="12.75" hidden="false" customHeight="false" outlineLevel="0" collapsed="false">
      <c r="A973" s="26" t="e">
        <f aca="false">IF(COUNT(#REF!)&lt;5,"",A972+#REF!)</f>
        <v>#REF!</v>
      </c>
      <c r="B973" s="31" t="e">
        <f aca="false">IF(COUNT(#REF!)&lt;5,"",B972+F972*#REF!)</f>
        <v>#REF!</v>
      </c>
      <c r="C973" s="28"/>
      <c r="D973" s="28"/>
      <c r="E973" s="29"/>
      <c r="F973" s="32"/>
      <c r="G973" s="28"/>
      <c r="H973" s="29"/>
      <c r="I973" s="32"/>
      <c r="J973" s="28"/>
    </row>
    <row r="974" customFormat="false" ht="12.75" hidden="false" customHeight="false" outlineLevel="0" collapsed="false">
      <c r="A974" s="26" t="e">
        <f aca="false">IF(COUNT(#REF!)&lt;5,"",A973+#REF!)</f>
        <v>#REF!</v>
      </c>
      <c r="B974" s="31" t="e">
        <f aca="false">IF(COUNT(#REF!)&lt;5,"",B973+F973*#REF!)</f>
        <v>#REF!</v>
      </c>
      <c r="C974" s="28"/>
      <c r="D974" s="28"/>
      <c r="E974" s="29"/>
      <c r="F974" s="32"/>
      <c r="G974" s="28"/>
      <c r="H974" s="29"/>
      <c r="I974" s="32"/>
      <c r="J974" s="28"/>
    </row>
    <row r="975" customFormat="false" ht="12.75" hidden="false" customHeight="false" outlineLevel="0" collapsed="false">
      <c r="A975" s="26" t="e">
        <f aca="false">IF(COUNT(#REF!)&lt;5,"",A974+#REF!)</f>
        <v>#REF!</v>
      </c>
      <c r="B975" s="31" t="e">
        <f aca="false">IF(COUNT(#REF!)&lt;5,"",B974+F974*#REF!)</f>
        <v>#REF!</v>
      </c>
      <c r="C975" s="28"/>
      <c r="D975" s="28"/>
      <c r="E975" s="29"/>
      <c r="F975" s="32"/>
      <c r="G975" s="28"/>
      <c r="H975" s="29"/>
      <c r="I975" s="32"/>
      <c r="J975" s="28"/>
    </row>
    <row r="976" customFormat="false" ht="12.75" hidden="false" customHeight="false" outlineLevel="0" collapsed="false">
      <c r="A976" s="26" t="e">
        <f aca="false">IF(COUNT(#REF!)&lt;5,"",A975+#REF!)</f>
        <v>#REF!</v>
      </c>
      <c r="B976" s="31" t="e">
        <f aca="false">IF(COUNT(#REF!)&lt;5,"",B975+F975*#REF!)</f>
        <v>#REF!</v>
      </c>
      <c r="C976" s="28"/>
      <c r="D976" s="28"/>
      <c r="E976" s="29"/>
      <c r="F976" s="32"/>
      <c r="G976" s="28"/>
      <c r="H976" s="29"/>
      <c r="I976" s="32"/>
      <c r="J976" s="28"/>
    </row>
    <row r="977" customFormat="false" ht="12.75" hidden="false" customHeight="false" outlineLevel="0" collapsed="false">
      <c r="A977" s="26" t="e">
        <f aca="false">IF(COUNT(#REF!)&lt;5,"",A976+#REF!)</f>
        <v>#REF!</v>
      </c>
      <c r="B977" s="31" t="e">
        <f aca="false">IF(COUNT(#REF!)&lt;5,"",B976+F976*#REF!)</f>
        <v>#REF!</v>
      </c>
      <c r="C977" s="28"/>
      <c r="D977" s="28"/>
      <c r="E977" s="29"/>
      <c r="F977" s="32"/>
      <c r="G977" s="28"/>
      <c r="H977" s="29"/>
      <c r="I977" s="32"/>
      <c r="J977" s="28"/>
    </row>
    <row r="978" customFormat="false" ht="12.75" hidden="false" customHeight="false" outlineLevel="0" collapsed="false">
      <c r="A978" s="26" t="e">
        <f aca="false">IF(COUNT(#REF!)&lt;5,"",A977+#REF!)</f>
        <v>#REF!</v>
      </c>
      <c r="B978" s="31" t="e">
        <f aca="false">IF(COUNT(#REF!)&lt;5,"",B977+F977*#REF!)</f>
        <v>#REF!</v>
      </c>
      <c r="C978" s="28"/>
      <c r="D978" s="28"/>
      <c r="E978" s="29"/>
      <c r="F978" s="32"/>
      <c r="G978" s="28"/>
      <c r="H978" s="29"/>
      <c r="I978" s="32"/>
      <c r="J978" s="28"/>
    </row>
    <row r="979" customFormat="false" ht="12.75" hidden="false" customHeight="false" outlineLevel="0" collapsed="false">
      <c r="A979" s="26" t="e">
        <f aca="false">IF(COUNT(#REF!)&lt;5,"",A978+#REF!)</f>
        <v>#REF!</v>
      </c>
      <c r="B979" s="31" t="e">
        <f aca="false">IF(COUNT(#REF!)&lt;5,"",B978+F978*#REF!)</f>
        <v>#REF!</v>
      </c>
      <c r="C979" s="28"/>
      <c r="D979" s="28"/>
      <c r="E979" s="29"/>
      <c r="F979" s="32"/>
      <c r="G979" s="28"/>
      <c r="H979" s="29"/>
      <c r="I979" s="32"/>
      <c r="J979" s="28"/>
    </row>
    <row r="980" customFormat="false" ht="12.75" hidden="false" customHeight="false" outlineLevel="0" collapsed="false">
      <c r="A980" s="26" t="e">
        <f aca="false">IF(COUNT(#REF!)&lt;5,"",A979+#REF!)</f>
        <v>#REF!</v>
      </c>
      <c r="B980" s="31" t="e">
        <f aca="false">IF(COUNT(#REF!)&lt;5,"",B979+F979*#REF!)</f>
        <v>#REF!</v>
      </c>
      <c r="C980" s="28"/>
      <c r="D980" s="28"/>
      <c r="E980" s="29"/>
      <c r="F980" s="32"/>
      <c r="G980" s="28"/>
      <c r="H980" s="29"/>
      <c r="I980" s="32"/>
      <c r="J980" s="28"/>
    </row>
    <row r="981" customFormat="false" ht="12.75" hidden="false" customHeight="false" outlineLevel="0" collapsed="false">
      <c r="A981" s="26" t="e">
        <f aca="false">IF(COUNT(#REF!)&lt;5,"",A980+#REF!)</f>
        <v>#REF!</v>
      </c>
      <c r="B981" s="31" t="e">
        <f aca="false">IF(COUNT(#REF!)&lt;5,"",B980+F980*#REF!)</f>
        <v>#REF!</v>
      </c>
      <c r="C981" s="28"/>
      <c r="D981" s="28"/>
      <c r="E981" s="29"/>
      <c r="F981" s="32"/>
      <c r="G981" s="28"/>
      <c r="H981" s="29"/>
      <c r="I981" s="32"/>
      <c r="J981" s="28"/>
    </row>
    <row r="982" customFormat="false" ht="12.75" hidden="false" customHeight="false" outlineLevel="0" collapsed="false">
      <c r="A982" s="26" t="e">
        <f aca="false">IF(COUNT(#REF!)&lt;5,"",A981+#REF!)</f>
        <v>#REF!</v>
      </c>
      <c r="B982" s="31" t="e">
        <f aca="false">IF(COUNT(#REF!)&lt;5,"",B981+F981*#REF!)</f>
        <v>#REF!</v>
      </c>
      <c r="C982" s="28"/>
      <c r="D982" s="28"/>
      <c r="E982" s="29"/>
      <c r="F982" s="32"/>
      <c r="G982" s="28"/>
      <c r="H982" s="29"/>
      <c r="I982" s="32"/>
      <c r="J982" s="28"/>
    </row>
    <row r="983" customFormat="false" ht="12.75" hidden="false" customHeight="false" outlineLevel="0" collapsed="false">
      <c r="A983" s="26" t="e">
        <f aca="false">IF(COUNT(#REF!)&lt;5,"",A982+#REF!)</f>
        <v>#REF!</v>
      </c>
      <c r="B983" s="31" t="e">
        <f aca="false">IF(COUNT(#REF!)&lt;5,"",B982+F982*#REF!)</f>
        <v>#REF!</v>
      </c>
      <c r="C983" s="28"/>
      <c r="D983" s="28"/>
      <c r="E983" s="29"/>
      <c r="F983" s="32"/>
      <c r="G983" s="28"/>
      <c r="H983" s="29"/>
      <c r="I983" s="32"/>
      <c r="J983" s="28"/>
    </row>
    <row r="984" customFormat="false" ht="12.75" hidden="false" customHeight="false" outlineLevel="0" collapsed="false">
      <c r="A984" s="26" t="e">
        <f aca="false">IF(COUNT(#REF!)&lt;5,"",A983+#REF!)</f>
        <v>#REF!</v>
      </c>
      <c r="B984" s="31" t="e">
        <f aca="false">IF(COUNT(#REF!)&lt;5,"",B983+F983*#REF!)</f>
        <v>#REF!</v>
      </c>
      <c r="C984" s="28"/>
      <c r="D984" s="28"/>
      <c r="E984" s="29"/>
      <c r="F984" s="32"/>
      <c r="G984" s="28"/>
      <c r="H984" s="29"/>
      <c r="I984" s="32"/>
      <c r="J984" s="28"/>
    </row>
    <row r="985" customFormat="false" ht="12.75" hidden="false" customHeight="false" outlineLevel="0" collapsed="false">
      <c r="A985" s="26" t="e">
        <f aca="false">IF(COUNT(#REF!)&lt;5,"",A984+#REF!)</f>
        <v>#REF!</v>
      </c>
      <c r="B985" s="31" t="e">
        <f aca="false">IF(COUNT(#REF!)&lt;5,"",B984+F984*#REF!)</f>
        <v>#REF!</v>
      </c>
      <c r="C985" s="28"/>
      <c r="D985" s="28"/>
      <c r="E985" s="29"/>
      <c r="F985" s="32"/>
      <c r="G985" s="28"/>
      <c r="H985" s="29"/>
      <c r="I985" s="32"/>
      <c r="J985" s="28"/>
    </row>
    <row r="986" customFormat="false" ht="12.75" hidden="false" customHeight="false" outlineLevel="0" collapsed="false">
      <c r="A986" s="26" t="e">
        <f aca="false">IF(COUNT(#REF!)&lt;5,"",A985+#REF!)</f>
        <v>#REF!</v>
      </c>
      <c r="B986" s="31" t="e">
        <f aca="false">IF(COUNT(#REF!)&lt;5,"",B985+F985*#REF!)</f>
        <v>#REF!</v>
      </c>
      <c r="C986" s="28"/>
      <c r="D986" s="28"/>
      <c r="E986" s="29"/>
      <c r="F986" s="32"/>
      <c r="G986" s="28"/>
      <c r="H986" s="29"/>
      <c r="I986" s="32"/>
      <c r="J986" s="28"/>
    </row>
    <row r="987" customFormat="false" ht="12.75" hidden="false" customHeight="false" outlineLevel="0" collapsed="false">
      <c r="A987" s="26" t="e">
        <f aca="false">IF(COUNT(#REF!)&lt;5,"",A986+#REF!)</f>
        <v>#REF!</v>
      </c>
      <c r="B987" s="31" t="e">
        <f aca="false">IF(COUNT(#REF!)&lt;5,"",B986+F986*#REF!)</f>
        <v>#REF!</v>
      </c>
      <c r="C987" s="28"/>
      <c r="D987" s="28"/>
      <c r="E987" s="29"/>
      <c r="F987" s="32"/>
      <c r="G987" s="28"/>
      <c r="H987" s="29"/>
      <c r="I987" s="32"/>
      <c r="J987" s="28"/>
    </row>
    <row r="988" customFormat="false" ht="12.75" hidden="false" customHeight="false" outlineLevel="0" collapsed="false">
      <c r="A988" s="26" t="e">
        <f aca="false">IF(COUNT(#REF!)&lt;5,"",A987+#REF!)</f>
        <v>#REF!</v>
      </c>
      <c r="B988" s="31" t="e">
        <f aca="false">IF(COUNT(#REF!)&lt;5,"",B987+F987*#REF!)</f>
        <v>#REF!</v>
      </c>
      <c r="C988" s="28"/>
      <c r="D988" s="28"/>
      <c r="E988" s="29"/>
      <c r="F988" s="32"/>
      <c r="G988" s="28"/>
      <c r="H988" s="29"/>
      <c r="I988" s="32"/>
      <c r="J988" s="28"/>
    </row>
    <row r="989" customFormat="false" ht="12.75" hidden="false" customHeight="false" outlineLevel="0" collapsed="false">
      <c r="A989" s="26" t="e">
        <f aca="false">IF(COUNT(#REF!)&lt;5,"",A988+#REF!)</f>
        <v>#REF!</v>
      </c>
      <c r="B989" s="31" t="e">
        <f aca="false">IF(COUNT(#REF!)&lt;5,"",B988+F988*#REF!)</f>
        <v>#REF!</v>
      </c>
      <c r="C989" s="28"/>
      <c r="D989" s="28"/>
      <c r="E989" s="29"/>
      <c r="F989" s="32"/>
      <c r="G989" s="28"/>
      <c r="H989" s="29"/>
      <c r="I989" s="32"/>
      <c r="J989" s="28"/>
    </row>
    <row r="990" customFormat="false" ht="12.75" hidden="false" customHeight="false" outlineLevel="0" collapsed="false">
      <c r="A990" s="26" t="e">
        <f aca="false">IF(COUNT(#REF!)&lt;5,"",A989+#REF!)</f>
        <v>#REF!</v>
      </c>
      <c r="B990" s="31" t="e">
        <f aca="false">IF(COUNT(#REF!)&lt;5,"",B989+F989*#REF!)</f>
        <v>#REF!</v>
      </c>
      <c r="C990" s="28"/>
      <c r="D990" s="28"/>
      <c r="E990" s="29"/>
      <c r="F990" s="32"/>
      <c r="G990" s="28"/>
      <c r="H990" s="29"/>
      <c r="I990" s="32"/>
      <c r="J990" s="28"/>
    </row>
    <row r="991" customFormat="false" ht="12.75" hidden="false" customHeight="false" outlineLevel="0" collapsed="false">
      <c r="A991" s="26" t="e">
        <f aca="false">IF(COUNT(#REF!)&lt;5,"",A990+#REF!)</f>
        <v>#REF!</v>
      </c>
      <c r="B991" s="31" t="e">
        <f aca="false">IF(COUNT(#REF!)&lt;5,"",B990+F990*#REF!)</f>
        <v>#REF!</v>
      </c>
      <c r="C991" s="28"/>
      <c r="D991" s="28"/>
      <c r="E991" s="29"/>
      <c r="F991" s="32"/>
      <c r="G991" s="28"/>
      <c r="H991" s="29"/>
      <c r="I991" s="32"/>
      <c r="J991" s="28"/>
    </row>
    <row r="992" customFormat="false" ht="12.75" hidden="false" customHeight="false" outlineLevel="0" collapsed="false">
      <c r="A992" s="26" t="e">
        <f aca="false">IF(COUNT(#REF!)&lt;5,"",A991+#REF!)</f>
        <v>#REF!</v>
      </c>
      <c r="B992" s="31" t="e">
        <f aca="false">IF(COUNT(#REF!)&lt;5,"",B991+F991*#REF!)</f>
        <v>#REF!</v>
      </c>
      <c r="C992" s="28"/>
      <c r="D992" s="28"/>
      <c r="E992" s="29"/>
      <c r="F992" s="32"/>
      <c r="G992" s="28"/>
      <c r="H992" s="29"/>
      <c r="I992" s="32"/>
      <c r="J992" s="28"/>
    </row>
    <row r="993" customFormat="false" ht="12.75" hidden="false" customHeight="false" outlineLevel="0" collapsed="false">
      <c r="A993" s="26" t="e">
        <f aca="false">IF(COUNT(#REF!)&lt;5,"",A992+#REF!)</f>
        <v>#REF!</v>
      </c>
      <c r="B993" s="31" t="e">
        <f aca="false">IF(COUNT(#REF!)&lt;5,"",B992+F992*#REF!)</f>
        <v>#REF!</v>
      </c>
      <c r="C993" s="28"/>
      <c r="D993" s="28"/>
      <c r="E993" s="29"/>
      <c r="F993" s="32"/>
      <c r="G993" s="28"/>
      <c r="H993" s="29"/>
      <c r="I993" s="32"/>
      <c r="J993" s="28"/>
    </row>
    <row r="994" customFormat="false" ht="12.75" hidden="false" customHeight="false" outlineLevel="0" collapsed="false">
      <c r="A994" s="26" t="e">
        <f aca="false">IF(COUNT(#REF!)&lt;5,"",A993+#REF!)</f>
        <v>#REF!</v>
      </c>
      <c r="B994" s="31" t="e">
        <f aca="false">IF(COUNT(#REF!)&lt;5,"",B993+F993*#REF!)</f>
        <v>#REF!</v>
      </c>
      <c r="C994" s="28"/>
      <c r="D994" s="28"/>
      <c r="E994" s="29"/>
      <c r="F994" s="32"/>
      <c r="G994" s="28"/>
      <c r="H994" s="29"/>
      <c r="I994" s="32"/>
      <c r="J994" s="28"/>
    </row>
    <row r="995" customFormat="false" ht="12.75" hidden="false" customHeight="false" outlineLevel="0" collapsed="false">
      <c r="A995" s="26" t="e">
        <f aca="false">IF(COUNT(#REF!)&lt;5,"",A994+#REF!)</f>
        <v>#REF!</v>
      </c>
      <c r="B995" s="31" t="e">
        <f aca="false">IF(COUNT(#REF!)&lt;5,"",B994+F994*#REF!)</f>
        <v>#REF!</v>
      </c>
      <c r="C995" s="28"/>
      <c r="D995" s="28"/>
      <c r="E995" s="29"/>
      <c r="F995" s="32"/>
      <c r="G995" s="28"/>
      <c r="H995" s="29"/>
      <c r="I995" s="32"/>
      <c r="J995" s="28"/>
    </row>
    <row r="996" customFormat="false" ht="12.75" hidden="false" customHeight="false" outlineLevel="0" collapsed="false">
      <c r="A996" s="26" t="e">
        <f aca="false">IF(COUNT(#REF!)&lt;5,"",A995+#REF!)</f>
        <v>#REF!</v>
      </c>
      <c r="B996" s="31" t="e">
        <f aca="false">IF(COUNT(#REF!)&lt;5,"",B995+F995*#REF!)</f>
        <v>#REF!</v>
      </c>
      <c r="C996" s="28"/>
      <c r="D996" s="28"/>
      <c r="E996" s="29"/>
      <c r="F996" s="32"/>
      <c r="G996" s="28"/>
      <c r="H996" s="29"/>
      <c r="I996" s="32"/>
      <c r="J996" s="28"/>
    </row>
    <row r="997" customFormat="false" ht="12.75" hidden="false" customHeight="false" outlineLevel="0" collapsed="false">
      <c r="A997" s="26" t="e">
        <f aca="false">IF(COUNT(#REF!)&lt;5,"",A996+#REF!)</f>
        <v>#REF!</v>
      </c>
      <c r="B997" s="31" t="e">
        <f aca="false">IF(COUNT(#REF!)&lt;5,"",B996+F996*#REF!)</f>
        <v>#REF!</v>
      </c>
      <c r="C997" s="28"/>
      <c r="D997" s="28"/>
      <c r="E997" s="29"/>
      <c r="F997" s="32"/>
      <c r="G997" s="28"/>
      <c r="H997" s="29"/>
      <c r="I997" s="32"/>
      <c r="J997" s="28"/>
    </row>
    <row r="998" customFormat="false" ht="12.75" hidden="false" customHeight="false" outlineLevel="0" collapsed="false">
      <c r="A998" s="26" t="e">
        <f aca="false">IF(COUNT(#REF!)&lt;5,"",A997+#REF!)</f>
        <v>#REF!</v>
      </c>
      <c r="B998" s="31" t="e">
        <f aca="false">IF(COUNT(#REF!)&lt;5,"",B997+F997*#REF!)</f>
        <v>#REF!</v>
      </c>
      <c r="C998" s="28"/>
      <c r="D998" s="28"/>
      <c r="E998" s="29"/>
      <c r="F998" s="32"/>
      <c r="G998" s="28"/>
      <c r="H998" s="29"/>
      <c r="I998" s="32"/>
      <c r="J998" s="28"/>
    </row>
    <row r="999" customFormat="false" ht="12.75" hidden="false" customHeight="false" outlineLevel="0" collapsed="false">
      <c r="A999" s="26" t="e">
        <f aca="false">IF(COUNT(#REF!)&lt;5,"",A998+#REF!)</f>
        <v>#REF!</v>
      </c>
      <c r="B999" s="31" t="e">
        <f aca="false">IF(COUNT(#REF!)&lt;5,"",B998+F998*#REF!)</f>
        <v>#REF!</v>
      </c>
      <c r="C999" s="28"/>
      <c r="D999" s="28"/>
      <c r="E999" s="29"/>
      <c r="F999" s="32"/>
      <c r="G999" s="28"/>
      <c r="H999" s="29"/>
      <c r="I999" s="32"/>
      <c r="J999" s="28"/>
    </row>
    <row r="1000" customFormat="false" ht="12.75" hidden="false" customHeight="false" outlineLevel="0" collapsed="false">
      <c r="A1000" s="26" t="e">
        <f aca="false">IF(COUNT(#REF!)&lt;5,"",A999+#REF!)</f>
        <v>#REF!</v>
      </c>
      <c r="B1000" s="31" t="e">
        <f aca="false">IF(COUNT(#REF!)&lt;5,"",B999+F999*#REF!)</f>
        <v>#REF!</v>
      </c>
      <c r="C1000" s="28"/>
      <c r="D1000" s="28"/>
      <c r="E1000" s="29"/>
      <c r="F1000" s="32"/>
      <c r="G1000" s="28"/>
      <c r="H1000" s="29"/>
      <c r="I1000" s="32"/>
      <c r="J1000" s="28"/>
    </row>
    <row r="1001" customFormat="false" ht="12.75" hidden="false" customHeight="false" outlineLevel="0" collapsed="false">
      <c r="A1001" s="26" t="e">
        <f aca="false">IF(COUNT(#REF!)&lt;5,"",A1000+#REF!)</f>
        <v>#REF!</v>
      </c>
      <c r="B1001" s="31" t="e">
        <f aca="false">IF(COUNT(#REF!)&lt;5,"",B1000+F1000*#REF!)</f>
        <v>#REF!</v>
      </c>
      <c r="C1001" s="28"/>
      <c r="D1001" s="28"/>
      <c r="E1001" s="29"/>
      <c r="F1001" s="32"/>
      <c r="G1001" s="28"/>
      <c r="H1001" s="29"/>
      <c r="I1001" s="32"/>
      <c r="J1001" s="28"/>
    </row>
    <row r="1002" customFormat="false" ht="12.75" hidden="false" customHeight="false" outlineLevel="0" collapsed="false">
      <c r="A1002" s="26" t="e">
        <f aca="false">IF(COUNT(#REF!)&lt;5,"",A1001+#REF!)</f>
        <v>#REF!</v>
      </c>
      <c r="B1002" s="31" t="e">
        <f aca="false">IF(COUNT(#REF!)&lt;5,"",B1001+F1001*#REF!)</f>
        <v>#REF!</v>
      </c>
      <c r="C1002" s="28"/>
      <c r="D1002" s="28"/>
      <c r="E1002" s="29"/>
      <c r="F1002" s="32"/>
      <c r="G1002" s="28"/>
      <c r="H1002" s="29"/>
      <c r="I1002" s="32"/>
      <c r="J1002" s="28"/>
    </row>
    <row r="1003" customFormat="false" ht="12.75" hidden="false" customHeight="false" outlineLevel="0" collapsed="false">
      <c r="A1003" s="26" t="e">
        <f aca="false">IF(COUNT(#REF!)&lt;5,"",A1002+#REF!)</f>
        <v>#REF!</v>
      </c>
      <c r="B1003" s="31" t="e">
        <f aca="false">IF(COUNT(#REF!)&lt;5,"",B1002+F1002*#REF!)</f>
        <v>#REF!</v>
      </c>
      <c r="C1003" s="28"/>
      <c r="D1003" s="28"/>
      <c r="E1003" s="29"/>
      <c r="F1003" s="32"/>
      <c r="G1003" s="28"/>
      <c r="H1003" s="29"/>
      <c r="I1003" s="32"/>
      <c r="J1003" s="28"/>
    </row>
    <row r="1004" customFormat="false" ht="12.75" hidden="false" customHeight="false" outlineLevel="0" collapsed="false">
      <c r="A1004" s="26" t="e">
        <f aca="false">IF(COUNT(#REF!)&lt;5,"",A1003+#REF!)</f>
        <v>#REF!</v>
      </c>
      <c r="B1004" s="31" t="e">
        <f aca="false">IF(COUNT(#REF!)&lt;5,"",B1003+F1003*#REF!)</f>
        <v>#REF!</v>
      </c>
      <c r="C1004" s="28"/>
      <c r="D1004" s="28"/>
      <c r="E1004" s="29"/>
      <c r="F1004" s="32"/>
      <c r="G1004" s="28"/>
      <c r="H1004" s="29"/>
      <c r="I1004" s="32"/>
      <c r="J1004" s="28"/>
    </row>
    <row r="1005" customFormat="false" ht="12.75" hidden="false" customHeight="false" outlineLevel="0" collapsed="false">
      <c r="A1005" s="26" t="e">
        <f aca="false">IF(COUNT(#REF!)&lt;5,"",A1004+#REF!)</f>
        <v>#REF!</v>
      </c>
      <c r="B1005" s="31" t="e">
        <f aca="false">IF(COUNT(#REF!)&lt;5,"",B1004+F1004*#REF!)</f>
        <v>#REF!</v>
      </c>
      <c r="C1005" s="28"/>
      <c r="D1005" s="28"/>
      <c r="E1005" s="29"/>
      <c r="F1005" s="32"/>
      <c r="G1005" s="28"/>
      <c r="H1005" s="29"/>
      <c r="I1005" s="32"/>
      <c r="J1005" s="28"/>
    </row>
    <row r="1006" customFormat="false" ht="12.75" hidden="false" customHeight="false" outlineLevel="0" collapsed="false">
      <c r="A1006" s="26" t="e">
        <f aca="false">IF(COUNT(#REF!)&lt;5,"",A1005+#REF!)</f>
        <v>#REF!</v>
      </c>
      <c r="B1006" s="31" t="e">
        <f aca="false">IF(COUNT(#REF!)&lt;5,"",B1005+F1005*#REF!)</f>
        <v>#REF!</v>
      </c>
      <c r="C1006" s="28"/>
      <c r="D1006" s="28"/>
      <c r="E1006" s="29"/>
      <c r="F1006" s="32"/>
      <c r="G1006" s="28"/>
      <c r="H1006" s="29"/>
      <c r="I1006" s="32"/>
      <c r="J1006" s="28"/>
    </row>
    <row r="1007" customFormat="false" ht="12.75" hidden="false" customHeight="false" outlineLevel="0" collapsed="false">
      <c r="B1007" s="32"/>
      <c r="C1007" s="33"/>
      <c r="D1007" s="33"/>
      <c r="E1007" s="33"/>
      <c r="F1007" s="32"/>
      <c r="G1007" s="33"/>
      <c r="H1007" s="33"/>
      <c r="I1007" s="32"/>
      <c r="J1007" s="33"/>
    </row>
    <row r="1008" customFormat="false" ht="12.75" hidden="false" customHeight="false" outlineLevel="0" collapsed="false">
      <c r="B1008" s="32"/>
      <c r="C1008" s="33"/>
      <c r="D1008" s="33"/>
      <c r="E1008" s="33"/>
      <c r="F1008" s="32"/>
      <c r="G1008" s="33"/>
      <c r="H1008" s="33"/>
      <c r="I1008" s="32"/>
      <c r="J1008" s="33"/>
    </row>
    <row r="1009" customFormat="false" ht="12.75" hidden="false" customHeight="false" outlineLevel="0" collapsed="false">
      <c r="B1009" s="32"/>
      <c r="C1009" s="33"/>
      <c r="D1009" s="33"/>
      <c r="E1009" s="33"/>
      <c r="F1009" s="32"/>
      <c r="G1009" s="33"/>
      <c r="H1009" s="33"/>
      <c r="I1009" s="32"/>
      <c r="J1009" s="33"/>
    </row>
    <row r="1010" customFormat="false" ht="12.75" hidden="false" customHeight="false" outlineLevel="0" collapsed="false">
      <c r="B1010" s="32"/>
      <c r="C1010" s="33"/>
      <c r="D1010" s="33"/>
      <c r="E1010" s="33"/>
      <c r="F1010" s="32"/>
      <c r="G1010" s="33"/>
      <c r="H1010" s="33"/>
      <c r="I1010" s="32"/>
      <c r="J1010" s="33"/>
    </row>
    <row r="1011" customFormat="false" ht="12.75" hidden="false" customHeight="false" outlineLevel="0" collapsed="false">
      <c r="B1011" s="32"/>
      <c r="C1011" s="33"/>
      <c r="D1011" s="33"/>
      <c r="E1011" s="33"/>
      <c r="F1011" s="32"/>
      <c r="G1011" s="33"/>
      <c r="H1011" s="33"/>
      <c r="I1011" s="32"/>
      <c r="J1011" s="33"/>
    </row>
    <row r="1012" customFormat="false" ht="12.75" hidden="false" customHeight="false" outlineLevel="0" collapsed="false">
      <c r="B1012" s="32"/>
      <c r="C1012" s="33"/>
      <c r="D1012" s="33"/>
      <c r="E1012" s="33"/>
      <c r="F1012" s="32"/>
      <c r="G1012" s="33"/>
      <c r="H1012" s="33"/>
      <c r="I1012" s="32"/>
      <c r="J1012" s="33"/>
    </row>
    <row r="1013" customFormat="false" ht="12.75" hidden="false" customHeight="false" outlineLevel="0" collapsed="false">
      <c r="B1013" s="32"/>
      <c r="C1013" s="33"/>
      <c r="D1013" s="33"/>
      <c r="E1013" s="33"/>
      <c r="F1013" s="32"/>
      <c r="G1013" s="33"/>
      <c r="H1013" s="33"/>
      <c r="I1013" s="32"/>
      <c r="J1013" s="33"/>
    </row>
    <row r="1014" customFormat="false" ht="12.75" hidden="false" customHeight="false" outlineLevel="0" collapsed="false">
      <c r="B1014" s="32"/>
      <c r="C1014" s="33"/>
      <c r="D1014" s="33"/>
      <c r="E1014" s="33"/>
      <c r="F1014" s="32"/>
      <c r="G1014" s="33"/>
      <c r="H1014" s="33"/>
      <c r="I1014" s="32"/>
      <c r="J1014" s="33"/>
    </row>
    <row r="1015" customFormat="false" ht="12.75" hidden="false" customHeight="false" outlineLevel="0" collapsed="false">
      <c r="B1015" s="32"/>
      <c r="C1015" s="33"/>
      <c r="D1015" s="33"/>
      <c r="E1015" s="33"/>
      <c r="F1015" s="32"/>
      <c r="G1015" s="33"/>
      <c r="H1015" s="33"/>
      <c r="I1015" s="32"/>
      <c r="J1015" s="33"/>
    </row>
    <row r="1016" customFormat="false" ht="12.75" hidden="false" customHeight="false" outlineLevel="0" collapsed="false">
      <c r="B1016" s="32"/>
      <c r="C1016" s="33"/>
      <c r="D1016" s="33"/>
      <c r="E1016" s="33"/>
      <c r="F1016" s="32"/>
      <c r="G1016" s="33"/>
      <c r="H1016" s="33"/>
      <c r="I1016" s="32"/>
      <c r="J1016" s="33"/>
    </row>
    <row r="1017" customFormat="false" ht="12.75" hidden="false" customHeight="false" outlineLevel="0" collapsed="false">
      <c r="B1017" s="32"/>
      <c r="C1017" s="33"/>
      <c r="D1017" s="33"/>
      <c r="E1017" s="33"/>
      <c r="F1017" s="32"/>
      <c r="G1017" s="33"/>
      <c r="H1017" s="33"/>
      <c r="I1017" s="32"/>
      <c r="J1017" s="33"/>
    </row>
    <row r="1018" customFormat="false" ht="12.75" hidden="false" customHeight="false" outlineLevel="0" collapsed="false">
      <c r="B1018" s="32"/>
      <c r="C1018" s="33"/>
      <c r="D1018" s="33"/>
      <c r="E1018" s="33"/>
      <c r="F1018" s="32"/>
      <c r="G1018" s="33"/>
      <c r="H1018" s="33"/>
      <c r="I1018" s="32"/>
      <c r="J1018" s="33"/>
    </row>
    <row r="1019" customFormat="false" ht="12.75" hidden="false" customHeight="false" outlineLevel="0" collapsed="false">
      <c r="B1019" s="32"/>
      <c r="C1019" s="33"/>
      <c r="D1019" s="33"/>
      <c r="E1019" s="33"/>
      <c r="F1019" s="32"/>
      <c r="G1019" s="33"/>
      <c r="H1019" s="33"/>
      <c r="I1019" s="32"/>
      <c r="J1019" s="33"/>
    </row>
    <row r="1020" customFormat="false" ht="12.75" hidden="false" customHeight="false" outlineLevel="0" collapsed="false">
      <c r="B1020" s="32"/>
      <c r="C1020" s="33"/>
      <c r="D1020" s="33"/>
      <c r="E1020" s="33"/>
      <c r="F1020" s="32"/>
      <c r="G1020" s="33"/>
      <c r="H1020" s="33"/>
      <c r="I1020" s="32"/>
      <c r="J1020" s="33"/>
    </row>
    <row r="1021" customFormat="false" ht="12.75" hidden="false" customHeight="false" outlineLevel="0" collapsed="false">
      <c r="B1021" s="32"/>
      <c r="C1021" s="33"/>
      <c r="D1021" s="33"/>
      <c r="E1021" s="33"/>
      <c r="F1021" s="32"/>
      <c r="G1021" s="33"/>
      <c r="H1021" s="33"/>
      <c r="I1021" s="32"/>
      <c r="J1021" s="33"/>
    </row>
    <row r="1022" customFormat="false" ht="12.75" hidden="false" customHeight="false" outlineLevel="0" collapsed="false">
      <c r="B1022" s="32"/>
      <c r="C1022" s="33"/>
      <c r="D1022" s="33"/>
      <c r="E1022" s="33"/>
      <c r="F1022" s="32"/>
      <c r="G1022" s="33"/>
      <c r="H1022" s="33"/>
      <c r="I1022" s="32"/>
      <c r="J1022" s="33"/>
    </row>
    <row r="1023" customFormat="false" ht="12.75" hidden="false" customHeight="false" outlineLevel="0" collapsed="false">
      <c r="B1023" s="32"/>
      <c r="C1023" s="33"/>
      <c r="D1023" s="33"/>
      <c r="E1023" s="33"/>
      <c r="F1023" s="32"/>
      <c r="G1023" s="33"/>
      <c r="H1023" s="33"/>
      <c r="I1023" s="32"/>
      <c r="J1023" s="33"/>
    </row>
    <row r="1024" customFormat="false" ht="12.75" hidden="false" customHeight="false" outlineLevel="0" collapsed="false">
      <c r="B1024" s="32"/>
      <c r="C1024" s="33"/>
      <c r="D1024" s="33"/>
      <c r="E1024" s="33"/>
      <c r="F1024" s="32"/>
      <c r="G1024" s="33"/>
      <c r="H1024" s="33"/>
      <c r="I1024" s="32"/>
      <c r="J1024" s="33"/>
    </row>
    <row r="1025" customFormat="false" ht="12.75" hidden="false" customHeight="false" outlineLevel="0" collapsed="false">
      <c r="B1025" s="32"/>
      <c r="C1025" s="33"/>
      <c r="D1025" s="33"/>
      <c r="E1025" s="33"/>
      <c r="F1025" s="32"/>
      <c r="G1025" s="33"/>
      <c r="H1025" s="33"/>
      <c r="I1025" s="32"/>
      <c r="J1025" s="33"/>
    </row>
    <row r="1026" customFormat="false" ht="12.75" hidden="false" customHeight="false" outlineLevel="0" collapsed="false">
      <c r="B1026" s="32"/>
      <c r="C1026" s="33"/>
      <c r="D1026" s="33"/>
      <c r="E1026" s="33"/>
      <c r="F1026" s="32"/>
      <c r="G1026" s="33"/>
      <c r="H1026" s="33"/>
      <c r="I1026" s="32"/>
      <c r="J1026" s="33"/>
    </row>
    <row r="1027" customFormat="false" ht="12.75" hidden="false" customHeight="false" outlineLevel="0" collapsed="false">
      <c r="B1027" s="33"/>
      <c r="C1027" s="33"/>
      <c r="D1027" s="33"/>
      <c r="E1027" s="33"/>
      <c r="F1027" s="33"/>
      <c r="G1027" s="33"/>
      <c r="H1027" s="33"/>
      <c r="I1027" s="33"/>
      <c r="J1027" s="33"/>
    </row>
    <row r="1028" customFormat="false" ht="12.75" hidden="false" customHeight="false" outlineLevel="0" collapsed="false">
      <c r="B1028" s="33"/>
      <c r="C1028" s="33"/>
      <c r="D1028" s="33"/>
      <c r="E1028" s="33"/>
      <c r="F1028" s="33"/>
      <c r="G1028" s="33"/>
      <c r="H1028" s="33"/>
      <c r="I1028" s="33"/>
      <c r="J1028" s="33"/>
    </row>
    <row r="1029" customFormat="false" ht="12.75" hidden="false" customHeight="false" outlineLevel="0" collapsed="false">
      <c r="B1029" s="33"/>
      <c r="C1029" s="33"/>
      <c r="D1029" s="33"/>
      <c r="E1029" s="33"/>
      <c r="F1029" s="33"/>
      <c r="G1029" s="33"/>
      <c r="H1029" s="33"/>
      <c r="I1029" s="33"/>
      <c r="J1029" s="33"/>
    </row>
    <row r="1030" customFormat="false" ht="12.75" hidden="false" customHeight="false" outlineLevel="0" collapsed="false">
      <c r="C1030" s="33"/>
      <c r="D1030" s="33"/>
      <c r="E1030" s="33"/>
      <c r="F1030" s="33"/>
      <c r="G1030" s="33"/>
      <c r="H1030" s="33"/>
      <c r="I1030" s="33"/>
      <c r="J1030" s="33"/>
    </row>
    <row r="1031" customFormat="false" ht="12.75" hidden="false" customHeight="false" outlineLevel="0" collapsed="false">
      <c r="C1031" s="33"/>
      <c r="D1031" s="33"/>
      <c r="E1031" s="33"/>
      <c r="F1031" s="33"/>
      <c r="G1031" s="33"/>
      <c r="H1031" s="33"/>
      <c r="I1031" s="33"/>
      <c r="J1031" s="33"/>
    </row>
    <row r="1032" customFormat="false" ht="12.75" hidden="false" customHeight="false" outlineLevel="0" collapsed="false">
      <c r="C1032" s="33"/>
      <c r="D1032" s="33"/>
      <c r="E1032" s="33"/>
      <c r="F1032" s="33"/>
      <c r="G1032" s="33"/>
      <c r="H1032" s="33"/>
      <c r="I1032" s="33"/>
      <c r="J1032" s="33"/>
    </row>
    <row r="1033" customFormat="false" ht="12.75" hidden="false" customHeight="false" outlineLevel="0" collapsed="false">
      <c r="C1033" s="33"/>
      <c r="D1033" s="33"/>
      <c r="E1033" s="33"/>
      <c r="F1033" s="33"/>
      <c r="G1033" s="33"/>
      <c r="H1033" s="33"/>
      <c r="I1033" s="33"/>
      <c r="J1033" s="33"/>
    </row>
    <row r="1034" customFormat="false" ht="12.75" hidden="false" customHeight="false" outlineLevel="0" collapsed="false">
      <c r="C1034" s="33"/>
      <c r="D1034" s="33"/>
      <c r="E1034" s="33"/>
      <c r="F1034" s="33"/>
      <c r="G1034" s="33"/>
      <c r="H1034" s="33"/>
      <c r="I1034" s="33"/>
      <c r="J1034" s="33"/>
    </row>
    <row r="1035" customFormat="false" ht="12.75" hidden="false" customHeight="false" outlineLevel="0" collapsed="false">
      <c r="C1035" s="33"/>
      <c r="D1035" s="33"/>
      <c r="E1035" s="33"/>
      <c r="F1035" s="33"/>
      <c r="G1035" s="33"/>
      <c r="H1035" s="33"/>
      <c r="I1035" s="33"/>
      <c r="J1035" s="33"/>
    </row>
    <row r="1036" customFormat="false" ht="12.75" hidden="false" customHeight="false" outlineLevel="0" collapsed="false">
      <c r="C1036" s="33"/>
      <c r="D1036" s="33"/>
      <c r="E1036" s="33"/>
      <c r="F1036" s="33"/>
      <c r="G1036" s="33"/>
      <c r="H1036" s="33"/>
      <c r="I1036" s="33"/>
      <c r="J1036" s="33"/>
    </row>
    <row r="1037" customFormat="false" ht="12.75" hidden="false" customHeight="false" outlineLevel="0" collapsed="false">
      <c r="C1037" s="33"/>
      <c r="D1037" s="33"/>
      <c r="E1037" s="33"/>
      <c r="F1037" s="33"/>
      <c r="G1037" s="33"/>
      <c r="H1037" s="33"/>
      <c r="I1037" s="33"/>
      <c r="J1037" s="33"/>
    </row>
    <row r="1038" customFormat="false" ht="12.75" hidden="false" customHeight="false" outlineLevel="0" collapsed="false">
      <c r="C1038" s="33"/>
      <c r="D1038" s="33"/>
      <c r="E1038" s="33"/>
      <c r="F1038" s="33"/>
      <c r="G1038" s="33"/>
      <c r="H1038" s="33"/>
      <c r="I1038" s="33"/>
      <c r="J1038" s="33"/>
    </row>
    <row r="1039" customFormat="false" ht="12.75" hidden="false" customHeight="false" outlineLevel="0" collapsed="false">
      <c r="C1039" s="33"/>
      <c r="D1039" s="33"/>
      <c r="E1039" s="33"/>
      <c r="F1039" s="33"/>
      <c r="G1039" s="33"/>
      <c r="H1039" s="33"/>
      <c r="I1039" s="33"/>
      <c r="J1039" s="33"/>
    </row>
    <row r="1040" customFormat="false" ht="12.75" hidden="false" customHeight="false" outlineLevel="0" collapsed="false">
      <c r="C1040" s="33"/>
      <c r="D1040" s="33"/>
      <c r="E1040" s="33"/>
      <c r="F1040" s="33"/>
      <c r="G1040" s="33"/>
      <c r="H1040" s="33"/>
      <c r="I1040" s="33"/>
      <c r="J1040" s="33"/>
    </row>
    <row r="1041" customFormat="false" ht="12.75" hidden="false" customHeight="false" outlineLevel="0" collapsed="false">
      <c r="C1041" s="33"/>
      <c r="D1041" s="33"/>
      <c r="E1041" s="33"/>
      <c r="F1041" s="33"/>
      <c r="G1041" s="33"/>
      <c r="H1041" s="33"/>
      <c r="I1041" s="33"/>
      <c r="J1041" s="33"/>
    </row>
    <row r="1042" customFormat="false" ht="12.75" hidden="false" customHeight="false" outlineLevel="0" collapsed="false">
      <c r="C1042" s="33"/>
      <c r="D1042" s="33"/>
      <c r="E1042" s="33"/>
      <c r="F1042" s="33"/>
      <c r="G1042" s="33"/>
      <c r="H1042" s="33"/>
      <c r="I1042" s="33"/>
      <c r="J1042" s="33"/>
    </row>
    <row r="1043" customFormat="false" ht="12.75" hidden="false" customHeight="false" outlineLevel="0" collapsed="false">
      <c r="C1043" s="33"/>
      <c r="D1043" s="33"/>
      <c r="E1043" s="33"/>
      <c r="F1043" s="33"/>
      <c r="G1043" s="33"/>
      <c r="H1043" s="33"/>
      <c r="I1043" s="33"/>
      <c r="J1043" s="33"/>
    </row>
    <row r="1044" customFormat="false" ht="12.75" hidden="false" customHeight="false" outlineLevel="0" collapsed="false">
      <c r="C1044" s="33"/>
      <c r="D1044" s="33"/>
      <c r="E1044" s="33"/>
      <c r="F1044" s="33"/>
      <c r="G1044" s="33"/>
      <c r="H1044" s="33"/>
      <c r="I1044" s="33"/>
      <c r="J1044" s="33"/>
    </row>
    <row r="1045" customFormat="false" ht="12.75" hidden="false" customHeight="false" outlineLevel="0" collapsed="false">
      <c r="C1045" s="33"/>
      <c r="D1045" s="33"/>
      <c r="E1045" s="33"/>
      <c r="F1045" s="33"/>
      <c r="G1045" s="33"/>
      <c r="H1045" s="33"/>
      <c r="I1045" s="33"/>
      <c r="J1045" s="33"/>
    </row>
    <row r="1046" customFormat="false" ht="12.75" hidden="false" customHeight="false" outlineLevel="0" collapsed="false">
      <c r="C1046" s="33"/>
      <c r="D1046" s="33"/>
      <c r="E1046" s="33"/>
      <c r="F1046" s="33"/>
      <c r="G1046" s="33"/>
      <c r="H1046" s="33"/>
      <c r="I1046" s="33"/>
      <c r="J1046" s="33"/>
    </row>
    <row r="1047" customFormat="false" ht="12.75" hidden="false" customHeight="false" outlineLevel="0" collapsed="false">
      <c r="C1047" s="33"/>
      <c r="D1047" s="33"/>
      <c r="E1047" s="33"/>
      <c r="F1047" s="33"/>
      <c r="G1047" s="33"/>
      <c r="H1047" s="33"/>
      <c r="I1047" s="33"/>
      <c r="J1047" s="33"/>
    </row>
    <row r="1048" customFormat="false" ht="12.75" hidden="false" customHeight="false" outlineLevel="0" collapsed="false">
      <c r="C1048" s="33"/>
      <c r="D1048" s="33"/>
      <c r="E1048" s="33"/>
      <c r="F1048" s="33"/>
      <c r="G1048" s="33"/>
      <c r="H1048" s="33"/>
      <c r="I1048" s="33"/>
      <c r="J1048" s="33"/>
    </row>
    <row r="1049" customFormat="false" ht="12.75" hidden="false" customHeight="false" outlineLevel="0" collapsed="false">
      <c r="C1049" s="33"/>
      <c r="D1049" s="33"/>
      <c r="E1049" s="33"/>
      <c r="F1049" s="33"/>
      <c r="G1049" s="33"/>
      <c r="H1049" s="33"/>
      <c r="I1049" s="33"/>
      <c r="J1049" s="33"/>
    </row>
    <row r="1050" customFormat="false" ht="12.75" hidden="false" customHeight="false" outlineLevel="0" collapsed="false">
      <c r="C1050" s="33"/>
      <c r="D1050" s="33"/>
      <c r="E1050" s="33"/>
      <c r="F1050" s="33"/>
      <c r="G1050" s="33"/>
      <c r="H1050" s="33"/>
      <c r="I1050" s="33"/>
      <c r="J1050" s="33"/>
    </row>
    <row r="1051" customFormat="false" ht="12.75" hidden="false" customHeight="false" outlineLevel="0" collapsed="false">
      <c r="C1051" s="33"/>
      <c r="D1051" s="33"/>
      <c r="E1051" s="33"/>
      <c r="F1051" s="33"/>
      <c r="G1051" s="33"/>
      <c r="H1051" s="33"/>
      <c r="I1051" s="33"/>
      <c r="J1051" s="33"/>
    </row>
    <row r="1052" customFormat="false" ht="12.75" hidden="false" customHeight="false" outlineLevel="0" collapsed="false">
      <c r="C1052" s="33"/>
      <c r="D1052" s="33"/>
      <c r="E1052" s="33"/>
      <c r="F1052" s="33"/>
      <c r="G1052" s="33"/>
      <c r="H1052" s="33"/>
      <c r="I1052" s="33"/>
      <c r="J1052" s="33"/>
    </row>
    <row r="1053" customFormat="false" ht="12.75" hidden="false" customHeight="false" outlineLevel="0" collapsed="false">
      <c r="C1053" s="33"/>
      <c r="D1053" s="33"/>
      <c r="E1053" s="33"/>
      <c r="F1053" s="33"/>
      <c r="G1053" s="33"/>
      <c r="H1053" s="33"/>
      <c r="I1053" s="33"/>
      <c r="J1053" s="33"/>
    </row>
    <row r="1054" customFormat="false" ht="12.75" hidden="false" customHeight="false" outlineLevel="0" collapsed="false">
      <c r="C1054" s="33"/>
      <c r="D1054" s="33"/>
      <c r="E1054" s="33"/>
      <c r="F1054" s="33"/>
      <c r="G1054" s="33"/>
      <c r="H1054" s="33"/>
      <c r="I1054" s="33"/>
      <c r="J1054" s="33"/>
    </row>
    <row r="1055" customFormat="false" ht="12.75" hidden="false" customHeight="false" outlineLevel="0" collapsed="false">
      <c r="C1055" s="33"/>
      <c r="D1055" s="33"/>
      <c r="E1055" s="33"/>
      <c r="F1055" s="33"/>
      <c r="G1055" s="33"/>
      <c r="H1055" s="33"/>
      <c r="I1055" s="33"/>
      <c r="J1055" s="33"/>
    </row>
    <row r="1056" customFormat="false" ht="12.75" hidden="false" customHeight="false" outlineLevel="0" collapsed="false">
      <c r="C1056" s="33"/>
      <c r="D1056" s="33"/>
      <c r="E1056" s="33"/>
      <c r="F1056" s="33"/>
      <c r="G1056" s="33"/>
      <c r="H1056" s="33"/>
      <c r="I1056" s="33"/>
      <c r="J1056" s="33"/>
    </row>
    <row r="1057" customFormat="false" ht="12.75" hidden="false" customHeight="false" outlineLevel="0" collapsed="false">
      <c r="C1057" s="33"/>
      <c r="D1057" s="33"/>
      <c r="E1057" s="33"/>
      <c r="F1057" s="33"/>
      <c r="G1057" s="33"/>
      <c r="H1057" s="33"/>
      <c r="I1057" s="33"/>
      <c r="J1057" s="33"/>
    </row>
    <row r="1058" customFormat="false" ht="12.75" hidden="false" customHeight="false" outlineLevel="0" collapsed="false">
      <c r="C1058" s="33"/>
      <c r="D1058" s="33"/>
      <c r="E1058" s="33"/>
      <c r="F1058" s="33"/>
      <c r="G1058" s="33"/>
      <c r="H1058" s="33"/>
      <c r="I1058" s="33"/>
      <c r="J1058" s="33"/>
    </row>
    <row r="1059" customFormat="false" ht="12.75" hidden="false" customHeight="false" outlineLevel="0" collapsed="false">
      <c r="C1059" s="33"/>
      <c r="D1059" s="33"/>
      <c r="E1059" s="33"/>
      <c r="F1059" s="33"/>
      <c r="G1059" s="33"/>
      <c r="H1059" s="33"/>
      <c r="I1059" s="33"/>
      <c r="J1059" s="33"/>
    </row>
    <row r="1060" customFormat="false" ht="12.75" hidden="false" customHeight="false" outlineLevel="0" collapsed="false">
      <c r="C1060" s="33"/>
      <c r="D1060" s="33"/>
      <c r="E1060" s="33"/>
      <c r="F1060" s="33"/>
      <c r="G1060" s="33"/>
      <c r="H1060" s="33"/>
      <c r="I1060" s="33"/>
      <c r="J1060" s="33"/>
    </row>
    <row r="1061" customFormat="false" ht="12.75" hidden="false" customHeight="false" outlineLevel="0" collapsed="false">
      <c r="C1061" s="33"/>
      <c r="D1061" s="33"/>
      <c r="E1061" s="33"/>
      <c r="F1061" s="33"/>
      <c r="G1061" s="33"/>
      <c r="H1061" s="33"/>
      <c r="I1061" s="33"/>
      <c r="J1061" s="33"/>
    </row>
    <row r="1062" customFormat="false" ht="12.75" hidden="false" customHeight="false" outlineLevel="0" collapsed="false">
      <c r="C1062" s="33"/>
      <c r="D1062" s="33"/>
      <c r="E1062" s="33"/>
      <c r="F1062" s="33"/>
      <c r="G1062" s="33"/>
      <c r="H1062" s="33"/>
      <c r="I1062" s="33"/>
      <c r="J1062" s="33"/>
    </row>
    <row r="1063" customFormat="false" ht="12.75" hidden="false" customHeight="false" outlineLevel="0" collapsed="false">
      <c r="C1063" s="33"/>
      <c r="D1063" s="33"/>
      <c r="E1063" s="33"/>
      <c r="F1063" s="33"/>
      <c r="G1063" s="33"/>
      <c r="H1063" s="33"/>
      <c r="I1063" s="33"/>
      <c r="J1063" s="33"/>
    </row>
    <row r="1064" customFormat="false" ht="12.75" hidden="false" customHeight="false" outlineLevel="0" collapsed="false">
      <c r="C1064" s="33"/>
      <c r="D1064" s="33"/>
      <c r="E1064" s="33"/>
      <c r="F1064" s="33"/>
      <c r="G1064" s="33"/>
      <c r="H1064" s="33"/>
      <c r="I1064" s="33"/>
      <c r="J1064" s="33"/>
    </row>
    <row r="1065" customFormat="false" ht="12.75" hidden="false" customHeight="false" outlineLevel="0" collapsed="false">
      <c r="C1065" s="33"/>
      <c r="D1065" s="33"/>
      <c r="E1065" s="33"/>
      <c r="F1065" s="33"/>
      <c r="G1065" s="33"/>
      <c r="H1065" s="33"/>
      <c r="I1065" s="33"/>
      <c r="J1065" s="33"/>
    </row>
    <row r="1066" customFormat="false" ht="12.75" hidden="false" customHeight="false" outlineLevel="0" collapsed="false">
      <c r="C1066" s="33"/>
      <c r="D1066" s="33"/>
      <c r="E1066" s="33"/>
      <c r="F1066" s="33"/>
      <c r="G1066" s="33"/>
      <c r="H1066" s="33"/>
      <c r="I1066" s="33"/>
      <c r="J1066" s="33"/>
    </row>
    <row r="1067" customFormat="false" ht="12.75" hidden="false" customHeight="false" outlineLevel="0" collapsed="false">
      <c r="C1067" s="33"/>
      <c r="D1067" s="33"/>
      <c r="E1067" s="33"/>
      <c r="F1067" s="33"/>
      <c r="G1067" s="33"/>
      <c r="H1067" s="33"/>
      <c r="I1067" s="33"/>
      <c r="J1067" s="33"/>
    </row>
    <row r="1068" customFormat="false" ht="12.75" hidden="false" customHeight="false" outlineLevel="0" collapsed="false">
      <c r="C1068" s="33"/>
      <c r="D1068" s="33"/>
      <c r="E1068" s="33"/>
      <c r="F1068" s="33"/>
      <c r="G1068" s="33"/>
      <c r="H1068" s="33"/>
      <c r="I1068" s="33"/>
      <c r="J1068" s="33"/>
    </row>
    <row r="1069" customFormat="false" ht="12.75" hidden="false" customHeight="false" outlineLevel="0" collapsed="false">
      <c r="C1069" s="33"/>
      <c r="D1069" s="33"/>
      <c r="E1069" s="33"/>
      <c r="F1069" s="33"/>
      <c r="G1069" s="33"/>
      <c r="H1069" s="33"/>
      <c r="I1069" s="33"/>
      <c r="J1069" s="33"/>
    </row>
    <row r="1070" customFormat="false" ht="12.75" hidden="false" customHeight="false" outlineLevel="0" collapsed="false">
      <c r="C1070" s="33"/>
      <c r="D1070" s="33"/>
      <c r="E1070" s="33"/>
      <c r="F1070" s="33"/>
      <c r="G1070" s="33"/>
      <c r="H1070" s="33"/>
      <c r="I1070" s="33"/>
      <c r="J1070" s="33"/>
    </row>
    <row r="1071" customFormat="false" ht="12.75" hidden="false" customHeight="false" outlineLevel="0" collapsed="false">
      <c r="C1071" s="33"/>
      <c r="D1071" s="33"/>
      <c r="E1071" s="33"/>
      <c r="F1071" s="33"/>
      <c r="G1071" s="33"/>
      <c r="H1071" s="33"/>
      <c r="I1071" s="33"/>
      <c r="J1071" s="33"/>
    </row>
    <row r="1072" customFormat="false" ht="12.75" hidden="false" customHeight="false" outlineLevel="0" collapsed="false">
      <c r="C1072" s="33"/>
      <c r="D1072" s="33"/>
      <c r="E1072" s="33"/>
      <c r="F1072" s="33"/>
      <c r="G1072" s="33"/>
      <c r="H1072" s="33"/>
      <c r="I1072" s="33"/>
      <c r="J1072" s="33"/>
    </row>
    <row r="1073" customFormat="false" ht="12.75" hidden="false" customHeight="false" outlineLevel="0" collapsed="false">
      <c r="C1073" s="33"/>
      <c r="D1073" s="33"/>
      <c r="E1073" s="33"/>
      <c r="F1073" s="33"/>
      <c r="G1073" s="33"/>
      <c r="H1073" s="33"/>
      <c r="I1073" s="33"/>
      <c r="J1073" s="33"/>
    </row>
    <row r="1074" customFormat="false" ht="12.75" hidden="false" customHeight="false" outlineLevel="0" collapsed="false">
      <c r="C1074" s="33"/>
      <c r="D1074" s="33"/>
      <c r="E1074" s="33"/>
      <c r="F1074" s="33"/>
      <c r="G1074" s="33"/>
      <c r="H1074" s="33"/>
      <c r="I1074" s="33"/>
      <c r="J1074" s="33"/>
    </row>
    <row r="1075" customFormat="false" ht="12.75" hidden="false" customHeight="false" outlineLevel="0" collapsed="false">
      <c r="C1075" s="33"/>
      <c r="D1075" s="33"/>
      <c r="E1075" s="33"/>
      <c r="F1075" s="33"/>
      <c r="G1075" s="33"/>
      <c r="H1075" s="33"/>
      <c r="I1075" s="33"/>
      <c r="J1075" s="33"/>
    </row>
    <row r="1076" customFormat="false" ht="12.75" hidden="false" customHeight="false" outlineLevel="0" collapsed="false">
      <c r="C1076" s="33"/>
      <c r="D1076" s="33"/>
      <c r="E1076" s="33"/>
      <c r="F1076" s="33"/>
      <c r="G1076" s="33"/>
      <c r="H1076" s="33"/>
      <c r="I1076" s="33"/>
      <c r="J1076" s="33"/>
    </row>
    <row r="1077" customFormat="false" ht="12.75" hidden="false" customHeight="false" outlineLevel="0" collapsed="false">
      <c r="C1077" s="33"/>
      <c r="D1077" s="33"/>
      <c r="E1077" s="33"/>
      <c r="F1077" s="33"/>
      <c r="G1077" s="33"/>
      <c r="H1077" s="33"/>
      <c r="I1077" s="33"/>
      <c r="J1077" s="33"/>
    </row>
    <row r="1078" customFormat="false" ht="12.75" hidden="false" customHeight="false" outlineLevel="0" collapsed="false">
      <c r="C1078" s="33"/>
      <c r="D1078" s="33"/>
      <c r="E1078" s="33"/>
      <c r="F1078" s="33"/>
      <c r="G1078" s="33"/>
      <c r="H1078" s="33"/>
      <c r="I1078" s="33"/>
      <c r="J1078" s="33"/>
    </row>
    <row r="1079" customFormat="false" ht="12.75" hidden="false" customHeight="false" outlineLevel="0" collapsed="false">
      <c r="C1079" s="33"/>
      <c r="D1079" s="33"/>
      <c r="E1079" s="33"/>
      <c r="F1079" s="33"/>
      <c r="G1079" s="33"/>
      <c r="H1079" s="33"/>
      <c r="I1079" s="33"/>
      <c r="J1079" s="33"/>
    </row>
    <row r="1080" customFormat="false" ht="12.75" hidden="false" customHeight="false" outlineLevel="0" collapsed="false">
      <c r="C1080" s="33"/>
      <c r="D1080" s="33"/>
      <c r="E1080" s="33"/>
      <c r="F1080" s="33"/>
      <c r="G1080" s="33"/>
      <c r="H1080" s="33"/>
      <c r="I1080" s="33"/>
      <c r="J1080" s="33"/>
    </row>
    <row r="1081" customFormat="false" ht="12.75" hidden="false" customHeight="false" outlineLevel="0" collapsed="false">
      <c r="C1081" s="33"/>
      <c r="D1081" s="33"/>
      <c r="E1081" s="33"/>
      <c r="F1081" s="33"/>
      <c r="G1081" s="33"/>
      <c r="H1081" s="33"/>
      <c r="I1081" s="33"/>
      <c r="J1081" s="33"/>
    </row>
    <row r="1082" customFormat="false" ht="12.75" hidden="false" customHeight="false" outlineLevel="0" collapsed="false">
      <c r="C1082" s="33"/>
      <c r="D1082" s="33"/>
      <c r="E1082" s="33"/>
      <c r="F1082" s="33"/>
      <c r="G1082" s="33"/>
      <c r="H1082" s="33"/>
      <c r="I1082" s="33"/>
      <c r="J1082" s="33"/>
    </row>
    <row r="1083" customFormat="false" ht="12.75" hidden="false" customHeight="false" outlineLevel="0" collapsed="false">
      <c r="C1083" s="33"/>
      <c r="D1083" s="33"/>
      <c r="E1083" s="33"/>
      <c r="F1083" s="33"/>
      <c r="G1083" s="33"/>
      <c r="H1083" s="33"/>
      <c r="I1083" s="33"/>
      <c r="J1083" s="33"/>
    </row>
    <row r="1084" customFormat="false" ht="12.75" hidden="false" customHeight="false" outlineLevel="0" collapsed="false">
      <c r="C1084" s="33"/>
      <c r="D1084" s="33"/>
      <c r="E1084" s="33"/>
      <c r="F1084" s="33"/>
      <c r="G1084" s="33"/>
      <c r="H1084" s="33"/>
      <c r="I1084" s="33"/>
      <c r="J1084" s="33"/>
    </row>
    <row r="1085" customFormat="false" ht="12.75" hidden="false" customHeight="false" outlineLevel="0" collapsed="false">
      <c r="C1085" s="33"/>
      <c r="D1085" s="33"/>
      <c r="E1085" s="33"/>
      <c r="F1085" s="33"/>
      <c r="G1085" s="33"/>
      <c r="H1085" s="33"/>
      <c r="I1085" s="33"/>
      <c r="J1085" s="33"/>
    </row>
    <row r="1086" customFormat="false" ht="12.75" hidden="false" customHeight="false" outlineLevel="0" collapsed="false">
      <c r="C1086" s="33"/>
      <c r="D1086" s="33"/>
      <c r="E1086" s="33"/>
      <c r="F1086" s="33"/>
      <c r="G1086" s="33"/>
      <c r="H1086" s="33"/>
      <c r="I1086" s="33"/>
      <c r="J1086" s="33"/>
    </row>
    <row r="1087" customFormat="false" ht="12.75" hidden="false" customHeight="false" outlineLevel="0" collapsed="false">
      <c r="C1087" s="33"/>
      <c r="D1087" s="33"/>
      <c r="E1087" s="33"/>
      <c r="F1087" s="33"/>
      <c r="G1087" s="33"/>
      <c r="H1087" s="33"/>
      <c r="I1087" s="33"/>
      <c r="J1087" s="33"/>
    </row>
    <row r="1088" customFormat="false" ht="12.75" hidden="false" customHeight="false" outlineLevel="0" collapsed="false">
      <c r="C1088" s="33"/>
      <c r="D1088" s="33"/>
      <c r="E1088" s="33"/>
      <c r="F1088" s="33"/>
      <c r="G1088" s="33"/>
      <c r="H1088" s="33"/>
      <c r="I1088" s="33"/>
      <c r="J1088" s="33"/>
    </row>
    <row r="1089" customFormat="false" ht="12.75" hidden="false" customHeight="false" outlineLevel="0" collapsed="false">
      <c r="C1089" s="33"/>
      <c r="D1089" s="33"/>
      <c r="E1089" s="33"/>
      <c r="F1089" s="33"/>
      <c r="G1089" s="33"/>
      <c r="H1089" s="33"/>
      <c r="I1089" s="33"/>
      <c r="J1089" s="33"/>
    </row>
    <row r="1090" customFormat="false" ht="12.75" hidden="false" customHeight="false" outlineLevel="0" collapsed="false">
      <c r="C1090" s="33"/>
      <c r="D1090" s="33"/>
      <c r="E1090" s="33"/>
      <c r="F1090" s="33"/>
      <c r="G1090" s="33"/>
      <c r="H1090" s="33"/>
      <c r="I1090" s="33"/>
      <c r="J1090" s="33"/>
    </row>
    <row r="1091" customFormat="false" ht="12.75" hidden="false" customHeight="false" outlineLevel="0" collapsed="false">
      <c r="C1091" s="33"/>
      <c r="D1091" s="33"/>
      <c r="E1091" s="33"/>
      <c r="F1091" s="33"/>
      <c r="G1091" s="33"/>
      <c r="H1091" s="33"/>
      <c r="I1091" s="33"/>
      <c r="J1091" s="33"/>
    </row>
    <row r="1092" customFormat="false" ht="12.75" hidden="false" customHeight="false" outlineLevel="0" collapsed="false">
      <c r="C1092" s="33"/>
      <c r="D1092" s="33"/>
      <c r="E1092" s="33"/>
      <c r="F1092" s="33"/>
      <c r="G1092" s="33"/>
      <c r="H1092" s="33"/>
      <c r="I1092" s="33"/>
      <c r="J1092" s="33"/>
    </row>
    <row r="1093" customFormat="false" ht="12.75" hidden="false" customHeight="false" outlineLevel="0" collapsed="false">
      <c r="C1093" s="33"/>
      <c r="D1093" s="33"/>
      <c r="E1093" s="33"/>
      <c r="F1093" s="33"/>
      <c r="G1093" s="33"/>
      <c r="H1093" s="33"/>
      <c r="I1093" s="33"/>
      <c r="J1093" s="33"/>
    </row>
    <row r="1094" customFormat="false" ht="12.75" hidden="false" customHeight="false" outlineLevel="0" collapsed="false">
      <c r="C1094" s="33"/>
      <c r="D1094" s="33"/>
      <c r="E1094" s="33"/>
      <c r="F1094" s="33"/>
      <c r="G1094" s="33"/>
      <c r="H1094" s="33"/>
      <c r="I1094" s="33"/>
      <c r="J1094" s="33"/>
    </row>
    <row r="1095" customFormat="false" ht="12.75" hidden="false" customHeight="false" outlineLevel="0" collapsed="false">
      <c r="C1095" s="33"/>
      <c r="D1095" s="33"/>
      <c r="E1095" s="33"/>
      <c r="F1095" s="33"/>
      <c r="G1095" s="33"/>
      <c r="H1095" s="33"/>
      <c r="I1095" s="33"/>
      <c r="J1095" s="33"/>
    </row>
    <row r="1096" customFormat="false" ht="12.75" hidden="false" customHeight="false" outlineLevel="0" collapsed="false">
      <c r="C1096" s="33"/>
      <c r="D1096" s="33"/>
      <c r="E1096" s="33"/>
      <c r="F1096" s="33"/>
      <c r="G1096" s="33"/>
      <c r="H1096" s="33"/>
      <c r="I1096" s="33"/>
      <c r="J1096" s="33"/>
    </row>
    <row r="1097" customFormat="false" ht="12.75" hidden="false" customHeight="false" outlineLevel="0" collapsed="false">
      <c r="C1097" s="33"/>
      <c r="D1097" s="33"/>
      <c r="E1097" s="33"/>
      <c r="F1097" s="33"/>
      <c r="G1097" s="33"/>
      <c r="H1097" s="33"/>
      <c r="I1097" s="33"/>
      <c r="J1097" s="33"/>
    </row>
    <row r="1098" customFormat="false" ht="12.75" hidden="false" customHeight="false" outlineLevel="0" collapsed="false">
      <c r="C1098" s="33"/>
      <c r="D1098" s="33"/>
      <c r="E1098" s="33"/>
      <c r="F1098" s="33"/>
      <c r="G1098" s="33"/>
      <c r="H1098" s="33"/>
      <c r="I1098" s="33"/>
      <c r="J1098" s="33"/>
    </row>
    <row r="1099" customFormat="false" ht="12.75" hidden="false" customHeight="false" outlineLevel="0" collapsed="false">
      <c r="C1099" s="33"/>
      <c r="D1099" s="33"/>
      <c r="E1099" s="33"/>
      <c r="F1099" s="33"/>
      <c r="G1099" s="33"/>
      <c r="H1099" s="33"/>
      <c r="I1099" s="33"/>
      <c r="J1099" s="33"/>
    </row>
    <row r="1100" customFormat="false" ht="12.75" hidden="false" customHeight="false" outlineLevel="0" collapsed="false">
      <c r="C1100" s="33"/>
      <c r="D1100" s="33"/>
      <c r="E1100" s="33"/>
      <c r="F1100" s="33"/>
      <c r="G1100" s="33"/>
      <c r="H1100" s="33"/>
      <c r="I1100" s="33"/>
      <c r="J1100" s="33"/>
    </row>
    <row r="1101" customFormat="false" ht="12.75" hidden="false" customHeight="false" outlineLevel="0" collapsed="false">
      <c r="C1101" s="33"/>
      <c r="D1101" s="33"/>
      <c r="E1101" s="33"/>
      <c r="F1101" s="33"/>
      <c r="G1101" s="33"/>
      <c r="H1101" s="33"/>
      <c r="I1101" s="33"/>
      <c r="J1101" s="33"/>
    </row>
    <row r="1102" customFormat="false" ht="12.75" hidden="false" customHeight="false" outlineLevel="0" collapsed="false">
      <c r="C1102" s="33"/>
      <c r="D1102" s="33"/>
      <c r="E1102" s="33"/>
      <c r="F1102" s="33"/>
      <c r="G1102" s="33"/>
      <c r="H1102" s="33"/>
      <c r="I1102" s="33"/>
      <c r="J1102" s="33"/>
    </row>
    <row r="1103" customFormat="false" ht="12.75" hidden="false" customHeight="false" outlineLevel="0" collapsed="false">
      <c r="C1103" s="33"/>
      <c r="D1103" s="33"/>
      <c r="E1103" s="33"/>
      <c r="F1103" s="33"/>
      <c r="G1103" s="33"/>
      <c r="H1103" s="33"/>
      <c r="J1103" s="33"/>
    </row>
    <row r="1104" customFormat="false" ht="12.75" hidden="false" customHeight="false" outlineLevel="0" collapsed="false">
      <c r="C1104" s="33"/>
      <c r="D1104" s="33"/>
      <c r="E1104" s="33"/>
      <c r="F1104" s="33"/>
      <c r="G1104" s="33"/>
      <c r="H1104" s="33"/>
      <c r="J1104" s="33"/>
    </row>
    <row r="1105" customFormat="false" ht="12.75" hidden="false" customHeight="false" outlineLevel="0" collapsed="false">
      <c r="C1105" s="33"/>
      <c r="D1105" s="33"/>
      <c r="E1105" s="33"/>
      <c r="F1105" s="33"/>
      <c r="G1105" s="33"/>
      <c r="H1105" s="33"/>
      <c r="J1105" s="33"/>
    </row>
    <row r="1106" customFormat="false" ht="12.75" hidden="false" customHeight="false" outlineLevel="0" collapsed="false">
      <c r="C1106" s="33"/>
      <c r="D1106" s="33"/>
      <c r="E1106" s="33"/>
      <c r="F1106" s="33"/>
      <c r="G1106" s="33"/>
      <c r="H1106" s="33"/>
      <c r="J1106" s="33"/>
    </row>
    <row r="1107" customFormat="false" ht="12.75" hidden="false" customHeight="false" outlineLevel="0" collapsed="false">
      <c r="C1107" s="33"/>
      <c r="D1107" s="33"/>
      <c r="E1107" s="33"/>
      <c r="F1107" s="33"/>
      <c r="G1107" s="33"/>
      <c r="H1107" s="33"/>
      <c r="J1107" s="33"/>
    </row>
    <row r="1108" customFormat="false" ht="12.75" hidden="false" customHeight="false" outlineLevel="0" collapsed="false">
      <c r="C1108" s="33"/>
      <c r="D1108" s="33"/>
      <c r="E1108" s="33"/>
      <c r="F1108" s="33"/>
      <c r="G1108" s="33"/>
      <c r="H1108" s="33"/>
      <c r="J1108" s="33"/>
    </row>
    <row r="1109" customFormat="false" ht="12.75" hidden="false" customHeight="false" outlineLevel="0" collapsed="false">
      <c r="C1109" s="33"/>
      <c r="D1109" s="33"/>
      <c r="E1109" s="33"/>
      <c r="F1109" s="33"/>
      <c r="G1109" s="33"/>
      <c r="H1109" s="33"/>
      <c r="J1109" s="33"/>
    </row>
    <row r="1110" customFormat="false" ht="12.75" hidden="false" customHeight="false" outlineLevel="0" collapsed="false">
      <c r="C1110" s="33"/>
      <c r="D1110" s="33"/>
      <c r="E1110" s="33"/>
      <c r="F1110" s="33"/>
      <c r="G1110" s="33"/>
      <c r="H1110" s="33"/>
      <c r="J1110" s="33"/>
    </row>
    <row r="1111" customFormat="false" ht="12.75" hidden="false" customHeight="false" outlineLevel="0" collapsed="false">
      <c r="C1111" s="33"/>
      <c r="D1111" s="33"/>
      <c r="E1111" s="33"/>
      <c r="F1111" s="33"/>
      <c r="G1111" s="33"/>
      <c r="H1111" s="33"/>
      <c r="J1111" s="33"/>
    </row>
    <row r="1112" customFormat="false" ht="12.75" hidden="false" customHeight="false" outlineLevel="0" collapsed="false">
      <c r="C1112" s="33"/>
      <c r="D1112" s="33"/>
      <c r="E1112" s="33"/>
      <c r="F1112" s="33"/>
      <c r="G1112" s="33"/>
      <c r="H1112" s="33"/>
      <c r="J1112" s="33"/>
    </row>
    <row r="1113" customFormat="false" ht="12.75" hidden="false" customHeight="false" outlineLevel="0" collapsed="false">
      <c r="C1113" s="33"/>
      <c r="D1113" s="33"/>
      <c r="E1113" s="33"/>
      <c r="F1113" s="33"/>
      <c r="G1113" s="33"/>
      <c r="H1113" s="33"/>
      <c r="J1113" s="33"/>
    </row>
    <row r="1114" customFormat="false" ht="12.75" hidden="false" customHeight="false" outlineLevel="0" collapsed="false">
      <c r="C1114" s="33"/>
      <c r="D1114" s="33"/>
      <c r="E1114" s="33"/>
      <c r="F1114" s="33"/>
      <c r="G1114" s="33"/>
      <c r="H1114" s="33"/>
      <c r="J1114" s="33"/>
    </row>
    <row r="1115" customFormat="false" ht="12.75" hidden="false" customHeight="false" outlineLevel="0" collapsed="false">
      <c r="C1115" s="33"/>
      <c r="D1115" s="33"/>
      <c r="E1115" s="33"/>
      <c r="F1115" s="33"/>
      <c r="G1115" s="33"/>
      <c r="H1115" s="33"/>
      <c r="J1115" s="33"/>
    </row>
    <row r="1116" customFormat="false" ht="12.75" hidden="false" customHeight="false" outlineLevel="0" collapsed="false">
      <c r="C1116" s="33"/>
      <c r="D1116" s="33"/>
      <c r="E1116" s="33"/>
      <c r="F1116" s="33"/>
      <c r="G1116" s="33"/>
      <c r="H1116" s="33"/>
      <c r="J1116" s="33"/>
    </row>
    <row r="1117" customFormat="false" ht="12.75" hidden="false" customHeight="false" outlineLevel="0" collapsed="false">
      <c r="C1117" s="33"/>
      <c r="D1117" s="33"/>
      <c r="E1117" s="33"/>
      <c r="F1117" s="33"/>
      <c r="G1117" s="33"/>
      <c r="H1117" s="33"/>
      <c r="J1117" s="33"/>
    </row>
    <row r="1118" customFormat="false" ht="12.75" hidden="false" customHeight="false" outlineLevel="0" collapsed="false">
      <c r="C1118" s="33"/>
      <c r="D1118" s="33"/>
      <c r="E1118" s="33"/>
      <c r="F1118" s="33"/>
      <c r="G1118" s="33"/>
      <c r="H1118" s="33"/>
      <c r="J1118" s="33"/>
    </row>
    <row r="1119" customFormat="false" ht="12.75" hidden="false" customHeight="false" outlineLevel="0" collapsed="false">
      <c r="C1119" s="33"/>
      <c r="D1119" s="33"/>
      <c r="E1119" s="33"/>
      <c r="F1119" s="33"/>
      <c r="G1119" s="33"/>
      <c r="H1119" s="33"/>
      <c r="J1119" s="33"/>
    </row>
    <row r="1120" customFormat="false" ht="12.75" hidden="false" customHeight="false" outlineLevel="0" collapsed="false">
      <c r="C1120" s="33"/>
      <c r="D1120" s="33"/>
      <c r="E1120" s="33"/>
      <c r="F1120" s="33"/>
      <c r="G1120" s="33"/>
      <c r="H1120" s="33"/>
      <c r="J1120" s="33"/>
    </row>
    <row r="1121" customFormat="false" ht="12.75" hidden="false" customHeight="false" outlineLevel="0" collapsed="false">
      <c r="C1121" s="33"/>
      <c r="D1121" s="33"/>
      <c r="E1121" s="33"/>
      <c r="F1121" s="33"/>
      <c r="G1121" s="33"/>
      <c r="H1121" s="33"/>
      <c r="J1121" s="33"/>
    </row>
    <row r="1122" customFormat="false" ht="12.75" hidden="false" customHeight="false" outlineLevel="0" collapsed="false">
      <c r="C1122" s="33"/>
      <c r="D1122" s="33"/>
      <c r="E1122" s="33"/>
      <c r="F1122" s="33"/>
      <c r="G1122" s="33"/>
      <c r="H1122" s="33"/>
      <c r="J1122" s="33"/>
    </row>
    <row r="1123" customFormat="false" ht="12.75" hidden="false" customHeight="false" outlineLevel="0" collapsed="false">
      <c r="C1123" s="33"/>
      <c r="D1123" s="33"/>
      <c r="E1123" s="33"/>
      <c r="F1123" s="33"/>
      <c r="G1123" s="33"/>
      <c r="H1123" s="33"/>
      <c r="J1123" s="33"/>
    </row>
    <row r="1124" customFormat="false" ht="12.75" hidden="false" customHeight="false" outlineLevel="0" collapsed="false">
      <c r="C1124" s="33"/>
      <c r="D1124" s="33"/>
      <c r="E1124" s="33"/>
      <c r="F1124" s="33"/>
      <c r="G1124" s="33"/>
      <c r="H1124" s="33"/>
      <c r="J1124" s="33"/>
    </row>
    <row r="1125" customFormat="false" ht="12.75" hidden="false" customHeight="false" outlineLevel="0" collapsed="false">
      <c r="C1125" s="33"/>
      <c r="D1125" s="33"/>
      <c r="E1125" s="33"/>
      <c r="F1125" s="33"/>
      <c r="G1125" s="33"/>
      <c r="H1125" s="33"/>
      <c r="J1125" s="33"/>
    </row>
    <row r="1126" customFormat="false" ht="12.75" hidden="false" customHeight="false" outlineLevel="0" collapsed="false">
      <c r="C1126" s="33"/>
      <c r="D1126" s="33"/>
      <c r="E1126" s="33"/>
      <c r="F1126" s="33"/>
      <c r="G1126" s="33"/>
      <c r="H1126" s="33"/>
      <c r="J1126" s="33"/>
    </row>
    <row r="1127" customFormat="false" ht="12.75" hidden="false" customHeight="false" outlineLevel="0" collapsed="false">
      <c r="C1127" s="33"/>
      <c r="D1127" s="33"/>
      <c r="E1127" s="33"/>
      <c r="F1127" s="33"/>
      <c r="G1127" s="33"/>
      <c r="H1127" s="33"/>
      <c r="J1127" s="33"/>
    </row>
    <row r="1128" customFormat="false" ht="12.75" hidden="false" customHeight="false" outlineLevel="0" collapsed="false">
      <c r="C1128" s="33"/>
      <c r="D1128" s="33"/>
      <c r="E1128" s="33"/>
      <c r="F1128" s="33"/>
      <c r="G1128" s="33"/>
      <c r="H1128" s="33"/>
      <c r="J1128" s="33"/>
    </row>
    <row r="1129" customFormat="false" ht="12.75" hidden="false" customHeight="false" outlineLevel="0" collapsed="false">
      <c r="C1129" s="33"/>
      <c r="D1129" s="33"/>
      <c r="E1129" s="33"/>
      <c r="F1129" s="33"/>
      <c r="G1129" s="33"/>
      <c r="H1129" s="33"/>
      <c r="J1129" s="33"/>
    </row>
    <row r="1130" customFormat="false" ht="12.75" hidden="false" customHeight="false" outlineLevel="0" collapsed="false">
      <c r="C1130" s="33"/>
      <c r="D1130" s="33"/>
      <c r="E1130" s="33"/>
      <c r="F1130" s="33"/>
      <c r="G1130" s="33"/>
      <c r="H1130" s="33"/>
      <c r="J1130" s="33"/>
    </row>
    <row r="1131" customFormat="false" ht="12.75" hidden="false" customHeight="false" outlineLevel="0" collapsed="false">
      <c r="C1131" s="33"/>
      <c r="D1131" s="33"/>
      <c r="E1131" s="33"/>
      <c r="F1131" s="33"/>
      <c r="G1131" s="33"/>
      <c r="H1131" s="33"/>
      <c r="J1131" s="33"/>
    </row>
    <row r="1132" customFormat="false" ht="12.75" hidden="false" customHeight="false" outlineLevel="0" collapsed="false">
      <c r="C1132" s="33"/>
      <c r="D1132" s="33"/>
      <c r="E1132" s="33"/>
      <c r="F1132" s="33"/>
      <c r="G1132" s="33"/>
      <c r="H1132" s="33"/>
      <c r="J1132" s="33"/>
    </row>
    <row r="1133" customFormat="false" ht="12.75" hidden="false" customHeight="false" outlineLevel="0" collapsed="false">
      <c r="C1133" s="33"/>
      <c r="D1133" s="33"/>
      <c r="E1133" s="33"/>
      <c r="F1133" s="33"/>
      <c r="G1133" s="33"/>
      <c r="H1133" s="33"/>
      <c r="J1133" s="33"/>
    </row>
    <row r="1134" customFormat="false" ht="12.75" hidden="false" customHeight="false" outlineLevel="0" collapsed="false">
      <c r="C1134" s="33"/>
      <c r="D1134" s="33"/>
      <c r="E1134" s="33"/>
      <c r="F1134" s="33"/>
      <c r="G1134" s="33"/>
      <c r="H1134" s="33"/>
      <c r="J1134" s="33"/>
    </row>
    <row r="1135" customFormat="false" ht="12.75" hidden="false" customHeight="false" outlineLevel="0" collapsed="false">
      <c r="C1135" s="33"/>
      <c r="D1135" s="33"/>
      <c r="E1135" s="33"/>
      <c r="F1135" s="33"/>
      <c r="G1135" s="33"/>
      <c r="H1135" s="33"/>
      <c r="J1135" s="33"/>
    </row>
    <row r="1136" customFormat="false" ht="12.75" hidden="false" customHeight="false" outlineLevel="0" collapsed="false">
      <c r="C1136" s="33"/>
      <c r="D1136" s="33"/>
      <c r="E1136" s="33"/>
      <c r="F1136" s="33"/>
      <c r="G1136" s="33"/>
      <c r="H1136" s="33"/>
      <c r="J1136" s="33"/>
    </row>
    <row r="1137" customFormat="false" ht="12.75" hidden="false" customHeight="false" outlineLevel="0" collapsed="false">
      <c r="C1137" s="33"/>
      <c r="D1137" s="33"/>
      <c r="E1137" s="33"/>
      <c r="F1137" s="33"/>
      <c r="G1137" s="33"/>
      <c r="H1137" s="33"/>
      <c r="J1137" s="33"/>
    </row>
    <row r="1138" customFormat="false" ht="12.75" hidden="false" customHeight="false" outlineLevel="0" collapsed="false">
      <c r="C1138" s="33"/>
      <c r="D1138" s="33"/>
      <c r="E1138" s="33"/>
      <c r="F1138" s="33"/>
      <c r="G1138" s="33"/>
      <c r="H1138" s="33"/>
      <c r="J1138" s="33"/>
    </row>
    <row r="1139" customFormat="false" ht="12.75" hidden="false" customHeight="false" outlineLevel="0" collapsed="false">
      <c r="C1139" s="33"/>
      <c r="D1139" s="33"/>
      <c r="E1139" s="33"/>
      <c r="F1139" s="33"/>
      <c r="G1139" s="33"/>
      <c r="H1139" s="33"/>
      <c r="J1139" s="33"/>
    </row>
    <row r="1140" customFormat="false" ht="12.75" hidden="false" customHeight="false" outlineLevel="0" collapsed="false">
      <c r="C1140" s="33"/>
      <c r="D1140" s="33"/>
      <c r="E1140" s="33"/>
      <c r="F1140" s="33"/>
      <c r="G1140" s="33"/>
      <c r="H1140" s="33"/>
      <c r="J1140" s="33"/>
    </row>
    <row r="1141" customFormat="false" ht="12.75" hidden="false" customHeight="false" outlineLevel="0" collapsed="false">
      <c r="C1141" s="33"/>
      <c r="D1141" s="33"/>
      <c r="E1141" s="33"/>
      <c r="F1141" s="33"/>
      <c r="G1141" s="33"/>
      <c r="H1141" s="33"/>
      <c r="J1141" s="33"/>
    </row>
    <row r="1142" customFormat="false" ht="12.75" hidden="false" customHeight="false" outlineLevel="0" collapsed="false">
      <c r="C1142" s="33"/>
      <c r="D1142" s="33"/>
      <c r="E1142" s="33"/>
      <c r="F1142" s="33"/>
      <c r="G1142" s="33"/>
      <c r="H1142" s="33"/>
      <c r="J1142" s="33"/>
    </row>
    <row r="1143" customFormat="false" ht="12.75" hidden="false" customHeight="false" outlineLevel="0" collapsed="false">
      <c r="C1143" s="33"/>
      <c r="D1143" s="33"/>
      <c r="E1143" s="33"/>
      <c r="F1143" s="33"/>
      <c r="G1143" s="33"/>
      <c r="H1143" s="33"/>
      <c r="J1143" s="33"/>
    </row>
    <row r="1144" customFormat="false" ht="12.75" hidden="false" customHeight="false" outlineLevel="0" collapsed="false">
      <c r="C1144" s="33"/>
      <c r="D1144" s="33"/>
      <c r="E1144" s="33"/>
      <c r="F1144" s="33"/>
      <c r="G1144" s="33"/>
      <c r="H1144" s="33"/>
      <c r="J1144" s="33"/>
    </row>
    <row r="1145" customFormat="false" ht="12.75" hidden="false" customHeight="false" outlineLevel="0" collapsed="false">
      <c r="C1145" s="33"/>
      <c r="D1145" s="33"/>
      <c r="E1145" s="33"/>
      <c r="F1145" s="33"/>
      <c r="G1145" s="33"/>
      <c r="H1145" s="33"/>
      <c r="J1145" s="33"/>
    </row>
    <row r="1146" customFormat="false" ht="12.75" hidden="false" customHeight="false" outlineLevel="0" collapsed="false">
      <c r="C1146" s="33"/>
      <c r="D1146" s="33"/>
      <c r="E1146" s="33"/>
      <c r="F1146" s="33"/>
      <c r="G1146" s="33"/>
      <c r="H1146" s="33"/>
      <c r="J1146" s="33"/>
    </row>
    <row r="1147" customFormat="false" ht="12.75" hidden="false" customHeight="false" outlineLevel="0" collapsed="false">
      <c r="C1147" s="33"/>
      <c r="D1147" s="33"/>
      <c r="E1147" s="33"/>
      <c r="F1147" s="33"/>
      <c r="G1147" s="33"/>
      <c r="H1147" s="33"/>
      <c r="J1147" s="33"/>
    </row>
    <row r="1148" customFormat="false" ht="12.75" hidden="false" customHeight="false" outlineLevel="0" collapsed="false">
      <c r="C1148" s="33"/>
      <c r="D1148" s="33"/>
      <c r="E1148" s="33"/>
      <c r="F1148" s="33"/>
      <c r="G1148" s="33"/>
      <c r="H1148" s="33"/>
      <c r="J1148" s="33"/>
    </row>
    <row r="1149" customFormat="false" ht="12.75" hidden="false" customHeight="false" outlineLevel="0" collapsed="false">
      <c r="C1149" s="33"/>
      <c r="D1149" s="33"/>
      <c r="E1149" s="33"/>
      <c r="F1149" s="33"/>
      <c r="G1149" s="33"/>
      <c r="H1149" s="33"/>
      <c r="J1149" s="33"/>
    </row>
    <row r="1150" customFormat="false" ht="12.75" hidden="false" customHeight="false" outlineLevel="0" collapsed="false">
      <c r="C1150" s="33"/>
      <c r="D1150" s="33"/>
      <c r="E1150" s="33"/>
      <c r="F1150" s="33"/>
      <c r="G1150" s="33"/>
      <c r="H1150" s="33"/>
      <c r="J1150" s="33"/>
    </row>
    <row r="1151" customFormat="false" ht="12.75" hidden="false" customHeight="false" outlineLevel="0" collapsed="false">
      <c r="C1151" s="33"/>
      <c r="D1151" s="33"/>
      <c r="E1151" s="33"/>
      <c r="F1151" s="33"/>
      <c r="G1151" s="33"/>
      <c r="H1151" s="33"/>
      <c r="J1151" s="33"/>
    </row>
    <row r="1152" customFormat="false" ht="12.75" hidden="false" customHeight="false" outlineLevel="0" collapsed="false">
      <c r="C1152" s="33"/>
      <c r="D1152" s="33"/>
      <c r="E1152" s="33"/>
      <c r="F1152" s="33"/>
      <c r="G1152" s="33"/>
      <c r="H1152" s="33"/>
      <c r="J1152" s="33"/>
    </row>
    <row r="1153" customFormat="false" ht="12.75" hidden="false" customHeight="false" outlineLevel="0" collapsed="false">
      <c r="C1153" s="33"/>
      <c r="D1153" s="33"/>
      <c r="E1153" s="33"/>
      <c r="F1153" s="33"/>
      <c r="G1153" s="33"/>
      <c r="H1153" s="33"/>
      <c r="J1153" s="33"/>
    </row>
    <row r="1154" customFormat="false" ht="12.75" hidden="false" customHeight="false" outlineLevel="0" collapsed="false">
      <c r="C1154" s="33"/>
      <c r="D1154" s="33"/>
      <c r="E1154" s="33"/>
      <c r="F1154" s="33"/>
      <c r="G1154" s="33"/>
      <c r="H1154" s="33"/>
      <c r="J1154" s="33"/>
    </row>
    <row r="1155" customFormat="false" ht="12.75" hidden="false" customHeight="false" outlineLevel="0" collapsed="false">
      <c r="C1155" s="33"/>
      <c r="D1155" s="33"/>
      <c r="E1155" s="33"/>
      <c r="F1155" s="33"/>
      <c r="G1155" s="33"/>
      <c r="H1155" s="33"/>
      <c r="J1155" s="33"/>
    </row>
    <row r="1156" customFormat="false" ht="12.75" hidden="false" customHeight="false" outlineLevel="0" collapsed="false">
      <c r="C1156" s="33"/>
      <c r="D1156" s="33"/>
      <c r="E1156" s="33"/>
      <c r="F1156" s="33"/>
      <c r="G1156" s="33"/>
      <c r="H1156" s="33"/>
      <c r="J1156" s="33"/>
    </row>
    <row r="1157" customFormat="false" ht="12.75" hidden="false" customHeight="false" outlineLevel="0" collapsed="false">
      <c r="C1157" s="33"/>
      <c r="D1157" s="33"/>
      <c r="E1157" s="33"/>
      <c r="F1157" s="33"/>
      <c r="G1157" s="33"/>
      <c r="H1157" s="33"/>
      <c r="J1157" s="33"/>
    </row>
    <row r="1158" customFormat="false" ht="12.75" hidden="false" customHeight="false" outlineLevel="0" collapsed="false">
      <c r="C1158" s="33"/>
      <c r="D1158" s="33"/>
      <c r="E1158" s="33"/>
      <c r="F1158" s="33"/>
      <c r="G1158" s="33"/>
      <c r="H1158" s="33"/>
      <c r="J1158" s="33"/>
    </row>
    <row r="1159" customFormat="false" ht="12.75" hidden="false" customHeight="false" outlineLevel="0" collapsed="false">
      <c r="C1159" s="33"/>
      <c r="D1159" s="33"/>
      <c r="E1159" s="33"/>
      <c r="F1159" s="33"/>
      <c r="G1159" s="33"/>
      <c r="H1159" s="33"/>
      <c r="J1159" s="33"/>
    </row>
    <row r="1160" customFormat="false" ht="12.75" hidden="false" customHeight="false" outlineLevel="0" collapsed="false">
      <c r="C1160" s="33"/>
      <c r="D1160" s="33"/>
      <c r="E1160" s="33"/>
      <c r="F1160" s="33"/>
      <c r="G1160" s="33"/>
      <c r="H1160" s="33"/>
      <c r="J1160" s="33"/>
    </row>
    <row r="1161" customFormat="false" ht="12.75" hidden="false" customHeight="false" outlineLevel="0" collapsed="false">
      <c r="C1161" s="33"/>
      <c r="D1161" s="33"/>
      <c r="E1161" s="33"/>
      <c r="F1161" s="33"/>
      <c r="G1161" s="33"/>
      <c r="H1161" s="33"/>
      <c r="J1161" s="33"/>
    </row>
    <row r="1162" customFormat="false" ht="12.75" hidden="false" customHeight="false" outlineLevel="0" collapsed="false">
      <c r="C1162" s="33"/>
      <c r="D1162" s="33"/>
      <c r="E1162" s="33"/>
      <c r="F1162" s="33"/>
      <c r="G1162" s="33"/>
      <c r="H1162" s="33"/>
      <c r="J1162" s="33"/>
    </row>
    <row r="1163" customFormat="false" ht="12.75" hidden="false" customHeight="false" outlineLevel="0" collapsed="false">
      <c r="C1163" s="33"/>
      <c r="D1163" s="33"/>
      <c r="E1163" s="33"/>
      <c r="F1163" s="33"/>
      <c r="G1163" s="33"/>
      <c r="H1163" s="33"/>
      <c r="J1163" s="33"/>
    </row>
    <row r="1164" customFormat="false" ht="12.75" hidden="false" customHeight="false" outlineLevel="0" collapsed="false">
      <c r="C1164" s="33"/>
      <c r="D1164" s="33"/>
      <c r="E1164" s="33"/>
      <c r="F1164" s="33"/>
      <c r="G1164" s="33"/>
      <c r="H1164" s="33"/>
      <c r="J1164" s="33"/>
    </row>
    <row r="1165" customFormat="false" ht="12.75" hidden="false" customHeight="false" outlineLevel="0" collapsed="false">
      <c r="C1165" s="33"/>
      <c r="D1165" s="33"/>
      <c r="E1165" s="33"/>
      <c r="F1165" s="33"/>
      <c r="G1165" s="33"/>
      <c r="H1165" s="33"/>
      <c r="J1165" s="33"/>
    </row>
    <row r="1166" customFormat="false" ht="12.75" hidden="false" customHeight="false" outlineLevel="0" collapsed="false">
      <c r="C1166" s="33"/>
      <c r="D1166" s="33"/>
      <c r="E1166" s="33"/>
      <c r="F1166" s="33"/>
      <c r="G1166" s="33"/>
      <c r="H1166" s="33"/>
      <c r="J1166" s="33"/>
    </row>
    <row r="1167" customFormat="false" ht="12.75" hidden="false" customHeight="false" outlineLevel="0" collapsed="false">
      <c r="C1167" s="33"/>
      <c r="D1167" s="33"/>
      <c r="E1167" s="33"/>
      <c r="F1167" s="33"/>
      <c r="G1167" s="33"/>
      <c r="H1167" s="33"/>
      <c r="J1167" s="33"/>
    </row>
    <row r="1168" customFormat="false" ht="12.75" hidden="false" customHeight="false" outlineLevel="0" collapsed="false">
      <c r="C1168" s="33"/>
      <c r="D1168" s="33"/>
      <c r="E1168" s="33"/>
      <c r="F1168" s="33"/>
      <c r="G1168" s="33"/>
      <c r="H1168" s="33"/>
      <c r="J1168" s="33"/>
    </row>
    <row r="1169" customFormat="false" ht="12.75" hidden="false" customHeight="false" outlineLevel="0" collapsed="false">
      <c r="C1169" s="33"/>
      <c r="D1169" s="33"/>
      <c r="E1169" s="33"/>
      <c r="F1169" s="33"/>
      <c r="G1169" s="33"/>
      <c r="H1169" s="33"/>
      <c r="J1169" s="33"/>
    </row>
    <row r="1170" customFormat="false" ht="12.75" hidden="false" customHeight="false" outlineLevel="0" collapsed="false">
      <c r="C1170" s="33"/>
      <c r="D1170" s="33"/>
      <c r="E1170" s="33"/>
      <c r="F1170" s="33"/>
      <c r="G1170" s="33"/>
      <c r="H1170" s="33"/>
      <c r="J1170" s="33"/>
    </row>
    <row r="1171" customFormat="false" ht="12.75" hidden="false" customHeight="false" outlineLevel="0" collapsed="false">
      <c r="C1171" s="33"/>
      <c r="D1171" s="33"/>
      <c r="E1171" s="33"/>
      <c r="F1171" s="33"/>
      <c r="G1171" s="33"/>
      <c r="H1171" s="33"/>
      <c r="J1171" s="33"/>
    </row>
    <row r="1172" customFormat="false" ht="12.75" hidden="false" customHeight="false" outlineLevel="0" collapsed="false">
      <c r="C1172" s="33"/>
      <c r="D1172" s="33"/>
      <c r="E1172" s="33"/>
      <c r="F1172" s="33"/>
      <c r="G1172" s="33"/>
      <c r="H1172" s="33"/>
      <c r="J1172" s="33"/>
    </row>
    <row r="1173" customFormat="false" ht="12.75" hidden="false" customHeight="false" outlineLevel="0" collapsed="false">
      <c r="C1173" s="33"/>
      <c r="D1173" s="33"/>
      <c r="E1173" s="33"/>
      <c r="F1173" s="33"/>
      <c r="G1173" s="33"/>
      <c r="H1173" s="33"/>
      <c r="J1173" s="33"/>
    </row>
    <row r="1174" customFormat="false" ht="12.75" hidden="false" customHeight="false" outlineLevel="0" collapsed="false">
      <c r="C1174" s="33"/>
      <c r="D1174" s="33"/>
      <c r="E1174" s="33"/>
      <c r="F1174" s="33"/>
      <c r="G1174" s="33"/>
      <c r="H1174" s="33"/>
      <c r="J1174" s="33"/>
    </row>
    <row r="1175" customFormat="false" ht="12.75" hidden="false" customHeight="false" outlineLevel="0" collapsed="false">
      <c r="C1175" s="33"/>
      <c r="D1175" s="33"/>
      <c r="E1175" s="33"/>
      <c r="F1175" s="33"/>
      <c r="G1175" s="33"/>
      <c r="H1175" s="33"/>
      <c r="J1175" s="33"/>
    </row>
    <row r="1176" customFormat="false" ht="12.75" hidden="false" customHeight="false" outlineLevel="0" collapsed="false">
      <c r="C1176" s="33"/>
      <c r="D1176" s="33"/>
      <c r="E1176" s="33"/>
      <c r="F1176" s="33"/>
      <c r="G1176" s="33"/>
      <c r="H1176" s="33"/>
      <c r="J1176" s="33"/>
    </row>
    <row r="1177" customFormat="false" ht="12.75" hidden="false" customHeight="false" outlineLevel="0" collapsed="false">
      <c r="C1177" s="33"/>
      <c r="D1177" s="33"/>
      <c r="E1177" s="33"/>
      <c r="F1177" s="33"/>
      <c r="G1177" s="33"/>
      <c r="H1177" s="33"/>
      <c r="J1177" s="33"/>
    </row>
    <row r="1178" customFormat="false" ht="12.75" hidden="false" customHeight="false" outlineLevel="0" collapsed="false">
      <c r="C1178" s="33"/>
      <c r="D1178" s="33"/>
      <c r="E1178" s="33"/>
      <c r="F1178" s="33"/>
      <c r="G1178" s="33"/>
      <c r="H1178" s="33"/>
      <c r="J1178" s="33"/>
    </row>
    <row r="1179" customFormat="false" ht="12.75" hidden="false" customHeight="false" outlineLevel="0" collapsed="false">
      <c r="C1179" s="33"/>
      <c r="D1179" s="33"/>
      <c r="E1179" s="33"/>
      <c r="F1179" s="33"/>
      <c r="G1179" s="33"/>
      <c r="H1179" s="33"/>
      <c r="J1179" s="33"/>
    </row>
    <row r="1180" customFormat="false" ht="12.75" hidden="false" customHeight="false" outlineLevel="0" collapsed="false">
      <c r="C1180" s="33"/>
      <c r="D1180" s="33"/>
      <c r="E1180" s="33"/>
      <c r="F1180" s="33"/>
      <c r="G1180" s="33"/>
      <c r="H1180" s="33"/>
      <c r="J1180" s="33"/>
    </row>
    <row r="1181" customFormat="false" ht="12.75" hidden="false" customHeight="false" outlineLevel="0" collapsed="false">
      <c r="C1181" s="33"/>
      <c r="D1181" s="33"/>
      <c r="E1181" s="33"/>
      <c r="F1181" s="33"/>
      <c r="G1181" s="33"/>
      <c r="H1181" s="33"/>
      <c r="J1181" s="33"/>
    </row>
    <row r="1182" customFormat="false" ht="12.75" hidden="false" customHeight="false" outlineLevel="0" collapsed="false">
      <c r="C1182" s="33"/>
      <c r="D1182" s="33"/>
      <c r="E1182" s="33"/>
      <c r="F1182" s="33"/>
      <c r="G1182" s="33"/>
      <c r="H1182" s="33"/>
      <c r="J1182" s="33"/>
    </row>
    <row r="1183" customFormat="false" ht="12.75" hidden="false" customHeight="false" outlineLevel="0" collapsed="false">
      <c r="C1183" s="33"/>
      <c r="D1183" s="33"/>
      <c r="E1183" s="33"/>
      <c r="F1183" s="33"/>
      <c r="G1183" s="33"/>
      <c r="H1183" s="33"/>
      <c r="J1183" s="33"/>
    </row>
    <row r="1184" customFormat="false" ht="12.75" hidden="false" customHeight="false" outlineLevel="0" collapsed="false">
      <c r="C1184" s="33"/>
      <c r="D1184" s="33"/>
      <c r="E1184" s="33"/>
      <c r="F1184" s="33"/>
      <c r="G1184" s="33"/>
      <c r="H1184" s="33"/>
      <c r="J1184" s="33"/>
    </row>
    <row r="1185" customFormat="false" ht="12.75" hidden="false" customHeight="false" outlineLevel="0" collapsed="false">
      <c r="C1185" s="33"/>
      <c r="D1185" s="33"/>
      <c r="E1185" s="33"/>
      <c r="F1185" s="33"/>
      <c r="G1185" s="33"/>
      <c r="H1185" s="33"/>
      <c r="J1185" s="33"/>
    </row>
    <row r="1186" customFormat="false" ht="12.75" hidden="false" customHeight="false" outlineLevel="0" collapsed="false">
      <c r="C1186" s="33"/>
      <c r="D1186" s="33"/>
      <c r="E1186" s="33"/>
      <c r="F1186" s="33"/>
      <c r="G1186" s="33"/>
      <c r="H1186" s="33"/>
      <c r="J1186" s="33"/>
    </row>
    <row r="1187" customFormat="false" ht="12.75" hidden="false" customHeight="false" outlineLevel="0" collapsed="false">
      <c r="C1187" s="33"/>
      <c r="D1187" s="33"/>
      <c r="E1187" s="33"/>
      <c r="F1187" s="33"/>
      <c r="G1187" s="33"/>
      <c r="H1187" s="33"/>
      <c r="J1187" s="33"/>
    </row>
    <row r="1188" customFormat="false" ht="12.75" hidden="false" customHeight="false" outlineLevel="0" collapsed="false">
      <c r="C1188" s="33"/>
      <c r="D1188" s="33"/>
      <c r="E1188" s="33"/>
      <c r="F1188" s="33"/>
      <c r="G1188" s="33"/>
      <c r="H1188" s="33"/>
      <c r="J1188" s="33"/>
    </row>
    <row r="1189" customFormat="false" ht="12.75" hidden="false" customHeight="false" outlineLevel="0" collapsed="false">
      <c r="C1189" s="33"/>
      <c r="D1189" s="33"/>
      <c r="E1189" s="33"/>
      <c r="F1189" s="33"/>
      <c r="G1189" s="33"/>
      <c r="H1189" s="33"/>
      <c r="J1189" s="33"/>
    </row>
    <row r="1190" customFormat="false" ht="12.75" hidden="false" customHeight="false" outlineLevel="0" collapsed="false">
      <c r="C1190" s="33"/>
      <c r="D1190" s="33"/>
      <c r="E1190" s="33"/>
      <c r="F1190" s="33"/>
      <c r="G1190" s="33"/>
      <c r="H1190" s="33"/>
      <c r="J1190" s="33"/>
    </row>
    <row r="1191" customFormat="false" ht="12.75" hidden="false" customHeight="false" outlineLevel="0" collapsed="false">
      <c r="C1191" s="33"/>
      <c r="D1191" s="33"/>
      <c r="E1191" s="33"/>
      <c r="F1191" s="33"/>
      <c r="G1191" s="33"/>
      <c r="H1191" s="33"/>
      <c r="J1191" s="33"/>
    </row>
    <row r="1192" customFormat="false" ht="12.75" hidden="false" customHeight="false" outlineLevel="0" collapsed="false">
      <c r="C1192" s="33"/>
      <c r="D1192" s="33"/>
      <c r="E1192" s="33"/>
      <c r="F1192" s="33"/>
      <c r="G1192" s="33"/>
      <c r="H1192" s="33"/>
      <c r="J1192" s="33"/>
    </row>
    <row r="1193" customFormat="false" ht="12.75" hidden="false" customHeight="false" outlineLevel="0" collapsed="false">
      <c r="C1193" s="33"/>
      <c r="D1193" s="33"/>
      <c r="E1193" s="33"/>
      <c r="F1193" s="33"/>
      <c r="G1193" s="33"/>
      <c r="H1193" s="33"/>
      <c r="J1193" s="33"/>
    </row>
    <row r="1194" customFormat="false" ht="12.75" hidden="false" customHeight="false" outlineLevel="0" collapsed="false">
      <c r="C1194" s="33"/>
      <c r="D1194" s="33"/>
      <c r="E1194" s="33"/>
      <c r="F1194" s="33"/>
      <c r="G1194" s="33"/>
      <c r="H1194" s="33"/>
      <c r="J1194" s="33"/>
    </row>
    <row r="1195" customFormat="false" ht="12.75" hidden="false" customHeight="false" outlineLevel="0" collapsed="false">
      <c r="C1195" s="33"/>
      <c r="D1195" s="33"/>
      <c r="E1195" s="33"/>
      <c r="F1195" s="33"/>
      <c r="G1195" s="33"/>
      <c r="H1195" s="33"/>
      <c r="J1195" s="33"/>
    </row>
    <row r="1196" customFormat="false" ht="12.75" hidden="false" customHeight="false" outlineLevel="0" collapsed="false">
      <c r="C1196" s="33"/>
      <c r="D1196" s="33"/>
      <c r="E1196" s="33"/>
      <c r="F1196" s="33"/>
      <c r="G1196" s="33"/>
      <c r="H1196" s="33"/>
      <c r="J1196" s="33"/>
    </row>
    <row r="1197" customFormat="false" ht="12.75" hidden="false" customHeight="false" outlineLevel="0" collapsed="false">
      <c r="C1197" s="33"/>
      <c r="D1197" s="33"/>
      <c r="E1197" s="33"/>
      <c r="F1197" s="33"/>
      <c r="G1197" s="33"/>
      <c r="H1197" s="33"/>
      <c r="J1197" s="33"/>
    </row>
    <row r="1198" customFormat="false" ht="12.75" hidden="false" customHeight="false" outlineLevel="0" collapsed="false">
      <c r="C1198" s="33"/>
      <c r="D1198" s="33"/>
      <c r="E1198" s="33"/>
      <c r="F1198" s="33"/>
      <c r="G1198" s="33"/>
      <c r="H1198" s="33"/>
      <c r="J1198" s="33"/>
    </row>
    <row r="1199" customFormat="false" ht="12.75" hidden="false" customHeight="false" outlineLevel="0" collapsed="false">
      <c r="C1199" s="33"/>
      <c r="D1199" s="33"/>
      <c r="E1199" s="33"/>
      <c r="F1199" s="33"/>
      <c r="G1199" s="33"/>
      <c r="H1199" s="33"/>
      <c r="J1199" s="33"/>
    </row>
    <row r="1200" customFormat="false" ht="12.75" hidden="false" customHeight="false" outlineLevel="0" collapsed="false">
      <c r="C1200" s="33"/>
      <c r="D1200" s="33"/>
      <c r="E1200" s="33"/>
      <c r="F1200" s="33"/>
      <c r="G1200" s="33"/>
      <c r="H1200" s="33"/>
      <c r="J1200" s="33"/>
    </row>
    <row r="1201" customFormat="false" ht="12.75" hidden="false" customHeight="false" outlineLevel="0" collapsed="false">
      <c r="C1201" s="33"/>
      <c r="D1201" s="33"/>
      <c r="E1201" s="33"/>
      <c r="F1201" s="33"/>
      <c r="G1201" s="33"/>
      <c r="H1201" s="33"/>
      <c r="J1201" s="33"/>
    </row>
    <row r="1202" customFormat="false" ht="12.75" hidden="false" customHeight="false" outlineLevel="0" collapsed="false">
      <c r="C1202" s="33"/>
      <c r="D1202" s="33"/>
      <c r="E1202" s="33"/>
      <c r="F1202" s="33"/>
      <c r="G1202" s="33"/>
      <c r="H1202" s="33"/>
      <c r="J1202" s="33"/>
    </row>
    <row r="1203" customFormat="false" ht="12.75" hidden="false" customHeight="false" outlineLevel="0" collapsed="false">
      <c r="C1203" s="33"/>
      <c r="D1203" s="33"/>
      <c r="E1203" s="33"/>
      <c r="F1203" s="33"/>
      <c r="G1203" s="33"/>
      <c r="H1203" s="33"/>
      <c r="J1203" s="33"/>
    </row>
    <row r="1204" customFormat="false" ht="12.75" hidden="false" customHeight="false" outlineLevel="0" collapsed="false">
      <c r="C1204" s="33"/>
      <c r="D1204" s="33"/>
      <c r="E1204" s="33"/>
      <c r="F1204" s="33"/>
      <c r="G1204" s="33"/>
      <c r="H1204" s="33"/>
      <c r="J1204" s="33"/>
    </row>
    <row r="1205" customFormat="false" ht="12.75" hidden="false" customHeight="false" outlineLevel="0" collapsed="false">
      <c r="C1205" s="33"/>
      <c r="D1205" s="33"/>
      <c r="E1205" s="33"/>
      <c r="F1205" s="33"/>
      <c r="G1205" s="33"/>
      <c r="H1205" s="33"/>
      <c r="J1205" s="33"/>
    </row>
    <row r="1206" customFormat="false" ht="12.75" hidden="false" customHeight="false" outlineLevel="0" collapsed="false">
      <c r="C1206" s="33"/>
      <c r="D1206" s="33"/>
      <c r="E1206" s="33"/>
      <c r="F1206" s="33"/>
      <c r="G1206" s="33"/>
      <c r="H1206" s="33"/>
      <c r="J1206" s="33"/>
    </row>
    <row r="1207" customFormat="false" ht="12.75" hidden="false" customHeight="false" outlineLevel="0" collapsed="false">
      <c r="C1207" s="33"/>
      <c r="D1207" s="33"/>
      <c r="E1207" s="33"/>
      <c r="F1207" s="33"/>
      <c r="G1207" s="33"/>
      <c r="H1207" s="33"/>
      <c r="J1207" s="33"/>
    </row>
    <row r="1208" customFormat="false" ht="12.75" hidden="false" customHeight="false" outlineLevel="0" collapsed="false">
      <c r="C1208" s="33"/>
      <c r="D1208" s="33"/>
      <c r="E1208" s="33"/>
      <c r="F1208" s="33"/>
      <c r="G1208" s="33"/>
      <c r="H1208" s="33"/>
      <c r="J1208" s="33"/>
    </row>
    <row r="1209" customFormat="false" ht="12.75" hidden="false" customHeight="false" outlineLevel="0" collapsed="false">
      <c r="C1209" s="33"/>
      <c r="D1209" s="33"/>
      <c r="E1209" s="33"/>
      <c r="F1209" s="33"/>
      <c r="G1209" s="33"/>
      <c r="H1209" s="33"/>
      <c r="J1209" s="33"/>
    </row>
    <row r="1210" customFormat="false" ht="12.75" hidden="false" customHeight="false" outlineLevel="0" collapsed="false">
      <c r="C1210" s="33"/>
      <c r="D1210" s="33"/>
      <c r="E1210" s="33"/>
      <c r="F1210" s="33"/>
      <c r="G1210" s="33"/>
      <c r="H1210" s="33"/>
      <c r="J1210" s="33"/>
    </row>
    <row r="1211" customFormat="false" ht="12.75" hidden="false" customHeight="false" outlineLevel="0" collapsed="false">
      <c r="C1211" s="33"/>
      <c r="D1211" s="33"/>
      <c r="E1211" s="33"/>
      <c r="F1211" s="33"/>
      <c r="G1211" s="33"/>
      <c r="H1211" s="33"/>
      <c r="J1211" s="33"/>
    </row>
    <row r="1212" customFormat="false" ht="12.75" hidden="false" customHeight="false" outlineLevel="0" collapsed="false">
      <c r="C1212" s="33"/>
      <c r="D1212" s="33"/>
      <c r="E1212" s="33"/>
      <c r="F1212" s="33"/>
      <c r="G1212" s="33"/>
      <c r="H1212" s="33"/>
      <c r="J1212" s="33"/>
    </row>
    <row r="1213" customFormat="false" ht="12.75" hidden="false" customHeight="false" outlineLevel="0" collapsed="false">
      <c r="C1213" s="33"/>
      <c r="D1213" s="33"/>
      <c r="E1213" s="33"/>
      <c r="F1213" s="33"/>
      <c r="G1213" s="33"/>
      <c r="H1213" s="33"/>
      <c r="J1213" s="33"/>
    </row>
    <row r="1214" customFormat="false" ht="12.75" hidden="false" customHeight="false" outlineLevel="0" collapsed="false">
      <c r="C1214" s="33"/>
      <c r="D1214" s="33"/>
      <c r="E1214" s="33"/>
      <c r="F1214" s="33"/>
      <c r="G1214" s="33"/>
      <c r="H1214" s="33"/>
      <c r="J1214" s="33"/>
    </row>
    <row r="1215" customFormat="false" ht="12.75" hidden="false" customHeight="false" outlineLevel="0" collapsed="false">
      <c r="C1215" s="33"/>
      <c r="D1215" s="33"/>
      <c r="E1215" s="33"/>
      <c r="F1215" s="33"/>
      <c r="G1215" s="33"/>
      <c r="H1215" s="33"/>
      <c r="J1215" s="33"/>
    </row>
    <row r="1216" customFormat="false" ht="12.75" hidden="false" customHeight="false" outlineLevel="0" collapsed="false">
      <c r="C1216" s="33"/>
      <c r="D1216" s="33"/>
      <c r="E1216" s="33"/>
      <c r="F1216" s="33"/>
      <c r="G1216" s="33"/>
      <c r="H1216" s="33"/>
      <c r="J1216" s="33"/>
    </row>
    <row r="1217" customFormat="false" ht="12.75" hidden="false" customHeight="false" outlineLevel="0" collapsed="false">
      <c r="C1217" s="33"/>
      <c r="D1217" s="33"/>
      <c r="E1217" s="33"/>
      <c r="F1217" s="33"/>
      <c r="G1217" s="33"/>
      <c r="H1217" s="33"/>
      <c r="J1217" s="33"/>
    </row>
    <row r="1218" customFormat="false" ht="12.75" hidden="false" customHeight="false" outlineLevel="0" collapsed="false">
      <c r="C1218" s="33"/>
      <c r="D1218" s="33"/>
      <c r="E1218" s="33"/>
      <c r="F1218" s="33"/>
      <c r="G1218" s="33"/>
      <c r="H1218" s="33"/>
      <c r="J1218" s="33"/>
    </row>
    <row r="1219" customFormat="false" ht="12.75" hidden="false" customHeight="false" outlineLevel="0" collapsed="false">
      <c r="C1219" s="33"/>
      <c r="D1219" s="33"/>
      <c r="E1219" s="33"/>
      <c r="F1219" s="33"/>
      <c r="G1219" s="33"/>
      <c r="H1219" s="33"/>
      <c r="J1219" s="33"/>
    </row>
    <row r="1220" customFormat="false" ht="12.75" hidden="false" customHeight="false" outlineLevel="0" collapsed="false">
      <c r="C1220" s="33"/>
      <c r="D1220" s="33"/>
      <c r="E1220" s="33"/>
      <c r="F1220" s="33"/>
      <c r="G1220" s="33"/>
      <c r="H1220" s="33"/>
      <c r="J1220" s="33"/>
    </row>
    <row r="1221" customFormat="false" ht="12.75" hidden="false" customHeight="false" outlineLevel="0" collapsed="false">
      <c r="C1221" s="33"/>
      <c r="D1221" s="33"/>
      <c r="E1221" s="33"/>
      <c r="F1221" s="33"/>
      <c r="G1221" s="33"/>
      <c r="H1221" s="33"/>
      <c r="J1221" s="33"/>
    </row>
    <row r="1222" customFormat="false" ht="12.75" hidden="false" customHeight="false" outlineLevel="0" collapsed="false">
      <c r="C1222" s="33"/>
      <c r="D1222" s="33"/>
      <c r="E1222" s="33"/>
      <c r="F1222" s="33"/>
      <c r="G1222" s="33"/>
      <c r="H1222" s="33"/>
      <c r="J1222" s="33"/>
    </row>
    <row r="1223" customFormat="false" ht="12.75" hidden="false" customHeight="false" outlineLevel="0" collapsed="false">
      <c r="C1223" s="33"/>
      <c r="D1223" s="33"/>
      <c r="E1223" s="33"/>
      <c r="F1223" s="33"/>
      <c r="G1223" s="33"/>
      <c r="H1223" s="33"/>
      <c r="J1223" s="33"/>
    </row>
    <row r="1224" customFormat="false" ht="12.75" hidden="false" customHeight="false" outlineLevel="0" collapsed="false">
      <c r="C1224" s="33"/>
      <c r="D1224" s="33"/>
      <c r="E1224" s="33"/>
      <c r="F1224" s="33"/>
      <c r="G1224" s="33"/>
      <c r="H1224" s="33"/>
      <c r="J1224" s="33"/>
    </row>
    <row r="1225" customFormat="false" ht="12.75" hidden="false" customHeight="false" outlineLevel="0" collapsed="false">
      <c r="C1225" s="33"/>
      <c r="D1225" s="33"/>
      <c r="E1225" s="33"/>
      <c r="F1225" s="33"/>
      <c r="G1225" s="33"/>
      <c r="H1225" s="33"/>
      <c r="J1225" s="33"/>
    </row>
    <row r="1226" customFormat="false" ht="12.75" hidden="false" customHeight="false" outlineLevel="0" collapsed="false">
      <c r="C1226" s="33"/>
      <c r="D1226" s="33"/>
      <c r="E1226" s="33"/>
      <c r="F1226" s="33"/>
      <c r="G1226" s="33"/>
      <c r="H1226" s="33"/>
      <c r="J1226" s="33"/>
    </row>
    <row r="1227" customFormat="false" ht="12.75" hidden="false" customHeight="false" outlineLevel="0" collapsed="false">
      <c r="C1227" s="33"/>
      <c r="D1227" s="33"/>
      <c r="E1227" s="33"/>
      <c r="F1227" s="33"/>
      <c r="G1227" s="33"/>
      <c r="H1227" s="33"/>
      <c r="J1227" s="33"/>
    </row>
    <row r="1228" customFormat="false" ht="12.75" hidden="false" customHeight="false" outlineLevel="0" collapsed="false">
      <c r="C1228" s="33"/>
      <c r="D1228" s="33"/>
      <c r="E1228" s="33"/>
      <c r="F1228" s="33"/>
      <c r="G1228" s="33"/>
      <c r="H1228" s="33"/>
      <c r="J1228" s="33"/>
    </row>
    <row r="1229" customFormat="false" ht="12.75" hidden="false" customHeight="false" outlineLevel="0" collapsed="false">
      <c r="C1229" s="33"/>
      <c r="D1229" s="33"/>
      <c r="E1229" s="33"/>
      <c r="F1229" s="33"/>
      <c r="G1229" s="33"/>
      <c r="H1229" s="33"/>
      <c r="J1229" s="33"/>
    </row>
    <row r="1230" customFormat="false" ht="12.75" hidden="false" customHeight="false" outlineLevel="0" collapsed="false">
      <c r="C1230" s="33"/>
      <c r="D1230" s="33"/>
      <c r="E1230" s="33"/>
      <c r="F1230" s="33"/>
      <c r="G1230" s="33"/>
      <c r="H1230" s="33"/>
      <c r="J1230" s="33"/>
    </row>
    <row r="1231" customFormat="false" ht="12.75" hidden="false" customHeight="false" outlineLevel="0" collapsed="false">
      <c r="C1231" s="33"/>
      <c r="D1231" s="33"/>
      <c r="E1231" s="33"/>
      <c r="F1231" s="33"/>
      <c r="G1231" s="33"/>
      <c r="H1231" s="33"/>
      <c r="J1231" s="33"/>
    </row>
    <row r="1232" customFormat="false" ht="12.75" hidden="false" customHeight="false" outlineLevel="0" collapsed="false">
      <c r="C1232" s="33"/>
      <c r="D1232" s="33"/>
      <c r="E1232" s="33"/>
      <c r="F1232" s="33"/>
      <c r="G1232" s="33"/>
      <c r="H1232" s="33"/>
      <c r="J1232" s="33"/>
    </row>
    <row r="1233" customFormat="false" ht="12.75" hidden="false" customHeight="false" outlineLevel="0" collapsed="false">
      <c r="C1233" s="33"/>
      <c r="D1233" s="33"/>
      <c r="E1233" s="33"/>
      <c r="F1233" s="33"/>
      <c r="G1233" s="33"/>
      <c r="H1233" s="33"/>
      <c r="J1233" s="33"/>
    </row>
    <row r="1234" customFormat="false" ht="12.75" hidden="false" customHeight="false" outlineLevel="0" collapsed="false">
      <c r="C1234" s="33"/>
      <c r="D1234" s="33"/>
      <c r="E1234" s="33"/>
      <c r="F1234" s="33"/>
      <c r="G1234" s="33"/>
      <c r="H1234" s="33"/>
      <c r="J1234" s="33"/>
    </row>
    <row r="1235" customFormat="false" ht="12.75" hidden="false" customHeight="false" outlineLevel="0" collapsed="false">
      <c r="C1235" s="33"/>
      <c r="D1235" s="33"/>
      <c r="E1235" s="33"/>
      <c r="F1235" s="33"/>
      <c r="G1235" s="33"/>
      <c r="H1235" s="33"/>
      <c r="J1235" s="33"/>
    </row>
    <row r="1236" customFormat="false" ht="12.75" hidden="false" customHeight="false" outlineLevel="0" collapsed="false">
      <c r="C1236" s="33"/>
      <c r="D1236" s="33"/>
      <c r="E1236" s="33"/>
      <c r="F1236" s="33"/>
      <c r="G1236" s="33"/>
      <c r="H1236" s="33"/>
      <c r="J1236" s="33"/>
    </row>
    <row r="1237" customFormat="false" ht="12.75" hidden="false" customHeight="false" outlineLevel="0" collapsed="false">
      <c r="C1237" s="33"/>
      <c r="D1237" s="33"/>
      <c r="E1237" s="33"/>
      <c r="F1237" s="33"/>
      <c r="G1237" s="33"/>
      <c r="H1237" s="33"/>
      <c r="J1237" s="33"/>
    </row>
    <row r="1238" customFormat="false" ht="12.75" hidden="false" customHeight="false" outlineLevel="0" collapsed="false">
      <c r="C1238" s="33"/>
      <c r="D1238" s="33"/>
      <c r="E1238" s="33"/>
      <c r="F1238" s="33"/>
      <c r="G1238" s="33"/>
      <c r="H1238" s="33"/>
      <c r="J1238" s="33"/>
    </row>
    <row r="1239" customFormat="false" ht="12.75" hidden="false" customHeight="false" outlineLevel="0" collapsed="false">
      <c r="C1239" s="33"/>
      <c r="D1239" s="33"/>
      <c r="E1239" s="33"/>
      <c r="F1239" s="33"/>
      <c r="G1239" s="33"/>
      <c r="H1239" s="33"/>
      <c r="J1239" s="33"/>
    </row>
    <row r="1240" customFormat="false" ht="12.75" hidden="false" customHeight="false" outlineLevel="0" collapsed="false">
      <c r="C1240" s="33"/>
      <c r="D1240" s="33"/>
      <c r="E1240" s="33"/>
      <c r="F1240" s="33"/>
      <c r="G1240" s="33"/>
      <c r="H1240" s="33"/>
      <c r="J1240" s="33"/>
    </row>
    <row r="1241" customFormat="false" ht="12.75" hidden="false" customHeight="false" outlineLevel="0" collapsed="false">
      <c r="C1241" s="33"/>
      <c r="D1241" s="33"/>
      <c r="E1241" s="33"/>
      <c r="F1241" s="33"/>
      <c r="G1241" s="33"/>
      <c r="H1241" s="33"/>
      <c r="J1241" s="33"/>
    </row>
    <row r="1242" customFormat="false" ht="12.75" hidden="false" customHeight="false" outlineLevel="0" collapsed="false">
      <c r="C1242" s="33"/>
      <c r="D1242" s="33"/>
      <c r="E1242" s="33"/>
      <c r="F1242" s="33"/>
      <c r="G1242" s="33"/>
      <c r="H1242" s="33"/>
      <c r="J1242" s="33"/>
    </row>
    <row r="1243" customFormat="false" ht="12.75" hidden="false" customHeight="false" outlineLevel="0" collapsed="false">
      <c r="C1243" s="33"/>
      <c r="D1243" s="33"/>
      <c r="E1243" s="33"/>
      <c r="F1243" s="33"/>
      <c r="G1243" s="33"/>
      <c r="H1243" s="33"/>
      <c r="J1243" s="33"/>
    </row>
    <row r="1244" customFormat="false" ht="12.75" hidden="false" customHeight="false" outlineLevel="0" collapsed="false">
      <c r="C1244" s="33"/>
      <c r="D1244" s="33"/>
      <c r="E1244" s="33"/>
      <c r="F1244" s="33"/>
      <c r="G1244" s="33"/>
      <c r="H1244" s="33"/>
      <c r="J1244" s="33"/>
    </row>
    <row r="1245" customFormat="false" ht="12.75" hidden="false" customHeight="false" outlineLevel="0" collapsed="false">
      <c r="C1245" s="33"/>
      <c r="D1245" s="33"/>
      <c r="E1245" s="33"/>
      <c r="F1245" s="33"/>
      <c r="G1245" s="33"/>
      <c r="H1245" s="33"/>
      <c r="J1245" s="33"/>
    </row>
    <row r="1246" customFormat="false" ht="12.75" hidden="false" customHeight="false" outlineLevel="0" collapsed="false">
      <c r="C1246" s="33"/>
      <c r="D1246" s="33"/>
      <c r="E1246" s="33"/>
      <c r="F1246" s="33"/>
      <c r="G1246" s="33"/>
      <c r="H1246" s="33"/>
      <c r="J1246" s="33"/>
    </row>
    <row r="1247" customFormat="false" ht="12.75" hidden="false" customHeight="false" outlineLevel="0" collapsed="false">
      <c r="C1247" s="33"/>
      <c r="D1247" s="33"/>
      <c r="E1247" s="33"/>
      <c r="F1247" s="33"/>
      <c r="G1247" s="33"/>
      <c r="H1247" s="33"/>
      <c r="J1247" s="33"/>
    </row>
    <row r="1248" customFormat="false" ht="12.75" hidden="false" customHeight="false" outlineLevel="0" collapsed="false">
      <c r="C1248" s="33"/>
      <c r="D1248" s="33"/>
      <c r="E1248" s="33"/>
      <c r="F1248" s="33"/>
      <c r="G1248" s="33"/>
      <c r="H1248" s="33"/>
      <c r="J1248" s="33"/>
    </row>
    <row r="1249" customFormat="false" ht="12.75" hidden="false" customHeight="false" outlineLevel="0" collapsed="false">
      <c r="C1249" s="33"/>
      <c r="D1249" s="33"/>
      <c r="E1249" s="33"/>
      <c r="F1249" s="33"/>
      <c r="G1249" s="33"/>
      <c r="H1249" s="33"/>
      <c r="J1249" s="33"/>
    </row>
    <row r="1250" customFormat="false" ht="12.75" hidden="false" customHeight="false" outlineLevel="0" collapsed="false">
      <c r="C1250" s="33"/>
      <c r="D1250" s="33"/>
      <c r="E1250" s="33"/>
      <c r="F1250" s="33"/>
      <c r="G1250" s="33"/>
      <c r="H1250" s="33"/>
      <c r="J1250" s="33"/>
    </row>
    <row r="1251" customFormat="false" ht="12.75" hidden="false" customHeight="false" outlineLevel="0" collapsed="false">
      <c r="C1251" s="33"/>
      <c r="D1251" s="33"/>
      <c r="E1251" s="33"/>
      <c r="F1251" s="33"/>
      <c r="G1251" s="33"/>
      <c r="H1251" s="33"/>
      <c r="J1251" s="33"/>
    </row>
    <row r="1252" customFormat="false" ht="12.75" hidden="false" customHeight="false" outlineLevel="0" collapsed="false">
      <c r="C1252" s="33"/>
      <c r="D1252" s="33"/>
      <c r="E1252" s="33"/>
      <c r="F1252" s="33"/>
      <c r="G1252" s="33"/>
      <c r="H1252" s="33"/>
      <c r="J1252" s="33"/>
    </row>
    <row r="1253" customFormat="false" ht="12.75" hidden="false" customHeight="false" outlineLevel="0" collapsed="false">
      <c r="C1253" s="33"/>
      <c r="D1253" s="33"/>
      <c r="E1253" s="33"/>
      <c r="F1253" s="33"/>
      <c r="G1253" s="33"/>
      <c r="H1253" s="33"/>
      <c r="J1253" s="33"/>
    </row>
    <row r="1254" customFormat="false" ht="12.75" hidden="false" customHeight="false" outlineLevel="0" collapsed="false">
      <c r="C1254" s="33"/>
      <c r="D1254" s="33"/>
      <c r="E1254" s="33"/>
      <c r="F1254" s="33"/>
      <c r="G1254" s="33"/>
      <c r="H1254" s="33"/>
      <c r="J1254" s="33"/>
    </row>
    <row r="1255" customFormat="false" ht="12.75" hidden="false" customHeight="false" outlineLevel="0" collapsed="false">
      <c r="C1255" s="33"/>
      <c r="D1255" s="33"/>
      <c r="E1255" s="33"/>
      <c r="F1255" s="33"/>
      <c r="G1255" s="33"/>
      <c r="H1255" s="33"/>
      <c r="J1255" s="33"/>
    </row>
    <row r="1256" customFormat="false" ht="12.75" hidden="false" customHeight="false" outlineLevel="0" collapsed="false">
      <c r="C1256" s="33"/>
      <c r="D1256" s="33"/>
      <c r="E1256" s="33"/>
      <c r="F1256" s="33"/>
      <c r="G1256" s="33"/>
      <c r="H1256" s="33"/>
      <c r="J1256" s="33"/>
    </row>
    <row r="1257" customFormat="false" ht="12.75" hidden="false" customHeight="false" outlineLevel="0" collapsed="false">
      <c r="C1257" s="33"/>
      <c r="D1257" s="33"/>
      <c r="E1257" s="33"/>
      <c r="F1257" s="33"/>
      <c r="G1257" s="33"/>
      <c r="H1257" s="33"/>
      <c r="J1257" s="33"/>
    </row>
    <row r="1258" customFormat="false" ht="12.75" hidden="false" customHeight="false" outlineLevel="0" collapsed="false">
      <c r="C1258" s="33"/>
      <c r="D1258" s="33"/>
      <c r="E1258" s="33"/>
      <c r="F1258" s="33"/>
      <c r="G1258" s="33"/>
      <c r="H1258" s="33"/>
      <c r="J1258" s="33"/>
    </row>
    <row r="1259" customFormat="false" ht="12.75" hidden="false" customHeight="false" outlineLevel="0" collapsed="false">
      <c r="C1259" s="33"/>
      <c r="D1259" s="33"/>
      <c r="E1259" s="33"/>
      <c r="F1259" s="33"/>
      <c r="G1259" s="33"/>
      <c r="H1259" s="33"/>
      <c r="J1259" s="33"/>
    </row>
    <row r="1260" customFormat="false" ht="12.75" hidden="false" customHeight="false" outlineLevel="0" collapsed="false">
      <c r="C1260" s="33"/>
      <c r="D1260" s="33"/>
      <c r="E1260" s="33"/>
      <c r="F1260" s="33"/>
      <c r="G1260" s="33"/>
      <c r="H1260" s="33"/>
      <c r="J1260" s="33"/>
    </row>
    <row r="1261" customFormat="false" ht="12.75" hidden="false" customHeight="false" outlineLevel="0" collapsed="false">
      <c r="C1261" s="33"/>
      <c r="D1261" s="33"/>
      <c r="E1261" s="33"/>
      <c r="F1261" s="33"/>
      <c r="G1261" s="33"/>
      <c r="H1261" s="33"/>
      <c r="J1261" s="33"/>
    </row>
    <row r="1262" customFormat="false" ht="12.75" hidden="false" customHeight="false" outlineLevel="0" collapsed="false">
      <c r="C1262" s="33"/>
      <c r="D1262" s="33"/>
      <c r="E1262" s="33"/>
      <c r="F1262" s="33"/>
      <c r="G1262" s="33"/>
      <c r="H1262" s="33"/>
      <c r="J1262" s="33"/>
    </row>
    <row r="1263" customFormat="false" ht="12.75" hidden="false" customHeight="false" outlineLevel="0" collapsed="false">
      <c r="C1263" s="33"/>
      <c r="D1263" s="33"/>
      <c r="E1263" s="33"/>
      <c r="F1263" s="33"/>
      <c r="G1263" s="33"/>
      <c r="H1263" s="33"/>
      <c r="J1263" s="33"/>
    </row>
    <row r="1264" customFormat="false" ht="12.75" hidden="false" customHeight="false" outlineLevel="0" collapsed="false">
      <c r="C1264" s="33"/>
      <c r="D1264" s="33"/>
      <c r="E1264" s="33"/>
      <c r="F1264" s="33"/>
      <c r="G1264" s="33"/>
      <c r="H1264" s="33"/>
      <c r="J1264" s="33"/>
    </row>
    <row r="1265" customFormat="false" ht="12.75" hidden="false" customHeight="false" outlineLevel="0" collapsed="false">
      <c r="C1265" s="33"/>
      <c r="D1265" s="33"/>
      <c r="E1265" s="33"/>
      <c r="F1265" s="33"/>
      <c r="G1265" s="33"/>
      <c r="H1265" s="33"/>
      <c r="J1265" s="33"/>
    </row>
    <row r="1266" customFormat="false" ht="12.75" hidden="false" customHeight="false" outlineLevel="0" collapsed="false">
      <c r="C1266" s="33"/>
      <c r="D1266" s="33"/>
      <c r="E1266" s="33"/>
      <c r="F1266" s="33"/>
      <c r="G1266" s="33"/>
      <c r="H1266" s="33"/>
      <c r="J1266" s="33"/>
    </row>
    <row r="1267" customFormat="false" ht="12.75" hidden="false" customHeight="false" outlineLevel="0" collapsed="false">
      <c r="C1267" s="33"/>
      <c r="D1267" s="33"/>
      <c r="E1267" s="33"/>
      <c r="F1267" s="33"/>
      <c r="G1267" s="33"/>
      <c r="H1267" s="33"/>
      <c r="J1267" s="33"/>
    </row>
    <row r="1268" customFormat="false" ht="12.75" hidden="false" customHeight="false" outlineLevel="0" collapsed="false">
      <c r="C1268" s="33"/>
      <c r="D1268" s="33"/>
      <c r="E1268" s="33"/>
      <c r="F1268" s="33"/>
      <c r="G1268" s="33"/>
      <c r="H1268" s="33"/>
      <c r="J1268" s="33"/>
    </row>
    <row r="1269" customFormat="false" ht="12.75" hidden="false" customHeight="false" outlineLevel="0" collapsed="false">
      <c r="C1269" s="33"/>
      <c r="D1269" s="33"/>
      <c r="E1269" s="33"/>
      <c r="F1269" s="33"/>
      <c r="G1269" s="33"/>
      <c r="H1269" s="33"/>
      <c r="J1269" s="33"/>
    </row>
    <row r="1270" customFormat="false" ht="12.75" hidden="false" customHeight="false" outlineLevel="0" collapsed="false">
      <c r="C1270" s="33"/>
      <c r="D1270" s="33"/>
      <c r="E1270" s="33"/>
      <c r="F1270" s="33"/>
      <c r="G1270" s="33"/>
      <c r="H1270" s="33"/>
      <c r="J1270" s="33"/>
    </row>
    <row r="1271" customFormat="false" ht="12.75" hidden="false" customHeight="false" outlineLevel="0" collapsed="false">
      <c r="C1271" s="33"/>
      <c r="D1271" s="33"/>
      <c r="E1271" s="33"/>
      <c r="F1271" s="33"/>
      <c r="G1271" s="33"/>
      <c r="H1271" s="33"/>
      <c r="J1271" s="33"/>
    </row>
    <row r="1272" customFormat="false" ht="12.75" hidden="false" customHeight="false" outlineLevel="0" collapsed="false">
      <c r="C1272" s="33"/>
      <c r="D1272" s="33"/>
      <c r="E1272" s="33"/>
      <c r="F1272" s="33"/>
      <c r="G1272" s="33"/>
      <c r="H1272" s="33"/>
      <c r="J1272" s="33"/>
    </row>
    <row r="1273" customFormat="false" ht="12.75" hidden="false" customHeight="false" outlineLevel="0" collapsed="false">
      <c r="C1273" s="33"/>
      <c r="D1273" s="33"/>
      <c r="E1273" s="33"/>
      <c r="F1273" s="33"/>
      <c r="G1273" s="33"/>
      <c r="H1273" s="33"/>
      <c r="J1273" s="33"/>
    </row>
    <row r="1274" customFormat="false" ht="12.75" hidden="false" customHeight="false" outlineLevel="0" collapsed="false">
      <c r="C1274" s="33"/>
      <c r="D1274" s="33"/>
      <c r="E1274" s="33"/>
      <c r="F1274" s="33"/>
      <c r="G1274" s="33"/>
      <c r="H1274" s="33"/>
      <c r="J1274" s="33"/>
    </row>
    <row r="1275" customFormat="false" ht="12.75" hidden="false" customHeight="false" outlineLevel="0" collapsed="false">
      <c r="C1275" s="33"/>
      <c r="D1275" s="33"/>
      <c r="E1275" s="33"/>
      <c r="F1275" s="33"/>
      <c r="G1275" s="33"/>
      <c r="H1275" s="33"/>
      <c r="J1275" s="33"/>
    </row>
    <row r="1276" customFormat="false" ht="12.75" hidden="false" customHeight="false" outlineLevel="0" collapsed="false">
      <c r="C1276" s="33"/>
      <c r="D1276" s="33"/>
      <c r="E1276" s="33"/>
      <c r="F1276" s="33"/>
      <c r="G1276" s="33"/>
      <c r="H1276" s="33"/>
      <c r="J1276" s="33"/>
    </row>
    <row r="1277" customFormat="false" ht="12.75" hidden="false" customHeight="false" outlineLevel="0" collapsed="false">
      <c r="C1277" s="33"/>
      <c r="D1277" s="33"/>
      <c r="E1277" s="33"/>
      <c r="F1277" s="33"/>
      <c r="G1277" s="33"/>
      <c r="H1277" s="33"/>
      <c r="J1277" s="33"/>
    </row>
    <row r="1278" customFormat="false" ht="12.75" hidden="false" customHeight="false" outlineLevel="0" collapsed="false">
      <c r="C1278" s="33"/>
      <c r="D1278" s="33"/>
      <c r="E1278" s="33"/>
      <c r="F1278" s="33"/>
      <c r="G1278" s="33"/>
      <c r="H1278" s="33"/>
      <c r="J1278" s="33"/>
    </row>
    <row r="1279" customFormat="false" ht="12.75" hidden="false" customHeight="false" outlineLevel="0" collapsed="false">
      <c r="C1279" s="33"/>
      <c r="D1279" s="33"/>
      <c r="E1279" s="33"/>
      <c r="F1279" s="33"/>
      <c r="G1279" s="33"/>
      <c r="H1279" s="33"/>
      <c r="J1279" s="33"/>
    </row>
    <row r="1280" customFormat="false" ht="12.75" hidden="false" customHeight="false" outlineLevel="0" collapsed="false">
      <c r="C1280" s="33"/>
      <c r="D1280" s="33"/>
      <c r="E1280" s="33"/>
      <c r="F1280" s="33"/>
      <c r="G1280" s="33"/>
      <c r="H1280" s="33"/>
      <c r="J1280" s="33"/>
    </row>
    <row r="1281" customFormat="false" ht="12.75" hidden="false" customHeight="false" outlineLevel="0" collapsed="false">
      <c r="C1281" s="33"/>
      <c r="D1281" s="33"/>
      <c r="E1281" s="33"/>
      <c r="F1281" s="33"/>
      <c r="G1281" s="33"/>
      <c r="H1281" s="33"/>
      <c r="J1281" s="33"/>
    </row>
    <row r="1282" customFormat="false" ht="12.75" hidden="false" customHeight="false" outlineLevel="0" collapsed="false">
      <c r="C1282" s="33"/>
      <c r="D1282" s="33"/>
      <c r="E1282" s="33"/>
      <c r="F1282" s="33"/>
      <c r="G1282" s="33"/>
      <c r="H1282" s="33"/>
      <c r="J1282" s="33"/>
    </row>
    <row r="1283" customFormat="false" ht="12.75" hidden="false" customHeight="false" outlineLevel="0" collapsed="false">
      <c r="C1283" s="33"/>
      <c r="D1283" s="33"/>
      <c r="E1283" s="33"/>
      <c r="F1283" s="33"/>
      <c r="G1283" s="33"/>
      <c r="H1283" s="33"/>
      <c r="J1283" s="33"/>
    </row>
    <row r="1284" customFormat="false" ht="12.75" hidden="false" customHeight="false" outlineLevel="0" collapsed="false">
      <c r="C1284" s="33"/>
      <c r="D1284" s="33"/>
      <c r="E1284" s="33"/>
      <c r="F1284" s="33"/>
      <c r="G1284" s="33"/>
      <c r="H1284" s="33"/>
      <c r="J1284" s="33"/>
    </row>
    <row r="1285" customFormat="false" ht="12.75" hidden="false" customHeight="false" outlineLevel="0" collapsed="false">
      <c r="C1285" s="33"/>
      <c r="D1285" s="33"/>
      <c r="E1285" s="33"/>
      <c r="F1285" s="33"/>
      <c r="G1285" s="33"/>
      <c r="H1285" s="33"/>
      <c r="J1285" s="33"/>
    </row>
    <row r="1286" customFormat="false" ht="12.75" hidden="false" customHeight="false" outlineLevel="0" collapsed="false">
      <c r="C1286" s="33"/>
      <c r="D1286" s="33"/>
      <c r="E1286" s="33"/>
      <c r="F1286" s="33"/>
      <c r="G1286" s="33"/>
      <c r="H1286" s="33"/>
      <c r="J1286" s="33"/>
    </row>
    <row r="1287" customFormat="false" ht="12.75" hidden="false" customHeight="false" outlineLevel="0" collapsed="false">
      <c r="C1287" s="33"/>
      <c r="D1287" s="33"/>
      <c r="E1287" s="33"/>
      <c r="F1287" s="33"/>
      <c r="G1287" s="33"/>
      <c r="H1287" s="33"/>
      <c r="J1287" s="33"/>
    </row>
    <row r="1288" customFormat="false" ht="12.75" hidden="false" customHeight="false" outlineLevel="0" collapsed="false">
      <c r="C1288" s="33"/>
      <c r="D1288" s="33"/>
      <c r="E1288" s="33"/>
      <c r="F1288" s="33"/>
      <c r="G1288" s="33"/>
      <c r="H1288" s="33"/>
      <c r="J1288" s="33"/>
    </row>
    <row r="1289" customFormat="false" ht="12.75" hidden="false" customHeight="false" outlineLevel="0" collapsed="false">
      <c r="C1289" s="33"/>
      <c r="D1289" s="33"/>
      <c r="E1289" s="33"/>
      <c r="F1289" s="33"/>
      <c r="G1289" s="33"/>
      <c r="H1289" s="33"/>
      <c r="J1289" s="33"/>
    </row>
    <row r="1290" customFormat="false" ht="12.75" hidden="false" customHeight="false" outlineLevel="0" collapsed="false">
      <c r="C1290" s="33"/>
      <c r="D1290" s="33"/>
      <c r="E1290" s="33"/>
      <c r="F1290" s="33"/>
      <c r="G1290" s="33"/>
      <c r="H1290" s="33"/>
      <c r="J1290" s="33"/>
    </row>
    <row r="1291" customFormat="false" ht="12.75" hidden="false" customHeight="false" outlineLevel="0" collapsed="false">
      <c r="C1291" s="33"/>
      <c r="D1291" s="33"/>
      <c r="E1291" s="33"/>
      <c r="F1291" s="33"/>
      <c r="G1291" s="33"/>
      <c r="H1291" s="33"/>
      <c r="J1291" s="33"/>
    </row>
    <row r="1292" customFormat="false" ht="12.75" hidden="false" customHeight="false" outlineLevel="0" collapsed="false">
      <c r="C1292" s="33"/>
      <c r="D1292" s="33"/>
      <c r="E1292" s="33"/>
      <c r="F1292" s="33"/>
      <c r="G1292" s="33"/>
      <c r="H1292" s="33"/>
      <c r="J1292" s="33"/>
    </row>
    <row r="1293" customFormat="false" ht="12.75" hidden="false" customHeight="false" outlineLevel="0" collapsed="false">
      <c r="C1293" s="33"/>
      <c r="D1293" s="33"/>
      <c r="E1293" s="33"/>
      <c r="F1293" s="33"/>
      <c r="G1293" s="33"/>
      <c r="H1293" s="33"/>
      <c r="J1293" s="33"/>
    </row>
    <row r="1294" customFormat="false" ht="12.75" hidden="false" customHeight="false" outlineLevel="0" collapsed="false">
      <c r="C1294" s="33"/>
      <c r="D1294" s="33"/>
      <c r="E1294" s="33"/>
      <c r="F1294" s="33"/>
      <c r="G1294" s="33"/>
      <c r="H1294" s="33"/>
      <c r="J1294" s="33"/>
    </row>
    <row r="1295" customFormat="false" ht="12.75" hidden="false" customHeight="false" outlineLevel="0" collapsed="false">
      <c r="C1295" s="33"/>
      <c r="D1295" s="33"/>
      <c r="E1295" s="33"/>
      <c r="F1295" s="33"/>
      <c r="G1295" s="33"/>
      <c r="H1295" s="33"/>
      <c r="J1295" s="33"/>
    </row>
    <row r="1296" customFormat="false" ht="12.75" hidden="false" customHeight="false" outlineLevel="0" collapsed="false">
      <c r="C1296" s="33"/>
      <c r="D1296" s="33"/>
      <c r="E1296" s="33"/>
      <c r="F1296" s="33"/>
      <c r="G1296" s="33"/>
      <c r="H1296" s="33"/>
      <c r="J1296" s="33"/>
    </row>
    <row r="1297" customFormat="false" ht="12.75" hidden="false" customHeight="false" outlineLevel="0" collapsed="false">
      <c r="C1297" s="33"/>
      <c r="D1297" s="33"/>
      <c r="E1297" s="33"/>
      <c r="F1297" s="33"/>
      <c r="G1297" s="33"/>
      <c r="H1297" s="33"/>
      <c r="J1297" s="33"/>
    </row>
    <row r="1298" customFormat="false" ht="12.75" hidden="false" customHeight="false" outlineLevel="0" collapsed="false">
      <c r="C1298" s="33"/>
      <c r="D1298" s="33"/>
      <c r="E1298" s="33"/>
      <c r="F1298" s="33"/>
      <c r="G1298" s="33"/>
      <c r="H1298" s="33"/>
      <c r="J1298" s="33"/>
    </row>
    <row r="1299" customFormat="false" ht="12.75" hidden="false" customHeight="false" outlineLevel="0" collapsed="false">
      <c r="C1299" s="33"/>
      <c r="D1299" s="33"/>
      <c r="E1299" s="33"/>
      <c r="F1299" s="33"/>
      <c r="G1299" s="33"/>
      <c r="H1299" s="33"/>
      <c r="J1299" s="33"/>
    </row>
    <row r="1300" customFormat="false" ht="12.75" hidden="false" customHeight="false" outlineLevel="0" collapsed="false">
      <c r="C1300" s="33"/>
      <c r="D1300" s="33"/>
      <c r="E1300" s="33"/>
      <c r="F1300" s="33"/>
      <c r="G1300" s="33"/>
      <c r="H1300" s="33"/>
      <c r="J1300" s="33"/>
    </row>
    <row r="1301" customFormat="false" ht="12.75" hidden="false" customHeight="false" outlineLevel="0" collapsed="false">
      <c r="C1301" s="33"/>
      <c r="D1301" s="33"/>
      <c r="E1301" s="33"/>
      <c r="F1301" s="33"/>
      <c r="G1301" s="33"/>
      <c r="H1301" s="33"/>
      <c r="J1301" s="33"/>
    </row>
    <row r="1302" customFormat="false" ht="12.75" hidden="false" customHeight="false" outlineLevel="0" collapsed="false">
      <c r="C1302" s="33"/>
      <c r="D1302" s="33"/>
      <c r="E1302" s="33"/>
      <c r="F1302" s="33"/>
      <c r="G1302" s="33"/>
      <c r="H1302" s="33"/>
      <c r="J1302" s="33"/>
    </row>
    <row r="1303" customFormat="false" ht="12.75" hidden="false" customHeight="false" outlineLevel="0" collapsed="false">
      <c r="C1303" s="33"/>
      <c r="D1303" s="33"/>
      <c r="E1303" s="33"/>
      <c r="F1303" s="33"/>
      <c r="G1303" s="33"/>
      <c r="H1303" s="33"/>
      <c r="J1303" s="33"/>
    </row>
    <row r="1304" customFormat="false" ht="12.75" hidden="false" customHeight="false" outlineLevel="0" collapsed="false">
      <c r="C1304" s="33"/>
      <c r="D1304" s="33"/>
      <c r="E1304" s="33"/>
      <c r="F1304" s="33"/>
      <c r="G1304" s="33"/>
      <c r="H1304" s="33"/>
      <c r="J1304" s="33"/>
    </row>
    <row r="1305" customFormat="false" ht="12.75" hidden="false" customHeight="false" outlineLevel="0" collapsed="false">
      <c r="C1305" s="33"/>
      <c r="D1305" s="33"/>
      <c r="E1305" s="33"/>
      <c r="F1305" s="33"/>
      <c r="G1305" s="33"/>
      <c r="H1305" s="33"/>
      <c r="J1305" s="33"/>
    </row>
    <row r="1306" customFormat="false" ht="12.75" hidden="false" customHeight="false" outlineLevel="0" collapsed="false">
      <c r="C1306" s="33"/>
      <c r="D1306" s="33"/>
      <c r="E1306" s="33"/>
      <c r="F1306" s="33"/>
      <c r="G1306" s="33"/>
      <c r="H1306" s="33"/>
      <c r="J1306" s="33"/>
    </row>
    <row r="1307" customFormat="false" ht="12.75" hidden="false" customHeight="false" outlineLevel="0" collapsed="false">
      <c r="C1307" s="33"/>
      <c r="D1307" s="33"/>
      <c r="E1307" s="33"/>
      <c r="F1307" s="33"/>
      <c r="G1307" s="33"/>
      <c r="H1307" s="33"/>
      <c r="J1307" s="33"/>
    </row>
    <row r="1308" customFormat="false" ht="12.75" hidden="false" customHeight="false" outlineLevel="0" collapsed="false">
      <c r="C1308" s="33"/>
      <c r="D1308" s="33"/>
      <c r="E1308" s="33"/>
      <c r="F1308" s="33"/>
      <c r="G1308" s="33"/>
      <c r="H1308" s="33"/>
      <c r="J1308" s="33"/>
    </row>
    <row r="1309" customFormat="false" ht="12.75" hidden="false" customHeight="false" outlineLevel="0" collapsed="false">
      <c r="C1309" s="33"/>
      <c r="D1309" s="33"/>
      <c r="E1309" s="33"/>
      <c r="F1309" s="33"/>
      <c r="G1309" s="33"/>
      <c r="H1309" s="33"/>
      <c r="J1309" s="33"/>
    </row>
    <row r="1310" customFormat="false" ht="12.75" hidden="false" customHeight="false" outlineLevel="0" collapsed="false">
      <c r="C1310" s="33"/>
      <c r="D1310" s="33"/>
      <c r="E1310" s="33"/>
      <c r="F1310" s="33"/>
      <c r="G1310" s="33"/>
      <c r="H1310" s="33"/>
      <c r="J1310" s="33"/>
    </row>
    <row r="1311" customFormat="false" ht="12.75" hidden="false" customHeight="false" outlineLevel="0" collapsed="false">
      <c r="C1311" s="33"/>
      <c r="D1311" s="33"/>
      <c r="E1311" s="33"/>
      <c r="F1311" s="33"/>
      <c r="G1311" s="33"/>
      <c r="H1311" s="33"/>
      <c r="J1311" s="33"/>
    </row>
    <row r="1312" customFormat="false" ht="12.75" hidden="false" customHeight="false" outlineLevel="0" collapsed="false">
      <c r="C1312" s="33"/>
      <c r="D1312" s="33"/>
      <c r="E1312" s="33"/>
      <c r="F1312" s="33"/>
      <c r="G1312" s="33"/>
      <c r="H1312" s="33"/>
      <c r="J1312" s="33"/>
    </row>
    <row r="1313" customFormat="false" ht="12.75" hidden="false" customHeight="false" outlineLevel="0" collapsed="false">
      <c r="C1313" s="33"/>
      <c r="D1313" s="33"/>
      <c r="E1313" s="33"/>
      <c r="F1313" s="33"/>
      <c r="G1313" s="33"/>
      <c r="H1313" s="33"/>
      <c r="J1313" s="33"/>
    </row>
    <row r="1314" customFormat="false" ht="12.75" hidden="false" customHeight="false" outlineLevel="0" collapsed="false">
      <c r="C1314" s="33"/>
      <c r="D1314" s="33"/>
      <c r="E1314" s="33"/>
      <c r="F1314" s="33"/>
      <c r="G1314" s="33"/>
      <c r="H1314" s="33"/>
      <c r="J1314" s="33"/>
    </row>
    <row r="1315" customFormat="false" ht="12.75" hidden="false" customHeight="false" outlineLevel="0" collapsed="false">
      <c r="C1315" s="33"/>
      <c r="D1315" s="33"/>
      <c r="E1315" s="33"/>
      <c r="F1315" s="33"/>
      <c r="G1315" s="33"/>
      <c r="H1315" s="33"/>
      <c r="J1315" s="33"/>
    </row>
    <row r="1316" customFormat="false" ht="12.75" hidden="false" customHeight="false" outlineLevel="0" collapsed="false">
      <c r="C1316" s="33"/>
      <c r="D1316" s="33"/>
      <c r="E1316" s="33"/>
      <c r="F1316" s="33"/>
      <c r="G1316" s="33"/>
      <c r="H1316" s="33"/>
      <c r="J1316" s="33"/>
    </row>
    <row r="1317" customFormat="false" ht="12.75" hidden="false" customHeight="false" outlineLevel="0" collapsed="false">
      <c r="C1317" s="33"/>
      <c r="D1317" s="33"/>
      <c r="E1317" s="33"/>
      <c r="F1317" s="33"/>
      <c r="G1317" s="33"/>
      <c r="H1317" s="33"/>
      <c r="J1317" s="33"/>
    </row>
    <row r="1318" customFormat="false" ht="12.75" hidden="false" customHeight="false" outlineLevel="0" collapsed="false">
      <c r="C1318" s="33"/>
      <c r="D1318" s="33"/>
      <c r="E1318" s="33"/>
      <c r="F1318" s="33"/>
      <c r="G1318" s="33"/>
      <c r="H1318" s="33"/>
      <c r="J1318" s="33"/>
    </row>
    <row r="1319" customFormat="false" ht="12.75" hidden="false" customHeight="false" outlineLevel="0" collapsed="false">
      <c r="C1319" s="33"/>
      <c r="D1319" s="33"/>
      <c r="E1319" s="33"/>
      <c r="F1319" s="33"/>
      <c r="G1319" s="33"/>
      <c r="H1319" s="33"/>
      <c r="J1319" s="33"/>
    </row>
    <row r="1320" customFormat="false" ht="12.75" hidden="false" customHeight="false" outlineLevel="0" collapsed="false">
      <c r="C1320" s="33"/>
      <c r="D1320" s="33"/>
      <c r="E1320" s="33"/>
      <c r="F1320" s="33"/>
      <c r="G1320" s="33"/>
      <c r="H1320" s="33"/>
      <c r="J1320" s="33"/>
    </row>
    <row r="1321" customFormat="false" ht="12.75" hidden="false" customHeight="false" outlineLevel="0" collapsed="false">
      <c r="C1321" s="33"/>
      <c r="D1321" s="33"/>
      <c r="E1321" s="33"/>
      <c r="F1321" s="33"/>
      <c r="G1321" s="33"/>
      <c r="H1321" s="33"/>
      <c r="J1321" s="33"/>
    </row>
    <row r="1322" customFormat="false" ht="12.75" hidden="false" customHeight="false" outlineLevel="0" collapsed="false">
      <c r="C1322" s="33"/>
      <c r="D1322" s="33"/>
      <c r="E1322" s="33"/>
      <c r="F1322" s="33"/>
      <c r="G1322" s="33"/>
      <c r="H1322" s="33"/>
      <c r="J1322" s="33"/>
    </row>
    <row r="1323" customFormat="false" ht="12.75" hidden="false" customHeight="false" outlineLevel="0" collapsed="false">
      <c r="C1323" s="33"/>
      <c r="D1323" s="33"/>
      <c r="E1323" s="33"/>
      <c r="F1323" s="33"/>
      <c r="G1323" s="33"/>
      <c r="H1323" s="33"/>
      <c r="J1323" s="33"/>
    </row>
    <row r="1324" customFormat="false" ht="12.75" hidden="false" customHeight="false" outlineLevel="0" collapsed="false">
      <c r="C1324" s="33"/>
      <c r="D1324" s="33"/>
      <c r="E1324" s="33"/>
      <c r="F1324" s="33"/>
      <c r="G1324" s="33"/>
      <c r="H1324" s="33"/>
      <c r="J1324" s="33"/>
    </row>
    <row r="1325" customFormat="false" ht="12.75" hidden="false" customHeight="false" outlineLevel="0" collapsed="false">
      <c r="C1325" s="33"/>
      <c r="D1325" s="33"/>
      <c r="E1325" s="33"/>
      <c r="F1325" s="33"/>
      <c r="G1325" s="33"/>
      <c r="H1325" s="33"/>
      <c r="J1325" s="33"/>
    </row>
    <row r="1326" customFormat="false" ht="12.75" hidden="false" customHeight="false" outlineLevel="0" collapsed="false">
      <c r="C1326" s="33"/>
      <c r="D1326" s="33"/>
      <c r="E1326" s="33"/>
      <c r="F1326" s="33"/>
      <c r="G1326" s="33"/>
      <c r="H1326" s="33"/>
      <c r="J1326" s="33"/>
    </row>
    <row r="1327" customFormat="false" ht="12.75" hidden="false" customHeight="false" outlineLevel="0" collapsed="false">
      <c r="C1327" s="33"/>
      <c r="D1327" s="33"/>
      <c r="E1327" s="33"/>
      <c r="F1327" s="33"/>
      <c r="G1327" s="33"/>
      <c r="H1327" s="33"/>
      <c r="J1327" s="33"/>
    </row>
    <row r="1328" customFormat="false" ht="12.75" hidden="false" customHeight="false" outlineLevel="0" collapsed="false">
      <c r="C1328" s="33"/>
      <c r="D1328" s="33"/>
      <c r="E1328" s="33"/>
      <c r="F1328" s="33"/>
      <c r="G1328" s="33"/>
      <c r="H1328" s="33"/>
      <c r="J1328" s="33"/>
    </row>
    <row r="1329" customFormat="false" ht="12.75" hidden="false" customHeight="false" outlineLevel="0" collapsed="false">
      <c r="C1329" s="33"/>
      <c r="D1329" s="33"/>
      <c r="E1329" s="33"/>
      <c r="F1329" s="33"/>
      <c r="G1329" s="33"/>
      <c r="H1329" s="33"/>
      <c r="J1329" s="33"/>
    </row>
    <row r="1330" customFormat="false" ht="12.75" hidden="false" customHeight="false" outlineLevel="0" collapsed="false">
      <c r="C1330" s="33"/>
      <c r="D1330" s="33"/>
      <c r="E1330" s="33"/>
      <c r="F1330" s="33"/>
      <c r="G1330" s="33"/>
      <c r="H1330" s="33"/>
      <c r="J1330" s="33"/>
    </row>
    <row r="1331" customFormat="false" ht="12.75" hidden="false" customHeight="false" outlineLevel="0" collapsed="false">
      <c r="C1331" s="33"/>
      <c r="D1331" s="33"/>
      <c r="E1331" s="33"/>
      <c r="F1331" s="33"/>
      <c r="G1331" s="33"/>
      <c r="H1331" s="33"/>
      <c r="J1331" s="33"/>
    </row>
    <row r="1332" customFormat="false" ht="12.75" hidden="false" customHeight="false" outlineLevel="0" collapsed="false">
      <c r="C1332" s="33"/>
      <c r="D1332" s="33"/>
      <c r="E1332" s="33"/>
      <c r="F1332" s="33"/>
      <c r="G1332" s="33"/>
      <c r="H1332" s="33"/>
      <c r="J1332" s="33"/>
    </row>
    <row r="1333" customFormat="false" ht="12.75" hidden="false" customHeight="false" outlineLevel="0" collapsed="false">
      <c r="C1333" s="33"/>
      <c r="D1333" s="33"/>
      <c r="E1333" s="33"/>
      <c r="F1333" s="33"/>
      <c r="G1333" s="33"/>
      <c r="H1333" s="33"/>
      <c r="J1333" s="33"/>
    </row>
    <row r="1334" customFormat="false" ht="12.75" hidden="false" customHeight="false" outlineLevel="0" collapsed="false">
      <c r="C1334" s="33"/>
      <c r="D1334" s="33"/>
      <c r="E1334" s="33"/>
      <c r="F1334" s="33"/>
      <c r="G1334" s="33"/>
      <c r="H1334" s="33"/>
      <c r="J1334" s="33"/>
    </row>
    <row r="1335" customFormat="false" ht="12.75" hidden="false" customHeight="false" outlineLevel="0" collapsed="false">
      <c r="C1335" s="33"/>
      <c r="D1335" s="33"/>
      <c r="E1335" s="33"/>
      <c r="F1335" s="33"/>
      <c r="G1335" s="33"/>
      <c r="H1335" s="33"/>
      <c r="J1335" s="33"/>
    </row>
    <row r="1336" customFormat="false" ht="12.75" hidden="false" customHeight="false" outlineLevel="0" collapsed="false">
      <c r="C1336" s="33"/>
      <c r="D1336" s="33"/>
      <c r="E1336" s="33"/>
      <c r="F1336" s="33"/>
      <c r="G1336" s="33"/>
      <c r="H1336" s="33"/>
      <c r="J1336" s="33"/>
    </row>
    <row r="1337" customFormat="false" ht="12.75" hidden="false" customHeight="false" outlineLevel="0" collapsed="false">
      <c r="C1337" s="33"/>
      <c r="D1337" s="33"/>
      <c r="E1337" s="33"/>
      <c r="F1337" s="33"/>
      <c r="G1337" s="33"/>
      <c r="H1337" s="33"/>
      <c r="J1337" s="33"/>
    </row>
    <row r="1338" customFormat="false" ht="12.75" hidden="false" customHeight="false" outlineLevel="0" collapsed="false">
      <c r="C1338" s="33"/>
      <c r="D1338" s="33"/>
      <c r="E1338" s="33"/>
      <c r="F1338" s="33"/>
      <c r="G1338" s="33"/>
      <c r="H1338" s="33"/>
      <c r="J1338" s="33"/>
    </row>
    <row r="1339" customFormat="false" ht="12.75" hidden="false" customHeight="false" outlineLevel="0" collapsed="false">
      <c r="C1339" s="33"/>
      <c r="D1339" s="33"/>
      <c r="E1339" s="33"/>
      <c r="F1339" s="33"/>
      <c r="G1339" s="33"/>
      <c r="H1339" s="33"/>
      <c r="J1339" s="33"/>
    </row>
    <row r="1340" customFormat="false" ht="12.75" hidden="false" customHeight="false" outlineLevel="0" collapsed="false">
      <c r="C1340" s="33"/>
      <c r="D1340" s="33"/>
      <c r="E1340" s="33"/>
      <c r="F1340" s="33"/>
      <c r="G1340" s="33"/>
      <c r="H1340" s="33"/>
      <c r="J1340" s="33"/>
    </row>
    <row r="1341" customFormat="false" ht="12.75" hidden="false" customHeight="false" outlineLevel="0" collapsed="false">
      <c r="C1341" s="33"/>
      <c r="D1341" s="33"/>
      <c r="E1341" s="33"/>
      <c r="F1341" s="33"/>
      <c r="G1341" s="33"/>
      <c r="H1341" s="33"/>
      <c r="J1341" s="33"/>
    </row>
    <row r="1342" customFormat="false" ht="12.75" hidden="false" customHeight="false" outlineLevel="0" collapsed="false">
      <c r="C1342" s="33"/>
      <c r="D1342" s="33"/>
      <c r="E1342" s="33"/>
      <c r="F1342" s="33"/>
      <c r="G1342" s="33"/>
      <c r="H1342" s="33"/>
      <c r="J1342" s="33"/>
    </row>
    <row r="1343" customFormat="false" ht="12.75" hidden="false" customHeight="false" outlineLevel="0" collapsed="false">
      <c r="C1343" s="33"/>
      <c r="D1343" s="33"/>
      <c r="E1343" s="33"/>
      <c r="F1343" s="33"/>
      <c r="G1343" s="33"/>
      <c r="H1343" s="33"/>
      <c r="J1343" s="33"/>
    </row>
    <row r="1344" customFormat="false" ht="12.75" hidden="false" customHeight="false" outlineLevel="0" collapsed="false">
      <c r="C1344" s="33"/>
      <c r="D1344" s="33"/>
      <c r="E1344" s="33"/>
      <c r="F1344" s="33"/>
      <c r="G1344" s="33"/>
      <c r="H1344" s="33"/>
      <c r="J1344" s="33"/>
    </row>
    <row r="1345" customFormat="false" ht="12.75" hidden="false" customHeight="false" outlineLevel="0" collapsed="false">
      <c r="C1345" s="33"/>
      <c r="D1345" s="33"/>
      <c r="E1345" s="33"/>
      <c r="F1345" s="33"/>
      <c r="G1345" s="33"/>
      <c r="H1345" s="33"/>
      <c r="J1345" s="33"/>
    </row>
    <row r="1346" customFormat="false" ht="12.75" hidden="false" customHeight="false" outlineLevel="0" collapsed="false">
      <c r="C1346" s="33"/>
      <c r="D1346" s="33"/>
      <c r="E1346" s="33"/>
      <c r="F1346" s="33"/>
      <c r="G1346" s="33"/>
      <c r="H1346" s="33"/>
      <c r="J1346" s="33"/>
    </row>
    <row r="1347" customFormat="false" ht="12.75" hidden="false" customHeight="false" outlineLevel="0" collapsed="false">
      <c r="C1347" s="33"/>
      <c r="D1347" s="33"/>
      <c r="E1347" s="33"/>
      <c r="F1347" s="33"/>
      <c r="G1347" s="33"/>
      <c r="H1347" s="33"/>
      <c r="J1347" s="33"/>
    </row>
    <row r="1348" customFormat="false" ht="12.75" hidden="false" customHeight="false" outlineLevel="0" collapsed="false">
      <c r="C1348" s="33"/>
      <c r="D1348" s="33"/>
      <c r="E1348" s="33"/>
      <c r="F1348" s="33"/>
      <c r="G1348" s="33"/>
      <c r="H1348" s="33"/>
      <c r="J1348" s="33"/>
    </row>
    <row r="1349" customFormat="false" ht="12.75" hidden="false" customHeight="false" outlineLevel="0" collapsed="false">
      <c r="C1349" s="33"/>
      <c r="D1349" s="33"/>
      <c r="E1349" s="33"/>
      <c r="F1349" s="33"/>
      <c r="G1349" s="33"/>
      <c r="H1349" s="33"/>
      <c r="J1349" s="33"/>
    </row>
    <row r="1350" customFormat="false" ht="12.75" hidden="false" customHeight="false" outlineLevel="0" collapsed="false">
      <c r="C1350" s="33"/>
      <c r="D1350" s="33"/>
      <c r="E1350" s="33"/>
      <c r="F1350" s="33"/>
      <c r="G1350" s="33"/>
      <c r="H1350" s="33"/>
      <c r="J1350" s="33"/>
    </row>
    <row r="1351" customFormat="false" ht="12.75" hidden="false" customHeight="false" outlineLevel="0" collapsed="false">
      <c r="C1351" s="33"/>
      <c r="D1351" s="33"/>
      <c r="E1351" s="33"/>
      <c r="F1351" s="33"/>
      <c r="G1351" s="33"/>
      <c r="H1351" s="33"/>
      <c r="J1351" s="33"/>
    </row>
    <row r="1352" customFormat="false" ht="12.75" hidden="false" customHeight="false" outlineLevel="0" collapsed="false">
      <c r="C1352" s="33"/>
      <c r="D1352" s="33"/>
      <c r="E1352" s="33"/>
      <c r="F1352" s="33"/>
      <c r="G1352" s="33"/>
      <c r="H1352" s="33"/>
      <c r="J1352" s="33"/>
    </row>
    <row r="1353" customFormat="false" ht="12.75" hidden="false" customHeight="false" outlineLevel="0" collapsed="false">
      <c r="C1353" s="33"/>
      <c r="D1353" s="33"/>
      <c r="E1353" s="33"/>
      <c r="F1353" s="33"/>
      <c r="G1353" s="33"/>
      <c r="H1353" s="33"/>
      <c r="J1353" s="33"/>
    </row>
    <row r="1354" customFormat="false" ht="12.75" hidden="false" customHeight="false" outlineLevel="0" collapsed="false">
      <c r="C1354" s="33"/>
      <c r="D1354" s="33"/>
      <c r="E1354" s="33"/>
      <c r="F1354" s="33"/>
      <c r="G1354" s="33"/>
      <c r="H1354" s="33"/>
      <c r="J1354" s="33"/>
    </row>
    <row r="1355" customFormat="false" ht="12.75" hidden="false" customHeight="false" outlineLevel="0" collapsed="false">
      <c r="C1355" s="33"/>
      <c r="D1355" s="33"/>
      <c r="E1355" s="33"/>
      <c r="F1355" s="33"/>
      <c r="G1355" s="33"/>
      <c r="H1355" s="33"/>
      <c r="J1355" s="33"/>
    </row>
    <row r="1356" customFormat="false" ht="12.75" hidden="false" customHeight="false" outlineLevel="0" collapsed="false">
      <c r="C1356" s="33"/>
      <c r="D1356" s="33"/>
      <c r="E1356" s="33"/>
      <c r="F1356" s="33"/>
      <c r="G1356" s="33"/>
      <c r="H1356" s="33"/>
      <c r="J1356" s="33"/>
    </row>
    <row r="1357" customFormat="false" ht="12.75" hidden="false" customHeight="false" outlineLevel="0" collapsed="false">
      <c r="C1357" s="33"/>
      <c r="D1357" s="33"/>
      <c r="E1357" s="33"/>
      <c r="F1357" s="33"/>
      <c r="G1357" s="33"/>
      <c r="H1357" s="33"/>
      <c r="J1357" s="33"/>
    </row>
    <row r="1358" customFormat="false" ht="12.75" hidden="false" customHeight="false" outlineLevel="0" collapsed="false">
      <c r="C1358" s="33"/>
      <c r="D1358" s="33"/>
      <c r="E1358" s="33"/>
      <c r="F1358" s="33"/>
      <c r="G1358" s="33"/>
      <c r="H1358" s="33"/>
      <c r="J1358" s="33"/>
    </row>
    <row r="1359" customFormat="false" ht="12.75" hidden="false" customHeight="false" outlineLevel="0" collapsed="false">
      <c r="C1359" s="33"/>
      <c r="D1359" s="33"/>
      <c r="E1359" s="33"/>
      <c r="F1359" s="33"/>
      <c r="G1359" s="33"/>
      <c r="H1359" s="33"/>
      <c r="J1359" s="33"/>
    </row>
    <row r="1360" customFormat="false" ht="12.75" hidden="false" customHeight="false" outlineLevel="0" collapsed="false">
      <c r="C1360" s="33"/>
      <c r="D1360" s="33"/>
      <c r="E1360" s="33"/>
      <c r="F1360" s="33"/>
      <c r="G1360" s="33"/>
      <c r="H1360" s="33"/>
      <c r="J1360" s="33"/>
    </row>
    <row r="1361" customFormat="false" ht="12.75" hidden="false" customHeight="false" outlineLevel="0" collapsed="false">
      <c r="C1361" s="33"/>
      <c r="D1361" s="33"/>
      <c r="E1361" s="33"/>
      <c r="F1361" s="33"/>
      <c r="G1361" s="33"/>
      <c r="H1361" s="33"/>
      <c r="J1361" s="33"/>
    </row>
    <row r="1362" customFormat="false" ht="12.75" hidden="false" customHeight="false" outlineLevel="0" collapsed="false">
      <c r="C1362" s="33"/>
      <c r="D1362" s="33"/>
      <c r="E1362" s="33"/>
      <c r="F1362" s="33"/>
      <c r="G1362" s="33"/>
      <c r="H1362" s="33"/>
      <c r="J1362" s="33"/>
    </row>
    <row r="1363" customFormat="false" ht="12.75" hidden="false" customHeight="false" outlineLevel="0" collapsed="false">
      <c r="C1363" s="33"/>
      <c r="D1363" s="33"/>
      <c r="E1363" s="33"/>
      <c r="F1363" s="33"/>
      <c r="G1363" s="33"/>
      <c r="H1363" s="33"/>
      <c r="J1363" s="33"/>
    </row>
    <row r="1364" customFormat="false" ht="12.75" hidden="false" customHeight="false" outlineLevel="0" collapsed="false">
      <c r="C1364" s="33"/>
      <c r="D1364" s="33"/>
      <c r="E1364" s="33"/>
      <c r="F1364" s="33"/>
      <c r="G1364" s="33"/>
      <c r="H1364" s="33"/>
      <c r="J1364" s="33"/>
    </row>
    <row r="1365" customFormat="false" ht="12.75" hidden="false" customHeight="false" outlineLevel="0" collapsed="false">
      <c r="C1365" s="33"/>
      <c r="D1365" s="33"/>
      <c r="E1365" s="33"/>
      <c r="F1365" s="33"/>
      <c r="G1365" s="33"/>
      <c r="H1365" s="33"/>
      <c r="J1365" s="33"/>
    </row>
    <row r="1366" customFormat="false" ht="12.75" hidden="false" customHeight="false" outlineLevel="0" collapsed="false">
      <c r="C1366" s="33"/>
      <c r="D1366" s="33"/>
      <c r="E1366" s="33"/>
      <c r="F1366" s="33"/>
      <c r="G1366" s="33"/>
      <c r="H1366" s="33"/>
      <c r="J1366" s="33"/>
    </row>
    <row r="1367" customFormat="false" ht="12.75" hidden="false" customHeight="false" outlineLevel="0" collapsed="false">
      <c r="C1367" s="33"/>
      <c r="D1367" s="33"/>
      <c r="E1367" s="33"/>
      <c r="F1367" s="33"/>
      <c r="G1367" s="33"/>
      <c r="H1367" s="33"/>
      <c r="J1367" s="33"/>
    </row>
    <row r="1368" customFormat="false" ht="12.75" hidden="false" customHeight="false" outlineLevel="0" collapsed="false">
      <c r="C1368" s="33"/>
      <c r="D1368" s="33"/>
      <c r="E1368" s="33"/>
      <c r="F1368" s="33"/>
      <c r="G1368" s="33"/>
      <c r="H1368" s="33"/>
      <c r="J1368" s="33"/>
    </row>
    <row r="1369" customFormat="false" ht="12.75" hidden="false" customHeight="false" outlineLevel="0" collapsed="false">
      <c r="C1369" s="33"/>
      <c r="D1369" s="33"/>
      <c r="E1369" s="33"/>
      <c r="F1369" s="33"/>
      <c r="G1369" s="33"/>
      <c r="H1369" s="33"/>
      <c r="J1369" s="33"/>
    </row>
    <row r="1370" customFormat="false" ht="12.75" hidden="false" customHeight="false" outlineLevel="0" collapsed="false">
      <c r="C1370" s="33"/>
      <c r="D1370" s="33"/>
      <c r="E1370" s="33"/>
      <c r="F1370" s="33"/>
      <c r="G1370" s="33"/>
      <c r="H1370" s="33"/>
      <c r="J1370" s="33"/>
    </row>
    <row r="1371" customFormat="false" ht="12.75" hidden="false" customHeight="false" outlineLevel="0" collapsed="false">
      <c r="C1371" s="33"/>
      <c r="D1371" s="33"/>
      <c r="E1371" s="33"/>
      <c r="F1371" s="33"/>
      <c r="G1371" s="33"/>
      <c r="H1371" s="33"/>
      <c r="J1371" s="33"/>
    </row>
    <row r="1372" customFormat="false" ht="12.75" hidden="false" customHeight="false" outlineLevel="0" collapsed="false">
      <c r="C1372" s="33"/>
      <c r="D1372" s="33"/>
      <c r="E1372" s="33"/>
      <c r="F1372" s="33"/>
      <c r="G1372" s="33"/>
      <c r="H1372" s="33"/>
      <c r="J1372" s="33"/>
    </row>
    <row r="1373" customFormat="false" ht="12.75" hidden="false" customHeight="false" outlineLevel="0" collapsed="false">
      <c r="C1373" s="33"/>
      <c r="D1373" s="33"/>
      <c r="E1373" s="33"/>
      <c r="F1373" s="33"/>
      <c r="G1373" s="33"/>
      <c r="H1373" s="33"/>
      <c r="J1373" s="33"/>
    </row>
    <row r="1374" customFormat="false" ht="12.75" hidden="false" customHeight="false" outlineLevel="0" collapsed="false">
      <c r="C1374" s="33"/>
      <c r="D1374" s="33"/>
      <c r="E1374" s="33"/>
      <c r="F1374" s="33"/>
      <c r="G1374" s="33"/>
      <c r="H1374" s="33"/>
      <c r="J1374" s="33"/>
    </row>
    <row r="1375" customFormat="false" ht="12.75" hidden="false" customHeight="false" outlineLevel="0" collapsed="false">
      <c r="C1375" s="33"/>
      <c r="D1375" s="33"/>
      <c r="E1375" s="33"/>
      <c r="F1375" s="33"/>
      <c r="G1375" s="33"/>
      <c r="H1375" s="33"/>
      <c r="J1375" s="33"/>
    </row>
    <row r="1376" customFormat="false" ht="12.75" hidden="false" customHeight="false" outlineLevel="0" collapsed="false">
      <c r="C1376" s="33"/>
      <c r="D1376" s="33"/>
      <c r="E1376" s="33"/>
      <c r="F1376" s="33"/>
      <c r="G1376" s="33"/>
      <c r="H1376" s="33"/>
      <c r="J1376" s="33"/>
    </row>
    <row r="1377" customFormat="false" ht="12.75" hidden="false" customHeight="false" outlineLevel="0" collapsed="false">
      <c r="C1377" s="33"/>
      <c r="D1377" s="33"/>
      <c r="E1377" s="33"/>
      <c r="F1377" s="33"/>
      <c r="G1377" s="33"/>
      <c r="H1377" s="33"/>
      <c r="J1377" s="33"/>
    </row>
    <row r="1378" customFormat="false" ht="12.75" hidden="false" customHeight="false" outlineLevel="0" collapsed="false">
      <c r="C1378" s="33"/>
      <c r="D1378" s="33"/>
      <c r="E1378" s="33"/>
      <c r="F1378" s="33"/>
      <c r="G1378" s="33"/>
      <c r="H1378" s="33"/>
      <c r="J1378" s="33"/>
    </row>
    <row r="1379" customFormat="false" ht="12.75" hidden="false" customHeight="false" outlineLevel="0" collapsed="false">
      <c r="C1379" s="33"/>
      <c r="D1379" s="33"/>
      <c r="E1379" s="33"/>
      <c r="F1379" s="33"/>
      <c r="G1379" s="33"/>
      <c r="H1379" s="33"/>
      <c r="J1379" s="33"/>
    </row>
    <row r="1380" customFormat="false" ht="12.75" hidden="false" customHeight="false" outlineLevel="0" collapsed="false">
      <c r="C1380" s="33"/>
      <c r="D1380" s="33"/>
      <c r="E1380" s="33"/>
      <c r="F1380" s="33"/>
      <c r="G1380" s="33"/>
      <c r="H1380" s="33"/>
      <c r="J1380" s="33"/>
    </row>
    <row r="1381" customFormat="false" ht="12.75" hidden="false" customHeight="false" outlineLevel="0" collapsed="false">
      <c r="C1381" s="33"/>
      <c r="D1381" s="33"/>
      <c r="E1381" s="33"/>
      <c r="F1381" s="33"/>
      <c r="G1381" s="33"/>
      <c r="H1381" s="33"/>
      <c r="J1381" s="33"/>
    </row>
    <row r="1382" customFormat="false" ht="12.75" hidden="false" customHeight="false" outlineLevel="0" collapsed="false">
      <c r="C1382" s="33"/>
      <c r="D1382" s="33"/>
      <c r="E1382" s="33"/>
      <c r="F1382" s="33"/>
      <c r="G1382" s="33"/>
      <c r="H1382" s="33"/>
      <c r="J1382" s="33"/>
    </row>
    <row r="1383" customFormat="false" ht="12.75" hidden="false" customHeight="false" outlineLevel="0" collapsed="false">
      <c r="C1383" s="33"/>
      <c r="D1383" s="33"/>
      <c r="E1383" s="33"/>
      <c r="F1383" s="33"/>
      <c r="G1383" s="33"/>
      <c r="H1383" s="33"/>
      <c r="J1383" s="33"/>
    </row>
    <row r="1384" customFormat="false" ht="12.75" hidden="false" customHeight="false" outlineLevel="0" collapsed="false">
      <c r="C1384" s="33"/>
      <c r="D1384" s="33"/>
      <c r="E1384" s="33"/>
      <c r="F1384" s="33"/>
      <c r="G1384" s="33"/>
      <c r="H1384" s="33"/>
      <c r="J1384" s="33"/>
    </row>
    <row r="1385" customFormat="false" ht="12.75" hidden="false" customHeight="false" outlineLevel="0" collapsed="false">
      <c r="C1385" s="33"/>
      <c r="D1385" s="33"/>
      <c r="E1385" s="33"/>
      <c r="F1385" s="33"/>
      <c r="G1385" s="33"/>
      <c r="H1385" s="33"/>
      <c r="J1385" s="33"/>
    </row>
    <row r="1386" customFormat="false" ht="12.75" hidden="false" customHeight="false" outlineLevel="0" collapsed="false">
      <c r="C1386" s="33"/>
      <c r="D1386" s="33"/>
      <c r="E1386" s="33"/>
      <c r="F1386" s="33"/>
      <c r="G1386" s="33"/>
      <c r="H1386" s="33"/>
      <c r="J1386" s="33"/>
    </row>
    <row r="1387" customFormat="false" ht="12.75" hidden="false" customHeight="false" outlineLevel="0" collapsed="false">
      <c r="C1387" s="33"/>
      <c r="D1387" s="33"/>
      <c r="E1387" s="33"/>
      <c r="F1387" s="33"/>
      <c r="G1387" s="33"/>
      <c r="H1387" s="33"/>
      <c r="J1387" s="33"/>
    </row>
    <row r="1388" customFormat="false" ht="12.75" hidden="false" customHeight="false" outlineLevel="0" collapsed="false">
      <c r="C1388" s="33"/>
      <c r="D1388" s="33"/>
      <c r="E1388" s="33"/>
      <c r="F1388" s="33"/>
      <c r="G1388" s="33"/>
      <c r="H1388" s="33"/>
      <c r="J1388" s="33"/>
    </row>
    <row r="1389" customFormat="false" ht="12.75" hidden="false" customHeight="false" outlineLevel="0" collapsed="false">
      <c r="C1389" s="33"/>
      <c r="D1389" s="33"/>
      <c r="E1389" s="33"/>
      <c r="F1389" s="33"/>
      <c r="G1389" s="33"/>
      <c r="H1389" s="33"/>
      <c r="J1389" s="33"/>
    </row>
    <row r="1390" customFormat="false" ht="12.75" hidden="false" customHeight="false" outlineLevel="0" collapsed="false">
      <c r="C1390" s="33"/>
      <c r="D1390" s="33"/>
      <c r="E1390" s="33"/>
      <c r="F1390" s="33"/>
      <c r="G1390" s="33"/>
      <c r="H1390" s="33"/>
      <c r="J1390" s="33"/>
    </row>
    <row r="1391" customFormat="false" ht="12.75" hidden="false" customHeight="false" outlineLevel="0" collapsed="false">
      <c r="C1391" s="33"/>
      <c r="D1391" s="33"/>
      <c r="E1391" s="33"/>
      <c r="F1391" s="33"/>
      <c r="G1391" s="33"/>
      <c r="H1391" s="33"/>
      <c r="J1391" s="33"/>
    </row>
    <row r="1392" customFormat="false" ht="12.75" hidden="false" customHeight="false" outlineLevel="0" collapsed="false">
      <c r="C1392" s="33"/>
      <c r="D1392" s="33"/>
      <c r="E1392" s="33"/>
      <c r="F1392" s="33"/>
      <c r="G1392" s="33"/>
      <c r="H1392" s="33"/>
      <c r="J1392" s="33"/>
    </row>
    <row r="1393" customFormat="false" ht="12.75" hidden="false" customHeight="false" outlineLevel="0" collapsed="false">
      <c r="C1393" s="33"/>
      <c r="D1393" s="33"/>
      <c r="E1393" s="33"/>
      <c r="F1393" s="33"/>
      <c r="G1393" s="33"/>
      <c r="H1393" s="33"/>
      <c r="J1393" s="33"/>
    </row>
    <row r="1394" customFormat="false" ht="12.75" hidden="false" customHeight="false" outlineLevel="0" collapsed="false">
      <c r="C1394" s="33"/>
      <c r="D1394" s="33"/>
      <c r="E1394" s="33"/>
      <c r="F1394" s="33"/>
      <c r="G1394" s="33"/>
      <c r="H1394" s="33"/>
      <c r="J1394" s="33"/>
    </row>
    <row r="1395" customFormat="false" ht="12.75" hidden="false" customHeight="false" outlineLevel="0" collapsed="false">
      <c r="C1395" s="33"/>
      <c r="D1395" s="33"/>
      <c r="E1395" s="33"/>
      <c r="F1395" s="33"/>
      <c r="G1395" s="33"/>
      <c r="H1395" s="33"/>
      <c r="J1395" s="33"/>
    </row>
    <row r="1396" customFormat="false" ht="12.75" hidden="false" customHeight="false" outlineLevel="0" collapsed="false">
      <c r="C1396" s="33"/>
      <c r="D1396" s="33"/>
      <c r="E1396" s="33"/>
      <c r="F1396" s="33"/>
      <c r="G1396" s="33"/>
      <c r="H1396" s="33"/>
      <c r="J1396" s="33"/>
    </row>
    <row r="1397" customFormat="false" ht="12.75" hidden="false" customHeight="false" outlineLevel="0" collapsed="false">
      <c r="C1397" s="33"/>
      <c r="D1397" s="33"/>
      <c r="E1397" s="33"/>
      <c r="F1397" s="33"/>
      <c r="G1397" s="33"/>
      <c r="H1397" s="33"/>
      <c r="J1397" s="33"/>
    </row>
    <row r="1398" customFormat="false" ht="12.75" hidden="false" customHeight="false" outlineLevel="0" collapsed="false">
      <c r="C1398" s="33"/>
      <c r="D1398" s="33"/>
      <c r="E1398" s="33"/>
      <c r="F1398" s="33"/>
      <c r="G1398" s="33"/>
      <c r="H1398" s="33"/>
      <c r="J1398" s="33"/>
    </row>
    <row r="1399" customFormat="false" ht="12.75" hidden="false" customHeight="false" outlineLevel="0" collapsed="false">
      <c r="C1399" s="33"/>
      <c r="D1399" s="33"/>
      <c r="E1399" s="33"/>
      <c r="F1399" s="33"/>
      <c r="G1399" s="33"/>
      <c r="H1399" s="33"/>
      <c r="J1399" s="33"/>
    </row>
    <row r="1400" customFormat="false" ht="12.75" hidden="false" customHeight="false" outlineLevel="0" collapsed="false">
      <c r="C1400" s="33"/>
      <c r="D1400" s="33"/>
      <c r="E1400" s="33"/>
      <c r="F1400" s="33"/>
      <c r="G1400" s="33"/>
      <c r="H1400" s="33"/>
      <c r="J1400" s="33"/>
    </row>
    <row r="1401" customFormat="false" ht="12.75" hidden="false" customHeight="false" outlineLevel="0" collapsed="false">
      <c r="C1401" s="33"/>
      <c r="D1401" s="33"/>
      <c r="E1401" s="33"/>
      <c r="F1401" s="33"/>
      <c r="G1401" s="33"/>
      <c r="H1401" s="33"/>
      <c r="J1401" s="33"/>
    </row>
    <row r="1402" customFormat="false" ht="12.75" hidden="false" customHeight="false" outlineLevel="0" collapsed="false">
      <c r="C1402" s="33"/>
      <c r="D1402" s="33"/>
      <c r="E1402" s="33"/>
      <c r="F1402" s="33"/>
      <c r="G1402" s="33"/>
      <c r="H1402" s="33"/>
      <c r="J1402" s="33"/>
    </row>
    <row r="1403" customFormat="false" ht="12.75" hidden="false" customHeight="false" outlineLevel="0" collapsed="false">
      <c r="C1403" s="33"/>
      <c r="D1403" s="33"/>
      <c r="E1403" s="33"/>
      <c r="F1403" s="33"/>
      <c r="G1403" s="33"/>
      <c r="H1403" s="33"/>
      <c r="J1403" s="33"/>
    </row>
    <row r="1404" customFormat="false" ht="12.75" hidden="false" customHeight="false" outlineLevel="0" collapsed="false">
      <c r="C1404" s="33"/>
      <c r="D1404" s="33"/>
      <c r="E1404" s="33"/>
      <c r="F1404" s="33"/>
      <c r="G1404" s="33"/>
      <c r="H1404" s="33"/>
      <c r="J1404" s="33"/>
    </row>
    <row r="1405" customFormat="false" ht="12.75" hidden="false" customHeight="false" outlineLevel="0" collapsed="false">
      <c r="C1405" s="33"/>
      <c r="D1405" s="33"/>
      <c r="E1405" s="33"/>
      <c r="F1405" s="33"/>
      <c r="G1405" s="33"/>
      <c r="H1405" s="33"/>
      <c r="J1405" s="33"/>
    </row>
    <row r="1406" customFormat="false" ht="12.75" hidden="false" customHeight="false" outlineLevel="0" collapsed="false">
      <c r="C1406" s="33"/>
      <c r="D1406" s="33"/>
      <c r="E1406" s="33"/>
      <c r="F1406" s="33"/>
      <c r="G1406" s="33"/>
      <c r="H1406" s="33"/>
      <c r="J1406" s="33"/>
    </row>
    <row r="1407" customFormat="false" ht="12.75" hidden="false" customHeight="false" outlineLevel="0" collapsed="false">
      <c r="C1407" s="33"/>
      <c r="D1407" s="33"/>
      <c r="E1407" s="33"/>
      <c r="F1407" s="33"/>
      <c r="G1407" s="33"/>
      <c r="H1407" s="33"/>
      <c r="J1407" s="33"/>
    </row>
    <row r="1408" customFormat="false" ht="12.75" hidden="false" customHeight="false" outlineLevel="0" collapsed="false">
      <c r="C1408" s="33"/>
      <c r="D1408" s="33"/>
      <c r="E1408" s="33"/>
      <c r="F1408" s="33"/>
      <c r="G1408" s="33"/>
      <c r="H1408" s="33"/>
      <c r="J1408" s="33"/>
    </row>
    <row r="1409" customFormat="false" ht="12.75" hidden="false" customHeight="false" outlineLevel="0" collapsed="false">
      <c r="C1409" s="33"/>
      <c r="D1409" s="33"/>
      <c r="E1409" s="33"/>
      <c r="F1409" s="33"/>
      <c r="G1409" s="33"/>
      <c r="H1409" s="33"/>
      <c r="J1409" s="33"/>
    </row>
    <row r="1410" customFormat="false" ht="12.75" hidden="false" customHeight="false" outlineLevel="0" collapsed="false">
      <c r="C1410" s="33"/>
      <c r="D1410" s="33"/>
      <c r="E1410" s="33"/>
      <c r="F1410" s="33"/>
      <c r="G1410" s="33"/>
      <c r="H1410" s="33"/>
      <c r="J1410" s="33"/>
    </row>
    <row r="1411" customFormat="false" ht="12.75" hidden="false" customHeight="false" outlineLevel="0" collapsed="false">
      <c r="C1411" s="33"/>
      <c r="D1411" s="33"/>
      <c r="E1411" s="33"/>
      <c r="F1411" s="33"/>
      <c r="G1411" s="33"/>
      <c r="H1411" s="33"/>
      <c r="J1411" s="33"/>
    </row>
    <row r="1412" customFormat="false" ht="12.75" hidden="false" customHeight="false" outlineLevel="0" collapsed="false">
      <c r="C1412" s="33"/>
      <c r="D1412" s="33"/>
      <c r="E1412" s="33"/>
      <c r="F1412" s="33"/>
      <c r="G1412" s="33"/>
      <c r="H1412" s="33"/>
      <c r="J1412" s="33"/>
    </row>
    <row r="1413" customFormat="false" ht="12.75" hidden="false" customHeight="false" outlineLevel="0" collapsed="false">
      <c r="C1413" s="33"/>
      <c r="D1413" s="33"/>
      <c r="E1413" s="33"/>
      <c r="F1413" s="33"/>
      <c r="G1413" s="33"/>
      <c r="H1413" s="33"/>
      <c r="J1413" s="33"/>
    </row>
    <row r="1414" customFormat="false" ht="12.75" hidden="false" customHeight="false" outlineLevel="0" collapsed="false">
      <c r="C1414" s="33"/>
      <c r="D1414" s="33"/>
      <c r="E1414" s="33"/>
      <c r="F1414" s="33"/>
      <c r="G1414" s="33"/>
      <c r="H1414" s="33"/>
      <c r="J1414" s="33"/>
    </row>
    <row r="1415" customFormat="false" ht="12.75" hidden="false" customHeight="false" outlineLevel="0" collapsed="false">
      <c r="C1415" s="33"/>
      <c r="D1415" s="33"/>
      <c r="E1415" s="33"/>
      <c r="F1415" s="33"/>
      <c r="G1415" s="33"/>
      <c r="H1415" s="33"/>
      <c r="J1415" s="33"/>
    </row>
    <row r="1416" customFormat="false" ht="12.75" hidden="false" customHeight="false" outlineLevel="0" collapsed="false">
      <c r="C1416" s="33"/>
      <c r="D1416" s="33"/>
      <c r="E1416" s="33"/>
      <c r="F1416" s="33"/>
      <c r="G1416" s="33"/>
      <c r="H1416" s="33"/>
      <c r="J1416" s="33"/>
    </row>
    <row r="1417" customFormat="false" ht="12.75" hidden="false" customHeight="false" outlineLevel="0" collapsed="false">
      <c r="C1417" s="33"/>
      <c r="D1417" s="33"/>
      <c r="E1417" s="33"/>
      <c r="F1417" s="33"/>
      <c r="G1417" s="33"/>
      <c r="H1417" s="33"/>
      <c r="J1417" s="33"/>
    </row>
    <row r="1418" customFormat="false" ht="12.75" hidden="false" customHeight="false" outlineLevel="0" collapsed="false">
      <c r="C1418" s="33"/>
      <c r="D1418" s="33"/>
      <c r="E1418" s="33"/>
      <c r="F1418" s="33"/>
      <c r="G1418" s="33"/>
      <c r="H1418" s="33"/>
      <c r="J1418" s="33"/>
    </row>
    <row r="1419" customFormat="false" ht="12.75" hidden="false" customHeight="false" outlineLevel="0" collapsed="false">
      <c r="C1419" s="33"/>
      <c r="D1419" s="33"/>
      <c r="E1419" s="33"/>
      <c r="F1419" s="33"/>
      <c r="G1419" s="33"/>
      <c r="H1419" s="33"/>
      <c r="J1419" s="33"/>
    </row>
    <row r="1420" customFormat="false" ht="12.75" hidden="false" customHeight="false" outlineLevel="0" collapsed="false">
      <c r="C1420" s="33"/>
      <c r="D1420" s="33"/>
      <c r="E1420" s="33"/>
      <c r="F1420" s="33"/>
      <c r="G1420" s="33"/>
      <c r="H1420" s="33"/>
      <c r="J1420" s="33"/>
    </row>
    <row r="1421" customFormat="false" ht="12.75" hidden="false" customHeight="false" outlineLevel="0" collapsed="false">
      <c r="C1421" s="33"/>
      <c r="D1421" s="33"/>
      <c r="E1421" s="33"/>
      <c r="F1421" s="33"/>
      <c r="G1421" s="33"/>
      <c r="H1421" s="33"/>
      <c r="J1421" s="33"/>
    </row>
    <row r="1422" customFormat="false" ht="12.75" hidden="false" customHeight="false" outlineLevel="0" collapsed="false">
      <c r="C1422" s="33"/>
      <c r="D1422" s="33"/>
      <c r="E1422" s="33"/>
      <c r="F1422" s="33"/>
      <c r="G1422" s="33"/>
      <c r="H1422" s="33"/>
      <c r="J1422" s="33"/>
    </row>
    <row r="1423" customFormat="false" ht="12.75" hidden="false" customHeight="false" outlineLevel="0" collapsed="false">
      <c r="C1423" s="33"/>
      <c r="D1423" s="33"/>
      <c r="E1423" s="33"/>
      <c r="F1423" s="33"/>
      <c r="G1423" s="33"/>
      <c r="H1423" s="33"/>
      <c r="J1423" s="33"/>
    </row>
    <row r="1424" customFormat="false" ht="12.75" hidden="false" customHeight="false" outlineLevel="0" collapsed="false">
      <c r="C1424" s="33"/>
      <c r="D1424" s="33"/>
      <c r="E1424" s="33"/>
      <c r="F1424" s="33"/>
      <c r="G1424" s="33"/>
      <c r="H1424" s="33"/>
      <c r="J1424" s="33"/>
    </row>
    <row r="1425" customFormat="false" ht="12.75" hidden="false" customHeight="false" outlineLevel="0" collapsed="false">
      <c r="C1425" s="33"/>
      <c r="D1425" s="33"/>
      <c r="E1425" s="33"/>
      <c r="F1425" s="33"/>
      <c r="G1425" s="33"/>
      <c r="H1425" s="33"/>
      <c r="J1425" s="33"/>
    </row>
    <row r="1426" customFormat="false" ht="12.75" hidden="false" customHeight="false" outlineLevel="0" collapsed="false">
      <c r="C1426" s="33"/>
      <c r="D1426" s="33"/>
      <c r="E1426" s="33"/>
      <c r="F1426" s="33"/>
      <c r="G1426" s="33"/>
      <c r="H1426" s="33"/>
      <c r="J1426" s="33"/>
    </row>
    <row r="1427" customFormat="false" ht="12.75" hidden="false" customHeight="false" outlineLevel="0" collapsed="false">
      <c r="C1427" s="33"/>
      <c r="D1427" s="33"/>
      <c r="E1427" s="33"/>
      <c r="F1427" s="33"/>
      <c r="G1427" s="33"/>
      <c r="H1427" s="33"/>
      <c r="J1427" s="33"/>
    </row>
    <row r="1428" customFormat="false" ht="12.75" hidden="false" customHeight="false" outlineLevel="0" collapsed="false">
      <c r="C1428" s="33"/>
      <c r="D1428" s="33"/>
      <c r="E1428" s="33"/>
      <c r="F1428" s="33"/>
      <c r="G1428" s="33"/>
      <c r="H1428" s="33"/>
      <c r="J1428" s="33"/>
    </row>
    <row r="1429" customFormat="false" ht="12.75" hidden="false" customHeight="false" outlineLevel="0" collapsed="false">
      <c r="C1429" s="33"/>
      <c r="D1429" s="33"/>
      <c r="E1429" s="33"/>
      <c r="F1429" s="33"/>
      <c r="G1429" s="33"/>
      <c r="H1429" s="33"/>
      <c r="J1429" s="33"/>
    </row>
    <row r="1430" customFormat="false" ht="12.75" hidden="false" customHeight="false" outlineLevel="0" collapsed="false">
      <c r="C1430" s="33"/>
      <c r="D1430" s="33"/>
      <c r="E1430" s="33"/>
      <c r="F1430" s="33"/>
      <c r="G1430" s="33"/>
      <c r="H1430" s="33"/>
      <c r="J1430" s="33"/>
    </row>
    <row r="1431" customFormat="false" ht="12.75" hidden="false" customHeight="false" outlineLevel="0" collapsed="false">
      <c r="C1431" s="33"/>
      <c r="D1431" s="33"/>
      <c r="E1431" s="33"/>
      <c r="F1431" s="33"/>
      <c r="G1431" s="33"/>
      <c r="H1431" s="33"/>
      <c r="J1431" s="33"/>
    </row>
    <row r="1432" customFormat="false" ht="12.75" hidden="false" customHeight="false" outlineLevel="0" collapsed="false">
      <c r="C1432" s="33"/>
      <c r="D1432" s="33"/>
      <c r="E1432" s="33"/>
      <c r="F1432" s="33"/>
      <c r="G1432" s="33"/>
      <c r="H1432" s="33"/>
      <c r="J1432" s="33"/>
    </row>
    <row r="1433" customFormat="false" ht="12.75" hidden="false" customHeight="false" outlineLevel="0" collapsed="false">
      <c r="C1433" s="33"/>
      <c r="D1433" s="33"/>
      <c r="E1433" s="33"/>
      <c r="F1433" s="33"/>
      <c r="G1433" s="33"/>
      <c r="H1433" s="33"/>
      <c r="J1433" s="33"/>
    </row>
    <row r="1434" customFormat="false" ht="12.75" hidden="false" customHeight="false" outlineLevel="0" collapsed="false">
      <c r="C1434" s="33"/>
      <c r="D1434" s="33"/>
      <c r="E1434" s="33"/>
      <c r="F1434" s="33"/>
      <c r="G1434" s="33"/>
      <c r="H1434" s="33"/>
      <c r="J1434" s="33"/>
    </row>
    <row r="1435" customFormat="false" ht="12.75" hidden="false" customHeight="false" outlineLevel="0" collapsed="false">
      <c r="C1435" s="33"/>
      <c r="D1435" s="33"/>
      <c r="E1435" s="33"/>
      <c r="F1435" s="33"/>
      <c r="G1435" s="33"/>
      <c r="H1435" s="33"/>
      <c r="J1435" s="33"/>
    </row>
    <row r="1436" customFormat="false" ht="12.75" hidden="false" customHeight="false" outlineLevel="0" collapsed="false">
      <c r="C1436" s="33"/>
      <c r="D1436" s="33"/>
      <c r="E1436" s="33"/>
      <c r="F1436" s="33"/>
      <c r="G1436" s="33"/>
      <c r="H1436" s="33"/>
      <c r="J1436" s="33"/>
    </row>
    <row r="1437" customFormat="false" ht="12.75" hidden="false" customHeight="false" outlineLevel="0" collapsed="false">
      <c r="C1437" s="33"/>
      <c r="D1437" s="33"/>
      <c r="E1437" s="33"/>
      <c r="F1437" s="33"/>
      <c r="G1437" s="33"/>
      <c r="H1437" s="33"/>
      <c r="J1437" s="33"/>
    </row>
    <row r="1438" customFormat="false" ht="12.75" hidden="false" customHeight="false" outlineLevel="0" collapsed="false">
      <c r="C1438" s="33"/>
      <c r="D1438" s="33"/>
      <c r="E1438" s="33"/>
      <c r="F1438" s="33"/>
      <c r="G1438" s="33"/>
      <c r="H1438" s="33"/>
      <c r="J1438" s="33"/>
    </row>
    <row r="1439" customFormat="false" ht="12.75" hidden="false" customHeight="false" outlineLevel="0" collapsed="false">
      <c r="C1439" s="33"/>
      <c r="D1439" s="33"/>
      <c r="E1439" s="33"/>
      <c r="F1439" s="33"/>
      <c r="G1439" s="33"/>
      <c r="H1439" s="33"/>
      <c r="J1439" s="33"/>
    </row>
    <row r="1440" customFormat="false" ht="12.75" hidden="false" customHeight="false" outlineLevel="0" collapsed="false">
      <c r="C1440" s="33"/>
      <c r="D1440" s="33"/>
      <c r="E1440" s="33"/>
      <c r="F1440" s="33"/>
      <c r="G1440" s="33"/>
      <c r="H1440" s="33"/>
      <c r="J1440" s="33"/>
    </row>
    <row r="1441" customFormat="false" ht="12.75" hidden="false" customHeight="false" outlineLevel="0" collapsed="false">
      <c r="C1441" s="33"/>
      <c r="D1441" s="33"/>
      <c r="E1441" s="33"/>
      <c r="F1441" s="33"/>
      <c r="G1441" s="33"/>
      <c r="H1441" s="33"/>
      <c r="J1441" s="33"/>
    </row>
    <row r="1442" customFormat="false" ht="12.75" hidden="false" customHeight="false" outlineLevel="0" collapsed="false">
      <c r="C1442" s="33"/>
      <c r="D1442" s="33"/>
      <c r="E1442" s="33"/>
      <c r="F1442" s="33"/>
      <c r="G1442" s="33"/>
      <c r="H1442" s="33"/>
      <c r="J1442" s="33"/>
    </row>
    <row r="1443" customFormat="false" ht="12.75" hidden="false" customHeight="false" outlineLevel="0" collapsed="false">
      <c r="C1443" s="33"/>
      <c r="D1443" s="33"/>
      <c r="E1443" s="33"/>
      <c r="F1443" s="33"/>
      <c r="G1443" s="33"/>
      <c r="H1443" s="33"/>
      <c r="J1443" s="33"/>
    </row>
    <row r="1444" customFormat="false" ht="12.75" hidden="false" customHeight="false" outlineLevel="0" collapsed="false">
      <c r="C1444" s="33"/>
      <c r="D1444" s="33"/>
      <c r="E1444" s="33"/>
      <c r="F1444" s="33"/>
      <c r="G1444" s="33"/>
      <c r="H1444" s="33"/>
      <c r="J1444" s="33"/>
    </row>
    <row r="1445" customFormat="false" ht="12.75" hidden="false" customHeight="false" outlineLevel="0" collapsed="false">
      <c r="C1445" s="33"/>
      <c r="D1445" s="33"/>
      <c r="E1445" s="33"/>
      <c r="F1445" s="33"/>
      <c r="G1445" s="33"/>
      <c r="H1445" s="33"/>
      <c r="J1445" s="33"/>
    </row>
    <row r="1446" customFormat="false" ht="12.75" hidden="false" customHeight="false" outlineLevel="0" collapsed="false">
      <c r="C1446" s="33"/>
      <c r="D1446" s="33"/>
      <c r="E1446" s="33"/>
      <c r="F1446" s="33"/>
      <c r="G1446" s="33"/>
      <c r="H1446" s="33"/>
      <c r="J1446" s="33"/>
    </row>
    <row r="1447" customFormat="false" ht="12.75" hidden="false" customHeight="false" outlineLevel="0" collapsed="false">
      <c r="C1447" s="33"/>
      <c r="D1447" s="33"/>
      <c r="E1447" s="33"/>
      <c r="F1447" s="33"/>
      <c r="G1447" s="33"/>
      <c r="H1447" s="33"/>
      <c r="J1447" s="33"/>
    </row>
    <row r="1448" customFormat="false" ht="12.75" hidden="false" customHeight="false" outlineLevel="0" collapsed="false">
      <c r="C1448" s="33"/>
      <c r="D1448" s="33"/>
      <c r="E1448" s="33"/>
      <c r="F1448" s="33"/>
      <c r="G1448" s="33"/>
      <c r="H1448" s="33"/>
      <c r="J1448" s="33"/>
    </row>
    <row r="1449" customFormat="false" ht="12.75" hidden="false" customHeight="false" outlineLevel="0" collapsed="false">
      <c r="C1449" s="33"/>
      <c r="D1449" s="33"/>
      <c r="E1449" s="33"/>
      <c r="F1449" s="33"/>
      <c r="G1449" s="33"/>
      <c r="H1449" s="33"/>
      <c r="J1449" s="33"/>
    </row>
    <row r="1450" customFormat="false" ht="12.75" hidden="false" customHeight="false" outlineLevel="0" collapsed="false">
      <c r="C1450" s="33"/>
      <c r="D1450" s="33"/>
      <c r="E1450" s="33"/>
      <c r="F1450" s="33"/>
      <c r="G1450" s="33"/>
      <c r="H1450" s="33"/>
      <c r="J1450" s="33"/>
    </row>
    <row r="1451" customFormat="false" ht="12.75" hidden="false" customHeight="false" outlineLevel="0" collapsed="false">
      <c r="C1451" s="33"/>
      <c r="D1451" s="33"/>
      <c r="E1451" s="33"/>
      <c r="F1451" s="33"/>
      <c r="G1451" s="33"/>
      <c r="H1451" s="33"/>
      <c r="J1451" s="33"/>
    </row>
    <row r="1452" customFormat="false" ht="12.75" hidden="false" customHeight="false" outlineLevel="0" collapsed="false">
      <c r="C1452" s="33"/>
      <c r="D1452" s="33"/>
      <c r="E1452" s="33"/>
      <c r="F1452" s="33"/>
      <c r="G1452" s="33"/>
      <c r="H1452" s="33"/>
      <c r="J1452" s="33"/>
    </row>
    <row r="1453" customFormat="false" ht="12.75" hidden="false" customHeight="false" outlineLevel="0" collapsed="false">
      <c r="C1453" s="33"/>
      <c r="D1453" s="33"/>
      <c r="E1453" s="33"/>
      <c r="F1453" s="33"/>
      <c r="G1453" s="33"/>
      <c r="H1453" s="33"/>
      <c r="J1453" s="33"/>
    </row>
    <row r="1454" customFormat="false" ht="12.75" hidden="false" customHeight="false" outlineLevel="0" collapsed="false">
      <c r="C1454" s="33"/>
      <c r="D1454" s="33"/>
      <c r="E1454" s="33"/>
      <c r="F1454" s="33"/>
      <c r="G1454" s="33"/>
      <c r="H1454" s="33"/>
      <c r="J1454" s="33"/>
    </row>
    <row r="1455" customFormat="false" ht="12.75" hidden="false" customHeight="false" outlineLevel="0" collapsed="false">
      <c r="C1455" s="33"/>
      <c r="D1455" s="33"/>
      <c r="E1455" s="33"/>
      <c r="F1455" s="33"/>
      <c r="G1455" s="33"/>
      <c r="H1455" s="33"/>
      <c r="J1455" s="33"/>
    </row>
    <row r="1456" customFormat="false" ht="12.75" hidden="false" customHeight="false" outlineLevel="0" collapsed="false">
      <c r="C1456" s="33"/>
      <c r="D1456" s="33"/>
      <c r="E1456" s="33"/>
      <c r="F1456" s="33"/>
      <c r="G1456" s="33"/>
      <c r="H1456" s="33"/>
      <c r="J1456" s="33"/>
    </row>
    <row r="1457" customFormat="false" ht="12.75" hidden="false" customHeight="false" outlineLevel="0" collapsed="false">
      <c r="C1457" s="33"/>
      <c r="D1457" s="33"/>
      <c r="E1457" s="33"/>
      <c r="F1457" s="33"/>
      <c r="G1457" s="33"/>
      <c r="H1457" s="33"/>
      <c r="J1457" s="33"/>
    </row>
    <row r="1458" customFormat="false" ht="12.75" hidden="false" customHeight="false" outlineLevel="0" collapsed="false">
      <c r="C1458" s="33"/>
      <c r="D1458" s="33"/>
      <c r="E1458" s="33"/>
      <c r="F1458" s="33"/>
      <c r="G1458" s="33"/>
      <c r="H1458" s="33"/>
      <c r="J1458" s="33"/>
    </row>
    <row r="1459" customFormat="false" ht="12.75" hidden="false" customHeight="false" outlineLevel="0" collapsed="false">
      <c r="C1459" s="33"/>
      <c r="D1459" s="33"/>
      <c r="E1459" s="33"/>
      <c r="F1459" s="33"/>
      <c r="G1459" s="33"/>
      <c r="H1459" s="33"/>
      <c r="J1459" s="33"/>
    </row>
    <row r="1460" customFormat="false" ht="12.75" hidden="false" customHeight="false" outlineLevel="0" collapsed="false">
      <c r="C1460" s="33"/>
      <c r="D1460" s="33"/>
      <c r="E1460" s="33"/>
      <c r="F1460" s="33"/>
      <c r="G1460" s="33"/>
      <c r="H1460" s="33"/>
      <c r="J1460" s="33"/>
    </row>
    <row r="1461" customFormat="false" ht="12.75" hidden="false" customHeight="false" outlineLevel="0" collapsed="false">
      <c r="C1461" s="33"/>
      <c r="D1461" s="33"/>
      <c r="E1461" s="33"/>
      <c r="F1461" s="33"/>
      <c r="G1461" s="33"/>
      <c r="H1461" s="33"/>
      <c r="J1461" s="33"/>
    </row>
    <row r="1462" customFormat="false" ht="12.75" hidden="false" customHeight="false" outlineLevel="0" collapsed="false">
      <c r="C1462" s="33"/>
      <c r="D1462" s="33"/>
      <c r="E1462" s="33"/>
      <c r="F1462" s="33"/>
      <c r="G1462" s="33"/>
      <c r="H1462" s="33"/>
      <c r="J1462" s="33"/>
    </row>
    <row r="1463" customFormat="false" ht="12.75" hidden="false" customHeight="false" outlineLevel="0" collapsed="false">
      <c r="C1463" s="33"/>
      <c r="D1463" s="33"/>
      <c r="E1463" s="33"/>
      <c r="F1463" s="33"/>
      <c r="G1463" s="33"/>
      <c r="H1463" s="33"/>
      <c r="J1463" s="33"/>
    </row>
    <row r="1464" customFormat="false" ht="12.75" hidden="false" customHeight="false" outlineLevel="0" collapsed="false">
      <c r="C1464" s="33"/>
      <c r="D1464" s="33"/>
      <c r="E1464" s="33"/>
      <c r="F1464" s="33"/>
      <c r="G1464" s="33"/>
      <c r="H1464" s="33"/>
      <c r="J1464" s="33"/>
    </row>
    <row r="1465" customFormat="false" ht="12.75" hidden="false" customHeight="false" outlineLevel="0" collapsed="false">
      <c r="C1465" s="33"/>
      <c r="D1465" s="33"/>
      <c r="E1465" s="33"/>
      <c r="F1465" s="33"/>
      <c r="G1465" s="33"/>
      <c r="H1465" s="33"/>
      <c r="J1465" s="33"/>
    </row>
    <row r="1466" customFormat="false" ht="12.75" hidden="false" customHeight="false" outlineLevel="0" collapsed="false">
      <c r="C1466" s="33"/>
      <c r="D1466" s="33"/>
      <c r="E1466" s="33"/>
      <c r="F1466" s="33"/>
      <c r="G1466" s="33"/>
      <c r="H1466" s="33"/>
      <c r="J1466" s="33"/>
    </row>
    <row r="1467" customFormat="false" ht="12.75" hidden="false" customHeight="false" outlineLevel="0" collapsed="false">
      <c r="C1467" s="33"/>
      <c r="D1467" s="33"/>
      <c r="E1467" s="33"/>
      <c r="F1467" s="33"/>
      <c r="G1467" s="33"/>
      <c r="H1467" s="33"/>
      <c r="J1467" s="33"/>
    </row>
    <row r="1468" customFormat="false" ht="12.75" hidden="false" customHeight="false" outlineLevel="0" collapsed="false">
      <c r="C1468" s="33"/>
      <c r="D1468" s="33"/>
      <c r="E1468" s="33"/>
      <c r="F1468" s="33"/>
      <c r="G1468" s="33"/>
      <c r="H1468" s="33"/>
      <c r="J1468" s="33"/>
    </row>
    <row r="1469" customFormat="false" ht="12.75" hidden="false" customHeight="false" outlineLevel="0" collapsed="false">
      <c r="C1469" s="33"/>
      <c r="D1469" s="33"/>
      <c r="E1469" s="33"/>
      <c r="F1469" s="33"/>
      <c r="G1469" s="33"/>
      <c r="H1469" s="33"/>
      <c r="J1469" s="33"/>
    </row>
    <row r="1470" customFormat="false" ht="12.75" hidden="false" customHeight="false" outlineLevel="0" collapsed="false">
      <c r="C1470" s="33"/>
      <c r="D1470" s="33"/>
      <c r="E1470" s="33"/>
      <c r="F1470" s="33"/>
      <c r="G1470" s="33"/>
      <c r="H1470" s="33"/>
      <c r="J1470" s="33"/>
    </row>
    <row r="1471" customFormat="false" ht="12.75" hidden="false" customHeight="false" outlineLevel="0" collapsed="false">
      <c r="C1471" s="33"/>
      <c r="D1471" s="33"/>
      <c r="E1471" s="33"/>
      <c r="F1471" s="33"/>
      <c r="G1471" s="33"/>
      <c r="H1471" s="33"/>
      <c r="J1471" s="33"/>
    </row>
    <row r="1472" customFormat="false" ht="12.75" hidden="false" customHeight="false" outlineLevel="0" collapsed="false">
      <c r="C1472" s="33"/>
      <c r="D1472" s="33"/>
      <c r="E1472" s="33"/>
      <c r="F1472" s="33"/>
      <c r="G1472" s="33"/>
      <c r="H1472" s="33"/>
      <c r="J1472" s="33"/>
    </row>
    <row r="1473" customFormat="false" ht="12.75" hidden="false" customHeight="false" outlineLevel="0" collapsed="false">
      <c r="C1473" s="33"/>
      <c r="D1473" s="33"/>
      <c r="E1473" s="33"/>
      <c r="F1473" s="33"/>
      <c r="G1473" s="33"/>
      <c r="H1473" s="33"/>
      <c r="J1473" s="33"/>
    </row>
    <row r="1474" customFormat="false" ht="12.75" hidden="false" customHeight="false" outlineLevel="0" collapsed="false">
      <c r="C1474" s="33"/>
      <c r="D1474" s="33"/>
      <c r="E1474" s="33"/>
      <c r="F1474" s="33"/>
      <c r="G1474" s="33"/>
      <c r="H1474" s="33"/>
      <c r="J1474" s="33"/>
    </row>
    <row r="1475" customFormat="false" ht="12.75" hidden="false" customHeight="false" outlineLevel="0" collapsed="false">
      <c r="C1475" s="33"/>
      <c r="D1475" s="33"/>
      <c r="E1475" s="33"/>
      <c r="F1475" s="33"/>
      <c r="G1475" s="33"/>
      <c r="H1475" s="33"/>
      <c r="J1475" s="33"/>
    </row>
    <row r="1476" customFormat="false" ht="12.75" hidden="false" customHeight="false" outlineLevel="0" collapsed="false">
      <c r="C1476" s="33"/>
      <c r="D1476" s="33"/>
      <c r="E1476" s="33"/>
      <c r="F1476" s="33"/>
      <c r="G1476" s="33"/>
      <c r="H1476" s="33"/>
      <c r="J1476" s="33"/>
    </row>
    <row r="1477" customFormat="false" ht="12.75" hidden="false" customHeight="false" outlineLevel="0" collapsed="false">
      <c r="C1477" s="33"/>
      <c r="D1477" s="33"/>
      <c r="E1477" s="33"/>
      <c r="F1477" s="33"/>
      <c r="G1477" s="33"/>
      <c r="H1477" s="33"/>
      <c r="J1477" s="33"/>
    </row>
    <row r="1478" customFormat="false" ht="12.75" hidden="false" customHeight="false" outlineLevel="0" collapsed="false">
      <c r="C1478" s="33"/>
      <c r="D1478" s="33"/>
      <c r="E1478" s="33"/>
      <c r="F1478" s="33"/>
      <c r="G1478" s="33"/>
      <c r="H1478" s="33"/>
      <c r="J1478" s="33"/>
    </row>
    <row r="1479" customFormat="false" ht="12.75" hidden="false" customHeight="false" outlineLevel="0" collapsed="false">
      <c r="C1479" s="33"/>
      <c r="D1479" s="33"/>
      <c r="E1479" s="33"/>
      <c r="F1479" s="33"/>
      <c r="G1479" s="33"/>
      <c r="H1479" s="33"/>
      <c r="J1479" s="33"/>
    </row>
    <row r="1480" customFormat="false" ht="12.75" hidden="false" customHeight="false" outlineLevel="0" collapsed="false">
      <c r="C1480" s="33"/>
      <c r="D1480" s="33"/>
      <c r="E1480" s="33"/>
      <c r="F1480" s="33"/>
      <c r="G1480" s="33"/>
      <c r="H1480" s="33"/>
      <c r="J1480" s="33"/>
    </row>
    <row r="1481" customFormat="false" ht="12.75" hidden="false" customHeight="false" outlineLevel="0" collapsed="false">
      <c r="C1481" s="33"/>
      <c r="D1481" s="33"/>
      <c r="E1481" s="33"/>
      <c r="F1481" s="33"/>
      <c r="G1481" s="33"/>
      <c r="H1481" s="33"/>
      <c r="J1481" s="33"/>
    </row>
    <row r="1482" customFormat="false" ht="12.75" hidden="false" customHeight="false" outlineLevel="0" collapsed="false">
      <c r="C1482" s="33"/>
      <c r="D1482" s="33"/>
      <c r="E1482" s="33"/>
      <c r="F1482" s="33"/>
      <c r="G1482" s="33"/>
      <c r="H1482" s="33"/>
      <c r="J1482" s="33"/>
    </row>
    <row r="1483" customFormat="false" ht="12.75" hidden="false" customHeight="false" outlineLevel="0" collapsed="false">
      <c r="C1483" s="33"/>
      <c r="D1483" s="33"/>
      <c r="E1483" s="33"/>
      <c r="F1483" s="33"/>
      <c r="G1483" s="33"/>
      <c r="H1483" s="33"/>
      <c r="J1483" s="33"/>
    </row>
    <row r="1484" customFormat="false" ht="12.75" hidden="false" customHeight="false" outlineLevel="0" collapsed="false">
      <c r="C1484" s="33"/>
      <c r="D1484" s="33"/>
      <c r="E1484" s="33"/>
      <c r="F1484" s="33"/>
      <c r="G1484" s="33"/>
      <c r="H1484" s="33"/>
      <c r="J1484" s="33"/>
    </row>
    <row r="1485" customFormat="false" ht="12.75" hidden="false" customHeight="false" outlineLevel="0" collapsed="false">
      <c r="C1485" s="33"/>
      <c r="D1485" s="33"/>
      <c r="E1485" s="33"/>
      <c r="F1485" s="33"/>
      <c r="G1485" s="33"/>
      <c r="H1485" s="33"/>
      <c r="J1485" s="33"/>
    </row>
    <row r="1486" customFormat="false" ht="12.75" hidden="false" customHeight="false" outlineLevel="0" collapsed="false">
      <c r="C1486" s="33"/>
      <c r="D1486" s="33"/>
      <c r="E1486" s="33"/>
      <c r="F1486" s="33"/>
      <c r="G1486" s="33"/>
      <c r="H1486" s="33"/>
      <c r="J1486" s="33"/>
    </row>
    <row r="1487" customFormat="false" ht="12.75" hidden="false" customHeight="false" outlineLevel="0" collapsed="false">
      <c r="C1487" s="33"/>
      <c r="D1487" s="33"/>
      <c r="E1487" s="33"/>
      <c r="F1487" s="33"/>
      <c r="G1487" s="33"/>
      <c r="H1487" s="33"/>
      <c r="J1487" s="33"/>
    </row>
    <row r="1488" customFormat="false" ht="12.75" hidden="false" customHeight="false" outlineLevel="0" collapsed="false">
      <c r="C1488" s="33"/>
      <c r="D1488" s="33"/>
      <c r="E1488" s="33"/>
      <c r="F1488" s="33"/>
      <c r="G1488" s="33"/>
      <c r="H1488" s="33"/>
      <c r="J1488" s="33"/>
    </row>
    <row r="1489" customFormat="false" ht="12.75" hidden="false" customHeight="false" outlineLevel="0" collapsed="false">
      <c r="C1489" s="33"/>
      <c r="D1489" s="33"/>
      <c r="E1489" s="33"/>
      <c r="F1489" s="33"/>
      <c r="G1489" s="33"/>
      <c r="H1489" s="33"/>
      <c r="J1489" s="33"/>
    </row>
    <row r="1490" customFormat="false" ht="12.75" hidden="false" customHeight="false" outlineLevel="0" collapsed="false">
      <c r="C1490" s="33"/>
      <c r="D1490" s="33"/>
      <c r="E1490" s="33"/>
      <c r="F1490" s="33"/>
      <c r="G1490" s="33"/>
      <c r="H1490" s="33"/>
      <c r="J1490" s="33"/>
    </row>
    <row r="1491" customFormat="false" ht="12.75" hidden="false" customHeight="false" outlineLevel="0" collapsed="false">
      <c r="C1491" s="33"/>
      <c r="D1491" s="33"/>
      <c r="E1491" s="33"/>
      <c r="F1491" s="33"/>
      <c r="G1491" s="33"/>
      <c r="H1491" s="33"/>
      <c r="J1491" s="33"/>
    </row>
    <row r="1492" customFormat="false" ht="12.75" hidden="false" customHeight="false" outlineLevel="0" collapsed="false">
      <c r="C1492" s="33"/>
      <c r="D1492" s="33"/>
      <c r="E1492" s="33"/>
      <c r="F1492" s="33"/>
      <c r="G1492" s="33"/>
      <c r="H1492" s="33"/>
      <c r="J1492" s="33"/>
    </row>
    <row r="1493" customFormat="false" ht="12.75" hidden="false" customHeight="false" outlineLevel="0" collapsed="false">
      <c r="C1493" s="33"/>
      <c r="D1493" s="33"/>
      <c r="E1493" s="33"/>
      <c r="F1493" s="33"/>
      <c r="G1493" s="33"/>
      <c r="H1493" s="33"/>
      <c r="J1493" s="33"/>
    </row>
    <row r="1494" customFormat="false" ht="12.75" hidden="false" customHeight="false" outlineLevel="0" collapsed="false">
      <c r="C1494" s="33"/>
      <c r="D1494" s="33"/>
      <c r="E1494" s="33"/>
      <c r="F1494" s="33"/>
      <c r="G1494" s="33"/>
      <c r="H1494" s="33"/>
      <c r="J1494" s="33"/>
    </row>
    <row r="1495" customFormat="false" ht="12.75" hidden="false" customHeight="false" outlineLevel="0" collapsed="false">
      <c r="C1495" s="33"/>
      <c r="D1495" s="33"/>
      <c r="E1495" s="33"/>
      <c r="F1495" s="33"/>
      <c r="G1495" s="33"/>
      <c r="H1495" s="33"/>
      <c r="J1495" s="33"/>
    </row>
    <row r="1496" customFormat="false" ht="12.75" hidden="false" customHeight="false" outlineLevel="0" collapsed="false">
      <c r="C1496" s="33"/>
      <c r="D1496" s="33"/>
      <c r="E1496" s="33"/>
      <c r="F1496" s="33"/>
      <c r="G1496" s="33"/>
      <c r="H1496" s="33"/>
      <c r="J1496" s="33"/>
    </row>
    <row r="1497" customFormat="false" ht="12.75" hidden="false" customHeight="false" outlineLevel="0" collapsed="false">
      <c r="C1497" s="33"/>
      <c r="D1497" s="33"/>
      <c r="E1497" s="33"/>
      <c r="F1497" s="33"/>
      <c r="G1497" s="33"/>
      <c r="H1497" s="33"/>
      <c r="J1497" s="33"/>
    </row>
    <row r="1498" customFormat="false" ht="12.75" hidden="false" customHeight="false" outlineLevel="0" collapsed="false">
      <c r="C1498" s="33"/>
      <c r="D1498" s="33"/>
      <c r="E1498" s="33"/>
      <c r="F1498" s="33"/>
      <c r="G1498" s="33"/>
      <c r="H1498" s="33"/>
      <c r="J1498" s="33"/>
    </row>
    <row r="1499" customFormat="false" ht="12.75" hidden="false" customHeight="false" outlineLevel="0" collapsed="false">
      <c r="C1499" s="33"/>
      <c r="D1499" s="33"/>
      <c r="E1499" s="33"/>
      <c r="F1499" s="33"/>
      <c r="G1499" s="33"/>
      <c r="H1499" s="33"/>
      <c r="J1499" s="33"/>
    </row>
    <row r="1500" customFormat="false" ht="12.75" hidden="false" customHeight="false" outlineLevel="0" collapsed="false">
      <c r="C1500" s="33"/>
      <c r="D1500" s="33"/>
      <c r="E1500" s="33"/>
      <c r="F1500" s="33"/>
      <c r="G1500" s="33"/>
      <c r="H1500" s="33"/>
      <c r="J1500" s="33"/>
    </row>
    <row r="1501" customFormat="false" ht="12.75" hidden="false" customHeight="false" outlineLevel="0" collapsed="false">
      <c r="C1501" s="33"/>
      <c r="D1501" s="33"/>
      <c r="E1501" s="33"/>
      <c r="F1501" s="33"/>
      <c r="G1501" s="33"/>
      <c r="H1501" s="33"/>
      <c r="J1501" s="33"/>
    </row>
    <row r="1502" customFormat="false" ht="12.75" hidden="false" customHeight="false" outlineLevel="0" collapsed="false">
      <c r="C1502" s="33"/>
      <c r="D1502" s="33"/>
      <c r="E1502" s="33"/>
      <c r="F1502" s="33"/>
      <c r="G1502" s="33"/>
      <c r="H1502" s="33"/>
      <c r="J1502" s="33"/>
    </row>
    <row r="1503" customFormat="false" ht="12.75" hidden="false" customHeight="false" outlineLevel="0" collapsed="false">
      <c r="C1503" s="33"/>
      <c r="D1503" s="33"/>
      <c r="E1503" s="33"/>
      <c r="F1503" s="33"/>
      <c r="G1503" s="33"/>
      <c r="H1503" s="33"/>
      <c r="J1503" s="33"/>
    </row>
    <row r="1504" customFormat="false" ht="12.75" hidden="false" customHeight="false" outlineLevel="0" collapsed="false">
      <c r="C1504" s="33"/>
      <c r="D1504" s="33"/>
      <c r="E1504" s="33"/>
      <c r="F1504" s="33"/>
      <c r="G1504" s="33"/>
      <c r="H1504" s="33"/>
      <c r="J1504" s="33"/>
    </row>
    <row r="1505" customFormat="false" ht="12.75" hidden="false" customHeight="false" outlineLevel="0" collapsed="false">
      <c r="C1505" s="33"/>
      <c r="D1505" s="33"/>
      <c r="E1505" s="33"/>
      <c r="F1505" s="33"/>
      <c r="G1505" s="33"/>
      <c r="H1505" s="33"/>
      <c r="J1505" s="33"/>
    </row>
    <row r="1506" customFormat="false" ht="12.75" hidden="false" customHeight="false" outlineLevel="0" collapsed="false">
      <c r="C1506" s="33"/>
      <c r="D1506" s="33"/>
      <c r="E1506" s="33"/>
      <c r="F1506" s="33"/>
      <c r="G1506" s="33"/>
      <c r="H1506" s="33"/>
      <c r="J1506" s="33"/>
    </row>
    <row r="1507" customFormat="false" ht="12.75" hidden="false" customHeight="false" outlineLevel="0" collapsed="false">
      <c r="C1507" s="33"/>
      <c r="D1507" s="33"/>
      <c r="E1507" s="33"/>
      <c r="F1507" s="33"/>
      <c r="G1507" s="33"/>
      <c r="H1507" s="33"/>
      <c r="J1507" s="33"/>
    </row>
    <row r="1508" customFormat="false" ht="12.75" hidden="false" customHeight="false" outlineLevel="0" collapsed="false">
      <c r="C1508" s="33"/>
      <c r="D1508" s="33"/>
      <c r="E1508" s="33"/>
      <c r="F1508" s="33"/>
      <c r="G1508" s="33"/>
      <c r="H1508" s="33"/>
      <c r="J1508" s="33"/>
    </row>
    <row r="1509" customFormat="false" ht="12.75" hidden="false" customHeight="false" outlineLevel="0" collapsed="false">
      <c r="C1509" s="33"/>
      <c r="D1509" s="33"/>
      <c r="E1509" s="33"/>
      <c r="F1509" s="33"/>
      <c r="G1509" s="33"/>
      <c r="H1509" s="33"/>
      <c r="J1509" s="33"/>
    </row>
    <row r="1510" customFormat="false" ht="12.75" hidden="false" customHeight="false" outlineLevel="0" collapsed="false">
      <c r="C1510" s="33"/>
      <c r="D1510" s="33"/>
      <c r="E1510" s="33"/>
      <c r="F1510" s="33"/>
      <c r="G1510" s="33"/>
      <c r="H1510" s="33"/>
      <c r="J1510" s="33"/>
    </row>
    <row r="1511" customFormat="false" ht="12.75" hidden="false" customHeight="false" outlineLevel="0" collapsed="false">
      <c r="C1511" s="33"/>
      <c r="D1511" s="33"/>
      <c r="E1511" s="33"/>
      <c r="F1511" s="33"/>
      <c r="G1511" s="33"/>
      <c r="H1511" s="33"/>
      <c r="J1511" s="33"/>
    </row>
    <row r="1512" customFormat="false" ht="12.75" hidden="false" customHeight="false" outlineLevel="0" collapsed="false">
      <c r="C1512" s="33"/>
      <c r="D1512" s="33"/>
      <c r="E1512" s="33"/>
      <c r="F1512" s="33"/>
      <c r="G1512" s="33"/>
      <c r="H1512" s="33"/>
      <c r="J1512" s="33"/>
    </row>
    <row r="1513" customFormat="false" ht="12.75" hidden="false" customHeight="false" outlineLevel="0" collapsed="false">
      <c r="C1513" s="33"/>
      <c r="D1513" s="33"/>
      <c r="E1513" s="33"/>
      <c r="F1513" s="33"/>
      <c r="G1513" s="33"/>
      <c r="H1513" s="33"/>
      <c r="J1513" s="33"/>
    </row>
    <row r="1514" customFormat="false" ht="12.75" hidden="false" customHeight="false" outlineLevel="0" collapsed="false">
      <c r="C1514" s="33"/>
      <c r="D1514" s="33"/>
      <c r="E1514" s="33"/>
      <c r="F1514" s="33"/>
      <c r="G1514" s="33"/>
      <c r="H1514" s="33"/>
      <c r="J1514" s="33"/>
    </row>
    <row r="1515" customFormat="false" ht="12.75" hidden="false" customHeight="false" outlineLevel="0" collapsed="false">
      <c r="C1515" s="33"/>
      <c r="D1515" s="33"/>
      <c r="E1515" s="33"/>
      <c r="F1515" s="33"/>
      <c r="G1515" s="33"/>
      <c r="H1515" s="33"/>
      <c r="J1515" s="33"/>
    </row>
    <row r="1516" customFormat="false" ht="12.75" hidden="false" customHeight="false" outlineLevel="0" collapsed="false">
      <c r="C1516" s="33"/>
      <c r="D1516" s="33"/>
      <c r="E1516" s="33"/>
      <c r="F1516" s="33"/>
      <c r="G1516" s="33"/>
      <c r="H1516" s="33"/>
      <c r="J1516" s="33"/>
    </row>
    <row r="1517" customFormat="false" ht="12.75" hidden="false" customHeight="false" outlineLevel="0" collapsed="false">
      <c r="C1517" s="33"/>
      <c r="D1517" s="33"/>
      <c r="E1517" s="33"/>
      <c r="F1517" s="33"/>
      <c r="G1517" s="33"/>
      <c r="H1517" s="33"/>
      <c r="J1517" s="33"/>
    </row>
    <row r="1518" customFormat="false" ht="12.75" hidden="false" customHeight="false" outlineLevel="0" collapsed="false">
      <c r="C1518" s="33"/>
      <c r="D1518" s="33"/>
      <c r="E1518" s="33"/>
      <c r="F1518" s="33"/>
      <c r="G1518" s="33"/>
      <c r="H1518" s="33"/>
      <c r="J1518" s="33"/>
    </row>
    <row r="1519" customFormat="false" ht="12.75" hidden="false" customHeight="false" outlineLevel="0" collapsed="false">
      <c r="C1519" s="33"/>
      <c r="D1519" s="33"/>
      <c r="E1519" s="33"/>
      <c r="F1519" s="33"/>
      <c r="G1519" s="33"/>
      <c r="H1519" s="33"/>
      <c r="J1519" s="33"/>
    </row>
    <row r="1520" customFormat="false" ht="12.75" hidden="false" customHeight="false" outlineLevel="0" collapsed="false">
      <c r="C1520" s="33"/>
      <c r="D1520" s="33"/>
      <c r="E1520" s="33"/>
      <c r="F1520" s="33"/>
      <c r="G1520" s="33"/>
      <c r="H1520" s="33"/>
      <c r="J1520" s="33"/>
    </row>
    <row r="1521" customFormat="false" ht="12.75" hidden="false" customHeight="false" outlineLevel="0" collapsed="false">
      <c r="C1521" s="33"/>
      <c r="D1521" s="33"/>
      <c r="E1521" s="33"/>
      <c r="F1521" s="33"/>
      <c r="G1521" s="33"/>
      <c r="H1521" s="33"/>
      <c r="J1521" s="33"/>
    </row>
    <row r="1522" customFormat="false" ht="12.75" hidden="false" customHeight="false" outlineLevel="0" collapsed="false">
      <c r="C1522" s="33"/>
      <c r="D1522" s="33"/>
      <c r="E1522" s="33"/>
      <c r="F1522" s="33"/>
      <c r="G1522" s="33"/>
      <c r="H1522" s="33"/>
      <c r="J1522" s="33"/>
    </row>
    <row r="1523" customFormat="false" ht="12.75" hidden="false" customHeight="false" outlineLevel="0" collapsed="false">
      <c r="C1523" s="33"/>
      <c r="D1523" s="33"/>
      <c r="E1523" s="33"/>
      <c r="F1523" s="33"/>
      <c r="G1523" s="33"/>
      <c r="H1523" s="33"/>
      <c r="J1523" s="33"/>
    </row>
    <row r="1524" customFormat="false" ht="12.75" hidden="false" customHeight="false" outlineLevel="0" collapsed="false">
      <c r="C1524" s="33"/>
      <c r="D1524" s="33"/>
      <c r="E1524" s="33"/>
      <c r="F1524" s="33"/>
      <c r="G1524" s="33"/>
      <c r="H1524" s="33"/>
      <c r="J1524" s="33"/>
    </row>
    <row r="1525" customFormat="false" ht="12.75" hidden="false" customHeight="false" outlineLevel="0" collapsed="false">
      <c r="C1525" s="33"/>
      <c r="D1525" s="33"/>
      <c r="E1525" s="33"/>
      <c r="F1525" s="33"/>
      <c r="G1525" s="33"/>
      <c r="H1525" s="33"/>
      <c r="J1525" s="33"/>
    </row>
    <row r="1526" customFormat="false" ht="12.75" hidden="false" customHeight="false" outlineLevel="0" collapsed="false">
      <c r="C1526" s="33"/>
      <c r="D1526" s="33"/>
      <c r="E1526" s="33"/>
      <c r="F1526" s="33"/>
      <c r="G1526" s="33"/>
      <c r="H1526" s="33"/>
      <c r="J1526" s="33"/>
    </row>
    <row r="1527" customFormat="false" ht="12.75" hidden="false" customHeight="false" outlineLevel="0" collapsed="false">
      <c r="C1527" s="33"/>
      <c r="D1527" s="33"/>
      <c r="E1527" s="33"/>
      <c r="F1527" s="33"/>
      <c r="G1527" s="33"/>
      <c r="H1527" s="33"/>
      <c r="J1527" s="33"/>
    </row>
    <row r="1528" customFormat="false" ht="12.75" hidden="false" customHeight="false" outlineLevel="0" collapsed="false">
      <c r="C1528" s="33"/>
      <c r="D1528" s="33"/>
      <c r="E1528" s="33"/>
      <c r="F1528" s="33"/>
      <c r="G1528" s="33"/>
      <c r="H1528" s="33"/>
      <c r="J1528" s="33"/>
    </row>
    <row r="1529" customFormat="false" ht="12.75" hidden="false" customHeight="false" outlineLevel="0" collapsed="false">
      <c r="C1529" s="33"/>
      <c r="D1529" s="33"/>
      <c r="E1529" s="33"/>
      <c r="F1529" s="33"/>
      <c r="G1529" s="33"/>
      <c r="H1529" s="33"/>
      <c r="J1529" s="33"/>
    </row>
    <row r="1530" customFormat="false" ht="12.75" hidden="false" customHeight="false" outlineLevel="0" collapsed="false">
      <c r="C1530" s="33"/>
      <c r="D1530" s="33"/>
      <c r="E1530" s="33"/>
      <c r="F1530" s="33"/>
      <c r="G1530" s="33"/>
      <c r="H1530" s="33"/>
      <c r="J1530" s="33"/>
    </row>
    <row r="1531" customFormat="false" ht="12.75" hidden="false" customHeight="false" outlineLevel="0" collapsed="false">
      <c r="C1531" s="33"/>
      <c r="D1531" s="33"/>
      <c r="E1531" s="33"/>
      <c r="F1531" s="33"/>
      <c r="G1531" s="33"/>
      <c r="H1531" s="33"/>
      <c r="J1531" s="33"/>
    </row>
    <row r="1532" customFormat="false" ht="12.75" hidden="false" customHeight="false" outlineLevel="0" collapsed="false">
      <c r="C1532" s="33"/>
      <c r="D1532" s="33"/>
      <c r="E1532" s="33"/>
      <c r="F1532" s="33"/>
      <c r="G1532" s="33"/>
      <c r="H1532" s="33"/>
      <c r="J1532" s="33"/>
    </row>
    <row r="1533" customFormat="false" ht="12.75" hidden="false" customHeight="false" outlineLevel="0" collapsed="false">
      <c r="C1533" s="33"/>
      <c r="D1533" s="33"/>
      <c r="E1533" s="33"/>
      <c r="F1533" s="33"/>
      <c r="G1533" s="33"/>
      <c r="H1533" s="33"/>
      <c r="J1533" s="33"/>
    </row>
    <row r="1534" customFormat="false" ht="12.75" hidden="false" customHeight="false" outlineLevel="0" collapsed="false">
      <c r="C1534" s="33"/>
      <c r="D1534" s="33"/>
      <c r="E1534" s="33"/>
      <c r="F1534" s="33"/>
      <c r="G1534" s="33"/>
      <c r="H1534" s="33"/>
      <c r="J1534" s="33"/>
    </row>
    <row r="1535" customFormat="false" ht="12.75" hidden="false" customHeight="false" outlineLevel="0" collapsed="false">
      <c r="C1535" s="33"/>
      <c r="D1535" s="33"/>
      <c r="E1535" s="33"/>
      <c r="F1535" s="33"/>
      <c r="G1535" s="33"/>
      <c r="H1535" s="33"/>
      <c r="J1535" s="33"/>
    </row>
    <row r="1536" customFormat="false" ht="12.75" hidden="false" customHeight="false" outlineLevel="0" collapsed="false">
      <c r="C1536" s="33"/>
      <c r="D1536" s="33"/>
      <c r="E1536" s="33"/>
      <c r="F1536" s="33"/>
      <c r="G1536" s="33"/>
      <c r="H1536" s="33"/>
      <c r="J1536" s="33"/>
    </row>
    <row r="1537" customFormat="false" ht="12.75" hidden="false" customHeight="false" outlineLevel="0" collapsed="false">
      <c r="C1537" s="33"/>
      <c r="D1537" s="33"/>
      <c r="E1537" s="33"/>
      <c r="F1537" s="33"/>
      <c r="G1537" s="33"/>
      <c r="H1537" s="33"/>
      <c r="J1537" s="33"/>
    </row>
    <row r="1538" customFormat="false" ht="12.75" hidden="false" customHeight="false" outlineLevel="0" collapsed="false">
      <c r="C1538" s="33"/>
      <c r="D1538" s="33"/>
      <c r="E1538" s="33"/>
      <c r="F1538" s="33"/>
      <c r="G1538" s="33"/>
      <c r="H1538" s="33"/>
      <c r="J1538" s="33"/>
    </row>
    <row r="1539" customFormat="false" ht="12.75" hidden="false" customHeight="false" outlineLevel="0" collapsed="false">
      <c r="C1539" s="33"/>
      <c r="D1539" s="33"/>
      <c r="E1539" s="33"/>
      <c r="F1539" s="33"/>
      <c r="G1539" s="33"/>
      <c r="H1539" s="33"/>
      <c r="J1539" s="33"/>
    </row>
    <row r="1540" customFormat="false" ht="12.75" hidden="false" customHeight="false" outlineLevel="0" collapsed="false">
      <c r="C1540" s="33"/>
      <c r="D1540" s="33"/>
      <c r="E1540" s="33"/>
      <c r="F1540" s="33"/>
      <c r="G1540" s="33"/>
      <c r="H1540" s="33"/>
      <c r="J1540" s="33"/>
    </row>
    <row r="1541" customFormat="false" ht="12.75" hidden="false" customHeight="false" outlineLevel="0" collapsed="false">
      <c r="C1541" s="33"/>
      <c r="D1541" s="33"/>
      <c r="E1541" s="33"/>
      <c r="F1541" s="33"/>
      <c r="G1541" s="33"/>
      <c r="H1541" s="33"/>
      <c r="J1541" s="33"/>
    </row>
    <row r="1542" customFormat="false" ht="12.75" hidden="false" customHeight="false" outlineLevel="0" collapsed="false">
      <c r="C1542" s="33"/>
      <c r="D1542" s="33"/>
      <c r="E1542" s="33"/>
      <c r="F1542" s="33"/>
      <c r="G1542" s="33"/>
      <c r="H1542" s="33"/>
      <c r="J1542" s="33"/>
    </row>
    <row r="1543" customFormat="false" ht="12.75" hidden="false" customHeight="false" outlineLevel="0" collapsed="false">
      <c r="C1543" s="33"/>
      <c r="D1543" s="33"/>
      <c r="E1543" s="33"/>
      <c r="F1543" s="33"/>
      <c r="G1543" s="33"/>
      <c r="H1543" s="33"/>
      <c r="J1543" s="33"/>
    </row>
    <row r="1544" customFormat="false" ht="12.75" hidden="false" customHeight="false" outlineLevel="0" collapsed="false">
      <c r="C1544" s="33"/>
      <c r="D1544" s="33"/>
      <c r="E1544" s="33"/>
      <c r="F1544" s="33"/>
      <c r="G1544" s="33"/>
      <c r="H1544" s="33"/>
      <c r="J1544" s="33"/>
    </row>
    <row r="1545" customFormat="false" ht="12.75" hidden="false" customHeight="false" outlineLevel="0" collapsed="false">
      <c r="C1545" s="33"/>
      <c r="D1545" s="33"/>
      <c r="E1545" s="33"/>
      <c r="F1545" s="33"/>
      <c r="G1545" s="33"/>
      <c r="H1545" s="33"/>
      <c r="J1545" s="33"/>
    </row>
    <row r="1546" customFormat="false" ht="12.75" hidden="false" customHeight="false" outlineLevel="0" collapsed="false">
      <c r="C1546" s="33"/>
      <c r="D1546" s="33"/>
      <c r="E1546" s="33"/>
      <c r="F1546" s="33"/>
      <c r="G1546" s="33"/>
      <c r="H1546" s="33"/>
      <c r="J1546" s="33"/>
    </row>
    <row r="1547" customFormat="false" ht="12.75" hidden="false" customHeight="false" outlineLevel="0" collapsed="false">
      <c r="C1547" s="33"/>
      <c r="D1547" s="33"/>
      <c r="E1547" s="33"/>
      <c r="F1547" s="33"/>
      <c r="G1547" s="33"/>
      <c r="H1547" s="33"/>
      <c r="J1547" s="33"/>
    </row>
    <row r="1548" customFormat="false" ht="12.75" hidden="false" customHeight="false" outlineLevel="0" collapsed="false">
      <c r="C1548" s="33"/>
      <c r="D1548" s="33"/>
      <c r="E1548" s="33"/>
      <c r="F1548" s="33"/>
      <c r="G1548" s="33"/>
      <c r="H1548" s="33"/>
      <c r="J1548" s="33"/>
    </row>
    <row r="1549" customFormat="false" ht="12.75" hidden="false" customHeight="false" outlineLevel="0" collapsed="false">
      <c r="C1549" s="33"/>
      <c r="D1549" s="33"/>
      <c r="E1549" s="33"/>
      <c r="F1549" s="33"/>
      <c r="G1549" s="33"/>
      <c r="H1549" s="33"/>
      <c r="J1549" s="33"/>
    </row>
    <row r="1550" customFormat="false" ht="12.75" hidden="false" customHeight="false" outlineLevel="0" collapsed="false">
      <c r="C1550" s="33"/>
      <c r="D1550" s="33"/>
      <c r="E1550" s="33"/>
      <c r="F1550" s="33"/>
      <c r="G1550" s="33"/>
      <c r="H1550" s="33"/>
      <c r="J1550" s="33"/>
    </row>
    <row r="1551" customFormat="false" ht="12.75" hidden="false" customHeight="false" outlineLevel="0" collapsed="false">
      <c r="C1551" s="33"/>
      <c r="D1551" s="33"/>
      <c r="E1551" s="33"/>
      <c r="F1551" s="33"/>
      <c r="G1551" s="33"/>
      <c r="H1551" s="33"/>
      <c r="J1551" s="33"/>
    </row>
    <row r="1552" customFormat="false" ht="12.75" hidden="false" customHeight="false" outlineLevel="0" collapsed="false">
      <c r="C1552" s="33"/>
      <c r="D1552" s="33"/>
      <c r="E1552" s="33"/>
      <c r="F1552" s="33"/>
      <c r="G1552" s="33"/>
      <c r="H1552" s="33"/>
      <c r="J1552" s="33"/>
    </row>
    <row r="1553" customFormat="false" ht="12.75" hidden="false" customHeight="false" outlineLevel="0" collapsed="false">
      <c r="C1553" s="33"/>
      <c r="D1553" s="33"/>
      <c r="E1553" s="33"/>
      <c r="F1553" s="33"/>
      <c r="G1553" s="33"/>
      <c r="H1553" s="33"/>
      <c r="J1553" s="33"/>
    </row>
    <row r="1554" customFormat="false" ht="12.75" hidden="false" customHeight="false" outlineLevel="0" collapsed="false">
      <c r="C1554" s="33"/>
      <c r="D1554" s="33"/>
      <c r="E1554" s="33"/>
      <c r="F1554" s="33"/>
      <c r="G1554" s="33"/>
      <c r="H1554" s="33"/>
      <c r="J1554" s="33"/>
    </row>
    <row r="1555" customFormat="false" ht="12.75" hidden="false" customHeight="false" outlineLevel="0" collapsed="false">
      <c r="C1555" s="33"/>
      <c r="D1555" s="33"/>
      <c r="E1555" s="33"/>
      <c r="F1555" s="33"/>
      <c r="G1555" s="33"/>
      <c r="H1555" s="33"/>
      <c r="J1555" s="33"/>
    </row>
    <row r="1556" customFormat="false" ht="12.75" hidden="false" customHeight="false" outlineLevel="0" collapsed="false">
      <c r="C1556" s="33"/>
      <c r="D1556" s="33"/>
      <c r="E1556" s="33"/>
      <c r="F1556" s="33"/>
      <c r="G1556" s="33"/>
      <c r="H1556" s="33"/>
      <c r="J1556" s="33"/>
    </row>
    <row r="1557" customFormat="false" ht="12.75" hidden="false" customHeight="false" outlineLevel="0" collapsed="false">
      <c r="C1557" s="33"/>
      <c r="D1557" s="33"/>
      <c r="E1557" s="33"/>
      <c r="F1557" s="33"/>
      <c r="G1557" s="33"/>
      <c r="H1557" s="33"/>
      <c r="J1557" s="33"/>
    </row>
    <row r="1558" customFormat="false" ht="12.75" hidden="false" customHeight="false" outlineLevel="0" collapsed="false">
      <c r="C1558" s="33"/>
      <c r="D1558" s="33"/>
      <c r="E1558" s="33"/>
      <c r="F1558" s="33"/>
      <c r="G1558" s="33"/>
      <c r="H1558" s="33"/>
      <c r="J1558" s="33"/>
    </row>
    <row r="1559" customFormat="false" ht="12.75" hidden="false" customHeight="false" outlineLevel="0" collapsed="false">
      <c r="C1559" s="33"/>
      <c r="D1559" s="33"/>
      <c r="E1559" s="33"/>
      <c r="F1559" s="33"/>
      <c r="G1559" s="33"/>
      <c r="H1559" s="33"/>
      <c r="J1559" s="33"/>
    </row>
    <row r="1560" customFormat="false" ht="12.75" hidden="false" customHeight="false" outlineLevel="0" collapsed="false">
      <c r="C1560" s="33"/>
      <c r="D1560" s="33"/>
      <c r="E1560" s="33"/>
      <c r="F1560" s="33"/>
      <c r="G1560" s="33"/>
      <c r="H1560" s="33"/>
      <c r="J1560" s="33"/>
    </row>
    <row r="1561" customFormat="false" ht="12.75" hidden="false" customHeight="false" outlineLevel="0" collapsed="false">
      <c r="C1561" s="33"/>
      <c r="D1561" s="33"/>
      <c r="E1561" s="33"/>
      <c r="F1561" s="33"/>
      <c r="G1561" s="33"/>
      <c r="H1561" s="33"/>
      <c r="J1561" s="33"/>
    </row>
    <row r="1562" customFormat="false" ht="12.75" hidden="false" customHeight="false" outlineLevel="0" collapsed="false">
      <c r="C1562" s="33"/>
      <c r="D1562" s="33"/>
      <c r="E1562" s="33"/>
      <c r="F1562" s="33"/>
      <c r="G1562" s="33"/>
      <c r="H1562" s="33"/>
      <c r="J1562" s="33"/>
    </row>
    <row r="1563" customFormat="false" ht="12.75" hidden="false" customHeight="false" outlineLevel="0" collapsed="false">
      <c r="C1563" s="33"/>
      <c r="D1563" s="33"/>
      <c r="E1563" s="33"/>
      <c r="F1563" s="33"/>
      <c r="G1563" s="33"/>
      <c r="H1563" s="33"/>
      <c r="J1563" s="33"/>
    </row>
    <row r="1564" customFormat="false" ht="12.75" hidden="false" customHeight="false" outlineLevel="0" collapsed="false">
      <c r="C1564" s="33"/>
      <c r="D1564" s="33"/>
      <c r="E1564" s="33"/>
      <c r="F1564" s="33"/>
      <c r="G1564" s="33"/>
      <c r="H1564" s="33"/>
      <c r="J1564" s="33"/>
    </row>
    <row r="1565" customFormat="false" ht="12.75" hidden="false" customHeight="false" outlineLevel="0" collapsed="false">
      <c r="C1565" s="33"/>
      <c r="D1565" s="33"/>
      <c r="E1565" s="33"/>
      <c r="F1565" s="33"/>
      <c r="G1565" s="33"/>
      <c r="H1565" s="33"/>
      <c r="J1565" s="33"/>
    </row>
    <row r="1566" customFormat="false" ht="12.75" hidden="false" customHeight="false" outlineLevel="0" collapsed="false">
      <c r="C1566" s="33"/>
      <c r="D1566" s="33"/>
      <c r="E1566" s="33"/>
      <c r="F1566" s="33"/>
      <c r="G1566" s="33"/>
      <c r="H1566" s="33"/>
      <c r="J1566" s="33"/>
    </row>
    <row r="1567" customFormat="false" ht="12.75" hidden="false" customHeight="false" outlineLevel="0" collapsed="false">
      <c r="C1567" s="33"/>
      <c r="D1567" s="33"/>
      <c r="E1567" s="33"/>
      <c r="F1567" s="33"/>
      <c r="G1567" s="33"/>
      <c r="H1567" s="33"/>
      <c r="J1567" s="33"/>
    </row>
    <row r="1568" customFormat="false" ht="12.75" hidden="false" customHeight="false" outlineLevel="0" collapsed="false">
      <c r="C1568" s="33"/>
      <c r="D1568" s="33"/>
      <c r="E1568" s="33"/>
      <c r="F1568" s="33"/>
      <c r="G1568" s="33"/>
      <c r="H1568" s="33"/>
      <c r="J1568" s="33"/>
    </row>
    <row r="1569" customFormat="false" ht="12.75" hidden="false" customHeight="false" outlineLevel="0" collapsed="false">
      <c r="C1569" s="33"/>
      <c r="D1569" s="33"/>
      <c r="E1569" s="33"/>
      <c r="F1569" s="33"/>
      <c r="G1569" s="33"/>
      <c r="H1569" s="33"/>
      <c r="J1569" s="33"/>
    </row>
    <row r="1570" customFormat="false" ht="12.75" hidden="false" customHeight="false" outlineLevel="0" collapsed="false">
      <c r="C1570" s="33"/>
      <c r="D1570" s="33"/>
      <c r="E1570" s="33"/>
      <c r="F1570" s="33"/>
      <c r="G1570" s="33"/>
      <c r="H1570" s="33"/>
      <c r="J1570" s="33"/>
    </row>
    <row r="1571" customFormat="false" ht="12.75" hidden="false" customHeight="false" outlineLevel="0" collapsed="false">
      <c r="C1571" s="33"/>
      <c r="D1571" s="33"/>
      <c r="E1571" s="33"/>
      <c r="F1571" s="33"/>
      <c r="G1571" s="33"/>
      <c r="H1571" s="33"/>
      <c r="J1571" s="33"/>
    </row>
    <row r="1572" customFormat="false" ht="12.75" hidden="false" customHeight="false" outlineLevel="0" collapsed="false">
      <c r="C1572" s="33"/>
      <c r="D1572" s="33"/>
      <c r="E1572" s="33"/>
      <c r="F1572" s="33"/>
      <c r="G1572" s="33"/>
      <c r="H1572" s="33"/>
      <c r="J1572" s="33"/>
    </row>
    <row r="1573" customFormat="false" ht="12.75" hidden="false" customHeight="false" outlineLevel="0" collapsed="false">
      <c r="C1573" s="33"/>
      <c r="D1573" s="33"/>
      <c r="E1573" s="33"/>
      <c r="F1573" s="33"/>
      <c r="G1573" s="33"/>
      <c r="H1573" s="33"/>
      <c r="J1573" s="33"/>
    </row>
    <row r="1574" customFormat="false" ht="12.75" hidden="false" customHeight="false" outlineLevel="0" collapsed="false">
      <c r="C1574" s="33"/>
      <c r="D1574" s="33"/>
      <c r="E1574" s="33"/>
      <c r="F1574" s="33"/>
      <c r="G1574" s="33"/>
      <c r="H1574" s="33"/>
      <c r="J1574" s="33"/>
    </row>
    <row r="1575" customFormat="false" ht="12.75" hidden="false" customHeight="false" outlineLevel="0" collapsed="false">
      <c r="C1575" s="33"/>
      <c r="D1575" s="33"/>
      <c r="E1575" s="33"/>
      <c r="F1575" s="33"/>
      <c r="G1575" s="33"/>
      <c r="H1575" s="33"/>
      <c r="J1575" s="33"/>
    </row>
    <row r="1576" customFormat="false" ht="12.75" hidden="false" customHeight="false" outlineLevel="0" collapsed="false">
      <c r="C1576" s="33"/>
      <c r="D1576" s="33"/>
      <c r="E1576" s="33"/>
      <c r="F1576" s="33"/>
      <c r="G1576" s="33"/>
      <c r="H1576" s="33"/>
      <c r="J1576" s="33"/>
    </row>
    <row r="1577" customFormat="false" ht="12.75" hidden="false" customHeight="false" outlineLevel="0" collapsed="false">
      <c r="C1577" s="33"/>
      <c r="D1577" s="33"/>
      <c r="E1577" s="33"/>
      <c r="F1577" s="33"/>
      <c r="G1577" s="33"/>
      <c r="H1577" s="33"/>
      <c r="J1577" s="33"/>
    </row>
    <row r="1578" customFormat="false" ht="12.75" hidden="false" customHeight="false" outlineLevel="0" collapsed="false">
      <c r="C1578" s="33"/>
      <c r="D1578" s="33"/>
      <c r="E1578" s="33"/>
      <c r="F1578" s="33"/>
      <c r="G1578" s="33"/>
      <c r="H1578" s="33"/>
      <c r="J1578" s="33"/>
    </row>
    <row r="1579" customFormat="false" ht="12.75" hidden="false" customHeight="false" outlineLevel="0" collapsed="false">
      <c r="C1579" s="33"/>
      <c r="D1579" s="33"/>
      <c r="E1579" s="33"/>
      <c r="F1579" s="33"/>
      <c r="G1579" s="33"/>
      <c r="H1579" s="33"/>
      <c r="J1579" s="33"/>
    </row>
    <row r="1580" customFormat="false" ht="12.75" hidden="false" customHeight="false" outlineLevel="0" collapsed="false">
      <c r="C1580" s="33"/>
      <c r="D1580" s="33"/>
      <c r="E1580" s="33"/>
      <c r="F1580" s="33"/>
      <c r="G1580" s="33"/>
      <c r="H1580" s="33"/>
      <c r="J1580" s="33"/>
    </row>
    <row r="1581" customFormat="false" ht="12.75" hidden="false" customHeight="false" outlineLevel="0" collapsed="false">
      <c r="C1581" s="33"/>
      <c r="D1581" s="33"/>
      <c r="E1581" s="33"/>
      <c r="F1581" s="33"/>
      <c r="G1581" s="33"/>
      <c r="H1581" s="33"/>
      <c r="J1581" s="33"/>
    </row>
    <row r="1582" customFormat="false" ht="12.75" hidden="false" customHeight="false" outlineLevel="0" collapsed="false">
      <c r="C1582" s="33"/>
      <c r="D1582" s="33"/>
      <c r="E1582" s="33"/>
      <c r="F1582" s="33"/>
      <c r="G1582" s="33"/>
      <c r="H1582" s="33"/>
      <c r="J1582" s="33"/>
    </row>
    <row r="1583" customFormat="false" ht="12.75" hidden="false" customHeight="false" outlineLevel="0" collapsed="false">
      <c r="C1583" s="33"/>
      <c r="D1583" s="33"/>
      <c r="E1583" s="33"/>
      <c r="F1583" s="33"/>
      <c r="G1583" s="33"/>
      <c r="H1583" s="33"/>
      <c r="J1583" s="33"/>
    </row>
    <row r="1584" customFormat="false" ht="12.75" hidden="false" customHeight="false" outlineLevel="0" collapsed="false">
      <c r="C1584" s="33"/>
      <c r="D1584" s="33"/>
      <c r="E1584" s="33"/>
      <c r="F1584" s="33"/>
      <c r="G1584" s="33"/>
      <c r="H1584" s="33"/>
      <c r="J1584" s="33"/>
    </row>
    <row r="1585" customFormat="false" ht="12.75" hidden="false" customHeight="false" outlineLevel="0" collapsed="false">
      <c r="C1585" s="33"/>
      <c r="D1585" s="33"/>
      <c r="E1585" s="33"/>
      <c r="F1585" s="33"/>
      <c r="G1585" s="33"/>
      <c r="H1585" s="33"/>
      <c r="J1585" s="33"/>
    </row>
    <row r="1586" customFormat="false" ht="12.75" hidden="false" customHeight="false" outlineLevel="0" collapsed="false">
      <c r="C1586" s="33"/>
      <c r="D1586" s="33"/>
      <c r="E1586" s="33"/>
      <c r="F1586" s="33"/>
      <c r="G1586" s="33"/>
      <c r="H1586" s="33"/>
      <c r="J1586" s="33"/>
    </row>
    <row r="1587" customFormat="false" ht="12.75" hidden="false" customHeight="false" outlineLevel="0" collapsed="false">
      <c r="C1587" s="33"/>
      <c r="D1587" s="33"/>
      <c r="E1587" s="33"/>
      <c r="F1587" s="33"/>
      <c r="G1587" s="33"/>
      <c r="H1587" s="33"/>
      <c r="J1587" s="33"/>
    </row>
    <row r="1588" customFormat="false" ht="12.75" hidden="false" customHeight="false" outlineLevel="0" collapsed="false">
      <c r="C1588" s="33"/>
      <c r="D1588" s="33"/>
      <c r="E1588" s="33"/>
      <c r="F1588" s="33"/>
      <c r="G1588" s="33"/>
      <c r="H1588" s="33"/>
      <c r="J1588" s="33"/>
    </row>
    <row r="1589" customFormat="false" ht="12.75" hidden="false" customHeight="false" outlineLevel="0" collapsed="false">
      <c r="C1589" s="33"/>
      <c r="D1589" s="33"/>
      <c r="E1589" s="33"/>
      <c r="F1589" s="33"/>
      <c r="G1589" s="33"/>
      <c r="H1589" s="33"/>
      <c r="J1589" s="33"/>
    </row>
    <row r="1590" customFormat="false" ht="12.75" hidden="false" customHeight="false" outlineLevel="0" collapsed="false">
      <c r="C1590" s="33"/>
      <c r="D1590" s="33"/>
      <c r="E1590" s="33"/>
      <c r="F1590" s="33"/>
      <c r="G1590" s="33"/>
      <c r="H1590" s="33"/>
      <c r="J1590" s="33"/>
    </row>
    <row r="1591" customFormat="false" ht="12.75" hidden="false" customHeight="false" outlineLevel="0" collapsed="false">
      <c r="C1591" s="33"/>
      <c r="D1591" s="33"/>
      <c r="E1591" s="33"/>
      <c r="F1591" s="33"/>
      <c r="G1591" s="33"/>
      <c r="H1591" s="33"/>
      <c r="J1591" s="33"/>
    </row>
    <row r="1592" customFormat="false" ht="12.75" hidden="false" customHeight="false" outlineLevel="0" collapsed="false">
      <c r="C1592" s="33"/>
      <c r="D1592" s="33"/>
      <c r="E1592" s="33"/>
      <c r="F1592" s="33"/>
      <c r="G1592" s="33"/>
      <c r="H1592" s="33"/>
      <c r="J1592" s="33"/>
    </row>
    <row r="1593" customFormat="false" ht="12.75" hidden="false" customHeight="false" outlineLevel="0" collapsed="false">
      <c r="C1593" s="33"/>
      <c r="D1593" s="33"/>
      <c r="E1593" s="33"/>
      <c r="F1593" s="33"/>
      <c r="G1593" s="33"/>
      <c r="H1593" s="33"/>
      <c r="J1593" s="33"/>
    </row>
    <row r="1594" customFormat="false" ht="12.75" hidden="false" customHeight="false" outlineLevel="0" collapsed="false">
      <c r="C1594" s="33"/>
      <c r="D1594" s="33"/>
      <c r="E1594" s="33"/>
      <c r="F1594" s="33"/>
      <c r="G1594" s="33"/>
      <c r="H1594" s="33"/>
      <c r="J1594" s="33"/>
    </row>
    <row r="1595" customFormat="false" ht="12.75" hidden="false" customHeight="false" outlineLevel="0" collapsed="false">
      <c r="C1595" s="33"/>
      <c r="D1595" s="33"/>
      <c r="E1595" s="33"/>
      <c r="F1595" s="33"/>
      <c r="G1595" s="33"/>
      <c r="H1595" s="33"/>
      <c r="J1595" s="33"/>
    </row>
    <row r="1596" customFormat="false" ht="12.75" hidden="false" customHeight="false" outlineLevel="0" collapsed="false">
      <c r="C1596" s="33"/>
      <c r="D1596" s="33"/>
      <c r="E1596" s="33"/>
      <c r="F1596" s="33"/>
      <c r="G1596" s="33"/>
      <c r="H1596" s="33"/>
      <c r="J1596" s="33"/>
    </row>
    <row r="1597" customFormat="false" ht="12.75" hidden="false" customHeight="false" outlineLevel="0" collapsed="false">
      <c r="C1597" s="33"/>
      <c r="D1597" s="33"/>
      <c r="E1597" s="33"/>
      <c r="F1597" s="33"/>
      <c r="G1597" s="33"/>
      <c r="H1597" s="33"/>
      <c r="J1597" s="33"/>
    </row>
    <row r="1598" customFormat="false" ht="12.75" hidden="false" customHeight="false" outlineLevel="0" collapsed="false">
      <c r="C1598" s="33"/>
      <c r="D1598" s="33"/>
      <c r="E1598" s="33"/>
      <c r="F1598" s="33"/>
      <c r="G1598" s="33"/>
      <c r="H1598" s="33"/>
      <c r="J1598" s="33"/>
    </row>
    <row r="1599" customFormat="false" ht="12.75" hidden="false" customHeight="false" outlineLevel="0" collapsed="false">
      <c r="C1599" s="33"/>
      <c r="D1599" s="33"/>
      <c r="E1599" s="33"/>
      <c r="F1599" s="33"/>
      <c r="G1599" s="33"/>
      <c r="H1599" s="33"/>
      <c r="J1599" s="33"/>
    </row>
    <row r="1600" customFormat="false" ht="12.75" hidden="false" customHeight="false" outlineLevel="0" collapsed="false">
      <c r="C1600" s="33"/>
      <c r="D1600" s="33"/>
      <c r="E1600" s="33"/>
      <c r="F1600" s="33"/>
      <c r="G1600" s="33"/>
      <c r="H1600" s="33"/>
      <c r="J1600" s="33"/>
    </row>
    <row r="1601" customFormat="false" ht="12.75" hidden="false" customHeight="false" outlineLevel="0" collapsed="false">
      <c r="C1601" s="33"/>
      <c r="D1601" s="33"/>
      <c r="E1601" s="33"/>
      <c r="F1601" s="33"/>
      <c r="G1601" s="33"/>
      <c r="H1601" s="33"/>
      <c r="J1601" s="33"/>
    </row>
    <row r="1602" customFormat="false" ht="12.75" hidden="false" customHeight="false" outlineLevel="0" collapsed="false">
      <c r="C1602" s="33"/>
      <c r="D1602" s="33"/>
      <c r="E1602" s="33"/>
      <c r="F1602" s="33"/>
      <c r="G1602" s="33"/>
      <c r="H1602" s="33"/>
      <c r="J1602" s="33"/>
    </row>
    <row r="1603" customFormat="false" ht="12.75" hidden="false" customHeight="false" outlineLevel="0" collapsed="false">
      <c r="C1603" s="33"/>
      <c r="D1603" s="33"/>
      <c r="E1603" s="33"/>
      <c r="F1603" s="33"/>
      <c r="G1603" s="33"/>
      <c r="H1603" s="33"/>
      <c r="J1603" s="33"/>
    </row>
    <row r="1604" customFormat="false" ht="12.75" hidden="false" customHeight="false" outlineLevel="0" collapsed="false">
      <c r="C1604" s="33"/>
      <c r="D1604" s="33"/>
      <c r="E1604" s="33"/>
      <c r="F1604" s="33"/>
      <c r="G1604" s="33"/>
      <c r="H1604" s="33"/>
      <c r="J1604" s="33"/>
    </row>
    <row r="1605" customFormat="false" ht="12.75" hidden="false" customHeight="false" outlineLevel="0" collapsed="false">
      <c r="C1605" s="33"/>
      <c r="D1605" s="33"/>
      <c r="E1605" s="33"/>
      <c r="F1605" s="33"/>
      <c r="G1605" s="33"/>
      <c r="H1605" s="33"/>
      <c r="J1605" s="33"/>
    </row>
    <row r="1606" customFormat="false" ht="12.75" hidden="false" customHeight="false" outlineLevel="0" collapsed="false">
      <c r="C1606" s="33"/>
      <c r="D1606" s="33"/>
      <c r="E1606" s="33"/>
      <c r="F1606" s="33"/>
      <c r="G1606" s="33"/>
      <c r="H1606" s="33"/>
      <c r="J1606" s="33"/>
    </row>
    <row r="1607" customFormat="false" ht="12.75" hidden="false" customHeight="false" outlineLevel="0" collapsed="false">
      <c r="C1607" s="33"/>
      <c r="D1607" s="33"/>
      <c r="E1607" s="33"/>
      <c r="F1607" s="33"/>
      <c r="G1607" s="33"/>
      <c r="H1607" s="33"/>
      <c r="J1607" s="33"/>
    </row>
    <row r="1608" customFormat="false" ht="12.75" hidden="false" customHeight="false" outlineLevel="0" collapsed="false">
      <c r="C1608" s="33"/>
      <c r="D1608" s="33"/>
      <c r="E1608" s="33"/>
      <c r="F1608" s="33"/>
      <c r="G1608" s="33"/>
      <c r="H1608" s="33"/>
      <c r="J1608" s="33"/>
    </row>
    <row r="1609" customFormat="false" ht="12.75" hidden="false" customHeight="false" outlineLevel="0" collapsed="false">
      <c r="C1609" s="33"/>
      <c r="D1609" s="33"/>
      <c r="E1609" s="33"/>
      <c r="F1609" s="33"/>
      <c r="G1609" s="33"/>
      <c r="H1609" s="33"/>
      <c r="J1609" s="33"/>
    </row>
    <row r="1610" customFormat="false" ht="12.75" hidden="false" customHeight="false" outlineLevel="0" collapsed="false">
      <c r="C1610" s="33"/>
      <c r="D1610" s="33"/>
      <c r="E1610" s="33"/>
      <c r="F1610" s="33"/>
      <c r="G1610" s="33"/>
      <c r="H1610" s="33"/>
      <c r="J1610" s="33"/>
    </row>
    <row r="1611" customFormat="false" ht="12.75" hidden="false" customHeight="false" outlineLevel="0" collapsed="false">
      <c r="C1611" s="33"/>
      <c r="D1611" s="33"/>
      <c r="E1611" s="33"/>
      <c r="F1611" s="33"/>
      <c r="G1611" s="33"/>
      <c r="H1611" s="33"/>
      <c r="J1611" s="33"/>
    </row>
    <row r="1612" customFormat="false" ht="12.75" hidden="false" customHeight="false" outlineLevel="0" collapsed="false">
      <c r="C1612" s="33"/>
      <c r="D1612" s="33"/>
      <c r="E1612" s="33"/>
      <c r="F1612" s="33"/>
      <c r="G1612" s="33"/>
      <c r="H1612" s="33"/>
      <c r="J1612" s="33"/>
    </row>
    <row r="1613" customFormat="false" ht="12.75" hidden="false" customHeight="false" outlineLevel="0" collapsed="false">
      <c r="C1613" s="33"/>
      <c r="D1613" s="33"/>
      <c r="E1613" s="33"/>
      <c r="F1613" s="33"/>
      <c r="G1613" s="33"/>
      <c r="H1613" s="33"/>
      <c r="J1613" s="33"/>
    </row>
    <row r="1614" customFormat="false" ht="12.75" hidden="false" customHeight="false" outlineLevel="0" collapsed="false">
      <c r="C1614" s="33"/>
      <c r="D1614" s="33"/>
      <c r="E1614" s="33"/>
      <c r="F1614" s="33"/>
      <c r="G1614" s="33"/>
      <c r="H1614" s="33"/>
      <c r="J1614" s="33"/>
    </row>
    <row r="1615" customFormat="false" ht="12.75" hidden="false" customHeight="false" outlineLevel="0" collapsed="false">
      <c r="C1615" s="33"/>
      <c r="D1615" s="33"/>
      <c r="E1615" s="33"/>
      <c r="F1615" s="33"/>
      <c r="G1615" s="33"/>
      <c r="H1615" s="33"/>
      <c r="J1615" s="33"/>
    </row>
    <row r="1616" customFormat="false" ht="12.75" hidden="false" customHeight="false" outlineLevel="0" collapsed="false">
      <c r="C1616" s="33"/>
      <c r="D1616" s="33"/>
      <c r="E1616" s="33"/>
      <c r="F1616" s="33"/>
      <c r="G1616" s="33"/>
      <c r="H1616" s="33"/>
      <c r="J1616" s="33"/>
    </row>
    <row r="1617" customFormat="false" ht="12.75" hidden="false" customHeight="false" outlineLevel="0" collapsed="false">
      <c r="C1617" s="33"/>
      <c r="D1617" s="33"/>
      <c r="E1617" s="33"/>
      <c r="F1617" s="33"/>
      <c r="G1617" s="33"/>
      <c r="H1617" s="33"/>
      <c r="J1617" s="33"/>
    </row>
    <row r="1618" customFormat="false" ht="12.75" hidden="false" customHeight="false" outlineLevel="0" collapsed="false">
      <c r="C1618" s="33"/>
      <c r="D1618" s="33"/>
      <c r="E1618" s="33"/>
      <c r="F1618" s="33"/>
      <c r="G1618" s="33"/>
      <c r="H1618" s="33"/>
      <c r="J1618" s="33"/>
    </row>
    <row r="1619" customFormat="false" ht="12.75" hidden="false" customHeight="false" outlineLevel="0" collapsed="false">
      <c r="C1619" s="33"/>
      <c r="D1619" s="33"/>
      <c r="E1619" s="33"/>
      <c r="F1619" s="33"/>
      <c r="G1619" s="33"/>
      <c r="H1619" s="33"/>
      <c r="J1619" s="33"/>
    </row>
    <row r="1620" customFormat="false" ht="12.75" hidden="false" customHeight="false" outlineLevel="0" collapsed="false">
      <c r="C1620" s="33"/>
      <c r="D1620" s="33"/>
      <c r="E1620" s="33"/>
      <c r="F1620" s="33"/>
      <c r="G1620" s="33"/>
      <c r="H1620" s="33"/>
      <c r="J1620" s="33"/>
    </row>
    <row r="1621" customFormat="false" ht="12.75" hidden="false" customHeight="false" outlineLevel="0" collapsed="false">
      <c r="C1621" s="33"/>
      <c r="D1621" s="33"/>
      <c r="E1621" s="33"/>
      <c r="F1621" s="33"/>
      <c r="G1621" s="33"/>
      <c r="H1621" s="33"/>
      <c r="J1621" s="33"/>
    </row>
    <row r="1622" customFormat="false" ht="12.75" hidden="false" customHeight="false" outlineLevel="0" collapsed="false">
      <c r="C1622" s="33"/>
      <c r="D1622" s="33"/>
      <c r="E1622" s="33"/>
      <c r="F1622" s="33"/>
      <c r="G1622" s="33"/>
      <c r="H1622" s="33"/>
      <c r="J1622" s="33"/>
    </row>
    <row r="1623" customFormat="false" ht="12.75" hidden="false" customHeight="false" outlineLevel="0" collapsed="false">
      <c r="C1623" s="33"/>
      <c r="D1623" s="33"/>
      <c r="E1623" s="33"/>
      <c r="F1623" s="33"/>
      <c r="G1623" s="33"/>
      <c r="H1623" s="33"/>
      <c r="J1623" s="33"/>
    </row>
    <row r="1624" customFormat="false" ht="12.75" hidden="false" customHeight="false" outlineLevel="0" collapsed="false">
      <c r="C1624" s="33"/>
      <c r="D1624" s="33"/>
      <c r="E1624" s="33"/>
      <c r="F1624" s="33"/>
      <c r="G1624" s="33"/>
      <c r="H1624" s="33"/>
      <c r="J1624" s="33"/>
    </row>
    <row r="1625" customFormat="false" ht="12.75" hidden="false" customHeight="false" outlineLevel="0" collapsed="false">
      <c r="C1625" s="33"/>
      <c r="D1625" s="33"/>
      <c r="E1625" s="33"/>
      <c r="F1625" s="33"/>
      <c r="G1625" s="33"/>
      <c r="H1625" s="33"/>
      <c r="J1625" s="33"/>
    </row>
    <row r="1626" customFormat="false" ht="12.75" hidden="false" customHeight="false" outlineLevel="0" collapsed="false">
      <c r="C1626" s="33"/>
      <c r="D1626" s="33"/>
      <c r="E1626" s="33"/>
      <c r="F1626" s="33"/>
      <c r="G1626" s="33"/>
      <c r="H1626" s="33"/>
      <c r="J1626" s="33"/>
    </row>
    <row r="1627" customFormat="false" ht="12.75" hidden="false" customHeight="false" outlineLevel="0" collapsed="false">
      <c r="C1627" s="33"/>
      <c r="D1627" s="33"/>
      <c r="E1627" s="33"/>
      <c r="F1627" s="33"/>
      <c r="G1627" s="33"/>
      <c r="H1627" s="33"/>
      <c r="J1627" s="33"/>
    </row>
    <row r="1628" customFormat="false" ht="12.75" hidden="false" customHeight="false" outlineLevel="0" collapsed="false">
      <c r="C1628" s="33"/>
      <c r="D1628" s="33"/>
      <c r="E1628" s="33"/>
      <c r="F1628" s="33"/>
      <c r="G1628" s="33"/>
      <c r="H1628" s="33"/>
      <c r="J1628" s="33"/>
    </row>
    <row r="1629" customFormat="false" ht="12.75" hidden="false" customHeight="false" outlineLevel="0" collapsed="false">
      <c r="C1629" s="33"/>
      <c r="D1629" s="33"/>
      <c r="E1629" s="33"/>
      <c r="F1629" s="33"/>
      <c r="G1629" s="33"/>
      <c r="H1629" s="33"/>
      <c r="J1629" s="33"/>
    </row>
    <row r="1630" customFormat="false" ht="12.75" hidden="false" customHeight="false" outlineLevel="0" collapsed="false">
      <c r="C1630" s="33"/>
      <c r="D1630" s="33"/>
      <c r="E1630" s="33"/>
      <c r="F1630" s="33"/>
      <c r="G1630" s="33"/>
      <c r="H1630" s="33"/>
      <c r="J1630" s="33"/>
    </row>
    <row r="1631" customFormat="false" ht="12.75" hidden="false" customHeight="false" outlineLevel="0" collapsed="false">
      <c r="C1631" s="33"/>
      <c r="D1631" s="33"/>
      <c r="E1631" s="33"/>
      <c r="F1631" s="33"/>
      <c r="G1631" s="33"/>
      <c r="H1631" s="33"/>
      <c r="J1631" s="33"/>
    </row>
    <row r="1632" customFormat="false" ht="12.75" hidden="false" customHeight="false" outlineLevel="0" collapsed="false">
      <c r="C1632" s="33"/>
      <c r="D1632" s="33"/>
      <c r="E1632" s="33"/>
      <c r="F1632" s="33"/>
      <c r="G1632" s="33"/>
      <c r="H1632" s="33"/>
      <c r="J1632" s="33"/>
    </row>
    <row r="1633" customFormat="false" ht="12.75" hidden="false" customHeight="false" outlineLevel="0" collapsed="false">
      <c r="C1633" s="33"/>
      <c r="D1633" s="33"/>
      <c r="E1633" s="33"/>
      <c r="F1633" s="33"/>
      <c r="G1633" s="33"/>
      <c r="H1633" s="33"/>
      <c r="J1633" s="33"/>
    </row>
    <row r="1634" customFormat="false" ht="12.75" hidden="false" customHeight="false" outlineLevel="0" collapsed="false">
      <c r="C1634" s="33"/>
      <c r="D1634" s="33"/>
      <c r="E1634" s="33"/>
      <c r="F1634" s="33"/>
      <c r="G1634" s="33"/>
      <c r="H1634" s="33"/>
      <c r="J1634" s="33"/>
    </row>
    <row r="1635" customFormat="false" ht="12.75" hidden="false" customHeight="false" outlineLevel="0" collapsed="false">
      <c r="C1635" s="33"/>
      <c r="D1635" s="33"/>
      <c r="E1635" s="33"/>
      <c r="F1635" s="33"/>
      <c r="G1635" s="33"/>
      <c r="H1635" s="33"/>
      <c r="J1635" s="33"/>
    </row>
    <row r="1636" customFormat="false" ht="12.75" hidden="false" customHeight="false" outlineLevel="0" collapsed="false">
      <c r="C1636" s="33"/>
      <c r="D1636" s="33"/>
      <c r="E1636" s="33"/>
      <c r="F1636" s="33"/>
      <c r="G1636" s="33"/>
      <c r="H1636" s="33"/>
      <c r="J1636" s="33"/>
    </row>
    <row r="1637" customFormat="false" ht="12.75" hidden="false" customHeight="false" outlineLevel="0" collapsed="false">
      <c r="C1637" s="33"/>
      <c r="D1637" s="33"/>
      <c r="E1637" s="33"/>
      <c r="F1637" s="33"/>
      <c r="G1637" s="33"/>
      <c r="H1637" s="33"/>
      <c r="J1637" s="33"/>
    </row>
    <row r="1638" customFormat="false" ht="12.75" hidden="false" customHeight="false" outlineLevel="0" collapsed="false">
      <c r="C1638" s="33"/>
      <c r="D1638" s="33"/>
      <c r="E1638" s="33"/>
      <c r="F1638" s="33"/>
      <c r="G1638" s="33"/>
      <c r="H1638" s="33"/>
      <c r="J1638" s="33"/>
    </row>
    <row r="1639" customFormat="false" ht="12.75" hidden="false" customHeight="false" outlineLevel="0" collapsed="false">
      <c r="C1639" s="33"/>
      <c r="D1639" s="33"/>
      <c r="E1639" s="33"/>
      <c r="F1639" s="33"/>
      <c r="G1639" s="33"/>
      <c r="H1639" s="33"/>
      <c r="J1639" s="33"/>
    </row>
    <row r="1640" customFormat="false" ht="12.75" hidden="false" customHeight="false" outlineLevel="0" collapsed="false">
      <c r="C1640" s="33"/>
      <c r="D1640" s="33"/>
      <c r="E1640" s="33"/>
      <c r="F1640" s="33"/>
      <c r="G1640" s="33"/>
      <c r="H1640" s="33"/>
      <c r="J1640" s="33"/>
    </row>
    <row r="1641" customFormat="false" ht="12.75" hidden="false" customHeight="false" outlineLevel="0" collapsed="false">
      <c r="C1641" s="33"/>
      <c r="D1641" s="33"/>
      <c r="E1641" s="33"/>
      <c r="F1641" s="33"/>
      <c r="G1641" s="33"/>
      <c r="H1641" s="33"/>
      <c r="J1641" s="33"/>
    </row>
    <row r="1642" customFormat="false" ht="12.75" hidden="false" customHeight="false" outlineLevel="0" collapsed="false">
      <c r="C1642" s="33"/>
      <c r="D1642" s="33"/>
      <c r="E1642" s="33"/>
      <c r="F1642" s="33"/>
      <c r="G1642" s="33"/>
      <c r="H1642" s="33"/>
      <c r="J1642" s="33"/>
    </row>
    <row r="1643" customFormat="false" ht="12.75" hidden="false" customHeight="false" outlineLevel="0" collapsed="false">
      <c r="C1643" s="33"/>
      <c r="D1643" s="33"/>
      <c r="E1643" s="33"/>
      <c r="F1643" s="33"/>
      <c r="G1643" s="33"/>
      <c r="H1643" s="33"/>
      <c r="J1643" s="33"/>
    </row>
    <row r="1644" customFormat="false" ht="12.75" hidden="false" customHeight="false" outlineLevel="0" collapsed="false">
      <c r="C1644" s="33"/>
      <c r="D1644" s="33"/>
      <c r="E1644" s="33"/>
      <c r="F1644" s="33"/>
      <c r="G1644" s="33"/>
      <c r="H1644" s="33"/>
      <c r="J1644" s="33"/>
    </row>
    <row r="1645" customFormat="false" ht="12.75" hidden="false" customHeight="false" outlineLevel="0" collapsed="false">
      <c r="C1645" s="33"/>
      <c r="D1645" s="33"/>
      <c r="E1645" s="33"/>
      <c r="F1645" s="33"/>
      <c r="G1645" s="33"/>
      <c r="H1645" s="33"/>
      <c r="J1645" s="33"/>
    </row>
    <row r="1646" customFormat="false" ht="12.75" hidden="false" customHeight="false" outlineLevel="0" collapsed="false">
      <c r="C1646" s="33"/>
      <c r="D1646" s="33"/>
      <c r="E1646" s="33"/>
      <c r="F1646" s="33"/>
      <c r="G1646" s="33"/>
      <c r="H1646" s="33"/>
      <c r="J1646" s="33"/>
    </row>
    <row r="1647" customFormat="false" ht="12.75" hidden="false" customHeight="false" outlineLevel="0" collapsed="false">
      <c r="C1647" s="33"/>
      <c r="D1647" s="33"/>
      <c r="E1647" s="33"/>
      <c r="F1647" s="33"/>
      <c r="G1647" s="33"/>
      <c r="H1647" s="33"/>
      <c r="J1647" s="33"/>
    </row>
    <row r="1648" customFormat="false" ht="12.75" hidden="false" customHeight="false" outlineLevel="0" collapsed="false">
      <c r="C1648" s="33"/>
      <c r="D1648" s="33"/>
      <c r="E1648" s="33"/>
      <c r="F1648" s="33"/>
      <c r="G1648" s="33"/>
      <c r="H1648" s="33"/>
      <c r="J1648" s="33"/>
    </row>
    <row r="1649" customFormat="false" ht="12.75" hidden="false" customHeight="false" outlineLevel="0" collapsed="false">
      <c r="C1649" s="33"/>
      <c r="D1649" s="33"/>
      <c r="E1649" s="33"/>
      <c r="F1649" s="33"/>
      <c r="G1649" s="33"/>
      <c r="H1649" s="33"/>
      <c r="J1649" s="33"/>
    </row>
    <row r="1650" customFormat="false" ht="12.75" hidden="false" customHeight="false" outlineLevel="0" collapsed="false">
      <c r="C1650" s="33"/>
      <c r="D1650" s="33"/>
      <c r="E1650" s="33"/>
      <c r="F1650" s="33"/>
      <c r="G1650" s="33"/>
      <c r="H1650" s="33"/>
      <c r="J1650" s="33"/>
    </row>
    <row r="1651" customFormat="false" ht="12.75" hidden="false" customHeight="false" outlineLevel="0" collapsed="false">
      <c r="C1651" s="33"/>
      <c r="D1651" s="33"/>
      <c r="E1651" s="33"/>
      <c r="F1651" s="33"/>
      <c r="G1651" s="33"/>
      <c r="H1651" s="33"/>
      <c r="J1651" s="33"/>
    </row>
    <row r="1652" customFormat="false" ht="12.75" hidden="false" customHeight="false" outlineLevel="0" collapsed="false">
      <c r="C1652" s="33"/>
      <c r="D1652" s="33"/>
      <c r="E1652" s="33"/>
      <c r="F1652" s="33"/>
      <c r="G1652" s="33"/>
      <c r="H1652" s="33"/>
      <c r="J1652" s="33"/>
    </row>
    <row r="1653" customFormat="false" ht="12.75" hidden="false" customHeight="false" outlineLevel="0" collapsed="false">
      <c r="C1653" s="33"/>
      <c r="D1653" s="33"/>
      <c r="E1653" s="33"/>
      <c r="F1653" s="33"/>
      <c r="G1653" s="33"/>
      <c r="H1653" s="33"/>
      <c r="J1653" s="33"/>
    </row>
    <row r="1654" customFormat="false" ht="12.75" hidden="false" customHeight="false" outlineLevel="0" collapsed="false">
      <c r="C1654" s="33"/>
      <c r="D1654" s="33"/>
      <c r="E1654" s="33"/>
      <c r="F1654" s="33"/>
      <c r="G1654" s="33"/>
      <c r="H1654" s="33"/>
      <c r="J1654" s="33"/>
    </row>
    <row r="1655" customFormat="false" ht="12.75" hidden="false" customHeight="false" outlineLevel="0" collapsed="false">
      <c r="C1655" s="33"/>
      <c r="D1655" s="33"/>
      <c r="E1655" s="33"/>
      <c r="F1655" s="33"/>
      <c r="G1655" s="33"/>
      <c r="H1655" s="33"/>
      <c r="J1655" s="33"/>
    </row>
    <row r="1656" customFormat="false" ht="12.75" hidden="false" customHeight="false" outlineLevel="0" collapsed="false">
      <c r="C1656" s="33"/>
      <c r="D1656" s="33"/>
      <c r="E1656" s="33"/>
      <c r="F1656" s="33"/>
      <c r="G1656" s="33"/>
      <c r="H1656" s="33"/>
      <c r="J1656" s="33"/>
    </row>
    <row r="1657" customFormat="false" ht="12.75" hidden="false" customHeight="false" outlineLevel="0" collapsed="false">
      <c r="C1657" s="33"/>
      <c r="D1657" s="33"/>
      <c r="E1657" s="33"/>
      <c r="F1657" s="33"/>
      <c r="G1657" s="33"/>
      <c r="H1657" s="33"/>
      <c r="J1657" s="33"/>
    </row>
    <row r="1658" customFormat="false" ht="12.75" hidden="false" customHeight="false" outlineLevel="0" collapsed="false">
      <c r="C1658" s="33"/>
      <c r="D1658" s="33"/>
      <c r="E1658" s="33"/>
      <c r="F1658" s="33"/>
      <c r="G1658" s="33"/>
      <c r="H1658" s="33"/>
      <c r="J1658" s="33"/>
    </row>
    <row r="1659" customFormat="false" ht="12.75" hidden="false" customHeight="false" outlineLevel="0" collapsed="false">
      <c r="C1659" s="33"/>
      <c r="D1659" s="33"/>
      <c r="E1659" s="33"/>
      <c r="F1659" s="33"/>
      <c r="G1659" s="33"/>
      <c r="H1659" s="33"/>
      <c r="J1659" s="33"/>
    </row>
    <row r="1660" customFormat="false" ht="12.75" hidden="false" customHeight="false" outlineLevel="0" collapsed="false">
      <c r="C1660" s="33"/>
      <c r="D1660" s="33"/>
      <c r="E1660" s="33"/>
      <c r="F1660" s="33"/>
      <c r="G1660" s="33"/>
      <c r="H1660" s="33"/>
      <c r="J1660" s="33"/>
    </row>
    <row r="1661" customFormat="false" ht="12.75" hidden="false" customHeight="false" outlineLevel="0" collapsed="false">
      <c r="C1661" s="33"/>
      <c r="D1661" s="33"/>
      <c r="E1661" s="33"/>
      <c r="F1661" s="33"/>
      <c r="G1661" s="33"/>
      <c r="H1661" s="33"/>
      <c r="J1661" s="33"/>
    </row>
    <row r="1662" customFormat="false" ht="12.75" hidden="false" customHeight="false" outlineLevel="0" collapsed="false">
      <c r="C1662" s="33"/>
      <c r="D1662" s="33"/>
      <c r="E1662" s="33"/>
      <c r="F1662" s="33"/>
      <c r="G1662" s="33"/>
      <c r="H1662" s="33"/>
      <c r="J1662" s="33"/>
    </row>
    <row r="1663" customFormat="false" ht="12.75" hidden="false" customHeight="false" outlineLevel="0" collapsed="false">
      <c r="C1663" s="33"/>
      <c r="D1663" s="33"/>
      <c r="E1663" s="33"/>
      <c r="F1663" s="33"/>
      <c r="G1663" s="33"/>
      <c r="H1663" s="33"/>
      <c r="J1663" s="33"/>
    </row>
    <row r="1664" customFormat="false" ht="12.75" hidden="false" customHeight="false" outlineLevel="0" collapsed="false">
      <c r="C1664" s="33"/>
      <c r="D1664" s="33"/>
      <c r="E1664" s="33"/>
      <c r="F1664" s="33"/>
      <c r="G1664" s="33"/>
      <c r="H1664" s="33"/>
      <c r="J1664" s="33"/>
    </row>
    <row r="1665" customFormat="false" ht="12.75" hidden="false" customHeight="false" outlineLevel="0" collapsed="false">
      <c r="C1665" s="33"/>
      <c r="D1665" s="33"/>
      <c r="E1665" s="33"/>
      <c r="F1665" s="33"/>
      <c r="G1665" s="33"/>
      <c r="H1665" s="33"/>
      <c r="J1665" s="33"/>
    </row>
    <row r="1666" customFormat="false" ht="12.75" hidden="false" customHeight="false" outlineLevel="0" collapsed="false">
      <c r="C1666" s="33"/>
      <c r="D1666" s="33"/>
      <c r="E1666" s="33"/>
      <c r="F1666" s="33"/>
      <c r="G1666" s="33"/>
      <c r="H1666" s="33"/>
      <c r="J1666" s="33"/>
    </row>
    <row r="1667" customFormat="false" ht="12.75" hidden="false" customHeight="false" outlineLevel="0" collapsed="false">
      <c r="C1667" s="33"/>
      <c r="D1667" s="33"/>
      <c r="E1667" s="33"/>
      <c r="F1667" s="33"/>
      <c r="G1667" s="33"/>
      <c r="H1667" s="33"/>
      <c r="J1667" s="33"/>
    </row>
    <row r="1668" customFormat="false" ht="12.75" hidden="false" customHeight="false" outlineLevel="0" collapsed="false">
      <c r="C1668" s="33"/>
      <c r="D1668" s="33"/>
      <c r="E1668" s="33"/>
      <c r="F1668" s="33"/>
      <c r="G1668" s="33"/>
      <c r="H1668" s="33"/>
      <c r="J1668" s="33"/>
    </row>
    <row r="1669" customFormat="false" ht="12.75" hidden="false" customHeight="false" outlineLevel="0" collapsed="false">
      <c r="C1669" s="33"/>
      <c r="D1669" s="33"/>
      <c r="E1669" s="33"/>
      <c r="F1669" s="33"/>
      <c r="G1669" s="33"/>
      <c r="H1669" s="33"/>
      <c r="J1669" s="33"/>
    </row>
    <row r="1670" customFormat="false" ht="12.75" hidden="false" customHeight="false" outlineLevel="0" collapsed="false">
      <c r="C1670" s="33"/>
      <c r="D1670" s="33"/>
      <c r="E1670" s="33"/>
      <c r="F1670" s="33"/>
      <c r="G1670" s="33"/>
      <c r="H1670" s="33"/>
      <c r="J1670" s="33"/>
    </row>
    <row r="1671" customFormat="false" ht="12.75" hidden="false" customHeight="false" outlineLevel="0" collapsed="false">
      <c r="C1671" s="33"/>
      <c r="D1671" s="33"/>
      <c r="E1671" s="33"/>
      <c r="F1671" s="33"/>
      <c r="G1671" s="33"/>
      <c r="H1671" s="33"/>
      <c r="J1671" s="33"/>
    </row>
    <row r="1672" customFormat="false" ht="12.75" hidden="false" customHeight="false" outlineLevel="0" collapsed="false">
      <c r="C1672" s="33"/>
      <c r="D1672" s="33"/>
      <c r="E1672" s="33"/>
      <c r="F1672" s="33"/>
      <c r="G1672" s="33"/>
      <c r="H1672" s="33"/>
      <c r="J1672" s="33"/>
    </row>
    <row r="1673" customFormat="false" ht="12.75" hidden="false" customHeight="false" outlineLevel="0" collapsed="false">
      <c r="C1673" s="33"/>
      <c r="D1673" s="33"/>
      <c r="E1673" s="33"/>
      <c r="F1673" s="33"/>
      <c r="G1673" s="33"/>
      <c r="H1673" s="33"/>
      <c r="J1673" s="33"/>
    </row>
    <row r="1674" customFormat="false" ht="12.75" hidden="false" customHeight="false" outlineLevel="0" collapsed="false">
      <c r="C1674" s="33"/>
      <c r="D1674" s="33"/>
      <c r="E1674" s="33"/>
      <c r="F1674" s="33"/>
      <c r="G1674" s="33"/>
      <c r="H1674" s="33"/>
      <c r="J1674" s="33"/>
    </row>
    <row r="1675" customFormat="false" ht="12.75" hidden="false" customHeight="false" outlineLevel="0" collapsed="false">
      <c r="C1675" s="33"/>
      <c r="D1675" s="33"/>
      <c r="E1675" s="33"/>
      <c r="F1675" s="33"/>
      <c r="G1675" s="33"/>
      <c r="H1675" s="33"/>
      <c r="J1675" s="33"/>
    </row>
    <row r="1676" customFormat="false" ht="12.75" hidden="false" customHeight="false" outlineLevel="0" collapsed="false">
      <c r="C1676" s="33"/>
      <c r="D1676" s="33"/>
      <c r="E1676" s="33"/>
      <c r="F1676" s="33"/>
      <c r="G1676" s="33"/>
      <c r="H1676" s="33"/>
      <c r="J1676" s="33"/>
    </row>
    <row r="1677" customFormat="false" ht="12.75" hidden="false" customHeight="false" outlineLevel="0" collapsed="false">
      <c r="C1677" s="33"/>
      <c r="D1677" s="33"/>
      <c r="E1677" s="33"/>
      <c r="F1677" s="33"/>
      <c r="G1677" s="33"/>
      <c r="H1677" s="33"/>
      <c r="J1677" s="33"/>
    </row>
    <row r="1678" customFormat="false" ht="12.75" hidden="false" customHeight="false" outlineLevel="0" collapsed="false">
      <c r="C1678" s="33"/>
      <c r="D1678" s="33"/>
      <c r="E1678" s="33"/>
      <c r="F1678" s="33"/>
      <c r="G1678" s="33"/>
      <c r="H1678" s="33"/>
      <c r="J1678" s="33"/>
    </row>
    <row r="1679" customFormat="false" ht="12.75" hidden="false" customHeight="false" outlineLevel="0" collapsed="false">
      <c r="C1679" s="33"/>
      <c r="D1679" s="33"/>
      <c r="E1679" s="33"/>
      <c r="F1679" s="33"/>
      <c r="G1679" s="33"/>
      <c r="H1679" s="33"/>
      <c r="J1679" s="33"/>
    </row>
    <row r="1680" customFormat="false" ht="12.75" hidden="false" customHeight="false" outlineLevel="0" collapsed="false">
      <c r="C1680" s="33"/>
      <c r="D1680" s="33"/>
      <c r="E1680" s="33"/>
      <c r="F1680" s="33"/>
      <c r="G1680" s="33"/>
      <c r="H1680" s="33"/>
      <c r="J1680" s="33"/>
    </row>
    <row r="1681" customFormat="false" ht="12.75" hidden="false" customHeight="false" outlineLevel="0" collapsed="false">
      <c r="C1681" s="33"/>
      <c r="D1681" s="33"/>
      <c r="E1681" s="33"/>
      <c r="F1681" s="33"/>
      <c r="G1681" s="33"/>
      <c r="H1681" s="33"/>
      <c r="J1681" s="33"/>
    </row>
    <row r="1682" customFormat="false" ht="12.75" hidden="false" customHeight="false" outlineLevel="0" collapsed="false">
      <c r="C1682" s="33"/>
      <c r="D1682" s="33"/>
      <c r="E1682" s="33"/>
      <c r="F1682" s="33"/>
      <c r="G1682" s="33"/>
      <c r="H1682" s="33"/>
      <c r="J1682" s="33"/>
    </row>
    <row r="1683" customFormat="false" ht="12.75" hidden="false" customHeight="false" outlineLevel="0" collapsed="false">
      <c r="C1683" s="33"/>
      <c r="D1683" s="33"/>
      <c r="E1683" s="33"/>
      <c r="F1683" s="33"/>
      <c r="G1683" s="33"/>
      <c r="H1683" s="33"/>
      <c r="J1683" s="33"/>
    </row>
    <row r="1684" customFormat="false" ht="12.75" hidden="false" customHeight="false" outlineLevel="0" collapsed="false">
      <c r="C1684" s="33"/>
      <c r="D1684" s="33"/>
      <c r="E1684" s="33"/>
      <c r="F1684" s="33"/>
      <c r="G1684" s="33"/>
      <c r="H1684" s="33"/>
      <c r="J1684" s="33"/>
    </row>
    <row r="1685" customFormat="false" ht="12.75" hidden="false" customHeight="false" outlineLevel="0" collapsed="false">
      <c r="C1685" s="33"/>
      <c r="D1685" s="33"/>
      <c r="E1685" s="33"/>
      <c r="F1685" s="33"/>
      <c r="G1685" s="33"/>
      <c r="H1685" s="33"/>
      <c r="J1685" s="33"/>
    </row>
    <row r="1686" customFormat="false" ht="12.75" hidden="false" customHeight="false" outlineLevel="0" collapsed="false">
      <c r="C1686" s="33"/>
      <c r="D1686" s="33"/>
      <c r="E1686" s="33"/>
      <c r="F1686" s="33"/>
      <c r="G1686" s="33"/>
      <c r="H1686" s="33"/>
      <c r="J1686" s="33"/>
    </row>
    <row r="1687" customFormat="false" ht="12.75" hidden="false" customHeight="false" outlineLevel="0" collapsed="false">
      <c r="C1687" s="33"/>
      <c r="D1687" s="33"/>
      <c r="E1687" s="33"/>
      <c r="F1687" s="33"/>
      <c r="G1687" s="33"/>
      <c r="H1687" s="33"/>
      <c r="J1687" s="33"/>
    </row>
    <row r="1688" customFormat="false" ht="12.75" hidden="false" customHeight="false" outlineLevel="0" collapsed="false">
      <c r="C1688" s="33"/>
      <c r="D1688" s="33"/>
      <c r="E1688" s="33"/>
      <c r="F1688" s="33"/>
      <c r="G1688" s="33"/>
      <c r="H1688" s="33"/>
      <c r="J1688" s="33"/>
    </row>
    <row r="1689" customFormat="false" ht="12.75" hidden="false" customHeight="false" outlineLevel="0" collapsed="false">
      <c r="C1689" s="33"/>
      <c r="D1689" s="33"/>
      <c r="E1689" s="33"/>
      <c r="F1689" s="33"/>
      <c r="G1689" s="33"/>
      <c r="H1689" s="33"/>
      <c r="J1689" s="33"/>
    </row>
    <row r="1690" customFormat="false" ht="12.75" hidden="false" customHeight="false" outlineLevel="0" collapsed="false">
      <c r="C1690" s="33"/>
      <c r="D1690" s="33"/>
      <c r="E1690" s="33"/>
      <c r="F1690" s="33"/>
      <c r="G1690" s="33"/>
      <c r="H1690" s="33"/>
      <c r="J1690" s="33"/>
    </row>
    <row r="1691" customFormat="false" ht="12.75" hidden="false" customHeight="false" outlineLevel="0" collapsed="false">
      <c r="C1691" s="33"/>
      <c r="D1691" s="33"/>
      <c r="E1691" s="33"/>
      <c r="F1691" s="33"/>
      <c r="G1691" s="33"/>
      <c r="H1691" s="33"/>
      <c r="J1691" s="33"/>
    </row>
    <row r="1692" customFormat="false" ht="12.75" hidden="false" customHeight="false" outlineLevel="0" collapsed="false">
      <c r="C1692" s="33"/>
      <c r="D1692" s="33"/>
      <c r="E1692" s="33"/>
      <c r="F1692" s="33"/>
      <c r="G1692" s="33"/>
      <c r="H1692" s="33"/>
      <c r="J1692" s="33"/>
    </row>
    <row r="1693" customFormat="false" ht="12.75" hidden="false" customHeight="false" outlineLevel="0" collapsed="false">
      <c r="C1693" s="33"/>
      <c r="D1693" s="33"/>
      <c r="E1693" s="33"/>
      <c r="F1693" s="33"/>
      <c r="G1693" s="33"/>
      <c r="H1693" s="33"/>
      <c r="J1693" s="33"/>
    </row>
    <row r="1694" customFormat="false" ht="12.75" hidden="false" customHeight="false" outlineLevel="0" collapsed="false">
      <c r="C1694" s="33"/>
      <c r="D1694" s="33"/>
      <c r="E1694" s="33"/>
      <c r="F1694" s="33"/>
      <c r="G1694" s="33"/>
      <c r="H1694" s="33"/>
      <c r="J1694" s="33"/>
    </row>
    <row r="1695" customFormat="false" ht="12.75" hidden="false" customHeight="false" outlineLevel="0" collapsed="false">
      <c r="C1695" s="33"/>
      <c r="D1695" s="33"/>
      <c r="E1695" s="33"/>
      <c r="F1695" s="33"/>
      <c r="G1695" s="33"/>
      <c r="H1695" s="33"/>
      <c r="J1695" s="33"/>
    </row>
    <row r="1696" customFormat="false" ht="12.75" hidden="false" customHeight="false" outlineLevel="0" collapsed="false">
      <c r="C1696" s="33"/>
      <c r="D1696" s="33"/>
      <c r="E1696" s="33"/>
      <c r="F1696" s="33"/>
      <c r="G1696" s="33"/>
      <c r="H1696" s="33"/>
      <c r="J1696" s="33"/>
    </row>
    <row r="1697" customFormat="false" ht="12.75" hidden="false" customHeight="false" outlineLevel="0" collapsed="false">
      <c r="C1697" s="33"/>
      <c r="D1697" s="33"/>
      <c r="E1697" s="33"/>
      <c r="F1697" s="33"/>
      <c r="G1697" s="33"/>
      <c r="H1697" s="33"/>
      <c r="J1697" s="33"/>
    </row>
    <row r="1698" customFormat="false" ht="12.75" hidden="false" customHeight="false" outlineLevel="0" collapsed="false">
      <c r="C1698" s="33"/>
      <c r="D1698" s="33"/>
      <c r="E1698" s="33"/>
      <c r="F1698" s="33"/>
      <c r="G1698" s="33"/>
      <c r="H1698" s="33"/>
      <c r="J1698" s="33"/>
    </row>
    <row r="1699" customFormat="false" ht="12.75" hidden="false" customHeight="false" outlineLevel="0" collapsed="false">
      <c r="C1699" s="33"/>
      <c r="D1699" s="33"/>
      <c r="E1699" s="33"/>
      <c r="F1699" s="33"/>
      <c r="G1699" s="33"/>
      <c r="H1699" s="33"/>
      <c r="J1699" s="33"/>
    </row>
    <row r="1700" customFormat="false" ht="12.75" hidden="false" customHeight="false" outlineLevel="0" collapsed="false">
      <c r="C1700" s="33"/>
      <c r="D1700" s="33"/>
      <c r="E1700" s="33"/>
      <c r="F1700" s="33"/>
      <c r="G1700" s="33"/>
      <c r="H1700" s="33"/>
      <c r="J1700" s="33"/>
    </row>
    <row r="1701" customFormat="false" ht="12.75" hidden="false" customHeight="false" outlineLevel="0" collapsed="false">
      <c r="C1701" s="33"/>
      <c r="D1701" s="33"/>
      <c r="E1701" s="33"/>
      <c r="F1701" s="33"/>
      <c r="G1701" s="33"/>
      <c r="H1701" s="33"/>
      <c r="J1701" s="33"/>
    </row>
    <row r="1702" customFormat="false" ht="12.75" hidden="false" customHeight="false" outlineLevel="0" collapsed="false">
      <c r="C1702" s="33"/>
      <c r="D1702" s="33"/>
      <c r="E1702" s="33"/>
      <c r="F1702" s="33"/>
      <c r="G1702" s="33"/>
      <c r="H1702" s="33"/>
      <c r="J1702" s="33"/>
    </row>
    <row r="1703" customFormat="false" ht="12.75" hidden="false" customHeight="false" outlineLevel="0" collapsed="false">
      <c r="C1703" s="33"/>
      <c r="D1703" s="33"/>
      <c r="E1703" s="33"/>
      <c r="F1703" s="33"/>
      <c r="G1703" s="33"/>
      <c r="H1703" s="33"/>
      <c r="J1703" s="33"/>
    </row>
    <row r="1704" customFormat="false" ht="12.75" hidden="false" customHeight="false" outlineLevel="0" collapsed="false">
      <c r="C1704" s="33"/>
      <c r="D1704" s="33"/>
      <c r="E1704" s="33"/>
      <c r="F1704" s="33"/>
      <c r="G1704" s="33"/>
      <c r="H1704" s="33"/>
      <c r="J1704" s="33"/>
    </row>
    <row r="1705" customFormat="false" ht="12.75" hidden="false" customHeight="false" outlineLevel="0" collapsed="false">
      <c r="C1705" s="33"/>
      <c r="D1705" s="33"/>
      <c r="E1705" s="33"/>
      <c r="F1705" s="33"/>
      <c r="G1705" s="33"/>
      <c r="H1705" s="33"/>
      <c r="J1705" s="33"/>
    </row>
    <row r="1706" customFormat="false" ht="12.75" hidden="false" customHeight="false" outlineLevel="0" collapsed="false">
      <c r="C1706" s="33"/>
      <c r="D1706" s="33"/>
      <c r="E1706" s="33"/>
      <c r="F1706" s="33"/>
      <c r="G1706" s="33"/>
      <c r="H1706" s="33"/>
      <c r="J1706" s="33"/>
    </row>
    <row r="1707" customFormat="false" ht="12.75" hidden="false" customHeight="false" outlineLevel="0" collapsed="false">
      <c r="C1707" s="33"/>
      <c r="D1707" s="33"/>
      <c r="E1707" s="33"/>
      <c r="F1707" s="33"/>
      <c r="G1707" s="33"/>
      <c r="H1707" s="33"/>
      <c r="J1707" s="33"/>
    </row>
    <row r="1708" customFormat="false" ht="12.75" hidden="false" customHeight="false" outlineLevel="0" collapsed="false">
      <c r="C1708" s="33"/>
      <c r="D1708" s="33"/>
      <c r="E1708" s="33"/>
      <c r="F1708" s="33"/>
      <c r="G1708" s="33"/>
      <c r="H1708" s="33"/>
      <c r="J1708" s="33"/>
    </row>
    <row r="1709" customFormat="false" ht="12.75" hidden="false" customHeight="false" outlineLevel="0" collapsed="false">
      <c r="C1709" s="33"/>
      <c r="D1709" s="33"/>
      <c r="E1709" s="33"/>
      <c r="F1709" s="33"/>
      <c r="G1709" s="33"/>
      <c r="H1709" s="33"/>
      <c r="J1709" s="33"/>
    </row>
    <row r="1710" customFormat="false" ht="12.75" hidden="false" customHeight="false" outlineLevel="0" collapsed="false">
      <c r="C1710" s="33"/>
      <c r="D1710" s="33"/>
      <c r="E1710" s="33"/>
      <c r="F1710" s="33"/>
      <c r="G1710" s="33"/>
      <c r="H1710" s="33"/>
      <c r="J1710" s="33"/>
    </row>
    <row r="1711" customFormat="false" ht="12.75" hidden="false" customHeight="false" outlineLevel="0" collapsed="false">
      <c r="C1711" s="33"/>
      <c r="D1711" s="33"/>
      <c r="E1711" s="33"/>
      <c r="F1711" s="33"/>
      <c r="G1711" s="33"/>
      <c r="H1711" s="33"/>
      <c r="J1711" s="33"/>
    </row>
    <row r="1712" customFormat="false" ht="12.75" hidden="false" customHeight="false" outlineLevel="0" collapsed="false">
      <c r="C1712" s="33"/>
      <c r="D1712" s="33"/>
      <c r="E1712" s="33"/>
      <c r="F1712" s="33"/>
      <c r="G1712" s="33"/>
      <c r="H1712" s="33"/>
      <c r="J1712" s="33"/>
    </row>
    <row r="1713" customFormat="false" ht="12.75" hidden="false" customHeight="false" outlineLevel="0" collapsed="false">
      <c r="C1713" s="33"/>
      <c r="D1713" s="33"/>
      <c r="E1713" s="33"/>
      <c r="F1713" s="33"/>
      <c r="G1713" s="33"/>
      <c r="H1713" s="33"/>
      <c r="J1713" s="33"/>
    </row>
    <row r="1714" customFormat="false" ht="12.75" hidden="false" customHeight="false" outlineLevel="0" collapsed="false">
      <c r="C1714" s="33"/>
      <c r="D1714" s="33"/>
      <c r="E1714" s="33"/>
      <c r="F1714" s="33"/>
      <c r="G1714" s="33"/>
      <c r="H1714" s="33"/>
      <c r="J1714" s="33"/>
    </row>
    <row r="1715" customFormat="false" ht="12.75" hidden="false" customHeight="false" outlineLevel="0" collapsed="false">
      <c r="C1715" s="33"/>
      <c r="D1715" s="33"/>
      <c r="E1715" s="33"/>
      <c r="F1715" s="33"/>
      <c r="G1715" s="33"/>
      <c r="H1715" s="33"/>
      <c r="J1715" s="33"/>
    </row>
    <row r="1716" customFormat="false" ht="12.75" hidden="false" customHeight="false" outlineLevel="0" collapsed="false">
      <c r="C1716" s="33"/>
      <c r="D1716" s="33"/>
      <c r="E1716" s="33"/>
      <c r="F1716" s="33"/>
      <c r="G1716" s="33"/>
      <c r="H1716" s="33"/>
      <c r="J1716" s="33"/>
    </row>
    <row r="1717" customFormat="false" ht="12.75" hidden="false" customHeight="false" outlineLevel="0" collapsed="false">
      <c r="C1717" s="33"/>
      <c r="D1717" s="33"/>
      <c r="E1717" s="33"/>
      <c r="F1717" s="33"/>
      <c r="G1717" s="33"/>
      <c r="H1717" s="33"/>
      <c r="J1717" s="33"/>
    </row>
    <row r="1718" customFormat="false" ht="12.75" hidden="false" customHeight="false" outlineLevel="0" collapsed="false">
      <c r="C1718" s="33"/>
      <c r="D1718" s="33"/>
      <c r="E1718" s="33"/>
      <c r="F1718" s="33"/>
      <c r="G1718" s="33"/>
      <c r="H1718" s="33"/>
      <c r="J1718" s="33"/>
    </row>
    <row r="1719" customFormat="false" ht="12.75" hidden="false" customHeight="false" outlineLevel="0" collapsed="false">
      <c r="C1719" s="33"/>
      <c r="D1719" s="33"/>
      <c r="E1719" s="33"/>
      <c r="F1719" s="33"/>
      <c r="G1719" s="33"/>
      <c r="H1719" s="33"/>
      <c r="J1719" s="33"/>
    </row>
    <row r="1720" customFormat="false" ht="12.75" hidden="false" customHeight="false" outlineLevel="0" collapsed="false">
      <c r="C1720" s="33"/>
      <c r="D1720" s="33"/>
      <c r="E1720" s="33"/>
      <c r="F1720" s="33"/>
      <c r="G1720" s="33"/>
      <c r="H1720" s="33"/>
      <c r="J1720" s="33"/>
    </row>
    <row r="1721" customFormat="false" ht="12.75" hidden="false" customHeight="false" outlineLevel="0" collapsed="false">
      <c r="C1721" s="33"/>
      <c r="D1721" s="33"/>
      <c r="E1721" s="33"/>
      <c r="F1721" s="33"/>
      <c r="G1721" s="33"/>
      <c r="H1721" s="33"/>
      <c r="J1721" s="33"/>
    </row>
    <row r="1722" customFormat="false" ht="12.75" hidden="false" customHeight="false" outlineLevel="0" collapsed="false">
      <c r="C1722" s="33"/>
      <c r="D1722" s="33"/>
      <c r="E1722" s="33"/>
      <c r="F1722" s="33"/>
      <c r="G1722" s="33"/>
      <c r="H1722" s="33"/>
      <c r="J1722" s="33"/>
    </row>
    <row r="1723" customFormat="false" ht="12.75" hidden="false" customHeight="false" outlineLevel="0" collapsed="false">
      <c r="C1723" s="33"/>
      <c r="D1723" s="33"/>
      <c r="E1723" s="33"/>
      <c r="F1723" s="33"/>
      <c r="G1723" s="33"/>
      <c r="H1723" s="33"/>
      <c r="J1723" s="33"/>
    </row>
    <row r="1724" customFormat="false" ht="12.75" hidden="false" customHeight="false" outlineLevel="0" collapsed="false">
      <c r="C1724" s="33"/>
      <c r="D1724" s="33"/>
      <c r="E1724" s="33"/>
      <c r="F1724" s="33"/>
      <c r="G1724" s="33"/>
      <c r="H1724" s="33"/>
      <c r="J1724" s="33"/>
    </row>
    <row r="1725" customFormat="false" ht="12.75" hidden="false" customHeight="false" outlineLevel="0" collapsed="false">
      <c r="C1725" s="33"/>
      <c r="D1725" s="33"/>
      <c r="E1725" s="33"/>
      <c r="F1725" s="33"/>
      <c r="G1725" s="33"/>
      <c r="H1725" s="33"/>
      <c r="J1725" s="33"/>
    </row>
    <row r="1726" customFormat="false" ht="12.75" hidden="false" customHeight="false" outlineLevel="0" collapsed="false">
      <c r="C1726" s="33"/>
      <c r="D1726" s="33"/>
      <c r="E1726" s="33"/>
      <c r="F1726" s="33"/>
      <c r="G1726" s="33"/>
      <c r="H1726" s="33"/>
      <c r="J1726" s="33"/>
    </row>
    <row r="1727" customFormat="false" ht="12.75" hidden="false" customHeight="false" outlineLevel="0" collapsed="false">
      <c r="C1727" s="33"/>
      <c r="D1727" s="33"/>
      <c r="E1727" s="33"/>
      <c r="F1727" s="33"/>
      <c r="G1727" s="33"/>
      <c r="H1727" s="33"/>
      <c r="J1727" s="33"/>
    </row>
    <row r="1728" customFormat="false" ht="12.75" hidden="false" customHeight="false" outlineLevel="0" collapsed="false">
      <c r="C1728" s="33"/>
      <c r="D1728" s="33"/>
      <c r="E1728" s="33"/>
      <c r="F1728" s="33"/>
      <c r="G1728" s="33"/>
      <c r="H1728" s="33"/>
      <c r="J1728" s="33"/>
    </row>
    <row r="1729" customFormat="false" ht="12.75" hidden="false" customHeight="false" outlineLevel="0" collapsed="false">
      <c r="C1729" s="33"/>
      <c r="D1729" s="33"/>
      <c r="E1729" s="33"/>
      <c r="F1729" s="33"/>
      <c r="G1729" s="33"/>
      <c r="H1729" s="33"/>
      <c r="J1729" s="33"/>
    </row>
    <row r="1730" customFormat="false" ht="12.75" hidden="false" customHeight="false" outlineLevel="0" collapsed="false">
      <c r="C1730" s="33"/>
      <c r="D1730" s="33"/>
      <c r="E1730" s="33"/>
      <c r="F1730" s="33"/>
      <c r="G1730" s="33"/>
      <c r="H1730" s="33"/>
      <c r="J1730" s="33"/>
    </row>
    <row r="1731" customFormat="false" ht="12.75" hidden="false" customHeight="false" outlineLevel="0" collapsed="false">
      <c r="C1731" s="33"/>
      <c r="D1731" s="33"/>
      <c r="E1731" s="33"/>
      <c r="F1731" s="33"/>
      <c r="G1731" s="33"/>
      <c r="H1731" s="33"/>
      <c r="J1731" s="33"/>
    </row>
    <row r="1732" customFormat="false" ht="12.75" hidden="false" customHeight="false" outlineLevel="0" collapsed="false">
      <c r="C1732" s="33"/>
      <c r="D1732" s="33"/>
      <c r="E1732" s="33"/>
      <c r="F1732" s="33"/>
      <c r="G1732" s="33"/>
      <c r="H1732" s="33"/>
      <c r="J1732" s="33"/>
    </row>
    <row r="1733" customFormat="false" ht="12.75" hidden="false" customHeight="false" outlineLevel="0" collapsed="false">
      <c r="C1733" s="33"/>
      <c r="D1733" s="33"/>
      <c r="E1733" s="33"/>
      <c r="F1733" s="33"/>
      <c r="G1733" s="33"/>
      <c r="H1733" s="33"/>
      <c r="J1733" s="33"/>
    </row>
    <row r="1734" customFormat="false" ht="12.75" hidden="false" customHeight="false" outlineLevel="0" collapsed="false">
      <c r="C1734" s="33"/>
      <c r="D1734" s="33"/>
      <c r="E1734" s="33"/>
      <c r="F1734" s="33"/>
      <c r="G1734" s="33"/>
      <c r="H1734" s="33"/>
      <c r="J1734" s="33"/>
    </row>
    <row r="1735" customFormat="false" ht="12.75" hidden="false" customHeight="false" outlineLevel="0" collapsed="false">
      <c r="C1735" s="33"/>
      <c r="D1735" s="33"/>
      <c r="E1735" s="33"/>
      <c r="F1735" s="33"/>
      <c r="G1735" s="33"/>
      <c r="H1735" s="33"/>
      <c r="J1735" s="33"/>
    </row>
    <row r="1736" customFormat="false" ht="12.75" hidden="false" customHeight="false" outlineLevel="0" collapsed="false">
      <c r="C1736" s="33"/>
      <c r="D1736" s="33"/>
      <c r="E1736" s="33"/>
      <c r="F1736" s="33"/>
      <c r="G1736" s="33"/>
      <c r="H1736" s="33"/>
      <c r="J1736" s="33"/>
    </row>
    <row r="1737" customFormat="false" ht="12.75" hidden="false" customHeight="false" outlineLevel="0" collapsed="false">
      <c r="C1737" s="33"/>
      <c r="D1737" s="33"/>
      <c r="E1737" s="33"/>
      <c r="F1737" s="33"/>
      <c r="G1737" s="33"/>
      <c r="H1737" s="33"/>
      <c r="J1737" s="33"/>
    </row>
    <row r="1738" customFormat="false" ht="12.75" hidden="false" customHeight="false" outlineLevel="0" collapsed="false">
      <c r="C1738" s="33"/>
      <c r="D1738" s="33"/>
      <c r="E1738" s="33"/>
      <c r="F1738" s="33"/>
      <c r="G1738" s="33"/>
      <c r="H1738" s="33"/>
      <c r="J1738" s="33"/>
    </row>
    <row r="1739" customFormat="false" ht="12.75" hidden="false" customHeight="false" outlineLevel="0" collapsed="false">
      <c r="C1739" s="33"/>
      <c r="D1739" s="33"/>
      <c r="E1739" s="33"/>
      <c r="F1739" s="33"/>
      <c r="G1739" s="33"/>
      <c r="H1739" s="33"/>
      <c r="J1739" s="33"/>
    </row>
    <row r="1740" customFormat="false" ht="12.75" hidden="false" customHeight="false" outlineLevel="0" collapsed="false">
      <c r="C1740" s="33"/>
      <c r="D1740" s="33"/>
      <c r="E1740" s="33"/>
      <c r="F1740" s="33"/>
      <c r="G1740" s="33"/>
      <c r="H1740" s="33"/>
      <c r="J1740" s="33"/>
    </row>
    <row r="1741" customFormat="false" ht="12.75" hidden="false" customHeight="false" outlineLevel="0" collapsed="false">
      <c r="C1741" s="33"/>
      <c r="D1741" s="33"/>
      <c r="E1741" s="33"/>
      <c r="F1741" s="33"/>
      <c r="G1741" s="33"/>
      <c r="H1741" s="33"/>
      <c r="J1741" s="33"/>
    </row>
    <row r="1742" customFormat="false" ht="12.75" hidden="false" customHeight="false" outlineLevel="0" collapsed="false">
      <c r="C1742" s="33"/>
      <c r="D1742" s="33"/>
      <c r="E1742" s="33"/>
      <c r="F1742" s="33"/>
      <c r="G1742" s="33"/>
      <c r="H1742" s="33"/>
      <c r="J1742" s="33"/>
    </row>
    <row r="1743" customFormat="false" ht="12.75" hidden="false" customHeight="false" outlineLevel="0" collapsed="false">
      <c r="C1743" s="33"/>
      <c r="D1743" s="33"/>
      <c r="E1743" s="33"/>
      <c r="F1743" s="33"/>
      <c r="G1743" s="33"/>
      <c r="H1743" s="33"/>
      <c r="J1743" s="33"/>
    </row>
    <row r="1744" customFormat="false" ht="12.75" hidden="false" customHeight="false" outlineLevel="0" collapsed="false">
      <c r="C1744" s="33"/>
      <c r="D1744" s="33"/>
      <c r="E1744" s="33"/>
      <c r="F1744" s="33"/>
      <c r="G1744" s="33"/>
      <c r="H1744" s="33"/>
      <c r="J1744" s="33"/>
    </row>
    <row r="1745" customFormat="false" ht="12.75" hidden="false" customHeight="false" outlineLevel="0" collapsed="false">
      <c r="C1745" s="33"/>
      <c r="D1745" s="33"/>
      <c r="E1745" s="33"/>
      <c r="F1745" s="33"/>
      <c r="G1745" s="33"/>
      <c r="H1745" s="33"/>
      <c r="J1745" s="33"/>
    </row>
    <row r="1746" customFormat="false" ht="12.75" hidden="false" customHeight="false" outlineLevel="0" collapsed="false">
      <c r="C1746" s="33"/>
      <c r="D1746" s="33"/>
      <c r="E1746" s="33"/>
      <c r="F1746" s="33"/>
      <c r="G1746" s="33"/>
      <c r="H1746" s="33"/>
      <c r="J1746" s="33"/>
    </row>
    <row r="1747" customFormat="false" ht="12.75" hidden="false" customHeight="false" outlineLevel="0" collapsed="false">
      <c r="C1747" s="33"/>
      <c r="D1747" s="33"/>
      <c r="E1747" s="33"/>
      <c r="F1747" s="33"/>
      <c r="G1747" s="33"/>
      <c r="H1747" s="33"/>
      <c r="J1747" s="33"/>
    </row>
    <row r="1748" customFormat="false" ht="12.75" hidden="false" customHeight="false" outlineLevel="0" collapsed="false">
      <c r="C1748" s="33"/>
      <c r="D1748" s="33"/>
      <c r="E1748" s="33"/>
      <c r="F1748" s="33"/>
      <c r="G1748" s="33"/>
      <c r="H1748" s="33"/>
      <c r="J1748" s="33"/>
    </row>
    <row r="1749" customFormat="false" ht="12.75" hidden="false" customHeight="false" outlineLevel="0" collapsed="false">
      <c r="C1749" s="33"/>
      <c r="D1749" s="33"/>
      <c r="E1749" s="33"/>
      <c r="F1749" s="33"/>
      <c r="G1749" s="33"/>
      <c r="H1749" s="33"/>
      <c r="J1749" s="33"/>
    </row>
    <row r="1750" customFormat="false" ht="12.75" hidden="false" customHeight="false" outlineLevel="0" collapsed="false">
      <c r="C1750" s="33"/>
      <c r="D1750" s="33"/>
      <c r="E1750" s="33"/>
      <c r="F1750" s="33"/>
      <c r="G1750" s="33"/>
      <c r="H1750" s="33"/>
      <c r="J1750" s="33"/>
    </row>
    <row r="1751" customFormat="false" ht="12.75" hidden="false" customHeight="false" outlineLevel="0" collapsed="false">
      <c r="C1751" s="33"/>
      <c r="D1751" s="33"/>
      <c r="E1751" s="33"/>
      <c r="F1751" s="33"/>
      <c r="G1751" s="33"/>
      <c r="H1751" s="33"/>
      <c r="J1751" s="33"/>
    </row>
    <row r="1752" customFormat="false" ht="12.75" hidden="false" customHeight="false" outlineLevel="0" collapsed="false">
      <c r="C1752" s="33"/>
      <c r="D1752" s="33"/>
      <c r="E1752" s="33"/>
      <c r="F1752" s="33"/>
      <c r="G1752" s="33"/>
      <c r="H1752" s="33"/>
      <c r="J1752" s="33"/>
    </row>
    <row r="1753" customFormat="false" ht="12.75" hidden="false" customHeight="false" outlineLevel="0" collapsed="false">
      <c r="C1753" s="33"/>
      <c r="D1753" s="33"/>
      <c r="E1753" s="33"/>
      <c r="F1753" s="33"/>
      <c r="G1753" s="33"/>
      <c r="H1753" s="33"/>
      <c r="J1753" s="33"/>
    </row>
    <row r="1754" customFormat="false" ht="12.75" hidden="false" customHeight="false" outlineLevel="0" collapsed="false">
      <c r="C1754" s="33"/>
      <c r="D1754" s="33"/>
      <c r="E1754" s="33"/>
      <c r="F1754" s="33"/>
      <c r="G1754" s="33"/>
      <c r="H1754" s="33"/>
      <c r="J1754" s="33"/>
    </row>
    <row r="1755" customFormat="false" ht="12.75" hidden="false" customHeight="false" outlineLevel="0" collapsed="false">
      <c r="C1755" s="33"/>
      <c r="D1755" s="33"/>
      <c r="E1755" s="33"/>
      <c r="F1755" s="33"/>
      <c r="G1755" s="33"/>
      <c r="H1755" s="33"/>
      <c r="J1755" s="33"/>
    </row>
    <row r="1756" customFormat="false" ht="12.75" hidden="false" customHeight="false" outlineLevel="0" collapsed="false">
      <c r="C1756" s="33"/>
      <c r="D1756" s="33"/>
      <c r="E1756" s="33"/>
      <c r="F1756" s="33"/>
      <c r="G1756" s="33"/>
      <c r="H1756" s="33"/>
      <c r="J1756" s="33"/>
    </row>
    <row r="1757" customFormat="false" ht="12.75" hidden="false" customHeight="false" outlineLevel="0" collapsed="false">
      <c r="C1757" s="33"/>
      <c r="D1757" s="33"/>
      <c r="E1757" s="33"/>
      <c r="F1757" s="33"/>
      <c r="G1757" s="33"/>
      <c r="H1757" s="33"/>
      <c r="J1757" s="33"/>
    </row>
    <row r="1758" customFormat="false" ht="12.75" hidden="false" customHeight="false" outlineLevel="0" collapsed="false">
      <c r="C1758" s="33"/>
      <c r="D1758" s="33"/>
      <c r="E1758" s="33"/>
      <c r="F1758" s="33"/>
      <c r="G1758" s="33"/>
      <c r="H1758" s="33"/>
      <c r="J1758" s="33"/>
    </row>
    <row r="1759" customFormat="false" ht="12.75" hidden="false" customHeight="false" outlineLevel="0" collapsed="false">
      <c r="C1759" s="33"/>
      <c r="D1759" s="33"/>
      <c r="E1759" s="33"/>
      <c r="F1759" s="33"/>
      <c r="G1759" s="33"/>
      <c r="H1759" s="33"/>
      <c r="J1759" s="33"/>
    </row>
    <row r="1760" customFormat="false" ht="12.75" hidden="false" customHeight="false" outlineLevel="0" collapsed="false">
      <c r="C1760" s="33"/>
      <c r="D1760" s="33"/>
      <c r="E1760" s="33"/>
      <c r="F1760" s="33"/>
      <c r="G1760" s="33"/>
      <c r="H1760" s="33"/>
      <c r="J1760" s="33"/>
    </row>
    <row r="1761" customFormat="false" ht="12.75" hidden="false" customHeight="false" outlineLevel="0" collapsed="false">
      <c r="C1761" s="33"/>
      <c r="D1761" s="33"/>
      <c r="E1761" s="33"/>
      <c r="F1761" s="33"/>
      <c r="G1761" s="33"/>
      <c r="H1761" s="33"/>
      <c r="J1761" s="33"/>
    </row>
    <row r="1762" customFormat="false" ht="12.75" hidden="false" customHeight="false" outlineLevel="0" collapsed="false">
      <c r="C1762" s="33"/>
      <c r="D1762" s="33"/>
      <c r="E1762" s="33"/>
      <c r="F1762" s="33"/>
      <c r="G1762" s="33"/>
      <c r="H1762" s="33"/>
      <c r="J1762" s="33"/>
    </row>
    <row r="1763" customFormat="false" ht="12.75" hidden="false" customHeight="false" outlineLevel="0" collapsed="false">
      <c r="C1763" s="33"/>
      <c r="D1763" s="33"/>
      <c r="E1763" s="33"/>
      <c r="F1763" s="33"/>
      <c r="G1763" s="33"/>
      <c r="H1763" s="33"/>
      <c r="J1763" s="33"/>
    </row>
    <row r="1764" customFormat="false" ht="12.75" hidden="false" customHeight="false" outlineLevel="0" collapsed="false">
      <c r="C1764" s="33"/>
      <c r="D1764" s="33"/>
      <c r="E1764" s="33"/>
      <c r="F1764" s="33"/>
      <c r="G1764" s="33"/>
      <c r="H1764" s="33"/>
      <c r="J1764" s="33"/>
    </row>
    <row r="1765" customFormat="false" ht="12.75" hidden="false" customHeight="false" outlineLevel="0" collapsed="false">
      <c r="C1765" s="33"/>
      <c r="D1765" s="33"/>
      <c r="E1765" s="33"/>
      <c r="F1765" s="33"/>
      <c r="G1765" s="33"/>
      <c r="H1765" s="33"/>
      <c r="J1765" s="33"/>
    </row>
    <row r="1766" customFormat="false" ht="12.75" hidden="false" customHeight="false" outlineLevel="0" collapsed="false">
      <c r="C1766" s="33"/>
      <c r="D1766" s="33"/>
      <c r="E1766" s="33"/>
      <c r="F1766" s="33"/>
      <c r="G1766" s="33"/>
      <c r="H1766" s="33"/>
      <c r="J1766" s="33"/>
    </row>
    <row r="1767" customFormat="false" ht="12.75" hidden="false" customHeight="false" outlineLevel="0" collapsed="false">
      <c r="C1767" s="33"/>
      <c r="D1767" s="33"/>
      <c r="E1767" s="33"/>
      <c r="F1767" s="33"/>
      <c r="G1767" s="33"/>
      <c r="H1767" s="33"/>
      <c r="J1767" s="33"/>
    </row>
    <row r="1768" customFormat="false" ht="12.75" hidden="false" customHeight="false" outlineLevel="0" collapsed="false">
      <c r="C1768" s="33"/>
      <c r="D1768" s="33"/>
      <c r="E1768" s="33"/>
      <c r="F1768" s="33"/>
      <c r="G1768" s="33"/>
      <c r="H1768" s="33"/>
      <c r="J1768" s="33"/>
    </row>
    <row r="1769" customFormat="false" ht="12.75" hidden="false" customHeight="false" outlineLevel="0" collapsed="false">
      <c r="C1769" s="33"/>
      <c r="D1769" s="33"/>
      <c r="E1769" s="33"/>
      <c r="F1769" s="33"/>
      <c r="G1769" s="33"/>
      <c r="H1769" s="33"/>
      <c r="J1769" s="33"/>
    </row>
    <row r="1770" customFormat="false" ht="12.75" hidden="false" customHeight="false" outlineLevel="0" collapsed="false">
      <c r="C1770" s="33"/>
      <c r="D1770" s="33"/>
      <c r="E1770" s="33"/>
      <c r="F1770" s="33"/>
      <c r="G1770" s="33"/>
      <c r="H1770" s="33"/>
      <c r="J1770" s="33"/>
    </row>
    <row r="1771" customFormat="false" ht="12.75" hidden="false" customHeight="false" outlineLevel="0" collapsed="false">
      <c r="C1771" s="33"/>
      <c r="D1771" s="33"/>
      <c r="E1771" s="33"/>
      <c r="F1771" s="33"/>
      <c r="G1771" s="33"/>
      <c r="H1771" s="33"/>
      <c r="J1771" s="33"/>
    </row>
    <row r="1772" customFormat="false" ht="12.75" hidden="false" customHeight="false" outlineLevel="0" collapsed="false">
      <c r="C1772" s="33"/>
      <c r="D1772" s="33"/>
      <c r="E1772" s="33"/>
      <c r="F1772" s="33"/>
      <c r="G1772" s="33"/>
      <c r="H1772" s="33"/>
      <c r="J1772" s="33"/>
    </row>
    <row r="1773" customFormat="false" ht="12.75" hidden="false" customHeight="false" outlineLevel="0" collapsed="false">
      <c r="C1773" s="33"/>
      <c r="D1773" s="33"/>
      <c r="E1773" s="33"/>
      <c r="F1773" s="33"/>
      <c r="G1773" s="33"/>
      <c r="H1773" s="33"/>
      <c r="J1773" s="33"/>
    </row>
    <row r="1774" customFormat="false" ht="12.75" hidden="false" customHeight="false" outlineLevel="0" collapsed="false">
      <c r="C1774" s="33"/>
      <c r="D1774" s="33"/>
      <c r="E1774" s="33"/>
      <c r="F1774" s="33"/>
      <c r="G1774" s="33"/>
      <c r="H1774" s="33"/>
      <c r="J1774" s="33"/>
    </row>
    <row r="1775" customFormat="false" ht="12.75" hidden="false" customHeight="false" outlineLevel="0" collapsed="false">
      <c r="C1775" s="33"/>
      <c r="D1775" s="33"/>
      <c r="E1775" s="33"/>
      <c r="F1775" s="33"/>
      <c r="G1775" s="33"/>
      <c r="H1775" s="33"/>
      <c r="J1775" s="33"/>
    </row>
    <row r="1776" customFormat="false" ht="12.75" hidden="false" customHeight="false" outlineLevel="0" collapsed="false">
      <c r="C1776" s="33"/>
      <c r="D1776" s="33"/>
      <c r="E1776" s="33"/>
      <c r="F1776" s="33"/>
      <c r="G1776" s="33"/>
      <c r="H1776" s="33"/>
      <c r="J1776" s="33"/>
    </row>
    <row r="1777" customFormat="false" ht="12.75" hidden="false" customHeight="false" outlineLevel="0" collapsed="false">
      <c r="C1777" s="33"/>
      <c r="D1777" s="33"/>
      <c r="E1777" s="33"/>
      <c r="F1777" s="33"/>
      <c r="G1777" s="33"/>
      <c r="H1777" s="33"/>
      <c r="J1777" s="33"/>
    </row>
    <row r="1778" customFormat="false" ht="12.75" hidden="false" customHeight="false" outlineLevel="0" collapsed="false">
      <c r="C1778" s="33"/>
      <c r="D1778" s="33"/>
      <c r="E1778" s="33"/>
      <c r="F1778" s="33"/>
      <c r="G1778" s="33"/>
      <c r="H1778" s="33"/>
      <c r="J1778" s="33"/>
    </row>
    <row r="1779" customFormat="false" ht="12.75" hidden="false" customHeight="false" outlineLevel="0" collapsed="false">
      <c r="C1779" s="33"/>
      <c r="D1779" s="33"/>
      <c r="E1779" s="33"/>
      <c r="F1779" s="33"/>
      <c r="G1779" s="33"/>
      <c r="H1779" s="33"/>
      <c r="J1779" s="33"/>
    </row>
    <row r="1780" customFormat="false" ht="12.75" hidden="false" customHeight="false" outlineLevel="0" collapsed="false">
      <c r="C1780" s="33"/>
      <c r="D1780" s="33"/>
      <c r="E1780" s="33"/>
      <c r="F1780" s="33"/>
      <c r="G1780" s="33"/>
      <c r="H1780" s="33"/>
      <c r="J1780" s="33"/>
    </row>
    <row r="1781" customFormat="false" ht="12.75" hidden="false" customHeight="false" outlineLevel="0" collapsed="false">
      <c r="C1781" s="33"/>
      <c r="D1781" s="33"/>
      <c r="E1781" s="33"/>
      <c r="F1781" s="33"/>
      <c r="G1781" s="33"/>
      <c r="H1781" s="33"/>
      <c r="J1781" s="33"/>
    </row>
    <row r="1782" customFormat="false" ht="12.75" hidden="false" customHeight="false" outlineLevel="0" collapsed="false">
      <c r="C1782" s="33"/>
      <c r="D1782" s="33"/>
      <c r="E1782" s="33"/>
      <c r="F1782" s="33"/>
      <c r="G1782" s="33"/>
      <c r="H1782" s="33"/>
      <c r="J1782" s="33"/>
    </row>
    <row r="1783" customFormat="false" ht="12.75" hidden="false" customHeight="false" outlineLevel="0" collapsed="false">
      <c r="C1783" s="33"/>
      <c r="D1783" s="33"/>
      <c r="E1783" s="33"/>
      <c r="F1783" s="33"/>
      <c r="G1783" s="33"/>
      <c r="H1783" s="33"/>
      <c r="J1783" s="33"/>
    </row>
    <row r="1784" customFormat="false" ht="12.75" hidden="false" customHeight="false" outlineLevel="0" collapsed="false">
      <c r="C1784" s="33"/>
      <c r="D1784" s="33"/>
      <c r="E1784" s="33"/>
      <c r="F1784" s="33"/>
      <c r="G1784" s="33"/>
      <c r="H1784" s="33"/>
      <c r="J1784" s="33"/>
    </row>
    <row r="1785" customFormat="false" ht="12.75" hidden="false" customHeight="false" outlineLevel="0" collapsed="false">
      <c r="C1785" s="33"/>
      <c r="D1785" s="33"/>
      <c r="E1785" s="33"/>
      <c r="F1785" s="33"/>
      <c r="G1785" s="33"/>
      <c r="H1785" s="33"/>
      <c r="J1785" s="33"/>
    </row>
    <row r="1786" customFormat="false" ht="12.75" hidden="false" customHeight="false" outlineLevel="0" collapsed="false">
      <c r="C1786" s="33"/>
      <c r="D1786" s="33"/>
      <c r="E1786" s="33"/>
      <c r="F1786" s="33"/>
      <c r="G1786" s="33"/>
      <c r="H1786" s="33"/>
      <c r="J1786" s="33"/>
    </row>
    <row r="1787" customFormat="false" ht="12.75" hidden="false" customHeight="false" outlineLevel="0" collapsed="false">
      <c r="C1787" s="33"/>
      <c r="D1787" s="33"/>
      <c r="E1787" s="33"/>
      <c r="F1787" s="33"/>
      <c r="G1787" s="33"/>
      <c r="H1787" s="33"/>
      <c r="J1787" s="33"/>
    </row>
    <row r="1788" customFormat="false" ht="12.75" hidden="false" customHeight="false" outlineLevel="0" collapsed="false">
      <c r="C1788" s="33"/>
      <c r="D1788" s="33"/>
      <c r="E1788" s="33"/>
      <c r="F1788" s="33"/>
      <c r="G1788" s="33"/>
      <c r="H1788" s="33"/>
      <c r="J1788" s="33"/>
    </row>
    <row r="1789" customFormat="false" ht="12.75" hidden="false" customHeight="false" outlineLevel="0" collapsed="false">
      <c r="C1789" s="33"/>
      <c r="D1789" s="33"/>
      <c r="E1789" s="33"/>
      <c r="F1789" s="33"/>
      <c r="G1789" s="33"/>
      <c r="H1789" s="33"/>
      <c r="J1789" s="33"/>
    </row>
    <row r="1790" customFormat="false" ht="12.75" hidden="false" customHeight="false" outlineLevel="0" collapsed="false">
      <c r="C1790" s="33"/>
      <c r="D1790" s="33"/>
      <c r="E1790" s="33"/>
      <c r="F1790" s="33"/>
      <c r="G1790" s="33"/>
      <c r="H1790" s="33"/>
      <c r="J1790" s="33"/>
    </row>
    <row r="1791" customFormat="false" ht="12.75" hidden="false" customHeight="false" outlineLevel="0" collapsed="false">
      <c r="C1791" s="33"/>
      <c r="D1791" s="33"/>
      <c r="E1791" s="33"/>
      <c r="F1791" s="33"/>
      <c r="G1791" s="33"/>
      <c r="H1791" s="33"/>
      <c r="J1791" s="33"/>
    </row>
    <row r="1792" customFormat="false" ht="12.75" hidden="false" customHeight="false" outlineLevel="0" collapsed="false">
      <c r="C1792" s="33"/>
      <c r="D1792" s="33"/>
      <c r="E1792" s="33"/>
      <c r="F1792" s="33"/>
      <c r="G1792" s="33"/>
      <c r="H1792" s="33"/>
      <c r="J1792" s="33"/>
    </row>
    <row r="1793" customFormat="false" ht="12.75" hidden="false" customHeight="false" outlineLevel="0" collapsed="false">
      <c r="C1793" s="33"/>
      <c r="D1793" s="33"/>
      <c r="E1793" s="33"/>
      <c r="F1793" s="33"/>
      <c r="G1793" s="33"/>
      <c r="H1793" s="33"/>
      <c r="J1793" s="33"/>
    </row>
    <row r="1794" customFormat="false" ht="12.75" hidden="false" customHeight="false" outlineLevel="0" collapsed="false">
      <c r="C1794" s="33"/>
      <c r="D1794" s="33"/>
      <c r="E1794" s="33"/>
      <c r="F1794" s="33"/>
      <c r="G1794" s="33"/>
      <c r="H1794" s="33"/>
      <c r="J1794" s="33"/>
    </row>
    <row r="1795" customFormat="false" ht="12.75" hidden="false" customHeight="false" outlineLevel="0" collapsed="false">
      <c r="C1795" s="33"/>
      <c r="D1795" s="33"/>
      <c r="G1795" s="33"/>
      <c r="J1795" s="33"/>
    </row>
    <row r="1796" customFormat="false" ht="12.75" hidden="false" customHeight="false" outlineLevel="0" collapsed="false">
      <c r="C1796" s="33"/>
      <c r="D1796" s="33"/>
      <c r="G1796" s="33"/>
      <c r="J1796" s="33"/>
    </row>
    <row r="1797" customFormat="false" ht="12.75" hidden="false" customHeight="false" outlineLevel="0" collapsed="false">
      <c r="C1797" s="33"/>
      <c r="D1797" s="33"/>
      <c r="G1797" s="33"/>
      <c r="J1797" s="33"/>
    </row>
    <row r="1798" customFormat="false" ht="12.75" hidden="false" customHeight="false" outlineLevel="0" collapsed="false">
      <c r="C1798" s="33"/>
      <c r="D1798" s="33"/>
      <c r="G1798" s="33"/>
      <c r="J1798" s="33"/>
    </row>
    <row r="1799" customFormat="false" ht="12.75" hidden="false" customHeight="false" outlineLevel="0" collapsed="false">
      <c r="C1799" s="33"/>
      <c r="D1799" s="33"/>
      <c r="G1799" s="33"/>
      <c r="J1799" s="33"/>
    </row>
    <row r="1800" customFormat="false" ht="12.75" hidden="false" customHeight="false" outlineLevel="0" collapsed="false">
      <c r="C1800" s="33"/>
      <c r="D1800" s="33"/>
      <c r="G1800" s="33"/>
      <c r="J1800" s="33"/>
    </row>
    <row r="1801" customFormat="false" ht="12.75" hidden="false" customHeight="false" outlineLevel="0" collapsed="false">
      <c r="C1801" s="33"/>
      <c r="D1801" s="33"/>
      <c r="G1801" s="33"/>
      <c r="J1801" s="33"/>
    </row>
    <row r="1802" customFormat="false" ht="12.75" hidden="false" customHeight="false" outlineLevel="0" collapsed="false">
      <c r="C1802" s="33"/>
      <c r="D1802" s="33"/>
      <c r="G1802" s="33"/>
      <c r="J1802" s="33"/>
    </row>
    <row r="1803" customFormat="false" ht="12.75" hidden="false" customHeight="false" outlineLevel="0" collapsed="false">
      <c r="C1803" s="33"/>
      <c r="D1803" s="33"/>
      <c r="G1803" s="33"/>
      <c r="J1803" s="33"/>
    </row>
    <row r="1804" customFormat="false" ht="12.75" hidden="false" customHeight="false" outlineLevel="0" collapsed="false">
      <c r="C1804" s="33"/>
      <c r="D1804" s="33"/>
      <c r="G1804" s="33"/>
      <c r="J1804" s="33"/>
    </row>
    <row r="1805" customFormat="false" ht="12.75" hidden="false" customHeight="false" outlineLevel="0" collapsed="false">
      <c r="C1805" s="33"/>
      <c r="D1805" s="33"/>
      <c r="G1805" s="33"/>
      <c r="J1805" s="33"/>
    </row>
    <row r="1806" customFormat="false" ht="12.75" hidden="false" customHeight="false" outlineLevel="0" collapsed="false">
      <c r="C1806" s="33"/>
      <c r="D1806" s="33"/>
      <c r="G1806" s="33"/>
      <c r="J1806" s="33"/>
    </row>
    <row r="1807" customFormat="false" ht="12.75" hidden="false" customHeight="false" outlineLevel="0" collapsed="false">
      <c r="C1807" s="33"/>
      <c r="D1807" s="33"/>
      <c r="G1807" s="33"/>
      <c r="J1807" s="33"/>
    </row>
    <row r="1808" customFormat="false" ht="12.75" hidden="false" customHeight="false" outlineLevel="0" collapsed="false">
      <c r="C1808" s="33"/>
      <c r="D1808" s="33"/>
      <c r="G1808" s="33"/>
      <c r="J1808" s="33"/>
    </row>
    <row r="1809" customFormat="false" ht="12.75" hidden="false" customHeight="false" outlineLevel="0" collapsed="false">
      <c r="C1809" s="33"/>
      <c r="D1809" s="33"/>
      <c r="G1809" s="33"/>
      <c r="J1809" s="33"/>
    </row>
    <row r="1810" customFormat="false" ht="12.75" hidden="false" customHeight="false" outlineLevel="0" collapsed="false">
      <c r="C1810" s="33"/>
      <c r="D1810" s="33"/>
      <c r="G1810" s="33"/>
      <c r="J1810" s="33"/>
    </row>
    <row r="1811" customFormat="false" ht="12.75" hidden="false" customHeight="false" outlineLevel="0" collapsed="false">
      <c r="C1811" s="33"/>
      <c r="D1811" s="33"/>
      <c r="G1811" s="33"/>
      <c r="J1811" s="33"/>
    </row>
    <row r="1812" customFormat="false" ht="12.75" hidden="false" customHeight="false" outlineLevel="0" collapsed="false">
      <c r="C1812" s="33"/>
      <c r="D1812" s="33"/>
      <c r="G1812" s="33"/>
      <c r="J1812" s="33"/>
    </row>
    <row r="1813" customFormat="false" ht="12.75" hidden="false" customHeight="false" outlineLevel="0" collapsed="false">
      <c r="C1813" s="33"/>
      <c r="D1813" s="33"/>
      <c r="G1813" s="33"/>
      <c r="J1813" s="33"/>
    </row>
    <row r="1814" customFormat="false" ht="12.75" hidden="false" customHeight="false" outlineLevel="0" collapsed="false">
      <c r="C1814" s="33"/>
      <c r="D1814" s="33"/>
      <c r="G1814" s="33"/>
      <c r="J1814" s="33"/>
    </row>
    <row r="1815" customFormat="false" ht="12.75" hidden="false" customHeight="false" outlineLevel="0" collapsed="false">
      <c r="C1815" s="33"/>
      <c r="D1815" s="33"/>
      <c r="G1815" s="33"/>
      <c r="J1815" s="33"/>
    </row>
    <row r="1816" customFormat="false" ht="12.75" hidden="false" customHeight="false" outlineLevel="0" collapsed="false">
      <c r="C1816" s="33"/>
      <c r="D1816" s="33"/>
      <c r="G1816" s="33"/>
      <c r="J1816" s="33"/>
    </row>
    <row r="1817" customFormat="false" ht="12.75" hidden="false" customHeight="false" outlineLevel="0" collapsed="false">
      <c r="C1817" s="33"/>
      <c r="D1817" s="33"/>
      <c r="G1817" s="33"/>
      <c r="J1817" s="33"/>
    </row>
    <row r="1818" customFormat="false" ht="12.75" hidden="false" customHeight="false" outlineLevel="0" collapsed="false">
      <c r="C1818" s="33"/>
      <c r="D1818" s="33"/>
      <c r="G1818" s="33"/>
      <c r="J1818" s="33"/>
    </row>
    <row r="1819" customFormat="false" ht="12.75" hidden="false" customHeight="false" outlineLevel="0" collapsed="false">
      <c r="C1819" s="33"/>
      <c r="D1819" s="33"/>
      <c r="G1819" s="33"/>
      <c r="J1819" s="33"/>
    </row>
    <row r="1820" customFormat="false" ht="12.75" hidden="false" customHeight="false" outlineLevel="0" collapsed="false">
      <c r="C1820" s="33"/>
      <c r="D1820" s="33"/>
      <c r="G1820" s="33"/>
      <c r="J1820" s="33"/>
    </row>
    <row r="1821" customFormat="false" ht="12.75" hidden="false" customHeight="false" outlineLevel="0" collapsed="false">
      <c r="C1821" s="33"/>
      <c r="D1821" s="33"/>
      <c r="G1821" s="33"/>
      <c r="J1821" s="33"/>
    </row>
    <row r="1822" customFormat="false" ht="12.75" hidden="false" customHeight="false" outlineLevel="0" collapsed="false">
      <c r="C1822" s="33"/>
      <c r="D1822" s="33"/>
      <c r="G1822" s="33"/>
      <c r="J1822" s="33"/>
    </row>
    <row r="1823" customFormat="false" ht="12.75" hidden="false" customHeight="false" outlineLevel="0" collapsed="false">
      <c r="C1823" s="33"/>
      <c r="D1823" s="33"/>
      <c r="G1823" s="33"/>
      <c r="J1823" s="33"/>
    </row>
    <row r="1824" customFormat="false" ht="12.75" hidden="false" customHeight="false" outlineLevel="0" collapsed="false">
      <c r="C1824" s="33"/>
      <c r="D1824" s="33"/>
      <c r="G1824" s="33"/>
      <c r="J1824" s="33"/>
    </row>
    <row r="1825" customFormat="false" ht="12.75" hidden="false" customHeight="false" outlineLevel="0" collapsed="false">
      <c r="C1825" s="33"/>
      <c r="D1825" s="33"/>
      <c r="G1825" s="33"/>
      <c r="J1825" s="33"/>
    </row>
    <row r="1826" customFormat="false" ht="12.75" hidden="false" customHeight="false" outlineLevel="0" collapsed="false">
      <c r="C1826" s="33"/>
      <c r="D1826" s="33"/>
      <c r="G1826" s="33"/>
      <c r="J1826" s="33"/>
    </row>
    <row r="1827" customFormat="false" ht="12.75" hidden="false" customHeight="false" outlineLevel="0" collapsed="false">
      <c r="C1827" s="33"/>
      <c r="D1827" s="33"/>
      <c r="G1827" s="33"/>
      <c r="J1827" s="33"/>
    </row>
    <row r="1828" customFormat="false" ht="12.75" hidden="false" customHeight="false" outlineLevel="0" collapsed="false">
      <c r="C1828" s="33"/>
      <c r="D1828" s="33"/>
      <c r="G1828" s="33"/>
      <c r="J1828" s="33"/>
    </row>
    <row r="1829" customFormat="false" ht="12.75" hidden="false" customHeight="false" outlineLevel="0" collapsed="false">
      <c r="C1829" s="33"/>
      <c r="D1829" s="33"/>
      <c r="G1829" s="33"/>
      <c r="J1829" s="33"/>
    </row>
    <row r="1830" customFormat="false" ht="12.75" hidden="false" customHeight="false" outlineLevel="0" collapsed="false">
      <c r="C1830" s="33"/>
      <c r="D1830" s="33"/>
      <c r="G1830" s="33"/>
      <c r="J1830" s="33"/>
    </row>
    <row r="1831" customFormat="false" ht="12.75" hidden="false" customHeight="false" outlineLevel="0" collapsed="false">
      <c r="C1831" s="33"/>
      <c r="D1831" s="33"/>
      <c r="G1831" s="33"/>
      <c r="J1831" s="33"/>
    </row>
    <row r="1832" customFormat="false" ht="12.75" hidden="false" customHeight="false" outlineLevel="0" collapsed="false">
      <c r="C1832" s="33"/>
      <c r="D1832" s="33"/>
      <c r="G1832" s="33"/>
      <c r="J1832" s="33"/>
    </row>
    <row r="1833" customFormat="false" ht="12.75" hidden="false" customHeight="false" outlineLevel="0" collapsed="false">
      <c r="C1833" s="33"/>
      <c r="D1833" s="33"/>
      <c r="G1833" s="33"/>
      <c r="J1833" s="33"/>
    </row>
    <row r="1834" customFormat="false" ht="12.75" hidden="false" customHeight="false" outlineLevel="0" collapsed="false">
      <c r="C1834" s="33"/>
      <c r="D1834" s="33"/>
      <c r="G1834" s="33"/>
      <c r="J1834" s="33"/>
    </row>
    <row r="1835" customFormat="false" ht="12.75" hidden="false" customHeight="false" outlineLevel="0" collapsed="false">
      <c r="C1835" s="33"/>
      <c r="D1835" s="33"/>
      <c r="G1835" s="33"/>
      <c r="J1835" s="33"/>
    </row>
    <row r="1836" customFormat="false" ht="12.75" hidden="false" customHeight="false" outlineLevel="0" collapsed="false">
      <c r="C1836" s="33"/>
      <c r="D1836" s="33"/>
      <c r="G1836" s="33"/>
      <c r="J1836" s="33"/>
    </row>
    <row r="1837" customFormat="false" ht="12.75" hidden="false" customHeight="false" outlineLevel="0" collapsed="false">
      <c r="C1837" s="33"/>
      <c r="D1837" s="33"/>
      <c r="G1837" s="33"/>
      <c r="J1837" s="33"/>
    </row>
    <row r="1838" customFormat="false" ht="12.75" hidden="false" customHeight="false" outlineLevel="0" collapsed="false">
      <c r="C1838" s="33"/>
      <c r="D1838" s="33"/>
      <c r="G1838" s="33"/>
      <c r="J1838" s="33"/>
    </row>
    <row r="1839" customFormat="false" ht="12.75" hidden="false" customHeight="false" outlineLevel="0" collapsed="false">
      <c r="C1839" s="33"/>
      <c r="D1839" s="33"/>
      <c r="G1839" s="33"/>
      <c r="J1839" s="33"/>
    </row>
    <row r="1840" customFormat="false" ht="12.75" hidden="false" customHeight="false" outlineLevel="0" collapsed="false">
      <c r="C1840" s="33"/>
      <c r="D1840" s="33"/>
      <c r="G1840" s="33"/>
      <c r="J1840" s="33"/>
    </row>
    <row r="1841" customFormat="false" ht="12.75" hidden="false" customHeight="false" outlineLevel="0" collapsed="false">
      <c r="C1841" s="33"/>
      <c r="D1841" s="33"/>
      <c r="G1841" s="33"/>
      <c r="J1841" s="33"/>
    </row>
    <row r="1842" customFormat="false" ht="12.75" hidden="false" customHeight="false" outlineLevel="0" collapsed="false">
      <c r="C1842" s="33"/>
      <c r="D1842" s="33"/>
      <c r="G1842" s="33"/>
      <c r="J1842" s="33"/>
    </row>
    <row r="1843" customFormat="false" ht="12.75" hidden="false" customHeight="false" outlineLevel="0" collapsed="false">
      <c r="C1843" s="33"/>
      <c r="D1843" s="33"/>
      <c r="G1843" s="33"/>
      <c r="J1843" s="33"/>
    </row>
    <row r="1844" customFormat="false" ht="12.75" hidden="false" customHeight="false" outlineLevel="0" collapsed="false">
      <c r="C1844" s="33"/>
      <c r="D1844" s="33"/>
      <c r="G1844" s="33"/>
      <c r="J1844" s="33"/>
    </row>
    <row r="1845" customFormat="false" ht="12.75" hidden="false" customHeight="false" outlineLevel="0" collapsed="false">
      <c r="C1845" s="33"/>
      <c r="D1845" s="33"/>
      <c r="G1845" s="33"/>
      <c r="J1845" s="33"/>
    </row>
    <row r="1846" customFormat="false" ht="12.75" hidden="false" customHeight="false" outlineLevel="0" collapsed="false">
      <c r="C1846" s="33"/>
      <c r="D1846" s="33"/>
      <c r="G1846" s="33"/>
      <c r="J1846" s="33"/>
    </row>
    <row r="1847" customFormat="false" ht="12.75" hidden="false" customHeight="false" outlineLevel="0" collapsed="false">
      <c r="C1847" s="33"/>
      <c r="D1847" s="33"/>
      <c r="G1847" s="33"/>
      <c r="J1847" s="33"/>
    </row>
    <row r="1848" customFormat="false" ht="12.75" hidden="false" customHeight="false" outlineLevel="0" collapsed="false">
      <c r="C1848" s="33"/>
      <c r="D1848" s="33"/>
      <c r="G1848" s="33"/>
      <c r="J1848" s="33"/>
    </row>
    <row r="1849" customFormat="false" ht="12.75" hidden="false" customHeight="false" outlineLevel="0" collapsed="false">
      <c r="C1849" s="33"/>
      <c r="D1849" s="33"/>
      <c r="G1849" s="33"/>
      <c r="J1849" s="33"/>
    </row>
    <row r="1850" customFormat="false" ht="12.75" hidden="false" customHeight="false" outlineLevel="0" collapsed="false">
      <c r="C1850" s="33"/>
      <c r="D1850" s="33"/>
      <c r="G1850" s="33"/>
      <c r="J1850" s="33"/>
    </row>
    <row r="1851" customFormat="false" ht="12.75" hidden="false" customHeight="false" outlineLevel="0" collapsed="false">
      <c r="C1851" s="33"/>
      <c r="D1851" s="33"/>
      <c r="G1851" s="33"/>
      <c r="J1851" s="33"/>
    </row>
    <row r="1852" customFormat="false" ht="12.75" hidden="false" customHeight="false" outlineLevel="0" collapsed="false">
      <c r="C1852" s="33"/>
      <c r="D1852" s="33"/>
      <c r="G1852" s="33"/>
      <c r="J1852" s="33"/>
    </row>
    <row r="1853" customFormat="false" ht="12.75" hidden="false" customHeight="false" outlineLevel="0" collapsed="false">
      <c r="C1853" s="33"/>
      <c r="D1853" s="33"/>
      <c r="G1853" s="33"/>
      <c r="J1853" s="33"/>
    </row>
    <row r="1854" customFormat="false" ht="12.75" hidden="false" customHeight="false" outlineLevel="0" collapsed="false">
      <c r="C1854" s="33"/>
      <c r="D1854" s="33"/>
      <c r="G1854" s="33"/>
      <c r="J1854" s="33"/>
    </row>
    <row r="1855" customFormat="false" ht="12.75" hidden="false" customHeight="false" outlineLevel="0" collapsed="false">
      <c r="C1855" s="33"/>
      <c r="D1855" s="33"/>
      <c r="G1855" s="33"/>
      <c r="J1855" s="33"/>
    </row>
    <row r="1856" customFormat="false" ht="12.75" hidden="false" customHeight="false" outlineLevel="0" collapsed="false">
      <c r="C1856" s="33"/>
      <c r="D1856" s="33"/>
      <c r="G1856" s="33"/>
      <c r="J1856" s="33"/>
    </row>
    <row r="1857" customFormat="false" ht="12.75" hidden="false" customHeight="false" outlineLevel="0" collapsed="false">
      <c r="C1857" s="33"/>
      <c r="D1857" s="33"/>
      <c r="G1857" s="33"/>
      <c r="J1857" s="33"/>
    </row>
    <row r="1858" customFormat="false" ht="12.75" hidden="false" customHeight="false" outlineLevel="0" collapsed="false">
      <c r="C1858" s="33"/>
      <c r="D1858" s="33"/>
      <c r="G1858" s="33"/>
      <c r="J1858" s="33"/>
    </row>
    <row r="1859" customFormat="false" ht="12.75" hidden="false" customHeight="false" outlineLevel="0" collapsed="false">
      <c r="C1859" s="33"/>
      <c r="D1859" s="33"/>
      <c r="G1859" s="33"/>
      <c r="J1859" s="33"/>
    </row>
    <row r="1860" customFormat="false" ht="12.75" hidden="false" customHeight="false" outlineLevel="0" collapsed="false">
      <c r="C1860" s="33"/>
      <c r="D1860" s="33"/>
      <c r="G1860" s="33"/>
      <c r="J1860" s="33"/>
    </row>
    <row r="1861" customFormat="false" ht="12.75" hidden="false" customHeight="false" outlineLevel="0" collapsed="false">
      <c r="C1861" s="33"/>
      <c r="D1861" s="33"/>
      <c r="G1861" s="33"/>
      <c r="J1861" s="33"/>
    </row>
    <row r="1862" customFormat="false" ht="12.75" hidden="false" customHeight="false" outlineLevel="0" collapsed="false">
      <c r="C1862" s="33"/>
      <c r="D1862" s="33"/>
      <c r="G1862" s="33"/>
      <c r="J1862" s="33"/>
    </row>
    <row r="1863" customFormat="false" ht="12.75" hidden="false" customHeight="false" outlineLevel="0" collapsed="false">
      <c r="C1863" s="33"/>
      <c r="D1863" s="33"/>
      <c r="G1863" s="33"/>
      <c r="J1863" s="33"/>
    </row>
    <row r="1864" customFormat="false" ht="12.75" hidden="false" customHeight="false" outlineLevel="0" collapsed="false">
      <c r="C1864" s="33"/>
      <c r="D1864" s="33"/>
      <c r="G1864" s="33"/>
      <c r="J1864" s="33"/>
    </row>
    <row r="1865" customFormat="false" ht="12.75" hidden="false" customHeight="false" outlineLevel="0" collapsed="false">
      <c r="C1865" s="33"/>
      <c r="D1865" s="33"/>
      <c r="G1865" s="33"/>
      <c r="J1865" s="33"/>
    </row>
    <row r="1866" customFormat="false" ht="12.75" hidden="false" customHeight="false" outlineLevel="0" collapsed="false">
      <c r="C1866" s="33"/>
      <c r="D1866" s="33"/>
      <c r="G1866" s="33"/>
      <c r="J1866" s="33"/>
    </row>
    <row r="1867" customFormat="false" ht="12.75" hidden="false" customHeight="false" outlineLevel="0" collapsed="false">
      <c r="C1867" s="33"/>
      <c r="D1867" s="33"/>
      <c r="G1867" s="33"/>
      <c r="J1867" s="33"/>
    </row>
    <row r="1868" customFormat="false" ht="12.75" hidden="false" customHeight="false" outlineLevel="0" collapsed="false">
      <c r="C1868" s="33"/>
      <c r="D1868" s="33"/>
      <c r="G1868" s="33"/>
      <c r="J1868" s="33"/>
    </row>
    <row r="1869" customFormat="false" ht="12.75" hidden="false" customHeight="false" outlineLevel="0" collapsed="false">
      <c r="C1869" s="33"/>
      <c r="D1869" s="33"/>
      <c r="G1869" s="33"/>
      <c r="J1869" s="33"/>
    </row>
    <row r="1870" customFormat="false" ht="12.75" hidden="false" customHeight="false" outlineLevel="0" collapsed="false">
      <c r="C1870" s="33"/>
      <c r="D1870" s="33"/>
      <c r="G1870" s="33"/>
      <c r="J1870" s="33"/>
    </row>
    <row r="1871" customFormat="false" ht="12.75" hidden="false" customHeight="false" outlineLevel="0" collapsed="false">
      <c r="C1871" s="33"/>
      <c r="D1871" s="33"/>
      <c r="G1871" s="33"/>
      <c r="J1871" s="33"/>
    </row>
    <row r="1872" customFormat="false" ht="12.75" hidden="false" customHeight="false" outlineLevel="0" collapsed="false">
      <c r="C1872" s="33"/>
      <c r="D1872" s="33"/>
      <c r="G1872" s="33"/>
      <c r="J1872" s="33"/>
    </row>
    <row r="1873" customFormat="false" ht="12.75" hidden="false" customHeight="false" outlineLevel="0" collapsed="false">
      <c r="C1873" s="33"/>
      <c r="D1873" s="33"/>
      <c r="G1873" s="33"/>
      <c r="J1873" s="33"/>
    </row>
    <row r="1874" customFormat="false" ht="12.75" hidden="false" customHeight="false" outlineLevel="0" collapsed="false">
      <c r="C1874" s="33"/>
      <c r="D1874" s="33"/>
      <c r="G1874" s="33"/>
      <c r="J1874" s="33"/>
    </row>
    <row r="1875" customFormat="false" ht="12.75" hidden="false" customHeight="false" outlineLevel="0" collapsed="false">
      <c r="C1875" s="33"/>
      <c r="D1875" s="33"/>
      <c r="G1875" s="33"/>
      <c r="J1875" s="33"/>
    </row>
    <row r="1876" customFormat="false" ht="12.75" hidden="false" customHeight="false" outlineLevel="0" collapsed="false">
      <c r="C1876" s="33"/>
      <c r="D1876" s="33"/>
      <c r="G1876" s="33"/>
      <c r="J1876" s="33"/>
    </row>
    <row r="1877" customFormat="false" ht="12.75" hidden="false" customHeight="false" outlineLevel="0" collapsed="false">
      <c r="C1877" s="33"/>
      <c r="D1877" s="33"/>
      <c r="G1877" s="33"/>
      <c r="J1877" s="33"/>
    </row>
    <row r="1878" customFormat="false" ht="12.75" hidden="false" customHeight="false" outlineLevel="0" collapsed="false">
      <c r="C1878" s="33"/>
      <c r="D1878" s="33"/>
      <c r="G1878" s="33"/>
      <c r="J1878" s="33"/>
    </row>
    <row r="1879" customFormat="false" ht="12.75" hidden="false" customHeight="false" outlineLevel="0" collapsed="false">
      <c r="C1879" s="33"/>
      <c r="D1879" s="33"/>
      <c r="G1879" s="33"/>
      <c r="J1879" s="33"/>
    </row>
    <row r="1880" customFormat="false" ht="12.75" hidden="false" customHeight="false" outlineLevel="0" collapsed="false">
      <c r="C1880" s="33"/>
      <c r="D1880" s="33"/>
      <c r="G1880" s="33"/>
      <c r="J1880" s="33"/>
    </row>
    <row r="1881" customFormat="false" ht="12.75" hidden="false" customHeight="false" outlineLevel="0" collapsed="false">
      <c r="C1881" s="33"/>
      <c r="D1881" s="33"/>
      <c r="G1881" s="33"/>
      <c r="J1881" s="33"/>
    </row>
    <row r="1882" customFormat="false" ht="12.75" hidden="false" customHeight="false" outlineLevel="0" collapsed="false">
      <c r="C1882" s="33"/>
      <c r="D1882" s="33"/>
      <c r="G1882" s="33"/>
      <c r="J1882" s="33"/>
    </row>
    <row r="1883" customFormat="false" ht="12.75" hidden="false" customHeight="false" outlineLevel="0" collapsed="false">
      <c r="C1883" s="33"/>
      <c r="D1883" s="33"/>
      <c r="G1883" s="33"/>
      <c r="J1883" s="33"/>
    </row>
    <row r="1884" customFormat="false" ht="12.75" hidden="false" customHeight="false" outlineLevel="0" collapsed="false">
      <c r="C1884" s="33"/>
      <c r="D1884" s="33"/>
      <c r="G1884" s="33"/>
      <c r="J1884" s="33"/>
    </row>
    <row r="1885" customFormat="false" ht="12.75" hidden="false" customHeight="false" outlineLevel="0" collapsed="false">
      <c r="C1885" s="33"/>
      <c r="D1885" s="33"/>
      <c r="G1885" s="33"/>
      <c r="J1885" s="33"/>
    </row>
    <row r="1886" customFormat="false" ht="12.75" hidden="false" customHeight="false" outlineLevel="0" collapsed="false">
      <c r="C1886" s="33"/>
      <c r="D1886" s="33"/>
      <c r="G1886" s="33"/>
      <c r="J1886" s="33"/>
    </row>
    <row r="1887" customFormat="false" ht="12.75" hidden="false" customHeight="false" outlineLevel="0" collapsed="false">
      <c r="C1887" s="33"/>
      <c r="D1887" s="33"/>
      <c r="G1887" s="33"/>
      <c r="J1887" s="33"/>
    </row>
    <row r="1888" customFormat="false" ht="12.75" hidden="false" customHeight="false" outlineLevel="0" collapsed="false">
      <c r="C1888" s="33"/>
      <c r="D1888" s="33"/>
      <c r="G1888" s="33"/>
      <c r="J1888" s="33"/>
    </row>
    <row r="1889" customFormat="false" ht="12.75" hidden="false" customHeight="false" outlineLevel="0" collapsed="false">
      <c r="C1889" s="33"/>
      <c r="D1889" s="33"/>
      <c r="G1889" s="33"/>
      <c r="J1889" s="33"/>
    </row>
    <row r="1890" customFormat="false" ht="12.75" hidden="false" customHeight="false" outlineLevel="0" collapsed="false">
      <c r="C1890" s="33"/>
      <c r="D1890" s="33"/>
      <c r="G1890" s="33"/>
      <c r="J1890" s="33"/>
    </row>
    <row r="1891" customFormat="false" ht="12.75" hidden="false" customHeight="false" outlineLevel="0" collapsed="false">
      <c r="C1891" s="33"/>
      <c r="D1891" s="33"/>
      <c r="G1891" s="33"/>
      <c r="J1891" s="33"/>
    </row>
    <row r="1892" customFormat="false" ht="12.75" hidden="false" customHeight="false" outlineLevel="0" collapsed="false">
      <c r="C1892" s="33"/>
      <c r="D1892" s="33"/>
      <c r="G1892" s="33"/>
      <c r="J1892" s="33"/>
    </row>
    <row r="1893" customFormat="false" ht="12.75" hidden="false" customHeight="false" outlineLevel="0" collapsed="false">
      <c r="C1893" s="33"/>
      <c r="D1893" s="33"/>
      <c r="G1893" s="33"/>
      <c r="J1893" s="33"/>
    </row>
    <row r="1894" customFormat="false" ht="12.75" hidden="false" customHeight="false" outlineLevel="0" collapsed="false">
      <c r="C1894" s="33"/>
      <c r="D1894" s="33"/>
      <c r="G1894" s="33"/>
      <c r="J1894" s="33"/>
    </row>
    <row r="1895" customFormat="false" ht="12.75" hidden="false" customHeight="false" outlineLevel="0" collapsed="false">
      <c r="C1895" s="33"/>
      <c r="D1895" s="33"/>
      <c r="G1895" s="33"/>
      <c r="J1895" s="33"/>
    </row>
    <row r="1896" customFormat="false" ht="12.75" hidden="false" customHeight="false" outlineLevel="0" collapsed="false">
      <c r="C1896" s="33"/>
      <c r="D1896" s="33"/>
      <c r="G1896" s="33"/>
      <c r="J1896" s="33"/>
    </row>
    <row r="1897" customFormat="false" ht="12.75" hidden="false" customHeight="false" outlineLevel="0" collapsed="false">
      <c r="C1897" s="33"/>
      <c r="D1897" s="33"/>
      <c r="G1897" s="33"/>
      <c r="J1897" s="33"/>
    </row>
    <row r="1898" customFormat="false" ht="12.75" hidden="false" customHeight="false" outlineLevel="0" collapsed="false">
      <c r="C1898" s="33"/>
      <c r="D1898" s="33"/>
      <c r="G1898" s="33"/>
      <c r="J1898" s="33"/>
    </row>
    <row r="1899" customFormat="false" ht="12.75" hidden="false" customHeight="false" outlineLevel="0" collapsed="false">
      <c r="C1899" s="33"/>
      <c r="D1899" s="33"/>
      <c r="G1899" s="33"/>
      <c r="J1899" s="33"/>
    </row>
    <row r="1900" customFormat="false" ht="12.75" hidden="false" customHeight="false" outlineLevel="0" collapsed="false">
      <c r="C1900" s="33"/>
      <c r="D1900" s="33"/>
      <c r="G1900" s="33"/>
      <c r="J1900" s="33"/>
    </row>
    <row r="1901" customFormat="false" ht="12.75" hidden="false" customHeight="false" outlineLevel="0" collapsed="false">
      <c r="C1901" s="33"/>
      <c r="D1901" s="33"/>
      <c r="G1901" s="33"/>
      <c r="J1901" s="33"/>
    </row>
    <row r="1902" customFormat="false" ht="12.75" hidden="false" customHeight="false" outlineLevel="0" collapsed="false">
      <c r="C1902" s="33"/>
      <c r="D1902" s="33"/>
      <c r="G1902" s="33"/>
      <c r="J1902" s="33"/>
    </row>
    <row r="1903" customFormat="false" ht="12.75" hidden="false" customHeight="false" outlineLevel="0" collapsed="false">
      <c r="C1903" s="33"/>
      <c r="D1903" s="33"/>
      <c r="G1903" s="33"/>
      <c r="J1903" s="33"/>
    </row>
    <row r="1904" customFormat="false" ht="12.75" hidden="false" customHeight="false" outlineLevel="0" collapsed="false">
      <c r="C1904" s="33"/>
      <c r="D1904" s="33"/>
      <c r="G1904" s="33"/>
      <c r="J1904" s="33"/>
    </row>
    <row r="1905" customFormat="false" ht="12.75" hidden="false" customHeight="false" outlineLevel="0" collapsed="false">
      <c r="C1905" s="33"/>
      <c r="D1905" s="33"/>
      <c r="G1905" s="33"/>
      <c r="J1905" s="33"/>
    </row>
    <row r="1906" customFormat="false" ht="12.75" hidden="false" customHeight="false" outlineLevel="0" collapsed="false">
      <c r="C1906" s="33"/>
      <c r="D1906" s="33"/>
      <c r="G1906" s="33"/>
      <c r="J1906" s="33"/>
    </row>
    <row r="1907" customFormat="false" ht="12.75" hidden="false" customHeight="false" outlineLevel="0" collapsed="false">
      <c r="C1907" s="33"/>
      <c r="D1907" s="33"/>
      <c r="G1907" s="33"/>
      <c r="J1907" s="33"/>
    </row>
    <row r="1908" customFormat="false" ht="12.75" hidden="false" customHeight="false" outlineLevel="0" collapsed="false">
      <c r="C1908" s="33"/>
      <c r="D1908" s="33"/>
      <c r="G1908" s="33"/>
      <c r="J1908" s="33"/>
    </row>
    <row r="1909" customFormat="false" ht="12.75" hidden="false" customHeight="false" outlineLevel="0" collapsed="false">
      <c r="C1909" s="33"/>
      <c r="D1909" s="33"/>
      <c r="G1909" s="33"/>
      <c r="J1909" s="33"/>
    </row>
    <row r="1910" customFormat="false" ht="12.75" hidden="false" customHeight="false" outlineLevel="0" collapsed="false">
      <c r="C1910" s="33"/>
      <c r="D1910" s="33"/>
      <c r="G1910" s="33"/>
      <c r="J1910" s="33"/>
    </row>
    <row r="1911" customFormat="false" ht="12.75" hidden="false" customHeight="false" outlineLevel="0" collapsed="false">
      <c r="C1911" s="33"/>
      <c r="D1911" s="33"/>
      <c r="G1911" s="33"/>
      <c r="J1911" s="33"/>
    </row>
    <row r="1912" customFormat="false" ht="12.75" hidden="false" customHeight="false" outlineLevel="0" collapsed="false">
      <c r="C1912" s="33"/>
      <c r="D1912" s="33"/>
      <c r="G1912" s="33"/>
      <c r="J1912" s="33"/>
    </row>
    <row r="1913" customFormat="false" ht="12.75" hidden="false" customHeight="false" outlineLevel="0" collapsed="false">
      <c r="C1913" s="33"/>
      <c r="D1913" s="33"/>
      <c r="G1913" s="33"/>
      <c r="J1913" s="33"/>
    </row>
    <row r="1914" customFormat="false" ht="12.75" hidden="false" customHeight="false" outlineLevel="0" collapsed="false">
      <c r="C1914" s="33"/>
      <c r="D1914" s="33"/>
      <c r="G1914" s="33"/>
      <c r="J1914" s="33"/>
    </row>
    <row r="1915" customFormat="false" ht="12.75" hidden="false" customHeight="false" outlineLevel="0" collapsed="false">
      <c r="C1915" s="33"/>
      <c r="D1915" s="33"/>
      <c r="G1915" s="33"/>
      <c r="J1915" s="33"/>
    </row>
    <row r="1916" customFormat="false" ht="12.75" hidden="false" customHeight="false" outlineLevel="0" collapsed="false">
      <c r="C1916" s="33"/>
      <c r="D1916" s="33"/>
      <c r="G1916" s="33"/>
      <c r="J1916" s="33"/>
    </row>
    <row r="1917" customFormat="false" ht="12.75" hidden="false" customHeight="false" outlineLevel="0" collapsed="false">
      <c r="C1917" s="33"/>
      <c r="D1917" s="33"/>
      <c r="G1917" s="33"/>
      <c r="J1917" s="33"/>
    </row>
    <row r="1918" customFormat="false" ht="12.75" hidden="false" customHeight="false" outlineLevel="0" collapsed="false">
      <c r="C1918" s="33"/>
      <c r="D1918" s="33"/>
      <c r="G1918" s="33"/>
      <c r="J1918" s="33"/>
    </row>
    <row r="1919" customFormat="false" ht="12.75" hidden="false" customHeight="false" outlineLevel="0" collapsed="false">
      <c r="C1919" s="33"/>
      <c r="D1919" s="33"/>
      <c r="G1919" s="33"/>
      <c r="J1919" s="33"/>
    </row>
    <row r="1920" customFormat="false" ht="12.75" hidden="false" customHeight="false" outlineLevel="0" collapsed="false">
      <c r="C1920" s="33"/>
      <c r="D1920" s="33"/>
      <c r="G1920" s="33"/>
      <c r="J1920" s="33"/>
    </row>
    <row r="1921" customFormat="false" ht="12.75" hidden="false" customHeight="false" outlineLevel="0" collapsed="false">
      <c r="C1921" s="33"/>
      <c r="D1921" s="33"/>
      <c r="G1921" s="33"/>
      <c r="J1921" s="33"/>
    </row>
    <row r="1922" customFormat="false" ht="12.75" hidden="false" customHeight="false" outlineLevel="0" collapsed="false">
      <c r="C1922" s="33"/>
      <c r="D1922" s="33"/>
      <c r="G1922" s="33"/>
      <c r="J1922" s="33"/>
    </row>
    <row r="1923" customFormat="false" ht="12.75" hidden="false" customHeight="false" outlineLevel="0" collapsed="false">
      <c r="C1923" s="33"/>
      <c r="D1923" s="33"/>
      <c r="G1923" s="33"/>
      <c r="J1923" s="33"/>
    </row>
    <row r="1924" customFormat="false" ht="12.75" hidden="false" customHeight="false" outlineLevel="0" collapsed="false">
      <c r="C1924" s="33"/>
      <c r="D1924" s="33"/>
      <c r="G1924" s="33"/>
      <c r="J1924" s="33"/>
    </row>
    <row r="1925" customFormat="false" ht="12.75" hidden="false" customHeight="false" outlineLevel="0" collapsed="false">
      <c r="C1925" s="33"/>
      <c r="D1925" s="33"/>
      <c r="G1925" s="33"/>
      <c r="J1925" s="33"/>
    </row>
    <row r="1926" customFormat="false" ht="12.75" hidden="false" customHeight="false" outlineLevel="0" collapsed="false">
      <c r="C1926" s="33"/>
      <c r="D1926" s="33"/>
      <c r="G1926" s="33"/>
      <c r="J1926" s="33"/>
    </row>
    <row r="1927" customFormat="false" ht="12.75" hidden="false" customHeight="false" outlineLevel="0" collapsed="false">
      <c r="C1927" s="33"/>
      <c r="D1927" s="33"/>
      <c r="G1927" s="33"/>
      <c r="J1927" s="33"/>
    </row>
    <row r="1928" customFormat="false" ht="12.75" hidden="false" customHeight="false" outlineLevel="0" collapsed="false">
      <c r="C1928" s="33"/>
      <c r="D1928" s="33"/>
      <c r="G1928" s="33"/>
      <c r="J1928" s="33"/>
    </row>
    <row r="1929" customFormat="false" ht="12.75" hidden="false" customHeight="false" outlineLevel="0" collapsed="false">
      <c r="C1929" s="33"/>
      <c r="D1929" s="33"/>
      <c r="G1929" s="33"/>
      <c r="J1929" s="33"/>
    </row>
    <row r="1930" customFormat="false" ht="12.75" hidden="false" customHeight="false" outlineLevel="0" collapsed="false">
      <c r="C1930" s="33"/>
      <c r="D1930" s="33"/>
      <c r="G1930" s="33"/>
      <c r="J1930" s="33"/>
    </row>
    <row r="1931" customFormat="false" ht="12.75" hidden="false" customHeight="false" outlineLevel="0" collapsed="false">
      <c r="C1931" s="33"/>
      <c r="D1931" s="33"/>
      <c r="G1931" s="33"/>
      <c r="J1931" s="33"/>
    </row>
    <row r="1932" customFormat="false" ht="12.75" hidden="false" customHeight="false" outlineLevel="0" collapsed="false">
      <c r="C1932" s="33"/>
      <c r="D1932" s="33"/>
      <c r="G1932" s="33"/>
      <c r="J1932" s="33"/>
    </row>
    <row r="1933" customFormat="false" ht="12.75" hidden="false" customHeight="false" outlineLevel="0" collapsed="false">
      <c r="C1933" s="33"/>
      <c r="D1933" s="33"/>
      <c r="G1933" s="33"/>
      <c r="J1933" s="33"/>
    </row>
    <row r="1934" customFormat="false" ht="12.75" hidden="false" customHeight="false" outlineLevel="0" collapsed="false">
      <c r="C1934" s="33"/>
      <c r="D1934" s="33"/>
      <c r="G1934" s="33"/>
      <c r="J1934" s="33"/>
    </row>
    <row r="1935" customFormat="false" ht="12.75" hidden="false" customHeight="false" outlineLevel="0" collapsed="false">
      <c r="C1935" s="33"/>
      <c r="D1935" s="33"/>
      <c r="G1935" s="33"/>
      <c r="J1935" s="33"/>
    </row>
    <row r="1936" customFormat="false" ht="12.75" hidden="false" customHeight="false" outlineLevel="0" collapsed="false">
      <c r="C1936" s="33"/>
      <c r="D1936" s="33"/>
      <c r="G1936" s="33"/>
      <c r="J1936" s="33"/>
    </row>
    <row r="1937" customFormat="false" ht="12.75" hidden="false" customHeight="false" outlineLevel="0" collapsed="false">
      <c r="C1937" s="33"/>
      <c r="D1937" s="33"/>
      <c r="G1937" s="33"/>
      <c r="J1937" s="33"/>
    </row>
    <row r="1938" customFormat="false" ht="12.75" hidden="false" customHeight="false" outlineLevel="0" collapsed="false">
      <c r="C1938" s="33"/>
      <c r="D1938" s="33"/>
      <c r="G1938" s="33"/>
      <c r="J1938" s="33"/>
    </row>
    <row r="1939" customFormat="false" ht="12.75" hidden="false" customHeight="false" outlineLevel="0" collapsed="false">
      <c r="C1939" s="33"/>
      <c r="D1939" s="33"/>
      <c r="G1939" s="33"/>
      <c r="J1939" s="33"/>
    </row>
    <row r="1940" customFormat="false" ht="12.75" hidden="false" customHeight="false" outlineLevel="0" collapsed="false">
      <c r="C1940" s="33"/>
      <c r="D1940" s="33"/>
      <c r="G1940" s="33"/>
      <c r="J1940" s="33"/>
    </row>
    <row r="1941" customFormat="false" ht="12.75" hidden="false" customHeight="false" outlineLevel="0" collapsed="false">
      <c r="C1941" s="33"/>
      <c r="D1941" s="33"/>
      <c r="G1941" s="33"/>
      <c r="J1941" s="33"/>
    </row>
    <row r="1942" customFormat="false" ht="12.75" hidden="false" customHeight="false" outlineLevel="0" collapsed="false">
      <c r="C1942" s="33"/>
      <c r="D1942" s="33"/>
      <c r="G1942" s="33"/>
      <c r="J1942" s="33"/>
    </row>
    <row r="1943" customFormat="false" ht="12.75" hidden="false" customHeight="false" outlineLevel="0" collapsed="false">
      <c r="C1943" s="33"/>
      <c r="D1943" s="33"/>
      <c r="G1943" s="33"/>
      <c r="J1943" s="33"/>
    </row>
    <row r="1944" customFormat="false" ht="12.75" hidden="false" customHeight="false" outlineLevel="0" collapsed="false">
      <c r="C1944" s="33"/>
      <c r="D1944" s="33"/>
      <c r="G1944" s="33"/>
      <c r="J1944" s="33"/>
    </row>
    <row r="1945" customFormat="false" ht="12.75" hidden="false" customHeight="false" outlineLevel="0" collapsed="false">
      <c r="C1945" s="33"/>
      <c r="D1945" s="33"/>
      <c r="G1945" s="33"/>
      <c r="J1945" s="33"/>
    </row>
    <row r="1946" customFormat="false" ht="12.75" hidden="false" customHeight="false" outlineLevel="0" collapsed="false">
      <c r="C1946" s="33"/>
      <c r="D1946" s="33"/>
      <c r="G1946" s="33"/>
      <c r="J1946" s="33"/>
    </row>
    <row r="1947" customFormat="false" ht="12.75" hidden="false" customHeight="false" outlineLevel="0" collapsed="false">
      <c r="C1947" s="33"/>
      <c r="D1947" s="33"/>
      <c r="G1947" s="33"/>
      <c r="J1947" s="33"/>
    </row>
    <row r="1948" customFormat="false" ht="12.75" hidden="false" customHeight="false" outlineLevel="0" collapsed="false">
      <c r="C1948" s="33"/>
      <c r="D1948" s="33"/>
      <c r="G1948" s="33"/>
      <c r="J1948" s="33"/>
    </row>
    <row r="1949" customFormat="false" ht="12.75" hidden="false" customHeight="false" outlineLevel="0" collapsed="false">
      <c r="C1949" s="33"/>
      <c r="D1949" s="33"/>
      <c r="G1949" s="33"/>
      <c r="J1949" s="33"/>
    </row>
    <row r="1950" customFormat="false" ht="12.75" hidden="false" customHeight="false" outlineLevel="0" collapsed="false">
      <c r="C1950" s="33"/>
      <c r="D1950" s="33"/>
      <c r="G1950" s="33"/>
      <c r="J1950" s="33"/>
    </row>
    <row r="1951" customFormat="false" ht="12.75" hidden="false" customHeight="false" outlineLevel="0" collapsed="false">
      <c r="C1951" s="33"/>
      <c r="D1951" s="33"/>
      <c r="G1951" s="33"/>
      <c r="J1951" s="33"/>
    </row>
    <row r="1952" customFormat="false" ht="12.75" hidden="false" customHeight="false" outlineLevel="0" collapsed="false">
      <c r="C1952" s="33"/>
      <c r="D1952" s="33"/>
      <c r="G1952" s="33"/>
      <c r="J1952" s="33"/>
    </row>
    <row r="1953" customFormat="false" ht="12.75" hidden="false" customHeight="false" outlineLevel="0" collapsed="false">
      <c r="C1953" s="33"/>
      <c r="D1953" s="33"/>
      <c r="G1953" s="33"/>
      <c r="J1953" s="33"/>
    </row>
    <row r="1954" customFormat="false" ht="12.75" hidden="false" customHeight="false" outlineLevel="0" collapsed="false">
      <c r="C1954" s="33"/>
      <c r="D1954" s="33"/>
      <c r="G1954" s="33"/>
      <c r="J1954" s="33"/>
    </row>
    <row r="1955" customFormat="false" ht="12.75" hidden="false" customHeight="false" outlineLevel="0" collapsed="false">
      <c r="C1955" s="33"/>
      <c r="D1955" s="33"/>
      <c r="G1955" s="33"/>
      <c r="J1955" s="33"/>
    </row>
    <row r="1956" customFormat="false" ht="12.75" hidden="false" customHeight="false" outlineLevel="0" collapsed="false">
      <c r="C1956" s="33"/>
      <c r="D1956" s="33"/>
      <c r="G1956" s="33"/>
      <c r="J1956" s="33"/>
    </row>
    <row r="1957" customFormat="false" ht="12.75" hidden="false" customHeight="false" outlineLevel="0" collapsed="false">
      <c r="C1957" s="33"/>
      <c r="D1957" s="33"/>
      <c r="G1957" s="33"/>
      <c r="J1957" s="33"/>
    </row>
    <row r="1958" customFormat="false" ht="12.75" hidden="false" customHeight="false" outlineLevel="0" collapsed="false">
      <c r="C1958" s="33"/>
      <c r="D1958" s="33"/>
      <c r="G1958" s="33"/>
      <c r="J1958" s="33"/>
    </row>
    <row r="1959" customFormat="false" ht="12.75" hidden="false" customHeight="false" outlineLevel="0" collapsed="false">
      <c r="C1959" s="33"/>
      <c r="D1959" s="33"/>
      <c r="G1959" s="33"/>
      <c r="J1959" s="33"/>
    </row>
    <row r="1960" customFormat="false" ht="12.75" hidden="false" customHeight="false" outlineLevel="0" collapsed="false">
      <c r="C1960" s="33"/>
      <c r="D1960" s="33"/>
      <c r="G1960" s="33"/>
      <c r="J1960" s="33"/>
    </row>
    <row r="1961" customFormat="false" ht="12.75" hidden="false" customHeight="false" outlineLevel="0" collapsed="false">
      <c r="C1961" s="33"/>
      <c r="D1961" s="33"/>
      <c r="G1961" s="33"/>
      <c r="J1961" s="33"/>
    </row>
    <row r="1962" customFormat="false" ht="12.75" hidden="false" customHeight="false" outlineLevel="0" collapsed="false">
      <c r="C1962" s="33"/>
      <c r="D1962" s="33"/>
      <c r="G1962" s="33"/>
      <c r="J1962" s="33"/>
    </row>
    <row r="1963" customFormat="false" ht="12.75" hidden="false" customHeight="false" outlineLevel="0" collapsed="false">
      <c r="C1963" s="33"/>
      <c r="D1963" s="33"/>
      <c r="G1963" s="33"/>
      <c r="J1963" s="33"/>
    </row>
    <row r="1964" customFormat="false" ht="12.75" hidden="false" customHeight="false" outlineLevel="0" collapsed="false">
      <c r="C1964" s="33"/>
      <c r="D1964" s="33"/>
      <c r="G1964" s="33"/>
      <c r="J1964" s="33"/>
    </row>
    <row r="1965" customFormat="false" ht="12.75" hidden="false" customHeight="false" outlineLevel="0" collapsed="false">
      <c r="C1965" s="33"/>
      <c r="D1965" s="33"/>
      <c r="G1965" s="33"/>
      <c r="J1965" s="33"/>
    </row>
    <row r="1966" customFormat="false" ht="12.75" hidden="false" customHeight="false" outlineLevel="0" collapsed="false">
      <c r="C1966" s="33"/>
      <c r="D1966" s="33"/>
      <c r="G1966" s="33"/>
      <c r="J1966" s="33"/>
    </row>
    <row r="1967" customFormat="false" ht="12.75" hidden="false" customHeight="false" outlineLevel="0" collapsed="false">
      <c r="C1967" s="33"/>
      <c r="D1967" s="33"/>
      <c r="G1967" s="33"/>
      <c r="J1967" s="33"/>
    </row>
    <row r="1968" customFormat="false" ht="12.75" hidden="false" customHeight="false" outlineLevel="0" collapsed="false">
      <c r="C1968" s="33"/>
      <c r="D1968" s="33"/>
      <c r="G1968" s="33"/>
      <c r="J1968" s="33"/>
    </row>
    <row r="1969" customFormat="false" ht="12.75" hidden="false" customHeight="false" outlineLevel="0" collapsed="false">
      <c r="C1969" s="33"/>
      <c r="D1969" s="33"/>
      <c r="G1969" s="33"/>
      <c r="J1969" s="33"/>
    </row>
    <row r="1970" customFormat="false" ht="12.75" hidden="false" customHeight="false" outlineLevel="0" collapsed="false">
      <c r="C1970" s="33"/>
      <c r="D1970" s="33"/>
      <c r="G1970" s="33"/>
      <c r="J1970" s="33"/>
    </row>
    <row r="1971" customFormat="false" ht="12.75" hidden="false" customHeight="false" outlineLevel="0" collapsed="false">
      <c r="C1971" s="33"/>
      <c r="D1971" s="33"/>
      <c r="G1971" s="33"/>
      <c r="J1971" s="33"/>
    </row>
    <row r="1972" customFormat="false" ht="12.75" hidden="false" customHeight="false" outlineLevel="0" collapsed="false">
      <c r="C1972" s="33"/>
      <c r="D1972" s="33"/>
      <c r="G1972" s="33"/>
      <c r="J1972" s="33"/>
    </row>
    <row r="1973" customFormat="false" ht="12.75" hidden="false" customHeight="false" outlineLevel="0" collapsed="false">
      <c r="C1973" s="33"/>
      <c r="D1973" s="33"/>
      <c r="G1973" s="33"/>
      <c r="J1973" s="33"/>
    </row>
    <row r="1974" customFormat="false" ht="12.75" hidden="false" customHeight="false" outlineLevel="0" collapsed="false">
      <c r="C1974" s="33"/>
      <c r="D1974" s="33"/>
      <c r="G1974" s="33"/>
      <c r="J1974" s="33"/>
    </row>
    <row r="1975" customFormat="false" ht="12.75" hidden="false" customHeight="false" outlineLevel="0" collapsed="false">
      <c r="C1975" s="33"/>
      <c r="D1975" s="33"/>
      <c r="G1975" s="33"/>
      <c r="J1975" s="33"/>
    </row>
    <row r="1976" customFormat="false" ht="12.75" hidden="false" customHeight="false" outlineLevel="0" collapsed="false">
      <c r="C1976" s="33"/>
      <c r="D1976" s="33"/>
      <c r="G1976" s="33"/>
      <c r="J1976" s="33"/>
    </row>
    <row r="1977" customFormat="false" ht="12.75" hidden="false" customHeight="false" outlineLevel="0" collapsed="false">
      <c r="C1977" s="33"/>
      <c r="D1977" s="33"/>
      <c r="G1977" s="33"/>
      <c r="J1977" s="33"/>
    </row>
    <row r="1978" customFormat="false" ht="12.75" hidden="false" customHeight="false" outlineLevel="0" collapsed="false">
      <c r="C1978" s="33"/>
      <c r="D1978" s="33"/>
      <c r="G1978" s="33"/>
      <c r="J1978" s="33"/>
    </row>
    <row r="1979" customFormat="false" ht="12.75" hidden="false" customHeight="false" outlineLevel="0" collapsed="false">
      <c r="C1979" s="33"/>
      <c r="D1979" s="33"/>
      <c r="G1979" s="33"/>
      <c r="J1979" s="33"/>
    </row>
    <row r="1980" customFormat="false" ht="12.75" hidden="false" customHeight="false" outlineLevel="0" collapsed="false">
      <c r="C1980" s="33"/>
      <c r="D1980" s="33"/>
      <c r="G1980" s="33"/>
      <c r="J1980" s="33"/>
    </row>
    <row r="1981" customFormat="false" ht="12.75" hidden="false" customHeight="false" outlineLevel="0" collapsed="false">
      <c r="C1981" s="33"/>
      <c r="D1981" s="33"/>
      <c r="G1981" s="33"/>
      <c r="J1981" s="33"/>
    </row>
    <row r="1982" customFormat="false" ht="12.75" hidden="false" customHeight="false" outlineLevel="0" collapsed="false">
      <c r="C1982" s="33"/>
      <c r="D1982" s="33"/>
      <c r="G1982" s="33"/>
      <c r="J1982" s="33"/>
    </row>
    <row r="1983" customFormat="false" ht="12.75" hidden="false" customHeight="false" outlineLevel="0" collapsed="false">
      <c r="C1983" s="33"/>
      <c r="D1983" s="33"/>
      <c r="G1983" s="33"/>
      <c r="J1983" s="33"/>
    </row>
    <row r="1984" customFormat="false" ht="12.75" hidden="false" customHeight="false" outlineLevel="0" collapsed="false">
      <c r="C1984" s="33"/>
      <c r="D1984" s="33"/>
      <c r="G1984" s="33"/>
      <c r="J1984" s="33"/>
    </row>
    <row r="1985" customFormat="false" ht="12.75" hidden="false" customHeight="false" outlineLevel="0" collapsed="false">
      <c r="C1985" s="33"/>
      <c r="D1985" s="33"/>
      <c r="G1985" s="33"/>
      <c r="J1985" s="33"/>
    </row>
    <row r="1986" customFormat="false" ht="12.75" hidden="false" customHeight="false" outlineLevel="0" collapsed="false">
      <c r="C1986" s="33"/>
      <c r="D1986" s="33"/>
      <c r="G1986" s="33"/>
      <c r="J1986" s="33"/>
    </row>
    <row r="1987" customFormat="false" ht="12.75" hidden="false" customHeight="false" outlineLevel="0" collapsed="false">
      <c r="C1987" s="33"/>
      <c r="D1987" s="33"/>
      <c r="G1987" s="33"/>
      <c r="J1987" s="33"/>
    </row>
    <row r="1988" customFormat="false" ht="12.75" hidden="false" customHeight="false" outlineLevel="0" collapsed="false">
      <c r="C1988" s="33"/>
      <c r="D1988" s="33"/>
      <c r="G1988" s="33"/>
      <c r="J1988" s="33"/>
    </row>
    <row r="1989" customFormat="false" ht="12.75" hidden="false" customHeight="false" outlineLevel="0" collapsed="false">
      <c r="C1989" s="33"/>
      <c r="D1989" s="33"/>
      <c r="G1989" s="33"/>
      <c r="J1989" s="33"/>
    </row>
    <row r="1990" customFormat="false" ht="12.75" hidden="false" customHeight="false" outlineLevel="0" collapsed="false">
      <c r="C1990" s="33"/>
      <c r="D1990" s="33"/>
      <c r="G1990" s="33"/>
      <c r="J1990" s="33"/>
    </row>
    <row r="1991" customFormat="false" ht="12.75" hidden="false" customHeight="false" outlineLevel="0" collapsed="false">
      <c r="C1991" s="33"/>
      <c r="D1991" s="33"/>
      <c r="G1991" s="33"/>
      <c r="J1991" s="33"/>
    </row>
    <row r="1992" customFormat="false" ht="12.75" hidden="false" customHeight="false" outlineLevel="0" collapsed="false">
      <c r="C1992" s="33"/>
      <c r="D1992" s="33"/>
      <c r="G1992" s="33"/>
      <c r="J1992" s="33"/>
    </row>
    <row r="1993" customFormat="false" ht="12.75" hidden="false" customHeight="false" outlineLevel="0" collapsed="false">
      <c r="C1993" s="33"/>
      <c r="D1993" s="33"/>
      <c r="G1993" s="33"/>
      <c r="J1993" s="33"/>
    </row>
    <row r="1994" customFormat="false" ht="12.75" hidden="false" customHeight="false" outlineLevel="0" collapsed="false">
      <c r="C1994" s="33"/>
      <c r="D1994" s="33"/>
      <c r="G1994" s="33"/>
      <c r="J1994" s="33"/>
    </row>
    <row r="1995" customFormat="false" ht="12.75" hidden="false" customHeight="false" outlineLevel="0" collapsed="false">
      <c r="C1995" s="33"/>
      <c r="D1995" s="33"/>
      <c r="G1995" s="33"/>
      <c r="J1995" s="33"/>
    </row>
    <row r="1996" customFormat="false" ht="12.75" hidden="false" customHeight="false" outlineLevel="0" collapsed="false">
      <c r="C1996" s="33"/>
      <c r="D1996" s="33"/>
      <c r="G1996" s="33"/>
      <c r="J1996" s="33"/>
    </row>
    <row r="1997" customFormat="false" ht="12.75" hidden="false" customHeight="false" outlineLevel="0" collapsed="false">
      <c r="C1997" s="33"/>
      <c r="D1997" s="33"/>
      <c r="G1997" s="33"/>
      <c r="J1997" s="33"/>
    </row>
    <row r="1998" customFormat="false" ht="12.75" hidden="false" customHeight="false" outlineLevel="0" collapsed="false">
      <c r="C1998" s="33"/>
      <c r="D1998" s="33"/>
      <c r="G1998" s="33"/>
      <c r="J1998" s="33"/>
    </row>
    <row r="1999" customFormat="false" ht="12.75" hidden="false" customHeight="false" outlineLevel="0" collapsed="false">
      <c r="C1999" s="33"/>
      <c r="D1999" s="33"/>
      <c r="G1999" s="33"/>
      <c r="J1999" s="33"/>
    </row>
    <row r="2000" customFormat="false" ht="12.75" hidden="false" customHeight="false" outlineLevel="0" collapsed="false">
      <c r="C2000" s="33"/>
      <c r="D2000" s="33"/>
      <c r="G2000" s="33"/>
      <c r="J2000" s="33"/>
    </row>
    <row r="2001" customFormat="false" ht="12.75" hidden="false" customHeight="false" outlineLevel="0" collapsed="false">
      <c r="C2001" s="33"/>
      <c r="D2001" s="33"/>
      <c r="G2001" s="33"/>
      <c r="J2001" s="33"/>
    </row>
    <row r="2002" customFormat="false" ht="12.75" hidden="false" customHeight="false" outlineLevel="0" collapsed="false">
      <c r="C2002" s="33"/>
      <c r="D2002" s="33"/>
      <c r="G2002" s="33"/>
      <c r="J2002" s="33"/>
    </row>
    <row r="2003" customFormat="false" ht="12.75" hidden="false" customHeight="false" outlineLevel="0" collapsed="false">
      <c r="C2003" s="33"/>
      <c r="D2003" s="33"/>
      <c r="G2003" s="33"/>
      <c r="J2003" s="33"/>
    </row>
    <row r="2004" customFormat="false" ht="12.75" hidden="false" customHeight="false" outlineLevel="0" collapsed="false">
      <c r="C2004" s="33"/>
      <c r="D2004" s="33"/>
      <c r="G2004" s="33"/>
      <c r="J2004" s="33"/>
    </row>
    <row r="2005" customFormat="false" ht="12.75" hidden="false" customHeight="false" outlineLevel="0" collapsed="false">
      <c r="C2005" s="33"/>
      <c r="D2005" s="33"/>
      <c r="G2005" s="33"/>
      <c r="J2005" s="33"/>
    </row>
    <row r="2006" customFormat="false" ht="12.75" hidden="false" customHeight="false" outlineLevel="0" collapsed="false">
      <c r="C2006" s="33"/>
      <c r="D2006" s="33"/>
      <c r="G2006" s="33"/>
      <c r="J2006" s="33"/>
    </row>
  </sheetData>
  <sheetProtection sheet="true" objects="true" scenarios="true"/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2.7"/>
    <col collapsed="false" customWidth="true" hidden="false" outlineLevel="0" max="3" min="3" style="1" width="6.7"/>
    <col collapsed="false" customWidth="true" hidden="false" outlineLevel="0" max="4" min="4" style="1" width="24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24.85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27.42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A1" s="34" t="s">
        <v>14</v>
      </c>
      <c r="B1" s="35"/>
      <c r="C1" s="36"/>
      <c r="D1" s="37"/>
      <c r="E1" s="38" t="s">
        <v>15</v>
      </c>
      <c r="F1" s="39"/>
      <c r="G1" s="40"/>
      <c r="H1" s="41"/>
      <c r="I1" s="42"/>
    </row>
    <row r="2" customFormat="false" ht="23.25" hidden="false" customHeight="false" outlineLevel="0" collapsed="false">
      <c r="A2" s="43" t="s">
        <v>16</v>
      </c>
      <c r="B2" s="44" t="n">
        <v>40</v>
      </c>
      <c r="C2" s="45" t="s">
        <v>4</v>
      </c>
      <c r="D2" s="46" t="s">
        <v>17</v>
      </c>
      <c r="E2" s="47" t="n">
        <f aca="false">IF(COUNT($B$2:$B$3)&lt;2,"",IF(B2&gt;0,B3+B2^2/2/9.81,B3))</f>
        <v>81.5494393476045</v>
      </c>
      <c r="F2" s="48" t="s">
        <v>6</v>
      </c>
      <c r="G2" s="49" t="s">
        <v>7</v>
      </c>
      <c r="H2" s="50" t="n">
        <f aca="false">IF(COUNT($B$2:$B$3)&lt;2,"",(B2+(B2^2+2*B3*9.81)^0.5)/9.81)</f>
        <v>8.15494393476045</v>
      </c>
      <c r="I2" s="51" t="s">
        <v>8</v>
      </c>
    </row>
    <row r="3" customFormat="false" ht="24" hidden="false" customHeight="false" outlineLevel="0" collapsed="false">
      <c r="A3" s="52" t="s">
        <v>18</v>
      </c>
      <c r="B3" s="53" t="n">
        <v>0</v>
      </c>
      <c r="C3" s="54" t="s">
        <v>6</v>
      </c>
      <c r="D3" s="52" t="s">
        <v>10</v>
      </c>
      <c r="E3" s="55" t="n">
        <f aca="false">IF(COUNT($B$2:$B$3)&lt;2,"",IF(B2&gt;0,B2/9.81,0))</f>
        <v>4.07747196738022</v>
      </c>
      <c r="F3" s="54" t="s">
        <v>8</v>
      </c>
      <c r="G3" s="52" t="s">
        <v>11</v>
      </c>
      <c r="H3" s="56" t="n">
        <f aca="false">IF(COUNT($B$2:$B$3)&lt;2,"",B2-H2*9.81)</f>
        <v>-40</v>
      </c>
      <c r="I3" s="54" t="s">
        <v>4</v>
      </c>
    </row>
    <row r="4" customFormat="false" ht="367.5" hidden="false" customHeight="true" outlineLevel="0" collapsed="false">
      <c r="A4" s="57"/>
      <c r="B4" s="57"/>
      <c r="C4" s="57"/>
      <c r="D4" s="58"/>
      <c r="E4" s="58"/>
      <c r="F4" s="58"/>
      <c r="G4" s="58"/>
      <c r="H4" s="58"/>
      <c r="I4" s="58"/>
    </row>
    <row r="5" customFormat="false" ht="12.75" hidden="false" customHeight="false" outlineLevel="0" collapsed="false">
      <c r="A5" s="25" t="s">
        <v>12</v>
      </c>
      <c r="B5" s="25" t="s">
        <v>13</v>
      </c>
      <c r="C5" s="24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n">
        <f aca="false">IF(COUNT($B$2:$B$3)&lt;2,"",0)</f>
        <v>0</v>
      </c>
      <c r="B6" s="27" t="n">
        <f aca="false">IF(COUNT($B$2:$B$3)&lt;2,"",B3)</f>
        <v>0</v>
      </c>
      <c r="C6" s="28"/>
      <c r="D6" s="29"/>
      <c r="E6" s="30"/>
      <c r="F6" s="28"/>
      <c r="G6" s="29"/>
      <c r="H6" s="30"/>
      <c r="I6" s="28"/>
    </row>
    <row r="7" customFormat="false" ht="12.75" hidden="false" customHeight="false" outlineLevel="0" collapsed="false">
      <c r="A7" s="26" t="n">
        <f aca="false">IF(COUNT($B$2:$B$3)&lt;2,"",A6+$H$2/500)</f>
        <v>0.0163098878695209</v>
      </c>
      <c r="B7" s="27" t="n">
        <f aca="false">IF(COUNT($B$2:$B$3)&lt;2,"",$B$3+$B$2*A7-9.81/2*A7^2)</f>
        <v>0.651090723751274</v>
      </c>
      <c r="C7" s="28"/>
      <c r="D7" s="29"/>
      <c r="E7" s="30"/>
      <c r="F7" s="28"/>
      <c r="G7" s="29"/>
      <c r="H7" s="30"/>
      <c r="I7" s="28"/>
    </row>
    <row r="8" customFormat="false" ht="12.75" hidden="false" customHeight="false" outlineLevel="0" collapsed="false">
      <c r="A8" s="26" t="n">
        <f aca="false">IF(COUNT($B$2:$B$3)&lt;2,"",A7+$H$2/500)</f>
        <v>0.0326197757390418</v>
      </c>
      <c r="B8" s="27" t="n">
        <f aca="false">IF(COUNT($B$2:$B$3)&lt;2,"",$B$3+$B$2*A8-9.81/2*A8^2)</f>
        <v>1.29957186544343</v>
      </c>
      <c r="C8" s="28"/>
      <c r="D8" s="29"/>
      <c r="E8" s="30"/>
      <c r="F8" s="28"/>
      <c r="G8" s="29"/>
      <c r="H8" s="30"/>
      <c r="I8" s="28"/>
    </row>
    <row r="9" customFormat="false" ht="12.75" hidden="false" customHeight="false" outlineLevel="0" collapsed="false">
      <c r="A9" s="26" t="n">
        <f aca="false">IF(COUNT($B$2:$B$3)&lt;2,"",A8+$H$2/500)</f>
        <v>0.0489296636085627</v>
      </c>
      <c r="B9" s="27" t="n">
        <f aca="false">IF(COUNT($B$2:$B$3)&lt;2,"",$B$3+$B$2*A9-9.81/2*A9^2)</f>
        <v>1.94544342507645</v>
      </c>
      <c r="C9" s="28"/>
      <c r="D9" s="29"/>
      <c r="E9" s="30"/>
      <c r="F9" s="28"/>
      <c r="G9" s="29"/>
      <c r="H9" s="30"/>
      <c r="I9" s="28"/>
    </row>
    <row r="10" customFormat="false" ht="12.75" hidden="false" customHeight="false" outlineLevel="0" collapsed="false">
      <c r="A10" s="26" t="n">
        <f aca="false">IF(COUNT($B$2:$B$3)&lt;2,"",A9+$H$2/500)</f>
        <v>0.0652395514780836</v>
      </c>
      <c r="B10" s="27" t="n">
        <f aca="false">IF(COUNT($B$2:$B$3)&lt;2,"",$B$3+$B$2*A10-9.81/2*A10^2)</f>
        <v>2.58870540265036</v>
      </c>
      <c r="C10" s="28"/>
      <c r="D10" s="29"/>
      <c r="E10" s="30"/>
      <c r="F10" s="28"/>
      <c r="G10" s="29"/>
      <c r="H10" s="30"/>
      <c r="I10" s="28"/>
    </row>
    <row r="11" customFormat="false" ht="12.75" hidden="false" customHeight="false" outlineLevel="0" collapsed="false">
      <c r="A11" s="26" t="n">
        <f aca="false">IF(COUNT($B$2:$B$3)&lt;2,"",A10+$H$2/500)</f>
        <v>0.0815494393476045</v>
      </c>
      <c r="B11" s="27" t="n">
        <f aca="false">IF(COUNT($B$2:$B$3)&lt;2,"",$B$3+$B$2*A11-9.81/2*A11^2)</f>
        <v>3.22935779816514</v>
      </c>
      <c r="C11" s="28"/>
      <c r="D11" s="29"/>
      <c r="E11" s="30"/>
      <c r="F11" s="28"/>
      <c r="G11" s="29"/>
      <c r="H11" s="30"/>
      <c r="I11" s="28"/>
    </row>
    <row r="12" customFormat="false" ht="12.75" hidden="false" customHeight="false" outlineLevel="0" collapsed="false">
      <c r="A12" s="26" t="n">
        <f aca="false">IF(COUNT($B$2:$B$3)&lt;2,"",A11+$H$2/500)</f>
        <v>0.0978593272171254</v>
      </c>
      <c r="B12" s="27" t="n">
        <f aca="false">IF(COUNT($B$2:$B$3)&lt;2,"",$B$3+$B$2*A12-9.81/2*A12^2)</f>
        <v>3.86740061162079</v>
      </c>
      <c r="C12" s="28"/>
      <c r="D12" s="29"/>
      <c r="E12" s="30"/>
      <c r="F12" s="28"/>
      <c r="G12" s="29"/>
      <c r="H12" s="30"/>
      <c r="I12" s="28"/>
    </row>
    <row r="13" customFormat="false" ht="12.75" hidden="false" customHeight="false" outlineLevel="0" collapsed="false">
      <c r="A13" s="26" t="n">
        <f aca="false">IF(COUNT($B$2:$B$3)&lt;2,"",A12+$H$2/500)</f>
        <v>0.114169215086646</v>
      </c>
      <c r="B13" s="27" t="n">
        <f aca="false">IF(COUNT($B$2:$B$3)&lt;2,"",$B$3+$B$2*A13-9.81/2*A13^2)</f>
        <v>4.50283384301733</v>
      </c>
      <c r="C13" s="28"/>
      <c r="D13" s="29"/>
      <c r="E13" s="30"/>
      <c r="F13" s="28"/>
      <c r="G13" s="29"/>
      <c r="H13" s="30"/>
      <c r="I13" s="28"/>
    </row>
    <row r="14" customFormat="false" ht="12.75" hidden="false" customHeight="false" outlineLevel="0" collapsed="false">
      <c r="A14" s="26" t="n">
        <f aca="false">IF(COUNT($B$2:$B$3)&lt;2,"",A13+$H$2/500)</f>
        <v>0.130479102956167</v>
      </c>
      <c r="B14" s="27" t="n">
        <f aca="false">IF(COUNT($B$2:$B$3)&lt;2,"",$B$3+$B$2*A14-9.81/2*A14^2)</f>
        <v>5.13565749235474</v>
      </c>
      <c r="C14" s="28"/>
      <c r="D14" s="29"/>
      <c r="E14" s="30"/>
      <c r="F14" s="28"/>
      <c r="G14" s="29"/>
      <c r="H14" s="30"/>
      <c r="I14" s="28"/>
    </row>
    <row r="15" customFormat="false" ht="12.75" hidden="false" customHeight="false" outlineLevel="0" collapsed="false">
      <c r="A15" s="26" t="n">
        <f aca="false">IF(COUNT($B$2:$B$3)&lt;2,"",A14+$H$2/500)</f>
        <v>0.146788990825688</v>
      </c>
      <c r="B15" s="27" t="n">
        <f aca="false">IF(COUNT($B$2:$B$3)&lt;2,"",$B$3+$B$2*A15-9.81/2*A15^2)</f>
        <v>5.76587155963303</v>
      </c>
      <c r="C15" s="28"/>
      <c r="D15" s="29"/>
      <c r="E15" s="30"/>
      <c r="F15" s="28"/>
      <c r="G15" s="29"/>
      <c r="H15" s="30"/>
      <c r="I15" s="28"/>
    </row>
    <row r="16" customFormat="false" ht="12.75" hidden="false" customHeight="false" outlineLevel="0" collapsed="false">
      <c r="A16" s="26" t="n">
        <f aca="false">IF(COUNT($B$2:$B$3)&lt;2,"",A15+$H$2/500)</f>
        <v>0.163098878695209</v>
      </c>
      <c r="B16" s="27" t="n">
        <f aca="false">IF(COUNT($B$2:$B$3)&lt;2,"",$B$3+$B$2*A16-9.81/2*A16^2)</f>
        <v>6.39347604485219</v>
      </c>
      <c r="C16" s="28"/>
      <c r="D16" s="29"/>
      <c r="E16" s="30"/>
      <c r="F16" s="28"/>
      <c r="G16" s="29"/>
      <c r="H16" s="30"/>
      <c r="I16" s="28"/>
    </row>
    <row r="17" customFormat="false" ht="12.75" hidden="false" customHeight="false" outlineLevel="0" collapsed="false">
      <c r="A17" s="26" t="n">
        <f aca="false">IF(COUNT($B$2:$B$3)&lt;2,"",A16+$H$2/500)</f>
        <v>0.17940876656473</v>
      </c>
      <c r="B17" s="27" t="n">
        <f aca="false">IF(COUNT($B$2:$B$3)&lt;2,"",$B$3+$B$2*A17-9.81/2*A17^2)</f>
        <v>7.01847094801223</v>
      </c>
      <c r="C17" s="28"/>
      <c r="D17" s="29"/>
      <c r="E17" s="30"/>
      <c r="F17" s="28"/>
      <c r="G17" s="29"/>
      <c r="H17" s="30"/>
      <c r="I17" s="28"/>
    </row>
    <row r="18" customFormat="false" ht="12.75" hidden="false" customHeight="false" outlineLevel="0" collapsed="false">
      <c r="A18" s="26" t="n">
        <f aca="false">IF(COUNT($B$2:$B$3)&lt;2,"",A17+$H$2/500)</f>
        <v>0.195718654434251</v>
      </c>
      <c r="B18" s="27" t="n">
        <f aca="false">IF(COUNT($B$2:$B$3)&lt;2,"",$B$3+$B$2*A18-9.81/2*A18^2)</f>
        <v>7.64085626911315</v>
      </c>
      <c r="C18" s="28"/>
      <c r="D18" s="29"/>
      <c r="E18" s="30"/>
      <c r="F18" s="28"/>
      <c r="G18" s="29"/>
      <c r="H18" s="30"/>
      <c r="I18" s="28"/>
    </row>
    <row r="19" customFormat="false" ht="12.75" hidden="false" customHeight="false" outlineLevel="0" collapsed="false">
      <c r="A19" s="26" t="n">
        <f aca="false">IF(COUNT($B$2:$B$3)&lt;2,"",A18+$H$2/500)</f>
        <v>0.212028542303772</v>
      </c>
      <c r="B19" s="27" t="n">
        <f aca="false">IF(COUNT($B$2:$B$3)&lt;2,"",$B$3+$B$2*A19-9.81/2*A19^2)</f>
        <v>8.26063200815494</v>
      </c>
      <c r="C19" s="28"/>
      <c r="D19" s="29"/>
      <c r="E19" s="30"/>
      <c r="F19" s="28"/>
      <c r="G19" s="29"/>
      <c r="H19" s="30"/>
      <c r="I19" s="28"/>
    </row>
    <row r="20" customFormat="false" ht="12.75" hidden="false" customHeight="false" outlineLevel="0" collapsed="false">
      <c r="A20" s="26" t="n">
        <f aca="false">IF(COUNT($B$2:$B$3)&lt;2,"",A19+$H$2/500)</f>
        <v>0.228338430173293</v>
      </c>
      <c r="B20" s="27" t="n">
        <f aca="false">IF(COUNT($B$2:$B$3)&lt;2,"",$B$3+$B$2*A20-9.81/2*A20^2)</f>
        <v>8.87779816513761</v>
      </c>
      <c r="C20" s="28"/>
      <c r="D20" s="29"/>
      <c r="E20" s="30"/>
      <c r="F20" s="28"/>
      <c r="G20" s="29"/>
      <c r="H20" s="30"/>
      <c r="I20" s="28"/>
    </row>
    <row r="21" customFormat="false" ht="12.75" hidden="false" customHeight="false" outlineLevel="0" collapsed="false">
      <c r="A21" s="26" t="n">
        <f aca="false">IF(COUNT($B$2:$B$3)&lt;2,"",A20+$H$2/500)</f>
        <v>0.244648318042813</v>
      </c>
      <c r="B21" s="27" t="n">
        <f aca="false">IF(COUNT($B$2:$B$3)&lt;2,"",$B$3+$B$2*A21-9.81/2*A21^2)</f>
        <v>9.49235474006116</v>
      </c>
      <c r="C21" s="28"/>
      <c r="D21" s="29"/>
      <c r="E21" s="30"/>
      <c r="F21" s="28"/>
      <c r="G21" s="29"/>
      <c r="H21" s="30"/>
      <c r="I21" s="28"/>
    </row>
    <row r="22" customFormat="false" ht="12.75" hidden="false" customHeight="false" outlineLevel="0" collapsed="false">
      <c r="A22" s="26" t="n">
        <f aca="false">IF(COUNT($B$2:$B$3)&lt;2,"",A21+$H$2/500)</f>
        <v>0.260958205912334</v>
      </c>
      <c r="B22" s="27" t="n">
        <f aca="false">IF(COUNT($B$2:$B$3)&lt;2,"",$B$3+$B$2*A22-9.81/2*A22^2)</f>
        <v>10.1043017329256</v>
      </c>
      <c r="C22" s="28"/>
      <c r="D22" s="29"/>
      <c r="E22" s="30"/>
      <c r="F22" s="28"/>
      <c r="G22" s="29"/>
      <c r="H22" s="30"/>
      <c r="I22" s="28"/>
    </row>
    <row r="23" customFormat="false" ht="12.75" hidden="false" customHeight="false" outlineLevel="0" collapsed="false">
      <c r="A23" s="26" t="n">
        <f aca="false">IF(COUNT($B$2:$B$3)&lt;2,"",A22+$H$2/500)</f>
        <v>0.277268093781855</v>
      </c>
      <c r="B23" s="27" t="n">
        <f aca="false">IF(COUNT($B$2:$B$3)&lt;2,"",$B$3+$B$2*A23-9.81/2*A23^2)</f>
        <v>10.7136391437309</v>
      </c>
      <c r="C23" s="28"/>
      <c r="D23" s="29"/>
      <c r="E23" s="30"/>
      <c r="F23" s="28"/>
      <c r="G23" s="29"/>
      <c r="H23" s="30"/>
      <c r="I23" s="28"/>
    </row>
    <row r="24" customFormat="false" ht="12.75" hidden="false" customHeight="false" outlineLevel="0" collapsed="false">
      <c r="A24" s="26" t="n">
        <f aca="false">IF(COUNT($B$2:$B$3)&lt;2,"",A23+$H$2/500)</f>
        <v>0.293577981651376</v>
      </c>
      <c r="B24" s="27" t="n">
        <f aca="false">IF(COUNT($B$2:$B$3)&lt;2,"",$B$3+$B$2*A24-9.81/2*A24^2)</f>
        <v>11.3203669724771</v>
      </c>
      <c r="C24" s="28"/>
      <c r="D24" s="29"/>
      <c r="E24" s="30"/>
      <c r="F24" s="28"/>
      <c r="G24" s="29"/>
      <c r="H24" s="30"/>
      <c r="I24" s="28"/>
    </row>
    <row r="25" customFormat="false" ht="12.75" hidden="false" customHeight="false" outlineLevel="0" collapsed="false">
      <c r="A25" s="26" t="n">
        <f aca="false">IF(COUNT($B$2:$B$3)&lt;2,"",A24+$H$2/500)</f>
        <v>0.309887869520897</v>
      </c>
      <c r="B25" s="27" t="n">
        <f aca="false">IF(COUNT($B$2:$B$3)&lt;2,"",$B$3+$B$2*A25-9.81/2*A25^2)</f>
        <v>11.9244852191641</v>
      </c>
      <c r="C25" s="28"/>
      <c r="D25" s="29"/>
      <c r="E25" s="30"/>
      <c r="F25" s="28"/>
      <c r="G25" s="29"/>
      <c r="H25" s="30"/>
      <c r="I25" s="28"/>
    </row>
    <row r="26" customFormat="false" ht="12.75" hidden="false" customHeight="false" outlineLevel="0" collapsed="false">
      <c r="A26" s="26" t="n">
        <f aca="false">IF(COUNT($B$2:$B$3)&lt;2,"",A25+$H$2/500)</f>
        <v>0.326197757390418</v>
      </c>
      <c r="B26" s="27" t="n">
        <f aca="false">IF(COUNT($B$2:$B$3)&lt;2,"",$B$3+$B$2*A26-9.81/2*A26^2)</f>
        <v>12.5259938837921</v>
      </c>
      <c r="C26" s="28"/>
      <c r="D26" s="29"/>
      <c r="E26" s="30"/>
      <c r="F26" s="28"/>
      <c r="G26" s="29"/>
      <c r="H26" s="30"/>
      <c r="I26" s="28"/>
    </row>
    <row r="27" customFormat="false" ht="12.75" hidden="false" customHeight="false" outlineLevel="0" collapsed="false">
      <c r="A27" s="26" t="n">
        <f aca="false">IF(COUNT($B$2:$B$3)&lt;2,"",A26+$H$2/500)</f>
        <v>0.342507645259939</v>
      </c>
      <c r="B27" s="27" t="n">
        <f aca="false">IF(COUNT($B$2:$B$3)&lt;2,"",$B$3+$B$2*A27-9.81/2*A27^2)</f>
        <v>13.1248929663609</v>
      </c>
      <c r="C27" s="28"/>
      <c r="D27" s="29"/>
      <c r="E27" s="30"/>
      <c r="F27" s="28"/>
      <c r="G27" s="29"/>
      <c r="H27" s="30"/>
      <c r="I27" s="28"/>
    </row>
    <row r="28" customFormat="false" ht="12.75" hidden="false" customHeight="false" outlineLevel="0" collapsed="false">
      <c r="A28" s="26" t="n">
        <f aca="false">IF(COUNT($B$2:$B$3)&lt;2,"",A27+$H$2/500)</f>
        <v>0.35881753312946</v>
      </c>
      <c r="B28" s="27" t="n">
        <f aca="false">IF(COUNT($B$2:$B$3)&lt;2,"",$B$3+$B$2*A28-9.81/2*A28^2)</f>
        <v>13.7211824668705</v>
      </c>
      <c r="C28" s="28"/>
      <c r="D28" s="29"/>
      <c r="E28" s="30"/>
      <c r="F28" s="28"/>
      <c r="G28" s="29"/>
      <c r="H28" s="30"/>
      <c r="I28" s="28"/>
    </row>
    <row r="29" customFormat="false" ht="12.75" hidden="false" customHeight="false" outlineLevel="0" collapsed="false">
      <c r="A29" s="26" t="n">
        <f aca="false">IF(COUNT($B$2:$B$3)&lt;2,"",A28+$H$2/500)</f>
        <v>0.375127420998981</v>
      </c>
      <c r="B29" s="27" t="n">
        <f aca="false">IF(COUNT($B$2:$B$3)&lt;2,"",$B$3+$B$2*A29-9.81/2*A29^2)</f>
        <v>14.3148623853211</v>
      </c>
      <c r="C29" s="28"/>
      <c r="D29" s="29"/>
      <c r="E29" s="30"/>
      <c r="F29" s="28"/>
      <c r="G29" s="29"/>
      <c r="H29" s="30"/>
      <c r="I29" s="28"/>
    </row>
    <row r="30" customFormat="false" ht="12.75" hidden="false" customHeight="false" outlineLevel="0" collapsed="false">
      <c r="A30" s="26" t="n">
        <f aca="false">IF(COUNT($B$2:$B$3)&lt;2,"",A29+$H$2/500)</f>
        <v>0.391437308868502</v>
      </c>
      <c r="B30" s="27" t="n">
        <f aca="false">IF(COUNT($B$2:$B$3)&lt;2,"",$B$3+$B$2*A30-9.81/2*A30^2)</f>
        <v>14.9059327217125</v>
      </c>
      <c r="C30" s="28"/>
      <c r="D30" s="29"/>
      <c r="E30" s="30"/>
      <c r="F30" s="28"/>
      <c r="G30" s="29"/>
      <c r="H30" s="30"/>
      <c r="I30" s="28"/>
    </row>
    <row r="31" customFormat="false" ht="12.75" hidden="false" customHeight="false" outlineLevel="0" collapsed="false">
      <c r="A31" s="26" t="n">
        <f aca="false">IF(COUNT($B$2:$B$3)&lt;2,"",A30+$H$2/500)</f>
        <v>0.407747196738023</v>
      </c>
      <c r="B31" s="27" t="n">
        <f aca="false">IF(COUNT($B$2:$B$3)&lt;2,"",$B$3+$B$2*A31-9.81/2*A31^2)</f>
        <v>15.4943934760449</v>
      </c>
      <c r="C31" s="28"/>
      <c r="D31" s="29"/>
      <c r="E31" s="30"/>
      <c r="F31" s="28"/>
      <c r="G31" s="29"/>
      <c r="H31" s="30"/>
      <c r="I31" s="28"/>
    </row>
    <row r="32" customFormat="false" ht="12.75" hidden="false" customHeight="false" outlineLevel="0" collapsed="false">
      <c r="A32" s="26" t="n">
        <f aca="false">IF(COUNT($B$2:$B$3)&lt;2,"",A31+$H$2/500)</f>
        <v>0.424057084607544</v>
      </c>
      <c r="B32" s="27" t="n">
        <f aca="false">IF(COUNT($B$2:$B$3)&lt;2,"",$B$3+$B$2*A32-9.81/2*A32^2)</f>
        <v>16.0802446483181</v>
      </c>
      <c r="C32" s="28"/>
      <c r="D32" s="29"/>
      <c r="E32" s="30"/>
      <c r="F32" s="28"/>
      <c r="G32" s="29"/>
      <c r="H32" s="30"/>
      <c r="I32" s="28"/>
    </row>
    <row r="33" customFormat="false" ht="12.75" hidden="false" customHeight="false" outlineLevel="0" collapsed="false">
      <c r="A33" s="26" t="n">
        <f aca="false">IF(COUNT($B$2:$B$3)&lt;2,"",A32+$H$2/500)</f>
        <v>0.440366972477064</v>
      </c>
      <c r="B33" s="27" t="n">
        <f aca="false">IF(COUNT($B$2:$B$3)&lt;2,"",$B$3+$B$2*A33-9.81/2*A33^2)</f>
        <v>16.6634862385321</v>
      </c>
      <c r="C33" s="28"/>
      <c r="D33" s="29"/>
      <c r="E33" s="30"/>
      <c r="F33" s="28"/>
      <c r="G33" s="29"/>
      <c r="H33" s="30"/>
      <c r="I33" s="28"/>
    </row>
    <row r="34" customFormat="false" ht="12.75" hidden="false" customHeight="false" outlineLevel="0" collapsed="false">
      <c r="A34" s="26" t="n">
        <f aca="false">IF(COUNT($B$2:$B$3)&lt;2,"",A33+$H$2/500)</f>
        <v>0.456676860346585</v>
      </c>
      <c r="B34" s="27" t="n">
        <f aca="false">IF(COUNT($B$2:$B$3)&lt;2,"",$B$3+$B$2*A34-9.81/2*A34^2)</f>
        <v>17.2441182466871</v>
      </c>
      <c r="C34" s="28"/>
      <c r="D34" s="29"/>
      <c r="E34" s="30"/>
      <c r="F34" s="28"/>
      <c r="G34" s="29"/>
      <c r="H34" s="30"/>
      <c r="I34" s="28"/>
    </row>
    <row r="35" customFormat="false" ht="12.75" hidden="false" customHeight="false" outlineLevel="0" collapsed="false">
      <c r="A35" s="26" t="n">
        <f aca="false">IF(COUNT($B$2:$B$3)&lt;2,"",A34+$H$2/500)</f>
        <v>0.472986748216106</v>
      </c>
      <c r="B35" s="27" t="n">
        <f aca="false">IF(COUNT($B$2:$B$3)&lt;2,"",$B$3+$B$2*A35-9.81/2*A35^2)</f>
        <v>17.8221406727829</v>
      </c>
      <c r="C35" s="28"/>
      <c r="D35" s="29"/>
      <c r="E35" s="30"/>
      <c r="F35" s="28"/>
      <c r="G35" s="29"/>
      <c r="H35" s="30"/>
      <c r="I35" s="28"/>
    </row>
    <row r="36" customFormat="false" ht="12.75" hidden="false" customHeight="false" outlineLevel="0" collapsed="false">
      <c r="A36" s="26" t="n">
        <f aca="false">IF(COUNT($B$2:$B$3)&lt;2,"",A35+$H$2/500)</f>
        <v>0.489296636085627</v>
      </c>
      <c r="B36" s="27" t="n">
        <f aca="false">IF(COUNT($B$2:$B$3)&lt;2,"",$B$3+$B$2*A36-9.81/2*A36^2)</f>
        <v>18.3975535168196</v>
      </c>
      <c r="C36" s="28"/>
      <c r="D36" s="29"/>
      <c r="E36" s="30"/>
      <c r="F36" s="28"/>
      <c r="G36" s="29"/>
      <c r="H36" s="30"/>
      <c r="I36" s="28"/>
    </row>
    <row r="37" customFormat="false" ht="12.75" hidden="false" customHeight="false" outlineLevel="0" collapsed="false">
      <c r="A37" s="26" t="n">
        <f aca="false">IF(COUNT($B$2:$B$3)&lt;2,"",A36+$H$2/500)</f>
        <v>0.505606523955148</v>
      </c>
      <c r="B37" s="27" t="n">
        <f aca="false">IF(COUNT($B$2:$B$3)&lt;2,"",$B$3+$B$2*A37-9.81/2*A37^2)</f>
        <v>18.9703567787972</v>
      </c>
      <c r="C37" s="28"/>
      <c r="D37" s="29"/>
      <c r="E37" s="30"/>
      <c r="F37" s="28"/>
      <c r="G37" s="29"/>
      <c r="H37" s="30"/>
      <c r="I37" s="28"/>
    </row>
    <row r="38" customFormat="false" ht="12.75" hidden="false" customHeight="false" outlineLevel="0" collapsed="false">
      <c r="A38" s="26" t="n">
        <f aca="false">IF(COUNT($B$2:$B$3)&lt;2,"",A37+$H$2/500)</f>
        <v>0.521916411824669</v>
      </c>
      <c r="B38" s="27" t="n">
        <f aca="false">IF(COUNT($B$2:$B$3)&lt;2,"",$B$3+$B$2*A38-9.81/2*A38^2)</f>
        <v>19.5405504587156</v>
      </c>
      <c r="C38" s="28"/>
      <c r="D38" s="29"/>
      <c r="E38" s="30"/>
      <c r="F38" s="28"/>
      <c r="G38" s="29"/>
      <c r="H38" s="30"/>
      <c r="I38" s="28"/>
    </row>
    <row r="39" customFormat="false" ht="12.75" hidden="false" customHeight="false" outlineLevel="0" collapsed="false">
      <c r="A39" s="26" t="n">
        <f aca="false">IF(COUNT($B$2:$B$3)&lt;2,"",A38+$H$2/500)</f>
        <v>0.53822629969419</v>
      </c>
      <c r="B39" s="27" t="n">
        <f aca="false">IF(COUNT($B$2:$B$3)&lt;2,"",$B$3+$B$2*A39-9.81/2*A39^2)</f>
        <v>20.1081345565749</v>
      </c>
      <c r="C39" s="28"/>
      <c r="D39" s="29"/>
      <c r="E39" s="30"/>
      <c r="F39" s="28"/>
      <c r="G39" s="29"/>
      <c r="H39" s="30"/>
      <c r="I39" s="28"/>
    </row>
    <row r="40" customFormat="false" ht="12.75" hidden="false" customHeight="false" outlineLevel="0" collapsed="false">
      <c r="A40" s="26" t="n">
        <f aca="false">IF(COUNT($B$2:$B$3)&lt;2,"",A39+$H$2/500)</f>
        <v>0.554536187563711</v>
      </c>
      <c r="B40" s="27" t="n">
        <f aca="false">IF(COUNT($B$2:$B$3)&lt;2,"",$B$3+$B$2*A40-9.81/2*A40^2)</f>
        <v>20.6731090723751</v>
      </c>
      <c r="C40" s="28"/>
      <c r="D40" s="29"/>
      <c r="E40" s="30"/>
      <c r="F40" s="28"/>
      <c r="G40" s="29"/>
      <c r="H40" s="30"/>
      <c r="I40" s="28"/>
    </row>
    <row r="41" customFormat="false" ht="12.75" hidden="false" customHeight="false" outlineLevel="0" collapsed="false">
      <c r="A41" s="26" t="n">
        <f aca="false">IF(COUNT($B$2:$B$3)&lt;2,"",A40+$H$2/500)</f>
        <v>0.570846075433232</v>
      </c>
      <c r="B41" s="27" t="n">
        <f aca="false">IF(COUNT($B$2:$B$3)&lt;2,"",$B$3+$B$2*A41-9.81/2*A41^2)</f>
        <v>21.2354740061162</v>
      </c>
      <c r="C41" s="28"/>
      <c r="D41" s="29"/>
      <c r="E41" s="30"/>
      <c r="F41" s="28"/>
      <c r="G41" s="29"/>
      <c r="H41" s="30"/>
      <c r="I41" s="28"/>
    </row>
    <row r="42" customFormat="false" ht="12.75" hidden="false" customHeight="false" outlineLevel="0" collapsed="false">
      <c r="A42" s="26" t="n">
        <f aca="false">IF(COUNT($B$2:$B$3)&lt;2,"",A41+$H$2/500)</f>
        <v>0.587155963302753</v>
      </c>
      <c r="B42" s="27" t="n">
        <f aca="false">IF(COUNT($B$2:$B$3)&lt;2,"",$B$3+$B$2*A42-9.81/2*A42^2)</f>
        <v>21.7952293577982</v>
      </c>
      <c r="C42" s="28"/>
      <c r="D42" s="29"/>
      <c r="E42" s="30"/>
      <c r="F42" s="28"/>
      <c r="G42" s="29"/>
      <c r="H42" s="30"/>
      <c r="I42" s="28"/>
    </row>
    <row r="43" customFormat="false" ht="12.75" hidden="false" customHeight="false" outlineLevel="0" collapsed="false">
      <c r="A43" s="26" t="n">
        <f aca="false">IF(COUNT($B$2:$B$3)&lt;2,"",A42+$H$2/500)</f>
        <v>0.603465851172274</v>
      </c>
      <c r="B43" s="27" t="n">
        <f aca="false">IF(COUNT($B$2:$B$3)&lt;2,"",$B$3+$B$2*A43-9.81/2*A43^2)</f>
        <v>22.352375127421</v>
      </c>
      <c r="C43" s="28"/>
      <c r="D43" s="29"/>
      <c r="E43" s="30"/>
      <c r="F43" s="28"/>
      <c r="G43" s="29"/>
      <c r="H43" s="30"/>
      <c r="I43" s="28"/>
    </row>
    <row r="44" customFormat="false" ht="12.75" hidden="false" customHeight="false" outlineLevel="0" collapsed="false">
      <c r="A44" s="26" t="n">
        <f aca="false">IF(COUNT($B$2:$B$3)&lt;2,"",A43+$H$2/500)</f>
        <v>0.619775739041795</v>
      </c>
      <c r="B44" s="27" t="n">
        <f aca="false">IF(COUNT($B$2:$B$3)&lt;2,"",$B$3+$B$2*A44-9.81/2*A44^2)</f>
        <v>22.9069113149847</v>
      </c>
      <c r="C44" s="28"/>
      <c r="D44" s="29"/>
      <c r="E44" s="30"/>
      <c r="F44" s="28"/>
      <c r="G44" s="29"/>
      <c r="H44" s="30"/>
      <c r="I44" s="28"/>
    </row>
    <row r="45" customFormat="false" ht="12.75" hidden="false" customHeight="false" outlineLevel="0" collapsed="false">
      <c r="A45" s="26" t="n">
        <f aca="false">IF(COUNT($B$2:$B$3)&lt;2,"",A44+$H$2/500)</f>
        <v>0.636085626911316</v>
      </c>
      <c r="B45" s="27" t="n">
        <f aca="false">IF(COUNT($B$2:$B$3)&lt;2,"",$B$3+$B$2*A45-9.81/2*A45^2)</f>
        <v>23.4588379204893</v>
      </c>
      <c r="C45" s="28"/>
      <c r="D45" s="29"/>
      <c r="E45" s="30"/>
      <c r="F45" s="28"/>
      <c r="G45" s="29"/>
      <c r="H45" s="30"/>
      <c r="I45" s="28"/>
    </row>
    <row r="46" customFormat="false" ht="12.75" hidden="false" customHeight="false" outlineLevel="0" collapsed="false">
      <c r="A46" s="26" t="n">
        <f aca="false">IF(COUNT($B$2:$B$3)&lt;2,"",A45+$H$2/500)</f>
        <v>0.652395514780837</v>
      </c>
      <c r="B46" s="27" t="n">
        <f aca="false">IF(COUNT($B$2:$B$3)&lt;2,"",$B$3+$B$2*A46-9.81/2*A46^2)</f>
        <v>24.0081549439348</v>
      </c>
      <c r="C46" s="28"/>
      <c r="D46" s="29"/>
      <c r="E46" s="30"/>
      <c r="F46" s="28"/>
      <c r="G46" s="29"/>
      <c r="H46" s="30"/>
      <c r="I46" s="28"/>
    </row>
    <row r="47" customFormat="false" ht="12.75" hidden="false" customHeight="false" outlineLevel="0" collapsed="false">
      <c r="A47" s="26" t="n">
        <f aca="false">IF(COUNT($B$2:$B$3)&lt;2,"",A46+$H$2/500)</f>
        <v>0.668705402650357</v>
      </c>
      <c r="B47" s="27" t="n">
        <f aca="false">IF(COUNT($B$2:$B$3)&lt;2,"",$B$3+$B$2*A47-9.81/2*A47^2)</f>
        <v>24.5548623853211</v>
      </c>
      <c r="C47" s="28"/>
      <c r="D47" s="29"/>
      <c r="E47" s="30"/>
      <c r="F47" s="28"/>
      <c r="G47" s="29"/>
      <c r="H47" s="30"/>
      <c r="I47" s="28"/>
    </row>
    <row r="48" customFormat="false" ht="12.75" hidden="false" customHeight="false" outlineLevel="0" collapsed="false">
      <c r="A48" s="26" t="n">
        <f aca="false">IF(COUNT($B$2:$B$3)&lt;2,"",A47+$H$2/500)</f>
        <v>0.685015290519878</v>
      </c>
      <c r="B48" s="27" t="n">
        <f aca="false">IF(COUNT($B$2:$B$3)&lt;2,"",$B$3+$B$2*A48-9.81/2*A48^2)</f>
        <v>25.0989602446483</v>
      </c>
      <c r="C48" s="28"/>
      <c r="D48" s="29"/>
      <c r="E48" s="30"/>
      <c r="F48" s="28"/>
      <c r="G48" s="29"/>
      <c r="H48" s="30"/>
      <c r="I48" s="28"/>
    </row>
    <row r="49" customFormat="false" ht="12.75" hidden="false" customHeight="false" outlineLevel="0" collapsed="false">
      <c r="A49" s="26" t="n">
        <f aca="false">IF(COUNT($B$2:$B$3)&lt;2,"",A48+$H$2/500)</f>
        <v>0.701325178389399</v>
      </c>
      <c r="B49" s="27" t="n">
        <f aca="false">IF(COUNT($B$2:$B$3)&lt;2,"",$B$3+$B$2*A49-9.81/2*A49^2)</f>
        <v>25.6404485219164</v>
      </c>
      <c r="C49" s="28"/>
      <c r="D49" s="29"/>
      <c r="E49" s="30"/>
      <c r="F49" s="28"/>
      <c r="G49" s="29"/>
      <c r="H49" s="30"/>
      <c r="I49" s="28"/>
    </row>
    <row r="50" customFormat="false" ht="12.75" hidden="false" customHeight="false" outlineLevel="0" collapsed="false">
      <c r="A50" s="26" t="n">
        <f aca="false">IF(COUNT($B$2:$B$3)&lt;2,"",A49+$H$2/500)</f>
        <v>0.71763506625892</v>
      </c>
      <c r="B50" s="27" t="n">
        <f aca="false">IF(COUNT($B$2:$B$3)&lt;2,"",$B$3+$B$2*A50-9.81/2*A50^2)</f>
        <v>26.1793272171254</v>
      </c>
      <c r="C50" s="28"/>
      <c r="D50" s="29"/>
      <c r="E50" s="30"/>
      <c r="F50" s="28"/>
      <c r="G50" s="29"/>
      <c r="H50" s="30"/>
      <c r="I50" s="28"/>
    </row>
    <row r="51" customFormat="false" ht="12.75" hidden="false" customHeight="false" outlineLevel="0" collapsed="false">
      <c r="A51" s="26" t="n">
        <f aca="false">IF(COUNT($B$2:$B$3)&lt;2,"",A50+$H$2/500)</f>
        <v>0.733944954128441</v>
      </c>
      <c r="B51" s="27" t="n">
        <f aca="false">IF(COUNT($B$2:$B$3)&lt;2,"",$B$3+$B$2*A51-9.81/2*A51^2)</f>
        <v>26.7155963302753</v>
      </c>
      <c r="C51" s="28"/>
      <c r="D51" s="29"/>
      <c r="E51" s="30"/>
      <c r="F51" s="28"/>
      <c r="G51" s="29"/>
      <c r="H51" s="30"/>
      <c r="I51" s="28"/>
    </row>
    <row r="52" customFormat="false" ht="12.75" hidden="false" customHeight="false" outlineLevel="0" collapsed="false">
      <c r="A52" s="26" t="n">
        <f aca="false">IF(COUNT($B$2:$B$3)&lt;2,"",A51+$H$2/500)</f>
        <v>0.750254841997962</v>
      </c>
      <c r="B52" s="27" t="n">
        <f aca="false">IF(COUNT($B$2:$B$3)&lt;2,"",$B$3+$B$2*A52-9.81/2*A52^2)</f>
        <v>27.249255861366</v>
      </c>
      <c r="C52" s="28"/>
      <c r="D52" s="29"/>
      <c r="E52" s="30"/>
      <c r="F52" s="28"/>
      <c r="G52" s="29"/>
      <c r="H52" s="30"/>
      <c r="I52" s="28"/>
    </row>
    <row r="53" customFormat="false" ht="12.75" hidden="false" customHeight="false" outlineLevel="0" collapsed="false">
      <c r="A53" s="26" t="n">
        <f aca="false">IF(COUNT($B$2:$B$3)&lt;2,"",A52+$H$2/500)</f>
        <v>0.766564729867483</v>
      </c>
      <c r="B53" s="27" t="n">
        <f aca="false">IF(COUNT($B$2:$B$3)&lt;2,"",$B$3+$B$2*A53-9.81/2*A53^2)</f>
        <v>27.7803058103976</v>
      </c>
      <c r="C53" s="28"/>
      <c r="D53" s="29"/>
      <c r="E53" s="30"/>
      <c r="F53" s="28"/>
      <c r="G53" s="29"/>
      <c r="H53" s="30"/>
      <c r="I53" s="28"/>
    </row>
    <row r="54" customFormat="false" ht="12.75" hidden="false" customHeight="false" outlineLevel="0" collapsed="false">
      <c r="A54" s="26" t="n">
        <f aca="false">IF(COUNT($B$2:$B$3)&lt;2,"",A53+$H$2/500)</f>
        <v>0.782874617737004</v>
      </c>
      <c r="B54" s="27" t="n">
        <f aca="false">IF(COUNT($B$2:$B$3)&lt;2,"",$B$3+$B$2*A54-9.81/2*A54^2)</f>
        <v>28.3087461773701</v>
      </c>
      <c r="C54" s="28"/>
      <c r="D54" s="29"/>
      <c r="E54" s="30"/>
      <c r="F54" s="28"/>
      <c r="G54" s="29"/>
      <c r="H54" s="30"/>
      <c r="I54" s="28"/>
    </row>
    <row r="55" customFormat="false" ht="12.75" hidden="false" customHeight="false" outlineLevel="0" collapsed="false">
      <c r="A55" s="26" t="n">
        <f aca="false">IF(COUNT($B$2:$B$3)&lt;2,"",A54+$H$2/500)</f>
        <v>0.799184505606525</v>
      </c>
      <c r="B55" s="27" t="n">
        <f aca="false">IF(COUNT($B$2:$B$3)&lt;2,"",$B$3+$B$2*A55-9.81/2*A55^2)</f>
        <v>28.8345769622834</v>
      </c>
      <c r="C55" s="28"/>
      <c r="D55" s="29"/>
      <c r="E55" s="30"/>
      <c r="F55" s="28"/>
      <c r="G55" s="29"/>
      <c r="H55" s="30"/>
      <c r="I55" s="28"/>
    </row>
    <row r="56" customFormat="false" ht="12.75" hidden="false" customHeight="false" outlineLevel="0" collapsed="false">
      <c r="A56" s="26" t="n">
        <f aca="false">IF(COUNT($B$2:$B$3)&lt;2,"",A55+$H$2/500)</f>
        <v>0.815494393476046</v>
      </c>
      <c r="B56" s="27" t="n">
        <f aca="false">IF(COUNT($B$2:$B$3)&lt;2,"",$B$3+$B$2*A56-9.81/2*A56^2)</f>
        <v>29.3577981651376</v>
      </c>
      <c r="C56" s="28"/>
      <c r="D56" s="29"/>
      <c r="E56" s="30"/>
      <c r="F56" s="28"/>
      <c r="G56" s="29"/>
      <c r="H56" s="30"/>
      <c r="I56" s="28"/>
    </row>
    <row r="57" customFormat="false" ht="12.75" hidden="false" customHeight="false" outlineLevel="0" collapsed="false">
      <c r="A57" s="26" t="n">
        <f aca="false">IF(COUNT($B$2:$B$3)&lt;2,"",A56+$H$2/500)</f>
        <v>0.831804281345567</v>
      </c>
      <c r="B57" s="27" t="n">
        <f aca="false">IF(COUNT($B$2:$B$3)&lt;2,"",$B$3+$B$2*A57-9.81/2*A57^2)</f>
        <v>29.8784097859327</v>
      </c>
      <c r="C57" s="28"/>
      <c r="D57" s="29"/>
      <c r="E57" s="30"/>
      <c r="F57" s="28"/>
      <c r="G57" s="29"/>
      <c r="H57" s="30"/>
      <c r="I57" s="28"/>
    </row>
    <row r="58" customFormat="false" ht="12.75" hidden="false" customHeight="false" outlineLevel="0" collapsed="false">
      <c r="A58" s="26" t="n">
        <f aca="false">IF(COUNT($B$2:$B$3)&lt;2,"",A57+$H$2/500)</f>
        <v>0.848114169215088</v>
      </c>
      <c r="B58" s="27" t="n">
        <f aca="false">IF(COUNT($B$2:$B$3)&lt;2,"",$B$3+$B$2*A58-9.81/2*A58^2)</f>
        <v>30.3964118246687</v>
      </c>
      <c r="C58" s="28"/>
      <c r="D58" s="29"/>
      <c r="E58" s="30"/>
      <c r="F58" s="28"/>
      <c r="G58" s="29"/>
      <c r="H58" s="30"/>
      <c r="I58" s="28"/>
    </row>
    <row r="59" customFormat="false" ht="12.75" hidden="false" customHeight="false" outlineLevel="0" collapsed="false">
      <c r="A59" s="26" t="n">
        <f aca="false">IF(COUNT($B$2:$B$3)&lt;2,"",A58+$H$2/500)</f>
        <v>0.864424057084609</v>
      </c>
      <c r="B59" s="27" t="n">
        <f aca="false">IF(COUNT($B$2:$B$3)&lt;2,"",$B$3+$B$2*A59-9.81/2*A59^2)</f>
        <v>30.9118042813456</v>
      </c>
      <c r="C59" s="28"/>
      <c r="D59" s="29"/>
      <c r="E59" s="30"/>
      <c r="F59" s="28"/>
      <c r="G59" s="29"/>
      <c r="H59" s="30"/>
      <c r="I59" s="28"/>
    </row>
    <row r="60" customFormat="false" ht="12.75" hidden="false" customHeight="false" outlineLevel="0" collapsed="false">
      <c r="A60" s="26" t="n">
        <f aca="false">IF(COUNT($B$2:$B$3)&lt;2,"",A59+$H$2/500)</f>
        <v>0.880733944954129</v>
      </c>
      <c r="B60" s="27" t="n">
        <f aca="false">IF(COUNT($B$2:$B$3)&lt;2,"",$B$3+$B$2*A60-9.81/2*A60^2)</f>
        <v>31.4245871559633</v>
      </c>
      <c r="C60" s="28"/>
      <c r="D60" s="29"/>
      <c r="E60" s="30"/>
      <c r="F60" s="28"/>
      <c r="G60" s="29"/>
      <c r="H60" s="30"/>
      <c r="I60" s="28"/>
    </row>
    <row r="61" customFormat="false" ht="12.75" hidden="false" customHeight="false" outlineLevel="0" collapsed="false">
      <c r="A61" s="26" t="n">
        <f aca="false">IF(COUNT($B$2:$B$3)&lt;2,"",A60+$H$2/500)</f>
        <v>0.89704383282365</v>
      </c>
      <c r="B61" s="27" t="n">
        <f aca="false">IF(COUNT($B$2:$B$3)&lt;2,"",$B$3+$B$2*A61-9.81/2*A61^2)</f>
        <v>31.9347604485219</v>
      </c>
      <c r="C61" s="28"/>
      <c r="D61" s="29"/>
      <c r="E61" s="30"/>
      <c r="F61" s="28"/>
      <c r="G61" s="29"/>
      <c r="H61" s="30"/>
      <c r="I61" s="28"/>
    </row>
    <row r="62" customFormat="false" ht="12.75" hidden="false" customHeight="false" outlineLevel="0" collapsed="false">
      <c r="A62" s="26" t="n">
        <f aca="false">IF(COUNT($B$2:$B$3)&lt;2,"",A61+$H$2/500)</f>
        <v>0.913353720693171</v>
      </c>
      <c r="B62" s="27" t="n">
        <f aca="false">IF(COUNT($B$2:$B$3)&lt;2,"",$B$3+$B$2*A62-9.81/2*A62^2)</f>
        <v>32.4423241590214</v>
      </c>
      <c r="C62" s="28"/>
      <c r="D62" s="29"/>
      <c r="E62" s="30"/>
      <c r="F62" s="28"/>
      <c r="G62" s="29"/>
      <c r="H62" s="30"/>
      <c r="I62" s="28"/>
    </row>
    <row r="63" customFormat="false" ht="12.75" hidden="false" customHeight="false" outlineLevel="0" collapsed="false">
      <c r="A63" s="26" t="n">
        <f aca="false">IF(COUNT($B$2:$B$3)&lt;2,"",A62+$H$2/500)</f>
        <v>0.929663608562692</v>
      </c>
      <c r="B63" s="27" t="n">
        <f aca="false">IF(COUNT($B$2:$B$3)&lt;2,"",$B$3+$B$2*A63-9.81/2*A63^2)</f>
        <v>32.9472782874618</v>
      </c>
      <c r="C63" s="28"/>
      <c r="D63" s="29"/>
      <c r="E63" s="30"/>
      <c r="F63" s="28"/>
      <c r="G63" s="29"/>
      <c r="H63" s="30"/>
      <c r="I63" s="28"/>
    </row>
    <row r="64" customFormat="false" ht="12.75" hidden="false" customHeight="false" outlineLevel="0" collapsed="false">
      <c r="A64" s="26" t="n">
        <f aca="false">IF(COUNT($B$2:$B$3)&lt;2,"",A63+$H$2/500)</f>
        <v>0.945973496432213</v>
      </c>
      <c r="B64" s="27" t="n">
        <f aca="false">IF(COUNT($B$2:$B$3)&lt;2,"",$B$3+$B$2*A64-9.81/2*A64^2)</f>
        <v>33.4496228338431</v>
      </c>
      <c r="C64" s="28"/>
      <c r="D64" s="29"/>
      <c r="E64" s="30"/>
      <c r="F64" s="28"/>
      <c r="G64" s="29"/>
      <c r="H64" s="30"/>
      <c r="I64" s="28"/>
    </row>
    <row r="65" customFormat="false" ht="12.75" hidden="false" customHeight="false" outlineLevel="0" collapsed="false">
      <c r="A65" s="26" t="n">
        <f aca="false">IF(COUNT($B$2:$B$3)&lt;2,"",A64+$H$2/500)</f>
        <v>0.962283384301734</v>
      </c>
      <c r="B65" s="27" t="n">
        <f aca="false">IF(COUNT($B$2:$B$3)&lt;2,"",$B$3+$B$2*A65-9.81/2*A65^2)</f>
        <v>33.9493577981652</v>
      </c>
      <c r="C65" s="28"/>
      <c r="D65" s="29"/>
      <c r="E65" s="30"/>
      <c r="F65" s="28"/>
      <c r="G65" s="29"/>
      <c r="H65" s="30"/>
      <c r="I65" s="28"/>
    </row>
    <row r="66" customFormat="false" ht="12.75" hidden="false" customHeight="false" outlineLevel="0" collapsed="false">
      <c r="A66" s="26" t="n">
        <f aca="false">IF(COUNT($B$2:$B$3)&lt;2,"",A65+$H$2/500)</f>
        <v>0.978593272171255</v>
      </c>
      <c r="B66" s="27" t="n">
        <f aca="false">IF(COUNT($B$2:$B$3)&lt;2,"",$B$3+$B$2*A66-9.81/2*A66^2)</f>
        <v>34.4464831804282</v>
      </c>
      <c r="C66" s="28"/>
      <c r="D66" s="29"/>
      <c r="E66" s="30"/>
      <c r="F66" s="28"/>
      <c r="G66" s="29"/>
      <c r="H66" s="30"/>
      <c r="I66" s="28"/>
    </row>
    <row r="67" customFormat="false" ht="12.75" hidden="false" customHeight="false" outlineLevel="0" collapsed="false">
      <c r="A67" s="26" t="n">
        <f aca="false">IF(COUNT($B$2:$B$3)&lt;2,"",A66+$H$2/500)</f>
        <v>0.994903160040776</v>
      </c>
      <c r="B67" s="27" t="n">
        <f aca="false">IF(COUNT($B$2:$B$3)&lt;2,"",$B$3+$B$2*A67-9.81/2*A67^2)</f>
        <v>34.940998980632</v>
      </c>
      <c r="C67" s="28"/>
      <c r="D67" s="29"/>
      <c r="E67" s="30"/>
      <c r="F67" s="28"/>
      <c r="G67" s="29"/>
      <c r="H67" s="30"/>
      <c r="I67" s="28"/>
    </row>
    <row r="68" customFormat="false" ht="12.75" hidden="false" customHeight="false" outlineLevel="0" collapsed="false">
      <c r="A68" s="26" t="n">
        <f aca="false">IF(COUNT($B$2:$B$3)&lt;2,"",A67+$H$2/500)</f>
        <v>1.0112130479103</v>
      </c>
      <c r="B68" s="27" t="n">
        <f aca="false">IF(COUNT($B$2:$B$3)&lt;2,"",$B$3+$B$2*A68-9.81/2*A68^2)</f>
        <v>35.4329051987768</v>
      </c>
      <c r="C68" s="28"/>
      <c r="D68" s="29"/>
      <c r="E68" s="30"/>
      <c r="F68" s="28"/>
      <c r="G68" s="29"/>
      <c r="H68" s="30"/>
      <c r="I68" s="28"/>
    </row>
    <row r="69" customFormat="false" ht="12.75" hidden="false" customHeight="false" outlineLevel="0" collapsed="false">
      <c r="A69" s="26" t="n">
        <f aca="false">IF(COUNT($B$2:$B$3)&lt;2,"",A68+$H$2/500)</f>
        <v>1.02752293577982</v>
      </c>
      <c r="B69" s="27" t="n">
        <f aca="false">IF(COUNT($B$2:$B$3)&lt;2,"",$B$3+$B$2*A69-9.81/2*A69^2)</f>
        <v>35.9222018348624</v>
      </c>
      <c r="C69" s="28"/>
      <c r="D69" s="29"/>
      <c r="E69" s="30"/>
      <c r="F69" s="28"/>
      <c r="G69" s="29"/>
      <c r="H69" s="30"/>
      <c r="I69" s="28"/>
    </row>
    <row r="70" customFormat="false" ht="12.75" hidden="false" customHeight="false" outlineLevel="0" collapsed="false">
      <c r="A70" s="26" t="n">
        <f aca="false">IF(COUNT($B$2:$B$3)&lt;2,"",A69+$H$2/500)</f>
        <v>1.04383282364934</v>
      </c>
      <c r="B70" s="27" t="n">
        <f aca="false">IF(COUNT($B$2:$B$3)&lt;2,"",$B$3+$B$2*A70-9.81/2*A70^2)</f>
        <v>36.4088888888889</v>
      </c>
      <c r="C70" s="28"/>
      <c r="D70" s="29"/>
      <c r="E70" s="30"/>
      <c r="F70" s="28"/>
      <c r="G70" s="29"/>
      <c r="H70" s="30"/>
      <c r="I70" s="28"/>
    </row>
    <row r="71" customFormat="false" ht="12.75" hidden="false" customHeight="false" outlineLevel="0" collapsed="false">
      <c r="A71" s="26" t="n">
        <f aca="false">IF(COUNT($B$2:$B$3)&lt;2,"",A70+$H$2/500)</f>
        <v>1.06014271151886</v>
      </c>
      <c r="B71" s="27" t="n">
        <f aca="false">IF(COUNT($B$2:$B$3)&lt;2,"",$B$3+$B$2*A71-9.81/2*A71^2)</f>
        <v>36.8929663608563</v>
      </c>
      <c r="C71" s="28"/>
      <c r="D71" s="29"/>
      <c r="E71" s="30"/>
      <c r="F71" s="28"/>
      <c r="G71" s="29"/>
      <c r="H71" s="30"/>
      <c r="I71" s="28"/>
    </row>
    <row r="72" customFormat="false" ht="12.75" hidden="false" customHeight="false" outlineLevel="0" collapsed="false">
      <c r="A72" s="26" t="n">
        <f aca="false">IF(COUNT($B$2:$B$3)&lt;2,"",A71+$H$2/500)</f>
        <v>1.07645259938838</v>
      </c>
      <c r="B72" s="27" t="n">
        <f aca="false">IF(COUNT($B$2:$B$3)&lt;2,"",$B$3+$B$2*A72-9.81/2*A72^2)</f>
        <v>37.3744342507646</v>
      </c>
      <c r="C72" s="28"/>
      <c r="D72" s="29"/>
      <c r="E72" s="30"/>
      <c r="F72" s="28"/>
      <c r="G72" s="29"/>
      <c r="H72" s="30"/>
      <c r="I72" s="28"/>
    </row>
    <row r="73" customFormat="false" ht="12.75" hidden="false" customHeight="false" outlineLevel="0" collapsed="false">
      <c r="A73" s="26" t="n">
        <f aca="false">IF(COUNT($B$2:$B$3)&lt;2,"",A72+$H$2/500)</f>
        <v>1.0927624872579</v>
      </c>
      <c r="B73" s="27" t="n">
        <f aca="false">IF(COUNT($B$2:$B$3)&lt;2,"",$B$3+$B$2*A73-9.81/2*A73^2)</f>
        <v>37.8532925586137</v>
      </c>
      <c r="C73" s="28"/>
      <c r="D73" s="29"/>
      <c r="E73" s="30"/>
      <c r="F73" s="28"/>
      <c r="G73" s="29"/>
      <c r="H73" s="30"/>
      <c r="I73" s="28"/>
    </row>
    <row r="74" customFormat="false" ht="12.75" hidden="false" customHeight="false" outlineLevel="0" collapsed="false">
      <c r="A74" s="26" t="n">
        <f aca="false">IF(COUNT($B$2:$B$3)&lt;2,"",A73+$H$2/500)</f>
        <v>1.10907237512742</v>
      </c>
      <c r="B74" s="27" t="n">
        <f aca="false">IF(COUNT($B$2:$B$3)&lt;2,"",$B$3+$B$2*A74-9.81/2*A74^2)</f>
        <v>38.3295412844037</v>
      </c>
      <c r="C74" s="28"/>
      <c r="D74" s="29"/>
      <c r="E74" s="30"/>
      <c r="F74" s="28"/>
      <c r="G74" s="29"/>
      <c r="H74" s="30"/>
      <c r="I74" s="28"/>
    </row>
    <row r="75" customFormat="false" ht="12.75" hidden="false" customHeight="false" outlineLevel="0" collapsed="false">
      <c r="A75" s="26" t="n">
        <f aca="false">IF(COUNT($B$2:$B$3)&lt;2,"",A74+$H$2/500)</f>
        <v>1.12538226299694</v>
      </c>
      <c r="B75" s="27" t="n">
        <f aca="false">IF(COUNT($B$2:$B$3)&lt;2,"",$B$3+$B$2*A75-9.81/2*A75^2)</f>
        <v>38.8031804281346</v>
      </c>
      <c r="C75" s="28"/>
      <c r="D75" s="29"/>
      <c r="E75" s="30"/>
      <c r="F75" s="28"/>
      <c r="G75" s="29"/>
      <c r="H75" s="30"/>
      <c r="I75" s="28"/>
    </row>
    <row r="76" customFormat="false" ht="12.75" hidden="false" customHeight="false" outlineLevel="0" collapsed="false">
      <c r="A76" s="26" t="n">
        <f aca="false">IF(COUNT($B$2:$B$3)&lt;2,"",A75+$H$2/500)</f>
        <v>1.14169215086646</v>
      </c>
      <c r="B76" s="27" t="n">
        <f aca="false">IF(COUNT($B$2:$B$3)&lt;2,"",$B$3+$B$2*A76-9.81/2*A76^2)</f>
        <v>39.2742099898064</v>
      </c>
      <c r="C76" s="28"/>
      <c r="D76" s="29"/>
      <c r="E76" s="30"/>
      <c r="F76" s="28"/>
      <c r="G76" s="29"/>
      <c r="H76" s="30"/>
      <c r="I76" s="28"/>
    </row>
    <row r="77" customFormat="false" ht="12.75" hidden="false" customHeight="false" outlineLevel="0" collapsed="false">
      <c r="A77" s="26" t="n">
        <f aca="false">IF(COUNT($B$2:$B$3)&lt;2,"",A76+$H$2/500)</f>
        <v>1.15800203873599</v>
      </c>
      <c r="B77" s="27" t="n">
        <f aca="false">IF(COUNT($B$2:$B$3)&lt;2,"",$B$3+$B$2*A77-9.81/2*A77^2)</f>
        <v>39.742629969419</v>
      </c>
      <c r="C77" s="28"/>
      <c r="D77" s="29"/>
      <c r="E77" s="30"/>
      <c r="F77" s="28"/>
      <c r="G77" s="29"/>
      <c r="H77" s="30"/>
      <c r="I77" s="28"/>
    </row>
    <row r="78" customFormat="false" ht="12.75" hidden="false" customHeight="false" outlineLevel="0" collapsed="false">
      <c r="A78" s="26" t="n">
        <f aca="false">IF(COUNT($B$2:$B$3)&lt;2,"",A77+$H$2/500)</f>
        <v>1.17431192660551</v>
      </c>
      <c r="B78" s="27" t="n">
        <f aca="false">IF(COUNT($B$2:$B$3)&lt;2,"",$B$3+$B$2*A78-9.81/2*A78^2)</f>
        <v>40.2084403669725</v>
      </c>
      <c r="C78" s="28"/>
      <c r="D78" s="29"/>
      <c r="E78" s="30"/>
      <c r="F78" s="28"/>
      <c r="G78" s="29"/>
      <c r="H78" s="30"/>
      <c r="I78" s="28"/>
    </row>
    <row r="79" customFormat="false" ht="12.75" hidden="false" customHeight="false" outlineLevel="0" collapsed="false">
      <c r="A79" s="26" t="n">
        <f aca="false">IF(COUNT($B$2:$B$3)&lt;2,"",A78+$H$2/500)</f>
        <v>1.19062181447503</v>
      </c>
      <c r="B79" s="27" t="n">
        <f aca="false">IF(COUNT($B$2:$B$3)&lt;2,"",$B$3+$B$2*A79-9.81/2*A79^2)</f>
        <v>40.6716411824669</v>
      </c>
      <c r="C79" s="28"/>
      <c r="D79" s="29"/>
      <c r="E79" s="30"/>
      <c r="F79" s="28"/>
      <c r="G79" s="29"/>
      <c r="H79" s="30"/>
      <c r="I79" s="28"/>
    </row>
    <row r="80" customFormat="false" ht="12.75" hidden="false" customHeight="false" outlineLevel="0" collapsed="false">
      <c r="A80" s="26" t="n">
        <f aca="false">IF(COUNT($B$2:$B$3)&lt;2,"",A79+$H$2/500)</f>
        <v>1.20693170234455</v>
      </c>
      <c r="B80" s="27" t="n">
        <f aca="false">IF(COUNT($B$2:$B$3)&lt;2,"",$B$3+$B$2*A80-9.81/2*A80^2)</f>
        <v>41.1322324159022</v>
      </c>
      <c r="C80" s="28"/>
      <c r="D80" s="29"/>
      <c r="E80" s="30"/>
      <c r="F80" s="28"/>
      <c r="G80" s="29"/>
      <c r="H80" s="30"/>
      <c r="I80" s="28"/>
    </row>
    <row r="81" customFormat="false" ht="12.75" hidden="false" customHeight="false" outlineLevel="0" collapsed="false">
      <c r="A81" s="26" t="n">
        <f aca="false">IF(COUNT($B$2:$B$3)&lt;2,"",A80+$H$2/500)</f>
        <v>1.22324159021407</v>
      </c>
      <c r="B81" s="27" t="n">
        <f aca="false">IF(COUNT($B$2:$B$3)&lt;2,"",$B$3+$B$2*A81-9.81/2*A81^2)</f>
        <v>41.5902140672783</v>
      </c>
      <c r="C81" s="28"/>
      <c r="D81" s="29"/>
      <c r="E81" s="30"/>
      <c r="F81" s="28"/>
      <c r="G81" s="29"/>
      <c r="H81" s="30"/>
      <c r="I81" s="28"/>
    </row>
    <row r="82" customFormat="false" ht="12.75" hidden="false" customHeight="false" outlineLevel="0" collapsed="false">
      <c r="A82" s="26" t="n">
        <f aca="false">IF(COUNT($B$2:$B$3)&lt;2,"",A81+$H$2/500)</f>
        <v>1.23955147808359</v>
      </c>
      <c r="B82" s="27" t="n">
        <f aca="false">IF(COUNT($B$2:$B$3)&lt;2,"",$B$3+$B$2*A82-9.81/2*A82^2)</f>
        <v>42.0455861365954</v>
      </c>
      <c r="C82" s="28"/>
      <c r="D82" s="29"/>
      <c r="E82" s="30"/>
      <c r="F82" s="28"/>
      <c r="G82" s="29"/>
      <c r="H82" s="30"/>
      <c r="I82" s="28"/>
    </row>
    <row r="83" customFormat="false" ht="12.75" hidden="false" customHeight="false" outlineLevel="0" collapsed="false">
      <c r="A83" s="26" t="n">
        <f aca="false">IF(COUNT($B$2:$B$3)&lt;2,"",A82+$H$2/500)</f>
        <v>1.25586136595311</v>
      </c>
      <c r="B83" s="27" t="n">
        <f aca="false">IF(COUNT($B$2:$B$3)&lt;2,"",$B$3+$B$2*A83-9.81/2*A83^2)</f>
        <v>42.4983486238533</v>
      </c>
      <c r="C83" s="28"/>
      <c r="D83" s="29"/>
      <c r="E83" s="30"/>
      <c r="F83" s="28"/>
      <c r="G83" s="29"/>
      <c r="H83" s="30"/>
      <c r="I83" s="28"/>
    </row>
    <row r="84" customFormat="false" ht="12.75" hidden="false" customHeight="false" outlineLevel="0" collapsed="false">
      <c r="A84" s="26" t="n">
        <f aca="false">IF(COUNT($B$2:$B$3)&lt;2,"",A83+$H$2/500)</f>
        <v>1.27217125382263</v>
      </c>
      <c r="B84" s="27" t="n">
        <f aca="false">IF(COUNT($B$2:$B$3)&lt;2,"",$B$3+$B$2*A84-9.81/2*A84^2)</f>
        <v>42.948501529052</v>
      </c>
      <c r="C84" s="28"/>
      <c r="D84" s="29"/>
      <c r="E84" s="30"/>
      <c r="F84" s="28"/>
      <c r="G84" s="29"/>
      <c r="H84" s="30"/>
      <c r="I84" s="28"/>
    </row>
    <row r="85" customFormat="false" ht="12.75" hidden="false" customHeight="false" outlineLevel="0" collapsed="false">
      <c r="A85" s="26" t="n">
        <f aca="false">IF(COUNT($B$2:$B$3)&lt;2,"",A84+$H$2/500)</f>
        <v>1.28848114169215</v>
      </c>
      <c r="B85" s="27" t="n">
        <f aca="false">IF(COUNT($B$2:$B$3)&lt;2,"",$B$3+$B$2*A85-9.81/2*A85^2)</f>
        <v>43.3960448521917</v>
      </c>
      <c r="C85" s="28"/>
      <c r="D85" s="29"/>
      <c r="E85" s="30"/>
      <c r="F85" s="28"/>
      <c r="G85" s="29"/>
      <c r="H85" s="30"/>
      <c r="I85" s="28"/>
    </row>
    <row r="86" customFormat="false" ht="12.75" hidden="false" customHeight="false" outlineLevel="0" collapsed="false">
      <c r="A86" s="26" t="n">
        <f aca="false">IF(COUNT($B$2:$B$3)&lt;2,"",A85+$H$2/500)</f>
        <v>1.30479102956167</v>
      </c>
      <c r="B86" s="27" t="n">
        <f aca="false">IF(COUNT($B$2:$B$3)&lt;2,"",$B$3+$B$2*A86-9.81/2*A86^2)</f>
        <v>43.8409785932722</v>
      </c>
      <c r="C86" s="28"/>
      <c r="D86" s="29"/>
      <c r="E86" s="30"/>
      <c r="F86" s="28"/>
      <c r="G86" s="29"/>
      <c r="H86" s="30"/>
      <c r="I86" s="28"/>
    </row>
    <row r="87" customFormat="false" ht="12.75" hidden="false" customHeight="false" outlineLevel="0" collapsed="false">
      <c r="A87" s="26" t="n">
        <f aca="false">IF(COUNT($B$2:$B$3)&lt;2,"",A86+$H$2/500)</f>
        <v>1.32110091743119</v>
      </c>
      <c r="B87" s="27" t="n">
        <f aca="false">IF(COUNT($B$2:$B$3)&lt;2,"",$B$3+$B$2*A87-9.81/2*A87^2)</f>
        <v>44.2833027522936</v>
      </c>
      <c r="C87" s="28"/>
      <c r="D87" s="29"/>
      <c r="E87" s="30"/>
      <c r="F87" s="28"/>
      <c r="G87" s="29"/>
      <c r="H87" s="30"/>
      <c r="I87" s="28"/>
    </row>
    <row r="88" customFormat="false" ht="12.75" hidden="false" customHeight="false" outlineLevel="0" collapsed="false">
      <c r="A88" s="26" t="n">
        <f aca="false">IF(COUNT($B$2:$B$3)&lt;2,"",A87+$H$2/500)</f>
        <v>1.33741080530072</v>
      </c>
      <c r="B88" s="27" t="n">
        <f aca="false">IF(COUNT($B$2:$B$3)&lt;2,"",$B$3+$B$2*A88-9.81/2*A88^2)</f>
        <v>44.7230173292559</v>
      </c>
      <c r="C88" s="28"/>
      <c r="D88" s="29"/>
      <c r="E88" s="30"/>
      <c r="F88" s="28"/>
      <c r="G88" s="29"/>
      <c r="H88" s="30"/>
      <c r="I88" s="28"/>
    </row>
    <row r="89" customFormat="false" ht="12.75" hidden="false" customHeight="false" outlineLevel="0" collapsed="false">
      <c r="A89" s="26" t="n">
        <f aca="false">IF(COUNT($B$2:$B$3)&lt;2,"",A88+$H$2/500)</f>
        <v>1.35372069317024</v>
      </c>
      <c r="B89" s="27" t="n">
        <f aca="false">IF(COUNT($B$2:$B$3)&lt;2,"",$B$3+$B$2*A89-9.81/2*A89^2)</f>
        <v>45.1601223241591</v>
      </c>
      <c r="C89" s="28"/>
      <c r="D89" s="29"/>
      <c r="E89" s="30"/>
      <c r="F89" s="28"/>
      <c r="G89" s="29"/>
      <c r="H89" s="30"/>
      <c r="I89" s="28"/>
    </row>
    <row r="90" customFormat="false" ht="12.75" hidden="false" customHeight="false" outlineLevel="0" collapsed="false">
      <c r="A90" s="26" t="n">
        <f aca="false">IF(COUNT($B$2:$B$3)&lt;2,"",A89+$H$2/500)</f>
        <v>1.37003058103976</v>
      </c>
      <c r="B90" s="27" t="n">
        <f aca="false">IF(COUNT($B$2:$B$3)&lt;2,"",$B$3+$B$2*A90-9.81/2*A90^2)</f>
        <v>45.5946177370031</v>
      </c>
      <c r="C90" s="28"/>
      <c r="D90" s="29"/>
      <c r="E90" s="30"/>
      <c r="F90" s="28"/>
      <c r="G90" s="29"/>
      <c r="H90" s="30"/>
      <c r="I90" s="28"/>
    </row>
    <row r="91" customFormat="false" ht="12.75" hidden="false" customHeight="false" outlineLevel="0" collapsed="false">
      <c r="A91" s="26" t="n">
        <f aca="false">IF(COUNT($B$2:$B$3)&lt;2,"",A90+$H$2/500)</f>
        <v>1.38634046890928</v>
      </c>
      <c r="B91" s="27" t="n">
        <f aca="false">IF(COUNT($B$2:$B$3)&lt;2,"",$B$3+$B$2*A91-9.81/2*A91^2)</f>
        <v>46.026503567788</v>
      </c>
      <c r="C91" s="28"/>
      <c r="D91" s="29"/>
      <c r="E91" s="30"/>
      <c r="F91" s="28"/>
      <c r="G91" s="29"/>
      <c r="H91" s="30"/>
      <c r="I91" s="28"/>
    </row>
    <row r="92" customFormat="false" ht="12.75" hidden="false" customHeight="false" outlineLevel="0" collapsed="false">
      <c r="A92" s="26" t="n">
        <f aca="false">IF(COUNT($B$2:$B$3)&lt;2,"",A91+$H$2/500)</f>
        <v>1.4026503567788</v>
      </c>
      <c r="B92" s="27" t="n">
        <f aca="false">IF(COUNT($B$2:$B$3)&lt;2,"",$B$3+$B$2*A92-9.81/2*A92^2)</f>
        <v>46.4557798165138</v>
      </c>
      <c r="C92" s="28"/>
      <c r="D92" s="29"/>
      <c r="E92" s="30"/>
      <c r="F92" s="28"/>
      <c r="G92" s="29"/>
      <c r="H92" s="30"/>
      <c r="I92" s="28"/>
    </row>
    <row r="93" customFormat="false" ht="12.75" hidden="false" customHeight="false" outlineLevel="0" collapsed="false">
      <c r="A93" s="26" t="n">
        <f aca="false">IF(COUNT($B$2:$B$3)&lt;2,"",A92+$H$2/500)</f>
        <v>1.41896024464832</v>
      </c>
      <c r="B93" s="27" t="n">
        <f aca="false">IF(COUNT($B$2:$B$3)&lt;2,"",$B$3+$B$2*A93-9.81/2*A93^2)</f>
        <v>46.8824464831805</v>
      </c>
      <c r="C93" s="28"/>
      <c r="D93" s="29"/>
      <c r="E93" s="30"/>
      <c r="F93" s="28"/>
      <c r="G93" s="29"/>
      <c r="H93" s="30"/>
      <c r="I93" s="28"/>
    </row>
    <row r="94" customFormat="false" ht="12.75" hidden="false" customHeight="false" outlineLevel="0" collapsed="false">
      <c r="A94" s="26" t="n">
        <f aca="false">IF(COUNT($B$2:$B$3)&lt;2,"",A93+$H$2/500)</f>
        <v>1.43527013251784</v>
      </c>
      <c r="B94" s="27" t="n">
        <f aca="false">IF(COUNT($B$2:$B$3)&lt;2,"",$B$3+$B$2*A94-9.81/2*A94^2)</f>
        <v>47.306503567788</v>
      </c>
      <c r="C94" s="28"/>
      <c r="D94" s="29"/>
      <c r="E94" s="30"/>
      <c r="F94" s="28"/>
      <c r="G94" s="29"/>
      <c r="H94" s="30"/>
      <c r="I94" s="28"/>
    </row>
    <row r="95" customFormat="false" ht="12.75" hidden="false" customHeight="false" outlineLevel="0" collapsed="false">
      <c r="A95" s="26" t="n">
        <f aca="false">IF(COUNT($B$2:$B$3)&lt;2,"",A94+$H$2/500)</f>
        <v>1.45158002038736</v>
      </c>
      <c r="B95" s="27" t="n">
        <f aca="false">IF(COUNT($B$2:$B$3)&lt;2,"",$B$3+$B$2*A95-9.81/2*A95^2)</f>
        <v>47.7279510703364</v>
      </c>
      <c r="C95" s="28"/>
      <c r="D95" s="29"/>
      <c r="E95" s="30"/>
      <c r="F95" s="28"/>
      <c r="G95" s="29"/>
      <c r="H95" s="30"/>
      <c r="I95" s="28"/>
    </row>
    <row r="96" customFormat="false" ht="12.75" hidden="false" customHeight="false" outlineLevel="0" collapsed="false">
      <c r="A96" s="26" t="n">
        <f aca="false">IF(COUNT($B$2:$B$3)&lt;2,"",A95+$H$2/500)</f>
        <v>1.46788990825688</v>
      </c>
      <c r="B96" s="27" t="n">
        <f aca="false">IF(COUNT($B$2:$B$3)&lt;2,"",$B$3+$B$2*A96-9.81/2*A96^2)</f>
        <v>48.1467889908257</v>
      </c>
      <c r="C96" s="28"/>
      <c r="D96" s="29"/>
      <c r="E96" s="30"/>
      <c r="F96" s="28"/>
      <c r="G96" s="29"/>
      <c r="H96" s="30"/>
      <c r="I96" s="28"/>
    </row>
    <row r="97" customFormat="false" ht="12.75" hidden="false" customHeight="false" outlineLevel="0" collapsed="false">
      <c r="A97" s="26" t="n">
        <f aca="false">IF(COUNT($B$2:$B$3)&lt;2,"",A96+$H$2/500)</f>
        <v>1.4841997961264</v>
      </c>
      <c r="B97" s="27" t="n">
        <f aca="false">IF(COUNT($B$2:$B$3)&lt;2,"",$B$3+$B$2*A97-9.81/2*A97^2)</f>
        <v>48.5630173292559</v>
      </c>
      <c r="C97" s="28"/>
      <c r="D97" s="29"/>
      <c r="E97" s="30"/>
      <c r="F97" s="28"/>
      <c r="G97" s="29"/>
      <c r="H97" s="30"/>
      <c r="I97" s="28"/>
    </row>
    <row r="98" customFormat="false" ht="12.75" hidden="false" customHeight="false" outlineLevel="0" collapsed="false">
      <c r="A98" s="26" t="n">
        <f aca="false">IF(COUNT($B$2:$B$3)&lt;2,"",A97+$H$2/500)</f>
        <v>1.50050968399592</v>
      </c>
      <c r="B98" s="27" t="n">
        <f aca="false">IF(COUNT($B$2:$B$3)&lt;2,"",$B$3+$B$2*A98-9.81/2*A98^2)</f>
        <v>48.976636085627</v>
      </c>
      <c r="C98" s="28"/>
      <c r="D98" s="29"/>
      <c r="E98" s="30"/>
      <c r="F98" s="28"/>
      <c r="G98" s="29"/>
      <c r="H98" s="30"/>
      <c r="I98" s="28"/>
    </row>
    <row r="99" customFormat="false" ht="12.75" hidden="false" customHeight="false" outlineLevel="0" collapsed="false">
      <c r="A99" s="26" t="n">
        <f aca="false">IF(COUNT($B$2:$B$3)&lt;2,"",A98+$H$2/500)</f>
        <v>1.51681957186545</v>
      </c>
      <c r="B99" s="27" t="n">
        <f aca="false">IF(COUNT($B$2:$B$3)&lt;2,"",$B$3+$B$2*A99-9.81/2*A99^2)</f>
        <v>49.3876452599389</v>
      </c>
      <c r="C99" s="28"/>
      <c r="D99" s="29"/>
      <c r="E99" s="30"/>
      <c r="F99" s="28"/>
      <c r="G99" s="29"/>
      <c r="H99" s="30"/>
      <c r="I99" s="28"/>
    </row>
    <row r="100" customFormat="false" ht="12.75" hidden="false" customHeight="false" outlineLevel="0" collapsed="false">
      <c r="A100" s="26" t="n">
        <f aca="false">IF(COUNT($B$2:$B$3)&lt;2,"",A99+$H$2/500)</f>
        <v>1.53312945973497</v>
      </c>
      <c r="B100" s="27" t="n">
        <f aca="false">IF(COUNT($B$2:$B$3)&lt;2,"",$B$3+$B$2*A100-9.81/2*A100^2)</f>
        <v>49.7960448521917</v>
      </c>
      <c r="C100" s="28"/>
      <c r="D100" s="29"/>
      <c r="E100" s="30"/>
      <c r="F100" s="28"/>
      <c r="G100" s="29"/>
      <c r="H100" s="30"/>
      <c r="I100" s="28"/>
    </row>
    <row r="101" customFormat="false" ht="12.75" hidden="false" customHeight="false" outlineLevel="0" collapsed="false">
      <c r="A101" s="26" t="n">
        <f aca="false">IF(COUNT($B$2:$B$3)&lt;2,"",A100+$H$2/500)</f>
        <v>1.54943934760449</v>
      </c>
      <c r="B101" s="27" t="n">
        <f aca="false">IF(COUNT($B$2:$B$3)&lt;2,"",$B$3+$B$2*A101-9.81/2*A101^2)</f>
        <v>50.2018348623854</v>
      </c>
      <c r="C101" s="28"/>
      <c r="D101" s="29"/>
      <c r="E101" s="30"/>
      <c r="F101" s="28"/>
      <c r="G101" s="29"/>
      <c r="H101" s="30"/>
      <c r="I101" s="28"/>
    </row>
    <row r="102" customFormat="false" ht="12.75" hidden="false" customHeight="false" outlineLevel="0" collapsed="false">
      <c r="A102" s="26" t="n">
        <f aca="false">IF(COUNT($B$2:$B$3)&lt;2,"",A101+$H$2/500)</f>
        <v>1.56574923547401</v>
      </c>
      <c r="B102" s="27" t="n">
        <f aca="false">IF(COUNT($B$2:$B$3)&lt;2,"",$B$3+$B$2*A102-9.81/2*A102^2)</f>
        <v>50.6050152905199</v>
      </c>
      <c r="C102" s="28"/>
      <c r="D102" s="29"/>
      <c r="E102" s="30"/>
      <c r="F102" s="28"/>
      <c r="G102" s="29"/>
      <c r="H102" s="30"/>
      <c r="I102" s="28"/>
    </row>
    <row r="103" customFormat="false" ht="12.75" hidden="false" customHeight="false" outlineLevel="0" collapsed="false">
      <c r="A103" s="26" t="n">
        <f aca="false">IF(COUNT($B$2:$B$3)&lt;2,"",A102+$H$2/500)</f>
        <v>1.58205912334353</v>
      </c>
      <c r="B103" s="27" t="n">
        <f aca="false">IF(COUNT($B$2:$B$3)&lt;2,"",$B$3+$B$2*A103-9.81/2*A103^2)</f>
        <v>51.0055861365954</v>
      </c>
      <c r="C103" s="28"/>
      <c r="D103" s="29"/>
      <c r="E103" s="30"/>
      <c r="F103" s="28"/>
      <c r="G103" s="29"/>
      <c r="H103" s="30"/>
      <c r="I103" s="28"/>
    </row>
    <row r="104" customFormat="false" ht="12.75" hidden="false" customHeight="false" outlineLevel="0" collapsed="false">
      <c r="A104" s="26" t="n">
        <f aca="false">IF(COUNT($B$2:$B$3)&lt;2,"",A103+$H$2/500)</f>
        <v>1.59836901121305</v>
      </c>
      <c r="B104" s="27" t="n">
        <f aca="false">IF(COUNT($B$2:$B$3)&lt;2,"",$B$3+$B$2*A104-9.81/2*A104^2)</f>
        <v>51.4035474006117</v>
      </c>
      <c r="C104" s="28"/>
      <c r="D104" s="29"/>
      <c r="E104" s="30"/>
      <c r="F104" s="28"/>
      <c r="G104" s="29"/>
      <c r="H104" s="30"/>
      <c r="I104" s="28"/>
    </row>
    <row r="105" customFormat="false" ht="12.75" hidden="false" customHeight="false" outlineLevel="0" collapsed="false">
      <c r="A105" s="26" t="n">
        <f aca="false">IF(COUNT($B$2:$B$3)&lt;2,"",A104+$H$2/500)</f>
        <v>1.61467889908257</v>
      </c>
      <c r="B105" s="27" t="n">
        <f aca="false">IF(COUNT($B$2:$B$3)&lt;2,"",$B$3+$B$2*A105-9.81/2*A105^2)</f>
        <v>51.7988990825689</v>
      </c>
      <c r="C105" s="28"/>
      <c r="D105" s="29"/>
      <c r="E105" s="30"/>
      <c r="F105" s="28"/>
      <c r="G105" s="29"/>
      <c r="H105" s="30"/>
      <c r="I105" s="28"/>
    </row>
    <row r="106" customFormat="false" ht="12.75" hidden="false" customHeight="false" outlineLevel="0" collapsed="false">
      <c r="A106" s="26" t="n">
        <f aca="false">IF(COUNT($B$2:$B$3)&lt;2,"",A105+$H$2/500)</f>
        <v>1.63098878695209</v>
      </c>
      <c r="B106" s="27" t="n">
        <f aca="false">IF(COUNT($B$2:$B$3)&lt;2,"",$B$3+$B$2*A106-9.81/2*A106^2)</f>
        <v>52.1916411824669</v>
      </c>
      <c r="C106" s="28"/>
      <c r="D106" s="29"/>
      <c r="E106" s="30"/>
      <c r="F106" s="28"/>
      <c r="G106" s="29"/>
      <c r="H106" s="30"/>
      <c r="I106" s="28"/>
    </row>
    <row r="107" customFormat="false" ht="12.75" hidden="false" customHeight="false" outlineLevel="0" collapsed="false">
      <c r="A107" s="26" t="n">
        <f aca="false">IF(COUNT($B$2:$B$3)&lt;2,"",A106+$H$2/500)</f>
        <v>1.64729867482161</v>
      </c>
      <c r="B107" s="27" t="n">
        <f aca="false">IF(COUNT($B$2:$B$3)&lt;2,"",$B$3+$B$2*A107-9.81/2*A107^2)</f>
        <v>52.5817737003059</v>
      </c>
      <c r="C107" s="28"/>
      <c r="D107" s="29"/>
      <c r="E107" s="30"/>
      <c r="F107" s="28"/>
      <c r="G107" s="29"/>
      <c r="H107" s="30"/>
      <c r="I107" s="28"/>
    </row>
    <row r="108" customFormat="false" ht="12.75" hidden="false" customHeight="false" outlineLevel="0" collapsed="false">
      <c r="A108" s="26" t="n">
        <f aca="false">IF(COUNT($B$2:$B$3)&lt;2,"",A107+$H$2/500)</f>
        <v>1.66360856269113</v>
      </c>
      <c r="B108" s="27" t="n">
        <f aca="false">IF(COUNT($B$2:$B$3)&lt;2,"",$B$3+$B$2*A108-9.81/2*A108^2)</f>
        <v>52.9692966360857</v>
      </c>
      <c r="C108" s="28"/>
      <c r="D108" s="29"/>
      <c r="E108" s="30"/>
      <c r="F108" s="28"/>
      <c r="G108" s="29"/>
      <c r="H108" s="30"/>
      <c r="I108" s="28"/>
    </row>
    <row r="109" customFormat="false" ht="12.75" hidden="false" customHeight="false" outlineLevel="0" collapsed="false">
      <c r="A109" s="26" t="n">
        <f aca="false">IF(COUNT($B$2:$B$3)&lt;2,"",A108+$H$2/500)</f>
        <v>1.67991845056065</v>
      </c>
      <c r="B109" s="27" t="n">
        <f aca="false">IF(COUNT($B$2:$B$3)&lt;2,"",$B$3+$B$2*A109-9.81/2*A109^2)</f>
        <v>53.3542099898064</v>
      </c>
      <c r="C109" s="28"/>
      <c r="D109" s="29"/>
      <c r="E109" s="30"/>
      <c r="F109" s="28"/>
      <c r="G109" s="29"/>
      <c r="H109" s="30"/>
      <c r="I109" s="28"/>
    </row>
    <row r="110" customFormat="false" ht="12.75" hidden="false" customHeight="false" outlineLevel="0" collapsed="false">
      <c r="A110" s="26" t="n">
        <f aca="false">IF(COUNT($B$2:$B$3)&lt;2,"",A109+$H$2/500)</f>
        <v>1.69622833843018</v>
      </c>
      <c r="B110" s="27" t="n">
        <f aca="false">IF(COUNT($B$2:$B$3)&lt;2,"",$B$3+$B$2*A110-9.81/2*A110^2)</f>
        <v>53.736513761468</v>
      </c>
      <c r="C110" s="28"/>
      <c r="D110" s="29"/>
      <c r="E110" s="30"/>
      <c r="F110" s="28"/>
      <c r="G110" s="29"/>
      <c r="H110" s="30"/>
      <c r="I110" s="28"/>
    </row>
    <row r="111" customFormat="false" ht="12.75" hidden="false" customHeight="false" outlineLevel="0" collapsed="false">
      <c r="A111" s="26" t="n">
        <f aca="false">IF(COUNT($B$2:$B$3)&lt;2,"",A110+$H$2/500)</f>
        <v>1.7125382262997</v>
      </c>
      <c r="B111" s="27" t="n">
        <f aca="false">IF(COUNT($B$2:$B$3)&lt;2,"",$B$3+$B$2*A111-9.81/2*A111^2)</f>
        <v>54.1162079510704</v>
      </c>
      <c r="C111" s="28"/>
      <c r="D111" s="29"/>
      <c r="E111" s="30"/>
      <c r="F111" s="28"/>
      <c r="G111" s="29"/>
      <c r="H111" s="30"/>
      <c r="I111" s="28"/>
    </row>
    <row r="112" customFormat="false" ht="12.75" hidden="false" customHeight="false" outlineLevel="0" collapsed="false">
      <c r="A112" s="26" t="n">
        <f aca="false">IF(COUNT($B$2:$B$3)&lt;2,"",A111+$H$2/500)</f>
        <v>1.72884811416922</v>
      </c>
      <c r="B112" s="27" t="n">
        <f aca="false">IF(COUNT($B$2:$B$3)&lt;2,"",$B$3+$B$2*A112-9.81/2*A112^2)</f>
        <v>54.4932925586137</v>
      </c>
      <c r="C112" s="28"/>
      <c r="D112" s="29"/>
      <c r="E112" s="30"/>
      <c r="F112" s="28"/>
      <c r="G112" s="29"/>
      <c r="H112" s="30"/>
      <c r="I112" s="28"/>
    </row>
    <row r="113" customFormat="false" ht="12.75" hidden="false" customHeight="false" outlineLevel="0" collapsed="false">
      <c r="A113" s="26" t="n">
        <f aca="false">IF(COUNT($B$2:$B$3)&lt;2,"",A112+$H$2/500)</f>
        <v>1.74515800203874</v>
      </c>
      <c r="B113" s="27" t="n">
        <f aca="false">IF(COUNT($B$2:$B$3)&lt;2,"",$B$3+$B$2*A113-9.81/2*A113^2)</f>
        <v>54.8677675840979</v>
      </c>
      <c r="C113" s="28"/>
      <c r="D113" s="29"/>
      <c r="E113" s="30"/>
      <c r="F113" s="28"/>
      <c r="G113" s="29"/>
      <c r="H113" s="30"/>
      <c r="I113" s="28"/>
    </row>
    <row r="114" customFormat="false" ht="12.75" hidden="false" customHeight="false" outlineLevel="0" collapsed="false">
      <c r="A114" s="26" t="n">
        <f aca="false">IF(COUNT($B$2:$B$3)&lt;2,"",A113+$H$2/500)</f>
        <v>1.76146788990826</v>
      </c>
      <c r="B114" s="27" t="n">
        <f aca="false">IF(COUNT($B$2:$B$3)&lt;2,"",$B$3+$B$2*A114-9.81/2*A114^2)</f>
        <v>55.239633027523</v>
      </c>
      <c r="C114" s="28"/>
      <c r="D114" s="29"/>
      <c r="E114" s="30"/>
      <c r="F114" s="28"/>
      <c r="G114" s="29"/>
      <c r="H114" s="30"/>
      <c r="I114" s="28"/>
    </row>
    <row r="115" customFormat="false" ht="12.75" hidden="false" customHeight="false" outlineLevel="0" collapsed="false">
      <c r="A115" s="26" t="n">
        <f aca="false">IF(COUNT($B$2:$B$3)&lt;2,"",A114+$H$2/500)</f>
        <v>1.77777777777778</v>
      </c>
      <c r="B115" s="27" t="n">
        <f aca="false">IF(COUNT($B$2:$B$3)&lt;2,"",$B$3+$B$2*A115-9.81/2*A115^2)</f>
        <v>55.6088888888889</v>
      </c>
      <c r="C115" s="28"/>
      <c r="D115" s="29"/>
      <c r="E115" s="30"/>
      <c r="F115" s="28"/>
      <c r="G115" s="29"/>
      <c r="H115" s="30"/>
      <c r="I115" s="28"/>
    </row>
    <row r="116" customFormat="false" ht="12.75" hidden="false" customHeight="false" outlineLevel="0" collapsed="false">
      <c r="A116" s="26" t="n">
        <f aca="false">IF(COUNT($B$2:$B$3)&lt;2,"",A115+$H$2/500)</f>
        <v>1.7940876656473</v>
      </c>
      <c r="B116" s="27" t="n">
        <f aca="false">IF(COUNT($B$2:$B$3)&lt;2,"",$B$3+$B$2*A116-9.81/2*A116^2)</f>
        <v>55.9755351681958</v>
      </c>
      <c r="C116" s="28"/>
      <c r="D116" s="29"/>
      <c r="E116" s="30"/>
      <c r="F116" s="28"/>
      <c r="G116" s="29"/>
      <c r="H116" s="30"/>
      <c r="I116" s="28"/>
    </row>
    <row r="117" customFormat="false" ht="12.75" hidden="false" customHeight="false" outlineLevel="0" collapsed="false">
      <c r="A117" s="26" t="n">
        <f aca="false">IF(COUNT($B$2:$B$3)&lt;2,"",A116+$H$2/500)</f>
        <v>1.81039755351682</v>
      </c>
      <c r="B117" s="27" t="n">
        <f aca="false">IF(COUNT($B$2:$B$3)&lt;2,"",$B$3+$B$2*A117-9.81/2*A117^2)</f>
        <v>56.3395718654435</v>
      </c>
      <c r="C117" s="28"/>
      <c r="D117" s="29"/>
      <c r="E117" s="30"/>
      <c r="F117" s="28"/>
      <c r="G117" s="29"/>
      <c r="H117" s="30"/>
      <c r="I117" s="28"/>
    </row>
    <row r="118" customFormat="false" ht="12.75" hidden="false" customHeight="false" outlineLevel="0" collapsed="false">
      <c r="A118" s="26" t="n">
        <f aca="false">IF(COUNT($B$2:$B$3)&lt;2,"",A117+$H$2/500)</f>
        <v>1.82670744138634</v>
      </c>
      <c r="B118" s="27" t="n">
        <f aca="false">IF(COUNT($B$2:$B$3)&lt;2,"",$B$3+$B$2*A118-9.81/2*A118^2)</f>
        <v>56.7009989806321</v>
      </c>
      <c r="C118" s="28"/>
      <c r="D118" s="29"/>
      <c r="E118" s="30"/>
      <c r="F118" s="28"/>
      <c r="G118" s="29"/>
      <c r="H118" s="30"/>
      <c r="I118" s="28"/>
    </row>
    <row r="119" customFormat="false" ht="12.75" hidden="false" customHeight="false" outlineLevel="0" collapsed="false">
      <c r="A119" s="26" t="n">
        <f aca="false">IF(COUNT($B$2:$B$3)&lt;2,"",A118+$H$2/500)</f>
        <v>1.84301732925586</v>
      </c>
      <c r="B119" s="27" t="n">
        <f aca="false">IF(COUNT($B$2:$B$3)&lt;2,"",$B$3+$B$2*A119-9.81/2*A119^2)</f>
        <v>57.0598165137615</v>
      </c>
      <c r="C119" s="28"/>
      <c r="D119" s="29"/>
      <c r="E119" s="30"/>
      <c r="F119" s="28"/>
      <c r="G119" s="29"/>
      <c r="H119" s="30"/>
      <c r="I119" s="28"/>
    </row>
    <row r="120" customFormat="false" ht="12.75" hidden="false" customHeight="false" outlineLevel="0" collapsed="false">
      <c r="A120" s="26" t="n">
        <f aca="false">IF(COUNT($B$2:$B$3)&lt;2,"",A119+$H$2/500)</f>
        <v>1.85932721712538</v>
      </c>
      <c r="B120" s="27" t="n">
        <f aca="false">IF(COUNT($B$2:$B$3)&lt;2,"",$B$3+$B$2*A120-9.81/2*A120^2)</f>
        <v>57.4160244648319</v>
      </c>
      <c r="C120" s="28"/>
      <c r="D120" s="29"/>
      <c r="E120" s="30"/>
      <c r="F120" s="28"/>
      <c r="G120" s="29"/>
      <c r="H120" s="30"/>
      <c r="I120" s="28"/>
    </row>
    <row r="121" customFormat="false" ht="12.75" hidden="false" customHeight="false" outlineLevel="0" collapsed="false">
      <c r="A121" s="26" t="n">
        <f aca="false">IF(COUNT($B$2:$B$3)&lt;2,"",A120+$H$2/500)</f>
        <v>1.87563710499491</v>
      </c>
      <c r="B121" s="27" t="n">
        <f aca="false">IF(COUNT($B$2:$B$3)&lt;2,"",$B$3+$B$2*A121-9.81/2*A121^2)</f>
        <v>57.7696228338431</v>
      </c>
      <c r="C121" s="28"/>
      <c r="D121" s="29"/>
      <c r="E121" s="30"/>
      <c r="F121" s="28"/>
      <c r="G121" s="29"/>
      <c r="H121" s="30"/>
      <c r="I121" s="28"/>
    </row>
    <row r="122" customFormat="false" ht="12.75" hidden="false" customHeight="false" outlineLevel="0" collapsed="false">
      <c r="A122" s="26" t="n">
        <f aca="false">IF(COUNT($B$2:$B$3)&lt;2,"",A121+$H$2/500)</f>
        <v>1.89194699286443</v>
      </c>
      <c r="B122" s="27" t="n">
        <f aca="false">IF(COUNT($B$2:$B$3)&lt;2,"",$B$3+$B$2*A122-9.81/2*A122^2)</f>
        <v>58.1206116207952</v>
      </c>
      <c r="C122" s="28"/>
      <c r="D122" s="29"/>
      <c r="E122" s="30"/>
      <c r="F122" s="28"/>
      <c r="G122" s="29"/>
      <c r="H122" s="30"/>
      <c r="I122" s="28"/>
    </row>
    <row r="123" customFormat="false" ht="12.75" hidden="false" customHeight="false" outlineLevel="0" collapsed="false">
      <c r="A123" s="26" t="n">
        <f aca="false">IF(COUNT($B$2:$B$3)&lt;2,"",A122+$H$2/500)</f>
        <v>1.90825688073395</v>
      </c>
      <c r="B123" s="27" t="n">
        <f aca="false">IF(COUNT($B$2:$B$3)&lt;2,"",$B$3+$B$2*A123-9.81/2*A123^2)</f>
        <v>58.4689908256881</v>
      </c>
      <c r="C123" s="28"/>
      <c r="D123" s="29"/>
      <c r="E123" s="30"/>
      <c r="F123" s="28"/>
      <c r="G123" s="29"/>
      <c r="H123" s="30"/>
      <c r="I123" s="28"/>
    </row>
    <row r="124" customFormat="false" ht="12.75" hidden="false" customHeight="false" outlineLevel="0" collapsed="false">
      <c r="A124" s="26" t="n">
        <f aca="false">IF(COUNT($B$2:$B$3)&lt;2,"",A123+$H$2/500)</f>
        <v>1.92456676860347</v>
      </c>
      <c r="B124" s="27" t="n">
        <f aca="false">IF(COUNT($B$2:$B$3)&lt;2,"",$B$3+$B$2*A124-9.81/2*A124^2)</f>
        <v>58.814760448522</v>
      </c>
      <c r="C124" s="28"/>
      <c r="D124" s="29"/>
      <c r="E124" s="30"/>
      <c r="F124" s="28"/>
      <c r="G124" s="29"/>
      <c r="H124" s="30"/>
      <c r="I124" s="28"/>
    </row>
    <row r="125" customFormat="false" ht="12.75" hidden="false" customHeight="false" outlineLevel="0" collapsed="false">
      <c r="A125" s="26" t="n">
        <f aca="false">IF(COUNT($B$2:$B$3)&lt;2,"",A124+$H$2/500)</f>
        <v>1.94087665647299</v>
      </c>
      <c r="B125" s="27" t="n">
        <f aca="false">IF(COUNT($B$2:$B$3)&lt;2,"",$B$3+$B$2*A125-9.81/2*A125^2)</f>
        <v>59.1579204892967</v>
      </c>
      <c r="C125" s="28"/>
      <c r="D125" s="29"/>
      <c r="E125" s="30"/>
      <c r="F125" s="28"/>
      <c r="G125" s="29"/>
      <c r="H125" s="30"/>
      <c r="I125" s="28"/>
    </row>
    <row r="126" customFormat="false" ht="12.75" hidden="false" customHeight="false" outlineLevel="0" collapsed="false">
      <c r="A126" s="26" t="n">
        <f aca="false">IF(COUNT($B$2:$B$3)&lt;2,"",A125+$H$2/500)</f>
        <v>1.95718654434251</v>
      </c>
      <c r="B126" s="27" t="n">
        <f aca="false">IF(COUNT($B$2:$B$3)&lt;2,"",$B$3+$B$2*A126-9.81/2*A126^2)</f>
        <v>59.4984709480123</v>
      </c>
      <c r="C126" s="28"/>
      <c r="D126" s="29"/>
      <c r="E126" s="30"/>
      <c r="F126" s="28"/>
      <c r="G126" s="29"/>
      <c r="H126" s="30"/>
      <c r="I126" s="28"/>
    </row>
    <row r="127" customFormat="false" ht="12.75" hidden="false" customHeight="false" outlineLevel="0" collapsed="false">
      <c r="A127" s="26" t="n">
        <f aca="false">IF(COUNT($B$2:$B$3)&lt;2,"",A126+$H$2/500)</f>
        <v>1.97349643221203</v>
      </c>
      <c r="B127" s="27" t="n">
        <f aca="false">IF(COUNT($B$2:$B$3)&lt;2,"",$B$3+$B$2*A127-9.81/2*A127^2)</f>
        <v>59.8364118246688</v>
      </c>
      <c r="C127" s="28"/>
      <c r="D127" s="29"/>
      <c r="E127" s="30"/>
      <c r="F127" s="28"/>
      <c r="G127" s="29"/>
      <c r="H127" s="30"/>
      <c r="I127" s="28"/>
    </row>
    <row r="128" customFormat="false" ht="12.75" hidden="false" customHeight="false" outlineLevel="0" collapsed="false">
      <c r="A128" s="26" t="n">
        <f aca="false">IF(COUNT($B$2:$B$3)&lt;2,"",A127+$H$2/500)</f>
        <v>1.98980632008155</v>
      </c>
      <c r="B128" s="27" t="n">
        <f aca="false">IF(COUNT($B$2:$B$3)&lt;2,"",$B$3+$B$2*A128-9.81/2*A128^2)</f>
        <v>60.1717431192661</v>
      </c>
      <c r="C128" s="28"/>
      <c r="D128" s="29"/>
      <c r="E128" s="30"/>
      <c r="F128" s="28"/>
      <c r="G128" s="29"/>
      <c r="H128" s="30"/>
      <c r="I128" s="28"/>
    </row>
    <row r="129" customFormat="false" ht="12.75" hidden="false" customHeight="false" outlineLevel="0" collapsed="false">
      <c r="A129" s="26" t="n">
        <f aca="false">IF(COUNT($B$2:$B$3)&lt;2,"",A128+$H$2/500)</f>
        <v>2.00611620795107</v>
      </c>
      <c r="B129" s="27" t="n">
        <f aca="false">IF(COUNT($B$2:$B$3)&lt;2,"",$B$3+$B$2*A129-9.81/2*A129^2)</f>
        <v>60.5044648318043</v>
      </c>
      <c r="C129" s="28"/>
      <c r="D129" s="29"/>
      <c r="E129" s="30"/>
      <c r="F129" s="28"/>
      <c r="G129" s="29"/>
      <c r="H129" s="30"/>
      <c r="I129" s="28"/>
    </row>
    <row r="130" customFormat="false" ht="12.75" hidden="false" customHeight="false" outlineLevel="0" collapsed="false">
      <c r="A130" s="26" t="n">
        <f aca="false">IF(COUNT($B$2:$B$3)&lt;2,"",A129+$H$2/500)</f>
        <v>2.02242609582059</v>
      </c>
      <c r="B130" s="27" t="n">
        <f aca="false">IF(COUNT($B$2:$B$3)&lt;2,"",$B$3+$B$2*A130-9.81/2*A130^2)</f>
        <v>60.8345769622834</v>
      </c>
      <c r="C130" s="28"/>
      <c r="D130" s="29"/>
      <c r="E130" s="30"/>
      <c r="F130" s="28"/>
      <c r="G130" s="29"/>
      <c r="H130" s="30"/>
      <c r="I130" s="28"/>
    </row>
    <row r="131" customFormat="false" ht="12.75" hidden="false" customHeight="false" outlineLevel="0" collapsed="false">
      <c r="A131" s="26" t="n">
        <f aca="false">IF(COUNT($B$2:$B$3)&lt;2,"",A130+$H$2/500)</f>
        <v>2.03873598369011</v>
      </c>
      <c r="B131" s="27" t="n">
        <f aca="false">IF(COUNT($B$2:$B$3)&lt;2,"",$B$3+$B$2*A131-9.81/2*A131^2)</f>
        <v>61.1620795107034</v>
      </c>
      <c r="C131" s="28"/>
      <c r="D131" s="29"/>
      <c r="E131" s="30"/>
      <c r="F131" s="28"/>
      <c r="G131" s="29"/>
      <c r="H131" s="30"/>
      <c r="I131" s="28"/>
    </row>
    <row r="132" customFormat="false" ht="12.75" hidden="false" customHeight="false" outlineLevel="0" collapsed="false">
      <c r="A132" s="26" t="n">
        <f aca="false">IF(COUNT($B$2:$B$3)&lt;2,"",A131+$H$2/500)</f>
        <v>2.05504587155964</v>
      </c>
      <c r="B132" s="27" t="n">
        <f aca="false">IF(COUNT($B$2:$B$3)&lt;2,"",$B$3+$B$2*A132-9.81/2*A132^2)</f>
        <v>61.4869724770643</v>
      </c>
      <c r="C132" s="28"/>
      <c r="D132" s="29"/>
      <c r="E132" s="30"/>
      <c r="F132" s="28"/>
      <c r="G132" s="29"/>
      <c r="H132" s="30"/>
      <c r="I132" s="28"/>
    </row>
    <row r="133" customFormat="false" ht="12.75" hidden="false" customHeight="false" outlineLevel="0" collapsed="false">
      <c r="A133" s="26" t="n">
        <f aca="false">IF(COUNT($B$2:$B$3)&lt;2,"",A132+$H$2/500)</f>
        <v>2.07135575942916</v>
      </c>
      <c r="B133" s="27" t="n">
        <f aca="false">IF(COUNT($B$2:$B$3)&lt;2,"",$B$3+$B$2*A133-9.81/2*A133^2)</f>
        <v>61.809255861366</v>
      </c>
      <c r="C133" s="28"/>
      <c r="D133" s="29"/>
      <c r="E133" s="30"/>
      <c r="F133" s="28"/>
      <c r="G133" s="29"/>
      <c r="H133" s="30"/>
      <c r="I133" s="28"/>
    </row>
    <row r="134" customFormat="false" ht="12.75" hidden="false" customHeight="false" outlineLevel="0" collapsed="false">
      <c r="A134" s="26" t="n">
        <f aca="false">IF(COUNT($B$2:$B$3)&lt;2,"",A133+$H$2/500)</f>
        <v>2.08766564729868</v>
      </c>
      <c r="B134" s="27" t="n">
        <f aca="false">IF(COUNT($B$2:$B$3)&lt;2,"",$B$3+$B$2*A134-9.81/2*A134^2)</f>
        <v>62.1289296636086</v>
      </c>
      <c r="C134" s="28"/>
      <c r="D134" s="29"/>
      <c r="E134" s="30"/>
      <c r="F134" s="28"/>
      <c r="G134" s="29"/>
      <c r="H134" s="30"/>
      <c r="I134" s="28"/>
    </row>
    <row r="135" customFormat="false" ht="12.75" hidden="false" customHeight="false" outlineLevel="0" collapsed="false">
      <c r="A135" s="26" t="n">
        <f aca="false">IF(COUNT($B$2:$B$3)&lt;2,"",A134+$H$2/500)</f>
        <v>2.1039755351682</v>
      </c>
      <c r="B135" s="27" t="n">
        <f aca="false">IF(COUNT($B$2:$B$3)&lt;2,"",$B$3+$B$2*A135-9.81/2*A135^2)</f>
        <v>62.4459938837921</v>
      </c>
      <c r="C135" s="28"/>
      <c r="D135" s="29"/>
      <c r="E135" s="30"/>
      <c r="F135" s="28"/>
      <c r="G135" s="29"/>
      <c r="H135" s="30"/>
      <c r="I135" s="28"/>
    </row>
    <row r="136" customFormat="false" ht="12.75" hidden="false" customHeight="false" outlineLevel="0" collapsed="false">
      <c r="A136" s="26" t="n">
        <f aca="false">IF(COUNT($B$2:$B$3)&lt;2,"",A135+$H$2/500)</f>
        <v>2.12028542303772</v>
      </c>
      <c r="B136" s="27" t="n">
        <f aca="false">IF(COUNT($B$2:$B$3)&lt;2,"",$B$3+$B$2*A136-9.81/2*A136^2)</f>
        <v>62.7604485219164</v>
      </c>
      <c r="C136" s="28"/>
      <c r="D136" s="29"/>
      <c r="E136" s="30"/>
      <c r="F136" s="28"/>
      <c r="G136" s="29"/>
      <c r="H136" s="30"/>
      <c r="I136" s="28"/>
    </row>
    <row r="137" customFormat="false" ht="12.75" hidden="false" customHeight="false" outlineLevel="0" collapsed="false">
      <c r="A137" s="26" t="n">
        <f aca="false">IF(COUNT($B$2:$B$3)&lt;2,"",A136+$H$2/500)</f>
        <v>2.13659531090724</v>
      </c>
      <c r="B137" s="27" t="n">
        <f aca="false">IF(COUNT($B$2:$B$3)&lt;2,"",$B$3+$B$2*A137-9.81/2*A137^2)</f>
        <v>63.0722935779817</v>
      </c>
      <c r="C137" s="28"/>
      <c r="D137" s="29"/>
      <c r="E137" s="30"/>
      <c r="F137" s="28"/>
      <c r="G137" s="29"/>
      <c r="H137" s="30"/>
      <c r="I137" s="28"/>
    </row>
    <row r="138" customFormat="false" ht="12.75" hidden="false" customHeight="false" outlineLevel="0" collapsed="false">
      <c r="A138" s="26" t="n">
        <f aca="false">IF(COUNT($B$2:$B$3)&lt;2,"",A137+$H$2/500)</f>
        <v>2.15290519877676</v>
      </c>
      <c r="B138" s="27" t="n">
        <f aca="false">IF(COUNT($B$2:$B$3)&lt;2,"",$B$3+$B$2*A138-9.81/2*A138^2)</f>
        <v>63.3815290519878</v>
      </c>
      <c r="C138" s="28"/>
      <c r="D138" s="29"/>
      <c r="E138" s="30"/>
      <c r="F138" s="28"/>
      <c r="G138" s="29"/>
      <c r="H138" s="30"/>
      <c r="I138" s="28"/>
    </row>
    <row r="139" customFormat="false" ht="12.75" hidden="false" customHeight="false" outlineLevel="0" collapsed="false">
      <c r="A139" s="26" t="n">
        <f aca="false">IF(COUNT($B$2:$B$3)&lt;2,"",A138+$H$2/500)</f>
        <v>2.16921508664628</v>
      </c>
      <c r="B139" s="27" t="n">
        <f aca="false">IF(COUNT($B$2:$B$3)&lt;2,"",$B$3+$B$2*A139-9.81/2*A139^2)</f>
        <v>63.6881549439348</v>
      </c>
      <c r="C139" s="28"/>
      <c r="D139" s="29"/>
      <c r="E139" s="30"/>
      <c r="F139" s="28"/>
      <c r="G139" s="29"/>
      <c r="H139" s="30"/>
      <c r="I139" s="28"/>
    </row>
    <row r="140" customFormat="false" ht="12.75" hidden="false" customHeight="false" outlineLevel="0" collapsed="false">
      <c r="A140" s="26" t="n">
        <f aca="false">IF(COUNT($B$2:$B$3)&lt;2,"",A139+$H$2/500)</f>
        <v>2.1855249745158</v>
      </c>
      <c r="B140" s="27" t="n">
        <f aca="false">IF(COUNT($B$2:$B$3)&lt;2,"",$B$3+$B$2*A140-9.81/2*A140^2)</f>
        <v>63.9921712538226</v>
      </c>
      <c r="C140" s="28"/>
      <c r="D140" s="29"/>
      <c r="E140" s="30"/>
      <c r="F140" s="28"/>
      <c r="G140" s="29"/>
      <c r="H140" s="30"/>
      <c r="I140" s="28"/>
    </row>
    <row r="141" customFormat="false" ht="12.75" hidden="false" customHeight="false" outlineLevel="0" collapsed="false">
      <c r="A141" s="26" t="n">
        <f aca="false">IF(COUNT($B$2:$B$3)&lt;2,"",A140+$H$2/500)</f>
        <v>2.20183486238532</v>
      </c>
      <c r="B141" s="27" t="n">
        <f aca="false">IF(COUNT($B$2:$B$3)&lt;2,"",$B$3+$B$2*A141-9.81/2*A141^2)</f>
        <v>64.2935779816514</v>
      </c>
      <c r="C141" s="28"/>
      <c r="D141" s="29"/>
      <c r="E141" s="30"/>
      <c r="F141" s="28"/>
      <c r="G141" s="29"/>
      <c r="H141" s="30"/>
      <c r="I141" s="28"/>
    </row>
    <row r="142" customFormat="false" ht="12.75" hidden="false" customHeight="false" outlineLevel="0" collapsed="false">
      <c r="A142" s="26" t="n">
        <f aca="false">IF(COUNT($B$2:$B$3)&lt;2,"",A141+$H$2/500)</f>
        <v>2.21814475025484</v>
      </c>
      <c r="B142" s="27" t="n">
        <f aca="false">IF(COUNT($B$2:$B$3)&lt;2,"",$B$3+$B$2*A142-9.81/2*A142^2)</f>
        <v>64.592375127421</v>
      </c>
      <c r="C142" s="28"/>
      <c r="D142" s="29"/>
      <c r="E142" s="30"/>
      <c r="F142" s="28"/>
      <c r="G142" s="29"/>
      <c r="H142" s="30"/>
      <c r="I142" s="28"/>
    </row>
    <row r="143" customFormat="false" ht="12.75" hidden="false" customHeight="false" outlineLevel="0" collapsed="false">
      <c r="A143" s="26" t="n">
        <f aca="false">IF(COUNT($B$2:$B$3)&lt;2,"",A142+$H$2/500)</f>
        <v>2.23445463812436</v>
      </c>
      <c r="B143" s="27" t="n">
        <f aca="false">IF(COUNT($B$2:$B$3)&lt;2,"",$B$3+$B$2*A143-9.81/2*A143^2)</f>
        <v>64.8885626911315</v>
      </c>
      <c r="C143" s="28"/>
      <c r="D143" s="29"/>
      <c r="E143" s="30"/>
      <c r="F143" s="28"/>
      <c r="G143" s="29"/>
      <c r="H143" s="30"/>
      <c r="I143" s="28"/>
    </row>
    <row r="144" customFormat="false" ht="12.75" hidden="false" customHeight="false" outlineLevel="0" collapsed="false">
      <c r="A144" s="26" t="n">
        <f aca="false">IF(COUNT($B$2:$B$3)&lt;2,"",A143+$H$2/500)</f>
        <v>2.25076452599388</v>
      </c>
      <c r="B144" s="27" t="n">
        <f aca="false">IF(COUNT($B$2:$B$3)&lt;2,"",$B$3+$B$2*A144-9.81/2*A144^2)</f>
        <v>65.1821406727829</v>
      </c>
      <c r="C144" s="28"/>
      <c r="D144" s="29"/>
      <c r="E144" s="30"/>
      <c r="F144" s="28"/>
      <c r="G144" s="29"/>
      <c r="H144" s="30"/>
      <c r="I144" s="28"/>
    </row>
    <row r="145" customFormat="false" ht="12.75" hidden="false" customHeight="false" outlineLevel="0" collapsed="false">
      <c r="A145" s="26" t="n">
        <f aca="false">IF(COUNT($B$2:$B$3)&lt;2,"",A144+$H$2/500)</f>
        <v>2.2670744138634</v>
      </c>
      <c r="B145" s="27" t="n">
        <f aca="false">IF(COUNT($B$2:$B$3)&lt;2,"",$B$3+$B$2*A145-9.81/2*A145^2)</f>
        <v>65.4731090723751</v>
      </c>
      <c r="C145" s="28"/>
      <c r="D145" s="29"/>
      <c r="E145" s="30"/>
      <c r="F145" s="28"/>
      <c r="G145" s="29"/>
      <c r="H145" s="30"/>
      <c r="I145" s="28"/>
    </row>
    <row r="146" customFormat="false" ht="12.75" hidden="false" customHeight="false" outlineLevel="0" collapsed="false">
      <c r="A146" s="26" t="n">
        <f aca="false">IF(COUNT($B$2:$B$3)&lt;2,"",A145+$H$2/500)</f>
        <v>2.28338430173292</v>
      </c>
      <c r="B146" s="27" t="n">
        <f aca="false">IF(COUNT($B$2:$B$3)&lt;2,"",$B$3+$B$2*A146-9.81/2*A146^2)</f>
        <v>65.7614678899083</v>
      </c>
      <c r="C146" s="28"/>
      <c r="D146" s="29"/>
      <c r="E146" s="30"/>
      <c r="F146" s="28"/>
      <c r="G146" s="29"/>
      <c r="H146" s="30"/>
      <c r="I146" s="28"/>
    </row>
    <row r="147" customFormat="false" ht="12.75" hidden="false" customHeight="false" outlineLevel="0" collapsed="false">
      <c r="A147" s="26" t="n">
        <f aca="false">IF(COUNT($B$2:$B$3)&lt;2,"",A146+$H$2/500)</f>
        <v>2.29969418960245</v>
      </c>
      <c r="B147" s="27" t="n">
        <f aca="false">IF(COUNT($B$2:$B$3)&lt;2,"",$B$3+$B$2*A147-9.81/2*A147^2)</f>
        <v>66.0472171253822</v>
      </c>
      <c r="C147" s="28"/>
      <c r="D147" s="29"/>
      <c r="E147" s="30"/>
      <c r="F147" s="28"/>
      <c r="G147" s="29"/>
      <c r="H147" s="30"/>
      <c r="I147" s="28"/>
    </row>
    <row r="148" customFormat="false" ht="12.75" hidden="false" customHeight="false" outlineLevel="0" collapsed="false">
      <c r="A148" s="26" t="n">
        <f aca="false">IF(COUNT($B$2:$B$3)&lt;2,"",A147+$H$2/500)</f>
        <v>2.31600407747197</v>
      </c>
      <c r="B148" s="27" t="n">
        <f aca="false">IF(COUNT($B$2:$B$3)&lt;2,"",$B$3+$B$2*A148-9.81/2*A148^2)</f>
        <v>66.3303567787971</v>
      </c>
      <c r="C148" s="28"/>
      <c r="D148" s="29"/>
      <c r="E148" s="30"/>
      <c r="F148" s="28"/>
      <c r="G148" s="29"/>
      <c r="H148" s="30"/>
      <c r="I148" s="28"/>
    </row>
    <row r="149" customFormat="false" ht="12.75" hidden="false" customHeight="false" outlineLevel="0" collapsed="false">
      <c r="A149" s="26" t="n">
        <f aca="false">IF(COUNT($B$2:$B$3)&lt;2,"",A148+$H$2/500)</f>
        <v>2.33231396534149</v>
      </c>
      <c r="B149" s="27" t="n">
        <f aca="false">IF(COUNT($B$2:$B$3)&lt;2,"",$B$3+$B$2*A149-9.81/2*A149^2)</f>
        <v>66.6108868501529</v>
      </c>
      <c r="C149" s="28"/>
      <c r="D149" s="29"/>
      <c r="E149" s="30"/>
      <c r="F149" s="28"/>
      <c r="G149" s="29"/>
      <c r="H149" s="30"/>
      <c r="I149" s="28"/>
    </row>
    <row r="150" customFormat="false" ht="12.75" hidden="false" customHeight="false" outlineLevel="0" collapsed="false">
      <c r="A150" s="26" t="n">
        <f aca="false">IF(COUNT($B$2:$B$3)&lt;2,"",A149+$H$2/500)</f>
        <v>2.34862385321101</v>
      </c>
      <c r="B150" s="27" t="n">
        <f aca="false">IF(COUNT($B$2:$B$3)&lt;2,"",$B$3+$B$2*A150-9.81/2*A150^2)</f>
        <v>66.8888073394495</v>
      </c>
      <c r="C150" s="28"/>
      <c r="D150" s="29"/>
      <c r="E150" s="30"/>
      <c r="F150" s="28"/>
      <c r="G150" s="29"/>
      <c r="H150" s="30"/>
      <c r="I150" s="28"/>
    </row>
    <row r="151" customFormat="false" ht="12.75" hidden="false" customHeight="false" outlineLevel="0" collapsed="false">
      <c r="A151" s="26" t="n">
        <f aca="false">IF(COUNT($B$2:$B$3)&lt;2,"",A150+$H$2/500)</f>
        <v>2.36493374108053</v>
      </c>
      <c r="B151" s="27" t="n">
        <f aca="false">IF(COUNT($B$2:$B$3)&lt;2,"",$B$3+$B$2*A151-9.81/2*A151^2)</f>
        <v>67.164118246687</v>
      </c>
      <c r="C151" s="28"/>
      <c r="D151" s="29"/>
      <c r="E151" s="30"/>
      <c r="F151" s="28"/>
      <c r="G151" s="29"/>
      <c r="H151" s="30"/>
      <c r="I151" s="28"/>
    </row>
    <row r="152" customFormat="false" ht="12.75" hidden="false" customHeight="false" outlineLevel="0" collapsed="false">
      <c r="A152" s="26" t="n">
        <f aca="false">IF(COUNT($B$2:$B$3)&lt;2,"",A151+$H$2/500)</f>
        <v>2.38124362895005</v>
      </c>
      <c r="B152" s="27" t="n">
        <f aca="false">IF(COUNT($B$2:$B$3)&lt;2,"",$B$3+$B$2*A152-9.81/2*A152^2)</f>
        <v>67.4368195718654</v>
      </c>
      <c r="C152" s="28"/>
      <c r="D152" s="29"/>
      <c r="E152" s="30"/>
      <c r="F152" s="28"/>
      <c r="G152" s="29"/>
      <c r="H152" s="30"/>
      <c r="I152" s="28"/>
    </row>
    <row r="153" customFormat="false" ht="12.75" hidden="false" customHeight="false" outlineLevel="0" collapsed="false">
      <c r="A153" s="26" t="n">
        <f aca="false">IF(COUNT($B$2:$B$3)&lt;2,"",A152+$H$2/500)</f>
        <v>2.39755351681957</v>
      </c>
      <c r="B153" s="27" t="n">
        <f aca="false">IF(COUNT($B$2:$B$3)&lt;2,"",$B$3+$B$2*A153-9.81/2*A153^2)</f>
        <v>67.7069113149847</v>
      </c>
      <c r="C153" s="28"/>
      <c r="D153" s="29"/>
      <c r="E153" s="30"/>
      <c r="F153" s="28"/>
      <c r="G153" s="29"/>
      <c r="H153" s="30"/>
      <c r="I153" s="28"/>
    </row>
    <row r="154" customFormat="false" ht="12.75" hidden="false" customHeight="false" outlineLevel="0" collapsed="false">
      <c r="A154" s="26" t="n">
        <f aca="false">IF(COUNT($B$2:$B$3)&lt;2,"",A153+$H$2/500)</f>
        <v>2.41386340468909</v>
      </c>
      <c r="B154" s="27" t="n">
        <f aca="false">IF(COUNT($B$2:$B$3)&lt;2,"",$B$3+$B$2*A154-9.81/2*A154^2)</f>
        <v>67.9743934760448</v>
      </c>
      <c r="C154" s="28"/>
      <c r="D154" s="29"/>
      <c r="E154" s="30"/>
      <c r="F154" s="28"/>
      <c r="G154" s="29"/>
      <c r="H154" s="30"/>
      <c r="I154" s="28"/>
    </row>
    <row r="155" customFormat="false" ht="12.75" hidden="false" customHeight="false" outlineLevel="0" collapsed="false">
      <c r="A155" s="26" t="n">
        <f aca="false">IF(COUNT($B$2:$B$3)&lt;2,"",A154+$H$2/500)</f>
        <v>2.43017329255861</v>
      </c>
      <c r="B155" s="27" t="n">
        <f aca="false">IF(COUNT($B$2:$B$3)&lt;2,"",$B$3+$B$2*A155-9.81/2*A155^2)</f>
        <v>68.2392660550458</v>
      </c>
      <c r="C155" s="28"/>
      <c r="D155" s="29"/>
      <c r="E155" s="30"/>
      <c r="F155" s="28"/>
      <c r="G155" s="29"/>
      <c r="H155" s="30"/>
      <c r="I155" s="28"/>
    </row>
    <row r="156" customFormat="false" ht="12.75" hidden="false" customHeight="false" outlineLevel="0" collapsed="false">
      <c r="A156" s="26" t="n">
        <f aca="false">IF(COUNT($B$2:$B$3)&lt;2,"",A155+$H$2/500)</f>
        <v>2.44648318042813</v>
      </c>
      <c r="B156" s="27" t="n">
        <f aca="false">IF(COUNT($B$2:$B$3)&lt;2,"",$B$3+$B$2*A156-9.81/2*A156^2)</f>
        <v>68.5015290519877</v>
      </c>
      <c r="C156" s="28"/>
      <c r="D156" s="29"/>
      <c r="E156" s="30"/>
      <c r="F156" s="28"/>
      <c r="G156" s="29"/>
      <c r="H156" s="30"/>
      <c r="I156" s="28"/>
    </row>
    <row r="157" customFormat="false" ht="12.75" hidden="false" customHeight="false" outlineLevel="0" collapsed="false">
      <c r="A157" s="26" t="n">
        <f aca="false">IF(COUNT($B$2:$B$3)&lt;2,"",A156+$H$2/500)</f>
        <v>2.46279306829765</v>
      </c>
      <c r="B157" s="27" t="n">
        <f aca="false">IF(COUNT($B$2:$B$3)&lt;2,"",$B$3+$B$2*A157-9.81/2*A157^2)</f>
        <v>68.7611824668705</v>
      </c>
      <c r="C157" s="28"/>
      <c r="D157" s="29"/>
      <c r="E157" s="30"/>
      <c r="F157" s="28"/>
      <c r="G157" s="29"/>
      <c r="H157" s="30"/>
      <c r="I157" s="28"/>
    </row>
    <row r="158" customFormat="false" ht="12.75" hidden="false" customHeight="false" outlineLevel="0" collapsed="false">
      <c r="A158" s="26" t="n">
        <f aca="false">IF(COUNT($B$2:$B$3)&lt;2,"",A157+$H$2/500)</f>
        <v>2.47910295616717</v>
      </c>
      <c r="B158" s="27" t="n">
        <f aca="false">IF(COUNT($B$2:$B$3)&lt;2,"",$B$3+$B$2*A158-9.81/2*A158^2)</f>
        <v>69.0182262996941</v>
      </c>
      <c r="C158" s="28"/>
      <c r="D158" s="29"/>
      <c r="E158" s="30"/>
      <c r="F158" s="28"/>
      <c r="G158" s="29"/>
      <c r="H158" s="30"/>
      <c r="I158" s="28"/>
    </row>
    <row r="159" customFormat="false" ht="12.75" hidden="false" customHeight="false" outlineLevel="0" collapsed="false">
      <c r="A159" s="26" t="n">
        <f aca="false">IF(COUNT($B$2:$B$3)&lt;2,"",A158+$H$2/500)</f>
        <v>2.49541284403669</v>
      </c>
      <c r="B159" s="27" t="n">
        <f aca="false">IF(COUNT($B$2:$B$3)&lt;2,"",$B$3+$B$2*A159-9.81/2*A159^2)</f>
        <v>69.2726605504587</v>
      </c>
      <c r="C159" s="28"/>
      <c r="D159" s="29"/>
      <c r="E159" s="30"/>
      <c r="F159" s="28"/>
      <c r="G159" s="29"/>
      <c r="H159" s="30"/>
      <c r="I159" s="28"/>
    </row>
    <row r="160" customFormat="false" ht="12.75" hidden="false" customHeight="false" outlineLevel="0" collapsed="false">
      <c r="A160" s="26" t="n">
        <f aca="false">IF(COUNT($B$2:$B$3)&lt;2,"",A159+$H$2/500)</f>
        <v>2.51172273190621</v>
      </c>
      <c r="B160" s="27" t="n">
        <f aca="false">IF(COUNT($B$2:$B$3)&lt;2,"",$B$3+$B$2*A160-9.81/2*A160^2)</f>
        <v>69.5244852191641</v>
      </c>
      <c r="C160" s="28"/>
      <c r="D160" s="29"/>
      <c r="E160" s="30"/>
      <c r="F160" s="28"/>
      <c r="G160" s="29"/>
      <c r="H160" s="30"/>
      <c r="I160" s="28"/>
    </row>
    <row r="161" customFormat="false" ht="12.75" hidden="false" customHeight="false" outlineLevel="0" collapsed="false">
      <c r="A161" s="26" t="n">
        <f aca="false">IF(COUNT($B$2:$B$3)&lt;2,"",A160+$H$2/500)</f>
        <v>2.52803261977574</v>
      </c>
      <c r="B161" s="27" t="n">
        <f aca="false">IF(COUNT($B$2:$B$3)&lt;2,"",$B$3+$B$2*A161-9.81/2*A161^2)</f>
        <v>69.7737003058103</v>
      </c>
      <c r="C161" s="28"/>
      <c r="D161" s="29"/>
      <c r="E161" s="30"/>
      <c r="F161" s="28"/>
      <c r="G161" s="29"/>
      <c r="H161" s="30"/>
      <c r="I161" s="28"/>
    </row>
    <row r="162" customFormat="false" ht="12.75" hidden="false" customHeight="false" outlineLevel="0" collapsed="false">
      <c r="A162" s="26" t="n">
        <f aca="false">IF(COUNT($B$2:$B$3)&lt;2,"",A161+$H$2/500)</f>
        <v>2.54434250764526</v>
      </c>
      <c r="B162" s="27" t="n">
        <f aca="false">IF(COUNT($B$2:$B$3)&lt;2,"",$B$3+$B$2*A162-9.81/2*A162^2)</f>
        <v>70.0203058103975</v>
      </c>
      <c r="C162" s="28"/>
      <c r="D162" s="29"/>
      <c r="E162" s="30"/>
      <c r="F162" s="28"/>
      <c r="G162" s="29"/>
      <c r="H162" s="30"/>
      <c r="I162" s="28"/>
    </row>
    <row r="163" customFormat="false" ht="12.75" hidden="false" customHeight="false" outlineLevel="0" collapsed="false">
      <c r="A163" s="26" t="n">
        <f aca="false">IF(COUNT($B$2:$B$3)&lt;2,"",A162+$H$2/500)</f>
        <v>2.56065239551478</v>
      </c>
      <c r="B163" s="27" t="n">
        <f aca="false">IF(COUNT($B$2:$B$3)&lt;2,"",$B$3+$B$2*A163-9.81/2*A163^2)</f>
        <v>70.2643017329255</v>
      </c>
      <c r="C163" s="28"/>
      <c r="D163" s="29"/>
      <c r="E163" s="30"/>
      <c r="F163" s="28"/>
      <c r="G163" s="29"/>
      <c r="H163" s="30"/>
      <c r="I163" s="28"/>
    </row>
    <row r="164" customFormat="false" ht="12.75" hidden="false" customHeight="false" outlineLevel="0" collapsed="false">
      <c r="A164" s="26" t="n">
        <f aca="false">IF(COUNT($B$2:$B$3)&lt;2,"",A163+$H$2/500)</f>
        <v>2.5769622833843</v>
      </c>
      <c r="B164" s="27" t="n">
        <f aca="false">IF(COUNT($B$2:$B$3)&lt;2,"",$B$3+$B$2*A164-9.81/2*A164^2)</f>
        <v>70.5056880733944</v>
      </c>
      <c r="C164" s="28"/>
      <c r="D164" s="29"/>
      <c r="E164" s="30"/>
      <c r="F164" s="28"/>
      <c r="G164" s="29"/>
      <c r="H164" s="30"/>
      <c r="I164" s="28"/>
    </row>
    <row r="165" customFormat="false" ht="12.75" hidden="false" customHeight="false" outlineLevel="0" collapsed="false">
      <c r="A165" s="26" t="n">
        <f aca="false">IF(COUNT($B$2:$B$3)&lt;2,"",A164+$H$2/500)</f>
        <v>2.59327217125382</v>
      </c>
      <c r="B165" s="27" t="n">
        <f aca="false">IF(COUNT($B$2:$B$3)&lt;2,"",$B$3+$B$2*A165-9.81/2*A165^2)</f>
        <v>70.7444648318042</v>
      </c>
      <c r="C165" s="28"/>
      <c r="D165" s="29"/>
      <c r="E165" s="30"/>
      <c r="F165" s="28"/>
      <c r="G165" s="29"/>
      <c r="H165" s="30"/>
      <c r="I165" s="28"/>
    </row>
    <row r="166" customFormat="false" ht="12.75" hidden="false" customHeight="false" outlineLevel="0" collapsed="false">
      <c r="A166" s="26" t="n">
        <f aca="false">IF(COUNT($B$2:$B$3)&lt;2,"",A165+$H$2/500)</f>
        <v>2.60958205912334</v>
      </c>
      <c r="B166" s="27" t="n">
        <f aca="false">IF(COUNT($B$2:$B$3)&lt;2,"",$B$3+$B$2*A166-9.81/2*A166^2)</f>
        <v>70.9806320081549</v>
      </c>
      <c r="C166" s="28"/>
      <c r="D166" s="29"/>
      <c r="E166" s="30"/>
      <c r="F166" s="28"/>
      <c r="G166" s="29"/>
      <c r="H166" s="30"/>
      <c r="I166" s="28"/>
    </row>
    <row r="167" customFormat="false" ht="12.75" hidden="false" customHeight="false" outlineLevel="0" collapsed="false">
      <c r="A167" s="26" t="n">
        <f aca="false">IF(COUNT($B$2:$B$3)&lt;2,"",A166+$H$2/500)</f>
        <v>2.62589194699286</v>
      </c>
      <c r="B167" s="27" t="n">
        <f aca="false">IF(COUNT($B$2:$B$3)&lt;2,"",$B$3+$B$2*A167-9.81/2*A167^2)</f>
        <v>71.2141896024464</v>
      </c>
      <c r="C167" s="28"/>
      <c r="D167" s="29"/>
      <c r="E167" s="30"/>
      <c r="F167" s="28"/>
      <c r="G167" s="29"/>
      <c r="H167" s="30"/>
      <c r="I167" s="28"/>
    </row>
    <row r="168" customFormat="false" ht="12.75" hidden="false" customHeight="false" outlineLevel="0" collapsed="false">
      <c r="A168" s="26" t="n">
        <f aca="false">IF(COUNT($B$2:$B$3)&lt;2,"",A167+$H$2/500)</f>
        <v>2.64220183486238</v>
      </c>
      <c r="B168" s="27" t="n">
        <f aca="false">IF(COUNT($B$2:$B$3)&lt;2,"",$B$3+$B$2*A168-9.81/2*A168^2)</f>
        <v>71.4451376146788</v>
      </c>
      <c r="C168" s="28"/>
      <c r="D168" s="29"/>
      <c r="E168" s="30"/>
      <c r="F168" s="28"/>
      <c r="G168" s="29"/>
      <c r="H168" s="30"/>
      <c r="I168" s="28"/>
    </row>
    <row r="169" customFormat="false" ht="12.75" hidden="false" customHeight="false" outlineLevel="0" collapsed="false">
      <c r="A169" s="26" t="n">
        <f aca="false">IF(COUNT($B$2:$B$3)&lt;2,"",A168+$H$2/500)</f>
        <v>2.6585117227319</v>
      </c>
      <c r="B169" s="27" t="n">
        <f aca="false">IF(COUNT($B$2:$B$3)&lt;2,"",$B$3+$B$2*A169-9.81/2*A169^2)</f>
        <v>71.6734760448521</v>
      </c>
      <c r="C169" s="28"/>
      <c r="D169" s="29"/>
      <c r="E169" s="30"/>
      <c r="F169" s="28"/>
      <c r="G169" s="29"/>
      <c r="H169" s="30"/>
      <c r="I169" s="28"/>
    </row>
    <row r="170" customFormat="false" ht="12.75" hidden="false" customHeight="false" outlineLevel="0" collapsed="false">
      <c r="A170" s="26" t="n">
        <f aca="false">IF(COUNT($B$2:$B$3)&lt;2,"",A169+$H$2/500)</f>
        <v>2.67482161060142</v>
      </c>
      <c r="B170" s="27" t="n">
        <f aca="false">IF(COUNT($B$2:$B$3)&lt;2,"",$B$3+$B$2*A170-9.81/2*A170^2)</f>
        <v>71.8992048929663</v>
      </c>
      <c r="C170" s="28"/>
      <c r="D170" s="29"/>
      <c r="E170" s="30"/>
      <c r="F170" s="28"/>
      <c r="G170" s="29"/>
      <c r="H170" s="30"/>
      <c r="I170" s="28"/>
    </row>
    <row r="171" customFormat="false" ht="12.75" hidden="false" customHeight="false" outlineLevel="0" collapsed="false">
      <c r="A171" s="26" t="n">
        <f aca="false">IF(COUNT($B$2:$B$3)&lt;2,"",A170+$H$2/500)</f>
        <v>2.69113149847094</v>
      </c>
      <c r="B171" s="27" t="n">
        <f aca="false">IF(COUNT($B$2:$B$3)&lt;2,"",$B$3+$B$2*A171-9.81/2*A171^2)</f>
        <v>72.1223241590213</v>
      </c>
      <c r="C171" s="28"/>
      <c r="D171" s="29"/>
      <c r="E171" s="30"/>
      <c r="F171" s="28"/>
      <c r="G171" s="29"/>
      <c r="H171" s="30"/>
      <c r="I171" s="28"/>
    </row>
    <row r="172" customFormat="false" ht="12.75" hidden="false" customHeight="false" outlineLevel="0" collapsed="false">
      <c r="A172" s="26" t="n">
        <f aca="false">IF(COUNT($B$2:$B$3)&lt;2,"",A171+$H$2/500)</f>
        <v>2.70744138634046</v>
      </c>
      <c r="B172" s="27" t="n">
        <f aca="false">IF(COUNT($B$2:$B$3)&lt;2,"",$B$3+$B$2*A172-9.81/2*A172^2)</f>
        <v>72.3428338430173</v>
      </c>
      <c r="C172" s="28"/>
      <c r="D172" s="29"/>
      <c r="E172" s="30"/>
      <c r="F172" s="28"/>
      <c r="G172" s="29"/>
      <c r="H172" s="30"/>
      <c r="I172" s="28"/>
    </row>
    <row r="173" customFormat="false" ht="12.75" hidden="false" customHeight="false" outlineLevel="0" collapsed="false">
      <c r="A173" s="26" t="n">
        <f aca="false">IF(COUNT($B$2:$B$3)&lt;2,"",A172+$H$2/500)</f>
        <v>2.72375127420998</v>
      </c>
      <c r="B173" s="27" t="n">
        <f aca="false">IF(COUNT($B$2:$B$3)&lt;2,"",$B$3+$B$2*A173-9.81/2*A173^2)</f>
        <v>72.5607339449541</v>
      </c>
      <c r="C173" s="28"/>
      <c r="D173" s="29"/>
      <c r="E173" s="30"/>
      <c r="F173" s="28"/>
      <c r="G173" s="29"/>
      <c r="H173" s="30"/>
      <c r="I173" s="28"/>
    </row>
    <row r="174" customFormat="false" ht="12.75" hidden="false" customHeight="false" outlineLevel="0" collapsed="false">
      <c r="A174" s="26" t="n">
        <f aca="false">IF(COUNT($B$2:$B$3)&lt;2,"",A173+$H$2/500)</f>
        <v>2.7400611620795</v>
      </c>
      <c r="B174" s="27" t="n">
        <f aca="false">IF(COUNT($B$2:$B$3)&lt;2,"",$B$3+$B$2*A174-9.81/2*A174^2)</f>
        <v>72.7760244648317</v>
      </c>
      <c r="C174" s="28"/>
      <c r="D174" s="29"/>
      <c r="E174" s="30"/>
      <c r="F174" s="28"/>
      <c r="G174" s="29"/>
      <c r="H174" s="30"/>
      <c r="I174" s="28"/>
    </row>
    <row r="175" customFormat="false" ht="12.75" hidden="false" customHeight="false" outlineLevel="0" collapsed="false">
      <c r="A175" s="26" t="n">
        <f aca="false">IF(COUNT($B$2:$B$3)&lt;2,"",A174+$H$2/500)</f>
        <v>2.75637104994903</v>
      </c>
      <c r="B175" s="27" t="n">
        <f aca="false">IF(COUNT($B$2:$B$3)&lt;2,"",$B$3+$B$2*A175-9.81/2*A175^2)</f>
        <v>72.9887054026503</v>
      </c>
      <c r="C175" s="28"/>
      <c r="D175" s="29"/>
      <c r="E175" s="30"/>
      <c r="F175" s="28"/>
      <c r="G175" s="29"/>
      <c r="H175" s="30"/>
      <c r="I175" s="28"/>
    </row>
    <row r="176" customFormat="false" ht="12.75" hidden="false" customHeight="false" outlineLevel="0" collapsed="false">
      <c r="A176" s="26" t="n">
        <f aca="false">IF(COUNT($B$2:$B$3)&lt;2,"",A175+$H$2/500)</f>
        <v>2.77268093781855</v>
      </c>
      <c r="B176" s="27" t="n">
        <f aca="false">IF(COUNT($B$2:$B$3)&lt;2,"",$B$3+$B$2*A176-9.81/2*A176^2)</f>
        <v>73.1987767584097</v>
      </c>
      <c r="C176" s="28"/>
      <c r="D176" s="29"/>
      <c r="E176" s="30"/>
      <c r="F176" s="28"/>
      <c r="G176" s="29"/>
      <c r="H176" s="30"/>
      <c r="I176" s="28"/>
    </row>
    <row r="177" customFormat="false" ht="12.75" hidden="false" customHeight="false" outlineLevel="0" collapsed="false">
      <c r="A177" s="26" t="n">
        <f aca="false">IF(COUNT($B$2:$B$3)&lt;2,"",A176+$H$2/500)</f>
        <v>2.78899082568807</v>
      </c>
      <c r="B177" s="27" t="n">
        <f aca="false">IF(COUNT($B$2:$B$3)&lt;2,"",$B$3+$B$2*A177-9.81/2*A177^2)</f>
        <v>73.40623853211</v>
      </c>
      <c r="C177" s="28"/>
      <c r="D177" s="29"/>
      <c r="E177" s="30"/>
      <c r="F177" s="28"/>
      <c r="G177" s="29"/>
      <c r="H177" s="30"/>
      <c r="I177" s="28"/>
    </row>
    <row r="178" customFormat="false" ht="12.75" hidden="false" customHeight="false" outlineLevel="0" collapsed="false">
      <c r="A178" s="26" t="n">
        <f aca="false">IF(COUNT($B$2:$B$3)&lt;2,"",A177+$H$2/500)</f>
        <v>2.80530071355759</v>
      </c>
      <c r="B178" s="27" t="n">
        <f aca="false">IF(COUNT($B$2:$B$3)&lt;2,"",$B$3+$B$2*A178-9.81/2*A178^2)</f>
        <v>73.6110907237512</v>
      </c>
      <c r="C178" s="28"/>
      <c r="D178" s="29"/>
      <c r="E178" s="30"/>
      <c r="F178" s="28"/>
      <c r="G178" s="29"/>
      <c r="H178" s="30"/>
      <c r="I178" s="28"/>
    </row>
    <row r="179" customFormat="false" ht="12.75" hidden="false" customHeight="false" outlineLevel="0" collapsed="false">
      <c r="A179" s="26" t="n">
        <f aca="false">IF(COUNT($B$2:$B$3)&lt;2,"",A178+$H$2/500)</f>
        <v>2.82161060142711</v>
      </c>
      <c r="B179" s="27" t="n">
        <f aca="false">IF(COUNT($B$2:$B$3)&lt;2,"",$B$3+$B$2*A179-9.81/2*A179^2)</f>
        <v>73.8133333333332</v>
      </c>
      <c r="C179" s="28"/>
      <c r="D179" s="29"/>
      <c r="E179" s="30"/>
      <c r="F179" s="28"/>
      <c r="G179" s="29"/>
      <c r="H179" s="30"/>
      <c r="I179" s="28"/>
    </row>
    <row r="180" customFormat="false" ht="12.75" hidden="false" customHeight="false" outlineLevel="0" collapsed="false">
      <c r="A180" s="26" t="n">
        <f aca="false">IF(COUNT($B$2:$B$3)&lt;2,"",A179+$H$2/500)</f>
        <v>2.83792048929663</v>
      </c>
      <c r="B180" s="27" t="n">
        <f aca="false">IF(COUNT($B$2:$B$3)&lt;2,"",$B$3+$B$2*A180-9.81/2*A180^2)</f>
        <v>74.0129663608562</v>
      </c>
      <c r="C180" s="28"/>
      <c r="D180" s="29"/>
      <c r="E180" s="30"/>
      <c r="F180" s="28"/>
      <c r="G180" s="29"/>
      <c r="H180" s="30"/>
      <c r="I180" s="28"/>
    </row>
    <row r="181" customFormat="false" ht="12.75" hidden="false" customHeight="false" outlineLevel="0" collapsed="false">
      <c r="A181" s="26" t="n">
        <f aca="false">IF(COUNT($B$2:$B$3)&lt;2,"",A180+$H$2/500)</f>
        <v>2.85423037716615</v>
      </c>
      <c r="B181" s="27" t="n">
        <f aca="false">IF(COUNT($B$2:$B$3)&lt;2,"",$B$3+$B$2*A181-9.81/2*A181^2)</f>
        <v>74.20998980632</v>
      </c>
      <c r="C181" s="28"/>
      <c r="D181" s="29"/>
      <c r="E181" s="30"/>
      <c r="F181" s="28"/>
      <c r="G181" s="29"/>
      <c r="H181" s="30"/>
      <c r="I181" s="28"/>
    </row>
    <row r="182" customFormat="false" ht="12.75" hidden="false" customHeight="false" outlineLevel="0" collapsed="false">
      <c r="A182" s="26" t="n">
        <f aca="false">IF(COUNT($B$2:$B$3)&lt;2,"",A181+$H$2/500)</f>
        <v>2.87054026503567</v>
      </c>
      <c r="B182" s="27" t="n">
        <f aca="false">IF(COUNT($B$2:$B$3)&lt;2,"",$B$3+$B$2*A182-9.81/2*A182^2)</f>
        <v>74.4044036697247</v>
      </c>
      <c r="C182" s="28"/>
      <c r="D182" s="29"/>
      <c r="E182" s="30"/>
      <c r="F182" s="28"/>
      <c r="G182" s="29"/>
      <c r="H182" s="30"/>
      <c r="I182" s="28"/>
    </row>
    <row r="183" customFormat="false" ht="12.75" hidden="false" customHeight="false" outlineLevel="0" collapsed="false">
      <c r="A183" s="26" t="n">
        <f aca="false">IF(COUNT($B$2:$B$3)&lt;2,"",A182+$H$2/500)</f>
        <v>2.88685015290519</v>
      </c>
      <c r="B183" s="27" t="n">
        <f aca="false">IF(COUNT($B$2:$B$3)&lt;2,"",$B$3+$B$2*A183-9.81/2*A183^2)</f>
        <v>74.5962079510702</v>
      </c>
      <c r="C183" s="28"/>
      <c r="D183" s="29"/>
      <c r="E183" s="30"/>
      <c r="F183" s="28"/>
      <c r="G183" s="29"/>
      <c r="H183" s="30"/>
      <c r="I183" s="28"/>
    </row>
    <row r="184" customFormat="false" ht="12.75" hidden="false" customHeight="false" outlineLevel="0" collapsed="false">
      <c r="A184" s="26" t="n">
        <f aca="false">IF(COUNT($B$2:$B$3)&lt;2,"",A183+$H$2/500)</f>
        <v>2.90316004077471</v>
      </c>
      <c r="B184" s="27" t="n">
        <f aca="false">IF(COUNT($B$2:$B$3)&lt;2,"",$B$3+$B$2*A184-9.81/2*A184^2)</f>
        <v>74.7854026503567</v>
      </c>
      <c r="C184" s="28"/>
      <c r="D184" s="29"/>
      <c r="E184" s="30"/>
      <c r="F184" s="28"/>
      <c r="G184" s="29"/>
      <c r="H184" s="30"/>
      <c r="I184" s="28"/>
    </row>
    <row r="185" customFormat="false" ht="12.75" hidden="false" customHeight="false" outlineLevel="0" collapsed="false">
      <c r="A185" s="26" t="n">
        <f aca="false">IF(COUNT($B$2:$B$3)&lt;2,"",A184+$H$2/500)</f>
        <v>2.91946992864423</v>
      </c>
      <c r="B185" s="27" t="n">
        <f aca="false">IF(COUNT($B$2:$B$3)&lt;2,"",$B$3+$B$2*A185-9.81/2*A185^2)</f>
        <v>74.971987767584</v>
      </c>
      <c r="C185" s="28"/>
      <c r="D185" s="29"/>
      <c r="E185" s="30"/>
      <c r="F185" s="28"/>
      <c r="G185" s="29"/>
      <c r="H185" s="30"/>
      <c r="I185" s="28"/>
    </row>
    <row r="186" customFormat="false" ht="12.75" hidden="false" customHeight="false" outlineLevel="0" collapsed="false">
      <c r="A186" s="26" t="n">
        <f aca="false">IF(COUNT($B$2:$B$3)&lt;2,"",A185+$H$2/500)</f>
        <v>2.93577981651375</v>
      </c>
      <c r="B186" s="27" t="n">
        <f aca="false">IF(COUNT($B$2:$B$3)&lt;2,"",$B$3+$B$2*A186-9.81/2*A186^2)</f>
        <v>75.1559633027522</v>
      </c>
      <c r="C186" s="28"/>
      <c r="D186" s="29"/>
      <c r="E186" s="30"/>
      <c r="F186" s="28"/>
      <c r="G186" s="29"/>
      <c r="H186" s="30"/>
      <c r="I186" s="28"/>
    </row>
    <row r="187" customFormat="false" ht="12.75" hidden="false" customHeight="false" outlineLevel="0" collapsed="false">
      <c r="A187" s="26" t="n">
        <f aca="false">IF(COUNT($B$2:$B$3)&lt;2,"",A186+$H$2/500)</f>
        <v>2.95208970438327</v>
      </c>
      <c r="B187" s="27" t="n">
        <f aca="false">IF(COUNT($B$2:$B$3)&lt;2,"",$B$3+$B$2*A187-9.81/2*A187^2)</f>
        <v>75.3373292558613</v>
      </c>
      <c r="C187" s="28"/>
      <c r="D187" s="29"/>
      <c r="E187" s="30"/>
      <c r="F187" s="28"/>
      <c r="G187" s="29"/>
      <c r="H187" s="30"/>
      <c r="I187" s="28"/>
    </row>
    <row r="188" customFormat="false" ht="12.75" hidden="false" customHeight="false" outlineLevel="0" collapsed="false">
      <c r="A188" s="26" t="n">
        <f aca="false">IF(COUNT($B$2:$B$3)&lt;2,"",A187+$H$2/500)</f>
        <v>2.96839959225279</v>
      </c>
      <c r="B188" s="27" t="n">
        <f aca="false">IF(COUNT($B$2:$B$3)&lt;2,"",$B$3+$B$2*A188-9.81/2*A188^2)</f>
        <v>75.5160856269112</v>
      </c>
      <c r="C188" s="28"/>
      <c r="D188" s="29"/>
      <c r="E188" s="30"/>
      <c r="F188" s="28"/>
      <c r="G188" s="29"/>
      <c r="H188" s="30"/>
      <c r="I188" s="28"/>
    </row>
    <row r="189" customFormat="false" ht="12.75" hidden="false" customHeight="false" outlineLevel="0" collapsed="false">
      <c r="A189" s="26" t="n">
        <f aca="false">IF(COUNT($B$2:$B$3)&lt;2,"",A188+$H$2/500)</f>
        <v>2.98470948012232</v>
      </c>
      <c r="B189" s="27" t="n">
        <f aca="false">IF(COUNT($B$2:$B$3)&lt;2,"",$B$3+$B$2*A189-9.81/2*A189^2)</f>
        <v>75.6922324159021</v>
      </c>
      <c r="C189" s="28"/>
      <c r="D189" s="29"/>
      <c r="E189" s="30"/>
      <c r="F189" s="28"/>
      <c r="G189" s="29"/>
      <c r="H189" s="30"/>
      <c r="I189" s="28"/>
    </row>
    <row r="190" customFormat="false" ht="12.75" hidden="false" customHeight="false" outlineLevel="0" collapsed="false">
      <c r="A190" s="26" t="n">
        <f aca="false">IF(COUNT($B$2:$B$3)&lt;2,"",A189+$H$2/500)</f>
        <v>3.00101936799184</v>
      </c>
      <c r="B190" s="27" t="n">
        <f aca="false">IF(COUNT($B$2:$B$3)&lt;2,"",$B$3+$B$2*A190-9.81/2*A190^2)</f>
        <v>75.8657696228337</v>
      </c>
      <c r="C190" s="28"/>
      <c r="D190" s="29"/>
      <c r="E190" s="30"/>
      <c r="F190" s="28"/>
      <c r="G190" s="29"/>
      <c r="H190" s="30"/>
      <c r="I190" s="28"/>
    </row>
    <row r="191" customFormat="false" ht="12.75" hidden="false" customHeight="false" outlineLevel="0" collapsed="false">
      <c r="A191" s="26" t="n">
        <f aca="false">IF(COUNT($B$2:$B$3)&lt;2,"",A190+$H$2/500)</f>
        <v>3.01732925586136</v>
      </c>
      <c r="B191" s="27" t="n">
        <f aca="false">IF(COUNT($B$2:$B$3)&lt;2,"",$B$3+$B$2*A191-9.81/2*A191^2)</f>
        <v>76.0366972477063</v>
      </c>
      <c r="C191" s="28"/>
      <c r="D191" s="29"/>
      <c r="E191" s="30"/>
      <c r="F191" s="28"/>
      <c r="G191" s="29"/>
      <c r="H191" s="30"/>
      <c r="I191" s="28"/>
    </row>
    <row r="192" customFormat="false" ht="12.75" hidden="false" customHeight="false" outlineLevel="0" collapsed="false">
      <c r="A192" s="26" t="n">
        <f aca="false">IF(COUNT($B$2:$B$3)&lt;2,"",A191+$H$2/500)</f>
        <v>3.03363914373088</v>
      </c>
      <c r="B192" s="27" t="n">
        <f aca="false">IF(COUNT($B$2:$B$3)&lt;2,"",$B$3+$B$2*A192-9.81/2*A192^2)</f>
        <v>76.2050152905198</v>
      </c>
      <c r="C192" s="28"/>
      <c r="D192" s="29"/>
      <c r="E192" s="30"/>
      <c r="F192" s="28"/>
      <c r="G192" s="29"/>
      <c r="H192" s="30"/>
      <c r="I192" s="28"/>
    </row>
    <row r="193" customFormat="false" ht="12.75" hidden="false" customHeight="false" outlineLevel="0" collapsed="false">
      <c r="A193" s="26" t="n">
        <f aca="false">IF(COUNT($B$2:$B$3)&lt;2,"",A192+$H$2/500)</f>
        <v>3.0499490316004</v>
      </c>
      <c r="B193" s="27" t="n">
        <f aca="false">IF(COUNT($B$2:$B$3)&lt;2,"",$B$3+$B$2*A193-9.81/2*A193^2)</f>
        <v>76.3707237512741</v>
      </c>
      <c r="C193" s="28"/>
      <c r="D193" s="29"/>
      <c r="E193" s="30"/>
      <c r="F193" s="28"/>
      <c r="G193" s="29"/>
      <c r="H193" s="30"/>
      <c r="I193" s="28"/>
    </row>
    <row r="194" customFormat="false" ht="12.75" hidden="false" customHeight="false" outlineLevel="0" collapsed="false">
      <c r="A194" s="26" t="n">
        <f aca="false">IF(COUNT($B$2:$B$3)&lt;2,"",A193+$H$2/500)</f>
        <v>3.06625891946992</v>
      </c>
      <c r="B194" s="27" t="n">
        <f aca="false">IF(COUNT($B$2:$B$3)&lt;2,"",$B$3+$B$2*A194-9.81/2*A194^2)</f>
        <v>76.5338226299693</v>
      </c>
      <c r="C194" s="28"/>
      <c r="D194" s="29"/>
      <c r="E194" s="30"/>
      <c r="F194" s="28"/>
      <c r="G194" s="29"/>
      <c r="H194" s="30"/>
      <c r="I194" s="28"/>
    </row>
    <row r="195" customFormat="false" ht="12.75" hidden="false" customHeight="false" outlineLevel="0" collapsed="false">
      <c r="A195" s="26" t="n">
        <f aca="false">IF(COUNT($B$2:$B$3)&lt;2,"",A194+$H$2/500)</f>
        <v>3.08256880733944</v>
      </c>
      <c r="B195" s="27" t="n">
        <f aca="false">IF(COUNT($B$2:$B$3)&lt;2,"",$B$3+$B$2*A195-9.81/2*A195^2)</f>
        <v>76.6943119266054</v>
      </c>
      <c r="C195" s="28"/>
      <c r="D195" s="29"/>
      <c r="E195" s="30"/>
      <c r="F195" s="28"/>
      <c r="G195" s="29"/>
      <c r="H195" s="30"/>
      <c r="I195" s="28"/>
    </row>
    <row r="196" customFormat="false" ht="12.75" hidden="false" customHeight="false" outlineLevel="0" collapsed="false">
      <c r="A196" s="26" t="n">
        <f aca="false">IF(COUNT($B$2:$B$3)&lt;2,"",A195+$H$2/500)</f>
        <v>3.09887869520896</v>
      </c>
      <c r="B196" s="27" t="n">
        <f aca="false">IF(COUNT($B$2:$B$3)&lt;2,"",$B$3+$B$2*A196-9.81/2*A196^2)</f>
        <v>76.8521916411824</v>
      </c>
      <c r="C196" s="28"/>
      <c r="D196" s="29"/>
      <c r="E196" s="30"/>
      <c r="F196" s="28"/>
      <c r="G196" s="29"/>
      <c r="H196" s="30"/>
      <c r="I196" s="28"/>
    </row>
    <row r="197" customFormat="false" ht="12.75" hidden="false" customHeight="false" outlineLevel="0" collapsed="false">
      <c r="A197" s="26" t="n">
        <f aca="false">IF(COUNT($B$2:$B$3)&lt;2,"",A196+$H$2/500)</f>
        <v>3.11518858307848</v>
      </c>
      <c r="B197" s="27" t="n">
        <f aca="false">IF(COUNT($B$2:$B$3)&lt;2,"",$B$3+$B$2*A197-9.81/2*A197^2)</f>
        <v>77.0074617737002</v>
      </c>
      <c r="C197" s="28"/>
      <c r="D197" s="29"/>
      <c r="E197" s="30"/>
      <c r="F197" s="28"/>
      <c r="G197" s="29"/>
      <c r="H197" s="30"/>
      <c r="I197" s="28"/>
    </row>
    <row r="198" customFormat="false" ht="12.75" hidden="false" customHeight="false" outlineLevel="0" collapsed="false">
      <c r="A198" s="26" t="n">
        <f aca="false">IF(COUNT($B$2:$B$3)&lt;2,"",A197+$H$2/500)</f>
        <v>3.131498470948</v>
      </c>
      <c r="B198" s="27" t="n">
        <f aca="false">IF(COUNT($B$2:$B$3)&lt;2,"",$B$3+$B$2*A198-9.81/2*A198^2)</f>
        <v>77.1601223241589</v>
      </c>
      <c r="C198" s="28"/>
      <c r="D198" s="29"/>
      <c r="E198" s="30"/>
      <c r="F198" s="28"/>
      <c r="G198" s="29"/>
      <c r="H198" s="30"/>
      <c r="I198" s="28"/>
    </row>
    <row r="199" customFormat="false" ht="12.75" hidden="false" customHeight="false" outlineLevel="0" collapsed="false">
      <c r="A199" s="26" t="n">
        <f aca="false">IF(COUNT($B$2:$B$3)&lt;2,"",A198+$H$2/500)</f>
        <v>3.14780835881752</v>
      </c>
      <c r="B199" s="27" t="n">
        <f aca="false">IF(COUNT($B$2:$B$3)&lt;2,"",$B$3+$B$2*A199-9.81/2*A199^2)</f>
        <v>77.3101732925585</v>
      </c>
      <c r="C199" s="28"/>
      <c r="D199" s="29"/>
      <c r="E199" s="30"/>
      <c r="F199" s="28"/>
      <c r="G199" s="29"/>
      <c r="H199" s="30"/>
      <c r="I199" s="28"/>
    </row>
    <row r="200" customFormat="false" ht="12.75" hidden="false" customHeight="false" outlineLevel="0" collapsed="false">
      <c r="A200" s="26" t="n">
        <f aca="false">IF(COUNT($B$2:$B$3)&lt;2,"",A199+$H$2/500)</f>
        <v>3.16411824668704</v>
      </c>
      <c r="B200" s="27" t="n">
        <f aca="false">IF(COUNT($B$2:$B$3)&lt;2,"",$B$3+$B$2*A200-9.81/2*A200^2)</f>
        <v>77.457614678899</v>
      </c>
      <c r="C200" s="28"/>
      <c r="D200" s="29"/>
      <c r="E200" s="30"/>
      <c r="F200" s="28"/>
      <c r="G200" s="29"/>
      <c r="H200" s="30"/>
      <c r="I200" s="28"/>
    </row>
    <row r="201" customFormat="false" ht="12.75" hidden="false" customHeight="false" outlineLevel="0" collapsed="false">
      <c r="A201" s="26" t="n">
        <f aca="false">IF(COUNT($B$2:$B$3)&lt;2,"",A200+$H$2/500)</f>
        <v>3.18042813455656</v>
      </c>
      <c r="B201" s="27" t="n">
        <f aca="false">IF(COUNT($B$2:$B$3)&lt;2,"",$B$3+$B$2*A201-9.81/2*A201^2)</f>
        <v>77.6024464831803</v>
      </c>
      <c r="C201" s="28"/>
      <c r="D201" s="29"/>
      <c r="E201" s="30"/>
      <c r="F201" s="28"/>
      <c r="G201" s="29"/>
      <c r="H201" s="30"/>
      <c r="I201" s="28"/>
    </row>
    <row r="202" customFormat="false" ht="12.75" hidden="false" customHeight="false" outlineLevel="0" collapsed="false">
      <c r="A202" s="26" t="n">
        <f aca="false">IF(COUNT($B$2:$B$3)&lt;2,"",A201+$H$2/500)</f>
        <v>3.19673802242608</v>
      </c>
      <c r="B202" s="27" t="n">
        <f aca="false">IF(COUNT($B$2:$B$3)&lt;2,"",$B$3+$B$2*A202-9.81/2*A202^2)</f>
        <v>77.7446687054026</v>
      </c>
      <c r="C202" s="28"/>
      <c r="D202" s="29"/>
      <c r="E202" s="30"/>
      <c r="F202" s="28"/>
      <c r="G202" s="29"/>
      <c r="H202" s="30"/>
      <c r="I202" s="28"/>
    </row>
    <row r="203" customFormat="false" ht="12.75" hidden="false" customHeight="false" outlineLevel="0" collapsed="false">
      <c r="A203" s="26" t="n">
        <f aca="false">IF(COUNT($B$2:$B$3)&lt;2,"",A202+$H$2/500)</f>
        <v>3.2130479102956</v>
      </c>
      <c r="B203" s="27" t="n">
        <f aca="false">IF(COUNT($B$2:$B$3)&lt;2,"",$B$3+$B$2*A203-9.81/2*A203^2)</f>
        <v>77.8842813455656</v>
      </c>
      <c r="C203" s="28"/>
      <c r="D203" s="29"/>
      <c r="E203" s="30"/>
      <c r="F203" s="28"/>
      <c r="G203" s="29"/>
      <c r="H203" s="30"/>
      <c r="I203" s="28"/>
    </row>
    <row r="204" customFormat="false" ht="12.75" hidden="false" customHeight="false" outlineLevel="0" collapsed="false">
      <c r="A204" s="26" t="n">
        <f aca="false">IF(COUNT($B$2:$B$3)&lt;2,"",A203+$H$2/500)</f>
        <v>3.22935779816513</v>
      </c>
      <c r="B204" s="27" t="n">
        <f aca="false">IF(COUNT($B$2:$B$3)&lt;2,"",$B$3+$B$2*A204-9.81/2*A204^2)</f>
        <v>78.0212844036696</v>
      </c>
      <c r="C204" s="28"/>
      <c r="D204" s="29"/>
      <c r="E204" s="30"/>
      <c r="F204" s="28"/>
      <c r="G204" s="29"/>
      <c r="H204" s="30"/>
      <c r="I204" s="28"/>
    </row>
    <row r="205" customFormat="false" ht="12.75" hidden="false" customHeight="false" outlineLevel="0" collapsed="false">
      <c r="A205" s="26" t="n">
        <f aca="false">IF(COUNT($B$2:$B$3)&lt;2,"",A204+$H$2/500)</f>
        <v>3.24566768603465</v>
      </c>
      <c r="B205" s="27" t="n">
        <f aca="false">IF(COUNT($B$2:$B$3)&lt;2,"",$B$3+$B$2*A205-9.81/2*A205^2)</f>
        <v>78.1556778797145</v>
      </c>
      <c r="C205" s="28"/>
      <c r="D205" s="29"/>
      <c r="E205" s="30"/>
      <c r="F205" s="28"/>
      <c r="G205" s="29"/>
      <c r="H205" s="30"/>
      <c r="I205" s="28"/>
    </row>
    <row r="206" customFormat="false" ht="12.75" hidden="false" customHeight="false" outlineLevel="0" collapsed="false">
      <c r="A206" s="26" t="n">
        <f aca="false">IF(COUNT($B$2:$B$3)&lt;2,"",A205+$H$2/500)</f>
        <v>3.26197757390417</v>
      </c>
      <c r="B206" s="27" t="n">
        <f aca="false">IF(COUNT($B$2:$B$3)&lt;2,"",$B$3+$B$2*A206-9.81/2*A206^2)</f>
        <v>78.2874617737002</v>
      </c>
      <c r="C206" s="28"/>
      <c r="D206" s="29"/>
      <c r="E206" s="30"/>
      <c r="F206" s="28"/>
      <c r="G206" s="29"/>
      <c r="H206" s="30"/>
      <c r="I206" s="28"/>
    </row>
    <row r="207" customFormat="false" ht="12.75" hidden="false" customHeight="false" outlineLevel="0" collapsed="false">
      <c r="A207" s="26" t="n">
        <f aca="false">IF(COUNT($B$2:$B$3)&lt;2,"",A206+$H$2/500)</f>
        <v>3.27828746177369</v>
      </c>
      <c r="B207" s="27" t="n">
        <f aca="false">IF(COUNT($B$2:$B$3)&lt;2,"",$B$3+$B$2*A207-9.81/2*A207^2)</f>
        <v>78.4166360856268</v>
      </c>
      <c r="C207" s="28"/>
      <c r="D207" s="29"/>
      <c r="E207" s="30"/>
      <c r="F207" s="28"/>
      <c r="G207" s="29"/>
      <c r="H207" s="30"/>
      <c r="I207" s="28"/>
    </row>
    <row r="208" customFormat="false" ht="12.75" hidden="false" customHeight="false" outlineLevel="0" collapsed="false">
      <c r="A208" s="26" t="n">
        <f aca="false">IF(COUNT($B$2:$B$3)&lt;2,"",A207+$H$2/500)</f>
        <v>3.29459734964321</v>
      </c>
      <c r="B208" s="27" t="n">
        <f aca="false">IF(COUNT($B$2:$B$3)&lt;2,"",$B$3+$B$2*A208-9.81/2*A208^2)</f>
        <v>78.5432008154943</v>
      </c>
      <c r="C208" s="28"/>
      <c r="D208" s="29"/>
      <c r="E208" s="30"/>
      <c r="F208" s="28"/>
      <c r="G208" s="29"/>
      <c r="H208" s="30"/>
      <c r="I208" s="28"/>
    </row>
    <row r="209" customFormat="false" ht="12.75" hidden="false" customHeight="false" outlineLevel="0" collapsed="false">
      <c r="A209" s="26" t="n">
        <f aca="false">IF(COUNT($B$2:$B$3)&lt;2,"",A208+$H$2/500)</f>
        <v>3.31090723751273</v>
      </c>
      <c r="B209" s="27" t="n">
        <f aca="false">IF(COUNT($B$2:$B$3)&lt;2,"",$B$3+$B$2*A209-9.81/2*A209^2)</f>
        <v>78.6671559633027</v>
      </c>
      <c r="C209" s="28"/>
      <c r="D209" s="29"/>
      <c r="E209" s="30"/>
      <c r="F209" s="28"/>
      <c r="G209" s="29"/>
      <c r="H209" s="30"/>
      <c r="I209" s="28"/>
    </row>
    <row r="210" customFormat="false" ht="12.75" hidden="false" customHeight="false" outlineLevel="0" collapsed="false">
      <c r="A210" s="26" t="n">
        <f aca="false">IF(COUNT($B$2:$B$3)&lt;2,"",A209+$H$2/500)</f>
        <v>3.32721712538225</v>
      </c>
      <c r="B210" s="27" t="n">
        <f aca="false">IF(COUNT($B$2:$B$3)&lt;2,"",$B$3+$B$2*A210-9.81/2*A210^2)</f>
        <v>78.7885015290519</v>
      </c>
      <c r="C210" s="28"/>
      <c r="D210" s="29"/>
      <c r="E210" s="30"/>
      <c r="F210" s="28"/>
      <c r="G210" s="29"/>
      <c r="H210" s="30"/>
      <c r="I210" s="28"/>
    </row>
    <row r="211" customFormat="false" ht="12.75" hidden="false" customHeight="false" outlineLevel="0" collapsed="false">
      <c r="A211" s="26" t="n">
        <f aca="false">IF(COUNT($B$2:$B$3)&lt;2,"",A210+$H$2/500)</f>
        <v>3.34352701325177</v>
      </c>
      <c r="B211" s="27" t="n">
        <f aca="false">IF(COUNT($B$2:$B$3)&lt;2,"",$B$3+$B$2*A211-9.81/2*A211^2)</f>
        <v>78.907237512742</v>
      </c>
      <c r="C211" s="28"/>
      <c r="D211" s="29"/>
      <c r="E211" s="30"/>
      <c r="F211" s="28"/>
      <c r="G211" s="29"/>
      <c r="H211" s="30"/>
      <c r="I211" s="28"/>
    </row>
    <row r="212" customFormat="false" ht="12.75" hidden="false" customHeight="false" outlineLevel="0" collapsed="false">
      <c r="A212" s="26" t="n">
        <f aca="false">IF(COUNT($B$2:$B$3)&lt;2,"",A211+$H$2/500)</f>
        <v>3.35983690112129</v>
      </c>
      <c r="B212" s="27" t="n">
        <f aca="false">IF(COUNT($B$2:$B$3)&lt;2,"",$B$3+$B$2*A212-9.81/2*A212^2)</f>
        <v>79.023363914373</v>
      </c>
      <c r="C212" s="28"/>
      <c r="D212" s="29"/>
      <c r="E212" s="30"/>
      <c r="F212" s="28"/>
      <c r="G212" s="29"/>
      <c r="H212" s="30"/>
      <c r="I212" s="28"/>
    </row>
    <row r="213" customFormat="false" ht="12.75" hidden="false" customHeight="false" outlineLevel="0" collapsed="false">
      <c r="A213" s="26" t="n">
        <f aca="false">IF(COUNT($B$2:$B$3)&lt;2,"",A212+$H$2/500)</f>
        <v>3.37614678899081</v>
      </c>
      <c r="B213" s="27" t="n">
        <f aca="false">IF(COUNT($B$2:$B$3)&lt;2,"",$B$3+$B$2*A213-9.81/2*A213^2)</f>
        <v>79.1368807339449</v>
      </c>
      <c r="C213" s="28"/>
      <c r="D213" s="29"/>
      <c r="E213" s="30"/>
      <c r="F213" s="28"/>
      <c r="G213" s="29"/>
      <c r="H213" s="30"/>
      <c r="I213" s="28"/>
    </row>
    <row r="214" customFormat="false" ht="12.75" hidden="false" customHeight="false" outlineLevel="0" collapsed="false">
      <c r="A214" s="26" t="n">
        <f aca="false">IF(COUNT($B$2:$B$3)&lt;2,"",A213+$H$2/500)</f>
        <v>3.39245667686033</v>
      </c>
      <c r="B214" s="27" t="n">
        <f aca="false">IF(COUNT($B$2:$B$3)&lt;2,"",$B$3+$B$2*A214-9.81/2*A214^2)</f>
        <v>79.2477879714576</v>
      </c>
      <c r="C214" s="28"/>
      <c r="D214" s="29"/>
      <c r="E214" s="30"/>
      <c r="F214" s="28"/>
      <c r="G214" s="29"/>
      <c r="H214" s="30"/>
      <c r="I214" s="28"/>
    </row>
    <row r="215" customFormat="false" ht="12.75" hidden="false" customHeight="false" outlineLevel="0" collapsed="false">
      <c r="A215" s="26" t="n">
        <f aca="false">IF(COUNT($B$2:$B$3)&lt;2,"",A214+$H$2/500)</f>
        <v>3.40876656472985</v>
      </c>
      <c r="B215" s="27" t="n">
        <f aca="false">IF(COUNT($B$2:$B$3)&lt;2,"",$B$3+$B$2*A215-9.81/2*A215^2)</f>
        <v>79.3560856269112</v>
      </c>
      <c r="C215" s="28"/>
      <c r="D215" s="29"/>
      <c r="E215" s="30"/>
      <c r="F215" s="28"/>
      <c r="G215" s="29"/>
      <c r="H215" s="30"/>
      <c r="I215" s="28"/>
    </row>
    <row r="216" customFormat="false" ht="12.75" hidden="false" customHeight="false" outlineLevel="0" collapsed="false">
      <c r="A216" s="26" t="n">
        <f aca="false">IF(COUNT($B$2:$B$3)&lt;2,"",A215+$H$2/500)</f>
        <v>3.42507645259937</v>
      </c>
      <c r="B216" s="27" t="n">
        <f aca="false">IF(COUNT($B$2:$B$3)&lt;2,"",$B$3+$B$2*A216-9.81/2*A216^2)</f>
        <v>79.4617737003057</v>
      </c>
      <c r="C216" s="28"/>
      <c r="D216" s="29"/>
      <c r="E216" s="30"/>
      <c r="F216" s="28"/>
      <c r="G216" s="29"/>
      <c r="H216" s="30"/>
      <c r="I216" s="28"/>
    </row>
    <row r="217" customFormat="false" ht="12.75" hidden="false" customHeight="false" outlineLevel="0" collapsed="false">
      <c r="A217" s="26" t="n">
        <f aca="false">IF(COUNT($B$2:$B$3)&lt;2,"",A216+$H$2/500)</f>
        <v>3.44138634046889</v>
      </c>
      <c r="B217" s="27" t="n">
        <f aca="false">IF(COUNT($B$2:$B$3)&lt;2,"",$B$3+$B$2*A217-9.81/2*A217^2)</f>
        <v>79.5648521916411</v>
      </c>
      <c r="C217" s="28"/>
      <c r="D217" s="29"/>
      <c r="E217" s="30"/>
      <c r="F217" s="28"/>
      <c r="G217" s="29"/>
      <c r="H217" s="30"/>
      <c r="I217" s="28"/>
    </row>
    <row r="218" customFormat="false" ht="12.75" hidden="false" customHeight="false" outlineLevel="0" collapsed="false">
      <c r="A218" s="26" t="n">
        <f aca="false">IF(COUNT($B$2:$B$3)&lt;2,"",A217+$H$2/500)</f>
        <v>3.45769622833842</v>
      </c>
      <c r="B218" s="27" t="n">
        <f aca="false">IF(COUNT($B$2:$B$3)&lt;2,"",$B$3+$B$2*A218-9.81/2*A218^2)</f>
        <v>79.6653211009173</v>
      </c>
      <c r="C218" s="28"/>
      <c r="D218" s="29"/>
      <c r="E218" s="30"/>
      <c r="F218" s="28"/>
      <c r="G218" s="29"/>
      <c r="H218" s="30"/>
      <c r="I218" s="28"/>
    </row>
    <row r="219" customFormat="false" ht="12.75" hidden="false" customHeight="false" outlineLevel="0" collapsed="false">
      <c r="A219" s="26" t="n">
        <f aca="false">IF(COUNT($B$2:$B$3)&lt;2,"",A218+$H$2/500)</f>
        <v>3.47400611620794</v>
      </c>
      <c r="B219" s="27" t="n">
        <f aca="false">IF(COUNT($B$2:$B$3)&lt;2,"",$B$3+$B$2*A219-9.81/2*A219^2)</f>
        <v>79.7631804281345</v>
      </c>
      <c r="C219" s="28"/>
      <c r="D219" s="29"/>
      <c r="E219" s="30"/>
      <c r="F219" s="28"/>
      <c r="G219" s="29"/>
      <c r="H219" s="30"/>
      <c r="I219" s="28"/>
    </row>
    <row r="220" customFormat="false" ht="12.75" hidden="false" customHeight="false" outlineLevel="0" collapsed="false">
      <c r="A220" s="26" t="n">
        <f aca="false">IF(COUNT($B$2:$B$3)&lt;2,"",A219+$H$2/500)</f>
        <v>3.49031600407746</v>
      </c>
      <c r="B220" s="27" t="n">
        <f aca="false">IF(COUNT($B$2:$B$3)&lt;2,"",$B$3+$B$2*A220-9.81/2*A220^2)</f>
        <v>79.8584301732925</v>
      </c>
      <c r="C220" s="28"/>
      <c r="D220" s="29"/>
      <c r="E220" s="30"/>
      <c r="F220" s="28"/>
      <c r="G220" s="29"/>
      <c r="H220" s="30"/>
      <c r="I220" s="28"/>
    </row>
    <row r="221" customFormat="false" ht="12.75" hidden="false" customHeight="false" outlineLevel="0" collapsed="false">
      <c r="A221" s="26" t="n">
        <f aca="false">IF(COUNT($B$2:$B$3)&lt;2,"",A220+$H$2/500)</f>
        <v>3.50662589194698</v>
      </c>
      <c r="B221" s="27" t="n">
        <f aca="false">IF(COUNT($B$2:$B$3)&lt;2,"",$B$3+$B$2*A221-9.81/2*A221^2)</f>
        <v>79.9510703363914</v>
      </c>
      <c r="C221" s="28"/>
      <c r="D221" s="29"/>
      <c r="E221" s="30"/>
      <c r="F221" s="28"/>
      <c r="G221" s="29"/>
      <c r="H221" s="30"/>
      <c r="I221" s="28"/>
    </row>
    <row r="222" customFormat="false" ht="12.75" hidden="false" customHeight="false" outlineLevel="0" collapsed="false">
      <c r="A222" s="26" t="n">
        <f aca="false">IF(COUNT($B$2:$B$3)&lt;2,"",A221+$H$2/500)</f>
        <v>3.5229357798165</v>
      </c>
      <c r="B222" s="27" t="n">
        <f aca="false">IF(COUNT($B$2:$B$3)&lt;2,"",$B$3+$B$2*A222-9.81/2*A222^2)</f>
        <v>80.0411009174311</v>
      </c>
      <c r="C222" s="28"/>
      <c r="D222" s="29"/>
      <c r="E222" s="30"/>
      <c r="F222" s="28"/>
      <c r="G222" s="29"/>
      <c r="H222" s="30"/>
      <c r="I222" s="28"/>
    </row>
    <row r="223" customFormat="false" ht="12.75" hidden="false" customHeight="false" outlineLevel="0" collapsed="false">
      <c r="A223" s="26" t="n">
        <f aca="false">IF(COUNT($B$2:$B$3)&lt;2,"",A222+$H$2/500)</f>
        <v>3.53924566768602</v>
      </c>
      <c r="B223" s="27" t="n">
        <f aca="false">IF(COUNT($B$2:$B$3)&lt;2,"",$B$3+$B$2*A223-9.81/2*A223^2)</f>
        <v>80.1285219164117</v>
      </c>
      <c r="C223" s="28"/>
      <c r="D223" s="29"/>
      <c r="E223" s="30"/>
      <c r="F223" s="28"/>
      <c r="G223" s="29"/>
      <c r="H223" s="30"/>
      <c r="I223" s="28"/>
    </row>
    <row r="224" customFormat="false" ht="12.75" hidden="false" customHeight="false" outlineLevel="0" collapsed="false">
      <c r="A224" s="26" t="n">
        <f aca="false">IF(COUNT($B$2:$B$3)&lt;2,"",A223+$H$2/500)</f>
        <v>3.55555555555554</v>
      </c>
      <c r="B224" s="27" t="n">
        <f aca="false">IF(COUNT($B$2:$B$3)&lt;2,"",$B$3+$B$2*A224-9.81/2*A224^2)</f>
        <v>80.2133333333333</v>
      </c>
      <c r="C224" s="28"/>
      <c r="D224" s="29"/>
      <c r="E224" s="30"/>
      <c r="F224" s="28"/>
      <c r="G224" s="29"/>
      <c r="H224" s="30"/>
      <c r="I224" s="28"/>
    </row>
    <row r="225" customFormat="false" ht="12.75" hidden="false" customHeight="false" outlineLevel="0" collapsed="false">
      <c r="A225" s="26" t="n">
        <f aca="false">IF(COUNT($B$2:$B$3)&lt;2,"",A224+$H$2/500)</f>
        <v>3.57186544342506</v>
      </c>
      <c r="B225" s="27" t="n">
        <f aca="false">IF(COUNT($B$2:$B$3)&lt;2,"",$B$3+$B$2*A225-9.81/2*A225^2)</f>
        <v>80.2955351681956</v>
      </c>
      <c r="C225" s="28"/>
      <c r="D225" s="29"/>
      <c r="E225" s="30"/>
      <c r="F225" s="28"/>
      <c r="G225" s="29"/>
      <c r="H225" s="30"/>
      <c r="I225" s="28"/>
    </row>
    <row r="226" customFormat="false" ht="12.75" hidden="false" customHeight="false" outlineLevel="0" collapsed="false">
      <c r="A226" s="26" t="n">
        <f aca="false">IF(COUNT($B$2:$B$3)&lt;2,"",A225+$H$2/500)</f>
        <v>3.58817533129458</v>
      </c>
      <c r="B226" s="27" t="n">
        <f aca="false">IF(COUNT($B$2:$B$3)&lt;2,"",$B$3+$B$2*A226-9.81/2*A226^2)</f>
        <v>80.3751274209989</v>
      </c>
      <c r="C226" s="28"/>
      <c r="D226" s="29"/>
      <c r="E226" s="30"/>
      <c r="F226" s="28"/>
      <c r="G226" s="29"/>
      <c r="H226" s="30"/>
      <c r="I226" s="28"/>
    </row>
    <row r="227" customFormat="false" ht="12.75" hidden="false" customHeight="false" outlineLevel="0" collapsed="false">
      <c r="A227" s="26" t="n">
        <f aca="false">IF(COUNT($B$2:$B$3)&lt;2,"",A226+$H$2/500)</f>
        <v>3.6044852191641</v>
      </c>
      <c r="B227" s="27" t="n">
        <f aca="false">IF(COUNT($B$2:$B$3)&lt;2,"",$B$3+$B$2*A227-9.81/2*A227^2)</f>
        <v>80.452110091743</v>
      </c>
      <c r="C227" s="28"/>
      <c r="D227" s="29"/>
      <c r="E227" s="30"/>
      <c r="F227" s="28"/>
      <c r="G227" s="29"/>
      <c r="H227" s="30"/>
      <c r="I227" s="28"/>
    </row>
    <row r="228" customFormat="false" ht="12.75" hidden="false" customHeight="false" outlineLevel="0" collapsed="false">
      <c r="A228" s="26" t="n">
        <f aca="false">IF(COUNT($B$2:$B$3)&lt;2,"",A227+$H$2/500)</f>
        <v>3.62079510703362</v>
      </c>
      <c r="B228" s="27" t="n">
        <f aca="false">IF(COUNT($B$2:$B$3)&lt;2,"",$B$3+$B$2*A228-9.81/2*A228^2)</f>
        <v>80.5264831804281</v>
      </c>
      <c r="C228" s="28"/>
      <c r="D228" s="29"/>
      <c r="E228" s="30"/>
      <c r="F228" s="28"/>
      <c r="G228" s="29"/>
      <c r="H228" s="30"/>
      <c r="I228" s="28"/>
    </row>
    <row r="229" customFormat="false" ht="12.75" hidden="false" customHeight="false" outlineLevel="0" collapsed="false">
      <c r="A229" s="26" t="n">
        <f aca="false">IF(COUNT($B$2:$B$3)&lt;2,"",A228+$H$2/500)</f>
        <v>3.63710499490314</v>
      </c>
      <c r="B229" s="27" t="n">
        <f aca="false">IF(COUNT($B$2:$B$3)&lt;2,"",$B$3+$B$2*A229-9.81/2*A229^2)</f>
        <v>80.598246687054</v>
      </c>
      <c r="C229" s="28"/>
      <c r="D229" s="29"/>
      <c r="E229" s="30"/>
      <c r="F229" s="28"/>
      <c r="G229" s="29"/>
      <c r="H229" s="30"/>
      <c r="I229" s="28"/>
    </row>
    <row r="230" customFormat="false" ht="12.75" hidden="false" customHeight="false" outlineLevel="0" collapsed="false">
      <c r="A230" s="26" t="n">
        <f aca="false">IF(COUNT($B$2:$B$3)&lt;2,"",A229+$H$2/500)</f>
        <v>3.65341488277266</v>
      </c>
      <c r="B230" s="27" t="n">
        <f aca="false">IF(COUNT($B$2:$B$3)&lt;2,"",$B$3+$B$2*A230-9.81/2*A230^2)</f>
        <v>80.6674006116207</v>
      </c>
      <c r="C230" s="28"/>
      <c r="D230" s="29"/>
      <c r="E230" s="30"/>
      <c r="F230" s="28"/>
      <c r="G230" s="29"/>
      <c r="H230" s="30"/>
      <c r="I230" s="28"/>
    </row>
    <row r="231" customFormat="false" ht="12.75" hidden="false" customHeight="false" outlineLevel="0" collapsed="false">
      <c r="A231" s="26" t="n">
        <f aca="false">IF(COUNT($B$2:$B$3)&lt;2,"",A230+$H$2/500)</f>
        <v>3.66972477064218</v>
      </c>
      <c r="B231" s="27" t="n">
        <f aca="false">IF(COUNT($B$2:$B$3)&lt;2,"",$B$3+$B$2*A231-9.81/2*A231^2)</f>
        <v>80.7339449541284</v>
      </c>
      <c r="C231" s="28"/>
      <c r="D231" s="29"/>
      <c r="E231" s="30"/>
      <c r="F231" s="28"/>
      <c r="G231" s="29"/>
      <c r="H231" s="30"/>
      <c r="I231" s="28"/>
    </row>
    <row r="232" customFormat="false" ht="12.75" hidden="false" customHeight="false" outlineLevel="0" collapsed="false">
      <c r="A232" s="26" t="n">
        <f aca="false">IF(COUNT($B$2:$B$3)&lt;2,"",A231+$H$2/500)</f>
        <v>3.68603465851171</v>
      </c>
      <c r="B232" s="27" t="n">
        <f aca="false">IF(COUNT($B$2:$B$3)&lt;2,"",$B$3+$B$2*A232-9.81/2*A232^2)</f>
        <v>80.7978797145769</v>
      </c>
      <c r="C232" s="28"/>
      <c r="D232" s="29"/>
      <c r="E232" s="30"/>
      <c r="F232" s="28"/>
      <c r="G232" s="29"/>
      <c r="H232" s="30"/>
      <c r="I232" s="28"/>
    </row>
    <row r="233" customFormat="false" ht="12.75" hidden="false" customHeight="false" outlineLevel="0" collapsed="false">
      <c r="A233" s="26" t="n">
        <f aca="false">IF(COUNT($B$2:$B$3)&lt;2,"",A232+$H$2/500)</f>
        <v>3.70234454638123</v>
      </c>
      <c r="B233" s="27" t="n">
        <f aca="false">IF(COUNT($B$2:$B$3)&lt;2,"",$B$3+$B$2*A233-9.81/2*A233^2)</f>
        <v>80.8592048929663</v>
      </c>
      <c r="C233" s="28"/>
      <c r="D233" s="29"/>
      <c r="E233" s="30"/>
      <c r="F233" s="28"/>
      <c r="G233" s="29"/>
      <c r="H233" s="30"/>
      <c r="I233" s="28"/>
    </row>
    <row r="234" customFormat="false" ht="12.75" hidden="false" customHeight="false" outlineLevel="0" collapsed="false">
      <c r="A234" s="26" t="n">
        <f aca="false">IF(COUNT($B$2:$B$3)&lt;2,"",A233+$H$2/500)</f>
        <v>3.71865443425075</v>
      </c>
      <c r="B234" s="27" t="n">
        <f aca="false">IF(COUNT($B$2:$B$3)&lt;2,"",$B$3+$B$2*A234-9.81/2*A234^2)</f>
        <v>80.9179204892966</v>
      </c>
      <c r="C234" s="28"/>
      <c r="D234" s="29"/>
      <c r="E234" s="30"/>
      <c r="F234" s="28"/>
      <c r="G234" s="29"/>
      <c r="H234" s="30"/>
      <c r="I234" s="28"/>
    </row>
    <row r="235" customFormat="false" ht="12.75" hidden="false" customHeight="false" outlineLevel="0" collapsed="false">
      <c r="A235" s="26" t="n">
        <f aca="false">IF(COUNT($B$2:$B$3)&lt;2,"",A234+$H$2/500)</f>
        <v>3.73496432212027</v>
      </c>
      <c r="B235" s="27" t="n">
        <f aca="false">IF(COUNT($B$2:$B$3)&lt;2,"",$B$3+$B$2*A235-9.81/2*A235^2)</f>
        <v>80.9740265035677</v>
      </c>
      <c r="C235" s="28"/>
      <c r="D235" s="29"/>
      <c r="E235" s="30"/>
      <c r="F235" s="28"/>
      <c r="G235" s="29"/>
      <c r="H235" s="30"/>
      <c r="I235" s="28"/>
    </row>
    <row r="236" customFormat="false" ht="12.75" hidden="false" customHeight="false" outlineLevel="0" collapsed="false">
      <c r="A236" s="26" t="n">
        <f aca="false">IF(COUNT($B$2:$B$3)&lt;2,"",A235+$H$2/500)</f>
        <v>3.75127420998979</v>
      </c>
      <c r="B236" s="27" t="n">
        <f aca="false">IF(COUNT($B$2:$B$3)&lt;2,"",$B$3+$B$2*A236-9.81/2*A236^2)</f>
        <v>81.0275229357798</v>
      </c>
      <c r="C236" s="28"/>
      <c r="D236" s="29"/>
      <c r="E236" s="30"/>
      <c r="F236" s="28"/>
      <c r="G236" s="29"/>
      <c r="H236" s="30"/>
      <c r="I236" s="28"/>
    </row>
    <row r="237" customFormat="false" ht="12.75" hidden="false" customHeight="false" outlineLevel="0" collapsed="false">
      <c r="A237" s="26" t="n">
        <f aca="false">IF(COUNT($B$2:$B$3)&lt;2,"",A236+$H$2/500)</f>
        <v>3.76758409785931</v>
      </c>
      <c r="B237" s="27" t="n">
        <f aca="false">IF(COUNT($B$2:$B$3)&lt;2,"",$B$3+$B$2*A237-9.81/2*A237^2)</f>
        <v>81.0784097859327</v>
      </c>
      <c r="C237" s="28"/>
      <c r="D237" s="29"/>
      <c r="E237" s="30"/>
      <c r="F237" s="28"/>
      <c r="G237" s="29"/>
      <c r="H237" s="30"/>
      <c r="I237" s="28"/>
    </row>
    <row r="238" customFormat="false" ht="12.75" hidden="false" customHeight="false" outlineLevel="0" collapsed="false">
      <c r="A238" s="26" t="n">
        <f aca="false">IF(COUNT($B$2:$B$3)&lt;2,"",A237+$H$2/500)</f>
        <v>3.78389398572883</v>
      </c>
      <c r="B238" s="27" t="n">
        <f aca="false">IF(COUNT($B$2:$B$3)&lt;2,"",$B$3+$B$2*A238-9.81/2*A238^2)</f>
        <v>81.1266870540265</v>
      </c>
      <c r="C238" s="28"/>
      <c r="D238" s="29"/>
      <c r="E238" s="30"/>
      <c r="F238" s="28"/>
      <c r="G238" s="29"/>
      <c r="H238" s="30"/>
      <c r="I238" s="28"/>
    </row>
    <row r="239" customFormat="false" ht="12.75" hidden="false" customHeight="false" outlineLevel="0" collapsed="false">
      <c r="A239" s="26" t="n">
        <f aca="false">IF(COUNT($B$2:$B$3)&lt;2,"",A238+$H$2/500)</f>
        <v>3.80020387359835</v>
      </c>
      <c r="B239" s="27" t="n">
        <f aca="false">IF(COUNT($B$2:$B$3)&lt;2,"",$B$3+$B$2*A239-9.81/2*A239^2)</f>
        <v>81.1723547400611</v>
      </c>
      <c r="C239" s="28"/>
      <c r="D239" s="29"/>
      <c r="E239" s="30"/>
      <c r="F239" s="28"/>
      <c r="G239" s="29"/>
      <c r="H239" s="30"/>
      <c r="I239" s="28"/>
    </row>
    <row r="240" customFormat="false" ht="12.75" hidden="false" customHeight="false" outlineLevel="0" collapsed="false">
      <c r="A240" s="26" t="n">
        <f aca="false">IF(COUNT($B$2:$B$3)&lt;2,"",A239+$H$2/500)</f>
        <v>3.81651376146787</v>
      </c>
      <c r="B240" s="27" t="n">
        <f aca="false">IF(COUNT($B$2:$B$3)&lt;2,"",$B$3+$B$2*A240-9.81/2*A240^2)</f>
        <v>81.2154128440367</v>
      </c>
      <c r="C240" s="28"/>
      <c r="D240" s="29"/>
      <c r="E240" s="30"/>
      <c r="F240" s="28"/>
      <c r="G240" s="29"/>
      <c r="H240" s="30"/>
      <c r="I240" s="28"/>
    </row>
    <row r="241" customFormat="false" ht="12.75" hidden="false" customHeight="false" outlineLevel="0" collapsed="false">
      <c r="A241" s="26" t="n">
        <f aca="false">IF(COUNT($B$2:$B$3)&lt;2,"",A240+$H$2/500)</f>
        <v>3.83282364933739</v>
      </c>
      <c r="B241" s="27" t="n">
        <f aca="false">IF(COUNT($B$2:$B$3)&lt;2,"",$B$3+$B$2*A241-9.81/2*A241^2)</f>
        <v>81.2558613659531</v>
      </c>
      <c r="C241" s="28"/>
      <c r="D241" s="29"/>
      <c r="E241" s="30"/>
      <c r="F241" s="28"/>
      <c r="G241" s="29"/>
      <c r="H241" s="30"/>
      <c r="I241" s="28"/>
    </row>
    <row r="242" customFormat="false" ht="12.75" hidden="false" customHeight="false" outlineLevel="0" collapsed="false">
      <c r="A242" s="26" t="n">
        <f aca="false">IF(COUNT($B$2:$B$3)&lt;2,"",A241+$H$2/500)</f>
        <v>3.84913353720691</v>
      </c>
      <c r="B242" s="27" t="n">
        <f aca="false">IF(COUNT($B$2:$B$3)&lt;2,"",$B$3+$B$2*A242-9.81/2*A242^2)</f>
        <v>81.2937003058103</v>
      </c>
      <c r="C242" s="28"/>
      <c r="D242" s="29"/>
      <c r="E242" s="30"/>
      <c r="F242" s="28"/>
      <c r="G242" s="29"/>
      <c r="H242" s="30"/>
      <c r="I242" s="28"/>
    </row>
    <row r="243" customFormat="false" ht="12.75" hidden="false" customHeight="false" outlineLevel="0" collapsed="false">
      <c r="A243" s="26" t="n">
        <f aca="false">IF(COUNT($B$2:$B$3)&lt;2,"",A242+$H$2/500)</f>
        <v>3.86544342507643</v>
      </c>
      <c r="B243" s="27" t="n">
        <f aca="false">IF(COUNT($B$2:$B$3)&lt;2,"",$B$3+$B$2*A243-9.81/2*A243^2)</f>
        <v>81.3289296636085</v>
      </c>
      <c r="C243" s="28"/>
      <c r="D243" s="29"/>
      <c r="E243" s="30"/>
      <c r="F243" s="28"/>
      <c r="G243" s="29"/>
      <c r="H243" s="30"/>
      <c r="I243" s="28"/>
    </row>
    <row r="244" customFormat="false" ht="12.75" hidden="false" customHeight="false" outlineLevel="0" collapsed="false">
      <c r="A244" s="26" t="n">
        <f aca="false">IF(COUNT($B$2:$B$3)&lt;2,"",A243+$H$2/500)</f>
        <v>3.88175331294595</v>
      </c>
      <c r="B244" s="27" t="n">
        <f aca="false">IF(COUNT($B$2:$B$3)&lt;2,"",$B$3+$B$2*A244-9.81/2*A244^2)</f>
        <v>81.3615494393476</v>
      </c>
      <c r="C244" s="28"/>
      <c r="D244" s="29"/>
      <c r="E244" s="30"/>
      <c r="F244" s="28"/>
      <c r="G244" s="29"/>
      <c r="H244" s="30"/>
      <c r="I244" s="28"/>
    </row>
    <row r="245" customFormat="false" ht="12.75" hidden="false" customHeight="false" outlineLevel="0" collapsed="false">
      <c r="A245" s="26" t="n">
        <f aca="false">IF(COUNT($B$2:$B$3)&lt;2,"",A244+$H$2/500)</f>
        <v>3.89806320081547</v>
      </c>
      <c r="B245" s="27" t="n">
        <f aca="false">IF(COUNT($B$2:$B$3)&lt;2,"",$B$3+$B$2*A245-9.81/2*A245^2)</f>
        <v>81.3915596330275</v>
      </c>
      <c r="C245" s="28"/>
      <c r="D245" s="29"/>
      <c r="E245" s="30"/>
      <c r="F245" s="28"/>
      <c r="G245" s="29"/>
      <c r="H245" s="30"/>
      <c r="I245" s="28"/>
    </row>
    <row r="246" customFormat="false" ht="12.75" hidden="false" customHeight="false" outlineLevel="0" collapsed="false">
      <c r="A246" s="26" t="n">
        <f aca="false">IF(COUNT($B$2:$B$3)&lt;2,"",A245+$H$2/500)</f>
        <v>3.914373088685</v>
      </c>
      <c r="B246" s="27" t="n">
        <f aca="false">IF(COUNT($B$2:$B$3)&lt;2,"",$B$3+$B$2*A246-9.81/2*A246^2)</f>
        <v>81.4189602446483</v>
      </c>
      <c r="C246" s="28"/>
      <c r="D246" s="29"/>
      <c r="E246" s="30"/>
      <c r="F246" s="28"/>
      <c r="G246" s="29"/>
      <c r="H246" s="30"/>
      <c r="I246" s="28"/>
    </row>
    <row r="247" customFormat="false" ht="12.75" hidden="false" customHeight="false" outlineLevel="0" collapsed="false">
      <c r="A247" s="26" t="n">
        <f aca="false">IF(COUNT($B$2:$B$3)&lt;2,"",A246+$H$2/500)</f>
        <v>3.93068297655452</v>
      </c>
      <c r="B247" s="27" t="n">
        <f aca="false">IF(COUNT($B$2:$B$3)&lt;2,"",$B$3+$B$2*A247-9.81/2*A247^2)</f>
        <v>81.4437512742099</v>
      </c>
      <c r="C247" s="28"/>
      <c r="D247" s="29"/>
      <c r="E247" s="30"/>
      <c r="F247" s="28"/>
      <c r="G247" s="29"/>
      <c r="H247" s="30"/>
      <c r="I247" s="28"/>
    </row>
    <row r="248" customFormat="false" ht="12.75" hidden="false" customHeight="false" outlineLevel="0" collapsed="false">
      <c r="A248" s="26" t="n">
        <f aca="false">IF(COUNT($B$2:$B$3)&lt;2,"",A247+$H$2/500)</f>
        <v>3.94699286442404</v>
      </c>
      <c r="B248" s="27" t="n">
        <f aca="false">IF(COUNT($B$2:$B$3)&lt;2,"",$B$3+$B$2*A248-9.81/2*A248^2)</f>
        <v>81.4659327217125</v>
      </c>
      <c r="C248" s="28"/>
      <c r="D248" s="29"/>
      <c r="E248" s="30"/>
      <c r="F248" s="28"/>
      <c r="G248" s="29"/>
      <c r="H248" s="30"/>
      <c r="I248" s="28"/>
    </row>
    <row r="249" customFormat="false" ht="12.75" hidden="false" customHeight="false" outlineLevel="0" collapsed="false">
      <c r="A249" s="26" t="n">
        <f aca="false">IF(COUNT($B$2:$B$3)&lt;2,"",A248+$H$2/500)</f>
        <v>3.96330275229356</v>
      </c>
      <c r="B249" s="27" t="n">
        <f aca="false">IF(COUNT($B$2:$B$3)&lt;2,"",$B$3+$B$2*A249-9.81/2*A249^2)</f>
        <v>81.4855045871559</v>
      </c>
      <c r="C249" s="28"/>
      <c r="D249" s="29"/>
      <c r="E249" s="30"/>
      <c r="F249" s="28"/>
      <c r="G249" s="29"/>
      <c r="H249" s="30"/>
      <c r="I249" s="28"/>
    </row>
    <row r="250" customFormat="false" ht="12.75" hidden="false" customHeight="false" outlineLevel="0" collapsed="false">
      <c r="A250" s="26" t="n">
        <f aca="false">IF(COUNT($B$2:$B$3)&lt;2,"",A249+$H$2/500)</f>
        <v>3.97961264016308</v>
      </c>
      <c r="B250" s="27" t="n">
        <f aca="false">IF(COUNT($B$2:$B$3)&lt;2,"",$B$3+$B$2*A250-9.81/2*A250^2)</f>
        <v>81.5024668705402</v>
      </c>
      <c r="C250" s="28"/>
      <c r="D250" s="29"/>
      <c r="E250" s="30"/>
      <c r="F250" s="28"/>
      <c r="G250" s="29"/>
      <c r="H250" s="30"/>
      <c r="I250" s="28"/>
    </row>
    <row r="251" customFormat="false" ht="12.75" hidden="false" customHeight="false" outlineLevel="0" collapsed="false">
      <c r="A251" s="26" t="n">
        <f aca="false">IF(COUNT($B$2:$B$3)&lt;2,"",A250+$H$2/500)</f>
        <v>3.9959225280326</v>
      </c>
      <c r="B251" s="27" t="n">
        <f aca="false">IF(COUNT($B$2:$B$3)&lt;2,"",$B$3+$B$2*A251-9.81/2*A251^2)</f>
        <v>81.5168195718654</v>
      </c>
      <c r="C251" s="28"/>
      <c r="D251" s="29"/>
      <c r="E251" s="30"/>
      <c r="F251" s="28"/>
      <c r="G251" s="29"/>
      <c r="H251" s="30"/>
      <c r="I251" s="28"/>
    </row>
    <row r="252" customFormat="false" ht="12.75" hidden="false" customHeight="false" outlineLevel="0" collapsed="false">
      <c r="A252" s="26" t="n">
        <f aca="false">IF(COUNT($B$2:$B$3)&lt;2,"",A251+$H$2/500)</f>
        <v>4.01223241590212</v>
      </c>
      <c r="B252" s="27" t="n">
        <f aca="false">IF(COUNT($B$2:$B$3)&lt;2,"",$B$3+$B$2*A252-9.81/2*A252^2)</f>
        <v>81.5285626911315</v>
      </c>
      <c r="C252" s="28"/>
      <c r="D252" s="29"/>
      <c r="E252" s="30"/>
      <c r="F252" s="28"/>
      <c r="G252" s="29"/>
      <c r="H252" s="30"/>
      <c r="I252" s="28"/>
    </row>
    <row r="253" customFormat="false" ht="12.75" hidden="false" customHeight="false" outlineLevel="0" collapsed="false">
      <c r="A253" s="26" t="n">
        <f aca="false">IF(COUNT($B$2:$B$3)&lt;2,"",A252+$H$2/500)</f>
        <v>4.02854230377164</v>
      </c>
      <c r="B253" s="27" t="n">
        <f aca="false">IF(COUNT($B$2:$B$3)&lt;2,"",$B$3+$B$2*A253-9.81/2*A253^2)</f>
        <v>81.5376962283384</v>
      </c>
      <c r="C253" s="28"/>
      <c r="D253" s="29"/>
      <c r="E253" s="30"/>
      <c r="F253" s="28"/>
      <c r="G253" s="29"/>
      <c r="H253" s="30"/>
      <c r="I253" s="28"/>
    </row>
    <row r="254" customFormat="false" ht="12.75" hidden="false" customHeight="false" outlineLevel="0" collapsed="false">
      <c r="A254" s="26" t="n">
        <f aca="false">IF(COUNT($B$2:$B$3)&lt;2,"",A253+$H$2/500)</f>
        <v>4.04485219164116</v>
      </c>
      <c r="B254" s="27" t="n">
        <f aca="false">IF(COUNT($B$2:$B$3)&lt;2,"",$B$3+$B$2*A254-9.81/2*A254^2)</f>
        <v>81.5442201834862</v>
      </c>
      <c r="C254" s="28"/>
      <c r="D254" s="29"/>
      <c r="E254" s="30"/>
      <c r="F254" s="28"/>
      <c r="G254" s="29"/>
      <c r="H254" s="30"/>
      <c r="I254" s="28"/>
    </row>
    <row r="255" customFormat="false" ht="12.75" hidden="false" customHeight="false" outlineLevel="0" collapsed="false">
      <c r="A255" s="26" t="n">
        <f aca="false">IF(COUNT($B$2:$B$3)&lt;2,"",A254+$H$2/500)</f>
        <v>4.06116207951068</v>
      </c>
      <c r="B255" s="27" t="n">
        <f aca="false">IF(COUNT($B$2:$B$3)&lt;2,"",$B$3+$B$2*A255-9.81/2*A255^2)</f>
        <v>81.5481345565749</v>
      </c>
      <c r="C255" s="28"/>
      <c r="D255" s="29"/>
      <c r="E255" s="30"/>
      <c r="F255" s="28"/>
      <c r="G255" s="29"/>
      <c r="H255" s="30"/>
      <c r="I255" s="28"/>
    </row>
    <row r="256" customFormat="false" ht="12.75" hidden="false" customHeight="false" outlineLevel="0" collapsed="false">
      <c r="A256" s="26" t="n">
        <f aca="false">IF(COUNT($B$2:$B$3)&lt;2,"",A255+$H$2/500)</f>
        <v>4.0774719673802</v>
      </c>
      <c r="B256" s="27" t="n">
        <f aca="false">IF(COUNT($B$2:$B$3)&lt;2,"",$B$3+$B$2*A256-9.81/2*A256^2)</f>
        <v>81.5494393476045</v>
      </c>
      <c r="C256" s="28"/>
      <c r="D256" s="29"/>
      <c r="E256" s="30"/>
      <c r="F256" s="28"/>
      <c r="G256" s="29"/>
      <c r="H256" s="30"/>
      <c r="I256" s="28"/>
    </row>
    <row r="257" customFormat="false" ht="12.75" hidden="false" customHeight="false" outlineLevel="0" collapsed="false">
      <c r="A257" s="26" t="n">
        <f aca="false">IF(COUNT($B$2:$B$3)&lt;2,"",A256+$H$2/500)</f>
        <v>4.09378185524972</v>
      </c>
      <c r="B257" s="27" t="n">
        <f aca="false">IF(COUNT($B$2:$B$3)&lt;2,"",$B$3+$B$2*A257-9.81/2*A257^2)</f>
        <v>81.5481345565749</v>
      </c>
      <c r="C257" s="28"/>
      <c r="D257" s="29"/>
      <c r="E257" s="30"/>
      <c r="F257" s="28"/>
      <c r="G257" s="29"/>
      <c r="H257" s="30"/>
      <c r="I257" s="28"/>
    </row>
    <row r="258" customFormat="false" ht="12.75" hidden="false" customHeight="false" outlineLevel="0" collapsed="false">
      <c r="A258" s="26" t="n">
        <f aca="false">IF(COUNT($B$2:$B$3)&lt;2,"",A257+$H$2/500)</f>
        <v>4.11009174311924</v>
      </c>
      <c r="B258" s="27" t="n">
        <f aca="false">IF(COUNT($B$2:$B$3)&lt;2,"",$B$3+$B$2*A258-9.81/2*A258^2)</f>
        <v>81.5442201834862</v>
      </c>
      <c r="C258" s="28"/>
      <c r="D258" s="29"/>
      <c r="E258" s="30"/>
      <c r="F258" s="28"/>
      <c r="G258" s="29"/>
      <c r="H258" s="30"/>
      <c r="I258" s="28"/>
    </row>
    <row r="259" customFormat="false" ht="12.75" hidden="false" customHeight="false" outlineLevel="0" collapsed="false">
      <c r="A259" s="26" t="n">
        <f aca="false">IF(COUNT($B$2:$B$3)&lt;2,"",A258+$H$2/500)</f>
        <v>4.12640163098876</v>
      </c>
      <c r="B259" s="27" t="n">
        <f aca="false">IF(COUNT($B$2:$B$3)&lt;2,"",$B$3+$B$2*A259-9.81/2*A259^2)</f>
        <v>81.5376962283384</v>
      </c>
      <c r="C259" s="28"/>
      <c r="D259" s="29"/>
      <c r="E259" s="30"/>
      <c r="F259" s="28"/>
      <c r="G259" s="29"/>
      <c r="H259" s="30"/>
      <c r="I259" s="28"/>
    </row>
    <row r="260" customFormat="false" ht="12.75" hidden="false" customHeight="false" outlineLevel="0" collapsed="false">
      <c r="A260" s="26" t="n">
        <f aca="false">IF(COUNT($B$2:$B$3)&lt;2,"",A259+$H$2/500)</f>
        <v>4.14271151885829</v>
      </c>
      <c r="B260" s="27" t="n">
        <f aca="false">IF(COUNT($B$2:$B$3)&lt;2,"",$B$3+$B$2*A260-9.81/2*A260^2)</f>
        <v>81.5285626911315</v>
      </c>
      <c r="C260" s="28"/>
      <c r="D260" s="29"/>
      <c r="E260" s="30"/>
      <c r="F260" s="28"/>
      <c r="G260" s="29"/>
      <c r="H260" s="30"/>
      <c r="I260" s="28"/>
    </row>
    <row r="261" customFormat="false" ht="12.75" hidden="false" customHeight="false" outlineLevel="0" collapsed="false">
      <c r="A261" s="26" t="n">
        <f aca="false">IF(COUNT($B$2:$B$3)&lt;2,"",A260+$H$2/500)</f>
        <v>4.15902140672781</v>
      </c>
      <c r="B261" s="27" t="n">
        <f aca="false">IF(COUNT($B$2:$B$3)&lt;2,"",$B$3+$B$2*A261-9.81/2*A261^2)</f>
        <v>81.5168195718655</v>
      </c>
      <c r="C261" s="28"/>
      <c r="D261" s="29"/>
      <c r="E261" s="30"/>
      <c r="F261" s="28"/>
      <c r="G261" s="29"/>
      <c r="H261" s="30"/>
      <c r="I261" s="28"/>
    </row>
    <row r="262" customFormat="false" ht="12.75" hidden="false" customHeight="false" outlineLevel="0" collapsed="false">
      <c r="A262" s="26" t="n">
        <f aca="false">IF(COUNT($B$2:$B$3)&lt;2,"",A261+$H$2/500)</f>
        <v>4.17533129459733</v>
      </c>
      <c r="B262" s="27" t="n">
        <f aca="false">IF(COUNT($B$2:$B$3)&lt;2,"",$B$3+$B$2*A262-9.81/2*A262^2)</f>
        <v>81.5024668705403</v>
      </c>
      <c r="C262" s="28"/>
      <c r="D262" s="29"/>
      <c r="E262" s="30"/>
      <c r="F262" s="28"/>
      <c r="G262" s="29"/>
      <c r="H262" s="30"/>
      <c r="I262" s="28"/>
    </row>
    <row r="263" customFormat="false" ht="12.75" hidden="false" customHeight="false" outlineLevel="0" collapsed="false">
      <c r="A263" s="26" t="n">
        <f aca="false">IF(COUNT($B$2:$B$3)&lt;2,"",A262+$H$2/500)</f>
        <v>4.19164118246685</v>
      </c>
      <c r="B263" s="27" t="n">
        <f aca="false">IF(COUNT($B$2:$B$3)&lt;2,"",$B$3+$B$2*A263-9.81/2*A263^2)</f>
        <v>81.485504587156</v>
      </c>
      <c r="C263" s="28"/>
      <c r="D263" s="29"/>
      <c r="E263" s="30"/>
      <c r="F263" s="28"/>
      <c r="G263" s="29"/>
      <c r="H263" s="30"/>
      <c r="I263" s="28"/>
    </row>
    <row r="264" customFormat="false" ht="12.75" hidden="false" customHeight="false" outlineLevel="0" collapsed="false">
      <c r="A264" s="26" t="n">
        <f aca="false">IF(COUNT($B$2:$B$3)&lt;2,"",A263+$H$2/500)</f>
        <v>4.20795107033637</v>
      </c>
      <c r="B264" s="27" t="n">
        <f aca="false">IF(COUNT($B$2:$B$3)&lt;2,"",$B$3+$B$2*A264-9.81/2*A264^2)</f>
        <v>81.4659327217126</v>
      </c>
      <c r="C264" s="28"/>
      <c r="D264" s="29"/>
      <c r="E264" s="30"/>
      <c r="F264" s="28"/>
      <c r="G264" s="29"/>
      <c r="H264" s="30"/>
      <c r="I264" s="28"/>
    </row>
    <row r="265" customFormat="false" ht="12.75" hidden="false" customHeight="false" outlineLevel="0" collapsed="false">
      <c r="A265" s="26" t="n">
        <f aca="false">IF(COUNT($B$2:$B$3)&lt;2,"",A264+$H$2/500)</f>
        <v>4.22426095820589</v>
      </c>
      <c r="B265" s="27" t="n">
        <f aca="false">IF(COUNT($B$2:$B$3)&lt;2,"",$B$3+$B$2*A265-9.81/2*A265^2)</f>
        <v>81.44375127421</v>
      </c>
      <c r="C265" s="28"/>
      <c r="D265" s="29"/>
      <c r="E265" s="30"/>
      <c r="F265" s="28"/>
      <c r="G265" s="29"/>
      <c r="H265" s="30"/>
      <c r="I265" s="28"/>
    </row>
    <row r="266" customFormat="false" ht="12.75" hidden="false" customHeight="false" outlineLevel="0" collapsed="false">
      <c r="A266" s="26" t="n">
        <f aca="false">IF(COUNT($B$2:$B$3)&lt;2,"",A265+$H$2/500)</f>
        <v>4.24057084607541</v>
      </c>
      <c r="B266" s="27" t="n">
        <f aca="false">IF(COUNT($B$2:$B$3)&lt;2,"",$B$3+$B$2*A266-9.81/2*A266^2)</f>
        <v>81.4189602446484</v>
      </c>
      <c r="C266" s="28"/>
      <c r="D266" s="29"/>
      <c r="E266" s="30"/>
      <c r="F266" s="28"/>
      <c r="G266" s="29"/>
      <c r="H266" s="30"/>
      <c r="I266" s="28"/>
    </row>
    <row r="267" customFormat="false" ht="12.75" hidden="false" customHeight="false" outlineLevel="0" collapsed="false">
      <c r="A267" s="26" t="n">
        <f aca="false">IF(COUNT($B$2:$B$3)&lt;2,"",A266+$H$2/500)</f>
        <v>4.25688073394493</v>
      </c>
      <c r="B267" s="27" t="n">
        <f aca="false">IF(COUNT($B$2:$B$3)&lt;2,"",$B$3+$B$2*A267-9.81/2*A267^2)</f>
        <v>81.3915596330276</v>
      </c>
      <c r="C267" s="28"/>
      <c r="D267" s="29"/>
      <c r="E267" s="30"/>
      <c r="F267" s="28"/>
      <c r="G267" s="29"/>
      <c r="H267" s="30"/>
      <c r="I267" s="28"/>
    </row>
    <row r="268" customFormat="false" ht="12.75" hidden="false" customHeight="false" outlineLevel="0" collapsed="false">
      <c r="A268" s="26" t="n">
        <f aca="false">IF(COUNT($B$2:$B$3)&lt;2,"",A267+$H$2/500)</f>
        <v>4.27319062181445</v>
      </c>
      <c r="B268" s="27" t="n">
        <f aca="false">IF(COUNT($B$2:$B$3)&lt;2,"",$B$3+$B$2*A268-9.81/2*A268^2)</f>
        <v>81.3615494393476</v>
      </c>
      <c r="C268" s="28"/>
      <c r="D268" s="29"/>
      <c r="E268" s="30"/>
      <c r="F268" s="28"/>
      <c r="G268" s="29"/>
      <c r="H268" s="30"/>
      <c r="I268" s="28"/>
    </row>
    <row r="269" customFormat="false" ht="12.75" hidden="false" customHeight="false" outlineLevel="0" collapsed="false">
      <c r="A269" s="26" t="n">
        <f aca="false">IF(COUNT($B$2:$B$3)&lt;2,"",A268+$H$2/500)</f>
        <v>4.28950050968397</v>
      </c>
      <c r="B269" s="27" t="n">
        <f aca="false">IF(COUNT($B$2:$B$3)&lt;2,"",$B$3+$B$2*A269-9.81/2*A269^2)</f>
        <v>81.3289296636086</v>
      </c>
      <c r="C269" s="28"/>
      <c r="D269" s="29"/>
      <c r="E269" s="30"/>
      <c r="F269" s="28"/>
      <c r="G269" s="29"/>
      <c r="H269" s="30"/>
      <c r="I269" s="28"/>
    </row>
    <row r="270" customFormat="false" ht="12.75" hidden="false" customHeight="false" outlineLevel="0" collapsed="false">
      <c r="A270" s="26" t="n">
        <f aca="false">IF(COUNT($B$2:$B$3)&lt;2,"",A269+$H$2/500)</f>
        <v>4.30581039755349</v>
      </c>
      <c r="B270" s="27" t="n">
        <f aca="false">IF(COUNT($B$2:$B$3)&lt;2,"",$B$3+$B$2*A270-9.81/2*A270^2)</f>
        <v>81.2937003058105</v>
      </c>
      <c r="C270" s="28"/>
      <c r="D270" s="29"/>
      <c r="E270" s="30"/>
      <c r="F270" s="28"/>
      <c r="G270" s="29"/>
      <c r="H270" s="30"/>
      <c r="I270" s="28"/>
    </row>
    <row r="271" customFormat="false" ht="12.75" hidden="false" customHeight="false" outlineLevel="0" collapsed="false">
      <c r="A271" s="26" t="n">
        <f aca="false">IF(COUNT($B$2:$B$3)&lt;2,"",A270+$H$2/500)</f>
        <v>4.32212028542301</v>
      </c>
      <c r="B271" s="27" t="n">
        <f aca="false">IF(COUNT($B$2:$B$3)&lt;2,"",$B$3+$B$2*A271-9.81/2*A271^2)</f>
        <v>81.2558613659532</v>
      </c>
      <c r="C271" s="28"/>
      <c r="D271" s="29"/>
      <c r="E271" s="30"/>
      <c r="F271" s="28"/>
      <c r="G271" s="29"/>
      <c r="H271" s="30"/>
      <c r="I271" s="28"/>
    </row>
    <row r="272" customFormat="false" ht="12.75" hidden="false" customHeight="false" outlineLevel="0" collapsed="false">
      <c r="A272" s="26" t="n">
        <f aca="false">IF(COUNT($B$2:$B$3)&lt;2,"",A271+$H$2/500)</f>
        <v>4.33843017329253</v>
      </c>
      <c r="B272" s="27" t="n">
        <f aca="false">IF(COUNT($B$2:$B$3)&lt;2,"",$B$3+$B$2*A272-9.81/2*A272^2)</f>
        <v>81.2154128440368</v>
      </c>
      <c r="C272" s="28"/>
      <c r="D272" s="29"/>
      <c r="E272" s="30"/>
      <c r="F272" s="28"/>
      <c r="G272" s="29"/>
      <c r="H272" s="30"/>
      <c r="I272" s="28"/>
    </row>
    <row r="273" customFormat="false" ht="12.75" hidden="false" customHeight="false" outlineLevel="0" collapsed="false">
      <c r="A273" s="26" t="n">
        <f aca="false">IF(COUNT($B$2:$B$3)&lt;2,"",A272+$H$2/500)</f>
        <v>4.35474006116205</v>
      </c>
      <c r="B273" s="27" t="n">
        <f aca="false">IF(COUNT($B$2:$B$3)&lt;2,"",$B$3+$B$2*A273-9.81/2*A273^2)</f>
        <v>81.1723547400612</v>
      </c>
      <c r="C273" s="28"/>
      <c r="D273" s="29"/>
      <c r="E273" s="30"/>
      <c r="F273" s="28"/>
      <c r="G273" s="29"/>
      <c r="H273" s="30"/>
      <c r="I273" s="28"/>
    </row>
    <row r="274" customFormat="false" ht="12.75" hidden="false" customHeight="false" outlineLevel="0" collapsed="false">
      <c r="A274" s="26" t="n">
        <f aca="false">IF(COUNT($B$2:$B$3)&lt;2,"",A273+$H$2/500)</f>
        <v>4.37104994903157</v>
      </c>
      <c r="B274" s="27" t="n">
        <f aca="false">IF(COUNT($B$2:$B$3)&lt;2,"",$B$3+$B$2*A274-9.81/2*A274^2)</f>
        <v>81.1266870540266</v>
      </c>
      <c r="C274" s="28"/>
      <c r="D274" s="29"/>
      <c r="E274" s="30"/>
      <c r="F274" s="28"/>
      <c r="G274" s="29"/>
      <c r="H274" s="30"/>
      <c r="I274" s="28"/>
    </row>
    <row r="275" customFormat="false" ht="12.75" hidden="false" customHeight="false" outlineLevel="0" collapsed="false">
      <c r="A275" s="26" t="n">
        <f aca="false">IF(COUNT($B$2:$B$3)&lt;2,"",A274+$H$2/500)</f>
        <v>4.3873598369011</v>
      </c>
      <c r="B275" s="27" t="n">
        <f aca="false">IF(COUNT($B$2:$B$3)&lt;2,"",$B$3+$B$2*A275-9.81/2*A275^2)</f>
        <v>81.0784097859328</v>
      </c>
      <c r="C275" s="28"/>
      <c r="D275" s="29"/>
      <c r="E275" s="30"/>
      <c r="F275" s="28"/>
      <c r="G275" s="29"/>
      <c r="H275" s="30"/>
      <c r="I275" s="28"/>
    </row>
    <row r="276" customFormat="false" ht="12.75" hidden="false" customHeight="false" outlineLevel="0" collapsed="false">
      <c r="A276" s="26" t="n">
        <f aca="false">IF(COUNT($B$2:$B$3)&lt;2,"",A275+$H$2/500)</f>
        <v>4.40366972477062</v>
      </c>
      <c r="B276" s="27" t="n">
        <f aca="false">IF(COUNT($B$2:$B$3)&lt;2,"",$B$3+$B$2*A276-9.81/2*A276^2)</f>
        <v>81.0275229357799</v>
      </c>
      <c r="C276" s="28"/>
      <c r="D276" s="29"/>
      <c r="E276" s="30"/>
      <c r="F276" s="28"/>
      <c r="G276" s="29"/>
      <c r="H276" s="30"/>
      <c r="I276" s="28"/>
    </row>
    <row r="277" customFormat="false" ht="12.75" hidden="false" customHeight="false" outlineLevel="0" collapsed="false">
      <c r="A277" s="26" t="n">
        <f aca="false">IF(COUNT($B$2:$B$3)&lt;2,"",A276+$H$2/500)</f>
        <v>4.41997961264014</v>
      </c>
      <c r="B277" s="27" t="n">
        <f aca="false">IF(COUNT($B$2:$B$3)&lt;2,"",$B$3+$B$2*A277-9.81/2*A277^2)</f>
        <v>80.9740265035679</v>
      </c>
      <c r="C277" s="28"/>
      <c r="D277" s="29"/>
      <c r="E277" s="30"/>
      <c r="F277" s="28"/>
      <c r="G277" s="29"/>
      <c r="H277" s="30"/>
      <c r="I277" s="28"/>
    </row>
    <row r="278" customFormat="false" ht="12.75" hidden="false" customHeight="false" outlineLevel="0" collapsed="false">
      <c r="A278" s="26" t="n">
        <f aca="false">IF(COUNT($B$2:$B$3)&lt;2,"",A277+$H$2/500)</f>
        <v>4.43628950050966</v>
      </c>
      <c r="B278" s="27" t="n">
        <f aca="false">IF(COUNT($B$2:$B$3)&lt;2,"",$B$3+$B$2*A278-9.81/2*A278^2)</f>
        <v>80.9179204892968</v>
      </c>
      <c r="C278" s="28"/>
      <c r="D278" s="29"/>
      <c r="E278" s="30"/>
      <c r="F278" s="28"/>
      <c r="G278" s="29"/>
      <c r="H278" s="30"/>
      <c r="I278" s="28"/>
    </row>
    <row r="279" customFormat="false" ht="12.75" hidden="false" customHeight="false" outlineLevel="0" collapsed="false">
      <c r="A279" s="26" t="n">
        <f aca="false">IF(COUNT($B$2:$B$3)&lt;2,"",A278+$H$2/500)</f>
        <v>4.45259938837918</v>
      </c>
      <c r="B279" s="27" t="n">
        <f aca="false">IF(COUNT($B$2:$B$3)&lt;2,"",$B$3+$B$2*A279-9.81/2*A279^2)</f>
        <v>80.8592048929665</v>
      </c>
      <c r="C279" s="28"/>
      <c r="D279" s="29"/>
      <c r="E279" s="30"/>
      <c r="F279" s="28"/>
      <c r="G279" s="29"/>
      <c r="H279" s="30"/>
      <c r="I279" s="28"/>
    </row>
    <row r="280" customFormat="false" ht="12.75" hidden="false" customHeight="false" outlineLevel="0" collapsed="false">
      <c r="A280" s="26" t="n">
        <f aca="false">IF(COUNT($B$2:$B$3)&lt;2,"",A279+$H$2/500)</f>
        <v>4.4689092762487</v>
      </c>
      <c r="B280" s="27" t="n">
        <f aca="false">IF(COUNT($B$2:$B$3)&lt;2,"",$B$3+$B$2*A280-9.81/2*A280^2)</f>
        <v>80.7978797145771</v>
      </c>
      <c r="C280" s="28"/>
      <c r="D280" s="29"/>
      <c r="E280" s="30"/>
      <c r="F280" s="28"/>
      <c r="G280" s="29"/>
      <c r="H280" s="30"/>
      <c r="I280" s="28"/>
    </row>
    <row r="281" customFormat="false" ht="12.75" hidden="false" customHeight="false" outlineLevel="0" collapsed="false">
      <c r="A281" s="26" t="n">
        <f aca="false">IF(COUNT($B$2:$B$3)&lt;2,"",A280+$H$2/500)</f>
        <v>4.48521916411822</v>
      </c>
      <c r="B281" s="27" t="n">
        <f aca="false">IF(COUNT($B$2:$B$3)&lt;2,"",$B$3+$B$2*A281-9.81/2*A281^2)</f>
        <v>80.7339449541286</v>
      </c>
      <c r="C281" s="28"/>
      <c r="D281" s="29"/>
      <c r="E281" s="30"/>
      <c r="F281" s="28"/>
      <c r="G281" s="29"/>
      <c r="H281" s="30"/>
      <c r="I281" s="28"/>
    </row>
    <row r="282" customFormat="false" ht="12.75" hidden="false" customHeight="false" outlineLevel="0" collapsed="false">
      <c r="A282" s="26" t="n">
        <f aca="false">IF(COUNT($B$2:$B$3)&lt;2,"",A281+$H$2/500)</f>
        <v>4.50152905198774</v>
      </c>
      <c r="B282" s="27" t="n">
        <f aca="false">IF(COUNT($B$2:$B$3)&lt;2,"",$B$3+$B$2*A282-9.81/2*A282^2)</f>
        <v>80.6674006116209</v>
      </c>
      <c r="C282" s="28"/>
      <c r="D282" s="29"/>
      <c r="E282" s="30"/>
      <c r="F282" s="28"/>
      <c r="G282" s="29"/>
      <c r="H282" s="30"/>
      <c r="I282" s="28"/>
    </row>
    <row r="283" customFormat="false" ht="12.75" hidden="false" customHeight="false" outlineLevel="0" collapsed="false">
      <c r="A283" s="26" t="n">
        <f aca="false">IF(COUNT($B$2:$B$3)&lt;2,"",A282+$H$2/500)</f>
        <v>4.51783893985726</v>
      </c>
      <c r="B283" s="27" t="n">
        <f aca="false">IF(COUNT($B$2:$B$3)&lt;2,"",$B$3+$B$2*A283-9.81/2*A283^2)</f>
        <v>80.5982466870541</v>
      </c>
      <c r="C283" s="28"/>
      <c r="D283" s="29"/>
      <c r="E283" s="30"/>
      <c r="F283" s="28"/>
      <c r="G283" s="29"/>
      <c r="H283" s="30"/>
      <c r="I283" s="28"/>
    </row>
    <row r="284" customFormat="false" ht="12.75" hidden="false" customHeight="false" outlineLevel="0" collapsed="false">
      <c r="A284" s="26" t="n">
        <f aca="false">IF(COUNT($B$2:$B$3)&lt;2,"",A283+$H$2/500)</f>
        <v>4.53414882772678</v>
      </c>
      <c r="B284" s="27" t="n">
        <f aca="false">IF(COUNT($B$2:$B$3)&lt;2,"",$B$3+$B$2*A284-9.81/2*A284^2)</f>
        <v>80.5264831804283</v>
      </c>
      <c r="C284" s="28"/>
      <c r="D284" s="29"/>
      <c r="E284" s="30"/>
      <c r="F284" s="28"/>
      <c r="G284" s="29"/>
      <c r="H284" s="30"/>
      <c r="I284" s="28"/>
    </row>
    <row r="285" customFormat="false" ht="12.75" hidden="false" customHeight="false" outlineLevel="0" collapsed="false">
      <c r="A285" s="26" t="n">
        <f aca="false">IF(COUNT($B$2:$B$3)&lt;2,"",A284+$H$2/500)</f>
        <v>4.5504587155963</v>
      </c>
      <c r="B285" s="27" t="n">
        <f aca="false">IF(COUNT($B$2:$B$3)&lt;2,"",$B$3+$B$2*A285-9.81/2*A285^2)</f>
        <v>80.4521100917433</v>
      </c>
      <c r="C285" s="28"/>
      <c r="D285" s="29"/>
      <c r="E285" s="30"/>
      <c r="F285" s="28"/>
      <c r="G285" s="29"/>
      <c r="H285" s="30"/>
      <c r="I285" s="28"/>
    </row>
    <row r="286" customFormat="false" ht="12.75" hidden="false" customHeight="false" outlineLevel="0" collapsed="false">
      <c r="A286" s="26" t="n">
        <f aca="false">IF(COUNT($B$2:$B$3)&lt;2,"",A285+$H$2/500)</f>
        <v>4.56676860346582</v>
      </c>
      <c r="B286" s="27" t="n">
        <f aca="false">IF(COUNT($B$2:$B$3)&lt;2,"",$B$3+$B$2*A286-9.81/2*A286^2)</f>
        <v>80.3751274209991</v>
      </c>
      <c r="C286" s="28"/>
      <c r="D286" s="29"/>
      <c r="E286" s="30"/>
      <c r="F286" s="28"/>
      <c r="G286" s="29"/>
      <c r="H286" s="30"/>
      <c r="I286" s="28"/>
    </row>
    <row r="287" customFormat="false" ht="12.75" hidden="false" customHeight="false" outlineLevel="0" collapsed="false">
      <c r="A287" s="26" t="n">
        <f aca="false">IF(COUNT($B$2:$B$3)&lt;2,"",A286+$H$2/500)</f>
        <v>4.58307849133534</v>
      </c>
      <c r="B287" s="27" t="n">
        <f aca="false">IF(COUNT($B$2:$B$3)&lt;2,"",$B$3+$B$2*A287-9.81/2*A287^2)</f>
        <v>80.2955351681959</v>
      </c>
      <c r="C287" s="28"/>
      <c r="D287" s="29"/>
      <c r="E287" s="30"/>
      <c r="F287" s="28"/>
      <c r="G287" s="29"/>
      <c r="H287" s="30"/>
      <c r="I287" s="28"/>
    </row>
    <row r="288" customFormat="false" ht="12.75" hidden="false" customHeight="false" outlineLevel="0" collapsed="false">
      <c r="A288" s="26" t="n">
        <f aca="false">IF(COUNT($B$2:$B$3)&lt;2,"",A287+$H$2/500)</f>
        <v>4.59938837920486</v>
      </c>
      <c r="B288" s="27" t="n">
        <f aca="false">IF(COUNT($B$2:$B$3)&lt;2,"",$B$3+$B$2*A288-9.81/2*A288^2)</f>
        <v>80.2133333333335</v>
      </c>
      <c r="C288" s="28"/>
      <c r="D288" s="29"/>
      <c r="E288" s="30"/>
      <c r="F288" s="28"/>
      <c r="G288" s="29"/>
      <c r="H288" s="30"/>
      <c r="I288" s="28"/>
    </row>
    <row r="289" customFormat="false" ht="12.75" hidden="false" customHeight="false" outlineLevel="0" collapsed="false">
      <c r="A289" s="26" t="n">
        <f aca="false">IF(COUNT($B$2:$B$3)&lt;2,"",A288+$H$2/500)</f>
        <v>4.61569826707439</v>
      </c>
      <c r="B289" s="27" t="n">
        <f aca="false">IF(COUNT($B$2:$B$3)&lt;2,"",$B$3+$B$2*A289-9.81/2*A289^2)</f>
        <v>80.128521916412</v>
      </c>
      <c r="C289" s="28"/>
      <c r="D289" s="29"/>
      <c r="E289" s="30"/>
      <c r="F289" s="28"/>
      <c r="G289" s="29"/>
      <c r="H289" s="30"/>
      <c r="I289" s="28"/>
    </row>
    <row r="290" customFormat="false" ht="12.75" hidden="false" customHeight="false" outlineLevel="0" collapsed="false">
      <c r="A290" s="26" t="n">
        <f aca="false">IF(COUNT($B$2:$B$3)&lt;2,"",A289+$H$2/500)</f>
        <v>4.63200815494391</v>
      </c>
      <c r="B290" s="27" t="n">
        <f aca="false">IF(COUNT($B$2:$B$3)&lt;2,"",$B$3+$B$2*A290-9.81/2*A290^2)</f>
        <v>80.0411009174313</v>
      </c>
      <c r="C290" s="28"/>
      <c r="D290" s="29"/>
      <c r="E290" s="30"/>
      <c r="F290" s="28"/>
      <c r="G290" s="29"/>
      <c r="H290" s="30"/>
      <c r="I290" s="28"/>
    </row>
    <row r="291" customFormat="false" ht="12.75" hidden="false" customHeight="false" outlineLevel="0" collapsed="false">
      <c r="A291" s="26" t="n">
        <f aca="false">IF(COUNT($B$2:$B$3)&lt;2,"",A290+$H$2/500)</f>
        <v>4.64831804281343</v>
      </c>
      <c r="B291" s="27" t="n">
        <f aca="false">IF(COUNT($B$2:$B$3)&lt;2,"",$B$3+$B$2*A291-9.81/2*A291^2)</f>
        <v>79.9510703363916</v>
      </c>
      <c r="C291" s="28"/>
      <c r="D291" s="29"/>
      <c r="E291" s="30"/>
      <c r="F291" s="28"/>
      <c r="G291" s="29"/>
      <c r="H291" s="30"/>
      <c r="I291" s="28"/>
    </row>
    <row r="292" customFormat="false" ht="12.75" hidden="false" customHeight="false" outlineLevel="0" collapsed="false">
      <c r="A292" s="26" t="n">
        <f aca="false">IF(COUNT($B$2:$B$3)&lt;2,"",A291+$H$2/500)</f>
        <v>4.66462793068295</v>
      </c>
      <c r="B292" s="27" t="n">
        <f aca="false">IF(COUNT($B$2:$B$3)&lt;2,"",$B$3+$B$2*A292-9.81/2*A292^2)</f>
        <v>79.8584301732927</v>
      </c>
      <c r="C292" s="28"/>
      <c r="D292" s="29"/>
      <c r="E292" s="30"/>
      <c r="F292" s="28"/>
      <c r="G292" s="29"/>
      <c r="H292" s="30"/>
      <c r="I292" s="28"/>
    </row>
    <row r="293" customFormat="false" ht="12.75" hidden="false" customHeight="false" outlineLevel="0" collapsed="false">
      <c r="A293" s="26" t="n">
        <f aca="false">IF(COUNT($B$2:$B$3)&lt;2,"",A292+$H$2/500)</f>
        <v>4.68093781855247</v>
      </c>
      <c r="B293" s="27" t="n">
        <f aca="false">IF(COUNT($B$2:$B$3)&lt;2,"",$B$3+$B$2*A293-9.81/2*A293^2)</f>
        <v>79.7631804281347</v>
      </c>
      <c r="C293" s="28"/>
      <c r="D293" s="29"/>
      <c r="E293" s="30"/>
      <c r="F293" s="28"/>
      <c r="G293" s="29"/>
      <c r="H293" s="30"/>
      <c r="I293" s="28"/>
    </row>
    <row r="294" customFormat="false" ht="12.75" hidden="false" customHeight="false" outlineLevel="0" collapsed="false">
      <c r="A294" s="26" t="n">
        <f aca="false">IF(COUNT($B$2:$B$3)&lt;2,"",A293+$H$2/500)</f>
        <v>4.69724770642199</v>
      </c>
      <c r="B294" s="27" t="n">
        <f aca="false">IF(COUNT($B$2:$B$3)&lt;2,"",$B$3+$B$2*A294-9.81/2*A294^2)</f>
        <v>79.6653211009176</v>
      </c>
      <c r="C294" s="28"/>
      <c r="D294" s="29"/>
      <c r="E294" s="30"/>
      <c r="F294" s="28"/>
      <c r="G294" s="29"/>
      <c r="H294" s="30"/>
      <c r="I294" s="28"/>
    </row>
    <row r="295" customFormat="false" ht="12.75" hidden="false" customHeight="false" outlineLevel="0" collapsed="false">
      <c r="A295" s="26" t="n">
        <f aca="false">IF(COUNT($B$2:$B$3)&lt;2,"",A294+$H$2/500)</f>
        <v>4.71355759429151</v>
      </c>
      <c r="B295" s="27" t="n">
        <f aca="false">IF(COUNT($B$2:$B$3)&lt;2,"",$B$3+$B$2*A295-9.81/2*A295^2)</f>
        <v>79.5648521916414</v>
      </c>
      <c r="C295" s="28"/>
      <c r="D295" s="29"/>
      <c r="E295" s="30"/>
      <c r="F295" s="28"/>
      <c r="G295" s="29"/>
      <c r="H295" s="30"/>
      <c r="I295" s="28"/>
    </row>
    <row r="296" customFormat="false" ht="12.75" hidden="false" customHeight="false" outlineLevel="0" collapsed="false">
      <c r="A296" s="26" t="n">
        <f aca="false">IF(COUNT($B$2:$B$3)&lt;2,"",A295+$H$2/500)</f>
        <v>4.72986748216103</v>
      </c>
      <c r="B296" s="27" t="n">
        <f aca="false">IF(COUNT($B$2:$B$3)&lt;2,"",$B$3+$B$2*A296-9.81/2*A296^2)</f>
        <v>79.461773700306</v>
      </c>
      <c r="C296" s="28"/>
      <c r="D296" s="29"/>
      <c r="E296" s="30"/>
      <c r="F296" s="28"/>
      <c r="G296" s="29"/>
      <c r="H296" s="30"/>
      <c r="I296" s="28"/>
    </row>
    <row r="297" customFormat="false" ht="12.75" hidden="false" customHeight="false" outlineLevel="0" collapsed="false">
      <c r="A297" s="26" t="n">
        <f aca="false">IF(COUNT($B$2:$B$3)&lt;2,"",A296+$H$2/500)</f>
        <v>4.74617737003055</v>
      </c>
      <c r="B297" s="27" t="n">
        <f aca="false">IF(COUNT($B$2:$B$3)&lt;2,"",$B$3+$B$2*A297-9.81/2*A297^2)</f>
        <v>79.3560856269115</v>
      </c>
      <c r="C297" s="28"/>
      <c r="D297" s="29"/>
      <c r="E297" s="30"/>
      <c r="F297" s="28"/>
      <c r="G297" s="29"/>
      <c r="H297" s="30"/>
      <c r="I297" s="28"/>
    </row>
    <row r="298" customFormat="false" ht="12.75" hidden="false" customHeight="false" outlineLevel="0" collapsed="false">
      <c r="A298" s="26" t="n">
        <f aca="false">IF(COUNT($B$2:$B$3)&lt;2,"",A297+$H$2/500)</f>
        <v>4.76248725790007</v>
      </c>
      <c r="B298" s="27" t="n">
        <f aca="false">IF(COUNT($B$2:$B$3)&lt;2,"",$B$3+$B$2*A298-9.81/2*A298^2)</f>
        <v>79.2477879714579</v>
      </c>
      <c r="C298" s="28"/>
      <c r="D298" s="29"/>
      <c r="E298" s="30"/>
      <c r="F298" s="28"/>
      <c r="G298" s="29"/>
      <c r="H298" s="30"/>
      <c r="I298" s="28"/>
    </row>
    <row r="299" customFormat="false" ht="12.75" hidden="false" customHeight="false" outlineLevel="0" collapsed="false">
      <c r="A299" s="26" t="n">
        <f aca="false">IF(COUNT($B$2:$B$3)&lt;2,"",A298+$H$2/500)</f>
        <v>4.77879714576959</v>
      </c>
      <c r="B299" s="27" t="n">
        <f aca="false">IF(COUNT($B$2:$B$3)&lt;2,"",$B$3+$B$2*A299-9.81/2*A299^2)</f>
        <v>79.1368807339452</v>
      </c>
      <c r="C299" s="28"/>
      <c r="D299" s="29"/>
      <c r="E299" s="30"/>
      <c r="F299" s="28"/>
      <c r="G299" s="29"/>
      <c r="H299" s="30"/>
      <c r="I299" s="28"/>
    </row>
    <row r="300" customFormat="false" ht="12.75" hidden="false" customHeight="false" outlineLevel="0" collapsed="false">
      <c r="A300" s="26" t="n">
        <f aca="false">IF(COUNT($B$2:$B$3)&lt;2,"",A299+$H$2/500)</f>
        <v>4.79510703363911</v>
      </c>
      <c r="B300" s="27" t="n">
        <f aca="false">IF(COUNT($B$2:$B$3)&lt;2,"",$B$3+$B$2*A300-9.81/2*A300^2)</f>
        <v>79.0233639143733</v>
      </c>
      <c r="C300" s="28"/>
      <c r="D300" s="29"/>
      <c r="E300" s="30"/>
      <c r="F300" s="28"/>
      <c r="G300" s="29"/>
      <c r="H300" s="30"/>
      <c r="I300" s="28"/>
    </row>
    <row r="301" customFormat="false" ht="12.75" hidden="false" customHeight="false" outlineLevel="0" collapsed="false">
      <c r="A301" s="26" t="n">
        <f aca="false">IF(COUNT($B$2:$B$3)&lt;2,"",A300+$H$2/500)</f>
        <v>4.81141692150863</v>
      </c>
      <c r="B301" s="27" t="n">
        <f aca="false">IF(COUNT($B$2:$B$3)&lt;2,"",$B$3+$B$2*A301-9.81/2*A301^2)</f>
        <v>78.9072375127423</v>
      </c>
      <c r="C301" s="28"/>
      <c r="D301" s="29"/>
      <c r="E301" s="30"/>
      <c r="F301" s="28"/>
      <c r="G301" s="29"/>
      <c r="H301" s="30"/>
      <c r="I301" s="28"/>
    </row>
    <row r="302" customFormat="false" ht="12.75" hidden="false" customHeight="false" outlineLevel="0" collapsed="false">
      <c r="A302" s="26" t="n">
        <f aca="false">IF(COUNT($B$2:$B$3)&lt;2,"",A301+$H$2/500)</f>
        <v>4.82772680937815</v>
      </c>
      <c r="B302" s="27" t="n">
        <f aca="false">IF(COUNT($B$2:$B$3)&lt;2,"",$B$3+$B$2*A302-9.81/2*A302^2)</f>
        <v>78.7885015290522</v>
      </c>
      <c r="C302" s="28"/>
      <c r="D302" s="29"/>
      <c r="E302" s="30"/>
      <c r="F302" s="28"/>
      <c r="G302" s="29"/>
      <c r="H302" s="30"/>
      <c r="I302" s="28"/>
    </row>
    <row r="303" customFormat="false" ht="12.75" hidden="false" customHeight="false" outlineLevel="0" collapsed="false">
      <c r="A303" s="26" t="n">
        <f aca="false">IF(COUNT($B$2:$B$3)&lt;2,"",A302+$H$2/500)</f>
        <v>4.84403669724768</v>
      </c>
      <c r="B303" s="27" t="n">
        <f aca="false">IF(COUNT($B$2:$B$3)&lt;2,"",$B$3+$B$2*A303-9.81/2*A303^2)</f>
        <v>78.667155963303</v>
      </c>
      <c r="C303" s="28"/>
      <c r="D303" s="29"/>
      <c r="E303" s="30"/>
      <c r="F303" s="28"/>
      <c r="G303" s="29"/>
      <c r="H303" s="30"/>
      <c r="I303" s="28"/>
    </row>
    <row r="304" customFormat="false" ht="12.75" hidden="false" customHeight="false" outlineLevel="0" collapsed="false">
      <c r="A304" s="26" t="n">
        <f aca="false">IF(COUNT($B$2:$B$3)&lt;2,"",A303+$H$2/500)</f>
        <v>4.8603465851172</v>
      </c>
      <c r="B304" s="27" t="n">
        <f aca="false">IF(COUNT($B$2:$B$3)&lt;2,"",$B$3+$B$2*A304-9.81/2*A304^2)</f>
        <v>78.5432008154946</v>
      </c>
      <c r="C304" s="28"/>
      <c r="D304" s="29"/>
      <c r="E304" s="30"/>
      <c r="F304" s="28"/>
      <c r="G304" s="29"/>
      <c r="H304" s="30"/>
      <c r="I304" s="28"/>
    </row>
    <row r="305" customFormat="false" ht="12.75" hidden="false" customHeight="false" outlineLevel="0" collapsed="false">
      <c r="A305" s="26" t="n">
        <f aca="false">IF(COUNT($B$2:$B$3)&lt;2,"",A304+$H$2/500)</f>
        <v>4.87665647298672</v>
      </c>
      <c r="B305" s="27" t="n">
        <f aca="false">IF(COUNT($B$2:$B$3)&lt;2,"",$B$3+$B$2*A305-9.81/2*A305^2)</f>
        <v>78.4166360856272</v>
      </c>
      <c r="C305" s="28"/>
      <c r="D305" s="29"/>
      <c r="E305" s="30"/>
      <c r="F305" s="28"/>
      <c r="G305" s="29"/>
      <c r="H305" s="30"/>
      <c r="I305" s="28"/>
    </row>
    <row r="306" customFormat="false" ht="12.75" hidden="false" customHeight="false" outlineLevel="0" collapsed="false">
      <c r="A306" s="26" t="n">
        <f aca="false">IF(COUNT($B$2:$B$3)&lt;2,"",A305+$H$2/500)</f>
        <v>4.89296636085624</v>
      </c>
      <c r="B306" s="27" t="n">
        <f aca="false">IF(COUNT($B$2:$B$3)&lt;2,"",$B$3+$B$2*A306-9.81/2*A306^2)</f>
        <v>78.2874617737006</v>
      </c>
      <c r="C306" s="28"/>
      <c r="D306" s="29"/>
      <c r="E306" s="30"/>
      <c r="F306" s="28"/>
      <c r="G306" s="29"/>
      <c r="H306" s="30"/>
      <c r="I306" s="28"/>
    </row>
    <row r="307" customFormat="false" ht="12.75" hidden="false" customHeight="false" outlineLevel="0" collapsed="false">
      <c r="A307" s="26" t="n">
        <f aca="false">IF(COUNT($B$2:$B$3)&lt;2,"",A306+$H$2/500)</f>
        <v>4.90927624872576</v>
      </c>
      <c r="B307" s="27" t="n">
        <f aca="false">IF(COUNT($B$2:$B$3)&lt;2,"",$B$3+$B$2*A307-9.81/2*A307^2)</f>
        <v>78.1556778797148</v>
      </c>
      <c r="C307" s="28"/>
      <c r="D307" s="29"/>
      <c r="E307" s="30"/>
      <c r="F307" s="28"/>
      <c r="G307" s="29"/>
      <c r="H307" s="30"/>
      <c r="I307" s="28"/>
    </row>
    <row r="308" customFormat="false" ht="12.75" hidden="false" customHeight="false" outlineLevel="0" collapsed="false">
      <c r="A308" s="26" t="n">
        <f aca="false">IF(COUNT($B$2:$B$3)&lt;2,"",A307+$H$2/500)</f>
        <v>4.92558613659528</v>
      </c>
      <c r="B308" s="27" t="n">
        <f aca="false">IF(COUNT($B$2:$B$3)&lt;2,"",$B$3+$B$2*A308-9.81/2*A308^2)</f>
        <v>78.02128440367</v>
      </c>
      <c r="C308" s="28"/>
      <c r="D308" s="29"/>
      <c r="E308" s="30"/>
      <c r="F308" s="28"/>
      <c r="G308" s="29"/>
      <c r="H308" s="30"/>
      <c r="I308" s="28"/>
    </row>
    <row r="309" customFormat="false" ht="12.75" hidden="false" customHeight="false" outlineLevel="0" collapsed="false">
      <c r="A309" s="26" t="n">
        <f aca="false">IF(COUNT($B$2:$B$3)&lt;2,"",A308+$H$2/500)</f>
        <v>4.9418960244648</v>
      </c>
      <c r="B309" s="27" t="n">
        <f aca="false">IF(COUNT($B$2:$B$3)&lt;2,"",$B$3+$B$2*A309-9.81/2*A309^2)</f>
        <v>77.884281345566</v>
      </c>
      <c r="C309" s="28"/>
      <c r="D309" s="29"/>
      <c r="E309" s="30"/>
      <c r="F309" s="28"/>
      <c r="G309" s="29"/>
      <c r="H309" s="30"/>
      <c r="I309" s="28"/>
    </row>
    <row r="310" customFormat="false" ht="12.75" hidden="false" customHeight="false" outlineLevel="0" collapsed="false">
      <c r="A310" s="26" t="n">
        <f aca="false">IF(COUNT($B$2:$B$3)&lt;2,"",A309+$H$2/500)</f>
        <v>4.95820591233432</v>
      </c>
      <c r="B310" s="27" t="n">
        <f aca="false">IF(COUNT($B$2:$B$3)&lt;2,"",$B$3+$B$2*A310-9.81/2*A310^2)</f>
        <v>77.7446687054029</v>
      </c>
      <c r="C310" s="28"/>
      <c r="D310" s="29"/>
      <c r="E310" s="30"/>
      <c r="F310" s="28"/>
      <c r="G310" s="29"/>
      <c r="H310" s="30"/>
      <c r="I310" s="28"/>
    </row>
    <row r="311" customFormat="false" ht="12.75" hidden="false" customHeight="false" outlineLevel="0" collapsed="false">
      <c r="A311" s="26" t="n">
        <f aca="false">IF(COUNT($B$2:$B$3)&lt;2,"",A310+$H$2/500)</f>
        <v>4.97451580020384</v>
      </c>
      <c r="B311" s="27" t="n">
        <f aca="false">IF(COUNT($B$2:$B$3)&lt;2,"",$B$3+$B$2*A311-9.81/2*A311^2)</f>
        <v>77.6024464831807</v>
      </c>
      <c r="C311" s="28"/>
      <c r="D311" s="29"/>
      <c r="E311" s="30"/>
      <c r="F311" s="28"/>
      <c r="G311" s="29"/>
      <c r="H311" s="30"/>
      <c r="I311" s="28"/>
    </row>
    <row r="312" customFormat="false" ht="12.75" hidden="false" customHeight="false" outlineLevel="0" collapsed="false">
      <c r="A312" s="26" t="n">
        <f aca="false">IF(COUNT($B$2:$B$3)&lt;2,"",A311+$H$2/500)</f>
        <v>4.99082568807336</v>
      </c>
      <c r="B312" s="27" t="n">
        <f aca="false">IF(COUNT($B$2:$B$3)&lt;2,"",$B$3+$B$2*A312-9.81/2*A312^2)</f>
        <v>77.4576146788994</v>
      </c>
      <c r="C312" s="28"/>
      <c r="D312" s="29"/>
      <c r="E312" s="30"/>
      <c r="F312" s="28"/>
      <c r="G312" s="29"/>
      <c r="H312" s="30"/>
      <c r="I312" s="28"/>
    </row>
    <row r="313" customFormat="false" ht="12.75" hidden="false" customHeight="false" outlineLevel="0" collapsed="false">
      <c r="A313" s="26" t="n">
        <f aca="false">IF(COUNT($B$2:$B$3)&lt;2,"",A312+$H$2/500)</f>
        <v>5.00713557594288</v>
      </c>
      <c r="B313" s="27" t="n">
        <f aca="false">IF(COUNT($B$2:$B$3)&lt;2,"",$B$3+$B$2*A313-9.81/2*A313^2)</f>
        <v>77.3101732925589</v>
      </c>
      <c r="C313" s="28"/>
      <c r="D313" s="29"/>
      <c r="E313" s="30"/>
      <c r="F313" s="28"/>
      <c r="G313" s="29"/>
      <c r="H313" s="30"/>
      <c r="I313" s="28"/>
    </row>
    <row r="314" customFormat="false" ht="12.75" hidden="false" customHeight="false" outlineLevel="0" collapsed="false">
      <c r="A314" s="26" t="n">
        <f aca="false">IF(COUNT($B$2:$B$3)&lt;2,"",A313+$H$2/500)</f>
        <v>5.0234454638124</v>
      </c>
      <c r="B314" s="27" t="n">
        <f aca="false">IF(COUNT($B$2:$B$3)&lt;2,"",$B$3+$B$2*A314-9.81/2*A314^2)</f>
        <v>77.1601223241593</v>
      </c>
      <c r="C314" s="28"/>
      <c r="D314" s="29"/>
      <c r="E314" s="30"/>
      <c r="F314" s="28"/>
      <c r="G314" s="29"/>
      <c r="H314" s="30"/>
      <c r="I314" s="28"/>
    </row>
    <row r="315" customFormat="false" ht="12.75" hidden="false" customHeight="false" outlineLevel="0" collapsed="false">
      <c r="A315" s="26" t="n">
        <f aca="false">IF(COUNT($B$2:$B$3)&lt;2,"",A314+$H$2/500)</f>
        <v>5.03975535168192</v>
      </c>
      <c r="B315" s="27" t="n">
        <f aca="false">IF(COUNT($B$2:$B$3)&lt;2,"",$B$3+$B$2*A315-9.81/2*A315^2)</f>
        <v>77.0074617737006</v>
      </c>
      <c r="C315" s="28"/>
      <c r="D315" s="29"/>
      <c r="E315" s="30"/>
      <c r="F315" s="28"/>
      <c r="G315" s="29"/>
      <c r="H315" s="30"/>
      <c r="I315" s="28"/>
    </row>
    <row r="316" customFormat="false" ht="12.75" hidden="false" customHeight="false" outlineLevel="0" collapsed="false">
      <c r="A316" s="26" t="n">
        <f aca="false">IF(COUNT($B$2:$B$3)&lt;2,"",A315+$H$2/500)</f>
        <v>5.05606523955144</v>
      </c>
      <c r="B316" s="27" t="n">
        <f aca="false">IF(COUNT($B$2:$B$3)&lt;2,"",$B$3+$B$2*A316-9.81/2*A316^2)</f>
        <v>76.8521916411828</v>
      </c>
      <c r="C316" s="28"/>
      <c r="D316" s="29"/>
      <c r="E316" s="30"/>
      <c r="F316" s="28"/>
      <c r="G316" s="29"/>
      <c r="H316" s="30"/>
      <c r="I316" s="28"/>
    </row>
    <row r="317" customFormat="false" ht="12.75" hidden="false" customHeight="false" outlineLevel="0" collapsed="false">
      <c r="A317" s="26" t="n">
        <f aca="false">IF(COUNT($B$2:$B$3)&lt;2,"",A316+$H$2/500)</f>
        <v>5.07237512742096</v>
      </c>
      <c r="B317" s="27" t="n">
        <f aca="false">IF(COUNT($B$2:$B$3)&lt;2,"",$B$3+$B$2*A317-9.81/2*A317^2)</f>
        <v>76.6943119266058</v>
      </c>
      <c r="C317" s="28"/>
      <c r="D317" s="29"/>
      <c r="E317" s="30"/>
      <c r="F317" s="28"/>
      <c r="G317" s="29"/>
      <c r="H317" s="30"/>
      <c r="I317" s="28"/>
    </row>
    <row r="318" customFormat="false" ht="12.75" hidden="false" customHeight="false" outlineLevel="0" collapsed="false">
      <c r="A318" s="26" t="n">
        <f aca="false">IF(COUNT($B$2:$B$3)&lt;2,"",A317+$H$2/500)</f>
        <v>5.08868501529049</v>
      </c>
      <c r="B318" s="27" t="n">
        <f aca="false">IF(COUNT($B$2:$B$3)&lt;2,"",$B$3+$B$2*A318-9.81/2*A318^2)</f>
        <v>76.5338226299698</v>
      </c>
      <c r="C318" s="28"/>
      <c r="D318" s="29"/>
      <c r="E318" s="30"/>
      <c r="F318" s="28"/>
      <c r="G318" s="29"/>
      <c r="H318" s="30"/>
      <c r="I318" s="28"/>
    </row>
    <row r="319" customFormat="false" ht="12.75" hidden="false" customHeight="false" outlineLevel="0" collapsed="false">
      <c r="A319" s="26" t="n">
        <f aca="false">IF(COUNT($B$2:$B$3)&lt;2,"",A318+$H$2/500)</f>
        <v>5.10499490316001</v>
      </c>
      <c r="B319" s="27" t="n">
        <f aca="false">IF(COUNT($B$2:$B$3)&lt;2,"",$B$3+$B$2*A319-9.81/2*A319^2)</f>
        <v>76.3707237512745</v>
      </c>
      <c r="C319" s="28"/>
      <c r="D319" s="29"/>
      <c r="E319" s="30"/>
      <c r="F319" s="28"/>
      <c r="G319" s="29"/>
      <c r="H319" s="30"/>
      <c r="I319" s="28"/>
    </row>
    <row r="320" customFormat="false" ht="12.75" hidden="false" customHeight="false" outlineLevel="0" collapsed="false">
      <c r="A320" s="26" t="n">
        <f aca="false">IF(COUNT($B$2:$B$3)&lt;2,"",A319+$H$2/500)</f>
        <v>5.12130479102953</v>
      </c>
      <c r="B320" s="27" t="n">
        <f aca="false">IF(COUNT($B$2:$B$3)&lt;2,"",$B$3+$B$2*A320-9.81/2*A320^2)</f>
        <v>76.2050152905202</v>
      </c>
      <c r="C320" s="28"/>
      <c r="D320" s="29"/>
      <c r="E320" s="30"/>
      <c r="F320" s="28"/>
      <c r="G320" s="29"/>
      <c r="H320" s="30"/>
      <c r="I320" s="28"/>
    </row>
    <row r="321" customFormat="false" ht="12.75" hidden="false" customHeight="false" outlineLevel="0" collapsed="false">
      <c r="A321" s="26" t="n">
        <f aca="false">IF(COUNT($B$2:$B$3)&lt;2,"",A320+$H$2/500)</f>
        <v>5.13761467889905</v>
      </c>
      <c r="B321" s="27" t="n">
        <f aca="false">IF(COUNT($B$2:$B$3)&lt;2,"",$B$3+$B$2*A321-9.81/2*A321^2)</f>
        <v>76.0366972477068</v>
      </c>
      <c r="C321" s="28"/>
      <c r="D321" s="29"/>
      <c r="E321" s="30"/>
      <c r="F321" s="28"/>
      <c r="G321" s="29"/>
      <c r="H321" s="30"/>
      <c r="I321" s="28"/>
    </row>
    <row r="322" customFormat="false" ht="12.75" hidden="false" customHeight="false" outlineLevel="0" collapsed="false">
      <c r="A322" s="26" t="n">
        <f aca="false">IF(COUNT($B$2:$B$3)&lt;2,"",A321+$H$2/500)</f>
        <v>5.15392456676857</v>
      </c>
      <c r="B322" s="27" t="n">
        <f aca="false">IF(COUNT($B$2:$B$3)&lt;2,"",$B$3+$B$2*A322-9.81/2*A322^2)</f>
        <v>75.8657696228342</v>
      </c>
      <c r="C322" s="28"/>
      <c r="D322" s="29"/>
      <c r="E322" s="30"/>
      <c r="F322" s="28"/>
      <c r="G322" s="29"/>
      <c r="H322" s="30"/>
      <c r="I322" s="28"/>
    </row>
    <row r="323" customFormat="false" ht="12.75" hidden="false" customHeight="false" outlineLevel="0" collapsed="false">
      <c r="A323" s="26" t="n">
        <f aca="false">IF(COUNT($B$2:$B$3)&lt;2,"",A322+$H$2/500)</f>
        <v>5.17023445463809</v>
      </c>
      <c r="B323" s="27" t="n">
        <f aca="false">IF(COUNT($B$2:$B$3)&lt;2,"",$B$3+$B$2*A323-9.81/2*A323^2)</f>
        <v>75.6922324159025</v>
      </c>
      <c r="C323" s="28"/>
      <c r="D323" s="29"/>
      <c r="E323" s="30"/>
      <c r="F323" s="28"/>
      <c r="G323" s="29"/>
      <c r="H323" s="30"/>
      <c r="I323" s="28"/>
    </row>
    <row r="324" customFormat="false" ht="12.75" hidden="false" customHeight="false" outlineLevel="0" collapsed="false">
      <c r="A324" s="26" t="n">
        <f aca="false">IF(COUNT($B$2:$B$3)&lt;2,"",A323+$H$2/500)</f>
        <v>5.18654434250761</v>
      </c>
      <c r="B324" s="27" t="n">
        <f aca="false">IF(COUNT($B$2:$B$3)&lt;2,"",$B$3+$B$2*A324-9.81/2*A324^2)</f>
        <v>75.5160856269117</v>
      </c>
      <c r="C324" s="28"/>
      <c r="D324" s="29"/>
      <c r="E324" s="30"/>
      <c r="F324" s="28"/>
      <c r="G324" s="29"/>
      <c r="H324" s="30"/>
      <c r="I324" s="28"/>
    </row>
    <row r="325" customFormat="false" ht="12.75" hidden="false" customHeight="false" outlineLevel="0" collapsed="false">
      <c r="A325" s="26" t="n">
        <f aca="false">IF(COUNT($B$2:$B$3)&lt;2,"",A324+$H$2/500)</f>
        <v>5.20285423037713</v>
      </c>
      <c r="B325" s="27" t="n">
        <f aca="false">IF(COUNT($B$2:$B$3)&lt;2,"",$B$3+$B$2*A325-9.81/2*A325^2)</f>
        <v>75.3373292558618</v>
      </c>
      <c r="C325" s="28"/>
      <c r="D325" s="29"/>
      <c r="E325" s="30"/>
      <c r="F325" s="28"/>
      <c r="G325" s="29"/>
      <c r="H325" s="30"/>
      <c r="I325" s="28"/>
    </row>
    <row r="326" customFormat="false" ht="12.75" hidden="false" customHeight="false" outlineLevel="0" collapsed="false">
      <c r="A326" s="26" t="n">
        <f aca="false">IF(COUNT($B$2:$B$3)&lt;2,"",A325+$H$2/500)</f>
        <v>5.21916411824665</v>
      </c>
      <c r="B326" s="27" t="n">
        <f aca="false">IF(COUNT($B$2:$B$3)&lt;2,"",$B$3+$B$2*A326-9.81/2*A326^2)</f>
        <v>75.1559633027527</v>
      </c>
      <c r="C326" s="28"/>
      <c r="D326" s="29"/>
      <c r="E326" s="30"/>
      <c r="F326" s="28"/>
      <c r="G326" s="29"/>
      <c r="H326" s="30"/>
      <c r="I326" s="28"/>
    </row>
    <row r="327" customFormat="false" ht="12.75" hidden="false" customHeight="false" outlineLevel="0" collapsed="false">
      <c r="A327" s="26" t="n">
        <f aca="false">IF(COUNT($B$2:$B$3)&lt;2,"",A326+$H$2/500)</f>
        <v>5.23547400611617</v>
      </c>
      <c r="B327" s="27" t="n">
        <f aca="false">IF(COUNT($B$2:$B$3)&lt;2,"",$B$3+$B$2*A327-9.81/2*A327^2)</f>
        <v>74.9719877675845</v>
      </c>
      <c r="C327" s="28"/>
      <c r="D327" s="29"/>
      <c r="E327" s="30"/>
      <c r="F327" s="28"/>
      <c r="G327" s="29"/>
      <c r="H327" s="30"/>
      <c r="I327" s="28"/>
    </row>
    <row r="328" customFormat="false" ht="12.75" hidden="false" customHeight="false" outlineLevel="0" collapsed="false">
      <c r="A328" s="26" t="n">
        <f aca="false">IF(COUNT($B$2:$B$3)&lt;2,"",A327+$H$2/500)</f>
        <v>5.25178389398569</v>
      </c>
      <c r="B328" s="27" t="n">
        <f aca="false">IF(COUNT($B$2:$B$3)&lt;2,"",$B$3+$B$2*A328-9.81/2*A328^2)</f>
        <v>74.7854026503572</v>
      </c>
      <c r="C328" s="28"/>
      <c r="D328" s="29"/>
      <c r="E328" s="30"/>
      <c r="F328" s="28"/>
      <c r="G328" s="29"/>
      <c r="H328" s="30"/>
      <c r="I328" s="28"/>
    </row>
    <row r="329" customFormat="false" ht="12.75" hidden="false" customHeight="false" outlineLevel="0" collapsed="false">
      <c r="A329" s="26" t="n">
        <f aca="false">IF(COUNT($B$2:$B$3)&lt;2,"",A328+$H$2/500)</f>
        <v>5.26809378185521</v>
      </c>
      <c r="B329" s="27" t="n">
        <f aca="false">IF(COUNT($B$2:$B$3)&lt;2,"",$B$3+$B$2*A329-9.81/2*A329^2)</f>
        <v>74.5962079510708</v>
      </c>
      <c r="C329" s="28"/>
      <c r="D329" s="29"/>
      <c r="E329" s="30"/>
      <c r="F329" s="28"/>
      <c r="G329" s="29"/>
      <c r="H329" s="30"/>
      <c r="I329" s="28"/>
    </row>
    <row r="330" customFormat="false" ht="12.75" hidden="false" customHeight="false" outlineLevel="0" collapsed="false">
      <c r="A330" s="26" t="n">
        <f aca="false">IF(COUNT($B$2:$B$3)&lt;2,"",A329+$H$2/500)</f>
        <v>5.28440366972473</v>
      </c>
      <c r="B330" s="27" t="n">
        <f aca="false">IF(COUNT($B$2:$B$3)&lt;2,"",$B$3+$B$2*A330-9.81/2*A330^2)</f>
        <v>74.4044036697252</v>
      </c>
      <c r="C330" s="28"/>
      <c r="D330" s="29"/>
      <c r="E330" s="30"/>
      <c r="F330" s="28"/>
      <c r="G330" s="29"/>
      <c r="H330" s="30"/>
      <c r="I330" s="28"/>
    </row>
    <row r="331" customFormat="false" ht="12.75" hidden="false" customHeight="false" outlineLevel="0" collapsed="false">
      <c r="A331" s="26" t="n">
        <f aca="false">IF(COUNT($B$2:$B$3)&lt;2,"",A330+$H$2/500)</f>
        <v>5.30071355759425</v>
      </c>
      <c r="B331" s="27" t="n">
        <f aca="false">IF(COUNT($B$2:$B$3)&lt;2,"",$B$3+$B$2*A331-9.81/2*A331^2)</f>
        <v>74.2099898063205</v>
      </c>
      <c r="C331" s="28"/>
      <c r="D331" s="29"/>
      <c r="E331" s="30"/>
      <c r="F331" s="28"/>
      <c r="G331" s="29"/>
      <c r="H331" s="30"/>
      <c r="I331" s="28"/>
    </row>
    <row r="332" customFormat="false" ht="12.75" hidden="false" customHeight="false" outlineLevel="0" collapsed="false">
      <c r="A332" s="26" t="n">
        <f aca="false">IF(COUNT($B$2:$B$3)&lt;2,"",A331+$H$2/500)</f>
        <v>5.31702344546378</v>
      </c>
      <c r="B332" s="27" t="n">
        <f aca="false">IF(COUNT($B$2:$B$3)&lt;2,"",$B$3+$B$2*A332-9.81/2*A332^2)</f>
        <v>74.0129663608567</v>
      </c>
      <c r="C332" s="28"/>
      <c r="D332" s="29"/>
      <c r="E332" s="30"/>
      <c r="F332" s="28"/>
      <c r="G332" s="29"/>
      <c r="H332" s="30"/>
      <c r="I332" s="28"/>
    </row>
    <row r="333" customFormat="false" ht="12.75" hidden="false" customHeight="false" outlineLevel="0" collapsed="false">
      <c r="A333" s="26" t="n">
        <f aca="false">IF(COUNT($B$2:$B$3)&lt;2,"",A332+$H$2/500)</f>
        <v>5.3333333333333</v>
      </c>
      <c r="B333" s="27" t="n">
        <f aca="false">IF(COUNT($B$2:$B$3)&lt;2,"",$B$3+$B$2*A333-9.81/2*A333^2)</f>
        <v>73.8133333333338</v>
      </c>
      <c r="C333" s="28"/>
      <c r="D333" s="29"/>
      <c r="E333" s="30"/>
      <c r="F333" s="28"/>
      <c r="G333" s="29"/>
      <c r="H333" s="30"/>
      <c r="I333" s="28"/>
    </row>
    <row r="334" customFormat="false" ht="12.75" hidden="false" customHeight="false" outlineLevel="0" collapsed="false">
      <c r="A334" s="26" t="n">
        <f aca="false">IF(COUNT($B$2:$B$3)&lt;2,"",A333+$H$2/500)</f>
        <v>5.34964322120282</v>
      </c>
      <c r="B334" s="27" t="n">
        <f aca="false">IF(COUNT($B$2:$B$3)&lt;2,"",$B$3+$B$2*A334-9.81/2*A334^2)</f>
        <v>73.6110907237517</v>
      </c>
      <c r="C334" s="28"/>
      <c r="D334" s="29"/>
      <c r="E334" s="30"/>
      <c r="F334" s="28"/>
      <c r="G334" s="29"/>
      <c r="H334" s="30"/>
      <c r="I334" s="28"/>
    </row>
    <row r="335" customFormat="false" ht="12.75" hidden="false" customHeight="false" outlineLevel="0" collapsed="false">
      <c r="A335" s="26" t="n">
        <f aca="false">IF(COUNT($B$2:$B$3)&lt;2,"",A334+$H$2/500)</f>
        <v>5.36595310907234</v>
      </c>
      <c r="B335" s="27" t="n">
        <f aca="false">IF(COUNT($B$2:$B$3)&lt;2,"",$B$3+$B$2*A335-9.81/2*A335^2)</f>
        <v>73.4062385321106</v>
      </c>
      <c r="C335" s="28"/>
      <c r="D335" s="29"/>
      <c r="E335" s="30"/>
      <c r="F335" s="28"/>
      <c r="G335" s="29"/>
      <c r="H335" s="30"/>
      <c r="I335" s="28"/>
    </row>
    <row r="336" customFormat="false" ht="12.75" hidden="false" customHeight="false" outlineLevel="0" collapsed="false">
      <c r="A336" s="26" t="n">
        <f aca="false">IF(COUNT($B$2:$B$3)&lt;2,"",A335+$H$2/500)</f>
        <v>5.38226299694186</v>
      </c>
      <c r="B336" s="27" t="n">
        <f aca="false">IF(COUNT($B$2:$B$3)&lt;2,"",$B$3+$B$2*A336-9.81/2*A336^2)</f>
        <v>73.1987767584103</v>
      </c>
      <c r="C336" s="28"/>
      <c r="D336" s="29"/>
      <c r="E336" s="30"/>
      <c r="F336" s="28"/>
      <c r="G336" s="29"/>
      <c r="H336" s="30"/>
      <c r="I336" s="28"/>
    </row>
    <row r="337" customFormat="false" ht="12.75" hidden="false" customHeight="false" outlineLevel="0" collapsed="false">
      <c r="A337" s="26" t="n">
        <f aca="false">IF(COUNT($B$2:$B$3)&lt;2,"",A336+$H$2/500)</f>
        <v>5.39857288481138</v>
      </c>
      <c r="B337" s="27" t="n">
        <f aca="false">IF(COUNT($B$2:$B$3)&lt;2,"",$B$3+$B$2*A337-9.81/2*A337^2)</f>
        <v>72.9887054026509</v>
      </c>
      <c r="C337" s="28"/>
      <c r="D337" s="29"/>
      <c r="E337" s="30"/>
      <c r="F337" s="28"/>
      <c r="G337" s="29"/>
      <c r="H337" s="30"/>
      <c r="I337" s="28"/>
    </row>
    <row r="338" customFormat="false" ht="12.75" hidden="false" customHeight="false" outlineLevel="0" collapsed="false">
      <c r="A338" s="26" t="n">
        <f aca="false">IF(COUNT($B$2:$B$3)&lt;2,"",A337+$H$2/500)</f>
        <v>5.4148827726809</v>
      </c>
      <c r="B338" s="27" t="n">
        <f aca="false">IF(COUNT($B$2:$B$3)&lt;2,"",$B$3+$B$2*A338-9.81/2*A338^2)</f>
        <v>72.7760244648323</v>
      </c>
      <c r="C338" s="28"/>
      <c r="D338" s="29"/>
      <c r="E338" s="30"/>
      <c r="F338" s="28"/>
      <c r="G338" s="29"/>
      <c r="H338" s="30"/>
      <c r="I338" s="28"/>
    </row>
    <row r="339" customFormat="false" ht="12.75" hidden="false" customHeight="false" outlineLevel="0" collapsed="false">
      <c r="A339" s="26" t="n">
        <f aca="false">IF(COUNT($B$2:$B$3)&lt;2,"",A338+$H$2/500)</f>
        <v>5.43119266055042</v>
      </c>
      <c r="B339" s="27" t="n">
        <f aca="false">IF(COUNT($B$2:$B$3)&lt;2,"",$B$3+$B$2*A339-9.81/2*A339^2)</f>
        <v>72.5607339449546</v>
      </c>
      <c r="C339" s="28"/>
      <c r="D339" s="29"/>
      <c r="E339" s="30"/>
      <c r="F339" s="28"/>
      <c r="G339" s="29"/>
      <c r="H339" s="30"/>
      <c r="I339" s="28"/>
    </row>
    <row r="340" customFormat="false" ht="12.75" hidden="false" customHeight="false" outlineLevel="0" collapsed="false">
      <c r="A340" s="26" t="n">
        <f aca="false">IF(COUNT($B$2:$B$3)&lt;2,"",A339+$H$2/500)</f>
        <v>5.44750254841994</v>
      </c>
      <c r="B340" s="27" t="n">
        <f aca="false">IF(COUNT($B$2:$B$3)&lt;2,"",$B$3+$B$2*A340-9.81/2*A340^2)</f>
        <v>72.3428338430178</v>
      </c>
      <c r="C340" s="28"/>
      <c r="D340" s="29"/>
      <c r="E340" s="30"/>
      <c r="F340" s="28"/>
      <c r="G340" s="29"/>
      <c r="H340" s="30"/>
      <c r="I340" s="28"/>
    </row>
    <row r="341" customFormat="false" ht="12.75" hidden="false" customHeight="false" outlineLevel="0" collapsed="false">
      <c r="A341" s="26" t="n">
        <f aca="false">IF(COUNT($B$2:$B$3)&lt;2,"",A340+$H$2/500)</f>
        <v>5.46381243628946</v>
      </c>
      <c r="B341" s="27" t="n">
        <f aca="false">IF(COUNT($B$2:$B$3)&lt;2,"",$B$3+$B$2*A341-9.81/2*A341^2)</f>
        <v>72.1223241590219</v>
      </c>
      <c r="C341" s="28"/>
      <c r="D341" s="29"/>
      <c r="E341" s="30"/>
      <c r="F341" s="28"/>
      <c r="G341" s="29"/>
      <c r="H341" s="30"/>
      <c r="I341" s="28"/>
    </row>
    <row r="342" customFormat="false" ht="12.75" hidden="false" customHeight="false" outlineLevel="0" collapsed="false">
      <c r="A342" s="26" t="n">
        <f aca="false">IF(COUNT($B$2:$B$3)&lt;2,"",A341+$H$2/500)</f>
        <v>5.48012232415898</v>
      </c>
      <c r="B342" s="27" t="n">
        <f aca="false">IF(COUNT($B$2:$B$3)&lt;2,"",$B$3+$B$2*A342-9.81/2*A342^2)</f>
        <v>71.8992048929669</v>
      </c>
      <c r="C342" s="28"/>
      <c r="D342" s="29"/>
      <c r="E342" s="30"/>
      <c r="F342" s="28"/>
      <c r="G342" s="29"/>
      <c r="H342" s="30"/>
      <c r="I342" s="28"/>
    </row>
    <row r="343" customFormat="false" ht="12.75" hidden="false" customHeight="false" outlineLevel="0" collapsed="false">
      <c r="A343" s="26" t="n">
        <f aca="false">IF(COUNT($B$2:$B$3)&lt;2,"",A342+$H$2/500)</f>
        <v>5.4964322120285</v>
      </c>
      <c r="B343" s="27" t="n">
        <f aca="false">IF(COUNT($B$2:$B$3)&lt;2,"",$B$3+$B$2*A343-9.81/2*A343^2)</f>
        <v>71.6734760448527</v>
      </c>
      <c r="C343" s="28"/>
      <c r="D343" s="29"/>
      <c r="E343" s="30"/>
      <c r="F343" s="28"/>
      <c r="G343" s="29"/>
      <c r="H343" s="30"/>
      <c r="I343" s="28"/>
    </row>
    <row r="344" customFormat="false" ht="12.75" hidden="false" customHeight="false" outlineLevel="0" collapsed="false">
      <c r="A344" s="26" t="n">
        <f aca="false">IF(COUNT($B$2:$B$3)&lt;2,"",A343+$H$2/500)</f>
        <v>5.51274209989802</v>
      </c>
      <c r="B344" s="27" t="n">
        <f aca="false">IF(COUNT($B$2:$B$3)&lt;2,"",$B$3+$B$2*A344-9.81/2*A344^2)</f>
        <v>71.4451376146795</v>
      </c>
      <c r="C344" s="28"/>
      <c r="D344" s="29"/>
      <c r="E344" s="30"/>
      <c r="F344" s="28"/>
      <c r="G344" s="29"/>
      <c r="H344" s="30"/>
      <c r="I344" s="28"/>
    </row>
    <row r="345" customFormat="false" ht="12.75" hidden="false" customHeight="false" outlineLevel="0" collapsed="false">
      <c r="A345" s="26" t="n">
        <f aca="false">IF(COUNT($B$2:$B$3)&lt;2,"",A344+$H$2/500)</f>
        <v>5.52905198776754</v>
      </c>
      <c r="B345" s="27" t="n">
        <f aca="false">IF(COUNT($B$2:$B$3)&lt;2,"",$B$3+$B$2*A345-9.81/2*A345^2)</f>
        <v>71.2141896024471</v>
      </c>
      <c r="C345" s="28"/>
      <c r="D345" s="29"/>
      <c r="E345" s="30"/>
      <c r="F345" s="28"/>
      <c r="G345" s="29"/>
      <c r="H345" s="30"/>
      <c r="I345" s="28"/>
    </row>
    <row r="346" customFormat="false" ht="12.75" hidden="false" customHeight="false" outlineLevel="0" collapsed="false">
      <c r="A346" s="26" t="n">
        <f aca="false">IF(COUNT($B$2:$B$3)&lt;2,"",A345+$H$2/500)</f>
        <v>5.54536187563707</v>
      </c>
      <c r="B346" s="27" t="n">
        <f aca="false">IF(COUNT($B$2:$B$3)&lt;2,"",$B$3+$B$2*A346-9.81/2*A346^2)</f>
        <v>70.9806320081555</v>
      </c>
      <c r="C346" s="28"/>
      <c r="D346" s="29"/>
      <c r="E346" s="30"/>
      <c r="F346" s="28"/>
      <c r="G346" s="29"/>
      <c r="H346" s="30"/>
      <c r="I346" s="28"/>
    </row>
    <row r="347" customFormat="false" ht="12.75" hidden="false" customHeight="false" outlineLevel="0" collapsed="false">
      <c r="A347" s="26" t="n">
        <f aca="false">IF(COUNT($B$2:$B$3)&lt;2,"",A346+$H$2/500)</f>
        <v>5.56167176350659</v>
      </c>
      <c r="B347" s="27" t="n">
        <f aca="false">IF(COUNT($B$2:$B$3)&lt;2,"",$B$3+$B$2*A347-9.81/2*A347^2)</f>
        <v>70.7444648318049</v>
      </c>
      <c r="C347" s="28"/>
      <c r="D347" s="29"/>
      <c r="E347" s="30"/>
      <c r="F347" s="28"/>
      <c r="G347" s="29"/>
      <c r="H347" s="30"/>
      <c r="I347" s="28"/>
    </row>
    <row r="348" customFormat="false" ht="12.75" hidden="false" customHeight="false" outlineLevel="0" collapsed="false">
      <c r="A348" s="26" t="n">
        <f aca="false">IF(COUNT($B$2:$B$3)&lt;2,"",A347+$H$2/500)</f>
        <v>5.57798165137611</v>
      </c>
      <c r="B348" s="27" t="n">
        <f aca="false">IF(COUNT($B$2:$B$3)&lt;2,"",$B$3+$B$2*A348-9.81/2*A348^2)</f>
        <v>70.5056880733951</v>
      </c>
      <c r="C348" s="28"/>
      <c r="D348" s="29"/>
      <c r="E348" s="30"/>
      <c r="F348" s="28"/>
      <c r="G348" s="29"/>
      <c r="H348" s="30"/>
      <c r="I348" s="28"/>
    </row>
    <row r="349" customFormat="false" ht="12.75" hidden="false" customHeight="false" outlineLevel="0" collapsed="false">
      <c r="A349" s="26" t="n">
        <f aca="false">IF(COUNT($B$2:$B$3)&lt;2,"",A348+$H$2/500)</f>
        <v>5.59429153924563</v>
      </c>
      <c r="B349" s="27" t="n">
        <f aca="false">IF(COUNT($B$2:$B$3)&lt;2,"",$B$3+$B$2*A349-9.81/2*A349^2)</f>
        <v>70.2643017329262</v>
      </c>
      <c r="C349" s="28"/>
      <c r="D349" s="29"/>
      <c r="E349" s="30"/>
      <c r="F349" s="28"/>
      <c r="G349" s="29"/>
      <c r="H349" s="30"/>
      <c r="I349" s="28"/>
    </row>
    <row r="350" customFormat="false" ht="12.75" hidden="false" customHeight="false" outlineLevel="0" collapsed="false">
      <c r="A350" s="26" t="n">
        <f aca="false">IF(COUNT($B$2:$B$3)&lt;2,"",A349+$H$2/500)</f>
        <v>5.61060142711515</v>
      </c>
      <c r="B350" s="27" t="n">
        <f aca="false">IF(COUNT($B$2:$B$3)&lt;2,"",$B$3+$B$2*A350-9.81/2*A350^2)</f>
        <v>70.0203058103982</v>
      </c>
      <c r="C350" s="28"/>
      <c r="D350" s="29"/>
      <c r="E350" s="30"/>
      <c r="F350" s="28"/>
      <c r="G350" s="29"/>
      <c r="H350" s="30"/>
      <c r="I350" s="28"/>
    </row>
    <row r="351" customFormat="false" ht="12.75" hidden="false" customHeight="false" outlineLevel="0" collapsed="false">
      <c r="A351" s="26" t="n">
        <f aca="false">IF(COUNT($B$2:$B$3)&lt;2,"",A350+$H$2/500)</f>
        <v>5.62691131498467</v>
      </c>
      <c r="B351" s="27" t="n">
        <f aca="false">IF(COUNT($B$2:$B$3)&lt;2,"",$B$3+$B$2*A351-9.81/2*A351^2)</f>
        <v>69.773700305811</v>
      </c>
      <c r="C351" s="28"/>
      <c r="D351" s="29"/>
      <c r="E351" s="30"/>
      <c r="F351" s="28"/>
      <c r="G351" s="29"/>
      <c r="H351" s="30"/>
      <c r="I351" s="28"/>
    </row>
    <row r="352" customFormat="false" ht="12.75" hidden="false" customHeight="false" outlineLevel="0" collapsed="false">
      <c r="A352" s="26" t="n">
        <f aca="false">IF(COUNT($B$2:$B$3)&lt;2,"",A351+$H$2/500)</f>
        <v>5.64322120285419</v>
      </c>
      <c r="B352" s="27" t="n">
        <f aca="false">IF(COUNT($B$2:$B$3)&lt;2,"",$B$3+$B$2*A352-9.81/2*A352^2)</f>
        <v>69.5244852191648</v>
      </c>
      <c r="C352" s="28"/>
      <c r="D352" s="29"/>
      <c r="E352" s="30"/>
      <c r="F352" s="28"/>
      <c r="G352" s="29"/>
      <c r="H352" s="30"/>
      <c r="I352" s="28"/>
    </row>
    <row r="353" customFormat="false" ht="12.75" hidden="false" customHeight="false" outlineLevel="0" collapsed="false">
      <c r="A353" s="26" t="n">
        <f aca="false">IF(COUNT($B$2:$B$3)&lt;2,"",A352+$H$2/500)</f>
        <v>5.65953109072371</v>
      </c>
      <c r="B353" s="27" t="n">
        <f aca="false">IF(COUNT($B$2:$B$3)&lt;2,"",$B$3+$B$2*A353-9.81/2*A353^2)</f>
        <v>69.2726605504593</v>
      </c>
      <c r="C353" s="28"/>
      <c r="D353" s="29"/>
      <c r="E353" s="30"/>
      <c r="F353" s="28"/>
      <c r="G353" s="29"/>
      <c r="H353" s="30"/>
      <c r="I353" s="28"/>
    </row>
    <row r="354" customFormat="false" ht="12.75" hidden="false" customHeight="false" outlineLevel="0" collapsed="false">
      <c r="A354" s="26" t="n">
        <f aca="false">IF(COUNT($B$2:$B$3)&lt;2,"",A353+$H$2/500)</f>
        <v>5.67584097859323</v>
      </c>
      <c r="B354" s="27" t="n">
        <f aca="false">IF(COUNT($B$2:$B$3)&lt;2,"",$B$3+$B$2*A354-9.81/2*A354^2)</f>
        <v>69.0182262996948</v>
      </c>
      <c r="C354" s="28"/>
      <c r="D354" s="29"/>
      <c r="E354" s="30"/>
      <c r="F354" s="28"/>
      <c r="G354" s="29"/>
      <c r="H354" s="30"/>
      <c r="I354" s="28"/>
    </row>
    <row r="355" customFormat="false" ht="12.75" hidden="false" customHeight="false" outlineLevel="0" collapsed="false">
      <c r="A355" s="26" t="n">
        <f aca="false">IF(COUNT($B$2:$B$3)&lt;2,"",A354+$H$2/500)</f>
        <v>5.69215086646275</v>
      </c>
      <c r="B355" s="27" t="n">
        <f aca="false">IF(COUNT($B$2:$B$3)&lt;2,"",$B$3+$B$2*A355-9.81/2*A355^2)</f>
        <v>68.7611824668712</v>
      </c>
      <c r="C355" s="28"/>
      <c r="D355" s="29"/>
      <c r="E355" s="30"/>
      <c r="F355" s="28"/>
      <c r="G355" s="29"/>
      <c r="H355" s="30"/>
      <c r="I355" s="28"/>
    </row>
    <row r="356" customFormat="false" ht="12.75" hidden="false" customHeight="false" outlineLevel="0" collapsed="false">
      <c r="A356" s="26" t="n">
        <f aca="false">IF(COUNT($B$2:$B$3)&lt;2,"",A355+$H$2/500)</f>
        <v>5.70846075433227</v>
      </c>
      <c r="B356" s="27" t="n">
        <f aca="false">IF(COUNT($B$2:$B$3)&lt;2,"",$B$3+$B$2*A356-9.81/2*A356^2)</f>
        <v>68.5015290519884</v>
      </c>
      <c r="C356" s="28"/>
      <c r="D356" s="29"/>
      <c r="E356" s="30"/>
      <c r="F356" s="28"/>
      <c r="G356" s="29"/>
      <c r="H356" s="30"/>
      <c r="I356" s="28"/>
    </row>
    <row r="357" customFormat="false" ht="12.75" hidden="false" customHeight="false" outlineLevel="0" collapsed="false">
      <c r="A357" s="26" t="n">
        <f aca="false">IF(COUNT($B$2:$B$3)&lt;2,"",A356+$H$2/500)</f>
        <v>5.72477064220179</v>
      </c>
      <c r="B357" s="27" t="n">
        <f aca="false">IF(COUNT($B$2:$B$3)&lt;2,"",$B$3+$B$2*A357-9.81/2*A357^2)</f>
        <v>68.2392660550465</v>
      </c>
      <c r="C357" s="28"/>
      <c r="D357" s="29"/>
      <c r="E357" s="30"/>
      <c r="F357" s="28"/>
      <c r="G357" s="29"/>
      <c r="H357" s="30"/>
      <c r="I357" s="28"/>
    </row>
    <row r="358" customFormat="false" ht="12.75" hidden="false" customHeight="false" outlineLevel="0" collapsed="false">
      <c r="A358" s="26" t="n">
        <f aca="false">IF(COUNT($B$2:$B$3)&lt;2,"",A357+$H$2/500)</f>
        <v>5.74108053007131</v>
      </c>
      <c r="B358" s="27" t="n">
        <f aca="false">IF(COUNT($B$2:$B$3)&lt;2,"",$B$3+$B$2*A358-9.81/2*A358^2)</f>
        <v>67.9743934760456</v>
      </c>
      <c r="C358" s="28"/>
      <c r="D358" s="29"/>
      <c r="E358" s="30"/>
      <c r="F358" s="28"/>
      <c r="G358" s="29"/>
      <c r="H358" s="30"/>
      <c r="I358" s="28"/>
    </row>
    <row r="359" customFormat="false" ht="12.75" hidden="false" customHeight="false" outlineLevel="0" collapsed="false">
      <c r="A359" s="26" t="n">
        <f aca="false">IF(COUNT($B$2:$B$3)&lt;2,"",A358+$H$2/500)</f>
        <v>5.75739041794083</v>
      </c>
      <c r="B359" s="27" t="n">
        <f aca="false">IF(COUNT($B$2:$B$3)&lt;2,"",$B$3+$B$2*A359-9.81/2*A359^2)</f>
        <v>67.7069113149854</v>
      </c>
      <c r="C359" s="28"/>
      <c r="D359" s="29"/>
      <c r="E359" s="30"/>
      <c r="F359" s="28"/>
      <c r="G359" s="29"/>
      <c r="H359" s="30"/>
      <c r="I359" s="28"/>
    </row>
    <row r="360" customFormat="false" ht="12.75" hidden="false" customHeight="false" outlineLevel="0" collapsed="false">
      <c r="A360" s="26" t="n">
        <f aca="false">IF(COUNT($B$2:$B$3)&lt;2,"",A359+$H$2/500)</f>
        <v>5.77370030581036</v>
      </c>
      <c r="B360" s="27" t="n">
        <f aca="false">IF(COUNT($B$2:$B$3)&lt;2,"",$B$3+$B$2*A360-9.81/2*A360^2)</f>
        <v>67.4368195718662</v>
      </c>
      <c r="C360" s="28"/>
      <c r="D360" s="29"/>
      <c r="E360" s="30"/>
      <c r="F360" s="28"/>
      <c r="G360" s="29"/>
      <c r="H360" s="30"/>
      <c r="I360" s="28"/>
    </row>
    <row r="361" customFormat="false" ht="12.75" hidden="false" customHeight="false" outlineLevel="0" collapsed="false">
      <c r="A361" s="26" t="n">
        <f aca="false">IF(COUNT($B$2:$B$3)&lt;2,"",A360+$H$2/500)</f>
        <v>5.79001019367988</v>
      </c>
      <c r="B361" s="27" t="n">
        <f aca="false">IF(COUNT($B$2:$B$3)&lt;2,"",$B$3+$B$2*A361-9.81/2*A361^2)</f>
        <v>67.1641182466878</v>
      </c>
      <c r="C361" s="28"/>
      <c r="D361" s="29"/>
      <c r="E361" s="30"/>
      <c r="F361" s="28"/>
      <c r="G361" s="29"/>
      <c r="H361" s="30"/>
      <c r="I361" s="28"/>
    </row>
    <row r="362" customFormat="false" ht="12.75" hidden="false" customHeight="false" outlineLevel="0" collapsed="false">
      <c r="A362" s="26" t="n">
        <f aca="false">IF(COUNT($B$2:$B$3)&lt;2,"",A361+$H$2/500)</f>
        <v>5.8063200815494</v>
      </c>
      <c r="B362" s="27" t="n">
        <f aca="false">IF(COUNT($B$2:$B$3)&lt;2,"",$B$3+$B$2*A362-9.81/2*A362^2)</f>
        <v>66.8888073394502</v>
      </c>
      <c r="C362" s="28"/>
      <c r="D362" s="29"/>
      <c r="E362" s="30"/>
      <c r="F362" s="28"/>
      <c r="G362" s="29"/>
      <c r="H362" s="30"/>
      <c r="I362" s="28"/>
    </row>
    <row r="363" customFormat="false" ht="12.75" hidden="false" customHeight="false" outlineLevel="0" collapsed="false">
      <c r="A363" s="26" t="n">
        <f aca="false">IF(COUNT($B$2:$B$3)&lt;2,"",A362+$H$2/500)</f>
        <v>5.82262996941892</v>
      </c>
      <c r="B363" s="27" t="n">
        <f aca="false">IF(COUNT($B$2:$B$3)&lt;2,"",$B$3+$B$2*A363-9.81/2*A363^2)</f>
        <v>66.6108868501536</v>
      </c>
      <c r="C363" s="28"/>
      <c r="D363" s="29"/>
      <c r="E363" s="30"/>
      <c r="F363" s="28"/>
      <c r="G363" s="29"/>
      <c r="H363" s="30"/>
      <c r="I363" s="28"/>
    </row>
    <row r="364" customFormat="false" ht="12.75" hidden="false" customHeight="false" outlineLevel="0" collapsed="false">
      <c r="A364" s="26" t="n">
        <f aca="false">IF(COUNT($B$2:$B$3)&lt;2,"",A363+$H$2/500)</f>
        <v>5.83893985728844</v>
      </c>
      <c r="B364" s="27" t="n">
        <f aca="false">IF(COUNT($B$2:$B$3)&lt;2,"",$B$3+$B$2*A364-9.81/2*A364^2)</f>
        <v>66.3303567787979</v>
      </c>
      <c r="C364" s="28"/>
      <c r="D364" s="29"/>
      <c r="E364" s="30"/>
      <c r="F364" s="28"/>
      <c r="G364" s="29"/>
      <c r="H364" s="30"/>
      <c r="I364" s="28"/>
    </row>
    <row r="365" customFormat="false" ht="12.75" hidden="false" customHeight="false" outlineLevel="0" collapsed="false">
      <c r="A365" s="26" t="n">
        <f aca="false">IF(COUNT($B$2:$B$3)&lt;2,"",A364+$H$2/500)</f>
        <v>5.85524974515796</v>
      </c>
      <c r="B365" s="27" t="n">
        <f aca="false">IF(COUNT($B$2:$B$3)&lt;2,"",$B$3+$B$2*A365-9.81/2*A365^2)</f>
        <v>66.047217125383</v>
      </c>
      <c r="C365" s="28"/>
      <c r="D365" s="29"/>
      <c r="E365" s="30"/>
      <c r="F365" s="28"/>
      <c r="G365" s="29"/>
      <c r="H365" s="30"/>
      <c r="I365" s="28"/>
    </row>
    <row r="366" customFormat="false" ht="12.75" hidden="false" customHeight="false" outlineLevel="0" collapsed="false">
      <c r="A366" s="26" t="n">
        <f aca="false">IF(COUNT($B$2:$B$3)&lt;2,"",A365+$H$2/500)</f>
        <v>5.87155963302748</v>
      </c>
      <c r="B366" s="27" t="n">
        <f aca="false">IF(COUNT($B$2:$B$3)&lt;2,"",$B$3+$B$2*A366-9.81/2*A366^2)</f>
        <v>65.7614678899091</v>
      </c>
      <c r="C366" s="28"/>
      <c r="D366" s="29"/>
      <c r="E366" s="30"/>
      <c r="F366" s="28"/>
      <c r="G366" s="29"/>
      <c r="H366" s="30"/>
      <c r="I366" s="28"/>
    </row>
    <row r="367" customFormat="false" ht="12.75" hidden="false" customHeight="false" outlineLevel="0" collapsed="false">
      <c r="A367" s="26" t="n">
        <f aca="false">IF(COUNT($B$2:$B$3)&lt;2,"",A366+$H$2/500)</f>
        <v>5.887869520897</v>
      </c>
      <c r="B367" s="27" t="n">
        <f aca="false">IF(COUNT($B$2:$B$3)&lt;2,"",$B$3+$B$2*A367-9.81/2*A367^2)</f>
        <v>65.4731090723759</v>
      </c>
      <c r="C367" s="28"/>
      <c r="D367" s="29"/>
      <c r="E367" s="30"/>
      <c r="F367" s="28"/>
      <c r="G367" s="29"/>
      <c r="H367" s="30"/>
      <c r="I367" s="28"/>
    </row>
    <row r="368" customFormat="false" ht="12.75" hidden="false" customHeight="false" outlineLevel="0" collapsed="false">
      <c r="A368" s="26" t="n">
        <f aca="false">IF(COUNT($B$2:$B$3)&lt;2,"",A367+$H$2/500)</f>
        <v>5.90417940876652</v>
      </c>
      <c r="B368" s="27" t="n">
        <f aca="false">IF(COUNT($B$2:$B$3)&lt;2,"",$B$3+$B$2*A368-9.81/2*A368^2)</f>
        <v>65.1821406727837</v>
      </c>
      <c r="C368" s="28"/>
      <c r="D368" s="29"/>
      <c r="E368" s="30"/>
      <c r="F368" s="28"/>
      <c r="G368" s="29"/>
      <c r="H368" s="30"/>
      <c r="I368" s="28"/>
    </row>
    <row r="369" customFormat="false" ht="12.75" hidden="false" customHeight="false" outlineLevel="0" collapsed="false">
      <c r="A369" s="26" t="n">
        <f aca="false">IF(COUNT($B$2:$B$3)&lt;2,"",A368+$H$2/500)</f>
        <v>5.92048929663604</v>
      </c>
      <c r="B369" s="27" t="n">
        <f aca="false">IF(COUNT($B$2:$B$3)&lt;2,"",$B$3+$B$2*A369-9.81/2*A369^2)</f>
        <v>64.8885626911323</v>
      </c>
      <c r="C369" s="28"/>
      <c r="D369" s="29"/>
      <c r="E369" s="30"/>
      <c r="F369" s="28"/>
      <c r="G369" s="29"/>
      <c r="H369" s="30"/>
      <c r="I369" s="28"/>
    </row>
    <row r="370" customFormat="false" ht="12.75" hidden="false" customHeight="false" outlineLevel="0" collapsed="false">
      <c r="A370" s="26" t="n">
        <f aca="false">IF(COUNT($B$2:$B$3)&lt;2,"",A369+$H$2/500)</f>
        <v>5.93679918450556</v>
      </c>
      <c r="B370" s="27" t="n">
        <f aca="false">IF(COUNT($B$2:$B$3)&lt;2,"",$B$3+$B$2*A370-9.81/2*A370^2)</f>
        <v>64.5923751274218</v>
      </c>
      <c r="C370" s="28"/>
      <c r="D370" s="29"/>
      <c r="E370" s="30"/>
      <c r="F370" s="28"/>
      <c r="G370" s="29"/>
      <c r="H370" s="30"/>
      <c r="I370" s="28"/>
    </row>
    <row r="371" customFormat="false" ht="12.75" hidden="false" customHeight="false" outlineLevel="0" collapsed="false">
      <c r="A371" s="26" t="n">
        <f aca="false">IF(COUNT($B$2:$B$3)&lt;2,"",A370+$H$2/500)</f>
        <v>5.95310907237508</v>
      </c>
      <c r="B371" s="27" t="n">
        <f aca="false">IF(COUNT($B$2:$B$3)&lt;2,"",$B$3+$B$2*A371-9.81/2*A371^2)</f>
        <v>64.2935779816522</v>
      </c>
      <c r="C371" s="28"/>
      <c r="D371" s="29"/>
      <c r="E371" s="30"/>
      <c r="F371" s="28"/>
      <c r="G371" s="29"/>
      <c r="H371" s="30"/>
      <c r="I371" s="28"/>
    </row>
    <row r="372" customFormat="false" ht="12.75" hidden="false" customHeight="false" outlineLevel="0" collapsed="false">
      <c r="A372" s="26" t="n">
        <f aca="false">IF(COUNT($B$2:$B$3)&lt;2,"",A371+$H$2/500)</f>
        <v>5.9694189602446</v>
      </c>
      <c r="B372" s="27" t="n">
        <f aca="false">IF(COUNT($B$2:$B$3)&lt;2,"",$B$3+$B$2*A372-9.81/2*A372^2)</f>
        <v>63.9921712538235</v>
      </c>
      <c r="C372" s="28"/>
      <c r="D372" s="29"/>
      <c r="E372" s="30"/>
      <c r="F372" s="28"/>
      <c r="G372" s="29"/>
      <c r="H372" s="30"/>
      <c r="I372" s="28"/>
    </row>
    <row r="373" customFormat="false" ht="12.75" hidden="false" customHeight="false" outlineLevel="0" collapsed="false">
      <c r="A373" s="26" t="n">
        <f aca="false">IF(COUNT($B$2:$B$3)&lt;2,"",A372+$H$2/500)</f>
        <v>5.98572884811412</v>
      </c>
      <c r="B373" s="27" t="n">
        <f aca="false">IF(COUNT($B$2:$B$3)&lt;2,"",$B$3+$B$2*A373-9.81/2*A373^2)</f>
        <v>63.6881549439356</v>
      </c>
      <c r="C373" s="28"/>
      <c r="D373" s="29"/>
      <c r="E373" s="30"/>
      <c r="F373" s="28"/>
      <c r="G373" s="29"/>
      <c r="H373" s="30"/>
      <c r="I373" s="28"/>
    </row>
    <row r="374" customFormat="false" ht="12.75" hidden="false" customHeight="false" outlineLevel="0" collapsed="false">
      <c r="A374" s="26" t="n">
        <f aca="false">IF(COUNT($B$2:$B$3)&lt;2,"",A373+$H$2/500)</f>
        <v>6.00203873598364</v>
      </c>
      <c r="B374" s="27" t="n">
        <f aca="false">IF(COUNT($B$2:$B$3)&lt;2,"",$B$3+$B$2*A374-9.81/2*A374^2)</f>
        <v>63.3815290519886</v>
      </c>
      <c r="C374" s="28"/>
      <c r="D374" s="29"/>
      <c r="E374" s="30"/>
      <c r="F374" s="28"/>
      <c r="G374" s="29"/>
      <c r="H374" s="30"/>
      <c r="I374" s="28"/>
    </row>
    <row r="375" customFormat="false" ht="12.75" hidden="false" customHeight="false" outlineLevel="0" collapsed="false">
      <c r="A375" s="26" t="n">
        <f aca="false">IF(COUNT($B$2:$B$3)&lt;2,"",A374+$H$2/500)</f>
        <v>6.01834862385317</v>
      </c>
      <c r="B375" s="27" t="n">
        <f aca="false">IF(COUNT($B$2:$B$3)&lt;2,"",$B$3+$B$2*A375-9.81/2*A375^2)</f>
        <v>63.0722935779825</v>
      </c>
      <c r="C375" s="28"/>
      <c r="D375" s="29"/>
      <c r="E375" s="30"/>
      <c r="F375" s="28"/>
      <c r="G375" s="29"/>
      <c r="H375" s="30"/>
      <c r="I375" s="28"/>
    </row>
    <row r="376" customFormat="false" ht="12.75" hidden="false" customHeight="false" outlineLevel="0" collapsed="false">
      <c r="A376" s="26" t="n">
        <f aca="false">IF(COUNT($B$2:$B$3)&lt;2,"",A375+$H$2/500)</f>
        <v>6.03465851172269</v>
      </c>
      <c r="B376" s="27" t="n">
        <f aca="false">IF(COUNT($B$2:$B$3)&lt;2,"",$B$3+$B$2*A376-9.81/2*A376^2)</f>
        <v>62.7604485219173</v>
      </c>
      <c r="C376" s="28"/>
      <c r="D376" s="29"/>
      <c r="E376" s="30"/>
      <c r="F376" s="28"/>
      <c r="G376" s="29"/>
      <c r="H376" s="30"/>
      <c r="I376" s="28"/>
    </row>
    <row r="377" customFormat="false" ht="12.75" hidden="false" customHeight="false" outlineLevel="0" collapsed="false">
      <c r="A377" s="26" t="n">
        <f aca="false">IF(COUNT($B$2:$B$3)&lt;2,"",A376+$H$2/500)</f>
        <v>6.05096839959221</v>
      </c>
      <c r="B377" s="27" t="n">
        <f aca="false">IF(COUNT($B$2:$B$3)&lt;2,"",$B$3+$B$2*A377-9.81/2*A377^2)</f>
        <v>62.4459938837929</v>
      </c>
      <c r="C377" s="28"/>
      <c r="D377" s="29"/>
      <c r="E377" s="30"/>
      <c r="F377" s="28"/>
      <c r="G377" s="29"/>
      <c r="H377" s="30"/>
      <c r="I377" s="28"/>
    </row>
    <row r="378" customFormat="false" ht="12.75" hidden="false" customHeight="false" outlineLevel="0" collapsed="false">
      <c r="A378" s="26" t="n">
        <f aca="false">IF(COUNT($B$2:$B$3)&lt;2,"",A377+$H$2/500)</f>
        <v>6.06727828746173</v>
      </c>
      <c r="B378" s="27" t="n">
        <f aca="false">IF(COUNT($B$2:$B$3)&lt;2,"",$B$3+$B$2*A378-9.81/2*A378^2)</f>
        <v>62.1289296636094</v>
      </c>
      <c r="C378" s="28"/>
      <c r="D378" s="29"/>
      <c r="E378" s="30"/>
      <c r="F378" s="28"/>
      <c r="G378" s="29"/>
      <c r="H378" s="30"/>
      <c r="I378" s="28"/>
    </row>
    <row r="379" customFormat="false" ht="12.75" hidden="false" customHeight="false" outlineLevel="0" collapsed="false">
      <c r="A379" s="26" t="n">
        <f aca="false">IF(COUNT($B$2:$B$3)&lt;2,"",A378+$H$2/500)</f>
        <v>6.08358817533125</v>
      </c>
      <c r="B379" s="27" t="n">
        <f aca="false">IF(COUNT($B$2:$B$3)&lt;2,"",$B$3+$B$2*A379-9.81/2*A379^2)</f>
        <v>61.8092558613668</v>
      </c>
      <c r="C379" s="28"/>
      <c r="D379" s="29"/>
      <c r="E379" s="30"/>
      <c r="F379" s="28"/>
      <c r="G379" s="29"/>
      <c r="H379" s="30"/>
      <c r="I379" s="28"/>
    </row>
    <row r="380" customFormat="false" ht="12.75" hidden="false" customHeight="false" outlineLevel="0" collapsed="false">
      <c r="A380" s="26" t="n">
        <f aca="false">IF(COUNT($B$2:$B$3)&lt;2,"",A379+$H$2/500)</f>
        <v>6.09989806320077</v>
      </c>
      <c r="B380" s="27" t="n">
        <f aca="false">IF(COUNT($B$2:$B$3)&lt;2,"",$B$3+$B$2*A380-9.81/2*A380^2)</f>
        <v>61.4869724770651</v>
      </c>
      <c r="C380" s="28"/>
      <c r="D380" s="29"/>
      <c r="E380" s="30"/>
      <c r="F380" s="28"/>
      <c r="G380" s="29"/>
      <c r="H380" s="30"/>
      <c r="I380" s="28"/>
    </row>
    <row r="381" customFormat="false" ht="12.75" hidden="false" customHeight="false" outlineLevel="0" collapsed="false">
      <c r="A381" s="26" t="n">
        <f aca="false">IF(COUNT($B$2:$B$3)&lt;2,"",A380+$H$2/500)</f>
        <v>6.11620795107029</v>
      </c>
      <c r="B381" s="27" t="n">
        <f aca="false">IF(COUNT($B$2:$B$3)&lt;2,"",$B$3+$B$2*A381-9.81/2*A381^2)</f>
        <v>61.1620795107043</v>
      </c>
      <c r="C381" s="28"/>
      <c r="D381" s="29"/>
      <c r="E381" s="30"/>
      <c r="F381" s="28"/>
      <c r="G381" s="29"/>
      <c r="H381" s="30"/>
      <c r="I381" s="28"/>
    </row>
    <row r="382" customFormat="false" ht="12.75" hidden="false" customHeight="false" outlineLevel="0" collapsed="false">
      <c r="A382" s="26" t="n">
        <f aca="false">IF(COUNT($B$2:$B$3)&lt;2,"",A381+$H$2/500)</f>
        <v>6.13251783893981</v>
      </c>
      <c r="B382" s="27" t="n">
        <f aca="false">IF(COUNT($B$2:$B$3)&lt;2,"",$B$3+$B$2*A382-9.81/2*A382^2)</f>
        <v>60.8345769622843</v>
      </c>
      <c r="C382" s="28"/>
      <c r="D382" s="29"/>
      <c r="E382" s="30"/>
      <c r="F382" s="28"/>
      <c r="G382" s="29"/>
      <c r="H382" s="30"/>
      <c r="I382" s="28"/>
    </row>
    <row r="383" customFormat="false" ht="12.75" hidden="false" customHeight="false" outlineLevel="0" collapsed="false">
      <c r="A383" s="26" t="n">
        <f aca="false">IF(COUNT($B$2:$B$3)&lt;2,"",A382+$H$2/500)</f>
        <v>6.14882772680933</v>
      </c>
      <c r="B383" s="27" t="n">
        <f aca="false">IF(COUNT($B$2:$B$3)&lt;2,"",$B$3+$B$2*A383-9.81/2*A383^2)</f>
        <v>60.5044648318053</v>
      </c>
      <c r="C383" s="28"/>
      <c r="D383" s="29"/>
      <c r="E383" s="30"/>
      <c r="F383" s="28"/>
      <c r="G383" s="29"/>
      <c r="H383" s="30"/>
      <c r="I383" s="28"/>
    </row>
    <row r="384" customFormat="false" ht="12.75" hidden="false" customHeight="false" outlineLevel="0" collapsed="false">
      <c r="A384" s="26" t="n">
        <f aca="false">IF(COUNT($B$2:$B$3)&lt;2,"",A383+$H$2/500)</f>
        <v>6.16513761467885</v>
      </c>
      <c r="B384" s="27" t="n">
        <f aca="false">IF(COUNT($B$2:$B$3)&lt;2,"",$B$3+$B$2*A384-9.81/2*A384^2)</f>
        <v>60.171743119267</v>
      </c>
      <c r="C384" s="28"/>
      <c r="D384" s="29"/>
      <c r="E384" s="30"/>
      <c r="F384" s="28"/>
      <c r="G384" s="29"/>
      <c r="H384" s="30"/>
      <c r="I384" s="28"/>
    </row>
    <row r="385" customFormat="false" ht="12.75" hidden="false" customHeight="false" outlineLevel="0" collapsed="false">
      <c r="A385" s="26" t="n">
        <f aca="false">IF(COUNT($B$2:$B$3)&lt;2,"",A384+$H$2/500)</f>
        <v>6.18144750254837</v>
      </c>
      <c r="B385" s="27" t="n">
        <f aca="false">IF(COUNT($B$2:$B$3)&lt;2,"",$B$3+$B$2*A385-9.81/2*A385^2)</f>
        <v>59.8364118246697</v>
      </c>
      <c r="C385" s="28"/>
      <c r="D385" s="29"/>
      <c r="E385" s="30"/>
      <c r="F385" s="28"/>
      <c r="G385" s="29"/>
      <c r="H385" s="30"/>
      <c r="I385" s="28"/>
    </row>
    <row r="386" customFormat="false" ht="12.75" hidden="false" customHeight="false" outlineLevel="0" collapsed="false">
      <c r="A386" s="26" t="n">
        <f aca="false">IF(COUNT($B$2:$B$3)&lt;2,"",A385+$H$2/500)</f>
        <v>6.19775739041789</v>
      </c>
      <c r="B386" s="27" t="n">
        <f aca="false">IF(COUNT($B$2:$B$3)&lt;2,"",$B$3+$B$2*A386-9.81/2*A386^2)</f>
        <v>59.4984709480132</v>
      </c>
      <c r="C386" s="28"/>
      <c r="D386" s="29"/>
      <c r="E386" s="30"/>
      <c r="F386" s="28"/>
      <c r="G386" s="29"/>
      <c r="H386" s="30"/>
      <c r="I386" s="28"/>
    </row>
    <row r="387" customFormat="false" ht="12.75" hidden="false" customHeight="false" outlineLevel="0" collapsed="false">
      <c r="A387" s="26" t="n">
        <f aca="false">IF(COUNT($B$2:$B$3)&lt;2,"",A386+$H$2/500)</f>
        <v>6.21406727828741</v>
      </c>
      <c r="B387" s="27" t="n">
        <f aca="false">IF(COUNT($B$2:$B$3)&lt;2,"",$B$3+$B$2*A387-9.81/2*A387^2)</f>
        <v>59.1579204892976</v>
      </c>
      <c r="C387" s="28"/>
      <c r="D387" s="29"/>
      <c r="E387" s="30"/>
      <c r="F387" s="28"/>
      <c r="G387" s="29"/>
      <c r="H387" s="30"/>
      <c r="I387" s="28"/>
    </row>
    <row r="388" customFormat="false" ht="12.75" hidden="false" customHeight="false" outlineLevel="0" collapsed="false">
      <c r="A388" s="26" t="n">
        <f aca="false">IF(COUNT($B$2:$B$3)&lt;2,"",A387+$H$2/500)</f>
        <v>6.23037716615693</v>
      </c>
      <c r="B388" s="27" t="n">
        <f aca="false">IF(COUNT($B$2:$B$3)&lt;2,"",$B$3+$B$2*A388-9.81/2*A388^2)</f>
        <v>58.814760448523</v>
      </c>
      <c r="C388" s="28"/>
      <c r="D388" s="29"/>
      <c r="E388" s="30"/>
      <c r="F388" s="28"/>
      <c r="G388" s="29"/>
      <c r="H388" s="30"/>
      <c r="I388" s="28"/>
    </row>
    <row r="389" customFormat="false" ht="12.75" hidden="false" customHeight="false" outlineLevel="0" collapsed="false">
      <c r="A389" s="26" t="n">
        <f aca="false">IF(COUNT($B$2:$B$3)&lt;2,"",A388+$H$2/500)</f>
        <v>6.24668705402646</v>
      </c>
      <c r="B389" s="27" t="n">
        <f aca="false">IF(COUNT($B$2:$B$3)&lt;2,"",$B$3+$B$2*A389-9.81/2*A389^2)</f>
        <v>58.4689908256891</v>
      </c>
      <c r="C389" s="28"/>
      <c r="D389" s="29"/>
      <c r="E389" s="30"/>
      <c r="F389" s="28"/>
      <c r="G389" s="29"/>
      <c r="H389" s="30"/>
      <c r="I389" s="28"/>
    </row>
    <row r="390" customFormat="false" ht="12.75" hidden="false" customHeight="false" outlineLevel="0" collapsed="false">
      <c r="A390" s="26" t="n">
        <f aca="false">IF(COUNT($B$2:$B$3)&lt;2,"",A389+$H$2/500)</f>
        <v>6.26299694189598</v>
      </c>
      <c r="B390" s="27" t="n">
        <f aca="false">IF(COUNT($B$2:$B$3)&lt;2,"",$B$3+$B$2*A390-9.81/2*A390^2)</f>
        <v>58.1206116207962</v>
      </c>
      <c r="C390" s="28"/>
      <c r="D390" s="29"/>
      <c r="E390" s="30"/>
      <c r="F390" s="28"/>
      <c r="G390" s="29"/>
      <c r="H390" s="30"/>
      <c r="I390" s="28"/>
    </row>
    <row r="391" customFormat="false" ht="12.75" hidden="false" customHeight="false" outlineLevel="0" collapsed="false">
      <c r="A391" s="26" t="n">
        <f aca="false">IF(COUNT($B$2:$B$3)&lt;2,"",A390+$H$2/500)</f>
        <v>6.2793068297655</v>
      </c>
      <c r="B391" s="27" t="n">
        <f aca="false">IF(COUNT($B$2:$B$3)&lt;2,"",$B$3+$B$2*A391-9.81/2*A391^2)</f>
        <v>57.7696228338441</v>
      </c>
      <c r="C391" s="28"/>
      <c r="D391" s="29"/>
      <c r="E391" s="30"/>
      <c r="F391" s="28"/>
      <c r="G391" s="29"/>
      <c r="H391" s="30"/>
      <c r="I391" s="28"/>
    </row>
    <row r="392" customFormat="false" ht="12.75" hidden="false" customHeight="false" outlineLevel="0" collapsed="false">
      <c r="A392" s="26" t="n">
        <f aca="false">IF(COUNT($B$2:$B$3)&lt;2,"",A391+$H$2/500)</f>
        <v>6.29561671763502</v>
      </c>
      <c r="B392" s="27" t="n">
        <f aca="false">IF(COUNT($B$2:$B$3)&lt;2,"",$B$3+$B$2*A392-9.81/2*A392^2)</f>
        <v>57.4160244648329</v>
      </c>
      <c r="C392" s="28"/>
      <c r="D392" s="29"/>
      <c r="E392" s="30"/>
      <c r="F392" s="28"/>
      <c r="G392" s="29"/>
      <c r="H392" s="30"/>
      <c r="I392" s="28"/>
    </row>
    <row r="393" customFormat="false" ht="12.75" hidden="false" customHeight="false" outlineLevel="0" collapsed="false">
      <c r="A393" s="26" t="n">
        <f aca="false">IF(COUNT($B$2:$B$3)&lt;2,"",A392+$H$2/500)</f>
        <v>6.31192660550454</v>
      </c>
      <c r="B393" s="27" t="n">
        <f aca="false">IF(COUNT($B$2:$B$3)&lt;2,"",$B$3+$B$2*A393-9.81/2*A393^2)</f>
        <v>57.0598165137626</v>
      </c>
      <c r="C393" s="28"/>
      <c r="D393" s="29"/>
      <c r="E393" s="30"/>
      <c r="F393" s="28"/>
      <c r="G393" s="29"/>
      <c r="H393" s="30"/>
      <c r="I393" s="28"/>
    </row>
    <row r="394" customFormat="false" ht="12.75" hidden="false" customHeight="false" outlineLevel="0" collapsed="false">
      <c r="A394" s="26" t="n">
        <f aca="false">IF(COUNT($B$2:$B$3)&lt;2,"",A393+$H$2/500)</f>
        <v>6.32823649337406</v>
      </c>
      <c r="B394" s="27" t="n">
        <f aca="false">IF(COUNT($B$2:$B$3)&lt;2,"",$B$3+$B$2*A394-9.81/2*A394^2)</f>
        <v>56.7009989806331</v>
      </c>
      <c r="C394" s="28"/>
      <c r="D394" s="29"/>
      <c r="E394" s="30"/>
      <c r="F394" s="28"/>
      <c r="G394" s="29"/>
      <c r="H394" s="30"/>
      <c r="I394" s="28"/>
    </row>
    <row r="395" customFormat="false" ht="12.75" hidden="false" customHeight="false" outlineLevel="0" collapsed="false">
      <c r="A395" s="26" t="n">
        <f aca="false">IF(COUNT($B$2:$B$3)&lt;2,"",A394+$H$2/500)</f>
        <v>6.34454638124358</v>
      </c>
      <c r="B395" s="27" t="n">
        <f aca="false">IF(COUNT($B$2:$B$3)&lt;2,"",$B$3+$B$2*A395-9.81/2*A395^2)</f>
        <v>56.3395718654445</v>
      </c>
      <c r="C395" s="28"/>
      <c r="D395" s="29"/>
      <c r="E395" s="30"/>
      <c r="F395" s="28"/>
      <c r="G395" s="29"/>
      <c r="H395" s="30"/>
      <c r="I395" s="28"/>
    </row>
    <row r="396" customFormat="false" ht="12.75" hidden="false" customHeight="false" outlineLevel="0" collapsed="false">
      <c r="A396" s="26" t="n">
        <f aca="false">IF(COUNT($B$2:$B$3)&lt;2,"",A395+$H$2/500)</f>
        <v>6.3608562691131</v>
      </c>
      <c r="B396" s="27" t="n">
        <f aca="false">IF(COUNT($B$2:$B$3)&lt;2,"",$B$3+$B$2*A396-9.81/2*A396^2)</f>
        <v>55.9755351681968</v>
      </c>
      <c r="C396" s="28"/>
      <c r="D396" s="29"/>
      <c r="E396" s="30"/>
      <c r="F396" s="28"/>
      <c r="G396" s="29"/>
      <c r="H396" s="30"/>
      <c r="I396" s="28"/>
    </row>
    <row r="397" customFormat="false" ht="12.75" hidden="false" customHeight="false" outlineLevel="0" collapsed="false">
      <c r="A397" s="26" t="n">
        <f aca="false">IF(COUNT($B$2:$B$3)&lt;2,"",A396+$H$2/500)</f>
        <v>6.37716615698262</v>
      </c>
      <c r="B397" s="27" t="n">
        <f aca="false">IF(COUNT($B$2:$B$3)&lt;2,"",$B$3+$B$2*A397-9.81/2*A397^2)</f>
        <v>55.60888888889</v>
      </c>
      <c r="C397" s="28"/>
      <c r="D397" s="29"/>
      <c r="E397" s="30"/>
      <c r="F397" s="28"/>
      <c r="G397" s="29"/>
      <c r="H397" s="30"/>
      <c r="I397" s="28"/>
    </row>
    <row r="398" customFormat="false" ht="12.75" hidden="false" customHeight="false" outlineLevel="0" collapsed="false">
      <c r="A398" s="26" t="n">
        <f aca="false">IF(COUNT($B$2:$B$3)&lt;2,"",A397+$H$2/500)</f>
        <v>6.39347604485214</v>
      </c>
      <c r="B398" s="27" t="n">
        <f aca="false">IF(COUNT($B$2:$B$3)&lt;2,"",$B$3+$B$2*A398-9.81/2*A398^2)</f>
        <v>55.2396330275241</v>
      </c>
      <c r="C398" s="28"/>
      <c r="D398" s="29"/>
      <c r="E398" s="30"/>
      <c r="F398" s="28"/>
      <c r="G398" s="29"/>
      <c r="H398" s="30"/>
      <c r="I398" s="28"/>
    </row>
    <row r="399" customFormat="false" ht="12.75" hidden="false" customHeight="false" outlineLevel="0" collapsed="false">
      <c r="A399" s="26" t="n">
        <f aca="false">IF(COUNT($B$2:$B$3)&lt;2,"",A398+$H$2/500)</f>
        <v>6.40978593272166</v>
      </c>
      <c r="B399" s="27" t="n">
        <f aca="false">IF(COUNT($B$2:$B$3)&lt;2,"",$B$3+$B$2*A399-9.81/2*A399^2)</f>
        <v>54.867767584099</v>
      </c>
      <c r="C399" s="28"/>
      <c r="D399" s="29"/>
      <c r="E399" s="30"/>
      <c r="F399" s="28"/>
      <c r="G399" s="29"/>
      <c r="H399" s="30"/>
      <c r="I399" s="28"/>
    </row>
    <row r="400" customFormat="false" ht="12.75" hidden="false" customHeight="false" outlineLevel="0" collapsed="false">
      <c r="A400" s="26" t="n">
        <f aca="false">IF(COUNT($B$2:$B$3)&lt;2,"",A399+$H$2/500)</f>
        <v>6.42609582059118</v>
      </c>
      <c r="B400" s="27" t="n">
        <f aca="false">IF(COUNT($B$2:$B$3)&lt;2,"",$B$3+$B$2*A400-9.81/2*A400^2)</f>
        <v>54.4932925586149</v>
      </c>
      <c r="C400" s="28"/>
      <c r="D400" s="29"/>
      <c r="E400" s="30"/>
      <c r="F400" s="28"/>
      <c r="G400" s="29"/>
      <c r="H400" s="30"/>
      <c r="I400" s="28"/>
    </row>
    <row r="401" customFormat="false" ht="12.75" hidden="false" customHeight="false" outlineLevel="0" collapsed="false">
      <c r="A401" s="26" t="n">
        <f aca="false">IF(COUNT($B$2:$B$3)&lt;2,"",A400+$H$2/500)</f>
        <v>6.4424057084607</v>
      </c>
      <c r="B401" s="27" t="n">
        <f aca="false">IF(COUNT($B$2:$B$3)&lt;2,"",$B$3+$B$2*A401-9.81/2*A401^2)</f>
        <v>54.1162079510715</v>
      </c>
      <c r="C401" s="28"/>
      <c r="D401" s="29"/>
      <c r="E401" s="30"/>
      <c r="F401" s="28"/>
      <c r="G401" s="29"/>
      <c r="H401" s="30"/>
      <c r="I401" s="28"/>
    </row>
    <row r="402" customFormat="false" ht="12.75" hidden="false" customHeight="false" outlineLevel="0" collapsed="false">
      <c r="A402" s="26" t="n">
        <f aca="false">IF(COUNT($B$2:$B$3)&lt;2,"",A401+$H$2/500)</f>
        <v>6.45871559633022</v>
      </c>
      <c r="B402" s="27" t="n">
        <f aca="false">IF(COUNT($B$2:$B$3)&lt;2,"",$B$3+$B$2*A402-9.81/2*A402^2)</f>
        <v>53.736513761469</v>
      </c>
      <c r="C402" s="28"/>
      <c r="D402" s="29"/>
      <c r="E402" s="30"/>
      <c r="F402" s="28"/>
      <c r="G402" s="29"/>
      <c r="H402" s="30"/>
      <c r="I402" s="28"/>
    </row>
    <row r="403" customFormat="false" ht="12.75" hidden="false" customHeight="false" outlineLevel="0" collapsed="false">
      <c r="A403" s="26" t="n">
        <f aca="false">IF(COUNT($B$2:$B$3)&lt;2,"",A402+$H$2/500)</f>
        <v>6.47502548419975</v>
      </c>
      <c r="B403" s="27" t="n">
        <f aca="false">IF(COUNT($B$2:$B$3)&lt;2,"",$B$3+$B$2*A403-9.81/2*A403^2)</f>
        <v>53.3542099898075</v>
      </c>
      <c r="C403" s="28"/>
      <c r="D403" s="29"/>
      <c r="E403" s="30"/>
      <c r="F403" s="28"/>
      <c r="G403" s="29"/>
      <c r="H403" s="30"/>
      <c r="I403" s="28"/>
    </row>
    <row r="404" customFormat="false" ht="12.75" hidden="false" customHeight="false" outlineLevel="0" collapsed="false">
      <c r="A404" s="26" t="n">
        <f aca="false">IF(COUNT($B$2:$B$3)&lt;2,"",A403+$H$2/500)</f>
        <v>6.49133537206927</v>
      </c>
      <c r="B404" s="27" t="n">
        <f aca="false">IF(COUNT($B$2:$B$3)&lt;2,"",$B$3+$B$2*A404-9.81/2*A404^2)</f>
        <v>52.9692966360869</v>
      </c>
      <c r="C404" s="28"/>
      <c r="D404" s="29"/>
      <c r="E404" s="30"/>
      <c r="F404" s="28"/>
      <c r="G404" s="29"/>
      <c r="H404" s="30"/>
      <c r="I404" s="28"/>
    </row>
    <row r="405" customFormat="false" ht="12.75" hidden="false" customHeight="false" outlineLevel="0" collapsed="false">
      <c r="A405" s="26" t="n">
        <f aca="false">IF(COUNT($B$2:$B$3)&lt;2,"",A404+$H$2/500)</f>
        <v>6.50764525993879</v>
      </c>
      <c r="B405" s="27" t="n">
        <f aca="false">IF(COUNT($B$2:$B$3)&lt;2,"",$B$3+$B$2*A405-9.81/2*A405^2)</f>
        <v>52.5817737003071</v>
      </c>
      <c r="C405" s="28"/>
      <c r="D405" s="29"/>
      <c r="E405" s="30"/>
      <c r="F405" s="28"/>
      <c r="G405" s="29"/>
      <c r="H405" s="30"/>
      <c r="I405" s="28"/>
    </row>
    <row r="406" customFormat="false" ht="12.75" hidden="false" customHeight="false" outlineLevel="0" collapsed="false">
      <c r="A406" s="26" t="n">
        <f aca="false">IF(COUNT($B$2:$B$3)&lt;2,"",A405+$H$2/500)</f>
        <v>6.52395514780831</v>
      </c>
      <c r="B406" s="27" t="n">
        <f aca="false">IF(COUNT($B$2:$B$3)&lt;2,"",$B$3+$B$2*A406-9.81/2*A406^2)</f>
        <v>52.1916411824681</v>
      </c>
      <c r="C406" s="28"/>
      <c r="D406" s="29"/>
      <c r="E406" s="30"/>
      <c r="F406" s="28"/>
      <c r="G406" s="29"/>
      <c r="H406" s="30"/>
      <c r="I406" s="28"/>
    </row>
    <row r="407" customFormat="false" ht="12.75" hidden="false" customHeight="false" outlineLevel="0" collapsed="false">
      <c r="A407" s="26" t="n">
        <f aca="false">IF(COUNT($B$2:$B$3)&lt;2,"",A406+$H$2/500)</f>
        <v>6.54026503567783</v>
      </c>
      <c r="B407" s="27" t="n">
        <f aca="false">IF(COUNT($B$2:$B$3)&lt;2,"",$B$3+$B$2*A407-9.81/2*A407^2)</f>
        <v>51.7988990825701</v>
      </c>
      <c r="C407" s="28"/>
      <c r="D407" s="29"/>
      <c r="E407" s="30"/>
      <c r="F407" s="28"/>
      <c r="G407" s="29"/>
      <c r="H407" s="30"/>
      <c r="I407" s="28"/>
    </row>
    <row r="408" customFormat="false" ht="12.75" hidden="false" customHeight="false" outlineLevel="0" collapsed="false">
      <c r="A408" s="26" t="n">
        <f aca="false">IF(COUNT($B$2:$B$3)&lt;2,"",A407+$H$2/500)</f>
        <v>6.55657492354735</v>
      </c>
      <c r="B408" s="27" t="n">
        <f aca="false">IF(COUNT($B$2:$B$3)&lt;2,"",$B$3+$B$2*A408-9.81/2*A408^2)</f>
        <v>51.4035474006128</v>
      </c>
      <c r="C408" s="28"/>
      <c r="D408" s="29"/>
      <c r="E408" s="30"/>
      <c r="F408" s="28"/>
      <c r="G408" s="29"/>
      <c r="H408" s="30"/>
      <c r="I408" s="28"/>
    </row>
    <row r="409" customFormat="false" ht="12.75" hidden="false" customHeight="false" outlineLevel="0" collapsed="false">
      <c r="A409" s="26" t="n">
        <f aca="false">IF(COUNT($B$2:$B$3)&lt;2,"",A408+$H$2/500)</f>
        <v>6.57288481141687</v>
      </c>
      <c r="B409" s="27" t="n">
        <f aca="false">IF(COUNT($B$2:$B$3)&lt;2,"",$B$3+$B$2*A409-9.81/2*A409^2)</f>
        <v>51.0055861365966</v>
      </c>
      <c r="C409" s="28"/>
      <c r="D409" s="29"/>
      <c r="E409" s="30"/>
      <c r="F409" s="28"/>
      <c r="G409" s="29"/>
      <c r="H409" s="30"/>
      <c r="I409" s="28"/>
    </row>
    <row r="410" customFormat="false" ht="12.75" hidden="false" customHeight="false" outlineLevel="0" collapsed="false">
      <c r="A410" s="26" t="n">
        <f aca="false">IF(COUNT($B$2:$B$3)&lt;2,"",A409+$H$2/500)</f>
        <v>6.58919469928639</v>
      </c>
      <c r="B410" s="27" t="n">
        <f aca="false">IF(COUNT($B$2:$B$3)&lt;2,"",$B$3+$B$2*A410-9.81/2*A410^2)</f>
        <v>50.6050152905212</v>
      </c>
      <c r="C410" s="28"/>
      <c r="D410" s="29"/>
      <c r="E410" s="30"/>
      <c r="F410" s="28"/>
      <c r="G410" s="29"/>
      <c r="H410" s="30"/>
      <c r="I410" s="28"/>
    </row>
    <row r="411" customFormat="false" ht="12.75" hidden="false" customHeight="false" outlineLevel="0" collapsed="false">
      <c r="A411" s="26" t="n">
        <f aca="false">IF(COUNT($B$2:$B$3)&lt;2,"",A410+$H$2/500)</f>
        <v>6.60550458715591</v>
      </c>
      <c r="B411" s="27" t="n">
        <f aca="false">IF(COUNT($B$2:$B$3)&lt;2,"",$B$3+$B$2*A411-9.81/2*A411^2)</f>
        <v>50.2018348623866</v>
      </c>
      <c r="C411" s="28"/>
      <c r="D411" s="29"/>
      <c r="E411" s="30"/>
      <c r="F411" s="28"/>
      <c r="G411" s="29"/>
      <c r="H411" s="30"/>
      <c r="I411" s="28"/>
    </row>
    <row r="412" customFormat="false" ht="12.75" hidden="false" customHeight="false" outlineLevel="0" collapsed="false">
      <c r="A412" s="26" t="n">
        <f aca="false">IF(COUNT($B$2:$B$3)&lt;2,"",A411+$H$2/500)</f>
        <v>6.62181447502543</v>
      </c>
      <c r="B412" s="27" t="n">
        <f aca="false">IF(COUNT($B$2:$B$3)&lt;2,"",$B$3+$B$2*A412-9.81/2*A412^2)</f>
        <v>49.796044852193</v>
      </c>
      <c r="C412" s="28"/>
      <c r="D412" s="29"/>
      <c r="E412" s="30"/>
      <c r="F412" s="28"/>
      <c r="G412" s="29"/>
      <c r="H412" s="30"/>
      <c r="I412" s="28"/>
    </row>
    <row r="413" customFormat="false" ht="12.75" hidden="false" customHeight="false" outlineLevel="0" collapsed="false">
      <c r="A413" s="26" t="n">
        <f aca="false">IF(COUNT($B$2:$B$3)&lt;2,"",A412+$H$2/500)</f>
        <v>6.63812436289495</v>
      </c>
      <c r="B413" s="27" t="n">
        <f aca="false">IF(COUNT($B$2:$B$3)&lt;2,"",$B$3+$B$2*A413-9.81/2*A413^2)</f>
        <v>49.3876452599402</v>
      </c>
      <c r="C413" s="28"/>
      <c r="D413" s="29"/>
      <c r="E413" s="30"/>
      <c r="F413" s="28"/>
      <c r="G413" s="29"/>
      <c r="H413" s="30"/>
      <c r="I413" s="28"/>
    </row>
    <row r="414" customFormat="false" ht="12.75" hidden="false" customHeight="false" outlineLevel="0" collapsed="false">
      <c r="A414" s="26" t="n">
        <f aca="false">IF(COUNT($B$2:$B$3)&lt;2,"",A413+$H$2/500)</f>
        <v>6.65443425076447</v>
      </c>
      <c r="B414" s="27" t="n">
        <f aca="false">IF(COUNT($B$2:$B$3)&lt;2,"",$B$3+$B$2*A414-9.81/2*A414^2)</f>
        <v>48.9766360856283</v>
      </c>
      <c r="C414" s="28"/>
      <c r="D414" s="29"/>
      <c r="E414" s="30"/>
      <c r="F414" s="28"/>
      <c r="G414" s="29"/>
      <c r="H414" s="30"/>
      <c r="I414" s="28"/>
    </row>
    <row r="415" customFormat="false" ht="12.75" hidden="false" customHeight="false" outlineLevel="0" collapsed="false">
      <c r="A415" s="26" t="n">
        <f aca="false">IF(COUNT($B$2:$B$3)&lt;2,"",A414+$H$2/500)</f>
        <v>6.67074413863399</v>
      </c>
      <c r="B415" s="27" t="n">
        <f aca="false">IF(COUNT($B$2:$B$3)&lt;2,"",$B$3+$B$2*A415-9.81/2*A415^2)</f>
        <v>48.5630173292573</v>
      </c>
      <c r="C415" s="28"/>
      <c r="D415" s="29"/>
      <c r="E415" s="30"/>
      <c r="F415" s="28"/>
      <c r="G415" s="29"/>
      <c r="H415" s="30"/>
      <c r="I415" s="28"/>
    </row>
    <row r="416" customFormat="false" ht="12.75" hidden="false" customHeight="false" outlineLevel="0" collapsed="false">
      <c r="A416" s="26" t="n">
        <f aca="false">IF(COUNT($B$2:$B$3)&lt;2,"",A415+$H$2/500)</f>
        <v>6.68705402650351</v>
      </c>
      <c r="B416" s="27" t="n">
        <f aca="false">IF(COUNT($B$2:$B$3)&lt;2,"",$B$3+$B$2*A416-9.81/2*A416^2)</f>
        <v>48.1467889908271</v>
      </c>
      <c r="C416" s="28"/>
      <c r="D416" s="29"/>
      <c r="E416" s="30"/>
      <c r="F416" s="28"/>
      <c r="G416" s="29"/>
      <c r="H416" s="30"/>
      <c r="I416" s="28"/>
    </row>
    <row r="417" customFormat="false" ht="12.75" hidden="false" customHeight="false" outlineLevel="0" collapsed="false">
      <c r="A417" s="26" t="n">
        <f aca="false">IF(COUNT($B$2:$B$3)&lt;2,"",A416+$H$2/500)</f>
        <v>6.70336391437304</v>
      </c>
      <c r="B417" s="27" t="n">
        <f aca="false">IF(COUNT($B$2:$B$3)&lt;2,"",$B$3+$B$2*A417-9.81/2*A417^2)</f>
        <v>47.7279510703378</v>
      </c>
      <c r="C417" s="28"/>
      <c r="D417" s="29"/>
      <c r="E417" s="30"/>
      <c r="F417" s="28"/>
      <c r="G417" s="29"/>
      <c r="H417" s="30"/>
      <c r="I417" s="28"/>
    </row>
    <row r="418" customFormat="false" ht="12.75" hidden="false" customHeight="false" outlineLevel="0" collapsed="false">
      <c r="A418" s="26" t="n">
        <f aca="false">IF(COUNT($B$2:$B$3)&lt;2,"",A417+$H$2/500)</f>
        <v>6.71967380224256</v>
      </c>
      <c r="B418" s="27" t="n">
        <f aca="false">IF(COUNT($B$2:$B$3)&lt;2,"",$B$3+$B$2*A418-9.81/2*A418^2)</f>
        <v>47.3065035677894</v>
      </c>
      <c r="C418" s="28"/>
      <c r="D418" s="29"/>
      <c r="E418" s="30"/>
      <c r="F418" s="28"/>
      <c r="G418" s="29"/>
      <c r="H418" s="30"/>
      <c r="I418" s="28"/>
    </row>
    <row r="419" customFormat="false" ht="12.75" hidden="false" customHeight="false" outlineLevel="0" collapsed="false">
      <c r="A419" s="26" t="n">
        <f aca="false">IF(COUNT($B$2:$B$3)&lt;2,"",A418+$H$2/500)</f>
        <v>6.73598369011208</v>
      </c>
      <c r="B419" s="27" t="n">
        <f aca="false">IF(COUNT($B$2:$B$3)&lt;2,"",$B$3+$B$2*A419-9.81/2*A419^2)</f>
        <v>46.8824464831818</v>
      </c>
      <c r="C419" s="28"/>
      <c r="D419" s="29"/>
      <c r="E419" s="30"/>
      <c r="F419" s="28"/>
      <c r="G419" s="29"/>
      <c r="H419" s="30"/>
      <c r="I419" s="28"/>
    </row>
    <row r="420" customFormat="false" ht="12.75" hidden="false" customHeight="false" outlineLevel="0" collapsed="false">
      <c r="A420" s="26" t="n">
        <f aca="false">IF(COUNT($B$2:$B$3)&lt;2,"",A419+$H$2/500)</f>
        <v>6.7522935779816</v>
      </c>
      <c r="B420" s="27" t="n">
        <f aca="false">IF(COUNT($B$2:$B$3)&lt;2,"",$B$3+$B$2*A420-9.81/2*A420^2)</f>
        <v>46.4557798165152</v>
      </c>
      <c r="C420" s="28"/>
      <c r="D420" s="29"/>
      <c r="E420" s="30"/>
      <c r="F420" s="28"/>
      <c r="G420" s="29"/>
      <c r="H420" s="30"/>
      <c r="I420" s="28"/>
    </row>
    <row r="421" customFormat="false" ht="12.75" hidden="false" customHeight="false" outlineLevel="0" collapsed="false">
      <c r="A421" s="26" t="n">
        <f aca="false">IF(COUNT($B$2:$B$3)&lt;2,"",A420+$H$2/500)</f>
        <v>6.76860346585112</v>
      </c>
      <c r="B421" s="27" t="n">
        <f aca="false">IF(COUNT($B$2:$B$3)&lt;2,"",$B$3+$B$2*A421-9.81/2*A421^2)</f>
        <v>46.0265035677894</v>
      </c>
      <c r="C421" s="28"/>
      <c r="D421" s="29"/>
      <c r="E421" s="30"/>
      <c r="F421" s="28"/>
      <c r="G421" s="29"/>
      <c r="H421" s="30"/>
      <c r="I421" s="28"/>
    </row>
    <row r="422" customFormat="false" ht="12.75" hidden="false" customHeight="false" outlineLevel="0" collapsed="false">
      <c r="A422" s="26" t="n">
        <f aca="false">IF(COUNT($B$2:$B$3)&lt;2,"",A421+$H$2/500)</f>
        <v>6.78491335372064</v>
      </c>
      <c r="B422" s="27" t="n">
        <f aca="false">IF(COUNT($B$2:$B$3)&lt;2,"",$B$3+$B$2*A422-9.81/2*A422^2)</f>
        <v>45.5946177370045</v>
      </c>
      <c r="C422" s="28"/>
      <c r="D422" s="29"/>
      <c r="E422" s="30"/>
      <c r="F422" s="28"/>
      <c r="G422" s="29"/>
      <c r="H422" s="30"/>
      <c r="I422" s="28"/>
    </row>
    <row r="423" customFormat="false" ht="12.75" hidden="false" customHeight="false" outlineLevel="0" collapsed="false">
      <c r="A423" s="26" t="n">
        <f aca="false">IF(COUNT($B$2:$B$3)&lt;2,"",A422+$H$2/500)</f>
        <v>6.80122324159016</v>
      </c>
      <c r="B423" s="27" t="n">
        <f aca="false">IF(COUNT($B$2:$B$3)&lt;2,"",$B$3+$B$2*A423-9.81/2*A423^2)</f>
        <v>45.1601223241605</v>
      </c>
      <c r="C423" s="28"/>
      <c r="D423" s="29"/>
      <c r="E423" s="30"/>
      <c r="F423" s="28"/>
      <c r="G423" s="29"/>
      <c r="H423" s="30"/>
      <c r="I423" s="28"/>
    </row>
    <row r="424" customFormat="false" ht="12.75" hidden="false" customHeight="false" outlineLevel="0" collapsed="false">
      <c r="A424" s="26" t="n">
        <f aca="false">IF(COUNT($B$2:$B$3)&lt;2,"",A423+$H$2/500)</f>
        <v>6.81753312945968</v>
      </c>
      <c r="B424" s="27" t="n">
        <f aca="false">IF(COUNT($B$2:$B$3)&lt;2,"",$B$3+$B$2*A424-9.81/2*A424^2)</f>
        <v>44.7230173292573</v>
      </c>
      <c r="C424" s="28"/>
      <c r="D424" s="29"/>
      <c r="E424" s="30"/>
      <c r="F424" s="28"/>
      <c r="G424" s="29"/>
      <c r="H424" s="30"/>
      <c r="I424" s="28"/>
    </row>
    <row r="425" customFormat="false" ht="12.75" hidden="false" customHeight="false" outlineLevel="0" collapsed="false">
      <c r="A425" s="26" t="n">
        <f aca="false">IF(COUNT($B$2:$B$3)&lt;2,"",A424+$H$2/500)</f>
        <v>6.8338430173292</v>
      </c>
      <c r="B425" s="27" t="n">
        <f aca="false">IF(COUNT($B$2:$B$3)&lt;2,"",$B$3+$B$2*A425-9.81/2*A425^2)</f>
        <v>44.283302752295</v>
      </c>
      <c r="C425" s="28"/>
      <c r="D425" s="29"/>
      <c r="E425" s="30"/>
      <c r="F425" s="28"/>
      <c r="G425" s="29"/>
      <c r="H425" s="30"/>
      <c r="I425" s="28"/>
    </row>
    <row r="426" customFormat="false" ht="12.75" hidden="false" customHeight="false" outlineLevel="0" collapsed="false">
      <c r="A426" s="26" t="n">
        <f aca="false">IF(COUNT($B$2:$B$3)&lt;2,"",A425+$H$2/500)</f>
        <v>6.85015290519872</v>
      </c>
      <c r="B426" s="27" t="n">
        <f aca="false">IF(COUNT($B$2:$B$3)&lt;2,"",$B$3+$B$2*A426-9.81/2*A426^2)</f>
        <v>43.8409785932737</v>
      </c>
      <c r="C426" s="28"/>
      <c r="D426" s="29"/>
      <c r="E426" s="30"/>
      <c r="F426" s="28"/>
      <c r="G426" s="29"/>
      <c r="H426" s="30"/>
      <c r="I426" s="28"/>
    </row>
    <row r="427" customFormat="false" ht="12.75" hidden="false" customHeight="false" outlineLevel="0" collapsed="false">
      <c r="A427" s="26" t="n">
        <f aca="false">IF(COUNT($B$2:$B$3)&lt;2,"",A426+$H$2/500)</f>
        <v>6.86646279306824</v>
      </c>
      <c r="B427" s="27" t="n">
        <f aca="false">IF(COUNT($B$2:$B$3)&lt;2,"",$B$3+$B$2*A427-9.81/2*A427^2)</f>
        <v>43.3960448521931</v>
      </c>
      <c r="C427" s="28"/>
      <c r="D427" s="29"/>
      <c r="E427" s="30"/>
      <c r="F427" s="28"/>
      <c r="G427" s="29"/>
      <c r="H427" s="30"/>
      <c r="I427" s="28"/>
    </row>
    <row r="428" customFormat="false" ht="12.75" hidden="false" customHeight="false" outlineLevel="0" collapsed="false">
      <c r="A428" s="26" t="n">
        <f aca="false">IF(COUNT($B$2:$B$3)&lt;2,"",A427+$H$2/500)</f>
        <v>6.88277268093776</v>
      </c>
      <c r="B428" s="27" t="n">
        <f aca="false">IF(COUNT($B$2:$B$3)&lt;2,"",$B$3+$B$2*A428-9.81/2*A428^2)</f>
        <v>42.9485015290535</v>
      </c>
      <c r="C428" s="28"/>
      <c r="D428" s="29"/>
      <c r="E428" s="30"/>
      <c r="F428" s="28"/>
      <c r="G428" s="29"/>
      <c r="H428" s="30"/>
      <c r="I428" s="28"/>
    </row>
    <row r="429" customFormat="false" ht="12.75" hidden="false" customHeight="false" outlineLevel="0" collapsed="false">
      <c r="A429" s="26" t="n">
        <f aca="false">IF(COUNT($B$2:$B$3)&lt;2,"",A428+$H$2/500)</f>
        <v>6.89908256880728</v>
      </c>
      <c r="B429" s="27" t="n">
        <f aca="false">IF(COUNT($B$2:$B$3)&lt;2,"",$B$3+$B$2*A429-9.81/2*A429^2)</f>
        <v>42.4983486238548</v>
      </c>
      <c r="C429" s="28"/>
      <c r="D429" s="29"/>
      <c r="E429" s="30"/>
      <c r="F429" s="28"/>
      <c r="G429" s="29"/>
      <c r="H429" s="30"/>
      <c r="I429" s="28"/>
    </row>
    <row r="430" customFormat="false" ht="12.75" hidden="false" customHeight="false" outlineLevel="0" collapsed="false">
      <c r="A430" s="26" t="n">
        <f aca="false">IF(COUNT($B$2:$B$3)&lt;2,"",A429+$H$2/500)</f>
        <v>6.9153924566768</v>
      </c>
      <c r="B430" s="27" t="n">
        <f aca="false">IF(COUNT($B$2:$B$3)&lt;2,"",$B$3+$B$2*A430-9.81/2*A430^2)</f>
        <v>42.0455861365969</v>
      </c>
      <c r="C430" s="28"/>
      <c r="D430" s="29"/>
      <c r="E430" s="30"/>
      <c r="F430" s="28"/>
      <c r="G430" s="29"/>
      <c r="H430" s="30"/>
      <c r="I430" s="28"/>
    </row>
    <row r="431" customFormat="false" ht="12.75" hidden="false" customHeight="false" outlineLevel="0" collapsed="false">
      <c r="A431" s="26" t="n">
        <f aca="false">IF(COUNT($B$2:$B$3)&lt;2,"",A430+$H$2/500)</f>
        <v>6.93170234454632</v>
      </c>
      <c r="B431" s="27" t="n">
        <f aca="false">IF(COUNT($B$2:$B$3)&lt;2,"",$B$3+$B$2*A431-9.81/2*A431^2)</f>
        <v>41.5902140672799</v>
      </c>
      <c r="C431" s="28"/>
      <c r="D431" s="29"/>
      <c r="E431" s="30"/>
      <c r="F431" s="28"/>
      <c r="G431" s="29"/>
      <c r="H431" s="30"/>
      <c r="I431" s="28"/>
    </row>
    <row r="432" customFormat="false" ht="12.75" hidden="false" customHeight="false" outlineLevel="0" collapsed="false">
      <c r="A432" s="26" t="n">
        <f aca="false">IF(COUNT($B$2:$B$3)&lt;2,"",A431+$H$2/500)</f>
        <v>6.94801223241585</v>
      </c>
      <c r="B432" s="27" t="n">
        <f aca="false">IF(COUNT($B$2:$B$3)&lt;2,"",$B$3+$B$2*A432-9.81/2*A432^2)</f>
        <v>41.1322324159038</v>
      </c>
      <c r="C432" s="28"/>
      <c r="D432" s="29"/>
      <c r="E432" s="30"/>
      <c r="F432" s="28"/>
      <c r="G432" s="29"/>
      <c r="H432" s="30"/>
      <c r="I432" s="28"/>
    </row>
    <row r="433" customFormat="false" ht="12.75" hidden="false" customHeight="false" outlineLevel="0" collapsed="false">
      <c r="A433" s="26" t="n">
        <f aca="false">IF(COUNT($B$2:$B$3)&lt;2,"",A432+$H$2/500)</f>
        <v>6.96432212028537</v>
      </c>
      <c r="B433" s="27" t="n">
        <f aca="false">IF(COUNT($B$2:$B$3)&lt;2,"",$B$3+$B$2*A433-9.81/2*A433^2)</f>
        <v>40.6716411824685</v>
      </c>
      <c r="C433" s="28"/>
      <c r="D433" s="29"/>
      <c r="E433" s="30"/>
      <c r="F433" s="28"/>
      <c r="G433" s="29"/>
      <c r="H433" s="30"/>
      <c r="I433" s="28"/>
    </row>
    <row r="434" customFormat="false" ht="12.75" hidden="false" customHeight="false" outlineLevel="0" collapsed="false">
      <c r="A434" s="26" t="n">
        <f aca="false">IF(COUNT($B$2:$B$3)&lt;2,"",A433+$H$2/500)</f>
        <v>6.98063200815489</v>
      </c>
      <c r="B434" s="27" t="n">
        <f aca="false">IF(COUNT($B$2:$B$3)&lt;2,"",$B$3+$B$2*A434-9.81/2*A434^2)</f>
        <v>40.2084403669741</v>
      </c>
      <c r="C434" s="28"/>
      <c r="D434" s="29"/>
      <c r="E434" s="30"/>
      <c r="F434" s="28"/>
      <c r="G434" s="29"/>
      <c r="H434" s="30"/>
      <c r="I434" s="28"/>
    </row>
    <row r="435" customFormat="false" ht="12.75" hidden="false" customHeight="false" outlineLevel="0" collapsed="false">
      <c r="A435" s="26" t="n">
        <f aca="false">IF(COUNT($B$2:$B$3)&lt;2,"",A434+$H$2/500)</f>
        <v>6.99694189602441</v>
      </c>
      <c r="B435" s="27" t="n">
        <f aca="false">IF(COUNT($B$2:$B$3)&lt;2,"",$B$3+$B$2*A435-9.81/2*A435^2)</f>
        <v>39.7426299694206</v>
      </c>
      <c r="C435" s="28"/>
      <c r="D435" s="29"/>
      <c r="E435" s="30"/>
      <c r="F435" s="28"/>
      <c r="G435" s="29"/>
      <c r="H435" s="30"/>
      <c r="I435" s="28"/>
    </row>
    <row r="436" customFormat="false" ht="12.75" hidden="false" customHeight="false" outlineLevel="0" collapsed="false">
      <c r="A436" s="26" t="n">
        <f aca="false">IF(COUNT($B$2:$B$3)&lt;2,"",A435+$H$2/500)</f>
        <v>7.01325178389393</v>
      </c>
      <c r="B436" s="27" t="n">
        <f aca="false">IF(COUNT($B$2:$B$3)&lt;2,"",$B$3+$B$2*A436-9.81/2*A436^2)</f>
        <v>39.274209989808</v>
      </c>
      <c r="C436" s="28"/>
      <c r="D436" s="29"/>
      <c r="E436" s="30"/>
      <c r="F436" s="28"/>
      <c r="G436" s="29"/>
      <c r="H436" s="30"/>
      <c r="I436" s="28"/>
    </row>
    <row r="437" customFormat="false" ht="12.75" hidden="false" customHeight="false" outlineLevel="0" collapsed="false">
      <c r="A437" s="26" t="n">
        <f aca="false">IF(COUNT($B$2:$B$3)&lt;2,"",A436+$H$2/500)</f>
        <v>7.02956167176345</v>
      </c>
      <c r="B437" s="27" t="n">
        <f aca="false">IF(COUNT($B$2:$B$3)&lt;2,"",$B$3+$B$2*A437-9.81/2*A437^2)</f>
        <v>38.8031804281362</v>
      </c>
      <c r="C437" s="28"/>
      <c r="D437" s="29"/>
      <c r="E437" s="30"/>
      <c r="F437" s="28"/>
      <c r="G437" s="29"/>
      <c r="H437" s="30"/>
      <c r="I437" s="28"/>
    </row>
    <row r="438" customFormat="false" ht="12.75" hidden="false" customHeight="false" outlineLevel="0" collapsed="false">
      <c r="A438" s="26" t="n">
        <f aca="false">IF(COUNT($B$2:$B$3)&lt;2,"",A437+$H$2/500)</f>
        <v>7.04587155963297</v>
      </c>
      <c r="B438" s="27" t="n">
        <f aca="false">IF(COUNT($B$2:$B$3)&lt;2,"",$B$3+$B$2*A438-9.81/2*A438^2)</f>
        <v>38.3295412844054</v>
      </c>
      <c r="C438" s="28"/>
      <c r="D438" s="29"/>
      <c r="E438" s="30"/>
      <c r="F438" s="28"/>
      <c r="G438" s="29"/>
      <c r="H438" s="30"/>
      <c r="I438" s="28"/>
    </row>
    <row r="439" customFormat="false" ht="12.75" hidden="false" customHeight="false" outlineLevel="0" collapsed="false">
      <c r="A439" s="26" t="n">
        <f aca="false">IF(COUNT($B$2:$B$3)&lt;2,"",A438+$H$2/500)</f>
        <v>7.06218144750249</v>
      </c>
      <c r="B439" s="27" t="n">
        <f aca="false">IF(COUNT($B$2:$B$3)&lt;2,"",$B$3+$B$2*A439-9.81/2*A439^2)</f>
        <v>37.8532925586154</v>
      </c>
      <c r="C439" s="28"/>
      <c r="D439" s="29"/>
      <c r="E439" s="30"/>
      <c r="F439" s="28"/>
      <c r="G439" s="29"/>
      <c r="H439" s="30"/>
      <c r="I439" s="28"/>
    </row>
    <row r="440" customFormat="false" ht="12.75" hidden="false" customHeight="false" outlineLevel="0" collapsed="false">
      <c r="A440" s="26" t="n">
        <f aca="false">IF(COUNT($B$2:$B$3)&lt;2,"",A439+$H$2/500)</f>
        <v>7.07849133537201</v>
      </c>
      <c r="B440" s="27" t="n">
        <f aca="false">IF(COUNT($B$2:$B$3)&lt;2,"",$B$3+$B$2*A440-9.81/2*A440^2)</f>
        <v>37.3744342507662</v>
      </c>
      <c r="C440" s="28"/>
      <c r="D440" s="29"/>
      <c r="E440" s="30"/>
      <c r="F440" s="28"/>
      <c r="G440" s="29"/>
      <c r="H440" s="30"/>
      <c r="I440" s="28"/>
    </row>
    <row r="441" customFormat="false" ht="12.75" hidden="false" customHeight="false" outlineLevel="0" collapsed="false">
      <c r="A441" s="26" t="n">
        <f aca="false">IF(COUNT($B$2:$B$3)&lt;2,"",A440+$H$2/500)</f>
        <v>7.09480122324153</v>
      </c>
      <c r="B441" s="27" t="n">
        <f aca="false">IF(COUNT($B$2:$B$3)&lt;2,"",$B$3+$B$2*A441-9.81/2*A441^2)</f>
        <v>36.892966360858</v>
      </c>
      <c r="C441" s="28"/>
      <c r="D441" s="29"/>
      <c r="E441" s="30"/>
      <c r="F441" s="28"/>
      <c r="G441" s="29"/>
      <c r="H441" s="30"/>
      <c r="I441" s="28"/>
    </row>
    <row r="442" customFormat="false" ht="12.75" hidden="false" customHeight="false" outlineLevel="0" collapsed="false">
      <c r="A442" s="26" t="n">
        <f aca="false">IF(COUNT($B$2:$B$3)&lt;2,"",A441+$H$2/500)</f>
        <v>7.11111111111105</v>
      </c>
      <c r="B442" s="27" t="n">
        <f aca="false">IF(COUNT($B$2:$B$3)&lt;2,"",$B$3+$B$2*A442-9.81/2*A442^2)</f>
        <v>36.4088888888906</v>
      </c>
      <c r="C442" s="28"/>
      <c r="D442" s="29"/>
      <c r="E442" s="30"/>
      <c r="F442" s="28"/>
      <c r="G442" s="29"/>
      <c r="H442" s="30"/>
      <c r="I442" s="28"/>
    </row>
    <row r="443" customFormat="false" ht="12.75" hidden="false" customHeight="false" outlineLevel="0" collapsed="false">
      <c r="A443" s="26" t="n">
        <f aca="false">IF(COUNT($B$2:$B$3)&lt;2,"",A442+$H$2/500)</f>
        <v>7.12742099898057</v>
      </c>
      <c r="B443" s="27" t="n">
        <f aca="false">IF(COUNT($B$2:$B$3)&lt;2,"",$B$3+$B$2*A443-9.81/2*A443^2)</f>
        <v>35.9222018348642</v>
      </c>
      <c r="C443" s="28"/>
      <c r="D443" s="29"/>
      <c r="E443" s="30"/>
      <c r="F443" s="28"/>
      <c r="G443" s="29"/>
      <c r="H443" s="30"/>
      <c r="I443" s="28"/>
    </row>
    <row r="444" customFormat="false" ht="12.75" hidden="false" customHeight="false" outlineLevel="0" collapsed="false">
      <c r="A444" s="26" t="n">
        <f aca="false">IF(COUNT($B$2:$B$3)&lt;2,"",A443+$H$2/500)</f>
        <v>7.14373088685009</v>
      </c>
      <c r="B444" s="27" t="n">
        <f aca="false">IF(COUNT($B$2:$B$3)&lt;2,"",$B$3+$B$2*A444-9.81/2*A444^2)</f>
        <v>35.4329051987785</v>
      </c>
      <c r="C444" s="28"/>
      <c r="D444" s="29"/>
      <c r="E444" s="30"/>
      <c r="F444" s="28"/>
      <c r="G444" s="29"/>
      <c r="H444" s="30"/>
      <c r="I444" s="28"/>
    </row>
    <row r="445" customFormat="false" ht="12.75" hidden="false" customHeight="false" outlineLevel="0" collapsed="false">
      <c r="A445" s="26" t="n">
        <f aca="false">IF(COUNT($B$2:$B$3)&lt;2,"",A444+$H$2/500)</f>
        <v>7.16004077471961</v>
      </c>
      <c r="B445" s="27" t="n">
        <f aca="false">IF(COUNT($B$2:$B$3)&lt;2,"",$B$3+$B$2*A445-9.81/2*A445^2)</f>
        <v>34.9409989806338</v>
      </c>
      <c r="C445" s="28"/>
      <c r="D445" s="29"/>
      <c r="E445" s="30"/>
      <c r="F445" s="28"/>
      <c r="G445" s="29"/>
      <c r="H445" s="30"/>
      <c r="I445" s="28"/>
    </row>
    <row r="446" customFormat="false" ht="12.75" hidden="false" customHeight="false" outlineLevel="0" collapsed="false">
      <c r="A446" s="26" t="n">
        <f aca="false">IF(COUNT($B$2:$B$3)&lt;2,"",A445+$H$2/500)</f>
        <v>7.17635066258914</v>
      </c>
      <c r="B446" s="27" t="n">
        <f aca="false">IF(COUNT($B$2:$B$3)&lt;2,"",$B$3+$B$2*A446-9.81/2*A446^2)</f>
        <v>34.44648318043</v>
      </c>
      <c r="C446" s="28"/>
      <c r="D446" s="29"/>
      <c r="E446" s="30"/>
      <c r="F446" s="28"/>
      <c r="G446" s="29"/>
      <c r="H446" s="30"/>
      <c r="I446" s="28"/>
    </row>
    <row r="447" customFormat="false" ht="12.75" hidden="false" customHeight="false" outlineLevel="0" collapsed="false">
      <c r="A447" s="26" t="n">
        <f aca="false">IF(COUNT($B$2:$B$3)&lt;2,"",A446+$H$2/500)</f>
        <v>7.19266055045866</v>
      </c>
      <c r="B447" s="27" t="n">
        <f aca="false">IF(COUNT($B$2:$B$3)&lt;2,"",$B$3+$B$2*A447-9.81/2*A447^2)</f>
        <v>33.949357798167</v>
      </c>
      <c r="C447" s="28"/>
      <c r="D447" s="29"/>
      <c r="E447" s="30"/>
      <c r="F447" s="28"/>
      <c r="G447" s="29"/>
      <c r="H447" s="30"/>
      <c r="I447" s="28"/>
    </row>
    <row r="448" customFormat="false" ht="12.75" hidden="false" customHeight="false" outlineLevel="0" collapsed="false">
      <c r="A448" s="26" t="n">
        <f aca="false">IF(COUNT($B$2:$B$3)&lt;2,"",A447+$H$2/500)</f>
        <v>7.20897043832818</v>
      </c>
      <c r="B448" s="27" t="n">
        <f aca="false">IF(COUNT($B$2:$B$3)&lt;2,"",$B$3+$B$2*A448-9.81/2*A448^2)</f>
        <v>33.4496228338449</v>
      </c>
      <c r="C448" s="28"/>
      <c r="D448" s="29"/>
      <c r="E448" s="30"/>
      <c r="F448" s="28"/>
      <c r="G448" s="29"/>
      <c r="H448" s="30"/>
      <c r="I448" s="28"/>
    </row>
    <row r="449" customFormat="false" ht="12.75" hidden="false" customHeight="false" outlineLevel="0" collapsed="false">
      <c r="A449" s="26" t="n">
        <f aca="false">IF(COUNT($B$2:$B$3)&lt;2,"",A448+$H$2/500)</f>
        <v>7.2252803261977</v>
      </c>
      <c r="B449" s="27" t="n">
        <f aca="false">IF(COUNT($B$2:$B$3)&lt;2,"",$B$3+$B$2*A449-9.81/2*A449^2)</f>
        <v>32.9472782874636</v>
      </c>
      <c r="C449" s="28"/>
      <c r="D449" s="29"/>
      <c r="E449" s="30"/>
      <c r="F449" s="28"/>
      <c r="G449" s="29"/>
      <c r="H449" s="30"/>
      <c r="I449" s="28"/>
    </row>
    <row r="450" customFormat="false" ht="12.75" hidden="false" customHeight="false" outlineLevel="0" collapsed="false">
      <c r="A450" s="26" t="n">
        <f aca="false">IF(COUNT($B$2:$B$3)&lt;2,"",A449+$H$2/500)</f>
        <v>7.24159021406722</v>
      </c>
      <c r="B450" s="27" t="n">
        <f aca="false">IF(COUNT($B$2:$B$3)&lt;2,"",$B$3+$B$2*A450-9.81/2*A450^2)</f>
        <v>32.4423241590233</v>
      </c>
      <c r="C450" s="28"/>
      <c r="D450" s="29"/>
      <c r="E450" s="30"/>
      <c r="F450" s="28"/>
      <c r="G450" s="29"/>
      <c r="H450" s="30"/>
      <c r="I450" s="28"/>
    </row>
    <row r="451" customFormat="false" ht="12.75" hidden="false" customHeight="false" outlineLevel="0" collapsed="false">
      <c r="A451" s="26" t="n">
        <f aca="false">IF(COUNT($B$2:$B$3)&lt;2,"",A450+$H$2/500)</f>
        <v>7.25790010193674</v>
      </c>
      <c r="B451" s="27" t="n">
        <f aca="false">IF(COUNT($B$2:$B$3)&lt;2,"",$B$3+$B$2*A451-9.81/2*A451^2)</f>
        <v>31.9347604485238</v>
      </c>
      <c r="C451" s="28"/>
      <c r="D451" s="29"/>
      <c r="E451" s="30"/>
      <c r="F451" s="28"/>
      <c r="G451" s="29"/>
      <c r="H451" s="30"/>
      <c r="I451" s="28"/>
    </row>
    <row r="452" customFormat="false" ht="12.75" hidden="false" customHeight="false" outlineLevel="0" collapsed="false">
      <c r="A452" s="26" t="n">
        <f aca="false">IF(COUNT($B$2:$B$3)&lt;2,"",A451+$H$2/500)</f>
        <v>7.27420998980626</v>
      </c>
      <c r="B452" s="27" t="n">
        <f aca="false">IF(COUNT($B$2:$B$3)&lt;2,"",$B$3+$B$2*A452-9.81/2*A452^2)</f>
        <v>31.4245871559652</v>
      </c>
      <c r="C452" s="28"/>
      <c r="D452" s="29"/>
      <c r="E452" s="30"/>
      <c r="F452" s="28"/>
      <c r="G452" s="29"/>
      <c r="H452" s="30"/>
      <c r="I452" s="28"/>
    </row>
    <row r="453" customFormat="false" ht="12.75" hidden="false" customHeight="false" outlineLevel="0" collapsed="false">
      <c r="A453" s="26" t="n">
        <f aca="false">IF(COUNT($B$2:$B$3)&lt;2,"",A452+$H$2/500)</f>
        <v>7.29051987767578</v>
      </c>
      <c r="B453" s="27" t="n">
        <f aca="false">IF(COUNT($B$2:$B$3)&lt;2,"",$B$3+$B$2*A453-9.81/2*A453^2)</f>
        <v>30.9118042813475</v>
      </c>
      <c r="C453" s="28"/>
      <c r="D453" s="29"/>
      <c r="E453" s="30"/>
      <c r="F453" s="28"/>
      <c r="G453" s="29"/>
      <c r="H453" s="30"/>
      <c r="I453" s="28"/>
    </row>
    <row r="454" customFormat="false" ht="12.75" hidden="false" customHeight="false" outlineLevel="0" collapsed="false">
      <c r="A454" s="26" t="n">
        <f aca="false">IF(COUNT($B$2:$B$3)&lt;2,"",A453+$H$2/500)</f>
        <v>7.3068297655453</v>
      </c>
      <c r="B454" s="27" t="n">
        <f aca="false">IF(COUNT($B$2:$B$3)&lt;2,"",$B$3+$B$2*A454-9.81/2*A454^2)</f>
        <v>30.3964118246707</v>
      </c>
      <c r="C454" s="28"/>
      <c r="D454" s="29"/>
      <c r="E454" s="30"/>
      <c r="F454" s="28"/>
      <c r="G454" s="29"/>
      <c r="H454" s="30"/>
      <c r="I454" s="28"/>
    </row>
    <row r="455" customFormat="false" ht="12.75" hidden="false" customHeight="false" outlineLevel="0" collapsed="false">
      <c r="A455" s="26" t="n">
        <f aca="false">IF(COUNT($B$2:$B$3)&lt;2,"",A454+$H$2/500)</f>
        <v>7.32313965341482</v>
      </c>
      <c r="B455" s="27" t="n">
        <f aca="false">IF(COUNT($B$2:$B$3)&lt;2,"",$B$3+$B$2*A455-9.81/2*A455^2)</f>
        <v>29.8784097859347</v>
      </c>
      <c r="C455" s="28"/>
      <c r="D455" s="29"/>
      <c r="E455" s="30"/>
      <c r="F455" s="28"/>
      <c r="G455" s="29"/>
      <c r="H455" s="30"/>
      <c r="I455" s="28"/>
    </row>
    <row r="456" customFormat="false" ht="12.75" hidden="false" customHeight="false" outlineLevel="0" collapsed="false">
      <c r="A456" s="26" t="n">
        <f aca="false">IF(COUNT($B$2:$B$3)&lt;2,"",A455+$H$2/500)</f>
        <v>7.33944954128434</v>
      </c>
      <c r="B456" s="27" t="n">
        <f aca="false">IF(COUNT($B$2:$B$3)&lt;2,"",$B$3+$B$2*A456-9.81/2*A456^2)</f>
        <v>29.3577981651396</v>
      </c>
      <c r="C456" s="28"/>
      <c r="D456" s="29"/>
      <c r="E456" s="30"/>
      <c r="F456" s="28"/>
      <c r="G456" s="29"/>
      <c r="H456" s="30"/>
      <c r="I456" s="28"/>
    </row>
    <row r="457" customFormat="false" ht="12.75" hidden="false" customHeight="false" outlineLevel="0" collapsed="false">
      <c r="A457" s="26" t="n">
        <f aca="false">IF(COUNT($B$2:$B$3)&lt;2,"",A456+$H$2/500)</f>
        <v>7.35575942915386</v>
      </c>
      <c r="B457" s="27" t="n">
        <f aca="false">IF(COUNT($B$2:$B$3)&lt;2,"",$B$3+$B$2*A457-9.81/2*A457^2)</f>
        <v>28.8345769622853</v>
      </c>
      <c r="C457" s="28"/>
      <c r="D457" s="29"/>
      <c r="E457" s="30"/>
      <c r="F457" s="28"/>
      <c r="G457" s="29"/>
      <c r="H457" s="30"/>
      <c r="I457" s="28"/>
    </row>
    <row r="458" customFormat="false" ht="12.75" hidden="false" customHeight="false" outlineLevel="0" collapsed="false">
      <c r="A458" s="26" t="n">
        <f aca="false">IF(COUNT($B$2:$B$3)&lt;2,"",A457+$H$2/500)</f>
        <v>7.37206931702338</v>
      </c>
      <c r="B458" s="27" t="n">
        <f aca="false">IF(COUNT($B$2:$B$3)&lt;2,"",$B$3+$B$2*A458-9.81/2*A458^2)</f>
        <v>28.308746177372</v>
      </c>
      <c r="C458" s="28"/>
      <c r="D458" s="29"/>
      <c r="E458" s="30"/>
      <c r="F458" s="28"/>
      <c r="G458" s="29"/>
      <c r="H458" s="30"/>
      <c r="I458" s="28"/>
    </row>
    <row r="459" customFormat="false" ht="12.75" hidden="false" customHeight="false" outlineLevel="0" collapsed="false">
      <c r="A459" s="26" t="n">
        <f aca="false">IF(COUNT($B$2:$B$3)&lt;2,"",A458+$H$2/500)</f>
        <v>7.3883792048929</v>
      </c>
      <c r="B459" s="27" t="n">
        <f aca="false">IF(COUNT($B$2:$B$3)&lt;2,"",$B$3+$B$2*A459-9.81/2*A459^2)</f>
        <v>27.7803058103996</v>
      </c>
      <c r="C459" s="28"/>
      <c r="D459" s="29"/>
      <c r="E459" s="30"/>
      <c r="F459" s="28"/>
      <c r="G459" s="29"/>
      <c r="H459" s="30"/>
      <c r="I459" s="28"/>
    </row>
    <row r="460" customFormat="false" ht="12.75" hidden="false" customHeight="false" outlineLevel="0" collapsed="false">
      <c r="A460" s="26" t="n">
        <f aca="false">IF(COUNT($B$2:$B$3)&lt;2,"",A459+$H$2/500)</f>
        <v>7.40468909276243</v>
      </c>
      <c r="B460" s="27" t="n">
        <f aca="false">IF(COUNT($B$2:$B$3)&lt;2,"",$B$3+$B$2*A460-9.81/2*A460^2)</f>
        <v>27.2492558613679</v>
      </c>
      <c r="C460" s="28"/>
      <c r="D460" s="29"/>
      <c r="E460" s="30"/>
      <c r="F460" s="28"/>
      <c r="G460" s="29"/>
      <c r="H460" s="30"/>
      <c r="I460" s="28"/>
    </row>
    <row r="461" customFormat="false" ht="12.75" hidden="false" customHeight="false" outlineLevel="0" collapsed="false">
      <c r="A461" s="26" t="n">
        <f aca="false">IF(COUNT($B$2:$B$3)&lt;2,"",A460+$H$2/500)</f>
        <v>7.42099898063195</v>
      </c>
      <c r="B461" s="27" t="n">
        <f aca="false">IF(COUNT($B$2:$B$3)&lt;2,"",$B$3+$B$2*A461-9.81/2*A461^2)</f>
        <v>26.7155963302773</v>
      </c>
      <c r="C461" s="28"/>
      <c r="D461" s="29"/>
      <c r="E461" s="30"/>
      <c r="F461" s="28"/>
      <c r="G461" s="29"/>
      <c r="H461" s="30"/>
      <c r="I461" s="28"/>
    </row>
    <row r="462" customFormat="false" ht="12.75" hidden="false" customHeight="false" outlineLevel="0" collapsed="false">
      <c r="A462" s="26" t="n">
        <f aca="false">IF(COUNT($B$2:$B$3)&lt;2,"",A461+$H$2/500)</f>
        <v>7.43730886850147</v>
      </c>
      <c r="B462" s="27" t="n">
        <f aca="false">IF(COUNT($B$2:$B$3)&lt;2,"",$B$3+$B$2*A462-9.81/2*A462^2)</f>
        <v>26.1793272171274</v>
      </c>
      <c r="C462" s="28"/>
      <c r="D462" s="29"/>
      <c r="E462" s="30"/>
      <c r="F462" s="28"/>
      <c r="G462" s="29"/>
      <c r="H462" s="30"/>
      <c r="I462" s="28"/>
    </row>
    <row r="463" customFormat="false" ht="12.75" hidden="false" customHeight="false" outlineLevel="0" collapsed="false">
      <c r="A463" s="26" t="n">
        <f aca="false">IF(COUNT($B$2:$B$3)&lt;2,"",A462+$H$2/500)</f>
        <v>7.45361875637099</v>
      </c>
      <c r="B463" s="27" t="n">
        <f aca="false">IF(COUNT($B$2:$B$3)&lt;2,"",$B$3+$B$2*A463-9.81/2*A463^2)</f>
        <v>25.6404485219185</v>
      </c>
      <c r="C463" s="28"/>
      <c r="D463" s="29"/>
      <c r="E463" s="30"/>
      <c r="F463" s="28"/>
      <c r="G463" s="29"/>
      <c r="H463" s="30"/>
      <c r="I463" s="28"/>
    </row>
    <row r="464" customFormat="false" ht="12.75" hidden="false" customHeight="false" outlineLevel="0" collapsed="false">
      <c r="A464" s="26" t="n">
        <f aca="false">IF(COUNT($B$2:$B$3)&lt;2,"",A463+$H$2/500)</f>
        <v>7.46992864424051</v>
      </c>
      <c r="B464" s="27" t="n">
        <f aca="false">IF(COUNT($B$2:$B$3)&lt;2,"",$B$3+$B$2*A464-9.81/2*A464^2)</f>
        <v>25.0989602446504</v>
      </c>
      <c r="C464" s="28"/>
      <c r="D464" s="29"/>
      <c r="E464" s="30"/>
      <c r="F464" s="28"/>
      <c r="G464" s="29"/>
      <c r="H464" s="30"/>
      <c r="I464" s="28"/>
    </row>
    <row r="465" customFormat="false" ht="12.75" hidden="false" customHeight="false" outlineLevel="0" collapsed="false">
      <c r="A465" s="26" t="n">
        <f aca="false">IF(COUNT($B$2:$B$3)&lt;2,"",A464+$H$2/500)</f>
        <v>7.48623853211003</v>
      </c>
      <c r="B465" s="27" t="n">
        <f aca="false">IF(COUNT($B$2:$B$3)&lt;2,"",$B$3+$B$2*A465-9.81/2*A465^2)</f>
        <v>24.5548623853232</v>
      </c>
      <c r="C465" s="28"/>
      <c r="D465" s="29"/>
      <c r="E465" s="30"/>
      <c r="F465" s="28"/>
      <c r="G465" s="29"/>
      <c r="H465" s="30"/>
      <c r="I465" s="28"/>
    </row>
    <row r="466" customFormat="false" ht="12.75" hidden="false" customHeight="false" outlineLevel="0" collapsed="false">
      <c r="A466" s="26" t="n">
        <f aca="false">IF(COUNT($B$2:$B$3)&lt;2,"",A465+$H$2/500)</f>
        <v>7.50254841997955</v>
      </c>
      <c r="B466" s="27" t="n">
        <f aca="false">IF(COUNT($B$2:$B$3)&lt;2,"",$B$3+$B$2*A466-9.81/2*A466^2)</f>
        <v>24.0081549439369</v>
      </c>
      <c r="C466" s="28"/>
      <c r="D466" s="29"/>
      <c r="E466" s="30"/>
      <c r="F466" s="28"/>
      <c r="G466" s="29"/>
      <c r="H466" s="30"/>
      <c r="I466" s="28"/>
    </row>
    <row r="467" customFormat="false" ht="12.75" hidden="false" customHeight="false" outlineLevel="0" collapsed="false">
      <c r="A467" s="26" t="n">
        <f aca="false">IF(COUNT($B$2:$B$3)&lt;2,"",A466+$H$2/500)</f>
        <v>7.51885830784907</v>
      </c>
      <c r="B467" s="27" t="n">
        <f aca="false">IF(COUNT($B$2:$B$3)&lt;2,"",$B$3+$B$2*A467-9.81/2*A467^2)</f>
        <v>23.4588379204914</v>
      </c>
      <c r="C467" s="28"/>
      <c r="D467" s="29"/>
      <c r="E467" s="30"/>
      <c r="F467" s="28"/>
      <c r="G467" s="29"/>
      <c r="H467" s="30"/>
      <c r="I467" s="28"/>
    </row>
    <row r="468" customFormat="false" ht="12.75" hidden="false" customHeight="false" outlineLevel="0" collapsed="false">
      <c r="A468" s="26" t="n">
        <f aca="false">IF(COUNT($B$2:$B$3)&lt;2,"",A467+$H$2/500)</f>
        <v>7.53516819571859</v>
      </c>
      <c r="B468" s="27" t="n">
        <f aca="false">IF(COUNT($B$2:$B$3)&lt;2,"",$B$3+$B$2*A468-9.81/2*A468^2)</f>
        <v>22.9069113149869</v>
      </c>
      <c r="C468" s="28"/>
      <c r="D468" s="29"/>
      <c r="E468" s="30"/>
      <c r="F468" s="28"/>
      <c r="G468" s="29"/>
      <c r="H468" s="30"/>
      <c r="I468" s="28"/>
    </row>
    <row r="469" customFormat="false" ht="12.75" hidden="false" customHeight="false" outlineLevel="0" collapsed="false">
      <c r="A469" s="26" t="n">
        <f aca="false">IF(COUNT($B$2:$B$3)&lt;2,"",A468+$H$2/500)</f>
        <v>7.55147808358811</v>
      </c>
      <c r="B469" s="27" t="n">
        <f aca="false">IF(COUNT($B$2:$B$3)&lt;2,"",$B$3+$B$2*A469-9.81/2*A469^2)</f>
        <v>22.3523751274232</v>
      </c>
      <c r="C469" s="28"/>
      <c r="D469" s="29"/>
      <c r="E469" s="30"/>
      <c r="F469" s="28"/>
      <c r="G469" s="29"/>
      <c r="H469" s="30"/>
      <c r="I469" s="28"/>
    </row>
    <row r="470" customFormat="false" ht="12.75" hidden="false" customHeight="false" outlineLevel="0" collapsed="false">
      <c r="A470" s="26" t="n">
        <f aca="false">IF(COUNT($B$2:$B$3)&lt;2,"",A469+$H$2/500)</f>
        <v>7.56778797145763</v>
      </c>
      <c r="B470" s="27" t="n">
        <f aca="false">IF(COUNT($B$2:$B$3)&lt;2,"",$B$3+$B$2*A470-9.81/2*A470^2)</f>
        <v>21.7952293578003</v>
      </c>
      <c r="C470" s="28"/>
      <c r="D470" s="29"/>
      <c r="E470" s="30"/>
      <c r="F470" s="28"/>
      <c r="G470" s="29"/>
      <c r="H470" s="30"/>
      <c r="I470" s="28"/>
    </row>
    <row r="471" customFormat="false" ht="12.75" hidden="false" customHeight="false" outlineLevel="0" collapsed="false">
      <c r="A471" s="26" t="n">
        <f aca="false">IF(COUNT($B$2:$B$3)&lt;2,"",A470+$H$2/500)</f>
        <v>7.58409785932715</v>
      </c>
      <c r="B471" s="27" t="n">
        <f aca="false">IF(COUNT($B$2:$B$3)&lt;2,"",$B$3+$B$2*A471-9.81/2*A471^2)</f>
        <v>21.2354740061185</v>
      </c>
      <c r="C471" s="28"/>
      <c r="D471" s="29"/>
      <c r="E471" s="30"/>
      <c r="F471" s="28"/>
      <c r="G471" s="29"/>
      <c r="H471" s="30"/>
      <c r="I471" s="28"/>
    </row>
    <row r="472" customFormat="false" ht="12.75" hidden="false" customHeight="false" outlineLevel="0" collapsed="false">
      <c r="A472" s="26" t="n">
        <f aca="false">IF(COUNT($B$2:$B$3)&lt;2,"",A471+$H$2/500)</f>
        <v>7.60040774719667</v>
      </c>
      <c r="B472" s="27" t="n">
        <f aca="false">IF(COUNT($B$2:$B$3)&lt;2,"",$B$3+$B$2*A472-9.81/2*A472^2)</f>
        <v>20.6731090723773</v>
      </c>
      <c r="C472" s="28"/>
      <c r="D472" s="29"/>
      <c r="E472" s="30"/>
      <c r="F472" s="28"/>
      <c r="G472" s="29"/>
      <c r="H472" s="30"/>
      <c r="I472" s="28"/>
    </row>
    <row r="473" customFormat="false" ht="12.75" hidden="false" customHeight="false" outlineLevel="0" collapsed="false">
      <c r="A473" s="26" t="n">
        <f aca="false">IF(COUNT($B$2:$B$3)&lt;2,"",A472+$H$2/500)</f>
        <v>7.61671763506619</v>
      </c>
      <c r="B473" s="27" t="n">
        <f aca="false">IF(COUNT($B$2:$B$3)&lt;2,"",$B$3+$B$2*A473-9.81/2*A473^2)</f>
        <v>20.1081345565772</v>
      </c>
      <c r="C473" s="28"/>
      <c r="D473" s="29"/>
      <c r="E473" s="30"/>
      <c r="F473" s="28"/>
      <c r="G473" s="29"/>
      <c r="H473" s="30"/>
      <c r="I473" s="28"/>
    </row>
    <row r="474" customFormat="false" ht="12.75" hidden="false" customHeight="false" outlineLevel="0" collapsed="false">
      <c r="A474" s="26" t="n">
        <f aca="false">IF(COUNT($B$2:$B$3)&lt;2,"",A473+$H$2/500)</f>
        <v>7.63302752293571</v>
      </c>
      <c r="B474" s="27" t="n">
        <f aca="false">IF(COUNT($B$2:$B$3)&lt;2,"",$B$3+$B$2*A474-9.81/2*A474^2)</f>
        <v>19.5405504587179</v>
      </c>
      <c r="C474" s="28"/>
      <c r="D474" s="29"/>
      <c r="E474" s="30"/>
      <c r="F474" s="28"/>
      <c r="G474" s="29"/>
      <c r="H474" s="30"/>
      <c r="I474" s="28"/>
    </row>
    <row r="475" customFormat="false" ht="12.75" hidden="false" customHeight="false" outlineLevel="0" collapsed="false">
      <c r="A475" s="26" t="n">
        <f aca="false">IF(COUNT($B$2:$B$3)&lt;2,"",A474+$H$2/500)</f>
        <v>7.64933741080524</v>
      </c>
      <c r="B475" s="27" t="n">
        <f aca="false">IF(COUNT($B$2:$B$3)&lt;2,"",$B$3+$B$2*A475-9.81/2*A475^2)</f>
        <v>18.9703567787994</v>
      </c>
      <c r="C475" s="28"/>
      <c r="D475" s="29"/>
      <c r="E475" s="30"/>
      <c r="F475" s="28"/>
      <c r="G475" s="29"/>
      <c r="H475" s="30"/>
      <c r="I475" s="28"/>
    </row>
    <row r="476" customFormat="false" ht="12.75" hidden="false" customHeight="false" outlineLevel="0" collapsed="false">
      <c r="A476" s="26" t="n">
        <f aca="false">IF(COUNT($B$2:$B$3)&lt;2,"",A475+$H$2/500)</f>
        <v>7.66564729867476</v>
      </c>
      <c r="B476" s="27" t="n">
        <f aca="false">IF(COUNT($B$2:$B$3)&lt;2,"",$B$3+$B$2*A476-9.81/2*A476^2)</f>
        <v>18.3975535168219</v>
      </c>
      <c r="C476" s="28"/>
      <c r="D476" s="29"/>
      <c r="E476" s="30"/>
      <c r="F476" s="28"/>
      <c r="G476" s="29"/>
      <c r="H476" s="30"/>
      <c r="I476" s="28"/>
    </row>
    <row r="477" customFormat="false" ht="12.75" hidden="false" customHeight="false" outlineLevel="0" collapsed="false">
      <c r="A477" s="26" t="n">
        <f aca="false">IF(COUNT($B$2:$B$3)&lt;2,"",A476+$H$2/500)</f>
        <v>7.68195718654428</v>
      </c>
      <c r="B477" s="27" t="n">
        <f aca="false">IF(COUNT($B$2:$B$3)&lt;2,"",$B$3+$B$2*A477-9.81/2*A477^2)</f>
        <v>17.8221406727852</v>
      </c>
      <c r="C477" s="28"/>
      <c r="D477" s="29"/>
      <c r="E477" s="30"/>
      <c r="F477" s="28"/>
      <c r="G477" s="29"/>
      <c r="H477" s="30"/>
      <c r="I477" s="28"/>
    </row>
    <row r="478" customFormat="false" ht="12.75" hidden="false" customHeight="false" outlineLevel="0" collapsed="false">
      <c r="A478" s="26" t="n">
        <f aca="false">IF(COUNT($B$2:$B$3)&lt;2,"",A477+$H$2/500)</f>
        <v>7.6982670744138</v>
      </c>
      <c r="B478" s="27" t="n">
        <f aca="false">IF(COUNT($B$2:$B$3)&lt;2,"",$B$3+$B$2*A478-9.81/2*A478^2)</f>
        <v>17.2441182466894</v>
      </c>
      <c r="C478" s="28"/>
      <c r="D478" s="29"/>
      <c r="E478" s="30"/>
      <c r="F478" s="28"/>
      <c r="G478" s="29"/>
      <c r="H478" s="30"/>
      <c r="I478" s="28"/>
    </row>
    <row r="479" customFormat="false" ht="12.75" hidden="false" customHeight="false" outlineLevel="0" collapsed="false">
      <c r="A479" s="26" t="n">
        <f aca="false">IF(COUNT($B$2:$B$3)&lt;2,"",A478+$H$2/500)</f>
        <v>7.71457696228332</v>
      </c>
      <c r="B479" s="27" t="n">
        <f aca="false">IF(COUNT($B$2:$B$3)&lt;2,"",$B$3+$B$2*A479-9.81/2*A479^2)</f>
        <v>16.6634862385345</v>
      </c>
      <c r="C479" s="28"/>
      <c r="D479" s="29"/>
      <c r="E479" s="30"/>
      <c r="F479" s="28"/>
      <c r="G479" s="29"/>
      <c r="H479" s="30"/>
      <c r="I479" s="28"/>
    </row>
    <row r="480" customFormat="false" ht="12.75" hidden="false" customHeight="false" outlineLevel="0" collapsed="false">
      <c r="A480" s="26" t="n">
        <f aca="false">IF(COUNT($B$2:$B$3)&lt;2,"",A479+$H$2/500)</f>
        <v>7.73088685015284</v>
      </c>
      <c r="B480" s="27" t="n">
        <f aca="false">IF(COUNT($B$2:$B$3)&lt;2,"",$B$3+$B$2*A480-9.81/2*A480^2)</f>
        <v>16.0802446483204</v>
      </c>
      <c r="C480" s="28"/>
      <c r="D480" s="29"/>
      <c r="E480" s="30"/>
      <c r="F480" s="28"/>
      <c r="G480" s="29"/>
      <c r="H480" s="30"/>
      <c r="I480" s="28"/>
    </row>
    <row r="481" customFormat="false" ht="12.75" hidden="false" customHeight="false" outlineLevel="0" collapsed="false">
      <c r="A481" s="26" t="n">
        <f aca="false">IF(COUNT($B$2:$B$3)&lt;2,"",A480+$H$2/500)</f>
        <v>7.74719673802236</v>
      </c>
      <c r="B481" s="27" t="n">
        <f aca="false">IF(COUNT($B$2:$B$3)&lt;2,"",$B$3+$B$2*A481-9.81/2*A481^2)</f>
        <v>15.4943934760472</v>
      </c>
      <c r="C481" s="28"/>
      <c r="D481" s="29"/>
      <c r="E481" s="30"/>
      <c r="F481" s="28"/>
      <c r="G481" s="29"/>
      <c r="H481" s="30"/>
      <c r="I481" s="28"/>
    </row>
    <row r="482" customFormat="false" ht="12.75" hidden="false" customHeight="false" outlineLevel="0" collapsed="false">
      <c r="A482" s="26" t="n">
        <f aca="false">IF(COUNT($B$2:$B$3)&lt;2,"",A481+$H$2/500)</f>
        <v>7.76350662589188</v>
      </c>
      <c r="B482" s="27" t="n">
        <f aca="false">IF(COUNT($B$2:$B$3)&lt;2,"",$B$3+$B$2*A482-9.81/2*A482^2)</f>
        <v>14.9059327217149</v>
      </c>
      <c r="C482" s="28"/>
      <c r="D482" s="29"/>
      <c r="E482" s="30"/>
      <c r="F482" s="28"/>
      <c r="G482" s="29"/>
      <c r="H482" s="30"/>
      <c r="I482" s="28"/>
    </row>
    <row r="483" customFormat="false" ht="12.75" hidden="false" customHeight="false" outlineLevel="0" collapsed="false">
      <c r="A483" s="26" t="n">
        <f aca="false">IF(COUNT($B$2:$B$3)&lt;2,"",A482+$H$2/500)</f>
        <v>7.7798165137614</v>
      </c>
      <c r="B483" s="27" t="n">
        <f aca="false">IF(COUNT($B$2:$B$3)&lt;2,"",$B$3+$B$2*A483-9.81/2*A483^2)</f>
        <v>14.3148623853235</v>
      </c>
      <c r="C483" s="28"/>
      <c r="D483" s="29"/>
      <c r="E483" s="30"/>
      <c r="F483" s="28"/>
      <c r="G483" s="29"/>
      <c r="H483" s="30"/>
      <c r="I483" s="28"/>
    </row>
    <row r="484" customFormat="false" ht="12.75" hidden="false" customHeight="false" outlineLevel="0" collapsed="false">
      <c r="A484" s="26" t="n">
        <f aca="false">IF(COUNT($B$2:$B$3)&lt;2,"",A483+$H$2/500)</f>
        <v>7.79612640163092</v>
      </c>
      <c r="B484" s="27" t="n">
        <f aca="false">IF(COUNT($B$2:$B$3)&lt;2,"",$B$3+$B$2*A484-9.81/2*A484^2)</f>
        <v>13.721182466873</v>
      </c>
      <c r="C484" s="28"/>
      <c r="D484" s="29"/>
      <c r="E484" s="30"/>
      <c r="F484" s="28"/>
      <c r="G484" s="29"/>
      <c r="H484" s="30"/>
      <c r="I484" s="28"/>
    </row>
    <row r="485" customFormat="false" ht="12.75" hidden="false" customHeight="false" outlineLevel="0" collapsed="false">
      <c r="A485" s="26" t="n">
        <f aca="false">IF(COUNT($B$2:$B$3)&lt;2,"",A484+$H$2/500)</f>
        <v>7.81243628950044</v>
      </c>
      <c r="B485" s="27" t="n">
        <f aca="false">IF(COUNT($B$2:$B$3)&lt;2,"",$B$3+$B$2*A485-9.81/2*A485^2)</f>
        <v>13.1248929663633</v>
      </c>
      <c r="C485" s="28"/>
      <c r="D485" s="29"/>
      <c r="E485" s="30"/>
      <c r="F485" s="28"/>
      <c r="G485" s="29"/>
      <c r="H485" s="30"/>
      <c r="I485" s="28"/>
    </row>
    <row r="486" customFormat="false" ht="12.75" hidden="false" customHeight="false" outlineLevel="0" collapsed="false">
      <c r="A486" s="26" t="n">
        <f aca="false">IF(COUNT($B$2:$B$3)&lt;2,"",A485+$H$2/500)</f>
        <v>7.82874617736996</v>
      </c>
      <c r="B486" s="27" t="n">
        <f aca="false">IF(COUNT($B$2:$B$3)&lt;2,"",$B$3+$B$2*A486-9.81/2*A486^2)</f>
        <v>12.5259938837945</v>
      </c>
      <c r="C486" s="28"/>
      <c r="D486" s="29"/>
      <c r="E486" s="30"/>
      <c r="F486" s="28"/>
      <c r="G486" s="29"/>
      <c r="H486" s="30"/>
      <c r="I486" s="28"/>
    </row>
    <row r="487" customFormat="false" ht="12.75" hidden="false" customHeight="false" outlineLevel="0" collapsed="false">
      <c r="A487" s="26" t="n">
        <f aca="false">IF(COUNT($B$2:$B$3)&lt;2,"",A486+$H$2/500)</f>
        <v>7.84505606523948</v>
      </c>
      <c r="B487" s="27" t="n">
        <f aca="false">IF(COUNT($B$2:$B$3)&lt;2,"",$B$3+$B$2*A487-9.81/2*A487^2)</f>
        <v>11.9244852191666</v>
      </c>
      <c r="C487" s="28"/>
      <c r="D487" s="29"/>
      <c r="E487" s="30"/>
      <c r="F487" s="28"/>
      <c r="G487" s="29"/>
      <c r="H487" s="30"/>
      <c r="I487" s="28"/>
    </row>
    <row r="488" customFormat="false" ht="12.75" hidden="false" customHeight="false" outlineLevel="0" collapsed="false">
      <c r="A488" s="26" t="n">
        <f aca="false">IF(COUNT($B$2:$B$3)&lt;2,"",A487+$H$2/500)</f>
        <v>7.861365953109</v>
      </c>
      <c r="B488" s="27" t="n">
        <f aca="false">IF(COUNT($B$2:$B$3)&lt;2,"",$B$3+$B$2*A488-9.81/2*A488^2)</f>
        <v>11.3203669724795</v>
      </c>
      <c r="C488" s="28"/>
      <c r="D488" s="29"/>
      <c r="E488" s="30"/>
      <c r="F488" s="28"/>
      <c r="G488" s="29"/>
      <c r="H488" s="30"/>
      <c r="I488" s="28"/>
    </row>
    <row r="489" customFormat="false" ht="12.75" hidden="false" customHeight="false" outlineLevel="0" collapsed="false">
      <c r="A489" s="26" t="n">
        <f aca="false">IF(COUNT($B$2:$B$3)&lt;2,"",A488+$H$2/500)</f>
        <v>7.87767584097853</v>
      </c>
      <c r="B489" s="27" t="n">
        <f aca="false">IF(COUNT($B$2:$B$3)&lt;2,"",$B$3+$B$2*A489-9.81/2*A489^2)</f>
        <v>10.7136391437334</v>
      </c>
      <c r="C489" s="28"/>
      <c r="D489" s="29"/>
      <c r="E489" s="30"/>
      <c r="F489" s="28"/>
      <c r="G489" s="29"/>
      <c r="H489" s="30"/>
      <c r="I489" s="28"/>
    </row>
    <row r="490" customFormat="false" ht="12.75" hidden="false" customHeight="false" outlineLevel="0" collapsed="false">
      <c r="A490" s="26" t="n">
        <f aca="false">IF(COUNT($B$2:$B$3)&lt;2,"",A489+$H$2/500)</f>
        <v>7.89398572884805</v>
      </c>
      <c r="B490" s="27" t="n">
        <f aca="false">IF(COUNT($B$2:$B$3)&lt;2,"",$B$3+$B$2*A490-9.81/2*A490^2)</f>
        <v>10.1043017329282</v>
      </c>
      <c r="C490" s="28"/>
      <c r="D490" s="29"/>
      <c r="E490" s="30"/>
      <c r="F490" s="28"/>
      <c r="G490" s="29"/>
      <c r="H490" s="30"/>
      <c r="I490" s="28"/>
    </row>
    <row r="491" customFormat="false" ht="12.75" hidden="false" customHeight="false" outlineLevel="0" collapsed="false">
      <c r="A491" s="26" t="n">
        <f aca="false">IF(COUNT($B$2:$B$3)&lt;2,"",A490+$H$2/500)</f>
        <v>7.91029561671757</v>
      </c>
      <c r="B491" s="27" t="n">
        <f aca="false">IF(COUNT($B$2:$B$3)&lt;2,"",$B$3+$B$2*A491-9.81/2*A491^2)</f>
        <v>9.49235474006372</v>
      </c>
      <c r="C491" s="28"/>
      <c r="D491" s="29"/>
      <c r="E491" s="30"/>
      <c r="F491" s="28"/>
      <c r="G491" s="29"/>
      <c r="H491" s="30"/>
      <c r="I491" s="28"/>
    </row>
    <row r="492" customFormat="false" ht="12.75" hidden="false" customHeight="false" outlineLevel="0" collapsed="false">
      <c r="A492" s="26" t="n">
        <f aca="false">IF(COUNT($B$2:$B$3)&lt;2,"",A491+$H$2/500)</f>
        <v>7.92660550458709</v>
      </c>
      <c r="B492" s="27" t="n">
        <f aca="false">IF(COUNT($B$2:$B$3)&lt;2,"",$B$3+$B$2*A492-9.81/2*A492^2)</f>
        <v>8.87779816514018</v>
      </c>
      <c r="C492" s="28"/>
      <c r="D492" s="29"/>
      <c r="E492" s="30"/>
      <c r="F492" s="28"/>
      <c r="G492" s="29"/>
      <c r="H492" s="30"/>
      <c r="I492" s="28"/>
    </row>
    <row r="493" customFormat="false" ht="12.75" hidden="false" customHeight="false" outlineLevel="0" collapsed="false">
      <c r="A493" s="26" t="n">
        <f aca="false">IF(COUNT($B$2:$B$3)&lt;2,"",A492+$H$2/500)</f>
        <v>7.94291539245661</v>
      </c>
      <c r="B493" s="27" t="n">
        <f aca="false">IF(COUNT($B$2:$B$3)&lt;2,"",$B$3+$B$2*A493-9.81/2*A493^2)</f>
        <v>8.26063200815759</v>
      </c>
      <c r="C493" s="28"/>
      <c r="D493" s="29"/>
      <c r="E493" s="30"/>
      <c r="F493" s="28"/>
      <c r="G493" s="29"/>
      <c r="H493" s="30"/>
      <c r="I493" s="28"/>
    </row>
    <row r="494" customFormat="false" ht="12.75" hidden="false" customHeight="false" outlineLevel="0" collapsed="false">
      <c r="A494" s="26" t="n">
        <f aca="false">IF(COUNT($B$2:$B$3)&lt;2,"",A493+$H$2/500)</f>
        <v>7.95922528032613</v>
      </c>
      <c r="B494" s="27" t="n">
        <f aca="false">IF(COUNT($B$2:$B$3)&lt;2,"",$B$3+$B$2*A494-9.81/2*A494^2)</f>
        <v>7.64085626911577</v>
      </c>
      <c r="C494" s="28"/>
      <c r="D494" s="29"/>
      <c r="E494" s="30"/>
      <c r="F494" s="28"/>
      <c r="G494" s="29"/>
      <c r="H494" s="30"/>
      <c r="I494" s="28"/>
    </row>
    <row r="495" customFormat="false" ht="12.75" hidden="false" customHeight="false" outlineLevel="0" collapsed="false">
      <c r="A495" s="26" t="n">
        <f aca="false">IF(COUNT($B$2:$B$3)&lt;2,"",A494+$H$2/500)</f>
        <v>7.97553516819565</v>
      </c>
      <c r="B495" s="27" t="n">
        <f aca="false">IF(COUNT($B$2:$B$3)&lt;2,"",$B$3+$B$2*A495-9.81/2*A495^2)</f>
        <v>7.01847094801491</v>
      </c>
      <c r="C495" s="28"/>
      <c r="D495" s="29"/>
      <c r="E495" s="30"/>
      <c r="F495" s="28"/>
      <c r="G495" s="29"/>
      <c r="H495" s="30"/>
      <c r="I495" s="28"/>
    </row>
    <row r="496" customFormat="false" ht="12.75" hidden="false" customHeight="false" outlineLevel="0" collapsed="false">
      <c r="A496" s="26" t="n">
        <f aca="false">IF(COUNT($B$2:$B$3)&lt;2,"",A495+$H$2/500)</f>
        <v>7.99184505606517</v>
      </c>
      <c r="B496" s="27" t="n">
        <f aca="false">IF(COUNT($B$2:$B$3)&lt;2,"",$B$3+$B$2*A496-9.81/2*A496^2)</f>
        <v>6.39347604485488</v>
      </c>
      <c r="C496" s="28"/>
      <c r="D496" s="29"/>
      <c r="E496" s="30"/>
      <c r="F496" s="28"/>
      <c r="G496" s="29"/>
      <c r="H496" s="30"/>
      <c r="I496" s="28"/>
    </row>
    <row r="497" customFormat="false" ht="12.75" hidden="false" customHeight="false" outlineLevel="0" collapsed="false">
      <c r="A497" s="26" t="n">
        <f aca="false">IF(COUNT($B$2:$B$3)&lt;2,"",A496+$H$2/500)</f>
        <v>8.00815494393469</v>
      </c>
      <c r="B497" s="27" t="n">
        <f aca="false">IF(COUNT($B$2:$B$3)&lt;2,"",$B$3+$B$2*A497-9.81/2*A497^2)</f>
        <v>5.76587155963568</v>
      </c>
      <c r="C497" s="28"/>
      <c r="D497" s="29"/>
      <c r="E497" s="30"/>
      <c r="F497" s="28"/>
      <c r="G497" s="29"/>
      <c r="H497" s="30"/>
      <c r="I497" s="28"/>
    </row>
    <row r="498" customFormat="false" ht="12.75" hidden="false" customHeight="false" outlineLevel="0" collapsed="false">
      <c r="A498" s="26" t="n">
        <f aca="false">IF(COUNT($B$2:$B$3)&lt;2,"",A497+$H$2/500)</f>
        <v>8.02446483180421</v>
      </c>
      <c r="B498" s="27" t="n">
        <f aca="false">IF(COUNT($B$2:$B$3)&lt;2,"",$B$3+$B$2*A498-9.81/2*A498^2)</f>
        <v>5.13565749235733</v>
      </c>
      <c r="C498" s="28"/>
      <c r="D498" s="29"/>
      <c r="E498" s="30"/>
      <c r="F498" s="28"/>
      <c r="G498" s="29"/>
      <c r="H498" s="30"/>
      <c r="I498" s="28"/>
    </row>
    <row r="499" customFormat="false" ht="12.75" hidden="false" customHeight="false" outlineLevel="0" collapsed="false">
      <c r="A499" s="26" t="n">
        <f aca="false">IF(COUNT($B$2:$B$3)&lt;2,"",A498+$H$2/500)</f>
        <v>8.04077471967374</v>
      </c>
      <c r="B499" s="27" t="n">
        <f aca="false">IF(COUNT($B$2:$B$3)&lt;2,"",$B$3+$B$2*A499-9.81/2*A499^2)</f>
        <v>4.50283384301991</v>
      </c>
      <c r="C499" s="28"/>
      <c r="D499" s="29"/>
      <c r="E499" s="30"/>
      <c r="F499" s="28"/>
      <c r="G499" s="29"/>
      <c r="H499" s="30"/>
      <c r="I499" s="28"/>
    </row>
    <row r="500" customFormat="false" ht="12.75" hidden="false" customHeight="false" outlineLevel="0" collapsed="false">
      <c r="A500" s="26" t="n">
        <f aca="false">IF(COUNT($B$2:$B$3)&lt;2,"",A499+$H$2/500)</f>
        <v>8.05708460754326</v>
      </c>
      <c r="B500" s="27" t="n">
        <f aca="false">IF(COUNT($B$2:$B$3)&lt;2,"",$B$3+$B$2*A500-9.81/2*A500^2)</f>
        <v>3.8674006116234</v>
      </c>
      <c r="C500" s="28"/>
      <c r="D500" s="29"/>
      <c r="E500" s="30"/>
      <c r="F500" s="28"/>
      <c r="G500" s="29"/>
      <c r="H500" s="30"/>
      <c r="I500" s="28"/>
    </row>
    <row r="501" customFormat="false" ht="12.75" hidden="false" customHeight="false" outlineLevel="0" collapsed="false">
      <c r="A501" s="26" t="n">
        <f aca="false">IF(COUNT($B$2:$B$3)&lt;2,"",A500+$H$2/500)</f>
        <v>8.07339449541278</v>
      </c>
      <c r="B501" s="27" t="n">
        <f aca="false">IF(COUNT($B$2:$B$3)&lt;2,"",$B$3+$B$2*A501-9.81/2*A501^2)</f>
        <v>3.22935779816777</v>
      </c>
      <c r="C501" s="28"/>
      <c r="D501" s="29"/>
      <c r="E501" s="30"/>
      <c r="F501" s="28"/>
      <c r="G501" s="29"/>
      <c r="H501" s="30"/>
      <c r="I501" s="28"/>
    </row>
    <row r="502" customFormat="false" ht="12.75" hidden="false" customHeight="false" outlineLevel="0" collapsed="false">
      <c r="A502" s="26" t="n">
        <f aca="false">IF(COUNT($B$2:$B$3)&lt;2,"",A501+$H$2/500)</f>
        <v>8.0897043832823</v>
      </c>
      <c r="B502" s="27" t="n">
        <f aca="false">IF(COUNT($B$2:$B$3)&lt;2,"",$B$3+$B$2*A502-9.81/2*A502^2)</f>
        <v>2.58870540265286</v>
      </c>
      <c r="C502" s="28"/>
      <c r="D502" s="29"/>
      <c r="E502" s="30"/>
      <c r="F502" s="28"/>
      <c r="G502" s="29"/>
      <c r="H502" s="30"/>
      <c r="I502" s="28"/>
    </row>
    <row r="503" customFormat="false" ht="12.75" hidden="false" customHeight="false" outlineLevel="0" collapsed="false">
      <c r="A503" s="26" t="n">
        <f aca="false">IF(COUNT($B$2:$B$3)&lt;2,"",A502+$H$2/500)</f>
        <v>8.10601427115182</v>
      </c>
      <c r="B503" s="27" t="n">
        <f aca="false">IF(COUNT($B$2:$B$3)&lt;2,"",$B$3+$B$2*A503-9.81/2*A503^2)</f>
        <v>1.94544342507896</v>
      </c>
      <c r="C503" s="28"/>
      <c r="D503" s="29"/>
      <c r="E503" s="30"/>
      <c r="F503" s="28"/>
      <c r="G503" s="29"/>
      <c r="H503" s="30"/>
      <c r="I503" s="28"/>
    </row>
    <row r="504" customFormat="false" ht="12.75" hidden="false" customHeight="false" outlineLevel="0" collapsed="false">
      <c r="A504" s="26" t="n">
        <f aca="false">IF(COUNT($B$2:$B$3)&lt;2,"",A503+$H$2/500)</f>
        <v>8.12232415902134</v>
      </c>
      <c r="B504" s="27" t="n">
        <f aca="false">IF(COUNT($B$2:$B$3)&lt;2,"",$B$3+$B$2*A504-9.81/2*A504^2)</f>
        <v>1.29957186544596</v>
      </c>
      <c r="C504" s="28"/>
      <c r="D504" s="29"/>
      <c r="E504" s="30"/>
      <c r="F504" s="28"/>
      <c r="G504" s="29"/>
      <c r="H504" s="30"/>
      <c r="I504" s="28"/>
    </row>
    <row r="505" customFormat="false" ht="12.75" hidden="false" customHeight="false" outlineLevel="0" collapsed="false">
      <c r="A505" s="26" t="n">
        <f aca="false">IF(COUNT($B$2:$B$3)&lt;2,"",A504+$H$2/500)</f>
        <v>8.13863404689086</v>
      </c>
      <c r="B505" s="27" t="n">
        <f aca="false">IF(COUNT($B$2:$B$3)&lt;2,"",$B$3+$B$2*A505-9.81/2*A505^2)</f>
        <v>0.651090723753839</v>
      </c>
      <c r="C505" s="28"/>
      <c r="D505" s="29"/>
      <c r="E505" s="30"/>
      <c r="F505" s="28"/>
      <c r="G505" s="29"/>
      <c r="H505" s="30"/>
      <c r="I505" s="28"/>
    </row>
    <row r="506" customFormat="false" ht="12.75" hidden="false" customHeight="false" outlineLevel="0" collapsed="false">
      <c r="A506" s="26" t="n">
        <f aca="false">IF(COUNT($B$2:$B$3)&lt;2,"",A505+$H$2/500)</f>
        <v>8.15494393476039</v>
      </c>
      <c r="B506" s="27" t="n">
        <f aca="false">IF(COUNT($B$2:$B$3)&lt;2,"",$B$3+$B$2*A506-9.81/2*A506^2)</f>
        <v>2.44426701101474E-012</v>
      </c>
      <c r="C506" s="28"/>
      <c r="D506" s="29"/>
      <c r="E506" s="30"/>
      <c r="F506" s="28"/>
      <c r="G506" s="29"/>
      <c r="H506" s="30"/>
      <c r="I506" s="28"/>
    </row>
    <row r="507" customFormat="false" ht="12.75" hidden="false" customHeight="false" outlineLevel="0" collapsed="false">
      <c r="A507" s="26" t="e">
        <f aca="false">IF(COUNT(#REF!)&lt;5,"",A506+#REF!)</f>
        <v>#REF!</v>
      </c>
      <c r="B507" s="31" t="e">
        <f aca="false">IF(COUNT(#REF!)&lt;5,"",B506+E506*#REF!)</f>
        <v>#REF!</v>
      </c>
      <c r="C507" s="28"/>
      <c r="D507" s="29"/>
      <c r="E507" s="32"/>
      <c r="F507" s="28"/>
      <c r="G507" s="29"/>
      <c r="H507" s="32"/>
      <c r="I507" s="28"/>
    </row>
    <row r="508" customFormat="false" ht="12.75" hidden="false" customHeight="false" outlineLevel="0" collapsed="false">
      <c r="A508" s="26" t="e">
        <f aca="false">IF(COUNT(#REF!)&lt;5,"",A507+#REF!)</f>
        <v>#REF!</v>
      </c>
      <c r="B508" s="31" t="e">
        <f aca="false">IF(COUNT(#REF!)&lt;5,"",B507+E507*#REF!)</f>
        <v>#REF!</v>
      </c>
      <c r="C508" s="28"/>
      <c r="D508" s="29"/>
      <c r="E508" s="32"/>
      <c r="F508" s="28"/>
      <c r="G508" s="29"/>
      <c r="H508" s="32"/>
      <c r="I508" s="28"/>
    </row>
    <row r="509" customFormat="false" ht="12.75" hidden="false" customHeight="false" outlineLevel="0" collapsed="false">
      <c r="A509" s="26" t="e">
        <f aca="false">IF(COUNT(#REF!)&lt;5,"",A508+#REF!)</f>
        <v>#REF!</v>
      </c>
      <c r="B509" s="31" t="e">
        <f aca="false">IF(COUNT(#REF!)&lt;5,"",B508+E508*#REF!)</f>
        <v>#REF!</v>
      </c>
      <c r="C509" s="28"/>
      <c r="D509" s="29"/>
      <c r="E509" s="32"/>
      <c r="F509" s="28"/>
      <c r="G509" s="29"/>
      <c r="H509" s="32"/>
      <c r="I509" s="28"/>
    </row>
    <row r="510" customFormat="false" ht="12.75" hidden="false" customHeight="false" outlineLevel="0" collapsed="false">
      <c r="A510" s="26" t="e">
        <f aca="false">IF(COUNT(#REF!)&lt;5,"",A509+#REF!)</f>
        <v>#REF!</v>
      </c>
      <c r="B510" s="31" t="e">
        <f aca="false">IF(COUNT(#REF!)&lt;5,"",B509+E509*#REF!)</f>
        <v>#REF!</v>
      </c>
      <c r="C510" s="28"/>
      <c r="D510" s="29"/>
      <c r="E510" s="32"/>
      <c r="F510" s="28"/>
      <c r="G510" s="29"/>
      <c r="H510" s="32"/>
      <c r="I510" s="28"/>
    </row>
    <row r="511" customFormat="false" ht="12.75" hidden="false" customHeight="false" outlineLevel="0" collapsed="false">
      <c r="A511" s="26" t="e">
        <f aca="false">IF(COUNT(#REF!)&lt;5,"",A510+#REF!)</f>
        <v>#REF!</v>
      </c>
      <c r="B511" s="31" t="e">
        <f aca="false">IF(COUNT(#REF!)&lt;5,"",B510+E510*#REF!)</f>
        <v>#REF!</v>
      </c>
      <c r="C511" s="28"/>
      <c r="D511" s="29"/>
      <c r="E511" s="32"/>
      <c r="F511" s="28"/>
      <c r="G511" s="29"/>
      <c r="H511" s="32"/>
      <c r="I511" s="28"/>
    </row>
    <row r="512" customFormat="false" ht="12.75" hidden="false" customHeight="false" outlineLevel="0" collapsed="false">
      <c r="A512" s="26" t="e">
        <f aca="false">IF(COUNT(#REF!)&lt;5,"",A511+#REF!)</f>
        <v>#REF!</v>
      </c>
      <c r="B512" s="31" t="e">
        <f aca="false">IF(COUNT(#REF!)&lt;5,"",B511+E511*#REF!)</f>
        <v>#REF!</v>
      </c>
      <c r="C512" s="28"/>
      <c r="D512" s="29"/>
      <c r="E512" s="32"/>
      <c r="F512" s="28"/>
      <c r="G512" s="29"/>
      <c r="H512" s="32"/>
      <c r="I512" s="28"/>
    </row>
    <row r="513" customFormat="false" ht="12.75" hidden="false" customHeight="false" outlineLevel="0" collapsed="false">
      <c r="A513" s="26" t="e">
        <f aca="false">IF(COUNT(#REF!)&lt;5,"",A512+#REF!)</f>
        <v>#REF!</v>
      </c>
      <c r="B513" s="31" t="e">
        <f aca="false">IF(COUNT(#REF!)&lt;5,"",B512+E512*#REF!)</f>
        <v>#REF!</v>
      </c>
      <c r="C513" s="28"/>
      <c r="D513" s="29"/>
      <c r="E513" s="32"/>
      <c r="F513" s="28"/>
      <c r="G513" s="29"/>
      <c r="H513" s="32"/>
      <c r="I513" s="28"/>
    </row>
    <row r="514" customFormat="false" ht="12.75" hidden="false" customHeight="false" outlineLevel="0" collapsed="false">
      <c r="A514" s="26" t="e">
        <f aca="false">IF(COUNT(#REF!)&lt;5,"",A513+#REF!)</f>
        <v>#REF!</v>
      </c>
      <c r="B514" s="31" t="e">
        <f aca="false">IF(COUNT(#REF!)&lt;5,"",B513+E513*#REF!)</f>
        <v>#REF!</v>
      </c>
      <c r="C514" s="28"/>
      <c r="D514" s="29"/>
      <c r="E514" s="32"/>
      <c r="F514" s="28"/>
      <c r="G514" s="29"/>
      <c r="H514" s="32"/>
      <c r="I514" s="28"/>
    </row>
    <row r="515" customFormat="false" ht="12.75" hidden="false" customHeight="false" outlineLevel="0" collapsed="false">
      <c r="A515" s="26" t="e">
        <f aca="false">IF(COUNT(#REF!)&lt;5,"",A514+#REF!)</f>
        <v>#REF!</v>
      </c>
      <c r="B515" s="31" t="e">
        <f aca="false">IF(COUNT(#REF!)&lt;5,"",B514+E514*#REF!)</f>
        <v>#REF!</v>
      </c>
      <c r="C515" s="28"/>
      <c r="D515" s="29"/>
      <c r="E515" s="32"/>
      <c r="F515" s="28"/>
      <c r="G515" s="29"/>
      <c r="H515" s="32"/>
      <c r="I515" s="28"/>
    </row>
    <row r="516" customFormat="false" ht="12.75" hidden="false" customHeight="false" outlineLevel="0" collapsed="false">
      <c r="A516" s="26" t="e">
        <f aca="false">IF(COUNT(#REF!)&lt;5,"",A515+#REF!)</f>
        <v>#REF!</v>
      </c>
      <c r="B516" s="31" t="e">
        <f aca="false">IF(COUNT(#REF!)&lt;5,"",B515+E515*#REF!)</f>
        <v>#REF!</v>
      </c>
      <c r="C516" s="28"/>
      <c r="D516" s="29"/>
      <c r="E516" s="32"/>
      <c r="F516" s="28"/>
      <c r="G516" s="29"/>
      <c r="H516" s="32"/>
      <c r="I516" s="28"/>
    </row>
    <row r="517" customFormat="false" ht="12.75" hidden="false" customHeight="false" outlineLevel="0" collapsed="false">
      <c r="A517" s="26" t="e">
        <f aca="false">IF(COUNT(#REF!)&lt;5,"",A516+#REF!)</f>
        <v>#REF!</v>
      </c>
      <c r="B517" s="31" t="e">
        <f aca="false">IF(COUNT(#REF!)&lt;5,"",B516+E516*#REF!)</f>
        <v>#REF!</v>
      </c>
      <c r="C517" s="28"/>
      <c r="D517" s="29"/>
      <c r="E517" s="32"/>
      <c r="F517" s="28"/>
      <c r="G517" s="29"/>
      <c r="H517" s="32"/>
      <c r="I517" s="28"/>
    </row>
    <row r="518" customFormat="false" ht="12.75" hidden="false" customHeight="false" outlineLevel="0" collapsed="false">
      <c r="A518" s="26" t="e">
        <f aca="false">IF(COUNT(#REF!)&lt;5,"",A517+#REF!)</f>
        <v>#REF!</v>
      </c>
      <c r="B518" s="31" t="e">
        <f aca="false">IF(COUNT(#REF!)&lt;5,"",B517+E517*#REF!)</f>
        <v>#REF!</v>
      </c>
      <c r="C518" s="28"/>
      <c r="D518" s="29"/>
      <c r="E518" s="32"/>
      <c r="F518" s="28"/>
      <c r="G518" s="29"/>
      <c r="H518" s="32"/>
      <c r="I518" s="28"/>
    </row>
    <row r="519" customFormat="false" ht="12.75" hidden="false" customHeight="false" outlineLevel="0" collapsed="false">
      <c r="A519" s="26" t="e">
        <f aca="false">IF(COUNT(#REF!)&lt;5,"",A518+#REF!)</f>
        <v>#REF!</v>
      </c>
      <c r="B519" s="31" t="e">
        <f aca="false">IF(COUNT(#REF!)&lt;5,"",B518+E518*#REF!)</f>
        <v>#REF!</v>
      </c>
      <c r="C519" s="28"/>
      <c r="D519" s="29"/>
      <c r="E519" s="32"/>
      <c r="F519" s="28"/>
      <c r="G519" s="29"/>
      <c r="H519" s="32"/>
      <c r="I519" s="28"/>
    </row>
    <row r="520" customFormat="false" ht="12.75" hidden="false" customHeight="false" outlineLevel="0" collapsed="false">
      <c r="A520" s="26" t="e">
        <f aca="false">IF(COUNT(#REF!)&lt;5,"",A519+#REF!)</f>
        <v>#REF!</v>
      </c>
      <c r="B520" s="31" t="e">
        <f aca="false">IF(COUNT(#REF!)&lt;5,"",B519+E519*#REF!)</f>
        <v>#REF!</v>
      </c>
      <c r="C520" s="28"/>
      <c r="D520" s="29"/>
      <c r="E520" s="32"/>
      <c r="F520" s="28"/>
      <c r="G520" s="29"/>
      <c r="H520" s="32"/>
      <c r="I520" s="28"/>
    </row>
    <row r="521" customFormat="false" ht="12.75" hidden="false" customHeight="false" outlineLevel="0" collapsed="false">
      <c r="A521" s="26" t="e">
        <f aca="false">IF(COUNT(#REF!)&lt;5,"",A520+#REF!)</f>
        <v>#REF!</v>
      </c>
      <c r="B521" s="31" t="e">
        <f aca="false">IF(COUNT(#REF!)&lt;5,"",B520+E520*#REF!)</f>
        <v>#REF!</v>
      </c>
      <c r="C521" s="28"/>
      <c r="D521" s="29"/>
      <c r="E521" s="32"/>
      <c r="F521" s="28"/>
      <c r="G521" s="29"/>
      <c r="H521" s="32"/>
      <c r="I521" s="28"/>
    </row>
    <row r="522" customFormat="false" ht="12.75" hidden="false" customHeight="false" outlineLevel="0" collapsed="false">
      <c r="A522" s="26" t="e">
        <f aca="false">IF(COUNT(#REF!)&lt;5,"",A521+#REF!)</f>
        <v>#REF!</v>
      </c>
      <c r="B522" s="31" t="e">
        <f aca="false">IF(COUNT(#REF!)&lt;5,"",B521+E521*#REF!)</f>
        <v>#REF!</v>
      </c>
      <c r="C522" s="28"/>
      <c r="D522" s="29"/>
      <c r="E522" s="32"/>
      <c r="F522" s="28"/>
      <c r="G522" s="29"/>
      <c r="H522" s="32"/>
      <c r="I522" s="28"/>
    </row>
    <row r="523" customFormat="false" ht="12.75" hidden="false" customHeight="false" outlineLevel="0" collapsed="false">
      <c r="A523" s="26" t="e">
        <f aca="false">IF(COUNT(#REF!)&lt;5,"",A522+#REF!)</f>
        <v>#REF!</v>
      </c>
      <c r="B523" s="31" t="e">
        <f aca="false">IF(COUNT(#REF!)&lt;5,"",B522+E522*#REF!)</f>
        <v>#REF!</v>
      </c>
      <c r="C523" s="28"/>
      <c r="D523" s="29"/>
      <c r="E523" s="32"/>
      <c r="F523" s="28"/>
      <c r="G523" s="29"/>
      <c r="H523" s="32"/>
      <c r="I523" s="28"/>
    </row>
    <row r="524" customFormat="false" ht="12.75" hidden="false" customHeight="false" outlineLevel="0" collapsed="false">
      <c r="A524" s="26" t="e">
        <f aca="false">IF(COUNT(#REF!)&lt;5,"",A523+#REF!)</f>
        <v>#REF!</v>
      </c>
      <c r="B524" s="31" t="e">
        <f aca="false">IF(COUNT(#REF!)&lt;5,"",B523+E523*#REF!)</f>
        <v>#REF!</v>
      </c>
      <c r="C524" s="28"/>
      <c r="D524" s="29"/>
      <c r="E524" s="32"/>
      <c r="F524" s="28"/>
      <c r="G524" s="29"/>
      <c r="H524" s="32"/>
      <c r="I524" s="28"/>
    </row>
    <row r="525" customFormat="false" ht="12.75" hidden="false" customHeight="false" outlineLevel="0" collapsed="false">
      <c r="A525" s="26" t="e">
        <f aca="false">IF(COUNT(#REF!)&lt;5,"",A524+#REF!)</f>
        <v>#REF!</v>
      </c>
      <c r="B525" s="31" t="e">
        <f aca="false">IF(COUNT(#REF!)&lt;5,"",B524+E524*#REF!)</f>
        <v>#REF!</v>
      </c>
      <c r="C525" s="28"/>
      <c r="D525" s="29"/>
      <c r="E525" s="32"/>
      <c r="F525" s="28"/>
      <c r="G525" s="29"/>
      <c r="H525" s="32"/>
      <c r="I525" s="28"/>
    </row>
    <row r="526" customFormat="false" ht="12.75" hidden="false" customHeight="false" outlineLevel="0" collapsed="false">
      <c r="A526" s="26" t="e">
        <f aca="false">IF(COUNT(#REF!)&lt;5,"",A525+#REF!)</f>
        <v>#REF!</v>
      </c>
      <c r="B526" s="31" t="e">
        <f aca="false">IF(COUNT(#REF!)&lt;5,"",B525+E525*#REF!)</f>
        <v>#REF!</v>
      </c>
      <c r="C526" s="28"/>
      <c r="D526" s="29"/>
      <c r="E526" s="32"/>
      <c r="F526" s="28"/>
      <c r="G526" s="29"/>
      <c r="H526" s="32"/>
      <c r="I526" s="28"/>
    </row>
    <row r="527" customFormat="false" ht="12.75" hidden="false" customHeight="false" outlineLevel="0" collapsed="false">
      <c r="A527" s="26" t="e">
        <f aca="false">IF(COUNT(#REF!)&lt;5,"",A526+#REF!)</f>
        <v>#REF!</v>
      </c>
      <c r="B527" s="31" t="e">
        <f aca="false">IF(COUNT(#REF!)&lt;5,"",B526+E526*#REF!)</f>
        <v>#REF!</v>
      </c>
      <c r="C527" s="28"/>
      <c r="D527" s="29"/>
      <c r="E527" s="32"/>
      <c r="F527" s="28"/>
      <c r="G527" s="29"/>
      <c r="H527" s="32"/>
      <c r="I527" s="28"/>
    </row>
    <row r="528" customFormat="false" ht="12.75" hidden="false" customHeight="false" outlineLevel="0" collapsed="false">
      <c r="A528" s="26" t="e">
        <f aca="false">IF(COUNT(#REF!)&lt;5,"",A527+#REF!)</f>
        <v>#REF!</v>
      </c>
      <c r="B528" s="31" t="e">
        <f aca="false">IF(COUNT(#REF!)&lt;5,"",B527+E527*#REF!)</f>
        <v>#REF!</v>
      </c>
      <c r="C528" s="28"/>
      <c r="D528" s="29"/>
      <c r="E528" s="32"/>
      <c r="F528" s="28"/>
      <c r="G528" s="29"/>
      <c r="H528" s="32"/>
      <c r="I528" s="28"/>
    </row>
    <row r="529" customFormat="false" ht="12.75" hidden="false" customHeight="false" outlineLevel="0" collapsed="false">
      <c r="A529" s="26" t="e">
        <f aca="false">IF(COUNT(#REF!)&lt;5,"",A528+#REF!)</f>
        <v>#REF!</v>
      </c>
      <c r="B529" s="31" t="e">
        <f aca="false">IF(COUNT(#REF!)&lt;5,"",B528+E528*#REF!)</f>
        <v>#REF!</v>
      </c>
      <c r="C529" s="28"/>
      <c r="D529" s="29"/>
      <c r="E529" s="32"/>
      <c r="F529" s="28"/>
      <c r="G529" s="29"/>
      <c r="H529" s="32"/>
      <c r="I529" s="28"/>
    </row>
    <row r="530" customFormat="false" ht="12.75" hidden="false" customHeight="false" outlineLevel="0" collapsed="false">
      <c r="A530" s="26" t="e">
        <f aca="false">IF(COUNT(#REF!)&lt;5,"",A529+#REF!)</f>
        <v>#REF!</v>
      </c>
      <c r="B530" s="31" t="e">
        <f aca="false">IF(COUNT(#REF!)&lt;5,"",B529+E529*#REF!)</f>
        <v>#REF!</v>
      </c>
      <c r="C530" s="28"/>
      <c r="D530" s="29"/>
      <c r="E530" s="32"/>
      <c r="F530" s="28"/>
      <c r="G530" s="29"/>
      <c r="H530" s="32"/>
      <c r="I530" s="28"/>
    </row>
    <row r="531" customFormat="false" ht="12.75" hidden="false" customHeight="false" outlineLevel="0" collapsed="false">
      <c r="A531" s="26" t="e">
        <f aca="false">IF(COUNT(#REF!)&lt;5,"",A530+#REF!)</f>
        <v>#REF!</v>
      </c>
      <c r="B531" s="31" t="e">
        <f aca="false">IF(COUNT(#REF!)&lt;5,"",B530+E530*#REF!)</f>
        <v>#REF!</v>
      </c>
      <c r="C531" s="28"/>
      <c r="D531" s="29"/>
      <c r="E531" s="32"/>
      <c r="F531" s="28"/>
      <c r="G531" s="29"/>
      <c r="H531" s="32"/>
      <c r="I531" s="28"/>
    </row>
    <row r="532" customFormat="false" ht="12.75" hidden="false" customHeight="false" outlineLevel="0" collapsed="false">
      <c r="A532" s="26" t="e">
        <f aca="false">IF(COUNT(#REF!)&lt;5,"",A531+#REF!)</f>
        <v>#REF!</v>
      </c>
      <c r="B532" s="31" t="e">
        <f aca="false">IF(COUNT(#REF!)&lt;5,"",B531+E531*#REF!)</f>
        <v>#REF!</v>
      </c>
      <c r="C532" s="28"/>
      <c r="D532" s="29"/>
      <c r="E532" s="32"/>
      <c r="F532" s="28"/>
      <c r="G532" s="29"/>
      <c r="H532" s="32"/>
      <c r="I532" s="28"/>
    </row>
    <row r="533" customFormat="false" ht="12.75" hidden="false" customHeight="false" outlineLevel="0" collapsed="false">
      <c r="A533" s="26" t="e">
        <f aca="false">IF(COUNT(#REF!)&lt;5,"",A532+#REF!)</f>
        <v>#REF!</v>
      </c>
      <c r="B533" s="31" t="e">
        <f aca="false">IF(COUNT(#REF!)&lt;5,"",B532+E532*#REF!)</f>
        <v>#REF!</v>
      </c>
      <c r="C533" s="28"/>
      <c r="D533" s="29"/>
      <c r="E533" s="32"/>
      <c r="F533" s="28"/>
      <c r="G533" s="29"/>
      <c r="H533" s="32"/>
      <c r="I533" s="28"/>
    </row>
    <row r="534" customFormat="false" ht="12.75" hidden="false" customHeight="false" outlineLevel="0" collapsed="false">
      <c r="A534" s="26" t="e">
        <f aca="false">IF(COUNT(#REF!)&lt;5,"",A533+#REF!)</f>
        <v>#REF!</v>
      </c>
      <c r="B534" s="31" t="e">
        <f aca="false">IF(COUNT(#REF!)&lt;5,"",B533+E533*#REF!)</f>
        <v>#REF!</v>
      </c>
      <c r="C534" s="28"/>
      <c r="D534" s="29"/>
      <c r="E534" s="32"/>
      <c r="F534" s="28"/>
      <c r="G534" s="29"/>
      <c r="H534" s="32"/>
      <c r="I534" s="28"/>
    </row>
    <row r="535" customFormat="false" ht="12.75" hidden="false" customHeight="false" outlineLevel="0" collapsed="false">
      <c r="A535" s="26" t="e">
        <f aca="false">IF(COUNT(#REF!)&lt;5,"",A534+#REF!)</f>
        <v>#REF!</v>
      </c>
      <c r="B535" s="31" t="e">
        <f aca="false">IF(COUNT(#REF!)&lt;5,"",B534+E534*#REF!)</f>
        <v>#REF!</v>
      </c>
      <c r="C535" s="28"/>
      <c r="D535" s="29"/>
      <c r="E535" s="32"/>
      <c r="F535" s="28"/>
      <c r="G535" s="29"/>
      <c r="H535" s="32"/>
      <c r="I535" s="28"/>
    </row>
    <row r="536" customFormat="false" ht="12.75" hidden="false" customHeight="false" outlineLevel="0" collapsed="false">
      <c r="A536" s="26" t="e">
        <f aca="false">IF(COUNT(#REF!)&lt;5,"",A535+#REF!)</f>
        <v>#REF!</v>
      </c>
      <c r="B536" s="31" t="e">
        <f aca="false">IF(COUNT(#REF!)&lt;5,"",B535+E535*#REF!)</f>
        <v>#REF!</v>
      </c>
      <c r="C536" s="28"/>
      <c r="D536" s="29"/>
      <c r="E536" s="32"/>
      <c r="F536" s="28"/>
      <c r="G536" s="29"/>
      <c r="H536" s="32"/>
      <c r="I536" s="28"/>
    </row>
    <row r="537" customFormat="false" ht="12.75" hidden="false" customHeight="false" outlineLevel="0" collapsed="false">
      <c r="A537" s="26" t="e">
        <f aca="false">IF(COUNT(#REF!)&lt;5,"",A536+#REF!)</f>
        <v>#REF!</v>
      </c>
      <c r="B537" s="31" t="e">
        <f aca="false">IF(COUNT(#REF!)&lt;5,"",B536+E536*#REF!)</f>
        <v>#REF!</v>
      </c>
      <c r="C537" s="28"/>
      <c r="D537" s="29"/>
      <c r="E537" s="32"/>
      <c r="F537" s="28"/>
      <c r="G537" s="29"/>
      <c r="H537" s="32"/>
      <c r="I537" s="28"/>
    </row>
    <row r="538" customFormat="false" ht="12.75" hidden="false" customHeight="false" outlineLevel="0" collapsed="false">
      <c r="A538" s="26" t="e">
        <f aca="false">IF(COUNT(#REF!)&lt;5,"",A537+#REF!)</f>
        <v>#REF!</v>
      </c>
      <c r="B538" s="31" t="e">
        <f aca="false">IF(COUNT(#REF!)&lt;5,"",B537+E537*#REF!)</f>
        <v>#REF!</v>
      </c>
      <c r="C538" s="28"/>
      <c r="D538" s="29"/>
      <c r="E538" s="32"/>
      <c r="F538" s="28"/>
      <c r="G538" s="29"/>
      <c r="H538" s="32"/>
      <c r="I538" s="28"/>
    </row>
    <row r="539" customFormat="false" ht="12.75" hidden="false" customHeight="false" outlineLevel="0" collapsed="false">
      <c r="A539" s="26" t="e">
        <f aca="false">IF(COUNT(#REF!)&lt;5,"",A538+#REF!)</f>
        <v>#REF!</v>
      </c>
      <c r="B539" s="31" t="e">
        <f aca="false">IF(COUNT(#REF!)&lt;5,"",B538+E538*#REF!)</f>
        <v>#REF!</v>
      </c>
      <c r="C539" s="28"/>
      <c r="D539" s="29"/>
      <c r="E539" s="32"/>
      <c r="F539" s="28"/>
      <c r="G539" s="29"/>
      <c r="H539" s="32"/>
      <c r="I539" s="28"/>
    </row>
    <row r="540" customFormat="false" ht="12.75" hidden="false" customHeight="false" outlineLevel="0" collapsed="false">
      <c r="A540" s="26" t="e">
        <f aca="false">IF(COUNT(#REF!)&lt;5,"",A539+#REF!)</f>
        <v>#REF!</v>
      </c>
      <c r="B540" s="31" t="e">
        <f aca="false">IF(COUNT(#REF!)&lt;5,"",B539+E539*#REF!)</f>
        <v>#REF!</v>
      </c>
      <c r="C540" s="28"/>
      <c r="D540" s="29"/>
      <c r="E540" s="32"/>
      <c r="F540" s="28"/>
      <c r="G540" s="29"/>
      <c r="H540" s="32"/>
      <c r="I540" s="28"/>
    </row>
    <row r="541" customFormat="false" ht="12.75" hidden="false" customHeight="false" outlineLevel="0" collapsed="false">
      <c r="A541" s="26" t="e">
        <f aca="false">IF(COUNT(#REF!)&lt;5,"",A540+#REF!)</f>
        <v>#REF!</v>
      </c>
      <c r="B541" s="31" t="e">
        <f aca="false">IF(COUNT(#REF!)&lt;5,"",B540+E540*#REF!)</f>
        <v>#REF!</v>
      </c>
      <c r="C541" s="28"/>
      <c r="D541" s="29"/>
      <c r="E541" s="32"/>
      <c r="F541" s="28"/>
      <c r="G541" s="29"/>
      <c r="H541" s="32"/>
      <c r="I541" s="28"/>
    </row>
    <row r="542" customFormat="false" ht="12.75" hidden="false" customHeight="false" outlineLevel="0" collapsed="false">
      <c r="A542" s="26" t="e">
        <f aca="false">IF(COUNT(#REF!)&lt;5,"",A541+#REF!)</f>
        <v>#REF!</v>
      </c>
      <c r="B542" s="31" t="e">
        <f aca="false">IF(COUNT(#REF!)&lt;5,"",B541+E541*#REF!)</f>
        <v>#REF!</v>
      </c>
      <c r="C542" s="28"/>
      <c r="D542" s="29"/>
      <c r="E542" s="32"/>
      <c r="F542" s="28"/>
      <c r="G542" s="29"/>
      <c r="H542" s="32"/>
      <c r="I542" s="28"/>
    </row>
    <row r="543" customFormat="false" ht="12.75" hidden="false" customHeight="false" outlineLevel="0" collapsed="false">
      <c r="A543" s="26" t="e">
        <f aca="false">IF(COUNT(#REF!)&lt;5,"",A542+#REF!)</f>
        <v>#REF!</v>
      </c>
      <c r="B543" s="31" t="e">
        <f aca="false">IF(COUNT(#REF!)&lt;5,"",B542+E542*#REF!)</f>
        <v>#REF!</v>
      </c>
      <c r="C543" s="28"/>
      <c r="D543" s="29"/>
      <c r="E543" s="32"/>
      <c r="F543" s="28"/>
      <c r="G543" s="29"/>
      <c r="H543" s="32"/>
      <c r="I543" s="28"/>
    </row>
    <row r="544" customFormat="false" ht="12.75" hidden="false" customHeight="false" outlineLevel="0" collapsed="false">
      <c r="A544" s="26" t="e">
        <f aca="false">IF(COUNT(#REF!)&lt;5,"",A543+#REF!)</f>
        <v>#REF!</v>
      </c>
      <c r="B544" s="31" t="e">
        <f aca="false">IF(COUNT(#REF!)&lt;5,"",B543+E543*#REF!)</f>
        <v>#REF!</v>
      </c>
      <c r="C544" s="28"/>
      <c r="D544" s="29"/>
      <c r="E544" s="32"/>
      <c r="F544" s="28"/>
      <c r="G544" s="29"/>
      <c r="H544" s="32"/>
      <c r="I544" s="28"/>
    </row>
    <row r="545" customFormat="false" ht="12.75" hidden="false" customHeight="false" outlineLevel="0" collapsed="false">
      <c r="A545" s="26" t="e">
        <f aca="false">IF(COUNT(#REF!)&lt;5,"",A544+#REF!)</f>
        <v>#REF!</v>
      </c>
      <c r="B545" s="31" t="e">
        <f aca="false">IF(COUNT(#REF!)&lt;5,"",B544+E544*#REF!)</f>
        <v>#REF!</v>
      </c>
      <c r="C545" s="28"/>
      <c r="D545" s="29"/>
      <c r="E545" s="32"/>
      <c r="F545" s="28"/>
      <c r="G545" s="29"/>
      <c r="H545" s="32"/>
      <c r="I545" s="28"/>
    </row>
    <row r="546" customFormat="false" ht="12.75" hidden="false" customHeight="false" outlineLevel="0" collapsed="false">
      <c r="A546" s="26" t="e">
        <f aca="false">IF(COUNT(#REF!)&lt;5,"",A545+#REF!)</f>
        <v>#REF!</v>
      </c>
      <c r="B546" s="31" t="e">
        <f aca="false">IF(COUNT(#REF!)&lt;5,"",B545+E545*#REF!)</f>
        <v>#REF!</v>
      </c>
      <c r="C546" s="28"/>
      <c r="D546" s="29"/>
      <c r="E546" s="32"/>
      <c r="F546" s="28"/>
      <c r="G546" s="29"/>
      <c r="H546" s="32"/>
      <c r="I546" s="28"/>
    </row>
    <row r="547" customFormat="false" ht="12.75" hidden="false" customHeight="false" outlineLevel="0" collapsed="false">
      <c r="A547" s="26" t="e">
        <f aca="false">IF(COUNT(#REF!)&lt;5,"",A546+#REF!)</f>
        <v>#REF!</v>
      </c>
      <c r="B547" s="31" t="e">
        <f aca="false">IF(COUNT(#REF!)&lt;5,"",B546+E546*#REF!)</f>
        <v>#REF!</v>
      </c>
      <c r="C547" s="28"/>
      <c r="D547" s="29"/>
      <c r="E547" s="32"/>
      <c r="F547" s="28"/>
      <c r="G547" s="29"/>
      <c r="H547" s="32"/>
      <c r="I547" s="28"/>
    </row>
    <row r="548" customFormat="false" ht="12.75" hidden="false" customHeight="false" outlineLevel="0" collapsed="false">
      <c r="A548" s="26" t="e">
        <f aca="false">IF(COUNT(#REF!)&lt;5,"",A547+#REF!)</f>
        <v>#REF!</v>
      </c>
      <c r="B548" s="31" t="e">
        <f aca="false">IF(COUNT(#REF!)&lt;5,"",B547+E547*#REF!)</f>
        <v>#REF!</v>
      </c>
      <c r="C548" s="28"/>
      <c r="D548" s="29"/>
      <c r="E548" s="32"/>
      <c r="F548" s="28"/>
      <c r="G548" s="29"/>
      <c r="H548" s="32"/>
      <c r="I548" s="28"/>
    </row>
    <row r="549" customFormat="false" ht="12.75" hidden="false" customHeight="false" outlineLevel="0" collapsed="false">
      <c r="A549" s="26" t="e">
        <f aca="false">IF(COUNT(#REF!)&lt;5,"",A548+#REF!)</f>
        <v>#REF!</v>
      </c>
      <c r="B549" s="31" t="e">
        <f aca="false">IF(COUNT(#REF!)&lt;5,"",B548+E548*#REF!)</f>
        <v>#REF!</v>
      </c>
      <c r="C549" s="28"/>
      <c r="D549" s="29"/>
      <c r="E549" s="32"/>
      <c r="F549" s="28"/>
      <c r="G549" s="29"/>
      <c r="H549" s="32"/>
      <c r="I549" s="28"/>
    </row>
    <row r="550" customFormat="false" ht="12.75" hidden="false" customHeight="false" outlineLevel="0" collapsed="false">
      <c r="A550" s="26" t="e">
        <f aca="false">IF(COUNT(#REF!)&lt;5,"",A549+#REF!)</f>
        <v>#REF!</v>
      </c>
      <c r="B550" s="31" t="e">
        <f aca="false">IF(COUNT(#REF!)&lt;5,"",B549+E549*#REF!)</f>
        <v>#REF!</v>
      </c>
      <c r="C550" s="28"/>
      <c r="D550" s="29"/>
      <c r="E550" s="32"/>
      <c r="F550" s="28"/>
      <c r="G550" s="29"/>
      <c r="H550" s="32"/>
      <c r="I550" s="28"/>
    </row>
    <row r="551" customFormat="false" ht="12.75" hidden="false" customHeight="false" outlineLevel="0" collapsed="false">
      <c r="A551" s="26" t="e">
        <f aca="false">IF(COUNT(#REF!)&lt;5,"",A550+#REF!)</f>
        <v>#REF!</v>
      </c>
      <c r="B551" s="31" t="e">
        <f aca="false">IF(COUNT(#REF!)&lt;5,"",B550+E550*#REF!)</f>
        <v>#REF!</v>
      </c>
      <c r="C551" s="28"/>
      <c r="D551" s="29"/>
      <c r="E551" s="32"/>
      <c r="F551" s="28"/>
      <c r="G551" s="29"/>
      <c r="H551" s="32"/>
      <c r="I551" s="28"/>
    </row>
    <row r="552" customFormat="false" ht="12.75" hidden="false" customHeight="false" outlineLevel="0" collapsed="false">
      <c r="A552" s="26" t="e">
        <f aca="false">IF(COUNT(#REF!)&lt;5,"",A551+#REF!)</f>
        <v>#REF!</v>
      </c>
      <c r="B552" s="31" t="e">
        <f aca="false">IF(COUNT(#REF!)&lt;5,"",B551+E551*#REF!)</f>
        <v>#REF!</v>
      </c>
      <c r="C552" s="28"/>
      <c r="D552" s="29"/>
      <c r="E552" s="32"/>
      <c r="F552" s="28"/>
      <c r="G552" s="29"/>
      <c r="H552" s="32"/>
      <c r="I552" s="28"/>
    </row>
    <row r="553" customFormat="false" ht="12.75" hidden="false" customHeight="false" outlineLevel="0" collapsed="false">
      <c r="A553" s="26" t="e">
        <f aca="false">IF(COUNT(#REF!)&lt;5,"",A552+#REF!)</f>
        <v>#REF!</v>
      </c>
      <c r="B553" s="31" t="e">
        <f aca="false">IF(COUNT(#REF!)&lt;5,"",B552+E552*#REF!)</f>
        <v>#REF!</v>
      </c>
      <c r="C553" s="28"/>
      <c r="D553" s="29"/>
      <c r="E553" s="32"/>
      <c r="F553" s="28"/>
      <c r="G553" s="29"/>
      <c r="H553" s="32"/>
      <c r="I553" s="28"/>
    </row>
    <row r="554" customFormat="false" ht="12.75" hidden="false" customHeight="false" outlineLevel="0" collapsed="false">
      <c r="A554" s="26" t="e">
        <f aca="false">IF(COUNT(#REF!)&lt;5,"",A553+#REF!)</f>
        <v>#REF!</v>
      </c>
      <c r="B554" s="31" t="e">
        <f aca="false">IF(COUNT(#REF!)&lt;5,"",B553+E553*#REF!)</f>
        <v>#REF!</v>
      </c>
      <c r="C554" s="28"/>
      <c r="D554" s="29"/>
      <c r="E554" s="32"/>
      <c r="F554" s="28"/>
      <c r="G554" s="29"/>
      <c r="H554" s="32"/>
      <c r="I554" s="28"/>
    </row>
    <row r="555" customFormat="false" ht="12.75" hidden="false" customHeight="false" outlineLevel="0" collapsed="false">
      <c r="A555" s="26" t="e">
        <f aca="false">IF(COUNT(#REF!)&lt;5,"",A554+#REF!)</f>
        <v>#REF!</v>
      </c>
      <c r="B555" s="31" t="e">
        <f aca="false">IF(COUNT(#REF!)&lt;5,"",B554+E554*#REF!)</f>
        <v>#REF!</v>
      </c>
      <c r="C555" s="28"/>
      <c r="D555" s="29"/>
      <c r="E555" s="32"/>
      <c r="F555" s="28"/>
      <c r="G555" s="29"/>
      <c r="H555" s="32"/>
      <c r="I555" s="28"/>
    </row>
    <row r="556" customFormat="false" ht="12.75" hidden="false" customHeight="false" outlineLevel="0" collapsed="false">
      <c r="A556" s="26" t="e">
        <f aca="false">IF(COUNT(#REF!)&lt;5,"",A555+#REF!)</f>
        <v>#REF!</v>
      </c>
      <c r="B556" s="31" t="e">
        <f aca="false">IF(COUNT(#REF!)&lt;5,"",B555+E555*#REF!)</f>
        <v>#REF!</v>
      </c>
      <c r="C556" s="28"/>
      <c r="D556" s="29"/>
      <c r="E556" s="32"/>
      <c r="F556" s="28"/>
      <c r="G556" s="29"/>
      <c r="H556" s="32"/>
      <c r="I556" s="28"/>
    </row>
    <row r="557" customFormat="false" ht="12.75" hidden="false" customHeight="false" outlineLevel="0" collapsed="false">
      <c r="A557" s="26" t="e">
        <f aca="false">IF(COUNT(#REF!)&lt;5,"",A556+#REF!)</f>
        <v>#REF!</v>
      </c>
      <c r="B557" s="31" t="e">
        <f aca="false">IF(COUNT(#REF!)&lt;5,"",B556+E556*#REF!)</f>
        <v>#REF!</v>
      </c>
      <c r="C557" s="28"/>
      <c r="D557" s="29"/>
      <c r="E557" s="32"/>
      <c r="F557" s="28"/>
      <c r="G557" s="29"/>
      <c r="H557" s="32"/>
      <c r="I557" s="28"/>
    </row>
    <row r="558" customFormat="false" ht="12.75" hidden="false" customHeight="false" outlineLevel="0" collapsed="false">
      <c r="A558" s="26" t="e">
        <f aca="false">IF(COUNT(#REF!)&lt;5,"",A557+#REF!)</f>
        <v>#REF!</v>
      </c>
      <c r="B558" s="31" t="e">
        <f aca="false">IF(COUNT(#REF!)&lt;5,"",B557+E557*#REF!)</f>
        <v>#REF!</v>
      </c>
      <c r="C558" s="28"/>
      <c r="D558" s="29"/>
      <c r="E558" s="32"/>
      <c r="F558" s="28"/>
      <c r="G558" s="29"/>
      <c r="H558" s="32"/>
      <c r="I558" s="28"/>
    </row>
    <row r="559" customFormat="false" ht="12.75" hidden="false" customHeight="false" outlineLevel="0" collapsed="false">
      <c r="A559" s="26" t="e">
        <f aca="false">IF(COUNT(#REF!)&lt;5,"",A558+#REF!)</f>
        <v>#REF!</v>
      </c>
      <c r="B559" s="31" t="e">
        <f aca="false">IF(COUNT(#REF!)&lt;5,"",B558+E558*#REF!)</f>
        <v>#REF!</v>
      </c>
      <c r="C559" s="28"/>
      <c r="D559" s="29"/>
      <c r="E559" s="32"/>
      <c r="F559" s="28"/>
      <c r="G559" s="29"/>
      <c r="H559" s="32"/>
      <c r="I559" s="28"/>
    </row>
    <row r="560" customFormat="false" ht="12.75" hidden="false" customHeight="false" outlineLevel="0" collapsed="false">
      <c r="A560" s="26" t="e">
        <f aca="false">IF(COUNT(#REF!)&lt;5,"",A559+#REF!)</f>
        <v>#REF!</v>
      </c>
      <c r="B560" s="31" t="e">
        <f aca="false">IF(COUNT(#REF!)&lt;5,"",B559+E559*#REF!)</f>
        <v>#REF!</v>
      </c>
      <c r="C560" s="28"/>
      <c r="D560" s="29"/>
      <c r="E560" s="32"/>
      <c r="F560" s="28"/>
      <c r="G560" s="29"/>
      <c r="H560" s="32"/>
      <c r="I560" s="28"/>
    </row>
    <row r="561" customFormat="false" ht="12.75" hidden="false" customHeight="false" outlineLevel="0" collapsed="false">
      <c r="A561" s="26" t="e">
        <f aca="false">IF(COUNT(#REF!)&lt;5,"",A560+#REF!)</f>
        <v>#REF!</v>
      </c>
      <c r="B561" s="31" t="e">
        <f aca="false">IF(COUNT(#REF!)&lt;5,"",B560+E560*#REF!)</f>
        <v>#REF!</v>
      </c>
      <c r="C561" s="28"/>
      <c r="D561" s="29"/>
      <c r="E561" s="32"/>
      <c r="F561" s="28"/>
      <c r="G561" s="29"/>
      <c r="H561" s="32"/>
      <c r="I561" s="28"/>
    </row>
    <row r="562" customFormat="false" ht="12.75" hidden="false" customHeight="false" outlineLevel="0" collapsed="false">
      <c r="A562" s="26" t="e">
        <f aca="false">IF(COUNT(#REF!)&lt;5,"",A561+#REF!)</f>
        <v>#REF!</v>
      </c>
      <c r="B562" s="31" t="e">
        <f aca="false">IF(COUNT(#REF!)&lt;5,"",B561+E561*#REF!)</f>
        <v>#REF!</v>
      </c>
      <c r="C562" s="28"/>
      <c r="D562" s="29"/>
      <c r="E562" s="32"/>
      <c r="F562" s="28"/>
      <c r="G562" s="29"/>
      <c r="H562" s="32"/>
      <c r="I562" s="28"/>
    </row>
    <row r="563" customFormat="false" ht="12.75" hidden="false" customHeight="false" outlineLevel="0" collapsed="false">
      <c r="A563" s="26" t="e">
        <f aca="false">IF(COUNT(#REF!)&lt;5,"",A562+#REF!)</f>
        <v>#REF!</v>
      </c>
      <c r="B563" s="31" t="e">
        <f aca="false">IF(COUNT(#REF!)&lt;5,"",B562+E562*#REF!)</f>
        <v>#REF!</v>
      </c>
      <c r="C563" s="28"/>
      <c r="D563" s="29"/>
      <c r="E563" s="32"/>
      <c r="F563" s="28"/>
      <c r="G563" s="29"/>
      <c r="H563" s="32"/>
      <c r="I563" s="28"/>
    </row>
    <row r="564" customFormat="false" ht="12.75" hidden="false" customHeight="false" outlineLevel="0" collapsed="false">
      <c r="A564" s="26" t="e">
        <f aca="false">IF(COUNT(#REF!)&lt;5,"",A563+#REF!)</f>
        <v>#REF!</v>
      </c>
      <c r="B564" s="31" t="e">
        <f aca="false">IF(COUNT(#REF!)&lt;5,"",B563+E563*#REF!)</f>
        <v>#REF!</v>
      </c>
      <c r="C564" s="28"/>
      <c r="D564" s="29"/>
      <c r="E564" s="32"/>
      <c r="F564" s="28"/>
      <c r="G564" s="29"/>
      <c r="H564" s="32"/>
      <c r="I564" s="28"/>
    </row>
    <row r="565" customFormat="false" ht="12.75" hidden="false" customHeight="false" outlineLevel="0" collapsed="false">
      <c r="A565" s="26" t="e">
        <f aca="false">IF(COUNT(#REF!)&lt;5,"",A564+#REF!)</f>
        <v>#REF!</v>
      </c>
      <c r="B565" s="31" t="e">
        <f aca="false">IF(COUNT(#REF!)&lt;5,"",B564+E564*#REF!)</f>
        <v>#REF!</v>
      </c>
      <c r="C565" s="28"/>
      <c r="D565" s="29"/>
      <c r="E565" s="32"/>
      <c r="F565" s="28"/>
      <c r="G565" s="29"/>
      <c r="H565" s="32"/>
      <c r="I565" s="28"/>
    </row>
    <row r="566" customFormat="false" ht="12.75" hidden="false" customHeight="false" outlineLevel="0" collapsed="false">
      <c r="A566" s="26" t="e">
        <f aca="false">IF(COUNT(#REF!)&lt;5,"",A565+#REF!)</f>
        <v>#REF!</v>
      </c>
      <c r="B566" s="31" t="e">
        <f aca="false">IF(COUNT(#REF!)&lt;5,"",B565+E565*#REF!)</f>
        <v>#REF!</v>
      </c>
      <c r="C566" s="28"/>
      <c r="D566" s="29"/>
      <c r="E566" s="32"/>
      <c r="F566" s="28"/>
      <c r="G566" s="29"/>
      <c r="H566" s="32"/>
      <c r="I566" s="28"/>
    </row>
    <row r="567" customFormat="false" ht="12.75" hidden="false" customHeight="false" outlineLevel="0" collapsed="false">
      <c r="A567" s="26" t="e">
        <f aca="false">IF(COUNT(#REF!)&lt;5,"",A566+#REF!)</f>
        <v>#REF!</v>
      </c>
      <c r="B567" s="31" t="e">
        <f aca="false">IF(COUNT(#REF!)&lt;5,"",B566+E566*#REF!)</f>
        <v>#REF!</v>
      </c>
      <c r="C567" s="28"/>
      <c r="D567" s="29"/>
      <c r="E567" s="32"/>
      <c r="F567" s="28"/>
      <c r="G567" s="29"/>
      <c r="H567" s="32"/>
      <c r="I567" s="28"/>
    </row>
    <row r="568" customFormat="false" ht="12.75" hidden="false" customHeight="false" outlineLevel="0" collapsed="false">
      <c r="A568" s="26" t="e">
        <f aca="false">IF(COUNT(#REF!)&lt;5,"",A567+#REF!)</f>
        <v>#REF!</v>
      </c>
      <c r="B568" s="31" t="e">
        <f aca="false">IF(COUNT(#REF!)&lt;5,"",B567+E567*#REF!)</f>
        <v>#REF!</v>
      </c>
      <c r="C568" s="28"/>
      <c r="D568" s="29"/>
      <c r="E568" s="32"/>
      <c r="F568" s="28"/>
      <c r="G568" s="29"/>
      <c r="H568" s="32"/>
      <c r="I568" s="28"/>
    </row>
    <row r="569" customFormat="false" ht="12.75" hidden="false" customHeight="false" outlineLevel="0" collapsed="false">
      <c r="A569" s="26" t="e">
        <f aca="false">IF(COUNT(#REF!)&lt;5,"",A568+#REF!)</f>
        <v>#REF!</v>
      </c>
      <c r="B569" s="31" t="e">
        <f aca="false">IF(COUNT(#REF!)&lt;5,"",B568+E568*#REF!)</f>
        <v>#REF!</v>
      </c>
      <c r="C569" s="28"/>
      <c r="D569" s="29"/>
      <c r="E569" s="32"/>
      <c r="F569" s="28"/>
      <c r="G569" s="29"/>
      <c r="H569" s="32"/>
      <c r="I569" s="28"/>
    </row>
    <row r="570" customFormat="false" ht="12.75" hidden="false" customHeight="false" outlineLevel="0" collapsed="false">
      <c r="A570" s="26" t="e">
        <f aca="false">IF(COUNT(#REF!)&lt;5,"",A569+#REF!)</f>
        <v>#REF!</v>
      </c>
      <c r="B570" s="31" t="e">
        <f aca="false">IF(COUNT(#REF!)&lt;5,"",B569+E569*#REF!)</f>
        <v>#REF!</v>
      </c>
      <c r="C570" s="28"/>
      <c r="D570" s="29"/>
      <c r="E570" s="32"/>
      <c r="F570" s="28"/>
      <c r="G570" s="29"/>
      <c r="H570" s="32"/>
      <c r="I570" s="28"/>
    </row>
    <row r="571" customFormat="false" ht="12.75" hidden="false" customHeight="false" outlineLevel="0" collapsed="false">
      <c r="A571" s="26" t="e">
        <f aca="false">IF(COUNT(#REF!)&lt;5,"",A570+#REF!)</f>
        <v>#REF!</v>
      </c>
      <c r="B571" s="31" t="e">
        <f aca="false">IF(COUNT(#REF!)&lt;5,"",B570+E570*#REF!)</f>
        <v>#REF!</v>
      </c>
      <c r="C571" s="28"/>
      <c r="D571" s="29"/>
      <c r="E571" s="32"/>
      <c r="F571" s="28"/>
      <c r="G571" s="29"/>
      <c r="H571" s="32"/>
      <c r="I571" s="28"/>
    </row>
    <row r="572" customFormat="false" ht="12.75" hidden="false" customHeight="false" outlineLevel="0" collapsed="false">
      <c r="A572" s="26" t="e">
        <f aca="false">IF(COUNT(#REF!)&lt;5,"",A571+#REF!)</f>
        <v>#REF!</v>
      </c>
      <c r="B572" s="31" t="e">
        <f aca="false">IF(COUNT(#REF!)&lt;5,"",B571+E571*#REF!)</f>
        <v>#REF!</v>
      </c>
      <c r="C572" s="28"/>
      <c r="D572" s="29"/>
      <c r="E572" s="32"/>
      <c r="F572" s="28"/>
      <c r="G572" s="29"/>
      <c r="H572" s="32"/>
      <c r="I572" s="28"/>
    </row>
    <row r="573" customFormat="false" ht="12.75" hidden="false" customHeight="false" outlineLevel="0" collapsed="false">
      <c r="A573" s="26" t="e">
        <f aca="false">IF(COUNT(#REF!)&lt;5,"",A572+#REF!)</f>
        <v>#REF!</v>
      </c>
      <c r="B573" s="31" t="e">
        <f aca="false">IF(COUNT(#REF!)&lt;5,"",B572+E572*#REF!)</f>
        <v>#REF!</v>
      </c>
      <c r="C573" s="28"/>
      <c r="D573" s="29"/>
      <c r="E573" s="32"/>
      <c r="F573" s="28"/>
      <c r="G573" s="29"/>
      <c r="H573" s="32"/>
      <c r="I573" s="28"/>
    </row>
    <row r="574" customFormat="false" ht="12.75" hidden="false" customHeight="false" outlineLevel="0" collapsed="false">
      <c r="A574" s="26" t="e">
        <f aca="false">IF(COUNT(#REF!)&lt;5,"",A573+#REF!)</f>
        <v>#REF!</v>
      </c>
      <c r="B574" s="31" t="e">
        <f aca="false">IF(COUNT(#REF!)&lt;5,"",B573+E573*#REF!)</f>
        <v>#REF!</v>
      </c>
      <c r="C574" s="28"/>
      <c r="D574" s="29"/>
      <c r="E574" s="32"/>
      <c r="F574" s="28"/>
      <c r="G574" s="29"/>
      <c r="H574" s="32"/>
      <c r="I574" s="28"/>
    </row>
    <row r="575" customFormat="false" ht="12.75" hidden="false" customHeight="false" outlineLevel="0" collapsed="false">
      <c r="A575" s="26" t="e">
        <f aca="false">IF(COUNT(#REF!)&lt;5,"",A574+#REF!)</f>
        <v>#REF!</v>
      </c>
      <c r="B575" s="31" t="e">
        <f aca="false">IF(COUNT(#REF!)&lt;5,"",B574+E574*#REF!)</f>
        <v>#REF!</v>
      </c>
      <c r="C575" s="28"/>
      <c r="D575" s="29"/>
      <c r="E575" s="32"/>
      <c r="F575" s="28"/>
      <c r="G575" s="29"/>
      <c r="H575" s="32"/>
      <c r="I575" s="28"/>
    </row>
    <row r="576" customFormat="false" ht="12.75" hidden="false" customHeight="false" outlineLevel="0" collapsed="false">
      <c r="A576" s="26" t="e">
        <f aca="false">IF(COUNT(#REF!)&lt;5,"",A575+#REF!)</f>
        <v>#REF!</v>
      </c>
      <c r="B576" s="31" t="e">
        <f aca="false">IF(COUNT(#REF!)&lt;5,"",B575+E575*#REF!)</f>
        <v>#REF!</v>
      </c>
      <c r="C576" s="28"/>
      <c r="D576" s="29"/>
      <c r="E576" s="32"/>
      <c r="F576" s="28"/>
      <c r="G576" s="29"/>
      <c r="H576" s="32"/>
      <c r="I576" s="28"/>
    </row>
    <row r="577" customFormat="false" ht="12.75" hidden="false" customHeight="false" outlineLevel="0" collapsed="false">
      <c r="A577" s="26" t="e">
        <f aca="false">IF(COUNT(#REF!)&lt;5,"",A576+#REF!)</f>
        <v>#REF!</v>
      </c>
      <c r="B577" s="31" t="e">
        <f aca="false">IF(COUNT(#REF!)&lt;5,"",B576+E576*#REF!)</f>
        <v>#REF!</v>
      </c>
      <c r="C577" s="28"/>
      <c r="D577" s="29"/>
      <c r="E577" s="32"/>
      <c r="F577" s="28"/>
      <c r="G577" s="29"/>
      <c r="H577" s="32"/>
      <c r="I577" s="28"/>
    </row>
    <row r="578" customFormat="false" ht="12.75" hidden="false" customHeight="false" outlineLevel="0" collapsed="false">
      <c r="A578" s="26" t="e">
        <f aca="false">IF(COUNT(#REF!)&lt;5,"",A577+#REF!)</f>
        <v>#REF!</v>
      </c>
      <c r="B578" s="31" t="e">
        <f aca="false">IF(COUNT(#REF!)&lt;5,"",B577+E577*#REF!)</f>
        <v>#REF!</v>
      </c>
      <c r="C578" s="28"/>
      <c r="D578" s="29"/>
      <c r="E578" s="32"/>
      <c r="F578" s="28"/>
      <c r="G578" s="29"/>
      <c r="H578" s="32"/>
      <c r="I578" s="28"/>
    </row>
    <row r="579" customFormat="false" ht="12.75" hidden="false" customHeight="false" outlineLevel="0" collapsed="false">
      <c r="A579" s="26" t="e">
        <f aca="false">IF(COUNT(#REF!)&lt;5,"",A578+#REF!)</f>
        <v>#REF!</v>
      </c>
      <c r="B579" s="31" t="e">
        <f aca="false">IF(COUNT(#REF!)&lt;5,"",B578+E578*#REF!)</f>
        <v>#REF!</v>
      </c>
      <c r="C579" s="28"/>
      <c r="D579" s="29"/>
      <c r="E579" s="32"/>
      <c r="F579" s="28"/>
      <c r="G579" s="29"/>
      <c r="H579" s="32"/>
      <c r="I579" s="28"/>
    </row>
    <row r="580" customFormat="false" ht="12.75" hidden="false" customHeight="false" outlineLevel="0" collapsed="false">
      <c r="A580" s="26" t="e">
        <f aca="false">IF(COUNT(#REF!)&lt;5,"",A579+#REF!)</f>
        <v>#REF!</v>
      </c>
      <c r="B580" s="31" t="e">
        <f aca="false">IF(COUNT(#REF!)&lt;5,"",B579+E579*#REF!)</f>
        <v>#REF!</v>
      </c>
      <c r="C580" s="28"/>
      <c r="D580" s="29"/>
      <c r="E580" s="32"/>
      <c r="F580" s="28"/>
      <c r="G580" s="29"/>
      <c r="H580" s="32"/>
      <c r="I580" s="28"/>
    </row>
    <row r="581" customFormat="false" ht="12.75" hidden="false" customHeight="false" outlineLevel="0" collapsed="false">
      <c r="A581" s="26" t="e">
        <f aca="false">IF(COUNT(#REF!)&lt;5,"",A580+#REF!)</f>
        <v>#REF!</v>
      </c>
      <c r="B581" s="31" t="e">
        <f aca="false">IF(COUNT(#REF!)&lt;5,"",B580+E580*#REF!)</f>
        <v>#REF!</v>
      </c>
      <c r="C581" s="28"/>
      <c r="D581" s="29"/>
      <c r="E581" s="32"/>
      <c r="F581" s="28"/>
      <c r="G581" s="29"/>
      <c r="H581" s="32"/>
      <c r="I581" s="28"/>
    </row>
    <row r="582" customFormat="false" ht="12.75" hidden="false" customHeight="false" outlineLevel="0" collapsed="false">
      <c r="A582" s="26" t="e">
        <f aca="false">IF(COUNT(#REF!)&lt;5,"",A581+#REF!)</f>
        <v>#REF!</v>
      </c>
      <c r="B582" s="31" t="e">
        <f aca="false">IF(COUNT(#REF!)&lt;5,"",B581+E581*#REF!)</f>
        <v>#REF!</v>
      </c>
      <c r="C582" s="28"/>
      <c r="D582" s="29"/>
      <c r="E582" s="32"/>
      <c r="F582" s="28"/>
      <c r="G582" s="29"/>
      <c r="H582" s="32"/>
      <c r="I582" s="28"/>
    </row>
    <row r="583" customFormat="false" ht="12.75" hidden="false" customHeight="false" outlineLevel="0" collapsed="false">
      <c r="A583" s="26" t="e">
        <f aca="false">IF(COUNT(#REF!)&lt;5,"",A582+#REF!)</f>
        <v>#REF!</v>
      </c>
      <c r="B583" s="31" t="e">
        <f aca="false">IF(COUNT(#REF!)&lt;5,"",B582+E582*#REF!)</f>
        <v>#REF!</v>
      </c>
      <c r="C583" s="28"/>
      <c r="D583" s="29"/>
      <c r="E583" s="32"/>
      <c r="F583" s="28"/>
      <c r="G583" s="29"/>
      <c r="H583" s="32"/>
      <c r="I583" s="28"/>
    </row>
    <row r="584" customFormat="false" ht="12.75" hidden="false" customHeight="false" outlineLevel="0" collapsed="false">
      <c r="A584" s="26" t="e">
        <f aca="false">IF(COUNT(#REF!)&lt;5,"",A583+#REF!)</f>
        <v>#REF!</v>
      </c>
      <c r="B584" s="31" t="e">
        <f aca="false">IF(COUNT(#REF!)&lt;5,"",B583+E583*#REF!)</f>
        <v>#REF!</v>
      </c>
      <c r="C584" s="28"/>
      <c r="D584" s="29"/>
      <c r="E584" s="32"/>
      <c r="F584" s="28"/>
      <c r="G584" s="29"/>
      <c r="H584" s="32"/>
      <c r="I584" s="28"/>
    </row>
    <row r="585" customFormat="false" ht="12.75" hidden="false" customHeight="false" outlineLevel="0" collapsed="false">
      <c r="A585" s="26" t="e">
        <f aca="false">IF(COUNT(#REF!)&lt;5,"",A584+#REF!)</f>
        <v>#REF!</v>
      </c>
      <c r="B585" s="31" t="e">
        <f aca="false">IF(COUNT(#REF!)&lt;5,"",B584+E584*#REF!)</f>
        <v>#REF!</v>
      </c>
      <c r="C585" s="28"/>
      <c r="D585" s="29"/>
      <c r="E585" s="32"/>
      <c r="F585" s="28"/>
      <c r="G585" s="29"/>
      <c r="H585" s="32"/>
      <c r="I585" s="28"/>
    </row>
    <row r="586" customFormat="false" ht="12.75" hidden="false" customHeight="false" outlineLevel="0" collapsed="false">
      <c r="A586" s="26" t="e">
        <f aca="false">IF(COUNT(#REF!)&lt;5,"",A585+#REF!)</f>
        <v>#REF!</v>
      </c>
      <c r="B586" s="31" t="e">
        <f aca="false">IF(COUNT(#REF!)&lt;5,"",B585+E585*#REF!)</f>
        <v>#REF!</v>
      </c>
      <c r="C586" s="28"/>
      <c r="D586" s="29"/>
      <c r="E586" s="32"/>
      <c r="F586" s="28"/>
      <c r="G586" s="29"/>
      <c r="H586" s="32"/>
      <c r="I586" s="28"/>
    </row>
    <row r="587" customFormat="false" ht="12.75" hidden="false" customHeight="false" outlineLevel="0" collapsed="false">
      <c r="A587" s="26" t="e">
        <f aca="false">IF(COUNT(#REF!)&lt;5,"",A586+#REF!)</f>
        <v>#REF!</v>
      </c>
      <c r="B587" s="31" t="e">
        <f aca="false">IF(COUNT(#REF!)&lt;5,"",B586+E586*#REF!)</f>
        <v>#REF!</v>
      </c>
      <c r="C587" s="28"/>
      <c r="D587" s="29"/>
      <c r="E587" s="32"/>
      <c r="F587" s="28"/>
      <c r="G587" s="29"/>
      <c r="H587" s="32"/>
      <c r="I587" s="28"/>
    </row>
    <row r="588" customFormat="false" ht="12.75" hidden="false" customHeight="false" outlineLevel="0" collapsed="false">
      <c r="A588" s="26" t="e">
        <f aca="false">IF(COUNT(#REF!)&lt;5,"",A587+#REF!)</f>
        <v>#REF!</v>
      </c>
      <c r="B588" s="31" t="e">
        <f aca="false">IF(COUNT(#REF!)&lt;5,"",B587+E587*#REF!)</f>
        <v>#REF!</v>
      </c>
      <c r="C588" s="28"/>
      <c r="D588" s="29"/>
      <c r="E588" s="32"/>
      <c r="F588" s="28"/>
      <c r="G588" s="29"/>
      <c r="H588" s="32"/>
      <c r="I588" s="28"/>
    </row>
    <row r="589" customFormat="false" ht="12.75" hidden="false" customHeight="false" outlineLevel="0" collapsed="false">
      <c r="A589" s="26" t="e">
        <f aca="false">IF(COUNT(#REF!)&lt;5,"",A588+#REF!)</f>
        <v>#REF!</v>
      </c>
      <c r="B589" s="31" t="e">
        <f aca="false">IF(COUNT(#REF!)&lt;5,"",B588+E588*#REF!)</f>
        <v>#REF!</v>
      </c>
      <c r="C589" s="28"/>
      <c r="D589" s="29"/>
      <c r="E589" s="32"/>
      <c r="F589" s="28"/>
      <c r="G589" s="29"/>
      <c r="H589" s="32"/>
      <c r="I589" s="28"/>
    </row>
    <row r="590" customFormat="false" ht="12.75" hidden="false" customHeight="false" outlineLevel="0" collapsed="false">
      <c r="A590" s="26" t="e">
        <f aca="false">IF(COUNT(#REF!)&lt;5,"",A589+#REF!)</f>
        <v>#REF!</v>
      </c>
      <c r="B590" s="31" t="e">
        <f aca="false">IF(COUNT(#REF!)&lt;5,"",B589+E589*#REF!)</f>
        <v>#REF!</v>
      </c>
      <c r="C590" s="28"/>
      <c r="D590" s="29"/>
      <c r="E590" s="32"/>
      <c r="F590" s="28"/>
      <c r="G590" s="29"/>
      <c r="H590" s="32"/>
      <c r="I590" s="28"/>
    </row>
    <row r="591" customFormat="false" ht="12.75" hidden="false" customHeight="false" outlineLevel="0" collapsed="false">
      <c r="A591" s="26" t="e">
        <f aca="false">IF(COUNT(#REF!)&lt;5,"",A590+#REF!)</f>
        <v>#REF!</v>
      </c>
      <c r="B591" s="31" t="e">
        <f aca="false">IF(COUNT(#REF!)&lt;5,"",B590+E590*#REF!)</f>
        <v>#REF!</v>
      </c>
      <c r="C591" s="28"/>
      <c r="D591" s="29"/>
      <c r="E591" s="32"/>
      <c r="F591" s="28"/>
      <c r="G591" s="29"/>
      <c r="H591" s="32"/>
      <c r="I591" s="28"/>
    </row>
    <row r="592" customFormat="false" ht="12.75" hidden="false" customHeight="false" outlineLevel="0" collapsed="false">
      <c r="A592" s="26" t="e">
        <f aca="false">IF(COUNT(#REF!)&lt;5,"",A591+#REF!)</f>
        <v>#REF!</v>
      </c>
      <c r="B592" s="31" t="e">
        <f aca="false">IF(COUNT(#REF!)&lt;5,"",B591+E591*#REF!)</f>
        <v>#REF!</v>
      </c>
      <c r="C592" s="28"/>
      <c r="D592" s="29"/>
      <c r="E592" s="32"/>
      <c r="F592" s="28"/>
      <c r="G592" s="29"/>
      <c r="H592" s="32"/>
      <c r="I592" s="28"/>
    </row>
    <row r="593" customFormat="false" ht="12.75" hidden="false" customHeight="false" outlineLevel="0" collapsed="false">
      <c r="A593" s="26" t="e">
        <f aca="false">IF(COUNT(#REF!)&lt;5,"",A592+#REF!)</f>
        <v>#REF!</v>
      </c>
      <c r="B593" s="31" t="e">
        <f aca="false">IF(COUNT(#REF!)&lt;5,"",B592+E592*#REF!)</f>
        <v>#REF!</v>
      </c>
      <c r="C593" s="28"/>
      <c r="D593" s="29"/>
      <c r="E593" s="32"/>
      <c r="F593" s="28"/>
      <c r="G593" s="29"/>
      <c r="H593" s="32"/>
      <c r="I593" s="28"/>
    </row>
    <row r="594" customFormat="false" ht="12.75" hidden="false" customHeight="false" outlineLevel="0" collapsed="false">
      <c r="A594" s="26" t="e">
        <f aca="false">IF(COUNT(#REF!)&lt;5,"",A593+#REF!)</f>
        <v>#REF!</v>
      </c>
      <c r="B594" s="31" t="e">
        <f aca="false">IF(COUNT(#REF!)&lt;5,"",B593+E593*#REF!)</f>
        <v>#REF!</v>
      </c>
      <c r="C594" s="28"/>
      <c r="D594" s="29"/>
      <c r="E594" s="32"/>
      <c r="F594" s="28"/>
      <c r="G594" s="29"/>
      <c r="H594" s="32"/>
      <c r="I594" s="28"/>
    </row>
    <row r="595" customFormat="false" ht="12.75" hidden="false" customHeight="false" outlineLevel="0" collapsed="false">
      <c r="A595" s="26" t="e">
        <f aca="false">IF(COUNT(#REF!)&lt;5,"",A594+#REF!)</f>
        <v>#REF!</v>
      </c>
      <c r="B595" s="31" t="e">
        <f aca="false">IF(COUNT(#REF!)&lt;5,"",B594+E594*#REF!)</f>
        <v>#REF!</v>
      </c>
      <c r="C595" s="28"/>
      <c r="D595" s="29"/>
      <c r="E595" s="32"/>
      <c r="F595" s="28"/>
      <c r="G595" s="29"/>
      <c r="H595" s="32"/>
      <c r="I595" s="28"/>
    </row>
    <row r="596" customFormat="false" ht="12.75" hidden="false" customHeight="false" outlineLevel="0" collapsed="false">
      <c r="A596" s="26" t="e">
        <f aca="false">IF(COUNT(#REF!)&lt;5,"",A595+#REF!)</f>
        <v>#REF!</v>
      </c>
      <c r="B596" s="31" t="e">
        <f aca="false">IF(COUNT(#REF!)&lt;5,"",B595+E595*#REF!)</f>
        <v>#REF!</v>
      </c>
      <c r="C596" s="28"/>
      <c r="D596" s="29"/>
      <c r="E596" s="32"/>
      <c r="F596" s="28"/>
      <c r="G596" s="29"/>
      <c r="H596" s="32"/>
      <c r="I596" s="28"/>
    </row>
    <row r="597" customFormat="false" ht="12.75" hidden="false" customHeight="false" outlineLevel="0" collapsed="false">
      <c r="A597" s="26" t="e">
        <f aca="false">IF(COUNT(#REF!)&lt;5,"",A596+#REF!)</f>
        <v>#REF!</v>
      </c>
      <c r="B597" s="31" t="e">
        <f aca="false">IF(COUNT(#REF!)&lt;5,"",B596+E596*#REF!)</f>
        <v>#REF!</v>
      </c>
      <c r="C597" s="28"/>
      <c r="D597" s="29"/>
      <c r="E597" s="32"/>
      <c r="F597" s="28"/>
      <c r="G597" s="29"/>
      <c r="H597" s="32"/>
      <c r="I597" s="28"/>
    </row>
    <row r="598" customFormat="false" ht="12.75" hidden="false" customHeight="false" outlineLevel="0" collapsed="false">
      <c r="A598" s="26" t="e">
        <f aca="false">IF(COUNT(#REF!)&lt;5,"",A597+#REF!)</f>
        <v>#REF!</v>
      </c>
      <c r="B598" s="31" t="e">
        <f aca="false">IF(COUNT(#REF!)&lt;5,"",B597+E597*#REF!)</f>
        <v>#REF!</v>
      </c>
      <c r="C598" s="28"/>
      <c r="D598" s="29"/>
      <c r="E598" s="32"/>
      <c r="F598" s="28"/>
      <c r="G598" s="29"/>
      <c r="H598" s="32"/>
      <c r="I598" s="28"/>
    </row>
    <row r="599" customFormat="false" ht="12.75" hidden="false" customHeight="false" outlineLevel="0" collapsed="false">
      <c r="A599" s="26" t="e">
        <f aca="false">IF(COUNT(#REF!)&lt;5,"",A598+#REF!)</f>
        <v>#REF!</v>
      </c>
      <c r="B599" s="31" t="e">
        <f aca="false">IF(COUNT(#REF!)&lt;5,"",B598+E598*#REF!)</f>
        <v>#REF!</v>
      </c>
      <c r="C599" s="28"/>
      <c r="D599" s="29"/>
      <c r="E599" s="32"/>
      <c r="F599" s="28"/>
      <c r="G599" s="29"/>
      <c r="H599" s="32"/>
      <c r="I599" s="28"/>
    </row>
    <row r="600" customFormat="false" ht="12.75" hidden="false" customHeight="false" outlineLevel="0" collapsed="false">
      <c r="A600" s="26" t="e">
        <f aca="false">IF(COUNT(#REF!)&lt;5,"",A599+#REF!)</f>
        <v>#REF!</v>
      </c>
      <c r="B600" s="31" t="e">
        <f aca="false">IF(COUNT(#REF!)&lt;5,"",B599+E599*#REF!)</f>
        <v>#REF!</v>
      </c>
      <c r="C600" s="28"/>
      <c r="D600" s="29"/>
      <c r="E600" s="32"/>
      <c r="F600" s="28"/>
      <c r="G600" s="29"/>
      <c r="H600" s="32"/>
      <c r="I600" s="28"/>
    </row>
    <row r="601" customFormat="false" ht="12.75" hidden="false" customHeight="false" outlineLevel="0" collapsed="false">
      <c r="A601" s="26" t="e">
        <f aca="false">IF(COUNT(#REF!)&lt;5,"",A600+#REF!)</f>
        <v>#REF!</v>
      </c>
      <c r="B601" s="31" t="e">
        <f aca="false">IF(COUNT(#REF!)&lt;5,"",B600+E600*#REF!)</f>
        <v>#REF!</v>
      </c>
      <c r="C601" s="28"/>
      <c r="D601" s="29"/>
      <c r="E601" s="32"/>
      <c r="F601" s="28"/>
      <c r="G601" s="29"/>
      <c r="H601" s="32"/>
      <c r="I601" s="28"/>
    </row>
    <row r="602" customFormat="false" ht="12.75" hidden="false" customHeight="false" outlineLevel="0" collapsed="false">
      <c r="A602" s="26" t="e">
        <f aca="false">IF(COUNT(#REF!)&lt;5,"",A601+#REF!)</f>
        <v>#REF!</v>
      </c>
      <c r="B602" s="31" t="e">
        <f aca="false">IF(COUNT(#REF!)&lt;5,"",B601+E601*#REF!)</f>
        <v>#REF!</v>
      </c>
      <c r="C602" s="28"/>
      <c r="D602" s="29"/>
      <c r="E602" s="32"/>
      <c r="F602" s="28"/>
      <c r="G602" s="29"/>
      <c r="H602" s="32"/>
      <c r="I602" s="28"/>
    </row>
    <row r="603" customFormat="false" ht="12.75" hidden="false" customHeight="false" outlineLevel="0" collapsed="false">
      <c r="A603" s="26" t="e">
        <f aca="false">IF(COUNT(#REF!)&lt;5,"",A602+#REF!)</f>
        <v>#REF!</v>
      </c>
      <c r="B603" s="31" t="e">
        <f aca="false">IF(COUNT(#REF!)&lt;5,"",B602+E602*#REF!)</f>
        <v>#REF!</v>
      </c>
      <c r="C603" s="28"/>
      <c r="D603" s="29"/>
      <c r="E603" s="32"/>
      <c r="F603" s="28"/>
      <c r="G603" s="29"/>
      <c r="H603" s="32"/>
      <c r="I603" s="28"/>
    </row>
    <row r="604" customFormat="false" ht="12.75" hidden="false" customHeight="false" outlineLevel="0" collapsed="false">
      <c r="A604" s="26" t="e">
        <f aca="false">IF(COUNT(#REF!)&lt;5,"",A603+#REF!)</f>
        <v>#REF!</v>
      </c>
      <c r="B604" s="31" t="e">
        <f aca="false">IF(COUNT(#REF!)&lt;5,"",B603+E603*#REF!)</f>
        <v>#REF!</v>
      </c>
      <c r="C604" s="28"/>
      <c r="D604" s="29"/>
      <c r="E604" s="32"/>
      <c r="F604" s="28"/>
      <c r="G604" s="29"/>
      <c r="H604" s="32"/>
      <c r="I604" s="28"/>
    </row>
    <row r="605" customFormat="false" ht="12.75" hidden="false" customHeight="false" outlineLevel="0" collapsed="false">
      <c r="A605" s="26" t="e">
        <f aca="false">IF(COUNT(#REF!)&lt;5,"",A604+#REF!)</f>
        <v>#REF!</v>
      </c>
      <c r="B605" s="31" t="e">
        <f aca="false">IF(COUNT(#REF!)&lt;5,"",B604+E604*#REF!)</f>
        <v>#REF!</v>
      </c>
      <c r="C605" s="28"/>
      <c r="D605" s="29"/>
      <c r="E605" s="32"/>
      <c r="F605" s="28"/>
      <c r="G605" s="29"/>
      <c r="H605" s="32"/>
      <c r="I605" s="28"/>
    </row>
    <row r="606" customFormat="false" ht="12.75" hidden="false" customHeight="false" outlineLevel="0" collapsed="false">
      <c r="A606" s="26" t="e">
        <f aca="false">IF(COUNT(#REF!)&lt;5,"",A605+#REF!)</f>
        <v>#REF!</v>
      </c>
      <c r="B606" s="31" t="e">
        <f aca="false">IF(COUNT(#REF!)&lt;5,"",B605+E605*#REF!)</f>
        <v>#REF!</v>
      </c>
      <c r="C606" s="28"/>
      <c r="D606" s="29"/>
      <c r="E606" s="32"/>
      <c r="F606" s="28"/>
      <c r="G606" s="29"/>
      <c r="H606" s="32"/>
      <c r="I606" s="28"/>
    </row>
    <row r="607" customFormat="false" ht="12.75" hidden="false" customHeight="false" outlineLevel="0" collapsed="false">
      <c r="A607" s="26" t="e">
        <f aca="false">IF(COUNT(#REF!)&lt;5,"",A606+#REF!)</f>
        <v>#REF!</v>
      </c>
      <c r="B607" s="31" t="e">
        <f aca="false">IF(COUNT(#REF!)&lt;5,"",B606+E606*#REF!)</f>
        <v>#REF!</v>
      </c>
      <c r="C607" s="28"/>
      <c r="D607" s="29"/>
      <c r="E607" s="32"/>
      <c r="F607" s="28"/>
      <c r="G607" s="29"/>
      <c r="H607" s="32"/>
      <c r="I607" s="28"/>
    </row>
    <row r="608" customFormat="false" ht="12.75" hidden="false" customHeight="false" outlineLevel="0" collapsed="false">
      <c r="A608" s="26" t="e">
        <f aca="false">IF(COUNT(#REF!)&lt;5,"",A607+#REF!)</f>
        <v>#REF!</v>
      </c>
      <c r="B608" s="31" t="e">
        <f aca="false">IF(COUNT(#REF!)&lt;5,"",B607+E607*#REF!)</f>
        <v>#REF!</v>
      </c>
      <c r="C608" s="28"/>
      <c r="D608" s="29"/>
      <c r="E608" s="32"/>
      <c r="F608" s="28"/>
      <c r="G608" s="29"/>
      <c r="H608" s="32"/>
      <c r="I608" s="28"/>
    </row>
    <row r="609" customFormat="false" ht="12.75" hidden="false" customHeight="false" outlineLevel="0" collapsed="false">
      <c r="A609" s="26" t="e">
        <f aca="false">IF(COUNT(#REF!)&lt;5,"",A608+#REF!)</f>
        <v>#REF!</v>
      </c>
      <c r="B609" s="31" t="e">
        <f aca="false">IF(COUNT(#REF!)&lt;5,"",B608+E608*#REF!)</f>
        <v>#REF!</v>
      </c>
      <c r="C609" s="28"/>
      <c r="D609" s="29"/>
      <c r="E609" s="32"/>
      <c r="F609" s="28"/>
      <c r="G609" s="29"/>
      <c r="H609" s="32"/>
      <c r="I609" s="28"/>
    </row>
    <row r="610" customFormat="false" ht="12.75" hidden="false" customHeight="false" outlineLevel="0" collapsed="false">
      <c r="A610" s="26" t="e">
        <f aca="false">IF(COUNT(#REF!)&lt;5,"",A609+#REF!)</f>
        <v>#REF!</v>
      </c>
      <c r="B610" s="31" t="e">
        <f aca="false">IF(COUNT(#REF!)&lt;5,"",B609+E609*#REF!)</f>
        <v>#REF!</v>
      </c>
      <c r="C610" s="28"/>
      <c r="D610" s="29"/>
      <c r="E610" s="32"/>
      <c r="F610" s="28"/>
      <c r="G610" s="29"/>
      <c r="H610" s="32"/>
      <c r="I610" s="28"/>
    </row>
    <row r="611" customFormat="false" ht="12.75" hidden="false" customHeight="false" outlineLevel="0" collapsed="false">
      <c r="A611" s="26" t="e">
        <f aca="false">IF(COUNT(#REF!)&lt;5,"",A610+#REF!)</f>
        <v>#REF!</v>
      </c>
      <c r="B611" s="31" t="e">
        <f aca="false">IF(COUNT(#REF!)&lt;5,"",B610+E610*#REF!)</f>
        <v>#REF!</v>
      </c>
      <c r="C611" s="28"/>
      <c r="D611" s="29"/>
      <c r="E611" s="32"/>
      <c r="F611" s="28"/>
      <c r="G611" s="29"/>
      <c r="H611" s="32"/>
      <c r="I611" s="28"/>
    </row>
    <row r="612" customFormat="false" ht="12.75" hidden="false" customHeight="false" outlineLevel="0" collapsed="false">
      <c r="A612" s="26" t="e">
        <f aca="false">IF(COUNT(#REF!)&lt;5,"",A611+#REF!)</f>
        <v>#REF!</v>
      </c>
      <c r="B612" s="31" t="e">
        <f aca="false">IF(COUNT(#REF!)&lt;5,"",B611+E611*#REF!)</f>
        <v>#REF!</v>
      </c>
      <c r="C612" s="28"/>
      <c r="D612" s="29"/>
      <c r="E612" s="32"/>
      <c r="F612" s="28"/>
      <c r="G612" s="29"/>
      <c r="H612" s="32"/>
      <c r="I612" s="28"/>
    </row>
    <row r="613" customFormat="false" ht="12.75" hidden="false" customHeight="false" outlineLevel="0" collapsed="false">
      <c r="A613" s="26" t="e">
        <f aca="false">IF(COUNT(#REF!)&lt;5,"",A612+#REF!)</f>
        <v>#REF!</v>
      </c>
      <c r="B613" s="31" t="e">
        <f aca="false">IF(COUNT(#REF!)&lt;5,"",B612+E612*#REF!)</f>
        <v>#REF!</v>
      </c>
      <c r="C613" s="28"/>
      <c r="D613" s="29"/>
      <c r="E613" s="32"/>
      <c r="F613" s="28"/>
      <c r="G613" s="29"/>
      <c r="H613" s="32"/>
      <c r="I613" s="28"/>
    </row>
    <row r="614" customFormat="false" ht="12.75" hidden="false" customHeight="false" outlineLevel="0" collapsed="false">
      <c r="A614" s="26" t="e">
        <f aca="false">IF(COUNT(#REF!)&lt;5,"",A613+#REF!)</f>
        <v>#REF!</v>
      </c>
      <c r="B614" s="31" t="e">
        <f aca="false">IF(COUNT(#REF!)&lt;5,"",B613+E613*#REF!)</f>
        <v>#REF!</v>
      </c>
      <c r="C614" s="28"/>
      <c r="D614" s="29"/>
      <c r="E614" s="32"/>
      <c r="F614" s="28"/>
      <c r="G614" s="29"/>
      <c r="H614" s="32"/>
      <c r="I614" s="28"/>
    </row>
    <row r="615" customFormat="false" ht="12.75" hidden="false" customHeight="false" outlineLevel="0" collapsed="false">
      <c r="A615" s="26" t="e">
        <f aca="false">IF(COUNT(#REF!)&lt;5,"",A614+#REF!)</f>
        <v>#REF!</v>
      </c>
      <c r="B615" s="31" t="e">
        <f aca="false">IF(COUNT(#REF!)&lt;5,"",B614+E614*#REF!)</f>
        <v>#REF!</v>
      </c>
      <c r="C615" s="28"/>
      <c r="D615" s="29"/>
      <c r="E615" s="32"/>
      <c r="F615" s="28"/>
      <c r="G615" s="29"/>
      <c r="H615" s="32"/>
      <c r="I615" s="28"/>
    </row>
    <row r="616" customFormat="false" ht="12.75" hidden="false" customHeight="false" outlineLevel="0" collapsed="false">
      <c r="A616" s="26" t="e">
        <f aca="false">IF(COUNT(#REF!)&lt;5,"",A615+#REF!)</f>
        <v>#REF!</v>
      </c>
      <c r="B616" s="31" t="e">
        <f aca="false">IF(COUNT(#REF!)&lt;5,"",B615+E615*#REF!)</f>
        <v>#REF!</v>
      </c>
      <c r="C616" s="28"/>
      <c r="D616" s="29"/>
      <c r="E616" s="32"/>
      <c r="F616" s="28"/>
      <c r="G616" s="29"/>
      <c r="H616" s="32"/>
      <c r="I616" s="28"/>
    </row>
    <row r="617" customFormat="false" ht="12.75" hidden="false" customHeight="false" outlineLevel="0" collapsed="false">
      <c r="A617" s="26" t="e">
        <f aca="false">IF(COUNT(#REF!)&lt;5,"",A616+#REF!)</f>
        <v>#REF!</v>
      </c>
      <c r="B617" s="31" t="e">
        <f aca="false">IF(COUNT(#REF!)&lt;5,"",B616+E616*#REF!)</f>
        <v>#REF!</v>
      </c>
      <c r="C617" s="28"/>
      <c r="D617" s="29"/>
      <c r="E617" s="32"/>
      <c r="F617" s="28"/>
      <c r="G617" s="29"/>
      <c r="H617" s="32"/>
      <c r="I617" s="28"/>
    </row>
    <row r="618" customFormat="false" ht="12.75" hidden="false" customHeight="false" outlineLevel="0" collapsed="false">
      <c r="A618" s="26" t="e">
        <f aca="false">IF(COUNT(#REF!)&lt;5,"",A617+#REF!)</f>
        <v>#REF!</v>
      </c>
      <c r="B618" s="31" t="e">
        <f aca="false">IF(COUNT(#REF!)&lt;5,"",B617+E617*#REF!)</f>
        <v>#REF!</v>
      </c>
      <c r="C618" s="28"/>
      <c r="D618" s="29"/>
      <c r="E618" s="32"/>
      <c r="F618" s="28"/>
      <c r="G618" s="29"/>
      <c r="H618" s="32"/>
      <c r="I618" s="28"/>
    </row>
    <row r="619" customFormat="false" ht="12.75" hidden="false" customHeight="false" outlineLevel="0" collapsed="false">
      <c r="A619" s="26" t="e">
        <f aca="false">IF(COUNT(#REF!)&lt;5,"",A618+#REF!)</f>
        <v>#REF!</v>
      </c>
      <c r="B619" s="31" t="e">
        <f aca="false">IF(COUNT(#REF!)&lt;5,"",B618+E618*#REF!)</f>
        <v>#REF!</v>
      </c>
      <c r="C619" s="28"/>
      <c r="D619" s="29"/>
      <c r="E619" s="32"/>
      <c r="F619" s="28"/>
      <c r="G619" s="29"/>
      <c r="H619" s="32"/>
      <c r="I619" s="28"/>
    </row>
    <row r="620" customFormat="false" ht="12.75" hidden="false" customHeight="false" outlineLevel="0" collapsed="false">
      <c r="A620" s="26" t="e">
        <f aca="false">IF(COUNT(#REF!)&lt;5,"",A619+#REF!)</f>
        <v>#REF!</v>
      </c>
      <c r="B620" s="31" t="e">
        <f aca="false">IF(COUNT(#REF!)&lt;5,"",B619+E619*#REF!)</f>
        <v>#REF!</v>
      </c>
      <c r="C620" s="28"/>
      <c r="D620" s="29"/>
      <c r="E620" s="32"/>
      <c r="F620" s="28"/>
      <c r="G620" s="29"/>
      <c r="H620" s="32"/>
      <c r="I620" s="28"/>
    </row>
    <row r="621" customFormat="false" ht="12.75" hidden="false" customHeight="false" outlineLevel="0" collapsed="false">
      <c r="A621" s="26" t="e">
        <f aca="false">IF(COUNT(#REF!)&lt;5,"",A620+#REF!)</f>
        <v>#REF!</v>
      </c>
      <c r="B621" s="31" t="e">
        <f aca="false">IF(COUNT(#REF!)&lt;5,"",B620+E620*#REF!)</f>
        <v>#REF!</v>
      </c>
      <c r="C621" s="28"/>
      <c r="D621" s="29"/>
      <c r="E621" s="32"/>
      <c r="F621" s="28"/>
      <c r="G621" s="29"/>
      <c r="H621" s="32"/>
      <c r="I621" s="28"/>
    </row>
    <row r="622" customFormat="false" ht="12.75" hidden="false" customHeight="false" outlineLevel="0" collapsed="false">
      <c r="A622" s="26" t="e">
        <f aca="false">IF(COUNT(#REF!)&lt;5,"",A621+#REF!)</f>
        <v>#REF!</v>
      </c>
      <c r="B622" s="31" t="e">
        <f aca="false">IF(COUNT(#REF!)&lt;5,"",B621+E621*#REF!)</f>
        <v>#REF!</v>
      </c>
      <c r="C622" s="28"/>
      <c r="D622" s="29"/>
      <c r="E622" s="32"/>
      <c r="F622" s="28"/>
      <c r="G622" s="29"/>
      <c r="H622" s="32"/>
      <c r="I622" s="28"/>
    </row>
    <row r="623" customFormat="false" ht="12.75" hidden="false" customHeight="false" outlineLevel="0" collapsed="false">
      <c r="A623" s="26" t="e">
        <f aca="false">IF(COUNT(#REF!)&lt;5,"",A622+#REF!)</f>
        <v>#REF!</v>
      </c>
      <c r="B623" s="31" t="e">
        <f aca="false">IF(COUNT(#REF!)&lt;5,"",B622+E622*#REF!)</f>
        <v>#REF!</v>
      </c>
      <c r="C623" s="28"/>
      <c r="D623" s="29"/>
      <c r="E623" s="32"/>
      <c r="F623" s="28"/>
      <c r="G623" s="29"/>
      <c r="H623" s="32"/>
      <c r="I623" s="28"/>
    </row>
    <row r="624" customFormat="false" ht="12.75" hidden="false" customHeight="false" outlineLevel="0" collapsed="false">
      <c r="A624" s="26" t="e">
        <f aca="false">IF(COUNT(#REF!)&lt;5,"",A623+#REF!)</f>
        <v>#REF!</v>
      </c>
      <c r="B624" s="31" t="e">
        <f aca="false">IF(COUNT(#REF!)&lt;5,"",B623+E623*#REF!)</f>
        <v>#REF!</v>
      </c>
      <c r="C624" s="28"/>
      <c r="D624" s="29"/>
      <c r="E624" s="32"/>
      <c r="F624" s="28"/>
      <c r="G624" s="29"/>
      <c r="H624" s="32"/>
      <c r="I624" s="28"/>
    </row>
    <row r="625" customFormat="false" ht="12.75" hidden="false" customHeight="false" outlineLevel="0" collapsed="false">
      <c r="A625" s="26" t="e">
        <f aca="false">IF(COUNT(#REF!)&lt;5,"",A624+#REF!)</f>
        <v>#REF!</v>
      </c>
      <c r="B625" s="31" t="e">
        <f aca="false">IF(COUNT(#REF!)&lt;5,"",B624+E624*#REF!)</f>
        <v>#REF!</v>
      </c>
      <c r="C625" s="28"/>
      <c r="D625" s="29"/>
      <c r="E625" s="32"/>
      <c r="F625" s="28"/>
      <c r="G625" s="29"/>
      <c r="H625" s="32"/>
      <c r="I625" s="28"/>
    </row>
    <row r="626" customFormat="false" ht="12.75" hidden="false" customHeight="false" outlineLevel="0" collapsed="false">
      <c r="A626" s="26" t="e">
        <f aca="false">IF(COUNT(#REF!)&lt;5,"",A625+#REF!)</f>
        <v>#REF!</v>
      </c>
      <c r="B626" s="31" t="e">
        <f aca="false">IF(COUNT(#REF!)&lt;5,"",B625+E625*#REF!)</f>
        <v>#REF!</v>
      </c>
      <c r="C626" s="28"/>
      <c r="D626" s="29"/>
      <c r="E626" s="32"/>
      <c r="F626" s="28"/>
      <c r="G626" s="29"/>
      <c r="H626" s="32"/>
      <c r="I626" s="28"/>
    </row>
    <row r="627" customFormat="false" ht="12.75" hidden="false" customHeight="false" outlineLevel="0" collapsed="false">
      <c r="A627" s="26" t="e">
        <f aca="false">IF(COUNT(#REF!)&lt;5,"",A626+#REF!)</f>
        <v>#REF!</v>
      </c>
      <c r="B627" s="31" t="e">
        <f aca="false">IF(COUNT(#REF!)&lt;5,"",B626+E626*#REF!)</f>
        <v>#REF!</v>
      </c>
      <c r="C627" s="28"/>
      <c r="D627" s="29"/>
      <c r="E627" s="32"/>
      <c r="F627" s="28"/>
      <c r="G627" s="29"/>
      <c r="H627" s="32"/>
      <c r="I627" s="28"/>
    </row>
    <row r="628" customFormat="false" ht="12.75" hidden="false" customHeight="false" outlineLevel="0" collapsed="false">
      <c r="A628" s="26" t="e">
        <f aca="false">IF(COUNT(#REF!)&lt;5,"",A627+#REF!)</f>
        <v>#REF!</v>
      </c>
      <c r="B628" s="31" t="e">
        <f aca="false">IF(COUNT(#REF!)&lt;5,"",B627+E627*#REF!)</f>
        <v>#REF!</v>
      </c>
      <c r="C628" s="28"/>
      <c r="D628" s="29"/>
      <c r="E628" s="32"/>
      <c r="F628" s="28"/>
      <c r="G628" s="29"/>
      <c r="H628" s="32"/>
      <c r="I628" s="28"/>
    </row>
    <row r="629" customFormat="false" ht="12.75" hidden="false" customHeight="false" outlineLevel="0" collapsed="false">
      <c r="A629" s="26" t="e">
        <f aca="false">IF(COUNT(#REF!)&lt;5,"",A628+#REF!)</f>
        <v>#REF!</v>
      </c>
      <c r="B629" s="31" t="e">
        <f aca="false">IF(COUNT(#REF!)&lt;5,"",B628+E628*#REF!)</f>
        <v>#REF!</v>
      </c>
      <c r="C629" s="28"/>
      <c r="D629" s="29"/>
      <c r="E629" s="32"/>
      <c r="F629" s="28"/>
      <c r="G629" s="29"/>
      <c r="H629" s="32"/>
      <c r="I629" s="28"/>
    </row>
    <row r="630" customFormat="false" ht="12.75" hidden="false" customHeight="false" outlineLevel="0" collapsed="false">
      <c r="A630" s="26" t="e">
        <f aca="false">IF(COUNT(#REF!)&lt;5,"",A629+#REF!)</f>
        <v>#REF!</v>
      </c>
      <c r="B630" s="31" t="e">
        <f aca="false">IF(COUNT(#REF!)&lt;5,"",B629+E629*#REF!)</f>
        <v>#REF!</v>
      </c>
      <c r="C630" s="28"/>
      <c r="D630" s="29"/>
      <c r="E630" s="32"/>
      <c r="F630" s="28"/>
      <c r="G630" s="29"/>
      <c r="H630" s="32"/>
      <c r="I630" s="28"/>
    </row>
    <row r="631" customFormat="false" ht="12.75" hidden="false" customHeight="false" outlineLevel="0" collapsed="false">
      <c r="A631" s="26" t="e">
        <f aca="false">IF(COUNT(#REF!)&lt;5,"",A630+#REF!)</f>
        <v>#REF!</v>
      </c>
      <c r="B631" s="31" t="e">
        <f aca="false">IF(COUNT(#REF!)&lt;5,"",B630+E630*#REF!)</f>
        <v>#REF!</v>
      </c>
      <c r="C631" s="28"/>
      <c r="D631" s="29"/>
      <c r="E631" s="32"/>
      <c r="F631" s="28"/>
      <c r="G631" s="29"/>
      <c r="H631" s="32"/>
      <c r="I631" s="28"/>
    </row>
    <row r="632" customFormat="false" ht="12.75" hidden="false" customHeight="false" outlineLevel="0" collapsed="false">
      <c r="A632" s="26" t="e">
        <f aca="false">IF(COUNT(#REF!)&lt;5,"",A631+#REF!)</f>
        <v>#REF!</v>
      </c>
      <c r="B632" s="31" t="e">
        <f aca="false">IF(COUNT(#REF!)&lt;5,"",B631+E631*#REF!)</f>
        <v>#REF!</v>
      </c>
      <c r="C632" s="28"/>
      <c r="D632" s="29"/>
      <c r="E632" s="32"/>
      <c r="F632" s="28"/>
      <c r="G632" s="29"/>
      <c r="H632" s="32"/>
      <c r="I632" s="28"/>
    </row>
    <row r="633" customFormat="false" ht="12.75" hidden="false" customHeight="false" outlineLevel="0" collapsed="false">
      <c r="A633" s="26" t="e">
        <f aca="false">IF(COUNT(#REF!)&lt;5,"",A632+#REF!)</f>
        <v>#REF!</v>
      </c>
      <c r="B633" s="31" t="e">
        <f aca="false">IF(COUNT(#REF!)&lt;5,"",B632+E632*#REF!)</f>
        <v>#REF!</v>
      </c>
      <c r="C633" s="28"/>
      <c r="D633" s="29"/>
      <c r="E633" s="32"/>
      <c r="F633" s="28"/>
      <c r="G633" s="29"/>
      <c r="H633" s="32"/>
      <c r="I633" s="28"/>
    </row>
    <row r="634" customFormat="false" ht="12.75" hidden="false" customHeight="false" outlineLevel="0" collapsed="false">
      <c r="A634" s="26" t="e">
        <f aca="false">IF(COUNT(#REF!)&lt;5,"",A633+#REF!)</f>
        <v>#REF!</v>
      </c>
      <c r="B634" s="31" t="e">
        <f aca="false">IF(COUNT(#REF!)&lt;5,"",B633+E633*#REF!)</f>
        <v>#REF!</v>
      </c>
      <c r="C634" s="28"/>
      <c r="D634" s="29"/>
      <c r="E634" s="32"/>
      <c r="F634" s="28"/>
      <c r="G634" s="29"/>
      <c r="H634" s="32"/>
      <c r="I634" s="28"/>
    </row>
    <row r="635" customFormat="false" ht="12.75" hidden="false" customHeight="false" outlineLevel="0" collapsed="false">
      <c r="A635" s="26" t="e">
        <f aca="false">IF(COUNT(#REF!)&lt;5,"",A634+#REF!)</f>
        <v>#REF!</v>
      </c>
      <c r="B635" s="31" t="e">
        <f aca="false">IF(COUNT(#REF!)&lt;5,"",B634+E634*#REF!)</f>
        <v>#REF!</v>
      </c>
      <c r="C635" s="28"/>
      <c r="D635" s="29"/>
      <c r="E635" s="32"/>
      <c r="F635" s="28"/>
      <c r="G635" s="29"/>
      <c r="H635" s="32"/>
      <c r="I635" s="28"/>
    </row>
    <row r="636" customFormat="false" ht="12.75" hidden="false" customHeight="false" outlineLevel="0" collapsed="false">
      <c r="A636" s="26" t="e">
        <f aca="false">IF(COUNT(#REF!)&lt;5,"",A635+#REF!)</f>
        <v>#REF!</v>
      </c>
      <c r="B636" s="31" t="e">
        <f aca="false">IF(COUNT(#REF!)&lt;5,"",B635+E635*#REF!)</f>
        <v>#REF!</v>
      </c>
      <c r="C636" s="28"/>
      <c r="D636" s="29"/>
      <c r="E636" s="32"/>
      <c r="F636" s="28"/>
      <c r="G636" s="29"/>
      <c r="H636" s="32"/>
      <c r="I636" s="28"/>
    </row>
    <row r="637" customFormat="false" ht="12.75" hidden="false" customHeight="false" outlineLevel="0" collapsed="false">
      <c r="A637" s="26" t="e">
        <f aca="false">IF(COUNT(#REF!)&lt;5,"",A636+#REF!)</f>
        <v>#REF!</v>
      </c>
      <c r="B637" s="31" t="e">
        <f aca="false">IF(COUNT(#REF!)&lt;5,"",B636+E636*#REF!)</f>
        <v>#REF!</v>
      </c>
      <c r="C637" s="28"/>
      <c r="D637" s="29"/>
      <c r="E637" s="32"/>
      <c r="F637" s="28"/>
      <c r="G637" s="29"/>
      <c r="H637" s="32"/>
      <c r="I637" s="28"/>
    </row>
    <row r="638" customFormat="false" ht="12.75" hidden="false" customHeight="false" outlineLevel="0" collapsed="false">
      <c r="A638" s="26" t="e">
        <f aca="false">IF(COUNT(#REF!)&lt;5,"",A637+#REF!)</f>
        <v>#REF!</v>
      </c>
      <c r="B638" s="31" t="e">
        <f aca="false">IF(COUNT(#REF!)&lt;5,"",B637+E637*#REF!)</f>
        <v>#REF!</v>
      </c>
      <c r="C638" s="28"/>
      <c r="D638" s="29"/>
      <c r="E638" s="32"/>
      <c r="F638" s="28"/>
      <c r="G638" s="29"/>
      <c r="H638" s="32"/>
      <c r="I638" s="28"/>
    </row>
    <row r="639" customFormat="false" ht="12.75" hidden="false" customHeight="false" outlineLevel="0" collapsed="false">
      <c r="A639" s="26" t="e">
        <f aca="false">IF(COUNT(#REF!)&lt;5,"",A638+#REF!)</f>
        <v>#REF!</v>
      </c>
      <c r="B639" s="31" t="e">
        <f aca="false">IF(COUNT(#REF!)&lt;5,"",B638+E638*#REF!)</f>
        <v>#REF!</v>
      </c>
      <c r="C639" s="28"/>
      <c r="D639" s="29"/>
      <c r="E639" s="32"/>
      <c r="F639" s="28"/>
      <c r="G639" s="29"/>
      <c r="H639" s="32"/>
      <c r="I639" s="28"/>
    </row>
    <row r="640" customFormat="false" ht="12.75" hidden="false" customHeight="false" outlineLevel="0" collapsed="false">
      <c r="A640" s="26" t="e">
        <f aca="false">IF(COUNT(#REF!)&lt;5,"",A639+#REF!)</f>
        <v>#REF!</v>
      </c>
      <c r="B640" s="31" t="e">
        <f aca="false">IF(COUNT(#REF!)&lt;5,"",B639+E639*#REF!)</f>
        <v>#REF!</v>
      </c>
      <c r="C640" s="28"/>
      <c r="D640" s="29"/>
      <c r="E640" s="32"/>
      <c r="F640" s="28"/>
      <c r="G640" s="29"/>
      <c r="H640" s="32"/>
      <c r="I640" s="28"/>
    </row>
    <row r="641" customFormat="false" ht="12.75" hidden="false" customHeight="false" outlineLevel="0" collapsed="false">
      <c r="A641" s="26" t="e">
        <f aca="false">IF(COUNT(#REF!)&lt;5,"",A640+#REF!)</f>
        <v>#REF!</v>
      </c>
      <c r="B641" s="31" t="e">
        <f aca="false">IF(COUNT(#REF!)&lt;5,"",B640+E640*#REF!)</f>
        <v>#REF!</v>
      </c>
      <c r="C641" s="28"/>
      <c r="D641" s="29"/>
      <c r="E641" s="32"/>
      <c r="F641" s="28"/>
      <c r="G641" s="29"/>
      <c r="H641" s="32"/>
      <c r="I641" s="28"/>
    </row>
    <row r="642" customFormat="false" ht="12.75" hidden="false" customHeight="false" outlineLevel="0" collapsed="false">
      <c r="A642" s="26" t="e">
        <f aca="false">IF(COUNT(#REF!)&lt;5,"",A641+#REF!)</f>
        <v>#REF!</v>
      </c>
      <c r="B642" s="31" t="e">
        <f aca="false">IF(COUNT(#REF!)&lt;5,"",B641+E641*#REF!)</f>
        <v>#REF!</v>
      </c>
      <c r="C642" s="28"/>
      <c r="D642" s="29"/>
      <c r="E642" s="32"/>
      <c r="F642" s="28"/>
      <c r="G642" s="29"/>
      <c r="H642" s="32"/>
      <c r="I642" s="28"/>
    </row>
    <row r="643" customFormat="false" ht="12.75" hidden="false" customHeight="false" outlineLevel="0" collapsed="false">
      <c r="A643" s="26" t="e">
        <f aca="false">IF(COUNT(#REF!)&lt;5,"",A642+#REF!)</f>
        <v>#REF!</v>
      </c>
      <c r="B643" s="31" t="e">
        <f aca="false">IF(COUNT(#REF!)&lt;5,"",B642+E642*#REF!)</f>
        <v>#REF!</v>
      </c>
      <c r="C643" s="28"/>
      <c r="D643" s="29"/>
      <c r="E643" s="32"/>
      <c r="F643" s="28"/>
      <c r="G643" s="29"/>
      <c r="H643" s="32"/>
      <c r="I643" s="28"/>
    </row>
    <row r="644" customFormat="false" ht="12.75" hidden="false" customHeight="false" outlineLevel="0" collapsed="false">
      <c r="A644" s="26" t="e">
        <f aca="false">IF(COUNT(#REF!)&lt;5,"",A643+#REF!)</f>
        <v>#REF!</v>
      </c>
      <c r="B644" s="31" t="e">
        <f aca="false">IF(COUNT(#REF!)&lt;5,"",B643+E643*#REF!)</f>
        <v>#REF!</v>
      </c>
      <c r="C644" s="28"/>
      <c r="D644" s="29"/>
      <c r="E644" s="32"/>
      <c r="F644" s="28"/>
      <c r="G644" s="29"/>
      <c r="H644" s="32"/>
      <c r="I644" s="28"/>
    </row>
    <row r="645" customFormat="false" ht="12.75" hidden="false" customHeight="false" outlineLevel="0" collapsed="false">
      <c r="A645" s="26" t="e">
        <f aca="false">IF(COUNT(#REF!)&lt;5,"",A644+#REF!)</f>
        <v>#REF!</v>
      </c>
      <c r="B645" s="31" t="e">
        <f aca="false">IF(COUNT(#REF!)&lt;5,"",B644+E644*#REF!)</f>
        <v>#REF!</v>
      </c>
      <c r="C645" s="28"/>
      <c r="D645" s="29"/>
      <c r="E645" s="32"/>
      <c r="F645" s="28"/>
      <c r="G645" s="29"/>
      <c r="H645" s="32"/>
      <c r="I645" s="28"/>
    </row>
    <row r="646" customFormat="false" ht="12.75" hidden="false" customHeight="false" outlineLevel="0" collapsed="false">
      <c r="A646" s="26" t="e">
        <f aca="false">IF(COUNT(#REF!)&lt;5,"",A645+#REF!)</f>
        <v>#REF!</v>
      </c>
      <c r="B646" s="31" t="e">
        <f aca="false">IF(COUNT(#REF!)&lt;5,"",B645+E645*#REF!)</f>
        <v>#REF!</v>
      </c>
      <c r="C646" s="28"/>
      <c r="D646" s="29"/>
      <c r="E646" s="32"/>
      <c r="F646" s="28"/>
      <c r="G646" s="29"/>
      <c r="H646" s="32"/>
      <c r="I646" s="28"/>
    </row>
    <row r="647" customFormat="false" ht="12.75" hidden="false" customHeight="false" outlineLevel="0" collapsed="false">
      <c r="A647" s="26" t="e">
        <f aca="false">IF(COUNT(#REF!)&lt;5,"",A646+#REF!)</f>
        <v>#REF!</v>
      </c>
      <c r="B647" s="31" t="e">
        <f aca="false">IF(COUNT(#REF!)&lt;5,"",B646+E646*#REF!)</f>
        <v>#REF!</v>
      </c>
      <c r="C647" s="28"/>
      <c r="D647" s="29"/>
      <c r="E647" s="32"/>
      <c r="F647" s="28"/>
      <c r="G647" s="29"/>
      <c r="H647" s="32"/>
      <c r="I647" s="28"/>
    </row>
    <row r="648" customFormat="false" ht="12.75" hidden="false" customHeight="false" outlineLevel="0" collapsed="false">
      <c r="A648" s="26" t="e">
        <f aca="false">IF(COUNT(#REF!)&lt;5,"",A647+#REF!)</f>
        <v>#REF!</v>
      </c>
      <c r="B648" s="31" t="e">
        <f aca="false">IF(COUNT(#REF!)&lt;5,"",B647+E647*#REF!)</f>
        <v>#REF!</v>
      </c>
      <c r="C648" s="28"/>
      <c r="D648" s="29"/>
      <c r="E648" s="32"/>
      <c r="F648" s="28"/>
      <c r="G648" s="29"/>
      <c r="H648" s="32"/>
      <c r="I648" s="28"/>
    </row>
    <row r="649" customFormat="false" ht="12.75" hidden="false" customHeight="false" outlineLevel="0" collapsed="false">
      <c r="A649" s="26" t="e">
        <f aca="false">IF(COUNT(#REF!)&lt;5,"",A648+#REF!)</f>
        <v>#REF!</v>
      </c>
      <c r="B649" s="31" t="e">
        <f aca="false">IF(COUNT(#REF!)&lt;5,"",B648+E648*#REF!)</f>
        <v>#REF!</v>
      </c>
      <c r="C649" s="28"/>
      <c r="D649" s="29"/>
      <c r="E649" s="32"/>
      <c r="F649" s="28"/>
      <c r="G649" s="29"/>
      <c r="H649" s="32"/>
      <c r="I649" s="28"/>
    </row>
    <row r="650" customFormat="false" ht="12.75" hidden="false" customHeight="false" outlineLevel="0" collapsed="false">
      <c r="A650" s="26" t="e">
        <f aca="false">IF(COUNT(#REF!)&lt;5,"",A649+#REF!)</f>
        <v>#REF!</v>
      </c>
      <c r="B650" s="31" t="e">
        <f aca="false">IF(COUNT(#REF!)&lt;5,"",B649+E649*#REF!)</f>
        <v>#REF!</v>
      </c>
      <c r="C650" s="28"/>
      <c r="D650" s="29"/>
      <c r="E650" s="32"/>
      <c r="F650" s="28"/>
      <c r="G650" s="29"/>
      <c r="H650" s="32"/>
      <c r="I650" s="28"/>
    </row>
    <row r="651" customFormat="false" ht="12.75" hidden="false" customHeight="false" outlineLevel="0" collapsed="false">
      <c r="A651" s="26" t="e">
        <f aca="false">IF(COUNT(#REF!)&lt;5,"",A650+#REF!)</f>
        <v>#REF!</v>
      </c>
      <c r="B651" s="31" t="e">
        <f aca="false">IF(COUNT(#REF!)&lt;5,"",B650+E650*#REF!)</f>
        <v>#REF!</v>
      </c>
      <c r="C651" s="28"/>
      <c r="D651" s="29"/>
      <c r="E651" s="32"/>
      <c r="F651" s="28"/>
      <c r="G651" s="29"/>
      <c r="H651" s="32"/>
      <c r="I651" s="28"/>
    </row>
    <row r="652" customFormat="false" ht="12.75" hidden="false" customHeight="false" outlineLevel="0" collapsed="false">
      <c r="A652" s="26" t="e">
        <f aca="false">IF(COUNT(#REF!)&lt;5,"",A651+#REF!)</f>
        <v>#REF!</v>
      </c>
      <c r="B652" s="31" t="e">
        <f aca="false">IF(COUNT(#REF!)&lt;5,"",B651+E651*#REF!)</f>
        <v>#REF!</v>
      </c>
      <c r="C652" s="28"/>
      <c r="D652" s="29"/>
      <c r="E652" s="32"/>
      <c r="F652" s="28"/>
      <c r="G652" s="29"/>
      <c r="H652" s="32"/>
      <c r="I652" s="28"/>
    </row>
    <row r="653" customFormat="false" ht="12.75" hidden="false" customHeight="false" outlineLevel="0" collapsed="false">
      <c r="A653" s="26" t="e">
        <f aca="false">IF(COUNT(#REF!)&lt;5,"",A652+#REF!)</f>
        <v>#REF!</v>
      </c>
      <c r="B653" s="31" t="e">
        <f aca="false">IF(COUNT(#REF!)&lt;5,"",B652+E652*#REF!)</f>
        <v>#REF!</v>
      </c>
      <c r="C653" s="28"/>
      <c r="D653" s="29"/>
      <c r="E653" s="32"/>
      <c r="F653" s="28"/>
      <c r="G653" s="29"/>
      <c r="H653" s="32"/>
      <c r="I653" s="28"/>
    </row>
    <row r="654" customFormat="false" ht="12.75" hidden="false" customHeight="false" outlineLevel="0" collapsed="false">
      <c r="A654" s="26" t="e">
        <f aca="false">IF(COUNT(#REF!)&lt;5,"",A653+#REF!)</f>
        <v>#REF!</v>
      </c>
      <c r="B654" s="31" t="e">
        <f aca="false">IF(COUNT(#REF!)&lt;5,"",B653+E653*#REF!)</f>
        <v>#REF!</v>
      </c>
      <c r="C654" s="28"/>
      <c r="D654" s="29"/>
      <c r="E654" s="32"/>
      <c r="F654" s="28"/>
      <c r="G654" s="29"/>
      <c r="H654" s="32"/>
      <c r="I654" s="28"/>
    </row>
    <row r="655" customFormat="false" ht="12.75" hidden="false" customHeight="false" outlineLevel="0" collapsed="false">
      <c r="A655" s="26" t="e">
        <f aca="false">IF(COUNT(#REF!)&lt;5,"",A654+#REF!)</f>
        <v>#REF!</v>
      </c>
      <c r="B655" s="31" t="e">
        <f aca="false">IF(COUNT(#REF!)&lt;5,"",B654+E654*#REF!)</f>
        <v>#REF!</v>
      </c>
      <c r="C655" s="28"/>
      <c r="D655" s="29"/>
      <c r="E655" s="32"/>
      <c r="F655" s="28"/>
      <c r="G655" s="29"/>
      <c r="H655" s="32"/>
      <c r="I655" s="28"/>
    </row>
    <row r="656" customFormat="false" ht="12.75" hidden="false" customHeight="false" outlineLevel="0" collapsed="false">
      <c r="A656" s="26" t="e">
        <f aca="false">IF(COUNT(#REF!)&lt;5,"",A655+#REF!)</f>
        <v>#REF!</v>
      </c>
      <c r="B656" s="31" t="e">
        <f aca="false">IF(COUNT(#REF!)&lt;5,"",B655+E655*#REF!)</f>
        <v>#REF!</v>
      </c>
      <c r="C656" s="28"/>
      <c r="D656" s="29"/>
      <c r="E656" s="32"/>
      <c r="F656" s="28"/>
      <c r="G656" s="29"/>
      <c r="H656" s="32"/>
      <c r="I656" s="28"/>
    </row>
    <row r="657" customFormat="false" ht="12.75" hidden="false" customHeight="false" outlineLevel="0" collapsed="false">
      <c r="A657" s="26" t="e">
        <f aca="false">IF(COUNT(#REF!)&lt;5,"",A656+#REF!)</f>
        <v>#REF!</v>
      </c>
      <c r="B657" s="31" t="e">
        <f aca="false">IF(COUNT(#REF!)&lt;5,"",B656+E656*#REF!)</f>
        <v>#REF!</v>
      </c>
      <c r="C657" s="28"/>
      <c r="D657" s="29"/>
      <c r="E657" s="32"/>
      <c r="F657" s="28"/>
      <c r="G657" s="29"/>
      <c r="H657" s="32"/>
      <c r="I657" s="28"/>
    </row>
    <row r="658" customFormat="false" ht="12.75" hidden="false" customHeight="false" outlineLevel="0" collapsed="false">
      <c r="A658" s="26" t="e">
        <f aca="false">IF(COUNT(#REF!)&lt;5,"",A657+#REF!)</f>
        <v>#REF!</v>
      </c>
      <c r="B658" s="31" t="e">
        <f aca="false">IF(COUNT(#REF!)&lt;5,"",B657+E657*#REF!)</f>
        <v>#REF!</v>
      </c>
      <c r="C658" s="28"/>
      <c r="D658" s="29"/>
      <c r="E658" s="32"/>
      <c r="F658" s="28"/>
      <c r="G658" s="29"/>
      <c r="H658" s="32"/>
      <c r="I658" s="28"/>
    </row>
    <row r="659" customFormat="false" ht="12.75" hidden="false" customHeight="false" outlineLevel="0" collapsed="false">
      <c r="A659" s="26" t="e">
        <f aca="false">IF(COUNT(#REF!)&lt;5,"",A658+#REF!)</f>
        <v>#REF!</v>
      </c>
      <c r="B659" s="31" t="e">
        <f aca="false">IF(COUNT(#REF!)&lt;5,"",B658+E658*#REF!)</f>
        <v>#REF!</v>
      </c>
      <c r="C659" s="28"/>
      <c r="D659" s="29"/>
      <c r="E659" s="32"/>
      <c r="F659" s="28"/>
      <c r="G659" s="29"/>
      <c r="H659" s="32"/>
      <c r="I659" s="28"/>
    </row>
    <row r="660" customFormat="false" ht="12.75" hidden="false" customHeight="false" outlineLevel="0" collapsed="false">
      <c r="A660" s="26" t="e">
        <f aca="false">IF(COUNT(#REF!)&lt;5,"",A659+#REF!)</f>
        <v>#REF!</v>
      </c>
      <c r="B660" s="31" t="e">
        <f aca="false">IF(COUNT(#REF!)&lt;5,"",B659+E659*#REF!)</f>
        <v>#REF!</v>
      </c>
      <c r="C660" s="28"/>
      <c r="D660" s="29"/>
      <c r="E660" s="32"/>
      <c r="F660" s="28"/>
      <c r="G660" s="29"/>
      <c r="H660" s="32"/>
      <c r="I660" s="28"/>
    </row>
    <row r="661" customFormat="false" ht="12.75" hidden="false" customHeight="false" outlineLevel="0" collapsed="false">
      <c r="A661" s="26" t="e">
        <f aca="false">IF(COUNT(#REF!)&lt;5,"",A660+#REF!)</f>
        <v>#REF!</v>
      </c>
      <c r="B661" s="31" t="e">
        <f aca="false">IF(COUNT(#REF!)&lt;5,"",B660+E660*#REF!)</f>
        <v>#REF!</v>
      </c>
      <c r="C661" s="28"/>
      <c r="D661" s="29"/>
      <c r="E661" s="32"/>
      <c r="F661" s="28"/>
      <c r="G661" s="29"/>
      <c r="H661" s="32"/>
      <c r="I661" s="28"/>
    </row>
    <row r="662" customFormat="false" ht="12.75" hidden="false" customHeight="false" outlineLevel="0" collapsed="false">
      <c r="A662" s="26" t="e">
        <f aca="false">IF(COUNT(#REF!)&lt;5,"",A661+#REF!)</f>
        <v>#REF!</v>
      </c>
      <c r="B662" s="31" t="e">
        <f aca="false">IF(COUNT(#REF!)&lt;5,"",B661+E661*#REF!)</f>
        <v>#REF!</v>
      </c>
      <c r="C662" s="28"/>
      <c r="D662" s="29"/>
      <c r="E662" s="32"/>
      <c r="F662" s="28"/>
      <c r="G662" s="29"/>
      <c r="H662" s="32"/>
      <c r="I662" s="28"/>
    </row>
    <row r="663" customFormat="false" ht="12.75" hidden="false" customHeight="false" outlineLevel="0" collapsed="false">
      <c r="A663" s="26" t="e">
        <f aca="false">IF(COUNT(#REF!)&lt;5,"",A662+#REF!)</f>
        <v>#REF!</v>
      </c>
      <c r="B663" s="31" t="e">
        <f aca="false">IF(COUNT(#REF!)&lt;5,"",B662+E662*#REF!)</f>
        <v>#REF!</v>
      </c>
      <c r="C663" s="28"/>
      <c r="D663" s="29"/>
      <c r="E663" s="32"/>
      <c r="F663" s="28"/>
      <c r="G663" s="29"/>
      <c r="H663" s="32"/>
      <c r="I663" s="28"/>
    </row>
    <row r="664" customFormat="false" ht="12.75" hidden="false" customHeight="false" outlineLevel="0" collapsed="false">
      <c r="A664" s="26" t="e">
        <f aca="false">IF(COUNT(#REF!)&lt;5,"",A663+#REF!)</f>
        <v>#REF!</v>
      </c>
      <c r="B664" s="31" t="e">
        <f aca="false">IF(COUNT(#REF!)&lt;5,"",B663+E663*#REF!)</f>
        <v>#REF!</v>
      </c>
      <c r="C664" s="28"/>
      <c r="D664" s="29"/>
      <c r="E664" s="32"/>
      <c r="F664" s="28"/>
      <c r="G664" s="29"/>
      <c r="H664" s="32"/>
      <c r="I664" s="28"/>
    </row>
    <row r="665" customFormat="false" ht="12.75" hidden="false" customHeight="false" outlineLevel="0" collapsed="false">
      <c r="A665" s="26" t="e">
        <f aca="false">IF(COUNT(#REF!)&lt;5,"",A664+#REF!)</f>
        <v>#REF!</v>
      </c>
      <c r="B665" s="31" t="e">
        <f aca="false">IF(COUNT(#REF!)&lt;5,"",B664+E664*#REF!)</f>
        <v>#REF!</v>
      </c>
      <c r="C665" s="28"/>
      <c r="D665" s="29"/>
      <c r="E665" s="32"/>
      <c r="F665" s="28"/>
      <c r="G665" s="29"/>
      <c r="H665" s="32"/>
      <c r="I665" s="28"/>
    </row>
    <row r="666" customFormat="false" ht="12.75" hidden="false" customHeight="false" outlineLevel="0" collapsed="false">
      <c r="A666" s="26" t="e">
        <f aca="false">IF(COUNT(#REF!)&lt;5,"",A665+#REF!)</f>
        <v>#REF!</v>
      </c>
      <c r="B666" s="31" t="e">
        <f aca="false">IF(COUNT(#REF!)&lt;5,"",B665+E665*#REF!)</f>
        <v>#REF!</v>
      </c>
      <c r="C666" s="28"/>
      <c r="D666" s="29"/>
      <c r="E666" s="32"/>
      <c r="F666" s="28"/>
      <c r="G666" s="29"/>
      <c r="H666" s="32"/>
      <c r="I666" s="28"/>
    </row>
    <row r="667" customFormat="false" ht="12.75" hidden="false" customHeight="false" outlineLevel="0" collapsed="false">
      <c r="A667" s="26" t="e">
        <f aca="false">IF(COUNT(#REF!)&lt;5,"",A666+#REF!)</f>
        <v>#REF!</v>
      </c>
      <c r="B667" s="31" t="e">
        <f aca="false">IF(COUNT(#REF!)&lt;5,"",B666+E666*#REF!)</f>
        <v>#REF!</v>
      </c>
      <c r="C667" s="28"/>
      <c r="D667" s="29"/>
      <c r="E667" s="32"/>
      <c r="F667" s="28"/>
      <c r="G667" s="29"/>
      <c r="H667" s="32"/>
      <c r="I667" s="28"/>
    </row>
    <row r="668" customFormat="false" ht="12.75" hidden="false" customHeight="false" outlineLevel="0" collapsed="false">
      <c r="A668" s="26" t="e">
        <f aca="false">IF(COUNT(#REF!)&lt;5,"",A667+#REF!)</f>
        <v>#REF!</v>
      </c>
      <c r="B668" s="31" t="e">
        <f aca="false">IF(COUNT(#REF!)&lt;5,"",B667+E667*#REF!)</f>
        <v>#REF!</v>
      </c>
      <c r="C668" s="28"/>
      <c r="D668" s="29"/>
      <c r="E668" s="32"/>
      <c r="F668" s="28"/>
      <c r="G668" s="29"/>
      <c r="H668" s="32"/>
      <c r="I668" s="28"/>
    </row>
    <row r="669" customFormat="false" ht="12.75" hidden="false" customHeight="false" outlineLevel="0" collapsed="false">
      <c r="A669" s="26" t="e">
        <f aca="false">IF(COUNT(#REF!)&lt;5,"",A668+#REF!)</f>
        <v>#REF!</v>
      </c>
      <c r="B669" s="31" t="e">
        <f aca="false">IF(COUNT(#REF!)&lt;5,"",B668+E668*#REF!)</f>
        <v>#REF!</v>
      </c>
      <c r="C669" s="28"/>
      <c r="D669" s="29"/>
      <c r="E669" s="32"/>
      <c r="F669" s="28"/>
      <c r="G669" s="29"/>
      <c r="H669" s="32"/>
      <c r="I669" s="28"/>
    </row>
    <row r="670" customFormat="false" ht="12.75" hidden="false" customHeight="false" outlineLevel="0" collapsed="false">
      <c r="A670" s="26" t="e">
        <f aca="false">IF(COUNT(#REF!)&lt;5,"",A669+#REF!)</f>
        <v>#REF!</v>
      </c>
      <c r="B670" s="31" t="e">
        <f aca="false">IF(COUNT(#REF!)&lt;5,"",B669+E669*#REF!)</f>
        <v>#REF!</v>
      </c>
      <c r="C670" s="28"/>
      <c r="D670" s="29"/>
      <c r="E670" s="32"/>
      <c r="F670" s="28"/>
      <c r="G670" s="29"/>
      <c r="H670" s="32"/>
      <c r="I670" s="28"/>
    </row>
    <row r="671" customFormat="false" ht="12.75" hidden="false" customHeight="false" outlineLevel="0" collapsed="false">
      <c r="A671" s="26" t="e">
        <f aca="false">IF(COUNT(#REF!)&lt;5,"",A670+#REF!)</f>
        <v>#REF!</v>
      </c>
      <c r="B671" s="31" t="e">
        <f aca="false">IF(COUNT(#REF!)&lt;5,"",B670+E670*#REF!)</f>
        <v>#REF!</v>
      </c>
      <c r="C671" s="28"/>
      <c r="D671" s="29"/>
      <c r="E671" s="32"/>
      <c r="F671" s="28"/>
      <c r="G671" s="29"/>
      <c r="H671" s="32"/>
      <c r="I671" s="28"/>
    </row>
    <row r="672" customFormat="false" ht="12.75" hidden="false" customHeight="false" outlineLevel="0" collapsed="false">
      <c r="A672" s="26" t="e">
        <f aca="false">IF(COUNT(#REF!)&lt;5,"",A671+#REF!)</f>
        <v>#REF!</v>
      </c>
      <c r="B672" s="31" t="e">
        <f aca="false">IF(COUNT(#REF!)&lt;5,"",B671+E671*#REF!)</f>
        <v>#REF!</v>
      </c>
      <c r="C672" s="28"/>
      <c r="D672" s="29"/>
      <c r="E672" s="32"/>
      <c r="F672" s="28"/>
      <c r="G672" s="29"/>
      <c r="H672" s="32"/>
      <c r="I672" s="28"/>
    </row>
    <row r="673" customFormat="false" ht="12.75" hidden="false" customHeight="false" outlineLevel="0" collapsed="false">
      <c r="A673" s="26" t="e">
        <f aca="false">IF(COUNT(#REF!)&lt;5,"",A672+#REF!)</f>
        <v>#REF!</v>
      </c>
      <c r="B673" s="31" t="e">
        <f aca="false">IF(COUNT(#REF!)&lt;5,"",B672+E672*#REF!)</f>
        <v>#REF!</v>
      </c>
      <c r="C673" s="28"/>
      <c r="D673" s="29"/>
      <c r="E673" s="32"/>
      <c r="F673" s="28"/>
      <c r="G673" s="29"/>
      <c r="H673" s="32"/>
      <c r="I673" s="28"/>
    </row>
    <row r="674" customFormat="false" ht="12.75" hidden="false" customHeight="false" outlineLevel="0" collapsed="false">
      <c r="A674" s="26" t="e">
        <f aca="false">IF(COUNT(#REF!)&lt;5,"",A673+#REF!)</f>
        <v>#REF!</v>
      </c>
      <c r="B674" s="31" t="e">
        <f aca="false">IF(COUNT(#REF!)&lt;5,"",B673+E673*#REF!)</f>
        <v>#REF!</v>
      </c>
      <c r="C674" s="28"/>
      <c r="D674" s="29"/>
      <c r="E674" s="32"/>
      <c r="F674" s="28"/>
      <c r="G674" s="29"/>
      <c r="H674" s="32"/>
      <c r="I674" s="28"/>
    </row>
    <row r="675" customFormat="false" ht="12.75" hidden="false" customHeight="false" outlineLevel="0" collapsed="false">
      <c r="A675" s="26" t="e">
        <f aca="false">IF(COUNT(#REF!)&lt;5,"",A674+#REF!)</f>
        <v>#REF!</v>
      </c>
      <c r="B675" s="31" t="e">
        <f aca="false">IF(COUNT(#REF!)&lt;5,"",B674+E674*#REF!)</f>
        <v>#REF!</v>
      </c>
      <c r="C675" s="28"/>
      <c r="D675" s="29"/>
      <c r="E675" s="32"/>
      <c r="F675" s="28"/>
      <c r="G675" s="29"/>
      <c r="H675" s="32"/>
      <c r="I675" s="28"/>
    </row>
    <row r="676" customFormat="false" ht="12.75" hidden="false" customHeight="false" outlineLevel="0" collapsed="false">
      <c r="A676" s="26" t="e">
        <f aca="false">IF(COUNT(#REF!)&lt;5,"",A675+#REF!)</f>
        <v>#REF!</v>
      </c>
      <c r="B676" s="31" t="e">
        <f aca="false">IF(COUNT(#REF!)&lt;5,"",B675+E675*#REF!)</f>
        <v>#REF!</v>
      </c>
      <c r="C676" s="28"/>
      <c r="D676" s="29"/>
      <c r="E676" s="32"/>
      <c r="F676" s="28"/>
      <c r="G676" s="29"/>
      <c r="H676" s="32"/>
      <c r="I676" s="28"/>
    </row>
    <row r="677" customFormat="false" ht="12.75" hidden="false" customHeight="false" outlineLevel="0" collapsed="false">
      <c r="A677" s="26" t="e">
        <f aca="false">IF(COUNT(#REF!)&lt;5,"",A676+#REF!)</f>
        <v>#REF!</v>
      </c>
      <c r="B677" s="31" t="e">
        <f aca="false">IF(COUNT(#REF!)&lt;5,"",B676+E676*#REF!)</f>
        <v>#REF!</v>
      </c>
      <c r="C677" s="28"/>
      <c r="D677" s="29"/>
      <c r="E677" s="32"/>
      <c r="F677" s="28"/>
      <c r="G677" s="29"/>
      <c r="H677" s="32"/>
      <c r="I677" s="28"/>
    </row>
    <row r="678" customFormat="false" ht="12.75" hidden="false" customHeight="false" outlineLevel="0" collapsed="false">
      <c r="A678" s="26" t="e">
        <f aca="false">IF(COUNT(#REF!)&lt;5,"",A677+#REF!)</f>
        <v>#REF!</v>
      </c>
      <c r="B678" s="31" t="e">
        <f aca="false">IF(COUNT(#REF!)&lt;5,"",B677+E677*#REF!)</f>
        <v>#REF!</v>
      </c>
      <c r="C678" s="28"/>
      <c r="D678" s="29"/>
      <c r="E678" s="32"/>
      <c r="F678" s="28"/>
      <c r="G678" s="29"/>
      <c r="H678" s="32"/>
      <c r="I678" s="28"/>
    </row>
    <row r="679" customFormat="false" ht="12.75" hidden="false" customHeight="false" outlineLevel="0" collapsed="false">
      <c r="A679" s="26" t="e">
        <f aca="false">IF(COUNT(#REF!)&lt;5,"",A678+#REF!)</f>
        <v>#REF!</v>
      </c>
      <c r="B679" s="31" t="e">
        <f aca="false">IF(COUNT(#REF!)&lt;5,"",B678+E678*#REF!)</f>
        <v>#REF!</v>
      </c>
      <c r="C679" s="28"/>
      <c r="D679" s="29"/>
      <c r="E679" s="32"/>
      <c r="F679" s="28"/>
      <c r="G679" s="29"/>
      <c r="H679" s="32"/>
      <c r="I679" s="28"/>
    </row>
    <row r="680" customFormat="false" ht="12.75" hidden="false" customHeight="false" outlineLevel="0" collapsed="false">
      <c r="A680" s="26" t="e">
        <f aca="false">IF(COUNT(#REF!)&lt;5,"",A679+#REF!)</f>
        <v>#REF!</v>
      </c>
      <c r="B680" s="31" t="e">
        <f aca="false">IF(COUNT(#REF!)&lt;5,"",B679+E679*#REF!)</f>
        <v>#REF!</v>
      </c>
      <c r="C680" s="28"/>
      <c r="D680" s="29"/>
      <c r="E680" s="32"/>
      <c r="F680" s="28"/>
      <c r="G680" s="29"/>
      <c r="H680" s="32"/>
      <c r="I680" s="28"/>
    </row>
    <row r="681" customFormat="false" ht="12.75" hidden="false" customHeight="false" outlineLevel="0" collapsed="false">
      <c r="A681" s="26" t="e">
        <f aca="false">IF(COUNT(#REF!)&lt;5,"",A680+#REF!)</f>
        <v>#REF!</v>
      </c>
      <c r="B681" s="31" t="e">
        <f aca="false">IF(COUNT(#REF!)&lt;5,"",B680+E680*#REF!)</f>
        <v>#REF!</v>
      </c>
      <c r="C681" s="28"/>
      <c r="D681" s="29"/>
      <c r="E681" s="32"/>
      <c r="F681" s="28"/>
      <c r="G681" s="29"/>
      <c r="H681" s="32"/>
      <c r="I681" s="28"/>
    </row>
    <row r="682" customFormat="false" ht="12.75" hidden="false" customHeight="false" outlineLevel="0" collapsed="false">
      <c r="A682" s="26" t="e">
        <f aca="false">IF(COUNT(#REF!)&lt;5,"",A681+#REF!)</f>
        <v>#REF!</v>
      </c>
      <c r="B682" s="31" t="e">
        <f aca="false">IF(COUNT(#REF!)&lt;5,"",B681+E681*#REF!)</f>
        <v>#REF!</v>
      </c>
      <c r="C682" s="28"/>
      <c r="D682" s="29"/>
      <c r="E682" s="32"/>
      <c r="F682" s="28"/>
      <c r="G682" s="29"/>
      <c r="H682" s="32"/>
      <c r="I682" s="28"/>
    </row>
    <row r="683" customFormat="false" ht="12.75" hidden="false" customHeight="false" outlineLevel="0" collapsed="false">
      <c r="A683" s="26" t="e">
        <f aca="false">IF(COUNT(#REF!)&lt;5,"",A682+#REF!)</f>
        <v>#REF!</v>
      </c>
      <c r="B683" s="31" t="e">
        <f aca="false">IF(COUNT(#REF!)&lt;5,"",B682+E682*#REF!)</f>
        <v>#REF!</v>
      </c>
      <c r="C683" s="28"/>
      <c r="D683" s="29"/>
      <c r="E683" s="32"/>
      <c r="F683" s="28"/>
      <c r="G683" s="29"/>
      <c r="H683" s="32"/>
      <c r="I683" s="28"/>
    </row>
    <row r="684" customFormat="false" ht="12.75" hidden="false" customHeight="false" outlineLevel="0" collapsed="false">
      <c r="A684" s="26" t="e">
        <f aca="false">IF(COUNT(#REF!)&lt;5,"",A683+#REF!)</f>
        <v>#REF!</v>
      </c>
      <c r="B684" s="31" t="e">
        <f aca="false">IF(COUNT(#REF!)&lt;5,"",B683+E683*#REF!)</f>
        <v>#REF!</v>
      </c>
      <c r="C684" s="28"/>
      <c r="D684" s="29"/>
      <c r="E684" s="32"/>
      <c r="F684" s="28"/>
      <c r="G684" s="29"/>
      <c r="H684" s="32"/>
      <c r="I684" s="28"/>
    </row>
    <row r="685" customFormat="false" ht="12.75" hidden="false" customHeight="false" outlineLevel="0" collapsed="false">
      <c r="A685" s="26" t="e">
        <f aca="false">IF(COUNT(#REF!)&lt;5,"",A684+#REF!)</f>
        <v>#REF!</v>
      </c>
      <c r="B685" s="31" t="e">
        <f aca="false">IF(COUNT(#REF!)&lt;5,"",B684+E684*#REF!)</f>
        <v>#REF!</v>
      </c>
      <c r="C685" s="28"/>
      <c r="D685" s="29"/>
      <c r="E685" s="32"/>
      <c r="F685" s="28"/>
      <c r="G685" s="29"/>
      <c r="H685" s="32"/>
      <c r="I685" s="28"/>
    </row>
    <row r="686" customFormat="false" ht="12.75" hidden="false" customHeight="false" outlineLevel="0" collapsed="false">
      <c r="A686" s="26" t="e">
        <f aca="false">IF(COUNT(#REF!)&lt;5,"",A685+#REF!)</f>
        <v>#REF!</v>
      </c>
      <c r="B686" s="31" t="e">
        <f aca="false">IF(COUNT(#REF!)&lt;5,"",B685+E685*#REF!)</f>
        <v>#REF!</v>
      </c>
      <c r="C686" s="28"/>
      <c r="D686" s="29"/>
      <c r="E686" s="32"/>
      <c r="F686" s="28"/>
      <c r="G686" s="29"/>
      <c r="H686" s="32"/>
      <c r="I686" s="28"/>
    </row>
    <row r="687" customFormat="false" ht="12.75" hidden="false" customHeight="false" outlineLevel="0" collapsed="false">
      <c r="A687" s="26" t="e">
        <f aca="false">IF(COUNT(#REF!)&lt;5,"",A686+#REF!)</f>
        <v>#REF!</v>
      </c>
      <c r="B687" s="31" t="e">
        <f aca="false">IF(COUNT(#REF!)&lt;5,"",B686+E686*#REF!)</f>
        <v>#REF!</v>
      </c>
      <c r="C687" s="28"/>
      <c r="D687" s="29"/>
      <c r="E687" s="32"/>
      <c r="F687" s="28"/>
      <c r="G687" s="29"/>
      <c r="H687" s="32"/>
      <c r="I687" s="28"/>
    </row>
    <row r="688" customFormat="false" ht="12.75" hidden="false" customHeight="false" outlineLevel="0" collapsed="false">
      <c r="A688" s="26" t="e">
        <f aca="false">IF(COUNT(#REF!)&lt;5,"",A687+#REF!)</f>
        <v>#REF!</v>
      </c>
      <c r="B688" s="31" t="e">
        <f aca="false">IF(COUNT(#REF!)&lt;5,"",B687+E687*#REF!)</f>
        <v>#REF!</v>
      </c>
      <c r="C688" s="28"/>
      <c r="D688" s="29"/>
      <c r="E688" s="32"/>
      <c r="F688" s="28"/>
      <c r="G688" s="29"/>
      <c r="H688" s="32"/>
      <c r="I688" s="28"/>
    </row>
    <row r="689" customFormat="false" ht="12.75" hidden="false" customHeight="false" outlineLevel="0" collapsed="false">
      <c r="A689" s="26" t="e">
        <f aca="false">IF(COUNT(#REF!)&lt;5,"",A688+#REF!)</f>
        <v>#REF!</v>
      </c>
      <c r="B689" s="31" t="e">
        <f aca="false">IF(COUNT(#REF!)&lt;5,"",B688+E688*#REF!)</f>
        <v>#REF!</v>
      </c>
      <c r="C689" s="28"/>
      <c r="D689" s="29"/>
      <c r="E689" s="32"/>
      <c r="F689" s="28"/>
      <c r="G689" s="29"/>
      <c r="H689" s="32"/>
      <c r="I689" s="28"/>
    </row>
    <row r="690" customFormat="false" ht="12.75" hidden="false" customHeight="false" outlineLevel="0" collapsed="false">
      <c r="A690" s="26" t="e">
        <f aca="false">IF(COUNT(#REF!)&lt;5,"",A689+#REF!)</f>
        <v>#REF!</v>
      </c>
      <c r="B690" s="31" t="e">
        <f aca="false">IF(COUNT(#REF!)&lt;5,"",B689+E689*#REF!)</f>
        <v>#REF!</v>
      </c>
      <c r="C690" s="28"/>
      <c r="D690" s="29"/>
      <c r="E690" s="32"/>
      <c r="F690" s="28"/>
      <c r="G690" s="29"/>
      <c r="H690" s="32"/>
      <c r="I690" s="28"/>
    </row>
    <row r="691" customFormat="false" ht="12.75" hidden="false" customHeight="false" outlineLevel="0" collapsed="false">
      <c r="A691" s="26" t="e">
        <f aca="false">IF(COUNT(#REF!)&lt;5,"",A690+#REF!)</f>
        <v>#REF!</v>
      </c>
      <c r="B691" s="31" t="e">
        <f aca="false">IF(COUNT(#REF!)&lt;5,"",B690+E690*#REF!)</f>
        <v>#REF!</v>
      </c>
      <c r="C691" s="28"/>
      <c r="D691" s="29"/>
      <c r="E691" s="32"/>
      <c r="F691" s="28"/>
      <c r="G691" s="29"/>
      <c r="H691" s="32"/>
      <c r="I691" s="28"/>
    </row>
    <row r="692" customFormat="false" ht="12.75" hidden="false" customHeight="false" outlineLevel="0" collapsed="false">
      <c r="A692" s="26" t="e">
        <f aca="false">IF(COUNT(#REF!)&lt;5,"",A691+#REF!)</f>
        <v>#REF!</v>
      </c>
      <c r="B692" s="31" t="e">
        <f aca="false">IF(COUNT(#REF!)&lt;5,"",B691+E691*#REF!)</f>
        <v>#REF!</v>
      </c>
      <c r="C692" s="28"/>
      <c r="D692" s="29"/>
      <c r="E692" s="32"/>
      <c r="F692" s="28"/>
      <c r="G692" s="29"/>
      <c r="H692" s="32"/>
      <c r="I692" s="28"/>
    </row>
    <row r="693" customFormat="false" ht="12.75" hidden="false" customHeight="false" outlineLevel="0" collapsed="false">
      <c r="A693" s="26" t="e">
        <f aca="false">IF(COUNT(#REF!)&lt;5,"",A692+#REF!)</f>
        <v>#REF!</v>
      </c>
      <c r="B693" s="31" t="e">
        <f aca="false">IF(COUNT(#REF!)&lt;5,"",B692+E692*#REF!)</f>
        <v>#REF!</v>
      </c>
      <c r="C693" s="28"/>
      <c r="D693" s="29"/>
      <c r="E693" s="32"/>
      <c r="F693" s="28"/>
      <c r="G693" s="29"/>
      <c r="H693" s="32"/>
      <c r="I693" s="28"/>
    </row>
    <row r="694" customFormat="false" ht="12.75" hidden="false" customHeight="false" outlineLevel="0" collapsed="false">
      <c r="A694" s="26" t="e">
        <f aca="false">IF(COUNT(#REF!)&lt;5,"",A693+#REF!)</f>
        <v>#REF!</v>
      </c>
      <c r="B694" s="31" t="e">
        <f aca="false">IF(COUNT(#REF!)&lt;5,"",B693+E693*#REF!)</f>
        <v>#REF!</v>
      </c>
      <c r="C694" s="28"/>
      <c r="D694" s="29"/>
      <c r="E694" s="32"/>
      <c r="F694" s="28"/>
      <c r="G694" s="29"/>
      <c r="H694" s="32"/>
      <c r="I694" s="28"/>
    </row>
    <row r="695" customFormat="false" ht="12.75" hidden="false" customHeight="false" outlineLevel="0" collapsed="false">
      <c r="A695" s="26" t="e">
        <f aca="false">IF(COUNT(#REF!)&lt;5,"",A694+#REF!)</f>
        <v>#REF!</v>
      </c>
      <c r="B695" s="31" t="e">
        <f aca="false">IF(COUNT(#REF!)&lt;5,"",B694+E694*#REF!)</f>
        <v>#REF!</v>
      </c>
      <c r="C695" s="28"/>
      <c r="D695" s="29"/>
      <c r="E695" s="32"/>
      <c r="F695" s="28"/>
      <c r="G695" s="29"/>
      <c r="H695" s="32"/>
      <c r="I695" s="28"/>
    </row>
    <row r="696" customFormat="false" ht="12.75" hidden="false" customHeight="false" outlineLevel="0" collapsed="false">
      <c r="A696" s="26" t="e">
        <f aca="false">IF(COUNT(#REF!)&lt;5,"",A695+#REF!)</f>
        <v>#REF!</v>
      </c>
      <c r="B696" s="31" t="e">
        <f aca="false">IF(COUNT(#REF!)&lt;5,"",B695+E695*#REF!)</f>
        <v>#REF!</v>
      </c>
      <c r="C696" s="28"/>
      <c r="D696" s="29"/>
      <c r="E696" s="32"/>
      <c r="F696" s="28"/>
      <c r="G696" s="29"/>
      <c r="H696" s="32"/>
      <c r="I696" s="28"/>
    </row>
    <row r="697" customFormat="false" ht="12.75" hidden="false" customHeight="false" outlineLevel="0" collapsed="false">
      <c r="A697" s="26" t="e">
        <f aca="false">IF(COUNT(#REF!)&lt;5,"",A696+#REF!)</f>
        <v>#REF!</v>
      </c>
      <c r="B697" s="31" t="e">
        <f aca="false">IF(COUNT(#REF!)&lt;5,"",B696+E696*#REF!)</f>
        <v>#REF!</v>
      </c>
      <c r="C697" s="28"/>
      <c r="D697" s="29"/>
      <c r="E697" s="32"/>
      <c r="F697" s="28"/>
      <c r="G697" s="29"/>
      <c r="H697" s="32"/>
      <c r="I697" s="28"/>
    </row>
    <row r="698" customFormat="false" ht="12.75" hidden="false" customHeight="false" outlineLevel="0" collapsed="false">
      <c r="A698" s="26" t="e">
        <f aca="false">IF(COUNT(#REF!)&lt;5,"",A697+#REF!)</f>
        <v>#REF!</v>
      </c>
      <c r="B698" s="31" t="e">
        <f aca="false">IF(COUNT(#REF!)&lt;5,"",B697+E697*#REF!)</f>
        <v>#REF!</v>
      </c>
      <c r="C698" s="28"/>
      <c r="D698" s="29"/>
      <c r="E698" s="32"/>
      <c r="F698" s="28"/>
      <c r="G698" s="29"/>
      <c r="H698" s="32"/>
      <c r="I698" s="28"/>
    </row>
    <row r="699" customFormat="false" ht="12.75" hidden="false" customHeight="false" outlineLevel="0" collapsed="false">
      <c r="A699" s="26" t="e">
        <f aca="false">IF(COUNT(#REF!)&lt;5,"",A698+#REF!)</f>
        <v>#REF!</v>
      </c>
      <c r="B699" s="31" t="e">
        <f aca="false">IF(COUNT(#REF!)&lt;5,"",B698+E698*#REF!)</f>
        <v>#REF!</v>
      </c>
      <c r="C699" s="28"/>
      <c r="D699" s="29"/>
      <c r="E699" s="32"/>
      <c r="F699" s="28"/>
      <c r="G699" s="29"/>
      <c r="H699" s="32"/>
      <c r="I699" s="28"/>
    </row>
    <row r="700" customFormat="false" ht="12.75" hidden="false" customHeight="false" outlineLevel="0" collapsed="false">
      <c r="A700" s="26" t="e">
        <f aca="false">IF(COUNT(#REF!)&lt;5,"",A699+#REF!)</f>
        <v>#REF!</v>
      </c>
      <c r="B700" s="31" t="e">
        <f aca="false">IF(COUNT(#REF!)&lt;5,"",B699+E699*#REF!)</f>
        <v>#REF!</v>
      </c>
      <c r="C700" s="28"/>
      <c r="D700" s="29"/>
      <c r="E700" s="32"/>
      <c r="F700" s="28"/>
      <c r="G700" s="29"/>
      <c r="H700" s="32"/>
      <c r="I700" s="28"/>
    </row>
    <row r="701" customFormat="false" ht="12.75" hidden="false" customHeight="false" outlineLevel="0" collapsed="false">
      <c r="A701" s="26" t="e">
        <f aca="false">IF(COUNT(#REF!)&lt;5,"",A700+#REF!)</f>
        <v>#REF!</v>
      </c>
      <c r="B701" s="31" t="e">
        <f aca="false">IF(COUNT(#REF!)&lt;5,"",B700+E700*#REF!)</f>
        <v>#REF!</v>
      </c>
      <c r="C701" s="28"/>
      <c r="D701" s="29"/>
      <c r="E701" s="32"/>
      <c r="F701" s="28"/>
      <c r="G701" s="29"/>
      <c r="H701" s="32"/>
      <c r="I701" s="28"/>
    </row>
    <row r="702" customFormat="false" ht="12.75" hidden="false" customHeight="false" outlineLevel="0" collapsed="false">
      <c r="A702" s="26" t="e">
        <f aca="false">IF(COUNT(#REF!)&lt;5,"",A701+#REF!)</f>
        <v>#REF!</v>
      </c>
      <c r="B702" s="31" t="e">
        <f aca="false">IF(COUNT(#REF!)&lt;5,"",B701+E701*#REF!)</f>
        <v>#REF!</v>
      </c>
      <c r="C702" s="28"/>
      <c r="D702" s="29"/>
      <c r="E702" s="32"/>
      <c r="F702" s="28"/>
      <c r="G702" s="29"/>
      <c r="H702" s="32"/>
      <c r="I702" s="28"/>
    </row>
    <row r="703" customFormat="false" ht="12.75" hidden="false" customHeight="false" outlineLevel="0" collapsed="false">
      <c r="A703" s="26" t="e">
        <f aca="false">IF(COUNT(#REF!)&lt;5,"",A702+#REF!)</f>
        <v>#REF!</v>
      </c>
      <c r="B703" s="31" t="e">
        <f aca="false">IF(COUNT(#REF!)&lt;5,"",B702+E702*#REF!)</f>
        <v>#REF!</v>
      </c>
      <c r="C703" s="28"/>
      <c r="D703" s="29"/>
      <c r="E703" s="32"/>
      <c r="F703" s="28"/>
      <c r="G703" s="29"/>
      <c r="H703" s="32"/>
      <c r="I703" s="28"/>
    </row>
    <row r="704" customFormat="false" ht="12.75" hidden="false" customHeight="false" outlineLevel="0" collapsed="false">
      <c r="A704" s="26" t="e">
        <f aca="false">IF(COUNT(#REF!)&lt;5,"",A703+#REF!)</f>
        <v>#REF!</v>
      </c>
      <c r="B704" s="31" t="e">
        <f aca="false">IF(COUNT(#REF!)&lt;5,"",B703+E703*#REF!)</f>
        <v>#REF!</v>
      </c>
      <c r="C704" s="28"/>
      <c r="D704" s="29"/>
      <c r="E704" s="32"/>
      <c r="F704" s="28"/>
      <c r="G704" s="29"/>
      <c r="H704" s="32"/>
      <c r="I704" s="28"/>
    </row>
    <row r="705" customFormat="false" ht="12.75" hidden="false" customHeight="false" outlineLevel="0" collapsed="false">
      <c r="A705" s="26" t="e">
        <f aca="false">IF(COUNT(#REF!)&lt;5,"",A704+#REF!)</f>
        <v>#REF!</v>
      </c>
      <c r="B705" s="31" t="e">
        <f aca="false">IF(COUNT(#REF!)&lt;5,"",B704+E704*#REF!)</f>
        <v>#REF!</v>
      </c>
      <c r="C705" s="28"/>
      <c r="D705" s="29"/>
      <c r="E705" s="32"/>
      <c r="F705" s="28"/>
      <c r="G705" s="29"/>
      <c r="H705" s="32"/>
      <c r="I705" s="28"/>
    </row>
    <row r="706" customFormat="false" ht="12.75" hidden="false" customHeight="false" outlineLevel="0" collapsed="false">
      <c r="A706" s="26" t="e">
        <f aca="false">IF(COUNT(#REF!)&lt;5,"",A705+#REF!)</f>
        <v>#REF!</v>
      </c>
      <c r="B706" s="31" t="e">
        <f aca="false">IF(COUNT(#REF!)&lt;5,"",B705+E705*#REF!)</f>
        <v>#REF!</v>
      </c>
      <c r="C706" s="28"/>
      <c r="D706" s="29"/>
      <c r="E706" s="32"/>
      <c r="F706" s="28"/>
      <c r="G706" s="29"/>
      <c r="H706" s="32"/>
      <c r="I706" s="28"/>
    </row>
    <row r="707" customFormat="false" ht="12.75" hidden="false" customHeight="false" outlineLevel="0" collapsed="false">
      <c r="A707" s="26" t="e">
        <f aca="false">IF(COUNT(#REF!)&lt;5,"",A706+#REF!)</f>
        <v>#REF!</v>
      </c>
      <c r="B707" s="31" t="e">
        <f aca="false">IF(COUNT(#REF!)&lt;5,"",B706+E706*#REF!)</f>
        <v>#REF!</v>
      </c>
      <c r="C707" s="28"/>
      <c r="D707" s="29"/>
      <c r="E707" s="32"/>
      <c r="F707" s="28"/>
      <c r="G707" s="29"/>
      <c r="H707" s="32"/>
      <c r="I707" s="28"/>
    </row>
    <row r="708" customFormat="false" ht="12.75" hidden="false" customHeight="false" outlineLevel="0" collapsed="false">
      <c r="A708" s="26" t="e">
        <f aca="false">IF(COUNT(#REF!)&lt;5,"",A707+#REF!)</f>
        <v>#REF!</v>
      </c>
      <c r="B708" s="31" t="e">
        <f aca="false">IF(COUNT(#REF!)&lt;5,"",B707+E707*#REF!)</f>
        <v>#REF!</v>
      </c>
      <c r="C708" s="28"/>
      <c r="D708" s="29"/>
      <c r="E708" s="32"/>
      <c r="F708" s="28"/>
      <c r="G708" s="29"/>
      <c r="H708" s="32"/>
      <c r="I708" s="28"/>
    </row>
    <row r="709" customFormat="false" ht="12.75" hidden="false" customHeight="false" outlineLevel="0" collapsed="false">
      <c r="A709" s="26" t="e">
        <f aca="false">IF(COUNT(#REF!)&lt;5,"",A708+#REF!)</f>
        <v>#REF!</v>
      </c>
      <c r="B709" s="31" t="e">
        <f aca="false">IF(COUNT(#REF!)&lt;5,"",B708+E708*#REF!)</f>
        <v>#REF!</v>
      </c>
      <c r="C709" s="28"/>
      <c r="D709" s="29"/>
      <c r="E709" s="32"/>
      <c r="F709" s="28"/>
      <c r="G709" s="29"/>
      <c r="H709" s="32"/>
      <c r="I709" s="28"/>
    </row>
    <row r="710" customFormat="false" ht="12.75" hidden="false" customHeight="false" outlineLevel="0" collapsed="false">
      <c r="A710" s="26" t="e">
        <f aca="false">IF(COUNT(#REF!)&lt;5,"",A709+#REF!)</f>
        <v>#REF!</v>
      </c>
      <c r="B710" s="31" t="e">
        <f aca="false">IF(COUNT(#REF!)&lt;5,"",B709+E709*#REF!)</f>
        <v>#REF!</v>
      </c>
      <c r="C710" s="28"/>
      <c r="D710" s="29"/>
      <c r="E710" s="32"/>
      <c r="F710" s="28"/>
      <c r="G710" s="29"/>
      <c r="H710" s="32"/>
      <c r="I710" s="28"/>
    </row>
    <row r="711" customFormat="false" ht="12.75" hidden="false" customHeight="false" outlineLevel="0" collapsed="false">
      <c r="A711" s="26" t="e">
        <f aca="false">IF(COUNT(#REF!)&lt;5,"",A710+#REF!)</f>
        <v>#REF!</v>
      </c>
      <c r="B711" s="31" t="e">
        <f aca="false">IF(COUNT(#REF!)&lt;5,"",B710+E710*#REF!)</f>
        <v>#REF!</v>
      </c>
      <c r="C711" s="28"/>
      <c r="D711" s="29"/>
      <c r="E711" s="32"/>
      <c r="F711" s="28"/>
      <c r="G711" s="29"/>
      <c r="H711" s="32"/>
      <c r="I711" s="28"/>
    </row>
    <row r="712" customFormat="false" ht="12.75" hidden="false" customHeight="false" outlineLevel="0" collapsed="false">
      <c r="A712" s="26" t="e">
        <f aca="false">IF(COUNT(#REF!)&lt;5,"",A711+#REF!)</f>
        <v>#REF!</v>
      </c>
      <c r="B712" s="31" t="e">
        <f aca="false">IF(COUNT(#REF!)&lt;5,"",B711+E711*#REF!)</f>
        <v>#REF!</v>
      </c>
      <c r="C712" s="28"/>
      <c r="D712" s="29"/>
      <c r="E712" s="32"/>
      <c r="F712" s="28"/>
      <c r="G712" s="29"/>
      <c r="H712" s="32"/>
      <c r="I712" s="28"/>
    </row>
    <row r="713" customFormat="false" ht="12.75" hidden="false" customHeight="false" outlineLevel="0" collapsed="false">
      <c r="A713" s="26" t="e">
        <f aca="false">IF(COUNT(#REF!)&lt;5,"",A712+#REF!)</f>
        <v>#REF!</v>
      </c>
      <c r="B713" s="31" t="e">
        <f aca="false">IF(COUNT(#REF!)&lt;5,"",B712+E712*#REF!)</f>
        <v>#REF!</v>
      </c>
      <c r="C713" s="28"/>
      <c r="D713" s="29"/>
      <c r="E713" s="32"/>
      <c r="F713" s="28"/>
      <c r="G713" s="29"/>
      <c r="H713" s="32"/>
      <c r="I713" s="28"/>
    </row>
    <row r="714" customFormat="false" ht="12.75" hidden="false" customHeight="false" outlineLevel="0" collapsed="false">
      <c r="A714" s="26" t="e">
        <f aca="false">IF(COUNT(#REF!)&lt;5,"",A713+#REF!)</f>
        <v>#REF!</v>
      </c>
      <c r="B714" s="31" t="e">
        <f aca="false">IF(COUNT(#REF!)&lt;5,"",B713+E713*#REF!)</f>
        <v>#REF!</v>
      </c>
      <c r="C714" s="28"/>
      <c r="D714" s="29"/>
      <c r="E714" s="32"/>
      <c r="F714" s="28"/>
      <c r="G714" s="29"/>
      <c r="H714" s="32"/>
      <c r="I714" s="28"/>
    </row>
    <row r="715" customFormat="false" ht="12.75" hidden="false" customHeight="false" outlineLevel="0" collapsed="false">
      <c r="A715" s="26" t="e">
        <f aca="false">IF(COUNT(#REF!)&lt;5,"",A714+#REF!)</f>
        <v>#REF!</v>
      </c>
      <c r="B715" s="31" t="e">
        <f aca="false">IF(COUNT(#REF!)&lt;5,"",B714+E714*#REF!)</f>
        <v>#REF!</v>
      </c>
      <c r="C715" s="28"/>
      <c r="D715" s="29"/>
      <c r="E715" s="32"/>
      <c r="F715" s="28"/>
      <c r="G715" s="29"/>
      <c r="H715" s="32"/>
      <c r="I715" s="28"/>
    </row>
    <row r="716" customFormat="false" ht="12.75" hidden="false" customHeight="false" outlineLevel="0" collapsed="false">
      <c r="A716" s="26" t="e">
        <f aca="false">IF(COUNT(#REF!)&lt;5,"",A715+#REF!)</f>
        <v>#REF!</v>
      </c>
      <c r="B716" s="31" t="e">
        <f aca="false">IF(COUNT(#REF!)&lt;5,"",B715+E715*#REF!)</f>
        <v>#REF!</v>
      </c>
      <c r="C716" s="28"/>
      <c r="D716" s="29"/>
      <c r="E716" s="32"/>
      <c r="F716" s="28"/>
      <c r="G716" s="29"/>
      <c r="H716" s="32"/>
      <c r="I716" s="28"/>
    </row>
    <row r="717" customFormat="false" ht="12.75" hidden="false" customHeight="false" outlineLevel="0" collapsed="false">
      <c r="A717" s="26" t="e">
        <f aca="false">IF(COUNT(#REF!)&lt;5,"",A716+#REF!)</f>
        <v>#REF!</v>
      </c>
      <c r="B717" s="31" t="e">
        <f aca="false">IF(COUNT(#REF!)&lt;5,"",B716+E716*#REF!)</f>
        <v>#REF!</v>
      </c>
      <c r="C717" s="28"/>
      <c r="D717" s="29"/>
      <c r="E717" s="32"/>
      <c r="F717" s="28"/>
      <c r="G717" s="29"/>
      <c r="H717" s="32"/>
      <c r="I717" s="28"/>
    </row>
    <row r="718" customFormat="false" ht="12.75" hidden="false" customHeight="false" outlineLevel="0" collapsed="false">
      <c r="A718" s="26" t="e">
        <f aca="false">IF(COUNT(#REF!)&lt;5,"",A717+#REF!)</f>
        <v>#REF!</v>
      </c>
      <c r="B718" s="31" t="e">
        <f aca="false">IF(COUNT(#REF!)&lt;5,"",B717+E717*#REF!)</f>
        <v>#REF!</v>
      </c>
      <c r="C718" s="28"/>
      <c r="D718" s="29"/>
      <c r="E718" s="32"/>
      <c r="F718" s="28"/>
      <c r="G718" s="29"/>
      <c r="H718" s="32"/>
      <c r="I718" s="28"/>
    </row>
    <row r="719" customFormat="false" ht="12.75" hidden="false" customHeight="false" outlineLevel="0" collapsed="false">
      <c r="A719" s="26" t="e">
        <f aca="false">IF(COUNT(#REF!)&lt;5,"",A718+#REF!)</f>
        <v>#REF!</v>
      </c>
      <c r="B719" s="31" t="e">
        <f aca="false">IF(COUNT(#REF!)&lt;5,"",B718+E718*#REF!)</f>
        <v>#REF!</v>
      </c>
      <c r="C719" s="28"/>
      <c r="D719" s="29"/>
      <c r="E719" s="32"/>
      <c r="F719" s="28"/>
      <c r="G719" s="29"/>
      <c r="H719" s="32"/>
      <c r="I719" s="28"/>
    </row>
    <row r="720" customFormat="false" ht="12.75" hidden="false" customHeight="false" outlineLevel="0" collapsed="false">
      <c r="A720" s="26" t="e">
        <f aca="false">IF(COUNT(#REF!)&lt;5,"",A719+#REF!)</f>
        <v>#REF!</v>
      </c>
      <c r="B720" s="31" t="e">
        <f aca="false">IF(COUNT(#REF!)&lt;5,"",B719+E719*#REF!)</f>
        <v>#REF!</v>
      </c>
      <c r="C720" s="28"/>
      <c r="D720" s="29"/>
      <c r="E720" s="32"/>
      <c r="F720" s="28"/>
      <c r="G720" s="29"/>
      <c r="H720" s="32"/>
      <c r="I720" s="28"/>
    </row>
    <row r="721" customFormat="false" ht="12.75" hidden="false" customHeight="false" outlineLevel="0" collapsed="false">
      <c r="A721" s="26" t="e">
        <f aca="false">IF(COUNT(#REF!)&lt;5,"",A720+#REF!)</f>
        <v>#REF!</v>
      </c>
      <c r="B721" s="31" t="e">
        <f aca="false">IF(COUNT(#REF!)&lt;5,"",B720+E720*#REF!)</f>
        <v>#REF!</v>
      </c>
      <c r="C721" s="28"/>
      <c r="D721" s="29"/>
      <c r="E721" s="32"/>
      <c r="F721" s="28"/>
      <c r="G721" s="29"/>
      <c r="H721" s="32"/>
      <c r="I721" s="28"/>
    </row>
    <row r="722" customFormat="false" ht="12.75" hidden="false" customHeight="false" outlineLevel="0" collapsed="false">
      <c r="A722" s="26" t="e">
        <f aca="false">IF(COUNT(#REF!)&lt;5,"",A721+#REF!)</f>
        <v>#REF!</v>
      </c>
      <c r="B722" s="31" t="e">
        <f aca="false">IF(COUNT(#REF!)&lt;5,"",B721+E721*#REF!)</f>
        <v>#REF!</v>
      </c>
      <c r="C722" s="28"/>
      <c r="D722" s="29"/>
      <c r="E722" s="32"/>
      <c r="F722" s="28"/>
      <c r="G722" s="29"/>
      <c r="H722" s="32"/>
      <c r="I722" s="28"/>
    </row>
    <row r="723" customFormat="false" ht="12.75" hidden="false" customHeight="false" outlineLevel="0" collapsed="false">
      <c r="A723" s="26" t="e">
        <f aca="false">IF(COUNT(#REF!)&lt;5,"",A722+#REF!)</f>
        <v>#REF!</v>
      </c>
      <c r="B723" s="31" t="e">
        <f aca="false">IF(COUNT(#REF!)&lt;5,"",B722+E722*#REF!)</f>
        <v>#REF!</v>
      </c>
      <c r="C723" s="28"/>
      <c r="D723" s="29"/>
      <c r="E723" s="32"/>
      <c r="F723" s="28"/>
      <c r="G723" s="29"/>
      <c r="H723" s="32"/>
      <c r="I723" s="28"/>
    </row>
    <row r="724" customFormat="false" ht="12.75" hidden="false" customHeight="false" outlineLevel="0" collapsed="false">
      <c r="A724" s="26" t="e">
        <f aca="false">IF(COUNT(#REF!)&lt;5,"",A723+#REF!)</f>
        <v>#REF!</v>
      </c>
      <c r="B724" s="31" t="e">
        <f aca="false">IF(COUNT(#REF!)&lt;5,"",B723+E723*#REF!)</f>
        <v>#REF!</v>
      </c>
      <c r="C724" s="28"/>
      <c r="D724" s="29"/>
      <c r="E724" s="32"/>
      <c r="F724" s="28"/>
      <c r="G724" s="29"/>
      <c r="H724" s="32"/>
      <c r="I724" s="28"/>
    </row>
    <row r="725" customFormat="false" ht="12.75" hidden="false" customHeight="false" outlineLevel="0" collapsed="false">
      <c r="A725" s="26" t="e">
        <f aca="false">IF(COUNT(#REF!)&lt;5,"",A724+#REF!)</f>
        <v>#REF!</v>
      </c>
      <c r="B725" s="31" t="e">
        <f aca="false">IF(COUNT(#REF!)&lt;5,"",B724+E724*#REF!)</f>
        <v>#REF!</v>
      </c>
      <c r="C725" s="28"/>
      <c r="D725" s="29"/>
      <c r="E725" s="32"/>
      <c r="F725" s="28"/>
      <c r="G725" s="29"/>
      <c r="H725" s="32"/>
      <c r="I725" s="28"/>
    </row>
    <row r="726" customFormat="false" ht="12.75" hidden="false" customHeight="false" outlineLevel="0" collapsed="false">
      <c r="A726" s="26" t="e">
        <f aca="false">IF(COUNT(#REF!)&lt;5,"",A725+#REF!)</f>
        <v>#REF!</v>
      </c>
      <c r="B726" s="31" t="e">
        <f aca="false">IF(COUNT(#REF!)&lt;5,"",B725+E725*#REF!)</f>
        <v>#REF!</v>
      </c>
      <c r="C726" s="28"/>
      <c r="D726" s="29"/>
      <c r="E726" s="32"/>
      <c r="F726" s="28"/>
      <c r="G726" s="29"/>
      <c r="H726" s="32"/>
      <c r="I726" s="28"/>
    </row>
    <row r="727" customFormat="false" ht="12.75" hidden="false" customHeight="false" outlineLevel="0" collapsed="false">
      <c r="A727" s="26" t="e">
        <f aca="false">IF(COUNT(#REF!)&lt;5,"",A726+#REF!)</f>
        <v>#REF!</v>
      </c>
      <c r="B727" s="31" t="e">
        <f aca="false">IF(COUNT(#REF!)&lt;5,"",B726+E726*#REF!)</f>
        <v>#REF!</v>
      </c>
      <c r="C727" s="28"/>
      <c r="D727" s="29"/>
      <c r="E727" s="32"/>
      <c r="F727" s="28"/>
      <c r="G727" s="29"/>
      <c r="H727" s="32"/>
      <c r="I727" s="28"/>
    </row>
    <row r="728" customFormat="false" ht="12.75" hidden="false" customHeight="false" outlineLevel="0" collapsed="false">
      <c r="A728" s="26" t="e">
        <f aca="false">IF(COUNT(#REF!)&lt;5,"",A727+#REF!)</f>
        <v>#REF!</v>
      </c>
      <c r="B728" s="31" t="e">
        <f aca="false">IF(COUNT(#REF!)&lt;5,"",B727+E727*#REF!)</f>
        <v>#REF!</v>
      </c>
      <c r="C728" s="28"/>
      <c r="D728" s="29"/>
      <c r="E728" s="32"/>
      <c r="F728" s="28"/>
      <c r="G728" s="29"/>
      <c r="H728" s="32"/>
      <c r="I728" s="28"/>
    </row>
    <row r="729" customFormat="false" ht="12.75" hidden="false" customHeight="false" outlineLevel="0" collapsed="false">
      <c r="A729" s="26" t="e">
        <f aca="false">IF(COUNT(#REF!)&lt;5,"",A728+#REF!)</f>
        <v>#REF!</v>
      </c>
      <c r="B729" s="31" t="e">
        <f aca="false">IF(COUNT(#REF!)&lt;5,"",B728+E728*#REF!)</f>
        <v>#REF!</v>
      </c>
      <c r="C729" s="28"/>
      <c r="D729" s="29"/>
      <c r="E729" s="32"/>
      <c r="F729" s="28"/>
      <c r="G729" s="29"/>
      <c r="H729" s="32"/>
      <c r="I729" s="28"/>
    </row>
    <row r="730" customFormat="false" ht="12.75" hidden="false" customHeight="false" outlineLevel="0" collapsed="false">
      <c r="A730" s="26" t="e">
        <f aca="false">IF(COUNT(#REF!)&lt;5,"",A729+#REF!)</f>
        <v>#REF!</v>
      </c>
      <c r="B730" s="31" t="e">
        <f aca="false">IF(COUNT(#REF!)&lt;5,"",B729+E729*#REF!)</f>
        <v>#REF!</v>
      </c>
      <c r="C730" s="28"/>
      <c r="D730" s="29"/>
      <c r="E730" s="32"/>
      <c r="F730" s="28"/>
      <c r="G730" s="29"/>
      <c r="H730" s="32"/>
      <c r="I730" s="28"/>
    </row>
    <row r="731" customFormat="false" ht="12.75" hidden="false" customHeight="false" outlineLevel="0" collapsed="false">
      <c r="A731" s="26" t="e">
        <f aca="false">IF(COUNT(#REF!)&lt;5,"",A730+#REF!)</f>
        <v>#REF!</v>
      </c>
      <c r="B731" s="31" t="e">
        <f aca="false">IF(COUNT(#REF!)&lt;5,"",B730+E730*#REF!)</f>
        <v>#REF!</v>
      </c>
      <c r="C731" s="28"/>
      <c r="D731" s="29"/>
      <c r="E731" s="32"/>
      <c r="F731" s="28"/>
      <c r="G731" s="29"/>
      <c r="H731" s="32"/>
      <c r="I731" s="28"/>
    </row>
    <row r="732" customFormat="false" ht="12.75" hidden="false" customHeight="false" outlineLevel="0" collapsed="false">
      <c r="A732" s="26" t="e">
        <f aca="false">IF(COUNT(#REF!)&lt;5,"",A731+#REF!)</f>
        <v>#REF!</v>
      </c>
      <c r="B732" s="31" t="e">
        <f aca="false">IF(COUNT(#REF!)&lt;5,"",B731+E731*#REF!)</f>
        <v>#REF!</v>
      </c>
      <c r="C732" s="28"/>
      <c r="D732" s="29"/>
      <c r="E732" s="32"/>
      <c r="F732" s="28"/>
      <c r="G732" s="29"/>
      <c r="H732" s="32"/>
      <c r="I732" s="28"/>
    </row>
    <row r="733" customFormat="false" ht="12.75" hidden="false" customHeight="false" outlineLevel="0" collapsed="false">
      <c r="A733" s="26" t="e">
        <f aca="false">IF(COUNT(#REF!)&lt;5,"",A732+#REF!)</f>
        <v>#REF!</v>
      </c>
      <c r="B733" s="31" t="e">
        <f aca="false">IF(COUNT(#REF!)&lt;5,"",B732+E732*#REF!)</f>
        <v>#REF!</v>
      </c>
      <c r="C733" s="28"/>
      <c r="D733" s="29"/>
      <c r="E733" s="32"/>
      <c r="F733" s="28"/>
      <c r="G733" s="29"/>
      <c r="H733" s="32"/>
      <c r="I733" s="28"/>
    </row>
    <row r="734" customFormat="false" ht="12.75" hidden="false" customHeight="false" outlineLevel="0" collapsed="false">
      <c r="A734" s="26" t="e">
        <f aca="false">IF(COUNT(#REF!)&lt;5,"",A733+#REF!)</f>
        <v>#REF!</v>
      </c>
      <c r="B734" s="31" t="e">
        <f aca="false">IF(COUNT(#REF!)&lt;5,"",B733+E733*#REF!)</f>
        <v>#REF!</v>
      </c>
      <c r="C734" s="28"/>
      <c r="D734" s="29"/>
      <c r="E734" s="32"/>
      <c r="F734" s="28"/>
      <c r="G734" s="29"/>
      <c r="H734" s="32"/>
      <c r="I734" s="28"/>
    </row>
    <row r="735" customFormat="false" ht="12.75" hidden="false" customHeight="false" outlineLevel="0" collapsed="false">
      <c r="A735" s="26" t="e">
        <f aca="false">IF(COUNT(#REF!)&lt;5,"",A734+#REF!)</f>
        <v>#REF!</v>
      </c>
      <c r="B735" s="31" t="e">
        <f aca="false">IF(COUNT(#REF!)&lt;5,"",B734+E734*#REF!)</f>
        <v>#REF!</v>
      </c>
      <c r="C735" s="28"/>
      <c r="D735" s="29"/>
      <c r="E735" s="32"/>
      <c r="F735" s="28"/>
      <c r="G735" s="29"/>
      <c r="H735" s="32"/>
      <c r="I735" s="28"/>
    </row>
    <row r="736" customFormat="false" ht="12.75" hidden="false" customHeight="false" outlineLevel="0" collapsed="false">
      <c r="A736" s="26" t="e">
        <f aca="false">IF(COUNT(#REF!)&lt;5,"",A735+#REF!)</f>
        <v>#REF!</v>
      </c>
      <c r="B736" s="31" t="e">
        <f aca="false">IF(COUNT(#REF!)&lt;5,"",B735+E735*#REF!)</f>
        <v>#REF!</v>
      </c>
      <c r="C736" s="28"/>
      <c r="D736" s="29"/>
      <c r="E736" s="32"/>
      <c r="F736" s="28"/>
      <c r="G736" s="29"/>
      <c r="H736" s="32"/>
      <c r="I736" s="28"/>
    </row>
    <row r="737" customFormat="false" ht="12.75" hidden="false" customHeight="false" outlineLevel="0" collapsed="false">
      <c r="A737" s="26" t="e">
        <f aca="false">IF(COUNT(#REF!)&lt;5,"",A736+#REF!)</f>
        <v>#REF!</v>
      </c>
      <c r="B737" s="31" t="e">
        <f aca="false">IF(COUNT(#REF!)&lt;5,"",B736+E736*#REF!)</f>
        <v>#REF!</v>
      </c>
      <c r="C737" s="28"/>
      <c r="D737" s="29"/>
      <c r="E737" s="32"/>
      <c r="F737" s="28"/>
      <c r="G737" s="29"/>
      <c r="H737" s="32"/>
      <c r="I737" s="28"/>
    </row>
    <row r="738" customFormat="false" ht="12.75" hidden="false" customHeight="false" outlineLevel="0" collapsed="false">
      <c r="A738" s="26" t="e">
        <f aca="false">IF(COUNT(#REF!)&lt;5,"",A737+#REF!)</f>
        <v>#REF!</v>
      </c>
      <c r="B738" s="31" t="e">
        <f aca="false">IF(COUNT(#REF!)&lt;5,"",B737+E737*#REF!)</f>
        <v>#REF!</v>
      </c>
      <c r="C738" s="28"/>
      <c r="D738" s="29"/>
      <c r="E738" s="32"/>
      <c r="F738" s="28"/>
      <c r="G738" s="29"/>
      <c r="H738" s="32"/>
      <c r="I738" s="28"/>
    </row>
    <row r="739" customFormat="false" ht="12.75" hidden="false" customHeight="false" outlineLevel="0" collapsed="false">
      <c r="A739" s="26" t="e">
        <f aca="false">IF(COUNT(#REF!)&lt;5,"",A738+#REF!)</f>
        <v>#REF!</v>
      </c>
      <c r="B739" s="31" t="e">
        <f aca="false">IF(COUNT(#REF!)&lt;5,"",B738+E738*#REF!)</f>
        <v>#REF!</v>
      </c>
      <c r="C739" s="28"/>
      <c r="D739" s="29"/>
      <c r="E739" s="32"/>
      <c r="F739" s="28"/>
      <c r="G739" s="29"/>
      <c r="H739" s="32"/>
      <c r="I739" s="28"/>
    </row>
    <row r="740" customFormat="false" ht="12.75" hidden="false" customHeight="false" outlineLevel="0" collapsed="false">
      <c r="A740" s="26" t="e">
        <f aca="false">IF(COUNT(#REF!)&lt;5,"",A739+#REF!)</f>
        <v>#REF!</v>
      </c>
      <c r="B740" s="31" t="e">
        <f aca="false">IF(COUNT(#REF!)&lt;5,"",B739+E739*#REF!)</f>
        <v>#REF!</v>
      </c>
      <c r="C740" s="28"/>
      <c r="D740" s="29"/>
      <c r="E740" s="32"/>
      <c r="F740" s="28"/>
      <c r="G740" s="29"/>
      <c r="H740" s="32"/>
      <c r="I740" s="28"/>
    </row>
    <row r="741" customFormat="false" ht="12.75" hidden="false" customHeight="false" outlineLevel="0" collapsed="false">
      <c r="A741" s="26" t="e">
        <f aca="false">IF(COUNT(#REF!)&lt;5,"",A740+#REF!)</f>
        <v>#REF!</v>
      </c>
      <c r="B741" s="31" t="e">
        <f aca="false">IF(COUNT(#REF!)&lt;5,"",B740+E740*#REF!)</f>
        <v>#REF!</v>
      </c>
      <c r="C741" s="28"/>
      <c r="D741" s="29"/>
      <c r="E741" s="32"/>
      <c r="F741" s="28"/>
      <c r="G741" s="29"/>
      <c r="H741" s="32"/>
      <c r="I741" s="28"/>
    </row>
    <row r="742" customFormat="false" ht="12.75" hidden="false" customHeight="false" outlineLevel="0" collapsed="false">
      <c r="A742" s="26" t="e">
        <f aca="false">IF(COUNT(#REF!)&lt;5,"",A741+#REF!)</f>
        <v>#REF!</v>
      </c>
      <c r="B742" s="31" t="e">
        <f aca="false">IF(COUNT(#REF!)&lt;5,"",B741+E741*#REF!)</f>
        <v>#REF!</v>
      </c>
      <c r="C742" s="28"/>
      <c r="D742" s="29"/>
      <c r="E742" s="32"/>
      <c r="F742" s="28"/>
      <c r="G742" s="29"/>
      <c r="H742" s="32"/>
      <c r="I742" s="28"/>
    </row>
    <row r="743" customFormat="false" ht="12.75" hidden="false" customHeight="false" outlineLevel="0" collapsed="false">
      <c r="A743" s="26" t="e">
        <f aca="false">IF(COUNT(#REF!)&lt;5,"",A742+#REF!)</f>
        <v>#REF!</v>
      </c>
      <c r="B743" s="31" t="e">
        <f aca="false">IF(COUNT(#REF!)&lt;5,"",B742+E742*#REF!)</f>
        <v>#REF!</v>
      </c>
      <c r="C743" s="28"/>
      <c r="D743" s="29"/>
      <c r="E743" s="32"/>
      <c r="F743" s="28"/>
      <c r="G743" s="29"/>
      <c r="H743" s="32"/>
      <c r="I743" s="28"/>
    </row>
    <row r="744" customFormat="false" ht="12.75" hidden="false" customHeight="false" outlineLevel="0" collapsed="false">
      <c r="A744" s="26" t="e">
        <f aca="false">IF(COUNT(#REF!)&lt;5,"",A743+#REF!)</f>
        <v>#REF!</v>
      </c>
      <c r="B744" s="31" t="e">
        <f aca="false">IF(COUNT(#REF!)&lt;5,"",B743+E743*#REF!)</f>
        <v>#REF!</v>
      </c>
      <c r="C744" s="28"/>
      <c r="D744" s="29"/>
      <c r="E744" s="32"/>
      <c r="F744" s="28"/>
      <c r="G744" s="29"/>
      <c r="H744" s="32"/>
      <c r="I744" s="28"/>
    </row>
    <row r="745" customFormat="false" ht="12.75" hidden="false" customHeight="false" outlineLevel="0" collapsed="false">
      <c r="A745" s="26" t="e">
        <f aca="false">IF(COUNT(#REF!)&lt;5,"",A744+#REF!)</f>
        <v>#REF!</v>
      </c>
      <c r="B745" s="31" t="e">
        <f aca="false">IF(COUNT(#REF!)&lt;5,"",B744+E744*#REF!)</f>
        <v>#REF!</v>
      </c>
      <c r="C745" s="28"/>
      <c r="D745" s="29"/>
      <c r="E745" s="32"/>
      <c r="F745" s="28"/>
      <c r="G745" s="29"/>
      <c r="H745" s="32"/>
      <c r="I745" s="28"/>
    </row>
    <row r="746" customFormat="false" ht="12.75" hidden="false" customHeight="false" outlineLevel="0" collapsed="false">
      <c r="A746" s="26" t="e">
        <f aca="false">IF(COUNT(#REF!)&lt;5,"",A745+#REF!)</f>
        <v>#REF!</v>
      </c>
      <c r="B746" s="31" t="e">
        <f aca="false">IF(COUNT(#REF!)&lt;5,"",B745+E745*#REF!)</f>
        <v>#REF!</v>
      </c>
      <c r="C746" s="28"/>
      <c r="D746" s="29"/>
      <c r="E746" s="32"/>
      <c r="F746" s="28"/>
      <c r="G746" s="29"/>
      <c r="H746" s="32"/>
      <c r="I746" s="28"/>
    </row>
    <row r="747" customFormat="false" ht="12.75" hidden="false" customHeight="false" outlineLevel="0" collapsed="false">
      <c r="A747" s="26" t="e">
        <f aca="false">IF(COUNT(#REF!)&lt;5,"",A746+#REF!)</f>
        <v>#REF!</v>
      </c>
      <c r="B747" s="31" t="e">
        <f aca="false">IF(COUNT(#REF!)&lt;5,"",B746+E746*#REF!)</f>
        <v>#REF!</v>
      </c>
      <c r="C747" s="28"/>
      <c r="D747" s="29"/>
      <c r="E747" s="32"/>
      <c r="F747" s="28"/>
      <c r="G747" s="29"/>
      <c r="H747" s="32"/>
      <c r="I747" s="28"/>
    </row>
    <row r="748" customFormat="false" ht="12.75" hidden="false" customHeight="false" outlineLevel="0" collapsed="false">
      <c r="A748" s="26" t="e">
        <f aca="false">IF(COUNT(#REF!)&lt;5,"",A747+#REF!)</f>
        <v>#REF!</v>
      </c>
      <c r="B748" s="31" t="e">
        <f aca="false">IF(COUNT(#REF!)&lt;5,"",B747+E747*#REF!)</f>
        <v>#REF!</v>
      </c>
      <c r="C748" s="28"/>
      <c r="D748" s="29"/>
      <c r="E748" s="32"/>
      <c r="F748" s="28"/>
      <c r="G748" s="29"/>
      <c r="H748" s="32"/>
      <c r="I748" s="28"/>
    </row>
    <row r="749" customFormat="false" ht="12.75" hidden="false" customHeight="false" outlineLevel="0" collapsed="false">
      <c r="A749" s="26" t="e">
        <f aca="false">IF(COUNT(#REF!)&lt;5,"",A748+#REF!)</f>
        <v>#REF!</v>
      </c>
      <c r="B749" s="31" t="e">
        <f aca="false">IF(COUNT(#REF!)&lt;5,"",B748+E748*#REF!)</f>
        <v>#REF!</v>
      </c>
      <c r="C749" s="28"/>
      <c r="D749" s="29"/>
      <c r="E749" s="32"/>
      <c r="F749" s="28"/>
      <c r="G749" s="29"/>
      <c r="H749" s="32"/>
      <c r="I749" s="28"/>
    </row>
    <row r="750" customFormat="false" ht="12.75" hidden="false" customHeight="false" outlineLevel="0" collapsed="false">
      <c r="A750" s="26" t="e">
        <f aca="false">IF(COUNT(#REF!)&lt;5,"",A749+#REF!)</f>
        <v>#REF!</v>
      </c>
      <c r="B750" s="31" t="e">
        <f aca="false">IF(COUNT(#REF!)&lt;5,"",B749+E749*#REF!)</f>
        <v>#REF!</v>
      </c>
      <c r="C750" s="28"/>
      <c r="D750" s="29"/>
      <c r="E750" s="32"/>
      <c r="F750" s="28"/>
      <c r="G750" s="29"/>
      <c r="H750" s="32"/>
      <c r="I750" s="28"/>
    </row>
    <row r="751" customFormat="false" ht="12.75" hidden="false" customHeight="false" outlineLevel="0" collapsed="false">
      <c r="A751" s="26" t="e">
        <f aca="false">IF(COUNT(#REF!)&lt;5,"",A750+#REF!)</f>
        <v>#REF!</v>
      </c>
      <c r="B751" s="31" t="e">
        <f aca="false">IF(COUNT(#REF!)&lt;5,"",B750+E750*#REF!)</f>
        <v>#REF!</v>
      </c>
      <c r="C751" s="28"/>
      <c r="D751" s="29"/>
      <c r="E751" s="32"/>
      <c r="F751" s="28"/>
      <c r="G751" s="29"/>
      <c r="H751" s="32"/>
      <c r="I751" s="28"/>
    </row>
    <row r="752" customFormat="false" ht="12.75" hidden="false" customHeight="false" outlineLevel="0" collapsed="false">
      <c r="A752" s="26" t="e">
        <f aca="false">IF(COUNT(#REF!)&lt;5,"",A751+#REF!)</f>
        <v>#REF!</v>
      </c>
      <c r="B752" s="31" t="e">
        <f aca="false">IF(COUNT(#REF!)&lt;5,"",B751+E751*#REF!)</f>
        <v>#REF!</v>
      </c>
      <c r="C752" s="28"/>
      <c r="D752" s="29"/>
      <c r="E752" s="32"/>
      <c r="F752" s="28"/>
      <c r="G752" s="29"/>
      <c r="H752" s="32"/>
      <c r="I752" s="28"/>
    </row>
    <row r="753" customFormat="false" ht="12.75" hidden="false" customHeight="false" outlineLevel="0" collapsed="false">
      <c r="A753" s="26" t="e">
        <f aca="false">IF(COUNT(#REF!)&lt;5,"",A752+#REF!)</f>
        <v>#REF!</v>
      </c>
      <c r="B753" s="31" t="e">
        <f aca="false">IF(COUNT(#REF!)&lt;5,"",B752+E752*#REF!)</f>
        <v>#REF!</v>
      </c>
      <c r="C753" s="28"/>
      <c r="D753" s="29"/>
      <c r="E753" s="32"/>
      <c r="F753" s="28"/>
      <c r="G753" s="29"/>
      <c r="H753" s="32"/>
      <c r="I753" s="28"/>
    </row>
    <row r="754" customFormat="false" ht="12.75" hidden="false" customHeight="false" outlineLevel="0" collapsed="false">
      <c r="A754" s="26" t="e">
        <f aca="false">IF(COUNT(#REF!)&lt;5,"",A753+#REF!)</f>
        <v>#REF!</v>
      </c>
      <c r="B754" s="31" t="e">
        <f aca="false">IF(COUNT(#REF!)&lt;5,"",B753+E753*#REF!)</f>
        <v>#REF!</v>
      </c>
      <c r="C754" s="28"/>
      <c r="D754" s="29"/>
      <c r="E754" s="32"/>
      <c r="F754" s="28"/>
      <c r="G754" s="29"/>
      <c r="H754" s="32"/>
      <c r="I754" s="28"/>
    </row>
    <row r="755" customFormat="false" ht="12.75" hidden="false" customHeight="false" outlineLevel="0" collapsed="false">
      <c r="A755" s="26" t="e">
        <f aca="false">IF(COUNT(#REF!)&lt;5,"",A754+#REF!)</f>
        <v>#REF!</v>
      </c>
      <c r="B755" s="31" t="e">
        <f aca="false">IF(COUNT(#REF!)&lt;5,"",B754+E754*#REF!)</f>
        <v>#REF!</v>
      </c>
      <c r="C755" s="28"/>
      <c r="D755" s="29"/>
      <c r="E755" s="32"/>
      <c r="F755" s="28"/>
      <c r="G755" s="29"/>
      <c r="H755" s="32"/>
      <c r="I755" s="28"/>
    </row>
    <row r="756" customFormat="false" ht="12.75" hidden="false" customHeight="false" outlineLevel="0" collapsed="false">
      <c r="A756" s="26" t="e">
        <f aca="false">IF(COUNT(#REF!)&lt;5,"",A755+#REF!)</f>
        <v>#REF!</v>
      </c>
      <c r="B756" s="31" t="e">
        <f aca="false">IF(COUNT(#REF!)&lt;5,"",B755+E755*#REF!)</f>
        <v>#REF!</v>
      </c>
      <c r="C756" s="28"/>
      <c r="D756" s="29"/>
      <c r="E756" s="32"/>
      <c r="F756" s="28"/>
      <c r="G756" s="29"/>
      <c r="H756" s="32"/>
      <c r="I756" s="28"/>
    </row>
    <row r="757" customFormat="false" ht="12.75" hidden="false" customHeight="false" outlineLevel="0" collapsed="false">
      <c r="A757" s="26" t="e">
        <f aca="false">IF(COUNT(#REF!)&lt;5,"",A756+#REF!)</f>
        <v>#REF!</v>
      </c>
      <c r="B757" s="31" t="e">
        <f aca="false">IF(COUNT(#REF!)&lt;5,"",B756+E756*#REF!)</f>
        <v>#REF!</v>
      </c>
      <c r="C757" s="28"/>
      <c r="D757" s="29"/>
      <c r="E757" s="32"/>
      <c r="F757" s="28"/>
      <c r="G757" s="29"/>
      <c r="H757" s="32"/>
      <c r="I757" s="28"/>
    </row>
    <row r="758" customFormat="false" ht="12.75" hidden="false" customHeight="false" outlineLevel="0" collapsed="false">
      <c r="A758" s="26" t="e">
        <f aca="false">IF(COUNT(#REF!)&lt;5,"",A757+#REF!)</f>
        <v>#REF!</v>
      </c>
      <c r="B758" s="31" t="e">
        <f aca="false">IF(COUNT(#REF!)&lt;5,"",B757+E757*#REF!)</f>
        <v>#REF!</v>
      </c>
      <c r="C758" s="28"/>
      <c r="D758" s="29"/>
      <c r="E758" s="32"/>
      <c r="F758" s="28"/>
      <c r="G758" s="29"/>
      <c r="H758" s="32"/>
      <c r="I758" s="28"/>
    </row>
    <row r="759" customFormat="false" ht="12.75" hidden="false" customHeight="false" outlineLevel="0" collapsed="false">
      <c r="A759" s="26" t="e">
        <f aca="false">IF(COUNT(#REF!)&lt;5,"",A758+#REF!)</f>
        <v>#REF!</v>
      </c>
      <c r="B759" s="31" t="e">
        <f aca="false">IF(COUNT(#REF!)&lt;5,"",B758+E758*#REF!)</f>
        <v>#REF!</v>
      </c>
      <c r="C759" s="28"/>
      <c r="D759" s="29"/>
      <c r="E759" s="32"/>
      <c r="F759" s="28"/>
      <c r="G759" s="29"/>
      <c r="H759" s="32"/>
      <c r="I759" s="28"/>
    </row>
    <row r="760" customFormat="false" ht="12.75" hidden="false" customHeight="false" outlineLevel="0" collapsed="false">
      <c r="A760" s="26" t="e">
        <f aca="false">IF(COUNT(#REF!)&lt;5,"",A759+#REF!)</f>
        <v>#REF!</v>
      </c>
      <c r="B760" s="31" t="e">
        <f aca="false">IF(COUNT(#REF!)&lt;5,"",B759+E759*#REF!)</f>
        <v>#REF!</v>
      </c>
      <c r="C760" s="28"/>
      <c r="D760" s="29"/>
      <c r="E760" s="32"/>
      <c r="F760" s="28"/>
      <c r="G760" s="29"/>
      <c r="H760" s="32"/>
      <c r="I760" s="28"/>
    </row>
    <row r="761" customFormat="false" ht="12.75" hidden="false" customHeight="false" outlineLevel="0" collapsed="false">
      <c r="A761" s="26" t="e">
        <f aca="false">IF(COUNT(#REF!)&lt;5,"",A760+#REF!)</f>
        <v>#REF!</v>
      </c>
      <c r="B761" s="31" t="e">
        <f aca="false">IF(COUNT(#REF!)&lt;5,"",B760+E760*#REF!)</f>
        <v>#REF!</v>
      </c>
      <c r="C761" s="28"/>
      <c r="D761" s="29"/>
      <c r="E761" s="32"/>
      <c r="F761" s="28"/>
      <c r="G761" s="29"/>
      <c r="H761" s="32"/>
      <c r="I761" s="28"/>
    </row>
    <row r="762" customFormat="false" ht="12.75" hidden="false" customHeight="false" outlineLevel="0" collapsed="false">
      <c r="A762" s="26" t="e">
        <f aca="false">IF(COUNT(#REF!)&lt;5,"",A761+#REF!)</f>
        <v>#REF!</v>
      </c>
      <c r="B762" s="31" t="e">
        <f aca="false">IF(COUNT(#REF!)&lt;5,"",B761+E761*#REF!)</f>
        <v>#REF!</v>
      </c>
      <c r="C762" s="28"/>
      <c r="D762" s="29"/>
      <c r="E762" s="32"/>
      <c r="F762" s="28"/>
      <c r="G762" s="29"/>
      <c r="H762" s="32"/>
      <c r="I762" s="28"/>
    </row>
    <row r="763" customFormat="false" ht="12.75" hidden="false" customHeight="false" outlineLevel="0" collapsed="false">
      <c r="A763" s="26" t="e">
        <f aca="false">IF(COUNT(#REF!)&lt;5,"",A762+#REF!)</f>
        <v>#REF!</v>
      </c>
      <c r="B763" s="31" t="e">
        <f aca="false">IF(COUNT(#REF!)&lt;5,"",B762+E762*#REF!)</f>
        <v>#REF!</v>
      </c>
      <c r="C763" s="28"/>
      <c r="D763" s="29"/>
      <c r="E763" s="32"/>
      <c r="F763" s="28"/>
      <c r="G763" s="29"/>
      <c r="H763" s="32"/>
      <c r="I763" s="28"/>
    </row>
    <row r="764" customFormat="false" ht="12.75" hidden="false" customHeight="false" outlineLevel="0" collapsed="false">
      <c r="A764" s="26" t="e">
        <f aca="false">IF(COUNT(#REF!)&lt;5,"",A763+#REF!)</f>
        <v>#REF!</v>
      </c>
      <c r="B764" s="31" t="e">
        <f aca="false">IF(COUNT(#REF!)&lt;5,"",B763+E763*#REF!)</f>
        <v>#REF!</v>
      </c>
      <c r="C764" s="28"/>
      <c r="D764" s="29"/>
      <c r="E764" s="32"/>
      <c r="F764" s="28"/>
      <c r="G764" s="29"/>
      <c r="H764" s="32"/>
      <c r="I764" s="28"/>
    </row>
    <row r="765" customFormat="false" ht="12.75" hidden="false" customHeight="false" outlineLevel="0" collapsed="false">
      <c r="A765" s="26" t="e">
        <f aca="false">IF(COUNT(#REF!)&lt;5,"",A764+#REF!)</f>
        <v>#REF!</v>
      </c>
      <c r="B765" s="31" t="e">
        <f aca="false">IF(COUNT(#REF!)&lt;5,"",B764+E764*#REF!)</f>
        <v>#REF!</v>
      </c>
      <c r="C765" s="28"/>
      <c r="D765" s="29"/>
      <c r="E765" s="32"/>
      <c r="F765" s="28"/>
      <c r="G765" s="29"/>
      <c r="H765" s="32"/>
      <c r="I765" s="28"/>
    </row>
    <row r="766" customFormat="false" ht="12.75" hidden="false" customHeight="false" outlineLevel="0" collapsed="false">
      <c r="A766" s="26" t="e">
        <f aca="false">IF(COUNT(#REF!)&lt;5,"",A765+#REF!)</f>
        <v>#REF!</v>
      </c>
      <c r="B766" s="31" t="e">
        <f aca="false">IF(COUNT(#REF!)&lt;5,"",B765+E765*#REF!)</f>
        <v>#REF!</v>
      </c>
      <c r="C766" s="28"/>
      <c r="D766" s="29"/>
      <c r="E766" s="32"/>
      <c r="F766" s="28"/>
      <c r="G766" s="29"/>
      <c r="H766" s="32"/>
      <c r="I766" s="28"/>
    </row>
    <row r="767" customFormat="false" ht="12.75" hidden="false" customHeight="false" outlineLevel="0" collapsed="false">
      <c r="A767" s="26" t="e">
        <f aca="false">IF(COUNT(#REF!)&lt;5,"",A766+#REF!)</f>
        <v>#REF!</v>
      </c>
      <c r="B767" s="31" t="e">
        <f aca="false">IF(COUNT(#REF!)&lt;5,"",B766+E766*#REF!)</f>
        <v>#REF!</v>
      </c>
      <c r="C767" s="28"/>
      <c r="D767" s="29"/>
      <c r="E767" s="32"/>
      <c r="F767" s="28"/>
      <c r="G767" s="29"/>
      <c r="H767" s="32"/>
      <c r="I767" s="28"/>
    </row>
    <row r="768" customFormat="false" ht="12.75" hidden="false" customHeight="false" outlineLevel="0" collapsed="false">
      <c r="A768" s="26" t="e">
        <f aca="false">IF(COUNT(#REF!)&lt;5,"",A767+#REF!)</f>
        <v>#REF!</v>
      </c>
      <c r="B768" s="31" t="e">
        <f aca="false">IF(COUNT(#REF!)&lt;5,"",B767+E767*#REF!)</f>
        <v>#REF!</v>
      </c>
      <c r="C768" s="28"/>
      <c r="D768" s="29"/>
      <c r="E768" s="32"/>
      <c r="F768" s="28"/>
      <c r="G768" s="29"/>
      <c r="H768" s="32"/>
      <c r="I768" s="28"/>
    </row>
    <row r="769" customFormat="false" ht="12.75" hidden="false" customHeight="false" outlineLevel="0" collapsed="false">
      <c r="A769" s="26" t="e">
        <f aca="false">IF(COUNT(#REF!)&lt;5,"",A768+#REF!)</f>
        <v>#REF!</v>
      </c>
      <c r="B769" s="31" t="e">
        <f aca="false">IF(COUNT(#REF!)&lt;5,"",B768+E768*#REF!)</f>
        <v>#REF!</v>
      </c>
      <c r="C769" s="28"/>
      <c r="D769" s="29"/>
      <c r="E769" s="32"/>
      <c r="F769" s="28"/>
      <c r="G769" s="29"/>
      <c r="H769" s="32"/>
      <c r="I769" s="28"/>
    </row>
    <row r="770" customFormat="false" ht="12.75" hidden="false" customHeight="false" outlineLevel="0" collapsed="false">
      <c r="A770" s="26" t="e">
        <f aca="false">IF(COUNT(#REF!)&lt;5,"",A769+#REF!)</f>
        <v>#REF!</v>
      </c>
      <c r="B770" s="31" t="e">
        <f aca="false">IF(COUNT(#REF!)&lt;5,"",B769+E769*#REF!)</f>
        <v>#REF!</v>
      </c>
      <c r="C770" s="28"/>
      <c r="D770" s="29"/>
      <c r="E770" s="32"/>
      <c r="F770" s="28"/>
      <c r="G770" s="29"/>
      <c r="H770" s="32"/>
      <c r="I770" s="28"/>
    </row>
    <row r="771" customFormat="false" ht="12.75" hidden="false" customHeight="false" outlineLevel="0" collapsed="false">
      <c r="A771" s="26" t="e">
        <f aca="false">IF(COUNT(#REF!)&lt;5,"",A770+#REF!)</f>
        <v>#REF!</v>
      </c>
      <c r="B771" s="31" t="e">
        <f aca="false">IF(COUNT(#REF!)&lt;5,"",B770+E770*#REF!)</f>
        <v>#REF!</v>
      </c>
      <c r="C771" s="28"/>
      <c r="D771" s="29"/>
      <c r="E771" s="32"/>
      <c r="F771" s="28"/>
      <c r="G771" s="29"/>
      <c r="H771" s="32"/>
      <c r="I771" s="28"/>
    </row>
    <row r="772" customFormat="false" ht="12.75" hidden="false" customHeight="false" outlineLevel="0" collapsed="false">
      <c r="A772" s="26" t="e">
        <f aca="false">IF(COUNT(#REF!)&lt;5,"",A771+#REF!)</f>
        <v>#REF!</v>
      </c>
      <c r="B772" s="31" t="e">
        <f aca="false">IF(COUNT(#REF!)&lt;5,"",B771+E771*#REF!)</f>
        <v>#REF!</v>
      </c>
      <c r="C772" s="28"/>
      <c r="D772" s="29"/>
      <c r="E772" s="32"/>
      <c r="F772" s="28"/>
      <c r="G772" s="29"/>
      <c r="H772" s="32"/>
      <c r="I772" s="28"/>
    </row>
    <row r="773" customFormat="false" ht="12.75" hidden="false" customHeight="false" outlineLevel="0" collapsed="false">
      <c r="A773" s="26" t="e">
        <f aca="false">IF(COUNT(#REF!)&lt;5,"",A772+#REF!)</f>
        <v>#REF!</v>
      </c>
      <c r="B773" s="31" t="e">
        <f aca="false">IF(COUNT(#REF!)&lt;5,"",B772+E772*#REF!)</f>
        <v>#REF!</v>
      </c>
      <c r="C773" s="28"/>
      <c r="D773" s="29"/>
      <c r="E773" s="32"/>
      <c r="F773" s="28"/>
      <c r="G773" s="29"/>
      <c r="H773" s="32"/>
      <c r="I773" s="28"/>
    </row>
    <row r="774" customFormat="false" ht="12.75" hidden="false" customHeight="false" outlineLevel="0" collapsed="false">
      <c r="A774" s="26" t="e">
        <f aca="false">IF(COUNT(#REF!)&lt;5,"",A773+#REF!)</f>
        <v>#REF!</v>
      </c>
      <c r="B774" s="31" t="e">
        <f aca="false">IF(COUNT(#REF!)&lt;5,"",B773+E773*#REF!)</f>
        <v>#REF!</v>
      </c>
      <c r="C774" s="28"/>
      <c r="D774" s="29"/>
      <c r="E774" s="32"/>
      <c r="F774" s="28"/>
      <c r="G774" s="29"/>
      <c r="H774" s="32"/>
      <c r="I774" s="28"/>
    </row>
    <row r="775" customFormat="false" ht="12.75" hidden="false" customHeight="false" outlineLevel="0" collapsed="false">
      <c r="A775" s="26" t="e">
        <f aca="false">IF(COUNT(#REF!)&lt;5,"",A774+#REF!)</f>
        <v>#REF!</v>
      </c>
      <c r="B775" s="31" t="e">
        <f aca="false">IF(COUNT(#REF!)&lt;5,"",B774+E774*#REF!)</f>
        <v>#REF!</v>
      </c>
      <c r="C775" s="28"/>
      <c r="D775" s="29"/>
      <c r="E775" s="32"/>
      <c r="F775" s="28"/>
      <c r="G775" s="29"/>
      <c r="H775" s="32"/>
      <c r="I775" s="28"/>
    </row>
    <row r="776" customFormat="false" ht="12.75" hidden="false" customHeight="false" outlineLevel="0" collapsed="false">
      <c r="A776" s="26" t="e">
        <f aca="false">IF(COUNT(#REF!)&lt;5,"",A775+#REF!)</f>
        <v>#REF!</v>
      </c>
      <c r="B776" s="31" t="e">
        <f aca="false">IF(COUNT(#REF!)&lt;5,"",B775+E775*#REF!)</f>
        <v>#REF!</v>
      </c>
      <c r="C776" s="28"/>
      <c r="D776" s="29"/>
      <c r="E776" s="32"/>
      <c r="F776" s="28"/>
      <c r="G776" s="29"/>
      <c r="H776" s="32"/>
      <c r="I776" s="28"/>
    </row>
    <row r="777" customFormat="false" ht="12.75" hidden="false" customHeight="false" outlineLevel="0" collapsed="false">
      <c r="A777" s="26" t="e">
        <f aca="false">IF(COUNT(#REF!)&lt;5,"",A776+#REF!)</f>
        <v>#REF!</v>
      </c>
      <c r="B777" s="31" t="e">
        <f aca="false">IF(COUNT(#REF!)&lt;5,"",B776+E776*#REF!)</f>
        <v>#REF!</v>
      </c>
      <c r="C777" s="28"/>
      <c r="D777" s="29"/>
      <c r="E777" s="32"/>
      <c r="F777" s="28"/>
      <c r="G777" s="29"/>
      <c r="H777" s="32"/>
      <c r="I777" s="28"/>
    </row>
    <row r="778" customFormat="false" ht="12.75" hidden="false" customHeight="false" outlineLevel="0" collapsed="false">
      <c r="A778" s="26" t="e">
        <f aca="false">IF(COUNT(#REF!)&lt;5,"",A777+#REF!)</f>
        <v>#REF!</v>
      </c>
      <c r="B778" s="31" t="e">
        <f aca="false">IF(COUNT(#REF!)&lt;5,"",B777+E777*#REF!)</f>
        <v>#REF!</v>
      </c>
      <c r="C778" s="28"/>
      <c r="D778" s="29"/>
      <c r="E778" s="32"/>
      <c r="F778" s="28"/>
      <c r="G778" s="29"/>
      <c r="H778" s="32"/>
      <c r="I778" s="28"/>
    </row>
    <row r="779" customFormat="false" ht="12.75" hidden="false" customHeight="false" outlineLevel="0" collapsed="false">
      <c r="A779" s="26" t="e">
        <f aca="false">IF(COUNT(#REF!)&lt;5,"",A778+#REF!)</f>
        <v>#REF!</v>
      </c>
      <c r="B779" s="31" t="e">
        <f aca="false">IF(COUNT(#REF!)&lt;5,"",B778+E778*#REF!)</f>
        <v>#REF!</v>
      </c>
      <c r="C779" s="28"/>
      <c r="D779" s="29"/>
      <c r="E779" s="32"/>
      <c r="F779" s="28"/>
      <c r="G779" s="29"/>
      <c r="H779" s="32"/>
      <c r="I779" s="28"/>
    </row>
    <row r="780" customFormat="false" ht="12.75" hidden="false" customHeight="false" outlineLevel="0" collapsed="false">
      <c r="A780" s="26" t="e">
        <f aca="false">IF(COUNT(#REF!)&lt;5,"",A779+#REF!)</f>
        <v>#REF!</v>
      </c>
      <c r="B780" s="31" t="e">
        <f aca="false">IF(COUNT(#REF!)&lt;5,"",B779+E779*#REF!)</f>
        <v>#REF!</v>
      </c>
      <c r="C780" s="28"/>
      <c r="D780" s="29"/>
      <c r="E780" s="32"/>
      <c r="F780" s="28"/>
      <c r="G780" s="29"/>
      <c r="H780" s="32"/>
      <c r="I780" s="28"/>
    </row>
    <row r="781" customFormat="false" ht="12.75" hidden="false" customHeight="false" outlineLevel="0" collapsed="false">
      <c r="A781" s="26" t="e">
        <f aca="false">IF(COUNT(#REF!)&lt;5,"",A780+#REF!)</f>
        <v>#REF!</v>
      </c>
      <c r="B781" s="31" t="e">
        <f aca="false">IF(COUNT(#REF!)&lt;5,"",B780+E780*#REF!)</f>
        <v>#REF!</v>
      </c>
      <c r="C781" s="28"/>
      <c r="D781" s="29"/>
      <c r="E781" s="32"/>
      <c r="F781" s="28"/>
      <c r="G781" s="29"/>
      <c r="H781" s="32"/>
      <c r="I781" s="28"/>
    </row>
    <row r="782" customFormat="false" ht="12.75" hidden="false" customHeight="false" outlineLevel="0" collapsed="false">
      <c r="A782" s="26" t="e">
        <f aca="false">IF(COUNT(#REF!)&lt;5,"",A781+#REF!)</f>
        <v>#REF!</v>
      </c>
      <c r="B782" s="31" t="e">
        <f aca="false">IF(COUNT(#REF!)&lt;5,"",B781+E781*#REF!)</f>
        <v>#REF!</v>
      </c>
      <c r="C782" s="28"/>
      <c r="D782" s="29"/>
      <c r="E782" s="32"/>
      <c r="F782" s="28"/>
      <c r="G782" s="29"/>
      <c r="H782" s="32"/>
      <c r="I782" s="28"/>
    </row>
    <row r="783" customFormat="false" ht="12.75" hidden="false" customHeight="false" outlineLevel="0" collapsed="false">
      <c r="A783" s="26" t="e">
        <f aca="false">IF(COUNT(#REF!)&lt;5,"",A782+#REF!)</f>
        <v>#REF!</v>
      </c>
      <c r="B783" s="31" t="e">
        <f aca="false">IF(COUNT(#REF!)&lt;5,"",B782+E782*#REF!)</f>
        <v>#REF!</v>
      </c>
      <c r="C783" s="28"/>
      <c r="D783" s="29"/>
      <c r="E783" s="32"/>
      <c r="F783" s="28"/>
      <c r="G783" s="29"/>
      <c r="H783" s="32"/>
      <c r="I783" s="28"/>
    </row>
    <row r="784" customFormat="false" ht="12.75" hidden="false" customHeight="false" outlineLevel="0" collapsed="false">
      <c r="A784" s="26" t="e">
        <f aca="false">IF(COUNT(#REF!)&lt;5,"",A783+#REF!)</f>
        <v>#REF!</v>
      </c>
      <c r="B784" s="31" t="e">
        <f aca="false">IF(COUNT(#REF!)&lt;5,"",B783+E783*#REF!)</f>
        <v>#REF!</v>
      </c>
      <c r="C784" s="28"/>
      <c r="D784" s="29"/>
      <c r="E784" s="32"/>
      <c r="F784" s="28"/>
      <c r="G784" s="29"/>
      <c r="H784" s="32"/>
      <c r="I784" s="28"/>
    </row>
    <row r="785" customFormat="false" ht="12.75" hidden="false" customHeight="false" outlineLevel="0" collapsed="false">
      <c r="A785" s="26" t="e">
        <f aca="false">IF(COUNT(#REF!)&lt;5,"",A784+#REF!)</f>
        <v>#REF!</v>
      </c>
      <c r="B785" s="31" t="e">
        <f aca="false">IF(COUNT(#REF!)&lt;5,"",B784+E784*#REF!)</f>
        <v>#REF!</v>
      </c>
      <c r="C785" s="28"/>
      <c r="D785" s="29"/>
      <c r="E785" s="32"/>
      <c r="F785" s="28"/>
      <c r="G785" s="29"/>
      <c r="H785" s="32"/>
      <c r="I785" s="28"/>
    </row>
    <row r="786" customFormat="false" ht="12.75" hidden="false" customHeight="false" outlineLevel="0" collapsed="false">
      <c r="A786" s="26" t="e">
        <f aca="false">IF(COUNT(#REF!)&lt;5,"",A785+#REF!)</f>
        <v>#REF!</v>
      </c>
      <c r="B786" s="31" t="e">
        <f aca="false">IF(COUNT(#REF!)&lt;5,"",B785+E785*#REF!)</f>
        <v>#REF!</v>
      </c>
      <c r="C786" s="28"/>
      <c r="D786" s="29"/>
      <c r="E786" s="32"/>
      <c r="F786" s="28"/>
      <c r="G786" s="29"/>
      <c r="H786" s="32"/>
      <c r="I786" s="28"/>
    </row>
    <row r="787" customFormat="false" ht="12.75" hidden="false" customHeight="false" outlineLevel="0" collapsed="false">
      <c r="A787" s="26" t="e">
        <f aca="false">IF(COUNT(#REF!)&lt;5,"",A786+#REF!)</f>
        <v>#REF!</v>
      </c>
      <c r="B787" s="31" t="e">
        <f aca="false">IF(COUNT(#REF!)&lt;5,"",B786+E786*#REF!)</f>
        <v>#REF!</v>
      </c>
      <c r="C787" s="28"/>
      <c r="D787" s="29"/>
      <c r="E787" s="32"/>
      <c r="F787" s="28"/>
      <c r="G787" s="29"/>
      <c r="H787" s="32"/>
      <c r="I787" s="28"/>
    </row>
    <row r="788" customFormat="false" ht="12.75" hidden="false" customHeight="false" outlineLevel="0" collapsed="false">
      <c r="A788" s="26" t="e">
        <f aca="false">IF(COUNT(#REF!)&lt;5,"",A787+#REF!)</f>
        <v>#REF!</v>
      </c>
      <c r="B788" s="31" t="e">
        <f aca="false">IF(COUNT(#REF!)&lt;5,"",B787+E787*#REF!)</f>
        <v>#REF!</v>
      </c>
      <c r="C788" s="28"/>
      <c r="D788" s="29"/>
      <c r="E788" s="32"/>
      <c r="F788" s="28"/>
      <c r="G788" s="29"/>
      <c r="H788" s="32"/>
      <c r="I788" s="28"/>
    </row>
    <row r="789" customFormat="false" ht="12.75" hidden="false" customHeight="false" outlineLevel="0" collapsed="false">
      <c r="A789" s="26" t="e">
        <f aca="false">IF(COUNT(#REF!)&lt;5,"",A788+#REF!)</f>
        <v>#REF!</v>
      </c>
      <c r="B789" s="31" t="e">
        <f aca="false">IF(COUNT(#REF!)&lt;5,"",B788+E788*#REF!)</f>
        <v>#REF!</v>
      </c>
      <c r="C789" s="28"/>
      <c r="D789" s="29"/>
      <c r="E789" s="32"/>
      <c r="F789" s="28"/>
      <c r="G789" s="29"/>
      <c r="H789" s="32"/>
      <c r="I789" s="28"/>
    </row>
    <row r="790" customFormat="false" ht="12.75" hidden="false" customHeight="false" outlineLevel="0" collapsed="false">
      <c r="A790" s="26" t="e">
        <f aca="false">IF(COUNT(#REF!)&lt;5,"",A789+#REF!)</f>
        <v>#REF!</v>
      </c>
      <c r="B790" s="31" t="e">
        <f aca="false">IF(COUNT(#REF!)&lt;5,"",B789+E789*#REF!)</f>
        <v>#REF!</v>
      </c>
      <c r="C790" s="28"/>
      <c r="D790" s="29"/>
      <c r="E790" s="32"/>
      <c r="F790" s="28"/>
      <c r="G790" s="29"/>
      <c r="H790" s="32"/>
      <c r="I790" s="28"/>
    </row>
    <row r="791" customFormat="false" ht="12.75" hidden="false" customHeight="false" outlineLevel="0" collapsed="false">
      <c r="A791" s="26" t="e">
        <f aca="false">IF(COUNT(#REF!)&lt;5,"",A790+#REF!)</f>
        <v>#REF!</v>
      </c>
      <c r="B791" s="31" t="e">
        <f aca="false">IF(COUNT(#REF!)&lt;5,"",B790+E790*#REF!)</f>
        <v>#REF!</v>
      </c>
      <c r="C791" s="28"/>
      <c r="D791" s="29"/>
      <c r="E791" s="32"/>
      <c r="F791" s="28"/>
      <c r="G791" s="29"/>
      <c r="H791" s="32"/>
      <c r="I791" s="28"/>
    </row>
    <row r="792" customFormat="false" ht="12.75" hidden="false" customHeight="false" outlineLevel="0" collapsed="false">
      <c r="A792" s="26" t="e">
        <f aca="false">IF(COUNT(#REF!)&lt;5,"",A791+#REF!)</f>
        <v>#REF!</v>
      </c>
      <c r="B792" s="31" t="e">
        <f aca="false">IF(COUNT(#REF!)&lt;5,"",B791+E791*#REF!)</f>
        <v>#REF!</v>
      </c>
      <c r="C792" s="28"/>
      <c r="D792" s="29"/>
      <c r="E792" s="32"/>
      <c r="F792" s="28"/>
      <c r="G792" s="29"/>
      <c r="H792" s="32"/>
      <c r="I792" s="28"/>
    </row>
    <row r="793" customFormat="false" ht="12.75" hidden="false" customHeight="false" outlineLevel="0" collapsed="false">
      <c r="A793" s="26" t="e">
        <f aca="false">IF(COUNT(#REF!)&lt;5,"",A792+#REF!)</f>
        <v>#REF!</v>
      </c>
      <c r="B793" s="31" t="e">
        <f aca="false">IF(COUNT(#REF!)&lt;5,"",B792+E792*#REF!)</f>
        <v>#REF!</v>
      </c>
      <c r="C793" s="28"/>
      <c r="D793" s="29"/>
      <c r="E793" s="32"/>
      <c r="F793" s="28"/>
      <c r="G793" s="29"/>
      <c r="H793" s="32"/>
      <c r="I793" s="28"/>
    </row>
    <row r="794" customFormat="false" ht="12.75" hidden="false" customHeight="false" outlineLevel="0" collapsed="false">
      <c r="A794" s="26" t="e">
        <f aca="false">IF(COUNT(#REF!)&lt;5,"",A793+#REF!)</f>
        <v>#REF!</v>
      </c>
      <c r="B794" s="31" t="e">
        <f aca="false">IF(COUNT(#REF!)&lt;5,"",B793+E793*#REF!)</f>
        <v>#REF!</v>
      </c>
      <c r="C794" s="28"/>
      <c r="D794" s="29"/>
      <c r="E794" s="32"/>
      <c r="F794" s="28"/>
      <c r="G794" s="29"/>
      <c r="H794" s="32"/>
      <c r="I794" s="28"/>
    </row>
    <row r="795" customFormat="false" ht="12.75" hidden="false" customHeight="false" outlineLevel="0" collapsed="false">
      <c r="A795" s="26" t="e">
        <f aca="false">IF(COUNT(#REF!)&lt;5,"",A794+#REF!)</f>
        <v>#REF!</v>
      </c>
      <c r="B795" s="31" t="e">
        <f aca="false">IF(COUNT(#REF!)&lt;5,"",B794+E794*#REF!)</f>
        <v>#REF!</v>
      </c>
      <c r="C795" s="28"/>
      <c r="D795" s="29"/>
      <c r="E795" s="32"/>
      <c r="F795" s="28"/>
      <c r="G795" s="29"/>
      <c r="H795" s="32"/>
      <c r="I795" s="28"/>
    </row>
    <row r="796" customFormat="false" ht="12.75" hidden="false" customHeight="false" outlineLevel="0" collapsed="false">
      <c r="A796" s="26" t="e">
        <f aca="false">IF(COUNT(#REF!)&lt;5,"",A795+#REF!)</f>
        <v>#REF!</v>
      </c>
      <c r="B796" s="31" t="e">
        <f aca="false">IF(COUNT(#REF!)&lt;5,"",B795+E795*#REF!)</f>
        <v>#REF!</v>
      </c>
      <c r="C796" s="28"/>
      <c r="D796" s="29"/>
      <c r="E796" s="32"/>
      <c r="F796" s="28"/>
      <c r="G796" s="29"/>
      <c r="H796" s="32"/>
      <c r="I796" s="28"/>
    </row>
    <row r="797" customFormat="false" ht="12.75" hidden="false" customHeight="false" outlineLevel="0" collapsed="false">
      <c r="A797" s="26" t="e">
        <f aca="false">IF(COUNT(#REF!)&lt;5,"",A796+#REF!)</f>
        <v>#REF!</v>
      </c>
      <c r="B797" s="31" t="e">
        <f aca="false">IF(COUNT(#REF!)&lt;5,"",B796+E796*#REF!)</f>
        <v>#REF!</v>
      </c>
      <c r="C797" s="28"/>
      <c r="D797" s="29"/>
      <c r="E797" s="32"/>
      <c r="F797" s="28"/>
      <c r="G797" s="29"/>
      <c r="H797" s="32"/>
      <c r="I797" s="28"/>
    </row>
    <row r="798" customFormat="false" ht="12.75" hidden="false" customHeight="false" outlineLevel="0" collapsed="false">
      <c r="A798" s="26" t="e">
        <f aca="false">IF(COUNT(#REF!)&lt;5,"",A797+#REF!)</f>
        <v>#REF!</v>
      </c>
      <c r="B798" s="31" t="e">
        <f aca="false">IF(COUNT(#REF!)&lt;5,"",B797+E797*#REF!)</f>
        <v>#REF!</v>
      </c>
      <c r="C798" s="28"/>
      <c r="D798" s="29"/>
      <c r="E798" s="32"/>
      <c r="F798" s="28"/>
      <c r="G798" s="29"/>
      <c r="H798" s="32"/>
      <c r="I798" s="28"/>
    </row>
    <row r="799" customFormat="false" ht="12.75" hidden="false" customHeight="false" outlineLevel="0" collapsed="false">
      <c r="A799" s="26" t="e">
        <f aca="false">IF(COUNT(#REF!)&lt;5,"",A798+#REF!)</f>
        <v>#REF!</v>
      </c>
      <c r="B799" s="31" t="e">
        <f aca="false">IF(COUNT(#REF!)&lt;5,"",B798+E798*#REF!)</f>
        <v>#REF!</v>
      </c>
      <c r="C799" s="28"/>
      <c r="D799" s="29"/>
      <c r="E799" s="32"/>
      <c r="F799" s="28"/>
      <c r="G799" s="29"/>
      <c r="H799" s="32"/>
      <c r="I799" s="28"/>
    </row>
    <row r="800" customFormat="false" ht="12.75" hidden="false" customHeight="false" outlineLevel="0" collapsed="false">
      <c r="A800" s="26" t="e">
        <f aca="false">IF(COUNT(#REF!)&lt;5,"",A799+#REF!)</f>
        <v>#REF!</v>
      </c>
      <c r="B800" s="31" t="e">
        <f aca="false">IF(COUNT(#REF!)&lt;5,"",B799+E799*#REF!)</f>
        <v>#REF!</v>
      </c>
      <c r="C800" s="28"/>
      <c r="D800" s="29"/>
      <c r="E800" s="32"/>
      <c r="F800" s="28"/>
      <c r="G800" s="29"/>
      <c r="H800" s="32"/>
      <c r="I800" s="28"/>
    </row>
    <row r="801" customFormat="false" ht="12.75" hidden="false" customHeight="false" outlineLevel="0" collapsed="false">
      <c r="A801" s="26" t="e">
        <f aca="false">IF(COUNT(#REF!)&lt;5,"",A800+#REF!)</f>
        <v>#REF!</v>
      </c>
      <c r="B801" s="31" t="e">
        <f aca="false">IF(COUNT(#REF!)&lt;5,"",B800+E800*#REF!)</f>
        <v>#REF!</v>
      </c>
      <c r="C801" s="28"/>
      <c r="D801" s="29"/>
      <c r="E801" s="32"/>
      <c r="F801" s="28"/>
      <c r="G801" s="29"/>
      <c r="H801" s="32"/>
      <c r="I801" s="28"/>
    </row>
    <row r="802" customFormat="false" ht="12.75" hidden="false" customHeight="false" outlineLevel="0" collapsed="false">
      <c r="A802" s="26" t="e">
        <f aca="false">IF(COUNT(#REF!)&lt;5,"",A801+#REF!)</f>
        <v>#REF!</v>
      </c>
      <c r="B802" s="31" t="e">
        <f aca="false">IF(COUNT(#REF!)&lt;5,"",B801+E801*#REF!)</f>
        <v>#REF!</v>
      </c>
      <c r="C802" s="28"/>
      <c r="D802" s="29"/>
      <c r="E802" s="32"/>
      <c r="F802" s="28"/>
      <c r="G802" s="29"/>
      <c r="H802" s="32"/>
      <c r="I802" s="28"/>
    </row>
    <row r="803" customFormat="false" ht="12.75" hidden="false" customHeight="false" outlineLevel="0" collapsed="false">
      <c r="A803" s="26" t="e">
        <f aca="false">IF(COUNT(#REF!)&lt;5,"",A802+#REF!)</f>
        <v>#REF!</v>
      </c>
      <c r="B803" s="31" t="e">
        <f aca="false">IF(COUNT(#REF!)&lt;5,"",B802+E802*#REF!)</f>
        <v>#REF!</v>
      </c>
      <c r="C803" s="28"/>
      <c r="D803" s="29"/>
      <c r="E803" s="32"/>
      <c r="F803" s="28"/>
      <c r="G803" s="29"/>
      <c r="H803" s="32"/>
      <c r="I803" s="28"/>
    </row>
    <row r="804" customFormat="false" ht="12.75" hidden="false" customHeight="false" outlineLevel="0" collapsed="false">
      <c r="A804" s="26" t="e">
        <f aca="false">IF(COUNT(#REF!)&lt;5,"",A803+#REF!)</f>
        <v>#REF!</v>
      </c>
      <c r="B804" s="31" t="e">
        <f aca="false">IF(COUNT(#REF!)&lt;5,"",B803+E803*#REF!)</f>
        <v>#REF!</v>
      </c>
      <c r="C804" s="28"/>
      <c r="D804" s="29"/>
      <c r="E804" s="32"/>
      <c r="F804" s="28"/>
      <c r="G804" s="29"/>
      <c r="H804" s="32"/>
      <c r="I804" s="28"/>
    </row>
    <row r="805" customFormat="false" ht="12.75" hidden="false" customHeight="false" outlineLevel="0" collapsed="false">
      <c r="A805" s="26" t="e">
        <f aca="false">IF(COUNT(#REF!)&lt;5,"",A804+#REF!)</f>
        <v>#REF!</v>
      </c>
      <c r="B805" s="31" t="e">
        <f aca="false">IF(COUNT(#REF!)&lt;5,"",B804+E804*#REF!)</f>
        <v>#REF!</v>
      </c>
      <c r="C805" s="28"/>
      <c r="D805" s="29"/>
      <c r="E805" s="32"/>
      <c r="F805" s="28"/>
      <c r="G805" s="29"/>
      <c r="H805" s="32"/>
      <c r="I805" s="28"/>
    </row>
    <row r="806" customFormat="false" ht="12.75" hidden="false" customHeight="false" outlineLevel="0" collapsed="false">
      <c r="A806" s="26" t="e">
        <f aca="false">IF(COUNT(#REF!)&lt;5,"",A805+#REF!)</f>
        <v>#REF!</v>
      </c>
      <c r="B806" s="31" t="e">
        <f aca="false">IF(COUNT(#REF!)&lt;5,"",B805+E805*#REF!)</f>
        <v>#REF!</v>
      </c>
      <c r="C806" s="28"/>
      <c r="D806" s="29"/>
      <c r="E806" s="32"/>
      <c r="F806" s="28"/>
      <c r="G806" s="29"/>
      <c r="H806" s="32"/>
      <c r="I806" s="28"/>
    </row>
    <row r="807" customFormat="false" ht="12.75" hidden="false" customHeight="false" outlineLevel="0" collapsed="false">
      <c r="A807" s="26" t="e">
        <f aca="false">IF(COUNT(#REF!)&lt;5,"",A806+#REF!)</f>
        <v>#REF!</v>
      </c>
      <c r="B807" s="31" t="e">
        <f aca="false">IF(COUNT(#REF!)&lt;5,"",B806+E806*#REF!)</f>
        <v>#REF!</v>
      </c>
      <c r="C807" s="28"/>
      <c r="D807" s="29"/>
      <c r="E807" s="32"/>
      <c r="F807" s="28"/>
      <c r="G807" s="29"/>
      <c r="H807" s="32"/>
      <c r="I807" s="28"/>
    </row>
    <row r="808" customFormat="false" ht="12.75" hidden="false" customHeight="false" outlineLevel="0" collapsed="false">
      <c r="A808" s="26" t="e">
        <f aca="false">IF(COUNT(#REF!)&lt;5,"",A807+#REF!)</f>
        <v>#REF!</v>
      </c>
      <c r="B808" s="31" t="e">
        <f aca="false">IF(COUNT(#REF!)&lt;5,"",B807+E807*#REF!)</f>
        <v>#REF!</v>
      </c>
      <c r="C808" s="28"/>
      <c r="D808" s="29"/>
      <c r="E808" s="32"/>
      <c r="F808" s="28"/>
      <c r="G808" s="29"/>
      <c r="H808" s="32"/>
      <c r="I808" s="28"/>
    </row>
    <row r="809" customFormat="false" ht="12.75" hidden="false" customHeight="false" outlineLevel="0" collapsed="false">
      <c r="A809" s="26" t="e">
        <f aca="false">IF(COUNT(#REF!)&lt;5,"",A808+#REF!)</f>
        <v>#REF!</v>
      </c>
      <c r="B809" s="31" t="e">
        <f aca="false">IF(COUNT(#REF!)&lt;5,"",B808+E808*#REF!)</f>
        <v>#REF!</v>
      </c>
      <c r="C809" s="28"/>
      <c r="D809" s="29"/>
      <c r="E809" s="32"/>
      <c r="F809" s="28"/>
      <c r="G809" s="29"/>
      <c r="H809" s="32"/>
      <c r="I809" s="28"/>
    </row>
    <row r="810" customFormat="false" ht="12.75" hidden="false" customHeight="false" outlineLevel="0" collapsed="false">
      <c r="A810" s="26" t="e">
        <f aca="false">IF(COUNT(#REF!)&lt;5,"",A809+#REF!)</f>
        <v>#REF!</v>
      </c>
      <c r="B810" s="31" t="e">
        <f aca="false">IF(COUNT(#REF!)&lt;5,"",B809+E809*#REF!)</f>
        <v>#REF!</v>
      </c>
      <c r="C810" s="28"/>
      <c r="D810" s="29"/>
      <c r="E810" s="32"/>
      <c r="F810" s="28"/>
      <c r="G810" s="29"/>
      <c r="H810" s="32"/>
      <c r="I810" s="28"/>
    </row>
    <row r="811" customFormat="false" ht="12.75" hidden="false" customHeight="false" outlineLevel="0" collapsed="false">
      <c r="A811" s="26" t="e">
        <f aca="false">IF(COUNT(#REF!)&lt;5,"",A810+#REF!)</f>
        <v>#REF!</v>
      </c>
      <c r="B811" s="31" t="e">
        <f aca="false">IF(COUNT(#REF!)&lt;5,"",B810+E810*#REF!)</f>
        <v>#REF!</v>
      </c>
      <c r="C811" s="28"/>
      <c r="D811" s="29"/>
      <c r="E811" s="32"/>
      <c r="F811" s="28"/>
      <c r="G811" s="29"/>
      <c r="H811" s="32"/>
      <c r="I811" s="28"/>
    </row>
    <row r="812" customFormat="false" ht="12.75" hidden="false" customHeight="false" outlineLevel="0" collapsed="false">
      <c r="A812" s="26" t="e">
        <f aca="false">IF(COUNT(#REF!)&lt;5,"",A811+#REF!)</f>
        <v>#REF!</v>
      </c>
      <c r="B812" s="31" t="e">
        <f aca="false">IF(COUNT(#REF!)&lt;5,"",B811+E811*#REF!)</f>
        <v>#REF!</v>
      </c>
      <c r="C812" s="28"/>
      <c r="D812" s="29"/>
      <c r="E812" s="32"/>
      <c r="F812" s="28"/>
      <c r="G812" s="29"/>
      <c r="H812" s="32"/>
      <c r="I812" s="28"/>
    </row>
    <row r="813" customFormat="false" ht="12.75" hidden="false" customHeight="false" outlineLevel="0" collapsed="false">
      <c r="A813" s="26" t="e">
        <f aca="false">IF(COUNT(#REF!)&lt;5,"",A812+#REF!)</f>
        <v>#REF!</v>
      </c>
      <c r="B813" s="31" t="e">
        <f aca="false">IF(COUNT(#REF!)&lt;5,"",B812+E812*#REF!)</f>
        <v>#REF!</v>
      </c>
      <c r="C813" s="28"/>
      <c r="D813" s="29"/>
      <c r="E813" s="32"/>
      <c r="F813" s="28"/>
      <c r="G813" s="29"/>
      <c r="H813" s="32"/>
      <c r="I813" s="28"/>
    </row>
    <row r="814" customFormat="false" ht="12.75" hidden="false" customHeight="false" outlineLevel="0" collapsed="false">
      <c r="A814" s="26" t="e">
        <f aca="false">IF(COUNT(#REF!)&lt;5,"",A813+#REF!)</f>
        <v>#REF!</v>
      </c>
      <c r="B814" s="31" t="e">
        <f aca="false">IF(COUNT(#REF!)&lt;5,"",B813+E813*#REF!)</f>
        <v>#REF!</v>
      </c>
      <c r="C814" s="28"/>
      <c r="D814" s="29"/>
      <c r="E814" s="32"/>
      <c r="F814" s="28"/>
      <c r="G814" s="29"/>
      <c r="H814" s="32"/>
      <c r="I814" s="28"/>
    </row>
    <row r="815" customFormat="false" ht="12.75" hidden="false" customHeight="false" outlineLevel="0" collapsed="false">
      <c r="A815" s="26" t="e">
        <f aca="false">IF(COUNT(#REF!)&lt;5,"",A814+#REF!)</f>
        <v>#REF!</v>
      </c>
      <c r="B815" s="31" t="e">
        <f aca="false">IF(COUNT(#REF!)&lt;5,"",B814+E814*#REF!)</f>
        <v>#REF!</v>
      </c>
      <c r="C815" s="28"/>
      <c r="D815" s="29"/>
      <c r="E815" s="32"/>
      <c r="F815" s="28"/>
      <c r="G815" s="29"/>
      <c r="H815" s="32"/>
      <c r="I815" s="28"/>
    </row>
    <row r="816" customFormat="false" ht="12.75" hidden="false" customHeight="false" outlineLevel="0" collapsed="false">
      <c r="A816" s="26" t="e">
        <f aca="false">IF(COUNT(#REF!)&lt;5,"",A815+#REF!)</f>
        <v>#REF!</v>
      </c>
      <c r="B816" s="31" t="e">
        <f aca="false">IF(COUNT(#REF!)&lt;5,"",B815+E815*#REF!)</f>
        <v>#REF!</v>
      </c>
      <c r="C816" s="28"/>
      <c r="D816" s="29"/>
      <c r="E816" s="32"/>
      <c r="F816" s="28"/>
      <c r="G816" s="29"/>
      <c r="H816" s="32"/>
      <c r="I816" s="28"/>
    </row>
    <row r="817" customFormat="false" ht="12.75" hidden="false" customHeight="false" outlineLevel="0" collapsed="false">
      <c r="A817" s="26" t="e">
        <f aca="false">IF(COUNT(#REF!)&lt;5,"",A816+#REF!)</f>
        <v>#REF!</v>
      </c>
      <c r="B817" s="31" t="e">
        <f aca="false">IF(COUNT(#REF!)&lt;5,"",B816+E816*#REF!)</f>
        <v>#REF!</v>
      </c>
      <c r="C817" s="28"/>
      <c r="D817" s="29"/>
      <c r="E817" s="32"/>
      <c r="F817" s="28"/>
      <c r="G817" s="29"/>
      <c r="H817" s="32"/>
      <c r="I817" s="28"/>
    </row>
    <row r="818" customFormat="false" ht="12.75" hidden="false" customHeight="false" outlineLevel="0" collapsed="false">
      <c r="A818" s="26" t="e">
        <f aca="false">IF(COUNT(#REF!)&lt;5,"",A817+#REF!)</f>
        <v>#REF!</v>
      </c>
      <c r="B818" s="31" t="e">
        <f aca="false">IF(COUNT(#REF!)&lt;5,"",B817+E817*#REF!)</f>
        <v>#REF!</v>
      </c>
      <c r="C818" s="28"/>
      <c r="D818" s="29"/>
      <c r="E818" s="32"/>
      <c r="F818" s="28"/>
      <c r="G818" s="29"/>
      <c r="H818" s="32"/>
      <c r="I818" s="28"/>
    </row>
    <row r="819" customFormat="false" ht="12.75" hidden="false" customHeight="false" outlineLevel="0" collapsed="false">
      <c r="A819" s="26" t="e">
        <f aca="false">IF(COUNT(#REF!)&lt;5,"",A818+#REF!)</f>
        <v>#REF!</v>
      </c>
      <c r="B819" s="31" t="e">
        <f aca="false">IF(COUNT(#REF!)&lt;5,"",B818+E818*#REF!)</f>
        <v>#REF!</v>
      </c>
      <c r="C819" s="28"/>
      <c r="D819" s="29"/>
      <c r="E819" s="32"/>
      <c r="F819" s="28"/>
      <c r="G819" s="29"/>
      <c r="H819" s="32"/>
      <c r="I819" s="28"/>
    </row>
    <row r="820" customFormat="false" ht="12.75" hidden="false" customHeight="false" outlineLevel="0" collapsed="false">
      <c r="A820" s="26" t="e">
        <f aca="false">IF(COUNT(#REF!)&lt;5,"",A819+#REF!)</f>
        <v>#REF!</v>
      </c>
      <c r="B820" s="31" t="e">
        <f aca="false">IF(COUNT(#REF!)&lt;5,"",B819+E819*#REF!)</f>
        <v>#REF!</v>
      </c>
      <c r="C820" s="28"/>
      <c r="D820" s="29"/>
      <c r="E820" s="32"/>
      <c r="F820" s="28"/>
      <c r="G820" s="29"/>
      <c r="H820" s="32"/>
      <c r="I820" s="28"/>
    </row>
    <row r="821" customFormat="false" ht="12.75" hidden="false" customHeight="false" outlineLevel="0" collapsed="false">
      <c r="A821" s="26" t="e">
        <f aca="false">IF(COUNT(#REF!)&lt;5,"",A820+#REF!)</f>
        <v>#REF!</v>
      </c>
      <c r="B821" s="31" t="e">
        <f aca="false">IF(COUNT(#REF!)&lt;5,"",B820+E820*#REF!)</f>
        <v>#REF!</v>
      </c>
      <c r="C821" s="28"/>
      <c r="D821" s="29"/>
      <c r="E821" s="32"/>
      <c r="F821" s="28"/>
      <c r="G821" s="29"/>
      <c r="H821" s="32"/>
      <c r="I821" s="28"/>
    </row>
    <row r="822" customFormat="false" ht="12.75" hidden="false" customHeight="false" outlineLevel="0" collapsed="false">
      <c r="A822" s="26" t="e">
        <f aca="false">IF(COUNT(#REF!)&lt;5,"",A821+#REF!)</f>
        <v>#REF!</v>
      </c>
      <c r="B822" s="31" t="e">
        <f aca="false">IF(COUNT(#REF!)&lt;5,"",B821+E821*#REF!)</f>
        <v>#REF!</v>
      </c>
      <c r="C822" s="28"/>
      <c r="D822" s="29"/>
      <c r="E822" s="32"/>
      <c r="F822" s="28"/>
      <c r="G822" s="29"/>
      <c r="H822" s="32"/>
      <c r="I822" s="28"/>
    </row>
    <row r="823" customFormat="false" ht="12.75" hidden="false" customHeight="false" outlineLevel="0" collapsed="false">
      <c r="A823" s="26" t="e">
        <f aca="false">IF(COUNT(#REF!)&lt;5,"",A822+#REF!)</f>
        <v>#REF!</v>
      </c>
      <c r="B823" s="31" t="e">
        <f aca="false">IF(COUNT(#REF!)&lt;5,"",B822+E822*#REF!)</f>
        <v>#REF!</v>
      </c>
      <c r="C823" s="28"/>
      <c r="D823" s="29"/>
      <c r="E823" s="32"/>
      <c r="F823" s="28"/>
      <c r="G823" s="29"/>
      <c r="H823" s="32"/>
      <c r="I823" s="28"/>
    </row>
    <row r="824" customFormat="false" ht="12.75" hidden="false" customHeight="false" outlineLevel="0" collapsed="false">
      <c r="A824" s="26" t="e">
        <f aca="false">IF(COUNT(#REF!)&lt;5,"",A823+#REF!)</f>
        <v>#REF!</v>
      </c>
      <c r="B824" s="31" t="e">
        <f aca="false">IF(COUNT(#REF!)&lt;5,"",B823+E823*#REF!)</f>
        <v>#REF!</v>
      </c>
      <c r="C824" s="28"/>
      <c r="D824" s="29"/>
      <c r="E824" s="32"/>
      <c r="F824" s="28"/>
      <c r="G824" s="29"/>
      <c r="H824" s="32"/>
      <c r="I824" s="28"/>
    </row>
    <row r="825" customFormat="false" ht="12.75" hidden="false" customHeight="false" outlineLevel="0" collapsed="false">
      <c r="A825" s="26" t="e">
        <f aca="false">IF(COUNT(#REF!)&lt;5,"",A824+#REF!)</f>
        <v>#REF!</v>
      </c>
      <c r="B825" s="31" t="e">
        <f aca="false">IF(COUNT(#REF!)&lt;5,"",B824+E824*#REF!)</f>
        <v>#REF!</v>
      </c>
      <c r="C825" s="28"/>
      <c r="D825" s="29"/>
      <c r="E825" s="32"/>
      <c r="F825" s="28"/>
      <c r="G825" s="29"/>
      <c r="H825" s="32"/>
      <c r="I825" s="28"/>
    </row>
    <row r="826" customFormat="false" ht="12.75" hidden="false" customHeight="false" outlineLevel="0" collapsed="false">
      <c r="A826" s="26" t="e">
        <f aca="false">IF(COUNT(#REF!)&lt;5,"",A825+#REF!)</f>
        <v>#REF!</v>
      </c>
      <c r="B826" s="31" t="e">
        <f aca="false">IF(COUNT(#REF!)&lt;5,"",B825+E825*#REF!)</f>
        <v>#REF!</v>
      </c>
      <c r="C826" s="28"/>
      <c r="D826" s="29"/>
      <c r="E826" s="32"/>
      <c r="F826" s="28"/>
      <c r="G826" s="29"/>
      <c r="H826" s="32"/>
      <c r="I826" s="28"/>
    </row>
    <row r="827" customFormat="false" ht="12.75" hidden="false" customHeight="false" outlineLevel="0" collapsed="false">
      <c r="A827" s="26" t="e">
        <f aca="false">IF(COUNT(#REF!)&lt;5,"",A826+#REF!)</f>
        <v>#REF!</v>
      </c>
      <c r="B827" s="31" t="e">
        <f aca="false">IF(COUNT(#REF!)&lt;5,"",B826+E826*#REF!)</f>
        <v>#REF!</v>
      </c>
      <c r="C827" s="28"/>
      <c r="D827" s="29"/>
      <c r="E827" s="32"/>
      <c r="F827" s="28"/>
      <c r="G827" s="29"/>
      <c r="H827" s="32"/>
      <c r="I827" s="28"/>
    </row>
    <row r="828" customFormat="false" ht="12.75" hidden="false" customHeight="false" outlineLevel="0" collapsed="false">
      <c r="A828" s="26" t="e">
        <f aca="false">IF(COUNT(#REF!)&lt;5,"",A827+#REF!)</f>
        <v>#REF!</v>
      </c>
      <c r="B828" s="31" t="e">
        <f aca="false">IF(COUNT(#REF!)&lt;5,"",B827+E827*#REF!)</f>
        <v>#REF!</v>
      </c>
      <c r="C828" s="28"/>
      <c r="D828" s="29"/>
      <c r="E828" s="32"/>
      <c r="F828" s="28"/>
      <c r="G828" s="29"/>
      <c r="H828" s="32"/>
      <c r="I828" s="28"/>
    </row>
    <row r="829" customFormat="false" ht="12.75" hidden="false" customHeight="false" outlineLevel="0" collapsed="false">
      <c r="A829" s="26" t="e">
        <f aca="false">IF(COUNT(#REF!)&lt;5,"",A828+#REF!)</f>
        <v>#REF!</v>
      </c>
      <c r="B829" s="31" t="e">
        <f aca="false">IF(COUNT(#REF!)&lt;5,"",B828+E828*#REF!)</f>
        <v>#REF!</v>
      </c>
      <c r="C829" s="28"/>
      <c r="D829" s="29"/>
      <c r="E829" s="32"/>
      <c r="F829" s="28"/>
      <c r="G829" s="29"/>
      <c r="H829" s="32"/>
      <c r="I829" s="28"/>
    </row>
    <row r="830" customFormat="false" ht="12.75" hidden="false" customHeight="false" outlineLevel="0" collapsed="false">
      <c r="A830" s="26" t="e">
        <f aca="false">IF(COUNT(#REF!)&lt;5,"",A829+#REF!)</f>
        <v>#REF!</v>
      </c>
      <c r="B830" s="31" t="e">
        <f aca="false">IF(COUNT(#REF!)&lt;5,"",B829+E829*#REF!)</f>
        <v>#REF!</v>
      </c>
      <c r="C830" s="28"/>
      <c r="D830" s="29"/>
      <c r="E830" s="32"/>
      <c r="F830" s="28"/>
      <c r="G830" s="29"/>
      <c r="H830" s="32"/>
      <c r="I830" s="28"/>
    </row>
    <row r="831" customFormat="false" ht="12.75" hidden="false" customHeight="false" outlineLevel="0" collapsed="false">
      <c r="A831" s="26" t="e">
        <f aca="false">IF(COUNT(#REF!)&lt;5,"",A830+#REF!)</f>
        <v>#REF!</v>
      </c>
      <c r="B831" s="31" t="e">
        <f aca="false">IF(COUNT(#REF!)&lt;5,"",B830+E830*#REF!)</f>
        <v>#REF!</v>
      </c>
      <c r="C831" s="28"/>
      <c r="D831" s="29"/>
      <c r="E831" s="32"/>
      <c r="F831" s="28"/>
      <c r="G831" s="29"/>
      <c r="H831" s="32"/>
      <c r="I831" s="28"/>
    </row>
    <row r="832" customFormat="false" ht="12.75" hidden="false" customHeight="false" outlineLevel="0" collapsed="false">
      <c r="A832" s="26" t="e">
        <f aca="false">IF(COUNT(#REF!)&lt;5,"",A831+#REF!)</f>
        <v>#REF!</v>
      </c>
      <c r="B832" s="31" t="e">
        <f aca="false">IF(COUNT(#REF!)&lt;5,"",B831+E831*#REF!)</f>
        <v>#REF!</v>
      </c>
      <c r="C832" s="28"/>
      <c r="D832" s="29"/>
      <c r="E832" s="32"/>
      <c r="F832" s="28"/>
      <c r="G832" s="29"/>
      <c r="H832" s="32"/>
      <c r="I832" s="28"/>
    </row>
    <row r="833" customFormat="false" ht="12.75" hidden="false" customHeight="false" outlineLevel="0" collapsed="false">
      <c r="A833" s="26" t="e">
        <f aca="false">IF(COUNT(#REF!)&lt;5,"",A832+#REF!)</f>
        <v>#REF!</v>
      </c>
      <c r="B833" s="31" t="e">
        <f aca="false">IF(COUNT(#REF!)&lt;5,"",B832+E832*#REF!)</f>
        <v>#REF!</v>
      </c>
      <c r="C833" s="28"/>
      <c r="D833" s="29"/>
      <c r="E833" s="32"/>
      <c r="F833" s="28"/>
      <c r="G833" s="29"/>
      <c r="H833" s="32"/>
      <c r="I833" s="28"/>
    </row>
    <row r="834" customFormat="false" ht="12.75" hidden="false" customHeight="false" outlineLevel="0" collapsed="false">
      <c r="A834" s="26" t="e">
        <f aca="false">IF(COUNT(#REF!)&lt;5,"",A833+#REF!)</f>
        <v>#REF!</v>
      </c>
      <c r="B834" s="31" t="e">
        <f aca="false">IF(COUNT(#REF!)&lt;5,"",B833+E833*#REF!)</f>
        <v>#REF!</v>
      </c>
      <c r="C834" s="28"/>
      <c r="D834" s="29"/>
      <c r="E834" s="32"/>
      <c r="F834" s="28"/>
      <c r="G834" s="29"/>
      <c r="H834" s="32"/>
      <c r="I834" s="28"/>
    </row>
    <row r="835" customFormat="false" ht="12.75" hidden="false" customHeight="false" outlineLevel="0" collapsed="false">
      <c r="A835" s="26" t="e">
        <f aca="false">IF(COUNT(#REF!)&lt;5,"",A834+#REF!)</f>
        <v>#REF!</v>
      </c>
      <c r="B835" s="31" t="e">
        <f aca="false">IF(COUNT(#REF!)&lt;5,"",B834+E834*#REF!)</f>
        <v>#REF!</v>
      </c>
      <c r="C835" s="28"/>
      <c r="D835" s="29"/>
      <c r="E835" s="32"/>
      <c r="F835" s="28"/>
      <c r="G835" s="29"/>
      <c r="H835" s="32"/>
      <c r="I835" s="28"/>
    </row>
    <row r="836" customFormat="false" ht="12.75" hidden="false" customHeight="false" outlineLevel="0" collapsed="false">
      <c r="A836" s="26" t="e">
        <f aca="false">IF(COUNT(#REF!)&lt;5,"",A835+#REF!)</f>
        <v>#REF!</v>
      </c>
      <c r="B836" s="31" t="e">
        <f aca="false">IF(COUNT(#REF!)&lt;5,"",B835+E835*#REF!)</f>
        <v>#REF!</v>
      </c>
      <c r="C836" s="28"/>
      <c r="D836" s="29"/>
      <c r="E836" s="32"/>
      <c r="F836" s="28"/>
      <c r="G836" s="29"/>
      <c r="H836" s="32"/>
      <c r="I836" s="28"/>
    </row>
    <row r="837" customFormat="false" ht="12.75" hidden="false" customHeight="false" outlineLevel="0" collapsed="false">
      <c r="A837" s="26" t="e">
        <f aca="false">IF(COUNT(#REF!)&lt;5,"",A836+#REF!)</f>
        <v>#REF!</v>
      </c>
      <c r="B837" s="31" t="e">
        <f aca="false">IF(COUNT(#REF!)&lt;5,"",B836+E836*#REF!)</f>
        <v>#REF!</v>
      </c>
      <c r="C837" s="28"/>
      <c r="D837" s="29"/>
      <c r="E837" s="32"/>
      <c r="F837" s="28"/>
      <c r="G837" s="29"/>
      <c r="H837" s="32"/>
      <c r="I837" s="28"/>
    </row>
    <row r="838" customFormat="false" ht="12.75" hidden="false" customHeight="false" outlineLevel="0" collapsed="false">
      <c r="A838" s="26" t="e">
        <f aca="false">IF(COUNT(#REF!)&lt;5,"",A837+#REF!)</f>
        <v>#REF!</v>
      </c>
      <c r="B838" s="31" t="e">
        <f aca="false">IF(COUNT(#REF!)&lt;5,"",B837+E837*#REF!)</f>
        <v>#REF!</v>
      </c>
      <c r="C838" s="28"/>
      <c r="D838" s="29"/>
      <c r="E838" s="32"/>
      <c r="F838" s="28"/>
      <c r="G838" s="29"/>
      <c r="H838" s="32"/>
      <c r="I838" s="28"/>
    </row>
    <row r="839" customFormat="false" ht="12.75" hidden="false" customHeight="false" outlineLevel="0" collapsed="false">
      <c r="A839" s="26" t="e">
        <f aca="false">IF(COUNT(#REF!)&lt;5,"",A838+#REF!)</f>
        <v>#REF!</v>
      </c>
      <c r="B839" s="31" t="e">
        <f aca="false">IF(COUNT(#REF!)&lt;5,"",B838+E838*#REF!)</f>
        <v>#REF!</v>
      </c>
      <c r="C839" s="28"/>
      <c r="D839" s="29"/>
      <c r="E839" s="32"/>
      <c r="F839" s="28"/>
      <c r="G839" s="29"/>
      <c r="H839" s="32"/>
      <c r="I839" s="28"/>
    </row>
    <row r="840" customFormat="false" ht="12.75" hidden="false" customHeight="false" outlineLevel="0" collapsed="false">
      <c r="A840" s="26" t="e">
        <f aca="false">IF(COUNT(#REF!)&lt;5,"",A839+#REF!)</f>
        <v>#REF!</v>
      </c>
      <c r="B840" s="31" t="e">
        <f aca="false">IF(COUNT(#REF!)&lt;5,"",B839+E839*#REF!)</f>
        <v>#REF!</v>
      </c>
      <c r="C840" s="28"/>
      <c r="D840" s="29"/>
      <c r="E840" s="32"/>
      <c r="F840" s="28"/>
      <c r="G840" s="29"/>
      <c r="H840" s="32"/>
      <c r="I840" s="28"/>
    </row>
    <row r="841" customFormat="false" ht="12.75" hidden="false" customHeight="false" outlineLevel="0" collapsed="false">
      <c r="A841" s="26" t="e">
        <f aca="false">IF(COUNT(#REF!)&lt;5,"",A840+#REF!)</f>
        <v>#REF!</v>
      </c>
      <c r="B841" s="31" t="e">
        <f aca="false">IF(COUNT(#REF!)&lt;5,"",B840+E840*#REF!)</f>
        <v>#REF!</v>
      </c>
      <c r="C841" s="28"/>
      <c r="D841" s="29"/>
      <c r="E841" s="32"/>
      <c r="F841" s="28"/>
      <c r="G841" s="29"/>
      <c r="H841" s="32"/>
      <c r="I841" s="28"/>
    </row>
    <row r="842" customFormat="false" ht="12.75" hidden="false" customHeight="false" outlineLevel="0" collapsed="false">
      <c r="A842" s="26" t="e">
        <f aca="false">IF(COUNT(#REF!)&lt;5,"",A841+#REF!)</f>
        <v>#REF!</v>
      </c>
      <c r="B842" s="31" t="e">
        <f aca="false">IF(COUNT(#REF!)&lt;5,"",B841+E841*#REF!)</f>
        <v>#REF!</v>
      </c>
      <c r="C842" s="28"/>
      <c r="D842" s="29"/>
      <c r="E842" s="32"/>
      <c r="F842" s="28"/>
      <c r="G842" s="29"/>
      <c r="H842" s="32"/>
      <c r="I842" s="28"/>
    </row>
    <row r="843" customFormat="false" ht="12.75" hidden="false" customHeight="false" outlineLevel="0" collapsed="false">
      <c r="A843" s="26" t="e">
        <f aca="false">IF(COUNT(#REF!)&lt;5,"",A842+#REF!)</f>
        <v>#REF!</v>
      </c>
      <c r="B843" s="31" t="e">
        <f aca="false">IF(COUNT(#REF!)&lt;5,"",B842+E842*#REF!)</f>
        <v>#REF!</v>
      </c>
      <c r="C843" s="28"/>
      <c r="D843" s="29"/>
      <c r="E843" s="32"/>
      <c r="F843" s="28"/>
      <c r="G843" s="29"/>
      <c r="H843" s="32"/>
      <c r="I843" s="28"/>
    </row>
    <row r="844" customFormat="false" ht="12.75" hidden="false" customHeight="false" outlineLevel="0" collapsed="false">
      <c r="A844" s="26" t="e">
        <f aca="false">IF(COUNT(#REF!)&lt;5,"",A843+#REF!)</f>
        <v>#REF!</v>
      </c>
      <c r="B844" s="31" t="e">
        <f aca="false">IF(COUNT(#REF!)&lt;5,"",B843+E843*#REF!)</f>
        <v>#REF!</v>
      </c>
      <c r="C844" s="28"/>
      <c r="D844" s="29"/>
      <c r="E844" s="32"/>
      <c r="F844" s="28"/>
      <c r="G844" s="29"/>
      <c r="H844" s="32"/>
      <c r="I844" s="28"/>
    </row>
    <row r="845" customFormat="false" ht="12.75" hidden="false" customHeight="false" outlineLevel="0" collapsed="false">
      <c r="A845" s="26" t="e">
        <f aca="false">IF(COUNT(#REF!)&lt;5,"",A844+#REF!)</f>
        <v>#REF!</v>
      </c>
      <c r="B845" s="31" t="e">
        <f aca="false">IF(COUNT(#REF!)&lt;5,"",B844+E844*#REF!)</f>
        <v>#REF!</v>
      </c>
      <c r="C845" s="28"/>
      <c r="D845" s="29"/>
      <c r="E845" s="32"/>
      <c r="F845" s="28"/>
      <c r="G845" s="29"/>
      <c r="H845" s="32"/>
      <c r="I845" s="28"/>
    </row>
    <row r="846" customFormat="false" ht="12.75" hidden="false" customHeight="false" outlineLevel="0" collapsed="false">
      <c r="A846" s="26" t="e">
        <f aca="false">IF(COUNT(#REF!)&lt;5,"",A845+#REF!)</f>
        <v>#REF!</v>
      </c>
      <c r="B846" s="31" t="e">
        <f aca="false">IF(COUNT(#REF!)&lt;5,"",B845+E845*#REF!)</f>
        <v>#REF!</v>
      </c>
      <c r="C846" s="28"/>
      <c r="D846" s="29"/>
      <c r="E846" s="32"/>
      <c r="F846" s="28"/>
      <c r="G846" s="29"/>
      <c r="H846" s="32"/>
      <c r="I846" s="28"/>
    </row>
    <row r="847" customFormat="false" ht="12.75" hidden="false" customHeight="false" outlineLevel="0" collapsed="false">
      <c r="A847" s="26" t="e">
        <f aca="false">IF(COUNT(#REF!)&lt;5,"",A846+#REF!)</f>
        <v>#REF!</v>
      </c>
      <c r="B847" s="31" t="e">
        <f aca="false">IF(COUNT(#REF!)&lt;5,"",B846+E846*#REF!)</f>
        <v>#REF!</v>
      </c>
      <c r="C847" s="28"/>
      <c r="D847" s="29"/>
      <c r="E847" s="32"/>
      <c r="F847" s="28"/>
      <c r="G847" s="29"/>
      <c r="H847" s="32"/>
      <c r="I847" s="28"/>
    </row>
    <row r="848" customFormat="false" ht="12.75" hidden="false" customHeight="false" outlineLevel="0" collapsed="false">
      <c r="A848" s="26" t="e">
        <f aca="false">IF(COUNT(#REF!)&lt;5,"",A847+#REF!)</f>
        <v>#REF!</v>
      </c>
      <c r="B848" s="31" t="e">
        <f aca="false">IF(COUNT(#REF!)&lt;5,"",B847+E847*#REF!)</f>
        <v>#REF!</v>
      </c>
      <c r="C848" s="28"/>
      <c r="D848" s="29"/>
      <c r="E848" s="32"/>
      <c r="F848" s="28"/>
      <c r="G848" s="29"/>
      <c r="H848" s="32"/>
      <c r="I848" s="28"/>
    </row>
    <row r="849" customFormat="false" ht="12.75" hidden="false" customHeight="false" outlineLevel="0" collapsed="false">
      <c r="A849" s="26" t="e">
        <f aca="false">IF(COUNT(#REF!)&lt;5,"",A848+#REF!)</f>
        <v>#REF!</v>
      </c>
      <c r="B849" s="31" t="e">
        <f aca="false">IF(COUNT(#REF!)&lt;5,"",B848+E848*#REF!)</f>
        <v>#REF!</v>
      </c>
      <c r="C849" s="28"/>
      <c r="D849" s="29"/>
      <c r="E849" s="32"/>
      <c r="F849" s="28"/>
      <c r="G849" s="29"/>
      <c r="H849" s="32"/>
      <c r="I849" s="28"/>
    </row>
    <row r="850" customFormat="false" ht="12.75" hidden="false" customHeight="false" outlineLevel="0" collapsed="false">
      <c r="A850" s="26" t="e">
        <f aca="false">IF(COUNT(#REF!)&lt;5,"",A849+#REF!)</f>
        <v>#REF!</v>
      </c>
      <c r="B850" s="31" t="e">
        <f aca="false">IF(COUNT(#REF!)&lt;5,"",B849+E849*#REF!)</f>
        <v>#REF!</v>
      </c>
      <c r="C850" s="28"/>
      <c r="D850" s="29"/>
      <c r="E850" s="32"/>
      <c r="F850" s="28"/>
      <c r="G850" s="29"/>
      <c r="H850" s="32"/>
      <c r="I850" s="28"/>
    </row>
    <row r="851" customFormat="false" ht="12.75" hidden="false" customHeight="false" outlineLevel="0" collapsed="false">
      <c r="A851" s="26" t="e">
        <f aca="false">IF(COUNT(#REF!)&lt;5,"",A850+#REF!)</f>
        <v>#REF!</v>
      </c>
      <c r="B851" s="31" t="e">
        <f aca="false">IF(COUNT(#REF!)&lt;5,"",B850+E850*#REF!)</f>
        <v>#REF!</v>
      </c>
      <c r="C851" s="28"/>
      <c r="D851" s="29"/>
      <c r="E851" s="32"/>
      <c r="F851" s="28"/>
      <c r="G851" s="29"/>
      <c r="H851" s="32"/>
      <c r="I851" s="28"/>
    </row>
    <row r="852" customFormat="false" ht="12.75" hidden="false" customHeight="false" outlineLevel="0" collapsed="false">
      <c r="A852" s="26" t="e">
        <f aca="false">IF(COUNT(#REF!)&lt;5,"",A851+#REF!)</f>
        <v>#REF!</v>
      </c>
      <c r="B852" s="31" t="e">
        <f aca="false">IF(COUNT(#REF!)&lt;5,"",B851+E851*#REF!)</f>
        <v>#REF!</v>
      </c>
      <c r="C852" s="28"/>
      <c r="D852" s="29"/>
      <c r="E852" s="32"/>
      <c r="F852" s="28"/>
      <c r="G852" s="29"/>
      <c r="H852" s="32"/>
      <c r="I852" s="28"/>
    </row>
    <row r="853" customFormat="false" ht="12.75" hidden="false" customHeight="false" outlineLevel="0" collapsed="false">
      <c r="A853" s="26" t="e">
        <f aca="false">IF(COUNT(#REF!)&lt;5,"",A852+#REF!)</f>
        <v>#REF!</v>
      </c>
      <c r="B853" s="31" t="e">
        <f aca="false">IF(COUNT(#REF!)&lt;5,"",B852+E852*#REF!)</f>
        <v>#REF!</v>
      </c>
      <c r="C853" s="28"/>
      <c r="D853" s="29"/>
      <c r="E853" s="32"/>
      <c r="F853" s="28"/>
      <c r="G853" s="29"/>
      <c r="H853" s="32"/>
      <c r="I853" s="28"/>
    </row>
    <row r="854" customFormat="false" ht="12.75" hidden="false" customHeight="false" outlineLevel="0" collapsed="false">
      <c r="A854" s="26" t="e">
        <f aca="false">IF(COUNT(#REF!)&lt;5,"",A853+#REF!)</f>
        <v>#REF!</v>
      </c>
      <c r="B854" s="31" t="e">
        <f aca="false">IF(COUNT(#REF!)&lt;5,"",B853+E853*#REF!)</f>
        <v>#REF!</v>
      </c>
      <c r="C854" s="28"/>
      <c r="D854" s="29"/>
      <c r="E854" s="32"/>
      <c r="F854" s="28"/>
      <c r="G854" s="29"/>
      <c r="H854" s="32"/>
      <c r="I854" s="28"/>
    </row>
    <row r="855" customFormat="false" ht="12.75" hidden="false" customHeight="false" outlineLevel="0" collapsed="false">
      <c r="A855" s="26" t="e">
        <f aca="false">IF(COUNT(#REF!)&lt;5,"",A854+#REF!)</f>
        <v>#REF!</v>
      </c>
      <c r="B855" s="31" t="e">
        <f aca="false">IF(COUNT(#REF!)&lt;5,"",B854+E854*#REF!)</f>
        <v>#REF!</v>
      </c>
      <c r="C855" s="28"/>
      <c r="D855" s="29"/>
      <c r="E855" s="32"/>
      <c r="F855" s="28"/>
      <c r="G855" s="29"/>
      <c r="H855" s="32"/>
      <c r="I855" s="28"/>
    </row>
    <row r="856" customFormat="false" ht="12.75" hidden="false" customHeight="false" outlineLevel="0" collapsed="false">
      <c r="A856" s="26" t="e">
        <f aca="false">IF(COUNT(#REF!)&lt;5,"",A855+#REF!)</f>
        <v>#REF!</v>
      </c>
      <c r="B856" s="31" t="e">
        <f aca="false">IF(COUNT(#REF!)&lt;5,"",B855+E855*#REF!)</f>
        <v>#REF!</v>
      </c>
      <c r="C856" s="28"/>
      <c r="D856" s="29"/>
      <c r="E856" s="32"/>
      <c r="F856" s="28"/>
      <c r="G856" s="29"/>
      <c r="H856" s="32"/>
      <c r="I856" s="28"/>
    </row>
    <row r="857" customFormat="false" ht="12.75" hidden="false" customHeight="false" outlineLevel="0" collapsed="false">
      <c r="A857" s="26" t="e">
        <f aca="false">IF(COUNT(#REF!)&lt;5,"",A856+#REF!)</f>
        <v>#REF!</v>
      </c>
      <c r="B857" s="31" t="e">
        <f aca="false">IF(COUNT(#REF!)&lt;5,"",B856+E856*#REF!)</f>
        <v>#REF!</v>
      </c>
      <c r="C857" s="28"/>
      <c r="D857" s="29"/>
      <c r="E857" s="32"/>
      <c r="F857" s="28"/>
      <c r="G857" s="29"/>
      <c r="H857" s="32"/>
      <c r="I857" s="28"/>
    </row>
    <row r="858" customFormat="false" ht="12.75" hidden="false" customHeight="false" outlineLevel="0" collapsed="false">
      <c r="A858" s="26" t="e">
        <f aca="false">IF(COUNT(#REF!)&lt;5,"",A857+#REF!)</f>
        <v>#REF!</v>
      </c>
      <c r="B858" s="31" t="e">
        <f aca="false">IF(COUNT(#REF!)&lt;5,"",B857+E857*#REF!)</f>
        <v>#REF!</v>
      </c>
      <c r="C858" s="28"/>
      <c r="D858" s="29"/>
      <c r="E858" s="32"/>
      <c r="F858" s="28"/>
      <c r="G858" s="29"/>
      <c r="H858" s="32"/>
      <c r="I858" s="28"/>
    </row>
    <row r="859" customFormat="false" ht="12.75" hidden="false" customHeight="false" outlineLevel="0" collapsed="false">
      <c r="A859" s="26" t="e">
        <f aca="false">IF(COUNT(#REF!)&lt;5,"",A858+#REF!)</f>
        <v>#REF!</v>
      </c>
      <c r="B859" s="31" t="e">
        <f aca="false">IF(COUNT(#REF!)&lt;5,"",B858+E858*#REF!)</f>
        <v>#REF!</v>
      </c>
      <c r="C859" s="28"/>
      <c r="D859" s="29"/>
      <c r="E859" s="32"/>
      <c r="F859" s="28"/>
      <c r="G859" s="29"/>
      <c r="H859" s="32"/>
      <c r="I859" s="28"/>
    </row>
    <row r="860" customFormat="false" ht="12.75" hidden="false" customHeight="false" outlineLevel="0" collapsed="false">
      <c r="A860" s="26" t="e">
        <f aca="false">IF(COUNT(#REF!)&lt;5,"",A859+#REF!)</f>
        <v>#REF!</v>
      </c>
      <c r="B860" s="31" t="e">
        <f aca="false">IF(COUNT(#REF!)&lt;5,"",B859+E859*#REF!)</f>
        <v>#REF!</v>
      </c>
      <c r="C860" s="28"/>
      <c r="D860" s="29"/>
      <c r="E860" s="32"/>
      <c r="F860" s="28"/>
      <c r="G860" s="29"/>
      <c r="H860" s="32"/>
      <c r="I860" s="28"/>
    </row>
    <row r="861" customFormat="false" ht="12.75" hidden="false" customHeight="false" outlineLevel="0" collapsed="false">
      <c r="A861" s="26" t="e">
        <f aca="false">IF(COUNT(#REF!)&lt;5,"",A860+#REF!)</f>
        <v>#REF!</v>
      </c>
      <c r="B861" s="31" t="e">
        <f aca="false">IF(COUNT(#REF!)&lt;5,"",B860+E860*#REF!)</f>
        <v>#REF!</v>
      </c>
      <c r="C861" s="28"/>
      <c r="D861" s="29"/>
      <c r="E861" s="32"/>
      <c r="F861" s="28"/>
      <c r="G861" s="29"/>
      <c r="H861" s="32"/>
      <c r="I861" s="28"/>
    </row>
    <row r="862" customFormat="false" ht="12.75" hidden="false" customHeight="false" outlineLevel="0" collapsed="false">
      <c r="A862" s="26" t="e">
        <f aca="false">IF(COUNT(#REF!)&lt;5,"",A861+#REF!)</f>
        <v>#REF!</v>
      </c>
      <c r="B862" s="31" t="e">
        <f aca="false">IF(COUNT(#REF!)&lt;5,"",B861+E861*#REF!)</f>
        <v>#REF!</v>
      </c>
      <c r="C862" s="28"/>
      <c r="D862" s="29"/>
      <c r="E862" s="32"/>
      <c r="F862" s="28"/>
      <c r="G862" s="29"/>
      <c r="H862" s="32"/>
      <c r="I862" s="28"/>
    </row>
    <row r="863" customFormat="false" ht="12.75" hidden="false" customHeight="false" outlineLevel="0" collapsed="false">
      <c r="A863" s="26" t="e">
        <f aca="false">IF(COUNT(#REF!)&lt;5,"",A862+#REF!)</f>
        <v>#REF!</v>
      </c>
      <c r="B863" s="31" t="e">
        <f aca="false">IF(COUNT(#REF!)&lt;5,"",B862+E862*#REF!)</f>
        <v>#REF!</v>
      </c>
      <c r="C863" s="28"/>
      <c r="D863" s="29"/>
      <c r="E863" s="32"/>
      <c r="F863" s="28"/>
      <c r="G863" s="29"/>
      <c r="H863" s="32"/>
      <c r="I863" s="28"/>
    </row>
    <row r="864" customFormat="false" ht="12.75" hidden="false" customHeight="false" outlineLevel="0" collapsed="false">
      <c r="A864" s="26" t="e">
        <f aca="false">IF(COUNT(#REF!)&lt;5,"",A863+#REF!)</f>
        <v>#REF!</v>
      </c>
      <c r="B864" s="31" t="e">
        <f aca="false">IF(COUNT(#REF!)&lt;5,"",B863+E863*#REF!)</f>
        <v>#REF!</v>
      </c>
      <c r="C864" s="28"/>
      <c r="D864" s="29"/>
      <c r="E864" s="32"/>
      <c r="F864" s="28"/>
      <c r="G864" s="29"/>
      <c r="H864" s="32"/>
      <c r="I864" s="28"/>
    </row>
    <row r="865" customFormat="false" ht="12.75" hidden="false" customHeight="false" outlineLevel="0" collapsed="false">
      <c r="A865" s="26" t="e">
        <f aca="false">IF(COUNT(#REF!)&lt;5,"",A864+#REF!)</f>
        <v>#REF!</v>
      </c>
      <c r="B865" s="31" t="e">
        <f aca="false">IF(COUNT(#REF!)&lt;5,"",B864+E864*#REF!)</f>
        <v>#REF!</v>
      </c>
      <c r="C865" s="28"/>
      <c r="D865" s="29"/>
      <c r="E865" s="32"/>
      <c r="F865" s="28"/>
      <c r="G865" s="29"/>
      <c r="H865" s="32"/>
      <c r="I865" s="28"/>
    </row>
    <row r="866" customFormat="false" ht="12.75" hidden="false" customHeight="false" outlineLevel="0" collapsed="false">
      <c r="A866" s="26" t="e">
        <f aca="false">IF(COUNT(#REF!)&lt;5,"",A865+#REF!)</f>
        <v>#REF!</v>
      </c>
      <c r="B866" s="31" t="e">
        <f aca="false">IF(COUNT(#REF!)&lt;5,"",B865+E865*#REF!)</f>
        <v>#REF!</v>
      </c>
      <c r="C866" s="28"/>
      <c r="D866" s="29"/>
      <c r="E866" s="32"/>
      <c r="F866" s="28"/>
      <c r="G866" s="29"/>
      <c r="H866" s="32"/>
      <c r="I866" s="28"/>
    </row>
    <row r="867" customFormat="false" ht="12.75" hidden="false" customHeight="false" outlineLevel="0" collapsed="false">
      <c r="A867" s="26" t="e">
        <f aca="false">IF(COUNT(#REF!)&lt;5,"",A866+#REF!)</f>
        <v>#REF!</v>
      </c>
      <c r="B867" s="31" t="e">
        <f aca="false">IF(COUNT(#REF!)&lt;5,"",B866+E866*#REF!)</f>
        <v>#REF!</v>
      </c>
      <c r="C867" s="28"/>
      <c r="D867" s="29"/>
      <c r="E867" s="32"/>
      <c r="F867" s="28"/>
      <c r="G867" s="29"/>
      <c r="H867" s="32"/>
      <c r="I867" s="28"/>
    </row>
    <row r="868" customFormat="false" ht="12.75" hidden="false" customHeight="false" outlineLevel="0" collapsed="false">
      <c r="A868" s="26" t="e">
        <f aca="false">IF(COUNT(#REF!)&lt;5,"",A867+#REF!)</f>
        <v>#REF!</v>
      </c>
      <c r="B868" s="31" t="e">
        <f aca="false">IF(COUNT(#REF!)&lt;5,"",B867+E867*#REF!)</f>
        <v>#REF!</v>
      </c>
      <c r="C868" s="28"/>
      <c r="D868" s="29"/>
      <c r="E868" s="32"/>
      <c r="F868" s="28"/>
      <c r="G868" s="29"/>
      <c r="H868" s="32"/>
      <c r="I868" s="28"/>
    </row>
    <row r="869" customFormat="false" ht="12.75" hidden="false" customHeight="false" outlineLevel="0" collapsed="false">
      <c r="A869" s="26" t="e">
        <f aca="false">IF(COUNT(#REF!)&lt;5,"",A868+#REF!)</f>
        <v>#REF!</v>
      </c>
      <c r="B869" s="31" t="e">
        <f aca="false">IF(COUNT(#REF!)&lt;5,"",B868+E868*#REF!)</f>
        <v>#REF!</v>
      </c>
      <c r="C869" s="28"/>
      <c r="D869" s="29"/>
      <c r="E869" s="32"/>
      <c r="F869" s="28"/>
      <c r="G869" s="29"/>
      <c r="H869" s="32"/>
      <c r="I869" s="28"/>
    </row>
    <row r="870" customFormat="false" ht="12.75" hidden="false" customHeight="false" outlineLevel="0" collapsed="false">
      <c r="A870" s="26" t="e">
        <f aca="false">IF(COUNT(#REF!)&lt;5,"",A869+#REF!)</f>
        <v>#REF!</v>
      </c>
      <c r="B870" s="31" t="e">
        <f aca="false">IF(COUNT(#REF!)&lt;5,"",B869+E869*#REF!)</f>
        <v>#REF!</v>
      </c>
      <c r="C870" s="28"/>
      <c r="D870" s="29"/>
      <c r="E870" s="32"/>
      <c r="F870" s="28"/>
      <c r="G870" s="29"/>
      <c r="H870" s="32"/>
      <c r="I870" s="28"/>
    </row>
    <row r="871" customFormat="false" ht="12.75" hidden="false" customHeight="false" outlineLevel="0" collapsed="false">
      <c r="A871" s="26" t="e">
        <f aca="false">IF(COUNT(#REF!)&lt;5,"",A870+#REF!)</f>
        <v>#REF!</v>
      </c>
      <c r="B871" s="31" t="e">
        <f aca="false">IF(COUNT(#REF!)&lt;5,"",B870+E870*#REF!)</f>
        <v>#REF!</v>
      </c>
      <c r="C871" s="28"/>
      <c r="D871" s="29"/>
      <c r="E871" s="32"/>
      <c r="F871" s="28"/>
      <c r="G871" s="29"/>
      <c r="H871" s="32"/>
      <c r="I871" s="28"/>
    </row>
    <row r="872" customFormat="false" ht="12.75" hidden="false" customHeight="false" outlineLevel="0" collapsed="false">
      <c r="A872" s="26" t="e">
        <f aca="false">IF(COUNT(#REF!)&lt;5,"",A871+#REF!)</f>
        <v>#REF!</v>
      </c>
      <c r="B872" s="31" t="e">
        <f aca="false">IF(COUNT(#REF!)&lt;5,"",B871+E871*#REF!)</f>
        <v>#REF!</v>
      </c>
      <c r="C872" s="28"/>
      <c r="D872" s="29"/>
      <c r="E872" s="32"/>
      <c r="F872" s="28"/>
      <c r="G872" s="29"/>
      <c r="H872" s="32"/>
      <c r="I872" s="28"/>
    </row>
    <row r="873" customFormat="false" ht="12.75" hidden="false" customHeight="false" outlineLevel="0" collapsed="false">
      <c r="A873" s="26" t="e">
        <f aca="false">IF(COUNT(#REF!)&lt;5,"",A872+#REF!)</f>
        <v>#REF!</v>
      </c>
      <c r="B873" s="31" t="e">
        <f aca="false">IF(COUNT(#REF!)&lt;5,"",B872+E872*#REF!)</f>
        <v>#REF!</v>
      </c>
      <c r="C873" s="28"/>
      <c r="D873" s="29"/>
      <c r="E873" s="32"/>
      <c r="F873" s="28"/>
      <c r="G873" s="29"/>
      <c r="H873" s="32"/>
      <c r="I873" s="28"/>
    </row>
    <row r="874" customFormat="false" ht="12.75" hidden="false" customHeight="false" outlineLevel="0" collapsed="false">
      <c r="A874" s="26" t="e">
        <f aca="false">IF(COUNT(#REF!)&lt;5,"",A873+#REF!)</f>
        <v>#REF!</v>
      </c>
      <c r="B874" s="31" t="e">
        <f aca="false">IF(COUNT(#REF!)&lt;5,"",B873+E873*#REF!)</f>
        <v>#REF!</v>
      </c>
      <c r="C874" s="28"/>
      <c r="D874" s="29"/>
      <c r="E874" s="32"/>
      <c r="F874" s="28"/>
      <c r="G874" s="29"/>
      <c r="H874" s="32"/>
      <c r="I874" s="28"/>
    </row>
    <row r="875" customFormat="false" ht="12.75" hidden="false" customHeight="false" outlineLevel="0" collapsed="false">
      <c r="A875" s="26" t="e">
        <f aca="false">IF(COUNT(#REF!)&lt;5,"",A874+#REF!)</f>
        <v>#REF!</v>
      </c>
      <c r="B875" s="31" t="e">
        <f aca="false">IF(COUNT(#REF!)&lt;5,"",B874+E874*#REF!)</f>
        <v>#REF!</v>
      </c>
      <c r="C875" s="28"/>
      <c r="D875" s="29"/>
      <c r="E875" s="32"/>
      <c r="F875" s="28"/>
      <c r="G875" s="29"/>
      <c r="H875" s="32"/>
      <c r="I875" s="28"/>
    </row>
    <row r="876" customFormat="false" ht="12.75" hidden="false" customHeight="false" outlineLevel="0" collapsed="false">
      <c r="A876" s="26" t="e">
        <f aca="false">IF(COUNT(#REF!)&lt;5,"",A875+#REF!)</f>
        <v>#REF!</v>
      </c>
      <c r="B876" s="31" t="e">
        <f aca="false">IF(COUNT(#REF!)&lt;5,"",B875+E875*#REF!)</f>
        <v>#REF!</v>
      </c>
      <c r="C876" s="28"/>
      <c r="D876" s="29"/>
      <c r="E876" s="32"/>
      <c r="F876" s="28"/>
      <c r="G876" s="29"/>
      <c r="H876" s="32"/>
      <c r="I876" s="28"/>
    </row>
    <row r="877" customFormat="false" ht="12.75" hidden="false" customHeight="false" outlineLevel="0" collapsed="false">
      <c r="A877" s="26" t="e">
        <f aca="false">IF(COUNT(#REF!)&lt;5,"",A876+#REF!)</f>
        <v>#REF!</v>
      </c>
      <c r="B877" s="31" t="e">
        <f aca="false">IF(COUNT(#REF!)&lt;5,"",B876+E876*#REF!)</f>
        <v>#REF!</v>
      </c>
      <c r="C877" s="28"/>
      <c r="D877" s="29"/>
      <c r="E877" s="32"/>
      <c r="F877" s="28"/>
      <c r="G877" s="29"/>
      <c r="H877" s="32"/>
      <c r="I877" s="28"/>
    </row>
    <row r="878" customFormat="false" ht="12.75" hidden="false" customHeight="false" outlineLevel="0" collapsed="false">
      <c r="A878" s="26" t="e">
        <f aca="false">IF(COUNT(#REF!)&lt;5,"",A877+#REF!)</f>
        <v>#REF!</v>
      </c>
      <c r="B878" s="31" t="e">
        <f aca="false">IF(COUNT(#REF!)&lt;5,"",B877+E877*#REF!)</f>
        <v>#REF!</v>
      </c>
      <c r="C878" s="28"/>
      <c r="D878" s="29"/>
      <c r="E878" s="32"/>
      <c r="F878" s="28"/>
      <c r="G878" s="29"/>
      <c r="H878" s="32"/>
      <c r="I878" s="28"/>
    </row>
    <row r="879" customFormat="false" ht="12.75" hidden="false" customHeight="false" outlineLevel="0" collapsed="false">
      <c r="A879" s="26" t="e">
        <f aca="false">IF(COUNT(#REF!)&lt;5,"",A878+#REF!)</f>
        <v>#REF!</v>
      </c>
      <c r="B879" s="31" t="e">
        <f aca="false">IF(COUNT(#REF!)&lt;5,"",B878+E878*#REF!)</f>
        <v>#REF!</v>
      </c>
      <c r="C879" s="28"/>
      <c r="D879" s="29"/>
      <c r="E879" s="32"/>
      <c r="F879" s="28"/>
      <c r="G879" s="29"/>
      <c r="H879" s="32"/>
      <c r="I879" s="28"/>
    </row>
    <row r="880" customFormat="false" ht="12.75" hidden="false" customHeight="false" outlineLevel="0" collapsed="false">
      <c r="A880" s="26" t="e">
        <f aca="false">IF(COUNT(#REF!)&lt;5,"",A879+#REF!)</f>
        <v>#REF!</v>
      </c>
      <c r="B880" s="31" t="e">
        <f aca="false">IF(COUNT(#REF!)&lt;5,"",B879+E879*#REF!)</f>
        <v>#REF!</v>
      </c>
      <c r="C880" s="28"/>
      <c r="D880" s="29"/>
      <c r="E880" s="32"/>
      <c r="F880" s="28"/>
      <c r="G880" s="29"/>
      <c r="H880" s="32"/>
      <c r="I880" s="28"/>
    </row>
    <row r="881" customFormat="false" ht="12.75" hidden="false" customHeight="false" outlineLevel="0" collapsed="false">
      <c r="A881" s="26" t="e">
        <f aca="false">IF(COUNT(#REF!)&lt;5,"",A880+#REF!)</f>
        <v>#REF!</v>
      </c>
      <c r="B881" s="31" t="e">
        <f aca="false">IF(COUNT(#REF!)&lt;5,"",B880+E880*#REF!)</f>
        <v>#REF!</v>
      </c>
      <c r="C881" s="28"/>
      <c r="D881" s="29"/>
      <c r="E881" s="32"/>
      <c r="F881" s="28"/>
      <c r="G881" s="29"/>
      <c r="H881" s="32"/>
      <c r="I881" s="28"/>
    </row>
    <row r="882" customFormat="false" ht="12.75" hidden="false" customHeight="false" outlineLevel="0" collapsed="false">
      <c r="A882" s="26" t="e">
        <f aca="false">IF(COUNT(#REF!)&lt;5,"",A881+#REF!)</f>
        <v>#REF!</v>
      </c>
      <c r="B882" s="31" t="e">
        <f aca="false">IF(COUNT(#REF!)&lt;5,"",B881+E881*#REF!)</f>
        <v>#REF!</v>
      </c>
      <c r="C882" s="28"/>
      <c r="D882" s="29"/>
      <c r="E882" s="32"/>
      <c r="F882" s="28"/>
      <c r="G882" s="29"/>
      <c r="H882" s="32"/>
      <c r="I882" s="28"/>
    </row>
    <row r="883" customFormat="false" ht="12.75" hidden="false" customHeight="false" outlineLevel="0" collapsed="false">
      <c r="A883" s="26" t="e">
        <f aca="false">IF(COUNT(#REF!)&lt;5,"",A882+#REF!)</f>
        <v>#REF!</v>
      </c>
      <c r="B883" s="31" t="e">
        <f aca="false">IF(COUNT(#REF!)&lt;5,"",B882+E882*#REF!)</f>
        <v>#REF!</v>
      </c>
      <c r="C883" s="28"/>
      <c r="D883" s="29"/>
      <c r="E883" s="32"/>
      <c r="F883" s="28"/>
      <c r="G883" s="29"/>
      <c r="H883" s="32"/>
      <c r="I883" s="28"/>
    </row>
    <row r="884" customFormat="false" ht="12.75" hidden="false" customHeight="false" outlineLevel="0" collapsed="false">
      <c r="A884" s="26" t="e">
        <f aca="false">IF(COUNT(#REF!)&lt;5,"",A883+#REF!)</f>
        <v>#REF!</v>
      </c>
      <c r="B884" s="31" t="e">
        <f aca="false">IF(COUNT(#REF!)&lt;5,"",B883+E883*#REF!)</f>
        <v>#REF!</v>
      </c>
      <c r="C884" s="28"/>
      <c r="D884" s="29"/>
      <c r="E884" s="32"/>
      <c r="F884" s="28"/>
      <c r="G884" s="29"/>
      <c r="H884" s="32"/>
      <c r="I884" s="28"/>
    </row>
    <row r="885" customFormat="false" ht="12.75" hidden="false" customHeight="false" outlineLevel="0" collapsed="false">
      <c r="A885" s="26" t="e">
        <f aca="false">IF(COUNT(#REF!)&lt;5,"",A884+#REF!)</f>
        <v>#REF!</v>
      </c>
      <c r="B885" s="31" t="e">
        <f aca="false">IF(COUNT(#REF!)&lt;5,"",B884+E884*#REF!)</f>
        <v>#REF!</v>
      </c>
      <c r="C885" s="28"/>
      <c r="D885" s="29"/>
      <c r="E885" s="32"/>
      <c r="F885" s="28"/>
      <c r="G885" s="29"/>
      <c r="H885" s="32"/>
      <c r="I885" s="28"/>
    </row>
    <row r="886" customFormat="false" ht="12.75" hidden="false" customHeight="false" outlineLevel="0" collapsed="false">
      <c r="A886" s="26" t="e">
        <f aca="false">IF(COUNT(#REF!)&lt;5,"",A885+#REF!)</f>
        <v>#REF!</v>
      </c>
      <c r="B886" s="31" t="e">
        <f aca="false">IF(COUNT(#REF!)&lt;5,"",B885+E885*#REF!)</f>
        <v>#REF!</v>
      </c>
      <c r="C886" s="28"/>
      <c r="D886" s="29"/>
      <c r="E886" s="32"/>
      <c r="F886" s="28"/>
      <c r="G886" s="29"/>
      <c r="H886" s="32"/>
      <c r="I886" s="28"/>
    </row>
    <row r="887" customFormat="false" ht="12.75" hidden="false" customHeight="false" outlineLevel="0" collapsed="false">
      <c r="A887" s="26" t="e">
        <f aca="false">IF(COUNT(#REF!)&lt;5,"",A886+#REF!)</f>
        <v>#REF!</v>
      </c>
      <c r="B887" s="31" t="e">
        <f aca="false">IF(COUNT(#REF!)&lt;5,"",B886+E886*#REF!)</f>
        <v>#REF!</v>
      </c>
      <c r="C887" s="28"/>
      <c r="D887" s="29"/>
      <c r="E887" s="32"/>
      <c r="F887" s="28"/>
      <c r="G887" s="29"/>
      <c r="H887" s="32"/>
      <c r="I887" s="28"/>
    </row>
    <row r="888" customFormat="false" ht="12.75" hidden="false" customHeight="false" outlineLevel="0" collapsed="false">
      <c r="A888" s="26" t="e">
        <f aca="false">IF(COUNT(#REF!)&lt;5,"",A887+#REF!)</f>
        <v>#REF!</v>
      </c>
      <c r="B888" s="31" t="e">
        <f aca="false">IF(COUNT(#REF!)&lt;5,"",B887+E887*#REF!)</f>
        <v>#REF!</v>
      </c>
      <c r="C888" s="28"/>
      <c r="D888" s="29"/>
      <c r="E888" s="32"/>
      <c r="F888" s="28"/>
      <c r="G888" s="29"/>
      <c r="H888" s="32"/>
      <c r="I888" s="28"/>
    </row>
    <row r="889" customFormat="false" ht="12.75" hidden="false" customHeight="false" outlineLevel="0" collapsed="false">
      <c r="A889" s="26" t="e">
        <f aca="false">IF(COUNT(#REF!)&lt;5,"",A888+#REF!)</f>
        <v>#REF!</v>
      </c>
      <c r="B889" s="31" t="e">
        <f aca="false">IF(COUNT(#REF!)&lt;5,"",B888+E888*#REF!)</f>
        <v>#REF!</v>
      </c>
      <c r="C889" s="28"/>
      <c r="D889" s="29"/>
      <c r="E889" s="32"/>
      <c r="F889" s="28"/>
      <c r="G889" s="29"/>
      <c r="H889" s="32"/>
      <c r="I889" s="28"/>
    </row>
    <row r="890" customFormat="false" ht="12.75" hidden="false" customHeight="false" outlineLevel="0" collapsed="false">
      <c r="A890" s="26" t="e">
        <f aca="false">IF(COUNT(#REF!)&lt;5,"",A889+#REF!)</f>
        <v>#REF!</v>
      </c>
      <c r="B890" s="31" t="e">
        <f aca="false">IF(COUNT(#REF!)&lt;5,"",B889+E889*#REF!)</f>
        <v>#REF!</v>
      </c>
      <c r="C890" s="28"/>
      <c r="D890" s="29"/>
      <c r="E890" s="32"/>
      <c r="F890" s="28"/>
      <c r="G890" s="29"/>
      <c r="H890" s="32"/>
      <c r="I890" s="28"/>
    </row>
    <row r="891" customFormat="false" ht="12.75" hidden="false" customHeight="false" outlineLevel="0" collapsed="false">
      <c r="A891" s="26" t="e">
        <f aca="false">IF(COUNT(#REF!)&lt;5,"",A890+#REF!)</f>
        <v>#REF!</v>
      </c>
      <c r="B891" s="31" t="e">
        <f aca="false">IF(COUNT(#REF!)&lt;5,"",B890+E890*#REF!)</f>
        <v>#REF!</v>
      </c>
      <c r="C891" s="28"/>
      <c r="D891" s="29"/>
      <c r="E891" s="32"/>
      <c r="F891" s="28"/>
      <c r="G891" s="29"/>
      <c r="H891" s="32"/>
      <c r="I891" s="28"/>
    </row>
    <row r="892" customFormat="false" ht="12.75" hidden="false" customHeight="false" outlineLevel="0" collapsed="false">
      <c r="A892" s="26" t="e">
        <f aca="false">IF(COUNT(#REF!)&lt;5,"",A891+#REF!)</f>
        <v>#REF!</v>
      </c>
      <c r="B892" s="31" t="e">
        <f aca="false">IF(COUNT(#REF!)&lt;5,"",B891+E891*#REF!)</f>
        <v>#REF!</v>
      </c>
      <c r="C892" s="28"/>
      <c r="D892" s="29"/>
      <c r="E892" s="32"/>
      <c r="F892" s="28"/>
      <c r="G892" s="29"/>
      <c r="H892" s="32"/>
      <c r="I892" s="28"/>
    </row>
    <row r="893" customFormat="false" ht="12.75" hidden="false" customHeight="false" outlineLevel="0" collapsed="false">
      <c r="A893" s="26" t="e">
        <f aca="false">IF(COUNT(#REF!)&lt;5,"",A892+#REF!)</f>
        <v>#REF!</v>
      </c>
      <c r="B893" s="31" t="e">
        <f aca="false">IF(COUNT(#REF!)&lt;5,"",B892+E892*#REF!)</f>
        <v>#REF!</v>
      </c>
      <c r="C893" s="28"/>
      <c r="D893" s="29"/>
      <c r="E893" s="32"/>
      <c r="F893" s="28"/>
      <c r="G893" s="29"/>
      <c r="H893" s="32"/>
      <c r="I893" s="28"/>
    </row>
    <row r="894" customFormat="false" ht="12.75" hidden="false" customHeight="false" outlineLevel="0" collapsed="false">
      <c r="A894" s="26" t="e">
        <f aca="false">IF(COUNT(#REF!)&lt;5,"",A893+#REF!)</f>
        <v>#REF!</v>
      </c>
      <c r="B894" s="31" t="e">
        <f aca="false">IF(COUNT(#REF!)&lt;5,"",B893+E893*#REF!)</f>
        <v>#REF!</v>
      </c>
      <c r="C894" s="28"/>
      <c r="D894" s="29"/>
      <c r="E894" s="32"/>
      <c r="F894" s="28"/>
      <c r="G894" s="29"/>
      <c r="H894" s="32"/>
      <c r="I894" s="28"/>
    </row>
    <row r="895" customFormat="false" ht="12.75" hidden="false" customHeight="false" outlineLevel="0" collapsed="false">
      <c r="A895" s="26" t="e">
        <f aca="false">IF(COUNT(#REF!)&lt;5,"",A894+#REF!)</f>
        <v>#REF!</v>
      </c>
      <c r="B895" s="31" t="e">
        <f aca="false">IF(COUNT(#REF!)&lt;5,"",B894+E894*#REF!)</f>
        <v>#REF!</v>
      </c>
      <c r="C895" s="28"/>
      <c r="D895" s="29"/>
      <c r="E895" s="32"/>
      <c r="F895" s="28"/>
      <c r="G895" s="29"/>
      <c r="H895" s="32"/>
      <c r="I895" s="28"/>
    </row>
    <row r="896" customFormat="false" ht="12.75" hidden="false" customHeight="false" outlineLevel="0" collapsed="false">
      <c r="A896" s="26" t="e">
        <f aca="false">IF(COUNT(#REF!)&lt;5,"",A895+#REF!)</f>
        <v>#REF!</v>
      </c>
      <c r="B896" s="31" t="e">
        <f aca="false">IF(COUNT(#REF!)&lt;5,"",B895+E895*#REF!)</f>
        <v>#REF!</v>
      </c>
      <c r="C896" s="28"/>
      <c r="D896" s="29"/>
      <c r="E896" s="32"/>
      <c r="F896" s="28"/>
      <c r="G896" s="29"/>
      <c r="H896" s="32"/>
      <c r="I896" s="28"/>
    </row>
    <row r="897" customFormat="false" ht="12.75" hidden="false" customHeight="false" outlineLevel="0" collapsed="false">
      <c r="A897" s="26" t="e">
        <f aca="false">IF(COUNT(#REF!)&lt;5,"",A896+#REF!)</f>
        <v>#REF!</v>
      </c>
      <c r="B897" s="31" t="e">
        <f aca="false">IF(COUNT(#REF!)&lt;5,"",B896+E896*#REF!)</f>
        <v>#REF!</v>
      </c>
      <c r="C897" s="28"/>
      <c r="D897" s="29"/>
      <c r="E897" s="32"/>
      <c r="F897" s="28"/>
      <c r="G897" s="29"/>
      <c r="H897" s="32"/>
      <c r="I897" s="28"/>
    </row>
    <row r="898" customFormat="false" ht="12.75" hidden="false" customHeight="false" outlineLevel="0" collapsed="false">
      <c r="A898" s="26" t="e">
        <f aca="false">IF(COUNT(#REF!)&lt;5,"",A897+#REF!)</f>
        <v>#REF!</v>
      </c>
      <c r="B898" s="31" t="e">
        <f aca="false">IF(COUNT(#REF!)&lt;5,"",B897+E897*#REF!)</f>
        <v>#REF!</v>
      </c>
      <c r="C898" s="28"/>
      <c r="D898" s="29"/>
      <c r="E898" s="32"/>
      <c r="F898" s="28"/>
      <c r="G898" s="29"/>
      <c r="H898" s="32"/>
      <c r="I898" s="28"/>
    </row>
    <row r="899" customFormat="false" ht="12.75" hidden="false" customHeight="false" outlineLevel="0" collapsed="false">
      <c r="A899" s="26" t="e">
        <f aca="false">IF(COUNT(#REF!)&lt;5,"",A898+#REF!)</f>
        <v>#REF!</v>
      </c>
      <c r="B899" s="31" t="e">
        <f aca="false">IF(COUNT(#REF!)&lt;5,"",B898+E898*#REF!)</f>
        <v>#REF!</v>
      </c>
      <c r="C899" s="28"/>
      <c r="D899" s="29"/>
      <c r="E899" s="32"/>
      <c r="F899" s="28"/>
      <c r="G899" s="29"/>
      <c r="H899" s="32"/>
      <c r="I899" s="28"/>
    </row>
    <row r="900" customFormat="false" ht="12.75" hidden="false" customHeight="false" outlineLevel="0" collapsed="false">
      <c r="A900" s="26" t="e">
        <f aca="false">IF(COUNT(#REF!)&lt;5,"",A899+#REF!)</f>
        <v>#REF!</v>
      </c>
      <c r="B900" s="31" t="e">
        <f aca="false">IF(COUNT(#REF!)&lt;5,"",B899+E899*#REF!)</f>
        <v>#REF!</v>
      </c>
      <c r="C900" s="28"/>
      <c r="D900" s="29"/>
      <c r="E900" s="32"/>
      <c r="F900" s="28"/>
      <c r="G900" s="29"/>
      <c r="H900" s="32"/>
      <c r="I900" s="28"/>
    </row>
    <row r="901" customFormat="false" ht="12.75" hidden="false" customHeight="false" outlineLevel="0" collapsed="false">
      <c r="A901" s="26" t="e">
        <f aca="false">IF(COUNT(#REF!)&lt;5,"",A900+#REF!)</f>
        <v>#REF!</v>
      </c>
      <c r="B901" s="31" t="e">
        <f aca="false">IF(COUNT(#REF!)&lt;5,"",B900+E900*#REF!)</f>
        <v>#REF!</v>
      </c>
      <c r="C901" s="28"/>
      <c r="D901" s="29"/>
      <c r="E901" s="32"/>
      <c r="F901" s="28"/>
      <c r="G901" s="29"/>
      <c r="H901" s="32"/>
      <c r="I901" s="28"/>
    </row>
    <row r="902" customFormat="false" ht="12.75" hidden="false" customHeight="false" outlineLevel="0" collapsed="false">
      <c r="A902" s="26" t="e">
        <f aca="false">IF(COUNT(#REF!)&lt;5,"",A901+#REF!)</f>
        <v>#REF!</v>
      </c>
      <c r="B902" s="31" t="e">
        <f aca="false">IF(COUNT(#REF!)&lt;5,"",B901+E901*#REF!)</f>
        <v>#REF!</v>
      </c>
      <c r="C902" s="28"/>
      <c r="D902" s="29"/>
      <c r="E902" s="32"/>
      <c r="F902" s="28"/>
      <c r="G902" s="29"/>
      <c r="H902" s="32"/>
      <c r="I902" s="28"/>
    </row>
    <row r="903" customFormat="false" ht="12.75" hidden="false" customHeight="false" outlineLevel="0" collapsed="false">
      <c r="A903" s="26" t="e">
        <f aca="false">IF(COUNT(#REF!)&lt;5,"",A902+#REF!)</f>
        <v>#REF!</v>
      </c>
      <c r="B903" s="31" t="e">
        <f aca="false">IF(COUNT(#REF!)&lt;5,"",B902+E902*#REF!)</f>
        <v>#REF!</v>
      </c>
      <c r="C903" s="28"/>
      <c r="D903" s="29"/>
      <c r="E903" s="32"/>
      <c r="F903" s="28"/>
      <c r="G903" s="29"/>
      <c r="H903" s="32"/>
      <c r="I903" s="28"/>
    </row>
    <row r="904" customFormat="false" ht="12.75" hidden="false" customHeight="false" outlineLevel="0" collapsed="false">
      <c r="A904" s="26" t="e">
        <f aca="false">IF(COUNT(#REF!)&lt;5,"",A903+#REF!)</f>
        <v>#REF!</v>
      </c>
      <c r="B904" s="31" t="e">
        <f aca="false">IF(COUNT(#REF!)&lt;5,"",B903+E903*#REF!)</f>
        <v>#REF!</v>
      </c>
      <c r="C904" s="28"/>
      <c r="D904" s="29"/>
      <c r="E904" s="32"/>
      <c r="F904" s="28"/>
      <c r="G904" s="29"/>
      <c r="H904" s="32"/>
      <c r="I904" s="28"/>
    </row>
    <row r="905" customFormat="false" ht="12.75" hidden="false" customHeight="false" outlineLevel="0" collapsed="false">
      <c r="A905" s="26" t="e">
        <f aca="false">IF(COUNT(#REF!)&lt;5,"",A904+#REF!)</f>
        <v>#REF!</v>
      </c>
      <c r="B905" s="31" t="e">
        <f aca="false">IF(COUNT(#REF!)&lt;5,"",B904+E904*#REF!)</f>
        <v>#REF!</v>
      </c>
      <c r="C905" s="28"/>
      <c r="D905" s="29"/>
      <c r="E905" s="32"/>
      <c r="F905" s="28"/>
      <c r="G905" s="29"/>
      <c r="H905" s="32"/>
      <c r="I905" s="28"/>
    </row>
    <row r="906" customFormat="false" ht="12.75" hidden="false" customHeight="false" outlineLevel="0" collapsed="false">
      <c r="A906" s="26" t="e">
        <f aca="false">IF(COUNT(#REF!)&lt;5,"",A905+#REF!)</f>
        <v>#REF!</v>
      </c>
      <c r="B906" s="31" t="e">
        <f aca="false">IF(COUNT(#REF!)&lt;5,"",B905+E905*#REF!)</f>
        <v>#REF!</v>
      </c>
      <c r="C906" s="28"/>
      <c r="D906" s="29"/>
      <c r="E906" s="32"/>
      <c r="F906" s="28"/>
      <c r="G906" s="29"/>
      <c r="H906" s="32"/>
      <c r="I906" s="28"/>
    </row>
    <row r="907" customFormat="false" ht="12.75" hidden="false" customHeight="false" outlineLevel="0" collapsed="false">
      <c r="A907" s="26" t="e">
        <f aca="false">IF(COUNT(#REF!)&lt;5,"",A906+#REF!)</f>
        <v>#REF!</v>
      </c>
      <c r="B907" s="31" t="e">
        <f aca="false">IF(COUNT(#REF!)&lt;5,"",B906+E906*#REF!)</f>
        <v>#REF!</v>
      </c>
      <c r="C907" s="28"/>
      <c r="D907" s="29"/>
      <c r="E907" s="32"/>
      <c r="F907" s="28"/>
      <c r="G907" s="29"/>
      <c r="H907" s="32"/>
      <c r="I907" s="28"/>
    </row>
    <row r="908" customFormat="false" ht="12.75" hidden="false" customHeight="false" outlineLevel="0" collapsed="false">
      <c r="A908" s="26" t="e">
        <f aca="false">IF(COUNT(#REF!)&lt;5,"",A907+#REF!)</f>
        <v>#REF!</v>
      </c>
      <c r="B908" s="31" t="e">
        <f aca="false">IF(COUNT(#REF!)&lt;5,"",B907+E907*#REF!)</f>
        <v>#REF!</v>
      </c>
      <c r="C908" s="28"/>
      <c r="D908" s="29"/>
      <c r="E908" s="32"/>
      <c r="F908" s="28"/>
      <c r="G908" s="29"/>
      <c r="H908" s="32"/>
      <c r="I908" s="28"/>
    </row>
    <row r="909" customFormat="false" ht="12.75" hidden="false" customHeight="false" outlineLevel="0" collapsed="false">
      <c r="A909" s="26" t="e">
        <f aca="false">IF(COUNT(#REF!)&lt;5,"",A908+#REF!)</f>
        <v>#REF!</v>
      </c>
      <c r="B909" s="31" t="e">
        <f aca="false">IF(COUNT(#REF!)&lt;5,"",B908+E908*#REF!)</f>
        <v>#REF!</v>
      </c>
      <c r="C909" s="28"/>
      <c r="D909" s="29"/>
      <c r="E909" s="32"/>
      <c r="F909" s="28"/>
      <c r="G909" s="29"/>
      <c r="H909" s="32"/>
      <c r="I909" s="28"/>
    </row>
    <row r="910" customFormat="false" ht="12.75" hidden="false" customHeight="false" outlineLevel="0" collapsed="false">
      <c r="A910" s="26" t="e">
        <f aca="false">IF(COUNT(#REF!)&lt;5,"",A909+#REF!)</f>
        <v>#REF!</v>
      </c>
      <c r="B910" s="31" t="e">
        <f aca="false">IF(COUNT(#REF!)&lt;5,"",B909+E909*#REF!)</f>
        <v>#REF!</v>
      </c>
      <c r="C910" s="28"/>
      <c r="D910" s="29"/>
      <c r="E910" s="32"/>
      <c r="F910" s="28"/>
      <c r="G910" s="29"/>
      <c r="H910" s="32"/>
      <c r="I910" s="28"/>
    </row>
    <row r="911" customFormat="false" ht="12.75" hidden="false" customHeight="false" outlineLevel="0" collapsed="false">
      <c r="A911" s="26" t="e">
        <f aca="false">IF(COUNT(#REF!)&lt;5,"",A910+#REF!)</f>
        <v>#REF!</v>
      </c>
      <c r="B911" s="31" t="e">
        <f aca="false">IF(COUNT(#REF!)&lt;5,"",B910+E910*#REF!)</f>
        <v>#REF!</v>
      </c>
      <c r="C911" s="28"/>
      <c r="D911" s="29"/>
      <c r="E911" s="32"/>
      <c r="F911" s="28"/>
      <c r="G911" s="29"/>
      <c r="H911" s="32"/>
      <c r="I911" s="28"/>
    </row>
    <row r="912" customFormat="false" ht="12.75" hidden="false" customHeight="false" outlineLevel="0" collapsed="false">
      <c r="A912" s="26" t="e">
        <f aca="false">IF(COUNT(#REF!)&lt;5,"",A911+#REF!)</f>
        <v>#REF!</v>
      </c>
      <c r="B912" s="31" t="e">
        <f aca="false">IF(COUNT(#REF!)&lt;5,"",B911+E911*#REF!)</f>
        <v>#REF!</v>
      </c>
      <c r="C912" s="28"/>
      <c r="D912" s="29"/>
      <c r="E912" s="32"/>
      <c r="F912" s="28"/>
      <c r="G912" s="29"/>
      <c r="H912" s="32"/>
      <c r="I912" s="28"/>
    </row>
    <row r="913" customFormat="false" ht="12.75" hidden="false" customHeight="false" outlineLevel="0" collapsed="false">
      <c r="A913" s="26" t="e">
        <f aca="false">IF(COUNT(#REF!)&lt;5,"",A912+#REF!)</f>
        <v>#REF!</v>
      </c>
      <c r="B913" s="31" t="e">
        <f aca="false">IF(COUNT(#REF!)&lt;5,"",B912+E912*#REF!)</f>
        <v>#REF!</v>
      </c>
      <c r="C913" s="28"/>
      <c r="D913" s="29"/>
      <c r="E913" s="32"/>
      <c r="F913" s="28"/>
      <c r="G913" s="29"/>
      <c r="H913" s="32"/>
      <c r="I913" s="28"/>
    </row>
    <row r="914" customFormat="false" ht="12.75" hidden="false" customHeight="false" outlineLevel="0" collapsed="false">
      <c r="A914" s="26" t="e">
        <f aca="false">IF(COUNT(#REF!)&lt;5,"",A913+#REF!)</f>
        <v>#REF!</v>
      </c>
      <c r="B914" s="31" t="e">
        <f aca="false">IF(COUNT(#REF!)&lt;5,"",B913+E913*#REF!)</f>
        <v>#REF!</v>
      </c>
      <c r="C914" s="28"/>
      <c r="D914" s="29"/>
      <c r="E914" s="32"/>
      <c r="F914" s="28"/>
      <c r="G914" s="29"/>
      <c r="H914" s="32"/>
      <c r="I914" s="28"/>
    </row>
    <row r="915" customFormat="false" ht="12.75" hidden="false" customHeight="false" outlineLevel="0" collapsed="false">
      <c r="A915" s="26" t="e">
        <f aca="false">IF(COUNT(#REF!)&lt;5,"",A914+#REF!)</f>
        <v>#REF!</v>
      </c>
      <c r="B915" s="31" t="e">
        <f aca="false">IF(COUNT(#REF!)&lt;5,"",B914+E914*#REF!)</f>
        <v>#REF!</v>
      </c>
      <c r="C915" s="28"/>
      <c r="D915" s="29"/>
      <c r="E915" s="32"/>
      <c r="F915" s="28"/>
      <c r="G915" s="29"/>
      <c r="H915" s="32"/>
      <c r="I915" s="28"/>
    </row>
    <row r="916" customFormat="false" ht="12.75" hidden="false" customHeight="false" outlineLevel="0" collapsed="false">
      <c r="A916" s="26" t="e">
        <f aca="false">IF(COUNT(#REF!)&lt;5,"",A915+#REF!)</f>
        <v>#REF!</v>
      </c>
      <c r="B916" s="31" t="e">
        <f aca="false">IF(COUNT(#REF!)&lt;5,"",B915+E915*#REF!)</f>
        <v>#REF!</v>
      </c>
      <c r="C916" s="28"/>
      <c r="D916" s="29"/>
      <c r="E916" s="32"/>
      <c r="F916" s="28"/>
      <c r="G916" s="29"/>
      <c r="H916" s="32"/>
      <c r="I916" s="28"/>
    </row>
    <row r="917" customFormat="false" ht="12.75" hidden="false" customHeight="false" outlineLevel="0" collapsed="false">
      <c r="A917" s="26" t="e">
        <f aca="false">IF(COUNT(#REF!)&lt;5,"",A916+#REF!)</f>
        <v>#REF!</v>
      </c>
      <c r="B917" s="31" t="e">
        <f aca="false">IF(COUNT(#REF!)&lt;5,"",B916+E916*#REF!)</f>
        <v>#REF!</v>
      </c>
      <c r="C917" s="28"/>
      <c r="D917" s="29"/>
      <c r="E917" s="32"/>
      <c r="F917" s="28"/>
      <c r="G917" s="29"/>
      <c r="H917" s="32"/>
      <c r="I917" s="28"/>
    </row>
    <row r="918" customFormat="false" ht="12.75" hidden="false" customHeight="false" outlineLevel="0" collapsed="false">
      <c r="A918" s="26" t="e">
        <f aca="false">IF(COUNT(#REF!)&lt;5,"",A917+#REF!)</f>
        <v>#REF!</v>
      </c>
      <c r="B918" s="31" t="e">
        <f aca="false">IF(COUNT(#REF!)&lt;5,"",B917+E917*#REF!)</f>
        <v>#REF!</v>
      </c>
      <c r="C918" s="28"/>
      <c r="D918" s="29"/>
      <c r="E918" s="32"/>
      <c r="F918" s="28"/>
      <c r="G918" s="29"/>
      <c r="H918" s="32"/>
      <c r="I918" s="28"/>
    </row>
    <row r="919" customFormat="false" ht="12.75" hidden="false" customHeight="false" outlineLevel="0" collapsed="false">
      <c r="A919" s="26" t="e">
        <f aca="false">IF(COUNT(#REF!)&lt;5,"",A918+#REF!)</f>
        <v>#REF!</v>
      </c>
      <c r="B919" s="31" t="e">
        <f aca="false">IF(COUNT(#REF!)&lt;5,"",B918+E918*#REF!)</f>
        <v>#REF!</v>
      </c>
      <c r="C919" s="28"/>
      <c r="D919" s="29"/>
      <c r="E919" s="32"/>
      <c r="F919" s="28"/>
      <c r="G919" s="29"/>
      <c r="H919" s="32"/>
      <c r="I919" s="28"/>
    </row>
    <row r="920" customFormat="false" ht="12.75" hidden="false" customHeight="false" outlineLevel="0" collapsed="false">
      <c r="A920" s="26" t="e">
        <f aca="false">IF(COUNT(#REF!)&lt;5,"",A919+#REF!)</f>
        <v>#REF!</v>
      </c>
      <c r="B920" s="31" t="e">
        <f aca="false">IF(COUNT(#REF!)&lt;5,"",B919+E919*#REF!)</f>
        <v>#REF!</v>
      </c>
      <c r="C920" s="28"/>
      <c r="D920" s="29"/>
      <c r="E920" s="32"/>
      <c r="F920" s="28"/>
      <c r="G920" s="29"/>
      <c r="H920" s="32"/>
      <c r="I920" s="28"/>
    </row>
    <row r="921" customFormat="false" ht="12.75" hidden="false" customHeight="false" outlineLevel="0" collapsed="false">
      <c r="A921" s="26" t="e">
        <f aca="false">IF(COUNT(#REF!)&lt;5,"",A920+#REF!)</f>
        <v>#REF!</v>
      </c>
      <c r="B921" s="31" t="e">
        <f aca="false">IF(COUNT(#REF!)&lt;5,"",B920+E920*#REF!)</f>
        <v>#REF!</v>
      </c>
      <c r="C921" s="28"/>
      <c r="D921" s="29"/>
      <c r="E921" s="32"/>
      <c r="F921" s="28"/>
      <c r="G921" s="29"/>
      <c r="H921" s="32"/>
      <c r="I921" s="28"/>
    </row>
    <row r="922" customFormat="false" ht="12.75" hidden="false" customHeight="false" outlineLevel="0" collapsed="false">
      <c r="A922" s="26" t="e">
        <f aca="false">IF(COUNT(#REF!)&lt;5,"",A921+#REF!)</f>
        <v>#REF!</v>
      </c>
      <c r="B922" s="31" t="e">
        <f aca="false">IF(COUNT(#REF!)&lt;5,"",B921+E921*#REF!)</f>
        <v>#REF!</v>
      </c>
      <c r="C922" s="28"/>
      <c r="D922" s="29"/>
      <c r="E922" s="32"/>
      <c r="F922" s="28"/>
      <c r="G922" s="29"/>
      <c r="H922" s="32"/>
      <c r="I922" s="28"/>
    </row>
    <row r="923" customFormat="false" ht="12.75" hidden="false" customHeight="false" outlineLevel="0" collapsed="false">
      <c r="A923" s="26" t="e">
        <f aca="false">IF(COUNT(#REF!)&lt;5,"",A922+#REF!)</f>
        <v>#REF!</v>
      </c>
      <c r="B923" s="31" t="e">
        <f aca="false">IF(COUNT(#REF!)&lt;5,"",B922+E922*#REF!)</f>
        <v>#REF!</v>
      </c>
      <c r="C923" s="28"/>
      <c r="D923" s="29"/>
      <c r="E923" s="32"/>
      <c r="F923" s="28"/>
      <c r="G923" s="29"/>
      <c r="H923" s="32"/>
      <c r="I923" s="28"/>
    </row>
    <row r="924" customFormat="false" ht="12.75" hidden="false" customHeight="false" outlineLevel="0" collapsed="false">
      <c r="A924" s="26" t="e">
        <f aca="false">IF(COUNT(#REF!)&lt;5,"",A923+#REF!)</f>
        <v>#REF!</v>
      </c>
      <c r="B924" s="31" t="e">
        <f aca="false">IF(COUNT(#REF!)&lt;5,"",B923+E923*#REF!)</f>
        <v>#REF!</v>
      </c>
      <c r="C924" s="28"/>
      <c r="D924" s="29"/>
      <c r="E924" s="32"/>
      <c r="F924" s="28"/>
      <c r="G924" s="29"/>
      <c r="H924" s="32"/>
      <c r="I924" s="28"/>
    </row>
    <row r="925" customFormat="false" ht="12.75" hidden="false" customHeight="false" outlineLevel="0" collapsed="false">
      <c r="A925" s="26" t="e">
        <f aca="false">IF(COUNT(#REF!)&lt;5,"",A924+#REF!)</f>
        <v>#REF!</v>
      </c>
      <c r="B925" s="31" t="e">
        <f aca="false">IF(COUNT(#REF!)&lt;5,"",B924+E924*#REF!)</f>
        <v>#REF!</v>
      </c>
      <c r="C925" s="28"/>
      <c r="D925" s="29"/>
      <c r="E925" s="32"/>
      <c r="F925" s="28"/>
      <c r="G925" s="29"/>
      <c r="H925" s="32"/>
      <c r="I925" s="28"/>
    </row>
    <row r="926" customFormat="false" ht="12.75" hidden="false" customHeight="false" outlineLevel="0" collapsed="false">
      <c r="A926" s="26" t="e">
        <f aca="false">IF(COUNT(#REF!)&lt;5,"",A925+#REF!)</f>
        <v>#REF!</v>
      </c>
      <c r="B926" s="31" t="e">
        <f aca="false">IF(COUNT(#REF!)&lt;5,"",B925+E925*#REF!)</f>
        <v>#REF!</v>
      </c>
      <c r="C926" s="28"/>
      <c r="D926" s="29"/>
      <c r="E926" s="32"/>
      <c r="F926" s="28"/>
      <c r="G926" s="29"/>
      <c r="H926" s="32"/>
      <c r="I926" s="28"/>
    </row>
    <row r="927" customFormat="false" ht="12.75" hidden="false" customHeight="false" outlineLevel="0" collapsed="false">
      <c r="A927" s="26" t="e">
        <f aca="false">IF(COUNT(#REF!)&lt;5,"",A926+#REF!)</f>
        <v>#REF!</v>
      </c>
      <c r="B927" s="31" t="e">
        <f aca="false">IF(COUNT(#REF!)&lt;5,"",B926+E926*#REF!)</f>
        <v>#REF!</v>
      </c>
      <c r="C927" s="28"/>
      <c r="D927" s="29"/>
      <c r="E927" s="32"/>
      <c r="F927" s="28"/>
      <c r="G927" s="29"/>
      <c r="H927" s="32"/>
      <c r="I927" s="28"/>
    </row>
    <row r="928" customFormat="false" ht="12.75" hidden="false" customHeight="false" outlineLevel="0" collapsed="false">
      <c r="A928" s="26" t="e">
        <f aca="false">IF(COUNT(#REF!)&lt;5,"",A927+#REF!)</f>
        <v>#REF!</v>
      </c>
      <c r="B928" s="31" t="e">
        <f aca="false">IF(COUNT(#REF!)&lt;5,"",B927+E927*#REF!)</f>
        <v>#REF!</v>
      </c>
      <c r="C928" s="28"/>
      <c r="D928" s="29"/>
      <c r="E928" s="32"/>
      <c r="F928" s="28"/>
      <c r="G928" s="29"/>
      <c r="H928" s="32"/>
      <c r="I928" s="28"/>
    </row>
    <row r="929" customFormat="false" ht="12.75" hidden="false" customHeight="false" outlineLevel="0" collapsed="false">
      <c r="A929" s="26" t="e">
        <f aca="false">IF(COUNT(#REF!)&lt;5,"",A928+#REF!)</f>
        <v>#REF!</v>
      </c>
      <c r="B929" s="31" t="e">
        <f aca="false">IF(COUNT(#REF!)&lt;5,"",B928+E928*#REF!)</f>
        <v>#REF!</v>
      </c>
      <c r="C929" s="28"/>
      <c r="D929" s="29"/>
      <c r="E929" s="32"/>
      <c r="F929" s="28"/>
      <c r="G929" s="29"/>
      <c r="H929" s="32"/>
      <c r="I929" s="28"/>
    </row>
    <row r="930" customFormat="false" ht="12.75" hidden="false" customHeight="false" outlineLevel="0" collapsed="false">
      <c r="A930" s="26" t="e">
        <f aca="false">IF(COUNT(#REF!)&lt;5,"",A929+#REF!)</f>
        <v>#REF!</v>
      </c>
      <c r="B930" s="31" t="e">
        <f aca="false">IF(COUNT(#REF!)&lt;5,"",B929+E929*#REF!)</f>
        <v>#REF!</v>
      </c>
      <c r="C930" s="28"/>
      <c r="D930" s="29"/>
      <c r="E930" s="32"/>
      <c r="F930" s="28"/>
      <c r="G930" s="29"/>
      <c r="H930" s="32"/>
      <c r="I930" s="28"/>
    </row>
    <row r="931" customFormat="false" ht="12.75" hidden="false" customHeight="false" outlineLevel="0" collapsed="false">
      <c r="A931" s="26" t="e">
        <f aca="false">IF(COUNT(#REF!)&lt;5,"",A930+#REF!)</f>
        <v>#REF!</v>
      </c>
      <c r="B931" s="31" t="e">
        <f aca="false">IF(COUNT(#REF!)&lt;5,"",B930+E930*#REF!)</f>
        <v>#REF!</v>
      </c>
      <c r="C931" s="28"/>
      <c r="D931" s="29"/>
      <c r="E931" s="32"/>
      <c r="F931" s="28"/>
      <c r="G931" s="29"/>
      <c r="H931" s="32"/>
      <c r="I931" s="28"/>
    </row>
    <row r="932" customFormat="false" ht="12.75" hidden="false" customHeight="false" outlineLevel="0" collapsed="false">
      <c r="A932" s="26" t="e">
        <f aca="false">IF(COUNT(#REF!)&lt;5,"",A931+#REF!)</f>
        <v>#REF!</v>
      </c>
      <c r="B932" s="31" t="e">
        <f aca="false">IF(COUNT(#REF!)&lt;5,"",B931+E931*#REF!)</f>
        <v>#REF!</v>
      </c>
      <c r="C932" s="28"/>
      <c r="D932" s="29"/>
      <c r="E932" s="32"/>
      <c r="F932" s="28"/>
      <c r="G932" s="29"/>
      <c r="H932" s="32"/>
      <c r="I932" s="28"/>
    </row>
    <row r="933" customFormat="false" ht="12.75" hidden="false" customHeight="false" outlineLevel="0" collapsed="false">
      <c r="A933" s="26" t="e">
        <f aca="false">IF(COUNT(#REF!)&lt;5,"",A932+#REF!)</f>
        <v>#REF!</v>
      </c>
      <c r="B933" s="31" t="e">
        <f aca="false">IF(COUNT(#REF!)&lt;5,"",B932+E932*#REF!)</f>
        <v>#REF!</v>
      </c>
      <c r="C933" s="28"/>
      <c r="D933" s="29"/>
      <c r="E933" s="32"/>
      <c r="F933" s="28"/>
      <c r="G933" s="29"/>
      <c r="H933" s="32"/>
      <c r="I933" s="28"/>
    </row>
    <row r="934" customFormat="false" ht="12.75" hidden="false" customHeight="false" outlineLevel="0" collapsed="false">
      <c r="A934" s="26" t="e">
        <f aca="false">IF(COUNT(#REF!)&lt;5,"",A933+#REF!)</f>
        <v>#REF!</v>
      </c>
      <c r="B934" s="31" t="e">
        <f aca="false">IF(COUNT(#REF!)&lt;5,"",B933+E933*#REF!)</f>
        <v>#REF!</v>
      </c>
      <c r="C934" s="28"/>
      <c r="D934" s="29"/>
      <c r="E934" s="32"/>
      <c r="F934" s="28"/>
      <c r="G934" s="29"/>
      <c r="H934" s="32"/>
      <c r="I934" s="28"/>
    </row>
    <row r="935" customFormat="false" ht="12.75" hidden="false" customHeight="false" outlineLevel="0" collapsed="false">
      <c r="A935" s="26" t="e">
        <f aca="false">IF(COUNT(#REF!)&lt;5,"",A934+#REF!)</f>
        <v>#REF!</v>
      </c>
      <c r="B935" s="31" t="e">
        <f aca="false">IF(COUNT(#REF!)&lt;5,"",B934+E934*#REF!)</f>
        <v>#REF!</v>
      </c>
      <c r="C935" s="28"/>
      <c r="D935" s="29"/>
      <c r="E935" s="32"/>
      <c r="F935" s="28"/>
      <c r="G935" s="29"/>
      <c r="H935" s="32"/>
      <c r="I935" s="28"/>
    </row>
    <row r="936" customFormat="false" ht="12.75" hidden="false" customHeight="false" outlineLevel="0" collapsed="false">
      <c r="A936" s="26" t="e">
        <f aca="false">IF(COUNT(#REF!)&lt;5,"",A935+#REF!)</f>
        <v>#REF!</v>
      </c>
      <c r="B936" s="31" t="e">
        <f aca="false">IF(COUNT(#REF!)&lt;5,"",B935+E935*#REF!)</f>
        <v>#REF!</v>
      </c>
      <c r="C936" s="28"/>
      <c r="D936" s="29"/>
      <c r="E936" s="32"/>
      <c r="F936" s="28"/>
      <c r="G936" s="29"/>
      <c r="H936" s="32"/>
      <c r="I936" s="28"/>
    </row>
    <row r="937" customFormat="false" ht="12.75" hidden="false" customHeight="false" outlineLevel="0" collapsed="false">
      <c r="A937" s="26" t="e">
        <f aca="false">IF(COUNT(#REF!)&lt;5,"",A936+#REF!)</f>
        <v>#REF!</v>
      </c>
      <c r="B937" s="31" t="e">
        <f aca="false">IF(COUNT(#REF!)&lt;5,"",B936+E936*#REF!)</f>
        <v>#REF!</v>
      </c>
      <c r="C937" s="28"/>
      <c r="D937" s="29"/>
      <c r="E937" s="32"/>
      <c r="F937" s="28"/>
      <c r="G937" s="29"/>
      <c r="H937" s="32"/>
      <c r="I937" s="28"/>
    </row>
    <row r="938" customFormat="false" ht="12.75" hidden="false" customHeight="false" outlineLevel="0" collapsed="false">
      <c r="A938" s="26" t="e">
        <f aca="false">IF(COUNT(#REF!)&lt;5,"",A937+#REF!)</f>
        <v>#REF!</v>
      </c>
      <c r="B938" s="31" t="e">
        <f aca="false">IF(COUNT(#REF!)&lt;5,"",B937+E937*#REF!)</f>
        <v>#REF!</v>
      </c>
      <c r="C938" s="28"/>
      <c r="D938" s="29"/>
      <c r="E938" s="32"/>
      <c r="F938" s="28"/>
      <c r="G938" s="29"/>
      <c r="H938" s="32"/>
      <c r="I938" s="28"/>
    </row>
    <row r="939" customFormat="false" ht="12.75" hidden="false" customHeight="false" outlineLevel="0" collapsed="false">
      <c r="A939" s="26" t="e">
        <f aca="false">IF(COUNT(#REF!)&lt;5,"",A938+#REF!)</f>
        <v>#REF!</v>
      </c>
      <c r="B939" s="31" t="e">
        <f aca="false">IF(COUNT(#REF!)&lt;5,"",B938+E938*#REF!)</f>
        <v>#REF!</v>
      </c>
      <c r="C939" s="28"/>
      <c r="D939" s="29"/>
      <c r="E939" s="32"/>
      <c r="F939" s="28"/>
      <c r="G939" s="29"/>
      <c r="H939" s="32"/>
      <c r="I939" s="28"/>
    </row>
    <row r="940" customFormat="false" ht="12.75" hidden="false" customHeight="false" outlineLevel="0" collapsed="false">
      <c r="A940" s="26" t="e">
        <f aca="false">IF(COUNT(#REF!)&lt;5,"",A939+#REF!)</f>
        <v>#REF!</v>
      </c>
      <c r="B940" s="31" t="e">
        <f aca="false">IF(COUNT(#REF!)&lt;5,"",B939+E939*#REF!)</f>
        <v>#REF!</v>
      </c>
      <c r="C940" s="28"/>
      <c r="D940" s="29"/>
      <c r="E940" s="32"/>
      <c r="F940" s="28"/>
      <c r="G940" s="29"/>
      <c r="H940" s="32"/>
      <c r="I940" s="28"/>
    </row>
    <row r="941" customFormat="false" ht="12.75" hidden="false" customHeight="false" outlineLevel="0" collapsed="false">
      <c r="A941" s="26" t="e">
        <f aca="false">IF(COUNT(#REF!)&lt;5,"",A940+#REF!)</f>
        <v>#REF!</v>
      </c>
      <c r="B941" s="31" t="e">
        <f aca="false">IF(COUNT(#REF!)&lt;5,"",B940+E940*#REF!)</f>
        <v>#REF!</v>
      </c>
      <c r="C941" s="28"/>
      <c r="D941" s="29"/>
      <c r="E941" s="32"/>
      <c r="F941" s="28"/>
      <c r="G941" s="29"/>
      <c r="H941" s="32"/>
      <c r="I941" s="28"/>
    </row>
    <row r="942" customFormat="false" ht="12.75" hidden="false" customHeight="false" outlineLevel="0" collapsed="false">
      <c r="A942" s="26" t="e">
        <f aca="false">IF(COUNT(#REF!)&lt;5,"",A941+#REF!)</f>
        <v>#REF!</v>
      </c>
      <c r="B942" s="31" t="e">
        <f aca="false">IF(COUNT(#REF!)&lt;5,"",B941+E941*#REF!)</f>
        <v>#REF!</v>
      </c>
      <c r="C942" s="28"/>
      <c r="D942" s="29"/>
      <c r="E942" s="32"/>
      <c r="F942" s="28"/>
      <c r="G942" s="29"/>
      <c r="H942" s="32"/>
      <c r="I942" s="28"/>
    </row>
    <row r="943" customFormat="false" ht="12.75" hidden="false" customHeight="false" outlineLevel="0" collapsed="false">
      <c r="A943" s="26" t="e">
        <f aca="false">IF(COUNT(#REF!)&lt;5,"",A942+#REF!)</f>
        <v>#REF!</v>
      </c>
      <c r="B943" s="31" t="e">
        <f aca="false">IF(COUNT(#REF!)&lt;5,"",B942+E942*#REF!)</f>
        <v>#REF!</v>
      </c>
      <c r="C943" s="28"/>
      <c r="D943" s="29"/>
      <c r="E943" s="32"/>
      <c r="F943" s="28"/>
      <c r="G943" s="29"/>
      <c r="H943" s="32"/>
      <c r="I943" s="28"/>
    </row>
    <row r="944" customFormat="false" ht="12.75" hidden="false" customHeight="false" outlineLevel="0" collapsed="false">
      <c r="A944" s="26" t="e">
        <f aca="false">IF(COUNT(#REF!)&lt;5,"",A943+#REF!)</f>
        <v>#REF!</v>
      </c>
      <c r="B944" s="31" t="e">
        <f aca="false">IF(COUNT(#REF!)&lt;5,"",B943+E943*#REF!)</f>
        <v>#REF!</v>
      </c>
      <c r="C944" s="28"/>
      <c r="D944" s="29"/>
      <c r="E944" s="32"/>
      <c r="F944" s="28"/>
      <c r="G944" s="29"/>
      <c r="H944" s="32"/>
      <c r="I944" s="28"/>
    </row>
    <row r="945" customFormat="false" ht="12.75" hidden="false" customHeight="false" outlineLevel="0" collapsed="false">
      <c r="A945" s="26" t="e">
        <f aca="false">IF(COUNT(#REF!)&lt;5,"",A944+#REF!)</f>
        <v>#REF!</v>
      </c>
      <c r="B945" s="31" t="e">
        <f aca="false">IF(COUNT(#REF!)&lt;5,"",B944+E944*#REF!)</f>
        <v>#REF!</v>
      </c>
      <c r="C945" s="28"/>
      <c r="D945" s="29"/>
      <c r="E945" s="32"/>
      <c r="F945" s="28"/>
      <c r="G945" s="29"/>
      <c r="H945" s="32"/>
      <c r="I945" s="28"/>
    </row>
    <row r="946" customFormat="false" ht="12.75" hidden="false" customHeight="false" outlineLevel="0" collapsed="false">
      <c r="A946" s="26" t="e">
        <f aca="false">IF(COUNT(#REF!)&lt;5,"",A945+#REF!)</f>
        <v>#REF!</v>
      </c>
      <c r="B946" s="31" t="e">
        <f aca="false">IF(COUNT(#REF!)&lt;5,"",B945+E945*#REF!)</f>
        <v>#REF!</v>
      </c>
      <c r="C946" s="28"/>
      <c r="D946" s="29"/>
      <c r="E946" s="32"/>
      <c r="F946" s="28"/>
      <c r="G946" s="29"/>
      <c r="H946" s="32"/>
      <c r="I946" s="28"/>
    </row>
    <row r="947" customFormat="false" ht="12.75" hidden="false" customHeight="false" outlineLevel="0" collapsed="false">
      <c r="A947" s="26" t="e">
        <f aca="false">IF(COUNT(#REF!)&lt;5,"",A946+#REF!)</f>
        <v>#REF!</v>
      </c>
      <c r="B947" s="31" t="e">
        <f aca="false">IF(COUNT(#REF!)&lt;5,"",B946+E946*#REF!)</f>
        <v>#REF!</v>
      </c>
      <c r="C947" s="28"/>
      <c r="D947" s="29"/>
      <c r="E947" s="32"/>
      <c r="F947" s="28"/>
      <c r="G947" s="29"/>
      <c r="H947" s="32"/>
      <c r="I947" s="28"/>
    </row>
    <row r="948" customFormat="false" ht="12.75" hidden="false" customHeight="false" outlineLevel="0" collapsed="false">
      <c r="A948" s="26" t="e">
        <f aca="false">IF(COUNT(#REF!)&lt;5,"",A947+#REF!)</f>
        <v>#REF!</v>
      </c>
      <c r="B948" s="31" t="e">
        <f aca="false">IF(COUNT(#REF!)&lt;5,"",B947+E947*#REF!)</f>
        <v>#REF!</v>
      </c>
      <c r="C948" s="28"/>
      <c r="D948" s="29"/>
      <c r="E948" s="32"/>
      <c r="F948" s="28"/>
      <c r="G948" s="29"/>
      <c r="H948" s="32"/>
      <c r="I948" s="28"/>
    </row>
    <row r="949" customFormat="false" ht="12.75" hidden="false" customHeight="false" outlineLevel="0" collapsed="false">
      <c r="A949" s="26" t="e">
        <f aca="false">IF(COUNT(#REF!)&lt;5,"",A948+#REF!)</f>
        <v>#REF!</v>
      </c>
      <c r="B949" s="31" t="e">
        <f aca="false">IF(COUNT(#REF!)&lt;5,"",B948+E948*#REF!)</f>
        <v>#REF!</v>
      </c>
      <c r="C949" s="28"/>
      <c r="D949" s="29"/>
      <c r="E949" s="32"/>
      <c r="F949" s="28"/>
      <c r="G949" s="29"/>
      <c r="H949" s="32"/>
      <c r="I949" s="28"/>
    </row>
    <row r="950" customFormat="false" ht="12.75" hidden="false" customHeight="false" outlineLevel="0" collapsed="false">
      <c r="A950" s="26" t="e">
        <f aca="false">IF(COUNT(#REF!)&lt;5,"",A949+#REF!)</f>
        <v>#REF!</v>
      </c>
      <c r="B950" s="31" t="e">
        <f aca="false">IF(COUNT(#REF!)&lt;5,"",B949+E949*#REF!)</f>
        <v>#REF!</v>
      </c>
      <c r="C950" s="28"/>
      <c r="D950" s="29"/>
      <c r="E950" s="32"/>
      <c r="F950" s="28"/>
      <c r="G950" s="29"/>
      <c r="H950" s="32"/>
      <c r="I950" s="28"/>
    </row>
    <row r="951" customFormat="false" ht="12.75" hidden="false" customHeight="false" outlineLevel="0" collapsed="false">
      <c r="A951" s="26" t="e">
        <f aca="false">IF(COUNT(#REF!)&lt;5,"",A950+#REF!)</f>
        <v>#REF!</v>
      </c>
      <c r="B951" s="31" t="e">
        <f aca="false">IF(COUNT(#REF!)&lt;5,"",B950+E950*#REF!)</f>
        <v>#REF!</v>
      </c>
      <c r="C951" s="28"/>
      <c r="D951" s="29"/>
      <c r="E951" s="32"/>
      <c r="F951" s="28"/>
      <c r="G951" s="29"/>
      <c r="H951" s="32"/>
      <c r="I951" s="28"/>
    </row>
    <row r="952" customFormat="false" ht="12.75" hidden="false" customHeight="false" outlineLevel="0" collapsed="false">
      <c r="A952" s="26" t="e">
        <f aca="false">IF(COUNT(#REF!)&lt;5,"",A951+#REF!)</f>
        <v>#REF!</v>
      </c>
      <c r="B952" s="31" t="e">
        <f aca="false">IF(COUNT(#REF!)&lt;5,"",B951+E951*#REF!)</f>
        <v>#REF!</v>
      </c>
      <c r="C952" s="28"/>
      <c r="D952" s="29"/>
      <c r="E952" s="32"/>
      <c r="F952" s="28"/>
      <c r="G952" s="29"/>
      <c r="H952" s="32"/>
      <c r="I952" s="28"/>
    </row>
    <row r="953" customFormat="false" ht="12.75" hidden="false" customHeight="false" outlineLevel="0" collapsed="false">
      <c r="A953" s="26" t="e">
        <f aca="false">IF(COUNT(#REF!)&lt;5,"",A952+#REF!)</f>
        <v>#REF!</v>
      </c>
      <c r="B953" s="31" t="e">
        <f aca="false">IF(COUNT(#REF!)&lt;5,"",B952+E952*#REF!)</f>
        <v>#REF!</v>
      </c>
      <c r="C953" s="28"/>
      <c r="D953" s="29"/>
      <c r="E953" s="32"/>
      <c r="F953" s="28"/>
      <c r="G953" s="29"/>
      <c r="H953" s="32"/>
      <c r="I953" s="28"/>
    </row>
    <row r="954" customFormat="false" ht="12.75" hidden="false" customHeight="false" outlineLevel="0" collapsed="false">
      <c r="A954" s="26" t="e">
        <f aca="false">IF(COUNT(#REF!)&lt;5,"",A953+#REF!)</f>
        <v>#REF!</v>
      </c>
      <c r="B954" s="31" t="e">
        <f aca="false">IF(COUNT(#REF!)&lt;5,"",B953+E953*#REF!)</f>
        <v>#REF!</v>
      </c>
      <c r="C954" s="28"/>
      <c r="D954" s="29"/>
      <c r="E954" s="32"/>
      <c r="F954" s="28"/>
      <c r="G954" s="29"/>
      <c r="H954" s="32"/>
      <c r="I954" s="28"/>
    </row>
    <row r="955" customFormat="false" ht="12.75" hidden="false" customHeight="false" outlineLevel="0" collapsed="false">
      <c r="A955" s="26" t="e">
        <f aca="false">IF(COUNT(#REF!)&lt;5,"",A954+#REF!)</f>
        <v>#REF!</v>
      </c>
      <c r="B955" s="31" t="e">
        <f aca="false">IF(COUNT(#REF!)&lt;5,"",B954+E954*#REF!)</f>
        <v>#REF!</v>
      </c>
      <c r="C955" s="28"/>
      <c r="D955" s="29"/>
      <c r="E955" s="32"/>
      <c r="F955" s="28"/>
      <c r="G955" s="29"/>
      <c r="H955" s="32"/>
      <c r="I955" s="28"/>
    </row>
    <row r="956" customFormat="false" ht="12.75" hidden="false" customHeight="false" outlineLevel="0" collapsed="false">
      <c r="A956" s="26" t="e">
        <f aca="false">IF(COUNT(#REF!)&lt;5,"",A955+#REF!)</f>
        <v>#REF!</v>
      </c>
      <c r="B956" s="31" t="e">
        <f aca="false">IF(COUNT(#REF!)&lt;5,"",B955+E955*#REF!)</f>
        <v>#REF!</v>
      </c>
      <c r="C956" s="28"/>
      <c r="D956" s="29"/>
      <c r="E956" s="32"/>
      <c r="F956" s="28"/>
      <c r="G956" s="29"/>
      <c r="H956" s="32"/>
      <c r="I956" s="28"/>
    </row>
    <row r="957" customFormat="false" ht="12.75" hidden="false" customHeight="false" outlineLevel="0" collapsed="false">
      <c r="A957" s="26" t="e">
        <f aca="false">IF(COUNT(#REF!)&lt;5,"",A956+#REF!)</f>
        <v>#REF!</v>
      </c>
      <c r="B957" s="31" t="e">
        <f aca="false">IF(COUNT(#REF!)&lt;5,"",B956+E956*#REF!)</f>
        <v>#REF!</v>
      </c>
      <c r="C957" s="28"/>
      <c r="D957" s="29"/>
      <c r="E957" s="32"/>
      <c r="F957" s="28"/>
      <c r="G957" s="29"/>
      <c r="H957" s="32"/>
      <c r="I957" s="28"/>
    </row>
    <row r="958" customFormat="false" ht="12.75" hidden="false" customHeight="false" outlineLevel="0" collapsed="false">
      <c r="A958" s="26" t="e">
        <f aca="false">IF(COUNT(#REF!)&lt;5,"",A957+#REF!)</f>
        <v>#REF!</v>
      </c>
      <c r="B958" s="31" t="e">
        <f aca="false">IF(COUNT(#REF!)&lt;5,"",B957+E957*#REF!)</f>
        <v>#REF!</v>
      </c>
      <c r="C958" s="28"/>
      <c r="D958" s="29"/>
      <c r="E958" s="32"/>
      <c r="F958" s="28"/>
      <c r="G958" s="29"/>
      <c r="H958" s="32"/>
      <c r="I958" s="28"/>
    </row>
    <row r="959" customFormat="false" ht="12.75" hidden="false" customHeight="false" outlineLevel="0" collapsed="false">
      <c r="A959" s="26" t="e">
        <f aca="false">IF(COUNT(#REF!)&lt;5,"",A958+#REF!)</f>
        <v>#REF!</v>
      </c>
      <c r="B959" s="31" t="e">
        <f aca="false">IF(COUNT(#REF!)&lt;5,"",B958+E958*#REF!)</f>
        <v>#REF!</v>
      </c>
      <c r="C959" s="28"/>
      <c r="D959" s="29"/>
      <c r="E959" s="32"/>
      <c r="F959" s="28"/>
      <c r="G959" s="29"/>
      <c r="H959" s="32"/>
      <c r="I959" s="28"/>
    </row>
    <row r="960" customFormat="false" ht="12.75" hidden="false" customHeight="false" outlineLevel="0" collapsed="false">
      <c r="A960" s="26" t="e">
        <f aca="false">IF(COUNT(#REF!)&lt;5,"",A959+#REF!)</f>
        <v>#REF!</v>
      </c>
      <c r="B960" s="31" t="e">
        <f aca="false">IF(COUNT(#REF!)&lt;5,"",B959+E959*#REF!)</f>
        <v>#REF!</v>
      </c>
      <c r="C960" s="28"/>
      <c r="D960" s="29"/>
      <c r="E960" s="32"/>
      <c r="F960" s="28"/>
      <c r="G960" s="29"/>
      <c r="H960" s="32"/>
      <c r="I960" s="28"/>
    </row>
    <row r="961" customFormat="false" ht="12.75" hidden="false" customHeight="false" outlineLevel="0" collapsed="false">
      <c r="A961" s="26" t="e">
        <f aca="false">IF(COUNT(#REF!)&lt;5,"",A960+#REF!)</f>
        <v>#REF!</v>
      </c>
      <c r="B961" s="31" t="e">
        <f aca="false">IF(COUNT(#REF!)&lt;5,"",B960+E960*#REF!)</f>
        <v>#REF!</v>
      </c>
      <c r="C961" s="28"/>
      <c r="D961" s="29"/>
      <c r="E961" s="32"/>
      <c r="F961" s="28"/>
      <c r="G961" s="29"/>
      <c r="H961" s="32"/>
      <c r="I961" s="28"/>
    </row>
    <row r="962" customFormat="false" ht="12.75" hidden="false" customHeight="false" outlineLevel="0" collapsed="false">
      <c r="A962" s="26" t="e">
        <f aca="false">IF(COUNT(#REF!)&lt;5,"",A961+#REF!)</f>
        <v>#REF!</v>
      </c>
      <c r="B962" s="31" t="e">
        <f aca="false">IF(COUNT(#REF!)&lt;5,"",B961+E961*#REF!)</f>
        <v>#REF!</v>
      </c>
      <c r="C962" s="28"/>
      <c r="D962" s="29"/>
      <c r="E962" s="32"/>
      <c r="F962" s="28"/>
      <c r="G962" s="29"/>
      <c r="H962" s="32"/>
      <c r="I962" s="28"/>
    </row>
    <row r="963" customFormat="false" ht="12.75" hidden="false" customHeight="false" outlineLevel="0" collapsed="false">
      <c r="A963" s="26" t="e">
        <f aca="false">IF(COUNT(#REF!)&lt;5,"",A962+#REF!)</f>
        <v>#REF!</v>
      </c>
      <c r="B963" s="31" t="e">
        <f aca="false">IF(COUNT(#REF!)&lt;5,"",B962+E962*#REF!)</f>
        <v>#REF!</v>
      </c>
      <c r="C963" s="28"/>
      <c r="D963" s="29"/>
      <c r="E963" s="32"/>
      <c r="F963" s="28"/>
      <c r="G963" s="29"/>
      <c r="H963" s="32"/>
      <c r="I963" s="28"/>
    </row>
    <row r="964" customFormat="false" ht="12.75" hidden="false" customHeight="false" outlineLevel="0" collapsed="false">
      <c r="A964" s="26" t="e">
        <f aca="false">IF(COUNT(#REF!)&lt;5,"",A963+#REF!)</f>
        <v>#REF!</v>
      </c>
      <c r="B964" s="31" t="e">
        <f aca="false">IF(COUNT(#REF!)&lt;5,"",B963+E963*#REF!)</f>
        <v>#REF!</v>
      </c>
      <c r="C964" s="28"/>
      <c r="D964" s="29"/>
      <c r="E964" s="32"/>
      <c r="F964" s="28"/>
      <c r="G964" s="29"/>
      <c r="H964" s="32"/>
      <c r="I964" s="28"/>
    </row>
    <row r="965" customFormat="false" ht="12.75" hidden="false" customHeight="false" outlineLevel="0" collapsed="false">
      <c r="A965" s="26" t="e">
        <f aca="false">IF(COUNT(#REF!)&lt;5,"",A964+#REF!)</f>
        <v>#REF!</v>
      </c>
      <c r="B965" s="31" t="e">
        <f aca="false">IF(COUNT(#REF!)&lt;5,"",B964+E964*#REF!)</f>
        <v>#REF!</v>
      </c>
      <c r="C965" s="28"/>
      <c r="D965" s="29"/>
      <c r="E965" s="32"/>
      <c r="F965" s="28"/>
      <c r="G965" s="29"/>
      <c r="H965" s="32"/>
      <c r="I965" s="28"/>
    </row>
    <row r="966" customFormat="false" ht="12.75" hidden="false" customHeight="false" outlineLevel="0" collapsed="false">
      <c r="A966" s="26" t="e">
        <f aca="false">IF(COUNT(#REF!)&lt;5,"",A965+#REF!)</f>
        <v>#REF!</v>
      </c>
      <c r="B966" s="31" t="e">
        <f aca="false">IF(COUNT(#REF!)&lt;5,"",B965+E965*#REF!)</f>
        <v>#REF!</v>
      </c>
      <c r="C966" s="28"/>
      <c r="D966" s="29"/>
      <c r="E966" s="32"/>
      <c r="F966" s="28"/>
      <c r="G966" s="29"/>
      <c r="H966" s="32"/>
      <c r="I966" s="28"/>
    </row>
    <row r="967" customFormat="false" ht="12.75" hidden="false" customHeight="false" outlineLevel="0" collapsed="false">
      <c r="A967" s="26" t="e">
        <f aca="false">IF(COUNT(#REF!)&lt;5,"",A966+#REF!)</f>
        <v>#REF!</v>
      </c>
      <c r="B967" s="31" t="e">
        <f aca="false">IF(COUNT(#REF!)&lt;5,"",B966+E966*#REF!)</f>
        <v>#REF!</v>
      </c>
      <c r="C967" s="28"/>
      <c r="D967" s="29"/>
      <c r="E967" s="32"/>
      <c r="F967" s="28"/>
      <c r="G967" s="29"/>
      <c r="H967" s="32"/>
      <c r="I967" s="28"/>
    </row>
    <row r="968" customFormat="false" ht="12.75" hidden="false" customHeight="false" outlineLevel="0" collapsed="false">
      <c r="A968" s="26" t="e">
        <f aca="false">IF(COUNT(#REF!)&lt;5,"",A967+#REF!)</f>
        <v>#REF!</v>
      </c>
      <c r="B968" s="31" t="e">
        <f aca="false">IF(COUNT(#REF!)&lt;5,"",B967+E967*#REF!)</f>
        <v>#REF!</v>
      </c>
      <c r="C968" s="28"/>
      <c r="D968" s="29"/>
      <c r="E968" s="32"/>
      <c r="F968" s="28"/>
      <c r="G968" s="29"/>
      <c r="H968" s="32"/>
      <c r="I968" s="28"/>
    </row>
    <row r="969" customFormat="false" ht="12.75" hidden="false" customHeight="false" outlineLevel="0" collapsed="false">
      <c r="A969" s="26" t="e">
        <f aca="false">IF(COUNT(#REF!)&lt;5,"",A968+#REF!)</f>
        <v>#REF!</v>
      </c>
      <c r="B969" s="31" t="e">
        <f aca="false">IF(COUNT(#REF!)&lt;5,"",B968+E968*#REF!)</f>
        <v>#REF!</v>
      </c>
      <c r="C969" s="28"/>
      <c r="D969" s="29"/>
      <c r="E969" s="32"/>
      <c r="F969" s="28"/>
      <c r="G969" s="29"/>
      <c r="H969" s="32"/>
      <c r="I969" s="28"/>
    </row>
    <row r="970" customFormat="false" ht="12.75" hidden="false" customHeight="false" outlineLevel="0" collapsed="false">
      <c r="A970" s="26" t="e">
        <f aca="false">IF(COUNT(#REF!)&lt;5,"",A969+#REF!)</f>
        <v>#REF!</v>
      </c>
      <c r="B970" s="31" t="e">
        <f aca="false">IF(COUNT(#REF!)&lt;5,"",B969+E969*#REF!)</f>
        <v>#REF!</v>
      </c>
      <c r="C970" s="28"/>
      <c r="D970" s="29"/>
      <c r="E970" s="32"/>
      <c r="F970" s="28"/>
      <c r="G970" s="29"/>
      <c r="H970" s="32"/>
      <c r="I970" s="28"/>
    </row>
    <row r="971" customFormat="false" ht="12.75" hidden="false" customHeight="false" outlineLevel="0" collapsed="false">
      <c r="A971" s="26" t="e">
        <f aca="false">IF(COUNT(#REF!)&lt;5,"",A970+#REF!)</f>
        <v>#REF!</v>
      </c>
      <c r="B971" s="31" t="e">
        <f aca="false">IF(COUNT(#REF!)&lt;5,"",B970+E970*#REF!)</f>
        <v>#REF!</v>
      </c>
      <c r="C971" s="28"/>
      <c r="D971" s="29"/>
      <c r="E971" s="32"/>
      <c r="F971" s="28"/>
      <c r="G971" s="29"/>
      <c r="H971" s="32"/>
      <c r="I971" s="28"/>
    </row>
    <row r="972" customFormat="false" ht="12.75" hidden="false" customHeight="false" outlineLevel="0" collapsed="false">
      <c r="A972" s="26" t="e">
        <f aca="false">IF(COUNT(#REF!)&lt;5,"",A971+#REF!)</f>
        <v>#REF!</v>
      </c>
      <c r="B972" s="31" t="e">
        <f aca="false">IF(COUNT(#REF!)&lt;5,"",B971+E971*#REF!)</f>
        <v>#REF!</v>
      </c>
      <c r="C972" s="28"/>
      <c r="D972" s="29"/>
      <c r="E972" s="32"/>
      <c r="F972" s="28"/>
      <c r="G972" s="29"/>
      <c r="H972" s="32"/>
      <c r="I972" s="28"/>
    </row>
    <row r="973" customFormat="false" ht="12.75" hidden="false" customHeight="false" outlineLevel="0" collapsed="false">
      <c r="A973" s="26" t="e">
        <f aca="false">IF(COUNT(#REF!)&lt;5,"",A972+#REF!)</f>
        <v>#REF!</v>
      </c>
      <c r="B973" s="31" t="e">
        <f aca="false">IF(COUNT(#REF!)&lt;5,"",B972+E972*#REF!)</f>
        <v>#REF!</v>
      </c>
      <c r="C973" s="28"/>
      <c r="D973" s="29"/>
      <c r="E973" s="32"/>
      <c r="F973" s="28"/>
      <c r="G973" s="29"/>
      <c r="H973" s="32"/>
      <c r="I973" s="28"/>
    </row>
    <row r="974" customFormat="false" ht="12.75" hidden="false" customHeight="false" outlineLevel="0" collapsed="false">
      <c r="A974" s="26" t="e">
        <f aca="false">IF(COUNT(#REF!)&lt;5,"",A973+#REF!)</f>
        <v>#REF!</v>
      </c>
      <c r="B974" s="31" t="e">
        <f aca="false">IF(COUNT(#REF!)&lt;5,"",B973+E973*#REF!)</f>
        <v>#REF!</v>
      </c>
      <c r="C974" s="28"/>
      <c r="D974" s="29"/>
      <c r="E974" s="32"/>
      <c r="F974" s="28"/>
      <c r="G974" s="29"/>
      <c r="H974" s="32"/>
      <c r="I974" s="28"/>
    </row>
    <row r="975" customFormat="false" ht="12.75" hidden="false" customHeight="false" outlineLevel="0" collapsed="false">
      <c r="A975" s="26" t="e">
        <f aca="false">IF(COUNT(#REF!)&lt;5,"",A974+#REF!)</f>
        <v>#REF!</v>
      </c>
      <c r="B975" s="31" t="e">
        <f aca="false">IF(COUNT(#REF!)&lt;5,"",B974+E974*#REF!)</f>
        <v>#REF!</v>
      </c>
      <c r="C975" s="28"/>
      <c r="D975" s="29"/>
      <c r="E975" s="32"/>
      <c r="F975" s="28"/>
      <c r="G975" s="29"/>
      <c r="H975" s="32"/>
      <c r="I975" s="28"/>
    </row>
    <row r="976" customFormat="false" ht="12.75" hidden="false" customHeight="false" outlineLevel="0" collapsed="false">
      <c r="A976" s="26" t="e">
        <f aca="false">IF(COUNT(#REF!)&lt;5,"",A975+#REF!)</f>
        <v>#REF!</v>
      </c>
      <c r="B976" s="31" t="e">
        <f aca="false">IF(COUNT(#REF!)&lt;5,"",B975+E975*#REF!)</f>
        <v>#REF!</v>
      </c>
      <c r="C976" s="28"/>
      <c r="D976" s="29"/>
      <c r="E976" s="32"/>
      <c r="F976" s="28"/>
      <c r="G976" s="29"/>
      <c r="H976" s="32"/>
      <c r="I976" s="28"/>
    </row>
    <row r="977" customFormat="false" ht="12.75" hidden="false" customHeight="false" outlineLevel="0" collapsed="false">
      <c r="A977" s="26" t="e">
        <f aca="false">IF(COUNT(#REF!)&lt;5,"",A976+#REF!)</f>
        <v>#REF!</v>
      </c>
      <c r="B977" s="31" t="e">
        <f aca="false">IF(COUNT(#REF!)&lt;5,"",B976+E976*#REF!)</f>
        <v>#REF!</v>
      </c>
      <c r="C977" s="28"/>
      <c r="D977" s="29"/>
      <c r="E977" s="32"/>
      <c r="F977" s="28"/>
      <c r="G977" s="29"/>
      <c r="H977" s="32"/>
      <c r="I977" s="28"/>
    </row>
    <row r="978" customFormat="false" ht="12.75" hidden="false" customHeight="false" outlineLevel="0" collapsed="false">
      <c r="A978" s="26" t="e">
        <f aca="false">IF(COUNT(#REF!)&lt;5,"",A977+#REF!)</f>
        <v>#REF!</v>
      </c>
      <c r="B978" s="31" t="e">
        <f aca="false">IF(COUNT(#REF!)&lt;5,"",B977+E977*#REF!)</f>
        <v>#REF!</v>
      </c>
      <c r="C978" s="28"/>
      <c r="D978" s="29"/>
      <c r="E978" s="32"/>
      <c r="F978" s="28"/>
      <c r="G978" s="29"/>
      <c r="H978" s="32"/>
      <c r="I978" s="28"/>
    </row>
    <row r="979" customFormat="false" ht="12.75" hidden="false" customHeight="false" outlineLevel="0" collapsed="false">
      <c r="A979" s="26" t="e">
        <f aca="false">IF(COUNT(#REF!)&lt;5,"",A978+#REF!)</f>
        <v>#REF!</v>
      </c>
      <c r="B979" s="31" t="e">
        <f aca="false">IF(COUNT(#REF!)&lt;5,"",B978+E978*#REF!)</f>
        <v>#REF!</v>
      </c>
      <c r="C979" s="28"/>
      <c r="D979" s="29"/>
      <c r="E979" s="32"/>
      <c r="F979" s="28"/>
      <c r="G979" s="29"/>
      <c r="H979" s="32"/>
      <c r="I979" s="28"/>
    </row>
    <row r="980" customFormat="false" ht="12.75" hidden="false" customHeight="false" outlineLevel="0" collapsed="false">
      <c r="A980" s="26" t="e">
        <f aca="false">IF(COUNT(#REF!)&lt;5,"",A979+#REF!)</f>
        <v>#REF!</v>
      </c>
      <c r="B980" s="31" t="e">
        <f aca="false">IF(COUNT(#REF!)&lt;5,"",B979+E979*#REF!)</f>
        <v>#REF!</v>
      </c>
      <c r="C980" s="28"/>
      <c r="D980" s="29"/>
      <c r="E980" s="32"/>
      <c r="F980" s="28"/>
      <c r="G980" s="29"/>
      <c r="H980" s="32"/>
      <c r="I980" s="28"/>
    </row>
    <row r="981" customFormat="false" ht="12.75" hidden="false" customHeight="false" outlineLevel="0" collapsed="false">
      <c r="A981" s="26" t="e">
        <f aca="false">IF(COUNT(#REF!)&lt;5,"",A980+#REF!)</f>
        <v>#REF!</v>
      </c>
      <c r="B981" s="31" t="e">
        <f aca="false">IF(COUNT(#REF!)&lt;5,"",B980+E980*#REF!)</f>
        <v>#REF!</v>
      </c>
      <c r="C981" s="28"/>
      <c r="D981" s="29"/>
      <c r="E981" s="32"/>
      <c r="F981" s="28"/>
      <c r="G981" s="29"/>
      <c r="H981" s="32"/>
      <c r="I981" s="28"/>
    </row>
    <row r="982" customFormat="false" ht="12.75" hidden="false" customHeight="false" outlineLevel="0" collapsed="false">
      <c r="A982" s="26" t="e">
        <f aca="false">IF(COUNT(#REF!)&lt;5,"",A981+#REF!)</f>
        <v>#REF!</v>
      </c>
      <c r="B982" s="31" t="e">
        <f aca="false">IF(COUNT(#REF!)&lt;5,"",B981+E981*#REF!)</f>
        <v>#REF!</v>
      </c>
      <c r="C982" s="28"/>
      <c r="D982" s="29"/>
      <c r="E982" s="32"/>
      <c r="F982" s="28"/>
      <c r="G982" s="29"/>
      <c r="H982" s="32"/>
      <c r="I982" s="28"/>
    </row>
    <row r="983" customFormat="false" ht="12.75" hidden="false" customHeight="false" outlineLevel="0" collapsed="false">
      <c r="A983" s="26" t="e">
        <f aca="false">IF(COUNT(#REF!)&lt;5,"",A982+#REF!)</f>
        <v>#REF!</v>
      </c>
      <c r="B983" s="31" t="e">
        <f aca="false">IF(COUNT(#REF!)&lt;5,"",B982+E982*#REF!)</f>
        <v>#REF!</v>
      </c>
      <c r="C983" s="28"/>
      <c r="D983" s="29"/>
      <c r="E983" s="32"/>
      <c r="F983" s="28"/>
      <c r="G983" s="29"/>
      <c r="H983" s="32"/>
      <c r="I983" s="28"/>
    </row>
    <row r="984" customFormat="false" ht="12.75" hidden="false" customHeight="false" outlineLevel="0" collapsed="false">
      <c r="A984" s="26" t="e">
        <f aca="false">IF(COUNT(#REF!)&lt;5,"",A983+#REF!)</f>
        <v>#REF!</v>
      </c>
      <c r="B984" s="31" t="e">
        <f aca="false">IF(COUNT(#REF!)&lt;5,"",B983+E983*#REF!)</f>
        <v>#REF!</v>
      </c>
      <c r="C984" s="28"/>
      <c r="D984" s="29"/>
      <c r="E984" s="32"/>
      <c r="F984" s="28"/>
      <c r="G984" s="29"/>
      <c r="H984" s="32"/>
      <c r="I984" s="28"/>
    </row>
    <row r="985" customFormat="false" ht="12.75" hidden="false" customHeight="false" outlineLevel="0" collapsed="false">
      <c r="A985" s="26" t="e">
        <f aca="false">IF(COUNT(#REF!)&lt;5,"",A984+#REF!)</f>
        <v>#REF!</v>
      </c>
      <c r="B985" s="31" t="e">
        <f aca="false">IF(COUNT(#REF!)&lt;5,"",B984+E984*#REF!)</f>
        <v>#REF!</v>
      </c>
      <c r="C985" s="28"/>
      <c r="D985" s="29"/>
      <c r="E985" s="32"/>
      <c r="F985" s="28"/>
      <c r="G985" s="29"/>
      <c r="H985" s="32"/>
      <c r="I985" s="28"/>
    </row>
    <row r="986" customFormat="false" ht="12.75" hidden="false" customHeight="false" outlineLevel="0" collapsed="false">
      <c r="A986" s="26" t="e">
        <f aca="false">IF(COUNT(#REF!)&lt;5,"",A985+#REF!)</f>
        <v>#REF!</v>
      </c>
      <c r="B986" s="31" t="e">
        <f aca="false">IF(COUNT(#REF!)&lt;5,"",B985+E985*#REF!)</f>
        <v>#REF!</v>
      </c>
      <c r="C986" s="28"/>
      <c r="D986" s="29"/>
      <c r="E986" s="32"/>
      <c r="F986" s="28"/>
      <c r="G986" s="29"/>
      <c r="H986" s="32"/>
      <c r="I986" s="28"/>
    </row>
    <row r="987" customFormat="false" ht="12.75" hidden="false" customHeight="false" outlineLevel="0" collapsed="false">
      <c r="A987" s="26" t="e">
        <f aca="false">IF(COUNT(#REF!)&lt;5,"",A986+#REF!)</f>
        <v>#REF!</v>
      </c>
      <c r="B987" s="31" t="e">
        <f aca="false">IF(COUNT(#REF!)&lt;5,"",B986+E986*#REF!)</f>
        <v>#REF!</v>
      </c>
      <c r="C987" s="28"/>
      <c r="D987" s="29"/>
      <c r="E987" s="32"/>
      <c r="F987" s="28"/>
      <c r="G987" s="29"/>
      <c r="H987" s="32"/>
      <c r="I987" s="28"/>
    </row>
    <row r="988" customFormat="false" ht="12.75" hidden="false" customHeight="false" outlineLevel="0" collapsed="false">
      <c r="A988" s="26" t="e">
        <f aca="false">IF(COUNT(#REF!)&lt;5,"",A987+#REF!)</f>
        <v>#REF!</v>
      </c>
      <c r="B988" s="31" t="e">
        <f aca="false">IF(COUNT(#REF!)&lt;5,"",B987+E987*#REF!)</f>
        <v>#REF!</v>
      </c>
      <c r="C988" s="28"/>
      <c r="D988" s="29"/>
      <c r="E988" s="32"/>
      <c r="F988" s="28"/>
      <c r="G988" s="29"/>
      <c r="H988" s="32"/>
      <c r="I988" s="28"/>
    </row>
    <row r="989" customFormat="false" ht="12.75" hidden="false" customHeight="false" outlineLevel="0" collapsed="false">
      <c r="A989" s="26" t="e">
        <f aca="false">IF(COUNT(#REF!)&lt;5,"",A988+#REF!)</f>
        <v>#REF!</v>
      </c>
      <c r="B989" s="31" t="e">
        <f aca="false">IF(COUNT(#REF!)&lt;5,"",B988+E988*#REF!)</f>
        <v>#REF!</v>
      </c>
      <c r="C989" s="28"/>
      <c r="D989" s="29"/>
      <c r="E989" s="32"/>
      <c r="F989" s="28"/>
      <c r="G989" s="29"/>
      <c r="H989" s="32"/>
      <c r="I989" s="28"/>
    </row>
    <row r="990" customFormat="false" ht="12.75" hidden="false" customHeight="false" outlineLevel="0" collapsed="false">
      <c r="A990" s="26" t="e">
        <f aca="false">IF(COUNT(#REF!)&lt;5,"",A989+#REF!)</f>
        <v>#REF!</v>
      </c>
      <c r="B990" s="31" t="e">
        <f aca="false">IF(COUNT(#REF!)&lt;5,"",B989+E989*#REF!)</f>
        <v>#REF!</v>
      </c>
      <c r="C990" s="28"/>
      <c r="D990" s="29"/>
      <c r="E990" s="32"/>
      <c r="F990" s="28"/>
      <c r="G990" s="29"/>
      <c r="H990" s="32"/>
      <c r="I990" s="28"/>
    </row>
    <row r="991" customFormat="false" ht="12.75" hidden="false" customHeight="false" outlineLevel="0" collapsed="false">
      <c r="A991" s="26" t="e">
        <f aca="false">IF(COUNT(#REF!)&lt;5,"",A990+#REF!)</f>
        <v>#REF!</v>
      </c>
      <c r="B991" s="31" t="e">
        <f aca="false">IF(COUNT(#REF!)&lt;5,"",B990+E990*#REF!)</f>
        <v>#REF!</v>
      </c>
      <c r="C991" s="28"/>
      <c r="D991" s="29"/>
      <c r="E991" s="32"/>
      <c r="F991" s="28"/>
      <c r="G991" s="29"/>
      <c r="H991" s="32"/>
      <c r="I991" s="28"/>
    </row>
    <row r="992" customFormat="false" ht="12.75" hidden="false" customHeight="false" outlineLevel="0" collapsed="false">
      <c r="A992" s="26" t="e">
        <f aca="false">IF(COUNT(#REF!)&lt;5,"",A991+#REF!)</f>
        <v>#REF!</v>
      </c>
      <c r="B992" s="31" t="e">
        <f aca="false">IF(COUNT(#REF!)&lt;5,"",B991+E991*#REF!)</f>
        <v>#REF!</v>
      </c>
      <c r="C992" s="28"/>
      <c r="D992" s="29"/>
      <c r="E992" s="32"/>
      <c r="F992" s="28"/>
      <c r="G992" s="29"/>
      <c r="H992" s="32"/>
      <c r="I992" s="28"/>
    </row>
    <row r="993" customFormat="false" ht="12.75" hidden="false" customHeight="false" outlineLevel="0" collapsed="false">
      <c r="A993" s="26" t="e">
        <f aca="false">IF(COUNT(#REF!)&lt;5,"",A992+#REF!)</f>
        <v>#REF!</v>
      </c>
      <c r="B993" s="31" t="e">
        <f aca="false">IF(COUNT(#REF!)&lt;5,"",B992+E992*#REF!)</f>
        <v>#REF!</v>
      </c>
      <c r="C993" s="28"/>
      <c r="D993" s="29"/>
      <c r="E993" s="32"/>
      <c r="F993" s="28"/>
      <c r="G993" s="29"/>
      <c r="H993" s="32"/>
      <c r="I993" s="28"/>
    </row>
    <row r="994" customFormat="false" ht="12.75" hidden="false" customHeight="false" outlineLevel="0" collapsed="false">
      <c r="A994" s="26" t="e">
        <f aca="false">IF(COUNT(#REF!)&lt;5,"",A993+#REF!)</f>
        <v>#REF!</v>
      </c>
      <c r="B994" s="31" t="e">
        <f aca="false">IF(COUNT(#REF!)&lt;5,"",B993+E993*#REF!)</f>
        <v>#REF!</v>
      </c>
      <c r="C994" s="28"/>
      <c r="D994" s="29"/>
      <c r="E994" s="32"/>
      <c r="F994" s="28"/>
      <c r="G994" s="29"/>
      <c r="H994" s="32"/>
      <c r="I994" s="28"/>
    </row>
    <row r="995" customFormat="false" ht="12.75" hidden="false" customHeight="false" outlineLevel="0" collapsed="false">
      <c r="A995" s="26" t="e">
        <f aca="false">IF(COUNT(#REF!)&lt;5,"",A994+#REF!)</f>
        <v>#REF!</v>
      </c>
      <c r="B995" s="31" t="e">
        <f aca="false">IF(COUNT(#REF!)&lt;5,"",B994+E994*#REF!)</f>
        <v>#REF!</v>
      </c>
      <c r="C995" s="28"/>
      <c r="D995" s="29"/>
      <c r="E995" s="32"/>
      <c r="F995" s="28"/>
      <c r="G995" s="29"/>
      <c r="H995" s="32"/>
      <c r="I995" s="28"/>
    </row>
    <row r="996" customFormat="false" ht="12.75" hidden="false" customHeight="false" outlineLevel="0" collapsed="false">
      <c r="A996" s="26" t="e">
        <f aca="false">IF(COUNT(#REF!)&lt;5,"",A995+#REF!)</f>
        <v>#REF!</v>
      </c>
      <c r="B996" s="31" t="e">
        <f aca="false">IF(COUNT(#REF!)&lt;5,"",B995+E995*#REF!)</f>
        <v>#REF!</v>
      </c>
      <c r="C996" s="28"/>
      <c r="D996" s="29"/>
      <c r="E996" s="32"/>
      <c r="F996" s="28"/>
      <c r="G996" s="29"/>
      <c r="H996" s="32"/>
      <c r="I996" s="28"/>
    </row>
    <row r="997" customFormat="false" ht="12.75" hidden="false" customHeight="false" outlineLevel="0" collapsed="false">
      <c r="A997" s="26" t="e">
        <f aca="false">IF(COUNT(#REF!)&lt;5,"",A996+#REF!)</f>
        <v>#REF!</v>
      </c>
      <c r="B997" s="31" t="e">
        <f aca="false">IF(COUNT(#REF!)&lt;5,"",B996+E996*#REF!)</f>
        <v>#REF!</v>
      </c>
      <c r="C997" s="28"/>
      <c r="D997" s="29"/>
      <c r="E997" s="32"/>
      <c r="F997" s="28"/>
      <c r="G997" s="29"/>
      <c r="H997" s="32"/>
      <c r="I997" s="28"/>
    </row>
    <row r="998" customFormat="false" ht="12.75" hidden="false" customHeight="false" outlineLevel="0" collapsed="false">
      <c r="A998" s="26" t="e">
        <f aca="false">IF(COUNT(#REF!)&lt;5,"",A997+#REF!)</f>
        <v>#REF!</v>
      </c>
      <c r="B998" s="31" t="e">
        <f aca="false">IF(COUNT(#REF!)&lt;5,"",B997+E997*#REF!)</f>
        <v>#REF!</v>
      </c>
      <c r="C998" s="28"/>
      <c r="D998" s="29"/>
      <c r="E998" s="32"/>
      <c r="F998" s="28"/>
      <c r="G998" s="29"/>
      <c r="H998" s="32"/>
      <c r="I998" s="28"/>
    </row>
    <row r="999" customFormat="false" ht="12.75" hidden="false" customHeight="false" outlineLevel="0" collapsed="false">
      <c r="A999" s="26" t="e">
        <f aca="false">IF(COUNT(#REF!)&lt;5,"",A998+#REF!)</f>
        <v>#REF!</v>
      </c>
      <c r="B999" s="31" t="e">
        <f aca="false">IF(COUNT(#REF!)&lt;5,"",B998+E998*#REF!)</f>
        <v>#REF!</v>
      </c>
      <c r="C999" s="28"/>
      <c r="D999" s="29"/>
      <c r="E999" s="32"/>
      <c r="F999" s="28"/>
      <c r="G999" s="29"/>
      <c r="H999" s="32"/>
      <c r="I999" s="28"/>
    </row>
    <row r="1000" customFormat="false" ht="12.75" hidden="false" customHeight="false" outlineLevel="0" collapsed="false">
      <c r="A1000" s="26" t="e">
        <f aca="false">IF(COUNT(#REF!)&lt;5,"",A999+#REF!)</f>
        <v>#REF!</v>
      </c>
      <c r="B1000" s="31" t="e">
        <f aca="false">IF(COUNT(#REF!)&lt;5,"",B999+E999*#REF!)</f>
        <v>#REF!</v>
      </c>
      <c r="C1000" s="28"/>
      <c r="D1000" s="29"/>
      <c r="E1000" s="32"/>
      <c r="F1000" s="28"/>
      <c r="G1000" s="29"/>
      <c r="H1000" s="32"/>
      <c r="I1000" s="28"/>
    </row>
    <row r="1001" customFormat="false" ht="12.75" hidden="false" customHeight="false" outlineLevel="0" collapsed="false">
      <c r="A1001" s="26" t="e">
        <f aca="false">IF(COUNT(#REF!)&lt;5,"",A1000+#REF!)</f>
        <v>#REF!</v>
      </c>
      <c r="B1001" s="31" t="e">
        <f aca="false">IF(COUNT(#REF!)&lt;5,"",B1000+E1000*#REF!)</f>
        <v>#REF!</v>
      </c>
      <c r="C1001" s="28"/>
      <c r="D1001" s="29"/>
      <c r="E1001" s="32"/>
      <c r="F1001" s="28"/>
      <c r="G1001" s="29"/>
      <c r="H1001" s="32"/>
      <c r="I1001" s="28"/>
    </row>
    <row r="1002" customFormat="false" ht="12.75" hidden="false" customHeight="false" outlineLevel="0" collapsed="false">
      <c r="A1002" s="26" t="e">
        <f aca="false">IF(COUNT(#REF!)&lt;5,"",A1001+#REF!)</f>
        <v>#REF!</v>
      </c>
      <c r="B1002" s="31" t="e">
        <f aca="false">IF(COUNT(#REF!)&lt;5,"",B1001+E1001*#REF!)</f>
        <v>#REF!</v>
      </c>
      <c r="C1002" s="28"/>
      <c r="D1002" s="29"/>
      <c r="E1002" s="32"/>
      <c r="F1002" s="28"/>
      <c r="G1002" s="29"/>
      <c r="H1002" s="32"/>
      <c r="I1002" s="28"/>
    </row>
    <row r="1003" customFormat="false" ht="12.75" hidden="false" customHeight="false" outlineLevel="0" collapsed="false">
      <c r="A1003" s="26" t="e">
        <f aca="false">IF(COUNT(#REF!)&lt;5,"",A1002+#REF!)</f>
        <v>#REF!</v>
      </c>
      <c r="B1003" s="31" t="e">
        <f aca="false">IF(COUNT(#REF!)&lt;5,"",B1002+E1002*#REF!)</f>
        <v>#REF!</v>
      </c>
      <c r="C1003" s="28"/>
      <c r="D1003" s="29"/>
      <c r="E1003" s="32"/>
      <c r="F1003" s="28"/>
      <c r="G1003" s="29"/>
      <c r="H1003" s="32"/>
      <c r="I1003" s="28"/>
    </row>
    <row r="1004" customFormat="false" ht="12.75" hidden="false" customHeight="false" outlineLevel="0" collapsed="false">
      <c r="A1004" s="26" t="e">
        <f aca="false">IF(COUNT(#REF!)&lt;5,"",A1003+#REF!)</f>
        <v>#REF!</v>
      </c>
      <c r="B1004" s="31" t="e">
        <f aca="false">IF(COUNT(#REF!)&lt;5,"",B1003+E1003*#REF!)</f>
        <v>#REF!</v>
      </c>
      <c r="C1004" s="28"/>
      <c r="D1004" s="29"/>
      <c r="E1004" s="32"/>
      <c r="F1004" s="28"/>
      <c r="G1004" s="29"/>
      <c r="H1004" s="32"/>
      <c r="I1004" s="28"/>
    </row>
    <row r="1005" customFormat="false" ht="12.75" hidden="false" customHeight="false" outlineLevel="0" collapsed="false">
      <c r="A1005" s="26" t="e">
        <f aca="false">IF(COUNT(#REF!)&lt;5,"",A1004+#REF!)</f>
        <v>#REF!</v>
      </c>
      <c r="B1005" s="31" t="e">
        <f aca="false">IF(COUNT(#REF!)&lt;5,"",B1004+E1004*#REF!)</f>
        <v>#REF!</v>
      </c>
      <c r="C1005" s="28"/>
      <c r="D1005" s="29"/>
      <c r="E1005" s="32"/>
      <c r="F1005" s="28"/>
      <c r="G1005" s="29"/>
      <c r="H1005" s="32"/>
      <c r="I1005" s="28"/>
    </row>
    <row r="1006" customFormat="false" ht="12.75" hidden="false" customHeight="false" outlineLevel="0" collapsed="false">
      <c r="A1006" s="26" t="e">
        <f aca="false">IF(COUNT(#REF!)&lt;5,"",A1005+#REF!)</f>
        <v>#REF!</v>
      </c>
      <c r="B1006" s="31" t="e">
        <f aca="false">IF(COUNT(#REF!)&lt;5,"",B1005+E1005*#REF!)</f>
        <v>#REF!</v>
      </c>
      <c r="C1006" s="28"/>
      <c r="D1006" s="29"/>
      <c r="E1006" s="32"/>
      <c r="F1006" s="28"/>
      <c r="G1006" s="29"/>
      <c r="H1006" s="32"/>
      <c r="I1006" s="28"/>
    </row>
    <row r="1007" customFormat="false" ht="12.75" hidden="false" customHeight="false" outlineLevel="0" collapsed="false">
      <c r="B1007" s="32"/>
      <c r="C1007" s="33"/>
      <c r="D1007" s="33"/>
      <c r="E1007" s="32"/>
      <c r="F1007" s="33"/>
      <c r="G1007" s="33"/>
      <c r="H1007" s="32"/>
      <c r="I1007" s="33"/>
    </row>
    <row r="1008" customFormat="false" ht="12.75" hidden="false" customHeight="false" outlineLevel="0" collapsed="false">
      <c r="B1008" s="32"/>
      <c r="C1008" s="33"/>
      <c r="D1008" s="33"/>
      <c r="E1008" s="32"/>
      <c r="F1008" s="33"/>
      <c r="G1008" s="33"/>
      <c r="H1008" s="32"/>
      <c r="I1008" s="33"/>
    </row>
    <row r="1009" customFormat="false" ht="12.75" hidden="false" customHeight="false" outlineLevel="0" collapsed="false">
      <c r="B1009" s="32"/>
      <c r="C1009" s="33"/>
      <c r="D1009" s="33"/>
      <c r="E1009" s="32"/>
      <c r="F1009" s="33"/>
      <c r="G1009" s="33"/>
      <c r="H1009" s="32"/>
      <c r="I1009" s="33"/>
    </row>
    <row r="1010" customFormat="false" ht="12.75" hidden="false" customHeight="false" outlineLevel="0" collapsed="false">
      <c r="B1010" s="32"/>
      <c r="C1010" s="33"/>
      <c r="D1010" s="33"/>
      <c r="E1010" s="32"/>
      <c r="F1010" s="33"/>
      <c r="G1010" s="33"/>
      <c r="H1010" s="32"/>
      <c r="I1010" s="33"/>
    </row>
    <row r="1011" customFormat="false" ht="12.75" hidden="false" customHeight="false" outlineLevel="0" collapsed="false">
      <c r="B1011" s="32"/>
      <c r="C1011" s="33"/>
      <c r="D1011" s="33"/>
      <c r="E1011" s="32"/>
      <c r="F1011" s="33"/>
      <c r="G1011" s="33"/>
      <c r="H1011" s="32"/>
      <c r="I1011" s="33"/>
    </row>
    <row r="1012" customFormat="false" ht="12.75" hidden="false" customHeight="false" outlineLevel="0" collapsed="false">
      <c r="B1012" s="32"/>
      <c r="C1012" s="33"/>
      <c r="D1012" s="33"/>
      <c r="E1012" s="32"/>
      <c r="F1012" s="33"/>
      <c r="G1012" s="33"/>
      <c r="H1012" s="32"/>
      <c r="I1012" s="33"/>
    </row>
    <row r="1013" customFormat="false" ht="12.75" hidden="false" customHeight="false" outlineLevel="0" collapsed="false">
      <c r="B1013" s="32"/>
      <c r="C1013" s="33"/>
      <c r="D1013" s="33"/>
      <c r="E1013" s="32"/>
      <c r="F1013" s="33"/>
      <c r="G1013" s="33"/>
      <c r="H1013" s="32"/>
      <c r="I1013" s="33"/>
    </row>
    <row r="1014" customFormat="false" ht="12.75" hidden="false" customHeight="false" outlineLevel="0" collapsed="false">
      <c r="B1014" s="32"/>
      <c r="C1014" s="33"/>
      <c r="D1014" s="33"/>
      <c r="E1014" s="32"/>
      <c r="F1014" s="33"/>
      <c r="G1014" s="33"/>
      <c r="H1014" s="32"/>
      <c r="I1014" s="33"/>
    </row>
    <row r="1015" customFormat="false" ht="12.75" hidden="false" customHeight="false" outlineLevel="0" collapsed="false">
      <c r="B1015" s="32"/>
      <c r="C1015" s="33"/>
      <c r="D1015" s="33"/>
      <c r="E1015" s="32"/>
      <c r="F1015" s="33"/>
      <c r="G1015" s="33"/>
      <c r="H1015" s="32"/>
      <c r="I1015" s="33"/>
    </row>
    <row r="1016" customFormat="false" ht="12.75" hidden="false" customHeight="false" outlineLevel="0" collapsed="false">
      <c r="B1016" s="32"/>
      <c r="C1016" s="33"/>
      <c r="D1016" s="33"/>
      <c r="E1016" s="32"/>
      <c r="F1016" s="33"/>
      <c r="G1016" s="33"/>
      <c r="H1016" s="32"/>
      <c r="I1016" s="33"/>
    </row>
    <row r="1017" customFormat="false" ht="12.75" hidden="false" customHeight="false" outlineLevel="0" collapsed="false">
      <c r="B1017" s="32"/>
      <c r="C1017" s="33"/>
      <c r="D1017" s="33"/>
      <c r="E1017" s="32"/>
      <c r="F1017" s="33"/>
      <c r="G1017" s="33"/>
      <c r="H1017" s="32"/>
      <c r="I1017" s="33"/>
    </row>
    <row r="1018" customFormat="false" ht="12.75" hidden="false" customHeight="false" outlineLevel="0" collapsed="false">
      <c r="B1018" s="32"/>
      <c r="C1018" s="33"/>
      <c r="D1018" s="33"/>
      <c r="E1018" s="32"/>
      <c r="F1018" s="33"/>
      <c r="G1018" s="33"/>
      <c r="H1018" s="32"/>
      <c r="I1018" s="33"/>
    </row>
    <row r="1019" customFormat="false" ht="12.75" hidden="false" customHeight="false" outlineLevel="0" collapsed="false">
      <c r="B1019" s="32"/>
      <c r="C1019" s="33"/>
      <c r="D1019" s="33"/>
      <c r="E1019" s="32"/>
      <c r="F1019" s="33"/>
      <c r="G1019" s="33"/>
      <c r="H1019" s="32"/>
      <c r="I1019" s="33"/>
    </row>
    <row r="1020" customFormat="false" ht="12.75" hidden="false" customHeight="false" outlineLevel="0" collapsed="false">
      <c r="B1020" s="32"/>
      <c r="C1020" s="33"/>
      <c r="D1020" s="33"/>
      <c r="E1020" s="32"/>
      <c r="F1020" s="33"/>
      <c r="G1020" s="33"/>
      <c r="H1020" s="32"/>
      <c r="I1020" s="33"/>
    </row>
    <row r="1021" customFormat="false" ht="12.75" hidden="false" customHeight="false" outlineLevel="0" collapsed="false">
      <c r="B1021" s="32"/>
      <c r="C1021" s="33"/>
      <c r="D1021" s="33"/>
      <c r="E1021" s="32"/>
      <c r="F1021" s="33"/>
      <c r="G1021" s="33"/>
      <c r="H1021" s="32"/>
      <c r="I1021" s="33"/>
    </row>
    <row r="1022" customFormat="false" ht="12.75" hidden="false" customHeight="false" outlineLevel="0" collapsed="false">
      <c r="B1022" s="32"/>
      <c r="C1022" s="33"/>
      <c r="D1022" s="33"/>
      <c r="E1022" s="32"/>
      <c r="F1022" s="33"/>
      <c r="G1022" s="33"/>
      <c r="H1022" s="32"/>
      <c r="I1022" s="33"/>
    </row>
    <row r="1023" customFormat="false" ht="12.75" hidden="false" customHeight="false" outlineLevel="0" collapsed="false">
      <c r="B1023" s="32"/>
      <c r="C1023" s="33"/>
      <c r="D1023" s="33"/>
      <c r="E1023" s="32"/>
      <c r="F1023" s="33"/>
      <c r="G1023" s="33"/>
      <c r="H1023" s="32"/>
      <c r="I1023" s="33"/>
    </row>
    <row r="1024" customFormat="false" ht="12.75" hidden="false" customHeight="false" outlineLevel="0" collapsed="false">
      <c r="B1024" s="32"/>
      <c r="C1024" s="33"/>
      <c r="D1024" s="33"/>
      <c r="E1024" s="32"/>
      <c r="F1024" s="33"/>
      <c r="G1024" s="33"/>
      <c r="H1024" s="32"/>
      <c r="I1024" s="33"/>
    </row>
    <row r="1025" customFormat="false" ht="12.75" hidden="false" customHeight="false" outlineLevel="0" collapsed="false">
      <c r="B1025" s="32"/>
      <c r="C1025" s="33"/>
      <c r="D1025" s="33"/>
      <c r="E1025" s="32"/>
      <c r="F1025" s="33"/>
      <c r="G1025" s="33"/>
      <c r="H1025" s="32"/>
      <c r="I1025" s="33"/>
    </row>
    <row r="1026" customFormat="false" ht="12.75" hidden="false" customHeight="false" outlineLevel="0" collapsed="false">
      <c r="B1026" s="32"/>
      <c r="C1026" s="33"/>
      <c r="D1026" s="33"/>
      <c r="E1026" s="32"/>
      <c r="F1026" s="33"/>
      <c r="G1026" s="33"/>
      <c r="H1026" s="32"/>
      <c r="I1026" s="33"/>
    </row>
    <row r="1027" customFormat="false" ht="12.75" hidden="false" customHeight="false" outlineLevel="0" collapsed="false">
      <c r="B1027" s="33"/>
      <c r="C1027" s="33"/>
      <c r="D1027" s="33"/>
      <c r="E1027" s="33"/>
      <c r="F1027" s="33"/>
      <c r="G1027" s="33"/>
      <c r="H1027" s="33"/>
      <c r="I1027" s="33"/>
    </row>
    <row r="1028" customFormat="false" ht="12.75" hidden="false" customHeight="false" outlineLevel="0" collapsed="false">
      <c r="B1028" s="33"/>
      <c r="C1028" s="33"/>
      <c r="D1028" s="33"/>
      <c r="E1028" s="33"/>
      <c r="F1028" s="33"/>
      <c r="G1028" s="33"/>
      <c r="H1028" s="33"/>
      <c r="I1028" s="33"/>
    </row>
    <row r="1029" customFormat="false" ht="12.75" hidden="false" customHeight="false" outlineLevel="0" collapsed="false">
      <c r="B1029" s="33"/>
      <c r="C1029" s="33"/>
      <c r="D1029" s="33"/>
      <c r="E1029" s="33"/>
      <c r="F1029" s="33"/>
      <c r="G1029" s="33"/>
      <c r="H1029" s="33"/>
      <c r="I1029" s="33"/>
    </row>
    <row r="1030" customFormat="false" ht="12.75" hidden="false" customHeight="false" outlineLevel="0" collapsed="false">
      <c r="C1030" s="33"/>
      <c r="D1030" s="33"/>
      <c r="E1030" s="33"/>
      <c r="F1030" s="33"/>
      <c r="G1030" s="33"/>
      <c r="H1030" s="33"/>
      <c r="I1030" s="33"/>
    </row>
    <row r="1031" customFormat="false" ht="12.75" hidden="false" customHeight="false" outlineLevel="0" collapsed="false">
      <c r="C1031" s="33"/>
      <c r="D1031" s="33"/>
      <c r="E1031" s="33"/>
      <c r="F1031" s="33"/>
      <c r="G1031" s="33"/>
      <c r="H1031" s="33"/>
      <c r="I1031" s="33"/>
    </row>
    <row r="1032" customFormat="false" ht="12.75" hidden="false" customHeight="false" outlineLevel="0" collapsed="false">
      <c r="C1032" s="33"/>
      <c r="D1032" s="33"/>
      <c r="E1032" s="33"/>
      <c r="F1032" s="33"/>
      <c r="G1032" s="33"/>
      <c r="H1032" s="33"/>
      <c r="I1032" s="33"/>
    </row>
    <row r="1033" customFormat="false" ht="12.75" hidden="false" customHeight="false" outlineLevel="0" collapsed="false">
      <c r="C1033" s="33"/>
      <c r="D1033" s="33"/>
      <c r="E1033" s="33"/>
      <c r="F1033" s="33"/>
      <c r="G1033" s="33"/>
      <c r="H1033" s="33"/>
      <c r="I1033" s="33"/>
    </row>
    <row r="1034" customFormat="false" ht="12.75" hidden="false" customHeight="false" outlineLevel="0" collapsed="false">
      <c r="C1034" s="33"/>
      <c r="D1034" s="33"/>
      <c r="E1034" s="33"/>
      <c r="F1034" s="33"/>
      <c r="G1034" s="33"/>
      <c r="H1034" s="33"/>
      <c r="I1034" s="33"/>
    </row>
    <row r="1035" customFormat="false" ht="12.75" hidden="false" customHeight="false" outlineLevel="0" collapsed="false">
      <c r="C1035" s="33"/>
      <c r="D1035" s="33"/>
      <c r="E1035" s="33"/>
      <c r="F1035" s="33"/>
      <c r="G1035" s="33"/>
      <c r="H1035" s="33"/>
      <c r="I1035" s="33"/>
    </row>
    <row r="1036" customFormat="false" ht="12.75" hidden="false" customHeight="false" outlineLevel="0" collapsed="false">
      <c r="C1036" s="33"/>
      <c r="D1036" s="33"/>
      <c r="E1036" s="33"/>
      <c r="F1036" s="33"/>
      <c r="G1036" s="33"/>
      <c r="H1036" s="33"/>
      <c r="I1036" s="33"/>
    </row>
    <row r="1037" customFormat="false" ht="12.75" hidden="false" customHeight="false" outlineLevel="0" collapsed="false">
      <c r="C1037" s="33"/>
      <c r="D1037" s="33"/>
      <c r="E1037" s="33"/>
      <c r="F1037" s="33"/>
      <c r="G1037" s="33"/>
      <c r="H1037" s="33"/>
      <c r="I1037" s="33"/>
    </row>
    <row r="1038" customFormat="false" ht="12.75" hidden="false" customHeight="false" outlineLevel="0" collapsed="false">
      <c r="C1038" s="33"/>
      <c r="D1038" s="33"/>
      <c r="E1038" s="33"/>
      <c r="F1038" s="33"/>
      <c r="G1038" s="33"/>
      <c r="H1038" s="33"/>
      <c r="I1038" s="33"/>
    </row>
    <row r="1039" customFormat="false" ht="12.75" hidden="false" customHeight="false" outlineLevel="0" collapsed="false">
      <c r="C1039" s="33"/>
      <c r="D1039" s="33"/>
      <c r="E1039" s="33"/>
      <c r="F1039" s="33"/>
      <c r="G1039" s="33"/>
      <c r="H1039" s="33"/>
      <c r="I1039" s="33"/>
    </row>
    <row r="1040" customFormat="false" ht="12.75" hidden="false" customHeight="false" outlineLevel="0" collapsed="false">
      <c r="C1040" s="33"/>
      <c r="D1040" s="33"/>
      <c r="E1040" s="33"/>
      <c r="F1040" s="33"/>
      <c r="G1040" s="33"/>
      <c r="H1040" s="33"/>
      <c r="I1040" s="33"/>
    </row>
    <row r="1041" customFormat="false" ht="12.75" hidden="false" customHeight="false" outlineLevel="0" collapsed="false">
      <c r="C1041" s="33"/>
      <c r="D1041" s="33"/>
      <c r="E1041" s="33"/>
      <c r="F1041" s="33"/>
      <c r="G1041" s="33"/>
      <c r="H1041" s="33"/>
      <c r="I1041" s="33"/>
    </row>
    <row r="1042" customFormat="false" ht="12.75" hidden="false" customHeight="false" outlineLevel="0" collapsed="false">
      <c r="C1042" s="33"/>
      <c r="D1042" s="33"/>
      <c r="E1042" s="33"/>
      <c r="F1042" s="33"/>
      <c r="G1042" s="33"/>
      <c r="H1042" s="33"/>
      <c r="I1042" s="33"/>
    </row>
    <row r="1043" customFormat="false" ht="12.75" hidden="false" customHeight="false" outlineLevel="0" collapsed="false">
      <c r="C1043" s="33"/>
      <c r="D1043" s="33"/>
      <c r="E1043" s="33"/>
      <c r="F1043" s="33"/>
      <c r="G1043" s="33"/>
      <c r="H1043" s="33"/>
      <c r="I1043" s="33"/>
    </row>
    <row r="1044" customFormat="false" ht="12.75" hidden="false" customHeight="false" outlineLevel="0" collapsed="false">
      <c r="C1044" s="33"/>
      <c r="D1044" s="33"/>
      <c r="E1044" s="33"/>
      <c r="F1044" s="33"/>
      <c r="G1044" s="33"/>
      <c r="H1044" s="33"/>
      <c r="I1044" s="33"/>
    </row>
    <row r="1045" customFormat="false" ht="12.75" hidden="false" customHeight="false" outlineLevel="0" collapsed="false">
      <c r="C1045" s="33"/>
      <c r="D1045" s="33"/>
      <c r="E1045" s="33"/>
      <c r="F1045" s="33"/>
      <c r="G1045" s="33"/>
      <c r="H1045" s="33"/>
      <c r="I1045" s="33"/>
    </row>
    <row r="1046" customFormat="false" ht="12.75" hidden="false" customHeight="false" outlineLevel="0" collapsed="false">
      <c r="C1046" s="33"/>
      <c r="D1046" s="33"/>
      <c r="E1046" s="33"/>
      <c r="F1046" s="33"/>
      <c r="G1046" s="33"/>
      <c r="H1046" s="33"/>
      <c r="I1046" s="33"/>
    </row>
    <row r="1047" customFormat="false" ht="12.75" hidden="false" customHeight="false" outlineLevel="0" collapsed="false">
      <c r="C1047" s="33"/>
      <c r="D1047" s="33"/>
      <c r="E1047" s="33"/>
      <c r="F1047" s="33"/>
      <c r="G1047" s="33"/>
      <c r="H1047" s="33"/>
      <c r="I1047" s="33"/>
    </row>
    <row r="1048" customFormat="false" ht="12.75" hidden="false" customHeight="false" outlineLevel="0" collapsed="false">
      <c r="C1048" s="33"/>
      <c r="D1048" s="33"/>
      <c r="E1048" s="33"/>
      <c r="F1048" s="33"/>
      <c r="G1048" s="33"/>
      <c r="H1048" s="33"/>
      <c r="I1048" s="33"/>
    </row>
    <row r="1049" customFormat="false" ht="12.75" hidden="false" customHeight="false" outlineLevel="0" collapsed="false">
      <c r="C1049" s="33"/>
      <c r="D1049" s="33"/>
      <c r="E1049" s="33"/>
      <c r="F1049" s="33"/>
      <c r="G1049" s="33"/>
      <c r="H1049" s="33"/>
      <c r="I1049" s="33"/>
    </row>
    <row r="1050" customFormat="false" ht="12.75" hidden="false" customHeight="false" outlineLevel="0" collapsed="false">
      <c r="C1050" s="33"/>
      <c r="D1050" s="33"/>
      <c r="E1050" s="33"/>
      <c r="F1050" s="33"/>
      <c r="G1050" s="33"/>
      <c r="H1050" s="33"/>
      <c r="I1050" s="33"/>
    </row>
    <row r="1051" customFormat="false" ht="12.75" hidden="false" customHeight="false" outlineLevel="0" collapsed="false">
      <c r="C1051" s="33"/>
      <c r="D1051" s="33"/>
      <c r="E1051" s="33"/>
      <c r="F1051" s="33"/>
      <c r="G1051" s="33"/>
      <c r="H1051" s="33"/>
      <c r="I1051" s="33"/>
    </row>
    <row r="1052" customFormat="false" ht="12.75" hidden="false" customHeight="false" outlineLevel="0" collapsed="false">
      <c r="C1052" s="33"/>
      <c r="D1052" s="33"/>
      <c r="E1052" s="33"/>
      <c r="F1052" s="33"/>
      <c r="G1052" s="33"/>
      <c r="H1052" s="33"/>
      <c r="I1052" s="33"/>
    </row>
    <row r="1053" customFormat="false" ht="12.75" hidden="false" customHeight="false" outlineLevel="0" collapsed="false">
      <c r="C1053" s="33"/>
      <c r="D1053" s="33"/>
      <c r="E1053" s="33"/>
      <c r="F1053" s="33"/>
      <c r="G1053" s="33"/>
      <c r="H1053" s="33"/>
      <c r="I1053" s="33"/>
    </row>
    <row r="1054" customFormat="false" ht="12.75" hidden="false" customHeight="false" outlineLevel="0" collapsed="false">
      <c r="C1054" s="33"/>
      <c r="D1054" s="33"/>
      <c r="E1054" s="33"/>
      <c r="F1054" s="33"/>
      <c r="G1054" s="33"/>
      <c r="H1054" s="33"/>
      <c r="I1054" s="33"/>
    </row>
    <row r="1055" customFormat="false" ht="12.75" hidden="false" customHeight="false" outlineLevel="0" collapsed="false">
      <c r="C1055" s="33"/>
      <c r="D1055" s="33"/>
      <c r="E1055" s="33"/>
      <c r="F1055" s="33"/>
      <c r="G1055" s="33"/>
      <c r="H1055" s="33"/>
      <c r="I1055" s="33"/>
    </row>
    <row r="1056" customFormat="false" ht="12.75" hidden="false" customHeight="false" outlineLevel="0" collapsed="false">
      <c r="C1056" s="33"/>
      <c r="D1056" s="33"/>
      <c r="E1056" s="33"/>
      <c r="F1056" s="33"/>
      <c r="G1056" s="33"/>
      <c r="H1056" s="33"/>
      <c r="I1056" s="33"/>
    </row>
    <row r="1057" customFormat="false" ht="12.75" hidden="false" customHeight="false" outlineLevel="0" collapsed="false">
      <c r="C1057" s="33"/>
      <c r="D1057" s="33"/>
      <c r="E1057" s="33"/>
      <c r="F1057" s="33"/>
      <c r="G1057" s="33"/>
      <c r="H1057" s="33"/>
      <c r="I1057" s="33"/>
    </row>
    <row r="1058" customFormat="false" ht="12.75" hidden="false" customHeight="false" outlineLevel="0" collapsed="false">
      <c r="C1058" s="33"/>
      <c r="D1058" s="33"/>
      <c r="E1058" s="33"/>
      <c r="F1058" s="33"/>
      <c r="G1058" s="33"/>
      <c r="H1058" s="33"/>
      <c r="I1058" s="33"/>
    </row>
    <row r="1059" customFormat="false" ht="12.75" hidden="false" customHeight="false" outlineLevel="0" collapsed="false">
      <c r="C1059" s="33"/>
      <c r="D1059" s="33"/>
      <c r="E1059" s="33"/>
      <c r="F1059" s="33"/>
      <c r="G1059" s="33"/>
      <c r="H1059" s="33"/>
      <c r="I1059" s="33"/>
    </row>
    <row r="1060" customFormat="false" ht="12.75" hidden="false" customHeight="false" outlineLevel="0" collapsed="false">
      <c r="C1060" s="33"/>
      <c r="D1060" s="33"/>
      <c r="E1060" s="33"/>
      <c r="F1060" s="33"/>
      <c r="G1060" s="33"/>
      <c r="H1060" s="33"/>
      <c r="I1060" s="33"/>
    </row>
    <row r="1061" customFormat="false" ht="12.75" hidden="false" customHeight="false" outlineLevel="0" collapsed="false">
      <c r="C1061" s="33"/>
      <c r="D1061" s="33"/>
      <c r="E1061" s="33"/>
      <c r="F1061" s="33"/>
      <c r="G1061" s="33"/>
      <c r="H1061" s="33"/>
      <c r="I1061" s="33"/>
    </row>
    <row r="1062" customFormat="false" ht="12.75" hidden="false" customHeight="false" outlineLevel="0" collapsed="false">
      <c r="C1062" s="33"/>
      <c r="D1062" s="33"/>
      <c r="E1062" s="33"/>
      <c r="F1062" s="33"/>
      <c r="G1062" s="33"/>
      <c r="H1062" s="33"/>
      <c r="I1062" s="33"/>
    </row>
    <row r="1063" customFormat="false" ht="12.75" hidden="false" customHeight="false" outlineLevel="0" collapsed="false">
      <c r="C1063" s="33"/>
      <c r="D1063" s="33"/>
      <c r="E1063" s="33"/>
      <c r="F1063" s="33"/>
      <c r="G1063" s="33"/>
      <c r="H1063" s="33"/>
      <c r="I1063" s="33"/>
    </row>
    <row r="1064" customFormat="false" ht="12.75" hidden="false" customHeight="false" outlineLevel="0" collapsed="false">
      <c r="C1064" s="33"/>
      <c r="D1064" s="33"/>
      <c r="E1064" s="33"/>
      <c r="F1064" s="33"/>
      <c r="G1064" s="33"/>
      <c r="H1064" s="33"/>
      <c r="I1064" s="33"/>
    </row>
    <row r="1065" customFormat="false" ht="12.75" hidden="false" customHeight="false" outlineLevel="0" collapsed="false">
      <c r="C1065" s="33"/>
      <c r="D1065" s="33"/>
      <c r="E1065" s="33"/>
      <c r="F1065" s="33"/>
      <c r="G1065" s="33"/>
      <c r="H1065" s="33"/>
      <c r="I1065" s="33"/>
    </row>
    <row r="1066" customFormat="false" ht="12.75" hidden="false" customHeight="false" outlineLevel="0" collapsed="false">
      <c r="C1066" s="33"/>
      <c r="D1066" s="33"/>
      <c r="E1066" s="33"/>
      <c r="F1066" s="33"/>
      <c r="G1066" s="33"/>
      <c r="H1066" s="33"/>
      <c r="I1066" s="33"/>
    </row>
    <row r="1067" customFormat="false" ht="12.75" hidden="false" customHeight="false" outlineLevel="0" collapsed="false">
      <c r="C1067" s="33"/>
      <c r="D1067" s="33"/>
      <c r="E1067" s="33"/>
      <c r="F1067" s="33"/>
      <c r="G1067" s="33"/>
      <c r="H1067" s="33"/>
      <c r="I1067" s="33"/>
    </row>
    <row r="1068" customFormat="false" ht="12.75" hidden="false" customHeight="false" outlineLevel="0" collapsed="false">
      <c r="C1068" s="33"/>
      <c r="D1068" s="33"/>
      <c r="E1068" s="33"/>
      <c r="F1068" s="33"/>
      <c r="G1068" s="33"/>
      <c r="H1068" s="33"/>
      <c r="I1068" s="33"/>
    </row>
    <row r="1069" customFormat="false" ht="12.75" hidden="false" customHeight="false" outlineLevel="0" collapsed="false">
      <c r="C1069" s="33"/>
      <c r="D1069" s="33"/>
      <c r="E1069" s="33"/>
      <c r="F1069" s="33"/>
      <c r="G1069" s="33"/>
      <c r="H1069" s="33"/>
      <c r="I1069" s="33"/>
    </row>
    <row r="1070" customFormat="false" ht="12.75" hidden="false" customHeight="false" outlineLevel="0" collapsed="false">
      <c r="C1070" s="33"/>
      <c r="D1070" s="33"/>
      <c r="E1070" s="33"/>
      <c r="F1070" s="33"/>
      <c r="G1070" s="33"/>
      <c r="H1070" s="33"/>
      <c r="I1070" s="33"/>
    </row>
    <row r="1071" customFormat="false" ht="12.75" hidden="false" customHeight="false" outlineLevel="0" collapsed="false">
      <c r="C1071" s="33"/>
      <c r="D1071" s="33"/>
      <c r="E1071" s="33"/>
      <c r="F1071" s="33"/>
      <c r="G1071" s="33"/>
      <c r="H1071" s="33"/>
      <c r="I1071" s="33"/>
    </row>
    <row r="1072" customFormat="false" ht="12.75" hidden="false" customHeight="false" outlineLevel="0" collapsed="false">
      <c r="C1072" s="33"/>
      <c r="D1072" s="33"/>
      <c r="E1072" s="33"/>
      <c r="F1072" s="33"/>
      <c r="G1072" s="33"/>
      <c r="H1072" s="33"/>
      <c r="I1072" s="33"/>
    </row>
    <row r="1073" customFormat="false" ht="12.75" hidden="false" customHeight="false" outlineLevel="0" collapsed="false">
      <c r="C1073" s="33"/>
      <c r="D1073" s="33"/>
      <c r="E1073" s="33"/>
      <c r="F1073" s="33"/>
      <c r="G1073" s="33"/>
      <c r="H1073" s="33"/>
      <c r="I1073" s="33"/>
    </row>
    <row r="1074" customFormat="false" ht="12.75" hidden="false" customHeight="false" outlineLevel="0" collapsed="false">
      <c r="C1074" s="33"/>
      <c r="D1074" s="33"/>
      <c r="E1074" s="33"/>
      <c r="F1074" s="33"/>
      <c r="G1074" s="33"/>
      <c r="H1074" s="33"/>
      <c r="I1074" s="33"/>
    </row>
    <row r="1075" customFormat="false" ht="12.75" hidden="false" customHeight="false" outlineLevel="0" collapsed="false">
      <c r="C1075" s="33"/>
      <c r="D1075" s="33"/>
      <c r="E1075" s="33"/>
      <c r="F1075" s="33"/>
      <c r="G1075" s="33"/>
      <c r="H1075" s="33"/>
      <c r="I1075" s="33"/>
    </row>
    <row r="1076" customFormat="false" ht="12.75" hidden="false" customHeight="false" outlineLevel="0" collapsed="false">
      <c r="C1076" s="33"/>
      <c r="D1076" s="33"/>
      <c r="E1076" s="33"/>
      <c r="F1076" s="33"/>
      <c r="G1076" s="33"/>
      <c r="H1076" s="33"/>
      <c r="I1076" s="33"/>
    </row>
    <row r="1077" customFormat="false" ht="12.75" hidden="false" customHeight="false" outlineLevel="0" collapsed="false">
      <c r="C1077" s="33"/>
      <c r="D1077" s="33"/>
      <c r="E1077" s="33"/>
      <c r="F1077" s="33"/>
      <c r="G1077" s="33"/>
      <c r="H1077" s="33"/>
      <c r="I1077" s="33"/>
    </row>
    <row r="1078" customFormat="false" ht="12.75" hidden="false" customHeight="false" outlineLevel="0" collapsed="false">
      <c r="C1078" s="33"/>
      <c r="D1078" s="33"/>
      <c r="E1078" s="33"/>
      <c r="F1078" s="33"/>
      <c r="G1078" s="33"/>
      <c r="H1078" s="33"/>
      <c r="I1078" s="33"/>
    </row>
    <row r="1079" customFormat="false" ht="12.75" hidden="false" customHeight="false" outlineLevel="0" collapsed="false">
      <c r="C1079" s="33"/>
      <c r="D1079" s="33"/>
      <c r="E1079" s="33"/>
      <c r="F1079" s="33"/>
      <c r="G1079" s="33"/>
      <c r="H1079" s="33"/>
      <c r="I1079" s="33"/>
    </row>
    <row r="1080" customFormat="false" ht="12.75" hidden="false" customHeight="false" outlineLevel="0" collapsed="false">
      <c r="C1080" s="33"/>
      <c r="D1080" s="33"/>
      <c r="E1080" s="33"/>
      <c r="F1080" s="33"/>
      <c r="G1080" s="33"/>
      <c r="H1080" s="33"/>
      <c r="I1080" s="33"/>
    </row>
    <row r="1081" customFormat="false" ht="12.75" hidden="false" customHeight="false" outlineLevel="0" collapsed="false">
      <c r="C1081" s="33"/>
      <c r="D1081" s="33"/>
      <c r="E1081" s="33"/>
      <c r="F1081" s="33"/>
      <c r="G1081" s="33"/>
      <c r="H1081" s="33"/>
      <c r="I1081" s="33"/>
    </row>
    <row r="1082" customFormat="false" ht="12.75" hidden="false" customHeight="false" outlineLevel="0" collapsed="false">
      <c r="C1082" s="33"/>
      <c r="D1082" s="33"/>
      <c r="E1082" s="33"/>
      <c r="F1082" s="33"/>
      <c r="G1082" s="33"/>
      <c r="H1082" s="33"/>
      <c r="I1082" s="33"/>
    </row>
    <row r="1083" customFormat="false" ht="12.75" hidden="false" customHeight="false" outlineLevel="0" collapsed="false">
      <c r="C1083" s="33"/>
      <c r="D1083" s="33"/>
      <c r="E1083" s="33"/>
      <c r="F1083" s="33"/>
      <c r="G1083" s="33"/>
      <c r="H1083" s="33"/>
      <c r="I1083" s="33"/>
    </row>
    <row r="1084" customFormat="false" ht="12.75" hidden="false" customHeight="false" outlineLevel="0" collapsed="false">
      <c r="C1084" s="33"/>
      <c r="D1084" s="33"/>
      <c r="E1084" s="33"/>
      <c r="F1084" s="33"/>
      <c r="G1084" s="33"/>
      <c r="H1084" s="33"/>
      <c r="I1084" s="33"/>
    </row>
    <row r="1085" customFormat="false" ht="12.75" hidden="false" customHeight="false" outlineLevel="0" collapsed="false">
      <c r="C1085" s="33"/>
      <c r="D1085" s="33"/>
      <c r="E1085" s="33"/>
      <c r="F1085" s="33"/>
      <c r="G1085" s="33"/>
      <c r="H1085" s="33"/>
      <c r="I1085" s="33"/>
    </row>
    <row r="1086" customFormat="false" ht="12.75" hidden="false" customHeight="false" outlineLevel="0" collapsed="false">
      <c r="C1086" s="33"/>
      <c r="D1086" s="33"/>
      <c r="E1086" s="33"/>
      <c r="F1086" s="33"/>
      <c r="G1086" s="33"/>
      <c r="H1086" s="33"/>
      <c r="I1086" s="33"/>
    </row>
    <row r="1087" customFormat="false" ht="12.75" hidden="false" customHeight="false" outlineLevel="0" collapsed="false">
      <c r="C1087" s="33"/>
      <c r="D1087" s="33"/>
      <c r="E1087" s="33"/>
      <c r="F1087" s="33"/>
      <c r="G1087" s="33"/>
      <c r="H1087" s="33"/>
      <c r="I1087" s="33"/>
    </row>
    <row r="1088" customFormat="false" ht="12.75" hidden="false" customHeight="false" outlineLevel="0" collapsed="false">
      <c r="C1088" s="33"/>
      <c r="D1088" s="33"/>
      <c r="E1088" s="33"/>
      <c r="F1088" s="33"/>
      <c r="G1088" s="33"/>
      <c r="H1088" s="33"/>
      <c r="I1088" s="33"/>
    </row>
    <row r="1089" customFormat="false" ht="12.75" hidden="false" customHeight="false" outlineLevel="0" collapsed="false">
      <c r="C1089" s="33"/>
      <c r="D1089" s="33"/>
      <c r="E1089" s="33"/>
      <c r="F1089" s="33"/>
      <c r="G1089" s="33"/>
      <c r="H1089" s="33"/>
      <c r="I1089" s="33"/>
    </row>
    <row r="1090" customFormat="false" ht="12.75" hidden="false" customHeight="false" outlineLevel="0" collapsed="false">
      <c r="C1090" s="33"/>
      <c r="D1090" s="33"/>
      <c r="E1090" s="33"/>
      <c r="F1090" s="33"/>
      <c r="G1090" s="33"/>
      <c r="H1090" s="33"/>
      <c r="I1090" s="33"/>
    </row>
    <row r="1091" customFormat="false" ht="12.75" hidden="false" customHeight="false" outlineLevel="0" collapsed="false">
      <c r="C1091" s="33"/>
      <c r="D1091" s="33"/>
      <c r="E1091" s="33"/>
      <c r="F1091" s="33"/>
      <c r="G1091" s="33"/>
      <c r="H1091" s="33"/>
      <c r="I1091" s="33"/>
    </row>
    <row r="1092" customFormat="false" ht="12.75" hidden="false" customHeight="false" outlineLevel="0" collapsed="false">
      <c r="C1092" s="33"/>
      <c r="D1092" s="33"/>
      <c r="E1092" s="33"/>
      <c r="F1092" s="33"/>
      <c r="G1092" s="33"/>
      <c r="H1092" s="33"/>
      <c r="I1092" s="33"/>
    </row>
    <row r="1093" customFormat="false" ht="12.75" hidden="false" customHeight="false" outlineLevel="0" collapsed="false">
      <c r="C1093" s="33"/>
      <c r="D1093" s="33"/>
      <c r="E1093" s="33"/>
      <c r="F1093" s="33"/>
      <c r="G1093" s="33"/>
      <c r="H1093" s="33"/>
      <c r="I1093" s="33"/>
    </row>
    <row r="1094" customFormat="false" ht="12.75" hidden="false" customHeight="false" outlineLevel="0" collapsed="false">
      <c r="C1094" s="33"/>
      <c r="D1094" s="33"/>
      <c r="E1094" s="33"/>
      <c r="F1094" s="33"/>
      <c r="G1094" s="33"/>
      <c r="H1094" s="33"/>
      <c r="I1094" s="33"/>
    </row>
    <row r="1095" customFormat="false" ht="12.75" hidden="false" customHeight="false" outlineLevel="0" collapsed="false">
      <c r="C1095" s="33"/>
      <c r="D1095" s="33"/>
      <c r="E1095" s="33"/>
      <c r="F1095" s="33"/>
      <c r="G1095" s="33"/>
      <c r="H1095" s="33"/>
      <c r="I1095" s="33"/>
    </row>
    <row r="1096" customFormat="false" ht="12.75" hidden="false" customHeight="false" outlineLevel="0" collapsed="false">
      <c r="C1096" s="33"/>
      <c r="D1096" s="33"/>
      <c r="E1096" s="33"/>
      <c r="F1096" s="33"/>
      <c r="G1096" s="33"/>
      <c r="H1096" s="33"/>
      <c r="I1096" s="33"/>
    </row>
    <row r="1097" customFormat="false" ht="12.75" hidden="false" customHeight="false" outlineLevel="0" collapsed="false">
      <c r="C1097" s="33"/>
      <c r="D1097" s="33"/>
      <c r="E1097" s="33"/>
      <c r="F1097" s="33"/>
      <c r="G1097" s="33"/>
      <c r="H1097" s="33"/>
      <c r="I1097" s="33"/>
    </row>
    <row r="1098" customFormat="false" ht="12.75" hidden="false" customHeight="false" outlineLevel="0" collapsed="false">
      <c r="C1098" s="33"/>
      <c r="D1098" s="33"/>
      <c r="E1098" s="33"/>
      <c r="F1098" s="33"/>
      <c r="G1098" s="33"/>
      <c r="H1098" s="33"/>
      <c r="I1098" s="33"/>
    </row>
    <row r="1099" customFormat="false" ht="12.75" hidden="false" customHeight="false" outlineLevel="0" collapsed="false">
      <c r="C1099" s="33"/>
      <c r="D1099" s="33"/>
      <c r="E1099" s="33"/>
      <c r="F1099" s="33"/>
      <c r="G1099" s="33"/>
      <c r="H1099" s="33"/>
      <c r="I1099" s="33"/>
    </row>
    <row r="1100" customFormat="false" ht="12.75" hidden="false" customHeight="false" outlineLevel="0" collapsed="false">
      <c r="C1100" s="33"/>
      <c r="D1100" s="33"/>
      <c r="E1100" s="33"/>
      <c r="F1100" s="33"/>
      <c r="G1100" s="33"/>
      <c r="H1100" s="33"/>
      <c r="I1100" s="33"/>
    </row>
    <row r="1101" customFormat="false" ht="12.75" hidden="false" customHeight="false" outlineLevel="0" collapsed="false">
      <c r="C1101" s="33"/>
      <c r="D1101" s="33"/>
      <c r="E1101" s="33"/>
      <c r="F1101" s="33"/>
      <c r="G1101" s="33"/>
      <c r="H1101" s="33"/>
      <c r="I1101" s="33"/>
    </row>
    <row r="1102" customFormat="false" ht="12.75" hidden="false" customHeight="false" outlineLevel="0" collapsed="false">
      <c r="C1102" s="33"/>
      <c r="D1102" s="33"/>
      <c r="E1102" s="33"/>
      <c r="F1102" s="33"/>
      <c r="G1102" s="33"/>
      <c r="H1102" s="33"/>
      <c r="I1102" s="33"/>
    </row>
    <row r="1103" customFormat="false" ht="12.75" hidden="false" customHeight="false" outlineLevel="0" collapsed="false">
      <c r="C1103" s="33"/>
      <c r="D1103" s="33"/>
      <c r="E1103" s="33"/>
      <c r="F1103" s="33"/>
      <c r="G1103" s="33"/>
      <c r="I1103" s="33"/>
    </row>
    <row r="1104" customFormat="false" ht="12.75" hidden="false" customHeight="false" outlineLevel="0" collapsed="false">
      <c r="C1104" s="33"/>
      <c r="D1104" s="33"/>
      <c r="E1104" s="33"/>
      <c r="F1104" s="33"/>
      <c r="G1104" s="33"/>
      <c r="I1104" s="33"/>
    </row>
    <row r="1105" customFormat="false" ht="12.75" hidden="false" customHeight="false" outlineLevel="0" collapsed="false">
      <c r="C1105" s="33"/>
      <c r="D1105" s="33"/>
      <c r="E1105" s="33"/>
      <c r="F1105" s="33"/>
      <c r="G1105" s="33"/>
      <c r="I1105" s="33"/>
    </row>
    <row r="1106" customFormat="false" ht="12.75" hidden="false" customHeight="false" outlineLevel="0" collapsed="false">
      <c r="C1106" s="33"/>
      <c r="D1106" s="33"/>
      <c r="E1106" s="33"/>
      <c r="F1106" s="33"/>
      <c r="G1106" s="33"/>
      <c r="I1106" s="33"/>
    </row>
    <row r="1107" customFormat="false" ht="12.75" hidden="false" customHeight="false" outlineLevel="0" collapsed="false">
      <c r="C1107" s="33"/>
      <c r="D1107" s="33"/>
      <c r="E1107" s="33"/>
      <c r="F1107" s="33"/>
      <c r="G1107" s="33"/>
      <c r="I1107" s="33"/>
    </row>
    <row r="1108" customFormat="false" ht="12.75" hidden="false" customHeight="false" outlineLevel="0" collapsed="false">
      <c r="C1108" s="33"/>
      <c r="D1108" s="33"/>
      <c r="E1108" s="33"/>
      <c r="F1108" s="33"/>
      <c r="G1108" s="33"/>
      <c r="I1108" s="33"/>
    </row>
    <row r="1109" customFormat="false" ht="12.75" hidden="false" customHeight="false" outlineLevel="0" collapsed="false">
      <c r="C1109" s="33"/>
      <c r="D1109" s="33"/>
      <c r="E1109" s="33"/>
      <c r="F1109" s="33"/>
      <c r="G1109" s="33"/>
      <c r="I1109" s="33"/>
    </row>
    <row r="1110" customFormat="false" ht="12.75" hidden="false" customHeight="false" outlineLevel="0" collapsed="false">
      <c r="C1110" s="33"/>
      <c r="D1110" s="33"/>
      <c r="E1110" s="33"/>
      <c r="F1110" s="33"/>
      <c r="G1110" s="33"/>
      <c r="I1110" s="33"/>
    </row>
    <row r="1111" customFormat="false" ht="12.75" hidden="false" customHeight="false" outlineLevel="0" collapsed="false">
      <c r="C1111" s="33"/>
      <c r="D1111" s="33"/>
      <c r="E1111" s="33"/>
      <c r="F1111" s="33"/>
      <c r="G1111" s="33"/>
      <c r="I1111" s="33"/>
    </row>
    <row r="1112" customFormat="false" ht="12.75" hidden="false" customHeight="false" outlineLevel="0" collapsed="false">
      <c r="C1112" s="33"/>
      <c r="D1112" s="33"/>
      <c r="E1112" s="33"/>
      <c r="F1112" s="33"/>
      <c r="G1112" s="33"/>
      <c r="I1112" s="33"/>
    </row>
    <row r="1113" customFormat="false" ht="12.75" hidden="false" customHeight="false" outlineLevel="0" collapsed="false">
      <c r="C1113" s="33"/>
      <c r="D1113" s="33"/>
      <c r="E1113" s="33"/>
      <c r="F1113" s="33"/>
      <c r="G1113" s="33"/>
      <c r="I1113" s="33"/>
    </row>
    <row r="1114" customFormat="false" ht="12.75" hidden="false" customHeight="false" outlineLevel="0" collapsed="false">
      <c r="C1114" s="33"/>
      <c r="D1114" s="33"/>
      <c r="E1114" s="33"/>
      <c r="F1114" s="33"/>
      <c r="G1114" s="33"/>
      <c r="I1114" s="33"/>
    </row>
    <row r="1115" customFormat="false" ht="12.75" hidden="false" customHeight="false" outlineLevel="0" collapsed="false">
      <c r="C1115" s="33"/>
      <c r="D1115" s="33"/>
      <c r="E1115" s="33"/>
      <c r="F1115" s="33"/>
      <c r="G1115" s="33"/>
      <c r="I1115" s="33"/>
    </row>
    <row r="1116" customFormat="false" ht="12.75" hidden="false" customHeight="false" outlineLevel="0" collapsed="false">
      <c r="C1116" s="33"/>
      <c r="D1116" s="33"/>
      <c r="E1116" s="33"/>
      <c r="F1116" s="33"/>
      <c r="G1116" s="33"/>
      <c r="I1116" s="33"/>
    </row>
    <row r="1117" customFormat="false" ht="12.75" hidden="false" customHeight="false" outlineLevel="0" collapsed="false">
      <c r="C1117" s="33"/>
      <c r="D1117" s="33"/>
      <c r="E1117" s="33"/>
      <c r="F1117" s="33"/>
      <c r="G1117" s="33"/>
      <c r="I1117" s="33"/>
    </row>
    <row r="1118" customFormat="false" ht="12.75" hidden="false" customHeight="false" outlineLevel="0" collapsed="false">
      <c r="C1118" s="33"/>
      <c r="D1118" s="33"/>
      <c r="E1118" s="33"/>
      <c r="F1118" s="33"/>
      <c r="G1118" s="33"/>
      <c r="I1118" s="33"/>
    </row>
    <row r="1119" customFormat="false" ht="12.75" hidden="false" customHeight="false" outlineLevel="0" collapsed="false">
      <c r="C1119" s="33"/>
      <c r="D1119" s="33"/>
      <c r="E1119" s="33"/>
      <c r="F1119" s="33"/>
      <c r="G1119" s="33"/>
      <c r="I1119" s="33"/>
    </row>
    <row r="1120" customFormat="false" ht="12.75" hidden="false" customHeight="false" outlineLevel="0" collapsed="false">
      <c r="C1120" s="33"/>
      <c r="D1120" s="33"/>
      <c r="E1120" s="33"/>
      <c r="F1120" s="33"/>
      <c r="G1120" s="33"/>
      <c r="I1120" s="33"/>
    </row>
    <row r="1121" customFormat="false" ht="12.75" hidden="false" customHeight="false" outlineLevel="0" collapsed="false">
      <c r="C1121" s="33"/>
      <c r="D1121" s="33"/>
      <c r="E1121" s="33"/>
      <c r="F1121" s="33"/>
      <c r="G1121" s="33"/>
      <c r="I1121" s="33"/>
    </row>
    <row r="1122" customFormat="false" ht="12.75" hidden="false" customHeight="false" outlineLevel="0" collapsed="false">
      <c r="C1122" s="33"/>
      <c r="D1122" s="33"/>
      <c r="E1122" s="33"/>
      <c r="F1122" s="33"/>
      <c r="G1122" s="33"/>
      <c r="I1122" s="33"/>
    </row>
    <row r="1123" customFormat="false" ht="12.75" hidden="false" customHeight="false" outlineLevel="0" collapsed="false">
      <c r="C1123" s="33"/>
      <c r="D1123" s="33"/>
      <c r="E1123" s="33"/>
      <c r="F1123" s="33"/>
      <c r="G1123" s="33"/>
      <c r="I1123" s="33"/>
    </row>
    <row r="1124" customFormat="false" ht="12.75" hidden="false" customHeight="false" outlineLevel="0" collapsed="false">
      <c r="C1124" s="33"/>
      <c r="D1124" s="33"/>
      <c r="E1124" s="33"/>
      <c r="F1124" s="33"/>
      <c r="G1124" s="33"/>
      <c r="I1124" s="33"/>
    </row>
    <row r="1125" customFormat="false" ht="12.75" hidden="false" customHeight="false" outlineLevel="0" collapsed="false">
      <c r="C1125" s="33"/>
      <c r="D1125" s="33"/>
      <c r="E1125" s="33"/>
      <c r="F1125" s="33"/>
      <c r="G1125" s="33"/>
      <c r="I1125" s="33"/>
    </row>
    <row r="1126" customFormat="false" ht="12.75" hidden="false" customHeight="false" outlineLevel="0" collapsed="false">
      <c r="C1126" s="33"/>
      <c r="D1126" s="33"/>
      <c r="E1126" s="33"/>
      <c r="F1126" s="33"/>
      <c r="G1126" s="33"/>
      <c r="I1126" s="33"/>
    </row>
    <row r="1127" customFormat="false" ht="12.75" hidden="false" customHeight="false" outlineLevel="0" collapsed="false">
      <c r="C1127" s="33"/>
      <c r="D1127" s="33"/>
      <c r="E1127" s="33"/>
      <c r="F1127" s="33"/>
      <c r="G1127" s="33"/>
      <c r="I1127" s="33"/>
    </row>
    <row r="1128" customFormat="false" ht="12.75" hidden="false" customHeight="false" outlineLevel="0" collapsed="false">
      <c r="C1128" s="33"/>
      <c r="D1128" s="33"/>
      <c r="E1128" s="33"/>
      <c r="F1128" s="33"/>
      <c r="G1128" s="33"/>
      <c r="I1128" s="33"/>
    </row>
    <row r="1129" customFormat="false" ht="12.75" hidden="false" customHeight="false" outlineLevel="0" collapsed="false">
      <c r="C1129" s="33"/>
      <c r="D1129" s="33"/>
      <c r="E1129" s="33"/>
      <c r="F1129" s="33"/>
      <c r="G1129" s="33"/>
      <c r="I1129" s="33"/>
    </row>
    <row r="1130" customFormat="false" ht="12.75" hidden="false" customHeight="false" outlineLevel="0" collapsed="false">
      <c r="C1130" s="33"/>
      <c r="D1130" s="33"/>
      <c r="E1130" s="33"/>
      <c r="F1130" s="33"/>
      <c r="G1130" s="33"/>
      <c r="I1130" s="33"/>
    </row>
    <row r="1131" customFormat="false" ht="12.75" hidden="false" customHeight="false" outlineLevel="0" collapsed="false">
      <c r="C1131" s="33"/>
      <c r="D1131" s="33"/>
      <c r="E1131" s="33"/>
      <c r="F1131" s="33"/>
      <c r="G1131" s="33"/>
      <c r="I1131" s="33"/>
    </row>
    <row r="1132" customFormat="false" ht="12.75" hidden="false" customHeight="false" outlineLevel="0" collapsed="false">
      <c r="C1132" s="33"/>
      <c r="D1132" s="33"/>
      <c r="E1132" s="33"/>
      <c r="F1132" s="33"/>
      <c r="G1132" s="33"/>
      <c r="I1132" s="33"/>
    </row>
    <row r="1133" customFormat="false" ht="12.75" hidden="false" customHeight="false" outlineLevel="0" collapsed="false">
      <c r="C1133" s="33"/>
      <c r="D1133" s="33"/>
      <c r="E1133" s="33"/>
      <c r="F1133" s="33"/>
      <c r="G1133" s="33"/>
      <c r="I1133" s="33"/>
    </row>
    <row r="1134" customFormat="false" ht="12.75" hidden="false" customHeight="false" outlineLevel="0" collapsed="false">
      <c r="C1134" s="33"/>
      <c r="D1134" s="33"/>
      <c r="E1134" s="33"/>
      <c r="F1134" s="33"/>
      <c r="G1134" s="33"/>
      <c r="I1134" s="33"/>
    </row>
    <row r="1135" customFormat="false" ht="12.75" hidden="false" customHeight="false" outlineLevel="0" collapsed="false">
      <c r="C1135" s="33"/>
      <c r="D1135" s="33"/>
      <c r="E1135" s="33"/>
      <c r="F1135" s="33"/>
      <c r="G1135" s="33"/>
      <c r="I1135" s="33"/>
    </row>
    <row r="1136" customFormat="false" ht="12.75" hidden="false" customHeight="false" outlineLevel="0" collapsed="false">
      <c r="C1136" s="33"/>
      <c r="D1136" s="33"/>
      <c r="E1136" s="33"/>
      <c r="F1136" s="33"/>
      <c r="G1136" s="33"/>
      <c r="I1136" s="33"/>
    </row>
    <row r="1137" customFormat="false" ht="12.75" hidden="false" customHeight="false" outlineLevel="0" collapsed="false">
      <c r="C1137" s="33"/>
      <c r="D1137" s="33"/>
      <c r="E1137" s="33"/>
      <c r="F1137" s="33"/>
      <c r="G1137" s="33"/>
      <c r="I1137" s="33"/>
    </row>
    <row r="1138" customFormat="false" ht="12.75" hidden="false" customHeight="false" outlineLevel="0" collapsed="false">
      <c r="C1138" s="33"/>
      <c r="D1138" s="33"/>
      <c r="E1138" s="33"/>
      <c r="F1138" s="33"/>
      <c r="G1138" s="33"/>
      <c r="I1138" s="33"/>
    </row>
    <row r="1139" customFormat="false" ht="12.75" hidden="false" customHeight="false" outlineLevel="0" collapsed="false">
      <c r="C1139" s="33"/>
      <c r="D1139" s="33"/>
      <c r="E1139" s="33"/>
      <c r="F1139" s="33"/>
      <c r="G1139" s="33"/>
      <c r="I1139" s="33"/>
    </row>
    <row r="1140" customFormat="false" ht="12.75" hidden="false" customHeight="false" outlineLevel="0" collapsed="false">
      <c r="C1140" s="33"/>
      <c r="D1140" s="33"/>
      <c r="E1140" s="33"/>
      <c r="F1140" s="33"/>
      <c r="G1140" s="33"/>
      <c r="I1140" s="33"/>
    </row>
    <row r="1141" customFormat="false" ht="12.75" hidden="false" customHeight="false" outlineLevel="0" collapsed="false">
      <c r="C1141" s="33"/>
      <c r="D1141" s="33"/>
      <c r="E1141" s="33"/>
      <c r="F1141" s="33"/>
      <c r="G1141" s="33"/>
      <c r="I1141" s="33"/>
    </row>
    <row r="1142" customFormat="false" ht="12.75" hidden="false" customHeight="false" outlineLevel="0" collapsed="false">
      <c r="C1142" s="33"/>
      <c r="D1142" s="33"/>
      <c r="E1142" s="33"/>
      <c r="F1142" s="33"/>
      <c r="G1142" s="33"/>
      <c r="I1142" s="33"/>
    </row>
    <row r="1143" customFormat="false" ht="12.75" hidden="false" customHeight="false" outlineLevel="0" collapsed="false">
      <c r="C1143" s="33"/>
      <c r="D1143" s="33"/>
      <c r="E1143" s="33"/>
      <c r="F1143" s="33"/>
      <c r="G1143" s="33"/>
      <c r="I1143" s="33"/>
    </row>
    <row r="1144" customFormat="false" ht="12.75" hidden="false" customHeight="false" outlineLevel="0" collapsed="false">
      <c r="C1144" s="33"/>
      <c r="D1144" s="33"/>
      <c r="E1144" s="33"/>
      <c r="F1144" s="33"/>
      <c r="G1144" s="33"/>
      <c r="I1144" s="33"/>
    </row>
    <row r="1145" customFormat="false" ht="12.75" hidden="false" customHeight="false" outlineLevel="0" collapsed="false">
      <c r="C1145" s="33"/>
      <c r="D1145" s="33"/>
      <c r="E1145" s="33"/>
      <c r="F1145" s="33"/>
      <c r="G1145" s="33"/>
      <c r="I1145" s="33"/>
    </row>
    <row r="1146" customFormat="false" ht="12.75" hidden="false" customHeight="false" outlineLevel="0" collapsed="false">
      <c r="C1146" s="33"/>
      <c r="D1146" s="33"/>
      <c r="E1146" s="33"/>
      <c r="F1146" s="33"/>
      <c r="G1146" s="33"/>
      <c r="I1146" s="33"/>
    </row>
    <row r="1147" customFormat="false" ht="12.75" hidden="false" customHeight="false" outlineLevel="0" collapsed="false">
      <c r="C1147" s="33"/>
      <c r="D1147" s="33"/>
      <c r="E1147" s="33"/>
      <c r="F1147" s="33"/>
      <c r="G1147" s="33"/>
      <c r="I1147" s="33"/>
    </row>
    <row r="1148" customFormat="false" ht="12.75" hidden="false" customHeight="false" outlineLevel="0" collapsed="false">
      <c r="C1148" s="33"/>
      <c r="D1148" s="33"/>
      <c r="E1148" s="33"/>
      <c r="F1148" s="33"/>
      <c r="G1148" s="33"/>
      <c r="I1148" s="33"/>
    </row>
    <row r="1149" customFormat="false" ht="12.75" hidden="false" customHeight="false" outlineLevel="0" collapsed="false">
      <c r="C1149" s="33"/>
      <c r="D1149" s="33"/>
      <c r="E1149" s="33"/>
      <c r="F1149" s="33"/>
      <c r="G1149" s="33"/>
      <c r="I1149" s="33"/>
    </row>
    <row r="1150" customFormat="false" ht="12.75" hidden="false" customHeight="false" outlineLevel="0" collapsed="false">
      <c r="C1150" s="33"/>
      <c r="D1150" s="33"/>
      <c r="E1150" s="33"/>
      <c r="F1150" s="33"/>
      <c r="G1150" s="33"/>
      <c r="I1150" s="33"/>
    </row>
    <row r="1151" customFormat="false" ht="12.75" hidden="false" customHeight="false" outlineLevel="0" collapsed="false">
      <c r="C1151" s="33"/>
      <c r="D1151" s="33"/>
      <c r="E1151" s="33"/>
      <c r="F1151" s="33"/>
      <c r="G1151" s="33"/>
      <c r="I1151" s="33"/>
    </row>
    <row r="1152" customFormat="false" ht="12.75" hidden="false" customHeight="false" outlineLevel="0" collapsed="false">
      <c r="C1152" s="33"/>
      <c r="D1152" s="33"/>
      <c r="E1152" s="33"/>
      <c r="F1152" s="33"/>
      <c r="G1152" s="33"/>
      <c r="I1152" s="33"/>
    </row>
    <row r="1153" customFormat="false" ht="12.75" hidden="false" customHeight="false" outlineLevel="0" collapsed="false">
      <c r="C1153" s="33"/>
      <c r="D1153" s="33"/>
      <c r="E1153" s="33"/>
      <c r="F1153" s="33"/>
      <c r="G1153" s="33"/>
      <c r="I1153" s="33"/>
    </row>
    <row r="1154" customFormat="false" ht="12.75" hidden="false" customHeight="false" outlineLevel="0" collapsed="false">
      <c r="C1154" s="33"/>
      <c r="D1154" s="33"/>
      <c r="E1154" s="33"/>
      <c r="F1154" s="33"/>
      <c r="G1154" s="33"/>
      <c r="I1154" s="33"/>
    </row>
    <row r="1155" customFormat="false" ht="12.75" hidden="false" customHeight="false" outlineLevel="0" collapsed="false">
      <c r="C1155" s="33"/>
      <c r="D1155" s="33"/>
      <c r="E1155" s="33"/>
      <c r="F1155" s="33"/>
      <c r="G1155" s="33"/>
      <c r="I1155" s="33"/>
    </row>
    <row r="1156" customFormat="false" ht="12.75" hidden="false" customHeight="false" outlineLevel="0" collapsed="false">
      <c r="C1156" s="33"/>
      <c r="D1156" s="33"/>
      <c r="E1156" s="33"/>
      <c r="F1156" s="33"/>
      <c r="G1156" s="33"/>
      <c r="I1156" s="33"/>
    </row>
    <row r="1157" customFormat="false" ht="12.75" hidden="false" customHeight="false" outlineLevel="0" collapsed="false">
      <c r="C1157" s="33"/>
      <c r="D1157" s="33"/>
      <c r="E1157" s="33"/>
      <c r="F1157" s="33"/>
      <c r="G1157" s="33"/>
      <c r="I1157" s="33"/>
    </row>
    <row r="1158" customFormat="false" ht="12.75" hidden="false" customHeight="false" outlineLevel="0" collapsed="false">
      <c r="C1158" s="33"/>
      <c r="D1158" s="33"/>
      <c r="E1158" s="33"/>
      <c r="F1158" s="33"/>
      <c r="G1158" s="33"/>
      <c r="I1158" s="33"/>
    </row>
    <row r="1159" customFormat="false" ht="12.75" hidden="false" customHeight="false" outlineLevel="0" collapsed="false">
      <c r="C1159" s="33"/>
      <c r="D1159" s="33"/>
      <c r="E1159" s="33"/>
      <c r="F1159" s="33"/>
      <c r="G1159" s="33"/>
      <c r="I1159" s="33"/>
    </row>
    <row r="1160" customFormat="false" ht="12.75" hidden="false" customHeight="false" outlineLevel="0" collapsed="false">
      <c r="C1160" s="33"/>
      <c r="D1160" s="33"/>
      <c r="E1160" s="33"/>
      <c r="F1160" s="33"/>
      <c r="G1160" s="33"/>
      <c r="I1160" s="33"/>
    </row>
    <row r="1161" customFormat="false" ht="12.75" hidden="false" customHeight="false" outlineLevel="0" collapsed="false">
      <c r="C1161" s="33"/>
      <c r="D1161" s="33"/>
      <c r="E1161" s="33"/>
      <c r="F1161" s="33"/>
      <c r="G1161" s="33"/>
      <c r="I1161" s="33"/>
    </row>
    <row r="1162" customFormat="false" ht="12.75" hidden="false" customHeight="false" outlineLevel="0" collapsed="false">
      <c r="C1162" s="33"/>
      <c r="D1162" s="33"/>
      <c r="E1162" s="33"/>
      <c r="F1162" s="33"/>
      <c r="G1162" s="33"/>
      <c r="I1162" s="33"/>
    </row>
    <row r="1163" customFormat="false" ht="12.75" hidden="false" customHeight="false" outlineLevel="0" collapsed="false">
      <c r="C1163" s="33"/>
      <c r="D1163" s="33"/>
      <c r="E1163" s="33"/>
      <c r="F1163" s="33"/>
      <c r="G1163" s="33"/>
      <c r="I1163" s="33"/>
    </row>
    <row r="1164" customFormat="false" ht="12.75" hidden="false" customHeight="false" outlineLevel="0" collapsed="false">
      <c r="C1164" s="33"/>
      <c r="D1164" s="33"/>
      <c r="E1164" s="33"/>
      <c r="F1164" s="33"/>
      <c r="G1164" s="33"/>
      <c r="I1164" s="33"/>
    </row>
    <row r="1165" customFormat="false" ht="12.75" hidden="false" customHeight="false" outlineLevel="0" collapsed="false">
      <c r="C1165" s="33"/>
      <c r="D1165" s="33"/>
      <c r="E1165" s="33"/>
      <c r="F1165" s="33"/>
      <c r="G1165" s="33"/>
      <c r="I1165" s="33"/>
    </row>
    <row r="1166" customFormat="false" ht="12.75" hidden="false" customHeight="false" outlineLevel="0" collapsed="false">
      <c r="C1166" s="33"/>
      <c r="D1166" s="33"/>
      <c r="E1166" s="33"/>
      <c r="F1166" s="33"/>
      <c r="G1166" s="33"/>
      <c r="I1166" s="33"/>
    </row>
    <row r="1167" customFormat="false" ht="12.75" hidden="false" customHeight="false" outlineLevel="0" collapsed="false">
      <c r="C1167" s="33"/>
      <c r="D1167" s="33"/>
      <c r="E1167" s="33"/>
      <c r="F1167" s="33"/>
      <c r="G1167" s="33"/>
      <c r="I1167" s="33"/>
    </row>
    <row r="1168" customFormat="false" ht="12.75" hidden="false" customHeight="false" outlineLevel="0" collapsed="false">
      <c r="C1168" s="33"/>
      <c r="D1168" s="33"/>
      <c r="E1168" s="33"/>
      <c r="F1168" s="33"/>
      <c r="G1168" s="33"/>
      <c r="I1168" s="33"/>
    </row>
    <row r="1169" customFormat="false" ht="12.75" hidden="false" customHeight="false" outlineLevel="0" collapsed="false">
      <c r="C1169" s="33"/>
      <c r="D1169" s="33"/>
      <c r="E1169" s="33"/>
      <c r="F1169" s="33"/>
      <c r="G1169" s="33"/>
      <c r="I1169" s="33"/>
    </row>
    <row r="1170" customFormat="false" ht="12.75" hidden="false" customHeight="false" outlineLevel="0" collapsed="false">
      <c r="C1170" s="33"/>
      <c r="D1170" s="33"/>
      <c r="E1170" s="33"/>
      <c r="F1170" s="33"/>
      <c r="G1170" s="33"/>
      <c r="I1170" s="33"/>
    </row>
    <row r="1171" customFormat="false" ht="12.75" hidden="false" customHeight="false" outlineLevel="0" collapsed="false">
      <c r="C1171" s="33"/>
      <c r="D1171" s="33"/>
      <c r="E1171" s="33"/>
      <c r="F1171" s="33"/>
      <c r="G1171" s="33"/>
      <c r="I1171" s="33"/>
    </row>
    <row r="1172" customFormat="false" ht="12.75" hidden="false" customHeight="false" outlineLevel="0" collapsed="false">
      <c r="C1172" s="33"/>
      <c r="D1172" s="33"/>
      <c r="E1172" s="33"/>
      <c r="F1172" s="33"/>
      <c r="G1172" s="33"/>
      <c r="I1172" s="33"/>
    </row>
    <row r="1173" customFormat="false" ht="12.75" hidden="false" customHeight="false" outlineLevel="0" collapsed="false">
      <c r="C1173" s="33"/>
      <c r="D1173" s="33"/>
      <c r="E1173" s="33"/>
      <c r="F1173" s="33"/>
      <c r="G1173" s="33"/>
      <c r="I1173" s="33"/>
    </row>
    <row r="1174" customFormat="false" ht="12.75" hidden="false" customHeight="false" outlineLevel="0" collapsed="false">
      <c r="C1174" s="33"/>
      <c r="D1174" s="33"/>
      <c r="E1174" s="33"/>
      <c r="F1174" s="33"/>
      <c r="G1174" s="33"/>
      <c r="I1174" s="33"/>
    </row>
    <row r="1175" customFormat="false" ht="12.75" hidden="false" customHeight="false" outlineLevel="0" collapsed="false">
      <c r="C1175" s="33"/>
      <c r="D1175" s="33"/>
      <c r="E1175" s="33"/>
      <c r="F1175" s="33"/>
      <c r="G1175" s="33"/>
      <c r="I1175" s="33"/>
    </row>
    <row r="1176" customFormat="false" ht="12.75" hidden="false" customHeight="false" outlineLevel="0" collapsed="false">
      <c r="C1176" s="33"/>
      <c r="D1176" s="33"/>
      <c r="E1176" s="33"/>
      <c r="F1176" s="33"/>
      <c r="G1176" s="33"/>
      <c r="I1176" s="33"/>
    </row>
    <row r="1177" customFormat="false" ht="12.75" hidden="false" customHeight="false" outlineLevel="0" collapsed="false">
      <c r="C1177" s="33"/>
      <c r="D1177" s="33"/>
      <c r="E1177" s="33"/>
      <c r="F1177" s="33"/>
      <c r="G1177" s="33"/>
      <c r="I1177" s="33"/>
    </row>
    <row r="1178" customFormat="false" ht="12.75" hidden="false" customHeight="false" outlineLevel="0" collapsed="false">
      <c r="C1178" s="33"/>
      <c r="D1178" s="33"/>
      <c r="E1178" s="33"/>
      <c r="F1178" s="33"/>
      <c r="G1178" s="33"/>
      <c r="I1178" s="33"/>
    </row>
    <row r="1179" customFormat="false" ht="12.75" hidden="false" customHeight="false" outlineLevel="0" collapsed="false">
      <c r="C1179" s="33"/>
      <c r="D1179" s="33"/>
      <c r="E1179" s="33"/>
      <c r="F1179" s="33"/>
      <c r="G1179" s="33"/>
      <c r="I1179" s="33"/>
    </row>
    <row r="1180" customFormat="false" ht="12.75" hidden="false" customHeight="false" outlineLevel="0" collapsed="false">
      <c r="C1180" s="33"/>
      <c r="D1180" s="33"/>
      <c r="E1180" s="33"/>
      <c r="F1180" s="33"/>
      <c r="G1180" s="33"/>
      <c r="I1180" s="33"/>
    </row>
    <row r="1181" customFormat="false" ht="12.75" hidden="false" customHeight="false" outlineLevel="0" collapsed="false">
      <c r="C1181" s="33"/>
      <c r="D1181" s="33"/>
      <c r="E1181" s="33"/>
      <c r="F1181" s="33"/>
      <c r="G1181" s="33"/>
      <c r="I1181" s="33"/>
    </row>
    <row r="1182" customFormat="false" ht="12.75" hidden="false" customHeight="false" outlineLevel="0" collapsed="false">
      <c r="C1182" s="33"/>
      <c r="D1182" s="33"/>
      <c r="E1182" s="33"/>
      <c r="F1182" s="33"/>
      <c r="G1182" s="33"/>
      <c r="I1182" s="33"/>
    </row>
    <row r="1183" customFormat="false" ht="12.75" hidden="false" customHeight="false" outlineLevel="0" collapsed="false">
      <c r="C1183" s="33"/>
      <c r="D1183" s="33"/>
      <c r="E1183" s="33"/>
      <c r="F1183" s="33"/>
      <c r="G1183" s="33"/>
      <c r="I1183" s="33"/>
    </row>
    <row r="1184" customFormat="false" ht="12.75" hidden="false" customHeight="false" outlineLevel="0" collapsed="false">
      <c r="C1184" s="33"/>
      <c r="D1184" s="33"/>
      <c r="E1184" s="33"/>
      <c r="F1184" s="33"/>
      <c r="G1184" s="33"/>
      <c r="I1184" s="33"/>
    </row>
    <row r="1185" customFormat="false" ht="12.75" hidden="false" customHeight="false" outlineLevel="0" collapsed="false">
      <c r="C1185" s="33"/>
      <c r="D1185" s="33"/>
      <c r="E1185" s="33"/>
      <c r="F1185" s="33"/>
      <c r="G1185" s="33"/>
      <c r="I1185" s="33"/>
    </row>
    <row r="1186" customFormat="false" ht="12.75" hidden="false" customHeight="false" outlineLevel="0" collapsed="false">
      <c r="C1186" s="33"/>
      <c r="D1186" s="33"/>
      <c r="E1186" s="33"/>
      <c r="F1186" s="33"/>
      <c r="G1186" s="33"/>
      <c r="I1186" s="33"/>
    </row>
    <row r="1187" customFormat="false" ht="12.75" hidden="false" customHeight="false" outlineLevel="0" collapsed="false">
      <c r="C1187" s="33"/>
      <c r="D1187" s="33"/>
      <c r="E1187" s="33"/>
      <c r="F1187" s="33"/>
      <c r="G1187" s="33"/>
      <c r="I1187" s="33"/>
    </row>
    <row r="1188" customFormat="false" ht="12.75" hidden="false" customHeight="false" outlineLevel="0" collapsed="false">
      <c r="C1188" s="33"/>
      <c r="D1188" s="33"/>
      <c r="E1188" s="33"/>
      <c r="F1188" s="33"/>
      <c r="G1188" s="33"/>
      <c r="I1188" s="33"/>
    </row>
    <row r="1189" customFormat="false" ht="12.75" hidden="false" customHeight="false" outlineLevel="0" collapsed="false">
      <c r="C1189" s="33"/>
      <c r="D1189" s="33"/>
      <c r="E1189" s="33"/>
      <c r="F1189" s="33"/>
      <c r="G1189" s="33"/>
      <c r="I1189" s="33"/>
    </row>
    <row r="1190" customFormat="false" ht="12.75" hidden="false" customHeight="false" outlineLevel="0" collapsed="false">
      <c r="C1190" s="33"/>
      <c r="D1190" s="33"/>
      <c r="E1190" s="33"/>
      <c r="F1190" s="33"/>
      <c r="G1190" s="33"/>
      <c r="I1190" s="33"/>
    </row>
    <row r="1191" customFormat="false" ht="12.75" hidden="false" customHeight="false" outlineLevel="0" collapsed="false">
      <c r="C1191" s="33"/>
      <c r="D1191" s="33"/>
      <c r="E1191" s="33"/>
      <c r="F1191" s="33"/>
      <c r="G1191" s="33"/>
      <c r="I1191" s="33"/>
    </row>
    <row r="1192" customFormat="false" ht="12.75" hidden="false" customHeight="false" outlineLevel="0" collapsed="false">
      <c r="C1192" s="33"/>
      <c r="D1192" s="33"/>
      <c r="E1192" s="33"/>
      <c r="F1192" s="33"/>
      <c r="G1192" s="33"/>
      <c r="I1192" s="33"/>
    </row>
    <row r="1193" customFormat="false" ht="12.75" hidden="false" customHeight="false" outlineLevel="0" collapsed="false">
      <c r="C1193" s="33"/>
      <c r="D1193" s="33"/>
      <c r="E1193" s="33"/>
      <c r="F1193" s="33"/>
      <c r="G1193" s="33"/>
      <c r="I1193" s="33"/>
    </row>
    <row r="1194" customFormat="false" ht="12.75" hidden="false" customHeight="false" outlineLevel="0" collapsed="false">
      <c r="C1194" s="33"/>
      <c r="D1194" s="33"/>
      <c r="E1194" s="33"/>
      <c r="F1194" s="33"/>
      <c r="G1194" s="33"/>
      <c r="I1194" s="33"/>
    </row>
    <row r="1195" customFormat="false" ht="12.75" hidden="false" customHeight="false" outlineLevel="0" collapsed="false">
      <c r="C1195" s="33"/>
      <c r="D1195" s="33"/>
      <c r="E1195" s="33"/>
      <c r="F1195" s="33"/>
      <c r="G1195" s="33"/>
      <c r="I1195" s="33"/>
    </row>
    <row r="1196" customFormat="false" ht="12.75" hidden="false" customHeight="false" outlineLevel="0" collapsed="false">
      <c r="C1196" s="33"/>
      <c r="D1196" s="33"/>
      <c r="E1196" s="33"/>
      <c r="F1196" s="33"/>
      <c r="G1196" s="33"/>
      <c r="I1196" s="33"/>
    </row>
    <row r="1197" customFormat="false" ht="12.75" hidden="false" customHeight="false" outlineLevel="0" collapsed="false">
      <c r="C1197" s="33"/>
      <c r="D1197" s="33"/>
      <c r="E1197" s="33"/>
      <c r="F1197" s="33"/>
      <c r="G1197" s="33"/>
      <c r="I1197" s="33"/>
    </row>
    <row r="1198" customFormat="false" ht="12.75" hidden="false" customHeight="false" outlineLevel="0" collapsed="false">
      <c r="C1198" s="33"/>
      <c r="D1198" s="33"/>
      <c r="E1198" s="33"/>
      <c r="F1198" s="33"/>
      <c r="G1198" s="33"/>
      <c r="I1198" s="33"/>
    </row>
    <row r="1199" customFormat="false" ht="12.75" hidden="false" customHeight="false" outlineLevel="0" collapsed="false">
      <c r="C1199" s="33"/>
      <c r="D1199" s="33"/>
      <c r="E1199" s="33"/>
      <c r="F1199" s="33"/>
      <c r="G1199" s="33"/>
      <c r="I1199" s="33"/>
    </row>
    <row r="1200" customFormat="false" ht="12.75" hidden="false" customHeight="false" outlineLevel="0" collapsed="false">
      <c r="C1200" s="33"/>
      <c r="D1200" s="33"/>
      <c r="E1200" s="33"/>
      <c r="F1200" s="33"/>
      <c r="G1200" s="33"/>
      <c r="I1200" s="33"/>
    </row>
    <row r="1201" customFormat="false" ht="12.75" hidden="false" customHeight="false" outlineLevel="0" collapsed="false">
      <c r="C1201" s="33"/>
      <c r="D1201" s="33"/>
      <c r="E1201" s="33"/>
      <c r="F1201" s="33"/>
      <c r="G1201" s="33"/>
      <c r="I1201" s="33"/>
    </row>
    <row r="1202" customFormat="false" ht="12.75" hidden="false" customHeight="false" outlineLevel="0" collapsed="false">
      <c r="C1202" s="33"/>
      <c r="D1202" s="33"/>
      <c r="E1202" s="33"/>
      <c r="F1202" s="33"/>
      <c r="G1202" s="33"/>
      <c r="I1202" s="33"/>
    </row>
    <row r="1203" customFormat="false" ht="12.75" hidden="false" customHeight="false" outlineLevel="0" collapsed="false">
      <c r="C1203" s="33"/>
      <c r="D1203" s="33"/>
      <c r="E1203" s="33"/>
      <c r="F1203" s="33"/>
      <c r="G1203" s="33"/>
      <c r="I1203" s="33"/>
    </row>
    <row r="1204" customFormat="false" ht="12.75" hidden="false" customHeight="false" outlineLevel="0" collapsed="false">
      <c r="C1204" s="33"/>
      <c r="D1204" s="33"/>
      <c r="E1204" s="33"/>
      <c r="F1204" s="33"/>
      <c r="G1204" s="33"/>
      <c r="I1204" s="33"/>
    </row>
    <row r="1205" customFormat="false" ht="12.75" hidden="false" customHeight="false" outlineLevel="0" collapsed="false">
      <c r="C1205" s="33"/>
      <c r="D1205" s="33"/>
      <c r="E1205" s="33"/>
      <c r="F1205" s="33"/>
      <c r="G1205" s="33"/>
      <c r="I1205" s="33"/>
    </row>
    <row r="1206" customFormat="false" ht="12.75" hidden="false" customHeight="false" outlineLevel="0" collapsed="false">
      <c r="C1206" s="33"/>
      <c r="D1206" s="33"/>
      <c r="E1206" s="33"/>
      <c r="F1206" s="33"/>
      <c r="G1206" s="33"/>
      <c r="I1206" s="33"/>
    </row>
    <row r="1207" customFormat="false" ht="12.75" hidden="false" customHeight="false" outlineLevel="0" collapsed="false">
      <c r="C1207" s="33"/>
      <c r="D1207" s="33"/>
      <c r="E1207" s="33"/>
      <c r="F1207" s="33"/>
      <c r="G1207" s="33"/>
      <c r="I1207" s="33"/>
    </row>
    <row r="1208" customFormat="false" ht="12.75" hidden="false" customHeight="false" outlineLevel="0" collapsed="false">
      <c r="C1208" s="33"/>
      <c r="D1208" s="33"/>
      <c r="E1208" s="33"/>
      <c r="F1208" s="33"/>
      <c r="G1208" s="33"/>
      <c r="I1208" s="33"/>
    </row>
    <row r="1209" customFormat="false" ht="12.75" hidden="false" customHeight="false" outlineLevel="0" collapsed="false">
      <c r="C1209" s="33"/>
      <c r="D1209" s="33"/>
      <c r="E1209" s="33"/>
      <c r="F1209" s="33"/>
      <c r="G1209" s="33"/>
      <c r="I1209" s="33"/>
    </row>
    <row r="1210" customFormat="false" ht="12.75" hidden="false" customHeight="false" outlineLevel="0" collapsed="false">
      <c r="C1210" s="33"/>
      <c r="D1210" s="33"/>
      <c r="E1210" s="33"/>
      <c r="F1210" s="33"/>
      <c r="G1210" s="33"/>
      <c r="I1210" s="33"/>
    </row>
    <row r="1211" customFormat="false" ht="12.75" hidden="false" customHeight="false" outlineLevel="0" collapsed="false">
      <c r="C1211" s="33"/>
      <c r="D1211" s="33"/>
      <c r="E1211" s="33"/>
      <c r="F1211" s="33"/>
      <c r="G1211" s="33"/>
      <c r="I1211" s="33"/>
    </row>
    <row r="1212" customFormat="false" ht="12.75" hidden="false" customHeight="false" outlineLevel="0" collapsed="false">
      <c r="C1212" s="33"/>
      <c r="D1212" s="33"/>
      <c r="E1212" s="33"/>
      <c r="F1212" s="33"/>
      <c r="G1212" s="33"/>
      <c r="I1212" s="33"/>
    </row>
    <row r="1213" customFormat="false" ht="12.75" hidden="false" customHeight="false" outlineLevel="0" collapsed="false">
      <c r="C1213" s="33"/>
      <c r="D1213" s="33"/>
      <c r="E1213" s="33"/>
      <c r="F1213" s="33"/>
      <c r="G1213" s="33"/>
      <c r="I1213" s="33"/>
    </row>
    <row r="1214" customFormat="false" ht="12.75" hidden="false" customHeight="false" outlineLevel="0" collapsed="false">
      <c r="C1214" s="33"/>
      <c r="D1214" s="33"/>
      <c r="E1214" s="33"/>
      <c r="F1214" s="33"/>
      <c r="G1214" s="33"/>
      <c r="I1214" s="33"/>
    </row>
    <row r="1215" customFormat="false" ht="12.75" hidden="false" customHeight="false" outlineLevel="0" collapsed="false">
      <c r="C1215" s="33"/>
      <c r="D1215" s="33"/>
      <c r="E1215" s="33"/>
      <c r="F1215" s="33"/>
      <c r="G1215" s="33"/>
      <c r="I1215" s="33"/>
    </row>
    <row r="1216" customFormat="false" ht="12.75" hidden="false" customHeight="false" outlineLevel="0" collapsed="false">
      <c r="C1216" s="33"/>
      <c r="D1216" s="33"/>
      <c r="E1216" s="33"/>
      <c r="F1216" s="33"/>
      <c r="G1216" s="33"/>
      <c r="I1216" s="33"/>
    </row>
    <row r="1217" customFormat="false" ht="12.75" hidden="false" customHeight="false" outlineLevel="0" collapsed="false">
      <c r="C1217" s="33"/>
      <c r="D1217" s="33"/>
      <c r="E1217" s="33"/>
      <c r="F1217" s="33"/>
      <c r="G1217" s="33"/>
      <c r="I1217" s="33"/>
    </row>
    <row r="1218" customFormat="false" ht="12.75" hidden="false" customHeight="false" outlineLevel="0" collapsed="false">
      <c r="C1218" s="33"/>
      <c r="D1218" s="33"/>
      <c r="E1218" s="33"/>
      <c r="F1218" s="33"/>
      <c r="G1218" s="33"/>
      <c r="I1218" s="33"/>
    </row>
    <row r="1219" customFormat="false" ht="12.75" hidden="false" customHeight="false" outlineLevel="0" collapsed="false">
      <c r="C1219" s="33"/>
      <c r="D1219" s="33"/>
      <c r="E1219" s="33"/>
      <c r="F1219" s="33"/>
      <c r="G1219" s="33"/>
      <c r="I1219" s="33"/>
    </row>
    <row r="1220" customFormat="false" ht="12.75" hidden="false" customHeight="false" outlineLevel="0" collapsed="false">
      <c r="C1220" s="33"/>
      <c r="D1220" s="33"/>
      <c r="E1220" s="33"/>
      <c r="F1220" s="33"/>
      <c r="G1220" s="33"/>
      <c r="I1220" s="33"/>
    </row>
    <row r="1221" customFormat="false" ht="12.75" hidden="false" customHeight="false" outlineLevel="0" collapsed="false">
      <c r="C1221" s="33"/>
      <c r="D1221" s="33"/>
      <c r="E1221" s="33"/>
      <c r="F1221" s="33"/>
      <c r="G1221" s="33"/>
      <c r="I1221" s="33"/>
    </row>
    <row r="1222" customFormat="false" ht="12.75" hidden="false" customHeight="false" outlineLevel="0" collapsed="false">
      <c r="C1222" s="33"/>
      <c r="D1222" s="33"/>
      <c r="E1222" s="33"/>
      <c r="F1222" s="33"/>
      <c r="G1222" s="33"/>
      <c r="I1222" s="33"/>
    </row>
    <row r="1223" customFormat="false" ht="12.75" hidden="false" customHeight="false" outlineLevel="0" collapsed="false">
      <c r="C1223" s="33"/>
      <c r="D1223" s="33"/>
      <c r="E1223" s="33"/>
      <c r="F1223" s="33"/>
      <c r="G1223" s="33"/>
      <c r="I1223" s="33"/>
    </row>
    <row r="1224" customFormat="false" ht="12.75" hidden="false" customHeight="false" outlineLevel="0" collapsed="false">
      <c r="C1224" s="33"/>
      <c r="D1224" s="33"/>
      <c r="E1224" s="33"/>
      <c r="F1224" s="33"/>
      <c r="G1224" s="33"/>
      <c r="I1224" s="33"/>
    </row>
    <row r="1225" customFormat="false" ht="12.75" hidden="false" customHeight="false" outlineLevel="0" collapsed="false">
      <c r="C1225" s="33"/>
      <c r="D1225" s="33"/>
      <c r="E1225" s="33"/>
      <c r="F1225" s="33"/>
      <c r="G1225" s="33"/>
      <c r="I1225" s="33"/>
    </row>
    <row r="1226" customFormat="false" ht="12.75" hidden="false" customHeight="false" outlineLevel="0" collapsed="false">
      <c r="C1226" s="33"/>
      <c r="D1226" s="33"/>
      <c r="E1226" s="33"/>
      <c r="F1226" s="33"/>
      <c r="G1226" s="33"/>
      <c r="I1226" s="33"/>
    </row>
    <row r="1227" customFormat="false" ht="12.75" hidden="false" customHeight="false" outlineLevel="0" collapsed="false">
      <c r="C1227" s="33"/>
      <c r="D1227" s="33"/>
      <c r="E1227" s="33"/>
      <c r="F1227" s="33"/>
      <c r="G1227" s="33"/>
      <c r="I1227" s="33"/>
    </row>
    <row r="1228" customFormat="false" ht="12.75" hidden="false" customHeight="false" outlineLevel="0" collapsed="false">
      <c r="C1228" s="33"/>
      <c r="D1228" s="33"/>
      <c r="E1228" s="33"/>
      <c r="F1228" s="33"/>
      <c r="G1228" s="33"/>
      <c r="I1228" s="33"/>
    </row>
    <row r="1229" customFormat="false" ht="12.75" hidden="false" customHeight="false" outlineLevel="0" collapsed="false">
      <c r="C1229" s="33"/>
      <c r="D1229" s="33"/>
      <c r="E1229" s="33"/>
      <c r="F1229" s="33"/>
      <c r="G1229" s="33"/>
      <c r="I1229" s="33"/>
    </row>
    <row r="1230" customFormat="false" ht="12.75" hidden="false" customHeight="false" outlineLevel="0" collapsed="false">
      <c r="C1230" s="33"/>
      <c r="D1230" s="33"/>
      <c r="E1230" s="33"/>
      <c r="F1230" s="33"/>
      <c r="G1230" s="33"/>
      <c r="I1230" s="33"/>
    </row>
    <row r="1231" customFormat="false" ht="12.75" hidden="false" customHeight="false" outlineLevel="0" collapsed="false">
      <c r="C1231" s="33"/>
      <c r="D1231" s="33"/>
      <c r="E1231" s="33"/>
      <c r="F1231" s="33"/>
      <c r="G1231" s="33"/>
      <c r="I1231" s="33"/>
    </row>
    <row r="1232" customFormat="false" ht="12.75" hidden="false" customHeight="false" outlineLevel="0" collapsed="false">
      <c r="C1232" s="33"/>
      <c r="D1232" s="33"/>
      <c r="E1232" s="33"/>
      <c r="F1232" s="33"/>
      <c r="G1232" s="33"/>
      <c r="I1232" s="33"/>
    </row>
    <row r="1233" customFormat="false" ht="12.75" hidden="false" customHeight="false" outlineLevel="0" collapsed="false">
      <c r="C1233" s="33"/>
      <c r="D1233" s="33"/>
      <c r="E1233" s="33"/>
      <c r="F1233" s="33"/>
      <c r="G1233" s="33"/>
      <c r="I1233" s="33"/>
    </row>
    <row r="1234" customFormat="false" ht="12.75" hidden="false" customHeight="false" outlineLevel="0" collapsed="false">
      <c r="C1234" s="33"/>
      <c r="D1234" s="33"/>
      <c r="E1234" s="33"/>
      <c r="F1234" s="33"/>
      <c r="G1234" s="33"/>
      <c r="I1234" s="33"/>
    </row>
    <row r="1235" customFormat="false" ht="12.75" hidden="false" customHeight="false" outlineLevel="0" collapsed="false">
      <c r="C1235" s="33"/>
      <c r="D1235" s="33"/>
      <c r="E1235" s="33"/>
      <c r="F1235" s="33"/>
      <c r="G1235" s="33"/>
      <c r="I1235" s="33"/>
    </row>
    <row r="1236" customFormat="false" ht="12.75" hidden="false" customHeight="false" outlineLevel="0" collapsed="false">
      <c r="C1236" s="33"/>
      <c r="D1236" s="33"/>
      <c r="E1236" s="33"/>
      <c r="F1236" s="33"/>
      <c r="G1236" s="33"/>
      <c r="I1236" s="33"/>
    </row>
    <row r="1237" customFormat="false" ht="12.75" hidden="false" customHeight="false" outlineLevel="0" collapsed="false">
      <c r="C1237" s="33"/>
      <c r="D1237" s="33"/>
      <c r="E1237" s="33"/>
      <c r="F1237" s="33"/>
      <c r="G1237" s="33"/>
      <c r="I1237" s="33"/>
    </row>
    <row r="1238" customFormat="false" ht="12.75" hidden="false" customHeight="false" outlineLevel="0" collapsed="false">
      <c r="C1238" s="33"/>
      <c r="D1238" s="33"/>
      <c r="E1238" s="33"/>
      <c r="F1238" s="33"/>
      <c r="G1238" s="33"/>
      <c r="I1238" s="33"/>
    </row>
    <row r="1239" customFormat="false" ht="12.75" hidden="false" customHeight="false" outlineLevel="0" collapsed="false">
      <c r="C1239" s="33"/>
      <c r="D1239" s="33"/>
      <c r="E1239" s="33"/>
      <c r="F1239" s="33"/>
      <c r="G1239" s="33"/>
      <c r="I1239" s="33"/>
    </row>
    <row r="1240" customFormat="false" ht="12.75" hidden="false" customHeight="false" outlineLevel="0" collapsed="false">
      <c r="C1240" s="33"/>
      <c r="D1240" s="33"/>
      <c r="E1240" s="33"/>
      <c r="F1240" s="33"/>
      <c r="G1240" s="33"/>
      <c r="I1240" s="33"/>
    </row>
    <row r="1241" customFormat="false" ht="12.75" hidden="false" customHeight="false" outlineLevel="0" collapsed="false">
      <c r="C1241" s="33"/>
      <c r="D1241" s="33"/>
      <c r="E1241" s="33"/>
      <c r="F1241" s="33"/>
      <c r="G1241" s="33"/>
      <c r="I1241" s="33"/>
    </row>
    <row r="1242" customFormat="false" ht="12.75" hidden="false" customHeight="false" outlineLevel="0" collapsed="false">
      <c r="C1242" s="33"/>
      <c r="D1242" s="33"/>
      <c r="E1242" s="33"/>
      <c r="F1242" s="33"/>
      <c r="G1242" s="33"/>
      <c r="I1242" s="33"/>
    </row>
    <row r="1243" customFormat="false" ht="12.75" hidden="false" customHeight="false" outlineLevel="0" collapsed="false">
      <c r="C1243" s="33"/>
      <c r="D1243" s="33"/>
      <c r="E1243" s="33"/>
      <c r="F1243" s="33"/>
      <c r="G1243" s="33"/>
      <c r="I1243" s="33"/>
    </row>
    <row r="1244" customFormat="false" ht="12.75" hidden="false" customHeight="false" outlineLevel="0" collapsed="false">
      <c r="C1244" s="33"/>
      <c r="D1244" s="33"/>
      <c r="E1244" s="33"/>
      <c r="F1244" s="33"/>
      <c r="G1244" s="33"/>
      <c r="I1244" s="33"/>
    </row>
    <row r="1245" customFormat="false" ht="12.75" hidden="false" customHeight="false" outlineLevel="0" collapsed="false">
      <c r="C1245" s="33"/>
      <c r="D1245" s="33"/>
      <c r="E1245" s="33"/>
      <c r="F1245" s="33"/>
      <c r="G1245" s="33"/>
      <c r="I1245" s="33"/>
    </row>
    <row r="1246" customFormat="false" ht="12.75" hidden="false" customHeight="false" outlineLevel="0" collapsed="false">
      <c r="C1246" s="33"/>
      <c r="D1246" s="33"/>
      <c r="E1246" s="33"/>
      <c r="F1246" s="33"/>
      <c r="G1246" s="33"/>
      <c r="I1246" s="33"/>
    </row>
    <row r="1247" customFormat="false" ht="12.75" hidden="false" customHeight="false" outlineLevel="0" collapsed="false">
      <c r="C1247" s="33"/>
      <c r="D1247" s="33"/>
      <c r="E1247" s="33"/>
      <c r="F1247" s="33"/>
      <c r="G1247" s="33"/>
      <c r="I1247" s="33"/>
    </row>
    <row r="1248" customFormat="false" ht="12.75" hidden="false" customHeight="false" outlineLevel="0" collapsed="false">
      <c r="C1248" s="33"/>
      <c r="D1248" s="33"/>
      <c r="E1248" s="33"/>
      <c r="F1248" s="33"/>
      <c r="G1248" s="33"/>
      <c r="I1248" s="33"/>
    </row>
    <row r="1249" customFormat="false" ht="12.75" hidden="false" customHeight="false" outlineLevel="0" collapsed="false">
      <c r="C1249" s="33"/>
      <c r="D1249" s="33"/>
      <c r="E1249" s="33"/>
      <c r="F1249" s="33"/>
      <c r="G1249" s="33"/>
      <c r="I1249" s="33"/>
    </row>
    <row r="1250" customFormat="false" ht="12.75" hidden="false" customHeight="false" outlineLevel="0" collapsed="false">
      <c r="C1250" s="33"/>
      <c r="D1250" s="33"/>
      <c r="E1250" s="33"/>
      <c r="F1250" s="33"/>
      <c r="G1250" s="33"/>
      <c r="I1250" s="33"/>
    </row>
    <row r="1251" customFormat="false" ht="12.75" hidden="false" customHeight="false" outlineLevel="0" collapsed="false">
      <c r="C1251" s="33"/>
      <c r="D1251" s="33"/>
      <c r="E1251" s="33"/>
      <c r="F1251" s="33"/>
      <c r="G1251" s="33"/>
      <c r="I1251" s="33"/>
    </row>
    <row r="1252" customFormat="false" ht="12.75" hidden="false" customHeight="false" outlineLevel="0" collapsed="false">
      <c r="C1252" s="33"/>
      <c r="D1252" s="33"/>
      <c r="E1252" s="33"/>
      <c r="F1252" s="33"/>
      <c r="G1252" s="33"/>
      <c r="I1252" s="33"/>
    </row>
    <row r="1253" customFormat="false" ht="12.75" hidden="false" customHeight="false" outlineLevel="0" collapsed="false">
      <c r="C1253" s="33"/>
      <c r="D1253" s="33"/>
      <c r="E1253" s="33"/>
      <c r="F1253" s="33"/>
      <c r="G1253" s="33"/>
      <c r="I1253" s="33"/>
    </row>
    <row r="1254" customFormat="false" ht="12.75" hidden="false" customHeight="false" outlineLevel="0" collapsed="false">
      <c r="C1254" s="33"/>
      <c r="D1254" s="33"/>
      <c r="E1254" s="33"/>
      <c r="F1254" s="33"/>
      <c r="G1254" s="33"/>
      <c r="I1254" s="33"/>
    </row>
    <row r="1255" customFormat="false" ht="12.75" hidden="false" customHeight="false" outlineLevel="0" collapsed="false">
      <c r="C1255" s="33"/>
      <c r="D1255" s="33"/>
      <c r="E1255" s="33"/>
      <c r="F1255" s="33"/>
      <c r="G1255" s="33"/>
      <c r="I1255" s="33"/>
    </row>
    <row r="1256" customFormat="false" ht="12.75" hidden="false" customHeight="false" outlineLevel="0" collapsed="false">
      <c r="C1256" s="33"/>
      <c r="D1256" s="33"/>
      <c r="E1256" s="33"/>
      <c r="F1256" s="33"/>
      <c r="G1256" s="33"/>
      <c r="I1256" s="33"/>
    </row>
    <row r="1257" customFormat="false" ht="12.75" hidden="false" customHeight="false" outlineLevel="0" collapsed="false">
      <c r="C1257" s="33"/>
      <c r="D1257" s="33"/>
      <c r="E1257" s="33"/>
      <c r="F1257" s="33"/>
      <c r="G1257" s="33"/>
      <c r="I1257" s="33"/>
    </row>
    <row r="1258" customFormat="false" ht="12.75" hidden="false" customHeight="false" outlineLevel="0" collapsed="false">
      <c r="C1258" s="33"/>
      <c r="D1258" s="33"/>
      <c r="E1258" s="33"/>
      <c r="F1258" s="33"/>
      <c r="G1258" s="33"/>
      <c r="I1258" s="33"/>
    </row>
    <row r="1259" customFormat="false" ht="12.75" hidden="false" customHeight="false" outlineLevel="0" collapsed="false">
      <c r="C1259" s="33"/>
      <c r="D1259" s="33"/>
      <c r="E1259" s="33"/>
      <c r="F1259" s="33"/>
      <c r="G1259" s="33"/>
      <c r="I1259" s="33"/>
    </row>
    <row r="1260" customFormat="false" ht="12.75" hidden="false" customHeight="false" outlineLevel="0" collapsed="false">
      <c r="C1260" s="33"/>
      <c r="D1260" s="33"/>
      <c r="E1260" s="33"/>
      <c r="F1260" s="33"/>
      <c r="G1260" s="33"/>
      <c r="I1260" s="33"/>
    </row>
    <row r="1261" customFormat="false" ht="12.75" hidden="false" customHeight="false" outlineLevel="0" collapsed="false">
      <c r="C1261" s="33"/>
      <c r="D1261" s="33"/>
      <c r="E1261" s="33"/>
      <c r="F1261" s="33"/>
      <c r="G1261" s="33"/>
      <c r="I1261" s="33"/>
    </row>
    <row r="1262" customFormat="false" ht="12.75" hidden="false" customHeight="false" outlineLevel="0" collapsed="false">
      <c r="C1262" s="33"/>
      <c r="D1262" s="33"/>
      <c r="E1262" s="33"/>
      <c r="F1262" s="33"/>
      <c r="G1262" s="33"/>
      <c r="I1262" s="33"/>
    </row>
    <row r="1263" customFormat="false" ht="12.75" hidden="false" customHeight="false" outlineLevel="0" collapsed="false">
      <c r="C1263" s="33"/>
      <c r="D1263" s="33"/>
      <c r="E1263" s="33"/>
      <c r="F1263" s="33"/>
      <c r="G1263" s="33"/>
      <c r="I1263" s="33"/>
    </row>
    <row r="1264" customFormat="false" ht="12.75" hidden="false" customHeight="false" outlineLevel="0" collapsed="false">
      <c r="C1264" s="33"/>
      <c r="D1264" s="33"/>
      <c r="E1264" s="33"/>
      <c r="F1264" s="33"/>
      <c r="G1264" s="33"/>
      <c r="I1264" s="33"/>
    </row>
    <row r="1265" customFormat="false" ht="12.75" hidden="false" customHeight="false" outlineLevel="0" collapsed="false">
      <c r="C1265" s="33"/>
      <c r="D1265" s="33"/>
      <c r="E1265" s="33"/>
      <c r="F1265" s="33"/>
      <c r="G1265" s="33"/>
      <c r="I1265" s="33"/>
    </row>
    <row r="1266" customFormat="false" ht="12.75" hidden="false" customHeight="false" outlineLevel="0" collapsed="false">
      <c r="C1266" s="33"/>
      <c r="D1266" s="33"/>
      <c r="E1266" s="33"/>
      <c r="F1266" s="33"/>
      <c r="G1266" s="33"/>
      <c r="I1266" s="33"/>
    </row>
    <row r="1267" customFormat="false" ht="12.75" hidden="false" customHeight="false" outlineLevel="0" collapsed="false">
      <c r="C1267" s="33"/>
      <c r="D1267" s="33"/>
      <c r="E1267" s="33"/>
      <c r="F1267" s="33"/>
      <c r="G1267" s="33"/>
      <c r="I1267" s="33"/>
    </row>
    <row r="1268" customFormat="false" ht="12.75" hidden="false" customHeight="false" outlineLevel="0" collapsed="false">
      <c r="C1268" s="33"/>
      <c r="D1268" s="33"/>
      <c r="E1268" s="33"/>
      <c r="F1268" s="33"/>
      <c r="G1268" s="33"/>
      <c r="I1268" s="33"/>
    </row>
    <row r="1269" customFormat="false" ht="12.75" hidden="false" customHeight="false" outlineLevel="0" collapsed="false">
      <c r="C1269" s="33"/>
      <c r="D1269" s="33"/>
      <c r="E1269" s="33"/>
      <c r="F1269" s="33"/>
      <c r="G1269" s="33"/>
      <c r="I1269" s="33"/>
    </row>
    <row r="1270" customFormat="false" ht="12.75" hidden="false" customHeight="false" outlineLevel="0" collapsed="false">
      <c r="C1270" s="33"/>
      <c r="D1270" s="33"/>
      <c r="E1270" s="33"/>
      <c r="F1270" s="33"/>
      <c r="G1270" s="33"/>
      <c r="I1270" s="33"/>
    </row>
    <row r="1271" customFormat="false" ht="12.75" hidden="false" customHeight="false" outlineLevel="0" collapsed="false">
      <c r="C1271" s="33"/>
      <c r="D1271" s="33"/>
      <c r="E1271" s="33"/>
      <c r="F1271" s="33"/>
      <c r="G1271" s="33"/>
      <c r="I1271" s="33"/>
    </row>
    <row r="1272" customFormat="false" ht="12.75" hidden="false" customHeight="false" outlineLevel="0" collapsed="false">
      <c r="C1272" s="33"/>
      <c r="D1272" s="33"/>
      <c r="E1272" s="33"/>
      <c r="F1272" s="33"/>
      <c r="G1272" s="33"/>
      <c r="I1272" s="33"/>
    </row>
    <row r="1273" customFormat="false" ht="12.75" hidden="false" customHeight="false" outlineLevel="0" collapsed="false">
      <c r="C1273" s="33"/>
      <c r="D1273" s="33"/>
      <c r="E1273" s="33"/>
      <c r="F1273" s="33"/>
      <c r="G1273" s="33"/>
      <c r="I1273" s="33"/>
    </row>
    <row r="1274" customFormat="false" ht="12.75" hidden="false" customHeight="false" outlineLevel="0" collapsed="false">
      <c r="C1274" s="33"/>
      <c r="D1274" s="33"/>
      <c r="E1274" s="33"/>
      <c r="F1274" s="33"/>
      <c r="G1274" s="33"/>
      <c r="I1274" s="33"/>
    </row>
    <row r="1275" customFormat="false" ht="12.75" hidden="false" customHeight="false" outlineLevel="0" collapsed="false">
      <c r="C1275" s="33"/>
      <c r="D1275" s="33"/>
      <c r="E1275" s="33"/>
      <c r="F1275" s="33"/>
      <c r="G1275" s="33"/>
      <c r="I1275" s="33"/>
    </row>
    <row r="1276" customFormat="false" ht="12.75" hidden="false" customHeight="false" outlineLevel="0" collapsed="false">
      <c r="C1276" s="33"/>
      <c r="D1276" s="33"/>
      <c r="E1276" s="33"/>
      <c r="F1276" s="33"/>
      <c r="G1276" s="33"/>
      <c r="I1276" s="33"/>
    </row>
    <row r="1277" customFormat="false" ht="12.75" hidden="false" customHeight="false" outlineLevel="0" collapsed="false">
      <c r="C1277" s="33"/>
      <c r="D1277" s="33"/>
      <c r="E1277" s="33"/>
      <c r="F1277" s="33"/>
      <c r="G1277" s="33"/>
      <c r="I1277" s="33"/>
    </row>
    <row r="1278" customFormat="false" ht="12.75" hidden="false" customHeight="false" outlineLevel="0" collapsed="false">
      <c r="C1278" s="33"/>
      <c r="D1278" s="33"/>
      <c r="E1278" s="33"/>
      <c r="F1278" s="33"/>
      <c r="G1278" s="33"/>
      <c r="I1278" s="33"/>
    </row>
    <row r="1279" customFormat="false" ht="12.75" hidden="false" customHeight="false" outlineLevel="0" collapsed="false">
      <c r="C1279" s="33"/>
      <c r="D1279" s="33"/>
      <c r="E1279" s="33"/>
      <c r="F1279" s="33"/>
      <c r="G1279" s="33"/>
      <c r="I1279" s="33"/>
    </row>
    <row r="1280" customFormat="false" ht="12.75" hidden="false" customHeight="false" outlineLevel="0" collapsed="false">
      <c r="C1280" s="33"/>
      <c r="D1280" s="33"/>
      <c r="E1280" s="33"/>
      <c r="F1280" s="33"/>
      <c r="G1280" s="33"/>
      <c r="I1280" s="33"/>
    </row>
    <row r="1281" customFormat="false" ht="12.75" hidden="false" customHeight="false" outlineLevel="0" collapsed="false">
      <c r="C1281" s="33"/>
      <c r="D1281" s="33"/>
      <c r="E1281" s="33"/>
      <c r="F1281" s="33"/>
      <c r="G1281" s="33"/>
      <c r="I1281" s="33"/>
    </row>
    <row r="1282" customFormat="false" ht="12.75" hidden="false" customHeight="false" outlineLevel="0" collapsed="false">
      <c r="C1282" s="33"/>
      <c r="D1282" s="33"/>
      <c r="E1282" s="33"/>
      <c r="F1282" s="33"/>
      <c r="G1282" s="33"/>
      <c r="I1282" s="33"/>
    </row>
    <row r="1283" customFormat="false" ht="12.75" hidden="false" customHeight="false" outlineLevel="0" collapsed="false">
      <c r="C1283" s="33"/>
      <c r="D1283" s="33"/>
      <c r="E1283" s="33"/>
      <c r="F1283" s="33"/>
      <c r="G1283" s="33"/>
      <c r="I1283" s="33"/>
    </row>
    <row r="1284" customFormat="false" ht="12.75" hidden="false" customHeight="false" outlineLevel="0" collapsed="false">
      <c r="C1284" s="33"/>
      <c r="D1284" s="33"/>
      <c r="E1284" s="33"/>
      <c r="F1284" s="33"/>
      <c r="G1284" s="33"/>
      <c r="I1284" s="33"/>
    </row>
    <row r="1285" customFormat="false" ht="12.75" hidden="false" customHeight="false" outlineLevel="0" collapsed="false">
      <c r="C1285" s="33"/>
      <c r="D1285" s="33"/>
      <c r="E1285" s="33"/>
      <c r="F1285" s="33"/>
      <c r="G1285" s="33"/>
      <c r="I1285" s="33"/>
    </row>
    <row r="1286" customFormat="false" ht="12.75" hidden="false" customHeight="false" outlineLevel="0" collapsed="false">
      <c r="C1286" s="33"/>
      <c r="D1286" s="33"/>
      <c r="E1286" s="33"/>
      <c r="F1286" s="33"/>
      <c r="G1286" s="33"/>
      <c r="I1286" s="33"/>
    </row>
    <row r="1287" customFormat="false" ht="12.75" hidden="false" customHeight="false" outlineLevel="0" collapsed="false">
      <c r="C1287" s="33"/>
      <c r="D1287" s="33"/>
      <c r="E1287" s="33"/>
      <c r="F1287" s="33"/>
      <c r="G1287" s="33"/>
      <c r="I1287" s="33"/>
    </row>
    <row r="1288" customFormat="false" ht="12.75" hidden="false" customHeight="false" outlineLevel="0" collapsed="false">
      <c r="C1288" s="33"/>
      <c r="D1288" s="33"/>
      <c r="E1288" s="33"/>
      <c r="F1288" s="33"/>
      <c r="G1288" s="33"/>
      <c r="I1288" s="33"/>
    </row>
    <row r="1289" customFormat="false" ht="12.75" hidden="false" customHeight="false" outlineLevel="0" collapsed="false">
      <c r="C1289" s="33"/>
      <c r="D1289" s="33"/>
      <c r="E1289" s="33"/>
      <c r="F1289" s="33"/>
      <c r="G1289" s="33"/>
      <c r="I1289" s="33"/>
    </row>
    <row r="1290" customFormat="false" ht="12.75" hidden="false" customHeight="false" outlineLevel="0" collapsed="false">
      <c r="C1290" s="33"/>
      <c r="D1290" s="33"/>
      <c r="E1290" s="33"/>
      <c r="F1290" s="33"/>
      <c r="G1290" s="33"/>
      <c r="I1290" s="33"/>
    </row>
    <row r="1291" customFormat="false" ht="12.75" hidden="false" customHeight="false" outlineLevel="0" collapsed="false">
      <c r="C1291" s="33"/>
      <c r="D1291" s="33"/>
      <c r="E1291" s="33"/>
      <c r="F1291" s="33"/>
      <c r="G1291" s="33"/>
      <c r="I1291" s="33"/>
    </row>
    <row r="1292" customFormat="false" ht="12.75" hidden="false" customHeight="false" outlineLevel="0" collapsed="false">
      <c r="C1292" s="33"/>
      <c r="D1292" s="33"/>
      <c r="E1292" s="33"/>
      <c r="F1292" s="33"/>
      <c r="G1292" s="33"/>
      <c r="I1292" s="33"/>
    </row>
    <row r="1293" customFormat="false" ht="12.75" hidden="false" customHeight="false" outlineLevel="0" collapsed="false">
      <c r="C1293" s="33"/>
      <c r="D1293" s="33"/>
      <c r="E1293" s="33"/>
      <c r="F1293" s="33"/>
      <c r="G1293" s="33"/>
      <c r="I1293" s="33"/>
    </row>
    <row r="1294" customFormat="false" ht="12.75" hidden="false" customHeight="false" outlineLevel="0" collapsed="false">
      <c r="C1294" s="33"/>
      <c r="D1294" s="33"/>
      <c r="E1294" s="33"/>
      <c r="F1294" s="33"/>
      <c r="G1294" s="33"/>
      <c r="I1294" s="33"/>
    </row>
    <row r="1295" customFormat="false" ht="12.75" hidden="false" customHeight="false" outlineLevel="0" collapsed="false">
      <c r="C1295" s="33"/>
      <c r="D1295" s="33"/>
      <c r="E1295" s="33"/>
      <c r="F1295" s="33"/>
      <c r="G1295" s="33"/>
      <c r="I1295" s="33"/>
    </row>
    <row r="1296" customFormat="false" ht="12.75" hidden="false" customHeight="false" outlineLevel="0" collapsed="false">
      <c r="C1296" s="33"/>
      <c r="D1296" s="33"/>
      <c r="E1296" s="33"/>
      <c r="F1296" s="33"/>
      <c r="G1296" s="33"/>
      <c r="I1296" s="33"/>
    </row>
    <row r="1297" customFormat="false" ht="12.75" hidden="false" customHeight="false" outlineLevel="0" collapsed="false">
      <c r="C1297" s="33"/>
      <c r="D1297" s="33"/>
      <c r="E1297" s="33"/>
      <c r="F1297" s="33"/>
      <c r="G1297" s="33"/>
      <c r="I1297" s="33"/>
    </row>
    <row r="1298" customFormat="false" ht="12.75" hidden="false" customHeight="false" outlineLevel="0" collapsed="false">
      <c r="C1298" s="33"/>
      <c r="D1298" s="33"/>
      <c r="E1298" s="33"/>
      <c r="F1298" s="33"/>
      <c r="G1298" s="33"/>
      <c r="I1298" s="33"/>
    </row>
    <row r="1299" customFormat="false" ht="12.75" hidden="false" customHeight="false" outlineLevel="0" collapsed="false">
      <c r="C1299" s="33"/>
      <c r="D1299" s="33"/>
      <c r="E1299" s="33"/>
      <c r="F1299" s="33"/>
      <c r="G1299" s="33"/>
      <c r="I1299" s="33"/>
    </row>
    <row r="1300" customFormat="false" ht="12.75" hidden="false" customHeight="false" outlineLevel="0" collapsed="false">
      <c r="C1300" s="33"/>
      <c r="D1300" s="33"/>
      <c r="E1300" s="33"/>
      <c r="F1300" s="33"/>
      <c r="G1300" s="33"/>
      <c r="I1300" s="33"/>
    </row>
    <row r="1301" customFormat="false" ht="12.75" hidden="false" customHeight="false" outlineLevel="0" collapsed="false">
      <c r="C1301" s="33"/>
      <c r="D1301" s="33"/>
      <c r="E1301" s="33"/>
      <c r="F1301" s="33"/>
      <c r="G1301" s="33"/>
      <c r="I1301" s="33"/>
    </row>
    <row r="1302" customFormat="false" ht="12.75" hidden="false" customHeight="false" outlineLevel="0" collapsed="false">
      <c r="C1302" s="33"/>
      <c r="D1302" s="33"/>
      <c r="E1302" s="33"/>
      <c r="F1302" s="33"/>
      <c r="G1302" s="33"/>
      <c r="I1302" s="33"/>
    </row>
    <row r="1303" customFormat="false" ht="12.75" hidden="false" customHeight="false" outlineLevel="0" collapsed="false">
      <c r="C1303" s="33"/>
      <c r="D1303" s="33"/>
      <c r="E1303" s="33"/>
      <c r="F1303" s="33"/>
      <c r="G1303" s="33"/>
      <c r="I1303" s="33"/>
    </row>
    <row r="1304" customFormat="false" ht="12.75" hidden="false" customHeight="false" outlineLevel="0" collapsed="false">
      <c r="C1304" s="33"/>
      <c r="D1304" s="33"/>
      <c r="E1304" s="33"/>
      <c r="F1304" s="33"/>
      <c r="G1304" s="33"/>
      <c r="I1304" s="33"/>
    </row>
    <row r="1305" customFormat="false" ht="12.75" hidden="false" customHeight="false" outlineLevel="0" collapsed="false">
      <c r="C1305" s="33"/>
      <c r="D1305" s="33"/>
      <c r="E1305" s="33"/>
      <c r="F1305" s="33"/>
      <c r="G1305" s="33"/>
      <c r="I1305" s="33"/>
    </row>
    <row r="1306" customFormat="false" ht="12.75" hidden="false" customHeight="false" outlineLevel="0" collapsed="false">
      <c r="C1306" s="33"/>
      <c r="D1306" s="33"/>
      <c r="E1306" s="33"/>
      <c r="F1306" s="33"/>
      <c r="G1306" s="33"/>
      <c r="I1306" s="33"/>
    </row>
    <row r="1307" customFormat="false" ht="12.75" hidden="false" customHeight="false" outlineLevel="0" collapsed="false">
      <c r="C1307" s="33"/>
      <c r="D1307" s="33"/>
      <c r="E1307" s="33"/>
      <c r="F1307" s="33"/>
      <c r="G1307" s="33"/>
      <c r="I1307" s="33"/>
    </row>
    <row r="1308" customFormat="false" ht="12.75" hidden="false" customHeight="false" outlineLevel="0" collapsed="false">
      <c r="C1308" s="33"/>
      <c r="D1308" s="33"/>
      <c r="E1308" s="33"/>
      <c r="F1308" s="33"/>
      <c r="G1308" s="33"/>
      <c r="I1308" s="33"/>
    </row>
    <row r="1309" customFormat="false" ht="12.75" hidden="false" customHeight="false" outlineLevel="0" collapsed="false">
      <c r="C1309" s="33"/>
      <c r="D1309" s="33"/>
      <c r="E1309" s="33"/>
      <c r="F1309" s="33"/>
      <c r="G1309" s="33"/>
      <c r="I1309" s="33"/>
    </row>
    <row r="1310" customFormat="false" ht="12.75" hidden="false" customHeight="false" outlineLevel="0" collapsed="false">
      <c r="C1310" s="33"/>
      <c r="D1310" s="33"/>
      <c r="E1310" s="33"/>
      <c r="F1310" s="33"/>
      <c r="G1310" s="33"/>
      <c r="I1310" s="33"/>
    </row>
    <row r="1311" customFormat="false" ht="12.75" hidden="false" customHeight="false" outlineLevel="0" collapsed="false">
      <c r="C1311" s="33"/>
      <c r="D1311" s="33"/>
      <c r="E1311" s="33"/>
      <c r="F1311" s="33"/>
      <c r="G1311" s="33"/>
      <c r="I1311" s="33"/>
    </row>
    <row r="1312" customFormat="false" ht="12.75" hidden="false" customHeight="false" outlineLevel="0" collapsed="false">
      <c r="C1312" s="33"/>
      <c r="D1312" s="33"/>
      <c r="E1312" s="33"/>
      <c r="F1312" s="33"/>
      <c r="G1312" s="33"/>
      <c r="I1312" s="33"/>
    </row>
    <row r="1313" customFormat="false" ht="12.75" hidden="false" customHeight="false" outlineLevel="0" collapsed="false">
      <c r="C1313" s="33"/>
      <c r="D1313" s="33"/>
      <c r="E1313" s="33"/>
      <c r="F1313" s="33"/>
      <c r="G1313" s="33"/>
      <c r="I1313" s="33"/>
    </row>
    <row r="1314" customFormat="false" ht="12.75" hidden="false" customHeight="false" outlineLevel="0" collapsed="false">
      <c r="C1314" s="33"/>
      <c r="D1314" s="33"/>
      <c r="E1314" s="33"/>
      <c r="F1314" s="33"/>
      <c r="G1314" s="33"/>
      <c r="I1314" s="33"/>
    </row>
    <row r="1315" customFormat="false" ht="12.75" hidden="false" customHeight="false" outlineLevel="0" collapsed="false">
      <c r="C1315" s="33"/>
      <c r="D1315" s="33"/>
      <c r="E1315" s="33"/>
      <c r="F1315" s="33"/>
      <c r="G1315" s="33"/>
      <c r="I1315" s="33"/>
    </row>
    <row r="1316" customFormat="false" ht="12.75" hidden="false" customHeight="false" outlineLevel="0" collapsed="false">
      <c r="C1316" s="33"/>
      <c r="D1316" s="33"/>
      <c r="E1316" s="33"/>
      <c r="F1316" s="33"/>
      <c r="G1316" s="33"/>
      <c r="I1316" s="33"/>
    </row>
    <row r="1317" customFormat="false" ht="12.75" hidden="false" customHeight="false" outlineLevel="0" collapsed="false">
      <c r="C1317" s="33"/>
      <c r="D1317" s="33"/>
      <c r="E1317" s="33"/>
      <c r="F1317" s="33"/>
      <c r="G1317" s="33"/>
      <c r="I1317" s="33"/>
    </row>
    <row r="1318" customFormat="false" ht="12.75" hidden="false" customHeight="false" outlineLevel="0" collapsed="false">
      <c r="C1318" s="33"/>
      <c r="D1318" s="33"/>
      <c r="E1318" s="33"/>
      <c r="F1318" s="33"/>
      <c r="G1318" s="33"/>
      <c r="I1318" s="33"/>
    </row>
    <row r="1319" customFormat="false" ht="12.75" hidden="false" customHeight="false" outlineLevel="0" collapsed="false">
      <c r="C1319" s="33"/>
      <c r="D1319" s="33"/>
      <c r="E1319" s="33"/>
      <c r="F1319" s="33"/>
      <c r="G1319" s="33"/>
      <c r="I1319" s="33"/>
    </row>
    <row r="1320" customFormat="false" ht="12.75" hidden="false" customHeight="false" outlineLevel="0" collapsed="false">
      <c r="C1320" s="33"/>
      <c r="D1320" s="33"/>
      <c r="E1320" s="33"/>
      <c r="F1320" s="33"/>
      <c r="G1320" s="33"/>
      <c r="I1320" s="33"/>
    </row>
    <row r="1321" customFormat="false" ht="12.75" hidden="false" customHeight="false" outlineLevel="0" collapsed="false">
      <c r="C1321" s="33"/>
      <c r="D1321" s="33"/>
      <c r="E1321" s="33"/>
      <c r="F1321" s="33"/>
      <c r="G1321" s="33"/>
      <c r="I1321" s="33"/>
    </row>
    <row r="1322" customFormat="false" ht="12.75" hidden="false" customHeight="false" outlineLevel="0" collapsed="false">
      <c r="C1322" s="33"/>
      <c r="D1322" s="33"/>
      <c r="E1322" s="33"/>
      <c r="F1322" s="33"/>
      <c r="G1322" s="33"/>
      <c r="I1322" s="33"/>
    </row>
    <row r="1323" customFormat="false" ht="12.75" hidden="false" customHeight="false" outlineLevel="0" collapsed="false">
      <c r="C1323" s="33"/>
      <c r="D1323" s="33"/>
      <c r="E1323" s="33"/>
      <c r="F1323" s="33"/>
      <c r="G1323" s="33"/>
      <c r="I1323" s="33"/>
    </row>
    <row r="1324" customFormat="false" ht="12.75" hidden="false" customHeight="false" outlineLevel="0" collapsed="false">
      <c r="C1324" s="33"/>
      <c r="D1324" s="33"/>
      <c r="E1324" s="33"/>
      <c r="F1324" s="33"/>
      <c r="G1324" s="33"/>
      <c r="I1324" s="33"/>
    </row>
    <row r="1325" customFormat="false" ht="12.75" hidden="false" customHeight="false" outlineLevel="0" collapsed="false">
      <c r="C1325" s="33"/>
      <c r="D1325" s="33"/>
      <c r="E1325" s="33"/>
      <c r="F1325" s="33"/>
      <c r="G1325" s="33"/>
      <c r="I1325" s="33"/>
    </row>
    <row r="1326" customFormat="false" ht="12.75" hidden="false" customHeight="false" outlineLevel="0" collapsed="false">
      <c r="C1326" s="33"/>
      <c r="D1326" s="33"/>
      <c r="E1326" s="33"/>
      <c r="F1326" s="33"/>
      <c r="G1326" s="33"/>
      <c r="I1326" s="33"/>
    </row>
    <row r="1327" customFormat="false" ht="12.75" hidden="false" customHeight="false" outlineLevel="0" collapsed="false">
      <c r="C1327" s="33"/>
      <c r="D1327" s="33"/>
      <c r="E1327" s="33"/>
      <c r="F1327" s="33"/>
      <c r="G1327" s="33"/>
      <c r="I1327" s="33"/>
    </row>
    <row r="1328" customFormat="false" ht="12.75" hidden="false" customHeight="false" outlineLevel="0" collapsed="false">
      <c r="C1328" s="33"/>
      <c r="D1328" s="33"/>
      <c r="E1328" s="33"/>
      <c r="F1328" s="33"/>
      <c r="G1328" s="33"/>
      <c r="I1328" s="33"/>
    </row>
    <row r="1329" customFormat="false" ht="12.75" hidden="false" customHeight="false" outlineLevel="0" collapsed="false">
      <c r="C1329" s="33"/>
      <c r="D1329" s="33"/>
      <c r="E1329" s="33"/>
      <c r="F1329" s="33"/>
      <c r="G1329" s="33"/>
      <c r="I1329" s="33"/>
    </row>
    <row r="1330" customFormat="false" ht="12.75" hidden="false" customHeight="false" outlineLevel="0" collapsed="false">
      <c r="C1330" s="33"/>
      <c r="D1330" s="33"/>
      <c r="E1330" s="33"/>
      <c r="F1330" s="33"/>
      <c r="G1330" s="33"/>
      <c r="I1330" s="33"/>
    </row>
    <row r="1331" customFormat="false" ht="12.75" hidden="false" customHeight="false" outlineLevel="0" collapsed="false">
      <c r="C1331" s="33"/>
      <c r="D1331" s="33"/>
      <c r="E1331" s="33"/>
      <c r="F1331" s="33"/>
      <c r="G1331" s="33"/>
      <c r="I1331" s="33"/>
    </row>
    <row r="1332" customFormat="false" ht="12.75" hidden="false" customHeight="false" outlineLevel="0" collapsed="false">
      <c r="C1332" s="33"/>
      <c r="D1332" s="33"/>
      <c r="E1332" s="33"/>
      <c r="F1332" s="33"/>
      <c r="G1332" s="33"/>
      <c r="I1332" s="33"/>
    </row>
    <row r="1333" customFormat="false" ht="12.75" hidden="false" customHeight="false" outlineLevel="0" collapsed="false">
      <c r="C1333" s="33"/>
      <c r="D1333" s="33"/>
      <c r="E1333" s="33"/>
      <c r="F1333" s="33"/>
      <c r="G1333" s="33"/>
      <c r="I1333" s="33"/>
    </row>
    <row r="1334" customFormat="false" ht="12.75" hidden="false" customHeight="false" outlineLevel="0" collapsed="false">
      <c r="C1334" s="33"/>
      <c r="D1334" s="33"/>
      <c r="E1334" s="33"/>
      <c r="F1334" s="33"/>
      <c r="G1334" s="33"/>
      <c r="I1334" s="33"/>
    </row>
    <row r="1335" customFormat="false" ht="12.75" hidden="false" customHeight="false" outlineLevel="0" collapsed="false">
      <c r="C1335" s="33"/>
      <c r="D1335" s="33"/>
      <c r="E1335" s="33"/>
      <c r="F1335" s="33"/>
      <c r="G1335" s="33"/>
      <c r="I1335" s="33"/>
    </row>
    <row r="1336" customFormat="false" ht="12.75" hidden="false" customHeight="false" outlineLevel="0" collapsed="false">
      <c r="C1336" s="33"/>
      <c r="D1336" s="33"/>
      <c r="E1336" s="33"/>
      <c r="F1336" s="33"/>
      <c r="G1336" s="33"/>
      <c r="I1336" s="33"/>
    </row>
    <row r="1337" customFormat="false" ht="12.75" hidden="false" customHeight="false" outlineLevel="0" collapsed="false">
      <c r="C1337" s="33"/>
      <c r="D1337" s="33"/>
      <c r="E1337" s="33"/>
      <c r="F1337" s="33"/>
      <c r="G1337" s="33"/>
      <c r="I1337" s="33"/>
    </row>
    <row r="1338" customFormat="false" ht="12.75" hidden="false" customHeight="false" outlineLevel="0" collapsed="false">
      <c r="C1338" s="33"/>
      <c r="D1338" s="33"/>
      <c r="E1338" s="33"/>
      <c r="F1338" s="33"/>
      <c r="G1338" s="33"/>
      <c r="I1338" s="33"/>
    </row>
    <row r="1339" customFormat="false" ht="12.75" hidden="false" customHeight="false" outlineLevel="0" collapsed="false">
      <c r="C1339" s="33"/>
      <c r="D1339" s="33"/>
      <c r="E1339" s="33"/>
      <c r="F1339" s="33"/>
      <c r="G1339" s="33"/>
      <c r="I1339" s="33"/>
    </row>
    <row r="1340" customFormat="false" ht="12.75" hidden="false" customHeight="false" outlineLevel="0" collapsed="false">
      <c r="C1340" s="33"/>
      <c r="D1340" s="33"/>
      <c r="E1340" s="33"/>
      <c r="F1340" s="33"/>
      <c r="G1340" s="33"/>
      <c r="I1340" s="33"/>
    </row>
    <row r="1341" customFormat="false" ht="12.75" hidden="false" customHeight="false" outlineLevel="0" collapsed="false">
      <c r="C1341" s="33"/>
      <c r="D1341" s="33"/>
      <c r="E1341" s="33"/>
      <c r="F1341" s="33"/>
      <c r="G1341" s="33"/>
      <c r="I1341" s="33"/>
    </row>
    <row r="1342" customFormat="false" ht="12.75" hidden="false" customHeight="false" outlineLevel="0" collapsed="false">
      <c r="C1342" s="33"/>
      <c r="D1342" s="33"/>
      <c r="E1342" s="33"/>
      <c r="F1342" s="33"/>
      <c r="G1342" s="33"/>
      <c r="I1342" s="33"/>
    </row>
    <row r="1343" customFormat="false" ht="12.75" hidden="false" customHeight="false" outlineLevel="0" collapsed="false">
      <c r="C1343" s="33"/>
      <c r="D1343" s="33"/>
      <c r="E1343" s="33"/>
      <c r="F1343" s="33"/>
      <c r="G1343" s="33"/>
      <c r="I1343" s="33"/>
    </row>
    <row r="1344" customFormat="false" ht="12.75" hidden="false" customHeight="false" outlineLevel="0" collapsed="false">
      <c r="C1344" s="33"/>
      <c r="D1344" s="33"/>
      <c r="E1344" s="33"/>
      <c r="F1344" s="33"/>
      <c r="G1344" s="33"/>
      <c r="I1344" s="33"/>
    </row>
    <row r="1345" customFormat="false" ht="12.75" hidden="false" customHeight="false" outlineLevel="0" collapsed="false">
      <c r="C1345" s="33"/>
      <c r="D1345" s="33"/>
      <c r="E1345" s="33"/>
      <c r="F1345" s="33"/>
      <c r="G1345" s="33"/>
      <c r="I1345" s="33"/>
    </row>
    <row r="1346" customFormat="false" ht="12.75" hidden="false" customHeight="false" outlineLevel="0" collapsed="false">
      <c r="C1346" s="33"/>
      <c r="D1346" s="33"/>
      <c r="E1346" s="33"/>
      <c r="F1346" s="33"/>
      <c r="G1346" s="33"/>
      <c r="I1346" s="33"/>
    </row>
    <row r="1347" customFormat="false" ht="12.75" hidden="false" customHeight="false" outlineLevel="0" collapsed="false">
      <c r="C1347" s="33"/>
      <c r="D1347" s="33"/>
      <c r="E1347" s="33"/>
      <c r="F1347" s="33"/>
      <c r="G1347" s="33"/>
      <c r="I1347" s="33"/>
    </row>
    <row r="1348" customFormat="false" ht="12.75" hidden="false" customHeight="false" outlineLevel="0" collapsed="false">
      <c r="C1348" s="33"/>
      <c r="D1348" s="33"/>
      <c r="E1348" s="33"/>
      <c r="F1348" s="33"/>
      <c r="G1348" s="33"/>
      <c r="I1348" s="33"/>
    </row>
    <row r="1349" customFormat="false" ht="12.75" hidden="false" customHeight="false" outlineLevel="0" collapsed="false">
      <c r="C1349" s="33"/>
      <c r="D1349" s="33"/>
      <c r="E1349" s="33"/>
      <c r="F1349" s="33"/>
      <c r="G1349" s="33"/>
      <c r="I1349" s="33"/>
    </row>
    <row r="1350" customFormat="false" ht="12.75" hidden="false" customHeight="false" outlineLevel="0" collapsed="false">
      <c r="C1350" s="33"/>
      <c r="D1350" s="33"/>
      <c r="E1350" s="33"/>
      <c r="F1350" s="33"/>
      <c r="G1350" s="33"/>
      <c r="I1350" s="33"/>
    </row>
    <row r="1351" customFormat="false" ht="12.75" hidden="false" customHeight="false" outlineLevel="0" collapsed="false">
      <c r="C1351" s="33"/>
      <c r="D1351" s="33"/>
      <c r="E1351" s="33"/>
      <c r="F1351" s="33"/>
      <c r="G1351" s="33"/>
      <c r="I1351" s="33"/>
    </row>
    <row r="1352" customFormat="false" ht="12.75" hidden="false" customHeight="false" outlineLevel="0" collapsed="false">
      <c r="C1352" s="33"/>
      <c r="D1352" s="33"/>
      <c r="E1352" s="33"/>
      <c r="F1352" s="33"/>
      <c r="G1352" s="33"/>
      <c r="I1352" s="33"/>
    </row>
    <row r="1353" customFormat="false" ht="12.75" hidden="false" customHeight="false" outlineLevel="0" collapsed="false">
      <c r="C1353" s="33"/>
      <c r="D1353" s="33"/>
      <c r="E1353" s="33"/>
      <c r="F1353" s="33"/>
      <c r="G1353" s="33"/>
      <c r="I1353" s="33"/>
    </row>
    <row r="1354" customFormat="false" ht="12.75" hidden="false" customHeight="false" outlineLevel="0" collapsed="false">
      <c r="C1354" s="33"/>
      <c r="D1354" s="33"/>
      <c r="E1354" s="33"/>
      <c r="F1354" s="33"/>
      <c r="G1354" s="33"/>
      <c r="I1354" s="33"/>
    </row>
    <row r="1355" customFormat="false" ht="12.75" hidden="false" customHeight="false" outlineLevel="0" collapsed="false">
      <c r="C1355" s="33"/>
      <c r="D1355" s="33"/>
      <c r="E1355" s="33"/>
      <c r="F1355" s="33"/>
      <c r="G1355" s="33"/>
      <c r="I1355" s="33"/>
    </row>
    <row r="1356" customFormat="false" ht="12.75" hidden="false" customHeight="false" outlineLevel="0" collapsed="false">
      <c r="C1356" s="33"/>
      <c r="D1356" s="33"/>
      <c r="E1356" s="33"/>
      <c r="F1356" s="33"/>
      <c r="G1356" s="33"/>
      <c r="I1356" s="33"/>
    </row>
    <row r="1357" customFormat="false" ht="12.75" hidden="false" customHeight="false" outlineLevel="0" collapsed="false">
      <c r="C1357" s="33"/>
      <c r="D1357" s="33"/>
      <c r="E1357" s="33"/>
      <c r="F1357" s="33"/>
      <c r="G1357" s="33"/>
      <c r="I1357" s="33"/>
    </row>
    <row r="1358" customFormat="false" ht="12.75" hidden="false" customHeight="false" outlineLevel="0" collapsed="false">
      <c r="C1358" s="33"/>
      <c r="D1358" s="33"/>
      <c r="E1358" s="33"/>
      <c r="F1358" s="33"/>
      <c r="G1358" s="33"/>
      <c r="I1358" s="33"/>
    </row>
    <row r="1359" customFormat="false" ht="12.75" hidden="false" customHeight="false" outlineLevel="0" collapsed="false">
      <c r="C1359" s="33"/>
      <c r="D1359" s="33"/>
      <c r="E1359" s="33"/>
      <c r="F1359" s="33"/>
      <c r="G1359" s="33"/>
      <c r="I1359" s="33"/>
    </row>
    <row r="1360" customFormat="false" ht="12.75" hidden="false" customHeight="false" outlineLevel="0" collapsed="false">
      <c r="C1360" s="33"/>
      <c r="D1360" s="33"/>
      <c r="E1360" s="33"/>
      <c r="F1360" s="33"/>
      <c r="G1360" s="33"/>
      <c r="I1360" s="33"/>
    </row>
    <row r="1361" customFormat="false" ht="12.75" hidden="false" customHeight="false" outlineLevel="0" collapsed="false">
      <c r="C1361" s="33"/>
      <c r="D1361" s="33"/>
      <c r="E1361" s="33"/>
      <c r="F1361" s="33"/>
      <c r="G1361" s="33"/>
      <c r="I1361" s="33"/>
    </row>
    <row r="1362" customFormat="false" ht="12.75" hidden="false" customHeight="false" outlineLevel="0" collapsed="false">
      <c r="C1362" s="33"/>
      <c r="D1362" s="33"/>
      <c r="E1362" s="33"/>
      <c r="F1362" s="33"/>
      <c r="G1362" s="33"/>
      <c r="I1362" s="33"/>
    </row>
    <row r="1363" customFormat="false" ht="12.75" hidden="false" customHeight="false" outlineLevel="0" collapsed="false">
      <c r="C1363" s="33"/>
      <c r="D1363" s="33"/>
      <c r="E1363" s="33"/>
      <c r="F1363" s="33"/>
      <c r="G1363" s="33"/>
      <c r="I1363" s="33"/>
    </row>
    <row r="1364" customFormat="false" ht="12.75" hidden="false" customHeight="false" outlineLevel="0" collapsed="false">
      <c r="C1364" s="33"/>
      <c r="D1364" s="33"/>
      <c r="E1364" s="33"/>
      <c r="F1364" s="33"/>
      <c r="G1364" s="33"/>
      <c r="I1364" s="33"/>
    </row>
    <row r="1365" customFormat="false" ht="12.75" hidden="false" customHeight="false" outlineLevel="0" collapsed="false">
      <c r="C1365" s="33"/>
      <c r="D1365" s="33"/>
      <c r="E1365" s="33"/>
      <c r="F1365" s="33"/>
      <c r="G1365" s="33"/>
      <c r="I1365" s="33"/>
    </row>
    <row r="1366" customFormat="false" ht="12.75" hidden="false" customHeight="false" outlineLevel="0" collapsed="false">
      <c r="C1366" s="33"/>
      <c r="D1366" s="33"/>
      <c r="E1366" s="33"/>
      <c r="F1366" s="33"/>
      <c r="G1366" s="33"/>
      <c r="I1366" s="33"/>
    </row>
    <row r="1367" customFormat="false" ht="12.75" hidden="false" customHeight="false" outlineLevel="0" collapsed="false">
      <c r="C1367" s="33"/>
      <c r="D1367" s="33"/>
      <c r="E1367" s="33"/>
      <c r="F1367" s="33"/>
      <c r="G1367" s="33"/>
      <c r="I1367" s="33"/>
    </row>
    <row r="1368" customFormat="false" ht="12.75" hidden="false" customHeight="false" outlineLevel="0" collapsed="false">
      <c r="C1368" s="33"/>
      <c r="D1368" s="33"/>
      <c r="E1368" s="33"/>
      <c r="F1368" s="33"/>
      <c r="G1368" s="33"/>
      <c r="I1368" s="33"/>
    </row>
    <row r="1369" customFormat="false" ht="12.75" hidden="false" customHeight="false" outlineLevel="0" collapsed="false">
      <c r="C1369" s="33"/>
      <c r="D1369" s="33"/>
      <c r="E1369" s="33"/>
      <c r="F1369" s="33"/>
      <c r="G1369" s="33"/>
      <c r="I1369" s="33"/>
    </row>
    <row r="1370" customFormat="false" ht="12.75" hidden="false" customHeight="false" outlineLevel="0" collapsed="false">
      <c r="C1370" s="33"/>
      <c r="D1370" s="33"/>
      <c r="E1370" s="33"/>
      <c r="F1370" s="33"/>
      <c r="G1370" s="33"/>
      <c r="I1370" s="33"/>
    </row>
    <row r="1371" customFormat="false" ht="12.75" hidden="false" customHeight="false" outlineLevel="0" collapsed="false">
      <c r="C1371" s="33"/>
      <c r="D1371" s="33"/>
      <c r="E1371" s="33"/>
      <c r="F1371" s="33"/>
      <c r="G1371" s="33"/>
      <c r="I1371" s="33"/>
    </row>
    <row r="1372" customFormat="false" ht="12.75" hidden="false" customHeight="false" outlineLevel="0" collapsed="false">
      <c r="C1372" s="33"/>
      <c r="D1372" s="33"/>
      <c r="E1372" s="33"/>
      <c r="F1372" s="33"/>
      <c r="G1372" s="33"/>
      <c r="I1372" s="33"/>
    </row>
    <row r="1373" customFormat="false" ht="12.75" hidden="false" customHeight="false" outlineLevel="0" collapsed="false">
      <c r="C1373" s="33"/>
      <c r="D1373" s="33"/>
      <c r="E1373" s="33"/>
      <c r="F1373" s="33"/>
      <c r="G1373" s="33"/>
      <c r="I1373" s="33"/>
    </row>
    <row r="1374" customFormat="false" ht="12.75" hidden="false" customHeight="false" outlineLevel="0" collapsed="false">
      <c r="C1374" s="33"/>
      <c r="D1374" s="33"/>
      <c r="E1374" s="33"/>
      <c r="F1374" s="33"/>
      <c r="G1374" s="33"/>
      <c r="I1374" s="33"/>
    </row>
    <row r="1375" customFormat="false" ht="12.75" hidden="false" customHeight="false" outlineLevel="0" collapsed="false">
      <c r="C1375" s="33"/>
      <c r="D1375" s="33"/>
      <c r="E1375" s="33"/>
      <c r="F1375" s="33"/>
      <c r="G1375" s="33"/>
      <c r="I1375" s="33"/>
    </row>
    <row r="1376" customFormat="false" ht="12.75" hidden="false" customHeight="false" outlineLevel="0" collapsed="false">
      <c r="C1376" s="33"/>
      <c r="D1376" s="33"/>
      <c r="E1376" s="33"/>
      <c r="F1376" s="33"/>
      <c r="G1376" s="33"/>
      <c r="I1376" s="33"/>
    </row>
    <row r="1377" customFormat="false" ht="12.75" hidden="false" customHeight="false" outlineLevel="0" collapsed="false">
      <c r="C1377" s="33"/>
      <c r="D1377" s="33"/>
      <c r="E1377" s="33"/>
      <c r="F1377" s="33"/>
      <c r="G1377" s="33"/>
      <c r="I1377" s="33"/>
    </row>
    <row r="1378" customFormat="false" ht="12.75" hidden="false" customHeight="false" outlineLevel="0" collapsed="false">
      <c r="C1378" s="33"/>
      <c r="D1378" s="33"/>
      <c r="E1378" s="33"/>
      <c r="F1378" s="33"/>
      <c r="G1378" s="33"/>
      <c r="I1378" s="33"/>
    </row>
    <row r="1379" customFormat="false" ht="12.75" hidden="false" customHeight="false" outlineLevel="0" collapsed="false">
      <c r="C1379" s="33"/>
      <c r="D1379" s="33"/>
      <c r="E1379" s="33"/>
      <c r="F1379" s="33"/>
      <c r="G1379" s="33"/>
      <c r="I1379" s="33"/>
    </row>
    <row r="1380" customFormat="false" ht="12.75" hidden="false" customHeight="false" outlineLevel="0" collapsed="false">
      <c r="C1380" s="33"/>
      <c r="D1380" s="33"/>
      <c r="E1380" s="33"/>
      <c r="F1380" s="33"/>
      <c r="G1380" s="33"/>
      <c r="I1380" s="33"/>
    </row>
    <row r="1381" customFormat="false" ht="12.75" hidden="false" customHeight="false" outlineLevel="0" collapsed="false">
      <c r="C1381" s="33"/>
      <c r="D1381" s="33"/>
      <c r="E1381" s="33"/>
      <c r="F1381" s="33"/>
      <c r="G1381" s="33"/>
      <c r="I1381" s="33"/>
    </row>
    <row r="1382" customFormat="false" ht="12.75" hidden="false" customHeight="false" outlineLevel="0" collapsed="false">
      <c r="C1382" s="33"/>
      <c r="D1382" s="33"/>
      <c r="E1382" s="33"/>
      <c r="F1382" s="33"/>
      <c r="G1382" s="33"/>
      <c r="I1382" s="33"/>
    </row>
    <row r="1383" customFormat="false" ht="12.75" hidden="false" customHeight="false" outlineLevel="0" collapsed="false">
      <c r="C1383" s="33"/>
      <c r="D1383" s="33"/>
      <c r="E1383" s="33"/>
      <c r="F1383" s="33"/>
      <c r="G1383" s="33"/>
      <c r="I1383" s="33"/>
    </row>
    <row r="1384" customFormat="false" ht="12.75" hidden="false" customHeight="false" outlineLevel="0" collapsed="false">
      <c r="C1384" s="33"/>
      <c r="D1384" s="33"/>
      <c r="E1384" s="33"/>
      <c r="F1384" s="33"/>
      <c r="G1384" s="33"/>
      <c r="I1384" s="33"/>
    </row>
    <row r="1385" customFormat="false" ht="12.75" hidden="false" customHeight="false" outlineLevel="0" collapsed="false">
      <c r="C1385" s="33"/>
      <c r="D1385" s="33"/>
      <c r="E1385" s="33"/>
      <c r="F1385" s="33"/>
      <c r="G1385" s="33"/>
      <c r="I1385" s="33"/>
    </row>
    <row r="1386" customFormat="false" ht="12.75" hidden="false" customHeight="false" outlineLevel="0" collapsed="false">
      <c r="C1386" s="33"/>
      <c r="D1386" s="33"/>
      <c r="E1386" s="33"/>
      <c r="F1386" s="33"/>
      <c r="G1386" s="33"/>
      <c r="I1386" s="33"/>
    </row>
    <row r="1387" customFormat="false" ht="12.75" hidden="false" customHeight="false" outlineLevel="0" collapsed="false">
      <c r="C1387" s="33"/>
      <c r="D1387" s="33"/>
      <c r="E1387" s="33"/>
      <c r="F1387" s="33"/>
      <c r="G1387" s="33"/>
      <c r="I1387" s="33"/>
    </row>
    <row r="1388" customFormat="false" ht="12.75" hidden="false" customHeight="false" outlineLevel="0" collapsed="false">
      <c r="C1388" s="33"/>
      <c r="D1388" s="33"/>
      <c r="E1388" s="33"/>
      <c r="F1388" s="33"/>
      <c r="G1388" s="33"/>
      <c r="I1388" s="33"/>
    </row>
    <row r="1389" customFormat="false" ht="12.75" hidden="false" customHeight="false" outlineLevel="0" collapsed="false">
      <c r="C1389" s="33"/>
      <c r="D1389" s="33"/>
      <c r="E1389" s="33"/>
      <c r="F1389" s="33"/>
      <c r="G1389" s="33"/>
      <c r="I1389" s="33"/>
    </row>
    <row r="1390" customFormat="false" ht="12.75" hidden="false" customHeight="false" outlineLevel="0" collapsed="false">
      <c r="C1390" s="33"/>
      <c r="D1390" s="33"/>
      <c r="E1390" s="33"/>
      <c r="F1390" s="33"/>
      <c r="G1390" s="33"/>
      <c r="I1390" s="33"/>
    </row>
    <row r="1391" customFormat="false" ht="12.75" hidden="false" customHeight="false" outlineLevel="0" collapsed="false">
      <c r="C1391" s="33"/>
      <c r="D1391" s="33"/>
      <c r="E1391" s="33"/>
      <c r="F1391" s="33"/>
      <c r="G1391" s="33"/>
      <c r="I1391" s="33"/>
    </row>
    <row r="1392" customFormat="false" ht="12.75" hidden="false" customHeight="false" outlineLevel="0" collapsed="false">
      <c r="C1392" s="33"/>
      <c r="D1392" s="33"/>
      <c r="E1392" s="33"/>
      <c r="F1392" s="33"/>
      <c r="G1392" s="33"/>
      <c r="I1392" s="33"/>
    </row>
    <row r="1393" customFormat="false" ht="12.75" hidden="false" customHeight="false" outlineLevel="0" collapsed="false">
      <c r="C1393" s="33"/>
      <c r="D1393" s="33"/>
      <c r="E1393" s="33"/>
      <c r="F1393" s="33"/>
      <c r="G1393" s="33"/>
      <c r="I1393" s="33"/>
    </row>
    <row r="1394" customFormat="false" ht="12.75" hidden="false" customHeight="false" outlineLevel="0" collapsed="false">
      <c r="C1394" s="33"/>
      <c r="D1394" s="33"/>
      <c r="E1394" s="33"/>
      <c r="F1394" s="33"/>
      <c r="G1394" s="33"/>
      <c r="I1394" s="33"/>
    </row>
    <row r="1395" customFormat="false" ht="12.75" hidden="false" customHeight="false" outlineLevel="0" collapsed="false">
      <c r="C1395" s="33"/>
      <c r="D1395" s="33"/>
      <c r="E1395" s="33"/>
      <c r="F1395" s="33"/>
      <c r="G1395" s="33"/>
      <c r="I1395" s="33"/>
    </row>
    <row r="1396" customFormat="false" ht="12.75" hidden="false" customHeight="false" outlineLevel="0" collapsed="false">
      <c r="C1396" s="33"/>
      <c r="D1396" s="33"/>
      <c r="E1396" s="33"/>
      <c r="F1396" s="33"/>
      <c r="G1396" s="33"/>
      <c r="I1396" s="33"/>
    </row>
    <row r="1397" customFormat="false" ht="12.75" hidden="false" customHeight="false" outlineLevel="0" collapsed="false">
      <c r="C1397" s="33"/>
      <c r="D1397" s="33"/>
      <c r="E1397" s="33"/>
      <c r="F1397" s="33"/>
      <c r="G1397" s="33"/>
      <c r="I1397" s="33"/>
    </row>
    <row r="1398" customFormat="false" ht="12.75" hidden="false" customHeight="false" outlineLevel="0" collapsed="false">
      <c r="C1398" s="33"/>
      <c r="D1398" s="33"/>
      <c r="E1398" s="33"/>
      <c r="F1398" s="33"/>
      <c r="G1398" s="33"/>
      <c r="I1398" s="33"/>
    </row>
    <row r="1399" customFormat="false" ht="12.75" hidden="false" customHeight="false" outlineLevel="0" collapsed="false">
      <c r="C1399" s="33"/>
      <c r="D1399" s="33"/>
      <c r="E1399" s="33"/>
      <c r="F1399" s="33"/>
      <c r="G1399" s="33"/>
      <c r="I1399" s="33"/>
    </row>
    <row r="1400" customFormat="false" ht="12.75" hidden="false" customHeight="false" outlineLevel="0" collapsed="false">
      <c r="C1400" s="33"/>
      <c r="D1400" s="33"/>
      <c r="E1400" s="33"/>
      <c r="F1400" s="33"/>
      <c r="G1400" s="33"/>
      <c r="I1400" s="33"/>
    </row>
    <row r="1401" customFormat="false" ht="12.75" hidden="false" customHeight="false" outlineLevel="0" collapsed="false">
      <c r="C1401" s="33"/>
      <c r="D1401" s="33"/>
      <c r="E1401" s="33"/>
      <c r="F1401" s="33"/>
      <c r="G1401" s="33"/>
      <c r="I1401" s="33"/>
    </row>
    <row r="1402" customFormat="false" ht="12.75" hidden="false" customHeight="false" outlineLevel="0" collapsed="false">
      <c r="C1402" s="33"/>
      <c r="D1402" s="33"/>
      <c r="E1402" s="33"/>
      <c r="F1402" s="33"/>
      <c r="G1402" s="33"/>
      <c r="I1402" s="33"/>
    </row>
    <row r="1403" customFormat="false" ht="12.75" hidden="false" customHeight="false" outlineLevel="0" collapsed="false">
      <c r="C1403" s="33"/>
      <c r="D1403" s="33"/>
      <c r="E1403" s="33"/>
      <c r="F1403" s="33"/>
      <c r="G1403" s="33"/>
      <c r="I1403" s="33"/>
    </row>
    <row r="1404" customFormat="false" ht="12.75" hidden="false" customHeight="false" outlineLevel="0" collapsed="false">
      <c r="C1404" s="33"/>
      <c r="D1404" s="33"/>
      <c r="E1404" s="33"/>
      <c r="F1404" s="33"/>
      <c r="G1404" s="33"/>
      <c r="I1404" s="33"/>
    </row>
    <row r="1405" customFormat="false" ht="12.75" hidden="false" customHeight="false" outlineLevel="0" collapsed="false">
      <c r="C1405" s="33"/>
      <c r="D1405" s="33"/>
      <c r="E1405" s="33"/>
      <c r="F1405" s="33"/>
      <c r="G1405" s="33"/>
      <c r="I1405" s="33"/>
    </row>
    <row r="1406" customFormat="false" ht="12.75" hidden="false" customHeight="false" outlineLevel="0" collapsed="false">
      <c r="C1406" s="33"/>
      <c r="D1406" s="33"/>
      <c r="E1406" s="33"/>
      <c r="F1406" s="33"/>
      <c r="G1406" s="33"/>
      <c r="I1406" s="33"/>
    </row>
    <row r="1407" customFormat="false" ht="12.75" hidden="false" customHeight="false" outlineLevel="0" collapsed="false">
      <c r="C1407" s="33"/>
      <c r="D1407" s="33"/>
      <c r="E1407" s="33"/>
      <c r="F1407" s="33"/>
      <c r="G1407" s="33"/>
      <c r="I1407" s="33"/>
    </row>
    <row r="1408" customFormat="false" ht="12.75" hidden="false" customHeight="false" outlineLevel="0" collapsed="false">
      <c r="C1408" s="33"/>
      <c r="D1408" s="33"/>
      <c r="E1408" s="33"/>
      <c r="F1408" s="33"/>
      <c r="G1408" s="33"/>
      <c r="I1408" s="33"/>
    </row>
    <row r="1409" customFormat="false" ht="12.75" hidden="false" customHeight="false" outlineLevel="0" collapsed="false">
      <c r="C1409" s="33"/>
      <c r="D1409" s="33"/>
      <c r="E1409" s="33"/>
      <c r="F1409" s="33"/>
      <c r="G1409" s="33"/>
      <c r="I1409" s="33"/>
    </row>
    <row r="1410" customFormat="false" ht="12.75" hidden="false" customHeight="false" outlineLevel="0" collapsed="false">
      <c r="C1410" s="33"/>
      <c r="D1410" s="33"/>
      <c r="E1410" s="33"/>
      <c r="F1410" s="33"/>
      <c r="G1410" s="33"/>
      <c r="I1410" s="33"/>
    </row>
    <row r="1411" customFormat="false" ht="12.75" hidden="false" customHeight="false" outlineLevel="0" collapsed="false">
      <c r="C1411" s="33"/>
      <c r="D1411" s="33"/>
      <c r="E1411" s="33"/>
      <c r="F1411" s="33"/>
      <c r="G1411" s="33"/>
      <c r="I1411" s="33"/>
    </row>
    <row r="1412" customFormat="false" ht="12.75" hidden="false" customHeight="false" outlineLevel="0" collapsed="false">
      <c r="C1412" s="33"/>
      <c r="D1412" s="33"/>
      <c r="E1412" s="33"/>
      <c r="F1412" s="33"/>
      <c r="G1412" s="33"/>
      <c r="I1412" s="33"/>
    </row>
    <row r="1413" customFormat="false" ht="12.75" hidden="false" customHeight="false" outlineLevel="0" collapsed="false">
      <c r="C1413" s="33"/>
      <c r="D1413" s="33"/>
      <c r="E1413" s="33"/>
      <c r="F1413" s="33"/>
      <c r="G1413" s="33"/>
      <c r="I1413" s="33"/>
    </row>
    <row r="1414" customFormat="false" ht="12.75" hidden="false" customHeight="false" outlineLevel="0" collapsed="false">
      <c r="C1414" s="33"/>
      <c r="D1414" s="33"/>
      <c r="E1414" s="33"/>
      <c r="F1414" s="33"/>
      <c r="G1414" s="33"/>
      <c r="I1414" s="33"/>
    </row>
    <row r="1415" customFormat="false" ht="12.75" hidden="false" customHeight="false" outlineLevel="0" collapsed="false">
      <c r="C1415" s="33"/>
      <c r="D1415" s="33"/>
      <c r="E1415" s="33"/>
      <c r="F1415" s="33"/>
      <c r="G1415" s="33"/>
      <c r="I1415" s="33"/>
    </row>
    <row r="1416" customFormat="false" ht="12.75" hidden="false" customHeight="false" outlineLevel="0" collapsed="false">
      <c r="C1416" s="33"/>
      <c r="D1416" s="33"/>
      <c r="E1416" s="33"/>
      <c r="F1416" s="33"/>
      <c r="G1416" s="33"/>
      <c r="I1416" s="33"/>
    </row>
    <row r="1417" customFormat="false" ht="12.75" hidden="false" customHeight="false" outlineLevel="0" collapsed="false">
      <c r="C1417" s="33"/>
      <c r="D1417" s="33"/>
      <c r="E1417" s="33"/>
      <c r="F1417" s="33"/>
      <c r="G1417" s="33"/>
      <c r="I1417" s="33"/>
    </row>
    <row r="1418" customFormat="false" ht="12.75" hidden="false" customHeight="false" outlineLevel="0" collapsed="false">
      <c r="C1418" s="33"/>
      <c r="D1418" s="33"/>
      <c r="E1418" s="33"/>
      <c r="F1418" s="33"/>
      <c r="G1418" s="33"/>
      <c r="I1418" s="33"/>
    </row>
    <row r="1419" customFormat="false" ht="12.75" hidden="false" customHeight="false" outlineLevel="0" collapsed="false">
      <c r="C1419" s="33"/>
      <c r="D1419" s="33"/>
      <c r="E1419" s="33"/>
      <c r="F1419" s="33"/>
      <c r="G1419" s="33"/>
      <c r="I1419" s="33"/>
    </row>
    <row r="1420" customFormat="false" ht="12.75" hidden="false" customHeight="false" outlineLevel="0" collapsed="false">
      <c r="C1420" s="33"/>
      <c r="D1420" s="33"/>
      <c r="E1420" s="33"/>
      <c r="F1420" s="33"/>
      <c r="G1420" s="33"/>
      <c r="I1420" s="33"/>
    </row>
    <row r="1421" customFormat="false" ht="12.75" hidden="false" customHeight="false" outlineLevel="0" collapsed="false">
      <c r="C1421" s="33"/>
      <c r="D1421" s="33"/>
      <c r="E1421" s="33"/>
      <c r="F1421" s="33"/>
      <c r="G1421" s="33"/>
      <c r="I1421" s="33"/>
    </row>
    <row r="1422" customFormat="false" ht="12.75" hidden="false" customHeight="false" outlineLevel="0" collapsed="false">
      <c r="C1422" s="33"/>
      <c r="D1422" s="33"/>
      <c r="E1422" s="33"/>
      <c r="F1422" s="33"/>
      <c r="G1422" s="33"/>
      <c r="I1422" s="33"/>
    </row>
    <row r="1423" customFormat="false" ht="12.75" hidden="false" customHeight="false" outlineLevel="0" collapsed="false">
      <c r="C1423" s="33"/>
      <c r="D1423" s="33"/>
      <c r="E1423" s="33"/>
      <c r="F1423" s="33"/>
      <c r="G1423" s="33"/>
      <c r="I1423" s="33"/>
    </row>
    <row r="1424" customFormat="false" ht="12.75" hidden="false" customHeight="false" outlineLevel="0" collapsed="false">
      <c r="C1424" s="33"/>
      <c r="D1424" s="33"/>
      <c r="E1424" s="33"/>
      <c r="F1424" s="33"/>
      <c r="G1424" s="33"/>
      <c r="I1424" s="33"/>
    </row>
    <row r="1425" customFormat="false" ht="12.75" hidden="false" customHeight="false" outlineLevel="0" collapsed="false">
      <c r="C1425" s="33"/>
      <c r="D1425" s="33"/>
      <c r="E1425" s="33"/>
      <c r="F1425" s="33"/>
      <c r="G1425" s="33"/>
      <c r="I1425" s="33"/>
    </row>
    <row r="1426" customFormat="false" ht="12.75" hidden="false" customHeight="false" outlineLevel="0" collapsed="false">
      <c r="C1426" s="33"/>
      <c r="D1426" s="33"/>
      <c r="E1426" s="33"/>
      <c r="F1426" s="33"/>
      <c r="G1426" s="33"/>
      <c r="I1426" s="33"/>
    </row>
    <row r="1427" customFormat="false" ht="12.75" hidden="false" customHeight="false" outlineLevel="0" collapsed="false">
      <c r="C1427" s="33"/>
      <c r="D1427" s="33"/>
      <c r="E1427" s="33"/>
      <c r="F1427" s="33"/>
      <c r="G1427" s="33"/>
      <c r="I1427" s="33"/>
    </row>
    <row r="1428" customFormat="false" ht="12.75" hidden="false" customHeight="false" outlineLevel="0" collapsed="false">
      <c r="C1428" s="33"/>
      <c r="D1428" s="33"/>
      <c r="E1428" s="33"/>
      <c r="F1428" s="33"/>
      <c r="G1428" s="33"/>
      <c r="I1428" s="33"/>
    </row>
    <row r="1429" customFormat="false" ht="12.75" hidden="false" customHeight="false" outlineLevel="0" collapsed="false">
      <c r="C1429" s="33"/>
      <c r="D1429" s="33"/>
      <c r="E1429" s="33"/>
      <c r="F1429" s="33"/>
      <c r="G1429" s="33"/>
      <c r="I1429" s="33"/>
    </row>
    <row r="1430" customFormat="false" ht="12.75" hidden="false" customHeight="false" outlineLevel="0" collapsed="false">
      <c r="C1430" s="33"/>
      <c r="D1430" s="33"/>
      <c r="E1430" s="33"/>
      <c r="F1430" s="33"/>
      <c r="G1430" s="33"/>
      <c r="I1430" s="33"/>
    </row>
    <row r="1431" customFormat="false" ht="12.75" hidden="false" customHeight="false" outlineLevel="0" collapsed="false">
      <c r="C1431" s="33"/>
      <c r="D1431" s="33"/>
      <c r="E1431" s="33"/>
      <c r="F1431" s="33"/>
      <c r="G1431" s="33"/>
      <c r="I1431" s="33"/>
    </row>
    <row r="1432" customFormat="false" ht="12.75" hidden="false" customHeight="false" outlineLevel="0" collapsed="false">
      <c r="C1432" s="33"/>
      <c r="D1432" s="33"/>
      <c r="E1432" s="33"/>
      <c r="F1432" s="33"/>
      <c r="G1432" s="33"/>
      <c r="I1432" s="33"/>
    </row>
    <row r="1433" customFormat="false" ht="12.75" hidden="false" customHeight="false" outlineLevel="0" collapsed="false">
      <c r="C1433" s="33"/>
      <c r="D1433" s="33"/>
      <c r="E1433" s="33"/>
      <c r="F1433" s="33"/>
      <c r="G1433" s="33"/>
      <c r="I1433" s="33"/>
    </row>
    <row r="1434" customFormat="false" ht="12.75" hidden="false" customHeight="false" outlineLevel="0" collapsed="false">
      <c r="C1434" s="33"/>
      <c r="D1434" s="33"/>
      <c r="E1434" s="33"/>
      <c r="F1434" s="33"/>
      <c r="G1434" s="33"/>
      <c r="I1434" s="33"/>
    </row>
    <row r="1435" customFormat="false" ht="12.75" hidden="false" customHeight="false" outlineLevel="0" collapsed="false">
      <c r="C1435" s="33"/>
      <c r="D1435" s="33"/>
      <c r="E1435" s="33"/>
      <c r="F1435" s="33"/>
      <c r="G1435" s="33"/>
      <c r="I1435" s="33"/>
    </row>
    <row r="1436" customFormat="false" ht="12.75" hidden="false" customHeight="false" outlineLevel="0" collapsed="false">
      <c r="C1436" s="33"/>
      <c r="D1436" s="33"/>
      <c r="E1436" s="33"/>
      <c r="F1436" s="33"/>
      <c r="G1436" s="33"/>
      <c r="I1436" s="33"/>
    </row>
    <row r="1437" customFormat="false" ht="12.75" hidden="false" customHeight="false" outlineLevel="0" collapsed="false">
      <c r="C1437" s="33"/>
      <c r="D1437" s="33"/>
      <c r="E1437" s="33"/>
      <c r="F1437" s="33"/>
      <c r="G1437" s="33"/>
      <c r="I1437" s="33"/>
    </row>
    <row r="1438" customFormat="false" ht="12.75" hidden="false" customHeight="false" outlineLevel="0" collapsed="false">
      <c r="C1438" s="33"/>
      <c r="D1438" s="33"/>
      <c r="E1438" s="33"/>
      <c r="F1438" s="33"/>
      <c r="G1438" s="33"/>
      <c r="I1438" s="33"/>
    </row>
    <row r="1439" customFormat="false" ht="12.75" hidden="false" customHeight="false" outlineLevel="0" collapsed="false">
      <c r="C1439" s="33"/>
      <c r="D1439" s="33"/>
      <c r="E1439" s="33"/>
      <c r="F1439" s="33"/>
      <c r="G1439" s="33"/>
      <c r="I1439" s="33"/>
    </row>
    <row r="1440" customFormat="false" ht="12.75" hidden="false" customHeight="false" outlineLevel="0" collapsed="false">
      <c r="C1440" s="33"/>
      <c r="D1440" s="33"/>
      <c r="E1440" s="33"/>
      <c r="F1440" s="33"/>
      <c r="G1440" s="33"/>
      <c r="I1440" s="33"/>
    </row>
    <row r="1441" customFormat="false" ht="12.75" hidden="false" customHeight="false" outlineLevel="0" collapsed="false">
      <c r="C1441" s="33"/>
      <c r="D1441" s="33"/>
      <c r="E1441" s="33"/>
      <c r="F1441" s="33"/>
      <c r="G1441" s="33"/>
      <c r="I1441" s="33"/>
    </row>
    <row r="1442" customFormat="false" ht="12.75" hidden="false" customHeight="false" outlineLevel="0" collapsed="false">
      <c r="C1442" s="33"/>
      <c r="D1442" s="33"/>
      <c r="E1442" s="33"/>
      <c r="F1442" s="33"/>
      <c r="G1442" s="33"/>
      <c r="I1442" s="33"/>
    </row>
    <row r="1443" customFormat="false" ht="12.75" hidden="false" customHeight="false" outlineLevel="0" collapsed="false">
      <c r="C1443" s="33"/>
      <c r="D1443" s="33"/>
      <c r="E1443" s="33"/>
      <c r="F1443" s="33"/>
      <c r="G1443" s="33"/>
      <c r="I1443" s="33"/>
    </row>
    <row r="1444" customFormat="false" ht="12.75" hidden="false" customHeight="false" outlineLevel="0" collapsed="false">
      <c r="C1444" s="33"/>
      <c r="D1444" s="33"/>
      <c r="E1444" s="33"/>
      <c r="F1444" s="33"/>
      <c r="G1444" s="33"/>
      <c r="I1444" s="33"/>
    </row>
    <row r="1445" customFormat="false" ht="12.75" hidden="false" customHeight="false" outlineLevel="0" collapsed="false">
      <c r="C1445" s="33"/>
      <c r="D1445" s="33"/>
      <c r="E1445" s="33"/>
      <c r="F1445" s="33"/>
      <c r="G1445" s="33"/>
      <c r="I1445" s="33"/>
    </row>
    <row r="1446" customFormat="false" ht="12.75" hidden="false" customHeight="false" outlineLevel="0" collapsed="false">
      <c r="C1446" s="33"/>
      <c r="D1446" s="33"/>
      <c r="E1446" s="33"/>
      <c r="F1446" s="33"/>
      <c r="G1446" s="33"/>
      <c r="I1446" s="33"/>
    </row>
    <row r="1447" customFormat="false" ht="12.75" hidden="false" customHeight="false" outlineLevel="0" collapsed="false">
      <c r="C1447" s="33"/>
      <c r="D1447" s="33"/>
      <c r="E1447" s="33"/>
      <c r="F1447" s="33"/>
      <c r="G1447" s="33"/>
      <c r="I1447" s="33"/>
    </row>
    <row r="1448" customFormat="false" ht="12.75" hidden="false" customHeight="false" outlineLevel="0" collapsed="false">
      <c r="C1448" s="33"/>
      <c r="D1448" s="33"/>
      <c r="E1448" s="33"/>
      <c r="F1448" s="33"/>
      <c r="G1448" s="33"/>
      <c r="I1448" s="33"/>
    </row>
    <row r="1449" customFormat="false" ht="12.75" hidden="false" customHeight="false" outlineLevel="0" collapsed="false">
      <c r="C1449" s="33"/>
      <c r="D1449" s="33"/>
      <c r="E1449" s="33"/>
      <c r="F1449" s="33"/>
      <c r="G1449" s="33"/>
      <c r="I1449" s="33"/>
    </row>
    <row r="1450" customFormat="false" ht="12.75" hidden="false" customHeight="false" outlineLevel="0" collapsed="false">
      <c r="C1450" s="33"/>
      <c r="D1450" s="33"/>
      <c r="E1450" s="33"/>
      <c r="F1450" s="33"/>
      <c r="G1450" s="33"/>
      <c r="I1450" s="33"/>
    </row>
    <row r="1451" customFormat="false" ht="12.75" hidden="false" customHeight="false" outlineLevel="0" collapsed="false">
      <c r="C1451" s="33"/>
      <c r="D1451" s="33"/>
      <c r="E1451" s="33"/>
      <c r="F1451" s="33"/>
      <c r="G1451" s="33"/>
      <c r="I1451" s="33"/>
    </row>
    <row r="1452" customFormat="false" ht="12.75" hidden="false" customHeight="false" outlineLevel="0" collapsed="false">
      <c r="C1452" s="33"/>
      <c r="D1452" s="33"/>
      <c r="E1452" s="33"/>
      <c r="F1452" s="33"/>
      <c r="G1452" s="33"/>
      <c r="I1452" s="33"/>
    </row>
    <row r="1453" customFormat="false" ht="12.75" hidden="false" customHeight="false" outlineLevel="0" collapsed="false">
      <c r="C1453" s="33"/>
      <c r="D1453" s="33"/>
      <c r="E1453" s="33"/>
      <c r="F1453" s="33"/>
      <c r="G1453" s="33"/>
      <c r="I1453" s="33"/>
    </row>
    <row r="1454" customFormat="false" ht="12.75" hidden="false" customHeight="false" outlineLevel="0" collapsed="false">
      <c r="C1454" s="33"/>
      <c r="D1454" s="33"/>
      <c r="E1454" s="33"/>
      <c r="F1454" s="33"/>
      <c r="G1454" s="33"/>
      <c r="I1454" s="33"/>
    </row>
    <row r="1455" customFormat="false" ht="12.75" hidden="false" customHeight="false" outlineLevel="0" collapsed="false">
      <c r="C1455" s="33"/>
      <c r="D1455" s="33"/>
      <c r="E1455" s="33"/>
      <c r="F1455" s="33"/>
      <c r="G1455" s="33"/>
      <c r="I1455" s="33"/>
    </row>
    <row r="1456" customFormat="false" ht="12.75" hidden="false" customHeight="false" outlineLevel="0" collapsed="false">
      <c r="C1456" s="33"/>
      <c r="D1456" s="33"/>
      <c r="E1456" s="33"/>
      <c r="F1456" s="33"/>
      <c r="G1456" s="33"/>
      <c r="I1456" s="33"/>
    </row>
    <row r="1457" customFormat="false" ht="12.75" hidden="false" customHeight="false" outlineLevel="0" collapsed="false">
      <c r="C1457" s="33"/>
      <c r="D1457" s="33"/>
      <c r="E1457" s="33"/>
      <c r="F1457" s="33"/>
      <c r="G1457" s="33"/>
      <c r="I1457" s="33"/>
    </row>
    <row r="1458" customFormat="false" ht="12.75" hidden="false" customHeight="false" outlineLevel="0" collapsed="false">
      <c r="C1458" s="33"/>
      <c r="D1458" s="33"/>
      <c r="E1458" s="33"/>
      <c r="F1458" s="33"/>
      <c r="G1458" s="33"/>
      <c r="I1458" s="33"/>
    </row>
    <row r="1459" customFormat="false" ht="12.75" hidden="false" customHeight="false" outlineLevel="0" collapsed="false">
      <c r="C1459" s="33"/>
      <c r="D1459" s="33"/>
      <c r="E1459" s="33"/>
      <c r="F1459" s="33"/>
      <c r="G1459" s="33"/>
      <c r="I1459" s="33"/>
    </row>
    <row r="1460" customFormat="false" ht="12.75" hidden="false" customHeight="false" outlineLevel="0" collapsed="false">
      <c r="C1460" s="33"/>
      <c r="D1460" s="33"/>
      <c r="E1460" s="33"/>
      <c r="F1460" s="33"/>
      <c r="G1460" s="33"/>
      <c r="I1460" s="33"/>
    </row>
    <row r="1461" customFormat="false" ht="12.75" hidden="false" customHeight="false" outlineLevel="0" collapsed="false">
      <c r="C1461" s="33"/>
      <c r="D1461" s="33"/>
      <c r="E1461" s="33"/>
      <c r="F1461" s="33"/>
      <c r="G1461" s="33"/>
      <c r="I1461" s="33"/>
    </row>
    <row r="1462" customFormat="false" ht="12.75" hidden="false" customHeight="false" outlineLevel="0" collapsed="false">
      <c r="C1462" s="33"/>
      <c r="D1462" s="33"/>
      <c r="E1462" s="33"/>
      <c r="F1462" s="33"/>
      <c r="G1462" s="33"/>
      <c r="I1462" s="33"/>
    </row>
    <row r="1463" customFormat="false" ht="12.75" hidden="false" customHeight="false" outlineLevel="0" collapsed="false">
      <c r="C1463" s="33"/>
      <c r="D1463" s="33"/>
      <c r="E1463" s="33"/>
      <c r="F1463" s="33"/>
      <c r="G1463" s="33"/>
      <c r="I1463" s="33"/>
    </row>
    <row r="1464" customFormat="false" ht="12.75" hidden="false" customHeight="false" outlineLevel="0" collapsed="false">
      <c r="C1464" s="33"/>
      <c r="D1464" s="33"/>
      <c r="E1464" s="33"/>
      <c r="F1464" s="33"/>
      <c r="G1464" s="33"/>
      <c r="I1464" s="33"/>
    </row>
    <row r="1465" customFormat="false" ht="12.75" hidden="false" customHeight="false" outlineLevel="0" collapsed="false">
      <c r="C1465" s="33"/>
      <c r="D1465" s="33"/>
      <c r="E1465" s="33"/>
      <c r="F1465" s="33"/>
      <c r="G1465" s="33"/>
      <c r="I1465" s="33"/>
    </row>
    <row r="1466" customFormat="false" ht="12.75" hidden="false" customHeight="false" outlineLevel="0" collapsed="false">
      <c r="C1466" s="33"/>
      <c r="D1466" s="33"/>
      <c r="E1466" s="33"/>
      <c r="F1466" s="33"/>
      <c r="G1466" s="33"/>
      <c r="I1466" s="33"/>
    </row>
    <row r="1467" customFormat="false" ht="12.75" hidden="false" customHeight="false" outlineLevel="0" collapsed="false">
      <c r="C1467" s="33"/>
      <c r="D1467" s="33"/>
      <c r="E1467" s="33"/>
      <c r="F1467" s="33"/>
      <c r="G1467" s="33"/>
      <c r="I1467" s="33"/>
    </row>
    <row r="1468" customFormat="false" ht="12.75" hidden="false" customHeight="false" outlineLevel="0" collapsed="false">
      <c r="C1468" s="33"/>
      <c r="D1468" s="33"/>
      <c r="E1468" s="33"/>
      <c r="F1468" s="33"/>
      <c r="G1468" s="33"/>
      <c r="I1468" s="33"/>
    </row>
    <row r="1469" customFormat="false" ht="12.75" hidden="false" customHeight="false" outlineLevel="0" collapsed="false">
      <c r="C1469" s="33"/>
      <c r="D1469" s="33"/>
      <c r="E1469" s="33"/>
      <c r="F1469" s="33"/>
      <c r="G1469" s="33"/>
      <c r="I1469" s="33"/>
    </row>
    <row r="1470" customFormat="false" ht="12.75" hidden="false" customHeight="false" outlineLevel="0" collapsed="false">
      <c r="C1470" s="33"/>
      <c r="D1470" s="33"/>
      <c r="E1470" s="33"/>
      <c r="F1470" s="33"/>
      <c r="G1470" s="33"/>
      <c r="I1470" s="33"/>
    </row>
    <row r="1471" customFormat="false" ht="12.75" hidden="false" customHeight="false" outlineLevel="0" collapsed="false">
      <c r="C1471" s="33"/>
      <c r="D1471" s="33"/>
      <c r="E1471" s="33"/>
      <c r="F1471" s="33"/>
      <c r="G1471" s="33"/>
      <c r="I1471" s="33"/>
    </row>
    <row r="1472" customFormat="false" ht="12.75" hidden="false" customHeight="false" outlineLevel="0" collapsed="false">
      <c r="C1472" s="33"/>
      <c r="D1472" s="33"/>
      <c r="E1472" s="33"/>
      <c r="F1472" s="33"/>
      <c r="G1472" s="33"/>
      <c r="I1472" s="33"/>
    </row>
    <row r="1473" customFormat="false" ht="12.75" hidden="false" customHeight="false" outlineLevel="0" collapsed="false">
      <c r="C1473" s="33"/>
      <c r="D1473" s="33"/>
      <c r="E1473" s="33"/>
      <c r="F1473" s="33"/>
      <c r="G1473" s="33"/>
      <c r="I1473" s="33"/>
    </row>
    <row r="1474" customFormat="false" ht="12.75" hidden="false" customHeight="false" outlineLevel="0" collapsed="false">
      <c r="C1474" s="33"/>
      <c r="D1474" s="33"/>
      <c r="E1474" s="33"/>
      <c r="F1474" s="33"/>
      <c r="G1474" s="33"/>
      <c r="I1474" s="33"/>
    </row>
    <row r="1475" customFormat="false" ht="12.75" hidden="false" customHeight="false" outlineLevel="0" collapsed="false">
      <c r="C1475" s="33"/>
      <c r="D1475" s="33"/>
      <c r="E1475" s="33"/>
      <c r="F1475" s="33"/>
      <c r="G1475" s="33"/>
      <c r="I1475" s="33"/>
    </row>
    <row r="1476" customFormat="false" ht="12.75" hidden="false" customHeight="false" outlineLevel="0" collapsed="false">
      <c r="C1476" s="33"/>
      <c r="D1476" s="33"/>
      <c r="E1476" s="33"/>
      <c r="F1476" s="33"/>
      <c r="G1476" s="33"/>
      <c r="I1476" s="33"/>
    </row>
    <row r="1477" customFormat="false" ht="12.75" hidden="false" customHeight="false" outlineLevel="0" collapsed="false">
      <c r="C1477" s="33"/>
      <c r="D1477" s="33"/>
      <c r="E1477" s="33"/>
      <c r="F1477" s="33"/>
      <c r="G1477" s="33"/>
      <c r="I1477" s="33"/>
    </row>
    <row r="1478" customFormat="false" ht="12.75" hidden="false" customHeight="false" outlineLevel="0" collapsed="false">
      <c r="C1478" s="33"/>
      <c r="D1478" s="33"/>
      <c r="E1478" s="33"/>
      <c r="F1478" s="33"/>
      <c r="G1478" s="33"/>
      <c r="I1478" s="33"/>
    </row>
    <row r="1479" customFormat="false" ht="12.75" hidden="false" customHeight="false" outlineLevel="0" collapsed="false">
      <c r="C1479" s="33"/>
      <c r="D1479" s="33"/>
      <c r="E1479" s="33"/>
      <c r="F1479" s="33"/>
      <c r="G1479" s="33"/>
      <c r="I1479" s="33"/>
    </row>
    <row r="1480" customFormat="false" ht="12.75" hidden="false" customHeight="false" outlineLevel="0" collapsed="false">
      <c r="C1480" s="33"/>
      <c r="D1480" s="33"/>
      <c r="E1480" s="33"/>
      <c r="F1480" s="33"/>
      <c r="G1480" s="33"/>
      <c r="I1480" s="33"/>
    </row>
    <row r="1481" customFormat="false" ht="12.75" hidden="false" customHeight="false" outlineLevel="0" collapsed="false">
      <c r="C1481" s="33"/>
      <c r="D1481" s="33"/>
      <c r="E1481" s="33"/>
      <c r="F1481" s="33"/>
      <c r="G1481" s="33"/>
      <c r="I1481" s="33"/>
    </row>
    <row r="1482" customFormat="false" ht="12.75" hidden="false" customHeight="false" outlineLevel="0" collapsed="false">
      <c r="C1482" s="33"/>
      <c r="D1482" s="33"/>
      <c r="E1482" s="33"/>
      <c r="F1482" s="33"/>
      <c r="G1482" s="33"/>
      <c r="I1482" s="33"/>
    </row>
    <row r="1483" customFormat="false" ht="12.75" hidden="false" customHeight="false" outlineLevel="0" collapsed="false">
      <c r="C1483" s="33"/>
      <c r="D1483" s="33"/>
      <c r="E1483" s="33"/>
      <c r="F1483" s="33"/>
      <c r="G1483" s="33"/>
      <c r="I1483" s="33"/>
    </row>
    <row r="1484" customFormat="false" ht="12.75" hidden="false" customHeight="false" outlineLevel="0" collapsed="false">
      <c r="C1484" s="33"/>
      <c r="D1484" s="33"/>
      <c r="E1484" s="33"/>
      <c r="F1484" s="33"/>
      <c r="G1484" s="33"/>
      <c r="I1484" s="33"/>
    </row>
    <row r="1485" customFormat="false" ht="12.75" hidden="false" customHeight="false" outlineLevel="0" collapsed="false">
      <c r="C1485" s="33"/>
      <c r="D1485" s="33"/>
      <c r="E1485" s="33"/>
      <c r="F1485" s="33"/>
      <c r="G1485" s="33"/>
      <c r="I1485" s="33"/>
    </row>
    <row r="1486" customFormat="false" ht="12.75" hidden="false" customHeight="false" outlineLevel="0" collapsed="false">
      <c r="C1486" s="33"/>
      <c r="D1486" s="33"/>
      <c r="E1486" s="33"/>
      <c r="F1486" s="33"/>
      <c r="G1486" s="33"/>
      <c r="I1486" s="33"/>
    </row>
    <row r="1487" customFormat="false" ht="12.75" hidden="false" customHeight="false" outlineLevel="0" collapsed="false">
      <c r="C1487" s="33"/>
      <c r="D1487" s="33"/>
      <c r="E1487" s="33"/>
      <c r="F1487" s="33"/>
      <c r="G1487" s="33"/>
      <c r="I1487" s="33"/>
    </row>
    <row r="1488" customFormat="false" ht="12.75" hidden="false" customHeight="false" outlineLevel="0" collapsed="false">
      <c r="C1488" s="33"/>
      <c r="D1488" s="33"/>
      <c r="E1488" s="33"/>
      <c r="F1488" s="33"/>
      <c r="G1488" s="33"/>
      <c r="I1488" s="33"/>
    </row>
    <row r="1489" customFormat="false" ht="12.75" hidden="false" customHeight="false" outlineLevel="0" collapsed="false">
      <c r="C1489" s="33"/>
      <c r="D1489" s="33"/>
      <c r="E1489" s="33"/>
      <c r="F1489" s="33"/>
      <c r="G1489" s="33"/>
      <c r="I1489" s="33"/>
    </row>
    <row r="1490" customFormat="false" ht="12.75" hidden="false" customHeight="false" outlineLevel="0" collapsed="false">
      <c r="C1490" s="33"/>
      <c r="D1490" s="33"/>
      <c r="E1490" s="33"/>
      <c r="F1490" s="33"/>
      <c r="G1490" s="33"/>
      <c r="I1490" s="33"/>
    </row>
    <row r="1491" customFormat="false" ht="12.75" hidden="false" customHeight="false" outlineLevel="0" collapsed="false">
      <c r="C1491" s="33"/>
      <c r="D1491" s="33"/>
      <c r="E1491" s="33"/>
      <c r="F1491" s="33"/>
      <c r="G1491" s="33"/>
      <c r="I1491" s="33"/>
    </row>
    <row r="1492" customFormat="false" ht="12.75" hidden="false" customHeight="false" outlineLevel="0" collapsed="false">
      <c r="C1492" s="33"/>
      <c r="D1492" s="33"/>
      <c r="E1492" s="33"/>
      <c r="F1492" s="33"/>
      <c r="G1492" s="33"/>
      <c r="I1492" s="33"/>
    </row>
    <row r="1493" customFormat="false" ht="12.75" hidden="false" customHeight="false" outlineLevel="0" collapsed="false">
      <c r="C1493" s="33"/>
      <c r="D1493" s="33"/>
      <c r="E1493" s="33"/>
      <c r="F1493" s="33"/>
      <c r="G1493" s="33"/>
      <c r="I1493" s="33"/>
    </row>
    <row r="1494" customFormat="false" ht="12.75" hidden="false" customHeight="false" outlineLevel="0" collapsed="false">
      <c r="C1494" s="33"/>
      <c r="D1494" s="33"/>
      <c r="E1494" s="33"/>
      <c r="F1494" s="33"/>
      <c r="G1494" s="33"/>
      <c r="I1494" s="33"/>
    </row>
    <row r="1495" customFormat="false" ht="12.75" hidden="false" customHeight="false" outlineLevel="0" collapsed="false">
      <c r="C1495" s="33"/>
      <c r="D1495" s="33"/>
      <c r="E1495" s="33"/>
      <c r="F1495" s="33"/>
      <c r="G1495" s="33"/>
      <c r="I1495" s="33"/>
    </row>
    <row r="1496" customFormat="false" ht="12.75" hidden="false" customHeight="false" outlineLevel="0" collapsed="false">
      <c r="C1496" s="33"/>
      <c r="D1496" s="33"/>
      <c r="E1496" s="33"/>
      <c r="F1496" s="33"/>
      <c r="G1496" s="33"/>
      <c r="I1496" s="33"/>
    </row>
    <row r="1497" customFormat="false" ht="12.75" hidden="false" customHeight="false" outlineLevel="0" collapsed="false">
      <c r="C1497" s="33"/>
      <c r="D1497" s="33"/>
      <c r="E1497" s="33"/>
      <c r="F1497" s="33"/>
      <c r="G1497" s="33"/>
      <c r="I1497" s="33"/>
    </row>
    <row r="1498" customFormat="false" ht="12.75" hidden="false" customHeight="false" outlineLevel="0" collapsed="false">
      <c r="C1498" s="33"/>
      <c r="D1498" s="33"/>
      <c r="E1498" s="33"/>
      <c r="F1498" s="33"/>
      <c r="G1498" s="33"/>
      <c r="I1498" s="33"/>
    </row>
    <row r="1499" customFormat="false" ht="12.75" hidden="false" customHeight="false" outlineLevel="0" collapsed="false">
      <c r="C1499" s="33"/>
      <c r="D1499" s="33"/>
      <c r="E1499" s="33"/>
      <c r="F1499" s="33"/>
      <c r="G1499" s="33"/>
      <c r="I1499" s="33"/>
    </row>
    <row r="1500" customFormat="false" ht="12.75" hidden="false" customHeight="false" outlineLevel="0" collapsed="false">
      <c r="C1500" s="33"/>
      <c r="D1500" s="33"/>
      <c r="E1500" s="33"/>
      <c r="F1500" s="33"/>
      <c r="G1500" s="33"/>
      <c r="I1500" s="33"/>
    </row>
    <row r="1501" customFormat="false" ht="12.75" hidden="false" customHeight="false" outlineLevel="0" collapsed="false">
      <c r="C1501" s="33"/>
      <c r="D1501" s="33"/>
      <c r="E1501" s="33"/>
      <c r="F1501" s="33"/>
      <c r="G1501" s="33"/>
      <c r="I1501" s="33"/>
    </row>
    <row r="1502" customFormat="false" ht="12.75" hidden="false" customHeight="false" outlineLevel="0" collapsed="false">
      <c r="C1502" s="33"/>
      <c r="D1502" s="33"/>
      <c r="E1502" s="33"/>
      <c r="F1502" s="33"/>
      <c r="G1502" s="33"/>
      <c r="I1502" s="33"/>
    </row>
    <row r="1503" customFormat="false" ht="12.75" hidden="false" customHeight="false" outlineLevel="0" collapsed="false">
      <c r="C1503" s="33"/>
      <c r="D1503" s="33"/>
      <c r="E1503" s="33"/>
      <c r="F1503" s="33"/>
      <c r="G1503" s="33"/>
      <c r="I1503" s="33"/>
    </row>
    <row r="1504" customFormat="false" ht="12.75" hidden="false" customHeight="false" outlineLevel="0" collapsed="false">
      <c r="C1504" s="33"/>
      <c r="D1504" s="33"/>
      <c r="E1504" s="33"/>
      <c r="F1504" s="33"/>
      <c r="G1504" s="33"/>
      <c r="I1504" s="33"/>
    </row>
    <row r="1505" customFormat="false" ht="12.75" hidden="false" customHeight="false" outlineLevel="0" collapsed="false">
      <c r="C1505" s="33"/>
      <c r="D1505" s="33"/>
      <c r="E1505" s="33"/>
      <c r="F1505" s="33"/>
      <c r="G1505" s="33"/>
      <c r="I1505" s="33"/>
    </row>
    <row r="1506" customFormat="false" ht="12.75" hidden="false" customHeight="false" outlineLevel="0" collapsed="false">
      <c r="C1506" s="33"/>
      <c r="D1506" s="33"/>
      <c r="E1506" s="33"/>
      <c r="F1506" s="33"/>
      <c r="G1506" s="33"/>
      <c r="I1506" s="33"/>
    </row>
    <row r="1507" customFormat="false" ht="12.75" hidden="false" customHeight="false" outlineLevel="0" collapsed="false">
      <c r="C1507" s="33"/>
      <c r="D1507" s="33"/>
      <c r="E1507" s="33"/>
      <c r="F1507" s="33"/>
      <c r="G1507" s="33"/>
      <c r="I1507" s="33"/>
    </row>
    <row r="1508" customFormat="false" ht="12.75" hidden="false" customHeight="false" outlineLevel="0" collapsed="false">
      <c r="C1508" s="33"/>
      <c r="D1508" s="33"/>
      <c r="E1508" s="33"/>
      <c r="F1508" s="33"/>
      <c r="G1508" s="33"/>
      <c r="I1508" s="33"/>
    </row>
    <row r="1509" customFormat="false" ht="12.75" hidden="false" customHeight="false" outlineLevel="0" collapsed="false">
      <c r="C1509" s="33"/>
      <c r="D1509" s="33"/>
      <c r="E1509" s="33"/>
      <c r="F1509" s="33"/>
      <c r="G1509" s="33"/>
      <c r="I1509" s="33"/>
    </row>
    <row r="1510" customFormat="false" ht="12.75" hidden="false" customHeight="false" outlineLevel="0" collapsed="false">
      <c r="C1510" s="33"/>
      <c r="D1510" s="33"/>
      <c r="E1510" s="33"/>
      <c r="F1510" s="33"/>
      <c r="G1510" s="33"/>
      <c r="I1510" s="33"/>
    </row>
    <row r="1511" customFormat="false" ht="12.75" hidden="false" customHeight="false" outlineLevel="0" collapsed="false">
      <c r="C1511" s="33"/>
      <c r="D1511" s="33"/>
      <c r="E1511" s="33"/>
      <c r="F1511" s="33"/>
      <c r="G1511" s="33"/>
      <c r="I1511" s="33"/>
    </row>
    <row r="1512" customFormat="false" ht="12.75" hidden="false" customHeight="false" outlineLevel="0" collapsed="false">
      <c r="C1512" s="33"/>
      <c r="D1512" s="33"/>
      <c r="E1512" s="33"/>
      <c r="F1512" s="33"/>
      <c r="G1512" s="33"/>
      <c r="I1512" s="33"/>
    </row>
    <row r="1513" customFormat="false" ht="12.75" hidden="false" customHeight="false" outlineLevel="0" collapsed="false">
      <c r="C1513" s="33"/>
      <c r="D1513" s="33"/>
      <c r="E1513" s="33"/>
      <c r="F1513" s="33"/>
      <c r="G1513" s="33"/>
      <c r="I1513" s="33"/>
    </row>
    <row r="1514" customFormat="false" ht="12.75" hidden="false" customHeight="false" outlineLevel="0" collapsed="false">
      <c r="C1514" s="33"/>
      <c r="D1514" s="33"/>
      <c r="E1514" s="33"/>
      <c r="F1514" s="33"/>
      <c r="G1514" s="33"/>
      <c r="I1514" s="33"/>
    </row>
    <row r="1515" customFormat="false" ht="12.75" hidden="false" customHeight="false" outlineLevel="0" collapsed="false">
      <c r="C1515" s="33"/>
      <c r="D1515" s="33"/>
      <c r="E1515" s="33"/>
      <c r="F1515" s="33"/>
      <c r="G1515" s="33"/>
      <c r="I1515" s="33"/>
    </row>
    <row r="1516" customFormat="false" ht="12.75" hidden="false" customHeight="false" outlineLevel="0" collapsed="false">
      <c r="C1516" s="33"/>
      <c r="D1516" s="33"/>
      <c r="E1516" s="33"/>
      <c r="F1516" s="33"/>
      <c r="G1516" s="33"/>
      <c r="I1516" s="33"/>
    </row>
    <row r="1517" customFormat="false" ht="12.75" hidden="false" customHeight="false" outlineLevel="0" collapsed="false">
      <c r="C1517" s="33"/>
      <c r="D1517" s="33"/>
      <c r="E1517" s="33"/>
      <c r="F1517" s="33"/>
      <c r="G1517" s="33"/>
      <c r="I1517" s="33"/>
    </row>
    <row r="1518" customFormat="false" ht="12.75" hidden="false" customHeight="false" outlineLevel="0" collapsed="false">
      <c r="C1518" s="33"/>
      <c r="D1518" s="33"/>
      <c r="E1518" s="33"/>
      <c r="F1518" s="33"/>
      <c r="G1518" s="33"/>
      <c r="I1518" s="33"/>
    </row>
    <row r="1519" customFormat="false" ht="12.75" hidden="false" customHeight="false" outlineLevel="0" collapsed="false">
      <c r="C1519" s="33"/>
      <c r="D1519" s="33"/>
      <c r="E1519" s="33"/>
      <c r="F1519" s="33"/>
      <c r="G1519" s="33"/>
      <c r="I1519" s="33"/>
    </row>
    <row r="1520" customFormat="false" ht="12.75" hidden="false" customHeight="false" outlineLevel="0" collapsed="false">
      <c r="C1520" s="33"/>
      <c r="D1520" s="33"/>
      <c r="E1520" s="33"/>
      <c r="F1520" s="33"/>
      <c r="G1520" s="33"/>
      <c r="I1520" s="33"/>
    </row>
    <row r="1521" customFormat="false" ht="12.75" hidden="false" customHeight="false" outlineLevel="0" collapsed="false">
      <c r="C1521" s="33"/>
      <c r="D1521" s="33"/>
      <c r="E1521" s="33"/>
      <c r="F1521" s="33"/>
      <c r="G1521" s="33"/>
      <c r="I1521" s="33"/>
    </row>
    <row r="1522" customFormat="false" ht="12.75" hidden="false" customHeight="false" outlineLevel="0" collapsed="false">
      <c r="C1522" s="33"/>
      <c r="D1522" s="33"/>
      <c r="E1522" s="33"/>
      <c r="F1522" s="33"/>
      <c r="G1522" s="33"/>
      <c r="I1522" s="33"/>
    </row>
    <row r="1523" customFormat="false" ht="12.75" hidden="false" customHeight="false" outlineLevel="0" collapsed="false">
      <c r="C1523" s="33"/>
      <c r="D1523" s="33"/>
      <c r="E1523" s="33"/>
      <c r="F1523" s="33"/>
      <c r="G1523" s="33"/>
      <c r="I1523" s="33"/>
    </row>
    <row r="1524" customFormat="false" ht="12.75" hidden="false" customHeight="false" outlineLevel="0" collapsed="false">
      <c r="C1524" s="33"/>
      <c r="D1524" s="33"/>
      <c r="E1524" s="33"/>
      <c r="F1524" s="33"/>
      <c r="G1524" s="33"/>
      <c r="I1524" s="33"/>
    </row>
    <row r="1525" customFormat="false" ht="12.75" hidden="false" customHeight="false" outlineLevel="0" collapsed="false">
      <c r="C1525" s="33"/>
      <c r="D1525" s="33"/>
      <c r="E1525" s="33"/>
      <c r="F1525" s="33"/>
      <c r="G1525" s="33"/>
      <c r="I1525" s="33"/>
    </row>
    <row r="1526" customFormat="false" ht="12.75" hidden="false" customHeight="false" outlineLevel="0" collapsed="false">
      <c r="C1526" s="33"/>
      <c r="D1526" s="33"/>
      <c r="E1526" s="33"/>
      <c r="F1526" s="33"/>
      <c r="G1526" s="33"/>
      <c r="I1526" s="33"/>
    </row>
    <row r="1527" customFormat="false" ht="12.75" hidden="false" customHeight="false" outlineLevel="0" collapsed="false">
      <c r="C1527" s="33"/>
      <c r="D1527" s="33"/>
      <c r="E1527" s="33"/>
      <c r="F1527" s="33"/>
      <c r="G1527" s="33"/>
      <c r="I1527" s="33"/>
    </row>
    <row r="1528" customFormat="false" ht="12.75" hidden="false" customHeight="false" outlineLevel="0" collapsed="false">
      <c r="C1528" s="33"/>
      <c r="D1528" s="33"/>
      <c r="E1528" s="33"/>
      <c r="F1528" s="33"/>
      <c r="G1528" s="33"/>
      <c r="I1528" s="33"/>
    </row>
    <row r="1529" customFormat="false" ht="12.75" hidden="false" customHeight="false" outlineLevel="0" collapsed="false">
      <c r="C1529" s="33"/>
      <c r="D1529" s="33"/>
      <c r="E1529" s="33"/>
      <c r="F1529" s="33"/>
      <c r="G1529" s="33"/>
      <c r="I1529" s="33"/>
    </row>
    <row r="1530" customFormat="false" ht="12.75" hidden="false" customHeight="false" outlineLevel="0" collapsed="false">
      <c r="C1530" s="33"/>
      <c r="D1530" s="33"/>
      <c r="E1530" s="33"/>
      <c r="F1530" s="33"/>
      <c r="G1530" s="33"/>
      <c r="I1530" s="33"/>
    </row>
    <row r="1531" customFormat="false" ht="12.75" hidden="false" customHeight="false" outlineLevel="0" collapsed="false">
      <c r="C1531" s="33"/>
      <c r="D1531" s="33"/>
      <c r="E1531" s="33"/>
      <c r="F1531" s="33"/>
      <c r="G1531" s="33"/>
      <c r="I1531" s="33"/>
    </row>
    <row r="1532" customFormat="false" ht="12.75" hidden="false" customHeight="false" outlineLevel="0" collapsed="false">
      <c r="C1532" s="33"/>
      <c r="D1532" s="33"/>
      <c r="E1532" s="33"/>
      <c r="F1532" s="33"/>
      <c r="G1532" s="33"/>
      <c r="I1532" s="33"/>
    </row>
    <row r="1533" customFormat="false" ht="12.75" hidden="false" customHeight="false" outlineLevel="0" collapsed="false">
      <c r="C1533" s="33"/>
      <c r="D1533" s="33"/>
      <c r="E1533" s="33"/>
      <c r="F1533" s="33"/>
      <c r="G1533" s="33"/>
      <c r="I1533" s="33"/>
    </row>
    <row r="1534" customFormat="false" ht="12.75" hidden="false" customHeight="false" outlineLevel="0" collapsed="false">
      <c r="C1534" s="33"/>
      <c r="D1534" s="33"/>
      <c r="E1534" s="33"/>
      <c r="F1534" s="33"/>
      <c r="G1534" s="33"/>
      <c r="I1534" s="33"/>
    </row>
    <row r="1535" customFormat="false" ht="12.75" hidden="false" customHeight="false" outlineLevel="0" collapsed="false">
      <c r="C1535" s="33"/>
      <c r="D1535" s="33"/>
      <c r="E1535" s="33"/>
      <c r="F1535" s="33"/>
      <c r="G1535" s="33"/>
      <c r="I1535" s="33"/>
    </row>
    <row r="1536" customFormat="false" ht="12.75" hidden="false" customHeight="false" outlineLevel="0" collapsed="false">
      <c r="C1536" s="33"/>
      <c r="D1536" s="33"/>
      <c r="E1536" s="33"/>
      <c r="F1536" s="33"/>
      <c r="G1536" s="33"/>
      <c r="I1536" s="33"/>
    </row>
    <row r="1537" customFormat="false" ht="12.75" hidden="false" customHeight="false" outlineLevel="0" collapsed="false">
      <c r="C1537" s="33"/>
      <c r="D1537" s="33"/>
      <c r="E1537" s="33"/>
      <c r="F1537" s="33"/>
      <c r="G1537" s="33"/>
      <c r="I1537" s="33"/>
    </row>
    <row r="1538" customFormat="false" ht="12.75" hidden="false" customHeight="false" outlineLevel="0" collapsed="false">
      <c r="C1538" s="33"/>
      <c r="D1538" s="33"/>
      <c r="E1538" s="33"/>
      <c r="F1538" s="33"/>
      <c r="G1538" s="33"/>
      <c r="I1538" s="33"/>
    </row>
    <row r="1539" customFormat="false" ht="12.75" hidden="false" customHeight="false" outlineLevel="0" collapsed="false">
      <c r="C1539" s="33"/>
      <c r="D1539" s="33"/>
      <c r="E1539" s="33"/>
      <c r="F1539" s="33"/>
      <c r="G1539" s="33"/>
      <c r="I1539" s="33"/>
    </row>
    <row r="1540" customFormat="false" ht="12.75" hidden="false" customHeight="false" outlineLevel="0" collapsed="false">
      <c r="C1540" s="33"/>
      <c r="D1540" s="33"/>
      <c r="E1540" s="33"/>
      <c r="F1540" s="33"/>
      <c r="G1540" s="33"/>
      <c r="I1540" s="33"/>
    </row>
    <row r="1541" customFormat="false" ht="12.75" hidden="false" customHeight="false" outlineLevel="0" collapsed="false">
      <c r="C1541" s="33"/>
      <c r="D1541" s="33"/>
      <c r="E1541" s="33"/>
      <c r="F1541" s="33"/>
      <c r="G1541" s="33"/>
      <c r="I1541" s="33"/>
    </row>
    <row r="1542" customFormat="false" ht="12.75" hidden="false" customHeight="false" outlineLevel="0" collapsed="false">
      <c r="C1542" s="33"/>
      <c r="D1542" s="33"/>
      <c r="E1542" s="33"/>
      <c r="F1542" s="33"/>
      <c r="G1542" s="33"/>
      <c r="I1542" s="33"/>
    </row>
    <row r="1543" customFormat="false" ht="12.75" hidden="false" customHeight="false" outlineLevel="0" collapsed="false">
      <c r="C1543" s="33"/>
      <c r="D1543" s="33"/>
      <c r="E1543" s="33"/>
      <c r="F1543" s="33"/>
      <c r="G1543" s="33"/>
      <c r="I1543" s="33"/>
    </row>
    <row r="1544" customFormat="false" ht="12.75" hidden="false" customHeight="false" outlineLevel="0" collapsed="false">
      <c r="C1544" s="33"/>
      <c r="D1544" s="33"/>
      <c r="E1544" s="33"/>
      <c r="F1544" s="33"/>
      <c r="G1544" s="33"/>
      <c r="I1544" s="33"/>
    </row>
    <row r="1545" customFormat="false" ht="12.75" hidden="false" customHeight="false" outlineLevel="0" collapsed="false">
      <c r="C1545" s="33"/>
      <c r="D1545" s="33"/>
      <c r="E1545" s="33"/>
      <c r="F1545" s="33"/>
      <c r="G1545" s="33"/>
      <c r="I1545" s="33"/>
    </row>
    <row r="1546" customFormat="false" ht="12.75" hidden="false" customHeight="false" outlineLevel="0" collapsed="false">
      <c r="C1546" s="33"/>
      <c r="D1546" s="33"/>
      <c r="E1546" s="33"/>
      <c r="F1546" s="33"/>
      <c r="G1546" s="33"/>
      <c r="I1546" s="33"/>
    </row>
    <row r="1547" customFormat="false" ht="12.75" hidden="false" customHeight="false" outlineLevel="0" collapsed="false">
      <c r="C1547" s="33"/>
      <c r="D1547" s="33"/>
      <c r="E1547" s="33"/>
      <c r="F1547" s="33"/>
      <c r="G1547" s="33"/>
      <c r="I1547" s="33"/>
    </row>
    <row r="1548" customFormat="false" ht="12.75" hidden="false" customHeight="false" outlineLevel="0" collapsed="false">
      <c r="C1548" s="33"/>
      <c r="D1548" s="33"/>
      <c r="E1548" s="33"/>
      <c r="F1548" s="33"/>
      <c r="G1548" s="33"/>
      <c r="I1548" s="33"/>
    </row>
    <row r="1549" customFormat="false" ht="12.75" hidden="false" customHeight="false" outlineLevel="0" collapsed="false">
      <c r="C1549" s="33"/>
      <c r="D1549" s="33"/>
      <c r="E1549" s="33"/>
      <c r="F1549" s="33"/>
      <c r="G1549" s="33"/>
      <c r="I1549" s="33"/>
    </row>
    <row r="1550" customFormat="false" ht="12.75" hidden="false" customHeight="false" outlineLevel="0" collapsed="false">
      <c r="C1550" s="33"/>
      <c r="D1550" s="33"/>
      <c r="E1550" s="33"/>
      <c r="F1550" s="33"/>
      <c r="G1550" s="33"/>
      <c r="I1550" s="33"/>
    </row>
    <row r="1551" customFormat="false" ht="12.75" hidden="false" customHeight="false" outlineLevel="0" collapsed="false">
      <c r="C1551" s="33"/>
      <c r="D1551" s="33"/>
      <c r="E1551" s="33"/>
      <c r="F1551" s="33"/>
      <c r="G1551" s="33"/>
      <c r="I1551" s="33"/>
    </row>
    <row r="1552" customFormat="false" ht="12.75" hidden="false" customHeight="false" outlineLevel="0" collapsed="false">
      <c r="C1552" s="33"/>
      <c r="D1552" s="33"/>
      <c r="E1552" s="33"/>
      <c r="F1552" s="33"/>
      <c r="G1552" s="33"/>
      <c r="I1552" s="33"/>
    </row>
    <row r="1553" customFormat="false" ht="12.75" hidden="false" customHeight="false" outlineLevel="0" collapsed="false">
      <c r="C1553" s="33"/>
      <c r="D1553" s="33"/>
      <c r="E1553" s="33"/>
      <c r="F1553" s="33"/>
      <c r="G1553" s="33"/>
      <c r="I1553" s="33"/>
    </row>
    <row r="1554" customFormat="false" ht="12.75" hidden="false" customHeight="false" outlineLevel="0" collapsed="false">
      <c r="C1554" s="33"/>
      <c r="D1554" s="33"/>
      <c r="E1554" s="33"/>
      <c r="F1554" s="33"/>
      <c r="G1554" s="33"/>
      <c r="I1554" s="33"/>
    </row>
    <row r="1555" customFormat="false" ht="12.75" hidden="false" customHeight="false" outlineLevel="0" collapsed="false">
      <c r="C1555" s="33"/>
      <c r="D1555" s="33"/>
      <c r="E1555" s="33"/>
      <c r="F1555" s="33"/>
      <c r="G1555" s="33"/>
      <c r="I1555" s="33"/>
    </row>
    <row r="1556" customFormat="false" ht="12.75" hidden="false" customHeight="false" outlineLevel="0" collapsed="false">
      <c r="C1556" s="33"/>
      <c r="D1556" s="33"/>
      <c r="E1556" s="33"/>
      <c r="F1556" s="33"/>
      <c r="G1556" s="33"/>
      <c r="I1556" s="33"/>
    </row>
    <row r="1557" customFormat="false" ht="12.75" hidden="false" customHeight="false" outlineLevel="0" collapsed="false">
      <c r="C1557" s="33"/>
      <c r="D1557" s="33"/>
      <c r="E1557" s="33"/>
      <c r="F1557" s="33"/>
      <c r="G1557" s="33"/>
      <c r="I1557" s="33"/>
    </row>
    <row r="1558" customFormat="false" ht="12.75" hidden="false" customHeight="false" outlineLevel="0" collapsed="false">
      <c r="C1558" s="33"/>
      <c r="D1558" s="33"/>
      <c r="E1558" s="33"/>
      <c r="F1558" s="33"/>
      <c r="G1558" s="33"/>
      <c r="I1558" s="33"/>
    </row>
    <row r="1559" customFormat="false" ht="12.75" hidden="false" customHeight="false" outlineLevel="0" collapsed="false">
      <c r="C1559" s="33"/>
      <c r="D1559" s="33"/>
      <c r="E1559" s="33"/>
      <c r="F1559" s="33"/>
      <c r="G1559" s="33"/>
      <c r="I1559" s="33"/>
    </row>
    <row r="1560" customFormat="false" ht="12.75" hidden="false" customHeight="false" outlineLevel="0" collapsed="false">
      <c r="C1560" s="33"/>
      <c r="D1560" s="33"/>
      <c r="E1560" s="33"/>
      <c r="F1560" s="33"/>
      <c r="G1560" s="33"/>
      <c r="I1560" s="33"/>
    </row>
    <row r="1561" customFormat="false" ht="12.75" hidden="false" customHeight="false" outlineLevel="0" collapsed="false">
      <c r="C1561" s="33"/>
      <c r="D1561" s="33"/>
      <c r="E1561" s="33"/>
      <c r="F1561" s="33"/>
      <c r="G1561" s="33"/>
      <c r="I1561" s="33"/>
    </row>
    <row r="1562" customFormat="false" ht="12.75" hidden="false" customHeight="false" outlineLevel="0" collapsed="false">
      <c r="C1562" s="33"/>
      <c r="D1562" s="33"/>
      <c r="E1562" s="33"/>
      <c r="F1562" s="33"/>
      <c r="G1562" s="33"/>
      <c r="I1562" s="33"/>
    </row>
    <row r="1563" customFormat="false" ht="12.75" hidden="false" customHeight="false" outlineLevel="0" collapsed="false">
      <c r="C1563" s="33"/>
      <c r="D1563" s="33"/>
      <c r="E1563" s="33"/>
      <c r="F1563" s="33"/>
      <c r="G1563" s="33"/>
      <c r="I1563" s="33"/>
    </row>
    <row r="1564" customFormat="false" ht="12.75" hidden="false" customHeight="false" outlineLevel="0" collapsed="false">
      <c r="C1564" s="33"/>
      <c r="D1564" s="33"/>
      <c r="E1564" s="33"/>
      <c r="F1564" s="33"/>
      <c r="G1564" s="33"/>
      <c r="I1564" s="33"/>
    </row>
    <row r="1565" customFormat="false" ht="12.75" hidden="false" customHeight="false" outlineLevel="0" collapsed="false">
      <c r="C1565" s="33"/>
      <c r="D1565" s="33"/>
      <c r="E1565" s="33"/>
      <c r="F1565" s="33"/>
      <c r="G1565" s="33"/>
      <c r="I1565" s="33"/>
    </row>
    <row r="1566" customFormat="false" ht="12.75" hidden="false" customHeight="false" outlineLevel="0" collapsed="false">
      <c r="C1566" s="33"/>
      <c r="D1566" s="33"/>
      <c r="E1566" s="33"/>
      <c r="F1566" s="33"/>
      <c r="G1566" s="33"/>
      <c r="I1566" s="33"/>
    </row>
    <row r="1567" customFormat="false" ht="12.75" hidden="false" customHeight="false" outlineLevel="0" collapsed="false">
      <c r="C1567" s="33"/>
      <c r="D1567" s="33"/>
      <c r="E1567" s="33"/>
      <c r="F1567" s="33"/>
      <c r="G1567" s="33"/>
      <c r="I1567" s="33"/>
    </row>
    <row r="1568" customFormat="false" ht="12.75" hidden="false" customHeight="false" outlineLevel="0" collapsed="false">
      <c r="C1568" s="33"/>
      <c r="D1568" s="33"/>
      <c r="E1568" s="33"/>
      <c r="F1568" s="33"/>
      <c r="G1568" s="33"/>
      <c r="I1568" s="33"/>
    </row>
    <row r="1569" customFormat="false" ht="12.75" hidden="false" customHeight="false" outlineLevel="0" collapsed="false">
      <c r="C1569" s="33"/>
      <c r="D1569" s="33"/>
      <c r="E1569" s="33"/>
      <c r="F1569" s="33"/>
      <c r="G1569" s="33"/>
      <c r="I1569" s="33"/>
    </row>
    <row r="1570" customFormat="false" ht="12.75" hidden="false" customHeight="false" outlineLevel="0" collapsed="false">
      <c r="C1570" s="33"/>
      <c r="D1570" s="33"/>
      <c r="E1570" s="33"/>
      <c r="F1570" s="33"/>
      <c r="G1570" s="33"/>
      <c r="I1570" s="33"/>
    </row>
    <row r="1571" customFormat="false" ht="12.75" hidden="false" customHeight="false" outlineLevel="0" collapsed="false">
      <c r="C1571" s="33"/>
      <c r="D1571" s="33"/>
      <c r="E1571" s="33"/>
      <c r="F1571" s="33"/>
      <c r="G1571" s="33"/>
      <c r="I1571" s="33"/>
    </row>
    <row r="1572" customFormat="false" ht="12.75" hidden="false" customHeight="false" outlineLevel="0" collapsed="false">
      <c r="C1572" s="33"/>
      <c r="D1572" s="33"/>
      <c r="E1572" s="33"/>
      <c r="F1572" s="33"/>
      <c r="G1572" s="33"/>
      <c r="I1572" s="33"/>
    </row>
    <row r="1573" customFormat="false" ht="12.75" hidden="false" customHeight="false" outlineLevel="0" collapsed="false">
      <c r="C1573" s="33"/>
      <c r="D1573" s="33"/>
      <c r="E1573" s="33"/>
      <c r="F1573" s="33"/>
      <c r="G1573" s="33"/>
      <c r="I1573" s="33"/>
    </row>
    <row r="1574" customFormat="false" ht="12.75" hidden="false" customHeight="false" outlineLevel="0" collapsed="false">
      <c r="C1574" s="33"/>
      <c r="D1574" s="33"/>
      <c r="E1574" s="33"/>
      <c r="F1574" s="33"/>
      <c r="G1574" s="33"/>
      <c r="I1574" s="33"/>
    </row>
    <row r="1575" customFormat="false" ht="12.75" hidden="false" customHeight="false" outlineLevel="0" collapsed="false">
      <c r="C1575" s="33"/>
      <c r="D1575" s="33"/>
      <c r="E1575" s="33"/>
      <c r="F1575" s="33"/>
      <c r="G1575" s="33"/>
      <c r="I1575" s="33"/>
    </row>
    <row r="1576" customFormat="false" ht="12.75" hidden="false" customHeight="false" outlineLevel="0" collapsed="false">
      <c r="C1576" s="33"/>
      <c r="D1576" s="33"/>
      <c r="E1576" s="33"/>
      <c r="F1576" s="33"/>
      <c r="G1576" s="33"/>
      <c r="I1576" s="33"/>
    </row>
    <row r="1577" customFormat="false" ht="12.75" hidden="false" customHeight="false" outlineLevel="0" collapsed="false">
      <c r="C1577" s="33"/>
      <c r="D1577" s="33"/>
      <c r="E1577" s="33"/>
      <c r="F1577" s="33"/>
      <c r="G1577" s="33"/>
      <c r="I1577" s="33"/>
    </row>
    <row r="1578" customFormat="false" ht="12.75" hidden="false" customHeight="false" outlineLevel="0" collapsed="false">
      <c r="C1578" s="33"/>
      <c r="D1578" s="33"/>
      <c r="E1578" s="33"/>
      <c r="F1578" s="33"/>
      <c r="G1578" s="33"/>
      <c r="I1578" s="33"/>
    </row>
    <row r="1579" customFormat="false" ht="12.75" hidden="false" customHeight="false" outlineLevel="0" collapsed="false">
      <c r="C1579" s="33"/>
      <c r="D1579" s="33"/>
      <c r="E1579" s="33"/>
      <c r="F1579" s="33"/>
      <c r="G1579" s="33"/>
      <c r="I1579" s="33"/>
    </row>
    <row r="1580" customFormat="false" ht="12.75" hidden="false" customHeight="false" outlineLevel="0" collapsed="false">
      <c r="C1580" s="33"/>
      <c r="D1580" s="33"/>
      <c r="E1580" s="33"/>
      <c r="F1580" s="33"/>
      <c r="G1580" s="33"/>
      <c r="I1580" s="33"/>
    </row>
    <row r="1581" customFormat="false" ht="12.75" hidden="false" customHeight="false" outlineLevel="0" collapsed="false">
      <c r="C1581" s="33"/>
      <c r="D1581" s="33"/>
      <c r="E1581" s="33"/>
      <c r="F1581" s="33"/>
      <c r="G1581" s="33"/>
      <c r="I1581" s="33"/>
    </row>
    <row r="1582" customFormat="false" ht="12.75" hidden="false" customHeight="false" outlineLevel="0" collapsed="false">
      <c r="C1582" s="33"/>
      <c r="D1582" s="33"/>
      <c r="E1582" s="33"/>
      <c r="F1582" s="33"/>
      <c r="G1582" s="33"/>
      <c r="I1582" s="33"/>
    </row>
    <row r="1583" customFormat="false" ht="12.75" hidden="false" customHeight="false" outlineLevel="0" collapsed="false">
      <c r="C1583" s="33"/>
      <c r="D1583" s="33"/>
      <c r="E1583" s="33"/>
      <c r="F1583" s="33"/>
      <c r="G1583" s="33"/>
      <c r="I1583" s="33"/>
    </row>
    <row r="1584" customFormat="false" ht="12.75" hidden="false" customHeight="false" outlineLevel="0" collapsed="false">
      <c r="C1584" s="33"/>
      <c r="D1584" s="33"/>
      <c r="E1584" s="33"/>
      <c r="F1584" s="33"/>
      <c r="G1584" s="33"/>
      <c r="I1584" s="33"/>
    </row>
    <row r="1585" customFormat="false" ht="12.75" hidden="false" customHeight="false" outlineLevel="0" collapsed="false">
      <c r="C1585" s="33"/>
      <c r="D1585" s="33"/>
      <c r="E1585" s="33"/>
      <c r="F1585" s="33"/>
      <c r="G1585" s="33"/>
      <c r="I1585" s="33"/>
    </row>
    <row r="1586" customFormat="false" ht="12.75" hidden="false" customHeight="false" outlineLevel="0" collapsed="false">
      <c r="C1586" s="33"/>
      <c r="D1586" s="33"/>
      <c r="E1586" s="33"/>
      <c r="F1586" s="33"/>
      <c r="G1586" s="33"/>
      <c r="I1586" s="33"/>
    </row>
    <row r="1587" customFormat="false" ht="12.75" hidden="false" customHeight="false" outlineLevel="0" collapsed="false">
      <c r="C1587" s="33"/>
      <c r="D1587" s="33"/>
      <c r="E1587" s="33"/>
      <c r="F1587" s="33"/>
      <c r="G1587" s="33"/>
      <c r="I1587" s="33"/>
    </row>
    <row r="1588" customFormat="false" ht="12.75" hidden="false" customHeight="false" outlineLevel="0" collapsed="false">
      <c r="C1588" s="33"/>
      <c r="D1588" s="33"/>
      <c r="E1588" s="33"/>
      <c r="F1588" s="33"/>
      <c r="G1588" s="33"/>
      <c r="I1588" s="33"/>
    </row>
    <row r="1589" customFormat="false" ht="12.75" hidden="false" customHeight="false" outlineLevel="0" collapsed="false">
      <c r="C1589" s="33"/>
      <c r="D1589" s="33"/>
      <c r="E1589" s="33"/>
      <c r="F1589" s="33"/>
      <c r="G1589" s="33"/>
      <c r="I1589" s="33"/>
    </row>
    <row r="1590" customFormat="false" ht="12.75" hidden="false" customHeight="false" outlineLevel="0" collapsed="false">
      <c r="C1590" s="33"/>
      <c r="D1590" s="33"/>
      <c r="E1590" s="33"/>
      <c r="F1590" s="33"/>
      <c r="G1590" s="33"/>
      <c r="I1590" s="33"/>
    </row>
    <row r="1591" customFormat="false" ht="12.75" hidden="false" customHeight="false" outlineLevel="0" collapsed="false">
      <c r="C1591" s="33"/>
      <c r="D1591" s="33"/>
      <c r="E1591" s="33"/>
      <c r="F1591" s="33"/>
      <c r="G1591" s="33"/>
      <c r="I1591" s="33"/>
    </row>
    <row r="1592" customFormat="false" ht="12.75" hidden="false" customHeight="false" outlineLevel="0" collapsed="false">
      <c r="C1592" s="33"/>
      <c r="D1592" s="33"/>
      <c r="E1592" s="33"/>
      <c r="F1592" s="33"/>
      <c r="G1592" s="33"/>
      <c r="I1592" s="33"/>
    </row>
    <row r="1593" customFormat="false" ht="12.75" hidden="false" customHeight="false" outlineLevel="0" collapsed="false">
      <c r="C1593" s="33"/>
      <c r="D1593" s="33"/>
      <c r="E1593" s="33"/>
      <c r="F1593" s="33"/>
      <c r="G1593" s="33"/>
      <c r="I1593" s="33"/>
    </row>
    <row r="1594" customFormat="false" ht="12.75" hidden="false" customHeight="false" outlineLevel="0" collapsed="false">
      <c r="C1594" s="33"/>
      <c r="D1594" s="33"/>
      <c r="E1594" s="33"/>
      <c r="F1594" s="33"/>
      <c r="G1594" s="33"/>
      <c r="I1594" s="33"/>
    </row>
    <row r="1595" customFormat="false" ht="12.75" hidden="false" customHeight="false" outlineLevel="0" collapsed="false">
      <c r="C1595" s="33"/>
      <c r="D1595" s="33"/>
      <c r="E1595" s="33"/>
      <c r="F1595" s="33"/>
      <c r="G1595" s="33"/>
      <c r="I1595" s="33"/>
    </row>
    <row r="1596" customFormat="false" ht="12.75" hidden="false" customHeight="false" outlineLevel="0" collapsed="false">
      <c r="C1596" s="33"/>
      <c r="D1596" s="33"/>
      <c r="E1596" s="33"/>
      <c r="F1596" s="33"/>
      <c r="G1596" s="33"/>
      <c r="I1596" s="33"/>
    </row>
    <row r="1597" customFormat="false" ht="12.75" hidden="false" customHeight="false" outlineLevel="0" collapsed="false">
      <c r="C1597" s="33"/>
      <c r="D1597" s="33"/>
      <c r="E1597" s="33"/>
      <c r="F1597" s="33"/>
      <c r="G1597" s="33"/>
      <c r="I1597" s="33"/>
    </row>
    <row r="1598" customFormat="false" ht="12.75" hidden="false" customHeight="false" outlineLevel="0" collapsed="false">
      <c r="C1598" s="33"/>
      <c r="D1598" s="33"/>
      <c r="E1598" s="33"/>
      <c r="F1598" s="33"/>
      <c r="G1598" s="33"/>
      <c r="I1598" s="33"/>
    </row>
    <row r="1599" customFormat="false" ht="12.75" hidden="false" customHeight="false" outlineLevel="0" collapsed="false">
      <c r="C1599" s="33"/>
      <c r="D1599" s="33"/>
      <c r="E1599" s="33"/>
      <c r="F1599" s="33"/>
      <c r="G1599" s="33"/>
      <c r="I1599" s="33"/>
    </row>
    <row r="1600" customFormat="false" ht="12.75" hidden="false" customHeight="false" outlineLevel="0" collapsed="false">
      <c r="C1600" s="33"/>
      <c r="D1600" s="33"/>
      <c r="E1600" s="33"/>
      <c r="F1600" s="33"/>
      <c r="G1600" s="33"/>
      <c r="I1600" s="33"/>
    </row>
    <row r="1601" customFormat="false" ht="12.75" hidden="false" customHeight="false" outlineLevel="0" collapsed="false">
      <c r="C1601" s="33"/>
      <c r="D1601" s="33"/>
      <c r="E1601" s="33"/>
      <c r="F1601" s="33"/>
      <c r="G1601" s="33"/>
      <c r="I1601" s="33"/>
    </row>
    <row r="1602" customFormat="false" ht="12.75" hidden="false" customHeight="false" outlineLevel="0" collapsed="false">
      <c r="C1602" s="33"/>
      <c r="D1602" s="33"/>
      <c r="E1602" s="33"/>
      <c r="F1602" s="33"/>
      <c r="G1602" s="33"/>
      <c r="I1602" s="33"/>
    </row>
    <row r="1603" customFormat="false" ht="12.75" hidden="false" customHeight="false" outlineLevel="0" collapsed="false">
      <c r="C1603" s="33"/>
      <c r="D1603" s="33"/>
      <c r="E1603" s="33"/>
      <c r="F1603" s="33"/>
      <c r="G1603" s="33"/>
      <c r="I1603" s="33"/>
    </row>
    <row r="1604" customFormat="false" ht="12.75" hidden="false" customHeight="false" outlineLevel="0" collapsed="false">
      <c r="C1604" s="33"/>
      <c r="D1604" s="33"/>
      <c r="E1604" s="33"/>
      <c r="F1604" s="33"/>
      <c r="G1604" s="33"/>
      <c r="I1604" s="33"/>
    </row>
    <row r="1605" customFormat="false" ht="12.75" hidden="false" customHeight="false" outlineLevel="0" collapsed="false">
      <c r="C1605" s="33"/>
      <c r="D1605" s="33"/>
      <c r="E1605" s="33"/>
      <c r="F1605" s="33"/>
      <c r="G1605" s="33"/>
      <c r="I1605" s="33"/>
    </row>
    <row r="1606" customFormat="false" ht="12.75" hidden="false" customHeight="false" outlineLevel="0" collapsed="false">
      <c r="C1606" s="33"/>
      <c r="D1606" s="33"/>
      <c r="E1606" s="33"/>
      <c r="F1606" s="33"/>
      <c r="G1606" s="33"/>
      <c r="I1606" s="33"/>
    </row>
    <row r="1607" customFormat="false" ht="12.75" hidden="false" customHeight="false" outlineLevel="0" collapsed="false">
      <c r="C1607" s="33"/>
      <c r="D1607" s="33"/>
      <c r="E1607" s="33"/>
      <c r="F1607" s="33"/>
      <c r="G1607" s="33"/>
      <c r="I1607" s="33"/>
    </row>
    <row r="1608" customFormat="false" ht="12.75" hidden="false" customHeight="false" outlineLevel="0" collapsed="false">
      <c r="C1608" s="33"/>
      <c r="D1608" s="33"/>
      <c r="E1608" s="33"/>
      <c r="F1608" s="33"/>
      <c r="G1608" s="33"/>
      <c r="I1608" s="33"/>
    </row>
    <row r="1609" customFormat="false" ht="12.75" hidden="false" customHeight="false" outlineLevel="0" collapsed="false">
      <c r="C1609" s="33"/>
      <c r="D1609" s="33"/>
      <c r="E1609" s="33"/>
      <c r="F1609" s="33"/>
      <c r="G1609" s="33"/>
      <c r="I1609" s="33"/>
    </row>
    <row r="1610" customFormat="false" ht="12.75" hidden="false" customHeight="false" outlineLevel="0" collapsed="false">
      <c r="C1610" s="33"/>
      <c r="D1610" s="33"/>
      <c r="E1610" s="33"/>
      <c r="F1610" s="33"/>
      <c r="G1610" s="33"/>
      <c r="I1610" s="33"/>
    </row>
    <row r="1611" customFormat="false" ht="12.75" hidden="false" customHeight="false" outlineLevel="0" collapsed="false">
      <c r="C1611" s="33"/>
      <c r="D1611" s="33"/>
      <c r="E1611" s="33"/>
      <c r="F1611" s="33"/>
      <c r="G1611" s="33"/>
      <c r="I1611" s="33"/>
    </row>
    <row r="1612" customFormat="false" ht="12.75" hidden="false" customHeight="false" outlineLevel="0" collapsed="false">
      <c r="C1612" s="33"/>
      <c r="D1612" s="33"/>
      <c r="E1612" s="33"/>
      <c r="F1612" s="33"/>
      <c r="G1612" s="33"/>
      <c r="I1612" s="33"/>
    </row>
    <row r="1613" customFormat="false" ht="12.75" hidden="false" customHeight="false" outlineLevel="0" collapsed="false">
      <c r="C1613" s="33"/>
      <c r="D1613" s="33"/>
      <c r="E1613" s="33"/>
      <c r="F1613" s="33"/>
      <c r="G1613" s="33"/>
      <c r="I1613" s="33"/>
    </row>
    <row r="1614" customFormat="false" ht="12.75" hidden="false" customHeight="false" outlineLevel="0" collapsed="false">
      <c r="C1614" s="33"/>
      <c r="D1614" s="33"/>
      <c r="E1614" s="33"/>
      <c r="F1614" s="33"/>
      <c r="G1614" s="33"/>
      <c r="I1614" s="33"/>
    </row>
    <row r="1615" customFormat="false" ht="12.75" hidden="false" customHeight="false" outlineLevel="0" collapsed="false">
      <c r="C1615" s="33"/>
      <c r="D1615" s="33"/>
      <c r="E1615" s="33"/>
      <c r="F1615" s="33"/>
      <c r="G1615" s="33"/>
      <c r="I1615" s="33"/>
    </row>
    <row r="1616" customFormat="false" ht="12.75" hidden="false" customHeight="false" outlineLevel="0" collapsed="false">
      <c r="C1616" s="33"/>
      <c r="D1616" s="33"/>
      <c r="E1616" s="33"/>
      <c r="F1616" s="33"/>
      <c r="G1616" s="33"/>
      <c r="I1616" s="33"/>
    </row>
    <row r="1617" customFormat="false" ht="12.75" hidden="false" customHeight="false" outlineLevel="0" collapsed="false">
      <c r="C1617" s="33"/>
      <c r="D1617" s="33"/>
      <c r="E1617" s="33"/>
      <c r="F1617" s="33"/>
      <c r="G1617" s="33"/>
      <c r="I1617" s="33"/>
    </row>
    <row r="1618" customFormat="false" ht="12.75" hidden="false" customHeight="false" outlineLevel="0" collapsed="false">
      <c r="C1618" s="33"/>
      <c r="D1618" s="33"/>
      <c r="E1618" s="33"/>
      <c r="F1618" s="33"/>
      <c r="G1618" s="33"/>
      <c r="I1618" s="33"/>
    </row>
    <row r="1619" customFormat="false" ht="12.75" hidden="false" customHeight="false" outlineLevel="0" collapsed="false">
      <c r="C1619" s="33"/>
      <c r="D1619" s="33"/>
      <c r="E1619" s="33"/>
      <c r="F1619" s="33"/>
      <c r="G1619" s="33"/>
      <c r="I1619" s="33"/>
    </row>
    <row r="1620" customFormat="false" ht="12.75" hidden="false" customHeight="false" outlineLevel="0" collapsed="false">
      <c r="C1620" s="33"/>
      <c r="D1620" s="33"/>
      <c r="E1620" s="33"/>
      <c r="F1620" s="33"/>
      <c r="G1620" s="33"/>
      <c r="I1620" s="33"/>
    </row>
    <row r="1621" customFormat="false" ht="12.75" hidden="false" customHeight="false" outlineLevel="0" collapsed="false">
      <c r="C1621" s="33"/>
      <c r="D1621" s="33"/>
      <c r="E1621" s="33"/>
      <c r="F1621" s="33"/>
      <c r="G1621" s="33"/>
      <c r="I1621" s="33"/>
    </row>
    <row r="1622" customFormat="false" ht="12.75" hidden="false" customHeight="false" outlineLevel="0" collapsed="false">
      <c r="C1622" s="33"/>
      <c r="D1622" s="33"/>
      <c r="E1622" s="33"/>
      <c r="F1622" s="33"/>
      <c r="G1622" s="33"/>
      <c r="I1622" s="33"/>
    </row>
    <row r="1623" customFormat="false" ht="12.75" hidden="false" customHeight="false" outlineLevel="0" collapsed="false">
      <c r="C1623" s="33"/>
      <c r="D1623" s="33"/>
      <c r="E1623" s="33"/>
      <c r="F1623" s="33"/>
      <c r="G1623" s="33"/>
      <c r="I1623" s="33"/>
    </row>
    <row r="1624" customFormat="false" ht="12.75" hidden="false" customHeight="false" outlineLevel="0" collapsed="false">
      <c r="C1624" s="33"/>
      <c r="D1624" s="33"/>
      <c r="E1624" s="33"/>
      <c r="F1624" s="33"/>
      <c r="G1624" s="33"/>
      <c r="I1624" s="33"/>
    </row>
    <row r="1625" customFormat="false" ht="12.75" hidden="false" customHeight="false" outlineLevel="0" collapsed="false">
      <c r="C1625" s="33"/>
      <c r="D1625" s="33"/>
      <c r="E1625" s="33"/>
      <c r="F1625" s="33"/>
      <c r="G1625" s="33"/>
      <c r="I1625" s="33"/>
    </row>
    <row r="1626" customFormat="false" ht="12.75" hidden="false" customHeight="false" outlineLevel="0" collapsed="false">
      <c r="C1626" s="33"/>
      <c r="D1626" s="33"/>
      <c r="E1626" s="33"/>
      <c r="F1626" s="33"/>
      <c r="G1626" s="33"/>
      <c r="I1626" s="33"/>
    </row>
    <row r="1627" customFormat="false" ht="12.75" hidden="false" customHeight="false" outlineLevel="0" collapsed="false">
      <c r="C1627" s="33"/>
      <c r="D1627" s="33"/>
      <c r="E1627" s="33"/>
      <c r="F1627" s="33"/>
      <c r="G1627" s="33"/>
      <c r="I1627" s="33"/>
    </row>
    <row r="1628" customFormat="false" ht="12.75" hidden="false" customHeight="false" outlineLevel="0" collapsed="false">
      <c r="C1628" s="33"/>
      <c r="D1628" s="33"/>
      <c r="E1628" s="33"/>
      <c r="F1628" s="33"/>
      <c r="G1628" s="33"/>
      <c r="I1628" s="33"/>
    </row>
    <row r="1629" customFormat="false" ht="12.75" hidden="false" customHeight="false" outlineLevel="0" collapsed="false">
      <c r="C1629" s="33"/>
      <c r="D1629" s="33"/>
      <c r="E1629" s="33"/>
      <c r="F1629" s="33"/>
      <c r="G1629" s="33"/>
      <c r="I1629" s="33"/>
    </row>
    <row r="1630" customFormat="false" ht="12.75" hidden="false" customHeight="false" outlineLevel="0" collapsed="false">
      <c r="C1630" s="33"/>
      <c r="D1630" s="33"/>
      <c r="E1630" s="33"/>
      <c r="F1630" s="33"/>
      <c r="G1630" s="33"/>
      <c r="I1630" s="33"/>
    </row>
    <row r="1631" customFormat="false" ht="12.75" hidden="false" customHeight="false" outlineLevel="0" collapsed="false">
      <c r="C1631" s="33"/>
      <c r="D1631" s="33"/>
      <c r="E1631" s="33"/>
      <c r="F1631" s="33"/>
      <c r="G1631" s="33"/>
      <c r="I1631" s="33"/>
    </row>
    <row r="1632" customFormat="false" ht="12.75" hidden="false" customHeight="false" outlineLevel="0" collapsed="false">
      <c r="C1632" s="33"/>
      <c r="D1632" s="33"/>
      <c r="E1632" s="33"/>
      <c r="F1632" s="33"/>
      <c r="G1632" s="33"/>
      <c r="I1632" s="33"/>
    </row>
    <row r="1633" customFormat="false" ht="12.75" hidden="false" customHeight="false" outlineLevel="0" collapsed="false">
      <c r="C1633" s="33"/>
      <c r="D1633" s="33"/>
      <c r="E1633" s="33"/>
      <c r="F1633" s="33"/>
      <c r="G1633" s="33"/>
      <c r="I1633" s="33"/>
    </row>
    <row r="1634" customFormat="false" ht="12.75" hidden="false" customHeight="false" outlineLevel="0" collapsed="false">
      <c r="C1634" s="33"/>
      <c r="D1634" s="33"/>
      <c r="E1634" s="33"/>
      <c r="F1634" s="33"/>
      <c r="G1634" s="33"/>
      <c r="I1634" s="33"/>
    </row>
    <row r="1635" customFormat="false" ht="12.75" hidden="false" customHeight="false" outlineLevel="0" collapsed="false">
      <c r="C1635" s="33"/>
      <c r="D1635" s="33"/>
      <c r="E1635" s="33"/>
      <c r="F1635" s="33"/>
      <c r="G1635" s="33"/>
      <c r="I1635" s="33"/>
    </row>
    <row r="1636" customFormat="false" ht="12.75" hidden="false" customHeight="false" outlineLevel="0" collapsed="false">
      <c r="C1636" s="33"/>
      <c r="D1636" s="33"/>
      <c r="E1636" s="33"/>
      <c r="F1636" s="33"/>
      <c r="G1636" s="33"/>
      <c r="I1636" s="33"/>
    </row>
    <row r="1637" customFormat="false" ht="12.75" hidden="false" customHeight="false" outlineLevel="0" collapsed="false">
      <c r="C1637" s="33"/>
      <c r="D1637" s="33"/>
      <c r="E1637" s="33"/>
      <c r="F1637" s="33"/>
      <c r="G1637" s="33"/>
      <c r="I1637" s="33"/>
    </row>
    <row r="1638" customFormat="false" ht="12.75" hidden="false" customHeight="false" outlineLevel="0" collapsed="false">
      <c r="C1638" s="33"/>
      <c r="D1638" s="33"/>
      <c r="E1638" s="33"/>
      <c r="F1638" s="33"/>
      <c r="G1638" s="33"/>
      <c r="I1638" s="33"/>
    </row>
    <row r="1639" customFormat="false" ht="12.75" hidden="false" customHeight="false" outlineLevel="0" collapsed="false">
      <c r="C1639" s="33"/>
      <c r="D1639" s="33"/>
      <c r="E1639" s="33"/>
      <c r="F1639" s="33"/>
      <c r="G1639" s="33"/>
      <c r="I1639" s="33"/>
    </row>
    <row r="1640" customFormat="false" ht="12.75" hidden="false" customHeight="false" outlineLevel="0" collapsed="false">
      <c r="C1640" s="33"/>
      <c r="D1640" s="33"/>
      <c r="E1640" s="33"/>
      <c r="F1640" s="33"/>
      <c r="G1640" s="33"/>
      <c r="I1640" s="33"/>
    </row>
    <row r="1641" customFormat="false" ht="12.75" hidden="false" customHeight="false" outlineLevel="0" collapsed="false">
      <c r="C1641" s="33"/>
      <c r="D1641" s="33"/>
      <c r="E1641" s="33"/>
      <c r="F1641" s="33"/>
      <c r="G1641" s="33"/>
      <c r="I1641" s="33"/>
    </row>
    <row r="1642" customFormat="false" ht="12.75" hidden="false" customHeight="false" outlineLevel="0" collapsed="false">
      <c r="C1642" s="33"/>
      <c r="D1642" s="33"/>
      <c r="E1642" s="33"/>
      <c r="F1642" s="33"/>
      <c r="G1642" s="33"/>
      <c r="I1642" s="33"/>
    </row>
    <row r="1643" customFormat="false" ht="12.75" hidden="false" customHeight="false" outlineLevel="0" collapsed="false">
      <c r="C1643" s="33"/>
      <c r="D1643" s="33"/>
      <c r="E1643" s="33"/>
      <c r="F1643" s="33"/>
      <c r="G1643" s="33"/>
      <c r="I1643" s="33"/>
    </row>
    <row r="1644" customFormat="false" ht="12.75" hidden="false" customHeight="false" outlineLevel="0" collapsed="false">
      <c r="C1644" s="33"/>
      <c r="D1644" s="33"/>
      <c r="E1644" s="33"/>
      <c r="F1644" s="33"/>
      <c r="G1644" s="33"/>
      <c r="I1644" s="33"/>
    </row>
    <row r="1645" customFormat="false" ht="12.75" hidden="false" customHeight="false" outlineLevel="0" collapsed="false">
      <c r="C1645" s="33"/>
      <c r="D1645" s="33"/>
      <c r="E1645" s="33"/>
      <c r="F1645" s="33"/>
      <c r="G1645" s="33"/>
      <c r="I1645" s="33"/>
    </row>
    <row r="1646" customFormat="false" ht="12.75" hidden="false" customHeight="false" outlineLevel="0" collapsed="false">
      <c r="C1646" s="33"/>
      <c r="D1646" s="33"/>
      <c r="E1646" s="33"/>
      <c r="F1646" s="33"/>
      <c r="G1646" s="33"/>
      <c r="I1646" s="33"/>
    </row>
    <row r="1647" customFormat="false" ht="12.75" hidden="false" customHeight="false" outlineLevel="0" collapsed="false">
      <c r="C1647" s="33"/>
      <c r="D1647" s="33"/>
      <c r="E1647" s="33"/>
      <c r="F1647" s="33"/>
      <c r="G1647" s="33"/>
      <c r="I1647" s="33"/>
    </row>
    <row r="1648" customFormat="false" ht="12.75" hidden="false" customHeight="false" outlineLevel="0" collapsed="false">
      <c r="C1648" s="33"/>
      <c r="D1648" s="33"/>
      <c r="E1648" s="33"/>
      <c r="F1648" s="33"/>
      <c r="G1648" s="33"/>
      <c r="I1648" s="33"/>
    </row>
    <row r="1649" customFormat="false" ht="12.75" hidden="false" customHeight="false" outlineLevel="0" collapsed="false">
      <c r="C1649" s="33"/>
      <c r="D1649" s="33"/>
      <c r="E1649" s="33"/>
      <c r="F1649" s="33"/>
      <c r="G1649" s="33"/>
      <c r="I1649" s="33"/>
    </row>
    <row r="1650" customFormat="false" ht="12.75" hidden="false" customHeight="false" outlineLevel="0" collapsed="false">
      <c r="C1650" s="33"/>
      <c r="D1650" s="33"/>
      <c r="E1650" s="33"/>
      <c r="F1650" s="33"/>
      <c r="G1650" s="33"/>
      <c r="I1650" s="33"/>
    </row>
    <row r="1651" customFormat="false" ht="12.75" hidden="false" customHeight="false" outlineLevel="0" collapsed="false">
      <c r="C1651" s="33"/>
      <c r="D1651" s="33"/>
      <c r="E1651" s="33"/>
      <c r="F1651" s="33"/>
      <c r="G1651" s="33"/>
      <c r="I1651" s="33"/>
    </row>
    <row r="1652" customFormat="false" ht="12.75" hidden="false" customHeight="false" outlineLevel="0" collapsed="false">
      <c r="C1652" s="33"/>
      <c r="D1652" s="33"/>
      <c r="E1652" s="33"/>
      <c r="F1652" s="33"/>
      <c r="G1652" s="33"/>
      <c r="I1652" s="33"/>
    </row>
    <row r="1653" customFormat="false" ht="12.75" hidden="false" customHeight="false" outlineLevel="0" collapsed="false">
      <c r="C1653" s="33"/>
      <c r="D1653" s="33"/>
      <c r="E1653" s="33"/>
      <c r="F1653" s="33"/>
      <c r="G1653" s="33"/>
      <c r="I1653" s="33"/>
    </row>
    <row r="1654" customFormat="false" ht="12.75" hidden="false" customHeight="false" outlineLevel="0" collapsed="false">
      <c r="C1654" s="33"/>
      <c r="D1654" s="33"/>
      <c r="E1654" s="33"/>
      <c r="F1654" s="33"/>
      <c r="G1654" s="33"/>
      <c r="I1654" s="33"/>
    </row>
    <row r="1655" customFormat="false" ht="12.75" hidden="false" customHeight="false" outlineLevel="0" collapsed="false">
      <c r="C1655" s="33"/>
      <c r="D1655" s="33"/>
      <c r="E1655" s="33"/>
      <c r="F1655" s="33"/>
      <c r="G1655" s="33"/>
      <c r="I1655" s="33"/>
    </row>
    <row r="1656" customFormat="false" ht="12.75" hidden="false" customHeight="false" outlineLevel="0" collapsed="false">
      <c r="C1656" s="33"/>
      <c r="D1656" s="33"/>
      <c r="E1656" s="33"/>
      <c r="F1656" s="33"/>
      <c r="G1656" s="33"/>
      <c r="I1656" s="33"/>
    </row>
    <row r="1657" customFormat="false" ht="12.75" hidden="false" customHeight="false" outlineLevel="0" collapsed="false">
      <c r="C1657" s="33"/>
      <c r="D1657" s="33"/>
      <c r="E1657" s="33"/>
      <c r="F1657" s="33"/>
      <c r="G1657" s="33"/>
      <c r="I1657" s="33"/>
    </row>
    <row r="1658" customFormat="false" ht="12.75" hidden="false" customHeight="false" outlineLevel="0" collapsed="false">
      <c r="C1658" s="33"/>
      <c r="D1658" s="33"/>
      <c r="E1658" s="33"/>
      <c r="F1658" s="33"/>
      <c r="G1658" s="33"/>
      <c r="I1658" s="33"/>
    </row>
    <row r="1659" customFormat="false" ht="12.75" hidden="false" customHeight="false" outlineLevel="0" collapsed="false">
      <c r="C1659" s="33"/>
      <c r="D1659" s="33"/>
      <c r="E1659" s="33"/>
      <c r="F1659" s="33"/>
      <c r="G1659" s="33"/>
      <c r="I1659" s="33"/>
    </row>
    <row r="1660" customFormat="false" ht="12.75" hidden="false" customHeight="false" outlineLevel="0" collapsed="false">
      <c r="C1660" s="33"/>
      <c r="D1660" s="33"/>
      <c r="E1660" s="33"/>
      <c r="F1660" s="33"/>
      <c r="G1660" s="33"/>
      <c r="I1660" s="33"/>
    </row>
    <row r="1661" customFormat="false" ht="12.75" hidden="false" customHeight="false" outlineLevel="0" collapsed="false">
      <c r="C1661" s="33"/>
      <c r="D1661" s="33"/>
      <c r="E1661" s="33"/>
      <c r="F1661" s="33"/>
      <c r="G1661" s="33"/>
      <c r="I1661" s="33"/>
    </row>
    <row r="1662" customFormat="false" ht="12.75" hidden="false" customHeight="false" outlineLevel="0" collapsed="false">
      <c r="C1662" s="33"/>
      <c r="D1662" s="33"/>
      <c r="E1662" s="33"/>
      <c r="F1662" s="33"/>
      <c r="G1662" s="33"/>
      <c r="I1662" s="33"/>
    </row>
    <row r="1663" customFormat="false" ht="12.75" hidden="false" customHeight="false" outlineLevel="0" collapsed="false">
      <c r="C1663" s="33"/>
      <c r="D1663" s="33"/>
      <c r="E1663" s="33"/>
      <c r="F1663" s="33"/>
      <c r="G1663" s="33"/>
      <c r="I1663" s="33"/>
    </row>
    <row r="1664" customFormat="false" ht="12.75" hidden="false" customHeight="false" outlineLevel="0" collapsed="false">
      <c r="C1664" s="33"/>
      <c r="D1664" s="33"/>
      <c r="E1664" s="33"/>
      <c r="F1664" s="33"/>
      <c r="G1664" s="33"/>
      <c r="I1664" s="33"/>
    </row>
    <row r="1665" customFormat="false" ht="12.75" hidden="false" customHeight="false" outlineLevel="0" collapsed="false">
      <c r="C1665" s="33"/>
      <c r="D1665" s="33"/>
      <c r="E1665" s="33"/>
      <c r="F1665" s="33"/>
      <c r="G1665" s="33"/>
      <c r="I1665" s="33"/>
    </row>
    <row r="1666" customFormat="false" ht="12.75" hidden="false" customHeight="false" outlineLevel="0" collapsed="false">
      <c r="C1666" s="33"/>
      <c r="D1666" s="33"/>
      <c r="E1666" s="33"/>
      <c r="F1666" s="33"/>
      <c r="G1666" s="33"/>
      <c r="I1666" s="33"/>
    </row>
    <row r="1667" customFormat="false" ht="12.75" hidden="false" customHeight="false" outlineLevel="0" collapsed="false">
      <c r="C1667" s="33"/>
      <c r="D1667" s="33"/>
      <c r="E1667" s="33"/>
      <c r="F1667" s="33"/>
      <c r="G1667" s="33"/>
      <c r="I1667" s="33"/>
    </row>
    <row r="1668" customFormat="false" ht="12.75" hidden="false" customHeight="false" outlineLevel="0" collapsed="false">
      <c r="C1668" s="33"/>
      <c r="D1668" s="33"/>
      <c r="E1668" s="33"/>
      <c r="F1668" s="33"/>
      <c r="G1668" s="33"/>
      <c r="I1668" s="33"/>
    </row>
    <row r="1669" customFormat="false" ht="12.75" hidden="false" customHeight="false" outlineLevel="0" collapsed="false">
      <c r="C1669" s="33"/>
      <c r="D1669" s="33"/>
      <c r="E1669" s="33"/>
      <c r="F1669" s="33"/>
      <c r="G1669" s="33"/>
      <c r="I1669" s="33"/>
    </row>
    <row r="1670" customFormat="false" ht="12.75" hidden="false" customHeight="false" outlineLevel="0" collapsed="false">
      <c r="C1670" s="33"/>
      <c r="D1670" s="33"/>
      <c r="E1670" s="33"/>
      <c r="F1670" s="33"/>
      <c r="G1670" s="33"/>
      <c r="I1670" s="33"/>
    </row>
    <row r="1671" customFormat="false" ht="12.75" hidden="false" customHeight="false" outlineLevel="0" collapsed="false">
      <c r="C1671" s="33"/>
      <c r="D1671" s="33"/>
      <c r="E1671" s="33"/>
      <c r="F1671" s="33"/>
      <c r="G1671" s="33"/>
      <c r="I1671" s="33"/>
    </row>
    <row r="1672" customFormat="false" ht="12.75" hidden="false" customHeight="false" outlineLevel="0" collapsed="false">
      <c r="C1672" s="33"/>
      <c r="D1672" s="33"/>
      <c r="E1672" s="33"/>
      <c r="F1672" s="33"/>
      <c r="G1672" s="33"/>
      <c r="I1672" s="33"/>
    </row>
    <row r="1673" customFormat="false" ht="12.75" hidden="false" customHeight="false" outlineLevel="0" collapsed="false">
      <c r="C1673" s="33"/>
      <c r="D1673" s="33"/>
      <c r="E1673" s="33"/>
      <c r="F1673" s="33"/>
      <c r="G1673" s="33"/>
      <c r="I1673" s="33"/>
    </row>
    <row r="1674" customFormat="false" ht="12.75" hidden="false" customHeight="false" outlineLevel="0" collapsed="false">
      <c r="C1674" s="33"/>
      <c r="D1674" s="33"/>
      <c r="E1674" s="33"/>
      <c r="F1674" s="33"/>
      <c r="G1674" s="33"/>
      <c r="I1674" s="33"/>
    </row>
    <row r="1675" customFormat="false" ht="12.75" hidden="false" customHeight="false" outlineLevel="0" collapsed="false">
      <c r="C1675" s="33"/>
      <c r="D1675" s="33"/>
      <c r="E1675" s="33"/>
      <c r="F1675" s="33"/>
      <c r="G1675" s="33"/>
      <c r="I1675" s="33"/>
    </row>
    <row r="1676" customFormat="false" ht="12.75" hidden="false" customHeight="false" outlineLevel="0" collapsed="false">
      <c r="C1676" s="33"/>
      <c r="D1676" s="33"/>
      <c r="E1676" s="33"/>
      <c r="F1676" s="33"/>
      <c r="G1676" s="33"/>
      <c r="I1676" s="33"/>
    </row>
    <row r="1677" customFormat="false" ht="12.75" hidden="false" customHeight="false" outlineLevel="0" collapsed="false">
      <c r="C1677" s="33"/>
      <c r="D1677" s="33"/>
      <c r="E1677" s="33"/>
      <c r="F1677" s="33"/>
      <c r="G1677" s="33"/>
      <c r="I1677" s="33"/>
    </row>
    <row r="1678" customFormat="false" ht="12.75" hidden="false" customHeight="false" outlineLevel="0" collapsed="false">
      <c r="C1678" s="33"/>
      <c r="D1678" s="33"/>
      <c r="E1678" s="33"/>
      <c r="F1678" s="33"/>
      <c r="G1678" s="33"/>
      <c r="I1678" s="33"/>
    </row>
    <row r="1679" customFormat="false" ht="12.75" hidden="false" customHeight="false" outlineLevel="0" collapsed="false">
      <c r="C1679" s="33"/>
      <c r="D1679" s="33"/>
      <c r="E1679" s="33"/>
      <c r="F1679" s="33"/>
      <c r="G1679" s="33"/>
      <c r="I1679" s="33"/>
    </row>
    <row r="1680" customFormat="false" ht="12.75" hidden="false" customHeight="false" outlineLevel="0" collapsed="false">
      <c r="C1680" s="33"/>
      <c r="D1680" s="33"/>
      <c r="E1680" s="33"/>
      <c r="F1680" s="33"/>
      <c r="G1680" s="33"/>
      <c r="I1680" s="33"/>
    </row>
    <row r="1681" customFormat="false" ht="12.75" hidden="false" customHeight="false" outlineLevel="0" collapsed="false">
      <c r="C1681" s="33"/>
      <c r="D1681" s="33"/>
      <c r="E1681" s="33"/>
      <c r="F1681" s="33"/>
      <c r="G1681" s="33"/>
      <c r="I1681" s="33"/>
    </row>
    <row r="1682" customFormat="false" ht="12.75" hidden="false" customHeight="false" outlineLevel="0" collapsed="false">
      <c r="C1682" s="33"/>
      <c r="D1682" s="33"/>
      <c r="E1682" s="33"/>
      <c r="F1682" s="33"/>
      <c r="G1682" s="33"/>
      <c r="I1682" s="33"/>
    </row>
    <row r="1683" customFormat="false" ht="12.75" hidden="false" customHeight="false" outlineLevel="0" collapsed="false">
      <c r="C1683" s="33"/>
      <c r="D1683" s="33"/>
      <c r="E1683" s="33"/>
      <c r="F1683" s="33"/>
      <c r="G1683" s="33"/>
      <c r="I1683" s="33"/>
    </row>
    <row r="1684" customFormat="false" ht="12.75" hidden="false" customHeight="false" outlineLevel="0" collapsed="false">
      <c r="C1684" s="33"/>
      <c r="D1684" s="33"/>
      <c r="E1684" s="33"/>
      <c r="F1684" s="33"/>
      <c r="G1684" s="33"/>
      <c r="I1684" s="33"/>
    </row>
    <row r="1685" customFormat="false" ht="12.75" hidden="false" customHeight="false" outlineLevel="0" collapsed="false">
      <c r="C1685" s="33"/>
      <c r="D1685" s="33"/>
      <c r="E1685" s="33"/>
      <c r="F1685" s="33"/>
      <c r="G1685" s="33"/>
      <c r="I1685" s="33"/>
    </row>
    <row r="1686" customFormat="false" ht="12.75" hidden="false" customHeight="false" outlineLevel="0" collapsed="false">
      <c r="C1686" s="33"/>
      <c r="D1686" s="33"/>
      <c r="E1686" s="33"/>
      <c r="F1686" s="33"/>
      <c r="G1686" s="33"/>
      <c r="I1686" s="33"/>
    </row>
    <row r="1687" customFormat="false" ht="12.75" hidden="false" customHeight="false" outlineLevel="0" collapsed="false">
      <c r="C1687" s="33"/>
      <c r="D1687" s="33"/>
      <c r="E1687" s="33"/>
      <c r="F1687" s="33"/>
      <c r="G1687" s="33"/>
      <c r="I1687" s="33"/>
    </row>
    <row r="1688" customFormat="false" ht="12.75" hidden="false" customHeight="false" outlineLevel="0" collapsed="false">
      <c r="C1688" s="33"/>
      <c r="D1688" s="33"/>
      <c r="E1688" s="33"/>
      <c r="F1688" s="33"/>
      <c r="G1688" s="33"/>
      <c r="I1688" s="33"/>
    </row>
    <row r="1689" customFormat="false" ht="12.75" hidden="false" customHeight="false" outlineLevel="0" collapsed="false">
      <c r="C1689" s="33"/>
      <c r="D1689" s="33"/>
      <c r="E1689" s="33"/>
      <c r="F1689" s="33"/>
      <c r="G1689" s="33"/>
      <c r="I1689" s="33"/>
    </row>
    <row r="1690" customFormat="false" ht="12.75" hidden="false" customHeight="false" outlineLevel="0" collapsed="false">
      <c r="C1690" s="33"/>
      <c r="D1690" s="33"/>
      <c r="E1690" s="33"/>
      <c r="F1690" s="33"/>
      <c r="G1690" s="33"/>
      <c r="I1690" s="33"/>
    </row>
    <row r="1691" customFormat="false" ht="12.75" hidden="false" customHeight="false" outlineLevel="0" collapsed="false">
      <c r="C1691" s="33"/>
      <c r="D1691" s="33"/>
      <c r="E1691" s="33"/>
      <c r="F1691" s="33"/>
      <c r="G1691" s="33"/>
      <c r="I1691" s="33"/>
    </row>
    <row r="1692" customFormat="false" ht="12.75" hidden="false" customHeight="false" outlineLevel="0" collapsed="false">
      <c r="C1692" s="33"/>
      <c r="D1692" s="33"/>
      <c r="E1692" s="33"/>
      <c r="F1692" s="33"/>
      <c r="G1692" s="33"/>
      <c r="I1692" s="33"/>
    </row>
    <row r="1693" customFormat="false" ht="12.75" hidden="false" customHeight="false" outlineLevel="0" collapsed="false">
      <c r="C1693" s="33"/>
      <c r="D1693" s="33"/>
      <c r="E1693" s="33"/>
      <c r="F1693" s="33"/>
      <c r="G1693" s="33"/>
      <c r="I1693" s="33"/>
    </row>
    <row r="1694" customFormat="false" ht="12.75" hidden="false" customHeight="false" outlineLevel="0" collapsed="false">
      <c r="C1694" s="33"/>
      <c r="D1694" s="33"/>
      <c r="E1694" s="33"/>
      <c r="F1694" s="33"/>
      <c r="G1694" s="33"/>
      <c r="I1694" s="33"/>
    </row>
    <row r="1695" customFormat="false" ht="12.75" hidden="false" customHeight="false" outlineLevel="0" collapsed="false">
      <c r="C1695" s="33"/>
      <c r="D1695" s="33"/>
      <c r="E1695" s="33"/>
      <c r="F1695" s="33"/>
      <c r="G1695" s="33"/>
      <c r="I1695" s="33"/>
    </row>
    <row r="1696" customFormat="false" ht="12.75" hidden="false" customHeight="false" outlineLevel="0" collapsed="false">
      <c r="C1696" s="33"/>
      <c r="D1696" s="33"/>
      <c r="E1696" s="33"/>
      <c r="F1696" s="33"/>
      <c r="G1696" s="33"/>
      <c r="I1696" s="33"/>
    </row>
    <row r="1697" customFormat="false" ht="12.75" hidden="false" customHeight="false" outlineLevel="0" collapsed="false">
      <c r="C1697" s="33"/>
      <c r="D1697" s="33"/>
      <c r="E1697" s="33"/>
      <c r="F1697" s="33"/>
      <c r="G1697" s="33"/>
      <c r="I1697" s="33"/>
    </row>
    <row r="1698" customFormat="false" ht="12.75" hidden="false" customHeight="false" outlineLevel="0" collapsed="false">
      <c r="C1698" s="33"/>
      <c r="D1698" s="33"/>
      <c r="E1698" s="33"/>
      <c r="F1698" s="33"/>
      <c r="G1698" s="33"/>
      <c r="I1698" s="33"/>
    </row>
    <row r="1699" customFormat="false" ht="12.75" hidden="false" customHeight="false" outlineLevel="0" collapsed="false">
      <c r="C1699" s="33"/>
      <c r="D1699" s="33"/>
      <c r="E1699" s="33"/>
      <c r="F1699" s="33"/>
      <c r="G1699" s="33"/>
      <c r="I1699" s="33"/>
    </row>
    <row r="1700" customFormat="false" ht="12.75" hidden="false" customHeight="false" outlineLevel="0" collapsed="false">
      <c r="C1700" s="33"/>
      <c r="D1700" s="33"/>
      <c r="E1700" s="33"/>
      <c r="F1700" s="33"/>
      <c r="G1700" s="33"/>
      <c r="I1700" s="33"/>
    </row>
    <row r="1701" customFormat="false" ht="12.75" hidden="false" customHeight="false" outlineLevel="0" collapsed="false">
      <c r="C1701" s="33"/>
      <c r="D1701" s="33"/>
      <c r="E1701" s="33"/>
      <c r="F1701" s="33"/>
      <c r="G1701" s="33"/>
      <c r="I1701" s="33"/>
    </row>
    <row r="1702" customFormat="false" ht="12.75" hidden="false" customHeight="false" outlineLevel="0" collapsed="false">
      <c r="C1702" s="33"/>
      <c r="D1702" s="33"/>
      <c r="E1702" s="33"/>
      <c r="F1702" s="33"/>
      <c r="G1702" s="33"/>
      <c r="I1702" s="33"/>
    </row>
    <row r="1703" customFormat="false" ht="12.75" hidden="false" customHeight="false" outlineLevel="0" collapsed="false">
      <c r="C1703" s="33"/>
      <c r="D1703" s="33"/>
      <c r="E1703" s="33"/>
      <c r="F1703" s="33"/>
      <c r="G1703" s="33"/>
      <c r="I1703" s="33"/>
    </row>
    <row r="1704" customFormat="false" ht="12.75" hidden="false" customHeight="false" outlineLevel="0" collapsed="false">
      <c r="C1704" s="33"/>
      <c r="D1704" s="33"/>
      <c r="E1704" s="33"/>
      <c r="F1704" s="33"/>
      <c r="G1704" s="33"/>
      <c r="I1704" s="33"/>
    </row>
    <row r="1705" customFormat="false" ht="12.75" hidden="false" customHeight="false" outlineLevel="0" collapsed="false">
      <c r="C1705" s="33"/>
      <c r="D1705" s="33"/>
      <c r="E1705" s="33"/>
      <c r="F1705" s="33"/>
      <c r="G1705" s="33"/>
      <c r="I1705" s="33"/>
    </row>
    <row r="1706" customFormat="false" ht="12.75" hidden="false" customHeight="false" outlineLevel="0" collapsed="false">
      <c r="C1706" s="33"/>
      <c r="D1706" s="33"/>
      <c r="E1706" s="33"/>
      <c r="F1706" s="33"/>
      <c r="G1706" s="33"/>
      <c r="I1706" s="33"/>
    </row>
    <row r="1707" customFormat="false" ht="12.75" hidden="false" customHeight="false" outlineLevel="0" collapsed="false">
      <c r="C1707" s="33"/>
      <c r="D1707" s="33"/>
      <c r="E1707" s="33"/>
      <c r="F1707" s="33"/>
      <c r="G1707" s="33"/>
      <c r="I1707" s="33"/>
    </row>
    <row r="1708" customFormat="false" ht="12.75" hidden="false" customHeight="false" outlineLevel="0" collapsed="false">
      <c r="C1708" s="33"/>
      <c r="D1708" s="33"/>
      <c r="E1708" s="33"/>
      <c r="F1708" s="33"/>
      <c r="G1708" s="33"/>
      <c r="I1708" s="33"/>
    </row>
    <row r="1709" customFormat="false" ht="12.75" hidden="false" customHeight="false" outlineLevel="0" collapsed="false">
      <c r="C1709" s="33"/>
      <c r="D1709" s="33"/>
      <c r="E1709" s="33"/>
      <c r="F1709" s="33"/>
      <c r="G1709" s="33"/>
      <c r="I1709" s="33"/>
    </row>
    <row r="1710" customFormat="false" ht="12.75" hidden="false" customHeight="false" outlineLevel="0" collapsed="false">
      <c r="C1710" s="33"/>
      <c r="D1710" s="33"/>
      <c r="E1710" s="33"/>
      <c r="F1710" s="33"/>
      <c r="G1710" s="33"/>
      <c r="I1710" s="33"/>
    </row>
    <row r="1711" customFormat="false" ht="12.75" hidden="false" customHeight="false" outlineLevel="0" collapsed="false">
      <c r="C1711" s="33"/>
      <c r="D1711" s="33"/>
      <c r="E1711" s="33"/>
      <c r="F1711" s="33"/>
      <c r="G1711" s="33"/>
      <c r="I1711" s="33"/>
    </row>
    <row r="1712" customFormat="false" ht="12.75" hidden="false" customHeight="false" outlineLevel="0" collapsed="false">
      <c r="C1712" s="33"/>
      <c r="D1712" s="33"/>
      <c r="E1712" s="33"/>
      <c r="F1712" s="33"/>
      <c r="G1712" s="33"/>
      <c r="I1712" s="33"/>
    </row>
    <row r="1713" customFormat="false" ht="12.75" hidden="false" customHeight="false" outlineLevel="0" collapsed="false">
      <c r="C1713" s="33"/>
      <c r="D1713" s="33"/>
      <c r="E1713" s="33"/>
      <c r="F1713" s="33"/>
      <c r="G1713" s="33"/>
      <c r="I1713" s="33"/>
    </row>
    <row r="1714" customFormat="false" ht="12.75" hidden="false" customHeight="false" outlineLevel="0" collapsed="false">
      <c r="C1714" s="33"/>
      <c r="D1714" s="33"/>
      <c r="E1714" s="33"/>
      <c r="F1714" s="33"/>
      <c r="G1714" s="33"/>
      <c r="I1714" s="33"/>
    </row>
    <row r="1715" customFormat="false" ht="12.75" hidden="false" customHeight="false" outlineLevel="0" collapsed="false">
      <c r="C1715" s="33"/>
      <c r="D1715" s="33"/>
      <c r="E1715" s="33"/>
      <c r="F1715" s="33"/>
      <c r="G1715" s="33"/>
      <c r="I1715" s="33"/>
    </row>
    <row r="1716" customFormat="false" ht="12.75" hidden="false" customHeight="false" outlineLevel="0" collapsed="false">
      <c r="C1716" s="33"/>
      <c r="D1716" s="33"/>
      <c r="E1716" s="33"/>
      <c r="F1716" s="33"/>
      <c r="G1716" s="33"/>
      <c r="I1716" s="33"/>
    </row>
    <row r="1717" customFormat="false" ht="12.75" hidden="false" customHeight="false" outlineLevel="0" collapsed="false">
      <c r="C1717" s="33"/>
      <c r="D1717" s="33"/>
      <c r="E1717" s="33"/>
      <c r="F1717" s="33"/>
      <c r="G1717" s="33"/>
      <c r="I1717" s="33"/>
    </row>
    <row r="1718" customFormat="false" ht="12.75" hidden="false" customHeight="false" outlineLevel="0" collapsed="false">
      <c r="C1718" s="33"/>
      <c r="D1718" s="33"/>
      <c r="E1718" s="33"/>
      <c r="F1718" s="33"/>
      <c r="G1718" s="33"/>
      <c r="I1718" s="33"/>
    </row>
    <row r="1719" customFormat="false" ht="12.75" hidden="false" customHeight="false" outlineLevel="0" collapsed="false">
      <c r="C1719" s="33"/>
      <c r="D1719" s="33"/>
      <c r="E1719" s="33"/>
      <c r="F1719" s="33"/>
      <c r="G1719" s="33"/>
      <c r="I1719" s="33"/>
    </row>
    <row r="1720" customFormat="false" ht="12.75" hidden="false" customHeight="false" outlineLevel="0" collapsed="false">
      <c r="C1720" s="33"/>
      <c r="D1720" s="33"/>
      <c r="E1720" s="33"/>
      <c r="F1720" s="33"/>
      <c r="G1720" s="33"/>
      <c r="I1720" s="33"/>
    </row>
    <row r="1721" customFormat="false" ht="12.75" hidden="false" customHeight="false" outlineLevel="0" collapsed="false">
      <c r="C1721" s="33"/>
      <c r="D1721" s="33"/>
      <c r="E1721" s="33"/>
      <c r="F1721" s="33"/>
      <c r="G1721" s="33"/>
      <c r="I1721" s="33"/>
    </row>
    <row r="1722" customFormat="false" ht="12.75" hidden="false" customHeight="false" outlineLevel="0" collapsed="false">
      <c r="C1722" s="33"/>
      <c r="D1722" s="33"/>
      <c r="E1722" s="33"/>
      <c r="F1722" s="33"/>
      <c r="G1722" s="33"/>
      <c r="I1722" s="33"/>
    </row>
    <row r="1723" customFormat="false" ht="12.75" hidden="false" customHeight="false" outlineLevel="0" collapsed="false">
      <c r="C1723" s="33"/>
      <c r="D1723" s="33"/>
      <c r="E1723" s="33"/>
      <c r="F1723" s="33"/>
      <c r="G1723" s="33"/>
      <c r="I1723" s="33"/>
    </row>
    <row r="1724" customFormat="false" ht="12.75" hidden="false" customHeight="false" outlineLevel="0" collapsed="false">
      <c r="C1724" s="33"/>
      <c r="D1724" s="33"/>
      <c r="E1724" s="33"/>
      <c r="F1724" s="33"/>
      <c r="G1724" s="33"/>
      <c r="I1724" s="33"/>
    </row>
    <row r="1725" customFormat="false" ht="12.75" hidden="false" customHeight="false" outlineLevel="0" collapsed="false">
      <c r="C1725" s="33"/>
      <c r="D1725" s="33"/>
      <c r="E1725" s="33"/>
      <c r="F1725" s="33"/>
      <c r="G1725" s="33"/>
      <c r="I1725" s="33"/>
    </row>
    <row r="1726" customFormat="false" ht="12.75" hidden="false" customHeight="false" outlineLevel="0" collapsed="false">
      <c r="C1726" s="33"/>
      <c r="D1726" s="33"/>
      <c r="E1726" s="33"/>
      <c r="F1726" s="33"/>
      <c r="G1726" s="33"/>
      <c r="I1726" s="33"/>
    </row>
    <row r="1727" customFormat="false" ht="12.75" hidden="false" customHeight="false" outlineLevel="0" collapsed="false">
      <c r="C1727" s="33"/>
      <c r="D1727" s="33"/>
      <c r="E1727" s="33"/>
      <c r="F1727" s="33"/>
      <c r="G1727" s="33"/>
      <c r="I1727" s="33"/>
    </row>
    <row r="1728" customFormat="false" ht="12.75" hidden="false" customHeight="false" outlineLevel="0" collapsed="false">
      <c r="C1728" s="33"/>
      <c r="D1728" s="33"/>
      <c r="E1728" s="33"/>
      <c r="F1728" s="33"/>
      <c r="G1728" s="33"/>
      <c r="I1728" s="33"/>
    </row>
    <row r="1729" customFormat="false" ht="12.75" hidden="false" customHeight="false" outlineLevel="0" collapsed="false">
      <c r="C1729" s="33"/>
      <c r="D1729" s="33"/>
      <c r="E1729" s="33"/>
      <c r="F1729" s="33"/>
      <c r="G1729" s="33"/>
      <c r="I1729" s="33"/>
    </row>
    <row r="1730" customFormat="false" ht="12.75" hidden="false" customHeight="false" outlineLevel="0" collapsed="false">
      <c r="C1730" s="33"/>
      <c r="D1730" s="33"/>
      <c r="E1730" s="33"/>
      <c r="F1730" s="33"/>
      <c r="G1730" s="33"/>
      <c r="I1730" s="33"/>
    </row>
    <row r="1731" customFormat="false" ht="12.75" hidden="false" customHeight="false" outlineLevel="0" collapsed="false">
      <c r="C1731" s="33"/>
      <c r="D1731" s="33"/>
      <c r="E1731" s="33"/>
      <c r="F1731" s="33"/>
      <c r="G1731" s="33"/>
      <c r="I1731" s="33"/>
    </row>
    <row r="1732" customFormat="false" ht="12.75" hidden="false" customHeight="false" outlineLevel="0" collapsed="false">
      <c r="C1732" s="33"/>
      <c r="D1732" s="33"/>
      <c r="E1732" s="33"/>
      <c r="F1732" s="33"/>
      <c r="G1732" s="33"/>
      <c r="I1732" s="33"/>
    </row>
    <row r="1733" customFormat="false" ht="12.75" hidden="false" customHeight="false" outlineLevel="0" collapsed="false">
      <c r="C1733" s="33"/>
      <c r="D1733" s="33"/>
      <c r="E1733" s="33"/>
      <c r="F1733" s="33"/>
      <c r="G1733" s="33"/>
      <c r="I1733" s="33"/>
    </row>
    <row r="1734" customFormat="false" ht="12.75" hidden="false" customHeight="false" outlineLevel="0" collapsed="false">
      <c r="C1734" s="33"/>
      <c r="D1734" s="33"/>
      <c r="E1734" s="33"/>
      <c r="F1734" s="33"/>
      <c r="G1734" s="33"/>
      <c r="I1734" s="33"/>
    </row>
    <row r="1735" customFormat="false" ht="12.75" hidden="false" customHeight="false" outlineLevel="0" collapsed="false">
      <c r="C1735" s="33"/>
      <c r="D1735" s="33"/>
      <c r="E1735" s="33"/>
      <c r="F1735" s="33"/>
      <c r="G1735" s="33"/>
      <c r="I1735" s="33"/>
    </row>
    <row r="1736" customFormat="false" ht="12.75" hidden="false" customHeight="false" outlineLevel="0" collapsed="false">
      <c r="C1736" s="33"/>
      <c r="D1736" s="33"/>
      <c r="E1736" s="33"/>
      <c r="F1736" s="33"/>
      <c r="G1736" s="33"/>
      <c r="I1736" s="33"/>
    </row>
    <row r="1737" customFormat="false" ht="12.75" hidden="false" customHeight="false" outlineLevel="0" collapsed="false">
      <c r="C1737" s="33"/>
      <c r="D1737" s="33"/>
      <c r="E1737" s="33"/>
      <c r="F1737" s="33"/>
      <c r="G1737" s="33"/>
      <c r="I1737" s="33"/>
    </row>
    <row r="1738" customFormat="false" ht="12.75" hidden="false" customHeight="false" outlineLevel="0" collapsed="false">
      <c r="C1738" s="33"/>
      <c r="D1738" s="33"/>
      <c r="E1738" s="33"/>
      <c r="F1738" s="33"/>
      <c r="G1738" s="33"/>
      <c r="I1738" s="33"/>
    </row>
    <row r="1739" customFormat="false" ht="12.75" hidden="false" customHeight="false" outlineLevel="0" collapsed="false">
      <c r="C1739" s="33"/>
      <c r="D1739" s="33"/>
      <c r="E1739" s="33"/>
      <c r="F1739" s="33"/>
      <c r="G1739" s="33"/>
      <c r="I1739" s="33"/>
    </row>
    <row r="1740" customFormat="false" ht="12.75" hidden="false" customHeight="false" outlineLevel="0" collapsed="false">
      <c r="C1740" s="33"/>
      <c r="D1740" s="33"/>
      <c r="E1740" s="33"/>
      <c r="F1740" s="33"/>
      <c r="G1740" s="33"/>
      <c r="I1740" s="33"/>
    </row>
    <row r="1741" customFormat="false" ht="12.75" hidden="false" customHeight="false" outlineLevel="0" collapsed="false">
      <c r="C1741" s="33"/>
      <c r="D1741" s="33"/>
      <c r="E1741" s="33"/>
      <c r="F1741" s="33"/>
      <c r="G1741" s="33"/>
      <c r="I1741" s="33"/>
    </row>
    <row r="1742" customFormat="false" ht="12.75" hidden="false" customHeight="false" outlineLevel="0" collapsed="false">
      <c r="C1742" s="33"/>
      <c r="D1742" s="33"/>
      <c r="E1742" s="33"/>
      <c r="F1742" s="33"/>
      <c r="G1742" s="33"/>
      <c r="I1742" s="33"/>
    </row>
    <row r="1743" customFormat="false" ht="12.75" hidden="false" customHeight="false" outlineLevel="0" collapsed="false">
      <c r="C1743" s="33"/>
      <c r="D1743" s="33"/>
      <c r="E1743" s="33"/>
      <c r="F1743" s="33"/>
      <c r="G1743" s="33"/>
      <c r="I1743" s="33"/>
    </row>
    <row r="1744" customFormat="false" ht="12.75" hidden="false" customHeight="false" outlineLevel="0" collapsed="false">
      <c r="C1744" s="33"/>
      <c r="D1744" s="33"/>
      <c r="E1744" s="33"/>
      <c r="F1744" s="33"/>
      <c r="G1744" s="33"/>
      <c r="I1744" s="33"/>
    </row>
    <row r="1745" customFormat="false" ht="12.75" hidden="false" customHeight="false" outlineLevel="0" collapsed="false">
      <c r="C1745" s="33"/>
      <c r="D1745" s="33"/>
      <c r="E1745" s="33"/>
      <c r="F1745" s="33"/>
      <c r="G1745" s="33"/>
      <c r="I1745" s="33"/>
    </row>
    <row r="1746" customFormat="false" ht="12.75" hidden="false" customHeight="false" outlineLevel="0" collapsed="false">
      <c r="C1746" s="33"/>
      <c r="D1746" s="33"/>
      <c r="E1746" s="33"/>
      <c r="F1746" s="33"/>
      <c r="G1746" s="33"/>
      <c r="I1746" s="33"/>
    </row>
    <row r="1747" customFormat="false" ht="12.75" hidden="false" customHeight="false" outlineLevel="0" collapsed="false">
      <c r="C1747" s="33"/>
      <c r="D1747" s="33"/>
      <c r="E1747" s="33"/>
      <c r="F1747" s="33"/>
      <c r="G1747" s="33"/>
      <c r="I1747" s="33"/>
    </row>
    <row r="1748" customFormat="false" ht="12.75" hidden="false" customHeight="false" outlineLevel="0" collapsed="false">
      <c r="C1748" s="33"/>
      <c r="D1748" s="33"/>
      <c r="E1748" s="33"/>
      <c r="F1748" s="33"/>
      <c r="G1748" s="33"/>
      <c r="I1748" s="33"/>
    </row>
    <row r="1749" customFormat="false" ht="12.75" hidden="false" customHeight="false" outlineLevel="0" collapsed="false">
      <c r="C1749" s="33"/>
      <c r="D1749" s="33"/>
      <c r="E1749" s="33"/>
      <c r="F1749" s="33"/>
      <c r="G1749" s="33"/>
      <c r="I1749" s="33"/>
    </row>
    <row r="1750" customFormat="false" ht="12.75" hidden="false" customHeight="false" outlineLevel="0" collapsed="false">
      <c r="C1750" s="33"/>
      <c r="D1750" s="33"/>
      <c r="E1750" s="33"/>
      <c r="F1750" s="33"/>
      <c r="G1750" s="33"/>
      <c r="I1750" s="33"/>
    </row>
    <row r="1751" customFormat="false" ht="12.75" hidden="false" customHeight="false" outlineLevel="0" collapsed="false">
      <c r="C1751" s="33"/>
      <c r="D1751" s="33"/>
      <c r="E1751" s="33"/>
      <c r="F1751" s="33"/>
      <c r="G1751" s="33"/>
      <c r="I1751" s="33"/>
    </row>
    <row r="1752" customFormat="false" ht="12.75" hidden="false" customHeight="false" outlineLevel="0" collapsed="false">
      <c r="C1752" s="33"/>
      <c r="D1752" s="33"/>
      <c r="E1752" s="33"/>
      <c r="F1752" s="33"/>
      <c r="G1752" s="33"/>
      <c r="I1752" s="33"/>
    </row>
    <row r="1753" customFormat="false" ht="12.75" hidden="false" customHeight="false" outlineLevel="0" collapsed="false">
      <c r="C1753" s="33"/>
      <c r="D1753" s="33"/>
      <c r="E1753" s="33"/>
      <c r="F1753" s="33"/>
      <c r="G1753" s="33"/>
      <c r="I1753" s="33"/>
    </row>
    <row r="1754" customFormat="false" ht="12.75" hidden="false" customHeight="false" outlineLevel="0" collapsed="false">
      <c r="C1754" s="33"/>
      <c r="D1754" s="33"/>
      <c r="E1754" s="33"/>
      <c r="F1754" s="33"/>
      <c r="G1754" s="33"/>
      <c r="I1754" s="33"/>
    </row>
    <row r="1755" customFormat="false" ht="12.75" hidden="false" customHeight="false" outlineLevel="0" collapsed="false">
      <c r="C1755" s="33"/>
      <c r="D1755" s="33"/>
      <c r="E1755" s="33"/>
      <c r="F1755" s="33"/>
      <c r="G1755" s="33"/>
      <c r="I1755" s="33"/>
    </row>
    <row r="1756" customFormat="false" ht="12.75" hidden="false" customHeight="false" outlineLevel="0" collapsed="false">
      <c r="C1756" s="33"/>
      <c r="D1756" s="33"/>
      <c r="E1756" s="33"/>
      <c r="F1756" s="33"/>
      <c r="G1756" s="33"/>
      <c r="I1756" s="33"/>
    </row>
    <row r="1757" customFormat="false" ht="12.75" hidden="false" customHeight="false" outlineLevel="0" collapsed="false">
      <c r="C1757" s="33"/>
      <c r="D1757" s="33"/>
      <c r="E1757" s="33"/>
      <c r="F1757" s="33"/>
      <c r="G1757" s="33"/>
      <c r="I1757" s="33"/>
    </row>
    <row r="1758" customFormat="false" ht="12.75" hidden="false" customHeight="false" outlineLevel="0" collapsed="false">
      <c r="C1758" s="33"/>
      <c r="D1758" s="33"/>
      <c r="E1758" s="33"/>
      <c r="F1758" s="33"/>
      <c r="G1758" s="33"/>
      <c r="I1758" s="33"/>
    </row>
    <row r="1759" customFormat="false" ht="12.75" hidden="false" customHeight="false" outlineLevel="0" collapsed="false">
      <c r="C1759" s="33"/>
      <c r="D1759" s="33"/>
      <c r="E1759" s="33"/>
      <c r="F1759" s="33"/>
      <c r="G1759" s="33"/>
      <c r="I1759" s="33"/>
    </row>
    <row r="1760" customFormat="false" ht="12.75" hidden="false" customHeight="false" outlineLevel="0" collapsed="false">
      <c r="C1760" s="33"/>
      <c r="D1760" s="33"/>
      <c r="E1760" s="33"/>
      <c r="F1760" s="33"/>
      <c r="G1760" s="33"/>
      <c r="I1760" s="33"/>
    </row>
    <row r="1761" customFormat="false" ht="12.75" hidden="false" customHeight="false" outlineLevel="0" collapsed="false">
      <c r="C1761" s="33"/>
      <c r="D1761" s="33"/>
      <c r="E1761" s="33"/>
      <c r="F1761" s="33"/>
      <c r="G1761" s="33"/>
      <c r="I1761" s="33"/>
    </row>
    <row r="1762" customFormat="false" ht="12.75" hidden="false" customHeight="false" outlineLevel="0" collapsed="false">
      <c r="C1762" s="33"/>
      <c r="D1762" s="33"/>
      <c r="E1762" s="33"/>
      <c r="F1762" s="33"/>
      <c r="G1762" s="33"/>
      <c r="I1762" s="33"/>
    </row>
    <row r="1763" customFormat="false" ht="12.75" hidden="false" customHeight="false" outlineLevel="0" collapsed="false">
      <c r="C1763" s="33"/>
      <c r="D1763" s="33"/>
      <c r="E1763" s="33"/>
      <c r="F1763" s="33"/>
      <c r="G1763" s="33"/>
      <c r="I1763" s="33"/>
    </row>
    <row r="1764" customFormat="false" ht="12.75" hidden="false" customHeight="false" outlineLevel="0" collapsed="false">
      <c r="C1764" s="33"/>
      <c r="D1764" s="33"/>
      <c r="E1764" s="33"/>
      <c r="F1764" s="33"/>
      <c r="G1764" s="33"/>
      <c r="I1764" s="33"/>
    </row>
    <row r="1765" customFormat="false" ht="12.75" hidden="false" customHeight="false" outlineLevel="0" collapsed="false">
      <c r="C1765" s="33"/>
      <c r="D1765" s="33"/>
      <c r="E1765" s="33"/>
      <c r="F1765" s="33"/>
      <c r="G1765" s="33"/>
      <c r="I1765" s="33"/>
    </row>
    <row r="1766" customFormat="false" ht="12.75" hidden="false" customHeight="false" outlineLevel="0" collapsed="false">
      <c r="C1766" s="33"/>
      <c r="D1766" s="33"/>
      <c r="E1766" s="33"/>
      <c r="F1766" s="33"/>
      <c r="G1766" s="33"/>
      <c r="I1766" s="33"/>
    </row>
    <row r="1767" customFormat="false" ht="12.75" hidden="false" customHeight="false" outlineLevel="0" collapsed="false">
      <c r="C1767" s="33"/>
      <c r="D1767" s="33"/>
      <c r="E1767" s="33"/>
      <c r="F1767" s="33"/>
      <c r="G1767" s="33"/>
      <c r="I1767" s="33"/>
    </row>
    <row r="1768" customFormat="false" ht="12.75" hidden="false" customHeight="false" outlineLevel="0" collapsed="false">
      <c r="C1768" s="33"/>
      <c r="D1768" s="33"/>
      <c r="E1768" s="33"/>
      <c r="F1768" s="33"/>
      <c r="G1768" s="33"/>
      <c r="I1768" s="33"/>
    </row>
    <row r="1769" customFormat="false" ht="12.75" hidden="false" customHeight="false" outlineLevel="0" collapsed="false">
      <c r="C1769" s="33"/>
      <c r="D1769" s="33"/>
      <c r="E1769" s="33"/>
      <c r="F1769" s="33"/>
      <c r="G1769" s="33"/>
      <c r="I1769" s="33"/>
    </row>
    <row r="1770" customFormat="false" ht="12.75" hidden="false" customHeight="false" outlineLevel="0" collapsed="false">
      <c r="C1770" s="33"/>
      <c r="D1770" s="33"/>
      <c r="E1770" s="33"/>
      <c r="F1770" s="33"/>
      <c r="G1770" s="33"/>
      <c r="I1770" s="33"/>
    </row>
    <row r="1771" customFormat="false" ht="12.75" hidden="false" customHeight="false" outlineLevel="0" collapsed="false">
      <c r="C1771" s="33"/>
      <c r="D1771" s="33"/>
      <c r="E1771" s="33"/>
      <c r="F1771" s="33"/>
      <c r="G1771" s="33"/>
      <c r="I1771" s="33"/>
    </row>
    <row r="1772" customFormat="false" ht="12.75" hidden="false" customHeight="false" outlineLevel="0" collapsed="false">
      <c r="C1772" s="33"/>
      <c r="D1772" s="33"/>
      <c r="E1772" s="33"/>
      <c r="F1772" s="33"/>
      <c r="G1772" s="33"/>
      <c r="I1772" s="33"/>
    </row>
    <row r="1773" customFormat="false" ht="12.75" hidden="false" customHeight="false" outlineLevel="0" collapsed="false">
      <c r="C1773" s="33"/>
      <c r="D1773" s="33"/>
      <c r="E1773" s="33"/>
      <c r="F1773" s="33"/>
      <c r="G1773" s="33"/>
      <c r="I1773" s="33"/>
    </row>
    <row r="1774" customFormat="false" ht="12.75" hidden="false" customHeight="false" outlineLevel="0" collapsed="false">
      <c r="C1774" s="33"/>
      <c r="D1774" s="33"/>
      <c r="E1774" s="33"/>
      <c r="F1774" s="33"/>
      <c r="G1774" s="33"/>
      <c r="I1774" s="33"/>
    </row>
    <row r="1775" customFormat="false" ht="12.75" hidden="false" customHeight="false" outlineLevel="0" collapsed="false">
      <c r="C1775" s="33"/>
      <c r="D1775" s="33"/>
      <c r="E1775" s="33"/>
      <c r="F1775" s="33"/>
      <c r="G1775" s="33"/>
      <c r="I1775" s="33"/>
    </row>
    <row r="1776" customFormat="false" ht="12.75" hidden="false" customHeight="false" outlineLevel="0" collapsed="false">
      <c r="C1776" s="33"/>
      <c r="D1776" s="33"/>
      <c r="E1776" s="33"/>
      <c r="F1776" s="33"/>
      <c r="G1776" s="33"/>
      <c r="I1776" s="33"/>
    </row>
    <row r="1777" customFormat="false" ht="12.75" hidden="false" customHeight="false" outlineLevel="0" collapsed="false">
      <c r="C1777" s="33"/>
      <c r="D1777" s="33"/>
      <c r="E1777" s="33"/>
      <c r="F1777" s="33"/>
      <c r="G1777" s="33"/>
      <c r="I1777" s="33"/>
    </row>
    <row r="1778" customFormat="false" ht="12.75" hidden="false" customHeight="false" outlineLevel="0" collapsed="false">
      <c r="C1778" s="33"/>
      <c r="D1778" s="33"/>
      <c r="E1778" s="33"/>
      <c r="F1778" s="33"/>
      <c r="G1778" s="33"/>
      <c r="I1778" s="33"/>
    </row>
    <row r="1779" customFormat="false" ht="12.75" hidden="false" customHeight="false" outlineLevel="0" collapsed="false">
      <c r="C1779" s="33"/>
      <c r="D1779" s="33"/>
      <c r="E1779" s="33"/>
      <c r="F1779" s="33"/>
      <c r="G1779" s="33"/>
      <c r="I1779" s="33"/>
    </row>
    <row r="1780" customFormat="false" ht="12.75" hidden="false" customHeight="false" outlineLevel="0" collapsed="false">
      <c r="C1780" s="33"/>
      <c r="D1780" s="33"/>
      <c r="E1780" s="33"/>
      <c r="F1780" s="33"/>
      <c r="G1780" s="33"/>
      <c r="I1780" s="33"/>
    </row>
    <row r="1781" customFormat="false" ht="12.75" hidden="false" customHeight="false" outlineLevel="0" collapsed="false">
      <c r="C1781" s="33"/>
      <c r="D1781" s="33"/>
      <c r="E1781" s="33"/>
      <c r="F1781" s="33"/>
      <c r="G1781" s="33"/>
      <c r="I1781" s="33"/>
    </row>
    <row r="1782" customFormat="false" ht="12.75" hidden="false" customHeight="false" outlineLevel="0" collapsed="false">
      <c r="C1782" s="33"/>
      <c r="D1782" s="33"/>
      <c r="E1782" s="33"/>
      <c r="F1782" s="33"/>
      <c r="G1782" s="33"/>
      <c r="I1782" s="33"/>
    </row>
    <row r="1783" customFormat="false" ht="12.75" hidden="false" customHeight="false" outlineLevel="0" collapsed="false">
      <c r="C1783" s="33"/>
      <c r="D1783" s="33"/>
      <c r="E1783" s="33"/>
      <c r="F1783" s="33"/>
      <c r="G1783" s="33"/>
      <c r="I1783" s="33"/>
    </row>
    <row r="1784" customFormat="false" ht="12.75" hidden="false" customHeight="false" outlineLevel="0" collapsed="false">
      <c r="C1784" s="33"/>
      <c r="D1784" s="33"/>
      <c r="E1784" s="33"/>
      <c r="F1784" s="33"/>
      <c r="G1784" s="33"/>
      <c r="I1784" s="33"/>
    </row>
    <row r="1785" customFormat="false" ht="12.75" hidden="false" customHeight="false" outlineLevel="0" collapsed="false">
      <c r="C1785" s="33"/>
      <c r="D1785" s="33"/>
      <c r="E1785" s="33"/>
      <c r="F1785" s="33"/>
      <c r="G1785" s="33"/>
      <c r="I1785" s="33"/>
    </row>
    <row r="1786" customFormat="false" ht="12.75" hidden="false" customHeight="false" outlineLevel="0" collapsed="false">
      <c r="C1786" s="33"/>
      <c r="D1786" s="33"/>
      <c r="E1786" s="33"/>
      <c r="F1786" s="33"/>
      <c r="G1786" s="33"/>
      <c r="I1786" s="33"/>
    </row>
    <row r="1787" customFormat="false" ht="12.75" hidden="false" customHeight="false" outlineLevel="0" collapsed="false">
      <c r="C1787" s="33"/>
      <c r="D1787" s="33"/>
      <c r="E1787" s="33"/>
      <c r="F1787" s="33"/>
      <c r="G1787" s="33"/>
      <c r="I1787" s="33"/>
    </row>
    <row r="1788" customFormat="false" ht="12.75" hidden="false" customHeight="false" outlineLevel="0" collapsed="false">
      <c r="C1788" s="33"/>
      <c r="D1788" s="33"/>
      <c r="E1788" s="33"/>
      <c r="F1788" s="33"/>
      <c r="G1788" s="33"/>
      <c r="I1788" s="33"/>
    </row>
    <row r="1789" customFormat="false" ht="12.75" hidden="false" customHeight="false" outlineLevel="0" collapsed="false">
      <c r="C1789" s="33"/>
      <c r="D1789" s="33"/>
      <c r="E1789" s="33"/>
      <c r="F1789" s="33"/>
      <c r="G1789" s="33"/>
      <c r="I1789" s="33"/>
    </row>
    <row r="1790" customFormat="false" ht="12.75" hidden="false" customHeight="false" outlineLevel="0" collapsed="false">
      <c r="C1790" s="33"/>
      <c r="D1790" s="33"/>
      <c r="E1790" s="33"/>
      <c r="F1790" s="33"/>
      <c r="G1790" s="33"/>
      <c r="I1790" s="33"/>
    </row>
    <row r="1791" customFormat="false" ht="12.75" hidden="false" customHeight="false" outlineLevel="0" collapsed="false">
      <c r="C1791" s="33"/>
      <c r="D1791" s="33"/>
      <c r="E1791" s="33"/>
      <c r="F1791" s="33"/>
      <c r="G1791" s="33"/>
      <c r="I1791" s="33"/>
    </row>
    <row r="1792" customFormat="false" ht="12.75" hidden="false" customHeight="false" outlineLevel="0" collapsed="false">
      <c r="C1792" s="33"/>
      <c r="D1792" s="33"/>
      <c r="E1792" s="33"/>
      <c r="F1792" s="33"/>
      <c r="G1792" s="33"/>
      <c r="I1792" s="33"/>
    </row>
    <row r="1793" customFormat="false" ht="12.75" hidden="false" customHeight="false" outlineLevel="0" collapsed="false">
      <c r="C1793" s="33"/>
      <c r="D1793" s="33"/>
      <c r="E1793" s="33"/>
      <c r="F1793" s="33"/>
      <c r="G1793" s="33"/>
      <c r="I1793" s="33"/>
    </row>
    <row r="1794" customFormat="false" ht="12.75" hidden="false" customHeight="false" outlineLevel="0" collapsed="false">
      <c r="C1794" s="33"/>
      <c r="D1794" s="33"/>
      <c r="E1794" s="33"/>
      <c r="F1794" s="33"/>
      <c r="G1794" s="33"/>
      <c r="I1794" s="33"/>
    </row>
    <row r="1795" customFormat="false" ht="12.75" hidden="false" customHeight="false" outlineLevel="0" collapsed="false">
      <c r="C1795" s="33"/>
      <c r="F1795" s="33"/>
      <c r="I1795" s="33"/>
    </row>
    <row r="1796" customFormat="false" ht="12.75" hidden="false" customHeight="false" outlineLevel="0" collapsed="false">
      <c r="C1796" s="33"/>
      <c r="F1796" s="33"/>
      <c r="I1796" s="33"/>
    </row>
    <row r="1797" customFormat="false" ht="12.75" hidden="false" customHeight="false" outlineLevel="0" collapsed="false">
      <c r="C1797" s="33"/>
      <c r="F1797" s="33"/>
      <c r="I1797" s="33"/>
    </row>
    <row r="1798" customFormat="false" ht="12.75" hidden="false" customHeight="false" outlineLevel="0" collapsed="false">
      <c r="C1798" s="33"/>
      <c r="F1798" s="33"/>
      <c r="I1798" s="33"/>
    </row>
    <row r="1799" customFormat="false" ht="12.75" hidden="false" customHeight="false" outlineLevel="0" collapsed="false">
      <c r="C1799" s="33"/>
      <c r="F1799" s="33"/>
      <c r="I1799" s="33"/>
    </row>
    <row r="1800" customFormat="false" ht="12.75" hidden="false" customHeight="false" outlineLevel="0" collapsed="false">
      <c r="C1800" s="33"/>
      <c r="F1800" s="33"/>
      <c r="I1800" s="33"/>
    </row>
    <row r="1801" customFormat="false" ht="12.75" hidden="false" customHeight="false" outlineLevel="0" collapsed="false">
      <c r="C1801" s="33"/>
      <c r="F1801" s="33"/>
      <c r="I1801" s="33"/>
    </row>
    <row r="1802" customFormat="false" ht="12.75" hidden="false" customHeight="false" outlineLevel="0" collapsed="false">
      <c r="C1802" s="33"/>
      <c r="F1802" s="33"/>
      <c r="I1802" s="33"/>
    </row>
    <row r="1803" customFormat="false" ht="12.75" hidden="false" customHeight="false" outlineLevel="0" collapsed="false">
      <c r="C1803" s="33"/>
      <c r="F1803" s="33"/>
      <c r="I1803" s="33"/>
    </row>
    <row r="1804" customFormat="false" ht="12.75" hidden="false" customHeight="false" outlineLevel="0" collapsed="false">
      <c r="C1804" s="33"/>
      <c r="F1804" s="33"/>
      <c r="I1804" s="33"/>
    </row>
    <row r="1805" customFormat="false" ht="12.75" hidden="false" customHeight="false" outlineLevel="0" collapsed="false">
      <c r="C1805" s="33"/>
      <c r="F1805" s="33"/>
      <c r="I1805" s="33"/>
    </row>
    <row r="1806" customFormat="false" ht="12.75" hidden="false" customHeight="false" outlineLevel="0" collapsed="false">
      <c r="C1806" s="33"/>
      <c r="F1806" s="33"/>
      <c r="I1806" s="33"/>
    </row>
    <row r="1807" customFormat="false" ht="12.75" hidden="false" customHeight="false" outlineLevel="0" collapsed="false">
      <c r="C1807" s="33"/>
      <c r="F1807" s="33"/>
      <c r="I1807" s="33"/>
    </row>
    <row r="1808" customFormat="false" ht="12.75" hidden="false" customHeight="false" outlineLevel="0" collapsed="false">
      <c r="C1808" s="33"/>
      <c r="F1808" s="33"/>
      <c r="I1808" s="33"/>
    </row>
    <row r="1809" customFormat="false" ht="12.75" hidden="false" customHeight="false" outlineLevel="0" collapsed="false">
      <c r="C1809" s="33"/>
      <c r="F1809" s="33"/>
      <c r="I1809" s="33"/>
    </row>
    <row r="1810" customFormat="false" ht="12.75" hidden="false" customHeight="false" outlineLevel="0" collapsed="false">
      <c r="C1810" s="33"/>
      <c r="F1810" s="33"/>
      <c r="I1810" s="33"/>
    </row>
    <row r="1811" customFormat="false" ht="12.75" hidden="false" customHeight="false" outlineLevel="0" collapsed="false">
      <c r="C1811" s="33"/>
      <c r="F1811" s="33"/>
      <c r="I1811" s="33"/>
    </row>
    <row r="1812" customFormat="false" ht="12.75" hidden="false" customHeight="false" outlineLevel="0" collapsed="false">
      <c r="C1812" s="33"/>
      <c r="F1812" s="33"/>
      <c r="I1812" s="33"/>
    </row>
    <row r="1813" customFormat="false" ht="12.75" hidden="false" customHeight="false" outlineLevel="0" collapsed="false">
      <c r="C1813" s="33"/>
      <c r="F1813" s="33"/>
      <c r="I1813" s="33"/>
    </row>
    <row r="1814" customFormat="false" ht="12.75" hidden="false" customHeight="false" outlineLevel="0" collapsed="false">
      <c r="C1814" s="33"/>
      <c r="F1814" s="33"/>
      <c r="I1814" s="33"/>
    </row>
    <row r="1815" customFormat="false" ht="12.75" hidden="false" customHeight="false" outlineLevel="0" collapsed="false">
      <c r="C1815" s="33"/>
      <c r="F1815" s="33"/>
      <c r="I1815" s="33"/>
    </row>
    <row r="1816" customFormat="false" ht="12.75" hidden="false" customHeight="false" outlineLevel="0" collapsed="false">
      <c r="C1816" s="33"/>
      <c r="F1816" s="33"/>
      <c r="I1816" s="33"/>
    </row>
    <row r="1817" customFormat="false" ht="12.75" hidden="false" customHeight="false" outlineLevel="0" collapsed="false">
      <c r="C1817" s="33"/>
      <c r="F1817" s="33"/>
      <c r="I1817" s="33"/>
    </row>
    <row r="1818" customFormat="false" ht="12.75" hidden="false" customHeight="false" outlineLevel="0" collapsed="false">
      <c r="C1818" s="33"/>
      <c r="F1818" s="33"/>
      <c r="I1818" s="33"/>
    </row>
    <row r="1819" customFormat="false" ht="12.75" hidden="false" customHeight="false" outlineLevel="0" collapsed="false">
      <c r="C1819" s="33"/>
      <c r="F1819" s="33"/>
      <c r="I1819" s="33"/>
    </row>
    <row r="1820" customFormat="false" ht="12.75" hidden="false" customHeight="false" outlineLevel="0" collapsed="false">
      <c r="C1820" s="33"/>
      <c r="F1820" s="33"/>
      <c r="I1820" s="33"/>
    </row>
    <row r="1821" customFormat="false" ht="12.75" hidden="false" customHeight="false" outlineLevel="0" collapsed="false">
      <c r="C1821" s="33"/>
      <c r="F1821" s="33"/>
      <c r="I1821" s="33"/>
    </row>
    <row r="1822" customFormat="false" ht="12.75" hidden="false" customHeight="false" outlineLevel="0" collapsed="false">
      <c r="C1822" s="33"/>
      <c r="F1822" s="33"/>
      <c r="I1822" s="33"/>
    </row>
    <row r="1823" customFormat="false" ht="12.75" hidden="false" customHeight="false" outlineLevel="0" collapsed="false">
      <c r="C1823" s="33"/>
      <c r="F1823" s="33"/>
      <c r="I1823" s="33"/>
    </row>
    <row r="1824" customFormat="false" ht="12.75" hidden="false" customHeight="false" outlineLevel="0" collapsed="false">
      <c r="C1824" s="33"/>
      <c r="F1824" s="33"/>
      <c r="I1824" s="33"/>
    </row>
    <row r="1825" customFormat="false" ht="12.75" hidden="false" customHeight="false" outlineLevel="0" collapsed="false">
      <c r="C1825" s="33"/>
      <c r="F1825" s="33"/>
      <c r="I1825" s="33"/>
    </row>
    <row r="1826" customFormat="false" ht="12.75" hidden="false" customHeight="false" outlineLevel="0" collapsed="false">
      <c r="C1826" s="33"/>
      <c r="F1826" s="33"/>
      <c r="I1826" s="33"/>
    </row>
    <row r="1827" customFormat="false" ht="12.75" hidden="false" customHeight="false" outlineLevel="0" collapsed="false">
      <c r="C1827" s="33"/>
      <c r="F1827" s="33"/>
      <c r="I1827" s="33"/>
    </row>
    <row r="1828" customFormat="false" ht="12.75" hidden="false" customHeight="false" outlineLevel="0" collapsed="false">
      <c r="C1828" s="33"/>
      <c r="F1828" s="33"/>
      <c r="I1828" s="33"/>
    </row>
    <row r="1829" customFormat="false" ht="12.75" hidden="false" customHeight="false" outlineLevel="0" collapsed="false">
      <c r="C1829" s="33"/>
      <c r="F1829" s="33"/>
      <c r="I1829" s="33"/>
    </row>
    <row r="1830" customFormat="false" ht="12.75" hidden="false" customHeight="false" outlineLevel="0" collapsed="false">
      <c r="C1830" s="33"/>
      <c r="F1830" s="33"/>
      <c r="I1830" s="33"/>
    </row>
    <row r="1831" customFormat="false" ht="12.75" hidden="false" customHeight="false" outlineLevel="0" collapsed="false">
      <c r="C1831" s="33"/>
      <c r="F1831" s="33"/>
      <c r="I1831" s="33"/>
    </row>
    <row r="1832" customFormat="false" ht="12.75" hidden="false" customHeight="false" outlineLevel="0" collapsed="false">
      <c r="C1832" s="33"/>
      <c r="F1832" s="33"/>
      <c r="I1832" s="33"/>
    </row>
    <row r="1833" customFormat="false" ht="12.75" hidden="false" customHeight="false" outlineLevel="0" collapsed="false">
      <c r="C1833" s="33"/>
      <c r="F1833" s="33"/>
      <c r="I1833" s="33"/>
    </row>
    <row r="1834" customFormat="false" ht="12.75" hidden="false" customHeight="false" outlineLevel="0" collapsed="false">
      <c r="C1834" s="33"/>
      <c r="F1834" s="33"/>
      <c r="I1834" s="33"/>
    </row>
    <row r="1835" customFormat="false" ht="12.75" hidden="false" customHeight="false" outlineLevel="0" collapsed="false">
      <c r="C1835" s="33"/>
      <c r="F1835" s="33"/>
      <c r="I1835" s="33"/>
    </row>
    <row r="1836" customFormat="false" ht="12.75" hidden="false" customHeight="false" outlineLevel="0" collapsed="false">
      <c r="C1836" s="33"/>
      <c r="F1836" s="33"/>
      <c r="I1836" s="33"/>
    </row>
    <row r="1837" customFormat="false" ht="12.75" hidden="false" customHeight="false" outlineLevel="0" collapsed="false">
      <c r="C1837" s="33"/>
      <c r="F1837" s="33"/>
      <c r="I1837" s="33"/>
    </row>
    <row r="1838" customFormat="false" ht="12.75" hidden="false" customHeight="false" outlineLevel="0" collapsed="false">
      <c r="C1838" s="33"/>
      <c r="F1838" s="33"/>
      <c r="I1838" s="33"/>
    </row>
    <row r="1839" customFormat="false" ht="12.75" hidden="false" customHeight="false" outlineLevel="0" collapsed="false">
      <c r="C1839" s="33"/>
      <c r="F1839" s="33"/>
      <c r="I1839" s="33"/>
    </row>
    <row r="1840" customFormat="false" ht="12.75" hidden="false" customHeight="false" outlineLevel="0" collapsed="false">
      <c r="C1840" s="33"/>
      <c r="F1840" s="33"/>
      <c r="I1840" s="33"/>
    </row>
    <row r="1841" customFormat="false" ht="12.75" hidden="false" customHeight="false" outlineLevel="0" collapsed="false">
      <c r="C1841" s="33"/>
      <c r="F1841" s="33"/>
      <c r="I1841" s="33"/>
    </row>
    <row r="1842" customFormat="false" ht="12.75" hidden="false" customHeight="false" outlineLevel="0" collapsed="false">
      <c r="C1842" s="33"/>
      <c r="F1842" s="33"/>
      <c r="I1842" s="33"/>
    </row>
    <row r="1843" customFormat="false" ht="12.75" hidden="false" customHeight="false" outlineLevel="0" collapsed="false">
      <c r="C1843" s="33"/>
      <c r="F1843" s="33"/>
      <c r="I1843" s="33"/>
    </row>
    <row r="1844" customFormat="false" ht="12.75" hidden="false" customHeight="false" outlineLevel="0" collapsed="false">
      <c r="C1844" s="33"/>
      <c r="F1844" s="33"/>
      <c r="I1844" s="33"/>
    </row>
    <row r="1845" customFormat="false" ht="12.75" hidden="false" customHeight="false" outlineLevel="0" collapsed="false">
      <c r="C1845" s="33"/>
      <c r="F1845" s="33"/>
      <c r="I1845" s="33"/>
    </row>
    <row r="1846" customFormat="false" ht="12.75" hidden="false" customHeight="false" outlineLevel="0" collapsed="false">
      <c r="C1846" s="33"/>
      <c r="F1846" s="33"/>
      <c r="I1846" s="33"/>
    </row>
    <row r="1847" customFormat="false" ht="12.75" hidden="false" customHeight="false" outlineLevel="0" collapsed="false">
      <c r="C1847" s="33"/>
      <c r="F1847" s="33"/>
      <c r="I1847" s="33"/>
    </row>
    <row r="1848" customFormat="false" ht="12.75" hidden="false" customHeight="false" outlineLevel="0" collapsed="false">
      <c r="C1848" s="33"/>
      <c r="F1848" s="33"/>
      <c r="I1848" s="33"/>
    </row>
    <row r="1849" customFormat="false" ht="12.75" hidden="false" customHeight="false" outlineLevel="0" collapsed="false">
      <c r="C1849" s="33"/>
      <c r="F1849" s="33"/>
      <c r="I1849" s="33"/>
    </row>
    <row r="1850" customFormat="false" ht="12.75" hidden="false" customHeight="false" outlineLevel="0" collapsed="false">
      <c r="C1850" s="33"/>
      <c r="F1850" s="33"/>
      <c r="I1850" s="33"/>
    </row>
    <row r="1851" customFormat="false" ht="12.75" hidden="false" customHeight="false" outlineLevel="0" collapsed="false">
      <c r="C1851" s="33"/>
      <c r="F1851" s="33"/>
      <c r="I1851" s="33"/>
    </row>
    <row r="1852" customFormat="false" ht="12.75" hidden="false" customHeight="false" outlineLevel="0" collapsed="false">
      <c r="C1852" s="33"/>
      <c r="F1852" s="33"/>
      <c r="I1852" s="33"/>
    </row>
    <row r="1853" customFormat="false" ht="12.75" hidden="false" customHeight="false" outlineLevel="0" collapsed="false">
      <c r="C1853" s="33"/>
      <c r="F1853" s="33"/>
      <c r="I1853" s="33"/>
    </row>
    <row r="1854" customFormat="false" ht="12.75" hidden="false" customHeight="false" outlineLevel="0" collapsed="false">
      <c r="C1854" s="33"/>
      <c r="F1854" s="33"/>
      <c r="I1854" s="33"/>
    </row>
    <row r="1855" customFormat="false" ht="12.75" hidden="false" customHeight="false" outlineLevel="0" collapsed="false">
      <c r="C1855" s="33"/>
      <c r="F1855" s="33"/>
      <c r="I1855" s="33"/>
    </row>
    <row r="1856" customFormat="false" ht="12.75" hidden="false" customHeight="false" outlineLevel="0" collapsed="false">
      <c r="C1856" s="33"/>
      <c r="F1856" s="33"/>
      <c r="I1856" s="33"/>
    </row>
    <row r="1857" customFormat="false" ht="12.75" hidden="false" customHeight="false" outlineLevel="0" collapsed="false">
      <c r="C1857" s="33"/>
      <c r="F1857" s="33"/>
      <c r="I1857" s="33"/>
    </row>
    <row r="1858" customFormat="false" ht="12.75" hidden="false" customHeight="false" outlineLevel="0" collapsed="false">
      <c r="C1858" s="33"/>
      <c r="F1858" s="33"/>
      <c r="I1858" s="33"/>
    </row>
    <row r="1859" customFormat="false" ht="12.75" hidden="false" customHeight="false" outlineLevel="0" collapsed="false">
      <c r="C1859" s="33"/>
      <c r="F1859" s="33"/>
      <c r="I1859" s="33"/>
    </row>
    <row r="1860" customFormat="false" ht="12.75" hidden="false" customHeight="false" outlineLevel="0" collapsed="false">
      <c r="C1860" s="33"/>
      <c r="F1860" s="33"/>
      <c r="I1860" s="33"/>
    </row>
    <row r="1861" customFormat="false" ht="12.75" hidden="false" customHeight="false" outlineLevel="0" collapsed="false">
      <c r="C1861" s="33"/>
      <c r="F1861" s="33"/>
      <c r="I1861" s="33"/>
    </row>
    <row r="1862" customFormat="false" ht="12.75" hidden="false" customHeight="false" outlineLevel="0" collapsed="false">
      <c r="C1862" s="33"/>
      <c r="F1862" s="33"/>
      <c r="I1862" s="33"/>
    </row>
    <row r="1863" customFormat="false" ht="12.75" hidden="false" customHeight="false" outlineLevel="0" collapsed="false">
      <c r="C1863" s="33"/>
      <c r="F1863" s="33"/>
      <c r="I1863" s="33"/>
    </row>
    <row r="1864" customFormat="false" ht="12.75" hidden="false" customHeight="false" outlineLevel="0" collapsed="false">
      <c r="C1864" s="33"/>
      <c r="F1864" s="33"/>
      <c r="I1864" s="33"/>
    </row>
    <row r="1865" customFormat="false" ht="12.75" hidden="false" customHeight="false" outlineLevel="0" collapsed="false">
      <c r="C1865" s="33"/>
      <c r="F1865" s="33"/>
      <c r="I1865" s="33"/>
    </row>
    <row r="1866" customFormat="false" ht="12.75" hidden="false" customHeight="false" outlineLevel="0" collapsed="false">
      <c r="C1866" s="33"/>
      <c r="F1866" s="33"/>
      <c r="I1866" s="33"/>
    </row>
    <row r="1867" customFormat="false" ht="12.75" hidden="false" customHeight="false" outlineLevel="0" collapsed="false">
      <c r="C1867" s="33"/>
      <c r="F1867" s="33"/>
      <c r="I1867" s="33"/>
    </row>
    <row r="1868" customFormat="false" ht="12.75" hidden="false" customHeight="false" outlineLevel="0" collapsed="false">
      <c r="C1868" s="33"/>
      <c r="F1868" s="33"/>
      <c r="I1868" s="33"/>
    </row>
    <row r="1869" customFormat="false" ht="12.75" hidden="false" customHeight="false" outlineLevel="0" collapsed="false">
      <c r="C1869" s="33"/>
      <c r="F1869" s="33"/>
      <c r="I1869" s="33"/>
    </row>
    <row r="1870" customFormat="false" ht="12.75" hidden="false" customHeight="false" outlineLevel="0" collapsed="false">
      <c r="C1870" s="33"/>
      <c r="F1870" s="33"/>
      <c r="I1870" s="33"/>
    </row>
    <row r="1871" customFormat="false" ht="12.75" hidden="false" customHeight="false" outlineLevel="0" collapsed="false">
      <c r="C1871" s="33"/>
      <c r="F1871" s="33"/>
      <c r="I1871" s="33"/>
    </row>
    <row r="1872" customFormat="false" ht="12.75" hidden="false" customHeight="false" outlineLevel="0" collapsed="false">
      <c r="C1872" s="33"/>
      <c r="F1872" s="33"/>
      <c r="I1872" s="33"/>
    </row>
    <row r="1873" customFormat="false" ht="12.75" hidden="false" customHeight="false" outlineLevel="0" collapsed="false">
      <c r="C1873" s="33"/>
      <c r="F1873" s="33"/>
      <c r="I1873" s="33"/>
    </row>
    <row r="1874" customFormat="false" ht="12.75" hidden="false" customHeight="false" outlineLevel="0" collapsed="false">
      <c r="C1874" s="33"/>
      <c r="F1874" s="33"/>
      <c r="I1874" s="33"/>
    </row>
    <row r="1875" customFormat="false" ht="12.75" hidden="false" customHeight="false" outlineLevel="0" collapsed="false">
      <c r="C1875" s="33"/>
      <c r="F1875" s="33"/>
      <c r="I1875" s="33"/>
    </row>
    <row r="1876" customFormat="false" ht="12.75" hidden="false" customHeight="false" outlineLevel="0" collapsed="false">
      <c r="C1876" s="33"/>
      <c r="F1876" s="33"/>
      <c r="I1876" s="33"/>
    </row>
    <row r="1877" customFormat="false" ht="12.75" hidden="false" customHeight="false" outlineLevel="0" collapsed="false">
      <c r="C1877" s="33"/>
      <c r="F1877" s="33"/>
      <c r="I1877" s="33"/>
    </row>
    <row r="1878" customFormat="false" ht="12.75" hidden="false" customHeight="false" outlineLevel="0" collapsed="false">
      <c r="C1878" s="33"/>
      <c r="F1878" s="33"/>
      <c r="I1878" s="33"/>
    </row>
    <row r="1879" customFormat="false" ht="12.75" hidden="false" customHeight="false" outlineLevel="0" collapsed="false">
      <c r="C1879" s="33"/>
      <c r="F1879" s="33"/>
      <c r="I1879" s="33"/>
    </row>
    <row r="1880" customFormat="false" ht="12.75" hidden="false" customHeight="false" outlineLevel="0" collapsed="false">
      <c r="C1880" s="33"/>
      <c r="F1880" s="33"/>
      <c r="I1880" s="33"/>
    </row>
    <row r="1881" customFormat="false" ht="12.75" hidden="false" customHeight="false" outlineLevel="0" collapsed="false">
      <c r="C1881" s="33"/>
      <c r="F1881" s="33"/>
      <c r="I1881" s="33"/>
    </row>
    <row r="1882" customFormat="false" ht="12.75" hidden="false" customHeight="false" outlineLevel="0" collapsed="false">
      <c r="C1882" s="33"/>
      <c r="F1882" s="33"/>
      <c r="I1882" s="33"/>
    </row>
    <row r="1883" customFormat="false" ht="12.75" hidden="false" customHeight="false" outlineLevel="0" collapsed="false">
      <c r="C1883" s="33"/>
      <c r="F1883" s="33"/>
      <c r="I1883" s="33"/>
    </row>
    <row r="1884" customFormat="false" ht="12.75" hidden="false" customHeight="false" outlineLevel="0" collapsed="false">
      <c r="C1884" s="33"/>
      <c r="F1884" s="33"/>
      <c r="I1884" s="33"/>
    </row>
    <row r="1885" customFormat="false" ht="12.75" hidden="false" customHeight="false" outlineLevel="0" collapsed="false">
      <c r="C1885" s="33"/>
      <c r="F1885" s="33"/>
      <c r="I1885" s="33"/>
    </row>
    <row r="1886" customFormat="false" ht="12.75" hidden="false" customHeight="false" outlineLevel="0" collapsed="false">
      <c r="C1886" s="33"/>
      <c r="F1886" s="33"/>
      <c r="I1886" s="33"/>
    </row>
    <row r="1887" customFormat="false" ht="12.75" hidden="false" customHeight="false" outlineLevel="0" collapsed="false">
      <c r="C1887" s="33"/>
      <c r="F1887" s="33"/>
      <c r="I1887" s="33"/>
    </row>
    <row r="1888" customFormat="false" ht="12.75" hidden="false" customHeight="false" outlineLevel="0" collapsed="false">
      <c r="C1888" s="33"/>
      <c r="F1888" s="33"/>
      <c r="I1888" s="33"/>
    </row>
    <row r="1889" customFormat="false" ht="12.75" hidden="false" customHeight="false" outlineLevel="0" collapsed="false">
      <c r="C1889" s="33"/>
      <c r="F1889" s="33"/>
      <c r="I1889" s="33"/>
    </row>
    <row r="1890" customFormat="false" ht="12.75" hidden="false" customHeight="false" outlineLevel="0" collapsed="false">
      <c r="C1890" s="33"/>
      <c r="F1890" s="33"/>
      <c r="I1890" s="33"/>
    </row>
    <row r="1891" customFormat="false" ht="12.75" hidden="false" customHeight="false" outlineLevel="0" collapsed="false">
      <c r="C1891" s="33"/>
      <c r="F1891" s="33"/>
      <c r="I1891" s="33"/>
    </row>
    <row r="1892" customFormat="false" ht="12.75" hidden="false" customHeight="false" outlineLevel="0" collapsed="false">
      <c r="C1892" s="33"/>
      <c r="F1892" s="33"/>
      <c r="I1892" s="33"/>
    </row>
    <row r="1893" customFormat="false" ht="12.75" hidden="false" customHeight="false" outlineLevel="0" collapsed="false">
      <c r="C1893" s="33"/>
      <c r="F1893" s="33"/>
      <c r="I1893" s="33"/>
    </row>
    <row r="1894" customFormat="false" ht="12.75" hidden="false" customHeight="false" outlineLevel="0" collapsed="false">
      <c r="C1894" s="33"/>
      <c r="F1894" s="33"/>
      <c r="I1894" s="33"/>
    </row>
    <row r="1895" customFormat="false" ht="12.75" hidden="false" customHeight="false" outlineLevel="0" collapsed="false">
      <c r="C1895" s="33"/>
      <c r="F1895" s="33"/>
      <c r="I1895" s="33"/>
    </row>
    <row r="1896" customFormat="false" ht="12.75" hidden="false" customHeight="false" outlineLevel="0" collapsed="false">
      <c r="C1896" s="33"/>
      <c r="F1896" s="33"/>
      <c r="I1896" s="33"/>
    </row>
    <row r="1897" customFormat="false" ht="12.75" hidden="false" customHeight="false" outlineLevel="0" collapsed="false">
      <c r="C1897" s="33"/>
      <c r="F1897" s="33"/>
      <c r="I1897" s="33"/>
    </row>
    <row r="1898" customFormat="false" ht="12.75" hidden="false" customHeight="false" outlineLevel="0" collapsed="false">
      <c r="C1898" s="33"/>
      <c r="F1898" s="33"/>
      <c r="I1898" s="33"/>
    </row>
    <row r="1899" customFormat="false" ht="12.75" hidden="false" customHeight="false" outlineLevel="0" collapsed="false">
      <c r="C1899" s="33"/>
      <c r="F1899" s="33"/>
      <c r="I1899" s="33"/>
    </row>
    <row r="1900" customFormat="false" ht="12.75" hidden="false" customHeight="false" outlineLevel="0" collapsed="false">
      <c r="C1900" s="33"/>
      <c r="F1900" s="33"/>
      <c r="I1900" s="33"/>
    </row>
    <row r="1901" customFormat="false" ht="12.75" hidden="false" customHeight="false" outlineLevel="0" collapsed="false">
      <c r="C1901" s="33"/>
      <c r="F1901" s="33"/>
      <c r="I1901" s="33"/>
    </row>
    <row r="1902" customFormat="false" ht="12.75" hidden="false" customHeight="false" outlineLevel="0" collapsed="false">
      <c r="C1902" s="33"/>
      <c r="F1902" s="33"/>
      <c r="I1902" s="33"/>
    </row>
    <row r="1903" customFormat="false" ht="12.75" hidden="false" customHeight="false" outlineLevel="0" collapsed="false">
      <c r="C1903" s="33"/>
      <c r="F1903" s="33"/>
      <c r="I1903" s="33"/>
    </row>
    <row r="1904" customFormat="false" ht="12.75" hidden="false" customHeight="false" outlineLevel="0" collapsed="false">
      <c r="C1904" s="33"/>
      <c r="F1904" s="33"/>
      <c r="I1904" s="33"/>
    </row>
    <row r="1905" customFormat="false" ht="12.75" hidden="false" customHeight="false" outlineLevel="0" collapsed="false">
      <c r="C1905" s="33"/>
      <c r="F1905" s="33"/>
      <c r="I1905" s="33"/>
    </row>
    <row r="1906" customFormat="false" ht="12.75" hidden="false" customHeight="false" outlineLevel="0" collapsed="false">
      <c r="C1906" s="33"/>
      <c r="F1906" s="33"/>
      <c r="I1906" s="33"/>
    </row>
    <row r="1907" customFormat="false" ht="12.75" hidden="false" customHeight="false" outlineLevel="0" collapsed="false">
      <c r="C1907" s="33"/>
      <c r="F1907" s="33"/>
      <c r="I1907" s="33"/>
    </row>
    <row r="1908" customFormat="false" ht="12.75" hidden="false" customHeight="false" outlineLevel="0" collapsed="false">
      <c r="C1908" s="33"/>
      <c r="F1908" s="33"/>
      <c r="I1908" s="33"/>
    </row>
    <row r="1909" customFormat="false" ht="12.75" hidden="false" customHeight="false" outlineLevel="0" collapsed="false">
      <c r="C1909" s="33"/>
      <c r="F1909" s="33"/>
      <c r="I1909" s="33"/>
    </row>
    <row r="1910" customFormat="false" ht="12.75" hidden="false" customHeight="false" outlineLevel="0" collapsed="false">
      <c r="C1910" s="33"/>
      <c r="F1910" s="33"/>
      <c r="I1910" s="33"/>
    </row>
    <row r="1911" customFormat="false" ht="12.75" hidden="false" customHeight="false" outlineLevel="0" collapsed="false">
      <c r="C1911" s="33"/>
      <c r="F1911" s="33"/>
      <c r="I1911" s="33"/>
    </row>
    <row r="1912" customFormat="false" ht="12.75" hidden="false" customHeight="false" outlineLevel="0" collapsed="false">
      <c r="C1912" s="33"/>
      <c r="F1912" s="33"/>
      <c r="I1912" s="33"/>
    </row>
    <row r="1913" customFormat="false" ht="12.75" hidden="false" customHeight="false" outlineLevel="0" collapsed="false">
      <c r="C1913" s="33"/>
      <c r="F1913" s="33"/>
      <c r="I1913" s="33"/>
    </row>
    <row r="1914" customFormat="false" ht="12.75" hidden="false" customHeight="false" outlineLevel="0" collapsed="false">
      <c r="C1914" s="33"/>
      <c r="F1914" s="33"/>
      <c r="I1914" s="33"/>
    </row>
    <row r="1915" customFormat="false" ht="12.75" hidden="false" customHeight="false" outlineLevel="0" collapsed="false">
      <c r="C1915" s="33"/>
      <c r="F1915" s="33"/>
      <c r="I1915" s="33"/>
    </row>
    <row r="1916" customFormat="false" ht="12.75" hidden="false" customHeight="false" outlineLevel="0" collapsed="false">
      <c r="C1916" s="33"/>
      <c r="F1916" s="33"/>
      <c r="I1916" s="33"/>
    </row>
    <row r="1917" customFormat="false" ht="12.75" hidden="false" customHeight="false" outlineLevel="0" collapsed="false">
      <c r="C1917" s="33"/>
      <c r="F1917" s="33"/>
      <c r="I1917" s="33"/>
    </row>
    <row r="1918" customFormat="false" ht="12.75" hidden="false" customHeight="false" outlineLevel="0" collapsed="false">
      <c r="C1918" s="33"/>
      <c r="F1918" s="33"/>
      <c r="I1918" s="33"/>
    </row>
    <row r="1919" customFormat="false" ht="12.75" hidden="false" customHeight="false" outlineLevel="0" collapsed="false">
      <c r="C1919" s="33"/>
      <c r="F1919" s="33"/>
      <c r="I1919" s="33"/>
    </row>
    <row r="1920" customFormat="false" ht="12.75" hidden="false" customHeight="false" outlineLevel="0" collapsed="false">
      <c r="C1920" s="33"/>
      <c r="F1920" s="33"/>
      <c r="I1920" s="33"/>
    </row>
    <row r="1921" customFormat="false" ht="12.75" hidden="false" customHeight="false" outlineLevel="0" collapsed="false">
      <c r="C1921" s="33"/>
      <c r="F1921" s="33"/>
      <c r="I1921" s="33"/>
    </row>
    <row r="1922" customFormat="false" ht="12.75" hidden="false" customHeight="false" outlineLevel="0" collapsed="false">
      <c r="C1922" s="33"/>
      <c r="F1922" s="33"/>
      <c r="I1922" s="33"/>
    </row>
    <row r="1923" customFormat="false" ht="12.75" hidden="false" customHeight="false" outlineLevel="0" collapsed="false">
      <c r="C1923" s="33"/>
      <c r="F1923" s="33"/>
      <c r="I1923" s="33"/>
    </row>
    <row r="1924" customFormat="false" ht="12.75" hidden="false" customHeight="false" outlineLevel="0" collapsed="false">
      <c r="C1924" s="33"/>
      <c r="F1924" s="33"/>
      <c r="I1924" s="33"/>
    </row>
    <row r="1925" customFormat="false" ht="12.75" hidden="false" customHeight="false" outlineLevel="0" collapsed="false">
      <c r="C1925" s="33"/>
      <c r="F1925" s="33"/>
      <c r="I1925" s="33"/>
    </row>
    <row r="1926" customFormat="false" ht="12.75" hidden="false" customHeight="false" outlineLevel="0" collapsed="false">
      <c r="C1926" s="33"/>
      <c r="F1926" s="33"/>
      <c r="I1926" s="33"/>
    </row>
    <row r="1927" customFormat="false" ht="12.75" hidden="false" customHeight="false" outlineLevel="0" collapsed="false">
      <c r="C1927" s="33"/>
      <c r="F1927" s="33"/>
      <c r="I1927" s="33"/>
    </row>
    <row r="1928" customFormat="false" ht="12.75" hidden="false" customHeight="false" outlineLevel="0" collapsed="false">
      <c r="C1928" s="33"/>
      <c r="F1928" s="33"/>
      <c r="I1928" s="33"/>
    </row>
    <row r="1929" customFormat="false" ht="12.75" hidden="false" customHeight="false" outlineLevel="0" collapsed="false">
      <c r="C1929" s="33"/>
      <c r="F1929" s="33"/>
      <c r="I1929" s="33"/>
    </row>
    <row r="1930" customFormat="false" ht="12.75" hidden="false" customHeight="false" outlineLevel="0" collapsed="false">
      <c r="C1930" s="33"/>
      <c r="F1930" s="33"/>
      <c r="I1930" s="33"/>
    </row>
    <row r="1931" customFormat="false" ht="12.75" hidden="false" customHeight="false" outlineLevel="0" collapsed="false">
      <c r="C1931" s="33"/>
      <c r="F1931" s="33"/>
      <c r="I1931" s="33"/>
    </row>
    <row r="1932" customFormat="false" ht="12.75" hidden="false" customHeight="false" outlineLevel="0" collapsed="false">
      <c r="C1932" s="33"/>
      <c r="F1932" s="33"/>
      <c r="I1932" s="33"/>
    </row>
    <row r="1933" customFormat="false" ht="12.75" hidden="false" customHeight="false" outlineLevel="0" collapsed="false">
      <c r="C1933" s="33"/>
      <c r="F1933" s="33"/>
      <c r="I1933" s="33"/>
    </row>
    <row r="1934" customFormat="false" ht="12.75" hidden="false" customHeight="false" outlineLevel="0" collapsed="false">
      <c r="C1934" s="33"/>
      <c r="F1934" s="33"/>
      <c r="I1934" s="33"/>
    </row>
    <row r="1935" customFormat="false" ht="12.75" hidden="false" customHeight="false" outlineLevel="0" collapsed="false">
      <c r="C1935" s="33"/>
      <c r="F1935" s="33"/>
      <c r="I1935" s="33"/>
    </row>
    <row r="1936" customFormat="false" ht="12.75" hidden="false" customHeight="false" outlineLevel="0" collapsed="false">
      <c r="C1936" s="33"/>
      <c r="F1936" s="33"/>
      <c r="I1936" s="33"/>
    </row>
    <row r="1937" customFormat="false" ht="12.75" hidden="false" customHeight="false" outlineLevel="0" collapsed="false">
      <c r="C1937" s="33"/>
      <c r="F1937" s="33"/>
      <c r="I1937" s="33"/>
    </row>
    <row r="1938" customFormat="false" ht="12.75" hidden="false" customHeight="false" outlineLevel="0" collapsed="false">
      <c r="C1938" s="33"/>
      <c r="F1938" s="33"/>
      <c r="I1938" s="33"/>
    </row>
    <row r="1939" customFormat="false" ht="12.75" hidden="false" customHeight="false" outlineLevel="0" collapsed="false">
      <c r="C1939" s="33"/>
      <c r="F1939" s="33"/>
      <c r="I1939" s="33"/>
    </row>
    <row r="1940" customFormat="false" ht="12.75" hidden="false" customHeight="false" outlineLevel="0" collapsed="false">
      <c r="C1940" s="33"/>
      <c r="F1940" s="33"/>
      <c r="I1940" s="33"/>
    </row>
    <row r="1941" customFormat="false" ht="12.75" hidden="false" customHeight="false" outlineLevel="0" collapsed="false">
      <c r="C1941" s="33"/>
      <c r="F1941" s="33"/>
      <c r="I1941" s="33"/>
    </row>
    <row r="1942" customFormat="false" ht="12.75" hidden="false" customHeight="false" outlineLevel="0" collapsed="false">
      <c r="C1942" s="33"/>
      <c r="F1942" s="33"/>
      <c r="I1942" s="33"/>
    </row>
    <row r="1943" customFormat="false" ht="12.75" hidden="false" customHeight="false" outlineLevel="0" collapsed="false">
      <c r="C1943" s="33"/>
      <c r="F1943" s="33"/>
      <c r="I1943" s="33"/>
    </row>
    <row r="1944" customFormat="false" ht="12.75" hidden="false" customHeight="false" outlineLevel="0" collapsed="false">
      <c r="C1944" s="33"/>
      <c r="F1944" s="33"/>
      <c r="I1944" s="33"/>
    </row>
    <row r="1945" customFormat="false" ht="12.75" hidden="false" customHeight="false" outlineLevel="0" collapsed="false">
      <c r="C1945" s="33"/>
      <c r="F1945" s="33"/>
      <c r="I1945" s="33"/>
    </row>
    <row r="1946" customFormat="false" ht="12.75" hidden="false" customHeight="false" outlineLevel="0" collapsed="false">
      <c r="C1946" s="33"/>
      <c r="F1946" s="33"/>
      <c r="I1946" s="33"/>
    </row>
    <row r="1947" customFormat="false" ht="12.75" hidden="false" customHeight="false" outlineLevel="0" collapsed="false">
      <c r="C1947" s="33"/>
      <c r="F1947" s="33"/>
      <c r="I1947" s="33"/>
    </row>
    <row r="1948" customFormat="false" ht="12.75" hidden="false" customHeight="false" outlineLevel="0" collapsed="false">
      <c r="C1948" s="33"/>
      <c r="F1948" s="33"/>
      <c r="I1948" s="33"/>
    </row>
    <row r="1949" customFormat="false" ht="12.75" hidden="false" customHeight="false" outlineLevel="0" collapsed="false">
      <c r="C1949" s="33"/>
      <c r="F1949" s="33"/>
      <c r="I1949" s="33"/>
    </row>
    <row r="1950" customFormat="false" ht="12.75" hidden="false" customHeight="false" outlineLevel="0" collapsed="false">
      <c r="C1950" s="33"/>
      <c r="F1950" s="33"/>
      <c r="I1950" s="33"/>
    </row>
    <row r="1951" customFormat="false" ht="12.75" hidden="false" customHeight="false" outlineLevel="0" collapsed="false">
      <c r="C1951" s="33"/>
      <c r="F1951" s="33"/>
      <c r="I1951" s="33"/>
    </row>
    <row r="1952" customFormat="false" ht="12.75" hidden="false" customHeight="false" outlineLevel="0" collapsed="false">
      <c r="C1952" s="33"/>
      <c r="F1952" s="33"/>
      <c r="I1952" s="33"/>
    </row>
    <row r="1953" customFormat="false" ht="12.75" hidden="false" customHeight="false" outlineLevel="0" collapsed="false">
      <c r="C1953" s="33"/>
      <c r="F1953" s="33"/>
      <c r="I1953" s="33"/>
    </row>
    <row r="1954" customFormat="false" ht="12.75" hidden="false" customHeight="false" outlineLevel="0" collapsed="false">
      <c r="C1954" s="33"/>
      <c r="F1954" s="33"/>
      <c r="I1954" s="33"/>
    </row>
    <row r="1955" customFormat="false" ht="12.75" hidden="false" customHeight="false" outlineLevel="0" collapsed="false">
      <c r="C1955" s="33"/>
      <c r="F1955" s="33"/>
      <c r="I1955" s="33"/>
    </row>
    <row r="1956" customFormat="false" ht="12.75" hidden="false" customHeight="false" outlineLevel="0" collapsed="false">
      <c r="C1956" s="33"/>
      <c r="F1956" s="33"/>
      <c r="I1956" s="33"/>
    </row>
    <row r="1957" customFormat="false" ht="12.75" hidden="false" customHeight="false" outlineLevel="0" collapsed="false">
      <c r="C1957" s="33"/>
      <c r="F1957" s="33"/>
      <c r="I1957" s="33"/>
    </row>
    <row r="1958" customFormat="false" ht="12.75" hidden="false" customHeight="false" outlineLevel="0" collapsed="false">
      <c r="C1958" s="33"/>
      <c r="F1958" s="33"/>
      <c r="I1958" s="33"/>
    </row>
    <row r="1959" customFormat="false" ht="12.75" hidden="false" customHeight="false" outlineLevel="0" collapsed="false">
      <c r="C1959" s="33"/>
      <c r="F1959" s="33"/>
      <c r="I1959" s="33"/>
    </row>
    <row r="1960" customFormat="false" ht="12.75" hidden="false" customHeight="false" outlineLevel="0" collapsed="false">
      <c r="C1960" s="33"/>
      <c r="F1960" s="33"/>
      <c r="I1960" s="33"/>
    </row>
    <row r="1961" customFormat="false" ht="12.75" hidden="false" customHeight="false" outlineLevel="0" collapsed="false">
      <c r="C1961" s="33"/>
      <c r="F1961" s="33"/>
      <c r="I1961" s="33"/>
    </row>
    <row r="1962" customFormat="false" ht="12.75" hidden="false" customHeight="false" outlineLevel="0" collapsed="false">
      <c r="C1962" s="33"/>
      <c r="F1962" s="33"/>
      <c r="I1962" s="33"/>
    </row>
    <row r="1963" customFormat="false" ht="12.75" hidden="false" customHeight="false" outlineLevel="0" collapsed="false">
      <c r="C1963" s="33"/>
      <c r="F1963" s="33"/>
      <c r="I1963" s="33"/>
    </row>
    <row r="1964" customFormat="false" ht="12.75" hidden="false" customHeight="false" outlineLevel="0" collapsed="false">
      <c r="C1964" s="33"/>
      <c r="F1964" s="33"/>
      <c r="I1964" s="33"/>
    </row>
    <row r="1965" customFormat="false" ht="12.75" hidden="false" customHeight="false" outlineLevel="0" collapsed="false">
      <c r="C1965" s="33"/>
      <c r="F1965" s="33"/>
      <c r="I1965" s="33"/>
    </row>
    <row r="1966" customFormat="false" ht="12.75" hidden="false" customHeight="false" outlineLevel="0" collapsed="false">
      <c r="C1966" s="33"/>
      <c r="F1966" s="33"/>
      <c r="I1966" s="33"/>
    </row>
    <row r="1967" customFormat="false" ht="12.75" hidden="false" customHeight="false" outlineLevel="0" collapsed="false">
      <c r="C1967" s="33"/>
      <c r="F1967" s="33"/>
      <c r="I1967" s="33"/>
    </row>
    <row r="1968" customFormat="false" ht="12.75" hidden="false" customHeight="false" outlineLevel="0" collapsed="false">
      <c r="C1968" s="33"/>
      <c r="F1968" s="33"/>
      <c r="I1968" s="33"/>
    </row>
    <row r="1969" customFormat="false" ht="12.75" hidden="false" customHeight="false" outlineLevel="0" collapsed="false">
      <c r="C1969" s="33"/>
      <c r="F1969" s="33"/>
      <c r="I1969" s="33"/>
    </row>
    <row r="1970" customFormat="false" ht="12.75" hidden="false" customHeight="false" outlineLevel="0" collapsed="false">
      <c r="C1970" s="33"/>
      <c r="F1970" s="33"/>
      <c r="I1970" s="33"/>
    </row>
    <row r="1971" customFormat="false" ht="12.75" hidden="false" customHeight="false" outlineLevel="0" collapsed="false">
      <c r="C1971" s="33"/>
      <c r="F1971" s="33"/>
      <c r="I1971" s="33"/>
    </row>
    <row r="1972" customFormat="false" ht="12.75" hidden="false" customHeight="false" outlineLevel="0" collapsed="false">
      <c r="C1972" s="33"/>
      <c r="F1972" s="33"/>
      <c r="I1972" s="33"/>
    </row>
    <row r="1973" customFormat="false" ht="12.75" hidden="false" customHeight="false" outlineLevel="0" collapsed="false">
      <c r="C1973" s="33"/>
      <c r="F1973" s="33"/>
      <c r="I1973" s="33"/>
    </row>
    <row r="1974" customFormat="false" ht="12.75" hidden="false" customHeight="false" outlineLevel="0" collapsed="false">
      <c r="C1974" s="33"/>
      <c r="F1974" s="33"/>
      <c r="I1974" s="33"/>
    </row>
    <row r="1975" customFormat="false" ht="12.75" hidden="false" customHeight="false" outlineLevel="0" collapsed="false">
      <c r="C1975" s="33"/>
      <c r="F1975" s="33"/>
      <c r="I1975" s="33"/>
    </row>
    <row r="1976" customFormat="false" ht="12.75" hidden="false" customHeight="false" outlineLevel="0" collapsed="false">
      <c r="C1976" s="33"/>
      <c r="F1976" s="33"/>
      <c r="I1976" s="33"/>
    </row>
    <row r="1977" customFormat="false" ht="12.75" hidden="false" customHeight="false" outlineLevel="0" collapsed="false">
      <c r="C1977" s="33"/>
      <c r="F1977" s="33"/>
      <c r="I1977" s="33"/>
    </row>
    <row r="1978" customFormat="false" ht="12.75" hidden="false" customHeight="false" outlineLevel="0" collapsed="false">
      <c r="C1978" s="33"/>
      <c r="F1978" s="33"/>
      <c r="I1978" s="33"/>
    </row>
    <row r="1979" customFormat="false" ht="12.75" hidden="false" customHeight="false" outlineLevel="0" collapsed="false">
      <c r="C1979" s="33"/>
      <c r="F1979" s="33"/>
      <c r="I1979" s="33"/>
    </row>
    <row r="1980" customFormat="false" ht="12.75" hidden="false" customHeight="false" outlineLevel="0" collapsed="false">
      <c r="C1980" s="33"/>
      <c r="F1980" s="33"/>
      <c r="I1980" s="33"/>
    </row>
    <row r="1981" customFormat="false" ht="12.75" hidden="false" customHeight="false" outlineLevel="0" collapsed="false">
      <c r="C1981" s="33"/>
      <c r="F1981" s="33"/>
      <c r="I1981" s="33"/>
    </row>
    <row r="1982" customFormat="false" ht="12.75" hidden="false" customHeight="false" outlineLevel="0" collapsed="false">
      <c r="C1982" s="33"/>
      <c r="F1982" s="33"/>
      <c r="I1982" s="33"/>
    </row>
    <row r="1983" customFormat="false" ht="12.75" hidden="false" customHeight="false" outlineLevel="0" collapsed="false">
      <c r="C1983" s="33"/>
      <c r="F1983" s="33"/>
      <c r="I1983" s="33"/>
    </row>
    <row r="1984" customFormat="false" ht="12.75" hidden="false" customHeight="false" outlineLevel="0" collapsed="false">
      <c r="C1984" s="33"/>
      <c r="F1984" s="33"/>
      <c r="I1984" s="33"/>
    </row>
    <row r="1985" customFormat="false" ht="12.75" hidden="false" customHeight="false" outlineLevel="0" collapsed="false">
      <c r="C1985" s="33"/>
      <c r="F1985" s="33"/>
      <c r="I1985" s="33"/>
    </row>
    <row r="1986" customFormat="false" ht="12.75" hidden="false" customHeight="false" outlineLevel="0" collapsed="false">
      <c r="C1986" s="33"/>
      <c r="F1986" s="33"/>
      <c r="I1986" s="33"/>
    </row>
    <row r="1987" customFormat="false" ht="12.75" hidden="false" customHeight="false" outlineLevel="0" collapsed="false">
      <c r="C1987" s="33"/>
      <c r="F1987" s="33"/>
      <c r="I1987" s="33"/>
    </row>
    <row r="1988" customFormat="false" ht="12.75" hidden="false" customHeight="false" outlineLevel="0" collapsed="false">
      <c r="C1988" s="33"/>
      <c r="F1988" s="33"/>
      <c r="I1988" s="33"/>
    </row>
    <row r="1989" customFormat="false" ht="12.75" hidden="false" customHeight="false" outlineLevel="0" collapsed="false">
      <c r="C1989" s="33"/>
      <c r="F1989" s="33"/>
      <c r="I1989" s="33"/>
    </row>
    <row r="1990" customFormat="false" ht="12.75" hidden="false" customHeight="false" outlineLevel="0" collapsed="false">
      <c r="C1990" s="33"/>
      <c r="F1990" s="33"/>
      <c r="I1990" s="33"/>
    </row>
    <row r="1991" customFormat="false" ht="12.75" hidden="false" customHeight="false" outlineLevel="0" collapsed="false">
      <c r="C1991" s="33"/>
      <c r="F1991" s="33"/>
      <c r="I1991" s="33"/>
    </row>
    <row r="1992" customFormat="false" ht="12.75" hidden="false" customHeight="false" outlineLevel="0" collapsed="false">
      <c r="C1992" s="33"/>
      <c r="F1992" s="33"/>
      <c r="I1992" s="33"/>
    </row>
    <row r="1993" customFormat="false" ht="12.75" hidden="false" customHeight="false" outlineLevel="0" collapsed="false">
      <c r="C1993" s="33"/>
      <c r="F1993" s="33"/>
      <c r="I1993" s="33"/>
    </row>
    <row r="1994" customFormat="false" ht="12.75" hidden="false" customHeight="false" outlineLevel="0" collapsed="false">
      <c r="C1994" s="33"/>
      <c r="F1994" s="33"/>
      <c r="I1994" s="33"/>
    </row>
    <row r="1995" customFormat="false" ht="12.75" hidden="false" customHeight="false" outlineLevel="0" collapsed="false">
      <c r="C1995" s="33"/>
      <c r="F1995" s="33"/>
      <c r="I1995" s="33"/>
    </row>
    <row r="1996" customFormat="false" ht="12.75" hidden="false" customHeight="false" outlineLevel="0" collapsed="false">
      <c r="C1996" s="33"/>
      <c r="F1996" s="33"/>
      <c r="I1996" s="33"/>
    </row>
    <row r="1997" customFormat="false" ht="12.75" hidden="false" customHeight="false" outlineLevel="0" collapsed="false">
      <c r="C1997" s="33"/>
      <c r="F1997" s="33"/>
      <c r="I1997" s="33"/>
    </row>
    <row r="1998" customFormat="false" ht="12.75" hidden="false" customHeight="false" outlineLevel="0" collapsed="false">
      <c r="C1998" s="33"/>
      <c r="F1998" s="33"/>
      <c r="I1998" s="33"/>
    </row>
    <row r="1999" customFormat="false" ht="12.75" hidden="false" customHeight="false" outlineLevel="0" collapsed="false">
      <c r="C1999" s="33"/>
      <c r="F1999" s="33"/>
      <c r="I1999" s="33"/>
    </row>
    <row r="2000" customFormat="false" ht="12.75" hidden="false" customHeight="false" outlineLevel="0" collapsed="false">
      <c r="C2000" s="33"/>
      <c r="F2000" s="33"/>
      <c r="I2000" s="33"/>
    </row>
    <row r="2001" customFormat="false" ht="12.75" hidden="false" customHeight="false" outlineLevel="0" collapsed="false">
      <c r="C2001" s="33"/>
      <c r="F2001" s="33"/>
      <c r="I2001" s="33"/>
    </row>
    <row r="2002" customFormat="false" ht="12.75" hidden="false" customHeight="false" outlineLevel="0" collapsed="false">
      <c r="C2002" s="33"/>
      <c r="F2002" s="33"/>
      <c r="I2002" s="33"/>
    </row>
    <row r="2003" customFormat="false" ht="12.75" hidden="false" customHeight="false" outlineLevel="0" collapsed="false">
      <c r="C2003" s="33"/>
      <c r="F2003" s="33"/>
      <c r="I2003" s="33"/>
    </row>
    <row r="2004" customFormat="false" ht="12.75" hidden="false" customHeight="false" outlineLevel="0" collapsed="false">
      <c r="C2004" s="33"/>
      <c r="F2004" s="33"/>
      <c r="I2004" s="33"/>
    </row>
    <row r="2005" customFormat="false" ht="12.75" hidden="false" customHeight="false" outlineLevel="0" collapsed="false">
      <c r="C2005" s="33"/>
      <c r="F2005" s="33"/>
      <c r="I2005" s="33"/>
    </row>
    <row r="2006" customFormat="false" ht="12.75" hidden="false" customHeight="false" outlineLevel="0" collapsed="false">
      <c r="C2006" s="33"/>
      <c r="F2006" s="33"/>
      <c r="I2006" s="33"/>
    </row>
  </sheetData>
  <sheetProtection sheet="true" objects="true" scenarios="true"/>
  <mergeCells count="3">
    <mergeCell ref="A4:C4"/>
    <mergeCell ref="D4:F4"/>
    <mergeCell ref="G4:I4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9" min="2" style="0" width="10.71"/>
    <col collapsed="false" customWidth="true" hidden="false" outlineLevel="0" max="10" min="10" style="0" width="27.42"/>
  </cols>
  <sheetData>
    <row r="1" customFormat="false" ht="30.75" hidden="false" customHeight="false" outlineLevel="0" collapsed="false">
      <c r="A1" s="59" t="s">
        <v>0</v>
      </c>
      <c r="B1" s="35"/>
      <c r="C1" s="37"/>
      <c r="D1" s="1"/>
      <c r="E1" s="1"/>
      <c r="F1" s="1"/>
    </row>
    <row r="2" customFormat="false" ht="20.25" hidden="false" customHeight="false" outlineLevel="0" collapsed="false">
      <c r="A2" s="60" t="s">
        <v>19</v>
      </c>
      <c r="B2" s="60" t="n">
        <v>0</v>
      </c>
      <c r="C2" s="60"/>
      <c r="D2" s="1"/>
      <c r="E2" s="1"/>
      <c r="F2" s="1"/>
    </row>
    <row r="3" customFormat="false" ht="20.25" hidden="false" customHeight="false" outlineLevel="0" collapsed="false">
      <c r="A3" s="61" t="s">
        <v>20</v>
      </c>
      <c r="B3" s="61"/>
      <c r="C3" s="61"/>
      <c r="D3" s="62"/>
      <c r="E3" s="1"/>
      <c r="F3" s="1"/>
    </row>
    <row r="4" customFormat="false" ht="21" hidden="false" customHeight="false" outlineLevel="0" collapsed="false">
      <c r="A4" s="63" t="s">
        <v>21</v>
      </c>
      <c r="B4" s="63"/>
      <c r="C4" s="63"/>
      <c r="D4" s="1"/>
      <c r="E4" s="1"/>
      <c r="F4" s="1"/>
    </row>
    <row r="5" customFormat="false" ht="23.25" hidden="false" customHeight="false" outlineLevel="0" collapsed="false">
      <c r="A5" s="43" t="s">
        <v>22</v>
      </c>
      <c r="B5" s="64" t="n">
        <v>40</v>
      </c>
      <c r="C5" s="45" t="s">
        <v>4</v>
      </c>
      <c r="D5" s="49" t="s">
        <v>22</v>
      </c>
      <c r="E5" s="65" t="n">
        <f aca="false">IF(B5="","",B5)</f>
        <v>40</v>
      </c>
      <c r="F5" s="51" t="s">
        <v>4</v>
      </c>
    </row>
    <row r="6" customFormat="false" ht="23.25" hidden="false" customHeight="false" outlineLevel="0" collapsed="false">
      <c r="A6" s="66" t="s">
        <v>23</v>
      </c>
      <c r="B6" s="67" t="n">
        <v>0</v>
      </c>
      <c r="C6" s="68" t="s">
        <v>6</v>
      </c>
      <c r="D6" s="66" t="s">
        <v>24</v>
      </c>
      <c r="E6" s="69" t="n">
        <f aca="false">IF(OR(B6="",B6&lt;0),"",B6)</f>
        <v>0</v>
      </c>
      <c r="F6" s="68" t="s">
        <v>6</v>
      </c>
    </row>
    <row r="7" customFormat="false" ht="20.25" hidden="false" customHeight="false" outlineLevel="0" collapsed="false">
      <c r="A7" s="70" t="s">
        <v>25</v>
      </c>
      <c r="B7" s="71" t="n">
        <v>0.44</v>
      </c>
      <c r="C7" s="72" t="s">
        <v>26</v>
      </c>
      <c r="D7" s="66" t="s">
        <v>27</v>
      </c>
      <c r="E7" s="73" t="n">
        <f aca="false">IF(OR(B7="",B7&lt;0),"",B7)</f>
        <v>0.44</v>
      </c>
      <c r="F7" s="68" t="s">
        <v>26</v>
      </c>
    </row>
    <row r="8" customFormat="false" ht="23.25" hidden="false" customHeight="false" outlineLevel="0" collapsed="false">
      <c r="A8" s="63" t="s">
        <v>28</v>
      </c>
      <c r="B8" s="63"/>
      <c r="C8" s="63"/>
      <c r="D8" s="66" t="s">
        <v>29</v>
      </c>
      <c r="E8" s="73" t="n">
        <f aca="false">IF(OR(B9="",B9&lt;0),"",B9)</f>
        <v>0.011</v>
      </c>
      <c r="F8" s="68" t="s">
        <v>30</v>
      </c>
    </row>
    <row r="9" customFormat="false" ht="24" hidden="false" customHeight="false" outlineLevel="0" collapsed="false">
      <c r="A9" s="52" t="s">
        <v>29</v>
      </c>
      <c r="B9" s="74" t="n">
        <v>0.011</v>
      </c>
      <c r="C9" s="75" t="s">
        <v>30</v>
      </c>
      <c r="D9" s="76" t="s">
        <v>31</v>
      </c>
      <c r="E9" s="77" t="n">
        <f aca="false">IF(OR(B12="",B12&lt;0),"",B12)</f>
        <v>0.00815</v>
      </c>
      <c r="F9" s="78" t="s">
        <v>8</v>
      </c>
    </row>
    <row r="10" customFormat="false" ht="20.25" hidden="false" customHeight="false" outlineLevel="0" collapsed="false">
      <c r="A10" s="60" t="s">
        <v>32</v>
      </c>
      <c r="B10" s="60"/>
      <c r="C10" s="60"/>
      <c r="D10" s="79"/>
      <c r="E10" s="79"/>
      <c r="F10" s="79"/>
    </row>
    <row r="11" customFormat="false" ht="20.25" hidden="false" customHeight="false" outlineLevel="0" collapsed="false">
      <c r="A11" s="80" t="n">
        <v>163</v>
      </c>
      <c r="B11" s="64" t="n">
        <f aca="false">A11/20</f>
        <v>8.15</v>
      </c>
      <c r="C11" s="45" t="s">
        <v>8</v>
      </c>
      <c r="D11" s="79"/>
      <c r="E11" s="79"/>
      <c r="F11" s="79"/>
    </row>
    <row r="12" customFormat="false" ht="22.5" hidden="false" customHeight="false" outlineLevel="0" collapsed="false">
      <c r="A12" s="76" t="s">
        <v>33</v>
      </c>
      <c r="B12" s="81" t="n">
        <f aca="false">B11/1000</f>
        <v>0.00815</v>
      </c>
      <c r="C12" s="78" t="s">
        <v>8</v>
      </c>
      <c r="D12" s="79"/>
      <c r="E12" s="1"/>
      <c r="F12" s="79"/>
    </row>
    <row r="13" customFormat="false" ht="23.25" hidden="false" customHeight="false" outlineLevel="0" collapsed="false">
      <c r="A13" s="70" t="s">
        <v>17</v>
      </c>
      <c r="B13" s="82" t="n">
        <f aca="false">IF(OR(COUNT($E$5:$E$9)&lt;5,H1019&lt;&gt;""),"",INDEX(G19:G1019,MAX(H19:H1019)))</f>
        <v>32.5124423661338</v>
      </c>
      <c r="C13" s="72" t="s">
        <v>6</v>
      </c>
      <c r="D13" s="79"/>
      <c r="E13" s="79"/>
      <c r="F13" s="79"/>
    </row>
    <row r="14" customFormat="false" ht="21" hidden="false" customHeight="false" outlineLevel="0" collapsed="false">
      <c r="A14" s="52" t="s">
        <v>10</v>
      </c>
      <c r="B14" s="83" t="n">
        <f aca="false">IF(OR(COUNT($E$5:$E$9)&lt;5,H1019&lt;&gt;""),"",INDEX(A19:A1019,MAX(H19:H1019)))</f>
        <v>2.24125000000001</v>
      </c>
      <c r="C14" s="54" t="s">
        <v>8</v>
      </c>
      <c r="D14" s="1"/>
      <c r="E14" s="79"/>
      <c r="F14" s="79"/>
    </row>
    <row r="15" customFormat="false" ht="24" hidden="false" customHeight="false" outlineLevel="0" collapsed="false">
      <c r="A15" s="46" t="s">
        <v>34</v>
      </c>
      <c r="B15" s="84" t="n">
        <f aca="false">IF(OR(COUNT($E$5:$E$9)&lt;5,G1019&gt;0),"",INDEX(A19:A1019,MAX(I19:I1019)))</f>
        <v>5.16709999999999</v>
      </c>
      <c r="C15" s="85" t="s">
        <v>8</v>
      </c>
      <c r="D15" s="1"/>
      <c r="E15" s="1"/>
      <c r="F15" s="1"/>
      <c r="G15" s="1"/>
    </row>
    <row r="16" customFormat="false" ht="21" hidden="false" customHeight="false" outlineLevel="0" collapsed="false">
      <c r="A16" s="86" t="s">
        <v>11</v>
      </c>
      <c r="B16" s="87" t="n">
        <f aca="false">IF(OR(COUNT($E$5:$E$9)&lt;5,G1019&gt;0),"",INDEX(B19:B1019,MAX(I19:I1019)))</f>
        <v>-17.7603821927295</v>
      </c>
      <c r="C16" s="88" t="s">
        <v>4</v>
      </c>
      <c r="D16" s="33"/>
      <c r="E16" s="89"/>
      <c r="F16" s="84"/>
      <c r="G16" s="62"/>
    </row>
    <row r="17" customFormat="false" ht="85.5" hidden="false" customHeight="true" outlineLevel="0" collapsed="false"/>
    <row r="18" customFormat="false" ht="15.75" hidden="false" customHeight="false" outlineLevel="0" collapsed="false">
      <c r="A18" s="25" t="s">
        <v>12</v>
      </c>
      <c r="B18" s="25" t="s">
        <v>35</v>
      </c>
      <c r="C18" s="25" t="s">
        <v>36</v>
      </c>
      <c r="D18" s="25" t="s">
        <v>37</v>
      </c>
      <c r="E18" s="25" t="s">
        <v>38</v>
      </c>
      <c r="F18" s="25" t="s">
        <v>39</v>
      </c>
      <c r="G18" s="25" t="s">
        <v>40</v>
      </c>
    </row>
    <row r="19" customFormat="false" ht="12.75" hidden="false" customHeight="false" outlineLevel="0" collapsed="false">
      <c r="A19" s="90" t="n">
        <f aca="false">IF(COUNT($E$5:$E$9)&lt;5,"",0)</f>
        <v>0</v>
      </c>
      <c r="B19" s="91" t="n">
        <f aca="false">IF(COUNT($E$5:$E$9)&lt;5,"",B5)</f>
        <v>40</v>
      </c>
      <c r="C19" s="92" t="n">
        <f aca="false">IF(COUNT($E$5:$E$9)&lt;5,"",-SIGN(B19)*$B$9*B19^2)</f>
        <v>-17.6</v>
      </c>
      <c r="D19" s="92" t="n">
        <f aca="false">IF(COUNT($E$5:$E$9)&lt;5,"",-$B$7*9.81+C19)</f>
        <v>-21.9164</v>
      </c>
      <c r="E19" s="93" t="n">
        <f aca="false">IF(COUNT($E$5:$E$9)&lt;5,"",D19/$B$7)</f>
        <v>-49.81</v>
      </c>
      <c r="F19" s="94" t="n">
        <f aca="false">IF(COUNT($E$5:$E$9)&lt;5,"",$B$6+$B$5*A19-9.81/2*A19^2)</f>
        <v>0</v>
      </c>
      <c r="G19" s="94" t="n">
        <f aca="false">IF(COUNT($E$5:$E$9)&lt;5,"",B6)</f>
        <v>0</v>
      </c>
      <c r="H19" s="95" t="n">
        <v>1</v>
      </c>
      <c r="I19" s="95" t="n">
        <v>1</v>
      </c>
    </row>
    <row r="20" customFormat="false" ht="12.75" hidden="false" customHeight="false" outlineLevel="0" collapsed="false">
      <c r="A20" s="90" t="n">
        <f aca="false">IF(COUNT($E$5:$E$9)&lt;5,"",A19+$E$9)</f>
        <v>0.00815</v>
      </c>
      <c r="B20" s="91" t="n">
        <f aca="false">IF(COUNT($E$5:$E$9)&lt;5,"",B19+E19*$B$12)</f>
        <v>39.5940485</v>
      </c>
      <c r="C20" s="92" t="n">
        <f aca="false">IF(COUNT($E$5:$E$9)&lt;5,"",-SIGN(B20)*$B$9*B20^2)</f>
        <v>-17.2445754428239</v>
      </c>
      <c r="D20" s="92" t="n">
        <f aca="false">IF(COUNT($E$5:$E$9)&lt;5,"",-$B$7*9.81+C20)</f>
        <v>-21.5609754428239</v>
      </c>
      <c r="E20" s="93" t="n">
        <f aca="false">IF(COUNT($E$5:$E$9)&lt;5,"",D20/$B$7)</f>
        <v>-49.0022169155088</v>
      </c>
      <c r="F20" s="94" t="n">
        <f aca="false">IF(COUNT($E$5:$E$9)&lt;5,"",$B$6+$B$5*A20-9.81/2*A20^2)</f>
        <v>0.3256741976375</v>
      </c>
      <c r="G20" s="94" t="n">
        <f aca="false">IF(COUNT($E$5:$E$9)&lt;5,"",IF(G19+B19*$B$12&lt;0,0,G19+B19*$B$12))</f>
        <v>0.326</v>
      </c>
      <c r="H20" s="95" t="n">
        <f aca="false">IF(G20&lt;=G19,"",H19+1)</f>
        <v>2</v>
      </c>
      <c r="I20" s="95" t="n">
        <f aca="false">IF(G20&lt;=0,"",I19+1)</f>
        <v>2</v>
      </c>
    </row>
    <row r="21" customFormat="false" ht="12.75" hidden="false" customHeight="false" outlineLevel="0" collapsed="false">
      <c r="A21" s="90" t="n">
        <f aca="false">IF(COUNT($E$5:$E$9)&lt;5,"",A20+$E$9)</f>
        <v>0.0163</v>
      </c>
      <c r="B21" s="91" t="n">
        <f aca="false">IF(COUNT($E$5:$E$9)&lt;5,"",B20+E20*$B$12)</f>
        <v>39.1946804321386</v>
      </c>
      <c r="C21" s="92" t="n">
        <f aca="false">IF(COUNT($E$5:$E$9)&lt;5,"",-SIGN(B21)*$B$9*B21^2)</f>
        <v>-16.8984527159522</v>
      </c>
      <c r="D21" s="92" t="n">
        <f aca="false">IF(COUNT($E$5:$E$9)&lt;5,"",-$B$7*9.81+C21)</f>
        <v>-21.2148527159522</v>
      </c>
      <c r="E21" s="93" t="n">
        <f aca="false">IF(COUNT($E$5:$E$9)&lt;5,"",D21/$B$7)</f>
        <v>-48.2155743544367</v>
      </c>
      <c r="F21" s="94" t="n">
        <f aca="false">IF(COUNT($E$5:$E$9)&lt;5,"",$B$6+$B$5*A21-9.81/2*A21^2)</f>
        <v>0.65069679055</v>
      </c>
      <c r="G21" s="94" t="n">
        <f aca="false">IF(COUNT($E$5:$E$9)&lt;5,"",IF(G20+B20*$B$12&lt;0,0,G20+B20*$B$12))</f>
        <v>0.648691495275</v>
      </c>
      <c r="H21" s="95" t="n">
        <f aca="false">IF(G21&lt;=G20,"",H20+1)</f>
        <v>3</v>
      </c>
      <c r="I21" s="95" t="n">
        <f aca="false">IF(G21&lt;=0,"",I20+1)</f>
        <v>3</v>
      </c>
    </row>
    <row r="22" customFormat="false" ht="12.75" hidden="false" customHeight="false" outlineLevel="0" collapsed="false">
      <c r="A22" s="90" t="n">
        <f aca="false">IF(COUNT($E$5:$E$9)&lt;5,"",A21+$E$9)</f>
        <v>0.02445</v>
      </c>
      <c r="B22" s="91" t="n">
        <f aca="false">IF(COUNT($E$5:$E$9)&lt;5,"",B21+E21*$B$12)</f>
        <v>38.8017235011499</v>
      </c>
      <c r="C22" s="92" t="n">
        <f aca="false">IF(COUNT($E$5:$E$9)&lt;5,"",-SIGN(B22)*$B$9*B22^2)</f>
        <v>-16.5613112132566</v>
      </c>
      <c r="D22" s="92" t="n">
        <f aca="false">IF(COUNT($E$5:$E$9)&lt;5,"",-$B$7*9.81+C22)</f>
        <v>-20.8777112132566</v>
      </c>
      <c r="E22" s="93" t="n">
        <f aca="false">IF(COUNT($E$5:$E$9)&lt;5,"",D22/$B$7)</f>
        <v>-47.4493436664923</v>
      </c>
      <c r="F22" s="94" t="n">
        <f aca="false">IF(COUNT($E$5:$E$9)&lt;5,"",$B$6+$B$5*A22-9.81/2*A22^2)</f>
        <v>0.9750677787375</v>
      </c>
      <c r="G22" s="94" t="n">
        <f aca="false">IF(COUNT($E$5:$E$9)&lt;5,"",IF(G21+B21*$B$12&lt;0,0,G21+B21*$B$12))</f>
        <v>0.96812814079693</v>
      </c>
      <c r="H22" s="95" t="n">
        <f aca="false">IF(G22&lt;=G21,"",H21+1)</f>
        <v>4</v>
      </c>
      <c r="I22" s="95" t="n">
        <f aca="false">IF(G22&lt;=0,"",I21+1)</f>
        <v>4</v>
      </c>
    </row>
    <row r="23" customFormat="false" ht="12.75" hidden="false" customHeight="false" outlineLevel="0" collapsed="false">
      <c r="A23" s="90" t="n">
        <f aca="false">IF(COUNT($E$5:$E$9)&lt;5,"",A22+$E$9)</f>
        <v>0.0326</v>
      </c>
      <c r="B23" s="91" t="n">
        <f aca="false">IF(COUNT($E$5:$E$9)&lt;5,"",B22+E22*$B$12)</f>
        <v>38.415011350268</v>
      </c>
      <c r="C23" s="92" t="n">
        <f aca="false">IF(COUNT($E$5:$E$9)&lt;5,"",-SIGN(B23)*$B$9*B23^2)</f>
        <v>-16.2328440674534</v>
      </c>
      <c r="D23" s="92" t="n">
        <f aca="false">IF(COUNT($E$5:$E$9)&lt;5,"",-$B$7*9.81+C23)</f>
        <v>-20.5492440674534</v>
      </c>
      <c r="E23" s="93" t="n">
        <f aca="false">IF(COUNT($E$5:$E$9)&lt;5,"",D23/$B$7)</f>
        <v>-46.7028274260305</v>
      </c>
      <c r="F23" s="94" t="n">
        <f aca="false">IF(COUNT($E$5:$E$9)&lt;5,"",$B$6+$B$5*A23-9.81/2*A23^2)</f>
        <v>1.2987871622</v>
      </c>
      <c r="G23" s="94" t="n">
        <f aca="false">IF(COUNT($E$5:$E$9)&lt;5,"",IF(G22+B22*$B$12&lt;0,0,G22+B22*$B$12))</f>
        <v>1.2843621873313</v>
      </c>
      <c r="H23" s="95" t="n">
        <f aca="false">IF(G23&lt;=G22,"",H22+1)</f>
        <v>5</v>
      </c>
      <c r="I23" s="95" t="n">
        <f aca="false">IF(G23&lt;=0,"",I22+1)</f>
        <v>5</v>
      </c>
    </row>
    <row r="24" customFormat="false" ht="12.75" hidden="false" customHeight="false" outlineLevel="0" collapsed="false">
      <c r="A24" s="90" t="n">
        <f aca="false">IF(COUNT($E$5:$E$9)&lt;5,"",A23+$E$9)</f>
        <v>0.04075</v>
      </c>
      <c r="B24" s="91" t="n">
        <f aca="false">IF(COUNT($E$5:$E$9)&lt;5,"",B23+E23*$B$12)</f>
        <v>38.0343833067459</v>
      </c>
      <c r="C24" s="92" t="n">
        <f aca="false">IF(COUNT($E$5:$E$9)&lt;5,"",-SIGN(B24)*$B$9*B24^2)</f>
        <v>-15.9127574487692</v>
      </c>
      <c r="D24" s="92" t="n">
        <f aca="false">IF(COUNT($E$5:$E$9)&lt;5,"",-$B$7*9.81+C24)</f>
        <v>-20.2291574487692</v>
      </c>
      <c r="E24" s="93" t="n">
        <f aca="false">IF(COUNT($E$5:$E$9)&lt;5,"",D24/$B$7)</f>
        <v>-45.9753578381117</v>
      </c>
      <c r="F24" s="94" t="n">
        <f aca="false">IF(COUNT($E$5:$E$9)&lt;5,"",$B$6+$B$5*A24-9.81/2*A24^2)</f>
        <v>1.6218549409375</v>
      </c>
      <c r="G24" s="94" t="n">
        <f aca="false">IF(COUNT($E$5:$E$9)&lt;5,"",IF(G23+B23*$B$12&lt;0,0,G23+B23*$B$12))</f>
        <v>1.59744452983599</v>
      </c>
      <c r="H24" s="95" t="n">
        <f aca="false">IF(G24&lt;=G23,"",H23+1)</f>
        <v>6</v>
      </c>
      <c r="I24" s="95" t="n">
        <f aca="false">IF(G24&lt;=0,"",I23+1)</f>
        <v>6</v>
      </c>
    </row>
    <row r="25" customFormat="false" ht="12.75" hidden="false" customHeight="false" outlineLevel="0" collapsed="false">
      <c r="A25" s="90" t="n">
        <f aca="false">IF(COUNT($E$5:$E$9)&lt;5,"",A24+$E$9)</f>
        <v>0.0489</v>
      </c>
      <c r="B25" s="91" t="n">
        <f aca="false">IF(COUNT($E$5:$E$9)&lt;5,"",B24+E24*$B$12)</f>
        <v>37.6596841403653</v>
      </c>
      <c r="C25" s="92" t="n">
        <f aca="false">IF(COUNT($E$5:$E$9)&lt;5,"",-SIGN(B25)*$B$9*B25^2)</f>
        <v>-15.6007699050729</v>
      </c>
      <c r="D25" s="92" t="n">
        <f aca="false">IF(COUNT($E$5:$E$9)&lt;5,"",-$B$7*9.81+C25)</f>
        <v>-19.9171699050729</v>
      </c>
      <c r="E25" s="93" t="n">
        <f aca="false">IF(COUNT($E$5:$E$9)&lt;5,"",D25/$B$7)</f>
        <v>-45.266295238802</v>
      </c>
      <c r="F25" s="94" t="n">
        <f aca="false">IF(COUNT($E$5:$E$9)&lt;5,"",$B$6+$B$5*A25-9.81/2*A25^2)</f>
        <v>1.94427111495</v>
      </c>
      <c r="G25" s="94" t="n">
        <f aca="false">IF(COUNT($E$5:$E$9)&lt;5,"",IF(G24+B24*$B$12&lt;0,0,G24+B24*$B$12))</f>
        <v>1.90742475378597</v>
      </c>
      <c r="H25" s="95" t="n">
        <f aca="false">IF(G25&lt;=G24,"",H24+1)</f>
        <v>7</v>
      </c>
      <c r="I25" s="95" t="n">
        <f aca="false">IF(G25&lt;=0,"",I24+1)</f>
        <v>7</v>
      </c>
    </row>
    <row r="26" customFormat="false" ht="12.75" hidden="false" customHeight="false" outlineLevel="0" collapsed="false">
      <c r="A26" s="90" t="n">
        <f aca="false">IF(COUNT($E$5:$E$9)&lt;5,"",A25+$E$9)</f>
        <v>0.05705</v>
      </c>
      <c r="B26" s="91" t="n">
        <f aca="false">IF(COUNT($E$5:$E$9)&lt;5,"",B25+E25*$B$12)</f>
        <v>37.290763834169</v>
      </c>
      <c r="C26" s="92" t="n">
        <f aca="false">IF(COUNT($E$5:$E$9)&lt;5,"",-SIGN(B26)*$B$9*B26^2)</f>
        <v>-15.2966117406935</v>
      </c>
      <c r="D26" s="92" t="n">
        <f aca="false">IF(COUNT($E$5:$E$9)&lt;5,"",-$B$7*9.81+C26)</f>
        <v>-19.6130117406935</v>
      </c>
      <c r="E26" s="93" t="n">
        <f aca="false">IF(COUNT($E$5:$E$9)&lt;5,"",D26/$B$7)</f>
        <v>-44.5750266833942</v>
      </c>
      <c r="F26" s="94" t="n">
        <f aca="false">IF(COUNT($E$5:$E$9)&lt;5,"",$B$6+$B$5*A26-9.81/2*A26^2)</f>
        <v>2.2660356842375</v>
      </c>
      <c r="G26" s="94" t="n">
        <f aca="false">IF(COUNT($E$5:$E$9)&lt;5,"",IF(G25+B25*$B$12&lt;0,0,G25+B25*$B$12))</f>
        <v>2.21435117952994</v>
      </c>
      <c r="H26" s="95" t="n">
        <f aca="false">IF(G26&lt;=G25,"",H25+1)</f>
        <v>8</v>
      </c>
      <c r="I26" s="95" t="n">
        <f aca="false">IF(G26&lt;=0,"",I25+1)</f>
        <v>8</v>
      </c>
    </row>
    <row r="27" customFormat="false" ht="12.75" hidden="false" customHeight="false" outlineLevel="0" collapsed="false">
      <c r="A27" s="90" t="n">
        <f aca="false">IF(COUNT($E$5:$E$9)&lt;5,"",A26+$E$9)</f>
        <v>0.0652</v>
      </c>
      <c r="B27" s="91" t="n">
        <f aca="false">IF(COUNT($E$5:$E$9)&lt;5,"",B26+E26*$B$12)</f>
        <v>36.9274773666994</v>
      </c>
      <c r="C27" s="92" t="n">
        <f aca="false">IF(COUNT($E$5:$E$9)&lt;5,"",-SIGN(B27)*$B$9*B27^2)</f>
        <v>-15.000024431349</v>
      </c>
      <c r="D27" s="92" t="n">
        <f aca="false">IF(COUNT($E$5:$E$9)&lt;5,"",-$B$7*9.81+C27)</f>
        <v>-19.316424431349</v>
      </c>
      <c r="E27" s="93" t="n">
        <f aca="false">IF(COUNT($E$5:$E$9)&lt;5,"",D27/$B$7)</f>
        <v>-43.9009646167024</v>
      </c>
      <c r="F27" s="94" t="n">
        <f aca="false">IF(COUNT($E$5:$E$9)&lt;5,"",$B$6+$B$5*A27-9.81/2*A27^2)</f>
        <v>2.5871486488</v>
      </c>
      <c r="G27" s="94" t="n">
        <f aca="false">IF(COUNT($E$5:$E$9)&lt;5,"",IF(G26+B26*$B$12&lt;0,0,G26+B26*$B$12))</f>
        <v>2.51827090477842</v>
      </c>
      <c r="H27" s="95" t="n">
        <f aca="false">IF(G27&lt;=G26,"",H26+1)</f>
        <v>9</v>
      </c>
      <c r="I27" s="95" t="n">
        <f aca="false">IF(G27&lt;=0,"",I26+1)</f>
        <v>9</v>
      </c>
    </row>
    <row r="28" customFormat="false" ht="12.75" hidden="false" customHeight="false" outlineLevel="0" collapsed="false">
      <c r="A28" s="90" t="n">
        <f aca="false">IF(COUNT($E$5:$E$9)&lt;5,"",A27+$E$9)</f>
        <v>0.07335</v>
      </c>
      <c r="B28" s="91" t="n">
        <f aca="false">IF(COUNT($E$5:$E$9)&lt;5,"",B27+E27*$B$12)</f>
        <v>36.5696845050733</v>
      </c>
      <c r="C28" s="92" t="n">
        <f aca="false">IF(COUNT($E$5:$E$9)&lt;5,"",-SIGN(B28)*$B$9*B28^2)</f>
        <v>-14.7107600728065</v>
      </c>
      <c r="D28" s="92" t="n">
        <f aca="false">IF(COUNT($E$5:$E$9)&lt;5,"",-$B$7*9.81+C28)</f>
        <v>-19.0271600728065</v>
      </c>
      <c r="E28" s="93" t="n">
        <f aca="false">IF(COUNT($E$5:$E$9)&lt;5,"",D28/$B$7)</f>
        <v>-43.2435456200149</v>
      </c>
      <c r="F28" s="94" t="n">
        <f aca="false">IF(COUNT($E$5:$E$9)&lt;5,"",$B$6+$B$5*A28-9.81/2*A28^2)</f>
        <v>2.9076100086375</v>
      </c>
      <c r="G28" s="94" t="n">
        <f aca="false">IF(COUNT($E$5:$E$9)&lt;5,"",IF(G27+B27*$B$12&lt;0,0,G27+B27*$B$12))</f>
        <v>2.81922984531702</v>
      </c>
      <c r="H28" s="95" t="n">
        <f aca="false">IF(G28&lt;=G27,"",H27+1)</f>
        <v>10</v>
      </c>
      <c r="I28" s="95" t="n">
        <f aca="false">IF(G28&lt;=0,"",I27+1)</f>
        <v>10</v>
      </c>
    </row>
    <row r="29" customFormat="false" ht="12.75" hidden="false" customHeight="false" outlineLevel="0" collapsed="false">
      <c r="A29" s="90" t="n">
        <f aca="false">IF(COUNT($E$5:$E$9)&lt;5,"",A28+$E$9)</f>
        <v>0.0815</v>
      </c>
      <c r="B29" s="91" t="n">
        <f aca="false">IF(COUNT($E$5:$E$9)&lt;5,"",B28+E28*$B$12)</f>
        <v>36.2172496082701</v>
      </c>
      <c r="C29" s="92" t="n">
        <f aca="false">IF(COUNT($E$5:$E$9)&lt;5,"",-SIGN(B29)*$B$9*B29^2)</f>
        <v>-14.4285808610652</v>
      </c>
      <c r="D29" s="92" t="n">
        <f aca="false">IF(COUNT($E$5:$E$9)&lt;5,"",-$B$7*9.81+C29)</f>
        <v>-18.7449808610652</v>
      </c>
      <c r="E29" s="93" t="n">
        <f aca="false">IF(COUNT($E$5:$E$9)&lt;5,"",D29/$B$7)</f>
        <v>-42.6022292296936</v>
      </c>
      <c r="F29" s="94" t="n">
        <f aca="false">IF(COUNT($E$5:$E$9)&lt;5,"",$B$6+$B$5*A29-9.81/2*A29^2)</f>
        <v>3.22741976375</v>
      </c>
      <c r="G29" s="94" t="n">
        <f aca="false">IF(COUNT($E$5:$E$9)&lt;5,"",IF(G28+B28*$B$12&lt;0,0,G28+B28*$B$12))</f>
        <v>3.11727277403337</v>
      </c>
      <c r="H29" s="95" t="n">
        <f aca="false">IF(G29&lt;=G28,"",H28+1)</f>
        <v>11</v>
      </c>
      <c r="I29" s="95" t="n">
        <f aca="false">IF(G29&lt;=0,"",I28+1)</f>
        <v>11</v>
      </c>
    </row>
    <row r="30" customFormat="false" ht="12.75" hidden="false" customHeight="false" outlineLevel="0" collapsed="false">
      <c r="A30" s="90" t="n">
        <f aca="false">IF(COUNT($E$5:$E$9)&lt;5,"",A29+$E$9)</f>
        <v>0.08965</v>
      </c>
      <c r="B30" s="91" t="n">
        <f aca="false">IF(COUNT($E$5:$E$9)&lt;5,"",B29+E29*$B$12)</f>
        <v>35.8700414400481</v>
      </c>
      <c r="C30" s="92" t="n">
        <f aca="false">IF(COUNT($E$5:$E$9)&lt;5,"",-SIGN(B30)*$B$9*B30^2)</f>
        <v>-14.1532586020185</v>
      </c>
      <c r="D30" s="92" t="n">
        <f aca="false">IF(COUNT($E$5:$E$9)&lt;5,"",-$B$7*9.81+C30)</f>
        <v>-18.4696586020185</v>
      </c>
      <c r="E30" s="93" t="n">
        <f aca="false">IF(COUNT($E$5:$E$9)&lt;5,"",D30/$B$7)</f>
        <v>-41.9764968227692</v>
      </c>
      <c r="F30" s="94" t="n">
        <f aca="false">IF(COUNT($E$5:$E$9)&lt;5,"",$B$6+$B$5*A30-9.81/2*A30^2)</f>
        <v>3.5465779141375</v>
      </c>
      <c r="G30" s="94" t="n">
        <f aca="false">IF(COUNT($E$5:$E$9)&lt;5,"",IF(G29+B29*$B$12&lt;0,0,G29+B29*$B$12))</f>
        <v>3.41244335834077</v>
      </c>
      <c r="H30" s="95" t="n">
        <f aca="false">IF(G30&lt;=G29,"",H29+1)</f>
        <v>12</v>
      </c>
      <c r="I30" s="95" t="n">
        <f aca="false">IF(G30&lt;=0,"",I29+1)</f>
        <v>12</v>
      </c>
    </row>
    <row r="31" customFormat="false" ht="12.75" hidden="false" customHeight="false" outlineLevel="0" collapsed="false">
      <c r="A31" s="90" t="n">
        <f aca="false">IF(COUNT($E$5:$E$9)&lt;5,"",A30+$E$9)</f>
        <v>0.0978</v>
      </c>
      <c r="B31" s="91" t="n">
        <f aca="false">IF(COUNT($E$5:$E$9)&lt;5,"",B30+E30*$B$12)</f>
        <v>35.5279329909426</v>
      </c>
      <c r="C31" s="92" t="n">
        <f aca="false">IF(COUNT($E$5:$E$9)&lt;5,"",-SIGN(B31)*$B$9*B31^2)</f>
        <v>-13.884574248698</v>
      </c>
      <c r="D31" s="92" t="n">
        <f aca="false">IF(COUNT($E$5:$E$9)&lt;5,"",-$B$7*9.81+C31)</f>
        <v>-18.200974248698</v>
      </c>
      <c r="E31" s="93" t="n">
        <f aca="false">IF(COUNT($E$5:$E$9)&lt;5,"",D31/$B$7)</f>
        <v>-41.3658505652226</v>
      </c>
      <c r="F31" s="94" t="n">
        <f aca="false">IF(COUNT($E$5:$E$9)&lt;5,"",$B$6+$B$5*A31-9.81/2*A31^2)</f>
        <v>3.8650844598</v>
      </c>
      <c r="G31" s="94" t="n">
        <f aca="false">IF(COUNT($E$5:$E$9)&lt;5,"",IF(G30+B30*$B$12&lt;0,0,G30+B30*$B$12))</f>
        <v>3.70478419607716</v>
      </c>
      <c r="H31" s="95" t="n">
        <f aca="false">IF(G31&lt;=G30,"",H30+1)</f>
        <v>13</v>
      </c>
      <c r="I31" s="95" t="n">
        <f aca="false">IF(G31&lt;=0,"",I30+1)</f>
        <v>13</v>
      </c>
    </row>
    <row r="32" customFormat="false" ht="12.75" hidden="false" customHeight="false" outlineLevel="0" collapsed="false">
      <c r="A32" s="90" t="n">
        <f aca="false">IF(COUNT($E$5:$E$9)&lt;5,"",A31+$E$9)</f>
        <v>0.10595</v>
      </c>
      <c r="B32" s="91" t="n">
        <f aca="false">IF(COUNT($E$5:$E$9)&lt;5,"",B31+E31*$B$12)</f>
        <v>35.190801308836</v>
      </c>
      <c r="C32" s="92" t="n">
        <f aca="false">IF(COUNT($E$5:$E$9)&lt;5,"",-SIGN(B32)*$B$9*B32^2)</f>
        <v>-13.6223174643377</v>
      </c>
      <c r="D32" s="92" t="n">
        <f aca="false">IF(COUNT($E$5:$E$9)&lt;5,"",-$B$7*9.81+C32)</f>
        <v>-17.9387174643377</v>
      </c>
      <c r="E32" s="93" t="n">
        <f aca="false">IF(COUNT($E$5:$E$9)&lt;5,"",D32/$B$7)</f>
        <v>-40.7698124189493</v>
      </c>
      <c r="F32" s="94" t="n">
        <f aca="false">IF(COUNT($E$5:$E$9)&lt;5,"",$B$6+$B$5*A32-9.81/2*A32^2)</f>
        <v>4.1829394007375</v>
      </c>
      <c r="G32" s="94" t="n">
        <f aca="false">IF(COUNT($E$5:$E$9)&lt;5,"",IF(G31+B31*$B$12&lt;0,0,G31+B31*$B$12))</f>
        <v>3.99433684995334</v>
      </c>
      <c r="H32" s="95" t="n">
        <f aca="false">IF(G32&lt;=G31,"",H31+1)</f>
        <v>14</v>
      </c>
      <c r="I32" s="95" t="n">
        <f aca="false">IF(G32&lt;=0,"",I31+1)</f>
        <v>14</v>
      </c>
    </row>
    <row r="33" customFormat="false" ht="12.75" hidden="false" customHeight="false" outlineLevel="0" collapsed="false">
      <c r="A33" s="90" t="n">
        <f aca="false">IF(COUNT($E$5:$E$9)&lt;5,"",A32+$E$9)</f>
        <v>0.1141</v>
      </c>
      <c r="B33" s="91" t="n">
        <f aca="false">IF(COUNT($E$5:$E$9)&lt;5,"",B32+E32*$B$12)</f>
        <v>34.8585273376216</v>
      </c>
      <c r="C33" s="92" t="n">
        <f aca="false">IF(COUNT($E$5:$E$9)&lt;5,"",-SIGN(B33)*$B$9*B33^2)</f>
        <v>-13.3662862096248</v>
      </c>
      <c r="D33" s="92" t="n">
        <f aca="false">IF(COUNT($E$5:$E$9)&lt;5,"",-$B$7*9.81+C33)</f>
        <v>-17.6826862096248</v>
      </c>
      <c r="E33" s="93" t="n">
        <f aca="false">IF(COUNT($E$5:$E$9)&lt;5,"",D33/$B$7)</f>
        <v>-40.1879232036927</v>
      </c>
      <c r="F33" s="94" t="n">
        <f aca="false">IF(COUNT($E$5:$E$9)&lt;5,"",$B$6+$B$5*A33-9.81/2*A33^2)</f>
        <v>4.50014273695</v>
      </c>
      <c r="G33" s="94" t="n">
        <f aca="false">IF(COUNT($E$5:$E$9)&lt;5,"",IF(G32+B32*$B$12&lt;0,0,G32+B32*$B$12))</f>
        <v>4.28114188062036</v>
      </c>
      <c r="H33" s="95" t="n">
        <f aca="false">IF(G33&lt;=G32,"",H32+1)</f>
        <v>15</v>
      </c>
      <c r="I33" s="95" t="n">
        <f aca="false">IF(G33&lt;=0,"",I32+1)</f>
        <v>15</v>
      </c>
    </row>
    <row r="34" customFormat="false" ht="12.75" hidden="false" customHeight="false" outlineLevel="0" collapsed="false">
      <c r="A34" s="90" t="n">
        <f aca="false">IF(COUNT($E$5:$E$9)&lt;5,"",A33+$E$9)</f>
        <v>0.12225</v>
      </c>
      <c r="B34" s="91" t="n">
        <f aca="false">IF(COUNT($E$5:$E$9)&lt;5,"",B33+E33*$B$12)</f>
        <v>34.5309957635115</v>
      </c>
      <c r="C34" s="92" t="n">
        <f aca="false">IF(COUNT($E$5:$E$9)&lt;5,"",-SIGN(B34)*$B$9*B34^2)</f>
        <v>-13.1162863526161</v>
      </c>
      <c r="D34" s="92" t="n">
        <f aca="false">IF(COUNT($E$5:$E$9)&lt;5,"",-$B$7*9.81+C34)</f>
        <v>-17.4326863526161</v>
      </c>
      <c r="E34" s="93" t="n">
        <f aca="false">IF(COUNT($E$5:$E$9)&lt;5,"",D34/$B$7)</f>
        <v>-39.6197417104912</v>
      </c>
      <c r="F34" s="94" t="n">
        <f aca="false">IF(COUNT($E$5:$E$9)&lt;5,"",$B$6+$B$5*A34-9.81/2*A34^2)</f>
        <v>4.8166944684375</v>
      </c>
      <c r="G34" s="94" t="n">
        <f aca="false">IF(COUNT($E$5:$E$9)&lt;5,"",IF(G33+B33*$B$12&lt;0,0,G33+B33*$B$12))</f>
        <v>4.56523887842197</v>
      </c>
      <c r="H34" s="95" t="n">
        <f aca="false">IF(G34&lt;=G33,"",H33+1)</f>
        <v>16</v>
      </c>
      <c r="I34" s="95" t="n">
        <f aca="false">IF(G34&lt;=0,"",I33+1)</f>
        <v>16</v>
      </c>
    </row>
    <row r="35" customFormat="false" ht="12.75" hidden="false" customHeight="false" outlineLevel="0" collapsed="false">
      <c r="A35" s="90" t="n">
        <f aca="false">IF(COUNT($E$5:$E$9)&lt;5,"",A34+$E$9)</f>
        <v>0.1304</v>
      </c>
      <c r="B35" s="91" t="n">
        <f aca="false">IF(COUNT($E$5:$E$9)&lt;5,"",B34+E34*$B$12)</f>
        <v>34.208094868571</v>
      </c>
      <c r="C35" s="92" t="n">
        <f aca="false">IF(COUNT($E$5:$E$9)&lt;5,"",-SIGN(B35)*$B$9*B35^2)</f>
        <v>-12.8721312999087</v>
      </c>
      <c r="D35" s="92" t="n">
        <f aca="false">IF(COUNT($E$5:$E$9)&lt;5,"",-$B$7*9.81+C35)</f>
        <v>-17.1885312999087</v>
      </c>
      <c r="E35" s="93" t="n">
        <f aca="false">IF(COUNT($E$5:$E$9)&lt;5,"",D35/$B$7)</f>
        <v>-39.0648438634288</v>
      </c>
      <c r="F35" s="94" t="n">
        <f aca="false">IF(COUNT($E$5:$E$9)&lt;5,"",$B$6+$B$5*A35-9.81/2*A35^2)</f>
        <v>5.1325945952</v>
      </c>
      <c r="G35" s="94" t="n">
        <f aca="false">IF(COUNT($E$5:$E$9)&lt;5,"",IF(G34+B34*$B$12&lt;0,0,G34+B34*$B$12))</f>
        <v>4.84666649389459</v>
      </c>
      <c r="H35" s="95" t="n">
        <f aca="false">IF(G35&lt;=G34,"",H34+1)</f>
        <v>17</v>
      </c>
      <c r="I35" s="95" t="n">
        <f aca="false">IF(G35&lt;=0,"",I34+1)</f>
        <v>17</v>
      </c>
    </row>
    <row r="36" customFormat="false" ht="12.75" hidden="false" customHeight="false" outlineLevel="0" collapsed="false">
      <c r="A36" s="90" t="n">
        <f aca="false">IF(COUNT($E$5:$E$9)&lt;5,"",A35+$E$9)</f>
        <v>0.13855</v>
      </c>
      <c r="B36" s="91" t="n">
        <f aca="false">IF(COUNT($E$5:$E$9)&lt;5,"",B35+E35*$B$12)</f>
        <v>33.889716391084</v>
      </c>
      <c r="C36" s="92" t="n">
        <f aca="false">IF(COUNT($E$5:$E$9)&lt;5,"",-SIGN(B36)*$B$9*B36^2)</f>
        <v>-12.6336416477492</v>
      </c>
      <c r="D36" s="92" t="n">
        <f aca="false">IF(COUNT($E$5:$E$9)&lt;5,"",-$B$7*9.81+C36)</f>
        <v>-16.9500416477492</v>
      </c>
      <c r="E36" s="93" t="n">
        <f aca="false">IF(COUNT($E$5:$E$9)&lt;5,"",D36/$B$7)</f>
        <v>-38.5228219267027</v>
      </c>
      <c r="F36" s="94" t="n">
        <f aca="false">IF(COUNT($E$5:$E$9)&lt;5,"",$B$6+$B$5*A36-9.81/2*A36^2)</f>
        <v>5.4478431172375</v>
      </c>
      <c r="G36" s="94" t="n">
        <f aca="false">IF(COUNT($E$5:$E$9)&lt;5,"",IF(G35+B35*$B$12&lt;0,0,G35+B35*$B$12))</f>
        <v>5.12546246707344</v>
      </c>
      <c r="H36" s="95" t="n">
        <f aca="false">IF(G36&lt;=G35,"",H35+1)</f>
        <v>18</v>
      </c>
      <c r="I36" s="95" t="n">
        <f aca="false">IF(G36&lt;=0,"",I35+1)</f>
        <v>18</v>
      </c>
    </row>
    <row r="37" customFormat="false" ht="12.75" hidden="false" customHeight="false" outlineLevel="0" collapsed="false">
      <c r="A37" s="90" t="n">
        <f aca="false">IF(COUNT($E$5:$E$9)&lt;5,"",A36+$E$9)</f>
        <v>0.1467</v>
      </c>
      <c r="B37" s="91" t="n">
        <f aca="false">IF(COUNT($E$5:$E$9)&lt;5,"",B36+E36*$B$12)</f>
        <v>33.5757553923814</v>
      </c>
      <c r="C37" s="92" t="n">
        <f aca="false">IF(COUNT($E$5:$E$9)&lt;5,"",-SIGN(B37)*$B$9*B37^2)</f>
        <v>-12.4006448518593</v>
      </c>
      <c r="D37" s="92" t="n">
        <f aca="false">IF(COUNT($E$5:$E$9)&lt;5,"",-$B$7*9.81+C37)</f>
        <v>-16.7170448518593</v>
      </c>
      <c r="E37" s="93" t="n">
        <f aca="false">IF(COUNT($E$5:$E$9)&lt;5,"",D37/$B$7)</f>
        <v>-37.9932837542257</v>
      </c>
      <c r="F37" s="94" t="n">
        <f aca="false">IF(COUNT($E$5:$E$9)&lt;5,"",$B$6+$B$5*A37-9.81/2*A37^2)</f>
        <v>5.76244003455</v>
      </c>
      <c r="G37" s="94" t="n">
        <f aca="false">IF(COUNT($E$5:$E$9)&lt;5,"",IF(G36+B36*$B$12&lt;0,0,G36+B36*$B$12))</f>
        <v>5.40166365566078</v>
      </c>
      <c r="H37" s="95" t="n">
        <f aca="false">IF(G37&lt;=G36,"",H36+1)</f>
        <v>19</v>
      </c>
      <c r="I37" s="95" t="n">
        <f aca="false">IF(G37&lt;=0,"",I36+1)</f>
        <v>19</v>
      </c>
    </row>
    <row r="38" customFormat="false" ht="12.75" hidden="false" customHeight="false" outlineLevel="0" collapsed="false">
      <c r="A38" s="90" t="n">
        <f aca="false">IF(COUNT($E$5:$E$9)&lt;5,"",A37+$E$9)</f>
        <v>0.15485</v>
      </c>
      <c r="B38" s="91" t="n">
        <f aca="false">IF(COUNT($E$5:$E$9)&lt;5,"",B37+E37*$B$12)</f>
        <v>33.2661101297845</v>
      </c>
      <c r="C38" s="92" t="n">
        <f aca="false">IF(COUNT($E$5:$E$9)&lt;5,"",-SIGN(B38)*$B$9*B38^2)</f>
        <v>-12.1729749148364</v>
      </c>
      <c r="D38" s="92" t="n">
        <f aca="false">IF(COUNT($E$5:$E$9)&lt;5,"",-$B$7*9.81+C38)</f>
        <v>-16.4893749148364</v>
      </c>
      <c r="E38" s="93" t="n">
        <f aca="false">IF(COUNT($E$5:$E$9)&lt;5,"",D38/$B$7)</f>
        <v>-37.4758520791737</v>
      </c>
      <c r="F38" s="94" t="n">
        <f aca="false">IF(COUNT($E$5:$E$9)&lt;5,"",$B$6+$B$5*A38-9.81/2*A38^2)</f>
        <v>6.0763853471375</v>
      </c>
      <c r="G38" s="94" t="n">
        <f aca="false">IF(COUNT($E$5:$E$9)&lt;5,"",IF(G37+B37*$B$12&lt;0,0,G37+B37*$B$12))</f>
        <v>5.67530606210869</v>
      </c>
      <c r="H38" s="95" t="n">
        <f aca="false">IF(G38&lt;=G37,"",H37+1)</f>
        <v>20</v>
      </c>
      <c r="I38" s="95" t="n">
        <f aca="false">IF(G38&lt;=0,"",I37+1)</f>
        <v>20</v>
      </c>
    </row>
    <row r="39" customFormat="false" ht="12.75" hidden="false" customHeight="false" outlineLevel="0" collapsed="false">
      <c r="A39" s="90" t="n">
        <f aca="false">IF(COUNT($E$5:$E$9)&lt;5,"",A38+$E$9)</f>
        <v>0.163</v>
      </c>
      <c r="B39" s="91" t="n">
        <f aca="false">IF(COUNT($E$5:$E$9)&lt;5,"",B38+E38*$B$12)</f>
        <v>32.9606819353392</v>
      </c>
      <c r="C39" s="92" t="n">
        <f aca="false">IF(COUNT($E$5:$E$9)&lt;5,"",-SIGN(B39)*$B$9*B39^2)</f>
        <v>-11.9504720900685</v>
      </c>
      <c r="D39" s="92" t="n">
        <f aca="false">IF(COUNT($E$5:$E$9)&lt;5,"",-$B$7*9.81+C39)</f>
        <v>-16.2668720900685</v>
      </c>
      <c r="E39" s="93" t="n">
        <f aca="false">IF(COUNT($E$5:$E$9)&lt;5,"",D39/$B$7)</f>
        <v>-36.9701638410649</v>
      </c>
      <c r="F39" s="94" t="n">
        <f aca="false">IF(COUNT($E$5:$E$9)&lt;5,"",$B$6+$B$5*A39-9.81/2*A39^2)</f>
        <v>6.389679055</v>
      </c>
      <c r="G39" s="94" t="n">
        <f aca="false">IF(COUNT($E$5:$E$9)&lt;5,"",IF(G38+B38*$B$12&lt;0,0,G38+B38*$B$12))</f>
        <v>5.94642485966643</v>
      </c>
      <c r="H39" s="95" t="n">
        <f aca="false">IF(G39&lt;=G38,"",H38+1)</f>
        <v>21</v>
      </c>
      <c r="I39" s="95" t="n">
        <f aca="false">IF(G39&lt;=0,"",I38+1)</f>
        <v>21</v>
      </c>
    </row>
    <row r="40" customFormat="false" ht="12.75" hidden="false" customHeight="false" outlineLevel="0" collapsed="false">
      <c r="A40" s="90" t="n">
        <f aca="false">IF(COUNT($E$5:$E$9)&lt;5,"",A39+$E$9)</f>
        <v>0.17115</v>
      </c>
      <c r="B40" s="91" t="n">
        <f aca="false">IF(COUNT($E$5:$E$9)&lt;5,"",B39+E39*$B$12)</f>
        <v>32.6593751000345</v>
      </c>
      <c r="C40" s="92" t="n">
        <f aca="false">IF(COUNT($E$5:$E$9)&lt;5,"",-SIGN(B40)*$B$9*B40^2)</f>
        <v>-11.7329826011723</v>
      </c>
      <c r="D40" s="92" t="n">
        <f aca="false">IF(COUNT($E$5:$E$9)&lt;5,"",-$B$7*9.81+C40)</f>
        <v>-16.0493826011723</v>
      </c>
      <c r="E40" s="93" t="n">
        <f aca="false">IF(COUNT($E$5:$E$9)&lt;5,"",D40/$B$7)</f>
        <v>-36.4758695481189</v>
      </c>
      <c r="F40" s="94" t="n">
        <f aca="false">IF(COUNT($E$5:$E$9)&lt;5,"",$B$6+$B$5*A40-9.81/2*A40^2)</f>
        <v>6.7023211581375</v>
      </c>
      <c r="G40" s="94" t="n">
        <f aca="false">IF(COUNT($E$5:$E$9)&lt;5,"",IF(G39+B39*$B$12&lt;0,0,G39+B39*$B$12))</f>
        <v>6.21505441743944</v>
      </c>
      <c r="H40" s="95" t="n">
        <f aca="false">IF(G40&lt;=G39,"",H39+1)</f>
        <v>22</v>
      </c>
      <c r="I40" s="95" t="n">
        <f aca="false">IF(G40&lt;=0,"",I39+1)</f>
        <v>22</v>
      </c>
    </row>
    <row r="41" customFormat="false" ht="12.75" hidden="false" customHeight="false" outlineLevel="0" collapsed="false">
      <c r="A41" s="90" t="n">
        <f aca="false">IF(COUNT($E$5:$E$9)&lt;5,"",A40+$E$9)</f>
        <v>0.1793</v>
      </c>
      <c r="B41" s="91" t="n">
        <f aca="false">IF(COUNT($E$5:$E$9)&lt;5,"",B40+E40*$B$12)</f>
        <v>32.3620967632173</v>
      </c>
      <c r="C41" s="92" t="n">
        <f aca="false">IF(COUNT($E$5:$E$9)&lt;5,"",-SIGN(B41)*$B$9*B41^2)</f>
        <v>-11.5203583760303</v>
      </c>
      <c r="D41" s="92" t="n">
        <f aca="false">IF(COUNT($E$5:$E$9)&lt;5,"",-$B$7*9.81+C41)</f>
        <v>-15.8367583760303</v>
      </c>
      <c r="E41" s="93" t="n">
        <f aca="false">IF(COUNT($E$5:$E$9)&lt;5,"",D41/$B$7)</f>
        <v>-35.9926326727961</v>
      </c>
      <c r="F41" s="94" t="n">
        <f aca="false">IF(COUNT($E$5:$E$9)&lt;5,"",$B$6+$B$5*A41-9.81/2*A41^2)</f>
        <v>7.01431165655</v>
      </c>
      <c r="G41" s="94" t="n">
        <f aca="false">IF(COUNT($E$5:$E$9)&lt;5,"",IF(G40+B40*$B$12&lt;0,0,G40+B40*$B$12))</f>
        <v>6.48122832450472</v>
      </c>
      <c r="H41" s="95" t="n">
        <f aca="false">IF(G41&lt;=G40,"",H40+1)</f>
        <v>23</v>
      </c>
      <c r="I41" s="95" t="n">
        <f aca="false">IF(G41&lt;=0,"",I40+1)</f>
        <v>23</v>
      </c>
    </row>
    <row r="42" customFormat="false" ht="12.75" hidden="false" customHeight="false" outlineLevel="0" collapsed="false">
      <c r="A42" s="90" t="n">
        <f aca="false">IF(COUNT($E$5:$E$9)&lt;5,"",A41+$E$9)</f>
        <v>0.18745</v>
      </c>
      <c r="B42" s="91" t="n">
        <f aca="false">IF(COUNT($E$5:$E$9)&lt;5,"",B41+E41*$B$12)</f>
        <v>32.0687568069341</v>
      </c>
      <c r="C42" s="92" t="n">
        <f aca="false">IF(COUNT($E$5:$E$9)&lt;5,"",-SIGN(B42)*$B$9*B42^2)</f>
        <v>-11.3124567945651</v>
      </c>
      <c r="D42" s="92" t="n">
        <f aca="false">IF(COUNT($E$5:$E$9)&lt;5,"",-$B$7*9.81+C42)</f>
        <v>-15.6288567945651</v>
      </c>
      <c r="E42" s="93" t="n">
        <f aca="false">IF(COUNT($E$5:$E$9)&lt;5,"",D42/$B$7)</f>
        <v>-35.520129078557</v>
      </c>
      <c r="F42" s="94" t="n">
        <f aca="false">IF(COUNT($E$5:$E$9)&lt;5,"",$B$6+$B$5*A42-9.81/2*A42^2)</f>
        <v>7.3256505502375</v>
      </c>
      <c r="G42" s="94" t="n">
        <f aca="false">IF(COUNT($E$5:$E$9)&lt;5,"",IF(G41+B41*$B$12&lt;0,0,G41+B41*$B$12))</f>
        <v>6.74497941312495</v>
      </c>
      <c r="H42" s="95" t="n">
        <f aca="false">IF(G42&lt;=G41,"",H41+1)</f>
        <v>24</v>
      </c>
      <c r="I42" s="95" t="n">
        <f aca="false">IF(G42&lt;=0,"",I41+1)</f>
        <v>24</v>
      </c>
    </row>
    <row r="43" customFormat="false" ht="12.75" hidden="false" customHeight="false" outlineLevel="0" collapsed="false">
      <c r="A43" s="90" t="n">
        <f aca="false">IF(COUNT($E$5:$E$9)&lt;5,"",A42+$E$9)</f>
        <v>0.1956</v>
      </c>
      <c r="B43" s="91" t="n">
        <f aca="false">IF(COUNT($E$5:$E$9)&lt;5,"",B42+E42*$B$12)</f>
        <v>31.7792677549438</v>
      </c>
      <c r="C43" s="92" t="n">
        <f aca="false">IF(COUNT($E$5:$E$9)&lt;5,"",-SIGN(B43)*$B$9*B43^2)</f>
        <v>-11.1091404494445</v>
      </c>
      <c r="D43" s="92" t="n">
        <f aca="false">IF(COUNT($E$5:$E$9)&lt;5,"",-$B$7*9.81+C43)</f>
        <v>-15.4255404494445</v>
      </c>
      <c r="E43" s="93" t="n">
        <f aca="false">IF(COUNT($E$5:$E$9)&lt;5,"",D43/$B$7)</f>
        <v>-35.0580464760103</v>
      </c>
      <c r="F43" s="94" t="n">
        <f aca="false">IF(COUNT($E$5:$E$9)&lt;5,"",$B$6+$B$5*A43-9.81/2*A43^2)</f>
        <v>7.6363378392</v>
      </c>
      <c r="G43" s="94" t="n">
        <f aca="false">IF(COUNT($E$5:$E$9)&lt;5,"",IF(G42+B42*$B$12&lt;0,0,G42+B42*$B$12))</f>
        <v>7.00633978110146</v>
      </c>
      <c r="H43" s="95" t="n">
        <f aca="false">IF(G43&lt;=G42,"",H42+1)</f>
        <v>25</v>
      </c>
      <c r="I43" s="95" t="n">
        <f aca="false">IF(G43&lt;=0,"",I42+1)</f>
        <v>25</v>
      </c>
    </row>
    <row r="44" customFormat="false" ht="12.75" hidden="false" customHeight="false" outlineLevel="0" collapsed="false">
      <c r="A44" s="90" t="n">
        <f aca="false">IF(COUNT($E$5:$E$9)&lt;5,"",A43+$E$9)</f>
        <v>0.20375</v>
      </c>
      <c r="B44" s="91" t="n">
        <f aca="false">IF(COUNT($E$5:$E$9)&lt;5,"",B43+E43*$B$12)</f>
        <v>31.4935446761643</v>
      </c>
      <c r="C44" s="92" t="n">
        <f aca="false">IF(COUNT($E$5:$E$9)&lt;5,"",-SIGN(B44)*$B$9*B44^2)</f>
        <v>-10.9102769189651</v>
      </c>
      <c r="D44" s="92" t="n">
        <f aca="false">IF(COUNT($E$5:$E$9)&lt;5,"",-$B$7*9.81+C44)</f>
        <v>-15.2266769189651</v>
      </c>
      <c r="E44" s="93" t="n">
        <f aca="false">IF(COUNT($E$5:$E$9)&lt;5,"",D44/$B$7)</f>
        <v>-34.606083906739</v>
      </c>
      <c r="F44" s="94" t="n">
        <f aca="false">IF(COUNT($E$5:$E$9)&lt;5,"",$B$6+$B$5*A44-9.81/2*A44^2)</f>
        <v>7.9463735234375</v>
      </c>
      <c r="G44" s="94" t="n">
        <f aca="false">IF(COUNT($E$5:$E$9)&lt;5,"",IF(G43+B43*$B$12&lt;0,0,G43+B43*$B$12))</f>
        <v>7.26534081330425</v>
      </c>
      <c r="H44" s="95" t="n">
        <f aca="false">IF(G44&lt;=G43,"",H43+1)</f>
        <v>26</v>
      </c>
      <c r="I44" s="95" t="n">
        <f aca="false">IF(G44&lt;=0,"",I43+1)</f>
        <v>26</v>
      </c>
    </row>
    <row r="45" customFormat="false" ht="12.75" hidden="false" customHeight="false" outlineLevel="0" collapsed="false">
      <c r="A45" s="90" t="n">
        <f aca="false">IF(COUNT($E$5:$E$9)&lt;5,"",A44+$E$9)</f>
        <v>0.2119</v>
      </c>
      <c r="B45" s="91" t="n">
        <f aca="false">IF(COUNT($E$5:$E$9)&lt;5,"",B44+E44*$B$12)</f>
        <v>31.2115050923244</v>
      </c>
      <c r="C45" s="92" t="n">
        <f aca="false">IF(COUNT($E$5:$E$9)&lt;5,"",-SIGN(B45)*$B$9*B45^2)</f>
        <v>-10.7157385514101</v>
      </c>
      <c r="D45" s="92" t="n">
        <f aca="false">IF(COUNT($E$5:$E$9)&lt;5,"",-$B$7*9.81+C45)</f>
        <v>-15.0321385514101</v>
      </c>
      <c r="E45" s="93" t="n">
        <f aca="false">IF(COUNT($E$5:$E$9)&lt;5,"",D45/$B$7)</f>
        <v>-34.1639512532048</v>
      </c>
      <c r="F45" s="94" t="n">
        <f aca="false">IF(COUNT($E$5:$E$9)&lt;5,"",$B$6+$B$5*A45-9.81/2*A45^2)</f>
        <v>8.25575760295</v>
      </c>
      <c r="G45" s="94" t="n">
        <f aca="false">IF(COUNT($E$5:$E$9)&lt;5,"",IF(G44+B44*$B$12&lt;0,0,G44+B44*$B$12))</f>
        <v>7.52201320241499</v>
      </c>
      <c r="H45" s="95" t="n">
        <f aca="false">IF(G45&lt;=G44,"",H44+1)</f>
        <v>27</v>
      </c>
      <c r="I45" s="95" t="n">
        <f aca="false">IF(G45&lt;=0,"",I44+1)</f>
        <v>27</v>
      </c>
    </row>
    <row r="46" customFormat="false" ht="12.75" hidden="false" customHeight="false" outlineLevel="0" collapsed="false">
      <c r="A46" s="90" t="n">
        <f aca="false">IF(COUNT($E$5:$E$9)&lt;5,"",A45+$E$9)</f>
        <v>0.22005</v>
      </c>
      <c r="B46" s="91" t="n">
        <f aca="false">IF(COUNT($E$5:$E$9)&lt;5,"",B45+E45*$B$12)</f>
        <v>30.9330688896108</v>
      </c>
      <c r="C46" s="92" t="n">
        <f aca="false">IF(COUNT($E$5:$E$9)&lt;5,"",-SIGN(B46)*$B$9*B46^2)</f>
        <v>-10.5254022602235</v>
      </c>
      <c r="D46" s="92" t="n">
        <f aca="false">IF(COUNT($E$5:$E$9)&lt;5,"",-$B$7*9.81+C46)</f>
        <v>-14.8418022602235</v>
      </c>
      <c r="E46" s="93" t="n">
        <f aca="false">IF(COUNT($E$5:$E$9)&lt;5,"",D46/$B$7)</f>
        <v>-33.7313687732352</v>
      </c>
      <c r="F46" s="94" t="n">
        <f aca="false">IF(COUNT($E$5:$E$9)&lt;5,"",$B$6+$B$5*A46-9.81/2*A46^2)</f>
        <v>8.5644900777375</v>
      </c>
      <c r="G46" s="94" t="n">
        <f aca="false">IF(COUNT($E$5:$E$9)&lt;5,"",IF(G45+B45*$B$12&lt;0,0,G45+B45*$B$12))</f>
        <v>7.77638696891743</v>
      </c>
      <c r="H46" s="95" t="n">
        <f aca="false">IF(G46&lt;=G45,"",H45+1)</f>
        <v>28</v>
      </c>
      <c r="I46" s="95" t="n">
        <f aca="false">IF(G46&lt;=0,"",I45+1)</f>
        <v>28</v>
      </c>
    </row>
    <row r="47" customFormat="false" ht="12.75" hidden="false" customHeight="false" outlineLevel="0" collapsed="false">
      <c r="A47" s="90" t="n">
        <f aca="false">IF(COUNT($E$5:$E$9)&lt;5,"",A46+$E$9)</f>
        <v>0.2282</v>
      </c>
      <c r="B47" s="91" t="n">
        <f aca="false">IF(COUNT($E$5:$E$9)&lt;5,"",B46+E46*$B$12)</f>
        <v>30.6581582341089</v>
      </c>
      <c r="C47" s="92" t="n">
        <f aca="false">IF(COUNT($E$5:$E$9)&lt;5,"",-SIGN(B47)*$B$9*B47^2)</f>
        <v>-10.3391493293843</v>
      </c>
      <c r="D47" s="92" t="n">
        <f aca="false">IF(COUNT($E$5:$E$9)&lt;5,"",-$B$7*9.81+C47)</f>
        <v>-14.6555493293843</v>
      </c>
      <c r="E47" s="93" t="n">
        <f aca="false">IF(COUNT($E$5:$E$9)&lt;5,"",D47/$B$7)</f>
        <v>-33.3080666576915</v>
      </c>
      <c r="F47" s="94" t="n">
        <f aca="false">IF(COUNT($E$5:$E$9)&lt;5,"",$B$6+$B$5*A47-9.81/2*A47^2)</f>
        <v>8.8725709478</v>
      </c>
      <c r="G47" s="94" t="n">
        <f aca="false">IF(COUNT($E$5:$E$9)&lt;5,"",IF(G46+B46*$B$12&lt;0,0,G46+B46*$B$12))</f>
        <v>8.02849148036776</v>
      </c>
      <c r="H47" s="95" t="n">
        <f aca="false">IF(G47&lt;=G46,"",H46+1)</f>
        <v>29</v>
      </c>
      <c r="I47" s="95" t="n">
        <f aca="false">IF(G47&lt;=0,"",I46+1)</f>
        <v>29</v>
      </c>
    </row>
    <row r="48" customFormat="false" ht="12.75" hidden="false" customHeight="false" outlineLevel="0" collapsed="false">
      <c r="A48" s="90" t="n">
        <f aca="false">IF(COUNT($E$5:$E$9)&lt;5,"",A47+$E$9)</f>
        <v>0.23635</v>
      </c>
      <c r="B48" s="91" t="n">
        <f aca="false">IF(COUNT($E$5:$E$9)&lt;5,"",B47+E47*$B$12)</f>
        <v>30.3866974908487</v>
      </c>
      <c r="C48" s="92" t="n">
        <f aca="false">IF(COUNT($E$5:$E$9)&lt;5,"",-SIGN(B48)*$B$9*B48^2)</f>
        <v>-10.1568652284039</v>
      </c>
      <c r="D48" s="92" t="n">
        <f aca="false">IF(COUNT($E$5:$E$9)&lt;5,"",-$B$7*9.81+C48)</f>
        <v>-14.4732652284039</v>
      </c>
      <c r="E48" s="93" t="n">
        <f aca="false">IF(COUNT($E$5:$E$9)&lt;5,"",D48/$B$7)</f>
        <v>-32.8937846100088</v>
      </c>
      <c r="F48" s="94" t="n">
        <f aca="false">IF(COUNT($E$5:$E$9)&lt;5,"",$B$6+$B$5*A48-9.81/2*A48^2)</f>
        <v>9.1800002131375</v>
      </c>
      <c r="G48" s="94" t="n">
        <f aca="false">IF(COUNT($E$5:$E$9)&lt;5,"",IF(G47+B47*$B$12&lt;0,0,G47+B47*$B$12))</f>
        <v>8.27835546997575</v>
      </c>
      <c r="H48" s="95" t="n">
        <f aca="false">IF(G48&lt;=G47,"",H47+1)</f>
        <v>30</v>
      </c>
      <c r="I48" s="95" t="n">
        <f aca="false">IF(G48&lt;=0,"",I47+1)</f>
        <v>30</v>
      </c>
    </row>
    <row r="49" customFormat="false" ht="12.75" hidden="false" customHeight="false" outlineLevel="0" collapsed="false">
      <c r="A49" s="90" t="n">
        <f aca="false">IF(COUNT($E$5:$E$9)&lt;5,"",A48+$E$9)</f>
        <v>0.2445</v>
      </c>
      <c r="B49" s="91" t="n">
        <f aca="false">IF(COUNT($E$5:$E$9)&lt;5,"",B48+E48*$B$12)</f>
        <v>30.1186131462772</v>
      </c>
      <c r="C49" s="92" t="n">
        <f aca="false">IF(COUNT($E$5:$E$9)&lt;5,"",-SIGN(B49)*$B$9*B49^2)</f>
        <v>-9.97843943640609</v>
      </c>
      <c r="D49" s="92" t="n">
        <f aca="false">IF(COUNT($E$5:$E$9)&lt;5,"",-$B$7*9.81+C49)</f>
        <v>-14.2948394364061</v>
      </c>
      <c r="E49" s="93" t="n">
        <f aca="false">IF(COUNT($E$5:$E$9)&lt;5,"",D49/$B$7)</f>
        <v>-32.4882714463775</v>
      </c>
      <c r="F49" s="94" t="n">
        <f aca="false">IF(COUNT($E$5:$E$9)&lt;5,"",$B$6+$B$5*A49-9.81/2*A49^2)</f>
        <v>9.48677787375</v>
      </c>
      <c r="G49" s="94" t="n">
        <f aca="false">IF(COUNT($E$5:$E$9)&lt;5,"",IF(G48+B48*$B$12&lt;0,0,G48+B48*$B$12))</f>
        <v>8.52600705452617</v>
      </c>
      <c r="H49" s="95" t="n">
        <f aca="false">IF(G49&lt;=G48,"",H48+1)</f>
        <v>31</v>
      </c>
      <c r="I49" s="95" t="n">
        <f aca="false">IF(G49&lt;=0,"",I48+1)</f>
        <v>31</v>
      </c>
    </row>
    <row r="50" customFormat="false" ht="12.75" hidden="false" customHeight="false" outlineLevel="0" collapsed="false">
      <c r="A50" s="90" t="n">
        <f aca="false">IF(COUNT($E$5:$E$9)&lt;5,"",A49+$E$9)</f>
        <v>0.25265</v>
      </c>
      <c r="B50" s="91" t="n">
        <f aca="false">IF(COUNT($E$5:$E$9)&lt;5,"",B49+E49*$B$12)</f>
        <v>29.8538337339892</v>
      </c>
      <c r="C50" s="92" t="n">
        <f aca="false">IF(COUNT($E$5:$E$9)&lt;5,"",-SIGN(B50)*$B$9*B50^2)</f>
        <v>-9.80376527478338</v>
      </c>
      <c r="D50" s="92" t="n">
        <f aca="false">IF(COUNT($E$5:$E$9)&lt;5,"",-$B$7*9.81+C50)</f>
        <v>-14.1201652747834</v>
      </c>
      <c r="E50" s="93" t="n">
        <f aca="false">IF(COUNT($E$5:$E$9)&lt;5,"",D50/$B$7)</f>
        <v>-32.0912847154168</v>
      </c>
      <c r="F50" s="94" t="n">
        <f aca="false">IF(COUNT($E$5:$E$9)&lt;5,"",$B$6+$B$5*A50-9.81/2*A50^2)</f>
        <v>9.7929039296375</v>
      </c>
      <c r="G50" s="94" t="n">
        <f aca="false">IF(COUNT($E$5:$E$9)&lt;5,"",IF(G49+B49*$B$12&lt;0,0,G49+B49*$B$12))</f>
        <v>8.77147375166832</v>
      </c>
      <c r="H50" s="95" t="n">
        <f aca="false">IF(G50&lt;=G49,"",H49+1)</f>
        <v>32</v>
      </c>
      <c r="I50" s="95" t="n">
        <f aca="false">IF(G50&lt;=0,"",I49+1)</f>
        <v>32</v>
      </c>
    </row>
    <row r="51" customFormat="false" ht="12.75" hidden="false" customHeight="false" outlineLevel="0" collapsed="false">
      <c r="A51" s="90" t="n">
        <f aca="false">IF(COUNT($E$5:$E$9)&lt;5,"",A50+$E$9)</f>
        <v>0.2608</v>
      </c>
      <c r="B51" s="91" t="n">
        <f aca="false">IF(COUNT($E$5:$E$9)&lt;5,"",B50+E50*$B$12)</f>
        <v>29.5922897635585</v>
      </c>
      <c r="C51" s="92" t="n">
        <f aca="false">IF(COUNT($E$5:$E$9)&lt;5,"",-SIGN(B51)*$B$9*B51^2)</f>
        <v>-9.63273974795453</v>
      </c>
      <c r="D51" s="92" t="n">
        <f aca="false">IF(COUNT($E$5:$E$9)&lt;5,"",-$B$7*9.81+C51)</f>
        <v>-13.9491397479545</v>
      </c>
      <c r="E51" s="93" t="n">
        <f aca="false">IF(COUNT($E$5:$E$9)&lt;5,"",D51/$B$7)</f>
        <v>-31.7025903362603</v>
      </c>
      <c r="F51" s="94" t="n">
        <f aca="false">IF(COUNT($E$5:$E$9)&lt;5,"",$B$6+$B$5*A51-9.81/2*A51^2)</f>
        <v>10.0983783808</v>
      </c>
      <c r="G51" s="94" t="n">
        <f aca="false">IF(COUNT($E$5:$E$9)&lt;5,"",IF(G50+B50*$B$12&lt;0,0,G50+B50*$B$12))</f>
        <v>9.01478249660034</v>
      </c>
      <c r="H51" s="95" t="n">
        <f aca="false">IF(G51&lt;=G50,"",H50+1)</f>
        <v>33</v>
      </c>
      <c r="I51" s="95" t="n">
        <f aca="false">IF(G51&lt;=0,"",I50+1)</f>
        <v>33</v>
      </c>
    </row>
    <row r="52" customFormat="false" ht="12.75" hidden="false" customHeight="false" outlineLevel="0" collapsed="false">
      <c r="A52" s="90" t="n">
        <f aca="false">IF(COUNT($E$5:$E$9)&lt;5,"",A51+$E$9)</f>
        <v>0.26895</v>
      </c>
      <c r="B52" s="91" t="n">
        <f aca="false">IF(COUNT($E$5:$E$9)&lt;5,"",B51+E51*$B$12)</f>
        <v>29.333913652318</v>
      </c>
      <c r="C52" s="92" t="n">
        <f aca="false">IF(COUNT($E$5:$E$9)&lt;5,"",-SIGN(B52)*$B$9*B52^2)</f>
        <v>-9.46526339177814</v>
      </c>
      <c r="D52" s="92" t="n">
        <f aca="false">IF(COUNT($E$5:$E$9)&lt;5,"",-$B$7*9.81+C52)</f>
        <v>-13.7816633917781</v>
      </c>
      <c r="E52" s="93" t="n">
        <f aca="false">IF(COUNT($E$5:$E$9)&lt;5,"",D52/$B$7)</f>
        <v>-31.3219622540412</v>
      </c>
      <c r="F52" s="94" t="n">
        <f aca="false">IF(COUNT($E$5:$E$9)&lt;5,"",$B$6+$B$5*A52-9.81/2*A52^2)</f>
        <v>10.4032012272375</v>
      </c>
      <c r="G52" s="94" t="n">
        <f aca="false">IF(COUNT($E$5:$E$9)&lt;5,"",IF(G51+B51*$B$12&lt;0,0,G51+B51*$B$12))</f>
        <v>9.25595965817334</v>
      </c>
      <c r="H52" s="95" t="n">
        <f aca="false">IF(G52&lt;=G51,"",H51+1)</f>
        <v>34</v>
      </c>
      <c r="I52" s="95" t="n">
        <f aca="false">IF(G52&lt;=0,"",I51+1)</f>
        <v>34</v>
      </c>
    </row>
    <row r="53" customFormat="false" ht="12.75" hidden="false" customHeight="false" outlineLevel="0" collapsed="false">
      <c r="A53" s="90" t="n">
        <f aca="false">IF(COUNT($E$5:$E$9)&lt;5,"",A52+$E$9)</f>
        <v>0.2771</v>
      </c>
      <c r="B53" s="91" t="n">
        <f aca="false">IF(COUNT($E$5:$E$9)&lt;5,"",B52+E52*$B$12)</f>
        <v>29.0786396599476</v>
      </c>
      <c r="C53" s="92" t="n">
        <f aca="false">IF(COUNT($E$5:$E$9)&lt;5,"",-SIGN(B53)*$B$9*B53^2)</f>
        <v>-9.30124012920384</v>
      </c>
      <c r="D53" s="92" t="n">
        <f aca="false">IF(COUNT($E$5:$E$9)&lt;5,"",-$B$7*9.81+C53)</f>
        <v>-13.6176401292038</v>
      </c>
      <c r="E53" s="93" t="n">
        <f aca="false">IF(COUNT($E$5:$E$9)&lt;5,"",D53/$B$7)</f>
        <v>-30.9491821118269</v>
      </c>
      <c r="F53" s="94" t="n">
        <f aca="false">IF(COUNT($E$5:$E$9)&lt;5,"",$B$6+$B$5*A53-9.81/2*A53^2)</f>
        <v>10.70737246895</v>
      </c>
      <c r="G53" s="94" t="n">
        <f aca="false">IF(COUNT($E$5:$E$9)&lt;5,"",IF(G52+B52*$B$12&lt;0,0,G52+B52*$B$12))</f>
        <v>9.49503105443973</v>
      </c>
      <c r="H53" s="95" t="n">
        <f aca="false">IF(G53&lt;=G52,"",H52+1)</f>
        <v>35</v>
      </c>
      <c r="I53" s="95" t="n">
        <f aca="false">IF(G53&lt;=0,"",I52+1)</f>
        <v>35</v>
      </c>
    </row>
    <row r="54" customFormat="false" ht="12.75" hidden="false" customHeight="false" outlineLevel="0" collapsed="false">
      <c r="A54" s="90" t="n">
        <f aca="false">IF(COUNT($E$5:$E$9)&lt;5,"",A53+$E$9)</f>
        <v>0.28525</v>
      </c>
      <c r="B54" s="91" t="n">
        <f aca="false">IF(COUNT($E$5:$E$9)&lt;5,"",B53+E53*$B$12)</f>
        <v>28.8264038257362</v>
      </c>
      <c r="C54" s="92" t="n">
        <f aca="false">IF(COUNT($E$5:$E$9)&lt;5,"",-SIGN(B54)*$B$9*B54^2)</f>
        <v>-9.1405771327686</v>
      </c>
      <c r="D54" s="92" t="n">
        <f aca="false">IF(COUNT($E$5:$E$9)&lt;5,"",-$B$7*9.81+C54)</f>
        <v>-13.4569771327686</v>
      </c>
      <c r="E54" s="93" t="n">
        <f aca="false">IF(COUNT($E$5:$E$9)&lt;5,"",D54/$B$7)</f>
        <v>-30.5840389381105</v>
      </c>
      <c r="F54" s="94" t="n">
        <f aca="false">IF(COUNT($E$5:$E$9)&lt;5,"",$B$6+$B$5*A54-9.81/2*A54^2)</f>
        <v>11.0108921059375</v>
      </c>
      <c r="G54" s="94" t="n">
        <f aca="false">IF(COUNT($E$5:$E$9)&lt;5,"",IF(G53+B53*$B$12&lt;0,0,G53+B53*$B$12))</f>
        <v>9.7320219676683</v>
      </c>
      <c r="H54" s="95" t="n">
        <f aca="false">IF(G54&lt;=G53,"",H53+1)</f>
        <v>36</v>
      </c>
      <c r="I54" s="95" t="n">
        <f aca="false">IF(G54&lt;=0,"",I53+1)</f>
        <v>36</v>
      </c>
    </row>
    <row r="55" customFormat="false" ht="12.75" hidden="false" customHeight="false" outlineLevel="0" collapsed="false">
      <c r="A55" s="90" t="n">
        <f aca="false">IF(COUNT($E$5:$E$9)&lt;5,"",A54+$E$9)</f>
        <v>0.2934</v>
      </c>
      <c r="B55" s="91" t="n">
        <f aca="false">IF(COUNT($E$5:$E$9)&lt;5,"",B54+E54*$B$12)</f>
        <v>28.5771439083906</v>
      </c>
      <c r="C55" s="92" t="n">
        <f aca="false">IF(COUNT($E$5:$E$9)&lt;5,"",-SIGN(B55)*$B$9*B55^2)</f>
        <v>-8.98318469356952</v>
      </c>
      <c r="D55" s="92" t="n">
        <f aca="false">IF(COUNT($E$5:$E$9)&lt;5,"",-$B$7*9.81+C55)</f>
        <v>-13.2995846935695</v>
      </c>
      <c r="E55" s="93" t="n">
        <f aca="false">IF(COUNT($E$5:$E$9)&lt;5,"",D55/$B$7)</f>
        <v>-30.2263288490216</v>
      </c>
      <c r="F55" s="94" t="n">
        <f aca="false">IF(COUNT($E$5:$E$9)&lt;5,"",$B$6+$B$5*A55-9.81/2*A55^2)</f>
        <v>11.3137601382</v>
      </c>
      <c r="G55" s="94" t="n">
        <f aca="false">IF(COUNT($E$5:$E$9)&lt;5,"",IF(G54+B54*$B$12&lt;0,0,G54+B54*$B$12))</f>
        <v>9.96695715884805</v>
      </c>
      <c r="H55" s="95" t="n">
        <f aca="false">IF(G55&lt;=G54,"",H54+1)</f>
        <v>37</v>
      </c>
      <c r="I55" s="95" t="n">
        <f aca="false">IF(G55&lt;=0,"",I54+1)</f>
        <v>37</v>
      </c>
    </row>
    <row r="56" customFormat="false" ht="12.75" hidden="false" customHeight="false" outlineLevel="0" collapsed="false">
      <c r="A56" s="90" t="n">
        <f aca="false">IF(COUNT($E$5:$E$9)&lt;5,"",A55+$E$9)</f>
        <v>0.30155</v>
      </c>
      <c r="B56" s="91" t="n">
        <f aca="false">IF(COUNT($E$5:$E$9)&lt;5,"",B55+E55*$B$12)</f>
        <v>28.3307993282711</v>
      </c>
      <c r="C56" s="92" t="n">
        <f aca="false">IF(COUNT($E$5:$E$9)&lt;5,"",-SIGN(B56)*$B$9*B56^2)</f>
        <v>-8.82897609636641</v>
      </c>
      <c r="D56" s="92" t="n">
        <f aca="false">IF(COUNT($E$5:$E$9)&lt;5,"",-$B$7*9.81+C56)</f>
        <v>-13.1453760963664</v>
      </c>
      <c r="E56" s="93" t="n">
        <f aca="false">IF(COUNT($E$5:$E$9)&lt;5,"",D56/$B$7)</f>
        <v>-29.8758547644691</v>
      </c>
      <c r="F56" s="94" t="n">
        <f aca="false">IF(COUNT($E$5:$E$9)&lt;5,"",$B$6+$B$5*A56-9.81/2*A56^2)</f>
        <v>11.6159765657375</v>
      </c>
      <c r="G56" s="94" t="n">
        <f aca="false">IF(COUNT($E$5:$E$9)&lt;5,"",IF(G55+B55*$B$12&lt;0,0,G55+B55*$B$12))</f>
        <v>10.1998608817014</v>
      </c>
      <c r="H56" s="95" t="n">
        <f aca="false">IF(G56&lt;=G55,"",H55+1)</f>
        <v>38</v>
      </c>
      <c r="I56" s="95" t="n">
        <f aca="false">IF(G56&lt;=0,"",I55+1)</f>
        <v>38</v>
      </c>
    </row>
    <row r="57" customFormat="false" ht="12.75" hidden="false" customHeight="false" outlineLevel="0" collapsed="false">
      <c r="A57" s="90" t="n">
        <f aca="false">IF(COUNT($E$5:$E$9)&lt;5,"",A56+$E$9)</f>
        <v>0.3097</v>
      </c>
      <c r="B57" s="91" t="n">
        <f aca="false">IF(COUNT($E$5:$E$9)&lt;5,"",B56+E56*$B$12)</f>
        <v>28.0873111119406</v>
      </c>
      <c r="C57" s="92" t="n">
        <f aca="false">IF(COUNT($E$5:$E$9)&lt;5,"",-SIGN(B57)*$B$9*B57^2)</f>
        <v>-8.67786750048839</v>
      </c>
      <c r="D57" s="92" t="n">
        <f aca="false">IF(COUNT($E$5:$E$9)&lt;5,"",-$B$7*9.81+C57)</f>
        <v>-12.9942675004884</v>
      </c>
      <c r="E57" s="93" t="n">
        <f aca="false">IF(COUNT($E$5:$E$9)&lt;5,"",D57/$B$7)</f>
        <v>-29.5324261374736</v>
      </c>
      <c r="F57" s="94" t="n">
        <f aca="false">IF(COUNT($E$5:$E$9)&lt;5,"",$B$6+$B$5*A57-9.81/2*A57^2)</f>
        <v>11.91754138855</v>
      </c>
      <c r="G57" s="94" t="n">
        <f aca="false">IF(COUNT($E$5:$E$9)&lt;5,"",IF(G56+B56*$B$12&lt;0,0,G56+B56*$B$12))</f>
        <v>10.4307568962268</v>
      </c>
      <c r="H57" s="95" t="n">
        <f aca="false">IF(G57&lt;=G56,"",H56+1)</f>
        <v>39</v>
      </c>
      <c r="I57" s="95" t="n">
        <f aca="false">IF(G57&lt;=0,"",I56+1)</f>
        <v>39</v>
      </c>
    </row>
    <row r="58" customFormat="false" ht="12.75" hidden="false" customHeight="false" outlineLevel="0" collapsed="false">
      <c r="A58" s="90" t="n">
        <f aca="false">IF(COUNT($E$5:$E$9)&lt;5,"",A57+$E$9)</f>
        <v>0.31785</v>
      </c>
      <c r="B58" s="91" t="n">
        <f aca="false">IF(COUNT($E$5:$E$9)&lt;5,"",B57+E57*$B$12)</f>
        <v>27.8466218389202</v>
      </c>
      <c r="C58" s="92" t="n">
        <f aca="false">IF(COUNT($E$5:$E$9)&lt;5,"",-SIGN(B58)*$B$9*B58^2)</f>
        <v>-8.52977782623812</v>
      </c>
      <c r="D58" s="92" t="n">
        <f aca="false">IF(COUNT($E$5:$E$9)&lt;5,"",-$B$7*9.81+C58)</f>
        <v>-12.8461778262381</v>
      </c>
      <c r="E58" s="93" t="n">
        <f aca="false">IF(COUNT($E$5:$E$9)&lt;5,"",D58/$B$7)</f>
        <v>-29.1958586959957</v>
      </c>
      <c r="F58" s="94" t="n">
        <f aca="false">IF(COUNT($E$5:$E$9)&lt;5,"",$B$6+$B$5*A58-9.81/2*A58^2)</f>
        <v>12.2184546066375</v>
      </c>
      <c r="G58" s="94" t="n">
        <f aca="false">IF(COUNT($E$5:$E$9)&lt;5,"",IF(G57+B57*$B$12&lt;0,0,G57+B57*$B$12))</f>
        <v>10.6596684817892</v>
      </c>
      <c r="H58" s="95" t="n">
        <f aca="false">IF(G58&lt;=G57,"",H57+1)</f>
        <v>40</v>
      </c>
      <c r="I58" s="95" t="n">
        <f aca="false">IF(G58&lt;=0,"",I57+1)</f>
        <v>40</v>
      </c>
    </row>
    <row r="59" customFormat="false" ht="12.75" hidden="false" customHeight="false" outlineLevel="0" collapsed="false">
      <c r="A59" s="90" t="n">
        <f aca="false">IF(COUNT($E$5:$E$9)&lt;5,"",A58+$E$9)</f>
        <v>0.326</v>
      </c>
      <c r="B59" s="91" t="n">
        <f aca="false">IF(COUNT($E$5:$E$9)&lt;5,"",B58+E58*$B$12)</f>
        <v>27.6086755905479</v>
      </c>
      <c r="C59" s="92" t="n">
        <f aca="false">IF(COUNT($E$5:$E$9)&lt;5,"",-SIGN(B59)*$B$9*B59^2)</f>
        <v>-8.38462864650525</v>
      </c>
      <c r="D59" s="92" t="n">
        <f aca="false">IF(COUNT($E$5:$E$9)&lt;5,"",-$B$7*9.81+C59)</f>
        <v>-12.7010286465053</v>
      </c>
      <c r="E59" s="93" t="n">
        <f aca="false">IF(COUNT($E$5:$E$9)&lt;5,"",D59/$B$7)</f>
        <v>-28.8659741966028</v>
      </c>
      <c r="F59" s="94" t="n">
        <f aca="false">IF(COUNT($E$5:$E$9)&lt;5,"",$B$6+$B$5*A59-9.81/2*A59^2)</f>
        <v>12.51871622</v>
      </c>
      <c r="G59" s="94" t="n">
        <f aca="false">IF(COUNT($E$5:$E$9)&lt;5,"",IF(G58+B58*$B$12&lt;0,0,G58+B58*$B$12))</f>
        <v>10.8866184497764</v>
      </c>
      <c r="H59" s="95" t="n">
        <f aca="false">IF(G59&lt;=G58,"",H58+1)</f>
        <v>41</v>
      </c>
      <c r="I59" s="95" t="n">
        <f aca="false">IF(G59&lt;=0,"",I58+1)</f>
        <v>41</v>
      </c>
    </row>
    <row r="60" customFormat="false" ht="12.75" hidden="false" customHeight="false" outlineLevel="0" collapsed="false">
      <c r="A60" s="90" t="n">
        <f aca="false">IF(COUNT($E$5:$E$9)&lt;5,"",A59+$E$9)</f>
        <v>0.33415</v>
      </c>
      <c r="B60" s="91" t="n">
        <f aca="false">IF(COUNT($E$5:$E$9)&lt;5,"",B59+E59*$B$12)</f>
        <v>27.3734179008456</v>
      </c>
      <c r="C60" s="92" t="n">
        <f aca="false">IF(COUNT($E$5:$E$9)&lt;5,"",-SIGN(B60)*$B$9*B60^2)</f>
        <v>-8.24234408331765</v>
      </c>
      <c r="D60" s="92" t="n">
        <f aca="false">IF(COUNT($E$5:$E$9)&lt;5,"",-$B$7*9.81+C60)</f>
        <v>-12.5587440833176</v>
      </c>
      <c r="E60" s="93" t="n">
        <f aca="false">IF(COUNT($E$5:$E$9)&lt;5,"",D60/$B$7)</f>
        <v>-28.5426001893583</v>
      </c>
      <c r="F60" s="94" t="n">
        <f aca="false">IF(COUNT($E$5:$E$9)&lt;5,"",$B$6+$B$5*A60-9.81/2*A60^2)</f>
        <v>12.8183262286375</v>
      </c>
      <c r="G60" s="94" t="n">
        <f aca="false">IF(COUNT($E$5:$E$9)&lt;5,"",IF(G59+B59*$B$12&lt;0,0,G59+B59*$B$12))</f>
        <v>11.1116291558393</v>
      </c>
      <c r="H60" s="95" t="n">
        <f aca="false">IF(G60&lt;=G59,"",H59+1)</f>
        <v>42</v>
      </c>
      <c r="I60" s="95" t="n">
        <f aca="false">IF(G60&lt;=0,"",I59+1)</f>
        <v>42</v>
      </c>
    </row>
    <row r="61" customFormat="false" ht="12.75" hidden="false" customHeight="false" outlineLevel="0" collapsed="false">
      <c r="A61" s="90" t="n">
        <f aca="false">IF(COUNT($E$5:$E$9)&lt;5,"",A60+$E$9)</f>
        <v>0.3423</v>
      </c>
      <c r="B61" s="91" t="n">
        <f aca="false">IF(COUNT($E$5:$E$9)&lt;5,"",B60+E60*$B$12)</f>
        <v>27.1407957093023</v>
      </c>
      <c r="C61" s="92" t="n">
        <f aca="false">IF(COUNT($E$5:$E$9)&lt;5,"",-SIGN(B61)*$B$9*B61^2)</f>
        <v>-8.10285070907489</v>
      </c>
      <c r="D61" s="92" t="n">
        <f aca="false">IF(COUNT($E$5:$E$9)&lt;5,"",-$B$7*9.81+C61)</f>
        <v>-12.4192507090749</v>
      </c>
      <c r="E61" s="93" t="n">
        <f aca="false">IF(COUNT($E$5:$E$9)&lt;5,"",D61/$B$7)</f>
        <v>-28.225569793352</v>
      </c>
      <c r="F61" s="94" t="n">
        <f aca="false">IF(COUNT($E$5:$E$9)&lt;5,"",$B$6+$B$5*A61-9.81/2*A61^2)</f>
        <v>13.11728463255</v>
      </c>
      <c r="G61" s="94" t="n">
        <f aca="false">IF(COUNT($E$5:$E$9)&lt;5,"",IF(G60+B60*$B$12&lt;0,0,G60+B60*$B$12))</f>
        <v>11.3347225117312</v>
      </c>
      <c r="H61" s="95" t="n">
        <f aca="false">IF(G61&lt;=G60,"",H60+1)</f>
        <v>43</v>
      </c>
      <c r="I61" s="95" t="n">
        <f aca="false">IF(G61&lt;=0,"",I60+1)</f>
        <v>43</v>
      </c>
    </row>
    <row r="62" customFormat="false" ht="12.75" hidden="false" customHeight="false" outlineLevel="0" collapsed="false">
      <c r="A62" s="90" t="n">
        <f aca="false">IF(COUNT($E$5:$E$9)&lt;5,"",A61+$E$9)</f>
        <v>0.35045</v>
      </c>
      <c r="B62" s="91" t="n">
        <f aca="false">IF(COUNT($E$5:$E$9)&lt;5,"",B61+E61*$B$12)</f>
        <v>26.9107573154865</v>
      </c>
      <c r="C62" s="92" t="n">
        <f aca="false">IF(COUNT($E$5:$E$9)&lt;5,"",-SIGN(B62)*$B$9*B62^2)</f>
        <v>-7.96607745222309</v>
      </c>
      <c r="D62" s="92" t="n">
        <f aca="false">IF(COUNT($E$5:$E$9)&lt;5,"",-$B$7*9.81+C62)</f>
        <v>-12.2824774522231</v>
      </c>
      <c r="E62" s="93" t="n">
        <f aca="false">IF(COUNT($E$5:$E$9)&lt;5,"",D62/$B$7)</f>
        <v>-27.9147214823252</v>
      </c>
      <c r="F62" s="94" t="n">
        <f aca="false">IF(COUNT($E$5:$E$9)&lt;5,"",$B$6+$B$5*A62-9.81/2*A62^2)</f>
        <v>13.4155914317375</v>
      </c>
      <c r="G62" s="94" t="n">
        <f aca="false">IF(COUNT($E$5:$E$9)&lt;5,"",IF(G61+B61*$B$12&lt;0,0,G61+B61*$B$12))</f>
        <v>11.555919996762</v>
      </c>
      <c r="H62" s="95" t="n">
        <f aca="false">IF(G62&lt;=G61,"",H61+1)</f>
        <v>44</v>
      </c>
      <c r="I62" s="95" t="n">
        <f aca="false">IF(G62&lt;=0,"",I61+1)</f>
        <v>44</v>
      </c>
    </row>
    <row r="63" customFormat="false" ht="12.75" hidden="false" customHeight="false" outlineLevel="0" collapsed="false">
      <c r="A63" s="90" t="n">
        <f aca="false">IF(COUNT($E$5:$E$9)&lt;5,"",A62+$E$9)</f>
        <v>0.3586</v>
      </c>
      <c r="B63" s="91" t="n">
        <f aca="false">IF(COUNT($E$5:$E$9)&lt;5,"",B62+E62*$B$12)</f>
        <v>26.6832523354055</v>
      </c>
      <c r="C63" s="92" t="n">
        <f aca="false">IF(COUNT($E$5:$E$9)&lt;5,"",-SIGN(B63)*$B$9*B63^2)</f>
        <v>-7.83195550714416</v>
      </c>
      <c r="D63" s="92" t="n">
        <f aca="false">IF(COUNT($E$5:$E$9)&lt;5,"",-$B$7*9.81+C63)</f>
        <v>-12.1483555071442</v>
      </c>
      <c r="E63" s="93" t="n">
        <f aca="false">IF(COUNT($E$5:$E$9)&lt;5,"",D63/$B$7)</f>
        <v>-27.6098988798731</v>
      </c>
      <c r="F63" s="94" t="n">
        <f aca="false">IF(COUNT($E$5:$E$9)&lt;5,"",$B$6+$B$5*A63-9.81/2*A63^2)</f>
        <v>13.7132466262</v>
      </c>
      <c r="G63" s="94" t="n">
        <f aca="false">IF(COUNT($E$5:$E$9)&lt;5,"",IF(G62+B62*$B$12&lt;0,0,G62+B62*$B$12))</f>
        <v>11.7752426688832</v>
      </c>
      <c r="H63" s="95" t="n">
        <f aca="false">IF(G63&lt;=G62,"",H62+1)</f>
        <v>45</v>
      </c>
      <c r="I63" s="95" t="n">
        <f aca="false">IF(G63&lt;=0,"",I62+1)</f>
        <v>45</v>
      </c>
    </row>
    <row r="64" customFormat="false" ht="12.75" hidden="false" customHeight="false" outlineLevel="0" collapsed="false">
      <c r="A64" s="90" t="n">
        <f aca="false">IF(COUNT($E$5:$E$9)&lt;5,"",A63+$E$9)</f>
        <v>0.36675</v>
      </c>
      <c r="B64" s="91" t="n">
        <f aca="false">IF(COUNT($E$5:$E$9)&lt;5,"",B63+E63*$B$12)</f>
        <v>26.4582316595345</v>
      </c>
      <c r="C64" s="92" t="n">
        <f aca="false">IF(COUNT($E$5:$E$9)&lt;5,"",-SIGN(B64)*$B$9*B64^2)</f>
        <v>-7.70041824804556</v>
      </c>
      <c r="D64" s="92" t="n">
        <f aca="false">IF(COUNT($E$5:$E$9)&lt;5,"",-$B$7*9.81+C64)</f>
        <v>-12.0168182480456</v>
      </c>
      <c r="E64" s="93" t="n">
        <f aca="false">IF(COUNT($E$5:$E$9)&lt;5,"",D64/$B$7)</f>
        <v>-27.3109505637399</v>
      </c>
      <c r="F64" s="94" t="n">
        <f aca="false">IF(COUNT($E$5:$E$9)&lt;5,"",$B$6+$B$5*A64-9.81/2*A64^2)</f>
        <v>14.0102502159375</v>
      </c>
      <c r="G64" s="94" t="n">
        <f aca="false">IF(COUNT($E$5:$E$9)&lt;5,"",IF(G63+B63*$B$12&lt;0,0,G63+B63*$B$12))</f>
        <v>11.9927111754168</v>
      </c>
      <c r="H64" s="95" t="n">
        <f aca="false">IF(G64&lt;=G63,"",H63+1)</f>
        <v>46</v>
      </c>
      <c r="I64" s="95" t="n">
        <f aca="false">IF(G64&lt;=0,"",I63+1)</f>
        <v>46</v>
      </c>
    </row>
    <row r="65" customFormat="false" ht="12.75" hidden="false" customHeight="false" outlineLevel="0" collapsed="false">
      <c r="A65" s="90" t="n">
        <f aca="false">IF(COUNT($E$5:$E$9)&lt;5,"",A64+$E$9)</f>
        <v>0.3749</v>
      </c>
      <c r="B65" s="91" t="n">
        <f aca="false">IF(COUNT($E$5:$E$9)&lt;5,"",B64+E64*$B$12)</f>
        <v>26.2356474124401</v>
      </c>
      <c r="C65" s="92" t="n">
        <f aca="false">IF(COUNT($E$5:$E$9)&lt;5,"",-SIGN(B65)*$B$9*B65^2)</f>
        <v>-7.5714011466486</v>
      </c>
      <c r="D65" s="92" t="n">
        <f aca="false">IF(COUNT($E$5:$E$9)&lt;5,"",-$B$7*9.81+C65)</f>
        <v>-11.8878011466486</v>
      </c>
      <c r="E65" s="93" t="n">
        <f aca="false">IF(COUNT($E$5:$E$9)&lt;5,"",D65/$B$7)</f>
        <v>-27.0177298787468</v>
      </c>
      <c r="F65" s="94" t="n">
        <f aca="false">IF(COUNT($E$5:$E$9)&lt;5,"",$B$6+$B$5*A65-9.81/2*A65^2)</f>
        <v>14.30660220095</v>
      </c>
      <c r="G65" s="94" t="n">
        <f aca="false">IF(COUNT($E$5:$E$9)&lt;5,"",IF(G64+B64*$B$12&lt;0,0,G64+B64*$B$12))</f>
        <v>12.208345763442</v>
      </c>
      <c r="H65" s="95" t="n">
        <f aca="false">IF(G65&lt;=G64,"",H64+1)</f>
        <v>47</v>
      </c>
      <c r="I65" s="95" t="n">
        <f aca="false">IF(G65&lt;=0,"",I64+1)</f>
        <v>47</v>
      </c>
    </row>
    <row r="66" customFormat="false" ht="12.75" hidden="false" customHeight="false" outlineLevel="0" collapsed="false">
      <c r="A66" s="90" t="n">
        <f aca="false">IF(COUNT($E$5:$E$9)&lt;5,"",A65+$E$9)</f>
        <v>0.38305</v>
      </c>
      <c r="B66" s="91" t="n">
        <f aca="false">IF(COUNT($E$5:$E$9)&lt;5,"",B65+E65*$B$12)</f>
        <v>26.0154529139283</v>
      </c>
      <c r="C66" s="92" t="n">
        <f aca="false">IF(COUNT($E$5:$E$9)&lt;5,"",-SIGN(B66)*$B$9*B66^2)</f>
        <v>-7.44484169348501</v>
      </c>
      <c r="D66" s="92" t="n">
        <f aca="false">IF(COUNT($E$5:$E$9)&lt;5,"",-$B$7*9.81+C66)</f>
        <v>-11.761241693485</v>
      </c>
      <c r="E66" s="93" t="n">
        <f aca="false">IF(COUNT($E$5:$E$9)&lt;5,"",D66/$B$7)</f>
        <v>-26.7300947579205</v>
      </c>
      <c r="F66" s="94" t="n">
        <f aca="false">IF(COUNT($E$5:$E$9)&lt;5,"",$B$6+$B$5*A66-9.81/2*A66^2)</f>
        <v>14.6023025812375</v>
      </c>
      <c r="G66" s="94" t="n">
        <f aca="false">IF(COUNT($E$5:$E$9)&lt;5,"",IF(G65+B65*$B$12&lt;0,0,G65+B65*$B$12))</f>
        <v>12.4221662898534</v>
      </c>
      <c r="H66" s="95" t="n">
        <f aca="false">IF(G66&lt;=G65,"",H65+1)</f>
        <v>48</v>
      </c>
      <c r="I66" s="95" t="n">
        <f aca="false">IF(G66&lt;=0,"",I65+1)</f>
        <v>48</v>
      </c>
    </row>
    <row r="67" customFormat="false" ht="12.75" hidden="false" customHeight="false" outlineLevel="0" collapsed="false">
      <c r="A67" s="90" t="n">
        <f aca="false">IF(COUNT($E$5:$E$9)&lt;5,"",A66+$E$9)</f>
        <v>0.3912</v>
      </c>
      <c r="B67" s="91" t="n">
        <f aca="false">IF(COUNT($E$5:$E$9)&lt;5,"",B66+E66*$B$12)</f>
        <v>25.7976026416512</v>
      </c>
      <c r="C67" s="92" t="n">
        <f aca="false">IF(COUNT($E$5:$E$9)&lt;5,"",-SIGN(B67)*$B$9*B67^2)</f>
        <v>-7.32067932262183</v>
      </c>
      <c r="D67" s="92" t="n">
        <f aca="false">IF(COUNT($E$5:$E$9)&lt;5,"",-$B$7*9.81+C67)</f>
        <v>-11.6370793226218</v>
      </c>
      <c r="E67" s="93" t="n">
        <f aca="false">IF(COUNT($E$5:$E$9)&lt;5,"",D67/$B$7)</f>
        <v>-26.4479075514133</v>
      </c>
      <c r="F67" s="94" t="n">
        <f aca="false">IF(COUNT($E$5:$E$9)&lt;5,"",$B$6+$B$5*A67-9.81/2*A67^2)</f>
        <v>14.8973513568</v>
      </c>
      <c r="G67" s="94" t="n">
        <f aca="false">IF(COUNT($E$5:$E$9)&lt;5,"",IF(G66+B66*$B$12&lt;0,0,G66+B66*$B$12))</f>
        <v>12.6341922311019</v>
      </c>
      <c r="H67" s="95" t="n">
        <f aca="false">IF(G67&lt;=G66,"",H66+1)</f>
        <v>49</v>
      </c>
      <c r="I67" s="95" t="n">
        <f aca="false">IF(G67&lt;=0,"",I66+1)</f>
        <v>49</v>
      </c>
    </row>
    <row r="68" customFormat="false" ht="12.75" hidden="false" customHeight="false" outlineLevel="0" collapsed="false">
      <c r="A68" s="90" t="n">
        <f aca="false">IF(COUNT($E$5:$E$9)&lt;5,"",A67+$E$9)</f>
        <v>0.39935</v>
      </c>
      <c r="B68" s="91" t="n">
        <f aca="false">IF(COUNT($E$5:$E$9)&lt;5,"",B67+E67*$B$12)</f>
        <v>25.5820521951072</v>
      </c>
      <c r="C68" s="92" t="n">
        <f aca="false">IF(COUNT($E$5:$E$9)&lt;5,"",-SIGN(B68)*$B$9*B68^2)</f>
        <v>-7.19885533964509</v>
      </c>
      <c r="D68" s="92" t="n">
        <f aca="false">IF(COUNT($E$5:$E$9)&lt;5,"",-$B$7*9.81+C68)</f>
        <v>-11.5152553396451</v>
      </c>
      <c r="E68" s="93" t="n">
        <f aca="false">IF(COUNT($E$5:$E$9)&lt;5,"",D68/$B$7)</f>
        <v>-26.1710348628297</v>
      </c>
      <c r="F68" s="94" t="n">
        <f aca="false">IF(COUNT($E$5:$E$9)&lt;5,"",$B$6+$B$5*A68-9.81/2*A68^2)</f>
        <v>15.1917485276375</v>
      </c>
      <c r="G68" s="94" t="n">
        <f aca="false">IF(COUNT($E$5:$E$9)&lt;5,"",IF(G67+B67*$B$12&lt;0,0,G67+B67*$B$12))</f>
        <v>12.8444426926314</v>
      </c>
      <c r="H68" s="95" t="n">
        <f aca="false">IF(G68&lt;=G67,"",H67+1)</f>
        <v>50</v>
      </c>
      <c r="I68" s="95" t="n">
        <f aca="false">IF(G68&lt;=0,"",I67+1)</f>
        <v>50</v>
      </c>
    </row>
    <row r="69" customFormat="false" ht="12.75" hidden="false" customHeight="false" outlineLevel="0" collapsed="false">
      <c r="A69" s="90" t="n">
        <f aca="false">IF(COUNT($E$5:$E$9)&lt;5,"",A68+$E$9)</f>
        <v>0.4075</v>
      </c>
      <c r="B69" s="91" t="n">
        <f aca="false">IF(COUNT($E$5:$E$9)&lt;5,"",B68+E68*$B$12)</f>
        <v>25.3687582609752</v>
      </c>
      <c r="C69" s="92" t="n">
        <f aca="false">IF(COUNT($E$5:$E$9)&lt;5,"",-SIGN(B69)*$B$9*B69^2)</f>
        <v>-7.07931285274174</v>
      </c>
      <c r="D69" s="92" t="n">
        <f aca="false">IF(COUNT($E$5:$E$9)&lt;5,"",-$B$7*9.81+C69)</f>
        <v>-11.3957128527417</v>
      </c>
      <c r="E69" s="93" t="n">
        <f aca="false">IF(COUNT($E$5:$E$9)&lt;5,"",D69/$B$7)</f>
        <v>-25.8993473925949</v>
      </c>
      <c r="F69" s="94" t="n">
        <f aca="false">IF(COUNT($E$5:$E$9)&lt;5,"",$B$6+$B$5*A69-9.81/2*A69^2)</f>
        <v>15.48549409375</v>
      </c>
      <c r="G69" s="94" t="n">
        <f aca="false">IF(COUNT($E$5:$E$9)&lt;5,"",IF(G68+B68*$B$12&lt;0,0,G68+B68*$B$12))</f>
        <v>13.0529364180215</v>
      </c>
      <c r="H69" s="95" t="n">
        <f aca="false">IF(G69&lt;=G68,"",H68+1)</f>
        <v>51</v>
      </c>
      <c r="I69" s="95" t="n">
        <f aca="false">IF(G69&lt;=0,"",I68+1)</f>
        <v>51</v>
      </c>
    </row>
    <row r="70" customFormat="false" ht="12.75" hidden="false" customHeight="false" outlineLevel="0" collapsed="false">
      <c r="A70" s="90" t="n">
        <f aca="false">IF(COUNT($E$5:$E$9)&lt;5,"",A69+$E$9)</f>
        <v>0.41565</v>
      </c>
      <c r="B70" s="91" t="n">
        <f aca="false">IF(COUNT($E$5:$E$9)&lt;5,"",B69+E69*$B$12)</f>
        <v>25.1576785797255</v>
      </c>
      <c r="C70" s="92" t="n">
        <f aca="false">IF(COUNT($E$5:$E$9)&lt;5,"",-SIGN(B70)*$B$9*B70^2)</f>
        <v>-6.96199670672857</v>
      </c>
      <c r="D70" s="92" t="n">
        <f aca="false">IF(COUNT($E$5:$E$9)&lt;5,"",-$B$7*9.81+C70)</f>
        <v>-11.2783967067286</v>
      </c>
      <c r="E70" s="93" t="n">
        <f aca="false">IF(COUNT($E$5:$E$9)&lt;5,"",D70/$B$7)</f>
        <v>-25.6327197880195</v>
      </c>
      <c r="F70" s="94" t="n">
        <f aca="false">IF(COUNT($E$5:$E$9)&lt;5,"",$B$6+$B$5*A70-9.81/2*A70^2)</f>
        <v>15.7785880551375</v>
      </c>
      <c r="G70" s="94" t="n">
        <f aca="false">IF(COUNT($E$5:$E$9)&lt;5,"",IF(G69+B69*$B$12&lt;0,0,G69+B69*$B$12))</f>
        <v>13.2596917978484</v>
      </c>
      <c r="H70" s="95" t="n">
        <f aca="false">IF(G70&lt;=G69,"",H69+1)</f>
        <v>52</v>
      </c>
      <c r="I70" s="95" t="n">
        <f aca="false">IF(G70&lt;=0,"",I69+1)</f>
        <v>52</v>
      </c>
    </row>
    <row r="71" customFormat="false" ht="12.75" hidden="false" customHeight="false" outlineLevel="0" collapsed="false">
      <c r="A71" s="90" t="n">
        <f aca="false">IF(COUNT($E$5:$E$9)&lt;5,"",A70+$E$9)</f>
        <v>0.4238</v>
      </c>
      <c r="B71" s="91" t="n">
        <f aca="false">IF(COUNT($E$5:$E$9)&lt;5,"",B70+E70*$B$12)</f>
        <v>24.9487719134531</v>
      </c>
      <c r="C71" s="92" t="n">
        <f aca="false">IF(COUNT($E$5:$E$9)&lt;5,"",-SIGN(B71)*$B$9*B71^2)</f>
        <v>-6.84685341988459</v>
      </c>
      <c r="D71" s="92" t="n">
        <f aca="false">IF(COUNT($E$5:$E$9)&lt;5,"",-$B$7*9.81+C71)</f>
        <v>-11.1632534198846</v>
      </c>
      <c r="E71" s="93" t="n">
        <f aca="false">IF(COUNT($E$5:$E$9)&lt;5,"",D71/$B$7)</f>
        <v>-25.3710304997377</v>
      </c>
      <c r="F71" s="94" t="n">
        <f aca="false">IF(COUNT($E$5:$E$9)&lt;5,"",$B$6+$B$5*A71-9.81/2*A71^2)</f>
        <v>16.0710304118</v>
      </c>
      <c r="G71" s="94" t="n">
        <f aca="false">IF(COUNT($E$5:$E$9)&lt;5,"",IF(G70+B70*$B$12&lt;0,0,G70+B70*$B$12))</f>
        <v>13.4647268782732</v>
      </c>
      <c r="H71" s="95" t="n">
        <f aca="false">IF(G71&lt;=G70,"",H70+1)</f>
        <v>53</v>
      </c>
      <c r="I71" s="95" t="n">
        <f aca="false">IF(G71&lt;=0,"",I70+1)</f>
        <v>53</v>
      </c>
    </row>
    <row r="72" customFormat="false" ht="12.75" hidden="false" customHeight="false" outlineLevel="0" collapsed="false">
      <c r="A72" s="90" t="n">
        <f aca="false">IF(COUNT($E$5:$E$9)&lt;5,"",A71+$E$9)</f>
        <v>0.43195</v>
      </c>
      <c r="B72" s="91" t="n">
        <f aca="false">IF(COUNT($E$5:$E$9)&lt;5,"",B71+E71*$B$12)</f>
        <v>24.7419980148803</v>
      </c>
      <c r="C72" s="92" t="n">
        <f aca="false">IF(COUNT($E$5:$E$9)&lt;5,"",-SIGN(B72)*$B$9*B72^2)</f>
        <v>-6.73383112345174</v>
      </c>
      <c r="D72" s="92" t="n">
        <f aca="false">IF(COUNT($E$5:$E$9)&lt;5,"",-$B$7*9.81+C72)</f>
        <v>-11.0502311234517</v>
      </c>
      <c r="E72" s="93" t="n">
        <f aca="false">IF(COUNT($E$5:$E$9)&lt;5,"",D72/$B$7)</f>
        <v>-25.1141616442085</v>
      </c>
      <c r="F72" s="94" t="n">
        <f aca="false">IF(COUNT($E$5:$E$9)&lt;5,"",$B$6+$B$5*A72-9.81/2*A72^2)</f>
        <v>16.3628211637375</v>
      </c>
      <c r="G72" s="94" t="n">
        <f aca="false">IF(COUNT($E$5:$E$9)&lt;5,"",IF(G71+B71*$B$12&lt;0,0,G71+B71*$B$12))</f>
        <v>13.6680593693678</v>
      </c>
      <c r="H72" s="95" t="n">
        <f aca="false">IF(G72&lt;=G71,"",H71+1)</f>
        <v>54</v>
      </c>
      <c r="I72" s="95" t="n">
        <f aca="false">IF(G72&lt;=0,"",I71+1)</f>
        <v>54</v>
      </c>
    </row>
    <row r="73" customFormat="false" ht="12.75" hidden="false" customHeight="false" outlineLevel="0" collapsed="false">
      <c r="A73" s="90" t="n">
        <f aca="false">IF(COUNT($E$5:$E$9)&lt;5,"",A72+$E$9)</f>
        <v>0.4401</v>
      </c>
      <c r="B73" s="91" t="n">
        <f aca="false">IF(COUNT($E$5:$E$9)&lt;5,"",B72+E72*$B$12)</f>
        <v>24.53731759748</v>
      </c>
      <c r="C73" s="92" t="n">
        <f aca="false">IF(COUNT($E$5:$E$9)&lt;5,"",-SIGN(B73)*$B$9*B73^2)</f>
        <v>-6.62287950367561</v>
      </c>
      <c r="D73" s="92" t="n">
        <f aca="false">IF(COUNT($E$5:$E$9)&lt;5,"",-$B$7*9.81+C73)</f>
        <v>-10.9392795036756</v>
      </c>
      <c r="E73" s="93" t="n">
        <f aca="false">IF(COUNT($E$5:$E$9)&lt;5,"",D73/$B$7)</f>
        <v>-24.86199887199</v>
      </c>
      <c r="F73" s="94" t="n">
        <f aca="false">IF(COUNT($E$5:$E$9)&lt;5,"",$B$6+$B$5*A73-9.81/2*A73^2)</f>
        <v>16.65396031095</v>
      </c>
      <c r="G73" s="94" t="n">
        <f aca="false">IF(COUNT($E$5:$E$9)&lt;5,"",IF(G72+B72*$B$12&lt;0,0,G72+B72*$B$12))</f>
        <v>13.8697066531891</v>
      </c>
      <c r="H73" s="95" t="n">
        <f aca="false">IF(G73&lt;=G72,"",H72+1)</f>
        <v>55</v>
      </c>
      <c r="I73" s="95" t="n">
        <f aca="false">IF(G73&lt;=0,"",I72+1)</f>
        <v>55</v>
      </c>
    </row>
    <row r="74" customFormat="false" ht="12.75" hidden="false" customHeight="false" outlineLevel="0" collapsed="false">
      <c r="A74" s="90" t="n">
        <f aca="false">IF(COUNT($E$5:$E$9)&lt;5,"",A73+$E$9)</f>
        <v>0.44825</v>
      </c>
      <c r="B74" s="91" t="n">
        <f aca="false">IF(COUNT($E$5:$E$9)&lt;5,"",B73+E73*$B$12)</f>
        <v>24.3346923066733</v>
      </c>
      <c r="C74" s="92" t="n">
        <f aca="false">IF(COUNT($E$5:$E$9)&lt;5,"",-SIGN(B74)*$B$9*B74^2)</f>
        <v>-6.51394974626509</v>
      </c>
      <c r="D74" s="92" t="n">
        <f aca="false">IF(COUNT($E$5:$E$9)&lt;5,"",-$B$7*9.81+C74)</f>
        <v>-10.8303497462651</v>
      </c>
      <c r="E74" s="93" t="n">
        <f aca="false">IF(COUNT($E$5:$E$9)&lt;5,"",D74/$B$7)</f>
        <v>-24.6144312415116</v>
      </c>
      <c r="F74" s="94" t="n">
        <f aca="false">IF(COUNT($E$5:$E$9)&lt;5,"",$B$6+$B$5*A74-9.81/2*A74^2)</f>
        <v>16.9444478534375</v>
      </c>
      <c r="G74" s="94" t="n">
        <f aca="false">IF(COUNT($E$5:$E$9)&lt;5,"",IF(G73+B73*$B$12&lt;0,0,G73+B73*$B$12))</f>
        <v>14.0696857916086</v>
      </c>
      <c r="H74" s="95" t="n">
        <f aca="false">IF(G74&lt;=G73,"",H73+1)</f>
        <v>56</v>
      </c>
      <c r="I74" s="95" t="n">
        <f aca="false">IF(G74&lt;=0,"",I73+1)</f>
        <v>56</v>
      </c>
    </row>
    <row r="75" customFormat="false" ht="12.75" hidden="false" customHeight="false" outlineLevel="0" collapsed="false">
      <c r="A75" s="90" t="n">
        <f aca="false">IF(COUNT($E$5:$E$9)&lt;5,"",A74+$E$9)</f>
        <v>0.4564</v>
      </c>
      <c r="B75" s="91" t="n">
        <f aca="false">IF(COUNT($E$5:$E$9)&lt;5,"",B74+E74*$B$12)</f>
        <v>24.1340846920549</v>
      </c>
      <c r="C75" s="92" t="n">
        <f aca="false">IF(COUNT($E$5:$E$9)&lt;5,"",-SIGN(B75)*$B$9*B75^2)</f>
        <v>-6.40699448315609</v>
      </c>
      <c r="D75" s="92" t="n">
        <f aca="false">IF(COUNT($E$5:$E$9)&lt;5,"",-$B$7*9.81+C75)</f>
        <v>-10.7233944831561</v>
      </c>
      <c r="E75" s="93" t="n">
        <f aca="false">IF(COUNT($E$5:$E$9)&lt;5,"",D75/$B$7)</f>
        <v>-24.371351098082</v>
      </c>
      <c r="F75" s="94" t="n">
        <f aca="false">IF(COUNT($E$5:$E$9)&lt;5,"",$B$6+$B$5*A75-9.81/2*A75^2)</f>
        <v>17.2342837912</v>
      </c>
      <c r="G75" s="94" t="n">
        <f aca="false">IF(COUNT($E$5:$E$9)&lt;5,"",IF(G74+B74*$B$12&lt;0,0,G74+B74*$B$12))</f>
        <v>14.268013533908</v>
      </c>
      <c r="H75" s="95" t="n">
        <f aca="false">IF(G75&lt;=G74,"",H74+1)</f>
        <v>57</v>
      </c>
      <c r="I75" s="95" t="n">
        <f aca="false">IF(G75&lt;=0,"",I74+1)</f>
        <v>57</v>
      </c>
    </row>
    <row r="76" customFormat="false" ht="12.75" hidden="false" customHeight="false" outlineLevel="0" collapsed="false">
      <c r="A76" s="90" t="n">
        <f aca="false">IF(COUNT($E$5:$E$9)&lt;5,"",A75+$E$9)</f>
        <v>0.46455</v>
      </c>
      <c r="B76" s="91" t="n">
        <f aca="false">IF(COUNT($E$5:$E$9)&lt;5,"",B75+E75*$B$12)</f>
        <v>23.9354581806056</v>
      </c>
      <c r="C76" s="92" t="n">
        <f aca="false">IF(COUNT($E$5:$E$9)&lt;5,"",-SIGN(B76)*$B$9*B76^2)</f>
        <v>-6.3019677414707</v>
      </c>
      <c r="D76" s="92" t="n">
        <f aca="false">IF(COUNT($E$5:$E$9)&lt;5,"",-$B$7*9.81+C76)</f>
        <v>-10.6183677414707</v>
      </c>
      <c r="E76" s="93" t="n">
        <f aca="false">IF(COUNT($E$5:$E$9)&lt;5,"",D76/$B$7)</f>
        <v>-24.132653957888</v>
      </c>
      <c r="F76" s="94" t="n">
        <f aca="false">IF(COUNT($E$5:$E$9)&lt;5,"",$B$6+$B$5*A76-9.81/2*A76^2)</f>
        <v>17.5234681242375</v>
      </c>
      <c r="G76" s="94" t="n">
        <f aca="false">IF(COUNT($E$5:$E$9)&lt;5,"",IF(G75+B75*$B$12&lt;0,0,G75+B75*$B$12))</f>
        <v>14.4647063241482</v>
      </c>
      <c r="H76" s="95" t="n">
        <f aca="false">IF(G76&lt;=G75,"",H75+1)</f>
        <v>58</v>
      </c>
      <c r="I76" s="95" t="n">
        <f aca="false">IF(G76&lt;=0,"",I75+1)</f>
        <v>58</v>
      </c>
    </row>
    <row r="77" customFormat="false" ht="12.75" hidden="false" customHeight="false" outlineLevel="0" collapsed="false">
      <c r="A77" s="90" t="n">
        <f aca="false">IF(COUNT($E$5:$E$9)&lt;5,"",A76+$E$9)</f>
        <v>0.4727</v>
      </c>
      <c r="B77" s="91" t="n">
        <f aca="false">IF(COUNT($E$5:$E$9)&lt;5,"",B76+E76*$B$12)</f>
        <v>23.7387770508488</v>
      </c>
      <c r="C77" s="92" t="n">
        <f aca="false">IF(COUNT($E$5:$E$9)&lt;5,"",-SIGN(B77)*$B$9*B77^2)</f>
        <v>-6.19882489456895</v>
      </c>
      <c r="D77" s="92" t="n">
        <f aca="false">IF(COUNT($E$5:$E$9)&lt;5,"",-$B$7*9.81+C77)</f>
        <v>-10.515224894569</v>
      </c>
      <c r="E77" s="93" t="n">
        <f aca="false">IF(COUNT($E$5:$E$9)&lt;5,"",D77/$B$7)</f>
        <v>-23.8982383967476</v>
      </c>
      <c r="F77" s="94" t="n">
        <f aca="false">IF(COUNT($E$5:$E$9)&lt;5,"",$B$6+$B$5*A77-9.81/2*A77^2)</f>
        <v>17.81200085255</v>
      </c>
      <c r="G77" s="94" t="n">
        <f aca="false">IF(COUNT($E$5:$E$9)&lt;5,"",IF(G76+B76*$B$12&lt;0,0,G76+B76*$B$12))</f>
        <v>14.6597803083201</v>
      </c>
      <c r="H77" s="95" t="n">
        <f aca="false">IF(G77&lt;=G76,"",H76+1)</f>
        <v>59</v>
      </c>
      <c r="I77" s="95" t="n">
        <f aca="false">IF(G77&lt;=0,"",I76+1)</f>
        <v>59</v>
      </c>
    </row>
    <row r="78" customFormat="false" ht="12.75" hidden="false" customHeight="false" outlineLevel="0" collapsed="false">
      <c r="A78" s="90" t="n">
        <f aca="false">IF(COUNT($E$5:$E$9)&lt;5,"",A77+$E$9)</f>
        <v>0.48085</v>
      </c>
      <c r="B78" s="91" t="n">
        <f aca="false">IF(COUNT($E$5:$E$9)&lt;5,"",B77+E77*$B$12)</f>
        <v>23.5440064079153</v>
      </c>
      <c r="C78" s="92" t="n">
        <f aca="false">IF(COUNT($E$5:$E$9)&lt;5,"",-SIGN(B78)*$B$9*B78^2)</f>
        <v>-6.09752261509552</v>
      </c>
      <c r="D78" s="92" t="n">
        <f aca="false">IF(COUNT($E$5:$E$9)&lt;5,"",-$B$7*9.81+C78)</f>
        <v>-10.4139226150955</v>
      </c>
      <c r="E78" s="93" t="n">
        <f aca="false">IF(COUNT($E$5:$E$9)&lt;5,"",D78/$B$7)</f>
        <v>-23.6680059433989</v>
      </c>
      <c r="F78" s="94" t="n">
        <f aca="false">IF(COUNT($E$5:$E$9)&lt;5,"",$B$6+$B$5*A78-9.81/2*A78^2)</f>
        <v>18.0998819761375</v>
      </c>
      <c r="G78" s="94" t="n">
        <f aca="false">IF(COUNT($E$5:$E$9)&lt;5,"",IF(G77+B77*$B$12&lt;0,0,G77+B77*$B$12))</f>
        <v>14.8532513412846</v>
      </c>
      <c r="H78" s="95" t="n">
        <f aca="false">IF(G78&lt;=G77,"",H77+1)</f>
        <v>60</v>
      </c>
      <c r="I78" s="95" t="n">
        <f aca="false">IF(G78&lt;=0,"",I77+1)</f>
        <v>60</v>
      </c>
    </row>
    <row r="79" customFormat="false" ht="12.75" hidden="false" customHeight="false" outlineLevel="0" collapsed="false">
      <c r="A79" s="90" t="n">
        <f aca="false">IF(COUNT($E$5:$E$9)&lt;5,"",A78+$E$9)</f>
        <v>0.489</v>
      </c>
      <c r="B79" s="91" t="n">
        <f aca="false">IF(COUNT($E$5:$E$9)&lt;5,"",B78+E78*$B$12)</f>
        <v>23.3511121594766</v>
      </c>
      <c r="C79" s="92" t="n">
        <f aca="false">IF(COUNT($E$5:$E$9)&lt;5,"",-SIGN(B79)*$B$9*B79^2)</f>
        <v>-5.99801882992901</v>
      </c>
      <c r="D79" s="92" t="n">
        <f aca="false">IF(COUNT($E$5:$E$9)&lt;5,"",-$B$7*9.81+C79)</f>
        <v>-10.314418829929</v>
      </c>
      <c r="E79" s="93" t="n">
        <f aca="false">IF(COUNT($E$5:$E$9)&lt;5,"",D79/$B$7)</f>
        <v>-23.4418609771114</v>
      </c>
      <c r="F79" s="94" t="n">
        <f aca="false">IF(COUNT($E$5:$E$9)&lt;5,"",$B$6+$B$5*A79-9.81/2*A79^2)</f>
        <v>18.387111495</v>
      </c>
      <c r="G79" s="94" t="n">
        <f aca="false">IF(COUNT($E$5:$E$9)&lt;5,"",IF(G78+B78*$B$12&lt;0,0,G78+B78*$B$12))</f>
        <v>15.0451349935091</v>
      </c>
      <c r="H79" s="95" t="n">
        <f aca="false">IF(G79&lt;=G78,"",H78+1)</f>
        <v>61</v>
      </c>
      <c r="I79" s="95" t="n">
        <f aca="false">IF(G79&lt;=0,"",I78+1)</f>
        <v>61</v>
      </c>
    </row>
    <row r="80" customFormat="false" ht="12.75" hidden="false" customHeight="false" outlineLevel="0" collapsed="false">
      <c r="A80" s="90" t="n">
        <f aca="false">IF(COUNT($E$5:$E$9)&lt;5,"",A79+$E$9)</f>
        <v>0.49715</v>
      </c>
      <c r="B80" s="91" t="n">
        <f aca="false">IF(COUNT($E$5:$E$9)&lt;5,"",B79+E79*$B$12)</f>
        <v>23.1600609925131</v>
      </c>
      <c r="C80" s="92" t="n">
        <f aca="false">IF(COUNT($E$5:$E$9)&lt;5,"",-SIGN(B80)*$B$9*B80^2)</f>
        <v>-5.90027267694621</v>
      </c>
      <c r="D80" s="92" t="n">
        <f aca="false">IF(COUNT($E$5:$E$9)&lt;5,"",-$B$7*9.81+C80)</f>
        <v>-10.2166726769462</v>
      </c>
      <c r="E80" s="93" t="n">
        <f aca="false">IF(COUNT($E$5:$E$9)&lt;5,"",D80/$B$7)</f>
        <v>-23.2197106294232</v>
      </c>
      <c r="F80" s="94" t="n">
        <f aca="false">IF(COUNT($E$5:$E$9)&lt;5,"",$B$6+$B$5*A80-9.81/2*A80^2)</f>
        <v>18.6736894091375</v>
      </c>
      <c r="G80" s="94" t="n">
        <f aca="false">IF(COUNT($E$5:$E$9)&lt;5,"",IF(G79+B79*$B$12&lt;0,0,G79+B79*$B$12))</f>
        <v>15.2354465576088</v>
      </c>
      <c r="H80" s="95" t="n">
        <f aca="false">IF(G80&lt;=G79,"",H79+1)</f>
        <v>62</v>
      </c>
      <c r="I80" s="95" t="n">
        <f aca="false">IF(G80&lt;=0,"",I79+1)</f>
        <v>62</v>
      </c>
    </row>
    <row r="81" customFormat="false" ht="12.75" hidden="false" customHeight="false" outlineLevel="0" collapsed="false">
      <c r="A81" s="90" t="n">
        <f aca="false">IF(COUNT($E$5:$E$9)&lt;5,"",A80+$E$9)</f>
        <v>0.5053</v>
      </c>
      <c r="B81" s="91" t="n">
        <f aca="false">IF(COUNT($E$5:$E$9)&lt;5,"",B80+E80*$B$12)</f>
        <v>22.9708203508833</v>
      </c>
      <c r="C81" s="92" t="n">
        <f aca="false">IF(COUNT($E$5:$E$9)&lt;5,"",-SIGN(B81)*$B$9*B81^2)</f>
        <v>-5.80424446351812</v>
      </c>
      <c r="D81" s="92" t="n">
        <f aca="false">IF(COUNT($E$5:$E$9)&lt;5,"",-$B$7*9.81+C81)</f>
        <v>-10.1206444635181</v>
      </c>
      <c r="E81" s="93" t="n">
        <f aca="false">IF(COUNT($E$5:$E$9)&lt;5,"",D81/$B$7)</f>
        <v>-23.0014646898139</v>
      </c>
      <c r="F81" s="94" t="n">
        <f aca="false">IF(COUNT($E$5:$E$9)&lt;5,"",$B$6+$B$5*A81-9.81/2*A81^2)</f>
        <v>18.95961571855</v>
      </c>
      <c r="G81" s="94" t="n">
        <f aca="false">IF(COUNT($E$5:$E$9)&lt;5,"",IF(G80+B80*$B$12&lt;0,0,G80+B80*$B$12))</f>
        <v>15.4242010546978</v>
      </c>
      <c r="H81" s="95" t="n">
        <f aca="false">IF(G81&lt;=G80,"",H80+1)</f>
        <v>63</v>
      </c>
      <c r="I81" s="95" t="n">
        <f aca="false">IF(G81&lt;=0,"",I80+1)</f>
        <v>63</v>
      </c>
    </row>
    <row r="82" customFormat="false" ht="12.75" hidden="false" customHeight="false" outlineLevel="0" collapsed="false">
      <c r="A82" s="90" t="n">
        <f aca="false">IF(COUNT($E$5:$E$9)&lt;5,"",A81+$E$9)</f>
        <v>0.51345</v>
      </c>
      <c r="B82" s="91" t="n">
        <f aca="false">IF(COUNT($E$5:$E$9)&lt;5,"",B81+E81*$B$12)</f>
        <v>22.7833584136614</v>
      </c>
      <c r="C82" s="92" t="n">
        <f aca="false">IF(COUNT($E$5:$E$9)&lt;5,"",-SIGN(B82)*$B$9*B82^2)</f>
        <v>-5.70989562665889</v>
      </c>
      <c r="D82" s="92" t="n">
        <f aca="false">IF(COUNT($E$5:$E$9)&lt;5,"",-$B$7*9.81+C82)</f>
        <v>-10.0262956266589</v>
      </c>
      <c r="E82" s="93" t="n">
        <f aca="false">IF(COUNT($E$5:$E$9)&lt;5,"",D82/$B$7)</f>
        <v>-22.7870355151338</v>
      </c>
      <c r="F82" s="94" t="n">
        <f aca="false">IF(COUNT($E$5:$E$9)&lt;5,"",$B$6+$B$5*A82-9.81/2*A82^2)</f>
        <v>19.2448904232375</v>
      </c>
      <c r="G82" s="94" t="n">
        <f aca="false">IF(COUNT($E$5:$E$9)&lt;5,"",IF(G81+B81*$B$12&lt;0,0,G81+B81*$B$12))</f>
        <v>15.6114132405575</v>
      </c>
      <c r="H82" s="95" t="n">
        <f aca="false">IF(G82&lt;=G81,"",H81+1)</f>
        <v>64</v>
      </c>
      <c r="I82" s="95" t="n">
        <f aca="false">IF(G82&lt;=0,"",I81+1)</f>
        <v>64</v>
      </c>
    </row>
    <row r="83" customFormat="false" ht="12.75" hidden="false" customHeight="false" outlineLevel="0" collapsed="false">
      <c r="A83" s="90" t="n">
        <f aca="false">IF(COUNT($E$5:$E$9)&lt;5,"",A82+$E$9)</f>
        <v>0.5216</v>
      </c>
      <c r="B83" s="91" t="n">
        <f aca="false">IF(COUNT($E$5:$E$9)&lt;5,"",B82+E82*$B$12)</f>
        <v>22.597644074213</v>
      </c>
      <c r="C83" s="92" t="n">
        <f aca="false">IF(COUNT($E$5:$E$9)&lt;5,"",-SIGN(B83)*$B$9*B83^2)</f>
        <v>-5.61718869475296</v>
      </c>
      <c r="D83" s="92" t="n">
        <f aca="false">IF(COUNT($E$5:$E$9)&lt;5,"",-$B$7*9.81+C83)</f>
        <v>-9.93358869475296</v>
      </c>
      <c r="E83" s="93" t="n">
        <f aca="false">IF(COUNT($E$5:$E$9)&lt;5,"",D83/$B$7)</f>
        <v>-22.5763379426204</v>
      </c>
      <c r="F83" s="94" t="n">
        <f aca="false">IF(COUNT($E$5:$E$9)&lt;5,"",$B$6+$B$5*A83-9.81/2*A83^2)</f>
        <v>19.5295135232</v>
      </c>
      <c r="G83" s="94" t="n">
        <f aca="false">IF(COUNT($E$5:$E$9)&lt;5,"",IF(G82+B82*$B$12&lt;0,0,G82+B82*$B$12))</f>
        <v>15.7970976116288</v>
      </c>
      <c r="H83" s="95" t="n">
        <f aca="false">IF(G83&lt;=G82,"",H82+1)</f>
        <v>65</v>
      </c>
      <c r="I83" s="95" t="n">
        <f aca="false">IF(G83&lt;=0,"",I82+1)</f>
        <v>65</v>
      </c>
    </row>
    <row r="84" customFormat="false" ht="12.75" hidden="false" customHeight="false" outlineLevel="0" collapsed="false">
      <c r="A84" s="90" t="n">
        <f aca="false">IF(COUNT($E$5:$E$9)&lt;5,"",A83+$E$9)</f>
        <v>0.52975</v>
      </c>
      <c r="B84" s="91" t="n">
        <f aca="false">IF(COUNT($E$5:$E$9)&lt;5,"",B83+E83*$B$12)</f>
        <v>22.4136469199807</v>
      </c>
      <c r="C84" s="92" t="n">
        <f aca="false">IF(COUNT($E$5:$E$9)&lt;5,"",-SIGN(B84)*$B$9*B84^2)</f>
        <v>-5.52608725078914</v>
      </c>
      <c r="D84" s="92" t="n">
        <f aca="false">IF(COUNT($E$5:$E$9)&lt;5,"",-$B$7*9.81+C84)</f>
        <v>-9.84248725078914</v>
      </c>
      <c r="E84" s="93" t="n">
        <f aca="false">IF(COUNT($E$5:$E$9)&lt;5,"",D84/$B$7)</f>
        <v>-22.369289206339</v>
      </c>
      <c r="F84" s="94" t="n">
        <f aca="false">IF(COUNT($E$5:$E$9)&lt;5,"",$B$6+$B$5*A84-9.81/2*A84^2)</f>
        <v>19.8134850184375</v>
      </c>
      <c r="G84" s="94" t="n">
        <f aca="false">IF(COUNT($E$5:$E$9)&lt;5,"",IF(G83+B83*$B$12&lt;0,0,G83+B83*$B$12))</f>
        <v>15.9812684108337</v>
      </c>
      <c r="H84" s="95" t="n">
        <f aca="false">IF(G84&lt;=G83,"",H83+1)</f>
        <v>66</v>
      </c>
      <c r="I84" s="95" t="n">
        <f aca="false">IF(G84&lt;=0,"",I83+1)</f>
        <v>66</v>
      </c>
    </row>
    <row r="85" customFormat="false" ht="12.75" hidden="false" customHeight="false" outlineLevel="0" collapsed="false">
      <c r="A85" s="90" t="n">
        <f aca="false">IF(COUNT($E$5:$E$9)&lt;5,"",A84+$E$9)</f>
        <v>0.5379</v>
      </c>
      <c r="B85" s="91" t="n">
        <f aca="false">IF(COUNT($E$5:$E$9)&lt;5,"",B84+E84*$B$12)</f>
        <v>22.231337212949</v>
      </c>
      <c r="C85" s="92" t="n">
        <f aca="false">IF(COUNT($E$5:$E$9)&lt;5,"",-SIGN(B85)*$B$9*B85^2)</f>
        <v>-5.43655589703436</v>
      </c>
      <c r="D85" s="92" t="n">
        <f aca="false">IF(COUNT($E$5:$E$9)&lt;5,"",-$B$7*9.81+C85)</f>
        <v>-9.75295589703436</v>
      </c>
      <c r="E85" s="93" t="n">
        <f aca="false">IF(COUNT($E$5:$E$9)&lt;5,"",D85/$B$7)</f>
        <v>-22.1658088568963</v>
      </c>
      <c r="F85" s="94" t="n">
        <f aca="false">IF(COUNT($E$5:$E$9)&lt;5,"",$B$6+$B$5*A85-9.81/2*A85^2)</f>
        <v>20.09680490895</v>
      </c>
      <c r="G85" s="94" t="n">
        <f aca="false">IF(COUNT($E$5:$E$9)&lt;5,"",IF(G84+B84*$B$12&lt;0,0,G84+B84*$B$12))</f>
        <v>16.1639396332315</v>
      </c>
      <c r="H85" s="95" t="n">
        <f aca="false">IF(G85&lt;=G84,"",H84+1)</f>
        <v>67</v>
      </c>
      <c r="I85" s="95" t="n">
        <f aca="false">IF(G85&lt;=0,"",I84+1)</f>
        <v>67</v>
      </c>
    </row>
    <row r="86" customFormat="false" ht="12.75" hidden="false" customHeight="false" outlineLevel="0" collapsed="false">
      <c r="A86" s="90" t="n">
        <f aca="false">IF(COUNT($E$5:$E$9)&lt;5,"",A85+$E$9)</f>
        <v>0.54605</v>
      </c>
      <c r="B86" s="91" t="n">
        <f aca="false">IF(COUNT($E$5:$E$9)&lt;5,"",B85+E85*$B$12)</f>
        <v>22.0506858707653</v>
      </c>
      <c r="C86" s="92" t="n">
        <f aca="false">IF(COUNT($E$5:$E$9)&lt;5,"",-SIGN(B86)*$B$9*B86^2)</f>
        <v>-5.34856022108285</v>
      </c>
      <c r="D86" s="92" t="n">
        <f aca="false">IF(COUNT($E$5:$E$9)&lt;5,"",-$B$7*9.81+C86)</f>
        <v>-9.66496022108285</v>
      </c>
      <c r="E86" s="93" t="n">
        <f aca="false">IF(COUNT($E$5:$E$9)&lt;5,"",D86/$B$7)</f>
        <v>-21.9658186842792</v>
      </c>
      <c r="F86" s="94" t="n">
        <f aca="false">IF(COUNT($E$5:$E$9)&lt;5,"",$B$6+$B$5*A86-9.81/2*A86^2)</f>
        <v>20.3794731947375</v>
      </c>
      <c r="G86" s="94" t="n">
        <f aca="false">IF(COUNT($E$5:$E$9)&lt;5,"",IF(G85+B85*$B$12&lt;0,0,G85+B85*$B$12))</f>
        <v>16.345125031517</v>
      </c>
      <c r="H86" s="95" t="n">
        <f aca="false">IF(G86&lt;=G85,"",H85+1)</f>
        <v>68</v>
      </c>
      <c r="I86" s="95" t="n">
        <f aca="false">IF(G86&lt;=0,"",I85+1)</f>
        <v>68</v>
      </c>
    </row>
    <row r="87" customFormat="false" ht="12.75" hidden="false" customHeight="false" outlineLevel="0" collapsed="false">
      <c r="A87" s="90" t="n">
        <f aca="false">IF(COUNT($E$5:$E$9)&lt;5,"",A86+$E$9)</f>
        <v>0.5542</v>
      </c>
      <c r="B87" s="91" t="n">
        <f aca="false">IF(COUNT($E$5:$E$9)&lt;5,"",B86+E86*$B$12)</f>
        <v>21.8716644484884</v>
      </c>
      <c r="C87" s="92" t="n">
        <f aca="false">IF(COUNT($E$5:$E$9)&lt;5,"",-SIGN(B87)*$B$9*B87^2)</f>
        <v>-5.26206676321999</v>
      </c>
      <c r="D87" s="92" t="n">
        <f aca="false">IF(COUNT($E$5:$E$9)&lt;5,"",-$B$7*9.81+C87)</f>
        <v>-9.57846676321999</v>
      </c>
      <c r="E87" s="93" t="n">
        <f aca="false">IF(COUNT($E$5:$E$9)&lt;5,"",D87/$B$7)</f>
        <v>-21.7692426436818</v>
      </c>
      <c r="F87" s="94" t="n">
        <f aca="false">IF(COUNT($E$5:$E$9)&lt;5,"",$B$6+$B$5*A87-9.81/2*A87^2)</f>
        <v>20.6614898758</v>
      </c>
      <c r="G87" s="94" t="n">
        <f aca="false">IF(COUNT($E$5:$E$9)&lt;5,"",IF(G86+B86*$B$12&lt;0,0,G86+B86*$B$12))</f>
        <v>16.5248381213638</v>
      </c>
      <c r="H87" s="95" t="n">
        <f aca="false">IF(G87&lt;=G86,"",H86+1)</f>
        <v>69</v>
      </c>
      <c r="I87" s="95" t="n">
        <f aca="false">IF(G87&lt;=0,"",I86+1)</f>
        <v>69</v>
      </c>
    </row>
    <row r="88" customFormat="false" ht="12.75" hidden="false" customHeight="false" outlineLevel="0" collapsed="false">
      <c r="A88" s="90" t="n">
        <f aca="false">IF(COUNT($E$5:$E$9)&lt;5,"",A87+$E$9)</f>
        <v>0.56235</v>
      </c>
      <c r="B88" s="91" t="n">
        <f aca="false">IF(COUNT($E$5:$E$9)&lt;5,"",B87+E87*$B$12)</f>
        <v>21.6942451209424</v>
      </c>
      <c r="C88" s="92" t="n">
        <f aca="false">IF(COUNT($E$5:$E$9)&lt;5,"",-SIGN(B88)*$B$9*B88^2)</f>
        <v>-5.17704298504287</v>
      </c>
      <c r="D88" s="92" t="n">
        <f aca="false">IF(COUNT($E$5:$E$9)&lt;5,"",-$B$7*9.81+C88)</f>
        <v>-9.49344298504287</v>
      </c>
      <c r="E88" s="93" t="n">
        <f aca="false">IF(COUNT($E$5:$E$9)&lt;5,"",D88/$B$7)</f>
        <v>-21.5760067841883</v>
      </c>
      <c r="F88" s="94" t="n">
        <f aca="false">IF(COUNT($E$5:$E$9)&lt;5,"",$B$6+$B$5*A88-9.81/2*A88^2)</f>
        <v>20.9428549521375</v>
      </c>
      <c r="G88" s="94" t="n">
        <f aca="false">IF(COUNT($E$5:$E$9)&lt;5,"",IF(G87+B87*$B$12&lt;0,0,G87+B87*$B$12))</f>
        <v>16.703092186619</v>
      </c>
      <c r="H88" s="95" t="n">
        <f aca="false">IF(G88&lt;=G87,"",H87+1)</f>
        <v>70</v>
      </c>
      <c r="I88" s="95" t="n">
        <f aca="false">IF(G88&lt;=0,"",I87+1)</f>
        <v>70</v>
      </c>
    </row>
    <row r="89" customFormat="false" ht="12.75" hidden="false" customHeight="false" outlineLevel="0" collapsed="false">
      <c r="A89" s="90" t="n">
        <f aca="false">IF(COUNT($E$5:$E$9)&lt;5,"",A88+$E$9)</f>
        <v>0.5705</v>
      </c>
      <c r="B89" s="91" t="n">
        <f aca="false">IF(COUNT($E$5:$E$9)&lt;5,"",B88+E88*$B$12)</f>
        <v>21.5184006656513</v>
      </c>
      <c r="C89" s="92" t="n">
        <f aca="false">IF(COUNT($E$5:$E$9)&lt;5,"",-SIGN(B89)*$B$9*B89^2)</f>
        <v>-5.09345723928251</v>
      </c>
      <c r="D89" s="92" t="n">
        <f aca="false">IF(COUNT($E$5:$E$9)&lt;5,"",-$B$7*9.81+C89)</f>
        <v>-9.40985723928251</v>
      </c>
      <c r="E89" s="93" t="n">
        <f aca="false">IF(COUNT($E$5:$E$9)&lt;5,"",D89/$B$7)</f>
        <v>-21.3860391801875</v>
      </c>
      <c r="F89" s="94" t="n">
        <f aca="false">IF(COUNT($E$5:$E$9)&lt;5,"",$B$6+$B$5*A89-9.81/2*A89^2)</f>
        <v>21.22356842375</v>
      </c>
      <c r="G89" s="94" t="n">
        <f aca="false">IF(COUNT($E$5:$E$9)&lt;5,"",IF(G88+B88*$B$12&lt;0,0,G88+B88*$B$12))</f>
        <v>16.8799002843546</v>
      </c>
      <c r="H89" s="95" t="n">
        <f aca="false">IF(G89&lt;=G88,"",H88+1)</f>
        <v>71</v>
      </c>
      <c r="I89" s="95" t="n">
        <f aca="false">IF(G89&lt;=0,"",I88+1)</f>
        <v>71</v>
      </c>
    </row>
    <row r="90" customFormat="false" ht="12.75" hidden="false" customHeight="false" outlineLevel="0" collapsed="false">
      <c r="A90" s="90" t="n">
        <f aca="false">IF(COUNT($E$5:$E$9)&lt;5,"",A89+$E$9)</f>
        <v>0.57865</v>
      </c>
      <c r="B90" s="91" t="n">
        <f aca="false">IF(COUNT($E$5:$E$9)&lt;5,"",B89+E89*$B$12)</f>
        <v>21.3441044463327</v>
      </c>
      <c r="C90" s="92" t="n">
        <f aca="false">IF(COUNT($E$5:$E$9)&lt;5,"",-SIGN(B90)*$B$9*B90^2)</f>
        <v>-5.01127874077557</v>
      </c>
      <c r="D90" s="92" t="n">
        <f aca="false">IF(COUNT($E$5:$E$9)&lt;5,"",-$B$7*9.81+C90)</f>
        <v>-9.32767874077558</v>
      </c>
      <c r="E90" s="93" t="n">
        <f aca="false">IF(COUNT($E$5:$E$9)&lt;5,"",D90/$B$7)</f>
        <v>-21.199269865399</v>
      </c>
      <c r="F90" s="94" t="n">
        <f aca="false">IF(COUNT($E$5:$E$9)&lt;5,"",$B$6+$B$5*A90-9.81/2*A90^2)</f>
        <v>21.5036302906375</v>
      </c>
      <c r="G90" s="94" t="n">
        <f aca="false">IF(COUNT($E$5:$E$9)&lt;5,"",IF(G89+B89*$B$12&lt;0,0,G89+B89*$B$12))</f>
        <v>17.0552752497797</v>
      </c>
      <c r="H90" s="95" t="n">
        <f aca="false">IF(G90&lt;=G89,"",H89+1)</f>
        <v>72</v>
      </c>
      <c r="I90" s="95" t="n">
        <f aca="false">IF(G90&lt;=0,"",I89+1)</f>
        <v>72</v>
      </c>
    </row>
    <row r="91" customFormat="false" ht="12.75" hidden="false" customHeight="false" outlineLevel="0" collapsed="false">
      <c r="A91" s="90" t="n">
        <f aca="false">IF(COUNT($E$5:$E$9)&lt;5,"",A90+$E$9)</f>
        <v>0.5868</v>
      </c>
      <c r="B91" s="91" t="n">
        <f aca="false">IF(COUNT($E$5:$E$9)&lt;5,"",B90+E90*$B$12)</f>
        <v>21.1713303969297</v>
      </c>
      <c r="C91" s="92" t="n">
        <f aca="false">IF(COUNT($E$5:$E$9)&lt;5,"",-SIGN(B91)*$B$9*B91^2)</f>
        <v>-4.93047753853557</v>
      </c>
      <c r="D91" s="92" t="n">
        <f aca="false">IF(COUNT($E$5:$E$9)&lt;5,"",-$B$7*9.81+C91)</f>
        <v>-9.24687753853558</v>
      </c>
      <c r="E91" s="93" t="n">
        <f aca="false">IF(COUNT($E$5:$E$9)&lt;5,"",D91/$B$7)</f>
        <v>-21.015630769399</v>
      </c>
      <c r="F91" s="94" t="n">
        <f aca="false">IF(COUNT($E$5:$E$9)&lt;5,"",$B$6+$B$5*A91-9.81/2*A91^2)</f>
        <v>21.7830405528</v>
      </c>
      <c r="G91" s="94" t="n">
        <f aca="false">IF(COUNT($E$5:$E$9)&lt;5,"",IF(G90+B90*$B$12&lt;0,0,G90+B90*$B$12))</f>
        <v>17.2292297010173</v>
      </c>
      <c r="H91" s="95" t="n">
        <f aca="false">IF(G91&lt;=G90,"",H90+1)</f>
        <v>73</v>
      </c>
      <c r="I91" s="95" t="n">
        <f aca="false">IF(G91&lt;=0,"",I90+1)</f>
        <v>73</v>
      </c>
    </row>
    <row r="92" customFormat="false" ht="12.75" hidden="false" customHeight="false" outlineLevel="0" collapsed="false">
      <c r="A92" s="90" t="n">
        <f aca="false">IF(COUNT($E$5:$E$9)&lt;5,"",A91+$E$9)</f>
        <v>0.59495</v>
      </c>
      <c r="B92" s="91" t="n">
        <f aca="false">IF(COUNT($E$5:$E$9)&lt;5,"",B91+E91*$B$12)</f>
        <v>21.0000530061591</v>
      </c>
      <c r="C92" s="92" t="n">
        <f aca="false">IF(COUNT($E$5:$E$9)&lt;5,"",-SIGN(B92)*$B$9*B92^2)</f>
        <v>-4.85102448887643</v>
      </c>
      <c r="D92" s="92" t="n">
        <f aca="false">IF(COUNT($E$5:$E$9)&lt;5,"",-$B$7*9.81+C92)</f>
        <v>-9.16742448887643</v>
      </c>
      <c r="E92" s="93" t="n">
        <f aca="false">IF(COUNT($E$5:$E$9)&lt;5,"",D92/$B$7)</f>
        <v>-20.8350556565373</v>
      </c>
      <c r="F92" s="94" t="n">
        <f aca="false">IF(COUNT($E$5:$E$9)&lt;5,"",$B$6+$B$5*A92-9.81/2*A92^2)</f>
        <v>22.0617992102375</v>
      </c>
      <c r="G92" s="94" t="n">
        <f aca="false">IF(COUNT($E$5:$E$9)&lt;5,"",IF(G91+B91*$B$12&lt;0,0,G91+B91*$B$12))</f>
        <v>17.4017760437523</v>
      </c>
      <c r="H92" s="95" t="n">
        <f aca="false">IF(G92&lt;=G91,"",H91+1)</f>
        <v>74</v>
      </c>
      <c r="I92" s="95" t="n">
        <f aca="false">IF(G92&lt;=0,"",I91+1)</f>
        <v>74</v>
      </c>
    </row>
    <row r="93" customFormat="false" ht="12.75" hidden="false" customHeight="false" outlineLevel="0" collapsed="false">
      <c r="A93" s="90" t="n">
        <f aca="false">IF(COUNT($E$5:$E$9)&lt;5,"",A92+$E$9)</f>
        <v>0.6031</v>
      </c>
      <c r="B93" s="91" t="n">
        <f aca="false">IF(COUNT($E$5:$E$9)&lt;5,"",B92+E92*$B$12)</f>
        <v>20.8302473025584</v>
      </c>
      <c r="C93" s="92" t="n">
        <f aca="false">IF(COUNT($E$5:$E$9)&lt;5,"",-SIGN(B93)*$B$9*B93^2)</f>
        <v>-4.77289122954314</v>
      </c>
      <c r="D93" s="92" t="n">
        <f aca="false">IF(COUNT($E$5:$E$9)&lt;5,"",-$B$7*9.81+C93)</f>
        <v>-9.08929122954314</v>
      </c>
      <c r="E93" s="93" t="n">
        <f aca="false">IF(COUNT($E$5:$E$9)&lt;5,"",D93/$B$7)</f>
        <v>-20.6574800671435</v>
      </c>
      <c r="F93" s="94" t="n">
        <f aca="false">IF(COUNT($E$5:$E$9)&lt;5,"",$B$6+$B$5*A93-9.81/2*A93^2)</f>
        <v>22.33990626295</v>
      </c>
      <c r="G93" s="94" t="n">
        <f aca="false">IF(COUNT($E$5:$E$9)&lt;5,"",IF(G92+B92*$B$12&lt;0,0,G92+B92*$B$12))</f>
        <v>17.5729264757525</v>
      </c>
      <c r="H93" s="95" t="n">
        <f aca="false">IF(G93&lt;=G92,"",H92+1)</f>
        <v>75</v>
      </c>
      <c r="I93" s="95" t="n">
        <f aca="false">IF(G93&lt;=0,"",I92+1)</f>
        <v>75</v>
      </c>
    </row>
    <row r="94" customFormat="false" ht="12.75" hidden="false" customHeight="false" outlineLevel="0" collapsed="false">
      <c r="A94" s="90" t="n">
        <f aca="false">IF(COUNT($E$5:$E$9)&lt;5,"",A93+$E$9)</f>
        <v>0.61125</v>
      </c>
      <c r="B94" s="91" t="n">
        <f aca="false">IF(COUNT($E$5:$E$9)&lt;5,"",B93+E93*$B$12)</f>
        <v>20.6618888400111</v>
      </c>
      <c r="C94" s="92" t="n">
        <f aca="false">IF(COUNT($E$5:$E$9)&lt;5,"",-SIGN(B94)*$B$9*B94^2)</f>
        <v>-4.69605015480675</v>
      </c>
      <c r="D94" s="92" t="n">
        <f aca="false">IF(COUNT($E$5:$E$9)&lt;5,"",-$B$7*9.81+C94)</f>
        <v>-9.01245015480675</v>
      </c>
      <c r="E94" s="93" t="n">
        <f aca="false">IF(COUNT($E$5:$E$9)&lt;5,"",D94/$B$7)</f>
        <v>-20.4828412609244</v>
      </c>
      <c r="F94" s="94" t="n">
        <f aca="false">IF(COUNT($E$5:$E$9)&lt;5,"",$B$6+$B$5*A94-9.81/2*A94^2)</f>
        <v>22.6173617109375</v>
      </c>
      <c r="G94" s="94" t="n">
        <f aca="false">IF(COUNT($E$5:$E$9)&lt;5,"",IF(G93+B93*$B$12&lt;0,0,G93+B93*$B$12))</f>
        <v>17.7426929912683</v>
      </c>
      <c r="H94" s="95" t="n">
        <f aca="false">IF(G94&lt;=G93,"",H93+1)</f>
        <v>76</v>
      </c>
      <c r="I94" s="95" t="n">
        <f aca="false">IF(G94&lt;=0,"",I93+1)</f>
        <v>76</v>
      </c>
    </row>
    <row r="95" customFormat="false" ht="12.75" hidden="false" customHeight="false" outlineLevel="0" collapsed="false">
      <c r="A95" s="90" t="n">
        <f aca="false">IF(COUNT($E$5:$E$9)&lt;5,"",A94+$E$9)</f>
        <v>0.6194</v>
      </c>
      <c r="B95" s="91" t="n">
        <f aca="false">IF(COUNT($E$5:$E$9)&lt;5,"",B94+E94*$B$12)</f>
        <v>20.4949536837346</v>
      </c>
      <c r="C95" s="92" t="n">
        <f aca="false">IF(COUNT($E$5:$E$9)&lt;5,"",-SIGN(B95)*$B$9*B95^2)</f>
        <v>-4.6204743914827</v>
      </c>
      <c r="D95" s="92" t="n">
        <f aca="false">IF(COUNT($E$5:$E$9)&lt;5,"",-$B$7*9.81+C95)</f>
        <v>-8.9368743914827</v>
      </c>
      <c r="E95" s="93" t="n">
        <f aca="false">IF(COUNT($E$5:$E$9)&lt;5,"",D95/$B$7)</f>
        <v>-20.3110781624607</v>
      </c>
      <c r="F95" s="94" t="n">
        <f aca="false">IF(COUNT($E$5:$E$9)&lt;5,"",$B$6+$B$5*A95-9.81/2*A95^2)</f>
        <v>22.8941655542</v>
      </c>
      <c r="G95" s="94" t="n">
        <f aca="false">IF(COUNT($E$5:$E$9)&lt;5,"",IF(G94+B94*$B$12&lt;0,0,G94+B94*$B$12))</f>
        <v>17.9110873853144</v>
      </c>
      <c r="H95" s="95" t="n">
        <f aca="false">IF(G95&lt;=G94,"",H94+1)</f>
        <v>77</v>
      </c>
      <c r="I95" s="95" t="n">
        <f aca="false">IF(G95&lt;=0,"",I94+1)</f>
        <v>77</v>
      </c>
    </row>
    <row r="96" customFormat="false" ht="12.75" hidden="false" customHeight="false" outlineLevel="0" collapsed="false">
      <c r="A96" s="90" t="n">
        <f aca="false">IF(COUNT($E$5:$E$9)&lt;5,"",A95+$E$9)</f>
        <v>0.62755</v>
      </c>
      <c r="B96" s="91" t="n">
        <f aca="false">IF(COUNT($E$5:$E$9)&lt;5,"",B95+E95*$B$12)</f>
        <v>20.3294183967106</v>
      </c>
      <c r="C96" s="92" t="n">
        <f aca="false">IF(COUNT($E$5:$E$9)&lt;5,"",-SIGN(B96)*$B$9*B96^2)</f>
        <v>-4.54613777583365</v>
      </c>
      <c r="D96" s="92" t="n">
        <f aca="false">IF(COUNT($E$5:$E$9)&lt;5,"",-$B$7*9.81+C96)</f>
        <v>-8.86253777583365</v>
      </c>
      <c r="E96" s="93" t="n">
        <f aca="false">IF(COUNT($E$5:$E$9)&lt;5,"",D96/$B$7)</f>
        <v>-20.1421313087128</v>
      </c>
      <c r="F96" s="94" t="n">
        <f aca="false">IF(COUNT($E$5:$E$9)&lt;5,"",$B$6+$B$5*A96-9.81/2*A96^2)</f>
        <v>23.1703177927375</v>
      </c>
      <c r="G96" s="94" t="n">
        <f aca="false">IF(COUNT($E$5:$E$9)&lt;5,"",IF(G95+B95*$B$12&lt;0,0,G95+B95*$B$12))</f>
        <v>18.0781212578369</v>
      </c>
      <c r="H96" s="95" t="n">
        <f aca="false">IF(G96&lt;=G95,"",H95+1)</f>
        <v>78</v>
      </c>
      <c r="I96" s="95" t="n">
        <f aca="false">IF(G96&lt;=0,"",I95+1)</f>
        <v>78</v>
      </c>
    </row>
    <row r="97" customFormat="false" ht="12.75" hidden="false" customHeight="false" outlineLevel="0" collapsed="false">
      <c r="A97" s="90" t="n">
        <f aca="false">IF(COUNT($E$5:$E$9)&lt;5,"",A96+$E$9)</f>
        <v>0.6357</v>
      </c>
      <c r="B97" s="91" t="n">
        <f aca="false">IF(COUNT($E$5:$E$9)&lt;5,"",B96+E96*$B$12)</f>
        <v>20.1652600265445</v>
      </c>
      <c r="C97" s="92" t="n">
        <f aca="false">IF(COUNT($E$5:$E$9)&lt;5,"",-SIGN(B97)*$B$9*B97^2)</f>
        <v>-4.47301483131971</v>
      </c>
      <c r="D97" s="92" t="n">
        <f aca="false">IF(COUNT($E$5:$E$9)&lt;5,"",-$B$7*9.81+C97)</f>
        <v>-8.78941483131971</v>
      </c>
      <c r="E97" s="93" t="n">
        <f aca="false">IF(COUNT($E$5:$E$9)&lt;5,"",D97/$B$7)</f>
        <v>-19.9759427984539</v>
      </c>
      <c r="F97" s="94" t="n">
        <f aca="false">IF(COUNT($E$5:$E$9)&lt;5,"",$B$6+$B$5*A97-9.81/2*A97^2)</f>
        <v>23.44581842655</v>
      </c>
      <c r="G97" s="94" t="n">
        <f aca="false">IF(COUNT($E$5:$E$9)&lt;5,"",IF(G96+B96*$B$12&lt;0,0,G96+B96*$B$12))</f>
        <v>18.2438060177701</v>
      </c>
      <c r="H97" s="95" t="n">
        <f aca="false">IF(G97&lt;=G96,"",H96+1)</f>
        <v>79</v>
      </c>
      <c r="I97" s="95" t="n">
        <f aca="false">IF(G97&lt;=0,"",I96+1)</f>
        <v>79</v>
      </c>
    </row>
    <row r="98" customFormat="false" ht="12.75" hidden="false" customHeight="false" outlineLevel="0" collapsed="false">
      <c r="A98" s="90" t="n">
        <f aca="false">IF(COUNT($E$5:$E$9)&lt;5,"",A97+$E$9)</f>
        <v>0.64385</v>
      </c>
      <c r="B98" s="91" t="n">
        <f aca="false">IF(COUNT($E$5:$E$9)&lt;5,"",B97+E97*$B$12)</f>
        <v>20.0024560927371</v>
      </c>
      <c r="C98" s="92" t="n">
        <f aca="false">IF(COUNT($E$5:$E$9)&lt;5,"",-SIGN(B98)*$B$9*B98^2)</f>
        <v>-4.40108074716065</v>
      </c>
      <c r="D98" s="92" t="n">
        <f aca="false">IF(COUNT($E$5:$E$9)&lt;5,"",-$B$7*9.81+C98)</f>
        <v>-8.71748074716065</v>
      </c>
      <c r="E98" s="93" t="n">
        <f aca="false">IF(COUNT($E$5:$E$9)&lt;5,"",D98/$B$7)</f>
        <v>-19.8124562435469</v>
      </c>
      <c r="F98" s="94" t="n">
        <f aca="false">IF(COUNT($E$5:$E$9)&lt;5,"",$B$6+$B$5*A98-9.81/2*A98^2)</f>
        <v>23.7206674556375</v>
      </c>
      <c r="G98" s="94" t="n">
        <f aca="false">IF(COUNT($E$5:$E$9)&lt;5,"",IF(G97+B97*$B$12&lt;0,0,G97+B97*$B$12))</f>
        <v>18.4081528869864</v>
      </c>
      <c r="H98" s="95" t="n">
        <f aca="false">IF(G98&lt;=G97,"",H97+1)</f>
        <v>80</v>
      </c>
      <c r="I98" s="95" t="n">
        <f aca="false">IF(G98&lt;=0,"",I97+1)</f>
        <v>80</v>
      </c>
    </row>
    <row r="99" customFormat="false" ht="12.75" hidden="false" customHeight="false" outlineLevel="0" collapsed="false">
      <c r="A99" s="90" t="n">
        <f aca="false">IF(COUNT($E$5:$E$9)&lt;5,"",A98+$E$9)</f>
        <v>0.652</v>
      </c>
      <c r="B99" s="91" t="n">
        <f aca="false">IF(COUNT($E$5:$E$9)&lt;5,"",B98+E98*$B$12)</f>
        <v>19.8409845743522</v>
      </c>
      <c r="C99" s="92" t="n">
        <f aca="false">IF(COUNT($E$5:$E$9)&lt;5,"",-SIGN(B99)*$B$9*B99^2)</f>
        <v>-4.33031135767652</v>
      </c>
      <c r="D99" s="92" t="n">
        <f aca="false">IF(COUNT($E$5:$E$9)&lt;5,"",-$B$7*9.81+C99)</f>
        <v>-8.64671135767652</v>
      </c>
      <c r="E99" s="93" t="n">
        <f aca="false">IF(COUNT($E$5:$E$9)&lt;5,"",D99/$B$7)</f>
        <v>-19.6516167219921</v>
      </c>
      <c r="F99" s="94" t="n">
        <f aca="false">IF(COUNT($E$5:$E$9)&lt;5,"",$B$6+$B$5*A99-9.81/2*A99^2)</f>
        <v>23.99486488</v>
      </c>
      <c r="G99" s="94" t="n">
        <f aca="false">IF(COUNT($E$5:$E$9)&lt;5,"",IF(G98+B98*$B$12&lt;0,0,G98+B98*$B$12))</f>
        <v>18.5711729041422</v>
      </c>
      <c r="H99" s="95" t="n">
        <f aca="false">IF(G99&lt;=G98,"",H98+1)</f>
        <v>81</v>
      </c>
      <c r="I99" s="95" t="n">
        <f aca="false">IF(G99&lt;=0,"",I98+1)</f>
        <v>81</v>
      </c>
    </row>
    <row r="100" customFormat="false" ht="12.75" hidden="false" customHeight="false" outlineLevel="0" collapsed="false">
      <c r="A100" s="90" t="n">
        <f aca="false">IF(COUNT($E$5:$E$9)&lt;5,"",A99+$E$9)</f>
        <v>0.66015</v>
      </c>
      <c r="B100" s="91" t="n">
        <f aca="false">IF(COUNT($E$5:$E$9)&lt;5,"",B99+E99*$B$12)</f>
        <v>19.680823898068</v>
      </c>
      <c r="C100" s="92" t="n">
        <f aca="false">IF(COUNT($E$5:$E$9)&lt;5,"",-SIGN(B100)*$B$9*B100^2)</f>
        <v>-4.26068312237441</v>
      </c>
      <c r="D100" s="92" t="n">
        <f aca="false">IF(COUNT($E$5:$E$9)&lt;5,"",-$B$7*9.81+C100)</f>
        <v>-8.57708312237441</v>
      </c>
      <c r="E100" s="93" t="n">
        <f aca="false">IF(COUNT($E$5:$E$9)&lt;5,"",D100/$B$7)</f>
        <v>-19.4933707326691</v>
      </c>
      <c r="F100" s="94" t="n">
        <f aca="false">IF(COUNT($E$5:$E$9)&lt;5,"",$B$6+$B$5*A100-9.81/2*A100^2)</f>
        <v>24.2684106996375</v>
      </c>
      <c r="G100" s="94" t="n">
        <f aca="false">IF(COUNT($E$5:$E$9)&lt;5,"",IF(G99+B99*$B$12&lt;0,0,G99+B99*$B$12))</f>
        <v>18.7328769284232</v>
      </c>
      <c r="H100" s="95" t="n">
        <f aca="false">IF(G100&lt;=G99,"",H99+1)</f>
        <v>82</v>
      </c>
      <c r="I100" s="95" t="n">
        <f aca="false">IF(G100&lt;=0,"",I99+1)</f>
        <v>82</v>
      </c>
    </row>
    <row r="101" customFormat="false" ht="12.75" hidden="false" customHeight="false" outlineLevel="0" collapsed="false">
      <c r="A101" s="90" t="n">
        <f aca="false">IF(COUNT($E$5:$E$9)&lt;5,"",A100+$E$9)</f>
        <v>0.6683</v>
      </c>
      <c r="B101" s="91" t="n">
        <f aca="false">IF(COUNT($E$5:$E$9)&lt;5,"",B100+E100*$B$12)</f>
        <v>19.5219529265968</v>
      </c>
      <c r="C101" s="92" t="n">
        <f aca="false">IF(COUNT($E$5:$E$9)&lt;5,"",-SIGN(B101)*$B$9*B101^2)</f>
        <v>-4.19217310675086</v>
      </c>
      <c r="D101" s="92" t="n">
        <f aca="false">IF(COUNT($E$5:$E$9)&lt;5,"",-$B$7*9.81+C101)</f>
        <v>-8.50857310675086</v>
      </c>
      <c r="E101" s="93" t="n">
        <f aca="false">IF(COUNT($E$5:$E$9)&lt;5,"",D101/$B$7)</f>
        <v>-19.3376661517065</v>
      </c>
      <c r="F101" s="94" t="n">
        <f aca="false">IF(COUNT($E$5:$E$9)&lt;5,"",$B$6+$B$5*A101-9.81/2*A101^2)</f>
        <v>24.54130491455</v>
      </c>
      <c r="G101" s="94" t="n">
        <f aca="false">IF(COUNT($E$5:$E$9)&lt;5,"",IF(G100+B100*$B$12&lt;0,0,G100+B100*$B$12))</f>
        <v>18.8932756431924</v>
      </c>
      <c r="H101" s="95" t="n">
        <f aca="false">IF(G101&lt;=G100,"",H100+1)</f>
        <v>83</v>
      </c>
      <c r="I101" s="95" t="n">
        <f aca="false">IF(G101&lt;=0,"",I100+1)</f>
        <v>83</v>
      </c>
    </row>
    <row r="102" customFormat="false" ht="12.75" hidden="false" customHeight="false" outlineLevel="0" collapsed="false">
      <c r="A102" s="90" t="n">
        <f aca="false">IF(COUNT($E$5:$E$9)&lt;5,"",A101+$E$9)</f>
        <v>0.676449999999999</v>
      </c>
      <c r="B102" s="91" t="n">
        <f aca="false">IF(COUNT($E$5:$E$9)&lt;5,"",B101+E101*$B$12)</f>
        <v>19.3643509474603</v>
      </c>
      <c r="C102" s="92" t="n">
        <f aca="false">IF(COUNT($E$5:$E$9)&lt;5,"",-SIGN(B102)*$B$9*B102^2)</f>
        <v>-4.12475896378049</v>
      </c>
      <c r="D102" s="92" t="n">
        <f aca="false">IF(COUNT($E$5:$E$9)&lt;5,"",-$B$7*9.81+C102)</f>
        <v>-8.44115896378049</v>
      </c>
      <c r="E102" s="93" t="n">
        <f aca="false">IF(COUNT($E$5:$E$9)&lt;5,"",D102/$B$7)</f>
        <v>-19.1844521904102</v>
      </c>
      <c r="F102" s="94" t="n">
        <f aca="false">IF(COUNT($E$5:$E$9)&lt;5,"",$B$6+$B$5*A102-9.81/2*A102^2)</f>
        <v>24.8135475247375</v>
      </c>
      <c r="G102" s="94" t="n">
        <f aca="false">IF(COUNT($E$5:$E$9)&lt;5,"",IF(G101+B101*$B$12&lt;0,0,G101+B101*$B$12))</f>
        <v>19.0523795595442</v>
      </c>
      <c r="H102" s="95" t="n">
        <f aca="false">IF(G102&lt;=G101,"",H101+1)</f>
        <v>84</v>
      </c>
      <c r="I102" s="95" t="n">
        <f aca="false">IF(G102&lt;=0,"",I101+1)</f>
        <v>84</v>
      </c>
    </row>
    <row r="103" customFormat="false" ht="12.75" hidden="false" customHeight="false" outlineLevel="0" collapsed="false">
      <c r="A103" s="90" t="n">
        <f aca="false">IF(COUNT($E$5:$E$9)&lt;5,"",A102+$E$9)</f>
        <v>0.684599999999999</v>
      </c>
      <c r="B103" s="91" t="n">
        <f aca="false">IF(COUNT($E$5:$E$9)&lt;5,"",B102+E102*$B$12)</f>
        <v>19.2079976621085</v>
      </c>
      <c r="C103" s="92" t="n">
        <f aca="false">IF(COUNT($E$5:$E$9)&lt;5,"",-SIGN(B103)*$B$9*B103^2)</f>
        <v>-4.05841891606322</v>
      </c>
      <c r="D103" s="92" t="n">
        <f aca="false">IF(COUNT($E$5:$E$9)&lt;5,"",-$B$7*9.81+C103)</f>
        <v>-8.37481891606322</v>
      </c>
      <c r="E103" s="93" t="n">
        <f aca="false">IF(COUNT($E$5:$E$9)&lt;5,"",D103/$B$7)</f>
        <v>-19.0336793546891</v>
      </c>
      <c r="F103" s="94" t="n">
        <f aca="false">IF(COUNT($E$5:$E$9)&lt;5,"",$B$6+$B$5*A103-9.81/2*A103^2)</f>
        <v>25.0851385302</v>
      </c>
      <c r="G103" s="94" t="n">
        <f aca="false">IF(COUNT($E$5:$E$9)&lt;5,"",IF(G102+B102*$B$12&lt;0,0,G102+B102*$B$12))</f>
        <v>19.210199019766</v>
      </c>
      <c r="H103" s="95" t="n">
        <f aca="false">IF(G103&lt;=G102,"",H102+1)</f>
        <v>85</v>
      </c>
      <c r="I103" s="95" t="n">
        <f aca="false">IF(G103&lt;=0,"",I102+1)</f>
        <v>85</v>
      </c>
    </row>
    <row r="104" customFormat="false" ht="12.75" hidden="false" customHeight="false" outlineLevel="0" collapsed="false">
      <c r="A104" s="90" t="n">
        <f aca="false">IF(COUNT($E$5:$E$9)&lt;5,"",A103+$E$9)</f>
        <v>0.692749999999999</v>
      </c>
      <c r="B104" s="91" t="n">
        <f aca="false">IF(COUNT($E$5:$E$9)&lt;5,"",B103+E103*$B$12)</f>
        <v>19.0528731753678</v>
      </c>
      <c r="C104" s="92" t="n">
        <f aca="false">IF(COUNT($E$5:$E$9)&lt;5,"",-SIGN(B104)*$B$9*B104^2)</f>
        <v>-3.99313173860314</v>
      </c>
      <c r="D104" s="92" t="n">
        <f aca="false">IF(COUNT($E$5:$E$9)&lt;5,"",-$B$7*9.81+C104)</f>
        <v>-8.30953173860314</v>
      </c>
      <c r="E104" s="93" t="n">
        <f aca="false">IF(COUNT($E$5:$E$9)&lt;5,"",D104/$B$7)</f>
        <v>-18.8852994059162</v>
      </c>
      <c r="F104" s="94" t="n">
        <f aca="false">IF(COUNT($E$5:$E$9)&lt;5,"",$B$6+$B$5*A104-9.81/2*A104^2)</f>
        <v>25.3560779309375</v>
      </c>
      <c r="G104" s="94" t="n">
        <f aca="false">IF(COUNT($E$5:$E$9)&lt;5,"",IF(G103+B103*$B$12&lt;0,0,G103+B103*$B$12))</f>
        <v>19.3667442007122</v>
      </c>
      <c r="H104" s="95" t="n">
        <f aca="false">IF(G104&lt;=G103,"",H103+1)</f>
        <v>86</v>
      </c>
      <c r="I104" s="95" t="n">
        <f aca="false">IF(G104&lt;=0,"",I103+1)</f>
        <v>86</v>
      </c>
    </row>
    <row r="105" customFormat="false" ht="12.75" hidden="false" customHeight="false" outlineLevel="0" collapsed="false">
      <c r="A105" s="90" t="n">
        <f aca="false">IF(COUNT($E$5:$E$9)&lt;5,"",A104+$E$9)</f>
        <v>0.700899999999999</v>
      </c>
      <c r="B105" s="91" t="n">
        <f aca="false">IF(COUNT($E$5:$E$9)&lt;5,"",B104+E104*$B$12)</f>
        <v>18.8989579852096</v>
      </c>
      <c r="C105" s="92" t="n">
        <f aca="false">IF(COUNT($E$5:$E$9)&lt;5,"",-SIGN(B105)*$B$9*B105^2)</f>
        <v>-3.92887674219388</v>
      </c>
      <c r="D105" s="92" t="n">
        <f aca="false">IF(COUNT($E$5:$E$9)&lt;5,"",-$B$7*9.81+C105)</f>
        <v>-8.24527674219388</v>
      </c>
      <c r="E105" s="93" t="n">
        <f aca="false">IF(COUNT($E$5:$E$9)&lt;5,"",D105/$B$7)</f>
        <v>-18.7392653231679</v>
      </c>
      <c r="F105" s="94" t="n">
        <f aca="false">IF(COUNT($E$5:$E$9)&lt;5,"",$B$6+$B$5*A105-9.81/2*A105^2)</f>
        <v>25.62636572695</v>
      </c>
      <c r="G105" s="94" t="n">
        <f aca="false">IF(COUNT($E$5:$E$9)&lt;5,"",IF(G104+B104*$B$12&lt;0,0,G104+B104*$B$12))</f>
        <v>19.5220251170914</v>
      </c>
      <c r="H105" s="95" t="n">
        <f aca="false">IF(G105&lt;=G104,"",H104+1)</f>
        <v>87</v>
      </c>
      <c r="I105" s="95" t="n">
        <f aca="false">IF(G105&lt;=0,"",I104+1)</f>
        <v>87</v>
      </c>
    </row>
    <row r="106" customFormat="false" ht="12.75" hidden="false" customHeight="false" outlineLevel="0" collapsed="false">
      <c r="A106" s="90" t="n">
        <f aca="false">IF(COUNT($E$5:$E$9)&lt;5,"",A105+$E$9)</f>
        <v>0.709049999999999</v>
      </c>
      <c r="B106" s="91" t="n">
        <f aca="false">IF(COUNT($E$5:$E$9)&lt;5,"",B105+E105*$B$12)</f>
        <v>18.7462329728257</v>
      </c>
      <c r="C106" s="92" t="n">
        <f aca="false">IF(COUNT($E$5:$E$9)&lt;5,"",-SIGN(B106)*$B$9*B106^2)</f>
        <v>-3.86563375738605</v>
      </c>
      <c r="D106" s="92" t="n">
        <f aca="false">IF(COUNT($E$5:$E$9)&lt;5,"",-$B$7*9.81+C106)</f>
        <v>-8.18203375738605</v>
      </c>
      <c r="E106" s="93" t="n">
        <f aca="false">IF(COUNT($E$5:$E$9)&lt;5,"",D106/$B$7)</f>
        <v>-18.5955312667865</v>
      </c>
      <c r="F106" s="94" t="n">
        <f aca="false">IF(COUNT($E$5:$E$9)&lt;5,"",$B$6+$B$5*A106-9.81/2*A106^2)</f>
        <v>25.8960019182375</v>
      </c>
      <c r="G106" s="94" t="n">
        <f aca="false">IF(COUNT($E$5:$E$9)&lt;5,"",IF(G105+B105*$B$12&lt;0,0,G105+B105*$B$12))</f>
        <v>19.6760516246709</v>
      </c>
      <c r="H106" s="95" t="n">
        <f aca="false">IF(G106&lt;=G105,"",H105+1)</f>
        <v>88</v>
      </c>
      <c r="I106" s="95" t="n">
        <f aca="false">IF(G106&lt;=0,"",I105+1)</f>
        <v>88</v>
      </c>
    </row>
    <row r="107" customFormat="false" ht="12.75" hidden="false" customHeight="false" outlineLevel="0" collapsed="false">
      <c r="A107" s="90" t="n">
        <f aca="false">IF(COUNT($E$5:$E$9)&lt;5,"",A106+$E$9)</f>
        <v>0.717199999999999</v>
      </c>
      <c r="B107" s="91" t="n">
        <f aca="false">IF(COUNT($E$5:$E$9)&lt;5,"",B106+E106*$B$12)</f>
        <v>18.5946793930014</v>
      </c>
      <c r="C107" s="92" t="n">
        <f aca="false">IF(COUNT($E$5:$E$9)&lt;5,"",-SIGN(B107)*$B$9*B107^2)</f>
        <v>-3.80338311901364</v>
      </c>
      <c r="D107" s="92" t="n">
        <f aca="false">IF(COUNT($E$5:$E$9)&lt;5,"",-$B$7*9.81+C107)</f>
        <v>-8.11978311901364</v>
      </c>
      <c r="E107" s="93" t="n">
        <f aca="false">IF(COUNT($E$5:$E$9)&lt;5,"",D107/$B$7)</f>
        <v>-18.4540525432128</v>
      </c>
      <c r="F107" s="94" t="n">
        <f aca="false">IF(COUNT($E$5:$E$9)&lt;5,"",$B$6+$B$5*A107-9.81/2*A107^2)</f>
        <v>26.1649865048</v>
      </c>
      <c r="G107" s="94" t="n">
        <f aca="false">IF(COUNT($E$5:$E$9)&lt;5,"",IF(G106+B106*$B$12&lt;0,0,G106+B106*$B$12))</f>
        <v>19.8288334233994</v>
      </c>
      <c r="H107" s="95" t="n">
        <f aca="false">IF(G107&lt;=G106,"",H106+1)</f>
        <v>89</v>
      </c>
      <c r="I107" s="95" t="n">
        <f aca="false">IF(G107&lt;=0,"",I106+1)</f>
        <v>89</v>
      </c>
    </row>
    <row r="108" customFormat="false" ht="12.75" hidden="false" customHeight="false" outlineLevel="0" collapsed="false">
      <c r="A108" s="90" t="n">
        <f aca="false">IF(COUNT($E$5:$E$9)&lt;5,"",A107+$E$9)</f>
        <v>0.725349999999999</v>
      </c>
      <c r="B108" s="91" t="n">
        <f aca="false">IF(COUNT($E$5:$E$9)&lt;5,"",B107+E107*$B$12)</f>
        <v>18.4442788647743</v>
      </c>
      <c r="C108" s="92" t="n">
        <f aca="false">IF(COUNT($E$5:$E$9)&lt;5,"",-SIGN(B108)*$B$9*B108^2)</f>
        <v>-3.74210565125714</v>
      </c>
      <c r="D108" s="92" t="n">
        <f aca="false">IF(COUNT($E$5:$E$9)&lt;5,"",-$B$7*9.81+C108)</f>
        <v>-8.05850565125714</v>
      </c>
      <c r="E108" s="93" t="n">
        <f aca="false">IF(COUNT($E$5:$E$9)&lt;5,"",D108/$B$7)</f>
        <v>-18.314785571039</v>
      </c>
      <c r="F108" s="94" t="n">
        <f aca="false">IF(COUNT($E$5:$E$9)&lt;5,"",$B$6+$B$5*A108-9.81/2*A108^2)</f>
        <v>26.4333194866375</v>
      </c>
      <c r="G108" s="94" t="n">
        <f aca="false">IF(COUNT($E$5:$E$9)&lt;5,"",IF(G107+B107*$B$12&lt;0,0,G107+B107*$B$12))</f>
        <v>19.9803800604524</v>
      </c>
      <c r="H108" s="95" t="n">
        <f aca="false">IF(G108&lt;=G107,"",H107+1)</f>
        <v>90</v>
      </c>
      <c r="I108" s="95" t="n">
        <f aca="false">IF(G108&lt;=0,"",I107+1)</f>
        <v>90</v>
      </c>
    </row>
    <row r="109" customFormat="false" ht="12.75" hidden="false" customHeight="false" outlineLevel="0" collapsed="false">
      <c r="A109" s="90" t="n">
        <f aca="false">IF(COUNT($E$5:$E$9)&lt;5,"",A108+$E$9)</f>
        <v>0.733499999999999</v>
      </c>
      <c r="B109" s="91" t="n">
        <f aca="false">IF(COUNT($E$5:$E$9)&lt;5,"",B108+E108*$B$12)</f>
        <v>18.2950133623703</v>
      </c>
      <c r="C109" s="92" t="n">
        <f aca="false">IF(COUNT($E$5:$E$9)&lt;5,"",-SIGN(B109)*$B$9*B109^2)</f>
        <v>-3.68178265322238</v>
      </c>
      <c r="D109" s="92" t="n">
        <f aca="false">IF(COUNT($E$5:$E$9)&lt;5,"",-$B$7*9.81+C109)</f>
        <v>-7.99818265322238</v>
      </c>
      <c r="E109" s="93" t="n">
        <f aca="false">IF(COUNT($E$5:$E$9)&lt;5,"",D109/$B$7)</f>
        <v>-18.1776878482327</v>
      </c>
      <c r="F109" s="94" t="n">
        <f aca="false">IF(COUNT($E$5:$E$9)&lt;5,"",$B$6+$B$5*A109-9.81/2*A109^2)</f>
        <v>26.70100086375</v>
      </c>
      <c r="G109" s="94" t="n">
        <f aca="false">IF(COUNT($E$5:$E$9)&lt;5,"",IF(G108+B108*$B$12&lt;0,0,G108+B108*$B$12))</f>
        <v>20.1307009332003</v>
      </c>
      <c r="H109" s="95" t="n">
        <f aca="false">IF(G109&lt;=G108,"",H108+1)</f>
        <v>91</v>
      </c>
      <c r="I109" s="95" t="n">
        <f aca="false">IF(G109&lt;=0,"",I108+1)</f>
        <v>91</v>
      </c>
    </row>
    <row r="110" customFormat="false" ht="12.75" hidden="false" customHeight="false" outlineLevel="0" collapsed="false">
      <c r="A110" s="90" t="n">
        <f aca="false">IF(COUNT($E$5:$E$9)&lt;5,"",A109+$E$9)</f>
        <v>0.741649999999999</v>
      </c>
      <c r="B110" s="91" t="n">
        <f aca="false">IF(COUNT($E$5:$E$9)&lt;5,"",B109+E109*$B$12)</f>
        <v>18.1468652064072</v>
      </c>
      <c r="C110" s="92" t="n">
        <f aca="false">IF(COUNT($E$5:$E$9)&lt;5,"",-SIGN(B110)*$B$9*B110^2)</f>
        <v>-3.62239588501463</v>
      </c>
      <c r="D110" s="92" t="n">
        <f aca="false">IF(COUNT($E$5:$E$9)&lt;5,"",-$B$7*9.81+C110)</f>
        <v>-7.93879588501463</v>
      </c>
      <c r="E110" s="93" t="n">
        <f aca="false">IF(COUNT($E$5:$E$9)&lt;5,"",D110/$B$7)</f>
        <v>-18.0427179204878</v>
      </c>
      <c r="F110" s="94" t="n">
        <f aca="false">IF(COUNT($E$5:$E$9)&lt;5,"",$B$6+$B$5*A110-9.81/2*A110^2)</f>
        <v>26.9680306361375</v>
      </c>
      <c r="G110" s="94" t="n">
        <f aca="false">IF(COUNT($E$5:$E$9)&lt;5,"",IF(G109+B109*$B$12&lt;0,0,G109+B109*$B$12))</f>
        <v>20.2798052921036</v>
      </c>
      <c r="H110" s="95" t="n">
        <f aca="false">IF(G110&lt;=G109,"",H109+1)</f>
        <v>92</v>
      </c>
      <c r="I110" s="95" t="n">
        <f aca="false">IF(G110&lt;=0,"",I109+1)</f>
        <v>92</v>
      </c>
    </row>
    <row r="111" customFormat="false" ht="12.75" hidden="false" customHeight="false" outlineLevel="0" collapsed="false">
      <c r="A111" s="90" t="n">
        <f aca="false">IF(COUNT($E$5:$E$9)&lt;5,"",A110+$E$9)</f>
        <v>0.749799999999999</v>
      </c>
      <c r="B111" s="91" t="n">
        <f aca="false">IF(COUNT($E$5:$E$9)&lt;5,"",B110+E110*$B$12)</f>
        <v>17.9998170553552</v>
      </c>
      <c r="C111" s="92" t="n">
        <f aca="false">IF(COUNT($E$5:$E$9)&lt;5,"",-SIGN(B111)*$B$9*B111^2)</f>
        <v>-3.56392755428882</v>
      </c>
      <c r="D111" s="92" t="n">
        <f aca="false">IF(COUNT($E$5:$E$9)&lt;5,"",-$B$7*9.81+C111)</f>
        <v>-7.88032755428882</v>
      </c>
      <c r="E111" s="93" t="n">
        <f aca="false">IF(COUNT($E$5:$E$9)&lt;5,"",D111/$B$7)</f>
        <v>-17.9098353506564</v>
      </c>
      <c r="F111" s="94" t="n">
        <f aca="false">IF(COUNT($E$5:$E$9)&lt;5,"",$B$6+$B$5*A111-9.81/2*A111^2)</f>
        <v>27.2344088038</v>
      </c>
      <c r="G111" s="94" t="n">
        <f aca="false">IF(COUNT($E$5:$E$9)&lt;5,"",IF(G110+B110*$B$12&lt;0,0,G110+B110*$B$12))</f>
        <v>20.4277022435358</v>
      </c>
      <c r="H111" s="95" t="n">
        <f aca="false">IF(G111&lt;=G110,"",H110+1)</f>
        <v>93</v>
      </c>
      <c r="I111" s="95" t="n">
        <f aca="false">IF(G111&lt;=0,"",I110+1)</f>
        <v>93</v>
      </c>
    </row>
    <row r="112" customFormat="false" ht="12.75" hidden="false" customHeight="false" outlineLevel="0" collapsed="false">
      <c r="A112" s="90" t="n">
        <f aca="false">IF(COUNT($E$5:$E$9)&lt;5,"",A111+$E$9)</f>
        <v>0.757949999999999</v>
      </c>
      <c r="B112" s="91" t="n">
        <f aca="false">IF(COUNT($E$5:$E$9)&lt;5,"",B111+E111*$B$12)</f>
        <v>17.8538518972474</v>
      </c>
      <c r="C112" s="92" t="n">
        <f aca="false">IF(COUNT($E$5:$E$9)&lt;5,"",-SIGN(B112)*$B$9*B112^2)</f>
        <v>-3.50636030325728</v>
      </c>
      <c r="D112" s="92" t="n">
        <f aca="false">IF(COUNT($E$5:$E$9)&lt;5,"",-$B$7*9.81+C112)</f>
        <v>-7.82276030325728</v>
      </c>
      <c r="E112" s="93" t="n">
        <f aca="false">IF(COUNT($E$5:$E$9)&lt;5,"",D112/$B$7)</f>
        <v>-17.7790006892211</v>
      </c>
      <c r="F112" s="94" t="n">
        <f aca="false">IF(COUNT($E$5:$E$9)&lt;5,"",$B$6+$B$5*A112-9.81/2*A112^2)</f>
        <v>27.5001353667375</v>
      </c>
      <c r="G112" s="94" t="n">
        <f aca="false">IF(COUNT($E$5:$E$9)&lt;5,"",IF(G111+B111*$B$12&lt;0,0,G111+B111*$B$12))</f>
        <v>20.574400752537</v>
      </c>
      <c r="H112" s="95" t="n">
        <f aca="false">IF(G112&lt;=G111,"",H111+1)</f>
        <v>94</v>
      </c>
      <c r="I112" s="95" t="n">
        <f aca="false">IF(G112&lt;=0,"",I111+1)</f>
        <v>94</v>
      </c>
    </row>
    <row r="113" customFormat="false" ht="12.75" hidden="false" customHeight="false" outlineLevel="0" collapsed="false">
      <c r="A113" s="90" t="n">
        <f aca="false">IF(COUNT($E$5:$E$9)&lt;5,"",A112+$E$9)</f>
        <v>0.766099999999999</v>
      </c>
      <c r="B113" s="91" t="n">
        <f aca="false">IF(COUNT($E$5:$E$9)&lt;5,"",B112+E112*$B$12)</f>
        <v>17.7089530416302</v>
      </c>
      <c r="C113" s="92" t="n">
        <f aca="false">IF(COUNT($E$5:$E$9)&lt;5,"",-SIGN(B113)*$B$9*B113^2)</f>
        <v>-3.4496771961373</v>
      </c>
      <c r="D113" s="92" t="n">
        <f aca="false">IF(COUNT($E$5:$E$9)&lt;5,"",-$B$7*9.81+C113)</f>
        <v>-7.76607719613731</v>
      </c>
      <c r="E113" s="93" t="n">
        <f aca="false">IF(COUNT($E$5:$E$9)&lt;5,"",D113/$B$7)</f>
        <v>-17.6501754457666</v>
      </c>
      <c r="F113" s="94" t="n">
        <f aca="false">IF(COUNT($E$5:$E$9)&lt;5,"",$B$6+$B$5*A113-9.81/2*A113^2)</f>
        <v>27.76521032495</v>
      </c>
      <c r="G113" s="94" t="n">
        <f aca="false">IF(COUNT($E$5:$E$9)&lt;5,"",IF(G112+B112*$B$12&lt;0,0,G112+B112*$B$12))</f>
        <v>20.7199096454995</v>
      </c>
      <c r="H113" s="95" t="n">
        <f aca="false">IF(G113&lt;=G112,"",H112+1)</f>
        <v>95</v>
      </c>
      <c r="I113" s="95" t="n">
        <f aca="false">IF(G113&lt;=0,"",I112+1)</f>
        <v>95</v>
      </c>
    </row>
    <row r="114" customFormat="false" ht="12.75" hidden="false" customHeight="false" outlineLevel="0" collapsed="false">
      <c r="A114" s="90" t="n">
        <f aca="false">IF(COUNT($E$5:$E$9)&lt;5,"",A113+$E$9)</f>
        <v>0.774249999999999</v>
      </c>
      <c r="B114" s="91" t="n">
        <f aca="false">IF(COUNT($E$5:$E$9)&lt;5,"",B113+E113*$B$12)</f>
        <v>17.5651041117472</v>
      </c>
      <c r="C114" s="92" t="n">
        <f aca="false">IF(COUNT($E$5:$E$9)&lt;5,"",-SIGN(B114)*$B$9*B114^2)</f>
        <v>-3.39386170702171</v>
      </c>
      <c r="D114" s="92" t="n">
        <f aca="false">IF(COUNT($E$5:$E$9)&lt;5,"",-$B$7*9.81+C114)</f>
        <v>-7.71026170702171</v>
      </c>
      <c r="E114" s="93" t="n">
        <f aca="false">IF(COUNT($E$5:$E$9)&lt;5,"",D114/$B$7)</f>
        <v>-17.523322061413</v>
      </c>
      <c r="F114" s="94" t="n">
        <f aca="false">IF(COUNT($E$5:$E$9)&lt;5,"",$B$6+$B$5*A114-9.81/2*A114^2)</f>
        <v>28.0296336784375</v>
      </c>
      <c r="G114" s="94" t="n">
        <f aca="false">IF(COUNT($E$5:$E$9)&lt;5,"",IF(G113+B113*$B$12&lt;0,0,G113+B113*$B$12))</f>
        <v>20.8642376127888</v>
      </c>
      <c r="H114" s="95" t="n">
        <f aca="false">IF(G114&lt;=G113,"",H113+1)</f>
        <v>96</v>
      </c>
      <c r="I114" s="95" t="n">
        <f aca="false">IF(G114&lt;=0,"",I113+1)</f>
        <v>96</v>
      </c>
    </row>
    <row r="115" customFormat="false" ht="12.75" hidden="false" customHeight="false" outlineLevel="0" collapsed="false">
      <c r="A115" s="90" t="n">
        <f aca="false">IF(COUNT($E$5:$E$9)&lt;5,"",A114+$E$9)</f>
        <v>0.782399999999999</v>
      </c>
      <c r="B115" s="91" t="n">
        <f aca="false">IF(COUNT($E$5:$E$9)&lt;5,"",B114+E114*$B$12)</f>
        <v>17.4222890369467</v>
      </c>
      <c r="C115" s="92" t="n">
        <f aca="false">IF(COUNT($E$5:$E$9)&lt;5,"",-SIGN(B115)*$B$9*B115^2)</f>
        <v>-3.33889770815604</v>
      </c>
      <c r="D115" s="92" t="n">
        <f aca="false">IF(COUNT($E$5:$E$9)&lt;5,"",-$B$7*9.81+C115)</f>
        <v>-7.65529770815605</v>
      </c>
      <c r="E115" s="93" t="n">
        <f aca="false">IF(COUNT($E$5:$E$9)&lt;5,"",D115/$B$7)</f>
        <v>-17.3984038821728</v>
      </c>
      <c r="F115" s="94" t="n">
        <f aca="false">IF(COUNT($E$5:$E$9)&lt;5,"",$B$6+$B$5*A115-9.81/2*A115^2)</f>
        <v>28.2934054272</v>
      </c>
      <c r="G115" s="94" t="n">
        <f aca="false">IF(COUNT($E$5:$E$9)&lt;5,"",IF(G114+B114*$B$12&lt;0,0,G114+B114*$B$12))</f>
        <v>21.0073932112996</v>
      </c>
      <c r="H115" s="95" t="n">
        <f aca="false">IF(G115&lt;=G114,"",H114+1)</f>
        <v>97</v>
      </c>
      <c r="I115" s="95" t="n">
        <f aca="false">IF(G115&lt;=0,"",I114+1)</f>
        <v>97</v>
      </c>
    </row>
    <row r="116" customFormat="false" ht="12.75" hidden="false" customHeight="false" outlineLevel="0" collapsed="false">
      <c r="A116" s="90" t="n">
        <f aca="false">IF(COUNT($E$5:$E$9)&lt;5,"",A115+$E$9)</f>
        <v>0.790549999999999</v>
      </c>
      <c r="B116" s="91" t="n">
        <f aca="false">IF(COUNT($E$5:$E$9)&lt;5,"",B115+E115*$B$12)</f>
        <v>17.280492045307</v>
      </c>
      <c r="C116" s="92" t="n">
        <f aca="false">IF(COUNT($E$5:$E$9)&lt;5,"",-SIGN(B116)*$B$9*B116^2)</f>
        <v>-3.2847694586071</v>
      </c>
      <c r="D116" s="92" t="n">
        <f aca="false">IF(COUNT($E$5:$E$9)&lt;5,"",-$B$7*9.81+C116)</f>
        <v>-7.6011694586071</v>
      </c>
      <c r="E116" s="93" t="n">
        <f aca="false">IF(COUNT($E$5:$E$9)&lt;5,"",D116/$B$7)</f>
        <v>-17.275385133198</v>
      </c>
      <c r="F116" s="94" t="n">
        <f aca="false">IF(COUNT($E$5:$E$9)&lt;5,"",$B$6+$B$5*A116-9.81/2*A116^2)</f>
        <v>28.5565255712375</v>
      </c>
      <c r="G116" s="94" t="n">
        <f aca="false">IF(COUNT($E$5:$E$9)&lt;5,"",IF(G115+B115*$B$12&lt;0,0,G115+B115*$B$12))</f>
        <v>21.1493848669507</v>
      </c>
      <c r="H116" s="95" t="n">
        <f aca="false">IF(G116&lt;=G115,"",H115+1)</f>
        <v>98</v>
      </c>
      <c r="I116" s="95" t="n">
        <f aca="false">IF(G116&lt;=0,"",I115+1)</f>
        <v>98</v>
      </c>
    </row>
    <row r="117" customFormat="false" ht="12.75" hidden="false" customHeight="false" outlineLevel="0" collapsed="false">
      <c r="A117" s="90" t="n">
        <f aca="false">IF(COUNT($E$5:$E$9)&lt;5,"",A116+$E$9)</f>
        <v>0.798699999999999</v>
      </c>
      <c r="B117" s="91" t="n">
        <f aca="false">IF(COUNT($E$5:$E$9)&lt;5,"",B116+E116*$B$12)</f>
        <v>17.1396976564714</v>
      </c>
      <c r="C117" s="92" t="n">
        <f aca="false">IF(COUNT($E$5:$E$9)&lt;5,"",-SIGN(B117)*$B$9*B117^2)</f>
        <v>-3.23146159330777</v>
      </c>
      <c r="D117" s="92" t="n">
        <f aca="false">IF(COUNT($E$5:$E$9)&lt;5,"",-$B$7*9.81+C117)</f>
        <v>-7.54786159330777</v>
      </c>
      <c r="E117" s="93" t="n">
        <f aca="false">IF(COUNT($E$5:$E$9)&lt;5,"",D117/$B$7)</f>
        <v>-17.1542308938813</v>
      </c>
      <c r="F117" s="94" t="n">
        <f aca="false">IF(COUNT($E$5:$E$9)&lt;5,"",$B$6+$B$5*A117-9.81/2*A117^2)</f>
        <v>28.81899411055</v>
      </c>
      <c r="G117" s="94" t="n">
        <f aca="false">IF(COUNT($E$5:$E$9)&lt;5,"",IF(G116+B116*$B$12&lt;0,0,G116+B116*$B$12))</f>
        <v>21.2902208771199</v>
      </c>
      <c r="H117" s="95" t="n">
        <f aca="false">IF(G117&lt;=G116,"",H116+1)</f>
        <v>99</v>
      </c>
      <c r="I117" s="95" t="n">
        <f aca="false">IF(G117&lt;=0,"",I116+1)</f>
        <v>99</v>
      </c>
    </row>
    <row r="118" customFormat="false" ht="12.75" hidden="false" customHeight="false" outlineLevel="0" collapsed="false">
      <c r="A118" s="90" t="n">
        <f aca="false">IF(COUNT($E$5:$E$9)&lt;5,"",A117+$E$9)</f>
        <v>0.806849999999999</v>
      </c>
      <c r="B118" s="91" t="n">
        <f aca="false">IF(COUNT($E$5:$E$9)&lt;5,"",B117+E117*$B$12)</f>
        <v>16.9998906746863</v>
      </c>
      <c r="C118" s="92" t="n">
        <f aca="false">IF(COUNT($E$5:$E$9)&lt;5,"",-SIGN(B118)*$B$9*B118^2)</f>
        <v>-3.17895911246415</v>
      </c>
      <c r="D118" s="92" t="n">
        <f aca="false">IF(COUNT($E$5:$E$9)&lt;5,"",-$B$7*9.81+C118)</f>
        <v>-7.49535911246415</v>
      </c>
      <c r="E118" s="93" t="n">
        <f aca="false">IF(COUNT($E$5:$E$9)&lt;5,"",D118/$B$7)</f>
        <v>-17.0349070737822</v>
      </c>
      <c r="F118" s="94" t="n">
        <f aca="false">IF(COUNT($E$5:$E$9)&lt;5,"",$B$6+$B$5*A118-9.81/2*A118^2)</f>
        <v>29.0808110451375</v>
      </c>
      <c r="G118" s="94" t="n">
        <f aca="false">IF(COUNT($E$5:$E$9)&lt;5,"",IF(G117+B117*$B$12&lt;0,0,G117+B117*$B$12))</f>
        <v>21.4299094130202</v>
      </c>
      <c r="H118" s="95" t="n">
        <f aca="false">IF(G118&lt;=G117,"",H117+1)</f>
        <v>100</v>
      </c>
      <c r="I118" s="95" t="n">
        <f aca="false">IF(G118&lt;=0,"",I117+1)</f>
        <v>100</v>
      </c>
    </row>
    <row r="119" customFormat="false" ht="12.75" hidden="false" customHeight="false" outlineLevel="0" collapsed="false">
      <c r="A119" s="90" t="n">
        <f aca="false">IF(COUNT($E$5:$E$9)&lt;5,"",A118+$E$9)</f>
        <v>0.814999999999999</v>
      </c>
      <c r="B119" s="91" t="n">
        <f aca="false">IF(COUNT($E$5:$E$9)&lt;5,"",B118+E118*$B$12)</f>
        <v>16.861056182035</v>
      </c>
      <c r="C119" s="92" t="n">
        <f aca="false">IF(COUNT($E$5:$E$9)&lt;5,"",-SIGN(B119)*$B$9*B119^2)</f>
        <v>-3.12724737131114</v>
      </c>
      <c r="D119" s="92" t="n">
        <f aca="false">IF(COUNT($E$5:$E$9)&lt;5,"",-$B$7*9.81+C119)</f>
        <v>-7.44364737131114</v>
      </c>
      <c r="E119" s="93" t="n">
        <f aca="false">IF(COUNT($E$5:$E$9)&lt;5,"",D119/$B$7)</f>
        <v>-16.9173803893435</v>
      </c>
      <c r="F119" s="94" t="n">
        <f aca="false">IF(COUNT($E$5:$E$9)&lt;5,"",$B$6+$B$5*A119-9.81/2*A119^2)</f>
        <v>29.341976375</v>
      </c>
      <c r="G119" s="94" t="n">
        <f aca="false">IF(COUNT($E$5:$E$9)&lt;5,"",IF(G118+B118*$B$12&lt;0,0,G118+B118*$B$12))</f>
        <v>21.5684585220189</v>
      </c>
      <c r="H119" s="95" t="n">
        <f aca="false">IF(G119&lt;=G118,"",H118+1)</f>
        <v>101</v>
      </c>
      <c r="I119" s="95" t="n">
        <f aca="false">IF(G119&lt;=0,"",I118+1)</f>
        <v>101</v>
      </c>
    </row>
    <row r="120" customFormat="false" ht="12.75" hidden="false" customHeight="false" outlineLevel="0" collapsed="false">
      <c r="A120" s="90" t="n">
        <f aca="false">IF(COUNT($E$5:$E$9)&lt;5,"",A119+$E$9)</f>
        <v>0.823149999999999</v>
      </c>
      <c r="B120" s="91" t="n">
        <f aca="false">IF(COUNT($E$5:$E$9)&lt;5,"",B119+E119*$B$12)</f>
        <v>16.7231795318618</v>
      </c>
      <c r="C120" s="92" t="n">
        <f aca="false">IF(COUNT($E$5:$E$9)&lt;5,"",-SIGN(B120)*$B$9*B120^2)</f>
        <v>-3.0763120702037</v>
      </c>
      <c r="D120" s="92" t="n">
        <f aca="false">IF(COUNT($E$5:$E$9)&lt;5,"",-$B$7*9.81+C120)</f>
        <v>-7.3927120702037</v>
      </c>
      <c r="E120" s="93" t="n">
        <f aca="false">IF(COUNT($E$5:$E$9)&lt;5,"",D120/$B$7)</f>
        <v>-16.8016183413721</v>
      </c>
      <c r="F120" s="94" t="n">
        <f aca="false">IF(COUNT($E$5:$E$9)&lt;5,"",$B$6+$B$5*A120-9.81/2*A120^2)</f>
        <v>29.6024901001375</v>
      </c>
      <c r="G120" s="94" t="n">
        <f aca="false">IF(COUNT($E$5:$E$9)&lt;5,"",IF(G119+B119*$B$12&lt;0,0,G119+B119*$B$12))</f>
        <v>21.7058761299025</v>
      </c>
      <c r="H120" s="95" t="n">
        <f aca="false">IF(G120&lt;=G119,"",H119+1)</f>
        <v>102</v>
      </c>
      <c r="I120" s="95" t="n">
        <f aca="false">IF(G120&lt;=0,"",I119+1)</f>
        <v>102</v>
      </c>
    </row>
    <row r="121" customFormat="false" ht="12.75" hidden="false" customHeight="false" outlineLevel="0" collapsed="false">
      <c r="A121" s="90" t="n">
        <f aca="false">IF(COUNT($E$5:$E$9)&lt;5,"",A120+$E$9)</f>
        <v>0.831299999999999</v>
      </c>
      <c r="B121" s="91" t="n">
        <f aca="false">IF(COUNT($E$5:$E$9)&lt;5,"",B120+E120*$B$12)</f>
        <v>16.5862463423796</v>
      </c>
      <c r="C121" s="92" t="n">
        <f aca="false">IF(COUNT($E$5:$E$9)&lt;5,"",-SIGN(B121)*$B$9*B121^2)</f>
        <v>-3.02613924503112</v>
      </c>
      <c r="D121" s="92" t="n">
        <f aca="false">IF(COUNT($E$5:$E$9)&lt;5,"",-$B$7*9.81+C121)</f>
        <v>-7.34253924503112</v>
      </c>
      <c r="E121" s="93" t="n">
        <f aca="false">IF(COUNT($E$5:$E$9)&lt;5,"",D121/$B$7)</f>
        <v>-16.6875891932526</v>
      </c>
      <c r="F121" s="94" t="n">
        <f aca="false">IF(COUNT($E$5:$E$9)&lt;5,"",$B$6+$B$5*A121-9.81/2*A121^2)</f>
        <v>29.86235222055</v>
      </c>
      <c r="G121" s="94" t="n">
        <f aca="false">IF(COUNT($E$5:$E$9)&lt;5,"",IF(G120+B120*$B$12&lt;0,0,G120+B120*$B$12))</f>
        <v>21.8421700430871</v>
      </c>
      <c r="H121" s="95" t="n">
        <f aca="false">IF(G121&lt;=G120,"",H120+1)</f>
        <v>103</v>
      </c>
      <c r="I121" s="95" t="n">
        <f aca="false">IF(G121&lt;=0,"",I120+1)</f>
        <v>103</v>
      </c>
    </row>
    <row r="122" customFormat="false" ht="12.75" hidden="false" customHeight="false" outlineLevel="0" collapsed="false">
      <c r="A122" s="90" t="n">
        <f aca="false">IF(COUNT($E$5:$E$9)&lt;5,"",A121+$E$9)</f>
        <v>0.839449999999999</v>
      </c>
      <c r="B122" s="91" t="n">
        <f aca="false">IF(COUNT($E$5:$E$9)&lt;5,"",B121+E121*$B$12)</f>
        <v>16.4502424904546</v>
      </c>
      <c r="C122" s="92" t="n">
        <f aca="false">IF(COUNT($E$5:$E$9)&lt;5,"",-SIGN(B122)*$B$9*B122^2)</f>
        <v>-2.97671525794235</v>
      </c>
      <c r="D122" s="92" t="n">
        <f aca="false">IF(COUNT($E$5:$E$9)&lt;5,"",-$B$7*9.81+C122)</f>
        <v>-7.29311525794235</v>
      </c>
      <c r="E122" s="93" t="n">
        <f aca="false">IF(COUNT($E$5:$E$9)&lt;5,"",D122/$B$7)</f>
        <v>-16.575261949869</v>
      </c>
      <c r="F122" s="94" t="n">
        <f aca="false">IF(COUNT($E$5:$E$9)&lt;5,"",$B$6+$B$5*A122-9.81/2*A122^2)</f>
        <v>30.1215627362375</v>
      </c>
      <c r="G122" s="94" t="n">
        <f aca="false">IF(COUNT($E$5:$E$9)&lt;5,"",IF(G121+B121*$B$12&lt;0,0,G121+B121*$B$12))</f>
        <v>21.9773479507775</v>
      </c>
      <c r="H122" s="95" t="n">
        <f aca="false">IF(G122&lt;=G121,"",H121+1)</f>
        <v>104</v>
      </c>
      <c r="I122" s="95" t="n">
        <f aca="false">IF(G122&lt;=0,"",I121+1)</f>
        <v>104</v>
      </c>
    </row>
    <row r="123" customFormat="false" ht="12.75" hidden="false" customHeight="false" outlineLevel="0" collapsed="false">
      <c r="A123" s="90" t="n">
        <f aca="false">IF(COUNT($E$5:$E$9)&lt;5,"",A122+$E$9)</f>
        <v>0.847599999999999</v>
      </c>
      <c r="B123" s="91" t="n">
        <f aca="false">IF(COUNT($E$5:$E$9)&lt;5,"",B122+E122*$B$12)</f>
        <v>16.3151541055632</v>
      </c>
      <c r="C123" s="92" t="n">
        <f aca="false">IF(COUNT($E$5:$E$9)&lt;5,"",-SIGN(B123)*$B$9*B123^2)</f>
        <v>-2.92802678837103</v>
      </c>
      <c r="D123" s="92" t="n">
        <f aca="false">IF(COUNT($E$5:$E$9)&lt;5,"",-$B$7*9.81+C123)</f>
        <v>-7.24442678837103</v>
      </c>
      <c r="E123" s="93" t="n">
        <f aca="false">IF(COUNT($E$5:$E$9)&lt;5,"",D123/$B$7)</f>
        <v>-16.4646063372069</v>
      </c>
      <c r="F123" s="94" t="n">
        <f aca="false">IF(COUNT($E$5:$E$9)&lt;5,"",$B$6+$B$5*A123-9.81/2*A123^2)</f>
        <v>30.3801216472</v>
      </c>
      <c r="G123" s="94" t="n">
        <f aca="false">IF(COUNT($E$5:$E$9)&lt;5,"",IF(G122+B122*$B$12&lt;0,0,G122+B122*$B$12))</f>
        <v>22.1114174270747</v>
      </c>
      <c r="H123" s="95" t="n">
        <f aca="false">IF(G123&lt;=G122,"",H122+1)</f>
        <v>105</v>
      </c>
      <c r="I123" s="95" t="n">
        <f aca="false">IF(G123&lt;=0,"",I122+1)</f>
        <v>105</v>
      </c>
    </row>
    <row r="124" customFormat="false" ht="12.75" hidden="false" customHeight="false" outlineLevel="0" collapsed="false">
      <c r="A124" s="90" t="n">
        <f aca="false">IF(COUNT($E$5:$E$9)&lt;5,"",A123+$E$9)</f>
        <v>0.855749999999999</v>
      </c>
      <c r="B124" s="91" t="n">
        <f aca="false">IF(COUNT($E$5:$E$9)&lt;5,"",B123+E123*$B$12)</f>
        <v>16.180967563915</v>
      </c>
      <c r="C124" s="92" t="n">
        <f aca="false">IF(COUNT($E$5:$E$9)&lt;5,"",-SIGN(B124)*$B$9*B124^2)</f>
        <v>-2.88006082434915</v>
      </c>
      <c r="D124" s="92" t="n">
        <f aca="false">IF(COUNT($E$5:$E$9)&lt;5,"",-$B$7*9.81+C124)</f>
        <v>-7.19646082434915</v>
      </c>
      <c r="E124" s="93" t="n">
        <f aca="false">IF(COUNT($E$5:$E$9)&lt;5,"",D124/$B$7)</f>
        <v>-16.3555927826117</v>
      </c>
      <c r="F124" s="94" t="n">
        <f aca="false">IF(COUNT($E$5:$E$9)&lt;5,"",$B$6+$B$5*A124-9.81/2*A124^2)</f>
        <v>30.6380289534375</v>
      </c>
      <c r="G124" s="94" t="n">
        <f aca="false">IF(COUNT($E$5:$E$9)&lt;5,"",IF(G123+B123*$B$12&lt;0,0,G123+B123*$B$12))</f>
        <v>22.2443859330351</v>
      </c>
      <c r="H124" s="95" t="n">
        <f aca="false">IF(G124&lt;=G123,"",H123+1)</f>
        <v>106</v>
      </c>
      <c r="I124" s="95" t="n">
        <f aca="false">IF(G124&lt;=0,"",I123+1)</f>
        <v>106</v>
      </c>
    </row>
    <row r="125" customFormat="false" ht="12.75" hidden="false" customHeight="false" outlineLevel="0" collapsed="false">
      <c r="A125" s="90" t="n">
        <f aca="false">IF(COUNT($E$5:$E$9)&lt;5,"",A124+$E$9)</f>
        <v>0.863899999999999</v>
      </c>
      <c r="B125" s="91" t="n">
        <f aca="false">IF(COUNT($E$5:$E$9)&lt;5,"",B124+E124*$B$12)</f>
        <v>16.0476694827367</v>
      </c>
      <c r="C125" s="92" t="n">
        <f aca="false">IF(COUNT($E$5:$E$9)&lt;5,"",-SIGN(B125)*$B$9*B125^2)</f>
        <v>-2.83280465409874</v>
      </c>
      <c r="D125" s="92" t="n">
        <f aca="false">IF(COUNT($E$5:$E$9)&lt;5,"",-$B$7*9.81+C125)</f>
        <v>-7.14920465409874</v>
      </c>
      <c r="E125" s="93" t="n">
        <f aca="false">IF(COUNT($E$5:$E$9)&lt;5,"",D125/$B$7)</f>
        <v>-16.248192395679</v>
      </c>
      <c r="F125" s="94" t="n">
        <f aca="false">IF(COUNT($E$5:$E$9)&lt;5,"",$B$6+$B$5*A125-9.81/2*A125^2)</f>
        <v>30.89528465495</v>
      </c>
      <c r="G125" s="94" t="n">
        <f aca="false">IF(COUNT($E$5:$E$9)&lt;5,"",IF(G124+B124*$B$12&lt;0,0,G124+B124*$B$12))</f>
        <v>22.376260818681</v>
      </c>
      <c r="H125" s="95" t="n">
        <f aca="false">IF(G125&lt;=G124,"",H124+1)</f>
        <v>107</v>
      </c>
      <c r="I125" s="95" t="n">
        <f aca="false">IF(G125&lt;=0,"",I124+1)</f>
        <v>107</v>
      </c>
    </row>
    <row r="126" customFormat="false" ht="12.75" hidden="false" customHeight="false" outlineLevel="0" collapsed="false">
      <c r="A126" s="90" t="n">
        <f aca="false">IF(COUNT($E$5:$E$9)&lt;5,"",A125+$E$9)</f>
        <v>0.872049999999999</v>
      </c>
      <c r="B126" s="91" t="n">
        <f aca="false">IF(COUNT($E$5:$E$9)&lt;5,"",B125+E125*$B$12)</f>
        <v>15.9152467147119</v>
      </c>
      <c r="C126" s="92" t="n">
        <f aca="false">IF(COUNT($E$5:$E$9)&lt;5,"",-SIGN(B126)*$B$9*B126^2)</f>
        <v>-2.78624585789163</v>
      </c>
      <c r="D126" s="92" t="n">
        <f aca="false">IF(COUNT($E$5:$E$9)&lt;5,"",-$B$7*9.81+C126)</f>
        <v>-7.10264585789163</v>
      </c>
      <c r="E126" s="93" t="n">
        <f aca="false">IF(COUNT($E$5:$E$9)&lt;5,"",D126/$B$7)</f>
        <v>-16.1423769497537</v>
      </c>
      <c r="F126" s="94" t="n">
        <f aca="false">IF(COUNT($E$5:$E$9)&lt;5,"",$B$6+$B$5*A126-9.81/2*A126^2)</f>
        <v>31.1518887517375</v>
      </c>
      <c r="G126" s="94" t="n">
        <f aca="false">IF(COUNT($E$5:$E$9)&lt;5,"",IF(G125+B125*$B$12&lt;0,0,G125+B125*$B$12))</f>
        <v>22.5070493249653</v>
      </c>
      <c r="H126" s="95" t="n">
        <f aca="false">IF(G126&lt;=G125,"",H125+1)</f>
        <v>108</v>
      </c>
      <c r="I126" s="95" t="n">
        <f aca="false">IF(G126&lt;=0,"",I125+1)</f>
        <v>108</v>
      </c>
    </row>
    <row r="127" customFormat="false" ht="12.75" hidden="false" customHeight="false" outlineLevel="0" collapsed="false">
      <c r="A127" s="90" t="n">
        <f aca="false">IF(COUNT($E$5:$E$9)&lt;5,"",A126+$E$9)</f>
        <v>0.880199999999999</v>
      </c>
      <c r="B127" s="91" t="n">
        <f aca="false">IF(COUNT($E$5:$E$9)&lt;5,"",B126+E126*$B$12)</f>
        <v>15.7836863425714</v>
      </c>
      <c r="C127" s="92" t="n">
        <f aca="false">IF(COUNT($E$5:$E$9)&lt;5,"",-SIGN(B127)*$B$9*B127^2)</f>
        <v>-2.74037230016742</v>
      </c>
      <c r="D127" s="92" t="n">
        <f aca="false">IF(COUNT($E$5:$E$9)&lt;5,"",-$B$7*9.81+C127)</f>
        <v>-7.05677230016743</v>
      </c>
      <c r="E127" s="93" t="n">
        <f aca="false">IF(COUNT($E$5:$E$9)&lt;5,"",D127/$B$7)</f>
        <v>-16.0381188640169</v>
      </c>
      <c r="F127" s="94" t="n">
        <f aca="false">IF(COUNT($E$5:$E$9)&lt;5,"",$B$6+$B$5*A127-9.81/2*A127^2)</f>
        <v>31.4078412438</v>
      </c>
      <c r="G127" s="94" t="n">
        <f aca="false">IF(COUNT($E$5:$E$9)&lt;5,"",IF(G126+B126*$B$12&lt;0,0,G126+B126*$B$12))</f>
        <v>22.6367585856902</v>
      </c>
      <c r="H127" s="95" t="n">
        <f aca="false">IF(G127&lt;=G126,"",H126+1)</f>
        <v>109</v>
      </c>
      <c r="I127" s="95" t="n">
        <f aca="false">IF(G127&lt;=0,"",I126+1)</f>
        <v>109</v>
      </c>
    </row>
    <row r="128" customFormat="false" ht="12.75" hidden="false" customHeight="false" outlineLevel="0" collapsed="false">
      <c r="A128" s="90" t="n">
        <f aca="false">IF(COUNT($E$5:$E$9)&lt;5,"",A127+$E$9)</f>
        <v>0.888349999999999</v>
      </c>
      <c r="B128" s="91" t="n">
        <f aca="false">IF(COUNT($E$5:$E$9)&lt;5,"",B127+E127*$B$12)</f>
        <v>15.6529756738297</v>
      </c>
      <c r="C128" s="92" t="n">
        <f aca="false">IF(COUNT($E$5:$E$9)&lt;5,"",-SIGN(B128)*$B$9*B128^2)</f>
        <v>-2.69517212190053</v>
      </c>
      <c r="D128" s="92" t="n">
        <f aca="false">IF(COUNT($E$5:$E$9)&lt;5,"",-$B$7*9.81+C128)</f>
        <v>-7.01157212190054</v>
      </c>
      <c r="E128" s="93" t="n">
        <f aca="false">IF(COUNT($E$5:$E$9)&lt;5,"",D128/$B$7)</f>
        <v>-15.9353911861376</v>
      </c>
      <c r="F128" s="94" t="n">
        <f aca="false">IF(COUNT($E$5:$E$9)&lt;5,"",$B$6+$B$5*A128-9.81/2*A128^2)</f>
        <v>31.6631421311375</v>
      </c>
      <c r="G128" s="94" t="n">
        <f aca="false">IF(COUNT($E$5:$E$9)&lt;5,"",IF(G127+B127*$B$12&lt;0,0,G127+B127*$B$12))</f>
        <v>22.7653956293821</v>
      </c>
      <c r="H128" s="95" t="n">
        <f aca="false">IF(G128&lt;=G127,"",H127+1)</f>
        <v>110</v>
      </c>
      <c r="I128" s="95" t="n">
        <f aca="false">IF(G128&lt;=0,"",I127+1)</f>
        <v>110</v>
      </c>
    </row>
    <row r="129" customFormat="false" ht="12.75" hidden="false" customHeight="false" outlineLevel="0" collapsed="false">
      <c r="A129" s="90" t="n">
        <f aca="false">IF(COUNT($E$5:$E$9)&lt;5,"",A128+$E$9)</f>
        <v>0.896499999999999</v>
      </c>
      <c r="B129" s="91" t="n">
        <f aca="false">IF(COUNT($E$5:$E$9)&lt;5,"",B128+E128*$B$12)</f>
        <v>15.5231022356626</v>
      </c>
      <c r="C129" s="92" t="n">
        <f aca="false">IF(COUNT($E$5:$E$9)&lt;5,"",-SIGN(B129)*$B$9*B129^2)</f>
        <v>-2.65063373320718</v>
      </c>
      <c r="D129" s="92" t="n">
        <f aca="false">IF(COUNT($E$5:$E$9)&lt;5,"",-$B$7*9.81+C129)</f>
        <v>-6.96703373320718</v>
      </c>
      <c r="E129" s="93" t="n">
        <f aca="false">IF(COUNT($E$5:$E$9)&lt;5,"",D129/$B$7)</f>
        <v>-15.8341675754709</v>
      </c>
      <c r="F129" s="94" t="n">
        <f aca="false">IF(COUNT($E$5:$E$9)&lt;5,"",$B$6+$B$5*A129-9.81/2*A129^2)</f>
        <v>31.91779141375</v>
      </c>
      <c r="G129" s="94" t="n">
        <f aca="false">IF(COUNT($E$5:$E$9)&lt;5,"",IF(G128+B128*$B$12&lt;0,0,G128+B128*$B$12))</f>
        <v>22.8929673811239</v>
      </c>
      <c r="H129" s="95" t="n">
        <f aca="false">IF(G129&lt;=G128,"",H128+1)</f>
        <v>111</v>
      </c>
      <c r="I129" s="95" t="n">
        <f aca="false">IF(G129&lt;=0,"",I128+1)</f>
        <v>111</v>
      </c>
    </row>
    <row r="130" customFormat="false" ht="12.75" hidden="false" customHeight="false" outlineLevel="0" collapsed="false">
      <c r="A130" s="90" t="n">
        <f aca="false">IF(COUNT($E$5:$E$9)&lt;5,"",A129+$E$9)</f>
        <v>0.904649999999999</v>
      </c>
      <c r="B130" s="91" t="n">
        <f aca="false">IF(COUNT($E$5:$E$9)&lt;5,"",B129+E129*$B$12)</f>
        <v>15.3940537699226</v>
      </c>
      <c r="C130" s="92" t="n">
        <f aca="false">IF(COUNT($E$5:$E$9)&lt;5,"",-SIGN(B130)*$B$9*B130^2)</f>
        <v>-2.60674580618393</v>
      </c>
      <c r="D130" s="92" t="n">
        <f aca="false">IF(COUNT($E$5:$E$9)&lt;5,"",-$B$7*9.81+C130)</f>
        <v>-6.92314580618394</v>
      </c>
      <c r="E130" s="93" t="n">
        <f aca="false">IF(COUNT($E$5:$E$9)&lt;5,"",D130/$B$7)</f>
        <v>-15.7344222867817</v>
      </c>
      <c r="F130" s="94" t="n">
        <f aca="false">IF(COUNT($E$5:$E$9)&lt;5,"",$B$6+$B$5*A130-9.81/2*A130^2)</f>
        <v>32.1717890916375</v>
      </c>
      <c r="G130" s="94" t="n">
        <f aca="false">IF(COUNT($E$5:$E$9)&lt;5,"",IF(G129+B129*$B$12&lt;0,0,G129+B129*$B$12))</f>
        <v>23.0194806643445</v>
      </c>
      <c r="H130" s="95" t="n">
        <f aca="false">IF(G130&lt;=G129,"",H129+1)</f>
        <v>112</v>
      </c>
      <c r="I130" s="95" t="n">
        <f aca="false">IF(G130&lt;=0,"",I129+1)</f>
        <v>112</v>
      </c>
    </row>
    <row r="131" customFormat="false" ht="12.75" hidden="false" customHeight="false" outlineLevel="0" collapsed="false">
      <c r="A131" s="90" t="n">
        <f aca="false">IF(COUNT($E$5:$E$9)&lt;5,"",A130+$E$9)</f>
        <v>0.912799999999999</v>
      </c>
      <c r="B131" s="91" t="n">
        <f aca="false">IF(COUNT($E$5:$E$9)&lt;5,"",B130+E130*$B$12)</f>
        <v>15.2658182282853</v>
      </c>
      <c r="C131" s="92" t="n">
        <f aca="false">IF(COUNT($E$5:$E$9)&lt;5,"",-SIGN(B131)*$B$9*B131^2)</f>
        <v>-2.56349726796952</v>
      </c>
      <c r="D131" s="92" t="n">
        <f aca="false">IF(COUNT($E$5:$E$9)&lt;5,"",-$B$7*9.81+C131)</f>
        <v>-6.87989726796952</v>
      </c>
      <c r="E131" s="93" t="n">
        <f aca="false">IF(COUNT($E$5:$E$9)&lt;5,"",D131/$B$7)</f>
        <v>-15.6361301544762</v>
      </c>
      <c r="F131" s="94" t="n">
        <f aca="false">IF(COUNT($E$5:$E$9)&lt;5,"",$B$6+$B$5*A131-9.81/2*A131^2)</f>
        <v>32.4251351648</v>
      </c>
      <c r="G131" s="94" t="n">
        <f aca="false">IF(COUNT($E$5:$E$9)&lt;5,"",IF(G130+B130*$B$12&lt;0,0,G130+B130*$B$12))</f>
        <v>23.1449422025694</v>
      </c>
      <c r="H131" s="95" t="n">
        <f aca="false">IF(G131&lt;=G130,"",H130+1)</f>
        <v>113</v>
      </c>
      <c r="I131" s="95" t="n">
        <f aca="false">IF(G131&lt;=0,"",I130+1)</f>
        <v>113</v>
      </c>
    </row>
    <row r="132" customFormat="false" ht="12.75" hidden="false" customHeight="false" outlineLevel="0" collapsed="false">
      <c r="A132" s="90" t="n">
        <f aca="false">IF(COUNT($E$5:$E$9)&lt;5,"",A131+$E$9)</f>
        <v>0.920949999999999</v>
      </c>
      <c r="B132" s="91" t="n">
        <f aca="false">IF(COUNT($E$5:$E$9)&lt;5,"",B131+E131*$B$12)</f>
        <v>15.1383837675263</v>
      </c>
      <c r="C132" s="92" t="n">
        <f aca="false">IF(COUNT($E$5:$E$9)&lt;5,"",-SIGN(B132)*$B$9*B132^2)</f>
        <v>-2.52087729402194</v>
      </c>
      <c r="D132" s="92" t="n">
        <f aca="false">IF(COUNT($E$5:$E$9)&lt;5,"",-$B$7*9.81+C132)</f>
        <v>-6.83727729402194</v>
      </c>
      <c r="E132" s="93" t="n">
        <f aca="false">IF(COUNT($E$5:$E$9)&lt;5,"",D132/$B$7)</f>
        <v>-15.5392665773226</v>
      </c>
      <c r="F132" s="94" t="n">
        <f aca="false">IF(COUNT($E$5:$E$9)&lt;5,"",$B$6+$B$5*A132-9.81/2*A132^2)</f>
        <v>32.6778296332375</v>
      </c>
      <c r="G132" s="94" t="n">
        <f aca="false">IF(COUNT($E$5:$E$9)&lt;5,"",IF(G131+B131*$B$12&lt;0,0,G131+B131*$B$12))</f>
        <v>23.2693586211299</v>
      </c>
      <c r="H132" s="95" t="n">
        <f aca="false">IF(G132&lt;=G131,"",H131+1)</f>
        <v>114</v>
      </c>
      <c r="I132" s="95" t="n">
        <f aca="false">IF(G132&lt;=0,"",I131+1)</f>
        <v>114</v>
      </c>
    </row>
    <row r="133" customFormat="false" ht="12.75" hidden="false" customHeight="false" outlineLevel="0" collapsed="false">
      <c r="A133" s="90" t="n">
        <f aca="false">IF(COUNT($E$5:$E$9)&lt;5,"",A132+$E$9)</f>
        <v>0.929099999999999</v>
      </c>
      <c r="B133" s="91" t="n">
        <f aca="false">IF(COUNT($E$5:$E$9)&lt;5,"",B132+E132*$B$12)</f>
        <v>15.0117387449211</v>
      </c>
      <c r="C133" s="92" t="n">
        <f aca="false">IF(COUNT($E$5:$E$9)&lt;5,"",-SIGN(B133)*$B$9*B133^2)</f>
        <v>-2.47887530160343</v>
      </c>
      <c r="D133" s="92" t="n">
        <f aca="false">IF(COUNT($E$5:$E$9)&lt;5,"",-$B$7*9.81+C133)</f>
        <v>-6.79527530160343</v>
      </c>
      <c r="E133" s="93" t="n">
        <f aca="false">IF(COUNT($E$5:$E$9)&lt;5,"",D133/$B$7)</f>
        <v>-15.4438075036442</v>
      </c>
      <c r="F133" s="94" t="n">
        <f aca="false">IF(COUNT($E$5:$E$9)&lt;5,"",$B$6+$B$5*A133-9.81/2*A133^2)</f>
        <v>32.92987249695</v>
      </c>
      <c r="G133" s="94" t="n">
        <f aca="false">IF(COUNT($E$5:$E$9)&lt;5,"",IF(G132+B132*$B$12&lt;0,0,G132+B132*$B$12))</f>
        <v>23.3927364488352</v>
      </c>
      <c r="H133" s="95" t="n">
        <f aca="false">IF(G133&lt;=G132,"",H132+1)</f>
        <v>115</v>
      </c>
      <c r="I133" s="95" t="n">
        <f aca="false">IF(G133&lt;=0,"",I132+1)</f>
        <v>115</v>
      </c>
    </row>
    <row r="134" customFormat="false" ht="12.75" hidden="false" customHeight="false" outlineLevel="0" collapsed="false">
      <c r="A134" s="90" t="n">
        <f aca="false">IF(COUNT($E$5:$E$9)&lt;5,"",A133+$E$9)</f>
        <v>0.937249999999999</v>
      </c>
      <c r="B134" s="91" t="n">
        <f aca="false">IF(COUNT($E$5:$E$9)&lt;5,"",B133+E133*$B$12)</f>
        <v>14.8858717137664</v>
      </c>
      <c r="C134" s="92" t="n">
        <f aca="false">IF(COUNT($E$5:$E$9)&lt;5,"",-SIGN(B134)*$B$9*B134^2)</f>
        <v>-2.43748094346582</v>
      </c>
      <c r="D134" s="92" t="n">
        <f aca="false">IF(COUNT($E$5:$E$9)&lt;5,"",-$B$7*9.81+C134)</f>
        <v>-6.75388094346583</v>
      </c>
      <c r="E134" s="93" t="n">
        <f aca="false">IF(COUNT($E$5:$E$9)&lt;5,"",D134/$B$7)</f>
        <v>-15.3497294169678</v>
      </c>
      <c r="F134" s="94" t="n">
        <f aca="false">IF(COUNT($E$5:$E$9)&lt;5,"",$B$6+$B$5*A134-9.81/2*A134^2)</f>
        <v>33.1812637559375</v>
      </c>
      <c r="G134" s="94" t="n">
        <f aca="false">IF(COUNT($E$5:$E$9)&lt;5,"",IF(G133+B133*$B$12&lt;0,0,G133+B133*$B$12))</f>
        <v>23.5150821196063</v>
      </c>
      <c r="H134" s="95" t="n">
        <f aca="false">IF(G134&lt;=G133,"",H133+1)</f>
        <v>116</v>
      </c>
      <c r="I134" s="95" t="n">
        <f aca="false">IF(G134&lt;=0,"",I133+1)</f>
        <v>116</v>
      </c>
    </row>
    <row r="135" customFormat="false" ht="12.75" hidden="false" customHeight="false" outlineLevel="0" collapsed="false">
      <c r="A135" s="90" t="n">
        <f aca="false">IF(COUNT($E$5:$E$9)&lt;5,"",A134+$E$9)</f>
        <v>0.945399999999999</v>
      </c>
      <c r="B135" s="91" t="n">
        <f aca="false">IF(COUNT($E$5:$E$9)&lt;5,"",B134+E134*$B$12)</f>
        <v>14.7607714190181</v>
      </c>
      <c r="C135" s="92" t="n">
        <f aca="false">IF(COUNT($E$5:$E$9)&lt;5,"",-SIGN(B135)*$B$9*B135^2)</f>
        <v>-2.39668410172953</v>
      </c>
      <c r="D135" s="92" t="n">
        <f aca="false">IF(COUNT($E$5:$E$9)&lt;5,"",-$B$7*9.81+C135)</f>
        <v>-6.71308410172953</v>
      </c>
      <c r="E135" s="93" t="n">
        <f aca="false">IF(COUNT($E$5:$E$9)&lt;5,"",D135/$B$7)</f>
        <v>-15.2570093221126</v>
      </c>
      <c r="F135" s="94" t="n">
        <f aca="false">IF(COUNT($E$5:$E$9)&lt;5,"",$B$6+$B$5*A135-9.81/2*A135^2)</f>
        <v>33.4320034102</v>
      </c>
      <c r="G135" s="94" t="n">
        <f aca="false">IF(COUNT($E$5:$E$9)&lt;5,"",IF(G134+B134*$B$12&lt;0,0,G134+B134*$B$12))</f>
        <v>23.6364019740735</v>
      </c>
      <c r="H135" s="95" t="n">
        <f aca="false">IF(G135&lt;=G134,"",H134+1)</f>
        <v>117</v>
      </c>
      <c r="I135" s="95" t="n">
        <f aca="false">IF(G135&lt;=0,"",I134+1)</f>
        <v>117</v>
      </c>
    </row>
    <row r="136" customFormat="false" ht="12.75" hidden="false" customHeight="false" outlineLevel="0" collapsed="false">
      <c r="A136" s="90" t="n">
        <f aca="false">IF(COUNT($E$5:$E$9)&lt;5,"",A135+$E$9)</f>
        <v>0.953549999999999</v>
      </c>
      <c r="B136" s="91" t="n">
        <f aca="false">IF(COUNT($E$5:$E$9)&lt;5,"",B135+E135*$B$12)</f>
        <v>14.6364267930429</v>
      </c>
      <c r="C136" s="92" t="n">
        <f aca="false">IF(COUNT($E$5:$E$9)&lt;5,"",-SIGN(B136)*$B$9*B136^2)</f>
        <v>-2.35647488194915</v>
      </c>
      <c r="D136" s="92" t="n">
        <f aca="false">IF(COUNT($E$5:$E$9)&lt;5,"",-$B$7*9.81+C136)</f>
        <v>-6.67287488194915</v>
      </c>
      <c r="E136" s="93" t="n">
        <f aca="false">IF(COUNT($E$5:$E$9)&lt;5,"",D136/$B$7)</f>
        <v>-15.1656247317026</v>
      </c>
      <c r="F136" s="94" t="n">
        <f aca="false">IF(COUNT($E$5:$E$9)&lt;5,"",$B$6+$B$5*A136-9.81/2*A136^2)</f>
        <v>33.6820914597375</v>
      </c>
      <c r="G136" s="94" t="n">
        <f aca="false">IF(COUNT($E$5:$E$9)&lt;5,"",IF(G135+B135*$B$12&lt;0,0,G135+B135*$B$12))</f>
        <v>23.7567022611385</v>
      </c>
      <c r="H136" s="95" t="n">
        <f aca="false">IF(G136&lt;=G135,"",H135+1)</f>
        <v>118</v>
      </c>
      <c r="I136" s="95" t="n">
        <f aca="false">IF(G136&lt;=0,"",I135+1)</f>
        <v>118</v>
      </c>
    </row>
    <row r="137" customFormat="false" ht="12.75" hidden="false" customHeight="false" outlineLevel="0" collapsed="false">
      <c r="A137" s="90" t="n">
        <f aca="false">IF(COUNT($E$5:$E$9)&lt;5,"",A136+$E$9)</f>
        <v>0.961699999999999</v>
      </c>
      <c r="B137" s="91" t="n">
        <f aca="false">IF(COUNT($E$5:$E$9)&lt;5,"",B136+E136*$B$12)</f>
        <v>14.5128269514795</v>
      </c>
      <c r="C137" s="92" t="n">
        <f aca="false">IF(COUNT($E$5:$E$9)&lt;5,"",-SIGN(B137)*$B$9*B137^2)</f>
        <v>-2.3168436073595</v>
      </c>
      <c r="D137" s="92" t="n">
        <f aca="false">IF(COUNT($E$5:$E$9)&lt;5,"",-$B$7*9.81+C137)</f>
        <v>-6.6332436073595</v>
      </c>
      <c r="E137" s="93" t="n">
        <f aca="false">IF(COUNT($E$5:$E$9)&lt;5,"",D137/$B$7)</f>
        <v>-15.0755536530898</v>
      </c>
      <c r="F137" s="94" t="n">
        <f aca="false">IF(COUNT($E$5:$E$9)&lt;5,"",$B$6+$B$5*A137-9.81/2*A137^2)</f>
        <v>33.93152790455</v>
      </c>
      <c r="G137" s="94" t="n">
        <f aca="false">IF(COUNT($E$5:$E$9)&lt;5,"",IF(G136+B136*$B$12&lt;0,0,G136+B136*$B$12))</f>
        <v>23.8759891395018</v>
      </c>
      <c r="H137" s="95" t="n">
        <f aca="false">IF(G137&lt;=G136,"",H136+1)</f>
        <v>119</v>
      </c>
      <c r="I137" s="95" t="n">
        <f aca="false">IF(G137&lt;=0,"",I136+1)</f>
        <v>119</v>
      </c>
    </row>
    <row r="138" customFormat="false" ht="12.75" hidden="false" customHeight="false" outlineLevel="0" collapsed="false">
      <c r="A138" s="90" t="n">
        <f aca="false">IF(COUNT($E$5:$E$9)&lt;5,"",A137+$E$9)</f>
        <v>0.969849999999999</v>
      </c>
      <c r="B138" s="91" t="n">
        <f aca="false">IF(COUNT($E$5:$E$9)&lt;5,"",B137+E137*$B$12)</f>
        <v>14.3899611892069</v>
      </c>
      <c r="C138" s="92" t="n">
        <f aca="false">IF(COUNT($E$5:$E$9)&lt;5,"",-SIGN(B138)*$B$9*B138^2)</f>
        <v>-2.27778081329568</v>
      </c>
      <c r="D138" s="92" t="n">
        <f aca="false">IF(COUNT($E$5:$E$9)&lt;5,"",-$B$7*9.81+C138)</f>
        <v>-6.59418081329568</v>
      </c>
      <c r="E138" s="93" t="n">
        <f aca="false">IF(COUNT($E$5:$E$9)&lt;5,"",D138/$B$7)</f>
        <v>-14.986774575672</v>
      </c>
      <c r="F138" s="94" t="n">
        <f aca="false">IF(COUNT($E$5:$E$9)&lt;5,"",$B$6+$B$5*A138-9.81/2*A138^2)</f>
        <v>34.1803127446375</v>
      </c>
      <c r="G138" s="94" t="n">
        <f aca="false">IF(COUNT($E$5:$E$9)&lt;5,"",IF(G137+B137*$B$12&lt;0,0,G137+B137*$B$12))</f>
        <v>23.9942686791564</v>
      </c>
      <c r="H138" s="95" t="n">
        <f aca="false">IF(G138&lt;=G137,"",H137+1)</f>
        <v>120</v>
      </c>
      <c r="I138" s="95" t="n">
        <f aca="false">IF(G138&lt;=0,"",I137+1)</f>
        <v>120</v>
      </c>
    </row>
    <row r="139" customFormat="false" ht="12.75" hidden="false" customHeight="false" outlineLevel="0" collapsed="false">
      <c r="A139" s="90" t="n">
        <f aca="false">IF(COUNT($E$5:$E$9)&lt;5,"",A138+$E$9)</f>
        <v>0.977999999999999</v>
      </c>
      <c r="B139" s="91" t="n">
        <f aca="false">IF(COUNT($E$5:$E$9)&lt;5,"",B138+E138*$B$12)</f>
        <v>14.2678189764151</v>
      </c>
      <c r="C139" s="92" t="n">
        <f aca="false">IF(COUNT($E$5:$E$9)&lt;5,"",-SIGN(B139)*$B$9*B139^2)</f>
        <v>-2.23927724178127</v>
      </c>
      <c r="D139" s="92" t="n">
        <f aca="false">IF(COUNT($E$5:$E$9)&lt;5,"",-$B$7*9.81+C139)</f>
        <v>-6.55567724178127</v>
      </c>
      <c r="E139" s="93" t="n">
        <f aca="false">IF(COUNT($E$5:$E$9)&lt;5,"",D139/$B$7)</f>
        <v>-14.8992664585938</v>
      </c>
      <c r="F139" s="94" t="n">
        <f aca="false">IF(COUNT($E$5:$E$9)&lt;5,"",$B$6+$B$5*A139-9.81/2*A139^2)</f>
        <v>34.42844598</v>
      </c>
      <c r="G139" s="94" t="n">
        <f aca="false">IF(COUNT($E$5:$E$9)&lt;5,"",IF(G138+B138*$B$12&lt;0,0,G138+B138*$B$12))</f>
        <v>24.1115468628484</v>
      </c>
      <c r="H139" s="95" t="n">
        <f aca="false">IF(G139&lt;=G138,"",H138+1)</f>
        <v>121</v>
      </c>
      <c r="I139" s="95" t="n">
        <f aca="false">IF(G139&lt;=0,"",I138+1)</f>
        <v>121</v>
      </c>
    </row>
    <row r="140" customFormat="false" ht="12.75" hidden="false" customHeight="false" outlineLevel="0" collapsed="false">
      <c r="A140" s="90" t="n">
        <f aca="false">IF(COUNT($E$5:$E$9)&lt;5,"",A139+$E$9)</f>
        <v>0.986149999999999</v>
      </c>
      <c r="B140" s="91" t="n">
        <f aca="false">IF(COUNT($E$5:$E$9)&lt;5,"",B139+E139*$B$12)</f>
        <v>14.1463899547776</v>
      </c>
      <c r="C140" s="92" t="n">
        <f aca="false">IF(COUNT($E$5:$E$9)&lt;5,"",-SIGN(B140)*$B$9*B140^2)</f>
        <v>-2.20132383627896</v>
      </c>
      <c r="D140" s="92" t="n">
        <f aca="false">IF(COUNT($E$5:$E$9)&lt;5,"",-$B$7*9.81+C140)</f>
        <v>-6.51772383627896</v>
      </c>
      <c r="E140" s="93" t="n">
        <f aca="false">IF(COUNT($E$5:$E$9)&lt;5,"",D140/$B$7)</f>
        <v>-14.8130087188158</v>
      </c>
      <c r="F140" s="94" t="n">
        <f aca="false">IF(COUNT($E$5:$E$9)&lt;5,"",$B$6+$B$5*A140-9.81/2*A140^2)</f>
        <v>34.6759276106375</v>
      </c>
      <c r="G140" s="94" t="n">
        <f aca="false">IF(COUNT($E$5:$E$9)&lt;5,"",IF(G139+B139*$B$12&lt;0,0,G139+B139*$B$12))</f>
        <v>24.2278295875062</v>
      </c>
      <c r="H140" s="95" t="n">
        <f aca="false">IF(G140&lt;=G139,"",H139+1)</f>
        <v>122</v>
      </c>
      <c r="I140" s="95" t="n">
        <f aca="false">IF(G140&lt;=0,"",I139+1)</f>
        <v>122</v>
      </c>
    </row>
    <row r="141" customFormat="false" ht="12.75" hidden="false" customHeight="false" outlineLevel="0" collapsed="false">
      <c r="A141" s="90" t="n">
        <f aca="false">IF(COUNT($E$5:$E$9)&lt;5,"",A140+$E$9)</f>
        <v>0.994299999999999</v>
      </c>
      <c r="B141" s="91" t="n">
        <f aca="false">IF(COUNT($E$5:$E$9)&lt;5,"",B140+E140*$B$12)</f>
        <v>14.0256639337192</v>
      </c>
      <c r="C141" s="92" t="n">
        <f aca="false">IF(COUNT($E$5:$E$9)&lt;5,"",-SIGN(B141)*$B$9*B141^2)</f>
        <v>-2.16391173659796</v>
      </c>
      <c r="D141" s="92" t="n">
        <f aca="false">IF(COUNT($E$5:$E$9)&lt;5,"",-$B$7*9.81+C141)</f>
        <v>-6.48031173659796</v>
      </c>
      <c r="E141" s="93" t="n">
        <f aca="false">IF(COUNT($E$5:$E$9)&lt;5,"",D141/$B$7)</f>
        <v>-14.7279812195408</v>
      </c>
      <c r="F141" s="94" t="n">
        <f aca="false">IF(COUNT($E$5:$E$9)&lt;5,"",$B$6+$B$5*A141-9.81/2*A141^2)</f>
        <v>34.92275763655</v>
      </c>
      <c r="G141" s="94" t="n">
        <f aca="false">IF(COUNT($E$5:$E$9)&lt;5,"",IF(G140+B140*$B$12&lt;0,0,G140+B140*$B$12))</f>
        <v>24.3431226656376</v>
      </c>
      <c r="H141" s="95" t="n">
        <f aca="false">IF(G141&lt;=G140,"",H140+1)</f>
        <v>123</v>
      </c>
      <c r="I141" s="95" t="n">
        <f aca="false">IF(G141&lt;=0,"",I140+1)</f>
        <v>123</v>
      </c>
    </row>
    <row r="142" customFormat="false" ht="12.75" hidden="false" customHeight="false" outlineLevel="0" collapsed="false">
      <c r="A142" s="90" t="n">
        <f aca="false">IF(COUNT($E$5:$E$9)&lt;5,"",A141+$E$9)</f>
        <v>1.00245</v>
      </c>
      <c r="B142" s="91" t="n">
        <f aca="false">IF(COUNT($E$5:$E$9)&lt;5,"",B141+E141*$B$12)</f>
        <v>13.90563088678</v>
      </c>
      <c r="C142" s="92" t="n">
        <f aca="false">IF(COUNT($E$5:$E$9)&lt;5,"",-SIGN(B142)*$B$9*B142^2)</f>
        <v>-2.12703227395307</v>
      </c>
      <c r="D142" s="92" t="n">
        <f aca="false">IF(COUNT($E$5:$E$9)&lt;5,"",-$B$7*9.81+C142)</f>
        <v>-6.44343227395307</v>
      </c>
      <c r="E142" s="93" t="n">
        <f aca="false">IF(COUNT($E$5:$E$9)&lt;5,"",D142/$B$7)</f>
        <v>-14.6441642589842</v>
      </c>
      <c r="F142" s="94" t="n">
        <f aca="false">IF(COUNT($E$5:$E$9)&lt;5,"",$B$6+$B$5*A142-9.81/2*A142^2)</f>
        <v>35.1689360577375</v>
      </c>
      <c r="G142" s="94" t="n">
        <f aca="false">IF(COUNT($E$5:$E$9)&lt;5,"",IF(G141+B141*$B$12&lt;0,0,G141+B141*$B$12))</f>
        <v>24.4574318266975</v>
      </c>
      <c r="H142" s="95" t="n">
        <f aca="false">IF(G142&lt;=G141,"",H141+1)</f>
        <v>124</v>
      </c>
      <c r="I142" s="95" t="n">
        <f aca="false">IF(G142&lt;=0,"",I141+1)</f>
        <v>124</v>
      </c>
    </row>
    <row r="143" customFormat="false" ht="12.75" hidden="false" customHeight="false" outlineLevel="0" collapsed="false">
      <c r="A143" s="90" t="n">
        <f aca="false">IF(COUNT($E$5:$E$9)&lt;5,"",A142+$E$9)</f>
        <v>1.0106</v>
      </c>
      <c r="B143" s="91" t="n">
        <f aca="false">IF(COUNT($E$5:$E$9)&lt;5,"",B142+E142*$B$12)</f>
        <v>13.7862809480693</v>
      </c>
      <c r="C143" s="92" t="n">
        <f aca="false">IF(COUNT($E$5:$E$9)&lt;5,"",-SIGN(B143)*$B$9*B143^2)</f>
        <v>-2.09067696617007</v>
      </c>
      <c r="D143" s="92" t="n">
        <f aca="false">IF(COUNT($E$5:$E$9)&lt;5,"",-$B$7*9.81+C143)</f>
        <v>-6.40707696617008</v>
      </c>
      <c r="E143" s="93" t="n">
        <f aca="false">IF(COUNT($E$5:$E$9)&lt;5,"",D143/$B$7)</f>
        <v>-14.5615385594774</v>
      </c>
      <c r="F143" s="94" t="n">
        <f aca="false">IF(COUNT($E$5:$E$9)&lt;5,"",$B$6+$B$5*A143-9.81/2*A143^2)</f>
        <v>35.4144628742</v>
      </c>
      <c r="G143" s="94" t="n">
        <f aca="false">IF(COUNT($E$5:$E$9)&lt;5,"",IF(G142+B142*$B$12&lt;0,0,G142+B142*$B$12))</f>
        <v>24.5707627184247</v>
      </c>
      <c r="H143" s="95" t="n">
        <f aca="false">IF(G143&lt;=G142,"",H142+1)</f>
        <v>125</v>
      </c>
      <c r="I143" s="95" t="n">
        <f aca="false">IF(G143&lt;=0,"",I142+1)</f>
        <v>125</v>
      </c>
    </row>
    <row r="144" customFormat="false" ht="12.75" hidden="false" customHeight="false" outlineLevel="0" collapsed="false">
      <c r="A144" s="90" t="n">
        <f aca="false">IF(COUNT($E$5:$E$9)&lt;5,"",A143+$E$9)</f>
        <v>1.01875</v>
      </c>
      <c r="B144" s="91" t="n">
        <f aca="false">IF(COUNT($E$5:$E$9)&lt;5,"",B143+E143*$B$12)</f>
        <v>13.6676044088095</v>
      </c>
      <c r="C144" s="92" t="n">
        <f aca="false">IF(COUNT($E$5:$E$9)&lt;5,"",-SIGN(B144)*$B$9*B144^2)</f>
        <v>-2.05483751303281</v>
      </c>
      <c r="D144" s="92" t="n">
        <f aca="false">IF(COUNT($E$5:$E$9)&lt;5,"",-$B$7*9.81+C144)</f>
        <v>-6.37123751303281</v>
      </c>
      <c r="E144" s="93" t="n">
        <f aca="false">IF(COUNT($E$5:$E$9)&lt;5,"",D144/$B$7)</f>
        <v>-14.4800852568927</v>
      </c>
      <c r="F144" s="94" t="n">
        <f aca="false">IF(COUNT($E$5:$E$9)&lt;5,"",$B$6+$B$5*A144-9.81/2*A144^2)</f>
        <v>35.6593380859375</v>
      </c>
      <c r="G144" s="94" t="n">
        <f aca="false">IF(COUNT($E$5:$E$9)&lt;5,"",IF(G143+B143*$B$12&lt;0,0,G143+B143*$B$12))</f>
        <v>24.6831209081515</v>
      </c>
      <c r="H144" s="95" t="n">
        <f aca="false">IF(G144&lt;=G143,"",H143+1)</f>
        <v>126</v>
      </c>
      <c r="I144" s="95" t="n">
        <f aca="false">IF(G144&lt;=0,"",I143+1)</f>
        <v>126</v>
      </c>
    </row>
    <row r="145" customFormat="false" ht="12.75" hidden="false" customHeight="false" outlineLevel="0" collapsed="false">
      <c r="A145" s="90" t="n">
        <f aca="false">IF(COUNT($E$5:$E$9)&lt;5,"",A144+$E$9)</f>
        <v>1.0269</v>
      </c>
      <c r="B145" s="91" t="n">
        <f aca="false">IF(COUNT($E$5:$E$9)&lt;5,"",B144+E144*$B$12)</f>
        <v>13.5495917139659</v>
      </c>
      <c r="C145" s="92" t="n">
        <f aca="false">IF(COUNT($E$5:$E$9)&lt;5,"",-SIGN(B145)*$B$9*B145^2)</f>
        <v>-2.01950579176689</v>
      </c>
      <c r="D145" s="92" t="n">
        <f aca="false">IF(COUNT($E$5:$E$9)&lt;5,"",-$B$7*9.81+C145)</f>
        <v>-6.33590579176689</v>
      </c>
      <c r="E145" s="93" t="n">
        <f aca="false">IF(COUNT($E$5:$E$9)&lt;5,"",D145/$B$7)</f>
        <v>-14.3997858903793</v>
      </c>
      <c r="F145" s="94" t="n">
        <f aca="false">IF(COUNT($E$5:$E$9)&lt;5,"",$B$6+$B$5*A145-9.81/2*A145^2)</f>
        <v>35.90356169295</v>
      </c>
      <c r="G145" s="94" t="n">
        <f aca="false">IF(COUNT($E$5:$E$9)&lt;5,"",IF(G144+B144*$B$12&lt;0,0,G144+B144*$B$12))</f>
        <v>24.7945118840833</v>
      </c>
      <c r="H145" s="95" t="n">
        <f aca="false">IF(G145&lt;=G144,"",H144+1)</f>
        <v>127</v>
      </c>
      <c r="I145" s="95" t="n">
        <f aca="false">IF(G145&lt;=0,"",I144+1)</f>
        <v>127</v>
      </c>
    </row>
    <row r="146" customFormat="false" ht="12.75" hidden="false" customHeight="false" outlineLevel="0" collapsed="false">
      <c r="A146" s="90" t="n">
        <f aca="false">IF(COUNT($E$5:$E$9)&lt;5,"",A145+$E$9)</f>
        <v>1.03505</v>
      </c>
      <c r="B146" s="91" t="n">
        <f aca="false">IF(COUNT($E$5:$E$9)&lt;5,"",B145+E145*$B$12)</f>
        <v>13.4322334589593</v>
      </c>
      <c r="C146" s="92" t="n">
        <f aca="false">IF(COUNT($E$5:$E$9)&lt;5,"",-SIGN(B146)*$B$9*B146^2)</f>
        <v>-1.98467385265583</v>
      </c>
      <c r="D146" s="92" t="n">
        <f aca="false">IF(COUNT($E$5:$E$9)&lt;5,"",-$B$7*9.81+C146)</f>
        <v>-6.30107385265583</v>
      </c>
      <c r="E146" s="93" t="n">
        <f aca="false">IF(COUNT($E$5:$E$9)&lt;5,"",D146/$B$7)</f>
        <v>-14.3206223923996</v>
      </c>
      <c r="F146" s="94" t="n">
        <f aca="false">IF(COUNT($E$5:$E$9)&lt;5,"",$B$6+$B$5*A146-9.81/2*A146^2)</f>
        <v>36.1471336952375</v>
      </c>
      <c r="G146" s="94" t="n">
        <f aca="false">IF(COUNT($E$5:$E$9)&lt;5,"",IF(G145+B145*$B$12&lt;0,0,G145+B145*$B$12))</f>
        <v>24.9049410565521</v>
      </c>
      <c r="H146" s="95" t="n">
        <f aca="false">IF(G146&lt;=G145,"",H145+1)</f>
        <v>128</v>
      </c>
      <c r="I146" s="95" t="n">
        <f aca="false">IF(G146&lt;=0,"",I145+1)</f>
        <v>128</v>
      </c>
    </row>
    <row r="147" customFormat="false" ht="12.75" hidden="false" customHeight="false" outlineLevel="0" collapsed="false">
      <c r="A147" s="90" t="n">
        <f aca="false">IF(COUNT($E$5:$E$9)&lt;5,"",A146+$E$9)</f>
        <v>1.0432</v>
      </c>
      <c r="B147" s="91" t="n">
        <f aca="false">IF(COUNT($E$5:$E$9)&lt;5,"",B146+E146*$B$12)</f>
        <v>13.3155203864612</v>
      </c>
      <c r="C147" s="92" t="n">
        <f aca="false">IF(COUNT($E$5:$E$9)&lt;5,"",-SIGN(B147)*$B$9*B147^2)</f>
        <v>-1.9503339147849</v>
      </c>
      <c r="D147" s="92" t="n">
        <f aca="false">IF(COUNT($E$5:$E$9)&lt;5,"",-$B$7*9.81+C147)</f>
        <v>-6.2667339147849</v>
      </c>
      <c r="E147" s="93" t="n">
        <f aca="false">IF(COUNT($E$5:$E$9)&lt;5,"",D147/$B$7)</f>
        <v>-14.2425770790566</v>
      </c>
      <c r="F147" s="94" t="n">
        <f aca="false">IF(COUNT($E$5:$E$9)&lt;5,"",$B$6+$B$5*A147-9.81/2*A147^2)</f>
        <v>36.3900540928</v>
      </c>
      <c r="G147" s="94" t="n">
        <f aca="false">IF(COUNT($E$5:$E$9)&lt;5,"",IF(G146+B146*$B$12&lt;0,0,G146+B146*$B$12))</f>
        <v>25.0144137592426</v>
      </c>
      <c r="H147" s="95" t="n">
        <f aca="false">IF(G147&lt;=G146,"",H146+1)</f>
        <v>129</v>
      </c>
      <c r="I147" s="95" t="n">
        <f aca="false">IF(G147&lt;=0,"",I146+1)</f>
        <v>129</v>
      </c>
    </row>
    <row r="148" customFormat="false" ht="12.75" hidden="false" customHeight="false" outlineLevel="0" collapsed="false">
      <c r="A148" s="90" t="n">
        <f aca="false">IF(COUNT($E$5:$E$9)&lt;5,"",A147+$E$9)</f>
        <v>1.05135</v>
      </c>
      <c r="B148" s="91" t="n">
        <f aca="false">IF(COUNT($E$5:$E$9)&lt;5,"",B147+E147*$B$12)</f>
        <v>13.1994433832669</v>
      </c>
      <c r="C148" s="92" t="n">
        <f aca="false">IF(COUNT($E$5:$E$9)&lt;5,"",-SIGN(B148)*$B$9*B148^2)</f>
        <v>-1.91647836190875</v>
      </c>
      <c r="D148" s="92" t="n">
        <f aca="false">IF(COUNT($E$5:$E$9)&lt;5,"",-$B$7*9.81+C148)</f>
        <v>-6.23287836190875</v>
      </c>
      <c r="E148" s="93" t="n">
        <f aca="false">IF(COUNT($E$5:$E$9)&lt;5,"",D148/$B$7)</f>
        <v>-14.1656326407017</v>
      </c>
      <c r="F148" s="94" t="n">
        <f aca="false">IF(COUNT($E$5:$E$9)&lt;5,"",$B$6+$B$5*A148-9.81/2*A148^2)</f>
        <v>36.6323228856375</v>
      </c>
      <c r="G148" s="94" t="n">
        <f aca="false">IF(COUNT($E$5:$E$9)&lt;5,"",IF(G147+B147*$B$12&lt;0,0,G147+B147*$B$12))</f>
        <v>25.1229352503923</v>
      </c>
      <c r="H148" s="95" t="n">
        <f aca="false">IF(G148&lt;=G147,"",H147+1)</f>
        <v>130</v>
      </c>
      <c r="I148" s="95" t="n">
        <f aca="false">IF(G148&lt;=0,"",I147+1)</f>
        <v>130</v>
      </c>
    </row>
    <row r="149" customFormat="false" ht="12.75" hidden="false" customHeight="false" outlineLevel="0" collapsed="false">
      <c r="A149" s="90" t="n">
        <f aca="false">IF(COUNT($E$5:$E$9)&lt;5,"",A148+$E$9)</f>
        <v>1.0595</v>
      </c>
      <c r="B149" s="91" t="n">
        <f aca="false">IF(COUNT($E$5:$E$9)&lt;5,"",B148+E148*$B$12)</f>
        <v>13.0839934772452</v>
      </c>
      <c r="C149" s="92" t="n">
        <f aca="false">IF(COUNT($E$5:$E$9)&lt;5,"",-SIGN(B149)*$B$9*B149^2)</f>
        <v>-1.88309973843854</v>
      </c>
      <c r="D149" s="92" t="n">
        <f aca="false">IF(COUNT($E$5:$E$9)&lt;5,"",-$B$7*9.81+C149)</f>
        <v>-6.19949973843854</v>
      </c>
      <c r="E149" s="93" t="n">
        <f aca="false">IF(COUNT($E$5:$E$9)&lt;5,"",D149/$B$7)</f>
        <v>-14.0897721328149</v>
      </c>
      <c r="F149" s="94" t="n">
        <f aca="false">IF(COUNT($E$5:$E$9)&lt;5,"",$B$6+$B$5*A149-9.81/2*A149^2)</f>
        <v>36.87394007375</v>
      </c>
      <c r="G149" s="94" t="n">
        <f aca="false">IF(COUNT($E$5:$E$9)&lt;5,"",IF(G148+B148*$B$12&lt;0,0,G148+B148*$B$12))</f>
        <v>25.2305107139659</v>
      </c>
      <c r="H149" s="95" t="n">
        <f aca="false">IF(G149&lt;=G148,"",H148+1)</f>
        <v>131</v>
      </c>
      <c r="I149" s="95" t="n">
        <f aca="false">IF(G149&lt;=0,"",I148+1)</f>
        <v>131</v>
      </c>
    </row>
    <row r="150" customFormat="false" ht="12.75" hidden="false" customHeight="false" outlineLevel="0" collapsed="false">
      <c r="A150" s="90" t="n">
        <f aca="false">IF(COUNT($E$5:$E$9)&lt;5,"",A149+$E$9)</f>
        <v>1.06765</v>
      </c>
      <c r="B150" s="91" t="n">
        <f aca="false">IF(COUNT($E$5:$E$9)&lt;5,"",B149+E149*$B$12)</f>
        <v>12.9691618343627</v>
      </c>
      <c r="C150" s="92" t="n">
        <f aca="false">IF(COUNT($E$5:$E$9)&lt;5,"",-SIGN(B150)*$B$9*B150^2)</f>
        <v>-1.8501907455448</v>
      </c>
      <c r="D150" s="92" t="n">
        <f aca="false">IF(COUNT($E$5:$E$9)&lt;5,"",-$B$7*9.81+C150)</f>
        <v>-6.1665907455448</v>
      </c>
      <c r="E150" s="93" t="n">
        <f aca="false">IF(COUNT($E$5:$E$9)&lt;5,"",D150/$B$7)</f>
        <v>-14.0149789671473</v>
      </c>
      <c r="F150" s="94" t="n">
        <f aca="false">IF(COUNT($E$5:$E$9)&lt;5,"",$B$6+$B$5*A150-9.81/2*A150^2)</f>
        <v>37.1149056571375</v>
      </c>
      <c r="G150" s="94" t="n">
        <f aca="false">IF(COUNT($E$5:$E$9)&lt;5,"",IF(G149+B149*$B$12&lt;0,0,G149+B149*$B$12))</f>
        <v>25.3371452608055</v>
      </c>
      <c r="H150" s="95" t="n">
        <f aca="false">IF(G150&lt;=G149,"",H149+1)</f>
        <v>132</v>
      </c>
      <c r="I150" s="95" t="n">
        <f aca="false">IF(G150&lt;=0,"",I149+1)</f>
        <v>132</v>
      </c>
    </row>
    <row r="151" customFormat="false" ht="12.75" hidden="false" customHeight="false" outlineLevel="0" collapsed="false">
      <c r="A151" s="90" t="n">
        <f aca="false">IF(COUNT($E$5:$E$9)&lt;5,"",A150+$E$9)</f>
        <v>1.0758</v>
      </c>
      <c r="B151" s="91" t="n">
        <f aca="false">IF(COUNT($E$5:$E$9)&lt;5,"",B150+E150*$B$12)</f>
        <v>12.8549397557805</v>
      </c>
      <c r="C151" s="92" t="n">
        <f aca="false">IF(COUNT($E$5:$E$9)&lt;5,"",-SIGN(B151)*$B$9*B151^2)</f>
        <v>-1.8177442373722</v>
      </c>
      <c r="D151" s="92" t="n">
        <f aca="false">IF(COUNT($E$5:$E$9)&lt;5,"",-$B$7*9.81+C151)</f>
        <v>-6.1341442373722</v>
      </c>
      <c r="E151" s="93" t="n">
        <f aca="false">IF(COUNT($E$5:$E$9)&lt;5,"",D151/$B$7)</f>
        <v>-13.9412369031186</v>
      </c>
      <c r="F151" s="94" t="n">
        <f aca="false">IF(COUNT($E$5:$E$9)&lt;5,"",$B$6+$B$5*A151-9.81/2*A151^2)</f>
        <v>37.3552196358</v>
      </c>
      <c r="G151" s="94" t="n">
        <f aca="false">IF(COUNT($E$5:$E$9)&lt;5,"",IF(G150+B150*$B$12&lt;0,0,G150+B150*$B$12))</f>
        <v>25.4428439297555</v>
      </c>
      <c r="H151" s="95" t="n">
        <f aca="false">IF(G151&lt;=G150,"",H150+1)</f>
        <v>133</v>
      </c>
      <c r="I151" s="95" t="n">
        <f aca="false">IF(G151&lt;=0,"",I150+1)</f>
        <v>133</v>
      </c>
    </row>
    <row r="152" customFormat="false" ht="12.75" hidden="false" customHeight="false" outlineLevel="0" collapsed="false">
      <c r="A152" s="90" t="n">
        <f aca="false">IF(COUNT($E$5:$E$9)&lt;5,"",A151+$E$9)</f>
        <v>1.08395</v>
      </c>
      <c r="B152" s="91" t="n">
        <f aca="false">IF(COUNT($E$5:$E$9)&lt;5,"",B151+E151*$B$12)</f>
        <v>12.7413186750201</v>
      </c>
      <c r="C152" s="92" t="n">
        <f aca="false">IF(COUNT($E$5:$E$9)&lt;5,"",-SIGN(B152)*$B$9*B152^2)</f>
        <v>-1.78575321736257</v>
      </c>
      <c r="D152" s="92" t="n">
        <f aca="false">IF(COUNT($E$5:$E$9)&lt;5,"",-$B$7*9.81+C152)</f>
        <v>-6.10215321736257</v>
      </c>
      <c r="E152" s="93" t="n">
        <f aca="false">IF(COUNT($E$5:$E$9)&lt;5,"",D152/$B$7)</f>
        <v>-13.8685300394604</v>
      </c>
      <c r="F152" s="94" t="n">
        <f aca="false">IF(COUNT($E$5:$E$9)&lt;5,"",$B$6+$B$5*A152-9.81/2*A152^2)</f>
        <v>37.5948820097375</v>
      </c>
      <c r="G152" s="94" t="n">
        <f aca="false">IF(COUNT($E$5:$E$9)&lt;5,"",IF(G151+B151*$B$12&lt;0,0,G151+B151*$B$12))</f>
        <v>25.5476116887651</v>
      </c>
      <c r="H152" s="95" t="n">
        <f aca="false">IF(G152&lt;=G151,"",H151+1)</f>
        <v>134</v>
      </c>
      <c r="I152" s="95" t="n">
        <f aca="false">IF(G152&lt;=0,"",I151+1)</f>
        <v>134</v>
      </c>
    </row>
    <row r="153" customFormat="false" ht="12.75" hidden="false" customHeight="false" outlineLevel="0" collapsed="false">
      <c r="A153" s="90" t="n">
        <f aca="false">IF(COUNT($E$5:$E$9)&lt;5,"",A152+$E$9)</f>
        <v>1.0921</v>
      </c>
      <c r="B153" s="91" t="n">
        <f aca="false">IF(COUNT($E$5:$E$9)&lt;5,"",B152+E152*$B$12)</f>
        <v>12.6282901551985</v>
      </c>
      <c r="C153" s="92" t="n">
        <f aca="false">IF(COUNT($E$5:$E$9)&lt;5,"",-SIGN(B153)*$B$9*B153^2)</f>
        <v>-1.75421083468271</v>
      </c>
      <c r="D153" s="92" t="n">
        <f aca="false">IF(COUNT($E$5:$E$9)&lt;5,"",-$B$7*9.81+C153)</f>
        <v>-6.07061083468271</v>
      </c>
      <c r="E153" s="93" t="n">
        <f aca="false">IF(COUNT($E$5:$E$9)&lt;5,"",D153/$B$7)</f>
        <v>-13.7968428060971</v>
      </c>
      <c r="F153" s="94" t="n">
        <f aca="false">IF(COUNT($E$5:$E$9)&lt;5,"",$B$6+$B$5*A153-9.81/2*A153^2)</f>
        <v>37.83389277895</v>
      </c>
      <c r="G153" s="94" t="n">
        <f aca="false">IF(COUNT($E$5:$E$9)&lt;5,"",IF(G152+B152*$B$12&lt;0,0,G152+B152*$B$12))</f>
        <v>25.6514534359665</v>
      </c>
      <c r="H153" s="95" t="n">
        <f aca="false">IF(G153&lt;=G152,"",H152+1)</f>
        <v>135</v>
      </c>
      <c r="I153" s="95" t="n">
        <f aca="false">IF(G153&lt;=0,"",I152+1)</f>
        <v>135</v>
      </c>
    </row>
    <row r="154" customFormat="false" ht="12.75" hidden="false" customHeight="false" outlineLevel="0" collapsed="false">
      <c r="A154" s="90" t="n">
        <f aca="false">IF(COUNT($E$5:$E$9)&lt;5,"",A153+$E$9)</f>
        <v>1.10025</v>
      </c>
      <c r="B154" s="91" t="n">
        <f aca="false">IF(COUNT($E$5:$E$9)&lt;5,"",B153+E153*$B$12)</f>
        <v>12.5158458863288</v>
      </c>
      <c r="C154" s="92" t="n">
        <f aca="false">IF(COUNT($E$5:$E$9)&lt;5,"",-SIGN(B154)*$B$9*B154^2)</f>
        <v>-1.72311038075366</v>
      </c>
      <c r="D154" s="92" t="n">
        <f aca="false">IF(COUNT($E$5:$E$9)&lt;5,"",-$B$7*9.81+C154)</f>
        <v>-6.03951038075366</v>
      </c>
      <c r="E154" s="93" t="n">
        <f aca="false">IF(COUNT($E$5:$E$9)&lt;5,"",D154/$B$7)</f>
        <v>-13.7261599562583</v>
      </c>
      <c r="F154" s="94" t="n">
        <f aca="false">IF(COUNT($E$5:$E$9)&lt;5,"",$B$6+$B$5*A154-9.81/2*A154^2)</f>
        <v>38.0722519434375</v>
      </c>
      <c r="G154" s="94" t="n">
        <f aca="false">IF(COUNT($E$5:$E$9)&lt;5,"",IF(G153+B153*$B$12&lt;0,0,G153+B153*$B$12))</f>
        <v>25.7543740007314</v>
      </c>
      <c r="H154" s="95" t="n">
        <f aca="false">IF(G154&lt;=G153,"",H153+1)</f>
        <v>136</v>
      </c>
      <c r="I154" s="95" t="n">
        <f aca="false">IF(G154&lt;=0,"",I153+1)</f>
        <v>136</v>
      </c>
    </row>
    <row r="155" customFormat="false" ht="12.75" hidden="false" customHeight="false" outlineLevel="0" collapsed="false">
      <c r="A155" s="90" t="n">
        <f aca="false">IF(COUNT($E$5:$E$9)&lt;5,"",A154+$E$9)</f>
        <v>1.1084</v>
      </c>
      <c r="B155" s="91" t="n">
        <f aca="false">IF(COUNT($E$5:$E$9)&lt;5,"",B154+E154*$B$12)</f>
        <v>12.4039776826853</v>
      </c>
      <c r="C155" s="92" t="n">
        <f aca="false">IF(COUNT($E$5:$E$9)&lt;5,"",-SIGN(B155)*$B$9*B155^2)</f>
        <v>-1.6924452858781</v>
      </c>
      <c r="D155" s="92" t="n">
        <f aca="false">IF(COUNT($E$5:$E$9)&lt;5,"",-$B$7*9.81+C155)</f>
        <v>-6.0088452858781</v>
      </c>
      <c r="E155" s="93" t="n">
        <f aca="false">IF(COUNT($E$5:$E$9)&lt;5,"",D155/$B$7)</f>
        <v>-13.6564665588139</v>
      </c>
      <c r="F155" s="94" t="n">
        <f aca="false">IF(COUNT($E$5:$E$9)&lt;5,"",$B$6+$B$5*A155-9.81/2*A155^2)</f>
        <v>38.3099595032</v>
      </c>
      <c r="G155" s="94" t="n">
        <f aca="false">IF(COUNT($E$5:$E$9)&lt;5,"",IF(G154+B154*$B$12&lt;0,0,G154+B154*$B$12))</f>
        <v>25.856378144705</v>
      </c>
      <c r="H155" s="95" t="n">
        <f aca="false">IF(G155&lt;=G154,"",H154+1)</f>
        <v>137</v>
      </c>
      <c r="I155" s="95" t="n">
        <f aca="false">IF(G155&lt;=0,"",I154+1)</f>
        <v>137</v>
      </c>
    </row>
    <row r="156" customFormat="false" ht="12.75" hidden="false" customHeight="false" outlineLevel="0" collapsed="false">
      <c r="A156" s="90" t="n">
        <f aca="false">IF(COUNT($E$5:$E$9)&lt;5,"",A155+$E$9)</f>
        <v>1.11655</v>
      </c>
      <c r="B156" s="91" t="n">
        <f aca="false">IF(COUNT($E$5:$E$9)&lt;5,"",B155+E155*$B$12)</f>
        <v>12.2926774802309</v>
      </c>
      <c r="C156" s="92" t="n">
        <f aca="false">IF(COUNT($E$5:$E$9)&lt;5,"",-SIGN(B156)*$B$9*B156^2)</f>
        <v>-1.66220911596274</v>
      </c>
      <c r="D156" s="92" t="n">
        <f aca="false">IF(COUNT($E$5:$E$9)&lt;5,"",-$B$7*9.81+C156)</f>
        <v>-5.97860911596275</v>
      </c>
      <c r="E156" s="93" t="n">
        <f aca="false">IF(COUNT($E$5:$E$9)&lt;5,"",D156/$B$7)</f>
        <v>-13.5877479908244</v>
      </c>
      <c r="F156" s="94" t="n">
        <f aca="false">IF(COUNT($E$5:$E$9)&lt;5,"",$B$6+$B$5*A156-9.81/2*A156^2)</f>
        <v>38.5470154582375</v>
      </c>
      <c r="G156" s="94" t="n">
        <f aca="false">IF(COUNT($E$5:$E$9)&lt;5,"",IF(G155+B155*$B$12&lt;0,0,G155+B155*$B$12))</f>
        <v>25.9574705628189</v>
      </c>
      <c r="H156" s="95" t="n">
        <f aca="false">IF(G156&lt;=G155,"",H155+1)</f>
        <v>138</v>
      </c>
      <c r="I156" s="95" t="n">
        <f aca="false">IF(G156&lt;=0,"",I155+1)</f>
        <v>138</v>
      </c>
    </row>
    <row r="157" customFormat="false" ht="12.75" hidden="false" customHeight="false" outlineLevel="0" collapsed="false">
      <c r="A157" s="90" t="n">
        <f aca="false">IF(COUNT($E$5:$E$9)&lt;5,"",A156+$E$9)</f>
        <v>1.1247</v>
      </c>
      <c r="B157" s="91" t="n">
        <f aca="false">IF(COUNT($E$5:$E$9)&lt;5,"",B156+E156*$B$12)</f>
        <v>12.1819373341057</v>
      </c>
      <c r="C157" s="92" t="n">
        <f aca="false">IF(COUNT($E$5:$E$9)&lt;5,"",-SIGN(B157)*$B$9*B157^2)</f>
        <v>-1.63239556933287</v>
      </c>
      <c r="D157" s="92" t="n">
        <f aca="false">IF(COUNT($E$5:$E$9)&lt;5,"",-$B$7*9.81+C157)</f>
        <v>-5.94879556933287</v>
      </c>
      <c r="E157" s="93" t="n">
        <f aca="false">IF(COUNT($E$5:$E$9)&lt;5,"",D157/$B$7)</f>
        <v>-13.519989930302</v>
      </c>
      <c r="F157" s="94" t="n">
        <f aca="false">IF(COUNT($E$5:$E$9)&lt;5,"",$B$6+$B$5*A157-9.81/2*A157^2)</f>
        <v>38.78341980855</v>
      </c>
      <c r="G157" s="94" t="n">
        <f aca="false">IF(COUNT($E$5:$E$9)&lt;5,"",IF(G156+B156*$B$12&lt;0,0,G156+B156*$B$12))</f>
        <v>26.0576558842828</v>
      </c>
      <c r="H157" s="95" t="n">
        <f aca="false">IF(G157&lt;=G156,"",H156+1)</f>
        <v>139</v>
      </c>
      <c r="I157" s="95" t="n">
        <f aca="false">IF(G157&lt;=0,"",I156+1)</f>
        <v>139</v>
      </c>
    </row>
    <row r="158" customFormat="false" ht="12.75" hidden="false" customHeight="false" outlineLevel="0" collapsed="false">
      <c r="A158" s="90" t="n">
        <f aca="false">IF(COUNT($E$5:$E$9)&lt;5,"",A157+$E$9)</f>
        <v>1.13285</v>
      </c>
      <c r="B158" s="91" t="n">
        <f aca="false">IF(COUNT($E$5:$E$9)&lt;5,"",B157+E157*$B$12)</f>
        <v>12.0717494161738</v>
      </c>
      <c r="C158" s="92" t="n">
        <f aca="false">IF(COUNT($E$5:$E$9)&lt;5,"",-SIGN(B158)*$B$9*B158^2)</f>
        <v>-1.60299847363581</v>
      </c>
      <c r="D158" s="92" t="n">
        <f aca="false">IF(COUNT($E$5:$E$9)&lt;5,"",-$B$7*9.81+C158)</f>
        <v>-5.91939847363581</v>
      </c>
      <c r="E158" s="93" t="n">
        <f aca="false">IF(COUNT($E$5:$E$9)&lt;5,"",D158/$B$7)</f>
        <v>-13.4531783491723</v>
      </c>
      <c r="F158" s="94" t="n">
        <f aca="false">IF(COUNT($E$5:$E$9)&lt;5,"",$B$6+$B$5*A158-9.81/2*A158^2)</f>
        <v>39.0191725541375</v>
      </c>
      <c r="G158" s="94" t="n">
        <f aca="false">IF(COUNT($E$5:$E$9)&lt;5,"",IF(G157+B157*$B$12&lt;0,0,G157+B157*$B$12))</f>
        <v>26.1569386735557</v>
      </c>
      <c r="H158" s="95" t="n">
        <f aca="false">IF(G158&lt;=G157,"",H157+1)</f>
        <v>140</v>
      </c>
      <c r="I158" s="95" t="n">
        <f aca="false">IF(G158&lt;=0,"",I157+1)</f>
        <v>140</v>
      </c>
    </row>
    <row r="159" customFormat="false" ht="12.75" hidden="false" customHeight="false" outlineLevel="0" collapsed="false">
      <c r="A159" s="90" t="n">
        <f aca="false">IF(COUNT($E$5:$E$9)&lt;5,"",A158+$E$9)</f>
        <v>1.141</v>
      </c>
      <c r="B159" s="91" t="n">
        <f aca="false">IF(COUNT($E$5:$E$9)&lt;5,"",B158+E158*$B$12)</f>
        <v>11.962106012628</v>
      </c>
      <c r="C159" s="92" t="n">
        <f aca="false">IF(COUNT($E$5:$E$9)&lt;5,"",-SIGN(B159)*$B$9*B159^2)</f>
        <v>-1.57401178283086</v>
      </c>
      <c r="D159" s="92" t="n">
        <f aca="false">IF(COUNT($E$5:$E$9)&lt;5,"",-$B$7*9.81+C159)</f>
        <v>-5.89041178283086</v>
      </c>
      <c r="E159" s="93" t="n">
        <f aca="false">IF(COUNT($E$5:$E$9)&lt;5,"",D159/$B$7)</f>
        <v>-13.3872995064338</v>
      </c>
      <c r="F159" s="94" t="n">
        <f aca="false">IF(COUNT($E$5:$E$9)&lt;5,"",$B$6+$B$5*A159-9.81/2*A159^2)</f>
        <v>39.254273695</v>
      </c>
      <c r="G159" s="94" t="n">
        <f aca="false">IF(COUNT($E$5:$E$9)&lt;5,"",IF(G158+B158*$B$12&lt;0,0,G158+B158*$B$12))</f>
        <v>26.2553234312975</v>
      </c>
      <c r="H159" s="95" t="n">
        <f aca="false">IF(G159&lt;=G158,"",H158+1)</f>
        <v>141</v>
      </c>
      <c r="I159" s="95" t="n">
        <f aca="false">IF(G159&lt;=0,"",I158+1)</f>
        <v>141</v>
      </c>
    </row>
    <row r="160" customFormat="false" ht="12.75" hidden="false" customHeight="false" outlineLevel="0" collapsed="false">
      <c r="A160" s="90" t="n">
        <f aca="false">IF(COUNT($E$5:$E$9)&lt;5,"",A159+$E$9)</f>
        <v>1.14915</v>
      </c>
      <c r="B160" s="91" t="n">
        <f aca="false">IF(COUNT($E$5:$E$9)&lt;5,"",B159+E159*$B$12)</f>
        <v>11.8529995216506</v>
      </c>
      <c r="C160" s="92" t="n">
        <f aca="false">IF(COUNT($E$5:$E$9)&lt;5,"",-SIGN(B160)*$B$9*B160^2)</f>
        <v>-1.54542957426273</v>
      </c>
      <c r="D160" s="92" t="n">
        <f aca="false">IF(COUNT($E$5:$E$9)&lt;5,"",-$B$7*9.81+C160)</f>
        <v>-5.86182957426273</v>
      </c>
      <c r="E160" s="93" t="n">
        <f aca="false">IF(COUNT($E$5:$E$9)&lt;5,"",D160/$B$7)</f>
        <v>-13.3223399415062</v>
      </c>
      <c r="F160" s="94" t="n">
        <f aca="false">IF(COUNT($E$5:$E$9)&lt;5,"",$B$6+$B$5*A160-9.81/2*A160^2)</f>
        <v>39.4887232311375</v>
      </c>
      <c r="G160" s="94" t="n">
        <f aca="false">IF(COUNT($E$5:$E$9)&lt;5,"",IF(G159+B159*$B$12&lt;0,0,G159+B159*$B$12))</f>
        <v>26.3528145953004</v>
      </c>
      <c r="H160" s="95" t="n">
        <f aca="false">IF(G160&lt;=G159,"",H159+1)</f>
        <v>142</v>
      </c>
      <c r="I160" s="95" t="n">
        <f aca="false">IF(G160&lt;=0,"",I159+1)</f>
        <v>142</v>
      </c>
    </row>
    <row r="161" customFormat="false" ht="12.75" hidden="false" customHeight="false" outlineLevel="0" collapsed="false">
      <c r="A161" s="90" t="n">
        <f aca="false">IF(COUNT($E$5:$E$9)&lt;5,"",A160+$E$9)</f>
        <v>1.1573</v>
      </c>
      <c r="B161" s="91" t="n">
        <f aca="false">IF(COUNT($E$5:$E$9)&lt;5,"",B160+E160*$B$12)</f>
        <v>11.7444224511273</v>
      </c>
      <c r="C161" s="92" t="n">
        <f aca="false">IF(COUNT($E$5:$E$9)&lt;5,"",-SIGN(B161)*$B$9*B161^2)</f>
        <v>-1.51724604581597</v>
      </c>
      <c r="D161" s="92" t="n">
        <f aca="false">IF(COUNT($E$5:$E$9)&lt;5,"",-$B$7*9.81+C161)</f>
        <v>-5.83364604581597</v>
      </c>
      <c r="E161" s="93" t="n">
        <f aca="false">IF(COUNT($E$5:$E$9)&lt;5,"",D161/$B$7)</f>
        <v>-13.2582864677636</v>
      </c>
      <c r="F161" s="94" t="n">
        <f aca="false">IF(COUNT($E$5:$E$9)&lt;5,"",$B$6+$B$5*A161-9.81/2*A161^2)</f>
        <v>39.72252116255</v>
      </c>
      <c r="G161" s="94" t="n">
        <f aca="false">IF(COUNT($E$5:$E$9)&lt;5,"",IF(G160+B160*$B$12&lt;0,0,G160+B160*$B$12))</f>
        <v>26.4494165414019</v>
      </c>
      <c r="H161" s="95" t="n">
        <f aca="false">IF(G161&lt;=G160,"",H160+1)</f>
        <v>143</v>
      </c>
      <c r="I161" s="95" t="n">
        <f aca="false">IF(G161&lt;=0,"",I160+1)</f>
        <v>143</v>
      </c>
    </row>
    <row r="162" customFormat="false" ht="12.75" hidden="false" customHeight="false" outlineLevel="0" collapsed="false">
      <c r="A162" s="90" t="n">
        <f aca="false">IF(COUNT($E$5:$E$9)&lt;5,"",A161+$E$9)</f>
        <v>1.16545</v>
      </c>
      <c r="B162" s="91" t="n">
        <f aca="false">IF(COUNT($E$5:$E$9)&lt;5,"",B161+E161*$B$12)</f>
        <v>11.636367416415</v>
      </c>
      <c r="C162" s="92" t="n">
        <f aca="false">IF(COUNT($E$5:$E$9)&lt;5,"",-SIGN(B162)*$B$9*B162^2)</f>
        <v>-1.48945551314786</v>
      </c>
      <c r="D162" s="92" t="n">
        <f aca="false">IF(COUNT($E$5:$E$9)&lt;5,"",-$B$7*9.81+C162)</f>
        <v>-5.80585551314786</v>
      </c>
      <c r="E162" s="93" t="n">
        <f aca="false">IF(COUNT($E$5:$E$9)&lt;5,"",D162/$B$7)</f>
        <v>-13.1951261662451</v>
      </c>
      <c r="F162" s="94" t="n">
        <f aca="false">IF(COUNT($E$5:$E$9)&lt;5,"",$B$6+$B$5*A162-9.81/2*A162^2)</f>
        <v>39.9556674892375</v>
      </c>
      <c r="G162" s="94" t="n">
        <f aca="false">IF(COUNT($E$5:$E$9)&lt;5,"",IF(G161+B161*$B$12&lt;0,0,G161+B161*$B$12))</f>
        <v>26.5451335843786</v>
      </c>
      <c r="H162" s="95" t="n">
        <f aca="false">IF(G162&lt;=G161,"",H161+1)</f>
        <v>144</v>
      </c>
      <c r="I162" s="95" t="n">
        <f aca="false">IF(G162&lt;=0,"",I161+1)</f>
        <v>144</v>
      </c>
    </row>
    <row r="163" customFormat="false" ht="12.75" hidden="false" customHeight="false" outlineLevel="0" collapsed="false">
      <c r="A163" s="90" t="n">
        <f aca="false">IF(COUNT($E$5:$E$9)&lt;5,"",A162+$E$9)</f>
        <v>1.1736</v>
      </c>
      <c r="B163" s="91" t="n">
        <f aca="false">IF(COUNT($E$5:$E$9)&lt;5,"",B162+E162*$B$12)</f>
        <v>11.5288271381601</v>
      </c>
      <c r="C163" s="92" t="n">
        <f aca="false">IF(COUNT($E$5:$E$9)&lt;5,"",-SIGN(B163)*$B$9*B163^2)</f>
        <v>-1.46205240699735</v>
      </c>
      <c r="D163" s="92" t="n">
        <f aca="false">IF(COUNT($E$5:$E$9)&lt;5,"",-$B$7*9.81+C163)</f>
        <v>-5.77845240699735</v>
      </c>
      <c r="E163" s="93" t="n">
        <f aca="false">IF(COUNT($E$5:$E$9)&lt;5,"",D163/$B$7)</f>
        <v>-13.1328463795394</v>
      </c>
      <c r="F163" s="94" t="n">
        <f aca="false">IF(COUNT($E$5:$E$9)&lt;5,"",$B$6+$B$5*A163-9.81/2*A163^2)</f>
        <v>40.1881622112</v>
      </c>
      <c r="G163" s="94" t="n">
        <f aca="false">IF(COUNT($E$5:$E$9)&lt;5,"",IF(G162+B162*$B$12&lt;0,0,G162+B162*$B$12))</f>
        <v>26.6399699788224</v>
      </c>
      <c r="H163" s="95" t="n">
        <f aca="false">IF(G163&lt;=G162,"",H162+1)</f>
        <v>145</v>
      </c>
      <c r="I163" s="95" t="n">
        <f aca="false">IF(G163&lt;=0,"",I162+1)</f>
        <v>145</v>
      </c>
    </row>
    <row r="164" customFormat="false" ht="12.75" hidden="false" customHeight="false" outlineLevel="0" collapsed="false">
      <c r="A164" s="90" t="n">
        <f aca="false">IF(COUNT($E$5:$E$9)&lt;5,"",A163+$E$9)</f>
        <v>1.18175</v>
      </c>
      <c r="B164" s="91" t="n">
        <f aca="false">IF(COUNT($E$5:$E$9)&lt;5,"",B163+E163*$B$12)</f>
        <v>11.4217944401669</v>
      </c>
      <c r="C164" s="92" t="n">
        <f aca="false">IF(COUNT($E$5:$E$9)&lt;5,"",-SIGN(B164)*$B$9*B164^2)</f>
        <v>-1.4350312705677</v>
      </c>
      <c r="D164" s="92" t="n">
        <f aca="false">IF(COUNT($E$5:$E$9)&lt;5,"",-$B$7*9.81+C164)</f>
        <v>-5.7514312705677</v>
      </c>
      <c r="E164" s="93" t="n">
        <f aca="false">IF(COUNT($E$5:$E$9)&lt;5,"",D164/$B$7)</f>
        <v>-13.0714347058357</v>
      </c>
      <c r="F164" s="94" t="n">
        <f aca="false">IF(COUNT($E$5:$E$9)&lt;5,"",$B$6+$B$5*A164-9.81/2*A164^2)</f>
        <v>40.4200053284375</v>
      </c>
      <c r="G164" s="94" t="n">
        <f aca="false">IF(COUNT($E$5:$E$9)&lt;5,"",IF(G163+B163*$B$12&lt;0,0,G163+B163*$B$12))</f>
        <v>26.7339299199984</v>
      </c>
      <c r="H164" s="95" t="n">
        <f aca="false">IF(G164&lt;=G163,"",H163+1)</f>
        <v>146</v>
      </c>
      <c r="I164" s="95" t="n">
        <f aca="false">IF(G164&lt;=0,"",I163+1)</f>
        <v>146</v>
      </c>
    </row>
    <row r="165" customFormat="false" ht="12.75" hidden="false" customHeight="false" outlineLevel="0" collapsed="false">
      <c r="A165" s="90" t="n">
        <f aca="false">IF(COUNT($E$5:$E$9)&lt;5,"",A164+$E$9)</f>
        <v>1.1899</v>
      </c>
      <c r="B165" s="91" t="n">
        <f aca="false">IF(COUNT($E$5:$E$9)&lt;5,"",B164+E164*$B$12)</f>
        <v>11.3152622473143</v>
      </c>
      <c r="C165" s="92" t="n">
        <f aca="false">IF(COUNT($E$5:$E$9)&lt;5,"",-SIGN(B165)*$B$9*B165^2)</f>
        <v>-1.40838675698046</v>
      </c>
      <c r="D165" s="92" t="n">
        <f aca="false">IF(COUNT($E$5:$E$9)&lt;5,"",-$B$7*9.81+C165)</f>
        <v>-5.72478675698046</v>
      </c>
      <c r="E165" s="93" t="n">
        <f aca="false">IF(COUNT($E$5:$E$9)&lt;5,"",D165/$B$7)</f>
        <v>-13.0108789931374</v>
      </c>
      <c r="F165" s="94" t="n">
        <f aca="false">IF(COUNT($E$5:$E$9)&lt;5,"",$B$6+$B$5*A165-9.81/2*A165^2)</f>
        <v>40.65119684095</v>
      </c>
      <c r="G165" s="94" t="n">
        <f aca="false">IF(COUNT($E$5:$E$9)&lt;5,"",IF(G164+B164*$B$12&lt;0,0,G164+B164*$B$12))</f>
        <v>26.8270175446857</v>
      </c>
      <c r="H165" s="95" t="n">
        <f aca="false">IF(G165&lt;=G164,"",H164+1)</f>
        <v>147</v>
      </c>
      <c r="I165" s="95" t="n">
        <f aca="false">IF(G165&lt;=0,"",I164+1)</f>
        <v>147</v>
      </c>
    </row>
    <row r="166" customFormat="false" ht="12.75" hidden="false" customHeight="false" outlineLevel="0" collapsed="false">
      <c r="A166" s="90" t="n">
        <f aca="false">IF(COUNT($E$5:$E$9)&lt;5,"",A165+$E$9)</f>
        <v>1.19805</v>
      </c>
      <c r="B166" s="91" t="n">
        <f aca="false">IF(COUNT($E$5:$E$9)&lt;5,"",B165+E165*$B$12)</f>
        <v>11.2092235835202</v>
      </c>
      <c r="C166" s="92" t="n">
        <f aca="false">IF(COUNT($E$5:$E$9)&lt;5,"",-SIGN(B166)*$B$9*B166^2)</f>
        <v>-1.38211362679881</v>
      </c>
      <c r="D166" s="92" t="n">
        <f aca="false">IF(COUNT($E$5:$E$9)&lt;5,"",-$B$7*9.81+C166)</f>
        <v>-5.69851362679881</v>
      </c>
      <c r="E166" s="93" t="n">
        <f aca="false">IF(COUNT($E$5:$E$9)&lt;5,"",D166/$B$7)</f>
        <v>-12.9511673336337</v>
      </c>
      <c r="F166" s="94" t="n">
        <f aca="false">IF(COUNT($E$5:$E$9)&lt;5,"",$B$6+$B$5*A166-9.81/2*A166^2)</f>
        <v>40.8817367487376</v>
      </c>
      <c r="G166" s="94" t="n">
        <f aca="false">IF(COUNT($E$5:$E$9)&lt;5,"",IF(G165+B165*$B$12&lt;0,0,G165+B165*$B$12))</f>
        <v>26.9192369320013</v>
      </c>
      <c r="H166" s="95" t="n">
        <f aca="false">IF(G166&lt;=G165,"",H165+1)</f>
        <v>148</v>
      </c>
      <c r="I166" s="95" t="n">
        <f aca="false">IF(G166&lt;=0,"",I165+1)</f>
        <v>148</v>
      </c>
    </row>
    <row r="167" customFormat="false" ht="12.75" hidden="false" customHeight="false" outlineLevel="0" collapsed="false">
      <c r="A167" s="90" t="n">
        <f aca="false">IF(COUNT($E$5:$E$9)&lt;5,"",A166+$E$9)</f>
        <v>1.2062</v>
      </c>
      <c r="B167" s="91" t="n">
        <f aca="false">IF(COUNT($E$5:$E$9)&lt;5,"",B166+E166*$B$12)</f>
        <v>11.1036715697511</v>
      </c>
      <c r="C167" s="92" t="n">
        <f aca="false">IF(COUNT($E$5:$E$9)&lt;5,"",-SIGN(B167)*$B$9*B167^2)</f>
        <v>-1.35620674561789</v>
      </c>
      <c r="D167" s="92" t="n">
        <f aca="false">IF(COUNT($E$5:$E$9)&lt;5,"",-$B$7*9.81+C167)</f>
        <v>-5.6726067456179</v>
      </c>
      <c r="E167" s="93" t="n">
        <f aca="false">IF(COUNT($E$5:$E$9)&lt;5,"",D167/$B$7)</f>
        <v>-12.8922880582225</v>
      </c>
      <c r="F167" s="94" t="n">
        <f aca="false">IF(COUNT($E$5:$E$9)&lt;5,"",$B$6+$B$5*A167-9.81/2*A167^2)</f>
        <v>41.1116250518001</v>
      </c>
      <c r="G167" s="94" t="n">
        <f aca="false">IF(COUNT($E$5:$E$9)&lt;5,"",IF(G166+B166*$B$12&lt;0,0,G166+B166*$B$12))</f>
        <v>27.010592104207</v>
      </c>
      <c r="H167" s="95" t="n">
        <f aca="false">IF(G167&lt;=G166,"",H166+1)</f>
        <v>149</v>
      </c>
      <c r="I167" s="95" t="n">
        <f aca="false">IF(G167&lt;=0,"",I166+1)</f>
        <v>149</v>
      </c>
    </row>
    <row r="168" customFormat="false" ht="12.75" hidden="false" customHeight="false" outlineLevel="0" collapsed="false">
      <c r="A168" s="90" t="n">
        <f aca="false">IF(COUNT($E$5:$E$9)&lt;5,"",A167+$E$9)</f>
        <v>1.21435</v>
      </c>
      <c r="B168" s="91" t="n">
        <f aca="false">IF(COUNT($E$5:$E$9)&lt;5,"",B167+E167*$B$12)</f>
        <v>10.9985994220766</v>
      </c>
      <c r="C168" s="92" t="n">
        <f aca="false">IF(COUNT($E$5:$E$9)&lt;5,"",-SIGN(B168)*$B$9*B168^2)</f>
        <v>-1.33066108172034</v>
      </c>
      <c r="D168" s="92" t="n">
        <f aca="false">IF(COUNT($E$5:$E$9)&lt;5,"",-$B$7*9.81+C168)</f>
        <v>-5.64706108172035</v>
      </c>
      <c r="E168" s="93" t="n">
        <f aca="false">IF(COUNT($E$5:$E$9)&lt;5,"",D168/$B$7)</f>
        <v>-12.8342297311826</v>
      </c>
      <c r="F168" s="94" t="n">
        <f aca="false">IF(COUNT($E$5:$E$9)&lt;5,"",$B$6+$B$5*A168-9.81/2*A168^2)</f>
        <v>41.3408617501376</v>
      </c>
      <c r="G168" s="94" t="n">
        <f aca="false">IF(COUNT($E$5:$E$9)&lt;5,"",IF(G167+B167*$B$12&lt;0,0,G167+B167*$B$12))</f>
        <v>27.1010870275005</v>
      </c>
      <c r="H168" s="95" t="n">
        <f aca="false">IF(G168&lt;=G167,"",H167+1)</f>
        <v>150</v>
      </c>
      <c r="I168" s="95" t="n">
        <f aca="false">IF(G168&lt;=0,"",I167+1)</f>
        <v>150</v>
      </c>
    </row>
    <row r="169" customFormat="false" ht="12.75" hidden="false" customHeight="false" outlineLevel="0" collapsed="false">
      <c r="A169" s="90" t="n">
        <f aca="false">IF(COUNT($E$5:$E$9)&lt;5,"",A168+$E$9)</f>
        <v>1.2225</v>
      </c>
      <c r="B169" s="91" t="n">
        <f aca="false">IF(COUNT($E$5:$E$9)&lt;5,"",B168+E168*$B$12)</f>
        <v>10.8940004497675</v>
      </c>
      <c r="C169" s="92" t="n">
        <f aca="false">IF(COUNT($E$5:$E$9)&lt;5,"",-SIGN(B169)*$B$9*B169^2)</f>
        <v>-1.30547170379487</v>
      </c>
      <c r="D169" s="92" t="n">
        <f aca="false">IF(COUNT($E$5:$E$9)&lt;5,"",-$B$7*9.81+C169)</f>
        <v>-5.62187170379487</v>
      </c>
      <c r="E169" s="93" t="n">
        <f aca="false">IF(COUNT($E$5:$E$9)&lt;5,"",D169/$B$7)</f>
        <v>-12.7769811449884</v>
      </c>
      <c r="F169" s="94" t="n">
        <f aca="false">IF(COUNT($E$5:$E$9)&lt;5,"",$B$6+$B$5*A169-9.81/2*A169^2)</f>
        <v>41.5694468437501</v>
      </c>
      <c r="G169" s="94" t="n">
        <f aca="false">IF(COUNT($E$5:$E$9)&lt;5,"",IF(G168+B168*$B$12&lt;0,0,G168+B168*$B$12))</f>
        <v>27.1907256127904</v>
      </c>
      <c r="H169" s="95" t="n">
        <f aca="false">IF(G169&lt;=G168,"",H168+1)</f>
        <v>151</v>
      </c>
      <c r="I169" s="95" t="n">
        <f aca="false">IF(G169&lt;=0,"",I168+1)</f>
        <v>151</v>
      </c>
    </row>
    <row r="170" customFormat="false" ht="12.75" hidden="false" customHeight="false" outlineLevel="0" collapsed="false">
      <c r="A170" s="90" t="n">
        <f aca="false">IF(COUNT($E$5:$E$9)&lt;5,"",A169+$E$9)</f>
        <v>1.23065</v>
      </c>
      <c r="B170" s="91" t="n">
        <f aca="false">IF(COUNT($E$5:$E$9)&lt;5,"",B169+E169*$B$12)</f>
        <v>10.7898680534358</v>
      </c>
      <c r="C170" s="92" t="n">
        <f aca="false">IF(COUNT($E$5:$E$9)&lt;5,"",-SIGN(B170)*$B$9*B170^2)</f>
        <v>-1.2806337787161</v>
      </c>
      <c r="D170" s="92" t="n">
        <f aca="false">IF(COUNT($E$5:$E$9)&lt;5,"",-$B$7*9.81+C170)</f>
        <v>-5.59703377871611</v>
      </c>
      <c r="E170" s="93" t="n">
        <f aca="false">IF(COUNT($E$5:$E$9)&lt;5,"",D170/$B$7)</f>
        <v>-12.7205313152639</v>
      </c>
      <c r="F170" s="94" t="n">
        <f aca="false">IF(COUNT($E$5:$E$9)&lt;5,"",$B$6+$B$5*A170-9.81/2*A170^2)</f>
        <v>41.7973803326376</v>
      </c>
      <c r="G170" s="94" t="n">
        <f aca="false">IF(COUNT($E$5:$E$9)&lt;5,"",IF(G169+B169*$B$12&lt;0,0,G169+B169*$B$12))</f>
        <v>27.279511716456</v>
      </c>
      <c r="H170" s="95" t="n">
        <f aca="false">IF(G170&lt;=G169,"",H169+1)</f>
        <v>152</v>
      </c>
      <c r="I170" s="95" t="n">
        <f aca="false">IF(G170&lt;=0,"",I169+1)</f>
        <v>152</v>
      </c>
    </row>
    <row r="171" customFormat="false" ht="12.75" hidden="false" customHeight="false" outlineLevel="0" collapsed="false">
      <c r="A171" s="90" t="n">
        <f aca="false">IF(COUNT($E$5:$E$9)&lt;5,"",A170+$E$9)</f>
        <v>1.2388</v>
      </c>
      <c r="B171" s="91" t="n">
        <f aca="false">IF(COUNT($E$5:$E$9)&lt;5,"",B170+E170*$B$12)</f>
        <v>10.6861957232164</v>
      </c>
      <c r="C171" s="92" t="n">
        <f aca="false">IF(COUNT($E$5:$E$9)&lt;5,"",-SIGN(B171)*$B$9*B171^2)</f>
        <v>-1.25614256938378</v>
      </c>
      <c r="D171" s="92" t="n">
        <f aca="false">IF(COUNT($E$5:$E$9)&lt;5,"",-$B$7*9.81+C171)</f>
        <v>-5.57254256938378</v>
      </c>
      <c r="E171" s="93" t="n">
        <f aca="false">IF(COUNT($E$5:$E$9)&lt;5,"",D171/$B$7)</f>
        <v>-12.6648694758722</v>
      </c>
      <c r="F171" s="94" t="n">
        <f aca="false">IF(COUNT($E$5:$E$9)&lt;5,"",$B$6+$B$5*A171-9.81/2*A171^2)</f>
        <v>42.0246622168001</v>
      </c>
      <c r="G171" s="94" t="n">
        <f aca="false">IF(COUNT($E$5:$E$9)&lt;5,"",IF(G170+B170*$B$12&lt;0,0,G170+B170*$B$12))</f>
        <v>27.3674491410915</v>
      </c>
      <c r="H171" s="95" t="n">
        <f aca="false">IF(G171&lt;=G170,"",H170+1)</f>
        <v>153</v>
      </c>
      <c r="I171" s="95" t="n">
        <f aca="false">IF(G171&lt;=0,"",I170+1)</f>
        <v>153</v>
      </c>
    </row>
    <row r="172" customFormat="false" ht="12.75" hidden="false" customHeight="false" outlineLevel="0" collapsed="false">
      <c r="A172" s="90" t="n">
        <f aca="false">IF(COUNT($E$5:$E$9)&lt;5,"",A171+$E$9)</f>
        <v>1.24695</v>
      </c>
      <c r="B172" s="91" t="n">
        <f aca="false">IF(COUNT($E$5:$E$9)&lt;5,"",B171+E171*$B$12)</f>
        <v>10.5829770369881</v>
      </c>
      <c r="C172" s="92" t="n">
        <f aca="false">IF(COUNT($E$5:$E$9)&lt;5,"",-SIGN(B172)*$B$9*B172^2)</f>
        <v>-1.23199343261958</v>
      </c>
      <c r="D172" s="92" t="n">
        <f aca="false">IF(COUNT($E$5:$E$9)&lt;5,"",-$B$7*9.81+C172)</f>
        <v>-5.54839343261958</v>
      </c>
      <c r="E172" s="93" t="n">
        <f aca="false">IF(COUNT($E$5:$E$9)&lt;5,"",D172/$B$7)</f>
        <v>-12.6099850741354</v>
      </c>
      <c r="F172" s="94" t="n">
        <f aca="false">IF(COUNT($E$5:$E$9)&lt;5,"",$B$6+$B$5*A172-9.81/2*A172^2)</f>
        <v>42.2512924962376</v>
      </c>
      <c r="G172" s="94" t="n">
        <f aca="false">IF(COUNT($E$5:$E$9)&lt;5,"",IF(G171+B171*$B$12&lt;0,0,G171+B171*$B$12))</f>
        <v>27.4545416362358</v>
      </c>
      <c r="H172" s="95" t="n">
        <f aca="false">IF(G172&lt;=G171,"",H171+1)</f>
        <v>154</v>
      </c>
      <c r="I172" s="95" t="n">
        <f aca="false">IF(G172&lt;=0,"",I171+1)</f>
        <v>154</v>
      </c>
    </row>
    <row r="173" customFormat="false" ht="12.75" hidden="false" customHeight="false" outlineLevel="0" collapsed="false">
      <c r="A173" s="90" t="n">
        <f aca="false">IF(COUNT($E$5:$E$9)&lt;5,"",A172+$E$9)</f>
        <v>1.2551</v>
      </c>
      <c r="B173" s="91" t="n">
        <f aca="false">IF(COUNT($E$5:$E$9)&lt;5,"",B172+E172*$B$12)</f>
        <v>10.4802056586339</v>
      </c>
      <c r="C173" s="92" t="n">
        <f aca="false">IF(COUNT($E$5:$E$9)&lt;5,"",-SIGN(B173)*$B$9*B173^2)</f>
        <v>-1.20818181711987</v>
      </c>
      <c r="D173" s="92" t="n">
        <f aca="false">IF(COUNT($E$5:$E$9)&lt;5,"",-$B$7*9.81+C173)</f>
        <v>-5.52458181711987</v>
      </c>
      <c r="E173" s="93" t="n">
        <f aca="false">IF(COUNT($E$5:$E$9)&lt;5,"",D173/$B$7)</f>
        <v>-12.5558677661815</v>
      </c>
      <c r="F173" s="94" t="n">
        <f aca="false">IF(COUNT($E$5:$E$9)&lt;5,"",$B$6+$B$5*A173-9.81/2*A173^2)</f>
        <v>42.4772711709501</v>
      </c>
      <c r="G173" s="94" t="n">
        <f aca="false">IF(COUNT($E$5:$E$9)&lt;5,"",IF(G172+B172*$B$12&lt;0,0,G172+B172*$B$12))</f>
        <v>27.5407928990872</v>
      </c>
      <c r="H173" s="95" t="n">
        <f aca="false">IF(G173&lt;=G172,"",H172+1)</f>
        <v>155</v>
      </c>
      <c r="I173" s="95" t="n">
        <f aca="false">IF(G173&lt;=0,"",I172+1)</f>
        <v>155</v>
      </c>
    </row>
    <row r="174" customFormat="false" ht="12.75" hidden="false" customHeight="false" outlineLevel="0" collapsed="false">
      <c r="A174" s="90" t="n">
        <f aca="false">IF(COUNT($E$5:$E$9)&lt;5,"",A173+$E$9)</f>
        <v>1.26325</v>
      </c>
      <c r="B174" s="91" t="n">
        <f aca="false">IF(COUNT($E$5:$E$9)&lt;5,"",B173+E173*$B$12)</f>
        <v>10.3778753363395</v>
      </c>
      <c r="C174" s="92" t="n">
        <f aca="false">IF(COUNT($E$5:$E$9)&lt;5,"",-SIGN(B174)*$B$9*B174^2)</f>
        <v>-1.18470326146264</v>
      </c>
      <c r="D174" s="92" t="n">
        <f aca="false">IF(COUNT($E$5:$E$9)&lt;5,"",-$B$7*9.81+C174)</f>
        <v>-5.50110326146264</v>
      </c>
      <c r="E174" s="93" t="n">
        <f aca="false">IF(COUNT($E$5:$E$9)&lt;5,"",D174/$B$7)</f>
        <v>-12.5025074124151</v>
      </c>
      <c r="F174" s="94" t="n">
        <f aca="false">IF(COUNT($E$5:$E$9)&lt;5,"",$B$6+$B$5*A174-9.81/2*A174^2)</f>
        <v>42.7025982409376</v>
      </c>
      <c r="G174" s="94" t="n">
        <f aca="false">IF(COUNT($E$5:$E$9)&lt;5,"",IF(G173+B173*$B$12&lt;0,0,G173+B173*$B$12))</f>
        <v>27.6262065752051</v>
      </c>
      <c r="H174" s="95" t="n">
        <f aca="false">IF(G174&lt;=G173,"",H173+1)</f>
        <v>156</v>
      </c>
      <c r="I174" s="95" t="n">
        <f aca="false">IF(G174&lt;=0,"",I173+1)</f>
        <v>156</v>
      </c>
    </row>
    <row r="175" customFormat="false" ht="12.75" hidden="false" customHeight="false" outlineLevel="0" collapsed="false">
      <c r="A175" s="90" t="n">
        <f aca="false">IF(COUNT($E$5:$E$9)&lt;5,"",A174+$E$9)</f>
        <v>1.2714</v>
      </c>
      <c r="B175" s="91" t="n">
        <f aca="false">IF(COUNT($E$5:$E$9)&lt;5,"",B174+E174*$B$12)</f>
        <v>10.2759799009283</v>
      </c>
      <c r="C175" s="92" t="n">
        <f aca="false">IF(COUNT($E$5:$E$9)&lt;5,"",-SIGN(B175)*$B$9*B175^2)</f>
        <v>-1.16155339216711</v>
      </c>
      <c r="D175" s="92" t="n">
        <f aca="false">IF(COUNT($E$5:$E$9)&lt;5,"",-$B$7*9.81+C175)</f>
        <v>-5.47795339216711</v>
      </c>
      <c r="E175" s="93" t="n">
        <f aca="false">IF(COUNT($E$5:$E$9)&lt;5,"",D175/$B$7)</f>
        <v>-12.4498940731071</v>
      </c>
      <c r="F175" s="94" t="n">
        <f aca="false">IF(COUNT($E$5:$E$9)&lt;5,"",$B$6+$B$5*A175-9.81/2*A175^2)</f>
        <v>42.9272737062001</v>
      </c>
      <c r="G175" s="94" t="n">
        <f aca="false">IF(COUNT($E$5:$E$9)&lt;5,"",IF(G174+B174*$B$12&lt;0,0,G174+B174*$B$12))</f>
        <v>27.7107862591962</v>
      </c>
      <c r="H175" s="95" t="n">
        <f aca="false">IF(G175&lt;=G174,"",H174+1)</f>
        <v>157</v>
      </c>
      <c r="I175" s="95" t="n">
        <f aca="false">IF(G175&lt;=0,"",I174+1)</f>
        <v>157</v>
      </c>
    </row>
    <row r="176" customFormat="false" ht="12.75" hidden="false" customHeight="false" outlineLevel="0" collapsed="false">
      <c r="A176" s="90" t="n">
        <f aca="false">IF(COUNT($E$5:$E$9)&lt;5,"",A175+$E$9)</f>
        <v>1.27955</v>
      </c>
      <c r="B176" s="91" t="n">
        <f aca="false">IF(COUNT($E$5:$E$9)&lt;5,"",B175+E175*$B$12)</f>
        <v>10.1745132642325</v>
      </c>
      <c r="C176" s="92" t="n">
        <f aca="false">IF(COUNT($E$5:$E$9)&lt;5,"",-SIGN(B176)*$B$9*B176^2)</f>
        <v>-1.13872792180447</v>
      </c>
      <c r="D176" s="92" t="n">
        <f aca="false">IF(COUNT($E$5:$E$9)&lt;5,"",-$B$7*9.81+C176)</f>
        <v>-5.45512792180447</v>
      </c>
      <c r="E176" s="93" t="n">
        <f aca="false">IF(COUNT($E$5:$E$9)&lt;5,"",D176/$B$7)</f>
        <v>-12.3980180041011</v>
      </c>
      <c r="F176" s="94" t="n">
        <f aca="false">IF(COUNT($E$5:$E$9)&lt;5,"",$B$6+$B$5*A176-9.81/2*A176^2)</f>
        <v>43.1512975667376</v>
      </c>
      <c r="G176" s="94" t="n">
        <f aca="false">IF(COUNT($E$5:$E$9)&lt;5,"",IF(G175+B175*$B$12&lt;0,0,G175+B175*$B$12))</f>
        <v>27.7945354953888</v>
      </c>
      <c r="H176" s="95" t="n">
        <f aca="false">IF(G176&lt;=G175,"",H175+1)</f>
        <v>158</v>
      </c>
      <c r="I176" s="95" t="n">
        <f aca="false">IF(G176&lt;=0,"",I175+1)</f>
        <v>158</v>
      </c>
    </row>
    <row r="177" customFormat="false" ht="12.75" hidden="false" customHeight="false" outlineLevel="0" collapsed="false">
      <c r="A177" s="90" t="n">
        <f aca="false">IF(COUNT($E$5:$E$9)&lt;5,"",A176+$E$9)</f>
        <v>1.2877</v>
      </c>
      <c r="B177" s="91" t="n">
        <f aca="false">IF(COUNT($E$5:$E$9)&lt;5,"",B176+E176*$B$12)</f>
        <v>10.0734694174991</v>
      </c>
      <c r="C177" s="92" t="n">
        <f aca="false">IF(COUNT($E$5:$E$9)&lt;5,"",-SIGN(B177)*$B$9*B177^2)</f>
        <v>-1.11622264715818</v>
      </c>
      <c r="D177" s="92" t="n">
        <f aca="false">IF(COUNT($E$5:$E$9)&lt;5,"",-$B$7*9.81+C177)</f>
        <v>-5.43262264715818</v>
      </c>
      <c r="E177" s="93" t="n">
        <f aca="false">IF(COUNT($E$5:$E$9)&lt;5,"",D177/$B$7)</f>
        <v>-12.3468696526322</v>
      </c>
      <c r="F177" s="94" t="n">
        <f aca="false">IF(COUNT($E$5:$E$9)&lt;5,"",$B$6+$B$5*A177-9.81/2*A177^2)</f>
        <v>43.3746698225501</v>
      </c>
      <c r="G177" s="94" t="n">
        <f aca="false">IF(COUNT($E$5:$E$9)&lt;5,"",IF(G176+B176*$B$12&lt;0,0,G176+B176*$B$12))</f>
        <v>27.8774577784923</v>
      </c>
      <c r="H177" s="95" t="n">
        <f aca="false">IF(G177&lt;=G176,"",H176+1)</f>
        <v>159</v>
      </c>
      <c r="I177" s="95" t="n">
        <f aca="false">IF(G177&lt;=0,"",I176+1)</f>
        <v>159</v>
      </c>
    </row>
    <row r="178" customFormat="false" ht="12.75" hidden="false" customHeight="false" outlineLevel="0" collapsed="false">
      <c r="A178" s="90" t="n">
        <f aca="false">IF(COUNT($E$5:$E$9)&lt;5,"",A177+$E$9)</f>
        <v>1.29585</v>
      </c>
      <c r="B178" s="91" t="n">
        <f aca="false">IF(COUNT($E$5:$E$9)&lt;5,"",B177+E177*$B$12)</f>
        <v>9.9728424298301</v>
      </c>
      <c r="C178" s="92" t="n">
        <f aca="false">IF(COUNT($E$5:$E$9)&lt;5,"",-SIGN(B178)*$B$9*B178^2)</f>
        <v>-1.09403344743241</v>
      </c>
      <c r="D178" s="92" t="n">
        <f aca="false">IF(COUNT($E$5:$E$9)&lt;5,"",-$B$7*9.81+C178)</f>
        <v>-5.41043344743242</v>
      </c>
      <c r="E178" s="93" t="n">
        <f aca="false">IF(COUNT($E$5:$E$9)&lt;5,"",D178/$B$7)</f>
        <v>-12.2964396532555</v>
      </c>
      <c r="F178" s="94" t="n">
        <f aca="false">IF(COUNT($E$5:$E$9)&lt;5,"",$B$6+$B$5*A178-9.81/2*A178^2)</f>
        <v>43.5973904736376</v>
      </c>
      <c r="G178" s="94" t="n">
        <f aca="false">IF(COUNT($E$5:$E$9)&lt;5,"",IF(G177+B177*$B$12&lt;0,0,G177+B177*$B$12))</f>
        <v>27.9595565542449</v>
      </c>
      <c r="H178" s="95" t="n">
        <f aca="false">IF(G178&lt;=G177,"",H177+1)</f>
        <v>160</v>
      </c>
      <c r="I178" s="95" t="n">
        <f aca="false">IF(G178&lt;=0,"",I177+1)</f>
        <v>160</v>
      </c>
    </row>
    <row r="179" customFormat="false" ht="12.75" hidden="false" customHeight="false" outlineLevel="0" collapsed="false">
      <c r="A179" s="90" t="n">
        <f aca="false">IF(COUNT($E$5:$E$9)&lt;5,"",A178+$E$9)</f>
        <v>1.304</v>
      </c>
      <c r="B179" s="91" t="n">
        <f aca="false">IF(COUNT($E$5:$E$9)&lt;5,"",B178+E178*$B$12)</f>
        <v>9.87262644665607</v>
      </c>
      <c r="C179" s="92" t="n">
        <f aca="false">IF(COUNT($E$5:$E$9)&lt;5,"",-SIGN(B179)*$B$9*B179^2)</f>
        <v>-1.07215628250734</v>
      </c>
      <c r="D179" s="92" t="n">
        <f aca="false">IF(COUNT($E$5:$E$9)&lt;5,"",-$B$7*9.81+C179)</f>
        <v>-5.38855628250734</v>
      </c>
      <c r="E179" s="93" t="n">
        <f aca="false">IF(COUNT($E$5:$E$9)&lt;5,"",D179/$B$7)</f>
        <v>-12.2467188238803</v>
      </c>
      <c r="F179" s="94" t="n">
        <f aca="false">IF(COUNT($E$5:$E$9)&lt;5,"",$B$6+$B$5*A179-9.81/2*A179^2)</f>
        <v>43.8194595200001</v>
      </c>
      <c r="G179" s="94" t="n">
        <f aca="false">IF(COUNT($E$5:$E$9)&lt;5,"",IF(G178+B178*$B$12&lt;0,0,G178+B178*$B$12))</f>
        <v>28.040835220048</v>
      </c>
      <c r="H179" s="95" t="n">
        <f aca="false">IF(G179&lt;=G178,"",H178+1)</f>
        <v>161</v>
      </c>
      <c r="I179" s="95" t="n">
        <f aca="false">IF(G179&lt;=0,"",I178+1)</f>
        <v>161</v>
      </c>
    </row>
    <row r="180" customFormat="false" ht="12.75" hidden="false" customHeight="false" outlineLevel="0" collapsed="false">
      <c r="A180" s="90" t="n">
        <f aca="false">IF(COUNT($E$5:$E$9)&lt;5,"",A179+$E$9)</f>
        <v>1.31215</v>
      </c>
      <c r="B180" s="91" t="n">
        <f aca="false">IF(COUNT($E$5:$E$9)&lt;5,"",B179+E179*$B$12)</f>
        <v>9.77281568824144</v>
      </c>
      <c r="C180" s="92" t="n">
        <f aca="false">IF(COUNT($E$5:$E$9)&lt;5,"",-SIGN(B180)*$B$9*B180^2)</f>
        <v>-1.05058719123972</v>
      </c>
      <c r="D180" s="92" t="n">
        <f aca="false">IF(COUNT($E$5:$E$9)&lt;5,"",-$B$7*9.81+C180)</f>
        <v>-5.36698719123972</v>
      </c>
      <c r="E180" s="93" t="n">
        <f aca="false">IF(COUNT($E$5:$E$9)&lt;5,"",D180/$B$7)</f>
        <v>-12.1976981619085</v>
      </c>
      <c r="F180" s="94" t="n">
        <f aca="false">IF(COUNT($E$5:$E$9)&lt;5,"",$B$6+$B$5*A180-9.81/2*A180^2)</f>
        <v>44.0408769616376</v>
      </c>
      <c r="G180" s="94" t="n">
        <f aca="false">IF(COUNT($E$5:$E$9)&lt;5,"",IF(G179+B179*$B$12&lt;0,0,G179+B179*$B$12))</f>
        <v>28.1212971255883</v>
      </c>
      <c r="H180" s="95" t="n">
        <f aca="false">IF(G180&lt;=G179,"",H179+1)</f>
        <v>162</v>
      </c>
      <c r="I180" s="95" t="n">
        <f aca="false">IF(G180&lt;=0,"",I179+1)</f>
        <v>162</v>
      </c>
    </row>
    <row r="181" customFormat="false" ht="12.75" hidden="false" customHeight="false" outlineLevel="0" collapsed="false">
      <c r="A181" s="90" t="n">
        <f aca="false">IF(COUNT($E$5:$E$9)&lt;5,"",A180+$E$9)</f>
        <v>1.3203</v>
      </c>
      <c r="B181" s="91" t="n">
        <f aca="false">IF(COUNT($E$5:$E$9)&lt;5,"",B180+E180*$B$12)</f>
        <v>9.67340444822189</v>
      </c>
      <c r="C181" s="92" t="n">
        <f aca="false">IF(COUNT($E$5:$E$9)&lt;5,"",-SIGN(B181)*$B$9*B181^2)</f>
        <v>-1.02932228980767</v>
      </c>
      <c r="D181" s="92" t="n">
        <f aca="false">IF(COUNT($E$5:$E$9)&lt;5,"",-$B$7*9.81+C181)</f>
        <v>-5.34572228980767</v>
      </c>
      <c r="E181" s="93" t="n">
        <f aca="false">IF(COUNT($E$5:$E$9)&lt;5,"",D181/$B$7)</f>
        <v>-12.149368840472</v>
      </c>
      <c r="F181" s="94" t="n">
        <f aca="false">IF(COUNT($E$5:$E$9)&lt;5,"",$B$6+$B$5*A181-9.81/2*A181^2)</f>
        <v>44.2616427985501</v>
      </c>
      <c r="G181" s="94" t="n">
        <f aca="false">IF(COUNT($E$5:$E$9)&lt;5,"",IF(G180+B180*$B$12&lt;0,0,G180+B180*$B$12))</f>
        <v>28.2009455734475</v>
      </c>
      <c r="H181" s="95" t="n">
        <f aca="false">IF(G181&lt;=G180,"",H180+1)</f>
        <v>163</v>
      </c>
      <c r="I181" s="95" t="n">
        <f aca="false">IF(G181&lt;=0,"",I180+1)</f>
        <v>163</v>
      </c>
    </row>
    <row r="182" customFormat="false" ht="12.75" hidden="false" customHeight="false" outlineLevel="0" collapsed="false">
      <c r="A182" s="90" t="n">
        <f aca="false">IF(COUNT($E$5:$E$9)&lt;5,"",A181+$E$9)</f>
        <v>1.32845</v>
      </c>
      <c r="B182" s="91" t="n">
        <f aca="false">IF(COUNT($E$5:$E$9)&lt;5,"",B181+E181*$B$12)</f>
        <v>9.57438709217204</v>
      </c>
      <c r="C182" s="92" t="n">
        <f aca="false">IF(COUNT($E$5:$E$9)&lt;5,"",-SIGN(B182)*$B$9*B182^2)</f>
        <v>-1.00835777009826</v>
      </c>
      <c r="D182" s="92" t="n">
        <f aca="false">IF(COUNT($E$5:$E$9)&lt;5,"",-$B$7*9.81+C182)</f>
        <v>-5.32475777009826</v>
      </c>
      <c r="E182" s="93" t="n">
        <f aca="false">IF(COUNT($E$5:$E$9)&lt;5,"",D182/$B$7)</f>
        <v>-12.1017222047688</v>
      </c>
      <c r="F182" s="94" t="n">
        <f aca="false">IF(COUNT($E$5:$E$9)&lt;5,"",$B$6+$B$5*A182-9.81/2*A182^2)</f>
        <v>44.4817570307376</v>
      </c>
      <c r="G182" s="94" t="n">
        <f aca="false">IF(COUNT($E$5:$E$9)&lt;5,"",IF(G181+B181*$B$12&lt;0,0,G181+B181*$B$12))</f>
        <v>28.2797838197005</v>
      </c>
      <c r="H182" s="95" t="n">
        <f aca="false">IF(G182&lt;=G181,"",H181+1)</f>
        <v>164</v>
      </c>
      <c r="I182" s="95" t="n">
        <f aca="false">IF(G182&lt;=0,"",I181+1)</f>
        <v>164</v>
      </c>
    </row>
    <row r="183" customFormat="false" ht="12.75" hidden="false" customHeight="false" outlineLevel="0" collapsed="false">
      <c r="A183" s="90" t="n">
        <f aca="false">IF(COUNT($E$5:$E$9)&lt;5,"",A182+$E$9)</f>
        <v>1.3366</v>
      </c>
      <c r="B183" s="91" t="n">
        <f aca="false">IF(COUNT($E$5:$E$9)&lt;5,"",B182+E182*$B$12)</f>
        <v>9.47575805620317</v>
      </c>
      <c r="C183" s="92" t="n">
        <f aca="false">IF(COUNT($E$5:$E$9)&lt;5,"",-SIGN(B183)*$B$9*B183^2)</f>
        <v>-0.987689898136693</v>
      </c>
      <c r="D183" s="92" t="n">
        <f aca="false">IF(COUNT($E$5:$E$9)&lt;5,"",-$B$7*9.81+C183)</f>
        <v>-5.30408989813669</v>
      </c>
      <c r="E183" s="93" t="n">
        <f aca="false">IF(COUNT($E$5:$E$9)&lt;5,"",D183/$B$7)</f>
        <v>-12.0547497684925</v>
      </c>
      <c r="F183" s="94" t="n">
        <f aca="false">IF(COUNT($E$5:$E$9)&lt;5,"",$B$6+$B$5*A183-9.81/2*A183^2)</f>
        <v>44.7012196582001</v>
      </c>
      <c r="G183" s="94" t="n">
        <f aca="false">IF(COUNT($E$5:$E$9)&lt;5,"",IF(G182+B182*$B$12&lt;0,0,G182+B182*$B$12))</f>
        <v>28.3578150745017</v>
      </c>
      <c r="H183" s="95" t="n">
        <f aca="false">IF(G183&lt;=G182,"",H182+1)</f>
        <v>165</v>
      </c>
      <c r="I183" s="95" t="n">
        <f aca="false">IF(G183&lt;=0,"",I182+1)</f>
        <v>165</v>
      </c>
    </row>
    <row r="184" customFormat="false" ht="12.75" hidden="false" customHeight="false" outlineLevel="0" collapsed="false">
      <c r="A184" s="90" t="n">
        <f aca="false">IF(COUNT($E$5:$E$9)&lt;5,"",A183+$E$9)</f>
        <v>1.34475</v>
      </c>
      <c r="B184" s="91" t="n">
        <f aca="false">IF(COUNT($E$5:$E$9)&lt;5,"",B183+E183*$B$12)</f>
        <v>9.37751184558996</v>
      </c>
      <c r="C184" s="92" t="n">
        <f aca="false">IF(COUNT($E$5:$E$9)&lt;5,"",-SIGN(B184)*$B$9*B184^2)</f>
        <v>-0.96731501255598</v>
      </c>
      <c r="D184" s="92" t="n">
        <f aca="false">IF(COUNT($E$5:$E$9)&lt;5,"",-$B$7*9.81+C184)</f>
        <v>-5.28371501255598</v>
      </c>
      <c r="E184" s="93" t="n">
        <f aca="false">IF(COUNT($E$5:$E$9)&lt;5,"",D184/$B$7)</f>
        <v>-12.0084432103545</v>
      </c>
      <c r="F184" s="94" t="n">
        <f aca="false">IF(COUNT($E$5:$E$9)&lt;5,"",$B$6+$B$5*A184-9.81/2*A184^2)</f>
        <v>44.9200306809376</v>
      </c>
      <c r="G184" s="94" t="n">
        <f aca="false">IF(COUNT($E$5:$E$9)&lt;5,"",IF(G183+B183*$B$12&lt;0,0,G183+B183*$B$12))</f>
        <v>28.4350425026597</v>
      </c>
      <c r="H184" s="95" t="n">
        <f aca="false">IF(G184&lt;=G183,"",H183+1)</f>
        <v>166</v>
      </c>
      <c r="I184" s="95" t="n">
        <f aca="false">IF(G184&lt;=0,"",I183+1)</f>
        <v>166</v>
      </c>
    </row>
    <row r="185" customFormat="false" ht="12.75" hidden="false" customHeight="false" outlineLevel="0" collapsed="false">
      <c r="A185" s="90" t="n">
        <f aca="false">IF(COUNT($E$5:$E$9)&lt;5,"",A184+$E$9)</f>
        <v>1.3529</v>
      </c>
      <c r="B185" s="91" t="n">
        <f aca="false">IF(COUNT($E$5:$E$9)&lt;5,"",B184+E184*$B$12)</f>
        <v>9.27964303342557</v>
      </c>
      <c r="C185" s="92" t="n">
        <f aca="false">IF(COUNT($E$5:$E$9)&lt;5,"",-SIGN(B185)*$B$9*B185^2)</f>
        <v>-0.947229523105841</v>
      </c>
      <c r="D185" s="92" t="n">
        <f aca="false">IF(COUNT($E$5:$E$9)&lt;5,"",-$B$7*9.81+C185)</f>
        <v>-5.26362952310584</v>
      </c>
      <c r="E185" s="93" t="n">
        <f aca="false">IF(COUNT($E$5:$E$9)&lt;5,"",D185/$B$7)</f>
        <v>-11.9627943706951</v>
      </c>
      <c r="F185" s="94" t="n">
        <f aca="false">IF(COUNT($E$5:$E$9)&lt;5,"",$B$6+$B$5*A185-9.81/2*A185^2)</f>
        <v>45.1381900989501</v>
      </c>
      <c r="G185" s="94" t="n">
        <f aca="false">IF(COUNT($E$5:$E$9)&lt;5,"",IF(G184+B184*$B$12&lt;0,0,G184+B184*$B$12))</f>
        <v>28.5114692242013</v>
      </c>
      <c r="H185" s="95" t="n">
        <f aca="false">IF(G185&lt;=G184,"",H184+1)</f>
        <v>167</v>
      </c>
      <c r="I185" s="95" t="n">
        <f aca="false">IF(G185&lt;=0,"",I184+1)</f>
        <v>167</v>
      </c>
    </row>
    <row r="186" customFormat="false" ht="12.75" hidden="false" customHeight="false" outlineLevel="0" collapsed="false">
      <c r="A186" s="90" t="n">
        <f aca="false">IF(COUNT($E$5:$E$9)&lt;5,"",A185+$E$9)</f>
        <v>1.36105</v>
      </c>
      <c r="B186" s="91" t="n">
        <f aca="false">IF(COUNT($E$5:$E$9)&lt;5,"",B185+E185*$B$12)</f>
        <v>9.18214625930441</v>
      </c>
      <c r="C186" s="92" t="n">
        <f aca="false">IF(COUNT($E$5:$E$9)&lt;5,"",-SIGN(B186)*$B$9*B186^2)</f>
        <v>-0.927429909199837</v>
      </c>
      <c r="D186" s="92" t="n">
        <f aca="false">IF(COUNT($E$5:$E$9)&lt;5,"",-$B$7*9.81+C186)</f>
        <v>-5.24382990919984</v>
      </c>
      <c r="E186" s="93" t="n">
        <f aca="false">IF(COUNT($E$5:$E$9)&lt;5,"",D186/$B$7)</f>
        <v>-11.9177952481814</v>
      </c>
      <c r="F186" s="94" t="n">
        <f aca="false">IF(COUNT($E$5:$E$9)&lt;5,"",$B$6+$B$5*A186-9.81/2*A186^2)</f>
        <v>45.3556979122376</v>
      </c>
      <c r="G186" s="94" t="n">
        <f aca="false">IF(COUNT($E$5:$E$9)&lt;5,"",IF(G185+B185*$B$12&lt;0,0,G185+B185*$B$12))</f>
        <v>28.5870983149237</v>
      </c>
      <c r="H186" s="95" t="n">
        <f aca="false">IF(G186&lt;=G185,"",H185+1)</f>
        <v>168</v>
      </c>
      <c r="I186" s="95" t="n">
        <f aca="false">IF(G186&lt;=0,"",I185+1)</f>
        <v>168</v>
      </c>
    </row>
    <row r="187" customFormat="false" ht="12.75" hidden="false" customHeight="false" outlineLevel="0" collapsed="false">
      <c r="A187" s="90" t="n">
        <f aca="false">IF(COUNT($E$5:$E$9)&lt;5,"",A186+$E$9)</f>
        <v>1.3692</v>
      </c>
      <c r="B187" s="91" t="n">
        <f aca="false">IF(COUNT($E$5:$E$9)&lt;5,"",B186+E186*$B$12)</f>
        <v>9.08501622803173</v>
      </c>
      <c r="C187" s="92" t="n">
        <f aca="false">IF(COUNT($E$5:$E$9)&lt;5,"",-SIGN(B187)*$B$9*B187^2)</f>
        <v>-0.907912718499598</v>
      </c>
      <c r="D187" s="92" t="n">
        <f aca="false">IF(COUNT($E$5:$E$9)&lt;5,"",-$B$7*9.81+C187)</f>
        <v>-5.2243127184996</v>
      </c>
      <c r="E187" s="93" t="n">
        <f aca="false">IF(COUNT($E$5:$E$9)&lt;5,"",D187/$B$7)</f>
        <v>-11.87343799659</v>
      </c>
      <c r="F187" s="94" t="n">
        <f aca="false">IF(COUNT($E$5:$E$9)&lt;5,"",$B$6+$B$5*A187-9.81/2*A187^2)</f>
        <v>45.5725541208001</v>
      </c>
      <c r="G187" s="94" t="n">
        <f aca="false">IF(COUNT($E$5:$E$9)&lt;5,"",IF(G186+B186*$B$12&lt;0,0,G186+B186*$B$12))</f>
        <v>28.661932806937</v>
      </c>
      <c r="H187" s="95" t="n">
        <f aca="false">IF(G187&lt;=G186,"",H186+1)</f>
        <v>169</v>
      </c>
      <c r="I187" s="95" t="n">
        <f aca="false">IF(G187&lt;=0,"",I186+1)</f>
        <v>169</v>
      </c>
    </row>
    <row r="188" customFormat="false" ht="12.75" hidden="false" customHeight="false" outlineLevel="0" collapsed="false">
      <c r="A188" s="90" t="n">
        <f aca="false">IF(COUNT($E$5:$E$9)&lt;5,"",A187+$E$9)</f>
        <v>1.37735</v>
      </c>
      <c r="B188" s="91" t="n">
        <f aca="false">IF(COUNT($E$5:$E$9)&lt;5,"",B187+E187*$B$12)</f>
        <v>8.98824770835952</v>
      </c>
      <c r="C188" s="92" t="n">
        <f aca="false">IF(COUNT($E$5:$E$9)&lt;5,"",-SIGN(B188)*$B$9*B188^2)</f>
        <v>-0.888674565535132</v>
      </c>
      <c r="D188" s="92" t="n">
        <f aca="false">IF(COUNT($E$5:$E$9)&lt;5,"",-$B$7*9.81+C188)</f>
        <v>-5.20507456553513</v>
      </c>
      <c r="E188" s="93" t="n">
        <f aca="false">IF(COUNT($E$5:$E$9)&lt;5,"",D188/$B$7)</f>
        <v>-11.8297149216708</v>
      </c>
      <c r="F188" s="94" t="n">
        <f aca="false">IF(COUNT($E$5:$E$9)&lt;5,"",$B$6+$B$5*A188-9.81/2*A188^2)</f>
        <v>45.7887587246376</v>
      </c>
      <c r="G188" s="94" t="n">
        <f aca="false">IF(COUNT($E$5:$E$9)&lt;5,"",IF(G187+B187*$B$12&lt;0,0,G187+B187*$B$12))</f>
        <v>28.7359756891955</v>
      </c>
      <c r="H188" s="95" t="n">
        <f aca="false">IF(G188&lt;=G187,"",H187+1)</f>
        <v>170</v>
      </c>
      <c r="I188" s="95" t="n">
        <f aca="false">IF(G188&lt;=0,"",I187+1)</f>
        <v>170</v>
      </c>
    </row>
    <row r="189" customFormat="false" ht="12.75" hidden="false" customHeight="false" outlineLevel="0" collapsed="false">
      <c r="A189" s="90" t="n">
        <f aca="false">IF(COUNT($E$5:$E$9)&lt;5,"",A188+$E$9)</f>
        <v>1.3855</v>
      </c>
      <c r="B189" s="91" t="n">
        <f aca="false">IF(COUNT($E$5:$E$9)&lt;5,"",B188+E188*$B$12)</f>
        <v>8.8918355317479</v>
      </c>
      <c r="C189" s="92" t="n">
        <f aca="false">IF(COUNT($E$5:$E$9)&lt;5,"",-SIGN(B189)*$B$9*B189^2)</f>
        <v>-0.869712130360199</v>
      </c>
      <c r="D189" s="92" t="n">
        <f aca="false">IF(COUNT($E$5:$E$9)&lt;5,"",-$B$7*9.81+C189)</f>
        <v>-5.1861121303602</v>
      </c>
      <c r="E189" s="93" t="n">
        <f aca="false">IF(COUNT($E$5:$E$9)&lt;5,"",D189/$B$7)</f>
        <v>-11.7866184780914</v>
      </c>
      <c r="F189" s="94" t="n">
        <f aca="false">IF(COUNT($E$5:$E$9)&lt;5,"",$B$6+$B$5*A189-9.81/2*A189^2)</f>
        <v>46.0043117237501</v>
      </c>
      <c r="G189" s="94" t="n">
        <f aca="false">IF(COUNT($E$5:$E$9)&lt;5,"",IF(G188+B188*$B$12&lt;0,0,G188+B188*$B$12))</f>
        <v>28.8092299080186</v>
      </c>
      <c r="H189" s="95" t="n">
        <f aca="false">IF(G189&lt;=G188,"",H188+1)</f>
        <v>171</v>
      </c>
      <c r="I189" s="95" t="n">
        <f aca="false">IF(G189&lt;=0,"",I188+1)</f>
        <v>171</v>
      </c>
    </row>
    <row r="190" customFormat="false" ht="12.75" hidden="false" customHeight="false" outlineLevel="0" collapsed="false">
      <c r="A190" s="90" t="n">
        <f aca="false">IF(COUNT($E$5:$E$9)&lt;5,"",A189+$E$9)</f>
        <v>1.39365</v>
      </c>
      <c r="B190" s="91" t="n">
        <f aca="false">IF(COUNT($E$5:$E$9)&lt;5,"",B189+E189*$B$12)</f>
        <v>8.79577459115146</v>
      </c>
      <c r="C190" s="92" t="n">
        <f aca="false">IF(COUNT($E$5:$E$9)&lt;5,"",-SIGN(B190)*$B$9*B190^2)</f>
        <v>-0.851022157241801</v>
      </c>
      <c r="D190" s="92" t="n">
        <f aca="false">IF(COUNT($E$5:$E$9)&lt;5,"",-$B$7*9.81+C190)</f>
        <v>-5.1674221572418</v>
      </c>
      <c r="E190" s="93" t="n">
        <f aca="false">IF(COUNT($E$5:$E$9)&lt;5,"",D190/$B$7)</f>
        <v>-11.7441412664586</v>
      </c>
      <c r="F190" s="94" t="n">
        <f aca="false">IF(COUNT($E$5:$E$9)&lt;5,"",$B$6+$B$5*A190-9.81/2*A190^2)</f>
        <v>46.2192131181376</v>
      </c>
      <c r="G190" s="94" t="n">
        <f aca="false">IF(COUNT($E$5:$E$9)&lt;5,"",IF(G189+B189*$B$12&lt;0,0,G189+B189*$B$12))</f>
        <v>28.8816983676024</v>
      </c>
      <c r="H190" s="95" t="n">
        <f aca="false">IF(G190&lt;=G189,"",H189+1)</f>
        <v>172</v>
      </c>
      <c r="I190" s="95" t="n">
        <f aca="false">IF(G190&lt;=0,"",I189+1)</f>
        <v>172</v>
      </c>
    </row>
    <row r="191" customFormat="false" ht="12.75" hidden="false" customHeight="false" outlineLevel="0" collapsed="false">
      <c r="A191" s="90" t="n">
        <f aca="false">IF(COUNT($E$5:$E$9)&lt;5,"",A190+$E$9)</f>
        <v>1.4018</v>
      </c>
      <c r="B191" s="91" t="n">
        <f aca="false">IF(COUNT($E$5:$E$9)&lt;5,"",B190+E190*$B$12)</f>
        <v>8.70005983982982</v>
      </c>
      <c r="C191" s="92" t="n">
        <f aca="false">IF(COUNT($E$5:$E$9)&lt;5,"",-SIGN(B191)*$B$9*B191^2)</f>
        <v>-0.832601453382816</v>
      </c>
      <c r="D191" s="92" t="n">
        <f aca="false">IF(COUNT($E$5:$E$9)&lt;5,"",-$B$7*9.81+C191)</f>
        <v>-5.14900145338282</v>
      </c>
      <c r="E191" s="93" t="n">
        <f aca="false">IF(COUNT($E$5:$E$9)&lt;5,"",D191/$B$7)</f>
        <v>-11.7022760304155</v>
      </c>
      <c r="F191" s="94" t="n">
        <f aca="false">IF(COUNT($E$5:$E$9)&lt;5,"",$B$6+$B$5*A191-9.81/2*A191^2)</f>
        <v>46.4334629078001</v>
      </c>
      <c r="G191" s="94" t="n">
        <f aca="false">IF(COUNT($E$5:$E$9)&lt;5,"",IF(G190+B190*$B$12&lt;0,0,G190+B190*$B$12))</f>
        <v>28.9533839305202</v>
      </c>
      <c r="H191" s="95" t="n">
        <f aca="false">IF(G191&lt;=G190,"",H190+1)</f>
        <v>173</v>
      </c>
      <c r="I191" s="95" t="n">
        <f aca="false">IF(G191&lt;=0,"",I190+1)</f>
        <v>173</v>
      </c>
    </row>
    <row r="192" customFormat="false" ht="12.75" hidden="false" customHeight="false" outlineLevel="0" collapsed="false">
      <c r="A192" s="90" t="n">
        <f aca="false">IF(COUNT($E$5:$E$9)&lt;5,"",A191+$E$9)</f>
        <v>1.40995</v>
      </c>
      <c r="B192" s="91" t="n">
        <f aca="false">IF(COUNT($E$5:$E$9)&lt;5,"",B191+E191*$B$12)</f>
        <v>8.60468629018193</v>
      </c>
      <c r="C192" s="92" t="n">
        <f aca="false">IF(COUNT($E$5:$E$9)&lt;5,"",-SIGN(B192)*$B$9*B192^2)</f>
        <v>-0.814446887676894</v>
      </c>
      <c r="D192" s="92" t="n">
        <f aca="false">IF(COUNT($E$5:$E$9)&lt;5,"",-$B$7*9.81+C192)</f>
        <v>-5.1308468876769</v>
      </c>
      <c r="E192" s="93" t="n">
        <f aca="false">IF(COUNT($E$5:$E$9)&lt;5,"",D192/$B$7)</f>
        <v>-11.6610156538111</v>
      </c>
      <c r="F192" s="94" t="n">
        <f aca="false">IF(COUNT($E$5:$E$9)&lt;5,"",$B$6+$B$5*A192-9.81/2*A192^2)</f>
        <v>46.6470610927376</v>
      </c>
      <c r="G192" s="94" t="n">
        <f aca="false">IF(COUNT($E$5:$E$9)&lt;5,"",IF(G191+B191*$B$12&lt;0,0,G191+B191*$B$12))</f>
        <v>29.0242894182149</v>
      </c>
      <c r="H192" s="95" t="n">
        <f aca="false">IF(G192&lt;=G191,"",H191+1)</f>
        <v>174</v>
      </c>
      <c r="I192" s="95" t="n">
        <f aca="false">IF(G192&lt;=0,"",I191+1)</f>
        <v>174</v>
      </c>
    </row>
    <row r="193" customFormat="false" ht="12.75" hidden="false" customHeight="false" outlineLevel="0" collapsed="false">
      <c r="A193" s="90" t="n">
        <f aca="false">IF(COUNT($E$5:$E$9)&lt;5,"",A192+$E$9)</f>
        <v>1.4181</v>
      </c>
      <c r="B193" s="91" t="n">
        <f aca="false">IF(COUNT($E$5:$E$9)&lt;5,"",B192+E192*$B$12)</f>
        <v>8.50964901260337</v>
      </c>
      <c r="C193" s="92" t="n">
        <f aca="false">IF(COUNT($E$5:$E$9)&lt;5,"",-SIGN(B193)*$B$9*B193^2)</f>
        <v>-0.796555389494717</v>
      </c>
      <c r="D193" s="92" t="n">
        <f aca="false">IF(COUNT($E$5:$E$9)&lt;5,"",-$B$7*9.81+C193)</f>
        <v>-5.11295538949472</v>
      </c>
      <c r="E193" s="93" t="n">
        <f aca="false">IF(COUNT($E$5:$E$9)&lt;5,"",D193/$B$7)</f>
        <v>-11.6203531579425</v>
      </c>
      <c r="F193" s="94" t="n">
        <f aca="false">IF(COUNT($E$5:$E$9)&lt;5,"",$B$6+$B$5*A193-9.81/2*A193^2)</f>
        <v>46.8600076729501</v>
      </c>
      <c r="G193" s="94" t="n">
        <f aca="false">IF(COUNT($E$5:$E$9)&lt;5,"",IF(G192+B192*$B$12&lt;0,0,G192+B192*$B$12))</f>
        <v>29.0944176114798</v>
      </c>
      <c r="H193" s="95" t="n">
        <f aca="false">IF(G193&lt;=G192,"",H192+1)</f>
        <v>175</v>
      </c>
      <c r="I193" s="95" t="n">
        <f aca="false">IF(G193&lt;=0,"",I192+1)</f>
        <v>175</v>
      </c>
    </row>
    <row r="194" customFormat="false" ht="12.75" hidden="false" customHeight="false" outlineLevel="0" collapsed="false">
      <c r="A194" s="90" t="n">
        <f aca="false">IF(COUNT($E$5:$E$9)&lt;5,"",A193+$E$9)</f>
        <v>1.42625</v>
      </c>
      <c r="B194" s="91" t="n">
        <f aca="false">IF(COUNT($E$5:$E$9)&lt;5,"",B193+E193*$B$12)</f>
        <v>8.41494313436614</v>
      </c>
      <c r="C194" s="92" t="n">
        <f aca="false">IF(COUNT($E$5:$E$9)&lt;5,"",-SIGN(B194)*$B$9*B194^2)</f>
        <v>-0.778923947500774</v>
      </c>
      <c r="D194" s="92" t="n">
        <f aca="false">IF(COUNT($E$5:$E$9)&lt;5,"",-$B$7*9.81+C194)</f>
        <v>-5.09532394750077</v>
      </c>
      <c r="E194" s="93" t="n">
        <f aca="false">IF(COUNT($E$5:$E$9)&lt;5,"",D194/$B$7)</f>
        <v>-11.5802816988654</v>
      </c>
      <c r="F194" s="94" t="n">
        <f aca="false">IF(COUNT($E$5:$E$9)&lt;5,"",$B$6+$B$5*A194-9.81/2*A194^2)</f>
        <v>47.0723026484376</v>
      </c>
      <c r="G194" s="94" t="n">
        <f aca="false">IF(COUNT($E$5:$E$9)&lt;5,"",IF(G193+B193*$B$12&lt;0,0,G193+B193*$B$12))</f>
        <v>29.1637712509326</v>
      </c>
      <c r="H194" s="95" t="n">
        <f aca="false">IF(G194&lt;=G193,"",H193+1)</f>
        <v>176</v>
      </c>
      <c r="I194" s="95" t="n">
        <f aca="false">IF(G194&lt;=0,"",I193+1)</f>
        <v>176</v>
      </c>
    </row>
    <row r="195" customFormat="false" ht="12.75" hidden="false" customHeight="false" outlineLevel="0" collapsed="false">
      <c r="A195" s="90" t="n">
        <f aca="false">IF(COUNT($E$5:$E$9)&lt;5,"",A194+$E$9)</f>
        <v>1.4344</v>
      </c>
      <c r="B195" s="91" t="n">
        <f aca="false">IF(COUNT($E$5:$E$9)&lt;5,"",B194+E194*$B$12)</f>
        <v>8.32056383852039</v>
      </c>
      <c r="C195" s="92" t="n">
        <f aca="false">IF(COUNT($E$5:$E$9)&lt;5,"",-SIGN(B195)*$B$9*B195^2)</f>
        <v>-0.761549608499824</v>
      </c>
      <c r="D195" s="92" t="n">
        <f aca="false">IF(COUNT($E$5:$E$9)&lt;5,"",-$B$7*9.81+C195)</f>
        <v>-5.07794960849983</v>
      </c>
      <c r="E195" s="93" t="n">
        <f aca="false">IF(COUNT($E$5:$E$9)&lt;5,"",D195/$B$7)</f>
        <v>-11.5407945647723</v>
      </c>
      <c r="F195" s="94" t="n">
        <f aca="false">IF(COUNT($E$5:$E$9)&lt;5,"",$B$6+$B$5*A195-9.81/2*A195^2)</f>
        <v>47.2839460192001</v>
      </c>
      <c r="G195" s="94" t="n">
        <f aca="false">IF(COUNT($E$5:$E$9)&lt;5,"",IF(G194+B194*$B$12&lt;0,0,G194+B194*$B$12))</f>
        <v>29.2323530374776</v>
      </c>
      <c r="H195" s="95" t="n">
        <f aca="false">IF(G195&lt;=G194,"",H194+1)</f>
        <v>177</v>
      </c>
      <c r="I195" s="95" t="n">
        <f aca="false">IF(G195&lt;=0,"",I194+1)</f>
        <v>177</v>
      </c>
    </row>
    <row r="196" customFormat="false" ht="12.75" hidden="false" customHeight="false" outlineLevel="0" collapsed="false">
      <c r="A196" s="90" t="n">
        <f aca="false">IF(COUNT($E$5:$E$9)&lt;5,"",A195+$E$9)</f>
        <v>1.44255</v>
      </c>
      <c r="B196" s="91" t="n">
        <f aca="false">IF(COUNT($E$5:$E$9)&lt;5,"",B195+E195*$B$12)</f>
        <v>8.22650636281749</v>
      </c>
      <c r="C196" s="92" t="n">
        <f aca="false">IF(COUNT($E$5:$E$9)&lt;5,"",-SIGN(B196)*$B$9*B196^2)</f>
        <v>-0.744429476312243</v>
      </c>
      <c r="D196" s="92" t="n">
        <f aca="false">IF(COUNT($E$5:$E$9)&lt;5,"",-$B$7*9.81+C196)</f>
        <v>-5.06082947631224</v>
      </c>
      <c r="E196" s="93" t="n">
        <f aca="false">IF(COUNT($E$5:$E$9)&lt;5,"",D196/$B$7)</f>
        <v>-11.5018851734369</v>
      </c>
      <c r="F196" s="94" t="n">
        <f aca="false">IF(COUNT($E$5:$E$9)&lt;5,"",$B$6+$B$5*A196-9.81/2*A196^2)</f>
        <v>47.4949377852376</v>
      </c>
      <c r="G196" s="94" t="n">
        <f aca="false">IF(COUNT($E$5:$E$9)&lt;5,"",IF(G195+B195*$B$12&lt;0,0,G195+B195*$B$12))</f>
        <v>29.3001656327616</v>
      </c>
      <c r="H196" s="95" t="n">
        <f aca="false">IF(G196&lt;=G195,"",H195+1)</f>
        <v>178</v>
      </c>
      <c r="I196" s="95" t="n">
        <f aca="false">IF(G196&lt;=0,"",I195+1)</f>
        <v>178</v>
      </c>
    </row>
    <row r="197" customFormat="false" ht="12.75" hidden="false" customHeight="false" outlineLevel="0" collapsed="false">
      <c r="A197" s="90" t="n">
        <f aca="false">IF(COUNT($E$5:$E$9)&lt;5,"",A196+$E$9)</f>
        <v>1.4507</v>
      </c>
      <c r="B197" s="91" t="n">
        <f aca="false">IF(COUNT($E$5:$E$9)&lt;5,"",B196+E196*$B$12)</f>
        <v>8.13276599865398</v>
      </c>
      <c r="C197" s="92" t="n">
        <f aca="false">IF(COUNT($E$5:$E$9)&lt;5,"",-SIGN(B197)*$B$9*B197^2)</f>
        <v>-0.727560710677485</v>
      </c>
      <c r="D197" s="92" t="n">
        <f aca="false">IF(COUNT($E$5:$E$9)&lt;5,"",-$B$7*9.81+C197)</f>
        <v>-5.04396071067749</v>
      </c>
      <c r="E197" s="93" t="n">
        <f aca="false">IF(COUNT($E$5:$E$9)&lt;5,"",D197/$B$7)</f>
        <v>-11.4635470697216</v>
      </c>
      <c r="F197" s="94" t="n">
        <f aca="false">IF(COUNT($E$5:$E$9)&lt;5,"",$B$6+$B$5*A197-9.81/2*A197^2)</f>
        <v>47.7052779465501</v>
      </c>
      <c r="G197" s="94" t="n">
        <f aca="false">IF(COUNT($E$5:$E$9)&lt;5,"",IF(G196+B196*$B$12&lt;0,0,G196+B196*$B$12))</f>
        <v>29.3672116596185</v>
      </c>
      <c r="H197" s="95" t="n">
        <f aca="false">IF(G197&lt;=G196,"",H196+1)</f>
        <v>179</v>
      </c>
      <c r="I197" s="95" t="n">
        <f aca="false">IF(G197&lt;=0,"",I196+1)</f>
        <v>179</v>
      </c>
    </row>
    <row r="198" customFormat="false" ht="12.75" hidden="false" customHeight="false" outlineLevel="0" collapsed="false">
      <c r="A198" s="90" t="n">
        <f aca="false">IF(COUNT($E$5:$E$9)&lt;5,"",A197+$E$9)</f>
        <v>1.45885</v>
      </c>
      <c r="B198" s="91" t="n">
        <f aca="false">IF(COUNT($E$5:$E$9)&lt;5,"",B197+E197*$B$12)</f>
        <v>8.03933809003575</v>
      </c>
      <c r="C198" s="92" t="n">
        <f aca="false">IF(COUNT($E$5:$E$9)&lt;5,"",-SIGN(B198)*$B$9*B198^2)</f>
        <v>-0.710940526184896</v>
      </c>
      <c r="D198" s="92" t="n">
        <f aca="false">IF(COUNT($E$5:$E$9)&lt;5,"",-$B$7*9.81+C198)</f>
        <v>-5.0273405261849</v>
      </c>
      <c r="E198" s="93" t="n">
        <f aca="false">IF(COUNT($E$5:$E$9)&lt;5,"",D198/$B$7)</f>
        <v>-11.4257739231475</v>
      </c>
      <c r="F198" s="94" t="n">
        <f aca="false">IF(COUNT($E$5:$E$9)&lt;5,"",$B$6+$B$5*A198-9.81/2*A198^2)</f>
        <v>47.9149665031376</v>
      </c>
      <c r="G198" s="94" t="n">
        <f aca="false">IF(COUNT($E$5:$E$9)&lt;5,"",IF(G197+B197*$B$12&lt;0,0,G197+B197*$B$12))</f>
        <v>29.4334937025076</v>
      </c>
      <c r="H198" s="95" t="n">
        <f aca="false">IF(G198&lt;=G197,"",H197+1)</f>
        <v>180</v>
      </c>
      <c r="I198" s="95" t="n">
        <f aca="false">IF(G198&lt;=0,"",I197+1)</f>
        <v>180</v>
      </c>
    </row>
    <row r="199" customFormat="false" ht="12.75" hidden="false" customHeight="false" outlineLevel="0" collapsed="false">
      <c r="A199" s="90" t="n">
        <f aca="false">IF(COUNT($E$5:$E$9)&lt;5,"",A198+$E$9)</f>
        <v>1.46700000000001</v>
      </c>
      <c r="B199" s="91" t="n">
        <f aca="false">IF(COUNT($E$5:$E$9)&lt;5,"",B198+E198*$B$12)</f>
        <v>7.9462180325621</v>
      </c>
      <c r="C199" s="92" t="n">
        <f aca="false">IF(COUNT($E$5:$E$9)&lt;5,"",-SIGN(B199)*$B$9*B199^2)</f>
        <v>-0.694566191231165</v>
      </c>
      <c r="D199" s="92" t="n">
        <f aca="false">IF(COUNT($E$5:$E$9)&lt;5,"",-$B$7*9.81+C199)</f>
        <v>-5.01096619123117</v>
      </c>
      <c r="E199" s="93" t="n">
        <f aca="false">IF(COUNT($E$5:$E$9)&lt;5,"",D199/$B$7)</f>
        <v>-11.3885595255254</v>
      </c>
      <c r="F199" s="94" t="n">
        <f aca="false">IF(COUNT($E$5:$E$9)&lt;5,"",$B$6+$B$5*A199-9.81/2*A199^2)</f>
        <v>48.1240034550001</v>
      </c>
      <c r="G199" s="94" t="n">
        <f aca="false">IF(COUNT($E$5:$E$9)&lt;5,"",IF(G198+B198*$B$12&lt;0,0,G198+B198*$B$12))</f>
        <v>29.4990143079414</v>
      </c>
      <c r="H199" s="95" t="n">
        <f aca="false">IF(G199&lt;=G198,"",H198+1)</f>
        <v>181</v>
      </c>
      <c r="I199" s="95" t="n">
        <f aca="false">IF(G199&lt;=0,"",I198+1)</f>
        <v>181</v>
      </c>
    </row>
    <row r="200" customFormat="false" ht="12.75" hidden="false" customHeight="false" outlineLevel="0" collapsed="false">
      <c r="A200" s="90" t="n">
        <f aca="false">IF(COUNT($E$5:$E$9)&lt;5,"",A199+$E$9)</f>
        <v>1.47515000000001</v>
      </c>
      <c r="B200" s="91" t="n">
        <f aca="false">IF(COUNT($E$5:$E$9)&lt;5,"",B199+E199*$B$12)</f>
        <v>7.85340127242906</v>
      </c>
      <c r="C200" s="92" t="n">
        <f aca="false">IF(COUNT($E$5:$E$9)&lt;5,"",-SIGN(B200)*$B$9*B200^2)</f>
        <v>-0.678435027003695</v>
      </c>
      <c r="D200" s="92" t="n">
        <f aca="false">IF(COUNT($E$5:$E$9)&lt;5,"",-$B$7*9.81+C200)</f>
        <v>-4.9948350270037</v>
      </c>
      <c r="E200" s="93" t="n">
        <f aca="false">IF(COUNT($E$5:$E$9)&lt;5,"",D200/$B$7)</f>
        <v>-11.3518977886448</v>
      </c>
      <c r="F200" s="94" t="n">
        <f aca="false">IF(COUNT($E$5:$E$9)&lt;5,"",$B$6+$B$5*A200-9.81/2*A200^2)</f>
        <v>48.3323888021376</v>
      </c>
      <c r="G200" s="94" t="n">
        <f aca="false">IF(COUNT($E$5:$E$9)&lt;5,"",IF(G199+B199*$B$12&lt;0,0,G199+B199*$B$12))</f>
        <v>29.5637759849068</v>
      </c>
      <c r="H200" s="95" t="n">
        <f aca="false">IF(G200&lt;=G199,"",H199+1)</f>
        <v>182</v>
      </c>
      <c r="I200" s="95" t="n">
        <f aca="false">IF(G200&lt;=0,"",I199+1)</f>
        <v>182</v>
      </c>
    </row>
    <row r="201" customFormat="false" ht="12.75" hidden="false" customHeight="false" outlineLevel="0" collapsed="false">
      <c r="A201" s="90" t="n">
        <f aca="false">IF(COUNT($E$5:$E$9)&lt;5,"",A200+$E$9)</f>
        <v>1.48330000000001</v>
      </c>
      <c r="B201" s="91" t="n">
        <f aca="false">IF(COUNT($E$5:$E$9)&lt;5,"",B200+E200*$B$12)</f>
        <v>7.76088330545161</v>
      </c>
      <c r="C201" s="92" t="n">
        <f aca="false">IF(COUNT($E$5:$E$9)&lt;5,"",-SIGN(B201)*$B$9*B201^2)</f>
        <v>-0.662544406489212</v>
      </c>
      <c r="D201" s="92" t="n">
        <f aca="false">IF(COUNT($E$5:$E$9)&lt;5,"",-$B$7*9.81+C201)</f>
        <v>-4.97894440648921</v>
      </c>
      <c r="E201" s="93" t="n">
        <f aca="false">IF(COUNT($E$5:$E$9)&lt;5,"",D201/$B$7)</f>
        <v>-11.3157827420209</v>
      </c>
      <c r="F201" s="94" t="n">
        <f aca="false">IF(COUNT($E$5:$E$9)&lt;5,"",$B$6+$B$5*A201-9.81/2*A201^2)</f>
        <v>48.5401225445501</v>
      </c>
      <c r="G201" s="94" t="n">
        <f aca="false">IF(COUNT($E$5:$E$9)&lt;5,"",IF(G200+B200*$B$12&lt;0,0,G200+B200*$B$12))</f>
        <v>29.6277812052771</v>
      </c>
      <c r="H201" s="95" t="n">
        <f aca="false">IF(G201&lt;=G200,"",H200+1)</f>
        <v>183</v>
      </c>
      <c r="I201" s="95" t="n">
        <f aca="false">IF(G201&lt;=0,"",I200+1)</f>
        <v>183</v>
      </c>
    </row>
    <row r="202" customFormat="false" ht="12.75" hidden="false" customHeight="false" outlineLevel="0" collapsed="false">
      <c r="A202" s="90" t="n">
        <f aca="false">IF(COUNT($E$5:$E$9)&lt;5,"",A201+$E$9)</f>
        <v>1.49145000000001</v>
      </c>
      <c r="B202" s="91" t="n">
        <f aca="false">IF(COUNT($E$5:$E$9)&lt;5,"",B201+E201*$B$12)</f>
        <v>7.66865967610414</v>
      </c>
      <c r="C202" s="92" t="n">
        <f aca="false">IF(COUNT($E$5:$E$9)&lt;5,"",-SIGN(B202)*$B$9*B202^2)</f>
        <v>-0.646891753506962</v>
      </c>
      <c r="D202" s="92" t="n">
        <f aca="false">IF(COUNT($E$5:$E$9)&lt;5,"",-$B$7*9.81+C202)</f>
        <v>-4.96329175350696</v>
      </c>
      <c r="E202" s="93" t="n">
        <f aca="false">IF(COUNT($E$5:$E$9)&lt;5,"",D202/$B$7)</f>
        <v>-11.2802085306976</v>
      </c>
      <c r="F202" s="94" t="n">
        <f aca="false">IF(COUNT($E$5:$E$9)&lt;5,"",$B$6+$B$5*A202-9.81/2*A202^2)</f>
        <v>48.7472046822376</v>
      </c>
      <c r="G202" s="94" t="n">
        <f aca="false">IF(COUNT($E$5:$E$9)&lt;5,"",IF(G201+B201*$B$12&lt;0,0,G201+B201*$B$12))</f>
        <v>29.6910324042165</v>
      </c>
      <c r="H202" s="95" t="n">
        <f aca="false">IF(G202&lt;=G201,"",H201+1)</f>
        <v>184</v>
      </c>
      <c r="I202" s="95" t="n">
        <f aca="false">IF(G202&lt;=0,"",I201+1)</f>
        <v>184</v>
      </c>
    </row>
    <row r="203" customFormat="false" ht="12.75" hidden="false" customHeight="false" outlineLevel="0" collapsed="false">
      <c r="A203" s="90" t="n">
        <f aca="false">IF(COUNT($E$5:$E$9)&lt;5,"",A202+$E$9)</f>
        <v>1.49960000000001</v>
      </c>
      <c r="B203" s="91" t="n">
        <f aca="false">IF(COUNT($E$5:$E$9)&lt;5,"",B202+E202*$B$12)</f>
        <v>7.57672597657895</v>
      </c>
      <c r="C203" s="92" t="n">
        <f aca="false">IF(COUNT($E$5:$E$9)&lt;5,"",-SIGN(B203)*$B$9*B203^2)</f>
        <v>-0.631474541765829</v>
      </c>
      <c r="D203" s="92" t="n">
        <f aca="false">IF(COUNT($E$5:$E$9)&lt;5,"",-$B$7*9.81+C203)</f>
        <v>-4.94787454176583</v>
      </c>
      <c r="E203" s="93" t="n">
        <f aca="false">IF(COUNT($E$5:$E$9)&lt;5,"",D203/$B$7)</f>
        <v>-11.2451694131042</v>
      </c>
      <c r="F203" s="94" t="n">
        <f aca="false">IF(COUNT($E$5:$E$9)&lt;5,"",$B$6+$B$5*A203-9.81/2*A203^2)</f>
        <v>48.9536352152001</v>
      </c>
      <c r="G203" s="94" t="n">
        <f aca="false">IF(COUNT($E$5:$E$9)&lt;5,"",IF(G202+B202*$B$12&lt;0,0,G202+B202*$B$12))</f>
        <v>29.7535319805767</v>
      </c>
      <c r="H203" s="95" t="n">
        <f aca="false">IF(G203&lt;=G202,"",H202+1)</f>
        <v>185</v>
      </c>
      <c r="I203" s="95" t="n">
        <f aca="false">IF(G203&lt;=0,"",I202+1)</f>
        <v>185</v>
      </c>
    </row>
    <row r="204" customFormat="false" ht="12.75" hidden="false" customHeight="false" outlineLevel="0" collapsed="false">
      <c r="A204" s="90" t="n">
        <f aca="false">IF(COUNT($E$5:$E$9)&lt;5,"",A203+$E$9)</f>
        <v>1.50775000000001</v>
      </c>
      <c r="B204" s="91" t="n">
        <f aca="false">IF(COUNT($E$5:$E$9)&lt;5,"",B203+E203*$B$12)</f>
        <v>7.48507784586215</v>
      </c>
      <c r="C204" s="92" t="n">
        <f aca="false">IF(COUNT($E$5:$E$9)&lt;5,"",-SIGN(B204)*$B$9*B204^2)</f>
        <v>-0.616290293944781</v>
      </c>
      <c r="D204" s="92" t="n">
        <f aca="false">IF(COUNT($E$5:$E$9)&lt;5,"",-$B$7*9.81+C204)</f>
        <v>-4.93269029394478</v>
      </c>
      <c r="E204" s="93" t="n">
        <f aca="false">IF(COUNT($E$5:$E$9)&lt;5,"",D204/$B$7)</f>
        <v>-11.2106597589654</v>
      </c>
      <c r="F204" s="94" t="n">
        <f aca="false">IF(COUNT($E$5:$E$9)&lt;5,"",$B$6+$B$5*A204-9.81/2*A204^2)</f>
        <v>49.1594141434376</v>
      </c>
      <c r="G204" s="94" t="n">
        <f aca="false">IF(COUNT($E$5:$E$9)&lt;5,"",IF(G203+B203*$B$12&lt;0,0,G203+B203*$B$12))</f>
        <v>29.8152822972858</v>
      </c>
      <c r="H204" s="95" t="n">
        <f aca="false">IF(G204&lt;=G203,"",H203+1)</f>
        <v>186</v>
      </c>
      <c r="I204" s="95" t="n">
        <f aca="false">IF(G204&lt;=0,"",I203+1)</f>
        <v>186</v>
      </c>
    </row>
    <row r="205" customFormat="false" ht="12.75" hidden="false" customHeight="false" outlineLevel="0" collapsed="false">
      <c r="A205" s="90" t="n">
        <f aca="false">IF(COUNT($E$5:$E$9)&lt;5,"",A204+$E$9)</f>
        <v>1.51590000000001</v>
      </c>
      <c r="B205" s="91" t="n">
        <f aca="false">IF(COUNT($E$5:$E$9)&lt;5,"",B204+E204*$B$12)</f>
        <v>7.39371096882659</v>
      </c>
      <c r="C205" s="92" t="n">
        <f aca="false">IF(COUNT($E$5:$E$9)&lt;5,"",-SIGN(B205)*$B$9*B205^2)</f>
        <v>-0.601336580796012</v>
      </c>
      <c r="D205" s="92" t="n">
        <f aca="false">IF(COUNT($E$5:$E$9)&lt;5,"",-$B$7*9.81+C205)</f>
        <v>-4.91773658079601</v>
      </c>
      <c r="E205" s="93" t="n">
        <f aca="false">IF(COUNT($E$5:$E$9)&lt;5,"",D205/$B$7)</f>
        <v>-11.1766740472637</v>
      </c>
      <c r="F205" s="94" t="n">
        <f aca="false">IF(COUNT($E$5:$E$9)&lt;5,"",$B$6+$B$5*A205-9.81/2*A205^2)</f>
        <v>49.3645414669501</v>
      </c>
      <c r="G205" s="94" t="n">
        <f aca="false">IF(COUNT($E$5:$E$9)&lt;5,"",IF(G204+B204*$B$12&lt;0,0,G204+B204*$B$12))</f>
        <v>29.8762856817296</v>
      </c>
      <c r="H205" s="95" t="n">
        <f aca="false">IF(G205&lt;=G204,"",H204+1)</f>
        <v>187</v>
      </c>
      <c r="I205" s="95" t="n">
        <f aca="false">IF(G205&lt;=0,"",I204+1)</f>
        <v>187</v>
      </c>
    </row>
    <row r="206" customFormat="false" ht="12.75" hidden="false" customHeight="false" outlineLevel="0" collapsed="false">
      <c r="A206" s="90" t="n">
        <f aca="false">IF(COUNT($E$5:$E$9)&lt;5,"",A205+$E$9)</f>
        <v>1.52405000000001</v>
      </c>
      <c r="B206" s="91" t="n">
        <f aca="false">IF(COUNT($E$5:$E$9)&lt;5,"",B205+E205*$B$12)</f>
        <v>7.30262107534139</v>
      </c>
      <c r="C206" s="92" t="n">
        <f aca="false">IF(COUNT($E$5:$E$9)&lt;5,"",-SIGN(B206)*$B$9*B206^2)</f>
        <v>-0.586611020270222</v>
      </c>
      <c r="D206" s="92" t="n">
        <f aca="false">IF(COUNT($E$5:$E$9)&lt;5,"",-$B$7*9.81+C206)</f>
        <v>-4.90301102027022</v>
      </c>
      <c r="E206" s="93" t="n">
        <f aca="false">IF(COUNT($E$5:$E$9)&lt;5,"",D206/$B$7)</f>
        <v>-11.1432068642505</v>
      </c>
      <c r="F206" s="94" t="n">
        <f aca="false">IF(COUNT($E$5:$E$9)&lt;5,"",$B$6+$B$5*A206-9.81/2*A206^2)</f>
        <v>49.5690171857376</v>
      </c>
      <c r="G206" s="94" t="n">
        <f aca="false">IF(COUNT($E$5:$E$9)&lt;5,"",IF(G205+B205*$B$12&lt;0,0,G205+B205*$B$12))</f>
        <v>29.9365444261256</v>
      </c>
      <c r="H206" s="95" t="n">
        <f aca="false">IF(G206&lt;=G205,"",H205+1)</f>
        <v>188</v>
      </c>
      <c r="I206" s="95" t="n">
        <f aca="false">IF(G206&lt;=0,"",I205+1)</f>
        <v>188</v>
      </c>
    </row>
    <row r="207" customFormat="false" ht="12.75" hidden="false" customHeight="false" outlineLevel="0" collapsed="false">
      <c r="A207" s="90" t="n">
        <f aca="false">IF(COUNT($E$5:$E$9)&lt;5,"",A206+$E$9)</f>
        <v>1.53220000000001</v>
      </c>
      <c r="B207" s="91" t="n">
        <f aca="false">IF(COUNT($E$5:$E$9)&lt;5,"",B206+E206*$B$12)</f>
        <v>7.21180393939775</v>
      </c>
      <c r="C207" s="92" t="n">
        <f aca="false">IF(COUNT($E$5:$E$9)&lt;5,"",-SIGN(B207)*$B$9*B207^2)</f>
        <v>-0.572111276663441</v>
      </c>
      <c r="D207" s="92" t="n">
        <f aca="false">IF(COUNT($E$5:$E$9)&lt;5,"",-$B$7*9.81+C207)</f>
        <v>-4.88851127666344</v>
      </c>
      <c r="E207" s="93" t="n">
        <f aca="false">IF(COUNT($E$5:$E$9)&lt;5,"",D207/$B$7)</f>
        <v>-11.1102529015078</v>
      </c>
      <c r="F207" s="94" t="n">
        <f aca="false">IF(COUNT($E$5:$E$9)&lt;5,"",$B$6+$B$5*A207-9.81/2*A207^2)</f>
        <v>49.7728412998001</v>
      </c>
      <c r="G207" s="94" t="n">
        <f aca="false">IF(COUNT($E$5:$E$9)&lt;5,"",IF(G206+B206*$B$12&lt;0,0,G206+B206*$B$12))</f>
        <v>29.9960607878896</v>
      </c>
      <c r="H207" s="95" t="n">
        <f aca="false">IF(G207&lt;=G206,"",H206+1)</f>
        <v>189</v>
      </c>
      <c r="I207" s="95" t="n">
        <f aca="false">IF(G207&lt;=0,"",I206+1)</f>
        <v>189</v>
      </c>
    </row>
    <row r="208" customFormat="false" ht="12.75" hidden="false" customHeight="false" outlineLevel="0" collapsed="false">
      <c r="A208" s="90" t="n">
        <f aca="false">IF(COUNT($E$5:$E$9)&lt;5,"",A207+$E$9)</f>
        <v>1.54035000000001</v>
      </c>
      <c r="B208" s="91" t="n">
        <f aca="false">IF(COUNT($E$5:$E$9)&lt;5,"",B207+E207*$B$12)</f>
        <v>7.12125537825046</v>
      </c>
      <c r="C208" s="92" t="n">
        <f aca="false">IF(COUNT($E$5:$E$9)&lt;5,"",-SIGN(B208)*$B$9*B208^2)</f>
        <v>-0.557835059784872</v>
      </c>
      <c r="D208" s="92" t="n">
        <f aca="false">IF(COUNT($E$5:$E$9)&lt;5,"",-$B$7*9.81+C208)</f>
        <v>-4.87423505978487</v>
      </c>
      <c r="E208" s="93" t="n">
        <f aca="false">IF(COUNT($E$5:$E$9)&lt;5,"",D208/$B$7)</f>
        <v>-11.0778069540565</v>
      </c>
      <c r="F208" s="94" t="n">
        <f aca="false">IF(COUNT($E$5:$E$9)&lt;5,"",$B$6+$B$5*A208-9.81/2*A208^2)</f>
        <v>49.9760138091376</v>
      </c>
      <c r="G208" s="94" t="n">
        <f aca="false">IF(COUNT($E$5:$E$9)&lt;5,"",IF(G207+B207*$B$12&lt;0,0,G207+B207*$B$12))</f>
        <v>30.0548369899957</v>
      </c>
      <c r="H208" s="95" t="n">
        <f aca="false">IF(G208&lt;=G207,"",H207+1)</f>
        <v>190</v>
      </c>
      <c r="I208" s="95" t="n">
        <f aca="false">IF(G208&lt;=0,"",I207+1)</f>
        <v>190</v>
      </c>
    </row>
    <row r="209" customFormat="false" ht="12.75" hidden="false" customHeight="false" outlineLevel="0" collapsed="false">
      <c r="A209" s="90" t="n">
        <f aca="false">IF(COUNT($E$5:$E$9)&lt;5,"",A208+$E$9)</f>
        <v>1.54850000000001</v>
      </c>
      <c r="B209" s="91" t="n">
        <f aca="false">IF(COUNT($E$5:$E$9)&lt;5,"",B208+E208*$B$12)</f>
        <v>7.0309712515749</v>
      </c>
      <c r="C209" s="92" t="n">
        <f aca="false">IF(COUNT($E$5:$E$9)&lt;5,"",-SIGN(B209)*$B$9*B209^2)</f>
        <v>-0.543780124145199</v>
      </c>
      <c r="D209" s="92" t="n">
        <f aca="false">IF(COUNT($E$5:$E$9)&lt;5,"",-$B$7*9.81+C209)</f>
        <v>-4.8601801241452</v>
      </c>
      <c r="E209" s="93" t="n">
        <f aca="false">IF(COUNT($E$5:$E$9)&lt;5,"",D209/$B$7)</f>
        <v>-11.0458639185118</v>
      </c>
      <c r="F209" s="94" t="n">
        <f aca="false">IF(COUNT($E$5:$E$9)&lt;5,"",$B$6+$B$5*A209-9.81/2*A209^2)</f>
        <v>50.1785347137502</v>
      </c>
      <c r="G209" s="94" t="n">
        <f aca="false">IF(COUNT($E$5:$E$9)&lt;5,"",IF(G208+B208*$B$12&lt;0,0,G208+B208*$B$12))</f>
        <v>30.1128752213284</v>
      </c>
      <c r="H209" s="95" t="n">
        <f aca="false">IF(G209&lt;=G208,"",H208+1)</f>
        <v>191</v>
      </c>
      <c r="I209" s="95" t="n">
        <f aca="false">IF(G209&lt;=0,"",I208+1)</f>
        <v>191</v>
      </c>
    </row>
    <row r="210" customFormat="false" ht="12.75" hidden="false" customHeight="false" outlineLevel="0" collapsed="false">
      <c r="A210" s="90" t="n">
        <f aca="false">IF(COUNT($E$5:$E$9)&lt;5,"",A209+$E$9)</f>
        <v>1.55665000000001</v>
      </c>
      <c r="B210" s="91" t="n">
        <f aca="false">IF(COUNT($E$5:$E$9)&lt;5,"",B209+E209*$B$12)</f>
        <v>6.94094746063903</v>
      </c>
      <c r="C210" s="92" t="n">
        <f aca="false">IF(COUNT($E$5:$E$9)&lt;5,"",-SIGN(B210)*$B$9*B210^2)</f>
        <v>-0.529944268164865</v>
      </c>
      <c r="D210" s="92" t="n">
        <f aca="false">IF(COUNT($E$5:$E$9)&lt;5,"",-$B$7*9.81+C210)</f>
        <v>-4.84634426816487</v>
      </c>
      <c r="E210" s="93" t="n">
        <f aca="false">IF(COUNT($E$5:$E$9)&lt;5,"",D210/$B$7)</f>
        <v>-11.0144187912838</v>
      </c>
      <c r="F210" s="94" t="n">
        <f aca="false">IF(COUNT($E$5:$E$9)&lt;5,"",$B$6+$B$5*A210-9.81/2*A210^2)</f>
        <v>50.3804040136377</v>
      </c>
      <c r="G210" s="94" t="n">
        <f aca="false">IF(COUNT($E$5:$E$9)&lt;5,"",IF(G209+B209*$B$12&lt;0,0,G209+B209*$B$12))</f>
        <v>30.1701776370288</v>
      </c>
      <c r="H210" s="95" t="n">
        <f aca="false">IF(G210&lt;=G209,"",H209+1)</f>
        <v>192</v>
      </c>
      <c r="I210" s="95" t="n">
        <f aca="false">IF(G210&lt;=0,"",I209+1)</f>
        <v>192</v>
      </c>
    </row>
    <row r="211" customFormat="false" ht="12.75" hidden="false" customHeight="false" outlineLevel="0" collapsed="false">
      <c r="A211" s="90" t="n">
        <f aca="false">IF(COUNT($E$5:$E$9)&lt;5,"",A210+$E$9)</f>
        <v>1.56480000000001</v>
      </c>
      <c r="B211" s="91" t="n">
        <f aca="false">IF(COUNT($E$5:$E$9)&lt;5,"",B210+E210*$B$12)</f>
        <v>6.85117994749006</v>
      </c>
      <c r="C211" s="92" t="n">
        <f aca="false">IF(COUNT($E$5:$E$9)&lt;5,"",-SIGN(B211)*$B$9*B211^2)</f>
        <v>-0.516325333401789</v>
      </c>
      <c r="D211" s="92" t="n">
        <f aca="false">IF(COUNT($E$5:$E$9)&lt;5,"",-$B$7*9.81+C211)</f>
        <v>-4.83272533340179</v>
      </c>
      <c r="E211" s="93" t="n">
        <f aca="false">IF(COUNT($E$5:$E$9)&lt;5,"",D211/$B$7)</f>
        <v>-10.9834666668222</v>
      </c>
      <c r="F211" s="94" t="n">
        <f aca="false">IF(COUNT($E$5:$E$9)&lt;5,"",$B$6+$B$5*A211-9.81/2*A211^2)</f>
        <v>50.5816217088002</v>
      </c>
      <c r="G211" s="94" t="n">
        <f aca="false">IF(COUNT($E$5:$E$9)&lt;5,"",IF(G210+B210*$B$12&lt;0,0,G210+B210*$B$12))</f>
        <v>30.226746358833</v>
      </c>
      <c r="H211" s="95" t="n">
        <f aca="false">IF(G211&lt;=G210,"",H210+1)</f>
        <v>193</v>
      </c>
      <c r="I211" s="95" t="n">
        <f aca="false">IF(G211&lt;=0,"",I210+1)</f>
        <v>193</v>
      </c>
    </row>
    <row r="212" customFormat="false" ht="12.75" hidden="false" customHeight="false" outlineLevel="0" collapsed="false">
      <c r="A212" s="90" t="n">
        <f aca="false">IF(COUNT($E$5:$E$9)&lt;5,"",A211+$E$9)</f>
        <v>1.57295000000001</v>
      </c>
      <c r="B212" s="91" t="n">
        <f aca="false">IF(COUNT($E$5:$E$9)&lt;5,"",B211+E211*$B$12)</f>
        <v>6.76166469415546</v>
      </c>
      <c r="C212" s="92" t="n">
        <f aca="false">IF(COUNT($E$5:$E$9)&lt;5,"",-SIGN(B212)*$B$9*B212^2)</f>
        <v>-0.502921203798073</v>
      </c>
      <c r="D212" s="92" t="n">
        <f aca="false">IF(COUNT($E$5:$E$9)&lt;5,"",-$B$7*9.81+C212)</f>
        <v>-4.81932120379807</v>
      </c>
      <c r="E212" s="93" t="n">
        <f aca="false">IF(COUNT($E$5:$E$9)&lt;5,"",D212/$B$7)</f>
        <v>-10.9530027359047</v>
      </c>
      <c r="F212" s="94" t="n">
        <f aca="false">IF(COUNT($E$5:$E$9)&lt;5,"",$B$6+$B$5*A212-9.81/2*A212^2)</f>
        <v>50.7821877992377</v>
      </c>
      <c r="G212" s="94" t="n">
        <f aca="false">IF(COUNT($E$5:$E$9)&lt;5,"",IF(G211+B211*$B$12&lt;0,0,G211+B211*$B$12))</f>
        <v>30.282583475405</v>
      </c>
      <c r="H212" s="95" t="n">
        <f aca="false">IF(G212&lt;=G211,"",H211+1)</f>
        <v>194</v>
      </c>
      <c r="I212" s="95" t="n">
        <f aca="false">IF(G212&lt;=0,"",I211+1)</f>
        <v>194</v>
      </c>
    </row>
    <row r="213" customFormat="false" ht="12.75" hidden="false" customHeight="false" outlineLevel="0" collapsed="false">
      <c r="A213" s="90" t="n">
        <f aca="false">IF(COUNT($E$5:$E$9)&lt;5,"",A212+$E$9)</f>
        <v>1.58110000000001</v>
      </c>
      <c r="B213" s="91" t="n">
        <f aca="false">IF(COUNT($E$5:$E$9)&lt;5,"",B212+E212*$B$12)</f>
        <v>6.67239772185784</v>
      </c>
      <c r="C213" s="92" t="n">
        <f aca="false">IF(COUNT($E$5:$E$9)&lt;5,"",-SIGN(B213)*$B$9*B213^2)</f>
        <v>-0.48972980494519</v>
      </c>
      <c r="D213" s="92" t="n">
        <f aca="false">IF(COUNT($E$5:$E$9)&lt;5,"",-$B$7*9.81+C213)</f>
        <v>-4.80612980494519</v>
      </c>
      <c r="E213" s="93" t="n">
        <f aca="false">IF(COUNT($E$5:$E$9)&lt;5,"",D213/$B$7)</f>
        <v>-10.9230222839663</v>
      </c>
      <c r="F213" s="94" t="n">
        <f aca="false">IF(COUNT($E$5:$E$9)&lt;5,"",$B$6+$B$5*A213-9.81/2*A213^2)</f>
        <v>50.9821022849502</v>
      </c>
      <c r="G213" s="94" t="n">
        <f aca="false">IF(COUNT($E$5:$E$9)&lt;5,"",IF(G212+B212*$B$12&lt;0,0,G212+B212*$B$12))</f>
        <v>30.3376910426624</v>
      </c>
      <c r="H213" s="95" t="n">
        <f aca="false">IF(G213&lt;=G212,"",H212+1)</f>
        <v>195</v>
      </c>
      <c r="I213" s="95" t="n">
        <f aca="false">IF(G213&lt;=0,"",I212+1)</f>
        <v>195</v>
      </c>
    </row>
    <row r="214" customFormat="false" ht="12.75" hidden="false" customHeight="false" outlineLevel="0" collapsed="false">
      <c r="A214" s="90" t="n">
        <f aca="false">IF(COUNT($E$5:$E$9)&lt;5,"",A213+$E$9)</f>
        <v>1.58925000000001</v>
      </c>
      <c r="B214" s="91" t="n">
        <f aca="false">IF(COUNT($E$5:$E$9)&lt;5,"",B213+E213*$B$12)</f>
        <v>6.58337509024351</v>
      </c>
      <c r="C214" s="92" t="n">
        <f aca="false">IF(COUNT($E$5:$E$9)&lt;5,"",-SIGN(B214)*$B$9*B214^2)</f>
        <v>-0.476749103367226</v>
      </c>
      <c r="D214" s="92" t="n">
        <f aca="false">IF(COUNT($E$5:$E$9)&lt;5,"",-$B$7*9.81+C214)</f>
        <v>-4.79314910336723</v>
      </c>
      <c r="E214" s="93" t="n">
        <f aca="false">IF(COUNT($E$5:$E$9)&lt;5,"",D214/$B$7)</f>
        <v>-10.893520689471</v>
      </c>
      <c r="F214" s="94" t="n">
        <f aca="false">IF(COUNT($E$5:$E$9)&lt;5,"",$B$6+$B$5*A214-9.81/2*A214^2)</f>
        <v>51.1813651659377</v>
      </c>
      <c r="G214" s="94" t="n">
        <f aca="false">IF(COUNT($E$5:$E$9)&lt;5,"",IF(G213+B213*$B$12&lt;0,0,G213+B213*$B$12))</f>
        <v>30.3920710840955</v>
      </c>
      <c r="H214" s="95" t="n">
        <f aca="false">IF(G214&lt;=G213,"",H213+1)</f>
        <v>196</v>
      </c>
      <c r="I214" s="95" t="n">
        <f aca="false">IF(G214&lt;=0,"",I213+1)</f>
        <v>196</v>
      </c>
    </row>
    <row r="215" customFormat="false" ht="12.75" hidden="false" customHeight="false" outlineLevel="0" collapsed="false">
      <c r="A215" s="90" t="n">
        <f aca="false">IF(COUNT($E$5:$E$9)&lt;5,"",A214+$E$9)</f>
        <v>1.59740000000001</v>
      </c>
      <c r="B215" s="91" t="n">
        <f aca="false">IF(COUNT($E$5:$E$9)&lt;5,"",B214+E214*$B$12)</f>
        <v>6.49459289662432</v>
      </c>
      <c r="C215" s="92" t="n">
        <f aca="false">IF(COUNT($E$5:$E$9)&lt;5,"",-SIGN(B215)*$B$9*B215^2)</f>
        <v>-0.463977105821714</v>
      </c>
      <c r="D215" s="92" t="n">
        <f aca="false">IF(COUNT($E$5:$E$9)&lt;5,"",-$B$7*9.81+C215)</f>
        <v>-4.78037710582172</v>
      </c>
      <c r="E215" s="93" t="n">
        <f aca="false">IF(COUNT($E$5:$E$9)&lt;5,"",D215/$B$7)</f>
        <v>-10.8644934223221</v>
      </c>
      <c r="F215" s="94" t="n">
        <f aca="false">IF(COUNT($E$5:$E$9)&lt;5,"",$B$6+$B$5*A215-9.81/2*A215^2)</f>
        <v>51.3799764422002</v>
      </c>
      <c r="G215" s="94" t="n">
        <f aca="false">IF(COUNT($E$5:$E$9)&lt;5,"",IF(G214+B214*$B$12&lt;0,0,G214+B214*$B$12))</f>
        <v>30.445725591081</v>
      </c>
      <c r="H215" s="95" t="n">
        <f aca="false">IF(G215&lt;=G214,"",H214+1)</f>
        <v>197</v>
      </c>
      <c r="I215" s="95" t="n">
        <f aca="false">IF(G215&lt;=0,"",I214+1)</f>
        <v>197</v>
      </c>
    </row>
    <row r="216" customFormat="false" ht="12.75" hidden="false" customHeight="false" outlineLevel="0" collapsed="false">
      <c r="A216" s="90" t="n">
        <f aca="false">IF(COUNT($E$5:$E$9)&lt;5,"",A215+$E$9)</f>
        <v>1.60555000000001</v>
      </c>
      <c r="B216" s="91" t="n">
        <f aca="false">IF(COUNT($E$5:$E$9)&lt;5,"",B215+E215*$B$12)</f>
        <v>6.4060472752324</v>
      </c>
      <c r="C216" s="92" t="n">
        <f aca="false">IF(COUNT($E$5:$E$9)&lt;5,"",-SIGN(B216)*$B$9*B216^2)</f>
        <v>-0.451411858617637</v>
      </c>
      <c r="D216" s="92" t="n">
        <f aca="false">IF(COUNT($E$5:$E$9)&lt;5,"",-$B$7*9.81+C216)</f>
        <v>-4.76781185861764</v>
      </c>
      <c r="E216" s="93" t="n">
        <f aca="false">IF(COUNT($E$5:$E$9)&lt;5,"",D216/$B$7)</f>
        <v>-10.8359360423128</v>
      </c>
      <c r="F216" s="94" t="n">
        <f aca="false">IF(COUNT($E$5:$E$9)&lt;5,"",$B$6+$B$5*A216-9.81/2*A216^2)</f>
        <v>51.5779361137377</v>
      </c>
      <c r="G216" s="94" t="n">
        <f aca="false">IF(COUNT($E$5:$E$9)&lt;5,"",IF(G215+B215*$B$12&lt;0,0,G215+B215*$B$12))</f>
        <v>30.4986565231885</v>
      </c>
      <c r="H216" s="95" t="n">
        <f aca="false">IF(G216&lt;=G215,"",H215+1)</f>
        <v>198</v>
      </c>
      <c r="I216" s="95" t="n">
        <f aca="false">IF(G216&lt;=0,"",I215+1)</f>
        <v>198</v>
      </c>
    </row>
    <row r="217" customFormat="false" ht="12.75" hidden="false" customHeight="false" outlineLevel="0" collapsed="false">
      <c r="A217" s="90" t="n">
        <f aca="false">IF(COUNT($E$5:$E$9)&lt;5,"",A216+$E$9)</f>
        <v>1.61370000000001</v>
      </c>
      <c r="B217" s="91" t="n">
        <f aca="false">IF(COUNT($E$5:$E$9)&lt;5,"",B216+E216*$B$12)</f>
        <v>6.31773439648755</v>
      </c>
      <c r="C217" s="92" t="n">
        <f aca="false">IF(COUNT($E$5:$E$9)&lt;5,"",-SIGN(B217)*$B$9*B217^2)</f>
        <v>-0.439051446950181</v>
      </c>
      <c r="D217" s="92" t="n">
        <f aca="false">IF(COUNT($E$5:$E$9)&lt;5,"",-$B$7*9.81+C217)</f>
        <v>-4.75545144695018</v>
      </c>
      <c r="E217" s="93" t="n">
        <f aca="false">IF(COUNT($E$5:$E$9)&lt;5,"",D217/$B$7)</f>
        <v>-10.807844197614</v>
      </c>
      <c r="F217" s="94" t="n">
        <f aca="false">IF(COUNT($E$5:$E$9)&lt;5,"",$B$6+$B$5*A217-9.81/2*A217^2)</f>
        <v>51.7752441805502</v>
      </c>
      <c r="G217" s="94" t="n">
        <f aca="false">IF(COUNT($E$5:$E$9)&lt;5,"",IF(G216+B216*$B$12&lt;0,0,G216+B216*$B$12))</f>
        <v>30.5508658084816</v>
      </c>
      <c r="H217" s="95" t="n">
        <f aca="false">IF(G217&lt;=G216,"",H216+1)</f>
        <v>199</v>
      </c>
      <c r="I217" s="95" t="n">
        <f aca="false">IF(G217&lt;=0,"",I216+1)</f>
        <v>199</v>
      </c>
    </row>
    <row r="218" customFormat="false" ht="12.75" hidden="false" customHeight="false" outlineLevel="0" collapsed="false">
      <c r="A218" s="90" t="n">
        <f aca="false">IF(COUNT($E$5:$E$9)&lt;5,"",A217+$E$9)</f>
        <v>1.62185000000001</v>
      </c>
      <c r="B218" s="91" t="n">
        <f aca="false">IF(COUNT($E$5:$E$9)&lt;5,"",B217+E217*$B$12)</f>
        <v>6.22965046627699</v>
      </c>
      <c r="C218" s="92" t="n">
        <f aca="false">IF(COUNT($E$5:$E$9)&lt;5,"",-SIGN(B218)*$B$9*B218^2)</f>
        <v>-0.426893994251837</v>
      </c>
      <c r="D218" s="92" t="n">
        <f aca="false">IF(COUNT($E$5:$E$9)&lt;5,"",-$B$7*9.81+C218)</f>
        <v>-4.74329399425184</v>
      </c>
      <c r="E218" s="93" t="n">
        <f aca="false">IF(COUNT($E$5:$E$9)&lt;5,"",D218/$B$7)</f>
        <v>-10.7802136232996</v>
      </c>
      <c r="F218" s="94" t="n">
        <f aca="false">IF(COUNT($E$5:$E$9)&lt;5,"",$B$6+$B$5*A218-9.81/2*A218^2)</f>
        <v>51.9719006426377</v>
      </c>
      <c r="G218" s="94" t="n">
        <f aca="false">IF(COUNT($E$5:$E$9)&lt;5,"",IF(G217+B217*$B$12&lt;0,0,G217+B217*$B$12))</f>
        <v>30.602355343813</v>
      </c>
      <c r="H218" s="95" t="n">
        <f aca="false">IF(G218&lt;=G217,"",H217+1)</f>
        <v>200</v>
      </c>
      <c r="I218" s="95" t="n">
        <f aca="false">IF(G218&lt;=0,"",I217+1)</f>
        <v>200</v>
      </c>
    </row>
    <row r="219" customFormat="false" ht="12.75" hidden="false" customHeight="false" outlineLevel="0" collapsed="false">
      <c r="A219" s="90" t="n">
        <f aca="false">IF(COUNT($E$5:$E$9)&lt;5,"",A218+$E$9)</f>
        <v>1.63000000000001</v>
      </c>
      <c r="B219" s="91" t="n">
        <f aca="false">IF(COUNT($E$5:$E$9)&lt;5,"",B218+E218*$B$12)</f>
        <v>6.1417917252471</v>
      </c>
      <c r="C219" s="92" t="n">
        <f aca="false">IF(COUNT($E$5:$E$9)&lt;5,"",-SIGN(B219)*$B$9*B219^2)</f>
        <v>-0.414937661559451</v>
      </c>
      <c r="D219" s="92" t="n">
        <f aca="false">IF(COUNT($E$5:$E$9)&lt;5,"",-$B$7*9.81+C219)</f>
        <v>-4.73133766155945</v>
      </c>
      <c r="E219" s="93" t="n">
        <f aca="false">IF(COUNT($E$5:$E$9)&lt;5,"",D219/$B$7)</f>
        <v>-10.7530401399078</v>
      </c>
      <c r="F219" s="94" t="n">
        <f aca="false">IF(COUNT($E$5:$E$9)&lt;5,"",$B$6+$B$5*A219-9.81/2*A219^2)</f>
        <v>52.1679055000002</v>
      </c>
      <c r="G219" s="94" t="n">
        <f aca="false">IF(COUNT($E$5:$E$9)&lt;5,"",IF(G218+B218*$B$12&lt;0,0,G218+B218*$B$12))</f>
        <v>30.6531269951132</v>
      </c>
      <c r="H219" s="95" t="n">
        <f aca="false">IF(G219&lt;=G218,"",H218+1)</f>
        <v>201</v>
      </c>
      <c r="I219" s="95" t="n">
        <f aca="false">IF(G219&lt;=0,"",I218+1)</f>
        <v>201</v>
      </c>
    </row>
    <row r="220" customFormat="false" ht="12.75" hidden="false" customHeight="false" outlineLevel="0" collapsed="false">
      <c r="A220" s="90" t="n">
        <f aca="false">IF(COUNT($E$5:$E$9)&lt;5,"",A219+$E$9)</f>
        <v>1.63815000000001</v>
      </c>
      <c r="B220" s="91" t="n">
        <f aca="false">IF(COUNT($E$5:$E$9)&lt;5,"",B219+E219*$B$12)</f>
        <v>6.05415444810685</v>
      </c>
      <c r="C220" s="92" t="n">
        <f aca="false">IF(COUNT($E$5:$E$9)&lt;5,"",-SIGN(B220)*$B$9*B220^2)</f>
        <v>-0.403180646896852</v>
      </c>
      <c r="D220" s="92" t="n">
        <f aca="false">IF(COUNT($E$5:$E$9)&lt;5,"",-$B$7*9.81+C220)</f>
        <v>-4.71958064689685</v>
      </c>
      <c r="E220" s="93" t="n">
        <f aca="false">IF(COUNT($E$5:$E$9)&lt;5,"",D220/$B$7)</f>
        <v>-10.7263196520383</v>
      </c>
      <c r="F220" s="94" t="n">
        <f aca="false">IF(COUNT($E$5:$E$9)&lt;5,"",$B$6+$B$5*A220-9.81/2*A220^2)</f>
        <v>52.3632587526377</v>
      </c>
      <c r="G220" s="94" t="n">
        <f aca="false">IF(COUNT($E$5:$E$9)&lt;5,"",IF(G219+B219*$B$12&lt;0,0,G219+B219*$B$12))</f>
        <v>30.7031825976739</v>
      </c>
      <c r="H220" s="95" t="n">
        <f aca="false">IF(G220&lt;=G219,"",H219+1)</f>
        <v>202</v>
      </c>
      <c r="I220" s="95" t="n">
        <f aca="false">IF(G220&lt;=0,"",I219+1)</f>
        <v>202</v>
      </c>
    </row>
    <row r="221" customFormat="false" ht="12.75" hidden="false" customHeight="false" outlineLevel="0" collapsed="false">
      <c r="A221" s="90" t="n">
        <f aca="false">IF(COUNT($E$5:$E$9)&lt;5,"",A220+$E$9)</f>
        <v>1.64630000000001</v>
      </c>
      <c r="B221" s="91" t="n">
        <f aca="false">IF(COUNT($E$5:$E$9)&lt;5,"",B220+E220*$B$12)</f>
        <v>5.96673494294274</v>
      </c>
      <c r="C221" s="92" t="n">
        <f aca="false">IF(COUNT($E$5:$E$9)&lt;5,"",-SIGN(B221)*$B$9*B221^2)</f>
        <v>-0.391621184672673</v>
      </c>
      <c r="D221" s="92" t="n">
        <f aca="false">IF(COUNT($E$5:$E$9)&lt;5,"",-$B$7*9.81+C221)</f>
        <v>-4.70802118467267</v>
      </c>
      <c r="E221" s="93" t="n">
        <f aca="false">IF(COUNT($E$5:$E$9)&lt;5,"",D221/$B$7)</f>
        <v>-10.7000481469833</v>
      </c>
      <c r="F221" s="94" t="n">
        <f aca="false">IF(COUNT($E$5:$E$9)&lt;5,"",$B$6+$B$5*A221-9.81/2*A221^2)</f>
        <v>52.5579604005502</v>
      </c>
      <c r="G221" s="94" t="n">
        <f aca="false">IF(COUNT($E$5:$E$9)&lt;5,"",IF(G220+B220*$B$12&lt;0,0,G220+B220*$B$12))</f>
        <v>30.752523956426</v>
      </c>
      <c r="H221" s="95" t="n">
        <f aca="false">IF(G221&lt;=G220,"",H220+1)</f>
        <v>203</v>
      </c>
      <c r="I221" s="95" t="n">
        <f aca="false">IF(G221&lt;=0,"",I220+1)</f>
        <v>203</v>
      </c>
    </row>
    <row r="222" customFormat="false" ht="12.75" hidden="false" customHeight="false" outlineLevel="0" collapsed="false">
      <c r="A222" s="90" t="n">
        <f aca="false">IF(COUNT($E$5:$E$9)&lt;5,"",A221+$E$9)</f>
        <v>1.65445000000001</v>
      </c>
      <c r="B222" s="91" t="n">
        <f aca="false">IF(COUNT($E$5:$E$9)&lt;5,"",B221+E221*$B$12)</f>
        <v>5.87952955054483</v>
      </c>
      <c r="C222" s="92" t="n">
        <f aca="false">IF(COUNT($E$5:$E$9)&lt;5,"",-SIGN(B222)*$B$9*B222^2)</f>
        <v>-0.380257545093028</v>
      </c>
      <c r="D222" s="92" t="n">
        <f aca="false">IF(COUNT($E$5:$E$9)&lt;5,"",-$B$7*9.81+C222)</f>
        <v>-4.69665754509303</v>
      </c>
      <c r="E222" s="93" t="n">
        <f aca="false">IF(COUNT($E$5:$E$9)&lt;5,"",D222/$B$7)</f>
        <v>-10.6742216933932</v>
      </c>
      <c r="F222" s="94" t="n">
        <f aca="false">IF(COUNT($E$5:$E$9)&lt;5,"",$B$6+$B$5*A222-9.81/2*A222^2)</f>
        <v>52.7520104437377</v>
      </c>
      <c r="G222" s="94" t="n">
        <f aca="false">IF(COUNT($E$5:$E$9)&lt;5,"",IF(G221+B221*$B$12&lt;0,0,G221+B221*$B$12))</f>
        <v>30.801152846211</v>
      </c>
      <c r="H222" s="95" t="n">
        <f aca="false">IF(G222&lt;=G221,"",H221+1)</f>
        <v>204</v>
      </c>
      <c r="I222" s="95" t="n">
        <f aca="false">IF(G222&lt;=0,"",I221+1)</f>
        <v>204</v>
      </c>
    </row>
    <row r="223" customFormat="false" ht="12.75" hidden="false" customHeight="false" outlineLevel="0" collapsed="false">
      <c r="A223" s="90" t="n">
        <f aca="false">IF(COUNT($E$5:$E$9)&lt;5,"",A222+$E$9)</f>
        <v>1.66260000000001</v>
      </c>
      <c r="B223" s="91" t="n">
        <f aca="false">IF(COUNT($E$5:$E$9)&lt;5,"",B222+E222*$B$12)</f>
        <v>5.79253464374367</v>
      </c>
      <c r="C223" s="92" t="n">
        <f aca="false">IF(COUNT($E$5:$E$9)&lt;5,"",-SIGN(B223)*$B$9*B223^2)</f>
        <v>-0.369088033588677</v>
      </c>
      <c r="D223" s="92" t="n">
        <f aca="false">IF(COUNT($E$5:$E$9)&lt;5,"",-$B$7*9.81+C223)</f>
        <v>-4.68548803358868</v>
      </c>
      <c r="E223" s="93" t="n">
        <f aca="false">IF(COUNT($E$5:$E$9)&lt;5,"",D223/$B$7)</f>
        <v>-10.6488364399743</v>
      </c>
      <c r="F223" s="94" t="n">
        <f aca="false">IF(COUNT($E$5:$E$9)&lt;5,"",$B$6+$B$5*A223-9.81/2*A223^2)</f>
        <v>52.9454088822002</v>
      </c>
      <c r="G223" s="94" t="n">
        <f aca="false">IF(COUNT($E$5:$E$9)&lt;5,"",IF(G222+B222*$B$12&lt;0,0,G222+B222*$B$12))</f>
        <v>30.8490710120479</v>
      </c>
      <c r="H223" s="95" t="n">
        <f aca="false">IF(G223&lt;=G222,"",H222+1)</f>
        <v>205</v>
      </c>
      <c r="I223" s="95" t="n">
        <f aca="false">IF(G223&lt;=0,"",I222+1)</f>
        <v>205</v>
      </c>
    </row>
    <row r="224" customFormat="false" ht="12.75" hidden="false" customHeight="false" outlineLevel="0" collapsed="false">
      <c r="A224" s="90" t="n">
        <f aca="false">IF(COUNT($E$5:$E$9)&lt;5,"",A223+$E$9)</f>
        <v>1.67075000000001</v>
      </c>
      <c r="B224" s="91" t="n">
        <f aca="false">IF(COUNT($E$5:$E$9)&lt;5,"",B223+E223*$B$12)</f>
        <v>5.70574662675788</v>
      </c>
      <c r="C224" s="92" t="n">
        <f aca="false">IF(COUNT($E$5:$E$9)&lt;5,"",-SIGN(B224)*$B$9*B224^2)</f>
        <v>-0.358110990256348</v>
      </c>
      <c r="D224" s="92" t="n">
        <f aca="false">IF(COUNT($E$5:$E$9)&lt;5,"",-$B$7*9.81+C224)</f>
        <v>-4.67451099025635</v>
      </c>
      <c r="E224" s="93" t="n">
        <f aca="false">IF(COUNT($E$5:$E$9)&lt;5,"",D224/$B$7)</f>
        <v>-10.623888614219</v>
      </c>
      <c r="F224" s="94" t="n">
        <f aca="false">IF(COUNT($E$5:$E$9)&lt;5,"",$B$6+$B$5*A224-9.81/2*A224^2)</f>
        <v>53.1381557159377</v>
      </c>
      <c r="G224" s="94" t="n">
        <f aca="false">IF(COUNT($E$5:$E$9)&lt;5,"",IF(G223+B223*$B$12&lt;0,0,G223+B223*$B$12))</f>
        <v>30.8962801693944</v>
      </c>
      <c r="H224" s="95" t="n">
        <f aca="false">IF(G224&lt;=G223,"",H223+1)</f>
        <v>206</v>
      </c>
      <c r="I224" s="95" t="n">
        <f aca="false">IF(G224&lt;=0,"",I223+1)</f>
        <v>206</v>
      </c>
    </row>
    <row r="225" customFormat="false" ht="12.75" hidden="false" customHeight="false" outlineLevel="0" collapsed="false">
      <c r="A225" s="90" t="n">
        <f aca="false">IF(COUNT($E$5:$E$9)&lt;5,"",A224+$E$9)</f>
        <v>1.67890000000001</v>
      </c>
      <c r="B225" s="91" t="n">
        <f aca="false">IF(COUNT($E$5:$E$9)&lt;5,"",B224+E224*$B$12)</f>
        <v>5.619161934552</v>
      </c>
      <c r="C225" s="92" t="n">
        <f aca="false">IF(COUNT($E$5:$E$9)&lt;5,"",-SIGN(B225)*$B$9*B225^2)</f>
        <v>-0.347324789313899</v>
      </c>
      <c r="D225" s="92" t="n">
        <f aca="false">IF(COUNT($E$5:$E$9)&lt;5,"",-$B$7*9.81+C225)</f>
        <v>-4.6637247893139</v>
      </c>
      <c r="E225" s="93" t="n">
        <f aca="false">IF(COUNT($E$5:$E$9)&lt;5,"",D225/$B$7)</f>
        <v>-10.599374521168</v>
      </c>
      <c r="F225" s="94" t="n">
        <f aca="false">IF(COUNT($E$5:$E$9)&lt;5,"",$B$6+$B$5*A225-9.81/2*A225^2)</f>
        <v>53.3302509449502</v>
      </c>
      <c r="G225" s="94" t="n">
        <f aca="false">IF(COUNT($E$5:$E$9)&lt;5,"",IF(G224+B224*$B$12&lt;0,0,G224+B224*$B$12))</f>
        <v>30.9427820044025</v>
      </c>
      <c r="H225" s="95" t="n">
        <f aca="false">IF(G225&lt;=G224,"",H224+1)</f>
        <v>207</v>
      </c>
      <c r="I225" s="95" t="n">
        <f aca="false">IF(G225&lt;=0,"",I224+1)</f>
        <v>207</v>
      </c>
    </row>
    <row r="226" customFormat="false" ht="12.75" hidden="false" customHeight="false" outlineLevel="0" collapsed="false">
      <c r="A226" s="90" t="n">
        <f aca="false">IF(COUNT($E$5:$E$9)&lt;5,"",A225+$E$9)</f>
        <v>1.68705000000001</v>
      </c>
      <c r="B226" s="91" t="n">
        <f aca="false">IF(COUNT($E$5:$E$9)&lt;5,"",B225+E225*$B$12)</f>
        <v>5.53277703220448</v>
      </c>
      <c r="C226" s="92" t="n">
        <f aca="false">IF(COUNT($E$5:$E$9)&lt;5,"",-SIGN(B226)*$B$9*B226^2)</f>
        <v>-0.336727838568983</v>
      </c>
      <c r="D226" s="92" t="n">
        <f aca="false">IF(COUNT($E$5:$E$9)&lt;5,"",-$B$7*9.81+C226)</f>
        <v>-4.65312783856898</v>
      </c>
      <c r="E226" s="93" t="n">
        <f aca="false">IF(COUNT($E$5:$E$9)&lt;5,"",D226/$B$7)</f>
        <v>-10.5752905422022</v>
      </c>
      <c r="F226" s="94" t="n">
        <f aca="false">IF(COUNT($E$5:$E$9)&lt;5,"",$B$6+$B$5*A226-9.81/2*A226^2)</f>
        <v>53.5216945692377</v>
      </c>
      <c r="G226" s="94" t="n">
        <f aca="false">IF(COUNT($E$5:$E$9)&lt;5,"",IF(G225+B225*$B$12&lt;0,0,G225+B225*$B$12))</f>
        <v>30.9885781741691</v>
      </c>
      <c r="H226" s="95" t="n">
        <f aca="false">IF(G226&lt;=G225,"",H225+1)</f>
        <v>208</v>
      </c>
      <c r="I226" s="95" t="n">
        <f aca="false">IF(G226&lt;=0,"",I225+1)</f>
        <v>208</v>
      </c>
    </row>
    <row r="227" customFormat="false" ht="12.75" hidden="false" customHeight="false" outlineLevel="0" collapsed="false">
      <c r="A227" s="90" t="n">
        <f aca="false">IF(COUNT($E$5:$E$9)&lt;5,"",A226+$E$9)</f>
        <v>1.69520000000001</v>
      </c>
      <c r="B227" s="91" t="n">
        <f aca="false">IF(COUNT($E$5:$E$9)&lt;5,"",B226+E226*$B$12)</f>
        <v>5.44658841428553</v>
      </c>
      <c r="C227" s="92" t="n">
        <f aca="false">IF(COUNT($E$5:$E$9)&lt;5,"",-SIGN(B227)*$B$9*B227^2)</f>
        <v>-0.326318578900923</v>
      </c>
      <c r="D227" s="92" t="n">
        <f aca="false">IF(COUNT($E$5:$E$9)&lt;5,"",-$B$7*9.81+C227)</f>
        <v>-4.64271857890092</v>
      </c>
      <c r="E227" s="93" t="n">
        <f aca="false">IF(COUNT($E$5:$E$9)&lt;5,"",D227/$B$7)</f>
        <v>-10.5516331338657</v>
      </c>
      <c r="F227" s="94" t="n">
        <f aca="false">IF(COUNT($E$5:$E$9)&lt;5,"",$B$6+$B$5*A227-9.81/2*A227^2)</f>
        <v>53.7124865888002</v>
      </c>
      <c r="G227" s="94" t="n">
        <f aca="false">IF(COUNT($E$5:$E$9)&lt;5,"",IF(G226+B226*$B$12&lt;0,0,G226+B226*$B$12))</f>
        <v>31.0336703069816</v>
      </c>
      <c r="H227" s="95" t="n">
        <f aca="false">IF(G227&lt;=G226,"",H226+1)</f>
        <v>209</v>
      </c>
      <c r="I227" s="95" t="n">
        <f aca="false">IF(G227&lt;=0,"",I226+1)</f>
        <v>209</v>
      </c>
    </row>
    <row r="228" customFormat="false" ht="12.75" hidden="false" customHeight="false" outlineLevel="0" collapsed="false">
      <c r="A228" s="90" t="n">
        <f aca="false">IF(COUNT($E$5:$E$9)&lt;5,"",A227+$E$9)</f>
        <v>1.70335000000001</v>
      </c>
      <c r="B228" s="91" t="n">
        <f aca="false">IF(COUNT($E$5:$E$9)&lt;5,"",B227+E227*$B$12)</f>
        <v>5.36059260424452</v>
      </c>
      <c r="C228" s="92" t="n">
        <f aca="false">IF(COUNT($E$5:$E$9)&lt;5,"",-SIGN(B228)*$B$9*B228^2)</f>
        <v>-0.316095483755492</v>
      </c>
      <c r="D228" s="92" t="n">
        <f aca="false">IF(COUNT($E$5:$E$9)&lt;5,"",-$B$7*9.81+C228)</f>
        <v>-4.63249548375549</v>
      </c>
      <c r="E228" s="93" t="n">
        <f aca="false">IF(COUNT($E$5:$E$9)&lt;5,"",D228/$B$7)</f>
        <v>-10.528398826717</v>
      </c>
      <c r="F228" s="94" t="n">
        <f aca="false">IF(COUNT($E$5:$E$9)&lt;5,"",$B$6+$B$5*A228-9.81/2*A228^2)</f>
        <v>53.9026270036377</v>
      </c>
      <c r="G228" s="94" t="n">
        <f aca="false">IF(COUNT($E$5:$E$9)&lt;5,"",IF(G227+B227*$B$12&lt;0,0,G227+B227*$B$12))</f>
        <v>31.078060002558</v>
      </c>
      <c r="H228" s="95" t="n">
        <f aca="false">IF(G228&lt;=G227,"",H227+1)</f>
        <v>210</v>
      </c>
      <c r="I228" s="95" t="n">
        <f aca="false">IF(G228&lt;=0,"",I227+1)</f>
        <v>210</v>
      </c>
    </row>
    <row r="229" customFormat="false" ht="12.75" hidden="false" customHeight="false" outlineLevel="0" collapsed="false">
      <c r="A229" s="90" t="n">
        <f aca="false">IF(COUNT($E$5:$E$9)&lt;5,"",A228+$E$9)</f>
        <v>1.71150000000001</v>
      </c>
      <c r="B229" s="91" t="n">
        <f aca="false">IF(COUNT($E$5:$E$9)&lt;5,"",B228+E228*$B$12)</f>
        <v>5.27478615380678</v>
      </c>
      <c r="C229" s="92" t="n">
        <f aca="false">IF(COUNT($E$5:$E$9)&lt;5,"",-SIGN(B229)*$B$9*B229^2)</f>
        <v>-0.306057058652309</v>
      </c>
      <c r="D229" s="92" t="n">
        <f aca="false">IF(COUNT($E$5:$E$9)&lt;5,"",-$B$7*9.81+C229)</f>
        <v>-4.62245705865231</v>
      </c>
      <c r="E229" s="93" t="n">
        <f aca="false">IF(COUNT($E$5:$E$9)&lt;5,"",D229/$B$7)</f>
        <v>-10.5055842242098</v>
      </c>
      <c r="F229" s="94" t="n">
        <f aca="false">IF(COUNT($E$5:$E$9)&lt;5,"",$B$6+$B$5*A229-9.81/2*A229^2)</f>
        <v>54.0921158137502</v>
      </c>
      <c r="G229" s="94" t="n">
        <f aca="false">IF(COUNT($E$5:$E$9)&lt;5,"",IF(G228+B228*$B$12&lt;0,0,G228+B228*$B$12))</f>
        <v>31.1217488322826</v>
      </c>
      <c r="H229" s="95" t="n">
        <f aca="false">IF(G229&lt;=G228,"",H228+1)</f>
        <v>211</v>
      </c>
      <c r="I229" s="95" t="n">
        <f aca="false">IF(G229&lt;=0,"",I228+1)</f>
        <v>211</v>
      </c>
    </row>
    <row r="230" customFormat="false" ht="12.75" hidden="false" customHeight="false" outlineLevel="0" collapsed="false">
      <c r="A230" s="90" t="n">
        <f aca="false">IF(COUNT($E$5:$E$9)&lt;5,"",A229+$E$9)</f>
        <v>1.71965000000001</v>
      </c>
      <c r="B230" s="91" t="n">
        <f aca="false">IF(COUNT($E$5:$E$9)&lt;5,"",B229+E229*$B$12)</f>
        <v>5.18916564237947</v>
      </c>
      <c r="C230" s="92" t="n">
        <f aca="false">IF(COUNT($E$5:$E$9)&lt;5,"",-SIGN(B230)*$B$9*B230^2)</f>
        <v>-0.296201840704567</v>
      </c>
      <c r="D230" s="92" t="n">
        <f aca="false">IF(COUNT($E$5:$E$9)&lt;5,"",-$B$7*9.81+C230)</f>
        <v>-4.61260184070457</v>
      </c>
      <c r="E230" s="93" t="n">
        <f aca="false">IF(COUNT($E$5:$E$9)&lt;5,"",D230/$B$7)</f>
        <v>-10.4831860016013</v>
      </c>
      <c r="F230" s="94" t="n">
        <f aca="false">IF(COUNT($E$5:$E$9)&lt;5,"",$B$6+$B$5*A230-9.81/2*A230^2)</f>
        <v>54.2809530191377</v>
      </c>
      <c r="G230" s="94" t="n">
        <f aca="false">IF(COUNT($E$5:$E$9)&lt;5,"",IF(G229+B229*$B$12&lt;0,0,G229+B229*$B$12))</f>
        <v>31.1647383394361</v>
      </c>
      <c r="H230" s="95" t="n">
        <f aca="false">IF(G230&lt;=G229,"",H229+1)</f>
        <v>212</v>
      </c>
      <c r="I230" s="95" t="n">
        <f aca="false">IF(G230&lt;=0,"",I229+1)</f>
        <v>212</v>
      </c>
    </row>
    <row r="231" customFormat="false" ht="12.75" hidden="false" customHeight="false" outlineLevel="0" collapsed="false">
      <c r="A231" s="90" t="n">
        <f aca="false">IF(COUNT($E$5:$E$9)&lt;5,"",A230+$E$9)</f>
        <v>1.72780000000001</v>
      </c>
      <c r="B231" s="91" t="n">
        <f aca="false">IF(COUNT($E$5:$E$9)&lt;5,"",B230+E230*$B$12)</f>
        <v>5.10372767646642</v>
      </c>
      <c r="C231" s="92" t="n">
        <f aca="false">IF(COUNT($E$5:$E$9)&lt;5,"",-SIGN(B231)*$B$9*B231^2)</f>
        <v>-0.286528398150822</v>
      </c>
      <c r="D231" s="92" t="n">
        <f aca="false">IF(COUNT($E$5:$E$9)&lt;5,"",-$B$7*9.81+C231)</f>
        <v>-4.60292839815082</v>
      </c>
      <c r="E231" s="93" t="n">
        <f aca="false">IF(COUNT($E$5:$E$9)&lt;5,"",D231/$B$7)</f>
        <v>-10.4612009048882</v>
      </c>
      <c r="F231" s="94" t="n">
        <f aca="false">IF(COUNT($E$5:$E$9)&lt;5,"",$B$6+$B$5*A231-9.81/2*A231^2)</f>
        <v>54.4691386198002</v>
      </c>
      <c r="G231" s="94" t="n">
        <f aca="false">IF(COUNT($E$5:$E$9)&lt;5,"",IF(G230+B230*$B$12&lt;0,0,G230+B230*$B$12))</f>
        <v>31.2070300394215</v>
      </c>
      <c r="H231" s="95" t="n">
        <f aca="false">IF(G231&lt;=G230,"",H230+1)</f>
        <v>213</v>
      </c>
      <c r="I231" s="95" t="n">
        <f aca="false">IF(G231&lt;=0,"",I230+1)</f>
        <v>213</v>
      </c>
    </row>
    <row r="232" customFormat="false" ht="12.75" hidden="false" customHeight="false" outlineLevel="0" collapsed="false">
      <c r="A232" s="90" t="n">
        <f aca="false">IF(COUNT($E$5:$E$9)&lt;5,"",A231+$E$9)</f>
        <v>1.73595000000001</v>
      </c>
      <c r="B232" s="91" t="n">
        <f aca="false">IF(COUNT($E$5:$E$9)&lt;5,"",B231+E231*$B$12)</f>
        <v>5.01846888909158</v>
      </c>
      <c r="C232" s="92" t="n">
        <f aca="false">IF(COUNT($E$5:$E$9)&lt;5,"",-SIGN(B232)*$B$9*B232^2)</f>
        <v>-0.277035329898581</v>
      </c>
      <c r="D232" s="92" t="n">
        <f aca="false">IF(COUNT($E$5:$E$9)&lt;5,"",-$B$7*9.81+C232)</f>
        <v>-4.59343532989858</v>
      </c>
      <c r="E232" s="93" t="n">
        <f aca="false">IF(COUNT($E$5:$E$9)&lt;5,"",D232/$B$7)</f>
        <v>-10.4396257497695</v>
      </c>
      <c r="F232" s="94" t="n">
        <f aca="false">IF(COUNT($E$5:$E$9)&lt;5,"",$B$6+$B$5*A232-9.81/2*A232^2)</f>
        <v>54.6566726157377</v>
      </c>
      <c r="G232" s="94" t="n">
        <f aca="false">IF(COUNT($E$5:$E$9)&lt;5,"",IF(G231+B231*$B$12&lt;0,0,G231+B231*$B$12))</f>
        <v>31.2486254199847</v>
      </c>
      <c r="H232" s="95" t="n">
        <f aca="false">IF(G232&lt;=G231,"",H231+1)</f>
        <v>214</v>
      </c>
      <c r="I232" s="95" t="n">
        <f aca="false">IF(G232&lt;=0,"",I231+1)</f>
        <v>214</v>
      </c>
    </row>
    <row r="233" customFormat="false" ht="12.75" hidden="false" customHeight="false" outlineLevel="0" collapsed="false">
      <c r="A233" s="90" t="n">
        <f aca="false">IF(COUNT($E$5:$E$9)&lt;5,"",A232+$E$9)</f>
        <v>1.74410000000001</v>
      </c>
      <c r="B233" s="91" t="n">
        <f aca="false">IF(COUNT($E$5:$E$9)&lt;5,"",B232+E232*$B$12)</f>
        <v>4.93338593923096</v>
      </c>
      <c r="C233" s="92" t="n">
        <f aca="false">IF(COUNT($E$5:$E$9)&lt;5,"",-SIGN(B233)*$B$9*B233^2)</f>
        <v>-0.267721265079419</v>
      </c>
      <c r="D233" s="92" t="n">
        <f aca="false">IF(COUNT($E$5:$E$9)&lt;5,"",-$B$7*9.81+C233)</f>
        <v>-4.58412126507942</v>
      </c>
      <c r="E233" s="93" t="n">
        <f aca="false">IF(COUNT($E$5:$E$9)&lt;5,"",D233/$B$7)</f>
        <v>-10.418457420635</v>
      </c>
      <c r="F233" s="94" t="n">
        <f aca="false">IF(COUNT($E$5:$E$9)&lt;5,"",$B$6+$B$5*A233-9.81/2*A233^2)</f>
        <v>54.8435550069502</v>
      </c>
      <c r="G233" s="94" t="n">
        <f aca="false">IF(COUNT($E$5:$E$9)&lt;5,"",IF(G232+B232*$B$12&lt;0,0,G232+B232*$B$12))</f>
        <v>31.2895259414308</v>
      </c>
      <c r="H233" s="95" t="n">
        <f aca="false">IF(G233&lt;=G232,"",H232+1)</f>
        <v>215</v>
      </c>
      <c r="I233" s="95" t="n">
        <f aca="false">IF(G233&lt;=0,"",I232+1)</f>
        <v>215</v>
      </c>
    </row>
    <row r="234" customFormat="false" ht="12.75" hidden="false" customHeight="false" outlineLevel="0" collapsed="false">
      <c r="A234" s="90" t="n">
        <f aca="false">IF(COUNT($E$5:$E$9)&lt;5,"",A233+$E$9)</f>
        <v>1.75225000000001</v>
      </c>
      <c r="B234" s="91" t="n">
        <f aca="false">IF(COUNT($E$5:$E$9)&lt;5,"",B233+E233*$B$12)</f>
        <v>4.84847551125278</v>
      </c>
      <c r="C234" s="92" t="n">
        <f aca="false">IF(COUNT($E$5:$E$9)&lt;5,"",-SIGN(B234)*$B$9*B234^2)</f>
        <v>-0.258584862615397</v>
      </c>
      <c r="D234" s="92" t="n">
        <f aca="false">IF(COUNT($E$5:$E$9)&lt;5,"",-$B$7*9.81+C234)</f>
        <v>-4.5749848626154</v>
      </c>
      <c r="E234" s="93" t="n">
        <f aca="false">IF(COUNT($E$5:$E$9)&lt;5,"",D234/$B$7)</f>
        <v>-10.3976928695805</v>
      </c>
      <c r="F234" s="94" t="n">
        <f aca="false">IF(COUNT($E$5:$E$9)&lt;5,"",$B$6+$B$5*A234-9.81/2*A234^2)</f>
        <v>55.0297857934377</v>
      </c>
      <c r="G234" s="94" t="n">
        <f aca="false">IF(COUNT($E$5:$E$9)&lt;5,"",IF(G233+B233*$B$12&lt;0,0,G233+B233*$B$12))</f>
        <v>31.3297330368356</v>
      </c>
      <c r="H234" s="95" t="n">
        <f aca="false">IF(G234&lt;=G233,"",H233+1)</f>
        <v>216</v>
      </c>
      <c r="I234" s="95" t="n">
        <f aca="false">IF(G234&lt;=0,"",I233+1)</f>
        <v>216</v>
      </c>
    </row>
    <row r="235" customFormat="false" ht="12.75" hidden="false" customHeight="false" outlineLevel="0" collapsed="false">
      <c r="A235" s="90" t="n">
        <f aca="false">IF(COUNT($E$5:$E$9)&lt;5,"",A234+$E$9)</f>
        <v>1.76040000000001</v>
      </c>
      <c r="B235" s="91" t="n">
        <f aca="false">IF(COUNT($E$5:$E$9)&lt;5,"",B234+E234*$B$12)</f>
        <v>4.7637343143657</v>
      </c>
      <c r="C235" s="92" t="n">
        <f aca="false">IF(COUNT($E$5:$E$9)&lt;5,"",-SIGN(B235)*$B$9*B235^2)</f>
        <v>-0.249624810796518</v>
      </c>
      <c r="D235" s="92" t="n">
        <f aca="false">IF(COUNT($E$5:$E$9)&lt;5,"",-$B$7*9.81+C235)</f>
        <v>-4.56602481079652</v>
      </c>
      <c r="E235" s="93" t="n">
        <f aca="false">IF(COUNT($E$5:$E$9)&lt;5,"",D235/$B$7)</f>
        <v>-10.3773291154466</v>
      </c>
      <c r="F235" s="94" t="n">
        <f aca="false">IF(COUNT($E$5:$E$9)&lt;5,"",$B$6+$B$5*A235-9.81/2*A235^2)</f>
        <v>55.2153649752002</v>
      </c>
      <c r="G235" s="94" t="n">
        <f aca="false">IF(COUNT($E$5:$E$9)&lt;5,"",IF(G234+B234*$B$12&lt;0,0,G234+B234*$B$12))</f>
        <v>31.3692481122523</v>
      </c>
      <c r="H235" s="95" t="n">
        <f aca="false">IF(G235&lt;=G234,"",H234+1)</f>
        <v>217</v>
      </c>
      <c r="I235" s="95" t="n">
        <f aca="false">IF(G235&lt;=0,"",I234+1)</f>
        <v>217</v>
      </c>
    </row>
    <row r="236" customFormat="false" ht="12.75" hidden="false" customHeight="false" outlineLevel="0" collapsed="false">
      <c r="A236" s="90" t="n">
        <f aca="false">IF(COUNT($E$5:$E$9)&lt;5,"",A235+$E$9)</f>
        <v>1.76855000000001</v>
      </c>
      <c r="B236" s="91" t="n">
        <f aca="false">IF(COUNT($E$5:$E$9)&lt;5,"",B235+E235*$B$12)</f>
        <v>4.67915908207481</v>
      </c>
      <c r="C236" s="92" t="n">
        <f aca="false">IF(COUNT($E$5:$E$9)&lt;5,"",-SIGN(B236)*$B$9*B236^2)</f>
        <v>-0.240839826868995</v>
      </c>
      <c r="D236" s="92" t="n">
        <f aca="false">IF(COUNT($E$5:$E$9)&lt;5,"",-$B$7*9.81+C236)</f>
        <v>-4.557239826869</v>
      </c>
      <c r="E236" s="93" t="n">
        <f aca="false">IF(COUNT($E$5:$E$9)&lt;5,"",D236/$B$7)</f>
        <v>-10.3573632428841</v>
      </c>
      <c r="F236" s="94" t="n">
        <f aca="false">IF(COUNT($E$5:$E$9)&lt;5,"",$B$6+$B$5*A236-9.81/2*A236^2)</f>
        <v>55.4002925522377</v>
      </c>
      <c r="G236" s="94" t="n">
        <f aca="false">IF(COUNT($E$5:$E$9)&lt;5,"",IF(G235+B235*$B$12&lt;0,0,G235+B235*$B$12))</f>
        <v>31.4080725469143</v>
      </c>
      <c r="H236" s="95" t="n">
        <f aca="false">IF(G236&lt;=G235,"",H235+1)</f>
        <v>218</v>
      </c>
      <c r="I236" s="95" t="n">
        <f aca="false">IF(G236&lt;=0,"",I235+1)</f>
        <v>218</v>
      </c>
    </row>
    <row r="237" customFormat="false" ht="12.75" hidden="false" customHeight="false" outlineLevel="0" collapsed="false">
      <c r="A237" s="90" t="n">
        <f aca="false">IF(COUNT($E$5:$E$9)&lt;5,"",A236+$E$9)</f>
        <v>1.77670000000001</v>
      </c>
      <c r="B237" s="91" t="n">
        <f aca="false">IF(COUNT($E$5:$E$9)&lt;5,"",B236+E236*$B$12)</f>
        <v>4.59474657164531</v>
      </c>
      <c r="C237" s="92" t="n">
        <f aca="false">IF(COUNT($E$5:$E$9)&lt;5,"",-SIGN(B237)*$B$9*B237^2)</f>
        <v>-0.232228656634109</v>
      </c>
      <c r="D237" s="92" t="n">
        <f aca="false">IF(COUNT($E$5:$E$9)&lt;5,"",-$B$7*9.81+C237)</f>
        <v>-4.54862865663411</v>
      </c>
      <c r="E237" s="93" t="n">
        <f aca="false">IF(COUNT($E$5:$E$9)&lt;5,"",D237/$B$7)</f>
        <v>-10.3377924014412</v>
      </c>
      <c r="F237" s="94" t="n">
        <f aca="false">IF(COUNT($E$5:$E$9)&lt;5,"",$B$6+$B$5*A237-9.81/2*A237^2)</f>
        <v>55.5845685245502</v>
      </c>
      <c r="G237" s="94" t="n">
        <f aca="false">IF(COUNT($E$5:$E$9)&lt;5,"",IF(G236+B236*$B$12&lt;0,0,G236+B236*$B$12))</f>
        <v>31.4462076934332</v>
      </c>
      <c r="H237" s="95" t="n">
        <f aca="false">IF(G237&lt;=G236,"",H236+1)</f>
        <v>219</v>
      </c>
      <c r="I237" s="95" t="n">
        <f aca="false">IF(G237&lt;=0,"",I236+1)</f>
        <v>219</v>
      </c>
    </row>
    <row r="238" customFormat="false" ht="12.75" hidden="false" customHeight="false" outlineLevel="0" collapsed="false">
      <c r="A238" s="90" t="n">
        <f aca="false">IF(COUNT($E$5:$E$9)&lt;5,"",A237+$E$9)</f>
        <v>1.78485000000001</v>
      </c>
      <c r="B238" s="91" t="n">
        <f aca="false">IF(COUNT($E$5:$E$9)&lt;5,"",B237+E237*$B$12)</f>
        <v>4.51049356357356</v>
      </c>
      <c r="C238" s="92" t="n">
        <f aca="false">IF(COUNT($E$5:$E$9)&lt;5,"",-SIGN(B238)*$B$9*B238^2)</f>
        <v>-0.223790074057424</v>
      </c>
      <c r="D238" s="92" t="n">
        <f aca="false">IF(COUNT($E$5:$E$9)&lt;5,"",-$B$7*9.81+C238)</f>
        <v>-4.54019007405742</v>
      </c>
      <c r="E238" s="93" t="n">
        <f aca="false">IF(COUNT($E$5:$E$9)&lt;5,"",D238/$B$7)</f>
        <v>-10.318613804676</v>
      </c>
      <c r="F238" s="94" t="n">
        <f aca="false">IF(COUNT($E$5:$E$9)&lt;5,"",$B$6+$B$5*A238-9.81/2*A238^2)</f>
        <v>55.7681928921377</v>
      </c>
      <c r="G238" s="94" t="n">
        <f aca="false">IF(COUNT($E$5:$E$9)&lt;5,"",IF(G237+B237*$B$12&lt;0,0,G237+B237*$B$12))</f>
        <v>31.4836548779922</v>
      </c>
      <c r="H238" s="95" t="n">
        <f aca="false">IF(G238&lt;=G237,"",H237+1)</f>
        <v>220</v>
      </c>
      <c r="I238" s="95" t="n">
        <f aca="false">IF(G238&lt;=0,"",I237+1)</f>
        <v>220</v>
      </c>
    </row>
    <row r="239" customFormat="false" ht="12.75" hidden="false" customHeight="false" outlineLevel="0" collapsed="false">
      <c r="A239" s="90" t="n">
        <f aca="false">IF(COUNT($E$5:$E$9)&lt;5,"",A238+$E$9)</f>
        <v>1.79300000000001</v>
      </c>
      <c r="B239" s="91" t="n">
        <f aca="false">IF(COUNT($E$5:$E$9)&lt;5,"",B238+E238*$B$12)</f>
        <v>4.42639686106545</v>
      </c>
      <c r="C239" s="92" t="n">
        <f aca="false">IF(COUNT($E$5:$E$9)&lt;5,"",-SIGN(B239)*$B$9*B239^2)</f>
        <v>-0.215522880888151</v>
      </c>
      <c r="D239" s="92" t="n">
        <f aca="false">IF(COUNT($E$5:$E$9)&lt;5,"",-$B$7*9.81+C239)</f>
        <v>-4.53192288088815</v>
      </c>
      <c r="E239" s="93" t="n">
        <f aca="false">IF(COUNT($E$5:$E$9)&lt;5,"",D239/$B$7)</f>
        <v>-10.2998247292913</v>
      </c>
      <c r="F239" s="94" t="n">
        <f aca="false">IF(COUNT($E$5:$E$9)&lt;5,"",$B$6+$B$5*A239-9.81/2*A239^2)</f>
        <v>55.9511656550002</v>
      </c>
      <c r="G239" s="94" t="n">
        <f aca="false">IF(COUNT($E$5:$E$9)&lt;5,"",IF(G238+B238*$B$12&lt;0,0,G238+B238*$B$12))</f>
        <v>31.5204154005353</v>
      </c>
      <c r="H239" s="95" t="n">
        <f aca="false">IF(G239&lt;=G238,"",H238+1)</f>
        <v>221</v>
      </c>
      <c r="I239" s="95" t="n">
        <f aca="false">IF(G239&lt;=0,"",I238+1)</f>
        <v>221</v>
      </c>
    </row>
    <row r="240" customFormat="false" ht="12.75" hidden="false" customHeight="false" outlineLevel="0" collapsed="false">
      <c r="A240" s="90" t="n">
        <f aca="false">IF(COUNT($E$5:$E$9)&lt;5,"",A239+$E$9)</f>
        <v>1.80115000000001</v>
      </c>
      <c r="B240" s="91" t="n">
        <f aca="false">IF(COUNT($E$5:$E$9)&lt;5,"",B239+E239*$B$12)</f>
        <v>4.34245328952173</v>
      </c>
      <c r="C240" s="92" t="n">
        <f aca="false">IF(COUNT($E$5:$E$9)&lt;5,"",-SIGN(B240)*$B$9*B240^2)</f>
        <v>-0.207425906288459</v>
      </c>
      <c r="D240" s="92" t="n">
        <f aca="false">IF(COUNT($E$5:$E$9)&lt;5,"",-$B$7*9.81+C240)</f>
        <v>-4.52382590628846</v>
      </c>
      <c r="E240" s="93" t="n">
        <f aca="false">IF(COUNT($E$5:$E$9)&lt;5,"",D240/$B$7)</f>
        <v>-10.281422514292</v>
      </c>
      <c r="F240" s="94" t="n">
        <f aca="false">IF(COUNT($E$5:$E$9)&lt;5,"",$B$6+$B$5*A240-9.81/2*A240^2)</f>
        <v>56.1334868131377</v>
      </c>
      <c r="G240" s="94" t="n">
        <f aca="false">IF(COUNT($E$5:$E$9)&lt;5,"",IF(G239+B239*$B$12&lt;0,0,G239+B239*$B$12))</f>
        <v>31.556490534953</v>
      </c>
      <c r="H240" s="95" t="n">
        <f aca="false">IF(G240&lt;=G239,"",H239+1)</f>
        <v>222</v>
      </c>
      <c r="I240" s="95" t="n">
        <f aca="false">IF(G240&lt;=0,"",I239+1)</f>
        <v>222</v>
      </c>
    </row>
    <row r="241" customFormat="false" ht="12.75" hidden="false" customHeight="false" outlineLevel="0" collapsed="false">
      <c r="A241" s="90" t="n">
        <f aca="false">IF(COUNT($E$5:$E$9)&lt;5,"",A240+$E$9)</f>
        <v>1.80930000000001</v>
      </c>
      <c r="B241" s="91" t="n">
        <f aca="false">IF(COUNT($E$5:$E$9)&lt;5,"",B240+E240*$B$12)</f>
        <v>4.25865969603025</v>
      </c>
      <c r="C241" s="92" t="n">
        <f aca="false">IF(COUNT($E$5:$E$9)&lt;5,"",-SIGN(B241)*$B$9*B241^2)</f>
        <v>-0.199498006472517</v>
      </c>
      <c r="D241" s="92" t="n">
        <f aca="false">IF(COUNT($E$5:$E$9)&lt;5,"",-$B$7*9.81+C241)</f>
        <v>-4.51589800647252</v>
      </c>
      <c r="E241" s="93" t="n">
        <f aca="false">IF(COUNT($E$5:$E$9)&lt;5,"",D241/$B$7)</f>
        <v>-10.2634045601648</v>
      </c>
      <c r="F241" s="94" t="n">
        <f aca="false">IF(COUNT($E$5:$E$9)&lt;5,"",$B$6+$B$5*A241-9.81/2*A241^2)</f>
        <v>56.3151563665502</v>
      </c>
      <c r="G241" s="94" t="n">
        <f aca="false">IF(COUNT($E$5:$E$9)&lt;5,"",IF(G240+B240*$B$12&lt;0,0,G240+B240*$B$12))</f>
        <v>31.5918815292626</v>
      </c>
      <c r="H241" s="95" t="n">
        <f aca="false">IF(G241&lt;=G240,"",H240+1)</f>
        <v>223</v>
      </c>
      <c r="I241" s="95" t="n">
        <f aca="false">IF(G241&lt;=0,"",I240+1)</f>
        <v>223</v>
      </c>
    </row>
    <row r="242" customFormat="false" ht="12.75" hidden="false" customHeight="false" outlineLevel="0" collapsed="false">
      <c r="A242" s="90" t="n">
        <f aca="false">IF(COUNT($E$5:$E$9)&lt;5,"",A241+$E$9)</f>
        <v>1.81745000000001</v>
      </c>
      <c r="B242" s="91" t="n">
        <f aca="false">IF(COUNT($E$5:$E$9)&lt;5,"",B241+E241*$B$12)</f>
        <v>4.17501294886491</v>
      </c>
      <c r="C242" s="92" t="n">
        <f aca="false">IF(COUNT($E$5:$E$9)&lt;5,"",-SIGN(B242)*$B$9*B242^2)</f>
        <v>-0.191738064355086</v>
      </c>
      <c r="D242" s="92" t="n">
        <f aca="false">IF(COUNT($E$5:$E$9)&lt;5,"",-$B$7*9.81+C242)</f>
        <v>-4.50813806435509</v>
      </c>
      <c r="E242" s="93" t="n">
        <f aca="false">IF(COUNT($E$5:$E$9)&lt;5,"",D242/$B$7)</f>
        <v>-10.2457683280797</v>
      </c>
      <c r="F242" s="94" t="n">
        <f aca="false">IF(COUNT($E$5:$E$9)&lt;5,"",$B$6+$B$5*A242-9.81/2*A242^2)</f>
        <v>56.4961743152377</v>
      </c>
      <c r="G242" s="94" t="n">
        <f aca="false">IF(COUNT($E$5:$E$9)&lt;5,"",IF(G241+B241*$B$12&lt;0,0,G241+B241*$B$12))</f>
        <v>31.6265896057852</v>
      </c>
      <c r="H242" s="95" t="n">
        <f aca="false">IF(G242&lt;=G241,"",H241+1)</f>
        <v>224</v>
      </c>
      <c r="I242" s="95" t="n">
        <f aca="false">IF(G242&lt;=0,"",I241+1)</f>
        <v>224</v>
      </c>
    </row>
    <row r="243" customFormat="false" ht="12.75" hidden="false" customHeight="false" outlineLevel="0" collapsed="false">
      <c r="A243" s="90" t="n">
        <f aca="false">IF(COUNT($E$5:$E$9)&lt;5,"",A242+$E$9)</f>
        <v>1.82560000000001</v>
      </c>
      <c r="B243" s="91" t="n">
        <f aca="false">IF(COUNT($E$5:$E$9)&lt;5,"",B242+E242*$B$12)</f>
        <v>4.09150993699106</v>
      </c>
      <c r="C243" s="92" t="n">
        <f aca="false">IF(COUNT($E$5:$E$9)&lt;5,"",-SIGN(B243)*$B$9*B243^2)</f>
        <v>-0.184144989209462</v>
      </c>
      <c r="D243" s="92" t="n">
        <f aca="false">IF(COUNT($E$5:$E$9)&lt;5,"",-$B$7*9.81+C243)</f>
        <v>-4.50054498920946</v>
      </c>
      <c r="E243" s="93" t="n">
        <f aca="false">IF(COUNT($E$5:$E$9)&lt;5,"",D243/$B$7)</f>
        <v>-10.2285113391124</v>
      </c>
      <c r="F243" s="94" t="n">
        <f aca="false">IF(COUNT($E$5:$E$9)&lt;5,"",$B$6+$B$5*A243-9.81/2*A243^2)</f>
        <v>56.6765406592002</v>
      </c>
      <c r="G243" s="94" t="n">
        <f aca="false">IF(COUNT($E$5:$E$9)&lt;5,"",IF(G242+B242*$B$12&lt;0,0,G242+B242*$B$12))</f>
        <v>31.6606159613185</v>
      </c>
      <c r="H243" s="95" t="n">
        <f aca="false">IF(G243&lt;=G242,"",H242+1)</f>
        <v>225</v>
      </c>
      <c r="I243" s="95" t="n">
        <f aca="false">IF(G243&lt;=0,"",I242+1)</f>
        <v>225</v>
      </c>
    </row>
    <row r="244" customFormat="false" ht="12.75" hidden="false" customHeight="false" outlineLevel="0" collapsed="false">
      <c r="A244" s="90" t="n">
        <f aca="false">IF(COUNT($E$5:$E$9)&lt;5,"",A243+$E$9)</f>
        <v>1.83375000000001</v>
      </c>
      <c r="B244" s="91" t="n">
        <f aca="false">IF(COUNT($E$5:$E$9)&lt;5,"",B243+E243*$B$12)</f>
        <v>4.00814756957729</v>
      </c>
      <c r="C244" s="92" t="n">
        <f aca="false">IF(COUNT($E$5:$E$9)&lt;5,"",-SIGN(B244)*$B$9*B244^2)</f>
        <v>-0.176717716334592</v>
      </c>
      <c r="D244" s="92" t="n">
        <f aca="false">IF(COUNT($E$5:$E$9)&lt;5,"",-$B$7*9.81+C244)</f>
        <v>-4.49311771633459</v>
      </c>
      <c r="E244" s="93" t="n">
        <f aca="false">IF(COUNT($E$5:$E$9)&lt;5,"",D244/$B$7)</f>
        <v>-10.2116311734877</v>
      </c>
      <c r="F244" s="94" t="n">
        <f aca="false">IF(COUNT($E$5:$E$9)&lt;5,"",$B$6+$B$5*A244-9.81/2*A244^2)</f>
        <v>56.8562553984377</v>
      </c>
      <c r="G244" s="94" t="n">
        <f aca="false">IF(COUNT($E$5:$E$9)&lt;5,"",IF(G243+B243*$B$12&lt;0,0,G243+B243*$B$12))</f>
        <v>31.6939617673049</v>
      </c>
      <c r="H244" s="95" t="n">
        <f aca="false">IF(G244&lt;=G243,"",H243+1)</f>
        <v>226</v>
      </c>
      <c r="I244" s="95" t="n">
        <f aca="false">IF(G244&lt;=0,"",I243+1)</f>
        <v>226</v>
      </c>
    </row>
    <row r="245" customFormat="false" ht="12.75" hidden="false" customHeight="false" outlineLevel="0" collapsed="false">
      <c r="A245" s="90" t="n">
        <f aca="false">IF(COUNT($E$5:$E$9)&lt;5,"",A244+$E$9)</f>
        <v>1.84190000000001</v>
      </c>
      <c r="B245" s="91" t="n">
        <f aca="false">IF(COUNT($E$5:$E$9)&lt;5,"",B244+E244*$B$12)</f>
        <v>3.92492277551337</v>
      </c>
      <c r="C245" s="92" t="n">
        <f aca="false">IF(COUNT($E$5:$E$9)&lt;5,"",-SIGN(B245)*$B$9*B245^2)</f>
        <v>-0.169455206731179</v>
      </c>
      <c r="D245" s="92" t="n">
        <f aca="false">IF(COUNT($E$5:$E$9)&lt;5,"",-$B$7*9.81+C245)</f>
        <v>-4.48585520673118</v>
      </c>
      <c r="E245" s="93" t="n">
        <f aca="false">IF(COUNT($E$5:$E$9)&lt;5,"",D245/$B$7)</f>
        <v>-10.1951254698436</v>
      </c>
      <c r="F245" s="94" t="n">
        <f aca="false">IF(COUNT($E$5:$E$9)&lt;5,"",$B$6+$B$5*A245-9.81/2*A245^2)</f>
        <v>57.0353185329502</v>
      </c>
      <c r="G245" s="94" t="n">
        <f aca="false">IF(COUNT($E$5:$E$9)&lt;5,"",IF(G244+B244*$B$12&lt;0,0,G244+B244*$B$12))</f>
        <v>31.726628169997</v>
      </c>
      <c r="H245" s="95" t="n">
        <f aca="false">IF(G245&lt;=G244,"",H244+1)</f>
        <v>227</v>
      </c>
      <c r="I245" s="95" t="n">
        <f aca="false">IF(G245&lt;=0,"",I244+1)</f>
        <v>227</v>
      </c>
    </row>
    <row r="246" customFormat="false" ht="12.75" hidden="false" customHeight="false" outlineLevel="0" collapsed="false">
      <c r="A246" s="90" t="n">
        <f aca="false">IF(COUNT($E$5:$E$9)&lt;5,"",A245+$E$9)</f>
        <v>1.85005000000001</v>
      </c>
      <c r="B246" s="91" t="n">
        <f aca="false">IF(COUNT($E$5:$E$9)&lt;5,"",B245+E245*$B$12)</f>
        <v>3.84183250293414</v>
      </c>
      <c r="C246" s="92" t="n">
        <f aca="false">IF(COUNT($E$5:$E$9)&lt;5,"",-SIGN(B246)*$B$9*B246^2)</f>
        <v>-0.162356446786613</v>
      </c>
      <c r="D246" s="92" t="n">
        <f aca="false">IF(COUNT($E$5:$E$9)&lt;5,"",-$B$7*9.81+C246)</f>
        <v>-4.47875644678661</v>
      </c>
      <c r="E246" s="93" t="n">
        <f aca="false">IF(COUNT($E$5:$E$9)&lt;5,"",D246/$B$7)</f>
        <v>-10.178991924515</v>
      </c>
      <c r="F246" s="94" t="n">
        <f aca="false">IF(COUNT($E$5:$E$9)&lt;5,"",$B$6+$B$5*A246-9.81/2*A246^2)</f>
        <v>57.2137300627377</v>
      </c>
      <c r="G246" s="94" t="n">
        <f aca="false">IF(COUNT($E$5:$E$9)&lt;5,"",IF(G245+B245*$B$12&lt;0,0,G245+B245*$B$12))</f>
        <v>31.7586162906174</v>
      </c>
      <c r="H246" s="95" t="n">
        <f aca="false">IF(G246&lt;=G245,"",H245+1)</f>
        <v>228</v>
      </c>
      <c r="I246" s="95" t="n">
        <f aca="false">IF(G246&lt;=0,"",I245+1)</f>
        <v>228</v>
      </c>
    </row>
    <row r="247" customFormat="false" ht="12.75" hidden="false" customHeight="false" outlineLevel="0" collapsed="false">
      <c r="A247" s="90" t="n">
        <f aca="false">IF(COUNT($E$5:$E$9)&lt;5,"",A246+$E$9)</f>
        <v>1.85820000000001</v>
      </c>
      <c r="B247" s="91" t="n">
        <f aca="false">IF(COUNT($E$5:$E$9)&lt;5,"",B246+E246*$B$12)</f>
        <v>3.75887371874934</v>
      </c>
      <c r="C247" s="92" t="n">
        <f aca="false">IF(COUNT($E$5:$E$9)&lt;5,"",-SIGN(B247)*$B$9*B247^2)</f>
        <v>-0.15542044796855</v>
      </c>
      <c r="D247" s="92" t="n">
        <f aca="false">IF(COUNT($E$5:$E$9)&lt;5,"",-$B$7*9.81+C247)</f>
        <v>-4.47182044796855</v>
      </c>
      <c r="E247" s="93" t="n">
        <f aca="false">IF(COUNT($E$5:$E$9)&lt;5,"",D247/$B$7)</f>
        <v>-10.1632282908376</v>
      </c>
      <c r="F247" s="94" t="n">
        <f aca="false">IF(COUNT($E$5:$E$9)&lt;5,"",$B$6+$B$5*A247-9.81/2*A247^2)</f>
        <v>57.3914899878002</v>
      </c>
      <c r="G247" s="94" t="n">
        <f aca="false">IF(COUNT($E$5:$E$9)&lt;5,"",IF(G246+B246*$B$12&lt;0,0,G246+B246*$B$12))</f>
        <v>31.7899272255163</v>
      </c>
      <c r="H247" s="95" t="n">
        <f aca="false">IF(G247&lt;=G246,"",H246+1)</f>
        <v>229</v>
      </c>
      <c r="I247" s="95" t="n">
        <f aca="false">IF(G247&lt;=0,"",I246+1)</f>
        <v>229</v>
      </c>
    </row>
    <row r="248" customFormat="false" ht="12.75" hidden="false" customHeight="false" outlineLevel="0" collapsed="false">
      <c r="A248" s="90" t="n">
        <f aca="false">IF(COUNT($E$5:$E$9)&lt;5,"",A247+$E$9)</f>
        <v>1.86635000000001</v>
      </c>
      <c r="B248" s="91" t="n">
        <f aca="false">IF(COUNT($E$5:$E$9)&lt;5,"",B247+E247*$B$12)</f>
        <v>3.67604340817902</v>
      </c>
      <c r="C248" s="92" t="n">
        <f aca="false">IF(COUNT($E$5:$E$9)&lt;5,"",-SIGN(B248)*$B$9*B248^2)</f>
        <v>-0.14864624652698</v>
      </c>
      <c r="D248" s="92" t="n">
        <f aca="false">IF(COUNT($E$5:$E$9)&lt;5,"",-$B$7*9.81+C248)</f>
        <v>-4.46504624652698</v>
      </c>
      <c r="E248" s="93" t="n">
        <f aca="false">IF(COUNT($E$5:$E$9)&lt;5,"",D248/$B$7)</f>
        <v>-10.1478323784704</v>
      </c>
      <c r="F248" s="94" t="n">
        <f aca="false">IF(COUNT($E$5:$E$9)&lt;5,"",$B$6+$B$5*A248-9.81/2*A248^2)</f>
        <v>57.5685983081377</v>
      </c>
      <c r="G248" s="94" t="n">
        <f aca="false">IF(COUNT($E$5:$E$9)&lt;5,"",IF(G247+B247*$B$12&lt;0,0,G247+B247*$B$12))</f>
        <v>31.8205620463242</v>
      </c>
      <c r="H248" s="95" t="n">
        <f aca="false">IF(G248&lt;=G247,"",H247+1)</f>
        <v>230</v>
      </c>
      <c r="I248" s="95" t="n">
        <f aca="false">IF(G248&lt;=0,"",I247+1)</f>
        <v>230</v>
      </c>
    </row>
    <row r="249" customFormat="false" ht="12.75" hidden="false" customHeight="false" outlineLevel="0" collapsed="false">
      <c r="A249" s="90" t="n">
        <f aca="false">IF(COUNT($E$5:$E$9)&lt;5,"",A248+$E$9)</f>
        <v>1.87450000000001</v>
      </c>
      <c r="B249" s="91" t="n">
        <f aca="false">IF(COUNT($E$5:$E$9)&lt;5,"",B248+E248*$B$12)</f>
        <v>3.59333857429448</v>
      </c>
      <c r="C249" s="92" t="n">
        <f aca="false">IF(COUNT($E$5:$E$9)&lt;5,"",-SIGN(B249)*$B$9*B249^2)</f>
        <v>-0.14203290320464</v>
      </c>
      <c r="D249" s="92" t="n">
        <f aca="false">IF(COUNT($E$5:$E$9)&lt;5,"",-$B$7*9.81+C249)</f>
        <v>-4.45843290320464</v>
      </c>
      <c r="E249" s="93" t="n">
        <f aca="false">IF(COUNT($E$5:$E$9)&lt;5,"",D249/$B$7)</f>
        <v>-10.1328020527378</v>
      </c>
      <c r="F249" s="94" t="n">
        <f aca="false">IF(COUNT($E$5:$E$9)&lt;5,"",$B$6+$B$5*A249-9.81/2*A249^2)</f>
        <v>57.7450550237502</v>
      </c>
      <c r="G249" s="94" t="n">
        <f aca="false">IF(COUNT($E$5:$E$9)&lt;5,"",IF(G248+B248*$B$12&lt;0,0,G248+B248*$B$12))</f>
        <v>31.8505218001008</v>
      </c>
      <c r="H249" s="95" t="n">
        <f aca="false">IF(G249&lt;=G248,"",H248+1)</f>
        <v>231</v>
      </c>
      <c r="I249" s="95" t="n">
        <f aca="false">IF(G249&lt;=0,"",I248+1)</f>
        <v>231</v>
      </c>
    </row>
    <row r="250" customFormat="false" ht="12.75" hidden="false" customHeight="false" outlineLevel="0" collapsed="false">
      <c r="A250" s="90" t="n">
        <f aca="false">IF(COUNT($E$5:$E$9)&lt;5,"",A249+$E$9)</f>
        <v>1.88265000000001</v>
      </c>
      <c r="B250" s="91" t="n">
        <f aca="false">IF(COUNT($E$5:$E$9)&lt;5,"",B249+E249*$B$12)</f>
        <v>3.51075623756467</v>
      </c>
      <c r="C250" s="92" t="n">
        <f aca="false">IF(COUNT($E$5:$E$9)&lt;5,"",-SIGN(B250)*$B$9*B250^2)</f>
        <v>-0.135579502955592</v>
      </c>
      <c r="D250" s="92" t="n">
        <f aca="false">IF(COUNT($E$5:$E$9)&lt;5,"",-$B$7*9.81+C250)</f>
        <v>-4.45197950295559</v>
      </c>
      <c r="E250" s="93" t="n">
        <f aca="false">IF(COUNT($E$5:$E$9)&lt;5,"",D250/$B$7)</f>
        <v>-10.11813523399</v>
      </c>
      <c r="F250" s="94" t="n">
        <f aca="false">IF(COUNT($E$5:$E$9)&lt;5,"",$B$6+$B$5*A250-9.81/2*A250^2)</f>
        <v>57.9208601346377</v>
      </c>
      <c r="G250" s="94" t="n">
        <f aca="false">IF(COUNT($E$5:$E$9)&lt;5,"",IF(G249+B249*$B$12&lt;0,0,G249+B249*$B$12))</f>
        <v>31.8798075094813</v>
      </c>
      <c r="H250" s="95" t="n">
        <f aca="false">IF(G250&lt;=G249,"",H249+1)</f>
        <v>232</v>
      </c>
      <c r="I250" s="95" t="n">
        <f aca="false">IF(G250&lt;=0,"",I249+1)</f>
        <v>232</v>
      </c>
    </row>
    <row r="251" customFormat="false" ht="12.75" hidden="false" customHeight="false" outlineLevel="0" collapsed="false">
      <c r="A251" s="90" t="n">
        <f aca="false">IF(COUNT($E$5:$E$9)&lt;5,"",A250+$E$9)</f>
        <v>1.89080000000001</v>
      </c>
      <c r="B251" s="91" t="n">
        <f aca="false">IF(COUNT($E$5:$E$9)&lt;5,"",B250+E250*$B$12)</f>
        <v>3.42829343540765</v>
      </c>
      <c r="C251" s="92" t="n">
        <f aca="false">IF(COUNT($E$5:$E$9)&lt;5,"",-SIGN(B251)*$B$9*B251^2)</f>
        <v>-0.129285154671851</v>
      </c>
      <c r="D251" s="92" t="n">
        <f aca="false">IF(COUNT($E$5:$E$9)&lt;5,"",-$B$7*9.81+C251)</f>
        <v>-4.44568515467185</v>
      </c>
      <c r="E251" s="93" t="n">
        <f aca="false">IF(COUNT($E$5:$E$9)&lt;5,"",D251/$B$7)</f>
        <v>-10.1038298969815</v>
      </c>
      <c r="F251" s="94" t="n">
        <f aca="false">IF(COUNT($E$5:$E$9)&lt;5,"",$B$6+$B$5*A251-9.81/2*A251^2)</f>
        <v>58.0960136408002</v>
      </c>
      <c r="G251" s="94" t="n">
        <f aca="false">IF(COUNT($E$5:$E$9)&lt;5,"",IF(G250+B250*$B$12&lt;0,0,G250+B250*$B$12))</f>
        <v>31.9084201728175</v>
      </c>
      <c r="H251" s="95" t="n">
        <f aca="false">IF(G251&lt;=G250,"",H250+1)</f>
        <v>233</v>
      </c>
      <c r="I251" s="95" t="n">
        <f aca="false">IF(G251&lt;=0,"",I250+1)</f>
        <v>233</v>
      </c>
    </row>
    <row r="252" customFormat="false" ht="12.75" hidden="false" customHeight="false" outlineLevel="0" collapsed="false">
      <c r="A252" s="90" t="n">
        <f aca="false">IF(COUNT($E$5:$E$9)&lt;5,"",A251+$E$9)</f>
        <v>1.89895000000001</v>
      </c>
      <c r="B252" s="91" t="n">
        <f aca="false">IF(COUNT($E$5:$E$9)&lt;5,"",B251+E251*$B$12)</f>
        <v>3.34594722174725</v>
      </c>
      <c r="C252" s="92" t="n">
        <f aca="false">IF(COUNT($E$5:$E$9)&lt;5,"",-SIGN(B252)*$B$9*B252^2)</f>
        <v>-0.1231489909179</v>
      </c>
      <c r="D252" s="92" t="n">
        <f aca="false">IF(COUNT($E$5:$E$9)&lt;5,"",-$B$7*9.81+C252)</f>
        <v>-4.4395489909179</v>
      </c>
      <c r="E252" s="93" t="n">
        <f aca="false">IF(COUNT($E$5:$E$9)&lt;5,"",D252/$B$7)</f>
        <v>-10.089884070268</v>
      </c>
      <c r="F252" s="94" t="n">
        <f aca="false">IF(COUNT($E$5:$E$9)&lt;5,"",$B$6+$B$5*A252-9.81/2*A252^2)</f>
        <v>58.2705155422377</v>
      </c>
      <c r="G252" s="94" t="n">
        <f aca="false">IF(COUNT($E$5:$E$9)&lt;5,"",IF(G251+B251*$B$12&lt;0,0,G251+B251*$B$12))</f>
        <v>31.936360764316</v>
      </c>
      <c r="H252" s="95" t="n">
        <f aca="false">IF(G252&lt;=G251,"",H251+1)</f>
        <v>234</v>
      </c>
      <c r="I252" s="95" t="n">
        <f aca="false">IF(G252&lt;=0,"",I251+1)</f>
        <v>234</v>
      </c>
    </row>
    <row r="253" customFormat="false" ht="12.75" hidden="false" customHeight="false" outlineLevel="0" collapsed="false">
      <c r="A253" s="90" t="n">
        <f aca="false">IF(COUNT($E$5:$E$9)&lt;5,"",A252+$E$9)</f>
        <v>1.90710000000001</v>
      </c>
      <c r="B253" s="91" t="n">
        <f aca="false">IF(COUNT($E$5:$E$9)&lt;5,"",B252+E252*$B$12)</f>
        <v>3.26371466657457</v>
      </c>
      <c r="C253" s="92" t="n">
        <f aca="false">IF(COUNT($E$5:$E$9)&lt;5,"",-SIGN(B253)*$B$9*B253^2)</f>
        <v>-0.117170167672953</v>
      </c>
      <c r="D253" s="92" t="n">
        <f aca="false">IF(COUNT($E$5:$E$9)&lt;5,"",-$B$7*9.81+C253)</f>
        <v>-4.43357016767295</v>
      </c>
      <c r="E253" s="93" t="n">
        <f aca="false">IF(COUNT($E$5:$E$9)&lt;5,"",D253/$B$7)</f>
        <v>-10.0762958356204</v>
      </c>
      <c r="F253" s="94" t="n">
        <f aca="false">IF(COUNT($E$5:$E$9)&lt;5,"",$B$6+$B$5*A253-9.81/2*A253^2)</f>
        <v>58.4443658389502</v>
      </c>
      <c r="G253" s="94" t="n">
        <f aca="false">IF(COUNT($E$5:$E$9)&lt;5,"",IF(G252+B252*$B$12&lt;0,0,G252+B252*$B$12))</f>
        <v>31.9636302341733</v>
      </c>
      <c r="H253" s="95" t="n">
        <f aca="false">IF(G253&lt;=G252,"",H252+1)</f>
        <v>235</v>
      </c>
      <c r="I253" s="95" t="n">
        <f aca="false">IF(G253&lt;=0,"",I252+1)</f>
        <v>235</v>
      </c>
    </row>
    <row r="254" customFormat="false" ht="12.75" hidden="false" customHeight="false" outlineLevel="0" collapsed="false">
      <c r="A254" s="90" t="n">
        <f aca="false">IF(COUNT($E$5:$E$9)&lt;5,"",A253+$E$9)</f>
        <v>1.91525000000001</v>
      </c>
      <c r="B254" s="91" t="n">
        <f aca="false">IF(COUNT($E$5:$E$9)&lt;5,"",B253+E253*$B$12)</f>
        <v>3.18159285551426</v>
      </c>
      <c r="C254" s="92" t="n">
        <f aca="false">IF(COUNT($E$5:$E$9)&lt;5,"",-SIGN(B254)*$B$9*B254^2)</f>
        <v>-0.111347864080853</v>
      </c>
      <c r="D254" s="92" t="n">
        <f aca="false">IF(COUNT($E$5:$E$9)&lt;5,"",-$B$7*9.81+C254)</f>
        <v>-4.42774786408085</v>
      </c>
      <c r="E254" s="93" t="n">
        <f aca="false">IF(COUNT($E$5:$E$9)&lt;5,"",D254/$B$7)</f>
        <v>-10.0630633274565</v>
      </c>
      <c r="F254" s="94" t="n">
        <f aca="false">IF(COUNT($E$5:$E$9)&lt;5,"",$B$6+$B$5*A254-9.81/2*A254^2)</f>
        <v>58.6175645309377</v>
      </c>
      <c r="G254" s="94" t="n">
        <f aca="false">IF(COUNT($E$5:$E$9)&lt;5,"",IF(G253+B253*$B$12&lt;0,0,G253+B253*$B$12))</f>
        <v>31.9902295087059</v>
      </c>
      <c r="H254" s="95" t="n">
        <f aca="false">IF(G254&lt;=G253,"",H253+1)</f>
        <v>236</v>
      </c>
      <c r="I254" s="95" t="n">
        <f aca="false">IF(G254&lt;=0,"",I253+1)</f>
        <v>236</v>
      </c>
    </row>
    <row r="255" customFormat="false" ht="12.75" hidden="false" customHeight="false" outlineLevel="0" collapsed="false">
      <c r="A255" s="90" t="n">
        <f aca="false">IF(COUNT($E$5:$E$9)&lt;5,"",A254+$E$9)</f>
        <v>1.92340000000001</v>
      </c>
      <c r="B255" s="91" t="n">
        <f aca="false">IF(COUNT($E$5:$E$9)&lt;5,"",B254+E254*$B$12)</f>
        <v>3.09957888939549</v>
      </c>
      <c r="C255" s="92" t="n">
        <f aca="false">IF(COUNT($E$5:$E$9)&lt;5,"",-SIGN(B255)*$B$9*B255^2)</f>
        <v>-0.105681282207448</v>
      </c>
      <c r="D255" s="92" t="n">
        <f aca="false">IF(COUNT($E$5:$E$9)&lt;5,"",-$B$7*9.81+C255)</f>
        <v>-4.42208128220745</v>
      </c>
      <c r="E255" s="93" t="n">
        <f aca="false">IF(COUNT($E$5:$E$9)&lt;5,"",D255/$B$7)</f>
        <v>-10.0501847322897</v>
      </c>
      <c r="F255" s="94" t="n">
        <f aca="false">IF(COUNT($E$5:$E$9)&lt;5,"",$B$6+$B$5*A255-9.81/2*A255^2)</f>
        <v>58.7901116182002</v>
      </c>
      <c r="G255" s="94" t="n">
        <f aca="false">IF(COUNT($E$5:$E$9)&lt;5,"",IF(G254+B254*$B$12&lt;0,0,G254+B254*$B$12))</f>
        <v>32.0161594904783</v>
      </c>
      <c r="H255" s="95" t="n">
        <f aca="false">IF(G255&lt;=G254,"",H254+1)</f>
        <v>237</v>
      </c>
      <c r="I255" s="95" t="n">
        <f aca="false">IF(G255&lt;=0,"",I254+1)</f>
        <v>237</v>
      </c>
    </row>
    <row r="256" customFormat="false" ht="12.75" hidden="false" customHeight="false" outlineLevel="0" collapsed="false">
      <c r="A256" s="90" t="n">
        <f aca="false">IF(COUNT($E$5:$E$9)&lt;5,"",A255+$E$9)</f>
        <v>1.93155000000001</v>
      </c>
      <c r="B256" s="91" t="n">
        <f aca="false">IF(COUNT($E$5:$E$9)&lt;5,"",B255+E255*$B$12)</f>
        <v>3.01766988382733</v>
      </c>
      <c r="C256" s="92" t="n">
        <f aca="false">IF(COUNT($E$5:$E$9)&lt;5,"",-SIGN(B256)*$B$9*B256^2)</f>
        <v>-0.100169646805343</v>
      </c>
      <c r="D256" s="92" t="n">
        <f aca="false">IF(COUNT($E$5:$E$9)&lt;5,"",-$B$7*9.81+C256)</f>
        <v>-4.41656964680534</v>
      </c>
      <c r="E256" s="93" t="n">
        <f aca="false">IF(COUNT($E$5:$E$9)&lt;5,"",D256/$B$7)</f>
        <v>-10.037658288194</v>
      </c>
      <c r="F256" s="94" t="n">
        <f aca="false">IF(COUNT($E$5:$E$9)&lt;5,"",$B$6+$B$5*A256-9.81/2*A256^2)</f>
        <v>58.9620071007377</v>
      </c>
      <c r="G256" s="94" t="n">
        <f aca="false">IF(COUNT($E$5:$E$9)&lt;5,"",IF(G255+B255*$B$12&lt;0,0,G255+B255*$B$12))</f>
        <v>32.0414210584269</v>
      </c>
      <c r="H256" s="95" t="n">
        <f aca="false">IF(G256&lt;=G255,"",H255+1)</f>
        <v>238</v>
      </c>
      <c r="I256" s="95" t="n">
        <f aca="false">IF(G256&lt;=0,"",I255+1)</f>
        <v>238</v>
      </c>
    </row>
    <row r="257" customFormat="false" ht="12.75" hidden="false" customHeight="false" outlineLevel="0" collapsed="false">
      <c r="A257" s="90" t="n">
        <f aca="false">IF(COUNT($E$5:$E$9)&lt;5,"",A256+$E$9)</f>
        <v>1.93970000000001</v>
      </c>
      <c r="B257" s="91" t="n">
        <f aca="false">IF(COUNT($E$5:$E$9)&lt;5,"",B256+E256*$B$12)</f>
        <v>2.93586296877855</v>
      </c>
      <c r="C257" s="92" t="n">
        <f aca="false">IF(COUNT($E$5:$E$9)&lt;5,"",-SIGN(B257)*$B$9*B257^2)</f>
        <v>-0.0948122050858973</v>
      </c>
      <c r="D257" s="92" t="n">
        <f aca="false">IF(COUNT($E$5:$E$9)&lt;5,"",-$B$7*9.81+C257)</f>
        <v>-4.4112122050859</v>
      </c>
      <c r="E257" s="93" t="n">
        <f aca="false">IF(COUNT($E$5:$E$9)&lt;5,"",D257/$B$7)</f>
        <v>-10.0254822842861</v>
      </c>
      <c r="F257" s="94" t="n">
        <f aca="false">IF(COUNT($E$5:$E$9)&lt;5,"",$B$6+$B$5*A257-9.81/2*A257^2)</f>
        <v>59.1332509785502</v>
      </c>
      <c r="G257" s="94" t="n">
        <f aca="false">IF(COUNT($E$5:$E$9)&lt;5,"",IF(G256+B256*$B$12&lt;0,0,G256+B256*$B$12))</f>
        <v>32.0660150679801</v>
      </c>
      <c r="H257" s="95" t="n">
        <f aca="false">IF(G257&lt;=G256,"",H256+1)</f>
        <v>239</v>
      </c>
      <c r="I257" s="95" t="n">
        <f aca="false">IF(G257&lt;=0,"",I256+1)</f>
        <v>239</v>
      </c>
    </row>
    <row r="258" customFormat="false" ht="12.75" hidden="false" customHeight="false" outlineLevel="0" collapsed="false">
      <c r="A258" s="90" t="n">
        <f aca="false">IF(COUNT($E$5:$E$9)&lt;5,"",A257+$E$9)</f>
        <v>1.94785000000001</v>
      </c>
      <c r="B258" s="91" t="n">
        <f aca="false">IF(COUNT($E$5:$E$9)&lt;5,"",B257+E257*$B$12)</f>
        <v>2.85415528816162</v>
      </c>
      <c r="C258" s="92" t="n">
        <f aca="false">IF(COUNT($E$5:$E$9)&lt;5,"",-SIGN(B258)*$B$9*B258^2)</f>
        <v>-0.0896082264983503</v>
      </c>
      <c r="D258" s="92" t="n">
        <f aca="false">IF(COUNT($E$5:$E$9)&lt;5,"",-$B$7*9.81+C258)</f>
        <v>-4.40600822649835</v>
      </c>
      <c r="E258" s="93" t="n">
        <f aca="false">IF(COUNT($E$5:$E$9)&lt;5,"",D258/$B$7)</f>
        <v>-10.0136550602235</v>
      </c>
      <c r="F258" s="94" t="n">
        <f aca="false">IF(COUNT($E$5:$E$9)&lt;5,"",$B$6+$B$5*A258-9.81/2*A258^2)</f>
        <v>59.3038432516377</v>
      </c>
      <c r="G258" s="94" t="n">
        <f aca="false">IF(COUNT($E$5:$E$9)&lt;5,"",IF(G257+B257*$B$12&lt;0,0,G257+B257*$B$12))</f>
        <v>32.0899423511756</v>
      </c>
      <c r="H258" s="95" t="n">
        <f aca="false">IF(G258&lt;=G257,"",H257+1)</f>
        <v>240</v>
      </c>
      <c r="I258" s="95" t="n">
        <f aca="false">IF(G258&lt;=0,"",I257+1)</f>
        <v>240</v>
      </c>
    </row>
    <row r="259" customFormat="false" ht="12.75" hidden="false" customHeight="false" outlineLevel="0" collapsed="false">
      <c r="A259" s="90" t="n">
        <f aca="false">IF(COUNT($E$5:$E$9)&lt;5,"",A258+$E$9)</f>
        <v>1.95600000000001</v>
      </c>
      <c r="B259" s="91" t="n">
        <f aca="false">IF(COUNT($E$5:$E$9)&lt;5,"",B258+E258*$B$12)</f>
        <v>2.7725439994208</v>
      </c>
      <c r="C259" s="92" t="n">
        <f aca="false">IF(COUNT($E$5:$E$9)&lt;5,"",-SIGN(B259)*$B$9*B259^2)</f>
        <v>-0.084557002515967</v>
      </c>
      <c r="D259" s="92" t="n">
        <f aca="false">IF(COUNT($E$5:$E$9)&lt;5,"",-$B$7*9.81+C259)</f>
        <v>-4.40095700251597</v>
      </c>
      <c r="E259" s="93" t="n">
        <f aca="false">IF(COUNT($E$5:$E$9)&lt;5,"",D259/$B$7)</f>
        <v>-10.0021750057181</v>
      </c>
      <c r="F259" s="94" t="n">
        <f aca="false">IF(COUNT($E$5:$E$9)&lt;5,"",$B$6+$B$5*A259-9.81/2*A259^2)</f>
        <v>59.4737839200002</v>
      </c>
      <c r="G259" s="94" t="n">
        <f aca="false">IF(COUNT($E$5:$E$9)&lt;5,"",IF(G258+B258*$B$12&lt;0,0,G258+B258*$B$12))</f>
        <v>32.1132037167741</v>
      </c>
      <c r="H259" s="95" t="n">
        <f aca="false">IF(G259&lt;=G258,"",H258+1)</f>
        <v>241</v>
      </c>
      <c r="I259" s="95" t="n">
        <f aca="false">IF(G259&lt;=0,"",I258+1)</f>
        <v>241</v>
      </c>
    </row>
    <row r="260" customFormat="false" ht="12.75" hidden="false" customHeight="false" outlineLevel="0" collapsed="false">
      <c r="A260" s="90" t="n">
        <f aca="false">IF(COUNT($E$5:$E$9)&lt;5,"",A259+$E$9)</f>
        <v>1.96415000000001</v>
      </c>
      <c r="B260" s="91" t="n">
        <f aca="false">IF(COUNT($E$5:$E$9)&lt;5,"",B259+E259*$B$12)</f>
        <v>2.69102627312419</v>
      </c>
      <c r="C260" s="92" t="n">
        <f aca="false">IF(COUNT($E$5:$E$9)&lt;5,"",-SIGN(B260)*$B$9*B260^2)</f>
        <v>-0.0796578464290916</v>
      </c>
      <c r="D260" s="92" t="n">
        <f aca="false">IF(COUNT($E$5:$E$9)&lt;5,"",-$B$7*9.81+C260)</f>
        <v>-4.39605784642909</v>
      </c>
      <c r="E260" s="93" t="n">
        <f aca="false">IF(COUNT($E$5:$E$9)&lt;5,"",D260/$B$7)</f>
        <v>-9.99104056006612</v>
      </c>
      <c r="F260" s="94" t="n">
        <f aca="false">IF(COUNT($E$5:$E$9)&lt;5,"",$B$6+$B$5*A260-9.81/2*A260^2)</f>
        <v>59.6430729836377</v>
      </c>
      <c r="G260" s="94" t="n">
        <f aca="false">IF(COUNT($E$5:$E$9)&lt;5,"",IF(G259+B259*$B$12&lt;0,0,G259+B259*$B$12))</f>
        <v>32.1357999503694</v>
      </c>
      <c r="H260" s="95" t="n">
        <f aca="false">IF(G260&lt;=G259,"",H259+1)</f>
        <v>242</v>
      </c>
      <c r="I260" s="95" t="n">
        <f aca="false">IF(G260&lt;=0,"",I259+1)</f>
        <v>242</v>
      </c>
    </row>
    <row r="261" customFormat="false" ht="12.75" hidden="false" customHeight="false" outlineLevel="0" collapsed="false">
      <c r="A261" s="90" t="n">
        <f aca="false">IF(COUNT($E$5:$E$9)&lt;5,"",A260+$E$9)</f>
        <v>1.97230000000001</v>
      </c>
      <c r="B261" s="91" t="n">
        <f aca="false">IF(COUNT($E$5:$E$9)&lt;5,"",B260+E260*$B$12)</f>
        <v>2.60959929255966</v>
      </c>
      <c r="C261" s="92" t="n">
        <f aca="false">IF(COUNT($E$5:$E$9)&lt;5,"",-SIGN(B261)*$B$9*B261^2)</f>
        <v>-0.0749100931450064</v>
      </c>
      <c r="D261" s="92" t="n">
        <f aca="false">IF(COUNT($E$5:$E$9)&lt;5,"",-$B$7*9.81+C261)</f>
        <v>-4.39131009314501</v>
      </c>
      <c r="E261" s="93" t="n">
        <f aca="false">IF(COUNT($E$5:$E$9)&lt;5,"",D261/$B$7)</f>
        <v>-9.9802502116932</v>
      </c>
      <c r="F261" s="94" t="n">
        <f aca="false">IF(COUNT($E$5:$E$9)&lt;5,"",$B$6+$B$5*A261-9.81/2*A261^2)</f>
        <v>59.8117104425502</v>
      </c>
      <c r="G261" s="94" t="n">
        <f aca="false">IF(COUNT($E$5:$E$9)&lt;5,"",IF(G260+B260*$B$12&lt;0,0,G260+B260*$B$12))</f>
        <v>32.1577318144954</v>
      </c>
      <c r="H261" s="95" t="n">
        <f aca="false">IF(G261&lt;=G260,"",H260+1)</f>
        <v>243</v>
      </c>
      <c r="I261" s="95" t="n">
        <f aca="false">IF(G261&lt;=0,"",I260+1)</f>
        <v>243</v>
      </c>
    </row>
    <row r="262" customFormat="false" ht="12.75" hidden="false" customHeight="false" outlineLevel="0" collapsed="false">
      <c r="A262" s="90" t="n">
        <f aca="false">IF(COUNT($E$5:$E$9)&lt;5,"",A261+$E$9)</f>
        <v>1.98045000000001</v>
      </c>
      <c r="B262" s="91" t="n">
        <f aca="false">IF(COUNT($E$5:$E$9)&lt;5,"",B261+E261*$B$12)</f>
        <v>2.52826025333436</v>
      </c>
      <c r="C262" s="92" t="n">
        <f aca="false">IF(COUNT($E$5:$E$9)&lt;5,"",-SIGN(B262)*$B$9*B262^2)</f>
        <v>-0.0703130989944933</v>
      </c>
      <c r="D262" s="92" t="n">
        <f aca="false">IF(COUNT($E$5:$E$9)&lt;5,"",-$B$7*9.81+C262)</f>
        <v>-4.38671309899449</v>
      </c>
      <c r="E262" s="93" t="n">
        <f aca="false">IF(COUNT($E$5:$E$9)&lt;5,"",D262/$B$7)</f>
        <v>-9.96980249771476</v>
      </c>
      <c r="F262" s="94" t="n">
        <f aca="false">IF(COUNT($E$5:$E$9)&lt;5,"",$B$6+$B$5*A262-9.81/2*A262^2)</f>
        <v>59.9796962967377</v>
      </c>
      <c r="G262" s="94" t="n">
        <f aca="false">IF(COUNT($E$5:$E$9)&lt;5,"",IF(G261+B261*$B$12&lt;0,0,G261+B261*$B$12))</f>
        <v>32.1790000487297</v>
      </c>
      <c r="H262" s="95" t="n">
        <f aca="false">IF(G262&lt;=G261,"",H261+1)</f>
        <v>244</v>
      </c>
      <c r="I262" s="95" t="n">
        <f aca="false">IF(G262&lt;=0,"",I261+1)</f>
        <v>244</v>
      </c>
    </row>
    <row r="263" customFormat="false" ht="12.75" hidden="false" customHeight="false" outlineLevel="0" collapsed="false">
      <c r="A263" s="90" t="n">
        <f aca="false">IF(COUNT($E$5:$E$9)&lt;5,"",A262+$E$9)</f>
        <v>1.98860000000001</v>
      </c>
      <c r="B263" s="91" t="n">
        <f aca="false">IF(COUNT($E$5:$E$9)&lt;5,"",B262+E262*$B$12)</f>
        <v>2.44700636297798</v>
      </c>
      <c r="C263" s="92" t="n">
        <f aca="false">IF(COUNT($E$5:$E$9)&lt;5,"",-SIGN(B263)*$B$9*B263^2)</f>
        <v>-0.065866241545002</v>
      </c>
      <c r="D263" s="92" t="n">
        <f aca="false">IF(COUNT($E$5:$E$9)&lt;5,"",-$B$7*9.81+C263)</f>
        <v>-4.382266241545</v>
      </c>
      <c r="E263" s="93" t="n">
        <f aca="false">IF(COUNT($E$5:$E$9)&lt;5,"",D263/$B$7)</f>
        <v>-9.95969600351137</v>
      </c>
      <c r="F263" s="94" t="n">
        <f aca="false">IF(COUNT($E$5:$E$9)&lt;5,"",$B$6+$B$5*A263-9.81/2*A263^2)</f>
        <v>60.1470305462002</v>
      </c>
      <c r="G263" s="94" t="n">
        <f aca="false">IF(COUNT($E$5:$E$9)&lt;5,"",IF(G262+B262*$B$12&lt;0,0,G262+B262*$B$12))</f>
        <v>32.1996053697944</v>
      </c>
      <c r="H263" s="95" t="n">
        <f aca="false">IF(G263&lt;=G262,"",H262+1)</f>
        <v>245</v>
      </c>
      <c r="I263" s="95" t="n">
        <f aca="false">IF(G263&lt;=0,"",I262+1)</f>
        <v>245</v>
      </c>
    </row>
    <row r="264" customFormat="false" ht="12.75" hidden="false" customHeight="false" outlineLevel="0" collapsed="false">
      <c r="A264" s="90" t="n">
        <f aca="false">IF(COUNT($E$5:$E$9)&lt;5,"",A263+$E$9)</f>
        <v>1.99675000000001</v>
      </c>
      <c r="B264" s="91" t="n">
        <f aca="false">IF(COUNT($E$5:$E$9)&lt;5,"",B263+E263*$B$12)</f>
        <v>2.36583484054936</v>
      </c>
      <c r="C264" s="92" t="n">
        <f aca="false">IF(COUNT($E$5:$E$9)&lt;5,"",-SIGN(B264)*$B$9*B264^2)</f>
        <v>-0.0615689194203296</v>
      </c>
      <c r="D264" s="92" t="n">
        <f aca="false">IF(COUNT($E$5:$E$9)&lt;5,"",-$B$7*9.81+C264)</f>
        <v>-4.37796891942033</v>
      </c>
      <c r="E264" s="93" t="n">
        <f aca="false">IF(COUNT($E$5:$E$9)&lt;5,"",D264/$B$7)</f>
        <v>-9.94992936231893</v>
      </c>
      <c r="F264" s="94" t="n">
        <f aca="false">IF(COUNT($E$5:$E$9)&lt;5,"",$B$6+$B$5*A264-9.81/2*A264^2)</f>
        <v>60.3137131909377</v>
      </c>
      <c r="G264" s="94" t="n">
        <f aca="false">IF(COUNT($E$5:$E$9)&lt;5,"",IF(G263+B263*$B$12&lt;0,0,G263+B263*$B$12))</f>
        <v>32.2195484716527</v>
      </c>
      <c r="H264" s="95" t="n">
        <f aca="false">IF(G264&lt;=G263,"",H263+1)</f>
        <v>246</v>
      </c>
      <c r="I264" s="95" t="n">
        <f aca="false">IF(G264&lt;=0,"",I263+1)</f>
        <v>246</v>
      </c>
    </row>
    <row r="265" customFormat="false" ht="12.75" hidden="false" customHeight="false" outlineLevel="0" collapsed="false">
      <c r="A265" s="90" t="n">
        <f aca="false">IF(COUNT($E$5:$E$9)&lt;5,"",A264+$E$9)</f>
        <v>2.00490000000001</v>
      </c>
      <c r="B265" s="91" t="n">
        <f aca="false">IF(COUNT($E$5:$E$9)&lt;5,"",B264+E264*$B$12)</f>
        <v>2.28474291624646</v>
      </c>
      <c r="C265" s="92" t="n">
        <f aca="false">IF(COUNT($E$5:$E$9)&lt;5,"",-SIGN(B265)*$B$9*B265^2)</f>
        <v>-0.0574205521267224</v>
      </c>
      <c r="D265" s="92" t="n">
        <f aca="false">IF(COUNT($E$5:$E$9)&lt;5,"",-$B$7*9.81+C265)</f>
        <v>-4.37382055212672</v>
      </c>
      <c r="E265" s="93" t="n">
        <f aca="false">IF(COUNT($E$5:$E$9)&lt;5,"",D265/$B$7)</f>
        <v>-9.94050125483346</v>
      </c>
      <c r="F265" s="94" t="n">
        <f aca="false">IF(COUNT($E$5:$E$9)&lt;5,"",$B$6+$B$5*A265-9.81/2*A265^2)</f>
        <v>60.4797442309502</v>
      </c>
      <c r="G265" s="94" t="n">
        <f aca="false">IF(COUNT($E$5:$E$9)&lt;5,"",IF(G264+B264*$B$12&lt;0,0,G264+B264*$B$12))</f>
        <v>32.2388300256032</v>
      </c>
      <c r="H265" s="95" t="n">
        <f aca="false">IF(G265&lt;=G264,"",H264+1)</f>
        <v>247</v>
      </c>
      <c r="I265" s="95" t="n">
        <f aca="false">IF(G265&lt;=0,"",I264+1)</f>
        <v>247</v>
      </c>
    </row>
    <row r="266" customFormat="false" ht="12.75" hidden="false" customHeight="false" outlineLevel="0" collapsed="false">
      <c r="A266" s="90" t="n">
        <f aca="false">IF(COUNT($E$5:$E$9)&lt;5,"",A265+$E$9)</f>
        <v>2.01305000000001</v>
      </c>
      <c r="B266" s="91" t="n">
        <f aca="false">IF(COUNT($E$5:$E$9)&lt;5,"",B265+E265*$B$12)</f>
        <v>2.20372783101957</v>
      </c>
      <c r="C266" s="92" t="n">
        <f aca="false">IF(COUNT($E$5:$E$9)&lt;5,"",-SIGN(B266)*$B$9*B266^2)</f>
        <v>-0.0534205798853125</v>
      </c>
      <c r="D266" s="92" t="n">
        <f aca="false">IF(COUNT($E$5:$E$9)&lt;5,"",-$B$7*9.81+C266)</f>
        <v>-4.36982057988531</v>
      </c>
      <c r="E266" s="93" t="n">
        <f aca="false">IF(COUNT($E$5:$E$9)&lt;5,"",D266/$B$7)</f>
        <v>-9.93141040883026</v>
      </c>
      <c r="F266" s="94" t="n">
        <f aca="false">IF(COUNT($E$5:$E$9)&lt;5,"",$B$6+$B$5*A266-9.81/2*A266^2)</f>
        <v>60.6451236662377</v>
      </c>
      <c r="G266" s="94" t="n">
        <f aca="false">IF(COUNT($E$5:$E$9)&lt;5,"",IF(G265+B265*$B$12&lt;0,0,G265+B265*$B$12))</f>
        <v>32.2574506803706</v>
      </c>
      <c r="H266" s="95" t="n">
        <f aca="false">IF(G266&lt;=G265,"",H265+1)</f>
        <v>248</v>
      </c>
      <c r="I266" s="95" t="n">
        <f aca="false">IF(G266&lt;=0,"",I265+1)</f>
        <v>248</v>
      </c>
    </row>
    <row r="267" customFormat="false" ht="12.75" hidden="false" customHeight="false" outlineLevel="0" collapsed="false">
      <c r="A267" s="90" t="n">
        <f aca="false">IF(COUNT($E$5:$E$9)&lt;5,"",A266+$E$9)</f>
        <v>2.02120000000001</v>
      </c>
      <c r="B267" s="91" t="n">
        <f aca="false">IF(COUNT($E$5:$E$9)&lt;5,"",B266+E266*$B$12)</f>
        <v>2.1227868361876</v>
      </c>
      <c r="C267" s="92" t="n">
        <f aca="false">IF(COUNT($E$5:$E$9)&lt;5,"",-SIGN(B267)*$B$9*B267^2)</f>
        <v>-0.0495684634708052</v>
      </c>
      <c r="D267" s="92" t="n">
        <f aca="false">IF(COUNT($E$5:$E$9)&lt;5,"",-$B$7*9.81+C267)</f>
        <v>-4.36596846347081</v>
      </c>
      <c r="E267" s="93" t="n">
        <f aca="false">IF(COUNT($E$5:$E$9)&lt;5,"",D267/$B$7)</f>
        <v>-9.92265559879729</v>
      </c>
      <c r="F267" s="94" t="n">
        <f aca="false">IF(COUNT($E$5:$E$9)&lt;5,"",$B$6+$B$5*A267-9.81/2*A267^2)</f>
        <v>60.8098514968002</v>
      </c>
      <c r="G267" s="94" t="n">
        <f aca="false">IF(COUNT($E$5:$E$9)&lt;5,"",IF(G266+B266*$B$12&lt;0,0,G266+B266*$B$12))</f>
        <v>32.2754110621934</v>
      </c>
      <c r="H267" s="95" t="n">
        <f aca="false">IF(G267&lt;=G266,"",H266+1)</f>
        <v>249</v>
      </c>
      <c r="I267" s="95" t="n">
        <f aca="false">IF(G267&lt;=0,"",I266+1)</f>
        <v>249</v>
      </c>
    </row>
    <row r="268" customFormat="false" ht="12.75" hidden="false" customHeight="false" outlineLevel="0" collapsed="false">
      <c r="A268" s="90" t="n">
        <f aca="false">IF(COUNT($E$5:$E$9)&lt;5,"",A267+$E$9)</f>
        <v>2.02935000000001</v>
      </c>
      <c r="B268" s="91" t="n">
        <f aca="false">IF(COUNT($E$5:$E$9)&lt;5,"",B267+E267*$B$12)</f>
        <v>2.04191719305741</v>
      </c>
      <c r="C268" s="92" t="n">
        <f aca="false">IF(COUNT($E$5:$E$9)&lt;5,"",-SIGN(B268)*$B$9*B268^2)</f>
        <v>-0.0458636840563378</v>
      </c>
      <c r="D268" s="92" t="n">
        <f aca="false">IF(COUNT($E$5:$E$9)&lt;5,"",-$B$7*9.81+C268)</f>
        <v>-4.36226368405634</v>
      </c>
      <c r="E268" s="93" t="n">
        <f aca="false">IF(COUNT($E$5:$E$9)&lt;5,"",D268/$B$7)</f>
        <v>-9.91423564558259</v>
      </c>
      <c r="F268" s="94" t="n">
        <f aca="false">IF(COUNT($E$5:$E$9)&lt;5,"",$B$6+$B$5*A268-9.81/2*A268^2)</f>
        <v>60.9739277226377</v>
      </c>
      <c r="G268" s="94" t="n">
        <f aca="false">IF(COUNT($E$5:$E$9)&lt;5,"",IF(G267+B267*$B$12&lt;0,0,G267+B267*$B$12))</f>
        <v>32.2927117749083</v>
      </c>
      <c r="H268" s="95" t="n">
        <f aca="false">IF(G268&lt;=G267,"",H267+1)</f>
        <v>250</v>
      </c>
      <c r="I268" s="95" t="n">
        <f aca="false">IF(G268&lt;=0,"",I267+1)</f>
        <v>250</v>
      </c>
    </row>
    <row r="269" customFormat="false" ht="12.75" hidden="false" customHeight="false" outlineLevel="0" collapsed="false">
      <c r="A269" s="90" t="n">
        <f aca="false">IF(COUNT($E$5:$E$9)&lt;5,"",A268+$E$9)</f>
        <v>2.03750000000001</v>
      </c>
      <c r="B269" s="91" t="n">
        <f aca="false">IF(COUNT($E$5:$E$9)&lt;5,"",B268+E268*$B$12)</f>
        <v>1.96111617254591</v>
      </c>
      <c r="C269" s="92" t="n">
        <f aca="false">IF(COUNT($E$5:$E$9)&lt;5,"",-SIGN(B269)*$B$9*B269^2)</f>
        <v>-0.0423057430644322</v>
      </c>
      <c r="D269" s="92" t="n">
        <f aca="false">IF(COUNT($E$5:$E$9)&lt;5,"",-$B$7*9.81+C269)</f>
        <v>-4.35870574306443</v>
      </c>
      <c r="E269" s="93" t="n">
        <f aca="false">IF(COUNT($E$5:$E$9)&lt;5,"",D269/$B$7)</f>
        <v>-9.90614941605553</v>
      </c>
      <c r="F269" s="94" t="n">
        <f aca="false">IF(COUNT($E$5:$E$9)&lt;5,"",$B$6+$B$5*A269-9.81/2*A269^2)</f>
        <v>61.1373523437502</v>
      </c>
      <c r="G269" s="94" t="n">
        <f aca="false">IF(COUNT($E$5:$E$9)&lt;5,"",IF(G268+B268*$B$12&lt;0,0,G268+B268*$B$12))</f>
        <v>32.3093534000317</v>
      </c>
      <c r="H269" s="95" t="n">
        <f aca="false">IF(G269&lt;=G268,"",H268+1)</f>
        <v>251</v>
      </c>
      <c r="I269" s="95" t="n">
        <f aca="false">IF(G269&lt;=0,"",I268+1)</f>
        <v>251</v>
      </c>
    </row>
    <row r="270" customFormat="false" ht="12.75" hidden="false" customHeight="false" outlineLevel="0" collapsed="false">
      <c r="A270" s="90" t="n">
        <f aca="false">IF(COUNT($E$5:$E$9)&lt;5,"",A269+$E$9)</f>
        <v>2.04565000000001</v>
      </c>
      <c r="B270" s="91" t="n">
        <f aca="false">IF(COUNT($E$5:$E$9)&lt;5,"",B269+E269*$B$12)</f>
        <v>1.88038105480506</v>
      </c>
      <c r="C270" s="92" t="n">
        <f aca="false">IF(COUNT($E$5:$E$9)&lt;5,"",-SIGN(B270)*$B$9*B270^2)</f>
        <v>-0.0388941620239675</v>
      </c>
      <c r="D270" s="92" t="n">
        <f aca="false">IF(COUNT($E$5:$E$9)&lt;5,"",-$B$7*9.81+C270)</f>
        <v>-4.35529416202397</v>
      </c>
      <c r="E270" s="93" t="n">
        <f aca="false">IF(COUNT($E$5:$E$9)&lt;5,"",D270/$B$7)</f>
        <v>-9.89839582278175</v>
      </c>
      <c r="F270" s="94" t="n">
        <f aca="false">IF(COUNT($E$5:$E$9)&lt;5,"",$B$6+$B$5*A270-9.81/2*A270^2)</f>
        <v>61.3001253601378</v>
      </c>
      <c r="G270" s="94" t="n">
        <f aca="false">IF(COUNT($E$5:$E$9)&lt;5,"",IF(G269+B269*$B$12&lt;0,0,G269+B269*$B$12))</f>
        <v>32.325336496838</v>
      </c>
      <c r="H270" s="95" t="n">
        <f aca="false">IF(G270&lt;=G269,"",H269+1)</f>
        <v>252</v>
      </c>
      <c r="I270" s="95" t="n">
        <f aca="false">IF(G270&lt;=0,"",I269+1)</f>
        <v>252</v>
      </c>
    </row>
    <row r="271" customFormat="false" ht="12.75" hidden="false" customHeight="false" outlineLevel="0" collapsed="false">
      <c r="A271" s="90" t="n">
        <f aca="false">IF(COUNT($E$5:$E$9)&lt;5,"",A270+$E$9)</f>
        <v>2.05380000000001</v>
      </c>
      <c r="B271" s="91" t="n">
        <f aca="false">IF(COUNT($E$5:$E$9)&lt;5,"",B270+E270*$B$12)</f>
        <v>1.79970912884938</v>
      </c>
      <c r="C271" s="92" t="n">
        <f aca="false">IF(COUNT($E$5:$E$9)&lt;5,"",-SIGN(B271)*$B$9*B271^2)</f>
        <v>-0.0356284824331019</v>
      </c>
      <c r="D271" s="92" t="n">
        <f aca="false">IF(COUNT($E$5:$E$9)&lt;5,"",-$B$7*9.81+C271)</f>
        <v>-4.3520284824331</v>
      </c>
      <c r="E271" s="93" t="n">
        <f aca="false">IF(COUNT($E$5:$E$9)&lt;5,"",D271/$B$7)</f>
        <v>-9.8909738237116</v>
      </c>
      <c r="F271" s="94" t="n">
        <f aca="false">IF(COUNT($E$5:$E$9)&lt;5,"",$B$6+$B$5*A271-9.81/2*A271^2)</f>
        <v>61.4622467718003</v>
      </c>
      <c r="G271" s="94" t="n">
        <f aca="false">IF(COUNT($E$5:$E$9)&lt;5,"",IF(G270+B270*$B$12&lt;0,0,G270+B270*$B$12))</f>
        <v>32.3406616024346</v>
      </c>
      <c r="H271" s="95" t="n">
        <f aca="false">IF(G271&lt;=G270,"",H270+1)</f>
        <v>253</v>
      </c>
      <c r="I271" s="95" t="n">
        <f aca="false">IF(G271&lt;=0,"",I270+1)</f>
        <v>253</v>
      </c>
    </row>
    <row r="272" customFormat="false" ht="12.75" hidden="false" customHeight="false" outlineLevel="0" collapsed="false">
      <c r="A272" s="90" t="n">
        <f aca="false">IF(COUNT($E$5:$E$9)&lt;5,"",A271+$E$9)</f>
        <v>2.06195000000001</v>
      </c>
      <c r="B272" s="91" t="n">
        <f aca="false">IF(COUNT($E$5:$E$9)&lt;5,"",B271+E271*$B$12)</f>
        <v>1.71909769218614</v>
      </c>
      <c r="C272" s="92" t="n">
        <f aca="false">IF(COUNT($E$5:$E$9)&lt;5,"",-SIGN(B272)*$B$9*B272^2)</f>
        <v>-0.0325082656280767</v>
      </c>
      <c r="D272" s="92" t="n">
        <f aca="false">IF(COUNT($E$5:$E$9)&lt;5,"",-$B$7*9.81+C272)</f>
        <v>-4.34890826562808</v>
      </c>
      <c r="E272" s="93" t="n">
        <f aca="false">IF(COUNT($E$5:$E$9)&lt;5,"",D272/$B$7)</f>
        <v>-9.88388242188199</v>
      </c>
      <c r="F272" s="94" t="n">
        <f aca="false">IF(COUNT($E$5:$E$9)&lt;5,"",$B$6+$B$5*A272-9.81/2*A272^2)</f>
        <v>61.6237165787377</v>
      </c>
      <c r="G272" s="94" t="n">
        <f aca="false">IF(COUNT($E$5:$E$9)&lt;5,"",IF(G271+B271*$B$12&lt;0,0,G271+B271*$B$12))</f>
        <v>32.3553292318348</v>
      </c>
      <c r="H272" s="95" t="n">
        <f aca="false">IF(G272&lt;=G271,"",H271+1)</f>
        <v>254</v>
      </c>
      <c r="I272" s="95" t="n">
        <f aca="false">IF(G272&lt;=0,"",I271+1)</f>
        <v>254</v>
      </c>
    </row>
    <row r="273" customFormat="false" ht="12.75" hidden="false" customHeight="false" outlineLevel="0" collapsed="false">
      <c r="A273" s="90" t="n">
        <f aca="false">IF(COUNT($E$5:$E$9)&lt;5,"",A272+$E$9)</f>
        <v>2.07010000000001</v>
      </c>
      <c r="B273" s="91" t="n">
        <f aca="false">IF(COUNT($E$5:$E$9)&lt;5,"",B272+E272*$B$12)</f>
        <v>1.6385440504478</v>
      </c>
      <c r="C273" s="92" t="n">
        <f aca="false">IF(COUNT($E$5:$E$9)&lt;5,"",-SIGN(B273)*$B$9*B273^2)</f>
        <v>-0.0295330926578366</v>
      </c>
      <c r="D273" s="92" t="n">
        <f aca="false">IF(COUNT($E$5:$E$9)&lt;5,"",-$B$7*9.81+C273)</f>
        <v>-4.34593309265784</v>
      </c>
      <c r="E273" s="93" t="n">
        <f aca="false">IF(COUNT($E$5:$E$9)&lt;5,"",D273/$B$7)</f>
        <v>-9.87712066513145</v>
      </c>
      <c r="F273" s="94" t="n">
        <f aca="false">IF(COUNT($E$5:$E$9)&lt;5,"",$B$6+$B$5*A273-9.81/2*A273^2)</f>
        <v>61.7845347809502</v>
      </c>
      <c r="G273" s="94" t="n">
        <f aca="false">IF(COUNT($E$5:$E$9)&lt;5,"",IF(G272+B272*$B$12&lt;0,0,G272+B272*$B$12))</f>
        <v>32.3693398780261</v>
      </c>
      <c r="H273" s="95" t="n">
        <f aca="false">IF(G273&lt;=G272,"",H272+1)</f>
        <v>255</v>
      </c>
      <c r="I273" s="95" t="n">
        <f aca="false">IF(G273&lt;=0,"",I272+1)</f>
        <v>255</v>
      </c>
    </row>
    <row r="274" customFormat="false" ht="12.75" hidden="false" customHeight="false" outlineLevel="0" collapsed="false">
      <c r="A274" s="90" t="n">
        <f aca="false">IF(COUNT($E$5:$E$9)&lt;5,"",A273+$E$9)</f>
        <v>2.07825000000001</v>
      </c>
      <c r="B274" s="91" t="n">
        <f aca="false">IF(COUNT($E$5:$E$9)&lt;5,"",B273+E273*$B$12)</f>
        <v>1.55804551702698</v>
      </c>
      <c r="C274" s="92" t="n">
        <f aca="false">IF(COUNT($E$5:$E$9)&lt;5,"",-SIGN(B274)*$B$9*B274^2)</f>
        <v>-0.0267025641644064</v>
      </c>
      <c r="D274" s="92" t="n">
        <f aca="false">IF(COUNT($E$5:$E$9)&lt;5,"",-$B$7*9.81+C274)</f>
        <v>-4.34310256416441</v>
      </c>
      <c r="E274" s="93" t="n">
        <f aca="false">IF(COUNT($E$5:$E$9)&lt;5,"",D274/$B$7)</f>
        <v>-9.8706876458282</v>
      </c>
      <c r="F274" s="94" t="n">
        <f aca="false">IF(COUNT($E$5:$E$9)&lt;5,"",$B$6+$B$5*A274-9.81/2*A274^2)</f>
        <v>61.9447013784378</v>
      </c>
      <c r="G274" s="94" t="n">
        <f aca="false">IF(COUNT($E$5:$E$9)&lt;5,"",IF(G273+B273*$B$12&lt;0,0,G273+B273*$B$12))</f>
        <v>32.3826940120372</v>
      </c>
      <c r="H274" s="95" t="n">
        <f aca="false">IF(G274&lt;=G273,"",H273+1)</f>
        <v>256</v>
      </c>
      <c r="I274" s="95" t="n">
        <f aca="false">IF(G274&lt;=0,"",I273+1)</f>
        <v>256</v>
      </c>
    </row>
    <row r="275" customFormat="false" ht="12.75" hidden="false" customHeight="false" outlineLevel="0" collapsed="false">
      <c r="A275" s="90" t="n">
        <f aca="false">IF(COUNT($E$5:$E$9)&lt;5,"",A274+$E$9)</f>
        <v>2.08640000000001</v>
      </c>
      <c r="B275" s="91" t="n">
        <f aca="false">IF(COUNT($E$5:$E$9)&lt;5,"",B274+E274*$B$12)</f>
        <v>1.47759941271348</v>
      </c>
      <c r="C275" s="92" t="n">
        <f aca="false">IF(COUNT($E$5:$E$9)&lt;5,"",-SIGN(B275)*$B$9*B275^2)</f>
        <v>-0.0240163002689633</v>
      </c>
      <c r="D275" s="92" t="n">
        <f aca="false">IF(COUNT($E$5:$E$9)&lt;5,"",-$B$7*9.81+C275)</f>
        <v>-4.34041630026896</v>
      </c>
      <c r="E275" s="93" t="n">
        <f aca="false">IF(COUNT($E$5:$E$9)&lt;5,"",D275/$B$7)</f>
        <v>-9.86458250061128</v>
      </c>
      <c r="F275" s="94" t="n">
        <f aca="false">IF(COUNT($E$5:$E$9)&lt;5,"",$B$6+$B$5*A275-9.81/2*A275^2)</f>
        <v>62.1042163712002</v>
      </c>
      <c r="G275" s="94" t="n">
        <f aca="false">IF(COUNT($E$5:$E$9)&lt;5,"",IF(G274+B274*$B$12&lt;0,0,G274+B274*$B$12))</f>
        <v>32.395392083001</v>
      </c>
      <c r="H275" s="95" t="n">
        <f aca="false">IF(G275&lt;=G274,"",H274+1)</f>
        <v>257</v>
      </c>
      <c r="I275" s="95" t="n">
        <f aca="false">IF(G275&lt;=0,"",I274+1)</f>
        <v>257</v>
      </c>
    </row>
    <row r="276" customFormat="false" ht="12.75" hidden="false" customHeight="false" outlineLevel="0" collapsed="false">
      <c r="A276" s="90" t="n">
        <f aca="false">IF(COUNT($E$5:$E$9)&lt;5,"",A275+$E$9)</f>
        <v>2.09455000000001</v>
      </c>
      <c r="B276" s="91" t="n">
        <f aca="false">IF(COUNT($E$5:$E$9)&lt;5,"",B275+E275*$B$12)</f>
        <v>1.39720306533349</v>
      </c>
      <c r="C276" s="92" t="n">
        <f aca="false">IF(COUNT($E$5:$E$9)&lt;5,"",-SIGN(B276)*$B$9*B276^2)</f>
        <v>-0.0214739404635504</v>
      </c>
      <c r="D276" s="92" t="n">
        <f aca="false">IF(COUNT($E$5:$E$9)&lt;5,"",-$B$7*9.81+C276)</f>
        <v>-4.33787394046355</v>
      </c>
      <c r="E276" s="93" t="n">
        <f aca="false">IF(COUNT($E$5:$E$9)&lt;5,"",D276/$B$7)</f>
        <v>-9.85880441014443</v>
      </c>
      <c r="F276" s="94" t="n">
        <f aca="false">IF(COUNT($E$5:$E$9)&lt;5,"",$B$6+$B$5*A276-9.81/2*A276^2)</f>
        <v>62.2630797592378</v>
      </c>
      <c r="G276" s="94" t="n">
        <f aca="false">IF(COUNT($E$5:$E$9)&lt;5,"",IF(G275+B275*$B$12&lt;0,0,G275+B275*$B$12))</f>
        <v>32.4074345182146</v>
      </c>
      <c r="H276" s="95" t="n">
        <f aca="false">IF(G276&lt;=G275,"",H275+1)</f>
        <v>258</v>
      </c>
      <c r="I276" s="95" t="n">
        <f aca="false">IF(G276&lt;=0,"",I275+1)</f>
        <v>258</v>
      </c>
    </row>
    <row r="277" customFormat="false" ht="12.75" hidden="false" customHeight="false" outlineLevel="0" collapsed="false">
      <c r="A277" s="90" t="n">
        <f aca="false">IF(COUNT($E$5:$E$9)&lt;5,"",A276+$E$9)</f>
        <v>2.10270000000001</v>
      </c>
      <c r="B277" s="91" t="n">
        <f aca="false">IF(COUNT($E$5:$E$9)&lt;5,"",B276+E276*$B$12)</f>
        <v>1.31685380939082</v>
      </c>
      <c r="C277" s="92" t="n">
        <f aca="false">IF(COUNT($E$5:$E$9)&lt;5,"",-SIGN(B277)*$B$9*B277^2)</f>
        <v>-0.0190751435083782</v>
      </c>
      <c r="D277" s="92" t="n">
        <f aca="false">IF(COUNT($E$5:$E$9)&lt;5,"",-$B$7*9.81+C277)</f>
        <v>-4.33547514350838</v>
      </c>
      <c r="E277" s="93" t="n">
        <f aca="false">IF(COUNT($E$5:$E$9)&lt;5,"",D277/$B$7)</f>
        <v>-9.85335259888268</v>
      </c>
      <c r="F277" s="94" t="n">
        <f aca="false">IF(COUNT($E$5:$E$9)&lt;5,"",$B$6+$B$5*A277-9.81/2*A277^2)</f>
        <v>62.4212915425503</v>
      </c>
      <c r="G277" s="94" t="n">
        <f aca="false">IF(COUNT($E$5:$E$9)&lt;5,"",IF(G276+B276*$B$12&lt;0,0,G276+B276*$B$12))</f>
        <v>32.4188217231971</v>
      </c>
      <c r="H277" s="95" t="n">
        <f aca="false">IF(G277&lt;=G276,"",H276+1)</f>
        <v>259</v>
      </c>
      <c r="I277" s="95" t="n">
        <f aca="false">IF(G277&lt;=0,"",I276+1)</f>
        <v>259</v>
      </c>
    </row>
    <row r="278" customFormat="false" ht="12.75" hidden="false" customHeight="false" outlineLevel="0" collapsed="false">
      <c r="A278" s="90" t="n">
        <f aca="false">IF(COUNT($E$5:$E$9)&lt;5,"",A277+$E$9)</f>
        <v>2.11085000000001</v>
      </c>
      <c r="B278" s="91" t="n">
        <f aca="false">IF(COUNT($E$5:$E$9)&lt;5,"",B277+E277*$B$12)</f>
        <v>1.23654898570992</v>
      </c>
      <c r="C278" s="92" t="n">
        <f aca="false">IF(COUNT($E$5:$E$9)&lt;5,"",-SIGN(B278)*$B$9*B278^2)</f>
        <v>-0.0168195873346626</v>
      </c>
      <c r="D278" s="92" t="n">
        <f aca="false">IF(COUNT($E$5:$E$9)&lt;5,"",-$B$7*9.81+C278)</f>
        <v>-4.33321958733466</v>
      </c>
      <c r="E278" s="93" t="n">
        <f aca="false">IF(COUNT($E$5:$E$9)&lt;5,"",D278/$B$7)</f>
        <v>-9.84822633485151</v>
      </c>
      <c r="F278" s="94" t="n">
        <f aca="false">IF(COUNT($E$5:$E$9)&lt;5,"",$B$6+$B$5*A278-9.81/2*A278^2)</f>
        <v>62.5788517211378</v>
      </c>
      <c r="G278" s="94" t="n">
        <f aca="false">IF(COUNT($E$5:$E$9)&lt;5,"",IF(G277+B277*$B$12&lt;0,0,G277+B277*$B$12))</f>
        <v>32.4295540817436</v>
      </c>
      <c r="H278" s="95" t="n">
        <f aca="false">IF(G278&lt;=G277,"",H277+1)</f>
        <v>260</v>
      </c>
      <c r="I278" s="95" t="n">
        <f aca="false">IF(G278&lt;=0,"",I277+1)</f>
        <v>260</v>
      </c>
    </row>
    <row r="279" customFormat="false" ht="12.75" hidden="false" customHeight="false" outlineLevel="0" collapsed="false">
      <c r="A279" s="90" t="n">
        <f aca="false">IF(COUNT($E$5:$E$9)&lt;5,"",A278+$E$9)</f>
        <v>2.11900000000001</v>
      </c>
      <c r="B279" s="91" t="n">
        <f aca="false">IF(COUNT($E$5:$E$9)&lt;5,"",B278+E278*$B$12)</f>
        <v>1.15628594108088</v>
      </c>
      <c r="C279" s="92" t="n">
        <f aca="false">IF(COUNT($E$5:$E$9)&lt;5,"",-SIGN(B279)*$B$9*B279^2)</f>
        <v>-0.0147069689529543</v>
      </c>
      <c r="D279" s="92" t="n">
        <f aca="false">IF(COUNT($E$5:$E$9)&lt;5,"",-$B$7*9.81+C279)</f>
        <v>-4.33110696895296</v>
      </c>
      <c r="E279" s="93" t="n">
        <f aca="false">IF(COUNT($E$5:$E$9)&lt;5,"",D279/$B$7)</f>
        <v>-9.84342492943854</v>
      </c>
      <c r="F279" s="94" t="n">
        <f aca="false">IF(COUNT($E$5:$E$9)&lt;5,"",$B$6+$B$5*A279-9.81/2*A279^2)</f>
        <v>62.7357602950003</v>
      </c>
      <c r="G279" s="94" t="n">
        <f aca="false">IF(COUNT($E$5:$E$9)&lt;5,"",IF(G278+B278*$B$12&lt;0,0,G278+B278*$B$12))</f>
        <v>32.4396319559772</v>
      </c>
      <c r="H279" s="95" t="n">
        <f aca="false">IF(G279&lt;=G278,"",H278+1)</f>
        <v>261</v>
      </c>
      <c r="I279" s="95" t="n">
        <f aca="false">IF(G279&lt;=0,"",I278+1)</f>
        <v>261</v>
      </c>
    </row>
    <row r="280" customFormat="false" ht="12.75" hidden="false" customHeight="false" outlineLevel="0" collapsed="false">
      <c r="A280" s="90" t="n">
        <f aca="false">IF(COUNT($E$5:$E$9)&lt;5,"",A279+$E$9)</f>
        <v>2.12715000000001</v>
      </c>
      <c r="B280" s="91" t="n">
        <f aca="false">IF(COUNT($E$5:$E$9)&lt;5,"",B279+E279*$B$12)</f>
        <v>1.07606202790596</v>
      </c>
      <c r="C280" s="92" t="n">
        <f aca="false">IF(COUNT($E$5:$E$9)&lt;5,"",-SIGN(B280)*$B$9*B280^2)</f>
        <v>-0.0127370043669119</v>
      </c>
      <c r="D280" s="92" t="n">
        <f aca="false">IF(COUNT($E$5:$E$9)&lt;5,"",-$B$7*9.81+C280)</f>
        <v>-4.32913700436691</v>
      </c>
      <c r="E280" s="93" t="n">
        <f aca="false">IF(COUNT($E$5:$E$9)&lt;5,"",D280/$B$7)</f>
        <v>-9.83894773719753</v>
      </c>
      <c r="F280" s="94" t="n">
        <f aca="false">IF(COUNT($E$5:$E$9)&lt;5,"",$B$6+$B$5*A280-9.81/2*A280^2)</f>
        <v>62.8920172641378</v>
      </c>
      <c r="G280" s="94" t="n">
        <f aca="false">IF(COUNT($E$5:$E$9)&lt;5,"",IF(G279+B279*$B$12&lt;0,0,G279+B279*$B$12))</f>
        <v>32.449055686397</v>
      </c>
      <c r="H280" s="95" t="n">
        <f aca="false">IF(G280&lt;=G279,"",H279+1)</f>
        <v>262</v>
      </c>
      <c r="I280" s="95" t="n">
        <f aca="false">IF(G280&lt;=0,"",I279+1)</f>
        <v>262</v>
      </c>
    </row>
    <row r="281" customFormat="false" ht="12.75" hidden="false" customHeight="false" outlineLevel="0" collapsed="false">
      <c r="A281" s="90" t="n">
        <f aca="false">IF(COUNT($E$5:$E$9)&lt;5,"",A280+$E$9)</f>
        <v>2.13530000000001</v>
      </c>
      <c r="B281" s="91" t="n">
        <f aca="false">IF(COUNT($E$5:$E$9)&lt;5,"",B280+E280*$B$12)</f>
        <v>0.995874603847799</v>
      </c>
      <c r="C281" s="92" t="n">
        <f aca="false">IF(COUNT($E$5:$E$9)&lt;5,"",-SIGN(B281)*$B$9*B281^2)</f>
        <v>-0.0109094284924791</v>
      </c>
      <c r="D281" s="92" t="n">
        <f aca="false">IF(COUNT($E$5:$E$9)&lt;5,"",-$B$7*9.81+C281)</f>
        <v>-4.32730942849248</v>
      </c>
      <c r="E281" s="93" t="n">
        <f aca="false">IF(COUNT($E$5:$E$9)&lt;5,"",D281/$B$7)</f>
        <v>-9.83479415566473</v>
      </c>
      <c r="F281" s="94" t="n">
        <f aca="false">IF(COUNT($E$5:$E$9)&lt;5,"",$B$6+$B$5*A281-9.81/2*A281^2)</f>
        <v>63.0476226285503</v>
      </c>
      <c r="G281" s="94" t="n">
        <f aca="false">IF(COUNT($E$5:$E$9)&lt;5,"",IF(G280+B280*$B$12&lt;0,0,G280+B280*$B$12))</f>
        <v>32.4578255919244</v>
      </c>
      <c r="H281" s="95" t="n">
        <f aca="false">IF(G281&lt;=G280,"",H280+1)</f>
        <v>263</v>
      </c>
      <c r="I281" s="95" t="n">
        <f aca="false">IF(G281&lt;=0,"",I280+1)</f>
        <v>263</v>
      </c>
    </row>
    <row r="282" customFormat="false" ht="12.75" hidden="false" customHeight="false" outlineLevel="0" collapsed="false">
      <c r="A282" s="90" t="n">
        <f aca="false">IF(COUNT($E$5:$E$9)&lt;5,"",A281+$E$9)</f>
        <v>2.14345000000001</v>
      </c>
      <c r="B282" s="91" t="n">
        <f aca="false">IF(COUNT($E$5:$E$9)&lt;5,"",B281+E281*$B$12)</f>
        <v>0.915721031479132</v>
      </c>
      <c r="C282" s="92" t="n">
        <f aca="false">IF(COUNT($E$5:$E$9)&lt;5,"",-SIGN(B282)*$B$9*B282^2)</f>
        <v>-0.00922399508242525</v>
      </c>
      <c r="D282" s="92" t="n">
        <f aca="false">IF(COUNT($E$5:$E$9)&lt;5,"",-$B$7*9.81+C282)</f>
        <v>-4.32562399508243</v>
      </c>
      <c r="E282" s="93" t="n">
        <f aca="false">IF(COUNT($E$5:$E$9)&lt;5,"",D282/$B$7)</f>
        <v>-9.83096362518733</v>
      </c>
      <c r="F282" s="94" t="n">
        <f aca="false">IF(COUNT($E$5:$E$9)&lt;5,"",$B$6+$B$5*A282-9.81/2*A282^2)</f>
        <v>63.2025763882378</v>
      </c>
      <c r="G282" s="94" t="n">
        <f aca="false">IF(COUNT($E$5:$E$9)&lt;5,"",IF(G281+B281*$B$12&lt;0,0,G281+B281*$B$12))</f>
        <v>32.4659419699458</v>
      </c>
      <c r="H282" s="95" t="n">
        <f aca="false">IF(G282&lt;=G281,"",H281+1)</f>
        <v>264</v>
      </c>
      <c r="I282" s="95" t="n">
        <f aca="false">IF(G282&lt;=0,"",I281+1)</f>
        <v>264</v>
      </c>
    </row>
    <row r="283" customFormat="false" ht="12.75" hidden="false" customHeight="false" outlineLevel="0" collapsed="false">
      <c r="A283" s="90" t="n">
        <f aca="false">IF(COUNT($E$5:$E$9)&lt;5,"",A282+$E$9)</f>
        <v>2.15160000000001</v>
      </c>
      <c r="B283" s="91" t="n">
        <f aca="false">IF(COUNT($E$5:$E$9)&lt;5,"",B282+E282*$B$12)</f>
        <v>0.835598677933855</v>
      </c>
      <c r="C283" s="92" t="n">
        <f aca="false">IF(COUNT($E$5:$E$9)&lt;5,"",-SIGN(B283)*$B$9*B283^2)</f>
        <v>-0.00768047665621287</v>
      </c>
      <c r="D283" s="92" t="n">
        <f aca="false">IF(COUNT($E$5:$E$9)&lt;5,"",-$B$7*9.81+C283)</f>
        <v>-4.32408047665621</v>
      </c>
      <c r="E283" s="93" t="n">
        <f aca="false">IF(COUNT($E$5:$E$9)&lt;5,"",D283/$B$7)</f>
        <v>-9.82745562876412</v>
      </c>
      <c r="F283" s="94" t="n">
        <f aca="false">IF(COUNT($E$5:$E$9)&lt;5,"",$B$6+$B$5*A283-9.81/2*A283^2)</f>
        <v>63.3568785432002</v>
      </c>
      <c r="G283" s="94" t="n">
        <f aca="false">IF(COUNT($E$5:$E$9)&lt;5,"",IF(G282+B282*$B$12&lt;0,0,G282+B282*$B$12))</f>
        <v>32.4734050963523</v>
      </c>
      <c r="H283" s="95" t="n">
        <f aca="false">IF(G283&lt;=G282,"",H282+1)</f>
        <v>265</v>
      </c>
      <c r="I283" s="95" t="n">
        <f aca="false">IF(G283&lt;=0,"",I282+1)</f>
        <v>265</v>
      </c>
    </row>
    <row r="284" customFormat="false" ht="12.75" hidden="false" customHeight="false" outlineLevel="0" collapsed="false">
      <c r="A284" s="90" t="n">
        <f aca="false">IF(COUNT($E$5:$E$9)&lt;5,"",A283+$E$9)</f>
        <v>2.15975000000001</v>
      </c>
      <c r="B284" s="91" t="n">
        <f aca="false">IF(COUNT($E$5:$E$9)&lt;5,"",B283+E283*$B$12)</f>
        <v>0.755504914559427</v>
      </c>
      <c r="C284" s="92" t="n">
        <f aca="false">IF(COUNT($E$5:$E$9)&lt;5,"",-SIGN(B284)*$B$9*B284^2)</f>
        <v>-0.00627866443515792</v>
      </c>
      <c r="D284" s="92" t="n">
        <f aca="false">IF(COUNT($E$5:$E$9)&lt;5,"",-$B$7*9.81+C284)</f>
        <v>-4.32267866443516</v>
      </c>
      <c r="E284" s="93" t="n">
        <f aca="false">IF(COUNT($E$5:$E$9)&lt;5,"",D284/$B$7)</f>
        <v>-9.82426969189809</v>
      </c>
      <c r="F284" s="94" t="n">
        <f aca="false">IF(COUNT($E$5:$E$9)&lt;5,"",$B$6+$B$5*A284-9.81/2*A284^2)</f>
        <v>63.5105290934378</v>
      </c>
      <c r="G284" s="94" t="n">
        <f aca="false">IF(COUNT($E$5:$E$9)&lt;5,"",IF(G283+B283*$B$12&lt;0,0,G283+B283*$B$12))</f>
        <v>32.4802152255775</v>
      </c>
      <c r="H284" s="95" t="n">
        <f aca="false">IF(G284&lt;=G283,"",H283+1)</f>
        <v>266</v>
      </c>
      <c r="I284" s="95" t="n">
        <f aca="false">IF(G284&lt;=0,"",I283+1)</f>
        <v>266</v>
      </c>
    </row>
    <row r="285" customFormat="false" ht="12.75" hidden="false" customHeight="false" outlineLevel="0" collapsed="false">
      <c r="A285" s="90" t="n">
        <f aca="false">IF(COUNT($E$5:$E$9)&lt;5,"",A284+$E$9)</f>
        <v>2.16790000000001</v>
      </c>
      <c r="B285" s="91" t="n">
        <f aca="false">IF(COUNT($E$5:$E$9)&lt;5,"",B284+E284*$B$12)</f>
        <v>0.675437116570458</v>
      </c>
      <c r="C285" s="92" t="n">
        <f aca="false">IF(COUNT($E$5:$E$9)&lt;5,"",-SIGN(B285)*$B$9*B285^2)</f>
        <v>-0.00501836828285115</v>
      </c>
      <c r="D285" s="92" t="n">
        <f aca="false">IF(COUNT($E$5:$E$9)&lt;5,"",-$B$7*9.81+C285)</f>
        <v>-4.32141836828285</v>
      </c>
      <c r="E285" s="93" t="n">
        <f aca="false">IF(COUNT($E$5:$E$9)&lt;5,"",D285/$B$7)</f>
        <v>-9.82140538246103</v>
      </c>
      <c r="F285" s="94" t="n">
        <f aca="false">IF(COUNT($E$5:$E$9)&lt;5,"",$B$6+$B$5*A285-9.81/2*A285^2)</f>
        <v>63.6635280389503</v>
      </c>
      <c r="G285" s="94" t="n">
        <f aca="false">IF(COUNT($E$5:$E$9)&lt;5,"",IF(G284+B284*$B$12&lt;0,0,G284+B284*$B$12))</f>
        <v>32.4863725906311</v>
      </c>
      <c r="H285" s="95" t="n">
        <f aca="false">IF(G285&lt;=G284,"",H284+1)</f>
        <v>267</v>
      </c>
      <c r="I285" s="95" t="n">
        <f aca="false">IF(G285&lt;=0,"",I284+1)</f>
        <v>267</v>
      </c>
    </row>
    <row r="286" customFormat="false" ht="12.75" hidden="false" customHeight="false" outlineLevel="0" collapsed="false">
      <c r="A286" s="90" t="n">
        <f aca="false">IF(COUNT($E$5:$E$9)&lt;5,"",A285+$E$9)</f>
        <v>2.17605000000001</v>
      </c>
      <c r="B286" s="91" t="n">
        <f aca="false">IF(COUNT($E$5:$E$9)&lt;5,"",B285+E285*$B$12)</f>
        <v>0.5953926627034</v>
      </c>
      <c r="C286" s="92" t="n">
        <f aca="false">IF(COUNT($E$5:$E$9)&lt;5,"",-SIGN(B286)*$B$9*B286^2)</f>
        <v>-0.00389941665081149</v>
      </c>
      <c r="D286" s="92" t="n">
        <f aca="false">IF(COUNT($E$5:$E$9)&lt;5,"",-$B$7*9.81+C286)</f>
        <v>-4.32029941665081</v>
      </c>
      <c r="E286" s="93" t="n">
        <f aca="false">IF(COUNT($E$5:$E$9)&lt;5,"",D286/$B$7)</f>
        <v>-9.81886231057003</v>
      </c>
      <c r="F286" s="94" t="n">
        <f aca="false">IF(COUNT($E$5:$E$9)&lt;5,"",$B$6+$B$5*A286-9.81/2*A286^2)</f>
        <v>63.8158753797378</v>
      </c>
      <c r="G286" s="94" t="n">
        <f aca="false">IF(COUNT($E$5:$E$9)&lt;5,"",IF(G285+B285*$B$12&lt;0,0,G285+B285*$B$12))</f>
        <v>32.4918774031312</v>
      </c>
      <c r="H286" s="95" t="n">
        <f aca="false">IF(G286&lt;=G285,"",H285+1)</f>
        <v>268</v>
      </c>
      <c r="I286" s="95" t="n">
        <f aca="false">IF(G286&lt;=0,"",I285+1)</f>
        <v>268</v>
      </c>
    </row>
    <row r="287" customFormat="false" ht="12.75" hidden="false" customHeight="false" outlineLevel="0" collapsed="false">
      <c r="A287" s="90" t="n">
        <f aca="false">IF(COUNT($E$5:$E$9)&lt;5,"",A286+$E$9)</f>
        <v>2.18420000000001</v>
      </c>
      <c r="B287" s="91" t="n">
        <f aca="false">IF(COUNT($E$5:$E$9)&lt;5,"",B286+E286*$B$12)</f>
        <v>0.515368934872255</v>
      </c>
      <c r="C287" s="92" t="n">
        <f aca="false">IF(COUNT($E$5:$E$9)&lt;5,"",-SIGN(B287)*$B$9*B287^2)</f>
        <v>-0.00292165652934498</v>
      </c>
      <c r="D287" s="92" t="n">
        <f aca="false">IF(COUNT($E$5:$E$9)&lt;5,"",-$B$7*9.81+C287)</f>
        <v>-4.31932165652935</v>
      </c>
      <c r="E287" s="93" t="n">
        <f aca="false">IF(COUNT($E$5:$E$9)&lt;5,"",D287/$B$7)</f>
        <v>-9.81664012847579</v>
      </c>
      <c r="F287" s="94" t="n">
        <f aca="false">IF(COUNT($E$5:$E$9)&lt;5,"",$B$6+$B$5*A287-9.81/2*A287^2)</f>
        <v>63.9675711158003</v>
      </c>
      <c r="G287" s="94" t="n">
        <f aca="false">IF(COUNT($E$5:$E$9)&lt;5,"",IF(G286+B286*$B$12&lt;0,0,G286+B286*$B$12))</f>
        <v>32.4967298533322</v>
      </c>
      <c r="H287" s="95" t="n">
        <f aca="false">IF(G287&lt;=G286,"",H286+1)</f>
        <v>269</v>
      </c>
      <c r="I287" s="95" t="n">
        <f aca="false">IF(G287&lt;=0,"",I286+1)</f>
        <v>269</v>
      </c>
    </row>
    <row r="288" customFormat="false" ht="12.75" hidden="false" customHeight="false" outlineLevel="0" collapsed="false">
      <c r="A288" s="90" t="n">
        <f aca="false">IF(COUNT($E$5:$E$9)&lt;5,"",A287+$E$9)</f>
        <v>2.19235000000001</v>
      </c>
      <c r="B288" s="91" t="n">
        <f aca="false">IF(COUNT($E$5:$E$9)&lt;5,"",B287+E287*$B$12)</f>
        <v>0.435363317825177</v>
      </c>
      <c r="C288" s="92" t="n">
        <f aca="false">IF(COUNT($E$5:$E$9)&lt;5,"",-SIGN(B288)*$B$9*B288^2)</f>
        <v>-0.00208495340358521</v>
      </c>
      <c r="D288" s="92" t="n">
        <f aca="false">IF(COUNT($E$5:$E$9)&lt;5,"",-$B$7*9.81+C288)</f>
        <v>-4.31848495340359</v>
      </c>
      <c r="E288" s="93" t="n">
        <f aca="false">IF(COUNT($E$5:$E$9)&lt;5,"",D288/$B$7)</f>
        <v>-9.8147385304627</v>
      </c>
      <c r="F288" s="94" t="n">
        <f aca="false">IF(COUNT($E$5:$E$9)&lt;5,"",$B$6+$B$5*A288-9.81/2*A288^2)</f>
        <v>64.1186152471378</v>
      </c>
      <c r="G288" s="94" t="n">
        <f aca="false">IF(COUNT($E$5:$E$9)&lt;5,"",IF(G287+B287*$B$12&lt;0,0,G287+B287*$B$12))</f>
        <v>32.5009301101514</v>
      </c>
      <c r="H288" s="95" t="n">
        <f aca="false">IF(G288&lt;=G287,"",H287+1)</f>
        <v>270</v>
      </c>
      <c r="I288" s="95" t="n">
        <f aca="false">IF(G288&lt;=0,"",I287+1)</f>
        <v>270</v>
      </c>
    </row>
    <row r="289" customFormat="false" ht="12.75" hidden="false" customHeight="false" outlineLevel="0" collapsed="false">
      <c r="A289" s="90" t="n">
        <f aca="false">IF(COUNT($E$5:$E$9)&lt;5,"",A288+$E$9)</f>
        <v>2.20050000000001</v>
      </c>
      <c r="B289" s="91" t="n">
        <f aca="false">IF(COUNT($E$5:$E$9)&lt;5,"",B288+E288*$B$12)</f>
        <v>0.355373198801906</v>
      </c>
      <c r="C289" s="92" t="n">
        <f aca="false">IF(COUNT($E$5:$E$9)&lt;5,"",-SIGN(B289)*$B$9*B289^2)</f>
        <v>-0.00138919121469369</v>
      </c>
      <c r="D289" s="92" t="n">
        <f aca="false">IF(COUNT($E$5:$E$9)&lt;5,"",-$B$7*9.81+C289)</f>
        <v>-4.31778919121469</v>
      </c>
      <c r="E289" s="93" t="n">
        <f aca="false">IF(COUNT($E$5:$E$9)&lt;5,"",D289/$B$7)</f>
        <v>-9.81315725276067</v>
      </c>
      <c r="F289" s="94" t="n">
        <f aca="false">IF(COUNT($E$5:$E$9)&lt;5,"",$B$6+$B$5*A289-9.81/2*A289^2)</f>
        <v>64.2690077737503</v>
      </c>
      <c r="G289" s="94" t="n">
        <f aca="false">IF(COUNT($E$5:$E$9)&lt;5,"",IF(G288+B288*$B$12&lt;0,0,G288+B288*$B$12))</f>
        <v>32.5044783211917</v>
      </c>
      <c r="H289" s="95" t="n">
        <f aca="false">IF(G289&lt;=G288,"",H288+1)</f>
        <v>271</v>
      </c>
      <c r="I289" s="95" t="n">
        <f aca="false">IF(G289&lt;=0,"",I288+1)</f>
        <v>271</v>
      </c>
    </row>
    <row r="290" customFormat="false" ht="12.75" hidden="false" customHeight="false" outlineLevel="0" collapsed="false">
      <c r="A290" s="90" t="n">
        <f aca="false">IF(COUNT($E$5:$E$9)&lt;5,"",A289+$E$9)</f>
        <v>2.20865000000001</v>
      </c>
      <c r="B290" s="91" t="n">
        <f aca="false">IF(COUNT($E$5:$E$9)&lt;5,"",B289+E289*$B$12)</f>
        <v>0.275395967191907</v>
      </c>
      <c r="C290" s="92" t="n">
        <f aca="false">IF(COUNT($E$5:$E$9)&lt;5,"",-SIGN(B290)*$B$9*B290^2)</f>
        <v>-0.000834272326201222</v>
      </c>
      <c r="D290" s="92" t="n">
        <f aca="false">IF(COUNT($E$5:$E$9)&lt;5,"",-$B$7*9.81+C290)</f>
        <v>-4.3172342723262</v>
      </c>
      <c r="E290" s="93" t="n">
        <f aca="false">IF(COUNT($E$5:$E$9)&lt;5,"",D290/$B$7)</f>
        <v>-9.81189607346864</v>
      </c>
      <c r="F290" s="94" t="n">
        <f aca="false">IF(COUNT($E$5:$E$9)&lt;5,"",$B$6+$B$5*A290-9.81/2*A290^2)</f>
        <v>64.4187486956378</v>
      </c>
      <c r="G290" s="94" t="n">
        <f aca="false">IF(COUNT($E$5:$E$9)&lt;5,"",IF(G289+B289*$B$12&lt;0,0,G289+B289*$B$12))</f>
        <v>32.5073746127619</v>
      </c>
      <c r="H290" s="95" t="n">
        <f aca="false">IF(G290&lt;=G289,"",H289+1)</f>
        <v>272</v>
      </c>
      <c r="I290" s="95" t="n">
        <f aca="false">IF(G290&lt;=0,"",I289+1)</f>
        <v>272</v>
      </c>
    </row>
    <row r="291" customFormat="false" ht="12.75" hidden="false" customHeight="false" outlineLevel="0" collapsed="false">
      <c r="A291" s="90" t="n">
        <f aca="false">IF(COUNT($E$5:$E$9)&lt;5,"",A290+$E$9)</f>
        <v>2.21680000000001</v>
      </c>
      <c r="B291" s="91" t="n">
        <f aca="false">IF(COUNT($E$5:$E$9)&lt;5,"",B290+E290*$B$12)</f>
        <v>0.195429014193137</v>
      </c>
      <c r="C291" s="92" t="n">
        <f aca="false">IF(COUNT($E$5:$E$9)&lt;5,"",-SIGN(B291)*$B$9*B291^2)</f>
        <v>-0.000420117495473515</v>
      </c>
      <c r="D291" s="92" t="n">
        <f aca="false">IF(COUNT($E$5:$E$9)&lt;5,"",-$B$7*9.81+C291)</f>
        <v>-4.31682011749548</v>
      </c>
      <c r="E291" s="93" t="n">
        <f aca="false">IF(COUNT($E$5:$E$9)&lt;5,"",D291/$B$7)</f>
        <v>-9.81095481248972</v>
      </c>
      <c r="F291" s="94" t="n">
        <f aca="false">IF(COUNT($E$5:$E$9)&lt;5,"",$B$6+$B$5*A291-9.81/2*A291^2)</f>
        <v>64.5678380128003</v>
      </c>
      <c r="G291" s="94" t="n">
        <f aca="false">IF(COUNT($E$5:$E$9)&lt;5,"",IF(G290+B290*$B$12&lt;0,0,G290+B290*$B$12))</f>
        <v>32.5096190898946</v>
      </c>
      <c r="H291" s="95" t="n">
        <f aca="false">IF(G291&lt;=G290,"",H290+1)</f>
        <v>273</v>
      </c>
      <c r="I291" s="95" t="n">
        <f aca="false">IF(G291&lt;=0,"",I290+1)</f>
        <v>273</v>
      </c>
    </row>
    <row r="292" customFormat="false" ht="12.75" hidden="false" customHeight="false" outlineLevel="0" collapsed="false">
      <c r="A292" s="90" t="n">
        <f aca="false">IF(COUNT($E$5:$E$9)&lt;5,"",A291+$E$9)</f>
        <v>2.22495000000001</v>
      </c>
      <c r="B292" s="91" t="n">
        <f aca="false">IF(COUNT($E$5:$E$9)&lt;5,"",B291+E291*$B$12)</f>
        <v>0.115469732471346</v>
      </c>
      <c r="C292" s="92" t="n">
        <f aca="false">IF(COUNT($E$5:$E$9)&lt;5,"",-SIGN(B292)*$B$9*B292^2)</f>
        <v>-0.000146665850287046</v>
      </c>
      <c r="D292" s="92" t="n">
        <f aca="false">IF(COUNT($E$5:$E$9)&lt;5,"",-$B$7*9.81+C292)</f>
        <v>-4.31654666585029</v>
      </c>
      <c r="E292" s="93" t="n">
        <f aca="false">IF(COUNT($E$5:$E$9)&lt;5,"",D292/$B$7)</f>
        <v>-9.81033333147793</v>
      </c>
      <c r="F292" s="94" t="n">
        <f aca="false">IF(COUNT($E$5:$E$9)&lt;5,"",$B$6+$B$5*A292-9.81/2*A292^2)</f>
        <v>64.7162757252378</v>
      </c>
      <c r="G292" s="94" t="n">
        <f aca="false">IF(COUNT($E$5:$E$9)&lt;5,"",IF(G291+B291*$B$12&lt;0,0,G291+B291*$B$12))</f>
        <v>32.5112118363602</v>
      </c>
      <c r="H292" s="95" t="n">
        <f aca="false">IF(G292&lt;=G291,"",H291+1)</f>
        <v>274</v>
      </c>
      <c r="I292" s="95" t="n">
        <f aca="false">IF(G292&lt;=0,"",I291+1)</f>
        <v>274</v>
      </c>
    </row>
    <row r="293" customFormat="false" ht="12.75" hidden="false" customHeight="false" outlineLevel="0" collapsed="false">
      <c r="A293" s="90" t="n">
        <f aca="false">IF(COUNT($E$5:$E$9)&lt;5,"",A292+$E$9)</f>
        <v>2.23310000000001</v>
      </c>
      <c r="B293" s="91" t="n">
        <f aca="false">IF(COUNT($E$5:$E$9)&lt;5,"",B292+E292*$B$12)</f>
        <v>0.0355155158198008</v>
      </c>
      <c r="C293" s="92" t="n">
        <f aca="false">IF(COUNT($E$5:$E$9)&lt;5,"",-SIGN(B293)*$B$9*B293^2)</f>
        <v>-1.38748705034117E-005</v>
      </c>
      <c r="D293" s="92" t="n">
        <f aca="false">IF(COUNT($E$5:$E$9)&lt;5,"",-$B$7*9.81+C293)</f>
        <v>-4.3164138748705</v>
      </c>
      <c r="E293" s="93" t="n">
        <f aca="false">IF(COUNT($E$5:$E$9)&lt;5,"",D293/$B$7)</f>
        <v>-9.8100315337966</v>
      </c>
      <c r="F293" s="94" t="n">
        <f aca="false">IF(COUNT($E$5:$E$9)&lt;5,"",$B$6+$B$5*A293-9.81/2*A293^2)</f>
        <v>64.8640618329503</v>
      </c>
      <c r="G293" s="94" t="n">
        <f aca="false">IF(COUNT($E$5:$E$9)&lt;5,"",IF(G292+B292*$B$12&lt;0,0,G292+B292*$B$12))</f>
        <v>32.5121529146799</v>
      </c>
      <c r="H293" s="95" t="n">
        <f aca="false">IF(G293&lt;=G292,"",H292+1)</f>
        <v>275</v>
      </c>
      <c r="I293" s="95" t="n">
        <f aca="false">IF(G293&lt;=0,"",I292+1)</f>
        <v>275</v>
      </c>
    </row>
    <row r="294" customFormat="false" ht="12.75" hidden="false" customHeight="false" outlineLevel="0" collapsed="false">
      <c r="A294" s="90" t="n">
        <f aca="false">IF(COUNT($E$5:$E$9)&lt;5,"",A293+$E$9)</f>
        <v>2.24125000000001</v>
      </c>
      <c r="B294" s="91" t="n">
        <f aca="false">IF(COUNT($E$5:$E$9)&lt;5,"",B293+E293*$B$12)</f>
        <v>-0.0444362411806415</v>
      </c>
      <c r="C294" s="92" t="n">
        <f aca="false">IF(COUNT($E$5:$E$9)&lt;5,"",-SIGN(B294)*$B$9*B294^2)</f>
        <v>2.17203748329055E-005</v>
      </c>
      <c r="D294" s="92" t="n">
        <f aca="false">IF(COUNT($E$5:$E$9)&lt;5,"",-$B$7*9.81+C294)</f>
        <v>-4.31637827962517</v>
      </c>
      <c r="E294" s="93" t="n">
        <f aca="false">IF(COUNT($E$5:$E$9)&lt;5,"",D294/$B$7)</f>
        <v>-9.80995063551175</v>
      </c>
      <c r="F294" s="94" t="n">
        <f aca="false">IF(COUNT($E$5:$E$9)&lt;5,"",$B$6+$B$5*A294-9.81/2*A294^2)</f>
        <v>65.0111963359378</v>
      </c>
      <c r="G294" s="94" t="n">
        <f aca="false">IF(COUNT($E$5:$E$9)&lt;5,"",IF(G293+B293*$B$12&lt;0,0,G293+B293*$B$12))</f>
        <v>32.5124423661338</v>
      </c>
      <c r="H294" s="95" t="n">
        <f aca="false">IF(G294&lt;=G293,"",H293+1)</f>
        <v>276</v>
      </c>
      <c r="I294" s="95" t="n">
        <f aca="false">IF(G294&lt;=0,"",I293+1)</f>
        <v>276</v>
      </c>
    </row>
    <row r="295" customFormat="false" ht="12.75" hidden="false" customHeight="false" outlineLevel="0" collapsed="false">
      <c r="A295" s="90" t="n">
        <f aca="false">IF(COUNT($E$5:$E$9)&lt;5,"",A294+$E$9)</f>
        <v>2.24940000000001</v>
      </c>
      <c r="B295" s="91" t="n">
        <f aca="false">IF(COUNT($E$5:$E$9)&lt;5,"",B294+E294*$B$12)</f>
        <v>-0.124387338860062</v>
      </c>
      <c r="C295" s="92" t="n">
        <f aca="false">IF(COUNT($E$5:$E$9)&lt;5,"",-SIGN(B295)*$B$9*B295^2)</f>
        <v>0.000170194310755567</v>
      </c>
      <c r="D295" s="92" t="n">
        <f aca="false">IF(COUNT($E$5:$E$9)&lt;5,"",-$B$7*9.81+C295)</f>
        <v>-4.31622980568925</v>
      </c>
      <c r="E295" s="93" t="n">
        <f aca="false">IF(COUNT($E$5:$E$9)&lt;5,"",D295/$B$7)</f>
        <v>-9.80961319474828</v>
      </c>
      <c r="F295" s="94" t="n">
        <f aca="false">IF(COUNT($E$5:$E$9)&lt;5,"",$B$6+$B$5*A295-9.81/2*A295^2)</f>
        <v>65.1576792342003</v>
      </c>
      <c r="G295" s="94" t="n">
        <f aca="false">IF(COUNT($E$5:$E$9)&lt;5,"",IF(G294+B294*$B$12&lt;0,0,G294+B294*$B$12))</f>
        <v>32.5120802107682</v>
      </c>
      <c r="H295" s="95" t="str">
        <f aca="false">IF(G295&lt;=G294,"",H294+1)</f>
        <v/>
      </c>
      <c r="I295" s="95" t="n">
        <f aca="false">IF(G295&lt;=0,"",I294+1)</f>
        <v>277</v>
      </c>
    </row>
    <row r="296" customFormat="false" ht="12.75" hidden="false" customHeight="false" outlineLevel="0" collapsed="false">
      <c r="A296" s="90" t="n">
        <f aca="false">IF(COUNT($E$5:$E$9)&lt;5,"",A295+$E$9)</f>
        <v>2.25755000000002</v>
      </c>
      <c r="B296" s="91" t="n">
        <f aca="false">IF(COUNT($E$5:$E$9)&lt;5,"",B295+E295*$B$12)</f>
        <v>-0.204335686397261</v>
      </c>
      <c r="C296" s="92" t="n">
        <f aca="false">IF(COUNT($E$5:$E$9)&lt;5,"",-SIGN(B296)*$B$9*B296^2)</f>
        <v>0.000459283800089837</v>
      </c>
      <c r="D296" s="92" t="n">
        <f aca="false">IF(COUNT($E$5:$E$9)&lt;5,"",-$B$7*9.81+C296)</f>
        <v>-4.31594071619991</v>
      </c>
      <c r="E296" s="93" t="n">
        <f aca="false">IF(COUNT($E$5:$E$9)&lt;5,"",D296/$B$7)</f>
        <v>-9.80895617318162</v>
      </c>
      <c r="F296" s="94" t="n">
        <f aca="false">IF(COUNT($E$5:$E$9)&lt;5,"",$B$6+$B$5*A296-9.81/2*A296^2)</f>
        <v>65.3035105277378</v>
      </c>
      <c r="G296" s="94" t="n">
        <f aca="false">IF(COUNT($E$5:$E$9)&lt;5,"",IF(G295+B295*$B$12&lt;0,0,G295+B295*$B$12))</f>
        <v>32.5110664539565</v>
      </c>
      <c r="H296" s="95" t="str">
        <f aca="false">IF(G296&lt;=G295,"",H295+1)</f>
        <v/>
      </c>
      <c r="I296" s="95" t="n">
        <f aca="false">IF(G296&lt;=0,"",I295+1)</f>
        <v>278</v>
      </c>
    </row>
    <row r="297" customFormat="false" ht="12.75" hidden="false" customHeight="false" outlineLevel="0" collapsed="false">
      <c r="A297" s="90" t="n">
        <f aca="false">IF(COUNT($E$5:$E$9)&lt;5,"",A296+$E$9)</f>
        <v>2.26570000000002</v>
      </c>
      <c r="B297" s="91" t="n">
        <f aca="false">IF(COUNT($E$5:$E$9)&lt;5,"",B296+E296*$B$12)</f>
        <v>-0.284278679208691</v>
      </c>
      <c r="C297" s="92" t="n">
        <f aca="false">IF(COUNT($E$5:$E$9)&lt;5,"",-SIGN(B297)*$B$9*B297^2)</f>
        <v>0.000888958041979016</v>
      </c>
      <c r="D297" s="92" t="n">
        <f aca="false">IF(COUNT($E$5:$E$9)&lt;5,"",-$B$7*9.81+C297)</f>
        <v>-4.31551104195802</v>
      </c>
      <c r="E297" s="93" t="n">
        <f aca="false">IF(COUNT($E$5:$E$9)&lt;5,"",D297/$B$7)</f>
        <v>-9.80797964081369</v>
      </c>
      <c r="F297" s="94" t="n">
        <f aca="false">IF(COUNT($E$5:$E$9)&lt;5,"",$B$6+$B$5*A297-9.81/2*A297^2)</f>
        <v>65.4486902165503</v>
      </c>
      <c r="G297" s="94" t="n">
        <f aca="false">IF(COUNT($E$5:$E$9)&lt;5,"",IF(G296+B296*$B$12&lt;0,0,G296+B296*$B$12))</f>
        <v>32.5094011181123</v>
      </c>
      <c r="H297" s="95" t="str">
        <f aca="false">IF(G297&lt;=G296,"",H296+1)</f>
        <v/>
      </c>
      <c r="I297" s="95" t="n">
        <f aca="false">IF(G297&lt;=0,"",I296+1)</f>
        <v>279</v>
      </c>
    </row>
    <row r="298" customFormat="false" ht="12.75" hidden="false" customHeight="false" outlineLevel="0" collapsed="false">
      <c r="A298" s="90" t="n">
        <f aca="false">IF(COUNT($E$5:$E$9)&lt;5,"",A297+$E$9)</f>
        <v>2.27385000000002</v>
      </c>
      <c r="B298" s="91" t="n">
        <f aca="false">IF(COUNT($E$5:$E$9)&lt;5,"",B297+E297*$B$12)</f>
        <v>-0.364213713281323</v>
      </c>
      <c r="C298" s="92" t="n">
        <f aca="false">IF(COUNT($E$5:$E$9)&lt;5,"",-SIGN(B298)*$B$9*B298^2)</f>
        <v>0.00145916791836386</v>
      </c>
      <c r="D298" s="92" t="n">
        <f aca="false">IF(COUNT($E$5:$E$9)&lt;5,"",-$B$7*9.81+C298)</f>
        <v>-4.31494083208164</v>
      </c>
      <c r="E298" s="93" t="n">
        <f aca="false">IF(COUNT($E$5:$E$9)&lt;5,"",D298/$B$7)</f>
        <v>-9.80668370927645</v>
      </c>
      <c r="F298" s="94" t="n">
        <f aca="false">IF(COUNT($E$5:$E$9)&lt;5,"",$B$6+$B$5*A298-9.81/2*A298^2)</f>
        <v>65.5932183006378</v>
      </c>
      <c r="G298" s="94" t="n">
        <f aca="false">IF(COUNT($E$5:$E$9)&lt;5,"",IF(G297+B297*$B$12&lt;0,0,G297+B297*$B$12))</f>
        <v>32.5070842468768</v>
      </c>
      <c r="H298" s="95" t="str">
        <f aca="false">IF(G298&lt;=G297,"",H297+1)</f>
        <v/>
      </c>
      <c r="I298" s="95" t="n">
        <f aca="false">IF(G298&lt;=0,"",I297+1)</f>
        <v>280</v>
      </c>
    </row>
    <row r="299" customFormat="false" ht="12.75" hidden="false" customHeight="false" outlineLevel="0" collapsed="false">
      <c r="A299" s="90" t="n">
        <f aca="false">IF(COUNT($E$5:$E$9)&lt;5,"",A298+$E$9)</f>
        <v>2.28200000000002</v>
      </c>
      <c r="B299" s="91" t="n">
        <f aca="false">IF(COUNT($E$5:$E$9)&lt;5,"",B298+E298*$B$12)</f>
        <v>-0.444138185511926</v>
      </c>
      <c r="C299" s="92" t="n">
        <f aca="false">IF(COUNT($E$5:$E$9)&lt;5,"",-SIGN(B299)*$B$9*B299^2)</f>
        <v>0.00216984600612808</v>
      </c>
      <c r="D299" s="92" t="n">
        <f aca="false">IF(COUNT($E$5:$E$9)&lt;5,"",-$B$7*9.81+C299)</f>
        <v>-4.31423015399387</v>
      </c>
      <c r="E299" s="93" t="n">
        <f aca="false">IF(COUNT($E$5:$E$9)&lt;5,"",D299/$B$7)</f>
        <v>-9.80506853180426</v>
      </c>
      <c r="F299" s="94" t="n">
        <f aca="false">IF(COUNT($E$5:$E$9)&lt;5,"",$B$6+$B$5*A299-9.81/2*A299^2)</f>
        <v>65.7370947800003</v>
      </c>
      <c r="G299" s="94" t="n">
        <f aca="false">IF(COUNT($E$5:$E$9)&lt;5,"",IF(G298+B298*$B$12&lt;0,0,G298+B298*$B$12))</f>
        <v>32.5041159051135</v>
      </c>
      <c r="H299" s="95" t="str">
        <f aca="false">IF(G299&lt;=G298,"",H298+1)</f>
        <v/>
      </c>
      <c r="I299" s="95" t="n">
        <f aca="false">IF(G299&lt;=0,"",I298+1)</f>
        <v>281</v>
      </c>
    </row>
    <row r="300" customFormat="false" ht="12.75" hidden="false" customHeight="false" outlineLevel="0" collapsed="false">
      <c r="A300" s="90" t="n">
        <f aca="false">IF(COUNT($E$5:$E$9)&lt;5,"",A299+$E$9)</f>
        <v>2.29015000000002</v>
      </c>
      <c r="B300" s="91" t="n">
        <f aca="false">IF(COUNT($E$5:$E$9)&lt;5,"",B299+E299*$B$12)</f>
        <v>-0.52404949404613</v>
      </c>
      <c r="C300" s="92" t="n">
        <f aca="false">IF(COUNT($E$5:$E$9)&lt;5,"",-SIGN(B300)*$B$9*B300^2)</f>
        <v>0.00302090659431006</v>
      </c>
      <c r="D300" s="92" t="n">
        <f aca="false">IF(COUNT($E$5:$E$9)&lt;5,"",-$B$7*9.81+C300)</f>
        <v>-4.31337909340569</v>
      </c>
      <c r="E300" s="93" t="n">
        <f aca="false">IF(COUNT($E$5:$E$9)&lt;5,"",D300/$B$7)</f>
        <v>-9.80313430319475</v>
      </c>
      <c r="F300" s="94" t="n">
        <f aca="false">IF(COUNT($E$5:$E$9)&lt;5,"",$B$6+$B$5*A300-9.81/2*A300^2)</f>
        <v>65.8803196546378</v>
      </c>
      <c r="G300" s="94" t="n">
        <f aca="false">IF(COUNT($E$5:$E$9)&lt;5,"",IF(G299+B299*$B$12&lt;0,0,G299+B299*$B$12))</f>
        <v>32.5004961789016</v>
      </c>
      <c r="H300" s="95" t="str">
        <f aca="false">IF(G300&lt;=G299,"",H299+1)</f>
        <v/>
      </c>
      <c r="I300" s="95" t="n">
        <f aca="false">IF(G300&lt;=0,"",I299+1)</f>
        <v>282</v>
      </c>
    </row>
    <row r="301" customFormat="false" ht="12.75" hidden="false" customHeight="false" outlineLevel="0" collapsed="false">
      <c r="A301" s="90" t="n">
        <f aca="false">IF(COUNT($E$5:$E$9)&lt;5,"",A300+$E$9)</f>
        <v>2.29830000000002</v>
      </c>
      <c r="B301" s="91" t="n">
        <f aca="false">IF(COUNT($E$5:$E$9)&lt;5,"",B300+E300*$B$12)</f>
        <v>-0.603945038617168</v>
      </c>
      <c r="C301" s="92" t="n">
        <f aca="false">IF(COUNT($E$5:$E$9)&lt;5,"",-SIGN(B301)*$B$9*B301^2)</f>
        <v>0.00401224570637321</v>
      </c>
      <c r="D301" s="92" t="n">
        <f aca="false">IF(COUNT($E$5:$E$9)&lt;5,"",-$B$7*9.81+C301)</f>
        <v>-4.31238775429363</v>
      </c>
      <c r="E301" s="93" t="n">
        <f aca="false">IF(COUNT($E$5:$E$9)&lt;5,"",D301/$B$7)</f>
        <v>-9.80088125975825</v>
      </c>
      <c r="F301" s="94" t="n">
        <f aca="false">IF(COUNT($E$5:$E$9)&lt;5,"",$B$6+$B$5*A301-9.81/2*A301^2)</f>
        <v>66.0228929245503</v>
      </c>
      <c r="G301" s="94" t="n">
        <f aca="false">IF(COUNT($E$5:$E$9)&lt;5,"",IF(G300+B300*$B$12&lt;0,0,G300+B300*$B$12))</f>
        <v>32.4962251755252</v>
      </c>
      <c r="H301" s="95" t="str">
        <f aca="false">IF(G301&lt;=G300,"",H300+1)</f>
        <v/>
      </c>
      <c r="I301" s="95" t="n">
        <f aca="false">IF(G301&lt;=0,"",I300+1)</f>
        <v>283</v>
      </c>
    </row>
    <row r="302" customFormat="false" ht="12.75" hidden="false" customHeight="false" outlineLevel="0" collapsed="false">
      <c r="A302" s="90" t="n">
        <f aca="false">IF(COUNT($E$5:$E$9)&lt;5,"",A301+$E$9)</f>
        <v>2.30645000000002</v>
      </c>
      <c r="B302" s="91" t="n">
        <f aca="false">IF(COUNT($E$5:$E$9)&lt;5,"",B301+E301*$B$12)</f>
        <v>-0.683822220884197</v>
      </c>
      <c r="C302" s="92" t="n">
        <f aca="false">IF(COUNT($E$5:$E$9)&lt;5,"",-SIGN(B302)*$B$9*B302^2)</f>
        <v>0.00514374112752495</v>
      </c>
      <c r="D302" s="92" t="n">
        <f aca="false">IF(COUNT($E$5:$E$9)&lt;5,"",-$B$7*9.81+C302)</f>
        <v>-4.31125625887248</v>
      </c>
      <c r="E302" s="93" t="n">
        <f aca="false">IF(COUNT($E$5:$E$9)&lt;5,"",D302/$B$7)</f>
        <v>-9.79830967925563</v>
      </c>
      <c r="F302" s="94" t="n">
        <f aca="false">IF(COUNT($E$5:$E$9)&lt;5,"",$B$6+$B$5*A302-9.81/2*A302^2)</f>
        <v>66.1648145897378</v>
      </c>
      <c r="G302" s="94" t="n">
        <f aca="false">IF(COUNT($E$5:$E$9)&lt;5,"",IF(G301+B301*$B$12&lt;0,0,G301+B301*$B$12))</f>
        <v>32.4913030234604</v>
      </c>
      <c r="H302" s="95" t="str">
        <f aca="false">IF(G302&lt;=G301,"",H301+1)</f>
        <v/>
      </c>
      <c r="I302" s="95" t="n">
        <f aca="false">IF(G302&lt;=0,"",I301+1)</f>
        <v>284</v>
      </c>
    </row>
    <row r="303" customFormat="false" ht="12.75" hidden="false" customHeight="false" outlineLevel="0" collapsed="false">
      <c r="A303" s="90" t="n">
        <f aca="false">IF(COUNT($E$5:$E$9)&lt;5,"",A302+$E$9)</f>
        <v>2.31460000000002</v>
      </c>
      <c r="B303" s="91" t="n">
        <f aca="false">IF(COUNT($E$5:$E$9)&lt;5,"",B302+E302*$B$12)</f>
        <v>-0.763678444770131</v>
      </c>
      <c r="C303" s="92" t="n">
        <f aca="false">IF(COUNT($E$5:$E$9)&lt;5,"",-SIGN(B303)*$B$9*B303^2)</f>
        <v>0.00641525243707178</v>
      </c>
      <c r="D303" s="92" t="n">
        <f aca="false">IF(COUNT($E$5:$E$9)&lt;5,"",-$B$7*9.81+C303)</f>
        <v>-4.30998474756293</v>
      </c>
      <c r="E303" s="93" t="n">
        <f aca="false">IF(COUNT($E$5:$E$9)&lt;5,"",D303/$B$7)</f>
        <v>-9.79541988082484</v>
      </c>
      <c r="F303" s="94" t="n">
        <f aca="false">IF(COUNT($E$5:$E$9)&lt;5,"",$B$6+$B$5*A303-9.81/2*A303^2)</f>
        <v>66.3060846502003</v>
      </c>
      <c r="G303" s="94" t="n">
        <f aca="false">IF(COUNT($E$5:$E$9)&lt;5,"",IF(G302+B302*$B$12&lt;0,0,G302+B302*$B$12))</f>
        <v>32.4857298723602</v>
      </c>
      <c r="H303" s="95" t="str">
        <f aca="false">IF(G303&lt;=G302,"",H302+1)</f>
        <v/>
      </c>
      <c r="I303" s="95" t="n">
        <f aca="false">IF(G303&lt;=0,"",I302+1)</f>
        <v>285</v>
      </c>
    </row>
    <row r="304" customFormat="false" ht="12.75" hidden="false" customHeight="false" outlineLevel="0" collapsed="false">
      <c r="A304" s="90" t="n">
        <f aca="false">IF(COUNT($E$5:$E$9)&lt;5,"",A303+$E$9)</f>
        <v>2.32275000000002</v>
      </c>
      <c r="B304" s="91" t="n">
        <f aca="false">IF(COUNT($E$5:$E$9)&lt;5,"",B303+E303*$B$12)</f>
        <v>-0.843511116798853</v>
      </c>
      <c r="C304" s="92" t="n">
        <f aca="false">IF(COUNT($E$5:$E$9)&lt;5,"",-SIGN(B304)*$B$9*B304^2)</f>
        <v>0.00782662104579573</v>
      </c>
      <c r="D304" s="92" t="n">
        <f aca="false">IF(COUNT($E$5:$E$9)&lt;5,"",-$B$7*9.81+C304)</f>
        <v>-4.30857337895421</v>
      </c>
      <c r="E304" s="93" t="n">
        <f aca="false">IF(COUNT($E$5:$E$9)&lt;5,"",D304/$B$7)</f>
        <v>-9.79221222489592</v>
      </c>
      <c r="F304" s="94" t="n">
        <f aca="false">IF(COUNT($E$5:$E$9)&lt;5,"",$B$6+$B$5*A304-9.81/2*A304^2)</f>
        <v>66.4467031059378</v>
      </c>
      <c r="G304" s="94" t="n">
        <f aca="false">IF(COUNT($E$5:$E$9)&lt;5,"",IF(G303+B303*$B$12&lt;0,0,G303+B303*$B$12))</f>
        <v>32.4795058930353</v>
      </c>
      <c r="H304" s="95" t="str">
        <f aca="false">IF(G304&lt;=G303,"",H303+1)</f>
        <v/>
      </c>
      <c r="I304" s="95" t="n">
        <f aca="false">IF(G304&lt;=0,"",I303+1)</f>
        <v>286</v>
      </c>
    </row>
    <row r="305" customFormat="false" ht="12.75" hidden="false" customHeight="false" outlineLevel="0" collapsed="false">
      <c r="A305" s="90" t="n">
        <f aca="false">IF(COUNT($E$5:$E$9)&lt;5,"",A304+$E$9)</f>
        <v>2.33090000000002</v>
      </c>
      <c r="B305" s="91" t="n">
        <f aca="false">IF(COUNT($E$5:$E$9)&lt;5,"",B304+E304*$B$12)</f>
        <v>-0.923317646431755</v>
      </c>
      <c r="C305" s="92" t="n">
        <f aca="false">IF(COUNT($E$5:$E$9)&lt;5,"",-SIGN(B305)*$B$9*B305^2)</f>
        <v>0.00937767023833503</v>
      </c>
      <c r="D305" s="92" t="n">
        <f aca="false">IF(COUNT($E$5:$E$9)&lt;5,"",-$B$7*9.81+C305)</f>
        <v>-4.30702232976167</v>
      </c>
      <c r="E305" s="93" t="n">
        <f aca="false">IF(COUNT($E$5:$E$9)&lt;5,"",D305/$B$7)</f>
        <v>-9.7886871130947</v>
      </c>
      <c r="F305" s="94" t="n">
        <f aca="false">IF(COUNT($E$5:$E$9)&lt;5,"",$B$6+$B$5*A305-9.81/2*A305^2)</f>
        <v>66.5866699569503</v>
      </c>
      <c r="G305" s="94" t="n">
        <f aca="false">IF(COUNT($E$5:$E$9)&lt;5,"",IF(G304+B304*$B$12&lt;0,0,G304+B304*$B$12))</f>
        <v>32.4726312774334</v>
      </c>
      <c r="H305" s="95" t="str">
        <f aca="false">IF(G305&lt;=G304,"",H304+1)</f>
        <v/>
      </c>
      <c r="I305" s="95" t="n">
        <f aca="false">IF(G305&lt;=0,"",I304+1)</f>
        <v>287</v>
      </c>
    </row>
    <row r="306" customFormat="false" ht="12.75" hidden="false" customHeight="false" outlineLevel="0" collapsed="false">
      <c r="A306" s="90" t="n">
        <f aca="false">IF(COUNT($E$5:$E$9)&lt;5,"",A305+$E$9)</f>
        <v>2.33905000000002</v>
      </c>
      <c r="B306" s="91" t="n">
        <f aca="false">IF(COUNT($E$5:$E$9)&lt;5,"",B305+E305*$B$12)</f>
        <v>-1.00309544640348</v>
      </c>
      <c r="C306" s="92" t="n">
        <f aca="false">IF(COUNT($E$5:$E$9)&lt;5,"",-SIGN(B306)*$B$9*B306^2)</f>
        <v>0.0110682052205493</v>
      </c>
      <c r="D306" s="92" t="n">
        <f aca="false">IF(COUNT($E$5:$E$9)&lt;5,"",-$B$7*9.81+C306)</f>
        <v>-4.30533179477945</v>
      </c>
      <c r="E306" s="93" t="n">
        <f aca="false">IF(COUNT($E$5:$E$9)&lt;5,"",D306/$B$7)</f>
        <v>-9.78484498813512</v>
      </c>
      <c r="F306" s="94" t="n">
        <f aca="false">IF(COUNT($E$5:$E$9)&lt;5,"",$B$6+$B$5*A306-9.81/2*A306^2)</f>
        <v>66.7259852032378</v>
      </c>
      <c r="G306" s="94" t="n">
        <f aca="false">IF(COUNT($E$5:$E$9)&lt;5,"",IF(G305+B305*$B$12&lt;0,0,G305+B305*$B$12))</f>
        <v>32.465106238615</v>
      </c>
      <c r="H306" s="95" t="str">
        <f aca="false">IF(G306&lt;=G305,"",H305+1)</f>
        <v/>
      </c>
      <c r="I306" s="95" t="n">
        <f aca="false">IF(G306&lt;=0,"",I305+1)</f>
        <v>288</v>
      </c>
    </row>
    <row r="307" customFormat="false" ht="12.75" hidden="false" customHeight="false" outlineLevel="0" collapsed="false">
      <c r="A307" s="90" t="n">
        <f aca="false">IF(COUNT($E$5:$E$9)&lt;5,"",A306+$E$9)</f>
        <v>2.34720000000002</v>
      </c>
      <c r="B307" s="91" t="n">
        <f aca="false">IF(COUNT($E$5:$E$9)&lt;5,"",B306+E306*$B$12)</f>
        <v>-1.08284193305678</v>
      </c>
      <c r="C307" s="92" t="n">
        <f aca="false">IF(COUNT($E$5:$E$9)&lt;5,"",-SIGN(B307)*$B$9*B307^2)</f>
        <v>0.0128980131718475</v>
      </c>
      <c r="D307" s="92" t="n">
        <f aca="false">IF(COUNT($E$5:$E$9)&lt;5,"",-$B$7*9.81+C307)</f>
        <v>-4.30350198682815</v>
      </c>
      <c r="E307" s="93" t="n">
        <f aca="false">IF(COUNT($E$5:$E$9)&lt;5,"",D307/$B$7)</f>
        <v>-9.78068633370035</v>
      </c>
      <c r="F307" s="94" t="n">
        <f aca="false">IF(COUNT($E$5:$E$9)&lt;5,"",$B$6+$B$5*A307-9.81/2*A307^2)</f>
        <v>66.8646488448003</v>
      </c>
      <c r="G307" s="94" t="n">
        <f aca="false">IF(COUNT($E$5:$E$9)&lt;5,"",IF(G306+B306*$B$12&lt;0,0,G306+B306*$B$12))</f>
        <v>32.4569310107268</v>
      </c>
      <c r="H307" s="95" t="str">
        <f aca="false">IF(G307&lt;=G306,"",H306+1)</f>
        <v/>
      </c>
      <c r="I307" s="95" t="n">
        <f aca="false">IF(G307&lt;=0,"",I306+1)</f>
        <v>289</v>
      </c>
    </row>
    <row r="308" customFormat="false" ht="12.75" hidden="false" customHeight="false" outlineLevel="0" collapsed="false">
      <c r="A308" s="90" t="n">
        <f aca="false">IF(COUNT($E$5:$E$9)&lt;5,"",A307+$E$9)</f>
        <v>2.35535000000002</v>
      </c>
      <c r="B308" s="91" t="n">
        <f aca="false">IF(COUNT($E$5:$E$9)&lt;5,"",B307+E307*$B$12)</f>
        <v>-1.16255452667644</v>
      </c>
      <c r="C308" s="92" t="n">
        <f aca="false">IF(COUNT($E$5:$E$9)&lt;5,"",-SIGN(B308)*$B$9*B308^2)</f>
        <v>0.0148668633024546</v>
      </c>
      <c r="D308" s="92" t="n">
        <f aca="false">IF(COUNT($E$5:$E$9)&lt;5,"",-$B$7*9.81+C308)</f>
        <v>-4.30153313669755</v>
      </c>
      <c r="E308" s="93" t="n">
        <f aca="false">IF(COUNT($E$5:$E$9)&lt;5,"",D308/$B$7)</f>
        <v>-9.7762116743126</v>
      </c>
      <c r="F308" s="94" t="n">
        <f aca="false">IF(COUNT($E$5:$E$9)&lt;5,"",$B$6+$B$5*A308-9.81/2*A308^2)</f>
        <v>67.0026608816378</v>
      </c>
      <c r="G308" s="94" t="n">
        <f aca="false">IF(COUNT($E$5:$E$9)&lt;5,"",IF(G307+B307*$B$12&lt;0,0,G307+B307*$B$12))</f>
        <v>32.4481058489724</v>
      </c>
      <c r="H308" s="95" t="str">
        <f aca="false">IF(G308&lt;=G307,"",H307+1)</f>
        <v/>
      </c>
      <c r="I308" s="95" t="n">
        <f aca="false">IF(G308&lt;=0,"",I307+1)</f>
        <v>290</v>
      </c>
    </row>
    <row r="309" customFormat="false" ht="12.75" hidden="false" customHeight="false" outlineLevel="0" collapsed="false">
      <c r="A309" s="90" t="n">
        <f aca="false">IF(COUNT($E$5:$E$9)&lt;5,"",A308+$E$9)</f>
        <v>2.36350000000002</v>
      </c>
      <c r="B309" s="91" t="n">
        <f aca="false">IF(COUNT($E$5:$E$9)&lt;5,"",B308+E308*$B$12)</f>
        <v>-1.24223065182208</v>
      </c>
      <c r="C309" s="92" t="n">
        <f aca="false">IF(COUNT($E$5:$E$9)&lt;5,"",-SIGN(B309)*$B$9*B309^2)</f>
        <v>0.0169745069155895</v>
      </c>
      <c r="D309" s="92" t="n">
        <f aca="false">IF(COUNT($E$5:$E$9)&lt;5,"",-$B$7*9.81+C309)</f>
        <v>-4.29942549308441</v>
      </c>
      <c r="E309" s="93" t="n">
        <f aca="false">IF(COUNT($E$5:$E$9)&lt;5,"",D309/$B$7)</f>
        <v>-9.77142157519184</v>
      </c>
      <c r="F309" s="94" t="n">
        <f aca="false">IF(COUNT($E$5:$E$9)&lt;5,"",$B$6+$B$5*A309-9.81/2*A309^2)</f>
        <v>67.1400213137503</v>
      </c>
      <c r="G309" s="94" t="n">
        <f aca="false">IF(COUNT($E$5:$E$9)&lt;5,"",IF(G308+B308*$B$12&lt;0,0,G308+B308*$B$12))</f>
        <v>32.43863102958</v>
      </c>
      <c r="H309" s="95" t="str">
        <f aca="false">IF(G309&lt;=G308,"",H308+1)</f>
        <v/>
      </c>
      <c r="I309" s="95" t="n">
        <f aca="false">IF(G309&lt;=0,"",I308+1)</f>
        <v>291</v>
      </c>
    </row>
    <row r="310" customFormat="false" ht="12.75" hidden="false" customHeight="false" outlineLevel="0" collapsed="false">
      <c r="A310" s="90" t="n">
        <f aca="false">IF(COUNT($E$5:$E$9)&lt;5,"",A309+$E$9)</f>
        <v>2.37165000000002</v>
      </c>
      <c r="B310" s="91" t="n">
        <f aca="false">IF(COUNT($E$5:$E$9)&lt;5,"",B309+E309*$B$12)</f>
        <v>-1.3218677376599</v>
      </c>
      <c r="C310" s="92" t="n">
        <f aca="false">IF(COUNT($E$5:$E$9)&lt;5,"",-SIGN(B310)*$B$9*B310^2)</f>
        <v>0.019220677474527</v>
      </c>
      <c r="D310" s="92" t="n">
        <f aca="false">IF(COUNT($E$5:$E$9)&lt;5,"",-$B$7*9.81+C310)</f>
        <v>-4.29717932252547</v>
      </c>
      <c r="E310" s="93" t="n">
        <f aca="false">IF(COUNT($E$5:$E$9)&lt;5,"",D310/$B$7)</f>
        <v>-9.76631664210335</v>
      </c>
      <c r="F310" s="94" t="n">
        <f aca="false">IF(COUNT($E$5:$E$9)&lt;5,"",$B$6+$B$5*A310-9.81/2*A310^2)</f>
        <v>67.2767301411378</v>
      </c>
      <c r="G310" s="94" t="n">
        <f aca="false">IF(COUNT($E$5:$E$9)&lt;5,"",IF(G309+B309*$B$12&lt;0,0,G309+B309*$B$12))</f>
        <v>32.4285068497676</v>
      </c>
      <c r="H310" s="95" t="str">
        <f aca="false">IF(G310&lt;=G309,"",H309+1)</f>
        <v/>
      </c>
      <c r="I310" s="95" t="n">
        <f aca="false">IF(G310&lt;=0,"",I309+1)</f>
        <v>292</v>
      </c>
    </row>
    <row r="311" customFormat="false" ht="12.75" hidden="false" customHeight="false" outlineLevel="0" collapsed="false">
      <c r="A311" s="90" t="n">
        <f aca="false">IF(COUNT($E$5:$E$9)&lt;5,"",A310+$E$9)</f>
        <v>2.37980000000002</v>
      </c>
      <c r="B311" s="91" t="n">
        <f aca="false">IF(COUNT($E$5:$E$9)&lt;5,"",B310+E310*$B$12)</f>
        <v>-1.40146321829304</v>
      </c>
      <c r="C311" s="92" t="n">
        <f aca="false">IF(COUNT($E$5:$E$9)&lt;5,"",-SIGN(B311)*$B$9*B311^2)</f>
        <v>0.0216050906745111</v>
      </c>
      <c r="D311" s="92" t="n">
        <f aca="false">IF(COUNT($E$5:$E$9)&lt;5,"",-$B$7*9.81+C311)</f>
        <v>-4.29479490932549</v>
      </c>
      <c r="E311" s="93" t="n">
        <f aca="false">IF(COUNT($E$5:$E$9)&lt;5,"",D311/$B$7)</f>
        <v>-9.76089752119429</v>
      </c>
      <c r="F311" s="94" t="n">
        <f aca="false">IF(COUNT($E$5:$E$9)&lt;5,"",$B$6+$B$5*A311-9.81/2*A311^2)</f>
        <v>67.4127873638003</v>
      </c>
      <c r="G311" s="94" t="n">
        <f aca="false">IF(COUNT($E$5:$E$9)&lt;5,"",IF(G310+B310*$B$12&lt;0,0,G310+B310*$B$12))</f>
        <v>32.4177336277057</v>
      </c>
      <c r="H311" s="95" t="str">
        <f aca="false">IF(G311&lt;=G310,"",H310+1)</f>
        <v/>
      </c>
      <c r="I311" s="95" t="n">
        <f aca="false">IF(G311&lt;=0,"",I310+1)</f>
        <v>293</v>
      </c>
    </row>
    <row r="312" customFormat="false" ht="12.75" hidden="false" customHeight="false" outlineLevel="0" collapsed="false">
      <c r="A312" s="90" t="n">
        <f aca="false">IF(COUNT($E$5:$E$9)&lt;5,"",A311+$E$9)</f>
        <v>2.38795000000002</v>
      </c>
      <c r="B312" s="91" t="n">
        <f aca="false">IF(COUNT($E$5:$E$9)&lt;5,"",B311+E311*$B$12)</f>
        <v>-1.48101453309077</v>
      </c>
      <c r="C312" s="92" t="n">
        <f aca="false">IF(COUNT($E$5:$E$9)&lt;5,"",-SIGN(B312)*$B$9*B312^2)</f>
        <v>0.0241274445194869</v>
      </c>
      <c r="D312" s="92" t="n">
        <f aca="false">IF(COUNT($E$5:$E$9)&lt;5,"",-$B$7*9.81+C312)</f>
        <v>-4.29227255548051</v>
      </c>
      <c r="E312" s="93" t="n">
        <f aca="false">IF(COUNT($E$5:$E$9)&lt;5,"",D312/$B$7)</f>
        <v>-9.75516489881935</v>
      </c>
      <c r="F312" s="94" t="n">
        <f aca="false">IF(COUNT($E$5:$E$9)&lt;5,"",$B$6+$B$5*A312-9.81/2*A312^2)</f>
        <v>67.5481929817378</v>
      </c>
      <c r="G312" s="94" t="n">
        <f aca="false">IF(COUNT($E$5:$E$9)&lt;5,"",IF(G311+B311*$B$12&lt;0,0,G311+B311*$B$12))</f>
        <v>32.4063117024766</v>
      </c>
      <c r="H312" s="95" t="str">
        <f aca="false">IF(G312&lt;=G311,"",H311+1)</f>
        <v/>
      </c>
      <c r="I312" s="95" t="n">
        <f aca="false">IF(G312&lt;=0,"",I311+1)</f>
        <v>294</v>
      </c>
    </row>
    <row r="313" customFormat="false" ht="12.75" hidden="false" customHeight="false" outlineLevel="0" collapsed="false">
      <c r="A313" s="90" t="n">
        <f aca="false">IF(COUNT($E$5:$E$9)&lt;5,"",A312+$E$9)</f>
        <v>2.39610000000002</v>
      </c>
      <c r="B313" s="91" t="n">
        <f aca="false">IF(COUNT($E$5:$E$9)&lt;5,"",B312+E312*$B$12)</f>
        <v>-1.56051912701615</v>
      </c>
      <c r="C313" s="92" t="n">
        <f aca="false">IF(COUNT($E$5:$E$9)&lt;5,"",-SIGN(B313)*$B$9*B313^2)</f>
        <v>0.0267874194036157</v>
      </c>
      <c r="D313" s="92" t="n">
        <f aca="false">IF(COUNT($E$5:$E$9)&lt;5,"",-$B$7*9.81+C313)</f>
        <v>-4.28961258059639</v>
      </c>
      <c r="E313" s="93" t="n">
        <f aca="false">IF(COUNT($E$5:$E$9)&lt;5,"",D313/$B$7)</f>
        <v>-9.74911950135542</v>
      </c>
      <c r="F313" s="94" t="n">
        <f aca="false">IF(COUNT($E$5:$E$9)&lt;5,"",$B$6+$B$5*A313-9.81/2*A313^2)</f>
        <v>67.6829469949503</v>
      </c>
      <c r="G313" s="94" t="n">
        <f aca="false">IF(COUNT($E$5:$E$9)&lt;5,"",IF(G312+B312*$B$12&lt;0,0,G312+B312*$B$12))</f>
        <v>32.3942414340319</v>
      </c>
      <c r="H313" s="95" t="str">
        <f aca="false">IF(G313&lt;=G312,"",H312+1)</f>
        <v/>
      </c>
      <c r="I313" s="95" t="n">
        <f aca="false">IF(G313&lt;=0,"",I312+1)</f>
        <v>295</v>
      </c>
    </row>
    <row r="314" customFormat="false" ht="12.75" hidden="false" customHeight="false" outlineLevel="0" collapsed="false">
      <c r="A314" s="90" t="n">
        <f aca="false">IF(COUNT($E$5:$E$9)&lt;5,"",A313+$E$9)</f>
        <v>2.40425000000002</v>
      </c>
      <c r="B314" s="91" t="n">
        <f aca="false">IF(COUNT($E$5:$E$9)&lt;5,"",B313+E313*$B$12)</f>
        <v>-1.6399744509522</v>
      </c>
      <c r="C314" s="92" t="n">
        <f aca="false">IF(COUNT($E$5:$E$9)&lt;5,"",-SIGN(B314)*$B$9*B314^2)</f>
        <v>0.0295846781975356</v>
      </c>
      <c r="D314" s="92" t="n">
        <f aca="false">IF(COUNT($E$5:$E$9)&lt;5,"",-$B$7*9.81+C314)</f>
        <v>-4.28681532180247</v>
      </c>
      <c r="E314" s="93" t="n">
        <f aca="false">IF(COUNT($E$5:$E$9)&lt;5,"",D314/$B$7)</f>
        <v>-9.7427620950056</v>
      </c>
      <c r="F314" s="94" t="n">
        <f aca="false">IF(COUNT($E$5:$E$9)&lt;5,"",$B$6+$B$5*A314-9.81/2*A314^2)</f>
        <v>67.8170494034378</v>
      </c>
      <c r="G314" s="94" t="n">
        <f aca="false">IF(COUNT($E$5:$E$9)&lt;5,"",IF(G313+B313*$B$12&lt;0,0,G313+B313*$B$12))</f>
        <v>32.3815232031467</v>
      </c>
      <c r="H314" s="95" t="str">
        <f aca="false">IF(G314&lt;=G313,"",H313+1)</f>
        <v/>
      </c>
      <c r="I314" s="95" t="n">
        <f aca="false">IF(G314&lt;=0,"",I313+1)</f>
        <v>296</v>
      </c>
    </row>
    <row r="315" customFormat="false" ht="12.75" hidden="false" customHeight="false" outlineLevel="0" collapsed="false">
      <c r="A315" s="90" t="n">
        <f aca="false">IF(COUNT($E$5:$E$9)&lt;5,"",A314+$E$9)</f>
        <v>2.41240000000002</v>
      </c>
      <c r="B315" s="91" t="n">
        <f aca="false">IF(COUNT($E$5:$E$9)&lt;5,"",B314+E314*$B$12)</f>
        <v>-1.71937796202649</v>
      </c>
      <c r="C315" s="92" t="n">
        <f aca="false">IF(COUNT($E$5:$E$9)&lt;5,"",-SIGN(B315)*$B$9*B315^2)</f>
        <v>0.0325188663393261</v>
      </c>
      <c r="D315" s="92" t="n">
        <f aca="false">IF(COUNT($E$5:$E$9)&lt;5,"",-$B$7*9.81+C315)</f>
        <v>-4.28388113366068</v>
      </c>
      <c r="E315" s="93" t="n">
        <f aca="false">IF(COUNT($E$5:$E$9)&lt;5,"",D315/$B$7)</f>
        <v>-9.73609348559244</v>
      </c>
      <c r="F315" s="94" t="n">
        <f aca="false">IF(COUNT($E$5:$E$9)&lt;5,"",$B$6+$B$5*A315-9.81/2*A315^2)</f>
        <v>67.9505002072003</v>
      </c>
      <c r="G315" s="94" t="n">
        <f aca="false">IF(COUNT($E$5:$E$9)&lt;5,"",IF(G314+B314*$B$12&lt;0,0,G314+B314*$B$12))</f>
        <v>32.3681574113715</v>
      </c>
      <c r="H315" s="95" t="str">
        <f aca="false">IF(G315&lt;=G314,"",H314+1)</f>
        <v/>
      </c>
      <c r="I315" s="95" t="n">
        <f aca="false">IF(G315&lt;=0,"",I314+1)</f>
        <v>297</v>
      </c>
    </row>
    <row r="316" customFormat="false" ht="12.75" hidden="false" customHeight="false" outlineLevel="0" collapsed="false">
      <c r="A316" s="90" t="n">
        <f aca="false">IF(COUNT($E$5:$E$9)&lt;5,"",A315+$E$9)</f>
        <v>2.42055000000002</v>
      </c>
      <c r="B316" s="91" t="n">
        <f aca="false">IF(COUNT($E$5:$E$9)&lt;5,"",B315+E315*$B$12)</f>
        <v>-1.79872712393407</v>
      </c>
      <c r="C316" s="92" t="n">
        <f aca="false">IF(COUNT($E$5:$E$9)&lt;5,"",-SIGN(B316)*$B$9*B316^2)</f>
        <v>0.0355896119301375</v>
      </c>
      <c r="D316" s="92" t="n">
        <f aca="false">IF(COUNT($E$5:$E$9)&lt;5,"",-$B$7*9.81+C316)</f>
        <v>-4.28081038806986</v>
      </c>
      <c r="E316" s="93" t="n">
        <f aca="false">IF(COUNT($E$5:$E$9)&lt;5,"",D316/$B$7)</f>
        <v>-9.7291145183406</v>
      </c>
      <c r="F316" s="94" t="n">
        <f aca="false">IF(COUNT($E$5:$E$9)&lt;5,"",$B$6+$B$5*A316-9.81/2*A316^2)</f>
        <v>68.0832994062378</v>
      </c>
      <c r="G316" s="94" t="n">
        <f aca="false">IF(COUNT($E$5:$E$9)&lt;5,"",IF(G315+B315*$B$12&lt;0,0,G315+B315*$B$12))</f>
        <v>32.354144480981</v>
      </c>
      <c r="H316" s="95" t="str">
        <f aca="false">IF(G316&lt;=G315,"",H315+1)</f>
        <v/>
      </c>
      <c r="I316" s="95" t="n">
        <f aca="false">IF(G316&lt;=0,"",I315+1)</f>
        <v>298</v>
      </c>
    </row>
    <row r="317" customFormat="false" ht="12.75" hidden="false" customHeight="false" outlineLevel="0" collapsed="false">
      <c r="A317" s="90" t="n">
        <f aca="false">IF(COUNT($E$5:$E$9)&lt;5,"",A316+$E$9)</f>
        <v>2.42870000000002</v>
      </c>
      <c r="B317" s="91" t="n">
        <f aca="false">IF(COUNT($E$5:$E$9)&lt;5,"",B316+E316*$B$12)</f>
        <v>-1.87801940725855</v>
      </c>
      <c r="C317" s="92" t="n">
        <f aca="false">IF(COUNT($E$5:$E$9)&lt;5,"",-SIGN(B317)*$B$9*B317^2)</f>
        <v>0.0387965258344372</v>
      </c>
      <c r="D317" s="92" t="n">
        <f aca="false">IF(COUNT($E$5:$E$9)&lt;5,"",-$B$7*9.81+C317)</f>
        <v>-4.27760347416556</v>
      </c>
      <c r="E317" s="93" t="n">
        <f aca="false">IF(COUNT($E$5:$E$9)&lt;5,"",D317/$B$7)</f>
        <v>-9.72182607764901</v>
      </c>
      <c r="F317" s="94" t="n">
        <f aca="false">IF(COUNT($E$5:$E$9)&lt;5,"",$B$6+$B$5*A317-9.81/2*A317^2)</f>
        <v>68.2154470005503</v>
      </c>
      <c r="G317" s="94" t="n">
        <f aca="false">IF(COUNT($E$5:$E$9)&lt;5,"",IF(G316+B316*$B$12&lt;0,0,G316+B316*$B$12))</f>
        <v>32.3394848549209</v>
      </c>
      <c r="H317" s="95" t="str">
        <f aca="false">IF(G317&lt;=G316,"",H316+1)</f>
        <v/>
      </c>
      <c r="I317" s="95" t="n">
        <f aca="false">IF(G317&lt;=0,"",I316+1)</f>
        <v>299</v>
      </c>
    </row>
    <row r="318" customFormat="false" ht="12.75" hidden="false" customHeight="false" outlineLevel="0" collapsed="false">
      <c r="A318" s="90" t="n">
        <f aca="false">IF(COUNT($E$5:$E$9)&lt;5,"",A317+$E$9)</f>
        <v>2.43685000000002</v>
      </c>
      <c r="B318" s="91" t="n">
        <f aca="false">IF(COUNT($E$5:$E$9)&lt;5,"",B317+E317*$B$12)</f>
        <v>-1.95725228979139</v>
      </c>
      <c r="C318" s="92" t="n">
        <f aca="false">IF(COUNT($E$5:$E$9)&lt;5,"",-SIGN(B318)*$B$9*B318^2)</f>
        <v>0.0421392017848299</v>
      </c>
      <c r="D318" s="92" t="n">
        <f aca="false">IF(COUNT($E$5:$E$9)&lt;5,"",-$B$7*9.81+C318)</f>
        <v>-4.27426079821517</v>
      </c>
      <c r="E318" s="93" t="n">
        <f aca="false">IF(COUNT($E$5:$E$9)&lt;5,"",D318/$B$7)</f>
        <v>-9.71422908685266</v>
      </c>
      <c r="F318" s="94" t="n">
        <f aca="false">IF(COUNT($E$5:$E$9)&lt;5,"",$B$6+$B$5*A318-9.81/2*A318^2)</f>
        <v>68.3469429901378</v>
      </c>
      <c r="G318" s="94" t="n">
        <f aca="false">IF(COUNT($E$5:$E$9)&lt;5,"",IF(G317+B317*$B$12&lt;0,0,G317+B317*$B$12))</f>
        <v>32.3241789967518</v>
      </c>
      <c r="H318" s="95" t="str">
        <f aca="false">IF(G318&lt;=G317,"",H317+1)</f>
        <v/>
      </c>
      <c r="I318" s="95" t="n">
        <f aca="false">IF(G318&lt;=0,"",I317+1)</f>
        <v>300</v>
      </c>
    </row>
    <row r="319" customFormat="false" ht="12.75" hidden="false" customHeight="false" outlineLevel="0" collapsed="false">
      <c r="A319" s="90" t="n">
        <f aca="false">IF(COUNT($E$5:$E$9)&lt;5,"",A318+$E$9)</f>
        <v>2.44500000000002</v>
      </c>
      <c r="B319" s="91" t="n">
        <f aca="false">IF(COUNT($E$5:$E$9)&lt;5,"",B318+E318*$B$12)</f>
        <v>-2.03642325684924</v>
      </c>
      <c r="C319" s="92" t="n">
        <f aca="false">IF(COUNT($E$5:$E$9)&lt;5,"",-SIGN(B319)*$B$9*B319^2)</f>
        <v>0.0456172164914009</v>
      </c>
      <c r="D319" s="92" t="n">
        <f aca="false">IF(COUNT($E$5:$E$9)&lt;5,"",-$B$7*9.81+C319)</f>
        <v>-4.2707827835086</v>
      </c>
      <c r="E319" s="93" t="n">
        <f aca="false">IF(COUNT($E$5:$E$9)&lt;5,"",D319/$B$7)</f>
        <v>-9.70632450797409</v>
      </c>
      <c r="F319" s="94" t="n">
        <f aca="false">IF(COUNT($E$5:$E$9)&lt;5,"",$B$6+$B$5*A319-9.81/2*A319^2)</f>
        <v>68.4777873750003</v>
      </c>
      <c r="G319" s="94" t="n">
        <f aca="false">IF(COUNT($E$5:$E$9)&lt;5,"",IF(G318+B318*$B$12&lt;0,0,G318+B318*$B$12))</f>
        <v>32.30822739059</v>
      </c>
      <c r="H319" s="95" t="str">
        <f aca="false">IF(G319&lt;=G318,"",H318+1)</f>
        <v/>
      </c>
      <c r="I319" s="95" t="n">
        <f aca="false">IF(G319&lt;=0,"",I318+1)</f>
        <v>301</v>
      </c>
    </row>
    <row r="320" customFormat="false" ht="12.75" hidden="false" customHeight="false" outlineLevel="0" collapsed="false">
      <c r="A320" s="90" t="n">
        <f aca="false">IF(COUNT($E$5:$E$9)&lt;5,"",A319+$E$9)</f>
        <v>2.45315000000002</v>
      </c>
      <c r="B320" s="91" t="n">
        <f aca="false">IF(COUNT($E$5:$E$9)&lt;5,"",B319+E319*$B$12)</f>
        <v>-2.11552980158922</v>
      </c>
      <c r="C320" s="92" t="n">
        <f aca="false">IF(COUNT($E$5:$E$9)&lt;5,"",-SIGN(B320)*$B$9*B320^2)</f>
        <v>0.0492301297555336</v>
      </c>
      <c r="D320" s="92" t="n">
        <f aca="false">IF(COUNT($E$5:$E$9)&lt;5,"",-$B$7*9.81+C320)</f>
        <v>-4.26716987024447</v>
      </c>
      <c r="E320" s="93" t="n">
        <f aca="false">IF(COUNT($E$5:$E$9)&lt;5,"",D320/$B$7)</f>
        <v>-9.6981133414647</v>
      </c>
      <c r="F320" s="94" t="n">
        <f aca="false">IF(COUNT($E$5:$E$9)&lt;5,"",$B$6+$B$5*A320-9.81/2*A320^2)</f>
        <v>68.6079801551378</v>
      </c>
      <c r="G320" s="94" t="n">
        <f aca="false">IF(COUNT($E$5:$E$9)&lt;5,"",IF(G319+B319*$B$12&lt;0,0,G319+B319*$B$12))</f>
        <v>32.2916305410466</v>
      </c>
      <c r="H320" s="95" t="str">
        <f aca="false">IF(G320&lt;=G319,"",H319+1)</f>
        <v/>
      </c>
      <c r="I320" s="95" t="n">
        <f aca="false">IF(G320&lt;=0,"",I319+1)</f>
        <v>302</v>
      </c>
    </row>
    <row r="321" customFormat="false" ht="12.75" hidden="false" customHeight="false" outlineLevel="0" collapsed="false">
      <c r="A321" s="90" t="n">
        <f aca="false">IF(COUNT($E$5:$E$9)&lt;5,"",A320+$E$9)</f>
        <v>2.46130000000002</v>
      </c>
      <c r="B321" s="91" t="n">
        <f aca="false">IF(COUNT($E$5:$E$9)&lt;5,"",B320+E320*$B$12)</f>
        <v>-2.19456942532216</v>
      </c>
      <c r="C321" s="92" t="n">
        <f aca="false">IF(COUNT($E$5:$E$9)&lt;5,"",-SIGN(B321)*$B$9*B321^2)</f>
        <v>0.0529774845881473</v>
      </c>
      <c r="D321" s="92" t="n">
        <f aca="false">IF(COUNT($E$5:$E$9)&lt;5,"",-$B$7*9.81+C321)</f>
        <v>-4.26342251541185</v>
      </c>
      <c r="E321" s="93" t="n">
        <f aca="false">IF(COUNT($E$5:$E$9)&lt;5,"",D321/$B$7)</f>
        <v>-9.68959662593603</v>
      </c>
      <c r="F321" s="94" t="n">
        <f aca="false">IF(COUNT($E$5:$E$9)&lt;5,"",$B$6+$B$5*A321-9.81/2*A321^2)</f>
        <v>68.7375213305503</v>
      </c>
      <c r="G321" s="94" t="n">
        <f aca="false">IF(COUNT($E$5:$E$9)&lt;5,"",IF(G320+B320*$B$12&lt;0,0,G320+B320*$B$12))</f>
        <v>32.2743889731637</v>
      </c>
      <c r="H321" s="95" t="str">
        <f aca="false">IF(G321&lt;=G320,"",H320+1)</f>
        <v/>
      </c>
      <c r="I321" s="95" t="n">
        <f aca="false">IF(G321&lt;=0,"",I320+1)</f>
        <v>303</v>
      </c>
    </row>
    <row r="322" customFormat="false" ht="12.75" hidden="false" customHeight="false" outlineLevel="0" collapsed="false">
      <c r="A322" s="90" t="n">
        <f aca="false">IF(COUNT($E$5:$E$9)&lt;5,"",A321+$E$9)</f>
        <v>2.46945000000002</v>
      </c>
      <c r="B322" s="91" t="n">
        <f aca="false">IF(COUNT($E$5:$E$9)&lt;5,"",B321+E321*$B$12)</f>
        <v>-2.27353963782354</v>
      </c>
      <c r="C322" s="92" t="n">
        <f aca="false">IF(COUNT($E$5:$E$9)&lt;5,"",-SIGN(B322)*$B$9*B322^2)</f>
        <v>0.0568588073323028</v>
      </c>
      <c r="D322" s="92" t="n">
        <f aca="false">IF(COUNT($E$5:$E$9)&lt;5,"",-$B$7*9.81+C322)</f>
        <v>-4.2595411926677</v>
      </c>
      <c r="E322" s="93" t="n">
        <f aca="false">IF(COUNT($E$5:$E$9)&lt;5,"",D322/$B$7)</f>
        <v>-9.68077543788113</v>
      </c>
      <c r="F322" s="94" t="n">
        <f aca="false">IF(COUNT($E$5:$E$9)&lt;5,"",$B$6+$B$5*A322-9.81/2*A322^2)</f>
        <v>68.8664109012378</v>
      </c>
      <c r="G322" s="94" t="n">
        <f aca="false">IF(COUNT($E$5:$E$9)&lt;5,"",IF(G321+B321*$B$12&lt;0,0,G321+B321*$B$12))</f>
        <v>32.2565032323473</v>
      </c>
      <c r="H322" s="95" t="str">
        <f aca="false">IF(G322&lt;=G321,"",H321+1)</f>
        <v/>
      </c>
      <c r="I322" s="95" t="n">
        <f aca="false">IF(G322&lt;=0,"",I321+1)</f>
        <v>304</v>
      </c>
    </row>
    <row r="323" customFormat="false" ht="12.75" hidden="false" customHeight="false" outlineLevel="0" collapsed="false">
      <c r="A323" s="90" t="n">
        <f aca="false">IF(COUNT($E$5:$E$9)&lt;5,"",A322+$E$9)</f>
        <v>2.47760000000002</v>
      </c>
      <c r="B323" s="91" t="n">
        <f aca="false">IF(COUNT($E$5:$E$9)&lt;5,"",B322+E322*$B$12)</f>
        <v>-2.35243795764227</v>
      </c>
      <c r="C323" s="92" t="n">
        <f aca="false">IF(COUNT($E$5:$E$9)&lt;5,"",-SIGN(B323)*$B$9*B323^2)</f>
        <v>0.0608736077901176</v>
      </c>
      <c r="D323" s="92" t="n">
        <f aca="false">IF(COUNT($E$5:$E$9)&lt;5,"",-$B$7*9.81+C323)</f>
        <v>-4.25552639220988</v>
      </c>
      <c r="E323" s="93" t="n">
        <f aca="false">IF(COUNT($E$5:$E$9)&lt;5,"",D323/$B$7)</f>
        <v>-9.6716508913861</v>
      </c>
      <c r="F323" s="94" t="n">
        <f aca="false">IF(COUNT($E$5:$E$9)&lt;5,"",$B$6+$B$5*A323-9.81/2*A323^2)</f>
        <v>68.9946488672003</v>
      </c>
      <c r="G323" s="94" t="n">
        <f aca="false">IF(COUNT($E$5:$E$9)&lt;5,"",IF(G322+B322*$B$12&lt;0,0,G322+B322*$B$12))</f>
        <v>32.237973884299</v>
      </c>
      <c r="H323" s="95" t="str">
        <f aca="false">IF(G323&lt;=G322,"",H322+1)</f>
        <v/>
      </c>
      <c r="I323" s="95" t="n">
        <f aca="false">IF(G323&lt;=0,"",I322+1)</f>
        <v>305</v>
      </c>
    </row>
    <row r="324" customFormat="false" ht="12.75" hidden="false" customHeight="false" outlineLevel="0" collapsed="false">
      <c r="A324" s="90" t="n">
        <f aca="false">IF(COUNT($E$5:$E$9)&lt;5,"",A323+$E$9)</f>
        <v>2.48575000000002</v>
      </c>
      <c r="B324" s="91" t="n">
        <f aca="false">IF(COUNT($E$5:$E$9)&lt;5,"",B323+E323*$B$12)</f>
        <v>-2.43126191240707</v>
      </c>
      <c r="C324" s="92" t="n">
        <f aca="false">IF(COUNT($E$5:$E$9)&lt;5,"",-SIGN(B324)*$B$9*B324^2)</f>
        <v>0.065021379353934</v>
      </c>
      <c r="D324" s="92" t="n">
        <f aca="false">IF(COUNT($E$5:$E$9)&lt;5,"",-$B$7*9.81+C324)</f>
        <v>-4.25137862064607</v>
      </c>
      <c r="E324" s="93" t="n">
        <f aca="false">IF(COUNT($E$5:$E$9)&lt;5,"",D324/$B$7)</f>
        <v>-9.66222413783197</v>
      </c>
      <c r="F324" s="94" t="n">
        <f aca="false">IF(COUNT($E$5:$E$9)&lt;5,"",$B$6+$B$5*A324-9.81/2*A324^2)</f>
        <v>69.1222352284378</v>
      </c>
      <c r="G324" s="94" t="n">
        <f aca="false">IF(COUNT($E$5:$E$9)&lt;5,"",IF(G323+B323*$B$12&lt;0,0,G323+B323*$B$12))</f>
        <v>32.2188015149443</v>
      </c>
      <c r="H324" s="95" t="str">
        <f aca="false">IF(G324&lt;=G323,"",H323+1)</f>
        <v/>
      </c>
      <c r="I324" s="95" t="n">
        <f aca="false">IF(G324&lt;=0,"",I323+1)</f>
        <v>306</v>
      </c>
    </row>
    <row r="325" customFormat="false" ht="12.75" hidden="false" customHeight="false" outlineLevel="0" collapsed="false">
      <c r="A325" s="90" t="n">
        <f aca="false">IF(COUNT($E$5:$E$9)&lt;5,"",A324+$E$9)</f>
        <v>2.49390000000002</v>
      </c>
      <c r="B325" s="91" t="n">
        <f aca="false">IF(COUNT($E$5:$E$9)&lt;5,"",B324+E324*$B$12)</f>
        <v>-2.5100090391304</v>
      </c>
      <c r="C325" s="92" t="n">
        <f aca="false">IF(COUNT($E$5:$E$9)&lt;5,"",-SIGN(B325)*$B$9*B325^2)</f>
        <v>0.0693015991416794</v>
      </c>
      <c r="D325" s="92" t="n">
        <f aca="false">IF(COUNT($E$5:$E$9)&lt;5,"",-$B$7*9.81+C325)</f>
        <v>-4.24709840085832</v>
      </c>
      <c r="E325" s="93" t="n">
        <f aca="false">IF(COUNT($E$5:$E$9)&lt;5,"",D325/$B$7)</f>
        <v>-9.65249636558709</v>
      </c>
      <c r="F325" s="94" t="n">
        <f aca="false">IF(COUNT($E$5:$E$9)&lt;5,"",$B$6+$B$5*A325-9.81/2*A325^2)</f>
        <v>69.2491699849503</v>
      </c>
      <c r="G325" s="94" t="n">
        <f aca="false">IF(COUNT($E$5:$E$9)&lt;5,"",IF(G324+B324*$B$12&lt;0,0,G324+B324*$B$12))</f>
        <v>32.1989867303581</v>
      </c>
      <c r="H325" s="95" t="str">
        <f aca="false">IF(G325&lt;=G324,"",H324+1)</f>
        <v/>
      </c>
      <c r="I325" s="95" t="n">
        <f aca="false">IF(G325&lt;=0,"",I324+1)</f>
        <v>307</v>
      </c>
    </row>
    <row r="326" customFormat="false" ht="12.75" hidden="false" customHeight="false" outlineLevel="0" collapsed="false">
      <c r="A326" s="90" t="n">
        <f aca="false">IF(COUNT($E$5:$E$9)&lt;5,"",A325+$E$9)</f>
        <v>2.50205000000002</v>
      </c>
      <c r="B326" s="91" t="n">
        <f aca="false">IF(COUNT($E$5:$E$9)&lt;5,"",B325+E325*$B$12)</f>
        <v>-2.58867688450993</v>
      </c>
      <c r="C326" s="92" t="n">
        <f aca="false">IF(COUNT($E$5:$E$9)&lt;5,"",-SIGN(B326)*$B$9*B326^2)</f>
        <v>0.0737137281363566</v>
      </c>
      <c r="D326" s="92" t="n">
        <f aca="false">IF(COUNT($E$5:$E$9)&lt;5,"",-$B$7*9.81+C326)</f>
        <v>-4.24268627186364</v>
      </c>
      <c r="E326" s="93" t="n">
        <f aca="false">IF(COUNT($E$5:$E$9)&lt;5,"",D326/$B$7)</f>
        <v>-9.6424687996901</v>
      </c>
      <c r="F326" s="94" t="n">
        <f aca="false">IF(COUNT($E$5:$E$9)&lt;5,"",$B$6+$B$5*A326-9.81/2*A326^2)</f>
        <v>69.3754531367378</v>
      </c>
      <c r="G326" s="94" t="n">
        <f aca="false">IF(COUNT($E$5:$E$9)&lt;5,"",IF(G325+B325*$B$12&lt;0,0,G325+B325*$B$12))</f>
        <v>32.1785301566892</v>
      </c>
      <c r="H326" s="95" t="str">
        <f aca="false">IF(G326&lt;=G325,"",H325+1)</f>
        <v/>
      </c>
      <c r="I326" s="95" t="n">
        <f aca="false">IF(G326&lt;=0,"",I325+1)</f>
        <v>308</v>
      </c>
    </row>
    <row r="327" customFormat="false" ht="12.75" hidden="false" customHeight="false" outlineLevel="0" collapsed="false">
      <c r="A327" s="90" t="n">
        <f aca="false">IF(COUNT($E$5:$E$9)&lt;5,"",A326+$E$9)</f>
        <v>2.51020000000002</v>
      </c>
      <c r="B327" s="91" t="n">
        <f aca="false">IF(COUNT($E$5:$E$9)&lt;5,"",B326+E326*$B$12)</f>
        <v>-2.66726300522741</v>
      </c>
      <c r="C327" s="92" t="n">
        <f aca="false">IF(COUNT($E$5:$E$9)&lt;5,"",-SIGN(B327)*$B$9*B327^2)</f>
        <v>0.0782572113296022</v>
      </c>
      <c r="D327" s="92" t="n">
        <f aca="false">IF(COUNT($E$5:$E$9)&lt;5,"",-$B$7*9.81+C327)</f>
        <v>-4.2381427886704</v>
      </c>
      <c r="E327" s="93" t="n">
        <f aca="false">IF(COUNT($E$5:$E$9)&lt;5,"",D327/$B$7)</f>
        <v>-9.63214270152363</v>
      </c>
      <c r="F327" s="94" t="n">
        <f aca="false">IF(COUNT($E$5:$E$9)&lt;5,"",$B$6+$B$5*A327-9.81/2*A327^2)</f>
        <v>69.5010846838003</v>
      </c>
      <c r="G327" s="94" t="n">
        <f aca="false">IF(COUNT($E$5:$E$9)&lt;5,"",IF(G326+B326*$B$12&lt;0,0,G326+B326*$B$12))</f>
        <v>32.1574324400805</v>
      </c>
      <c r="H327" s="95" t="str">
        <f aca="false">IF(G327&lt;=G326,"",H326+1)</f>
        <v/>
      </c>
      <c r="I327" s="95" t="n">
        <f aca="false">IF(G327&lt;=0,"",I326+1)</f>
        <v>309</v>
      </c>
    </row>
    <row r="328" customFormat="false" ht="12.75" hidden="false" customHeight="false" outlineLevel="0" collapsed="false">
      <c r="A328" s="90" t="n">
        <f aca="false">IF(COUNT($E$5:$E$9)&lt;5,"",A327+$E$9)</f>
        <v>2.51835000000002</v>
      </c>
      <c r="B328" s="91" t="n">
        <f aca="false">IF(COUNT($E$5:$E$9)&lt;5,"",B327+E327*$B$12)</f>
        <v>-2.74576496824483</v>
      </c>
      <c r="C328" s="92" t="n">
        <f aca="false">IF(COUNT($E$5:$E$9)&lt;5,"",-SIGN(B328)*$B$9*B328^2)</f>
        <v>0.0829314778692456</v>
      </c>
      <c r="D328" s="92" t="n">
        <f aca="false">IF(COUNT($E$5:$E$9)&lt;5,"",-$B$7*9.81+C328)</f>
        <v>-4.23346852213076</v>
      </c>
      <c r="E328" s="93" t="n">
        <f aca="false">IF(COUNT($E$5:$E$9)&lt;5,"",D328/$B$7)</f>
        <v>-9.62151936847899</v>
      </c>
      <c r="F328" s="94" t="n">
        <f aca="false">IF(COUNT($E$5:$E$9)&lt;5,"",$B$6+$B$5*A328-9.81/2*A328^2)</f>
        <v>69.6260646261378</v>
      </c>
      <c r="G328" s="94" t="n">
        <f aca="false">IF(COUNT($E$5:$E$9)&lt;5,"",IF(G327+B327*$B$12&lt;0,0,G327+B327*$B$12))</f>
        <v>32.1356942465879</v>
      </c>
      <c r="H328" s="95" t="str">
        <f aca="false">IF(G328&lt;=G327,"",H327+1)</f>
        <v/>
      </c>
      <c r="I328" s="95" t="n">
        <f aca="false">IF(G328&lt;=0,"",I327+1)</f>
        <v>310</v>
      </c>
    </row>
    <row r="329" customFormat="false" ht="12.75" hidden="false" customHeight="false" outlineLevel="0" collapsed="false">
      <c r="A329" s="90" t="n">
        <f aca="false">IF(COUNT($E$5:$E$9)&lt;5,"",A328+$E$9)</f>
        <v>2.52650000000002</v>
      </c>
      <c r="B329" s="91" t="n">
        <f aca="false">IF(COUNT($E$5:$E$9)&lt;5,"",B328+E328*$B$12)</f>
        <v>-2.82418035109793</v>
      </c>
      <c r="C329" s="92" t="n">
        <f aca="false">IF(COUNT($E$5:$E$9)&lt;5,"",-SIGN(B329)*$B$9*B329^2)</f>
        <v>0.0877359412108038</v>
      </c>
      <c r="D329" s="92" t="n">
        <f aca="false">IF(COUNT($E$5:$E$9)&lt;5,"",-$B$7*9.81+C329)</f>
        <v>-4.2286640587892</v>
      </c>
      <c r="E329" s="93" t="n">
        <f aca="false">IF(COUNT($E$5:$E$9)&lt;5,"",D329/$B$7)</f>
        <v>-9.61060013361181</v>
      </c>
      <c r="F329" s="94" t="n">
        <f aca="false">IF(COUNT($E$5:$E$9)&lt;5,"",$B$6+$B$5*A329-9.81/2*A329^2)</f>
        <v>69.7503929637503</v>
      </c>
      <c r="G329" s="94" t="n">
        <f aca="false">IF(COUNT($E$5:$E$9)&lt;5,"",IF(G328+B328*$B$12&lt;0,0,G328+B328*$B$12))</f>
        <v>32.1133162620967</v>
      </c>
      <c r="H329" s="95" t="str">
        <f aca="false">IF(G329&lt;=G328,"",H328+1)</f>
        <v/>
      </c>
      <c r="I329" s="95" t="n">
        <f aca="false">IF(G329&lt;=0,"",I328+1)</f>
        <v>311</v>
      </c>
    </row>
    <row r="330" customFormat="false" ht="12.75" hidden="false" customHeight="false" outlineLevel="0" collapsed="false">
      <c r="A330" s="90" t="n">
        <f aca="false">IF(COUNT($E$5:$E$9)&lt;5,"",A329+$E$9)</f>
        <v>2.53465000000002</v>
      </c>
      <c r="B330" s="91" t="n">
        <f aca="false">IF(COUNT($E$5:$E$9)&lt;5,"",B329+E329*$B$12)</f>
        <v>-2.90250674218687</v>
      </c>
      <c r="C330" s="92" t="n">
        <f aca="false">IF(COUNT($E$5:$E$9)&lt;5,"",-SIGN(B330)*$B$9*B330^2)</f>
        <v>0.0926699992728423</v>
      </c>
      <c r="D330" s="92" t="n">
        <f aca="false">IF(COUNT($E$5:$E$9)&lt;5,"",-$B$7*9.81+C330)</f>
        <v>-4.22373000072716</v>
      </c>
      <c r="E330" s="93" t="n">
        <f aca="false">IF(COUNT($E$5:$E$9)&lt;5,"",D330/$B$7)</f>
        <v>-9.599386365289</v>
      </c>
      <c r="F330" s="94" t="n">
        <f aca="false">IF(COUNT($E$5:$E$9)&lt;5,"",$B$6+$B$5*A330-9.81/2*A330^2)</f>
        <v>69.8740696966378</v>
      </c>
      <c r="G330" s="94" t="n">
        <f aca="false">IF(COUNT($E$5:$E$9)&lt;5,"",IF(G329+B329*$B$12&lt;0,0,G329+B329*$B$12))</f>
        <v>32.0902991922352</v>
      </c>
      <c r="H330" s="95" t="str">
        <f aca="false">IF(G330&lt;=G329,"",H329+1)</f>
        <v/>
      </c>
      <c r="I330" s="95" t="n">
        <f aca="false">IF(G330&lt;=0,"",I329+1)</f>
        <v>312</v>
      </c>
    </row>
    <row r="331" customFormat="false" ht="12.75" hidden="false" customHeight="false" outlineLevel="0" collapsed="false">
      <c r="A331" s="90" t="n">
        <f aca="false">IF(COUNT($E$5:$E$9)&lt;5,"",A330+$E$9)</f>
        <v>2.54280000000002</v>
      </c>
      <c r="B331" s="91" t="n">
        <f aca="false">IF(COUNT($E$5:$E$9)&lt;5,"",B330+E330*$B$12)</f>
        <v>-2.98074174106397</v>
      </c>
      <c r="C331" s="92" t="n">
        <f aca="false">IF(COUNT($E$5:$E$9)&lt;5,"",-SIGN(B331)*$B$9*B331^2)</f>
        <v>0.0977330345961318</v>
      </c>
      <c r="D331" s="92" t="n">
        <f aca="false">IF(COUNT($E$5:$E$9)&lt;5,"",-$B$7*9.81+C331)</f>
        <v>-4.21866696540387</v>
      </c>
      <c r="E331" s="93" t="n">
        <f aca="false">IF(COUNT($E$5:$E$9)&lt;5,"",D331/$B$7)</f>
        <v>-9.58787946682697</v>
      </c>
      <c r="F331" s="94" t="n">
        <f aca="false">IF(COUNT($E$5:$E$9)&lt;5,"",$B$6+$B$5*A331-9.81/2*A331^2)</f>
        <v>69.9970948248003</v>
      </c>
      <c r="G331" s="94" t="n">
        <f aca="false">IF(COUNT($E$5:$E$9)&lt;5,"",IF(G330+B330*$B$12&lt;0,0,G330+B330*$B$12))</f>
        <v>32.0666437622864</v>
      </c>
      <c r="H331" s="95" t="str">
        <f aca="false">IF(G331&lt;=G330,"",H330+1)</f>
        <v/>
      </c>
      <c r="I331" s="95" t="n">
        <f aca="false">IF(G331&lt;=0,"",I330+1)</f>
        <v>313</v>
      </c>
    </row>
    <row r="332" customFormat="false" ht="12.75" hidden="false" customHeight="false" outlineLevel="0" collapsed="false">
      <c r="A332" s="90" t="n">
        <f aca="false">IF(COUNT($E$5:$E$9)&lt;5,"",A331+$E$9)</f>
        <v>2.55095000000002</v>
      </c>
      <c r="B332" s="91" t="n">
        <f aca="false">IF(COUNT($E$5:$E$9)&lt;5,"",B331+E331*$B$12)</f>
        <v>-3.05888295871861</v>
      </c>
      <c r="C332" s="92" t="n">
        <f aca="false">IF(COUNT($E$5:$E$9)&lt;5,"",-SIGN(B332)*$B$9*B332^2)</f>
        <v>0.10292441450653</v>
      </c>
      <c r="D332" s="92" t="n">
        <f aca="false">IF(COUNT($E$5:$E$9)&lt;5,"",-$B$7*9.81+C332)</f>
        <v>-4.21347558549347</v>
      </c>
      <c r="E332" s="93" t="n">
        <f aca="false">IF(COUNT($E$5:$E$9)&lt;5,"",D332/$B$7)</f>
        <v>-9.57608087612152</v>
      </c>
      <c r="F332" s="94" t="n">
        <f aca="false">IF(COUNT($E$5:$E$9)&lt;5,"",$B$6+$B$5*A332-9.81/2*A332^2)</f>
        <v>70.1194683482378</v>
      </c>
      <c r="G332" s="94" t="n">
        <f aca="false">IF(COUNT($E$5:$E$9)&lt;5,"",IF(G331+B331*$B$12&lt;0,0,G331+B331*$B$12))</f>
        <v>32.0423507170967</v>
      </c>
      <c r="H332" s="95" t="str">
        <f aca="false">IF(G332&lt;=G331,"",H331+1)</f>
        <v/>
      </c>
      <c r="I332" s="95" t="n">
        <f aca="false">IF(G332&lt;=0,"",I331+1)</f>
        <v>314</v>
      </c>
    </row>
    <row r="333" customFormat="false" ht="12.75" hidden="false" customHeight="false" outlineLevel="0" collapsed="false">
      <c r="A333" s="90" t="n">
        <f aca="false">IF(COUNT($E$5:$E$9)&lt;5,"",A332+$E$9)</f>
        <v>2.55910000000002</v>
      </c>
      <c r="B333" s="91" t="n">
        <f aca="false">IF(COUNT($E$5:$E$9)&lt;5,"",B332+E332*$B$12)</f>
        <v>-3.136928017859</v>
      </c>
      <c r="C333" s="92" t="n">
        <f aca="false">IF(COUNT($E$5:$E$9)&lt;5,"",-SIGN(B333)*$B$9*B333^2)</f>
        <v>0.108243491281517</v>
      </c>
      <c r="D333" s="92" t="n">
        <f aca="false">IF(COUNT($E$5:$E$9)&lt;5,"",-$B$7*9.81+C333)</f>
        <v>-4.20815650871848</v>
      </c>
      <c r="E333" s="93" t="n">
        <f aca="false">IF(COUNT($E$5:$E$9)&lt;5,"",D333/$B$7)</f>
        <v>-9.56399206526928</v>
      </c>
      <c r="F333" s="94" t="n">
        <f aca="false">IF(COUNT($E$5:$E$9)&lt;5,"",$B$6+$B$5*A333-9.81/2*A333^2)</f>
        <v>70.2411902669503</v>
      </c>
      <c r="G333" s="94" t="n">
        <f aca="false">IF(COUNT($E$5:$E$9)&lt;5,"",IF(G332+B332*$B$12&lt;0,0,G332+B332*$B$12))</f>
        <v>32.0174208209832</v>
      </c>
      <c r="H333" s="95" t="str">
        <f aca="false">IF(G333&lt;=G332,"",H332+1)</f>
        <v/>
      </c>
      <c r="I333" s="95" t="n">
        <f aca="false">IF(G333&lt;=0,"",I332+1)</f>
        <v>315</v>
      </c>
    </row>
    <row r="334" customFormat="false" ht="12.75" hidden="false" customHeight="false" outlineLevel="0" collapsed="false">
      <c r="A334" s="90" t="n">
        <f aca="false">IF(COUNT($E$5:$E$9)&lt;5,"",A333+$E$9)</f>
        <v>2.56725000000002</v>
      </c>
      <c r="B334" s="91" t="n">
        <f aca="false">IF(COUNT($E$5:$E$9)&lt;5,"",B333+E333*$B$12)</f>
        <v>-3.21487455319095</v>
      </c>
      <c r="C334" s="92" t="n">
        <f aca="false">IF(COUNT($E$5:$E$9)&lt;5,"",-SIGN(B334)*$B$9*B334^2)</f>
        <v>0.113689602320301</v>
      </c>
      <c r="D334" s="92" t="n">
        <f aca="false">IF(COUNT($E$5:$E$9)&lt;5,"",-$B$7*9.81+C334)</f>
        <v>-4.2027103976797</v>
      </c>
      <c r="E334" s="93" t="n">
        <f aca="false">IF(COUNT($E$5:$E$9)&lt;5,"",D334/$B$7)</f>
        <v>-9.55161454018114</v>
      </c>
      <c r="F334" s="94" t="n">
        <f aca="false">IF(COUNT($E$5:$E$9)&lt;5,"",$B$6+$B$5*A334-9.81/2*A334^2)</f>
        <v>70.3622605809378</v>
      </c>
      <c r="G334" s="94" t="n">
        <f aca="false">IF(COUNT($E$5:$E$9)&lt;5,"",IF(G333+B333*$B$12&lt;0,0,G333+B333*$B$12))</f>
        <v>31.9918548576376</v>
      </c>
      <c r="H334" s="95" t="str">
        <f aca="false">IF(G334&lt;=G333,"",H333+1)</f>
        <v/>
      </c>
      <c r="I334" s="95" t="n">
        <f aca="false">IF(G334&lt;=0,"",I333+1)</f>
        <v>316</v>
      </c>
    </row>
    <row r="335" customFormat="false" ht="12.75" hidden="false" customHeight="false" outlineLevel="0" collapsed="false">
      <c r="A335" s="90" t="n">
        <f aca="false">IF(COUNT($E$5:$E$9)&lt;5,"",A334+$E$9)</f>
        <v>2.57540000000002</v>
      </c>
      <c r="B335" s="91" t="n">
        <f aca="false">IF(COUNT($E$5:$E$9)&lt;5,"",B334+E334*$B$12)</f>
        <v>-3.29272021169342</v>
      </c>
      <c r="C335" s="92" t="n">
        <f aca="false">IF(COUNT($E$5:$E$9)&lt;5,"",-SIGN(B335)*$B$9*B335^2)</f>
        <v>0.119262070317438</v>
      </c>
      <c r="D335" s="92" t="n">
        <f aca="false">IF(COUNT($E$5:$E$9)&lt;5,"",-$B$7*9.81+C335)</f>
        <v>-4.19713792968256</v>
      </c>
      <c r="E335" s="93" t="n">
        <f aca="false">IF(COUNT($E$5:$E$9)&lt;5,"",D335/$B$7)</f>
        <v>-9.53894984018764</v>
      </c>
      <c r="F335" s="94" t="n">
        <f aca="false">IF(COUNT($E$5:$E$9)&lt;5,"",$B$6+$B$5*A335-9.81/2*A335^2)</f>
        <v>70.4826792902003</v>
      </c>
      <c r="G335" s="94" t="n">
        <f aca="false">IF(COUNT($E$5:$E$9)&lt;5,"",IF(G334+B334*$B$12&lt;0,0,G334+B334*$B$12))</f>
        <v>31.9656536300291</v>
      </c>
      <c r="H335" s="95" t="str">
        <f aca="false">IF(G335&lt;=G334,"",H334+1)</f>
        <v/>
      </c>
      <c r="I335" s="95" t="n">
        <f aca="false">IF(G335&lt;=0,"",I334+1)</f>
        <v>317</v>
      </c>
    </row>
    <row r="336" customFormat="false" ht="12.75" hidden="false" customHeight="false" outlineLevel="0" collapsed="false">
      <c r="A336" s="90" t="n">
        <f aca="false">IF(COUNT($E$5:$E$9)&lt;5,"",A335+$E$9)</f>
        <v>2.58355000000002</v>
      </c>
      <c r="B336" s="91" t="n">
        <f aca="false">IF(COUNT($E$5:$E$9)&lt;5,"",B335+E335*$B$12)</f>
        <v>-3.37046265289095</v>
      </c>
      <c r="C336" s="92" t="n">
        <f aca="false">IF(COUNT($E$5:$E$9)&lt;5,"",-SIGN(B336)*$B$9*B336^2)</f>
        <v>0.12496020343986</v>
      </c>
      <c r="D336" s="92" t="n">
        <f aca="false">IF(COUNT($E$5:$E$9)&lt;5,"",-$B$7*9.81+C336)</f>
        <v>-4.19143979656014</v>
      </c>
      <c r="E336" s="93" t="n">
        <f aca="false">IF(COUNT($E$5:$E$9)&lt;5,"",D336/$B$7)</f>
        <v>-9.52599953763668</v>
      </c>
      <c r="F336" s="94" t="n">
        <f aca="false">IF(COUNT($E$5:$E$9)&lt;5,"",$B$6+$B$5*A336-9.81/2*A336^2)</f>
        <v>70.6024463947378</v>
      </c>
      <c r="G336" s="94" t="n">
        <f aca="false">IF(COUNT($E$5:$E$9)&lt;5,"",IF(G335+B335*$B$12&lt;0,0,G335+B335*$B$12))</f>
        <v>31.9388179603038</v>
      </c>
      <c r="H336" s="95" t="str">
        <f aca="false">IF(G336&lt;=G335,"",H335+1)</f>
        <v/>
      </c>
      <c r="I336" s="95" t="n">
        <f aca="false">IF(G336&lt;=0,"",I335+1)</f>
        <v>318</v>
      </c>
    </row>
    <row r="337" customFormat="false" ht="12.75" hidden="false" customHeight="false" outlineLevel="0" collapsed="false">
      <c r="A337" s="90" t="n">
        <f aca="false">IF(COUNT($E$5:$E$9)&lt;5,"",A336+$E$9)</f>
        <v>2.59170000000002</v>
      </c>
      <c r="B337" s="91" t="n">
        <f aca="false">IF(COUNT($E$5:$E$9)&lt;5,"",B336+E336*$B$12)</f>
        <v>-3.44809954912269</v>
      </c>
      <c r="C337" s="92" t="n">
        <f aca="false">IF(COUNT($E$5:$E$9)&lt;5,"",-SIGN(B337)*$B$9*B337^2)</f>
        <v>0.130783295507261</v>
      </c>
      <c r="D337" s="92" t="n">
        <f aca="false">IF(COUNT($E$5:$E$9)&lt;5,"",-$B$7*9.81+C337)</f>
        <v>-4.18561670449274</v>
      </c>
      <c r="E337" s="93" t="n">
        <f aca="false">IF(COUNT($E$5:$E$9)&lt;5,"",D337/$B$7)</f>
        <v>-9.5127652374835</v>
      </c>
      <c r="F337" s="94" t="n">
        <f aca="false">IF(COUNT($E$5:$E$9)&lt;5,"",$B$6+$B$5*A337-9.81/2*A337^2)</f>
        <v>70.7215618945503</v>
      </c>
      <c r="G337" s="94" t="n">
        <f aca="false">IF(COUNT($E$5:$E$9)&lt;5,"",IF(G336+B336*$B$12&lt;0,0,G336+B336*$B$12))</f>
        <v>31.9113486896828</v>
      </c>
      <c r="H337" s="95" t="str">
        <f aca="false">IF(G337&lt;=G336,"",H336+1)</f>
        <v/>
      </c>
      <c r="I337" s="95" t="n">
        <f aca="false">IF(G337&lt;=0,"",I336+1)</f>
        <v>319</v>
      </c>
    </row>
    <row r="338" customFormat="false" ht="12.75" hidden="false" customHeight="false" outlineLevel="0" collapsed="false">
      <c r="A338" s="90" t="n">
        <f aca="false">IF(COUNT($E$5:$E$9)&lt;5,"",A337+$E$9)</f>
        <v>2.59985000000002</v>
      </c>
      <c r="B338" s="91" t="n">
        <f aca="false">IF(COUNT($E$5:$E$9)&lt;5,"",B337+E337*$B$12)</f>
        <v>-3.52562858580818</v>
      </c>
      <c r="C338" s="92" t="n">
        <f aca="false">IF(COUNT($E$5:$E$9)&lt;5,"",-SIGN(B338)*$B$9*B338^2)</f>
        <v>0.136730626175746</v>
      </c>
      <c r="D338" s="92" t="n">
        <f aca="false">IF(COUNT($E$5:$E$9)&lt;5,"",-$B$7*9.81+C338)</f>
        <v>-4.17966937382426</v>
      </c>
      <c r="E338" s="93" t="n">
        <f aca="false">IF(COUNT($E$5:$E$9)&lt;5,"",D338/$B$7)</f>
        <v>-9.49924857687331</v>
      </c>
      <c r="F338" s="94" t="n">
        <f aca="false">IF(COUNT($E$5:$E$9)&lt;5,"",$B$6+$B$5*A338-9.81/2*A338^2)</f>
        <v>70.8400257896378</v>
      </c>
      <c r="G338" s="94" t="n">
        <f aca="false">IF(COUNT($E$5:$E$9)&lt;5,"",IF(G337+B337*$B$12&lt;0,0,G337+B337*$B$12))</f>
        <v>31.8832466783574</v>
      </c>
      <c r="H338" s="95" t="str">
        <f aca="false">IF(G338&lt;=G337,"",H337+1)</f>
        <v/>
      </c>
      <c r="I338" s="95" t="n">
        <f aca="false">IF(G338&lt;=0,"",I337+1)</f>
        <v>320</v>
      </c>
    </row>
    <row r="339" customFormat="false" ht="12.75" hidden="false" customHeight="false" outlineLevel="0" collapsed="false">
      <c r="A339" s="90" t="n">
        <f aca="false">IF(COUNT($E$5:$E$9)&lt;5,"",A338+$E$9)</f>
        <v>2.60800000000002</v>
      </c>
      <c r="B339" s="91" t="n">
        <f aca="false">IF(COUNT($E$5:$E$9)&lt;5,"",B338+E338*$B$12)</f>
        <v>-3.6030474617097</v>
      </c>
      <c r="C339" s="92" t="n">
        <f aca="false">IF(COUNT($E$5:$E$9)&lt;5,"",-SIGN(B339)*$B$9*B339^2)</f>
        <v>0.14280146112466</v>
      </c>
      <c r="D339" s="92" t="n">
        <f aca="false">IF(COUNT($E$5:$E$9)&lt;5,"",-$B$7*9.81+C339)</f>
        <v>-4.17359853887534</v>
      </c>
      <c r="E339" s="93" t="n">
        <f aca="false">IF(COUNT($E$5:$E$9)&lt;5,"",D339/$B$7)</f>
        <v>-9.48545122471668</v>
      </c>
      <c r="F339" s="94" t="n">
        <f aca="false">IF(COUNT($E$5:$E$9)&lt;5,"",$B$6+$B$5*A339-9.81/2*A339^2)</f>
        <v>70.9578380800003</v>
      </c>
      <c r="G339" s="94" t="n">
        <f aca="false">IF(COUNT($E$5:$E$9)&lt;5,"",IF(G338+B338*$B$12&lt;0,0,G338+B338*$B$12))</f>
        <v>31.8545128053831</v>
      </c>
      <c r="H339" s="95" t="str">
        <f aca="false">IF(G339&lt;=G338,"",H338+1)</f>
        <v/>
      </c>
      <c r="I339" s="95" t="n">
        <f aca="false">IF(G339&lt;=0,"",I338+1)</f>
        <v>321</v>
      </c>
    </row>
    <row r="340" customFormat="false" ht="12.75" hidden="false" customHeight="false" outlineLevel="0" collapsed="false">
      <c r="A340" s="90" t="n">
        <f aca="false">IF(COUNT($E$5:$E$9)&lt;5,"",A339+$E$9)</f>
        <v>2.61615000000002</v>
      </c>
      <c r="B340" s="91" t="n">
        <f aca="false">IF(COUNT($E$5:$E$9)&lt;5,"",B339+E339*$B$12)</f>
        <v>-3.68035388919114</v>
      </c>
      <c r="C340" s="92" t="n">
        <f aca="false">IF(COUNT($E$5:$E$9)&lt;5,"",-SIGN(B340)*$B$9*B340^2)</f>
        <v>0.148995052246528</v>
      </c>
      <c r="D340" s="92" t="n">
        <f aca="false">IF(COUNT($E$5:$E$9)&lt;5,"",-$B$7*9.81+C340)</f>
        <v>-4.16740494775347</v>
      </c>
      <c r="E340" s="93" t="n">
        <f aca="false">IF(COUNT($E$5:$E$9)&lt;5,"",D340/$B$7)</f>
        <v>-9.47137488125789</v>
      </c>
      <c r="F340" s="94" t="n">
        <f aca="false">IF(COUNT($E$5:$E$9)&lt;5,"",$B$6+$B$5*A340-9.81/2*A340^2)</f>
        <v>71.0749987656378</v>
      </c>
      <c r="G340" s="94" t="n">
        <f aca="false">IF(COUNT($E$5:$E$9)&lt;5,"",IF(G339+B339*$B$12&lt;0,0,G339+B339*$B$12))</f>
        <v>31.8251479685701</v>
      </c>
      <c r="H340" s="95" t="str">
        <f aca="false">IF(G340&lt;=G339,"",H339+1)</f>
        <v/>
      </c>
      <c r="I340" s="95" t="n">
        <f aca="false">IF(G340&lt;=0,"",I339+1)</f>
        <v>322</v>
      </c>
    </row>
    <row r="341" customFormat="false" ht="12.75" hidden="false" customHeight="false" outlineLevel="0" collapsed="false">
      <c r="A341" s="90" t="n">
        <f aca="false">IF(COUNT($E$5:$E$9)&lt;5,"",A340+$E$9)</f>
        <v>2.62430000000002</v>
      </c>
      <c r="B341" s="91" t="n">
        <f aca="false">IF(COUNT($E$5:$E$9)&lt;5,"",B340+E340*$B$12)</f>
        <v>-3.75754559447339</v>
      </c>
      <c r="C341" s="92" t="n">
        <f aca="false">IF(COUNT($E$5:$E$9)&lt;5,"",-SIGN(B341)*$B$9*B341^2)</f>
        <v>0.15531063784001</v>
      </c>
      <c r="D341" s="92" t="n">
        <f aca="false">IF(COUNT($E$5:$E$9)&lt;5,"",-$B$7*9.81+C341)</f>
        <v>-4.16108936215999</v>
      </c>
      <c r="E341" s="93" t="n">
        <f aca="false">IF(COUNT($E$5:$E$9)&lt;5,"",D341/$B$7)</f>
        <v>-9.45702127763634</v>
      </c>
      <c r="F341" s="94" t="n">
        <f aca="false">IF(COUNT($E$5:$E$9)&lt;5,"",$B$6+$B$5*A341-9.81/2*A341^2)</f>
        <v>71.1915078465503</v>
      </c>
      <c r="G341" s="94" t="n">
        <f aca="false">IF(COUNT($E$5:$E$9)&lt;5,"",IF(G340+B340*$B$12&lt;0,0,G340+B340*$B$12))</f>
        <v>31.7951530843732</v>
      </c>
      <c r="H341" s="95" t="str">
        <f aca="false">IF(G341&lt;=G340,"",H340+1)</f>
        <v/>
      </c>
      <c r="I341" s="95" t="n">
        <f aca="false">IF(G341&lt;=0,"",I340+1)</f>
        <v>323</v>
      </c>
    </row>
    <row r="342" customFormat="false" ht="12.75" hidden="false" customHeight="false" outlineLevel="0" collapsed="false">
      <c r="A342" s="90" t="n">
        <f aca="false">IF(COUNT($E$5:$E$9)&lt;5,"",A341+$E$9)</f>
        <v>2.63245000000002</v>
      </c>
      <c r="B342" s="91" t="n">
        <f aca="false">IF(COUNT($E$5:$E$9)&lt;5,"",B341+E341*$B$12)</f>
        <v>-3.83462031788613</v>
      </c>
      <c r="C342" s="92" t="n">
        <f aca="false">IF(COUNT($E$5:$E$9)&lt;5,"",-SIGN(B342)*$B$9*B342^2)</f>
        <v>0.161747442805796</v>
      </c>
      <c r="D342" s="92" t="n">
        <f aca="false">IF(COUNT($E$5:$E$9)&lt;5,"",-$B$7*9.81+C342)</f>
        <v>-4.1546525571942</v>
      </c>
      <c r="E342" s="93" t="n">
        <f aca="false">IF(COUNT($E$5:$E$9)&lt;5,"",D342/$B$7)</f>
        <v>-9.44239217544137</v>
      </c>
      <c r="F342" s="94" t="n">
        <f aca="false">IF(COUNT($E$5:$E$9)&lt;5,"",$B$6+$B$5*A342-9.81/2*A342^2)</f>
        <v>71.3073653227378</v>
      </c>
      <c r="G342" s="94" t="n">
        <f aca="false">IF(COUNT($E$5:$E$9)&lt;5,"",IF(G341+B341*$B$12&lt;0,0,G341+B341*$B$12))</f>
        <v>31.7645290877783</v>
      </c>
      <c r="H342" s="95" t="str">
        <f aca="false">IF(G342&lt;=G341,"",H341+1)</f>
        <v/>
      </c>
      <c r="I342" s="95" t="n">
        <f aca="false">IF(G342&lt;=0,"",I341+1)</f>
        <v>324</v>
      </c>
    </row>
    <row r="343" customFormat="false" ht="12.75" hidden="false" customHeight="false" outlineLevel="0" collapsed="false">
      <c r="A343" s="90" t="n">
        <f aca="false">IF(COUNT($E$5:$E$9)&lt;5,"",A342+$E$9)</f>
        <v>2.64060000000002</v>
      </c>
      <c r="B343" s="91" t="n">
        <f aca="false">IF(COUNT($E$5:$E$9)&lt;5,"",B342+E342*$B$12)</f>
        <v>-3.91157581411597</v>
      </c>
      <c r="C343" s="92" t="n">
        <f aca="false">IF(COUNT($E$5:$E$9)&lt;5,"",-SIGN(B343)*$B$9*B343^2)</f>
        <v>0.168304678845348</v>
      </c>
      <c r="D343" s="92" t="n">
        <f aca="false">IF(COUNT($E$5:$E$9)&lt;5,"",-$B$7*9.81+C343)</f>
        <v>-4.14809532115465</v>
      </c>
      <c r="E343" s="93" t="n">
        <f aca="false">IF(COUNT($E$5:$E$9)&lt;5,"",D343/$B$7)</f>
        <v>-9.42748936626058</v>
      </c>
      <c r="F343" s="94" t="n">
        <f aca="false">IF(COUNT($E$5:$E$9)&lt;5,"",$B$6+$B$5*A343-9.81/2*A343^2)</f>
        <v>71.4225711942003</v>
      </c>
      <c r="G343" s="94" t="n">
        <f aca="false">IF(COUNT($E$5:$E$9)&lt;5,"",IF(G342+B342*$B$12&lt;0,0,G342+B342*$B$12))</f>
        <v>31.7332769321875</v>
      </c>
      <c r="H343" s="95" t="str">
        <f aca="false">IF(G343&lt;=G342,"",H342+1)</f>
        <v/>
      </c>
      <c r="I343" s="95" t="n">
        <f aca="false">IF(G343&lt;=0,"",I342+1)</f>
        <v>325</v>
      </c>
    </row>
    <row r="344" customFormat="false" ht="12.75" hidden="false" customHeight="false" outlineLevel="0" collapsed="false">
      <c r="A344" s="90" t="n">
        <f aca="false">IF(COUNT($E$5:$E$9)&lt;5,"",A343+$E$9)</f>
        <v>2.64875000000002</v>
      </c>
      <c r="B344" s="91" t="n">
        <f aca="false">IF(COUNT($E$5:$E$9)&lt;5,"",B343+E343*$B$12)</f>
        <v>-3.988409852451</v>
      </c>
      <c r="C344" s="92" t="n">
        <f aca="false">IF(COUNT($E$5:$E$9)&lt;5,"",-SIGN(B344)*$B$9*B344^2)</f>
        <v>0.17498154466241</v>
      </c>
      <c r="D344" s="92" t="n">
        <f aca="false">IF(COUNT($E$5:$E$9)&lt;5,"",-$B$7*9.81+C344)</f>
        <v>-4.14141845533759</v>
      </c>
      <c r="E344" s="93" t="n">
        <f aca="false">IF(COUNT($E$5:$E$9)&lt;5,"",D344/$B$7)</f>
        <v>-9.4123146712218</v>
      </c>
      <c r="F344" s="94" t="n">
        <f aca="false">IF(COUNT($E$5:$E$9)&lt;5,"",$B$6+$B$5*A344-9.81/2*A344^2)</f>
        <v>71.5371254609378</v>
      </c>
      <c r="G344" s="94" t="n">
        <f aca="false">IF(COUNT($E$5:$E$9)&lt;5,"",IF(G343+B343*$B$12&lt;0,0,G343+B343*$B$12))</f>
        <v>31.7013975893025</v>
      </c>
      <c r="H344" s="95" t="str">
        <f aca="false">IF(G344&lt;=G343,"",H343+1)</f>
        <v/>
      </c>
      <c r="I344" s="95" t="n">
        <f aca="false">IF(G344&lt;=0,"",I343+1)</f>
        <v>326</v>
      </c>
    </row>
    <row r="345" customFormat="false" ht="12.75" hidden="false" customHeight="false" outlineLevel="0" collapsed="false">
      <c r="A345" s="90" t="n">
        <f aca="false">IF(COUNT($E$5:$E$9)&lt;5,"",A344+$E$9)</f>
        <v>2.65690000000002</v>
      </c>
      <c r="B345" s="91" t="n">
        <f aca="false">IF(COUNT($E$5:$E$9)&lt;5,"",B344+E344*$B$12)</f>
        <v>-4.06512021702146</v>
      </c>
      <c r="C345" s="92" t="n">
        <f aca="false">IF(COUNT($E$5:$E$9)&lt;5,"",-SIGN(B345)*$B$9*B345^2)</f>
        <v>0.181777226167202</v>
      </c>
      <c r="D345" s="92" t="n">
        <f aca="false">IF(COUNT($E$5:$E$9)&lt;5,"",-$B$7*9.81+C345)</f>
        <v>-4.1346227738328</v>
      </c>
      <c r="E345" s="93" t="n">
        <f aca="false">IF(COUNT($E$5:$E$9)&lt;5,"",D345/$B$7)</f>
        <v>-9.39686994052909</v>
      </c>
      <c r="F345" s="94" t="n">
        <f aca="false">IF(COUNT($E$5:$E$9)&lt;5,"",$B$6+$B$5*A345-9.81/2*A345^2)</f>
        <v>71.6510281229503</v>
      </c>
      <c r="G345" s="94" t="n">
        <f aca="false">IF(COUNT($E$5:$E$9)&lt;5,"",IF(G344+B344*$B$12&lt;0,0,G344+B344*$B$12))</f>
        <v>31.668892049005</v>
      </c>
      <c r="H345" s="95" t="str">
        <f aca="false">IF(G345&lt;=G344,"",H344+1)</f>
        <v/>
      </c>
      <c r="I345" s="95" t="n">
        <f aca="false">IF(G345&lt;=0,"",I344+1)</f>
        <v>327</v>
      </c>
    </row>
    <row r="346" customFormat="false" ht="12.75" hidden="false" customHeight="false" outlineLevel="0" collapsed="false">
      <c r="A346" s="90" t="n">
        <f aca="false">IF(COUNT($E$5:$E$9)&lt;5,"",A345+$E$9)</f>
        <v>2.66505000000002</v>
      </c>
      <c r="B346" s="91" t="n">
        <f aca="false">IF(COUNT($E$5:$E$9)&lt;5,"",B345+E345*$B$12)</f>
        <v>-4.14170470703677</v>
      </c>
      <c r="C346" s="92" t="n">
        <f aca="false">IF(COUNT($E$5:$E$9)&lt;5,"",-SIGN(B346)*$B$9*B346^2)</f>
        <v>0.188690896683196</v>
      </c>
      <c r="D346" s="92" t="n">
        <f aca="false">IF(COUNT($E$5:$E$9)&lt;5,"",-$B$7*9.81+C346)</f>
        <v>-4.12770910331681</v>
      </c>
      <c r="E346" s="93" t="n">
        <f aca="false">IF(COUNT($E$5:$E$9)&lt;5,"",D346/$B$7)</f>
        <v>-9.38115705299274</v>
      </c>
      <c r="F346" s="94" t="n">
        <f aca="false">IF(COUNT($E$5:$E$9)&lt;5,"",$B$6+$B$5*A346-9.81/2*A346^2)</f>
        <v>71.7642791802378</v>
      </c>
      <c r="G346" s="94" t="n">
        <f aca="false">IF(COUNT($E$5:$E$9)&lt;5,"",IF(G345+B345*$B$12&lt;0,0,G345+B345*$B$12))</f>
        <v>31.6357613192363</v>
      </c>
      <c r="H346" s="95" t="str">
        <f aca="false">IF(G346&lt;=G345,"",H345+1)</f>
        <v/>
      </c>
      <c r="I346" s="95" t="n">
        <f aca="false">IF(G346&lt;=0,"",I345+1)</f>
        <v>328</v>
      </c>
    </row>
    <row r="347" customFormat="false" ht="12.75" hidden="false" customHeight="false" outlineLevel="0" collapsed="false">
      <c r="A347" s="90" t="n">
        <f aca="false">IF(COUNT($E$5:$E$9)&lt;5,"",A346+$E$9)</f>
        <v>2.67320000000002</v>
      </c>
      <c r="B347" s="91" t="n">
        <f aca="false">IF(COUNT($E$5:$E$9)&lt;5,"",B346+E346*$B$12)</f>
        <v>-4.21816113701866</v>
      </c>
      <c r="C347" s="92" t="n">
        <f aca="false">IF(COUNT($E$5:$E$9)&lt;5,"",-SIGN(B347)*$B$9*B347^2)</f>
        <v>0.1957217171564</v>
      </c>
      <c r="D347" s="92" t="n">
        <f aca="false">IF(COUNT($E$5:$E$9)&lt;5,"",-$B$7*9.81+C347)</f>
        <v>-4.1206782828436</v>
      </c>
      <c r="E347" s="93" t="n">
        <f aca="false">IF(COUNT($E$5:$E$9)&lt;5,"",D347/$B$7)</f>
        <v>-9.36517791555364</v>
      </c>
      <c r="F347" s="94" t="n">
        <f aca="false">IF(COUNT($E$5:$E$9)&lt;5,"",$B$6+$B$5*A347-9.81/2*A347^2)</f>
        <v>71.8768786328003</v>
      </c>
      <c r="G347" s="94" t="n">
        <f aca="false">IF(COUNT($E$5:$E$9)&lt;5,"",IF(G346+B346*$B$12&lt;0,0,G346+B346*$B$12))</f>
        <v>31.6020064258739</v>
      </c>
      <c r="H347" s="95" t="str">
        <f aca="false">IF(G347&lt;=G346,"",H346+1)</f>
        <v/>
      </c>
      <c r="I347" s="95" t="n">
        <f aca="false">IF(G347&lt;=0,"",I346+1)</f>
        <v>329</v>
      </c>
    </row>
    <row r="348" customFormat="false" ht="12.75" hidden="false" customHeight="false" outlineLevel="0" collapsed="false">
      <c r="A348" s="90" t="n">
        <f aca="false">IF(COUNT($E$5:$E$9)&lt;5,"",A347+$E$9)</f>
        <v>2.68135000000002</v>
      </c>
      <c r="B348" s="91" t="n">
        <f aca="false">IF(COUNT($E$5:$E$9)&lt;5,"",B347+E347*$B$12)</f>
        <v>-4.29448733703042</v>
      </c>
      <c r="C348" s="92" t="n">
        <f aca="false">IF(COUNT($E$5:$E$9)&lt;5,"",-SIGN(B348)*$B$9*B348^2)</f>
        <v>0.202868836367061</v>
      </c>
      <c r="D348" s="92" t="n">
        <f aca="false">IF(COUNT($E$5:$E$9)&lt;5,"",-$B$7*9.81+C348)</f>
        <v>-4.11353116363294</v>
      </c>
      <c r="E348" s="93" t="n">
        <f aca="false">IF(COUNT($E$5:$E$9)&lt;5,"",D348/$B$7)</f>
        <v>-9.34893446280214</v>
      </c>
      <c r="F348" s="94" t="n">
        <f aca="false">IF(COUNT($E$5:$E$9)&lt;5,"",$B$6+$B$5*A348-9.81/2*A348^2)</f>
        <v>71.9888264806378</v>
      </c>
      <c r="G348" s="94" t="n">
        <f aca="false">IF(COUNT($E$5:$E$9)&lt;5,"",IF(G347+B347*$B$12&lt;0,0,G347+B347*$B$12))</f>
        <v>31.5676284126072</v>
      </c>
      <c r="H348" s="95" t="str">
        <f aca="false">IF(G348&lt;=G347,"",H347+1)</f>
        <v/>
      </c>
      <c r="I348" s="95" t="n">
        <f aca="false">IF(G348&lt;=0,"",I347+1)</f>
        <v>330</v>
      </c>
    </row>
    <row r="349" customFormat="false" ht="12.75" hidden="false" customHeight="false" outlineLevel="0" collapsed="false">
      <c r="A349" s="90" t="n">
        <f aca="false">IF(COUNT($E$5:$E$9)&lt;5,"",A348+$E$9)</f>
        <v>2.68950000000002</v>
      </c>
      <c r="B349" s="91" t="n">
        <f aca="false">IF(COUNT($E$5:$E$9)&lt;5,"",B348+E348*$B$12)</f>
        <v>-4.37068115290226</v>
      </c>
      <c r="C349" s="92" t="n">
        <f aca="false">IF(COUNT($E$5:$E$9)&lt;5,"",-SIGN(B349)*$B$9*B349^2)</f>
        <v>0.210131391143685</v>
      </c>
      <c r="D349" s="92" t="n">
        <f aca="false">IF(COUNT($E$5:$E$9)&lt;5,"",-$B$7*9.81+C349)</f>
        <v>-4.10626860885632</v>
      </c>
      <c r="E349" s="93" t="n">
        <f aca="false">IF(COUNT($E$5:$E$9)&lt;5,"",D349/$B$7)</f>
        <v>-9.33242865649163</v>
      </c>
      <c r="F349" s="94" t="n">
        <f aca="false">IF(COUNT($E$5:$E$9)&lt;5,"",$B$6+$B$5*A349-9.81/2*A349^2)</f>
        <v>72.1001227237503</v>
      </c>
      <c r="G349" s="94" t="n">
        <f aca="false">IF(COUNT($E$5:$E$9)&lt;5,"",IF(G348+B348*$B$12&lt;0,0,G348+B348*$B$12))</f>
        <v>31.5326283408104</v>
      </c>
      <c r="H349" s="95" t="str">
        <f aca="false">IF(G349&lt;=G348,"",H348+1)</f>
        <v/>
      </c>
      <c r="I349" s="95" t="n">
        <f aca="false">IF(G349&lt;=0,"",I348+1)</f>
        <v>331</v>
      </c>
    </row>
    <row r="350" customFormat="false" ht="12.75" hidden="false" customHeight="false" outlineLevel="0" collapsed="false">
      <c r="A350" s="90" t="n">
        <f aca="false">IF(COUNT($E$5:$E$9)&lt;5,"",A349+$E$9)</f>
        <v>2.69765000000002</v>
      </c>
      <c r="B350" s="91" t="n">
        <f aca="false">IF(COUNT($E$5:$E$9)&lt;5,"",B349+E349*$B$12)</f>
        <v>-4.44674044645266</v>
      </c>
      <c r="C350" s="92" t="n">
        <f aca="false">IF(COUNT($E$5:$E$9)&lt;5,"",-SIGN(B350)*$B$9*B350^2)</f>
        <v>0.217508506579298</v>
      </c>
      <c r="D350" s="92" t="n">
        <f aca="false">IF(COUNT($E$5:$E$9)&lt;5,"",-$B$7*9.81+C350)</f>
        <v>-4.0988914934207</v>
      </c>
      <c r="E350" s="93" t="n">
        <f aca="false">IF(COUNT($E$5:$E$9)&lt;5,"",D350/$B$7)</f>
        <v>-9.31566248504705</v>
      </c>
      <c r="F350" s="94" t="n">
        <f aca="false">IF(COUNT($E$5:$E$9)&lt;5,"",$B$6+$B$5*A350-9.81/2*A350^2)</f>
        <v>72.2107673621378</v>
      </c>
      <c r="G350" s="94" t="n">
        <f aca="false">IF(COUNT($E$5:$E$9)&lt;5,"",IF(G349+B349*$B$12&lt;0,0,G349+B349*$B$12))</f>
        <v>31.4970072894143</v>
      </c>
      <c r="H350" s="95" t="str">
        <f aca="false">IF(G350&lt;=G349,"",H349+1)</f>
        <v/>
      </c>
      <c r="I350" s="95" t="n">
        <f aca="false">IF(G350&lt;=0,"",I349+1)</f>
        <v>332</v>
      </c>
    </row>
    <row r="351" customFormat="false" ht="12.75" hidden="false" customHeight="false" outlineLevel="0" collapsed="false">
      <c r="A351" s="90" t="n">
        <f aca="false">IF(COUNT($E$5:$E$9)&lt;5,"",A350+$E$9)</f>
        <v>2.70580000000002</v>
      </c>
      <c r="B351" s="91" t="n">
        <f aca="false">IF(COUNT($E$5:$E$9)&lt;5,"",B350+E350*$B$12)</f>
        <v>-4.5226630957058</v>
      </c>
      <c r="C351" s="92" t="n">
        <f aca="false">IF(COUNT($E$5:$E$9)&lt;5,"",-SIGN(B351)*$B$9*B351^2)</f>
        <v>0.224999296249851</v>
      </c>
      <c r="D351" s="92" t="n">
        <f aca="false">IF(COUNT($E$5:$E$9)&lt;5,"",-$B$7*9.81+C351)</f>
        <v>-4.09140070375015</v>
      </c>
      <c r="E351" s="93" t="n">
        <f aca="false">IF(COUNT($E$5:$E$9)&lt;5,"",D351/$B$7)</f>
        <v>-9.29863796306852</v>
      </c>
      <c r="F351" s="94" t="n">
        <f aca="false">IF(COUNT($E$5:$E$9)&lt;5,"",$B$6+$B$5*A351-9.81/2*A351^2)</f>
        <v>72.3207603958003</v>
      </c>
      <c r="G351" s="94" t="n">
        <f aca="false">IF(COUNT($E$5:$E$9)&lt;5,"",IF(G350+B350*$B$12&lt;0,0,G350+B350*$B$12))</f>
        <v>31.4607663547757</v>
      </c>
      <c r="H351" s="95" t="str">
        <f aca="false">IF(G351&lt;=G350,"",H350+1)</f>
        <v/>
      </c>
      <c r="I351" s="95" t="n">
        <f aca="false">IF(G351&lt;=0,"",I350+1)</f>
        <v>333</v>
      </c>
    </row>
    <row r="352" customFormat="false" ht="12.75" hidden="false" customHeight="false" outlineLevel="0" collapsed="false">
      <c r="A352" s="90" t="n">
        <f aca="false">IF(COUNT($E$5:$E$9)&lt;5,"",A351+$E$9)</f>
        <v>2.71395000000002</v>
      </c>
      <c r="B352" s="91" t="n">
        <f aca="false">IF(COUNT($E$5:$E$9)&lt;5,"",B351+E351*$B$12)</f>
        <v>-4.59844699510481</v>
      </c>
      <c r="C352" s="92" t="n">
        <f aca="false">IF(COUNT($E$5:$E$9)&lt;5,"",-SIGN(B352)*$B$9*B352^2)</f>
        <v>0.232602862434673</v>
      </c>
      <c r="D352" s="92" t="n">
        <f aca="false">IF(COUNT($E$5:$E$9)&lt;5,"",-$B$7*9.81+C352)</f>
        <v>-4.08379713756533</v>
      </c>
      <c r="E352" s="93" t="n">
        <f aca="false">IF(COUNT($E$5:$E$9)&lt;5,"",D352/$B$7)</f>
        <v>-9.28135713083029</v>
      </c>
      <c r="F352" s="94" t="n">
        <f aca="false">IF(COUNT($E$5:$E$9)&lt;5,"",$B$6+$B$5*A352-9.81/2*A352^2)</f>
        <v>72.4301018247378</v>
      </c>
      <c r="G352" s="94" t="n">
        <f aca="false">IF(COUNT($E$5:$E$9)&lt;5,"",IF(G351+B351*$B$12&lt;0,0,G351+B351*$B$12))</f>
        <v>31.4239066505457</v>
      </c>
      <c r="H352" s="95" t="str">
        <f aca="false">IF(G352&lt;=G351,"",H351+1)</f>
        <v/>
      </c>
      <c r="I352" s="95" t="n">
        <f aca="false">IF(G352&lt;=0,"",I351+1)</f>
        <v>334</v>
      </c>
    </row>
    <row r="353" customFormat="false" ht="12.75" hidden="false" customHeight="false" outlineLevel="0" collapsed="false">
      <c r="A353" s="90" t="n">
        <f aca="false">IF(COUNT($E$5:$E$9)&lt;5,"",A352+$E$9)</f>
        <v>2.72210000000002</v>
      </c>
      <c r="B353" s="91" t="n">
        <f aca="false">IF(COUNT($E$5:$E$9)&lt;5,"",B352+E352*$B$12)</f>
        <v>-4.67409005572107</v>
      </c>
      <c r="C353" s="92" t="n">
        <f aca="false">IF(COUNT($E$5:$E$9)&lt;5,"",-SIGN(B353)*$B$9*B353^2)</f>
        <v>0.240318296338897</v>
      </c>
      <c r="D353" s="92" t="n">
        <f aca="false">IF(COUNT($E$5:$E$9)&lt;5,"",-$B$7*9.81+C353)</f>
        <v>-4.0760817036611</v>
      </c>
      <c r="E353" s="93" t="n">
        <f aca="false">IF(COUNT($E$5:$E$9)&lt;5,"",D353/$B$7)</f>
        <v>-9.26382205377524</v>
      </c>
      <c r="F353" s="94" t="n">
        <f aca="false">IF(COUNT($E$5:$E$9)&lt;5,"",$B$6+$B$5*A353-9.81/2*A353^2)</f>
        <v>72.5387916489503</v>
      </c>
      <c r="G353" s="94" t="n">
        <f aca="false">IF(COUNT($E$5:$E$9)&lt;5,"",IF(G352+B352*$B$12&lt;0,0,G352+B352*$B$12))</f>
        <v>31.3864293075356</v>
      </c>
      <c r="H353" s="95" t="str">
        <f aca="false">IF(G353&lt;=G352,"",H352+1)</f>
        <v/>
      </c>
      <c r="I353" s="95" t="n">
        <f aca="false">IF(G353&lt;=0,"",I352+1)</f>
        <v>335</v>
      </c>
    </row>
    <row r="354" customFormat="false" ht="12.75" hidden="false" customHeight="false" outlineLevel="0" collapsed="false">
      <c r="A354" s="90" t="n">
        <f aca="false">IF(COUNT($E$5:$E$9)&lt;5,"",A353+$E$9)</f>
        <v>2.73025000000002</v>
      </c>
      <c r="B354" s="91" t="n">
        <f aca="false">IF(COUNT($E$5:$E$9)&lt;5,"",B353+E353*$B$12)</f>
        <v>-4.74959020545934</v>
      </c>
      <c r="C354" s="92" t="n">
        <f aca="false">IF(COUNT($E$5:$E$9)&lt;5,"",-SIGN(B354)*$B$9*B354^2)</f>
        <v>0.248144678317748</v>
      </c>
      <c r="D354" s="92" t="n">
        <f aca="false">IF(COUNT($E$5:$E$9)&lt;5,"",-$B$7*9.81+C354)</f>
        <v>-4.06825532168225</v>
      </c>
      <c r="E354" s="93" t="n">
        <f aca="false">IF(COUNT($E$5:$E$9)&lt;5,"",D354/$B$7)</f>
        <v>-9.24603482200512</v>
      </c>
      <c r="F354" s="94" t="n">
        <f aca="false">IF(COUNT($E$5:$E$9)&lt;5,"",$B$6+$B$5*A354-9.81/2*A354^2)</f>
        <v>72.6468298684378</v>
      </c>
      <c r="G354" s="94" t="n">
        <f aca="false">IF(COUNT($E$5:$E$9)&lt;5,"",IF(G353+B353*$B$12&lt;0,0,G353+B353*$B$12))</f>
        <v>31.3483354735814</v>
      </c>
      <c r="H354" s="95" t="str">
        <f aca="false">IF(G354&lt;=G353,"",H353+1)</f>
        <v/>
      </c>
      <c r="I354" s="95" t="n">
        <f aca="false">IF(G354&lt;=0,"",I353+1)</f>
        <v>336</v>
      </c>
    </row>
    <row r="355" customFormat="false" ht="12.75" hidden="false" customHeight="false" outlineLevel="0" collapsed="false">
      <c r="A355" s="90" t="n">
        <f aca="false">IF(COUNT($E$5:$E$9)&lt;5,"",A354+$E$9)</f>
        <v>2.73840000000002</v>
      </c>
      <c r="B355" s="91" t="n">
        <f aca="false">IF(COUNT($E$5:$E$9)&lt;5,"",B354+E354*$B$12)</f>
        <v>-4.82494538925868</v>
      </c>
      <c r="C355" s="92" t="n">
        <f aca="false">IF(COUNT($E$5:$E$9)&lt;5,"",-SIGN(B355)*$B$9*B355^2)</f>
        <v>0.256081078102615</v>
      </c>
      <c r="D355" s="92" t="n">
        <f aca="false">IF(COUNT($E$5:$E$9)&lt;5,"",-$B$7*9.81+C355)</f>
        <v>-4.06031892189739</v>
      </c>
      <c r="E355" s="93" t="n">
        <f aca="false">IF(COUNT($E$5:$E$9)&lt;5,"",D355/$B$7)</f>
        <v>-9.22799754976679</v>
      </c>
      <c r="F355" s="94" t="n">
        <f aca="false">IF(COUNT($E$5:$E$9)&lt;5,"",$B$6+$B$5*A355-9.81/2*A355^2)</f>
        <v>72.7542164832003</v>
      </c>
      <c r="G355" s="94" t="n">
        <f aca="false">IF(COUNT($E$5:$E$9)&lt;5,"",IF(G354+B354*$B$12&lt;0,0,G354+B354*$B$12))</f>
        <v>31.3096263134069</v>
      </c>
      <c r="H355" s="95" t="str">
        <f aca="false">IF(G355&lt;=G354,"",H354+1)</f>
        <v/>
      </c>
      <c r="I355" s="95" t="n">
        <f aca="false">IF(G355&lt;=0,"",I354+1)</f>
        <v>337</v>
      </c>
    </row>
    <row r="356" customFormat="false" ht="12.75" hidden="false" customHeight="false" outlineLevel="0" collapsed="false">
      <c r="A356" s="90" t="n">
        <f aca="false">IF(COUNT($E$5:$E$9)&lt;5,"",A355+$E$9)</f>
        <v>2.74655000000002</v>
      </c>
      <c r="B356" s="91" t="n">
        <f aca="false">IF(COUNT($E$5:$E$9)&lt;5,"",B355+E355*$B$12)</f>
        <v>-4.90015356928928</v>
      </c>
      <c r="C356" s="92" t="n">
        <f aca="false">IF(COUNT($E$5:$E$9)&lt;5,"",-SIGN(B356)*$B$9*B356^2)</f>
        <v>0.264126555028803</v>
      </c>
      <c r="D356" s="92" t="n">
        <f aca="false">IF(COUNT($E$5:$E$9)&lt;5,"",-$B$7*9.81+C356)</f>
        <v>-4.0522734449712</v>
      </c>
      <c r="E356" s="93" t="n">
        <f aca="false">IF(COUNT($E$5:$E$9)&lt;5,"",D356/$B$7)</f>
        <v>-9.20971237493454</v>
      </c>
      <c r="F356" s="94" t="n">
        <f aca="false">IF(COUNT($E$5:$E$9)&lt;5,"",$B$6+$B$5*A356-9.81/2*A356^2)</f>
        <v>72.8609514932378</v>
      </c>
      <c r="G356" s="94" t="n">
        <f aca="false">IF(COUNT($E$5:$E$9)&lt;5,"",IF(G355+B355*$B$12&lt;0,0,G355+B355*$B$12))</f>
        <v>31.2703030084845</v>
      </c>
      <c r="H356" s="95" t="str">
        <f aca="false">IF(G356&lt;=G355,"",H355+1)</f>
        <v/>
      </c>
      <c r="I356" s="95" t="n">
        <f aca="false">IF(G356&lt;=0,"",I355+1)</f>
        <v>338</v>
      </c>
    </row>
    <row r="357" customFormat="false" ht="12.75" hidden="false" customHeight="false" outlineLevel="0" collapsed="false">
      <c r="A357" s="90" t="n">
        <f aca="false">IF(COUNT($E$5:$E$9)&lt;5,"",A356+$E$9)</f>
        <v>2.75470000000002</v>
      </c>
      <c r="B357" s="91" t="n">
        <f aca="false">IF(COUNT($E$5:$E$9)&lt;5,"",B356+E356*$B$12)</f>
        <v>-4.975212725145</v>
      </c>
      <c r="C357" s="92" t="n">
        <f aca="false">IF(COUNT($E$5:$E$9)&lt;5,"",-SIGN(B357)*$B$9*B357^2)</f>
        <v>0.272280158264892</v>
      </c>
      <c r="D357" s="92" t="n">
        <f aca="false">IF(COUNT($E$5:$E$9)&lt;5,"",-$B$7*9.81+C357)</f>
        <v>-4.04411984173511</v>
      </c>
      <c r="E357" s="93" t="n">
        <f aca="false">IF(COUNT($E$5:$E$9)&lt;5,"",D357/$B$7)</f>
        <v>-9.19118145848888</v>
      </c>
      <c r="F357" s="94" t="n">
        <f aca="false">IF(COUNT($E$5:$E$9)&lt;5,"",$B$6+$B$5*A357-9.81/2*A357^2)</f>
        <v>72.9670348985503</v>
      </c>
      <c r="G357" s="94" t="n">
        <f aca="false">IF(COUNT($E$5:$E$9)&lt;5,"",IF(G356+B356*$B$12&lt;0,0,G356+B356*$B$12))</f>
        <v>31.2303667568948</v>
      </c>
      <c r="H357" s="95" t="str">
        <f aca="false">IF(G357&lt;=G356,"",H356+1)</f>
        <v/>
      </c>
      <c r="I357" s="95" t="n">
        <f aca="false">IF(G357&lt;=0,"",I356+1)</f>
        <v>339</v>
      </c>
    </row>
    <row r="358" customFormat="false" ht="12.75" hidden="false" customHeight="false" outlineLevel="0" collapsed="false">
      <c r="A358" s="90" t="n">
        <f aca="false">IF(COUNT($E$5:$E$9)&lt;5,"",A357+$E$9)</f>
        <v>2.76285000000002</v>
      </c>
      <c r="B358" s="91" t="n">
        <f aca="false">IF(COUNT($E$5:$E$9)&lt;5,"",B357+E357*$B$12)</f>
        <v>-5.05012085403168</v>
      </c>
      <c r="C358" s="92" t="n">
        <f aca="false">IF(COUNT($E$5:$E$9)&lt;5,"",-SIGN(B358)*$B$9*B358^2)</f>
        <v>0.280540927043583</v>
      </c>
      <c r="D358" s="92" t="n">
        <f aca="false">IF(COUNT($E$5:$E$9)&lt;5,"",-$B$7*9.81+C358)</f>
        <v>-4.03585907295642</v>
      </c>
      <c r="E358" s="93" t="n">
        <f aca="false">IF(COUNT($E$5:$E$9)&lt;5,"",D358/$B$7)</f>
        <v>-9.17240698399186</v>
      </c>
      <c r="F358" s="94" t="n">
        <f aca="false">IF(COUNT($E$5:$E$9)&lt;5,"",$B$6+$B$5*A358-9.81/2*A358^2)</f>
        <v>73.0724666991378</v>
      </c>
      <c r="G358" s="94" t="n">
        <f aca="false">IF(COUNT($E$5:$E$9)&lt;5,"",IF(G357+B357*$B$12&lt;0,0,G357+B357*$B$12))</f>
        <v>31.1898187731848</v>
      </c>
      <c r="H358" s="95" t="str">
        <f aca="false">IF(G358&lt;=G357,"",H357+1)</f>
        <v/>
      </c>
      <c r="I358" s="95" t="n">
        <f aca="false">IF(G358&lt;=0,"",I357+1)</f>
        <v>340</v>
      </c>
    </row>
    <row r="359" customFormat="false" ht="12.75" hidden="false" customHeight="false" outlineLevel="0" collapsed="false">
      <c r="A359" s="90" t="n">
        <f aca="false">IF(COUNT($E$5:$E$9)&lt;5,"",A358+$E$9)</f>
        <v>2.77100000000002</v>
      </c>
      <c r="B359" s="91" t="n">
        <f aca="false">IF(COUNT($E$5:$E$9)&lt;5,"",B358+E358*$B$12)</f>
        <v>-5.12487597095122</v>
      </c>
      <c r="C359" s="92" t="n">
        <f aca="false">IF(COUNT($E$5:$E$9)&lt;5,"",-SIGN(B359)*$B$9*B359^2)</f>
        <v>0.288907890893965</v>
      </c>
      <c r="D359" s="92" t="n">
        <f aca="false">IF(COUNT($E$5:$E$9)&lt;5,"",-$B$7*9.81+C359)</f>
        <v>-4.02749210910604</v>
      </c>
      <c r="E359" s="93" t="n">
        <f aca="false">IF(COUNT($E$5:$E$9)&lt;5,"",D359/$B$7)</f>
        <v>-9.15339115705917</v>
      </c>
      <c r="F359" s="94" t="n">
        <f aca="false">IF(COUNT($E$5:$E$9)&lt;5,"",$B$6+$B$5*A359-9.81/2*A359^2)</f>
        <v>73.1772468950003</v>
      </c>
      <c r="G359" s="94" t="n">
        <f aca="false">IF(COUNT($E$5:$E$9)&lt;5,"",IF(G358+B358*$B$12&lt;0,0,G358+B358*$B$12))</f>
        <v>31.1486602882245</v>
      </c>
      <c r="H359" s="95" t="str">
        <f aca="false">IF(G359&lt;=G358,"",H358+1)</f>
        <v/>
      </c>
      <c r="I359" s="95" t="n">
        <f aca="false">IF(G359&lt;=0,"",I358+1)</f>
        <v>341</v>
      </c>
    </row>
    <row r="360" customFormat="false" ht="12.75" hidden="false" customHeight="false" outlineLevel="0" collapsed="false">
      <c r="A360" s="90" t="n">
        <f aca="false">IF(COUNT($E$5:$E$9)&lt;5,"",A359+$E$9)</f>
        <v>2.77915000000002</v>
      </c>
      <c r="B360" s="91" t="n">
        <f aca="false">IF(COUNT($E$5:$E$9)&lt;5,"",B359+E359*$B$12)</f>
        <v>-5.19947610888125</v>
      </c>
      <c r="C360" s="92" t="n">
        <f aca="false">IF(COUNT($E$5:$E$9)&lt;5,"",-SIGN(B360)*$B$9*B360^2)</f>
        <v>0.297380069875096</v>
      </c>
      <c r="D360" s="92" t="n">
        <f aca="false">IF(COUNT($E$5:$E$9)&lt;5,"",-$B$7*9.81+C360)</f>
        <v>-4.01901993012491</v>
      </c>
      <c r="E360" s="93" t="n">
        <f aca="false">IF(COUNT($E$5:$E$9)&lt;5,"",D360/$B$7)</f>
        <v>-9.13413620482933</v>
      </c>
      <c r="F360" s="94" t="n">
        <f aca="false">IF(COUNT($E$5:$E$9)&lt;5,"",$B$6+$B$5*A360-9.81/2*A360^2)</f>
        <v>73.2813754861378</v>
      </c>
      <c r="G360" s="94" t="n">
        <f aca="false">IF(COUNT($E$5:$E$9)&lt;5,"",IF(G359+B359*$B$12&lt;0,0,G359+B359*$B$12))</f>
        <v>31.1068925490612</v>
      </c>
      <c r="H360" s="95" t="str">
        <f aca="false">IF(G360&lt;=G359,"",H359+1)</f>
        <v/>
      </c>
      <c r="I360" s="95" t="n">
        <f aca="false">IF(G360&lt;=0,"",I359+1)</f>
        <v>342</v>
      </c>
    </row>
    <row r="361" customFormat="false" ht="12.75" hidden="false" customHeight="false" outlineLevel="0" collapsed="false">
      <c r="A361" s="90" t="n">
        <f aca="false">IF(COUNT($E$5:$E$9)&lt;5,"",A360+$E$9)</f>
        <v>2.78730000000002</v>
      </c>
      <c r="B361" s="91" t="n">
        <f aca="false">IF(COUNT($E$5:$E$9)&lt;5,"",B360+E360*$B$12)</f>
        <v>-5.27391931895061</v>
      </c>
      <c r="C361" s="92" t="n">
        <f aca="false">IF(COUNT($E$5:$E$9)&lt;5,"",-SIGN(B361)*$B$9*B361^2)</f>
        <v>0.305956474810805</v>
      </c>
      <c r="D361" s="92" t="n">
        <f aca="false">IF(COUNT($E$5:$E$9)&lt;5,"",-$B$7*9.81+C361)</f>
        <v>-4.0104435251892</v>
      </c>
      <c r="E361" s="93" t="n">
        <f aca="false">IF(COUNT($E$5:$E$9)&lt;5,"",D361/$B$7)</f>
        <v>-9.11464437542999</v>
      </c>
      <c r="F361" s="94" t="n">
        <f aca="false">IF(COUNT($E$5:$E$9)&lt;5,"",$B$6+$B$5*A361-9.81/2*A361^2)</f>
        <v>73.3848524725503</v>
      </c>
      <c r="G361" s="94" t="n">
        <f aca="false">IF(COUNT($E$5:$E$9)&lt;5,"",IF(G360+B360*$B$12&lt;0,0,G360+B360*$B$12))</f>
        <v>31.0645168187738</v>
      </c>
      <c r="H361" s="95" t="str">
        <f aca="false">IF(G361&lt;=G360,"",H360+1)</f>
        <v/>
      </c>
      <c r="I361" s="95" t="n">
        <f aca="false">IF(G361&lt;=0,"",I360+1)</f>
        <v>343</v>
      </c>
    </row>
    <row r="362" customFormat="false" ht="12.75" hidden="false" customHeight="false" outlineLevel="0" collapsed="false">
      <c r="A362" s="90" t="n">
        <f aca="false">IF(COUNT($E$5:$E$9)&lt;5,"",A361+$E$9)</f>
        <v>2.79545000000002</v>
      </c>
      <c r="B362" s="91" t="n">
        <f aca="false">IF(COUNT($E$5:$E$9)&lt;5,"",B361+E361*$B$12)</f>
        <v>-5.34820367061036</v>
      </c>
      <c r="C362" s="92" t="n">
        <f aca="false">IF(COUNT($E$5:$E$9)&lt;5,"",-SIGN(B362)*$B$9*B362^2)</f>
        <v>0.314636107525632</v>
      </c>
      <c r="D362" s="92" t="n">
        <f aca="false">IF(COUNT($E$5:$E$9)&lt;5,"",-$B$7*9.81+C362)</f>
        <v>-4.00176389247437</v>
      </c>
      <c r="E362" s="93" t="n">
        <f aca="false">IF(COUNT($E$5:$E$9)&lt;5,"",D362/$B$7)</f>
        <v>-9.09491793744175</v>
      </c>
      <c r="F362" s="94" t="n">
        <f aca="false">IF(COUNT($E$5:$E$9)&lt;5,"",$B$6+$B$5*A362-9.81/2*A362^2)</f>
        <v>73.4876778542378</v>
      </c>
      <c r="G362" s="94" t="n">
        <f aca="false">IF(COUNT($E$5:$E$9)&lt;5,"",IF(G361+B361*$B$12&lt;0,0,G361+B361*$B$12))</f>
        <v>31.0215343763244</v>
      </c>
      <c r="H362" s="95" t="str">
        <f aca="false">IF(G362&lt;=G361,"",H361+1)</f>
        <v/>
      </c>
      <c r="I362" s="95" t="n">
        <f aca="false">IF(G362&lt;=0,"",I361+1)</f>
        <v>344</v>
      </c>
    </row>
    <row r="363" customFormat="false" ht="12.75" hidden="false" customHeight="false" outlineLevel="0" collapsed="false">
      <c r="A363" s="90" t="n">
        <f aca="false">IF(COUNT($E$5:$E$9)&lt;5,"",A362+$E$9)</f>
        <v>2.80360000000002</v>
      </c>
      <c r="B363" s="91" t="n">
        <f aca="false">IF(COUNT($E$5:$E$9)&lt;5,"",B362+E362*$B$12)</f>
        <v>-5.42232725180051</v>
      </c>
      <c r="C363" s="92" t="n">
        <f aca="false">IF(COUNT($E$5:$E$9)&lt;5,"",-SIGN(B363)*$B$9*B363^2)</f>
        <v>0.323417961081803</v>
      </c>
      <c r="D363" s="92" t="n">
        <f aca="false">IF(COUNT($E$5:$E$9)&lt;5,"",-$B$7*9.81+C363)</f>
        <v>-3.9929820389182</v>
      </c>
      <c r="E363" s="93" t="n">
        <f aca="false">IF(COUNT($E$5:$E$9)&lt;5,"",D363/$B$7)</f>
        <v>-9.07495917935954</v>
      </c>
      <c r="F363" s="94" t="n">
        <f aca="false">IF(COUNT($E$5:$E$9)&lt;5,"",$B$6+$B$5*A363-9.81/2*A363^2)</f>
        <v>73.5898516312003</v>
      </c>
      <c r="G363" s="94" t="n">
        <f aca="false">IF(COUNT($E$5:$E$9)&lt;5,"",IF(G362+B362*$B$12&lt;0,0,G362+B362*$B$12))</f>
        <v>30.9779465164089</v>
      </c>
      <c r="H363" s="95" t="str">
        <f aca="false">IF(G363&lt;=G362,"",H362+1)</f>
        <v/>
      </c>
      <c r="I363" s="95" t="n">
        <f aca="false">IF(G363&lt;=0,"",I362+1)</f>
        <v>345</v>
      </c>
    </row>
    <row r="364" customFormat="false" ht="12.75" hidden="false" customHeight="false" outlineLevel="0" collapsed="false">
      <c r="A364" s="90" t="n">
        <f aca="false">IF(COUNT($E$5:$E$9)&lt;5,"",A363+$E$9)</f>
        <v>2.81175000000002</v>
      </c>
      <c r="B364" s="91" t="n">
        <f aca="false">IF(COUNT($E$5:$E$9)&lt;5,"",B363+E363*$B$12)</f>
        <v>-5.49628816911229</v>
      </c>
      <c r="C364" s="92" t="n">
        <f aca="false">IF(COUNT($E$5:$E$9)&lt;5,"",-SIGN(B364)*$B$9*B364^2)</f>
        <v>0.332301020017161</v>
      </c>
      <c r="D364" s="92" t="n">
        <f aca="false">IF(COUNT($E$5:$E$9)&lt;5,"",-$B$7*9.81+C364)</f>
        <v>-3.98409897998284</v>
      </c>
      <c r="E364" s="93" t="n">
        <f aca="false">IF(COUNT($E$5:$E$9)&lt;5,"",D364/$B$7)</f>
        <v>-9.05477040905191</v>
      </c>
      <c r="F364" s="94" t="n">
        <f aca="false">IF(COUNT($E$5:$E$9)&lt;5,"",$B$6+$B$5*A364-9.81/2*A364^2)</f>
        <v>73.6913738034378</v>
      </c>
      <c r="G364" s="94" t="n">
        <f aca="false">IF(COUNT($E$5:$E$9)&lt;5,"",IF(G363+B363*$B$12&lt;0,0,G363+B363*$B$12))</f>
        <v>30.9337545493067</v>
      </c>
      <c r="H364" s="95" t="str">
        <f aca="false">IF(G364&lt;=G363,"",H363+1)</f>
        <v/>
      </c>
      <c r="I364" s="95" t="n">
        <f aca="false">IF(G364&lt;=0,"",I363+1)</f>
        <v>346</v>
      </c>
    </row>
    <row r="365" customFormat="false" ht="12.75" hidden="false" customHeight="false" outlineLevel="0" collapsed="false">
      <c r="A365" s="90" t="n">
        <f aca="false">IF(COUNT($E$5:$E$9)&lt;5,"",A364+$E$9)</f>
        <v>2.81990000000002</v>
      </c>
      <c r="B365" s="91" t="n">
        <f aca="false">IF(COUNT($E$5:$E$9)&lt;5,"",B364+E364*$B$12)</f>
        <v>-5.57008454794606</v>
      </c>
      <c r="C365" s="92" t="n">
        <f aca="false">IF(COUNT($E$5:$E$9)&lt;5,"",-SIGN(B365)*$B$9*B365^2)</f>
        <v>0.341284260583943</v>
      </c>
      <c r="D365" s="92" t="n">
        <f aca="false">IF(COUNT($E$5:$E$9)&lt;5,"",-$B$7*9.81+C365)</f>
        <v>-3.97511573941606</v>
      </c>
      <c r="E365" s="93" t="n">
        <f aca="false">IF(COUNT($E$5:$E$9)&lt;5,"",D365/$B$7)</f>
        <v>-9.03435395321831</v>
      </c>
      <c r="F365" s="94" t="n">
        <f aca="false">IF(COUNT($E$5:$E$9)&lt;5,"",$B$6+$B$5*A365-9.81/2*A365^2)</f>
        <v>73.7922443709503</v>
      </c>
      <c r="G365" s="94" t="n">
        <f aca="false">IF(COUNT($E$5:$E$9)&lt;5,"",IF(G364+B364*$B$12&lt;0,0,G364+B364*$B$12))</f>
        <v>30.8889598007285</v>
      </c>
      <c r="H365" s="95" t="str">
        <f aca="false">IF(G365&lt;=G364,"",H364+1)</f>
        <v/>
      </c>
      <c r="I365" s="95" t="n">
        <f aca="false">IF(G365&lt;=0,"",I364+1)</f>
        <v>347</v>
      </c>
    </row>
    <row r="366" customFormat="false" ht="12.75" hidden="false" customHeight="false" outlineLevel="0" collapsed="false">
      <c r="A366" s="90" t="n">
        <f aca="false">IF(COUNT($E$5:$E$9)&lt;5,"",A365+$E$9)</f>
        <v>2.82805000000002</v>
      </c>
      <c r="B366" s="91" t="n">
        <f aca="false">IF(COUNT($E$5:$E$9)&lt;5,"",B365+E365*$B$12)</f>
        <v>-5.64371453266479</v>
      </c>
      <c r="C366" s="92" t="n">
        <f aca="false">IF(COUNT($E$5:$E$9)&lt;5,"",-SIGN(B366)*$B$9*B366^2)</f>
        <v>0.35036665098833</v>
      </c>
      <c r="D366" s="92" t="n">
        <f aca="false">IF(COUNT($E$5:$E$9)&lt;5,"",-$B$7*9.81+C366)</f>
        <v>-3.96603334901167</v>
      </c>
      <c r="E366" s="93" t="n">
        <f aca="false">IF(COUNT($E$5:$E$9)&lt;5,"",D366/$B$7)</f>
        <v>-9.01371215684471</v>
      </c>
      <c r="F366" s="94" t="n">
        <f aca="false">IF(COUNT($E$5:$E$9)&lt;5,"",$B$6+$B$5*A366-9.81/2*A366^2)</f>
        <v>73.8924633337378</v>
      </c>
      <c r="G366" s="94" t="n">
        <f aca="false">IF(COUNT($E$5:$E$9)&lt;5,"",IF(G365+B365*$B$12&lt;0,0,G365+B365*$B$12))</f>
        <v>30.8435636116627</v>
      </c>
      <c r="H366" s="95" t="str">
        <f aca="false">IF(G366&lt;=G365,"",H365+1)</f>
        <v/>
      </c>
      <c r="I366" s="95" t="n">
        <f aca="false">IF(G366&lt;=0,"",I365+1)</f>
        <v>348</v>
      </c>
    </row>
    <row r="367" customFormat="false" ht="12.75" hidden="false" customHeight="false" outlineLevel="0" collapsed="false">
      <c r="A367" s="90" t="n">
        <f aca="false">IF(COUNT($E$5:$E$9)&lt;5,"",A366+$E$9)</f>
        <v>2.83620000000002</v>
      </c>
      <c r="B367" s="91" t="n">
        <f aca="false">IF(COUNT($E$5:$E$9)&lt;5,"",B366+E366*$B$12)</f>
        <v>-5.71717628674308</v>
      </c>
      <c r="C367" s="92" t="n">
        <f aca="false">IF(COUNT($E$5:$E$9)&lt;5,"",-SIGN(B367)*$B$9*B367^2)</f>
        <v>0.359547151630671</v>
      </c>
      <c r="D367" s="92" t="n">
        <f aca="false">IF(COUNT($E$5:$E$9)&lt;5,"",-$B$7*9.81+C367)</f>
        <v>-3.95685284836933</v>
      </c>
      <c r="E367" s="93" t="n">
        <f aca="false">IF(COUNT($E$5:$E$9)&lt;5,"",D367/$B$7)</f>
        <v>-8.99284738265757</v>
      </c>
      <c r="F367" s="94" t="n">
        <f aca="false">IF(COUNT($E$5:$E$9)&lt;5,"",$B$6+$B$5*A367-9.81/2*A367^2)</f>
        <v>73.9920306918003</v>
      </c>
      <c r="G367" s="94" t="n">
        <f aca="false">IF(COUNT($E$5:$E$9)&lt;5,"",IF(G366+B366*$B$12&lt;0,0,G366+B366*$B$12))</f>
        <v>30.7975673382215</v>
      </c>
      <c r="H367" s="95" t="str">
        <f aca="false">IF(G367&lt;=G366,"",H366+1)</f>
        <v/>
      </c>
      <c r="I367" s="95" t="n">
        <f aca="false">IF(G367&lt;=0,"",I366+1)</f>
        <v>349</v>
      </c>
    </row>
    <row r="368" customFormat="false" ht="12.75" hidden="false" customHeight="false" outlineLevel="0" collapsed="false">
      <c r="A368" s="90" t="n">
        <f aca="false">IF(COUNT($E$5:$E$9)&lt;5,"",A367+$E$9)</f>
        <v>2.84435000000002</v>
      </c>
      <c r="B368" s="91" t="n">
        <f aca="false">IF(COUNT($E$5:$E$9)&lt;5,"",B367+E367*$B$12)</f>
        <v>-5.79046799291174</v>
      </c>
      <c r="C368" s="92" t="n">
        <f aca="false">IF(COUNT($E$5:$E$9)&lt;5,"",-SIGN(B368)*$B$9*B368^2)</f>
        <v>0.368824715346288</v>
      </c>
      <c r="D368" s="92" t="n">
        <f aca="false">IF(COUNT($E$5:$E$9)&lt;5,"",-$B$7*9.81+C368)</f>
        <v>-3.94757528465371</v>
      </c>
      <c r="E368" s="93" t="n">
        <f aca="false">IF(COUNT($E$5:$E$9)&lt;5,"",D368/$B$7)</f>
        <v>-8.97176201057662</v>
      </c>
      <c r="F368" s="94" t="n">
        <f aca="false">IF(COUNT($E$5:$E$9)&lt;5,"",$B$6+$B$5*A368-9.81/2*A368^2)</f>
        <v>74.0909464451378</v>
      </c>
      <c r="G368" s="94" t="n">
        <f aca="false">IF(COUNT($E$5:$E$9)&lt;5,"",IF(G367+B367*$B$12&lt;0,0,G367+B367*$B$12))</f>
        <v>30.7509723514845</v>
      </c>
      <c r="H368" s="95" t="str">
        <f aca="false">IF(G368&lt;=G367,"",H367+1)</f>
        <v/>
      </c>
      <c r="I368" s="95" t="n">
        <f aca="false">IF(G368&lt;=0,"",I367+1)</f>
        <v>350</v>
      </c>
    </row>
    <row r="369" customFormat="false" ht="12.75" hidden="false" customHeight="false" outlineLevel="0" collapsed="false">
      <c r="A369" s="90" t="n">
        <f aca="false">IF(COUNT($E$5:$E$9)&lt;5,"",A368+$E$9)</f>
        <v>2.85250000000002</v>
      </c>
      <c r="B369" s="91" t="n">
        <f aca="false">IF(COUNT($E$5:$E$9)&lt;5,"",B368+E368*$B$12)</f>
        <v>-5.86358785329794</v>
      </c>
      <c r="C369" s="92" t="n">
        <f aca="false">IF(COUNT($E$5:$E$9)&lt;5,"",-SIGN(B369)*$B$9*B369^2)</f>
        <v>0.378198287646774</v>
      </c>
      <c r="D369" s="92" t="n">
        <f aca="false">IF(COUNT($E$5:$E$9)&lt;5,"",-$B$7*9.81+C369)</f>
        <v>-3.93820171235323</v>
      </c>
      <c r="E369" s="93" t="n">
        <f aca="false">IF(COUNT($E$5:$E$9)&lt;5,"",D369/$B$7)</f>
        <v>-8.95045843716642</v>
      </c>
      <c r="F369" s="94" t="n">
        <f aca="false">IF(COUNT($E$5:$E$9)&lt;5,"",$B$6+$B$5*A369-9.81/2*A369^2)</f>
        <v>74.1892105937503</v>
      </c>
      <c r="G369" s="94" t="n">
        <f aca="false">IF(COUNT($E$5:$E$9)&lt;5,"",IF(G368+B368*$B$12&lt;0,0,G368+B368*$B$12))</f>
        <v>30.7037800373423</v>
      </c>
      <c r="H369" s="95" t="str">
        <f aca="false">IF(G369&lt;=G368,"",H368+1)</f>
        <v/>
      </c>
      <c r="I369" s="95" t="n">
        <f aca="false">IF(G369&lt;=0,"",I368+1)</f>
        <v>351</v>
      </c>
    </row>
    <row r="370" customFormat="false" ht="12.75" hidden="false" customHeight="false" outlineLevel="0" collapsed="false">
      <c r="A370" s="90" t="n">
        <f aca="false">IF(COUNT($E$5:$E$9)&lt;5,"",A369+$E$9)</f>
        <v>2.86065000000002</v>
      </c>
      <c r="B370" s="91" t="n">
        <f aca="false">IF(COUNT($E$5:$E$9)&lt;5,"",B369+E369*$B$12)</f>
        <v>-5.93653408956084</v>
      </c>
      <c r="C370" s="92" t="n">
        <f aca="false">IF(COUNT($E$5:$E$9)&lt;5,"",-SIGN(B370)*$B$9*B370^2)</f>
        <v>0.387666806961698</v>
      </c>
      <c r="D370" s="92" t="n">
        <f aca="false">IF(COUNT($E$5:$E$9)&lt;5,"",-$B$7*9.81+C370)</f>
        <v>-3.9287331930383</v>
      </c>
      <c r="E370" s="93" t="n">
        <f aca="false">IF(COUNT($E$5:$E$9)&lt;5,"",D370/$B$7)</f>
        <v>-8.92893907508705</v>
      </c>
      <c r="F370" s="94" t="n">
        <f aca="false">IF(COUNT($E$5:$E$9)&lt;5,"",$B$6+$B$5*A370-9.81/2*A370^2)</f>
        <v>74.2868231376378</v>
      </c>
      <c r="G370" s="94" t="n">
        <f aca="false">IF(COUNT($E$5:$E$9)&lt;5,"",IF(G369+B369*$B$12&lt;0,0,G369+B369*$B$12))</f>
        <v>30.6559917963379</v>
      </c>
      <c r="H370" s="95" t="str">
        <f aca="false">IF(G370&lt;=G369,"",H369+1)</f>
        <v/>
      </c>
      <c r="I370" s="95" t="n">
        <f aca="false">IF(G370&lt;=0,"",I369+1)</f>
        <v>352</v>
      </c>
    </row>
    <row r="371" customFormat="false" ht="12.75" hidden="false" customHeight="false" outlineLevel="0" collapsed="false">
      <c r="A371" s="90" t="n">
        <f aca="false">IF(COUNT($E$5:$E$9)&lt;5,"",A370+$E$9)</f>
        <v>2.86880000000002</v>
      </c>
      <c r="B371" s="91" t="n">
        <f aca="false">IF(COUNT($E$5:$E$9)&lt;5,"",B370+E370*$B$12)</f>
        <v>-6.0093049430228</v>
      </c>
      <c r="C371" s="92" t="n">
        <f aca="false">IF(COUNT($E$5:$E$9)&lt;5,"",-SIGN(B371)*$B$9*B371^2)</f>
        <v>0.397229204880621</v>
      </c>
      <c r="D371" s="92" t="n">
        <f aca="false">IF(COUNT($E$5:$E$9)&lt;5,"",-$B$7*9.81+C371)</f>
        <v>-3.91917079511938</v>
      </c>
      <c r="E371" s="93" t="n">
        <f aca="false">IF(COUNT($E$5:$E$9)&lt;5,"",D371/$B$7)</f>
        <v>-8.90720635254404</v>
      </c>
      <c r="F371" s="94" t="n">
        <f aca="false">IF(COUNT($E$5:$E$9)&lt;5,"",$B$6+$B$5*A371-9.81/2*A371^2)</f>
        <v>74.3837840768003</v>
      </c>
      <c r="G371" s="94" t="n">
        <f aca="false">IF(COUNT($E$5:$E$9)&lt;5,"",IF(G370+B370*$B$12&lt;0,0,G370+B370*$B$12))</f>
        <v>30.607609043508</v>
      </c>
      <c r="H371" s="95" t="str">
        <f aca="false">IF(G371&lt;=G370,"",H370+1)</f>
        <v/>
      </c>
      <c r="I371" s="95" t="n">
        <f aca="false">IF(G371&lt;=0,"",I370+1)</f>
        <v>353</v>
      </c>
    </row>
    <row r="372" customFormat="false" ht="12.75" hidden="false" customHeight="false" outlineLevel="0" collapsed="false">
      <c r="A372" s="90" t="n">
        <f aca="false">IF(COUNT($E$5:$E$9)&lt;5,"",A371+$E$9)</f>
        <v>2.87695000000002</v>
      </c>
      <c r="B372" s="91" t="n">
        <f aca="false">IF(COUNT($E$5:$E$9)&lt;5,"",B371+E371*$B$12)</f>
        <v>-6.08189867479604</v>
      </c>
      <c r="C372" s="92" t="n">
        <f aca="false">IF(COUNT($E$5:$E$9)&lt;5,"",-SIGN(B372)*$B$9*B372^2)</f>
        <v>0.406884406395344</v>
      </c>
      <c r="D372" s="92" t="n">
        <f aca="false">IF(COUNT($E$5:$E$9)&lt;5,"",-$B$7*9.81+C372)</f>
        <v>-3.90951559360466</v>
      </c>
      <c r="E372" s="93" t="n">
        <f aca="false">IF(COUNT($E$5:$E$9)&lt;5,"",D372/$B$7)</f>
        <v>-8.88526271273786</v>
      </c>
      <c r="F372" s="94" t="n">
        <f aca="false">IF(COUNT($E$5:$E$9)&lt;5,"",$B$6+$B$5*A372-9.81/2*A372^2)</f>
        <v>74.4800934112378</v>
      </c>
      <c r="G372" s="94" t="n">
        <f aca="false">IF(COUNT($E$5:$E$9)&lt;5,"",IF(G371+B371*$B$12&lt;0,0,G371+B371*$B$12))</f>
        <v>30.5586332082224</v>
      </c>
      <c r="H372" s="95" t="str">
        <f aca="false">IF(G372&lt;=G371,"",H371+1)</f>
        <v/>
      </c>
      <c r="I372" s="95" t="n">
        <f aca="false">IF(G372&lt;=0,"",I371+1)</f>
        <v>354</v>
      </c>
    </row>
    <row r="373" customFormat="false" ht="12.75" hidden="false" customHeight="false" outlineLevel="0" collapsed="false">
      <c r="A373" s="90" t="n">
        <f aca="false">IF(COUNT($E$5:$E$9)&lt;5,"",A372+$E$9)</f>
        <v>2.88510000000002</v>
      </c>
      <c r="B373" s="91" t="n">
        <f aca="false">IF(COUNT($E$5:$E$9)&lt;5,"",B372+E372*$B$12)</f>
        <v>-6.15431356590485</v>
      </c>
      <c r="C373" s="92" t="n">
        <f aca="false">IF(COUNT($E$5:$E$9)&lt;5,"",-SIGN(B373)*$B$9*B373^2)</f>
        <v>0.416631330142285</v>
      </c>
      <c r="D373" s="92" t="n">
        <f aca="false">IF(COUNT($E$5:$E$9)&lt;5,"",-$B$7*9.81+C373)</f>
        <v>-3.89976866985772</v>
      </c>
      <c r="E373" s="93" t="n">
        <f aca="false">IF(COUNT($E$5:$E$9)&lt;5,"",D373/$B$7)</f>
        <v>-8.86311061331299</v>
      </c>
      <c r="F373" s="94" t="n">
        <f aca="false">IF(COUNT($E$5:$E$9)&lt;5,"",$B$6+$B$5*A373-9.81/2*A373^2)</f>
        <v>74.5757511409503</v>
      </c>
      <c r="G373" s="94" t="n">
        <f aca="false">IF(COUNT($E$5:$E$9)&lt;5,"",IF(G372+B372*$B$12&lt;0,0,G372+B372*$B$12))</f>
        <v>30.5090657340228</v>
      </c>
      <c r="H373" s="95" t="str">
        <f aca="false">IF(G373&lt;=G372,"",H372+1)</f>
        <v/>
      </c>
      <c r="I373" s="95" t="n">
        <f aca="false">IF(G373&lt;=0,"",I372+1)</f>
        <v>355</v>
      </c>
    </row>
    <row r="374" customFormat="false" ht="12.75" hidden="false" customHeight="false" outlineLevel="0" collapsed="false">
      <c r="A374" s="90" t="n">
        <f aca="false">IF(COUNT($E$5:$E$9)&lt;5,"",A373+$E$9)</f>
        <v>2.89325000000002</v>
      </c>
      <c r="B374" s="91" t="n">
        <f aca="false">IF(COUNT($E$5:$E$9)&lt;5,"",B373+E373*$B$12)</f>
        <v>-6.22654791740335</v>
      </c>
      <c r="C374" s="92" t="n">
        <f aca="false">IF(COUNT($E$5:$E$9)&lt;5,"",-SIGN(B374)*$B$9*B374^2)</f>
        <v>0.42646888864492</v>
      </c>
      <c r="D374" s="92" t="n">
        <f aca="false">IF(COUNT($E$5:$E$9)&lt;5,"",-$B$7*9.81+C374)</f>
        <v>-3.88993111135508</v>
      </c>
      <c r="E374" s="93" t="n">
        <f aca="false">IF(COUNT($E$5:$E$9)&lt;5,"",D374/$B$7)</f>
        <v>-8.840752525807</v>
      </c>
      <c r="F374" s="94" t="n">
        <f aca="false">IF(COUNT($E$5:$E$9)&lt;5,"",$B$6+$B$5*A374-9.81/2*A374^2)</f>
        <v>74.6707572659378</v>
      </c>
      <c r="G374" s="94" t="n">
        <f aca="false">IF(COUNT($E$5:$E$9)&lt;5,"",IF(G373+B373*$B$12&lt;0,0,G373+B373*$B$12))</f>
        <v>30.4589080784607</v>
      </c>
      <c r="H374" s="95" t="str">
        <f aca="false">IF(G374&lt;=G373,"",H373+1)</f>
        <v/>
      </c>
      <c r="I374" s="95" t="n">
        <f aca="false">IF(G374&lt;=0,"",I373+1)</f>
        <v>356</v>
      </c>
    </row>
    <row r="375" customFormat="false" ht="12.75" hidden="false" customHeight="false" outlineLevel="0" collapsed="false">
      <c r="A375" s="90" t="n">
        <f aca="false">IF(COUNT($E$5:$E$9)&lt;5,"",A374+$E$9)</f>
        <v>2.90140000000002</v>
      </c>
      <c r="B375" s="91" t="n">
        <f aca="false">IF(COUNT($E$5:$E$9)&lt;5,"",B374+E374*$B$12)</f>
        <v>-6.29860005048868</v>
      </c>
      <c r="C375" s="92" t="n">
        <f aca="false">IF(COUNT($E$5:$E$9)&lt;5,"",-SIGN(B375)*$B$9*B375^2)</f>
        <v>0.436395988556176</v>
      </c>
      <c r="D375" s="92" t="n">
        <f aca="false">IF(COUNT($E$5:$E$9)&lt;5,"",-$B$7*9.81+C375)</f>
        <v>-3.88000401144383</v>
      </c>
      <c r="E375" s="93" t="n">
        <f aca="false">IF(COUNT($E$5:$E$9)&lt;5,"",D375/$B$7)</f>
        <v>-8.8181909350996</v>
      </c>
      <c r="F375" s="94" t="n">
        <f aca="false">IF(COUNT($E$5:$E$9)&lt;5,"",$B$6+$B$5*A375-9.81/2*A375^2)</f>
        <v>74.7651117862003</v>
      </c>
      <c r="G375" s="94" t="n">
        <f aca="false">IF(COUNT($E$5:$E$9)&lt;5,"",IF(G374+B374*$B$12&lt;0,0,G374+B374*$B$12))</f>
        <v>30.4081617129338</v>
      </c>
      <c r="H375" s="95" t="str">
        <f aca="false">IF(G375&lt;=G374,"",H374+1)</f>
        <v/>
      </c>
      <c r="I375" s="95" t="n">
        <f aca="false">IF(G375&lt;=0,"",I374+1)</f>
        <v>357</v>
      </c>
    </row>
    <row r="376" customFormat="false" ht="12.75" hidden="false" customHeight="false" outlineLevel="0" collapsed="false">
      <c r="A376" s="90" t="n">
        <f aca="false">IF(COUNT($E$5:$E$9)&lt;5,"",A375+$E$9)</f>
        <v>2.90955000000002</v>
      </c>
      <c r="B376" s="91" t="n">
        <f aca="false">IF(COUNT($E$5:$E$9)&lt;5,"",B375+E375*$B$12)</f>
        <v>-6.37046830660974</v>
      </c>
      <c r="C376" s="92" t="n">
        <f aca="false">IF(COUNT($E$5:$E$9)&lt;5,"",-SIGN(B376)*$B$9*B376^2)</f>
        <v>0.446411530900711</v>
      </c>
      <c r="D376" s="92" t="n">
        <f aca="false">IF(COUNT($E$5:$E$9)&lt;5,"",-$B$7*9.81+C376)</f>
        <v>-3.86998846909929</v>
      </c>
      <c r="E376" s="93" t="n">
        <f aca="false">IF(COUNT($E$5:$E$9)&lt;5,"",D376/$B$7)</f>
        <v>-8.79542833886202</v>
      </c>
      <c r="F376" s="94" t="n">
        <f aca="false">IF(COUNT($E$5:$E$9)&lt;5,"",$B$6+$B$5*A376-9.81/2*A376^2)</f>
        <v>74.8588147017378</v>
      </c>
      <c r="G376" s="94" t="n">
        <f aca="false">IF(COUNT($E$5:$E$9)&lt;5,"",IF(G375+B375*$B$12&lt;0,0,G375+B375*$B$12))</f>
        <v>30.3568281225224</v>
      </c>
      <c r="H376" s="95" t="str">
        <f aca="false">IF(G376&lt;=G375,"",H375+1)</f>
        <v/>
      </c>
      <c r="I376" s="95" t="n">
        <f aca="false">IF(G376&lt;=0,"",I375+1)</f>
        <v>358</v>
      </c>
    </row>
    <row r="377" customFormat="false" ht="12.75" hidden="false" customHeight="false" outlineLevel="0" collapsed="false">
      <c r="A377" s="90" t="n">
        <f aca="false">IF(COUNT($E$5:$E$9)&lt;5,"",A376+$E$9)</f>
        <v>2.91770000000002</v>
      </c>
      <c r="B377" s="91" t="n">
        <f aca="false">IF(COUNT($E$5:$E$9)&lt;5,"",B376+E376*$B$12)</f>
        <v>-6.44215104757146</v>
      </c>
      <c r="C377" s="92" t="n">
        <f aca="false">IF(COUNT($E$5:$E$9)&lt;5,"",-SIGN(B377)*$B$9*B377^2)</f>
        <v>0.456514411316987</v>
      </c>
      <c r="D377" s="92" t="n">
        <f aca="false">IF(COUNT($E$5:$E$9)&lt;5,"",-$B$7*9.81+C377)</f>
        <v>-3.85988558868301</v>
      </c>
      <c r="E377" s="93" t="n">
        <f aca="false">IF(COUNT($E$5:$E$9)&lt;5,"",D377/$B$7)</f>
        <v>-8.77246724700685</v>
      </c>
      <c r="F377" s="94" t="n">
        <f aca="false">IF(COUNT($E$5:$E$9)&lt;5,"",$B$6+$B$5*A377-9.81/2*A377^2)</f>
        <v>74.9518660125503</v>
      </c>
      <c r="G377" s="94" t="n">
        <f aca="false">IF(COUNT($E$5:$E$9)&lt;5,"",IF(G376+B376*$B$12&lt;0,0,G376+B376*$B$12))</f>
        <v>30.3049088058235</v>
      </c>
      <c r="H377" s="95" t="str">
        <f aca="false">IF(G377&lt;=G376,"",H376+1)</f>
        <v/>
      </c>
      <c r="I377" s="95" t="n">
        <f aca="false">IF(G377&lt;=0,"",I376+1)</f>
        <v>359</v>
      </c>
    </row>
    <row r="378" customFormat="false" ht="12.75" hidden="false" customHeight="false" outlineLevel="0" collapsed="false">
      <c r="A378" s="90" t="n">
        <f aca="false">IF(COUNT($E$5:$E$9)&lt;5,"",A377+$E$9)</f>
        <v>2.92585000000002</v>
      </c>
      <c r="B378" s="91" t="n">
        <f aca="false">IF(COUNT($E$5:$E$9)&lt;5,"",B377+E377*$B$12)</f>
        <v>-6.51364665563457</v>
      </c>
      <c r="C378" s="92" t="n">
        <f aca="false">IF(COUNT($E$5:$E$9)&lt;5,"",-SIGN(B378)*$B$9*B378^2)</f>
        <v>0.466703520299054</v>
      </c>
      <c r="D378" s="92" t="n">
        <f aca="false">IF(COUNT($E$5:$E$9)&lt;5,"",-$B$7*9.81+C378)</f>
        <v>-3.84969647970095</v>
      </c>
      <c r="E378" s="93" t="n">
        <f aca="false">IF(COUNT($E$5:$E$9)&lt;5,"",D378/$B$7)</f>
        <v>-8.74931018113852</v>
      </c>
      <c r="F378" s="94" t="n">
        <f aca="false">IF(COUNT($E$5:$E$9)&lt;5,"",$B$6+$B$5*A378-9.81/2*A378^2)</f>
        <v>75.0442657186378</v>
      </c>
      <c r="G378" s="94" t="n">
        <f aca="false">IF(COUNT($E$5:$E$9)&lt;5,"",IF(G377+B377*$B$12&lt;0,0,G377+B377*$B$12))</f>
        <v>30.2524052747858</v>
      </c>
      <c r="H378" s="95" t="str">
        <f aca="false">IF(G378&lt;=G377,"",H377+1)</f>
        <v/>
      </c>
      <c r="I378" s="95" t="n">
        <f aca="false">IF(G378&lt;=0,"",I377+1)</f>
        <v>360</v>
      </c>
    </row>
    <row r="379" customFormat="false" ht="12.75" hidden="false" customHeight="false" outlineLevel="0" collapsed="false">
      <c r="A379" s="90" t="n">
        <f aca="false">IF(COUNT($E$5:$E$9)&lt;5,"",A378+$E$9)</f>
        <v>2.93400000000002</v>
      </c>
      <c r="B379" s="91" t="n">
        <f aca="false">IF(COUNT($E$5:$E$9)&lt;5,"",B378+E378*$B$12)</f>
        <v>-6.58495353361085</v>
      </c>
      <c r="C379" s="92" t="n">
        <f aca="false">IF(COUNT($E$5:$E$9)&lt;5,"",-SIGN(B379)*$B$9*B379^2)</f>
        <v>0.476977743437954</v>
      </c>
      <c r="D379" s="92" t="n">
        <f aca="false">IF(COUNT($E$5:$E$9)&lt;5,"",-$B$7*9.81+C379)</f>
        <v>-3.83942225656205</v>
      </c>
      <c r="E379" s="93" t="n">
        <f aca="false">IF(COUNT($E$5:$E$9)&lt;5,"",D379/$B$7)</f>
        <v>-8.72595967400465</v>
      </c>
      <c r="F379" s="94" t="n">
        <f aca="false">IF(COUNT($E$5:$E$9)&lt;5,"",$B$6+$B$5*A379-9.81/2*A379^2)</f>
        <v>75.1360138200002</v>
      </c>
      <c r="G379" s="94" t="n">
        <f aca="false">IF(COUNT($E$5:$E$9)&lt;5,"",IF(G378+B378*$B$12&lt;0,0,G378+B378*$B$12))</f>
        <v>30.1993190545424</v>
      </c>
      <c r="H379" s="95" t="str">
        <f aca="false">IF(G379&lt;=G378,"",H378+1)</f>
        <v/>
      </c>
      <c r="I379" s="95" t="n">
        <f aca="false">IF(G379&lt;=0,"",I378+1)</f>
        <v>361</v>
      </c>
    </row>
    <row r="380" customFormat="false" ht="12.75" hidden="false" customHeight="false" outlineLevel="0" collapsed="false">
      <c r="A380" s="90" t="n">
        <f aca="false">IF(COUNT($E$5:$E$9)&lt;5,"",A379+$E$9)</f>
        <v>2.94215000000002</v>
      </c>
      <c r="B380" s="91" t="n">
        <f aca="false">IF(COUNT($E$5:$E$9)&lt;5,"",B379+E379*$B$12)</f>
        <v>-6.65607010495399</v>
      </c>
      <c r="C380" s="92" t="n">
        <f aca="false">IF(COUNT($E$5:$E$9)&lt;5,"",-SIGN(B380)*$B$9*B380^2)</f>
        <v>0.487335961662684</v>
      </c>
      <c r="D380" s="92" t="n">
        <f aca="false">IF(COUNT($E$5:$E$9)&lt;5,"",-$B$7*9.81+C380)</f>
        <v>-3.82906403833732</v>
      </c>
      <c r="E380" s="93" t="n">
        <f aca="false">IF(COUNT($E$5:$E$9)&lt;5,"",D380/$B$7)</f>
        <v>-8.70241826894845</v>
      </c>
      <c r="F380" s="94" t="n">
        <f aca="false">IF(COUNT($E$5:$E$9)&lt;5,"",$B$6+$B$5*A380-9.81/2*A380^2)</f>
        <v>75.2271103166378</v>
      </c>
      <c r="G380" s="94" t="n">
        <f aca="false">IF(COUNT($E$5:$E$9)&lt;5,"",IF(G379+B379*$B$12&lt;0,0,G379+B379*$B$12))</f>
        <v>30.1456516832434</v>
      </c>
      <c r="H380" s="95" t="str">
        <f aca="false">IF(G380&lt;=G379,"",H379+1)</f>
        <v/>
      </c>
      <c r="I380" s="95" t="n">
        <f aca="false">IF(G380&lt;=0,"",I379+1)</f>
        <v>362</v>
      </c>
    </row>
    <row r="381" customFormat="false" ht="12.75" hidden="false" customHeight="false" outlineLevel="0" collapsed="false">
      <c r="A381" s="90" t="n">
        <f aca="false">IF(COUNT($E$5:$E$9)&lt;5,"",A380+$E$9)</f>
        <v>2.95030000000002</v>
      </c>
      <c r="B381" s="91" t="n">
        <f aca="false">IF(COUNT($E$5:$E$9)&lt;5,"",B380+E380*$B$12)</f>
        <v>-6.72699481384592</v>
      </c>
      <c r="C381" s="92" t="n">
        <f aca="false">IF(COUNT($E$5:$E$9)&lt;5,"",-SIGN(B381)*$B$9*B381^2)</f>
        <v>0.497777051480609</v>
      </c>
      <c r="D381" s="92" t="n">
        <f aca="false">IF(COUNT($E$5:$E$9)&lt;5,"",-$B$7*9.81+C381)</f>
        <v>-3.81862294851939</v>
      </c>
      <c r="E381" s="93" t="n">
        <f aca="false">IF(COUNT($E$5:$E$9)&lt;5,"",D381/$B$7)</f>
        <v>-8.67868851936226</v>
      </c>
      <c r="F381" s="94" t="n">
        <f aca="false">IF(COUNT($E$5:$E$9)&lt;5,"",$B$6+$B$5*A381-9.81/2*A381^2)</f>
        <v>75.3175552085503</v>
      </c>
      <c r="G381" s="94" t="n">
        <f aca="false">IF(COUNT($E$5:$E$9)&lt;5,"",IF(G380+B380*$B$12&lt;0,0,G380+B380*$B$12))</f>
        <v>30.0914047118881</v>
      </c>
      <c r="H381" s="95" t="str">
        <f aca="false">IF(G381&lt;=G380,"",H380+1)</f>
        <v/>
      </c>
      <c r="I381" s="95" t="n">
        <f aca="false">IF(G381&lt;=0,"",I380+1)</f>
        <v>363</v>
      </c>
    </row>
    <row r="382" customFormat="false" ht="12.75" hidden="false" customHeight="false" outlineLevel="0" collapsed="false">
      <c r="A382" s="90" t="n">
        <f aca="false">IF(COUNT($E$5:$E$9)&lt;5,"",A381+$E$9)</f>
        <v>2.95845000000002</v>
      </c>
      <c r="B382" s="91" t="n">
        <f aca="false">IF(COUNT($E$5:$E$9)&lt;5,"",B381+E381*$B$12)</f>
        <v>-6.79772612527872</v>
      </c>
      <c r="C382" s="92" t="n">
        <f aca="false">IF(COUNT($E$5:$E$9)&lt;5,"",-SIGN(B382)*$B$9*B382^2)</f>
        <v>0.508299885217265</v>
      </c>
      <c r="D382" s="92" t="n">
        <f aca="false">IF(COUNT($E$5:$E$9)&lt;5,"",-$B$7*9.81+C382)</f>
        <v>-3.80810011478274</v>
      </c>
      <c r="E382" s="93" t="n">
        <f aca="false">IF(COUNT($E$5:$E$9)&lt;5,"",D382/$B$7)</f>
        <v>-8.65477298814258</v>
      </c>
      <c r="F382" s="94" t="n">
        <f aca="false">IF(COUNT($E$5:$E$9)&lt;5,"",$B$6+$B$5*A382-9.81/2*A382^2)</f>
        <v>75.4073484957378</v>
      </c>
      <c r="G382" s="94" t="n">
        <f aca="false">IF(COUNT($E$5:$E$9)&lt;5,"",IF(G381+B381*$B$12&lt;0,0,G381+B381*$B$12))</f>
        <v>30.0365797041552</v>
      </c>
      <c r="H382" s="95" t="str">
        <f aca="false">IF(G382&lt;=G381,"",H381+1)</f>
        <v/>
      </c>
      <c r="I382" s="95" t="n">
        <f aca="false">IF(G382&lt;=0,"",I381+1)</f>
        <v>364</v>
      </c>
    </row>
    <row r="383" customFormat="false" ht="12.75" hidden="false" customHeight="false" outlineLevel="0" collapsed="false">
      <c r="A383" s="90" t="n">
        <f aca="false">IF(COUNT($E$5:$E$9)&lt;5,"",A382+$E$9)</f>
        <v>2.96660000000002</v>
      </c>
      <c r="B383" s="91" t="n">
        <f aca="false">IF(COUNT($E$5:$E$9)&lt;5,"",B382+E382*$B$12)</f>
        <v>-6.86826252513208</v>
      </c>
      <c r="C383" s="92" t="n">
        <f aca="false">IF(COUNT($E$5:$E$9)&lt;5,"",-SIGN(B383)*$B$9*B383^2)</f>
        <v>0.518903331255471</v>
      </c>
      <c r="D383" s="92" t="n">
        <f aca="false">IF(COUNT($E$5:$E$9)&lt;5,"",-$B$7*9.81+C383)</f>
        <v>-3.79749666874453</v>
      </c>
      <c r="E383" s="93" t="n">
        <f aca="false">IF(COUNT($E$5:$E$9)&lt;5,"",D383/$B$7)</f>
        <v>-8.63067424714666</v>
      </c>
      <c r="F383" s="94" t="n">
        <f aca="false">IF(COUNT($E$5:$E$9)&lt;5,"",$B$6+$B$5*A383-9.81/2*A383^2)</f>
        <v>75.4964901782003</v>
      </c>
      <c r="G383" s="94" t="n">
        <f aca="false">IF(COUNT($E$5:$E$9)&lt;5,"",IF(G382+B382*$B$12&lt;0,0,G382+B382*$B$12))</f>
        <v>29.9811782362342</v>
      </c>
      <c r="H383" s="95" t="str">
        <f aca="false">IF(G383&lt;=G382,"",H382+1)</f>
        <v/>
      </c>
      <c r="I383" s="95" t="n">
        <f aca="false">IF(G383&lt;=0,"",I382+1)</f>
        <v>365</v>
      </c>
    </row>
    <row r="384" customFormat="false" ht="12.75" hidden="false" customHeight="false" outlineLevel="0" collapsed="false">
      <c r="A384" s="90" t="n">
        <f aca="false">IF(COUNT($E$5:$E$9)&lt;5,"",A383+$E$9)</f>
        <v>2.97475000000002</v>
      </c>
      <c r="B384" s="91" t="n">
        <f aca="false">IF(COUNT($E$5:$E$9)&lt;5,"",B383+E383*$B$12)</f>
        <v>-6.93860252024633</v>
      </c>
      <c r="C384" s="92" t="n">
        <f aca="false">IF(COUNT($E$5:$E$9)&lt;5,"",-SIGN(B384)*$B$9*B384^2)</f>
        <v>0.529586254273655</v>
      </c>
      <c r="D384" s="92" t="n">
        <f aca="false">IF(COUNT($E$5:$E$9)&lt;5,"",-$B$7*9.81+C384)</f>
        <v>-3.78681374572635</v>
      </c>
      <c r="E384" s="93" t="n">
        <f aca="false">IF(COUNT($E$5:$E$9)&lt;5,"",D384/$B$7)</f>
        <v>-8.60639487665078</v>
      </c>
      <c r="F384" s="94" t="n">
        <f aca="false">IF(COUNT($E$5:$E$9)&lt;5,"",$B$6+$B$5*A384-9.81/2*A384^2)</f>
        <v>75.5849802559378</v>
      </c>
      <c r="G384" s="94" t="n">
        <f aca="false">IF(COUNT($E$5:$E$9)&lt;5,"",IF(G383+B383*$B$12&lt;0,0,G383+B383*$B$12))</f>
        <v>29.9252018966544</v>
      </c>
      <c r="H384" s="95" t="str">
        <f aca="false">IF(G384&lt;=G383,"",H383+1)</f>
        <v/>
      </c>
      <c r="I384" s="95" t="n">
        <f aca="false">IF(G384&lt;=0,"",I383+1)</f>
        <v>366</v>
      </c>
    </row>
    <row r="385" customFormat="false" ht="12.75" hidden="false" customHeight="false" outlineLevel="0" collapsed="false">
      <c r="A385" s="90" t="n">
        <f aca="false">IF(COUNT($E$5:$E$9)&lt;5,"",A384+$E$9)</f>
        <v>2.98290000000002</v>
      </c>
      <c r="B385" s="91" t="n">
        <f aca="false">IF(COUNT($E$5:$E$9)&lt;5,"",B384+E384*$B$12)</f>
        <v>-7.00874463849103</v>
      </c>
      <c r="C385" s="92" t="n">
        <f aca="false">IF(COUNT($E$5:$E$9)&lt;5,"",-SIGN(B385)*$B$9*B385^2)</f>
        <v>0.540347515483344</v>
      </c>
      <c r="D385" s="92" t="n">
        <f aca="false">IF(COUNT($E$5:$E$9)&lt;5,"",-$B$7*9.81+C385)</f>
        <v>-3.77605248451666</v>
      </c>
      <c r="E385" s="93" t="n">
        <f aca="false">IF(COUNT($E$5:$E$9)&lt;5,"",D385/$B$7)</f>
        <v>-8.58193746481058</v>
      </c>
      <c r="F385" s="94" t="n">
        <f aca="false">IF(COUNT($E$5:$E$9)&lt;5,"",$B$6+$B$5*A385-9.81/2*A385^2)</f>
        <v>75.6728187289503</v>
      </c>
      <c r="G385" s="94" t="n">
        <f aca="false">IF(COUNT($E$5:$E$9)&lt;5,"",IF(G384+B384*$B$12&lt;0,0,G384+B384*$B$12))</f>
        <v>29.8686522861144</v>
      </c>
      <c r="H385" s="95" t="str">
        <f aca="false">IF(G385&lt;=G384,"",H384+1)</f>
        <v/>
      </c>
      <c r="I385" s="95" t="n">
        <f aca="false">IF(G385&lt;=0,"",I384+1)</f>
        <v>367</v>
      </c>
    </row>
    <row r="386" customFormat="false" ht="12.75" hidden="false" customHeight="false" outlineLevel="0" collapsed="false">
      <c r="A386" s="90" t="n">
        <f aca="false">IF(COUNT($E$5:$E$9)&lt;5,"",A385+$E$9)</f>
        <v>2.99105000000002</v>
      </c>
      <c r="B386" s="91" t="n">
        <f aca="false">IF(COUNT($E$5:$E$9)&lt;5,"",B385+E385*$B$12)</f>
        <v>-7.07868742882924</v>
      </c>
      <c r="C386" s="92" t="n">
        <f aca="false">IF(COUNT($E$5:$E$9)&lt;5,"",-SIGN(B386)*$B$9*B386^2)</f>
        <v>0.551185972865716</v>
      </c>
      <c r="D386" s="92" t="n">
        <f aca="false">IF(COUNT($E$5:$E$9)&lt;5,"",-$B$7*9.81+C386)</f>
        <v>-3.76521402713429</v>
      </c>
      <c r="E386" s="93" t="n">
        <f aca="false">IF(COUNT($E$5:$E$9)&lt;5,"",D386/$B$7)</f>
        <v>-8.55730460712337</v>
      </c>
      <c r="F386" s="94" t="n">
        <f aca="false">IF(COUNT($E$5:$E$9)&lt;5,"",$B$6+$B$5*A386-9.81/2*A386^2)</f>
        <v>75.7600055972378</v>
      </c>
      <c r="G386" s="94" t="n">
        <f aca="false">IF(COUNT($E$5:$E$9)&lt;5,"",IF(G385+B385*$B$12&lt;0,0,G385+B385*$B$12))</f>
        <v>29.8115310173107</v>
      </c>
      <c r="H386" s="95" t="str">
        <f aca="false">IF(G386&lt;=G385,"",H385+1)</f>
        <v/>
      </c>
      <c r="I386" s="95" t="n">
        <f aca="false">IF(G386&lt;=0,"",I385+1)</f>
        <v>368</v>
      </c>
    </row>
    <row r="387" customFormat="false" ht="12.75" hidden="false" customHeight="false" outlineLevel="0" collapsed="false">
      <c r="A387" s="90" t="n">
        <f aca="false">IF(COUNT($E$5:$E$9)&lt;5,"",A386+$E$9)</f>
        <v>2.99920000000002</v>
      </c>
      <c r="B387" s="91" t="n">
        <f aca="false">IF(COUNT($E$5:$E$9)&lt;5,"",B386+E386*$B$12)</f>
        <v>-7.14842946137729</v>
      </c>
      <c r="C387" s="92" t="n">
        <f aca="false">IF(COUNT($E$5:$E$9)&lt;5,"",-SIGN(B387)*$B$9*B387^2)</f>
        <v>0.562100481407155</v>
      </c>
      <c r="D387" s="92" t="n">
        <f aca="false">IF(COUNT($E$5:$E$9)&lt;5,"",-$B$7*9.81+C387)</f>
        <v>-3.75429951859285</v>
      </c>
      <c r="E387" s="93" t="n">
        <f aca="false">IF(COUNT($E$5:$E$9)&lt;5,"",D387/$B$7)</f>
        <v>-8.53249890589283</v>
      </c>
      <c r="F387" s="94" t="n">
        <f aca="false">IF(COUNT($E$5:$E$9)&lt;5,"",$B$6+$B$5*A387-9.81/2*A387^2)</f>
        <v>75.8465408608003</v>
      </c>
      <c r="G387" s="94" t="n">
        <f aca="false">IF(COUNT($E$5:$E$9)&lt;5,"",IF(G386+B386*$B$12&lt;0,0,G386+B386*$B$12))</f>
        <v>29.7538397147657</v>
      </c>
      <c r="H387" s="95" t="str">
        <f aca="false">IF(G387&lt;=G386,"",H386+1)</f>
        <v/>
      </c>
      <c r="I387" s="95" t="n">
        <f aca="false">IF(G387&lt;=0,"",I386+1)</f>
        <v>369</v>
      </c>
    </row>
    <row r="388" customFormat="false" ht="12.75" hidden="false" customHeight="false" outlineLevel="0" collapsed="false">
      <c r="A388" s="90" t="n">
        <f aca="false">IF(COUNT($E$5:$E$9)&lt;5,"",A387+$E$9)</f>
        <v>3.00735000000002</v>
      </c>
      <c r="B388" s="91" t="n">
        <f aca="false">IF(COUNT($E$5:$E$9)&lt;5,"",B387+E387*$B$12)</f>
        <v>-7.21796932746032</v>
      </c>
      <c r="C388" s="92" t="n">
        <f aca="false">IF(COUNT($E$5:$E$9)&lt;5,"",-SIGN(B388)*$B$9*B388^2)</f>
        <v>0.573089893333738</v>
      </c>
      <c r="D388" s="92" t="n">
        <f aca="false">IF(COUNT($E$5:$E$9)&lt;5,"",-$B$7*9.81+C388)</f>
        <v>-3.74331010666626</v>
      </c>
      <c r="E388" s="93" t="n">
        <f aca="false">IF(COUNT($E$5:$E$9)&lt;5,"",D388/$B$7)</f>
        <v>-8.50752296969605</v>
      </c>
      <c r="F388" s="94" t="n">
        <f aca="false">IF(COUNT($E$5:$E$9)&lt;5,"",$B$6+$B$5*A388-9.81/2*A388^2)</f>
        <v>75.9324245196378</v>
      </c>
      <c r="G388" s="94" t="n">
        <f aca="false">IF(COUNT($E$5:$E$9)&lt;5,"",IF(G387+B387*$B$12&lt;0,0,G387+B387*$B$12))</f>
        <v>29.6955800146555</v>
      </c>
      <c r="H388" s="95" t="str">
        <f aca="false">IF(G388&lt;=G387,"",H387+1)</f>
        <v/>
      </c>
      <c r="I388" s="95" t="n">
        <f aca="false">IF(G388&lt;=0,"",I387+1)</f>
        <v>370</v>
      </c>
    </row>
    <row r="389" customFormat="false" ht="12.75" hidden="false" customHeight="false" outlineLevel="0" collapsed="false">
      <c r="A389" s="90" t="n">
        <f aca="false">IF(COUNT($E$5:$E$9)&lt;5,"",A388+$E$9)</f>
        <v>3.01550000000002</v>
      </c>
      <c r="B389" s="91" t="n">
        <f aca="false">IF(COUNT($E$5:$E$9)&lt;5,"",B388+E388*$B$12)</f>
        <v>-7.28730563966334</v>
      </c>
      <c r="C389" s="92" t="n">
        <f aca="false">IF(COUNT($E$5:$E$9)&lt;5,"",-SIGN(B389)*$B$9*B389^2)</f>
        <v>0.584153058344561</v>
      </c>
      <c r="D389" s="92" t="n">
        <f aca="false">IF(COUNT($E$5:$E$9)&lt;5,"",-$B$7*9.81+C389)</f>
        <v>-3.73224694165544</v>
      </c>
      <c r="E389" s="93" t="n">
        <f aca="false">IF(COUNT($E$5:$E$9)&lt;5,"",D389/$B$7)</f>
        <v>-8.48237941285327</v>
      </c>
      <c r="F389" s="94" t="n">
        <f aca="false">IF(COUNT($E$5:$E$9)&lt;5,"",$B$6+$B$5*A389-9.81/2*A389^2)</f>
        <v>76.0176565737503</v>
      </c>
      <c r="G389" s="94" t="n">
        <f aca="false">IF(COUNT($E$5:$E$9)&lt;5,"",IF(G388+B388*$B$12&lt;0,0,G388+B388*$B$12))</f>
        <v>29.6367535646367</v>
      </c>
      <c r="H389" s="95" t="str">
        <f aca="false">IF(G389&lt;=G388,"",H388+1)</f>
        <v/>
      </c>
      <c r="I389" s="95" t="n">
        <f aca="false">IF(G389&lt;=0,"",I388+1)</f>
        <v>371</v>
      </c>
    </row>
    <row r="390" customFormat="false" ht="12.75" hidden="false" customHeight="false" outlineLevel="0" collapsed="false">
      <c r="A390" s="90" t="n">
        <f aca="false">IF(COUNT($E$5:$E$9)&lt;5,"",A389+$E$9)</f>
        <v>3.02365000000002</v>
      </c>
      <c r="B390" s="91" t="n">
        <f aca="false">IF(COUNT($E$5:$E$9)&lt;5,"",B389+E389*$B$12)</f>
        <v>-7.3564370318781</v>
      </c>
      <c r="C390" s="92" t="n">
        <f aca="false">IF(COUNT($E$5:$E$9)&lt;5,"",-SIGN(B390)*$B$9*B390^2)</f>
        <v>0.595288823843862</v>
      </c>
      <c r="D390" s="92" t="n">
        <f aca="false">IF(COUNT($E$5:$E$9)&lt;5,"",-$B$7*9.81+C390)</f>
        <v>-3.72111117615614</v>
      </c>
      <c r="E390" s="93" t="n">
        <f aca="false">IF(COUNT($E$5:$E$9)&lt;5,"",D390/$B$7)</f>
        <v>-8.45707085490032</v>
      </c>
      <c r="F390" s="94" t="n">
        <f aca="false">IF(COUNT($E$5:$E$9)&lt;5,"",$B$6+$B$5*A390-9.81/2*A390^2)</f>
        <v>76.1022370231378</v>
      </c>
      <c r="G390" s="94" t="n">
        <f aca="false">IF(COUNT($E$5:$E$9)&lt;5,"",IF(G389+B389*$B$12&lt;0,0,G389+B389*$B$12))</f>
        <v>29.5773620236734</v>
      </c>
      <c r="H390" s="95" t="str">
        <f aca="false">IF(G390&lt;=G389,"",H389+1)</f>
        <v/>
      </c>
      <c r="I390" s="95" t="n">
        <f aca="false">IF(G390&lt;=0,"",I389+1)</f>
        <v>372</v>
      </c>
    </row>
    <row r="391" customFormat="false" ht="12.75" hidden="false" customHeight="false" outlineLevel="0" collapsed="false">
      <c r="A391" s="90" t="n">
        <f aca="false">IF(COUNT($E$5:$E$9)&lt;5,"",A390+$E$9)</f>
        <v>3.03180000000002</v>
      </c>
      <c r="B391" s="91" t="n">
        <f aca="false">IF(COUNT($E$5:$E$9)&lt;5,"",B390+E390*$B$12)</f>
        <v>-7.42536215934553</v>
      </c>
      <c r="C391" s="92" t="n">
        <f aca="false">IF(COUNT($E$5:$E$9)&lt;5,"",-SIGN(B391)*$B$9*B391^2)</f>
        <v>0.606496035171846</v>
      </c>
      <c r="D391" s="92" t="n">
        <f aca="false">IF(COUNT($E$5:$E$9)&lt;5,"",-$B$7*9.81+C391)</f>
        <v>-3.70990396482815</v>
      </c>
      <c r="E391" s="93" t="n">
        <f aca="false">IF(COUNT($E$5:$E$9)&lt;5,"",D391/$B$7)</f>
        <v>-8.43159992006399</v>
      </c>
      <c r="F391" s="94" t="n">
        <f aca="false">IF(COUNT($E$5:$E$9)&lt;5,"",$B$6+$B$5*A391-9.81/2*A391^2)</f>
        <v>76.1861658678003</v>
      </c>
      <c r="G391" s="94" t="n">
        <f aca="false">IF(COUNT($E$5:$E$9)&lt;5,"",IF(G390+B390*$B$12&lt;0,0,G390+B390*$B$12))</f>
        <v>29.5174070618636</v>
      </c>
      <c r="H391" s="95" t="str">
        <f aca="false">IF(G391&lt;=G390,"",H390+1)</f>
        <v/>
      </c>
      <c r="I391" s="95" t="n">
        <f aca="false">IF(G391&lt;=0,"",I390+1)</f>
        <v>373</v>
      </c>
    </row>
    <row r="392" customFormat="false" ht="12.75" hidden="false" customHeight="false" outlineLevel="0" collapsed="false">
      <c r="A392" s="90" t="n">
        <f aca="false">IF(COUNT($E$5:$E$9)&lt;5,"",A391+$E$9)</f>
        <v>3.03995000000002</v>
      </c>
      <c r="B392" s="91" t="n">
        <f aca="false">IF(COUNT($E$5:$E$9)&lt;5,"",B391+E391*$B$12)</f>
        <v>-7.49407969869406</v>
      </c>
      <c r="C392" s="92" t="n">
        <f aca="false">IF(COUNT($E$5:$E$9)&lt;5,"",-SIGN(B392)*$B$9*B392^2)</f>
        <v>0.617773535834162</v>
      </c>
      <c r="D392" s="92" t="n">
        <f aca="false">IF(COUNT($E$5:$E$9)&lt;5,"",-$B$7*9.81+C392)</f>
        <v>-3.69862646416584</v>
      </c>
      <c r="E392" s="93" t="n">
        <f aca="false">IF(COUNT($E$5:$E$9)&lt;5,"",D392/$B$7)</f>
        <v>-8.40596923674054</v>
      </c>
      <c r="F392" s="94" t="n">
        <f aca="false">IF(COUNT($E$5:$E$9)&lt;5,"",$B$6+$B$5*A392-9.81/2*A392^2)</f>
        <v>76.2694431077377</v>
      </c>
      <c r="G392" s="94" t="n">
        <f aca="false">IF(COUNT($E$5:$E$9)&lt;5,"",IF(G391+B391*$B$12&lt;0,0,G391+B391*$B$12))</f>
        <v>29.4568903602649</v>
      </c>
      <c r="H392" s="95" t="str">
        <f aca="false">IF(G392&lt;=G391,"",H391+1)</f>
        <v/>
      </c>
      <c r="I392" s="95" t="n">
        <f aca="false">IF(G392&lt;=0,"",I391+1)</f>
        <v>374</v>
      </c>
    </row>
    <row r="393" customFormat="false" ht="12.75" hidden="false" customHeight="false" outlineLevel="0" collapsed="false">
      <c r="A393" s="90" t="n">
        <f aca="false">IF(COUNT($E$5:$E$9)&lt;5,"",A392+$E$9)</f>
        <v>3.04810000000002</v>
      </c>
      <c r="B393" s="91" t="n">
        <f aca="false">IF(COUNT($E$5:$E$9)&lt;5,"",B392+E392*$B$12)</f>
        <v>-7.56258834797349</v>
      </c>
      <c r="C393" s="92" t="n">
        <f aca="false">IF(COUNT($E$5:$E$9)&lt;5,"",-SIGN(B393)*$B$9*B393^2)</f>
        <v>0.629120167729949</v>
      </c>
      <c r="D393" s="92" t="n">
        <f aca="false">IF(COUNT($E$5:$E$9)&lt;5,"",-$B$7*9.81+C393)</f>
        <v>-3.68727983227005</v>
      </c>
      <c r="E393" s="93" t="n">
        <f aca="false">IF(COUNT($E$5:$E$9)&lt;5,"",D393/$B$7)</f>
        <v>-8.38018143697739</v>
      </c>
      <c r="F393" s="94" t="n">
        <f aca="false">IF(COUNT($E$5:$E$9)&lt;5,"",$B$6+$B$5*A393-9.81/2*A393^2)</f>
        <v>76.3520687429503</v>
      </c>
      <c r="G393" s="94" t="n">
        <f aca="false">IF(COUNT($E$5:$E$9)&lt;5,"",IF(G392+B392*$B$12&lt;0,0,G392+B392*$B$12))</f>
        <v>29.3958136107206</v>
      </c>
      <c r="H393" s="95" t="str">
        <f aca="false">IF(G393&lt;=G392,"",H392+1)</f>
        <v/>
      </c>
      <c r="I393" s="95" t="n">
        <f aca="false">IF(G393&lt;=0,"",I392+1)</f>
        <v>375</v>
      </c>
    </row>
    <row r="394" customFormat="false" ht="12.75" hidden="false" customHeight="false" outlineLevel="0" collapsed="false">
      <c r="A394" s="90" t="n">
        <f aca="false">IF(COUNT($E$5:$E$9)&lt;5,"",A393+$E$9)</f>
        <v>3.05625000000003</v>
      </c>
      <c r="B394" s="91" t="n">
        <f aca="false">IF(COUNT($E$5:$E$9)&lt;5,"",B393+E393*$B$12)</f>
        <v>-7.63088682668486</v>
      </c>
      <c r="C394" s="92" t="n">
        <f aca="false">IF(COUNT($E$5:$E$9)&lt;5,"",-SIGN(B394)*$B$9*B394^2)</f>
        <v>0.640534771378397</v>
      </c>
      <c r="D394" s="92" t="n">
        <f aca="false">IF(COUNT($E$5:$E$9)&lt;5,"",-$B$7*9.81+C394)</f>
        <v>-3.6758652286216</v>
      </c>
      <c r="E394" s="93" t="n">
        <f aca="false">IF(COUNT($E$5:$E$9)&lt;5,"",D394/$B$7)</f>
        <v>-8.35423915595819</v>
      </c>
      <c r="F394" s="94" t="n">
        <f aca="false">IF(COUNT($E$5:$E$9)&lt;5,"",$B$6+$B$5*A394-9.81/2*A394^2)</f>
        <v>76.4340427734378</v>
      </c>
      <c r="G394" s="94" t="n">
        <f aca="false">IF(COUNT($E$5:$E$9)&lt;5,"",IF(G393+B393*$B$12&lt;0,0,G393+B393*$B$12))</f>
        <v>29.3341785156846</v>
      </c>
      <c r="H394" s="95" t="str">
        <f aca="false">IF(G394&lt;=G393,"",H393+1)</f>
        <v/>
      </c>
      <c r="I394" s="95" t="n">
        <f aca="false">IF(G394&lt;=0,"",I393+1)</f>
        <v>376</v>
      </c>
    </row>
    <row r="395" customFormat="false" ht="12.75" hidden="false" customHeight="false" outlineLevel="0" collapsed="false">
      <c r="A395" s="90" t="n">
        <f aca="false">IF(COUNT($E$5:$E$9)&lt;5,"",A394+$E$9)</f>
        <v>3.06440000000003</v>
      </c>
      <c r="B395" s="91" t="n">
        <f aca="false">IF(COUNT($E$5:$E$9)&lt;5,"",B394+E394*$B$12)</f>
        <v>-7.69897387580592</v>
      </c>
      <c r="C395" s="92" t="n">
        <f aca="false">IF(COUNT($E$5:$E$9)&lt;5,"",-SIGN(B395)*$B$9*B395^2)</f>
        <v>0.652016186143762</v>
      </c>
      <c r="D395" s="92" t="n">
        <f aca="false">IF(COUNT($E$5:$E$9)&lt;5,"",-$B$7*9.81+C395)</f>
        <v>-3.66438381385624</v>
      </c>
      <c r="E395" s="93" t="n">
        <f aca="false">IF(COUNT($E$5:$E$9)&lt;5,"",D395/$B$7)</f>
        <v>-8.32814503149145</v>
      </c>
      <c r="F395" s="94" t="n">
        <f aca="false">IF(COUNT($E$5:$E$9)&lt;5,"",$B$6+$B$5*A395-9.81/2*A395^2)</f>
        <v>76.5153651992002</v>
      </c>
      <c r="G395" s="94" t="n">
        <f aca="false">IF(COUNT($E$5:$E$9)&lt;5,"",IF(G394+B394*$B$12&lt;0,0,G394+B394*$B$12))</f>
        <v>29.2719867880471</v>
      </c>
      <c r="H395" s="95" t="str">
        <f aca="false">IF(G395&lt;=G394,"",H394+1)</f>
        <v/>
      </c>
      <c r="I395" s="95" t="n">
        <f aca="false">IF(G395&lt;=0,"",I394+1)</f>
        <v>377</v>
      </c>
    </row>
    <row r="396" customFormat="false" ht="12.75" hidden="false" customHeight="false" outlineLevel="0" collapsed="false">
      <c r="A396" s="90" t="n">
        <f aca="false">IF(COUNT($E$5:$E$9)&lt;5,"",A395+$E$9)</f>
        <v>3.07255000000003</v>
      </c>
      <c r="B396" s="91" t="n">
        <f aca="false">IF(COUNT($E$5:$E$9)&lt;5,"",B395+E395*$B$12)</f>
        <v>-7.76684825781257</v>
      </c>
      <c r="C396" s="92" t="n">
        <f aca="false">IF(COUNT($E$5:$E$9)&lt;5,"",-SIGN(B396)*$B$9*B396^2)</f>
        <v>0.663563250458748</v>
      </c>
      <c r="D396" s="92" t="n">
        <f aca="false">IF(COUNT($E$5:$E$9)&lt;5,"",-$B$7*9.81+C396)</f>
        <v>-3.65283674954125</v>
      </c>
      <c r="E396" s="93" t="n">
        <f aca="false">IF(COUNT($E$5:$E$9)&lt;5,"",D396/$B$7)</f>
        <v>-8.30190170350285</v>
      </c>
      <c r="F396" s="94" t="n">
        <f aca="false">IF(COUNT($E$5:$E$9)&lt;5,"",$B$6+$B$5*A396-9.81/2*A396^2)</f>
        <v>76.5960360202377</v>
      </c>
      <c r="G396" s="94" t="n">
        <f aca="false">IF(COUNT($E$5:$E$9)&lt;5,"",IF(G395+B395*$B$12&lt;0,0,G395+B395*$B$12))</f>
        <v>29.2092401509593</v>
      </c>
      <c r="H396" s="95" t="str">
        <f aca="false">IF(G396&lt;=G395,"",H395+1)</f>
        <v/>
      </c>
      <c r="I396" s="95" t="n">
        <f aca="false">IF(G396&lt;=0,"",I395+1)</f>
        <v>378</v>
      </c>
    </row>
    <row r="397" customFormat="false" ht="12.75" hidden="false" customHeight="false" outlineLevel="0" collapsed="false">
      <c r="A397" s="90" t="n">
        <f aca="false">IF(COUNT($E$5:$E$9)&lt;5,"",A396+$E$9)</f>
        <v>3.08070000000003</v>
      </c>
      <c r="B397" s="91" t="n">
        <f aca="false">IF(COUNT($E$5:$E$9)&lt;5,"",B396+E396*$B$12)</f>
        <v>-7.83450875669612</v>
      </c>
      <c r="C397" s="92" t="n">
        <f aca="false">IF(COUNT($E$5:$E$9)&lt;5,"",-SIGN(B397)*$B$9*B397^2)</f>
        <v>0.67517480204623</v>
      </c>
      <c r="D397" s="92" t="n">
        <f aca="false">IF(COUNT($E$5:$E$9)&lt;5,"",-$B$7*9.81+C397)</f>
        <v>-3.64122519795377</v>
      </c>
      <c r="E397" s="93" t="n">
        <f aca="false">IF(COUNT($E$5:$E$9)&lt;5,"",D397/$B$7)</f>
        <v>-8.2755118135313</v>
      </c>
      <c r="F397" s="94" t="n">
        <f aca="false">IF(COUNT($E$5:$E$9)&lt;5,"",$B$6+$B$5*A397-9.81/2*A397^2)</f>
        <v>76.6760552365502</v>
      </c>
      <c r="G397" s="94" t="n">
        <f aca="false">IF(COUNT($E$5:$E$9)&lt;5,"",IF(G396+B396*$B$12&lt;0,0,G396+B396*$B$12))</f>
        <v>29.1459403376581</v>
      </c>
      <c r="H397" s="95" t="str">
        <f aca="false">IF(G397&lt;=G396,"",H396+1)</f>
        <v/>
      </c>
      <c r="I397" s="95" t="n">
        <f aca="false">IF(G397&lt;=0,"",I396+1)</f>
        <v>379</v>
      </c>
    </row>
    <row r="398" customFormat="false" ht="12.75" hidden="false" customHeight="false" outlineLevel="0" collapsed="false">
      <c r="A398" s="90" t="n">
        <f aca="false">IF(COUNT($E$5:$E$9)&lt;5,"",A397+$E$9)</f>
        <v>3.08885000000003</v>
      </c>
      <c r="B398" s="91" t="n">
        <f aca="false">IF(COUNT($E$5:$E$9)&lt;5,"",B397+E397*$B$12)</f>
        <v>-7.9019541779764</v>
      </c>
      <c r="C398" s="92" t="n">
        <f aca="false">IF(COUNT($E$5:$E$9)&lt;5,"",-SIGN(B398)*$B$9*B398^2)</f>
        <v>0.686849678139226</v>
      </c>
      <c r="D398" s="92" t="n">
        <f aca="false">IF(COUNT($E$5:$E$9)&lt;5,"",-$B$7*9.81+C398)</f>
        <v>-3.62955032186078</v>
      </c>
      <c r="E398" s="93" t="n">
        <f aca="false">IF(COUNT($E$5:$E$9)&lt;5,"",D398/$B$7)</f>
        <v>-8.24897800422903</v>
      </c>
      <c r="F398" s="94" t="n">
        <f aca="false">IF(COUNT($E$5:$E$9)&lt;5,"",$B$6+$B$5*A398-9.81/2*A398^2)</f>
        <v>76.7554228481377</v>
      </c>
      <c r="G398" s="94" t="n">
        <f aca="false">IF(COUNT($E$5:$E$9)&lt;5,"",IF(G397+B397*$B$12&lt;0,0,G397+B397*$B$12))</f>
        <v>29.082089091291</v>
      </c>
      <c r="H398" s="95" t="str">
        <f aca="false">IF(G398&lt;=G397,"",H397+1)</f>
        <v/>
      </c>
      <c r="I398" s="95" t="n">
        <f aca="false">IF(G398&lt;=0,"",I397+1)</f>
        <v>380</v>
      </c>
    </row>
    <row r="399" customFormat="false" ht="12.75" hidden="false" customHeight="false" outlineLevel="0" collapsed="false">
      <c r="A399" s="90" t="n">
        <f aca="false">IF(COUNT($E$5:$E$9)&lt;5,"",A398+$E$9)</f>
        <v>3.09700000000003</v>
      </c>
      <c r="B399" s="91" t="n">
        <f aca="false">IF(COUNT($E$5:$E$9)&lt;5,"",B398+E398*$B$12)</f>
        <v>-7.96918334871087</v>
      </c>
      <c r="C399" s="92" t="n">
        <f aca="false">IF(COUNT($E$5:$E$9)&lt;5,"",-SIGN(B399)*$B$9*B399^2)</f>
        <v>0.698586715699076</v>
      </c>
      <c r="D399" s="92" t="n">
        <f aca="false">IF(COUNT($E$5:$E$9)&lt;5,"",-$B$7*9.81+C399)</f>
        <v>-3.61781328430093</v>
      </c>
      <c r="E399" s="93" t="n">
        <f aca="false">IF(COUNT($E$5:$E$9)&lt;5,"",D399/$B$7)</f>
        <v>-8.22230291886574</v>
      </c>
      <c r="F399" s="94" t="n">
        <f aca="false">IF(COUNT($E$5:$E$9)&lt;5,"",$B$6+$B$5*A399-9.81/2*A399^2)</f>
        <v>76.8341388550003</v>
      </c>
      <c r="G399" s="94" t="n">
        <f aca="false">IF(COUNT($E$5:$E$9)&lt;5,"",IF(G398+B398*$B$12&lt;0,0,G398+B398*$B$12))</f>
        <v>29.0176881647405</v>
      </c>
      <c r="H399" s="95" t="str">
        <f aca="false">IF(G399&lt;=G398,"",H398+1)</f>
        <v/>
      </c>
      <c r="I399" s="95" t="n">
        <f aca="false">IF(G399&lt;=0,"",I398+1)</f>
        <v>381</v>
      </c>
    </row>
    <row r="400" customFormat="false" ht="12.75" hidden="false" customHeight="false" outlineLevel="0" collapsed="false">
      <c r="A400" s="90" t="n">
        <f aca="false">IF(COUNT($E$5:$E$9)&lt;5,"",A399+$E$9)</f>
        <v>3.10515000000003</v>
      </c>
      <c r="B400" s="91" t="n">
        <f aca="false">IF(COUNT($E$5:$E$9)&lt;5,"",B399+E399*$B$12)</f>
        <v>-8.03619511749962</v>
      </c>
      <c r="C400" s="92" t="n">
        <f aca="false">IF(COUNT($E$5:$E$9)&lt;5,"",-SIGN(B400)*$B$9*B400^2)</f>
        <v>0.710384751631772</v>
      </c>
      <c r="D400" s="92" t="n">
        <f aca="false">IF(COUNT($E$5:$E$9)&lt;5,"",-$B$7*9.81+C400)</f>
        <v>-3.60601524836823</v>
      </c>
      <c r="E400" s="93" t="n">
        <f aca="false">IF(COUNT($E$5:$E$9)&lt;5,"",D400/$B$7)</f>
        <v>-8.19548920083688</v>
      </c>
      <c r="F400" s="94" t="n">
        <f aca="false">IF(COUNT($E$5:$E$9)&lt;5,"",$B$6+$B$5*A400-9.81/2*A400^2)</f>
        <v>76.9122032571378</v>
      </c>
      <c r="G400" s="94" t="n">
        <f aca="false">IF(COUNT($E$5:$E$9)&lt;5,"",IF(G399+B399*$B$12&lt;0,0,G399+B399*$B$12))</f>
        <v>28.9527393204485</v>
      </c>
      <c r="H400" s="95" t="str">
        <f aca="false">IF(G400&lt;=G399,"",H399+1)</f>
        <v/>
      </c>
      <c r="I400" s="95" t="n">
        <f aca="false">IF(G400&lt;=0,"",I399+1)</f>
        <v>382</v>
      </c>
    </row>
    <row r="401" customFormat="false" ht="12.75" hidden="false" customHeight="false" outlineLevel="0" collapsed="false">
      <c r="A401" s="90" t="n">
        <f aca="false">IF(COUNT($E$5:$E$9)&lt;5,"",A400+$E$9)</f>
        <v>3.11330000000003</v>
      </c>
      <c r="B401" s="91" t="n">
        <f aca="false">IF(COUNT($E$5:$E$9)&lt;5,"",B400+E400*$B$12)</f>
        <v>-8.10298835448644</v>
      </c>
      <c r="C401" s="92" t="n">
        <f aca="false">IF(COUNT($E$5:$E$9)&lt;5,"",-SIGN(B401)*$B$9*B401^2)</f>
        <v>0.722242623002372</v>
      </c>
      <c r="D401" s="92" t="n">
        <f aca="false">IF(COUNT($E$5:$E$9)&lt;5,"",-$B$7*9.81+C401)</f>
        <v>-3.59415737699763</v>
      </c>
      <c r="E401" s="93" t="n">
        <f aca="false">IF(COUNT($E$5:$E$9)&lt;5,"",D401/$B$7)</f>
        <v>-8.16853949317643</v>
      </c>
      <c r="F401" s="94" t="n">
        <f aca="false">IF(COUNT($E$5:$E$9)&lt;5,"",$B$6+$B$5*A401-9.81/2*A401^2)</f>
        <v>76.9896160545502</v>
      </c>
      <c r="G401" s="94" t="n">
        <f aca="false">IF(COUNT($E$5:$E$9)&lt;5,"",IF(G400+B400*$B$12&lt;0,0,G400+B400*$B$12))</f>
        <v>28.8872443302409</v>
      </c>
      <c r="H401" s="95" t="str">
        <f aca="false">IF(G401&lt;=G400,"",H400+1)</f>
        <v/>
      </c>
      <c r="I401" s="95" t="n">
        <f aca="false">IF(G401&lt;=0,"",I400+1)</f>
        <v>383</v>
      </c>
    </row>
    <row r="402" customFormat="false" ht="12.75" hidden="false" customHeight="false" outlineLevel="0" collapsed="false">
      <c r="A402" s="90" t="n">
        <f aca="false">IF(COUNT($E$5:$E$9)&lt;5,"",A401+$E$9)</f>
        <v>3.12145000000003</v>
      </c>
      <c r="B402" s="91" t="n">
        <f aca="false">IF(COUNT($E$5:$E$9)&lt;5,"",B401+E401*$B$12)</f>
        <v>-8.16956195135583</v>
      </c>
      <c r="C402" s="92" t="n">
        <f aca="false">IF(COUNT($E$5:$E$9)&lt;5,"",-SIGN(B402)*$B$9*B402^2)</f>
        <v>0.73415916724745</v>
      </c>
      <c r="D402" s="92" t="n">
        <f aca="false">IF(COUNT($E$5:$E$9)&lt;5,"",-$B$7*9.81+C402)</f>
        <v>-3.58224083275255</v>
      </c>
      <c r="E402" s="93" t="n">
        <f aca="false">IF(COUNT($E$5:$E$9)&lt;5,"",D402/$B$7)</f>
        <v>-8.14145643807398</v>
      </c>
      <c r="F402" s="94" t="n">
        <f aca="false">IF(COUNT($E$5:$E$9)&lt;5,"",$B$6+$B$5*A402-9.81/2*A402^2)</f>
        <v>77.0663772472377</v>
      </c>
      <c r="G402" s="94" t="n">
        <f aca="false">IF(COUNT($E$5:$E$9)&lt;5,"",IF(G401+B401*$B$12&lt;0,0,G401+B401*$B$12))</f>
        <v>28.8212049751519</v>
      </c>
      <c r="H402" s="95" t="str">
        <f aca="false">IF(G402&lt;=G401,"",H401+1)</f>
        <v/>
      </c>
      <c r="I402" s="95" t="n">
        <f aca="false">IF(G402&lt;=0,"",I401+1)</f>
        <v>384</v>
      </c>
    </row>
    <row r="403" customFormat="false" ht="12.75" hidden="false" customHeight="false" outlineLevel="0" collapsed="false">
      <c r="A403" s="90" t="n">
        <f aca="false">IF(COUNT($E$5:$E$9)&lt;5,"",A402+$E$9)</f>
        <v>3.12960000000003</v>
      </c>
      <c r="B403" s="91" t="n">
        <f aca="false">IF(COUNT($E$5:$E$9)&lt;5,"",B402+E402*$B$12)</f>
        <v>-8.23591482132613</v>
      </c>
      <c r="C403" s="92" t="n">
        <f aca="false">IF(COUNT($E$5:$E$9)&lt;5,"",-SIGN(B403)*$B$9*B403^2)</f>
        <v>0.746133222385534</v>
      </c>
      <c r="D403" s="92" t="n">
        <f aca="false">IF(COUNT($E$5:$E$9)&lt;5,"",-$B$7*9.81+C403)</f>
        <v>-3.57026677761447</v>
      </c>
      <c r="E403" s="93" t="n">
        <f aca="false">IF(COUNT($E$5:$E$9)&lt;5,"",D403/$B$7)</f>
        <v>-8.11424267639652</v>
      </c>
      <c r="F403" s="94" t="n">
        <f aca="false">IF(COUNT($E$5:$E$9)&lt;5,"",$B$6+$B$5*A403-9.81/2*A403^2)</f>
        <v>77.1424868352002</v>
      </c>
      <c r="G403" s="94" t="n">
        <f aca="false">IF(COUNT($E$5:$E$9)&lt;5,"",IF(G402+B402*$B$12&lt;0,0,G402+B402*$B$12))</f>
        <v>28.7546230452483</v>
      </c>
      <c r="H403" s="95" t="str">
        <f aca="false">IF(G403&lt;=G402,"",H402+1)</f>
        <v/>
      </c>
      <c r="I403" s="95" t="n">
        <f aca="false">IF(G403&lt;=0,"",I402+1)</f>
        <v>385</v>
      </c>
    </row>
    <row r="404" customFormat="false" ht="12.75" hidden="false" customHeight="false" outlineLevel="0" collapsed="false">
      <c r="A404" s="90" t="n">
        <f aca="false">IF(COUNT($E$5:$E$9)&lt;5,"",A403+$E$9)</f>
        <v>3.13775000000003</v>
      </c>
      <c r="B404" s="91" t="n">
        <f aca="false">IF(COUNT($E$5:$E$9)&lt;5,"",B403+E403*$B$12)</f>
        <v>-8.30204589913876</v>
      </c>
      <c r="C404" s="92" t="n">
        <f aca="false">IF(COUNT($E$5:$E$9)&lt;5,"",-SIGN(B404)*$B$9*B404^2)</f>
        <v>0.758163627225474</v>
      </c>
      <c r="D404" s="92" t="n">
        <f aca="false">IF(COUNT($E$5:$E$9)&lt;5,"",-$B$7*9.81+C404)</f>
        <v>-3.55823637277453</v>
      </c>
      <c r="E404" s="93" t="n">
        <f aca="false">IF(COUNT($E$5:$E$9)&lt;5,"",D404/$B$7)</f>
        <v>-8.08690084721483</v>
      </c>
      <c r="F404" s="94" t="n">
        <f aca="false">IF(COUNT($E$5:$E$9)&lt;5,"",$B$6+$B$5*A404-9.81/2*A404^2)</f>
        <v>77.2179448184377</v>
      </c>
      <c r="G404" s="94" t="n">
        <f aca="false">IF(COUNT($E$5:$E$9)&lt;5,"",IF(G403+B403*$B$12&lt;0,0,G403+B403*$B$12))</f>
        <v>28.6875003394545</v>
      </c>
      <c r="H404" s="95" t="str">
        <f aca="false">IF(G404&lt;=G403,"",H403+1)</f>
        <v/>
      </c>
      <c r="I404" s="95" t="n">
        <f aca="false">IF(G404&lt;=0,"",I403+1)</f>
        <v>386</v>
      </c>
    </row>
    <row r="405" customFormat="false" ht="12.75" hidden="false" customHeight="false" outlineLevel="0" collapsed="false">
      <c r="A405" s="90" t="n">
        <f aca="false">IF(COUNT($E$5:$E$9)&lt;5,"",A404+$E$9)</f>
        <v>3.14590000000003</v>
      </c>
      <c r="B405" s="91" t="n">
        <f aca="false">IF(COUNT($E$5:$E$9)&lt;5,"",B404+E404*$B$12)</f>
        <v>-8.36795414104356</v>
      </c>
      <c r="C405" s="92" t="n">
        <f aca="false">IF(COUNT($E$5:$E$9)&lt;5,"",-SIGN(B405)*$B$9*B405^2)</f>
        <v>0.770249221572689</v>
      </c>
      <c r="D405" s="92" t="n">
        <f aca="false">IF(COUNT($E$5:$E$9)&lt;5,"",-$B$7*9.81+C405)</f>
        <v>-3.54615077842731</v>
      </c>
      <c r="E405" s="93" t="n">
        <f aca="false">IF(COUNT($E$5:$E$9)&lt;5,"",D405/$B$7)</f>
        <v>-8.0594335873348</v>
      </c>
      <c r="F405" s="94" t="n">
        <f aca="false">IF(COUNT($E$5:$E$9)&lt;5,"",$B$6+$B$5*A405-9.81/2*A405^2)</f>
        <v>77.2927511969502</v>
      </c>
      <c r="G405" s="94" t="n">
        <f aca="false">IF(COUNT($E$5:$E$9)&lt;5,"",IF(G404+B404*$B$12&lt;0,0,G404+B404*$B$12))</f>
        <v>28.6198386653765</v>
      </c>
      <c r="H405" s="95" t="str">
        <f aca="false">IF(G405&lt;=G404,"",H404+1)</f>
        <v/>
      </c>
      <c r="I405" s="95" t="n">
        <f aca="false">IF(G405&lt;=0,"",I404+1)</f>
        <v>387</v>
      </c>
    </row>
    <row r="406" customFormat="false" ht="12.75" hidden="false" customHeight="false" outlineLevel="0" collapsed="false">
      <c r="A406" s="90" t="n">
        <f aca="false">IF(COUNT($E$5:$E$9)&lt;5,"",A405+$E$9)</f>
        <v>3.15405000000003</v>
      </c>
      <c r="B406" s="91" t="n">
        <f aca="false">IF(COUNT($E$5:$E$9)&lt;5,"",B405+E405*$B$12)</f>
        <v>-8.43363852478034</v>
      </c>
      <c r="C406" s="92" t="n">
        <f aca="false">IF(COUNT($E$5:$E$9)&lt;5,"",-SIGN(B406)*$B$9*B406^2)</f>
        <v>0.782388846433251</v>
      </c>
      <c r="D406" s="92" t="n">
        <f aca="false">IF(COUNT($E$5:$E$9)&lt;5,"",-$B$7*9.81+C406)</f>
        <v>-3.53401115356675</v>
      </c>
      <c r="E406" s="93" t="n">
        <f aca="false">IF(COUNT($E$5:$E$9)&lt;5,"",D406/$B$7)</f>
        <v>-8.03184353083352</v>
      </c>
      <c r="F406" s="94" t="n">
        <f aca="false">IF(COUNT($E$5:$E$9)&lt;5,"",$B$6+$B$5*A406-9.81/2*A406^2)</f>
        <v>77.3669059707378</v>
      </c>
      <c r="G406" s="94" t="n">
        <f aca="false">IF(COUNT($E$5:$E$9)&lt;5,"",IF(G405+B405*$B$12&lt;0,0,G405+B405*$B$12))</f>
        <v>28.551639839127</v>
      </c>
      <c r="H406" s="95" t="str">
        <f aca="false">IF(G406&lt;=G405,"",H405+1)</f>
        <v/>
      </c>
      <c r="I406" s="95" t="n">
        <f aca="false">IF(G406&lt;=0,"",I405+1)</f>
        <v>388</v>
      </c>
    </row>
    <row r="407" customFormat="false" ht="12.75" hidden="false" customHeight="false" outlineLevel="0" collapsed="false">
      <c r="A407" s="90" t="n">
        <f aca="false">IF(COUNT($E$5:$E$9)&lt;5,"",A406+$E$9)</f>
        <v>3.16220000000003</v>
      </c>
      <c r="B407" s="91" t="n">
        <f aca="false">IF(COUNT($E$5:$E$9)&lt;5,"",B406+E406*$B$12)</f>
        <v>-8.49909804955663</v>
      </c>
      <c r="C407" s="92" t="n">
        <f aca="false">IF(COUNT($E$5:$E$9)&lt;5,"",-SIGN(B407)*$B$9*B407^2)</f>
        <v>0.794581344215751</v>
      </c>
      <c r="D407" s="92" t="n">
        <f aca="false">IF(COUNT($E$5:$E$9)&lt;5,"",-$B$7*9.81+C407)</f>
        <v>-3.52181865578425</v>
      </c>
      <c r="E407" s="93" t="n">
        <f aca="false">IF(COUNT($E$5:$E$9)&lt;5,"",D407/$B$7)</f>
        <v>-8.00413330860057</v>
      </c>
      <c r="F407" s="94" t="n">
        <f aca="false">IF(COUNT($E$5:$E$9)&lt;5,"",$B$6+$B$5*A407-9.81/2*A407^2)</f>
        <v>77.4404091398002</v>
      </c>
      <c r="G407" s="94" t="n">
        <f aca="false">IF(COUNT($E$5:$E$9)&lt;5,"",IF(G406+B406*$B$12&lt;0,0,G406+B406*$B$12))</f>
        <v>28.4829056851501</v>
      </c>
      <c r="H407" s="95" t="str">
        <f aca="false">IF(G407&lt;=G406,"",H406+1)</f>
        <v/>
      </c>
      <c r="I407" s="95" t="n">
        <f aca="false">IF(G407&lt;=0,"",I406+1)</f>
        <v>389</v>
      </c>
    </row>
    <row r="408" customFormat="false" ht="12.75" hidden="false" customHeight="false" outlineLevel="0" collapsed="false">
      <c r="A408" s="90" t="n">
        <f aca="false">IF(COUNT($E$5:$E$9)&lt;5,"",A407+$E$9)</f>
        <v>3.17035000000003</v>
      </c>
      <c r="B408" s="91" t="n">
        <f aca="false">IF(COUNT($E$5:$E$9)&lt;5,"",B407+E407*$B$12)</f>
        <v>-8.56433173602173</v>
      </c>
      <c r="C408" s="92" t="n">
        <f aca="false">IF(COUNT($E$5:$E$9)&lt;5,"",-SIGN(B408)*$B$9*B408^2)</f>
        <v>0.806825558930918</v>
      </c>
      <c r="D408" s="92" t="n">
        <f aca="false">IF(COUNT($E$5:$E$9)&lt;5,"",-$B$7*9.81+C408)</f>
        <v>-3.50957444106908</v>
      </c>
      <c r="E408" s="93" t="n">
        <f aca="false">IF(COUNT($E$5:$E$9)&lt;5,"",D408/$B$7)</f>
        <v>-7.97630554788428</v>
      </c>
      <c r="F408" s="94" t="n">
        <f aca="false">IF(COUNT($E$5:$E$9)&lt;5,"",$B$6+$B$5*A408-9.81/2*A408^2)</f>
        <v>77.5132607041377</v>
      </c>
      <c r="G408" s="94" t="n">
        <f aca="false">IF(COUNT($E$5:$E$9)&lt;5,"",IF(G407+B407*$B$12&lt;0,0,G407+B407*$B$12))</f>
        <v>28.4136380360462</v>
      </c>
      <c r="H408" s="95" t="str">
        <f aca="false">IF(G408&lt;=G407,"",H407+1)</f>
        <v/>
      </c>
      <c r="I408" s="95" t="n">
        <f aca="false">IF(G408&lt;=0,"",I407+1)</f>
        <v>390</v>
      </c>
    </row>
    <row r="409" customFormat="false" ht="12.75" hidden="false" customHeight="false" outlineLevel="0" collapsed="false">
      <c r="A409" s="90" t="n">
        <f aca="false">IF(COUNT($E$5:$E$9)&lt;5,"",A408+$E$9)</f>
        <v>3.17850000000003</v>
      </c>
      <c r="B409" s="91" t="n">
        <f aca="false">IF(COUNT($E$5:$E$9)&lt;5,"",B408+E408*$B$12)</f>
        <v>-8.62933862623699</v>
      </c>
      <c r="C409" s="92" t="n">
        <f aca="false">IF(COUNT($E$5:$E$9)&lt;5,"",-SIGN(B409)*$B$9*B409^2)</f>
        <v>0.819120336388922</v>
      </c>
      <c r="D409" s="92" t="n">
        <f aca="false">IF(COUNT($E$5:$E$9)&lt;5,"",-$B$7*9.81+C409)</f>
        <v>-3.49727966361108</v>
      </c>
      <c r="E409" s="93" t="n">
        <f aca="false">IF(COUNT($E$5:$E$9)&lt;5,"",D409/$B$7)</f>
        <v>-7.94836287184336</v>
      </c>
      <c r="F409" s="94" t="n">
        <f aca="false">IF(COUNT($E$5:$E$9)&lt;5,"",$B$6+$B$5*A409-9.81/2*A409^2)</f>
        <v>77.5854606637502</v>
      </c>
      <c r="G409" s="94" t="n">
        <f aca="false">IF(COUNT($E$5:$E$9)&lt;5,"",IF(G408+B408*$B$12&lt;0,0,G408+B408*$B$12))</f>
        <v>28.3438387323976</v>
      </c>
      <c r="H409" s="95" t="str">
        <f aca="false">IF(G409&lt;=G408,"",H408+1)</f>
        <v/>
      </c>
      <c r="I409" s="95" t="n">
        <f aca="false">IF(G409&lt;=0,"",I408+1)</f>
        <v>391</v>
      </c>
    </row>
    <row r="410" customFormat="false" ht="12.75" hidden="false" customHeight="false" outlineLevel="0" collapsed="false">
      <c r="A410" s="90" t="n">
        <f aca="false">IF(COUNT($E$5:$E$9)&lt;5,"",A409+$E$9)</f>
        <v>3.18665000000003</v>
      </c>
      <c r="B410" s="91" t="n">
        <f aca="false">IF(COUNT($E$5:$E$9)&lt;5,"",B409+E409*$B$12)</f>
        <v>-8.69411778364251</v>
      </c>
      <c r="C410" s="92" t="n">
        <f aca="false">IF(COUNT($E$5:$E$9)&lt;5,"",-SIGN(B410)*$B$9*B410^2)</f>
        <v>0.831464524394338</v>
      </c>
      <c r="D410" s="92" t="n">
        <f aca="false">IF(COUNT($E$5:$E$9)&lt;5,"",-$B$7*9.81+C410)</f>
        <v>-3.48493547560566</v>
      </c>
      <c r="E410" s="93" t="n">
        <f aca="false">IF(COUNT($E$5:$E$9)&lt;5,"",D410/$B$7)</f>
        <v>-7.92030789910378</v>
      </c>
      <c r="F410" s="94" t="n">
        <f aca="false">IF(COUNT($E$5:$E$9)&lt;5,"",$B$6+$B$5*A410-9.81/2*A410^2)</f>
        <v>77.6570090186377</v>
      </c>
      <c r="G410" s="94" t="n">
        <f aca="false">IF(COUNT($E$5:$E$9)&lt;5,"",IF(G409+B409*$B$12&lt;0,0,G409+B409*$B$12))</f>
        <v>28.2735096225938</v>
      </c>
      <c r="H410" s="95" t="str">
        <f aca="false">IF(G410&lt;=G409,"",H409+1)</f>
        <v/>
      </c>
      <c r="I410" s="95" t="n">
        <f aca="false">IF(G410&lt;=0,"",I409+1)</f>
        <v>392</v>
      </c>
    </row>
    <row r="411" customFormat="false" ht="12.75" hidden="false" customHeight="false" outlineLevel="0" collapsed="false">
      <c r="A411" s="90" t="n">
        <f aca="false">IF(COUNT($E$5:$E$9)&lt;5,"",A410+$E$9)</f>
        <v>3.19480000000003</v>
      </c>
      <c r="B411" s="91" t="n">
        <f aca="false">IF(COUNT($E$5:$E$9)&lt;5,"",B410+E410*$B$12)</f>
        <v>-8.7586682930202</v>
      </c>
      <c r="C411" s="92" t="n">
        <f aca="false">IF(COUNT($E$5:$E$9)&lt;5,"",-SIGN(B411)*$B$9*B411^2)</f>
        <v>0.843856972938732</v>
      </c>
      <c r="D411" s="92" t="n">
        <f aca="false">IF(COUNT($E$5:$E$9)&lt;5,"",-$B$7*9.81+C411)</f>
        <v>-3.47254302706127</v>
      </c>
      <c r="E411" s="93" t="n">
        <f aca="false">IF(COUNT($E$5:$E$9)&lt;5,"",D411/$B$7)</f>
        <v>-7.89214324332107</v>
      </c>
      <c r="F411" s="94" t="n">
        <f aca="false">IF(COUNT($E$5:$E$9)&lt;5,"",$B$6+$B$5*A411-9.81/2*A411^2)</f>
        <v>77.7279057688002</v>
      </c>
      <c r="G411" s="94" t="n">
        <f aca="false">IF(COUNT($E$5:$E$9)&lt;5,"",IF(G410+B410*$B$12&lt;0,0,G410+B410*$B$12))</f>
        <v>28.2026525626571</v>
      </c>
      <c r="H411" s="95" t="str">
        <f aca="false">IF(G411&lt;=G410,"",H410+1)</f>
        <v/>
      </c>
      <c r="I411" s="95" t="n">
        <f aca="false">IF(G411&lt;=0,"",I410+1)</f>
        <v>393</v>
      </c>
    </row>
    <row r="412" customFormat="false" ht="12.75" hidden="false" customHeight="false" outlineLevel="0" collapsed="false">
      <c r="A412" s="90" t="n">
        <f aca="false">IF(COUNT($E$5:$E$9)&lt;5,"",A411+$E$9)</f>
        <v>3.20295000000003</v>
      </c>
      <c r="B412" s="91" t="n">
        <f aca="false">IF(COUNT($E$5:$E$9)&lt;5,"",B411+E411*$B$12)</f>
        <v>-8.82298926045327</v>
      </c>
      <c r="C412" s="92" t="n">
        <f aca="false">IF(COUNT($E$5:$E$9)&lt;5,"",-SIGN(B412)*$B$9*B412^2)</f>
        <v>0.856296534390811</v>
      </c>
      <c r="D412" s="92" t="n">
        <f aca="false">IF(COUNT($E$5:$E$9)&lt;5,"",-$B$7*9.81+C412)</f>
        <v>-3.46010346560919</v>
      </c>
      <c r="E412" s="93" t="n">
        <f aca="false">IF(COUNT($E$5:$E$9)&lt;5,"",D412/$B$7)</f>
        <v>-7.86387151274816</v>
      </c>
      <c r="F412" s="94" t="n">
        <f aca="false">IF(COUNT($E$5:$E$9)&lt;5,"",$B$6+$B$5*A412-9.81/2*A412^2)</f>
        <v>77.7981509142377</v>
      </c>
      <c r="G412" s="94" t="n">
        <f aca="false">IF(COUNT($E$5:$E$9)&lt;5,"",IF(G411+B411*$B$12&lt;0,0,G411+B411*$B$12))</f>
        <v>28.131269416069</v>
      </c>
      <c r="H412" s="95" t="str">
        <f aca="false">IF(G412&lt;=G411,"",H411+1)</f>
        <v/>
      </c>
      <c r="I412" s="95" t="n">
        <f aca="false">IF(G412&lt;=0,"",I411+1)</f>
        <v>394</v>
      </c>
    </row>
    <row r="413" customFormat="false" ht="12.75" hidden="false" customHeight="false" outlineLevel="0" collapsed="false">
      <c r="A413" s="90" t="n">
        <f aca="false">IF(COUNT($E$5:$E$9)&lt;5,"",A412+$E$9)</f>
        <v>3.21110000000003</v>
      </c>
      <c r="B413" s="91" t="n">
        <f aca="false">IF(COUNT($E$5:$E$9)&lt;5,"",B412+E412*$B$12)</f>
        <v>-8.88707981328217</v>
      </c>
      <c r="C413" s="92" t="n">
        <f aca="false">IF(COUNT($E$5:$E$9)&lt;5,"",-SIGN(B413)*$B$9*B413^2)</f>
        <v>0.868782063684122</v>
      </c>
      <c r="D413" s="92" t="n">
        <f aca="false">IF(COUNT($E$5:$E$9)&lt;5,"",-$B$7*9.81+C413)</f>
        <v>-3.44761793631588</v>
      </c>
      <c r="E413" s="93" t="n">
        <f aca="false">IF(COUNT($E$5:$E$9)&lt;5,"",D413/$B$7)</f>
        <v>-7.83549530980882</v>
      </c>
      <c r="F413" s="94" t="n">
        <f aca="false">IF(COUNT($E$5:$E$9)&lt;5,"",$B$6+$B$5*A413-9.81/2*A413^2)</f>
        <v>77.8677444549502</v>
      </c>
      <c r="G413" s="94" t="n">
        <f aca="false">IF(COUNT($E$5:$E$9)&lt;5,"",IF(G412+B412*$B$12&lt;0,0,G412+B412*$B$12))</f>
        <v>28.0593620535963</v>
      </c>
      <c r="H413" s="95" t="str">
        <f aca="false">IF(G413&lt;=G412,"",H412+1)</f>
        <v/>
      </c>
      <c r="I413" s="95" t="n">
        <f aca="false">IF(G413&lt;=0,"",I412+1)</f>
        <v>395</v>
      </c>
    </row>
    <row r="414" customFormat="false" ht="12.75" hidden="false" customHeight="false" outlineLevel="0" collapsed="false">
      <c r="A414" s="90" t="n">
        <f aca="false">IF(COUNT($E$5:$E$9)&lt;5,"",A413+$E$9)</f>
        <v>3.21925000000003</v>
      </c>
      <c r="B414" s="91" t="n">
        <f aca="false">IF(COUNT($E$5:$E$9)&lt;5,"",B413+E413*$B$12)</f>
        <v>-8.95093910005711</v>
      </c>
      <c r="C414" s="92" t="n">
        <f aca="false">IF(COUNT($E$5:$E$9)&lt;5,"",-SIGN(B414)*$B$9*B414^2)</f>
        <v>0.881312418502243</v>
      </c>
      <c r="D414" s="92" t="n">
        <f aca="false">IF(COUNT($E$5:$E$9)&lt;5,"",-$B$7*9.81+C414)</f>
        <v>-3.43508758149776</v>
      </c>
      <c r="E414" s="93" t="n">
        <f aca="false">IF(COUNT($E$5:$E$9)&lt;5,"",D414/$B$7)</f>
        <v>-7.80701723067672</v>
      </c>
      <c r="F414" s="94" t="n">
        <f aca="false">IF(COUNT($E$5:$E$9)&lt;5,"",$B$6+$B$5*A414-9.81/2*A414^2)</f>
        <v>77.9366863909377</v>
      </c>
      <c r="G414" s="94" t="n">
        <f aca="false">IF(COUNT($E$5:$E$9)&lt;5,"",IF(G413+B413*$B$12&lt;0,0,G413+B413*$B$12))</f>
        <v>27.986932353118</v>
      </c>
      <c r="H414" s="95" t="str">
        <f aca="false">IF(G414&lt;=G413,"",H413+1)</f>
        <v/>
      </c>
      <c r="I414" s="95" t="n">
        <f aca="false">IF(G414&lt;=0,"",I413+1)</f>
        <v>396</v>
      </c>
    </row>
    <row r="415" customFormat="false" ht="12.75" hidden="false" customHeight="false" outlineLevel="0" collapsed="false">
      <c r="A415" s="90" t="n">
        <f aca="false">IF(COUNT($E$5:$E$9)&lt;5,"",A414+$E$9)</f>
        <v>3.22740000000003</v>
      </c>
      <c r="B415" s="91" t="n">
        <f aca="false">IF(COUNT($E$5:$E$9)&lt;5,"",B414+E414*$B$12)</f>
        <v>-9.01456629048713</v>
      </c>
      <c r="C415" s="92" t="n">
        <f aca="false">IF(COUNT($E$5:$E$9)&lt;5,"",-SIGN(B415)*$B$9*B415^2)</f>
        <v>0.893886459461455</v>
      </c>
      <c r="D415" s="92" t="n">
        <f aca="false">IF(COUNT($E$5:$E$9)&lt;5,"",-$B$7*9.81+C415)</f>
        <v>-3.42251354053855</v>
      </c>
      <c r="E415" s="93" t="n">
        <f aca="false">IF(COUNT($E$5:$E$9)&lt;5,"",D415/$B$7)</f>
        <v>-7.77843986486033</v>
      </c>
      <c r="F415" s="94" t="n">
        <f aca="false">IF(COUNT($E$5:$E$9)&lt;5,"",$B$6+$B$5*A415-9.81/2*A415^2)</f>
        <v>78.0049767222002</v>
      </c>
      <c r="G415" s="94" t="n">
        <f aca="false">IF(COUNT($E$5:$E$9)&lt;5,"",IF(G414+B414*$B$12&lt;0,0,G414+B414*$B$12))</f>
        <v>27.9139821994526</v>
      </c>
      <c r="H415" s="95" t="str">
        <f aca="false">IF(G415&lt;=G414,"",H414+1)</f>
        <v/>
      </c>
      <c r="I415" s="95" t="n">
        <f aca="false">IF(G415&lt;=0,"",I414+1)</f>
        <v>397</v>
      </c>
    </row>
    <row r="416" customFormat="false" ht="12.75" hidden="false" customHeight="false" outlineLevel="0" collapsed="false">
      <c r="A416" s="90" t="n">
        <f aca="false">IF(COUNT($E$5:$E$9)&lt;5,"",A415+$E$9)</f>
        <v>3.23555000000003</v>
      </c>
      <c r="B416" s="91" t="n">
        <f aca="false">IF(COUNT($E$5:$E$9)&lt;5,"",B415+E415*$B$12)</f>
        <v>-9.07796057538574</v>
      </c>
      <c r="C416" s="92" t="n">
        <f aca="false">IF(COUNT($E$5:$E$9)&lt;5,"",-SIGN(B416)*$B$9*B416^2)</f>
        <v>0.906503050290835</v>
      </c>
      <c r="D416" s="92" t="n">
        <f aca="false">IF(COUNT($E$5:$E$9)&lt;5,"",-$B$7*9.81+C416)</f>
        <v>-3.40989694970917</v>
      </c>
      <c r="E416" s="93" t="n">
        <f aca="false">IF(COUNT($E$5:$E$9)&lt;5,"",D416/$B$7)</f>
        <v>-7.74976579479356</v>
      </c>
      <c r="F416" s="94" t="n">
        <f aca="false">IF(COUNT($E$5:$E$9)&lt;5,"",$B$6+$B$5*A416-9.81/2*A416^2)</f>
        <v>78.0726154487377</v>
      </c>
      <c r="G416" s="94" t="n">
        <f aca="false">IF(COUNT($E$5:$E$9)&lt;5,"",IF(G415+B415*$B$12&lt;0,0,G415+B415*$B$12))</f>
        <v>27.8405134841851</v>
      </c>
      <c r="H416" s="95" t="str">
        <f aca="false">IF(G416&lt;=G415,"",H415+1)</f>
        <v/>
      </c>
      <c r="I416" s="95" t="n">
        <f aca="false">IF(G416&lt;=0,"",I415+1)</f>
        <v>398</v>
      </c>
    </row>
    <row r="417" customFormat="false" ht="12.75" hidden="false" customHeight="false" outlineLevel="0" collapsed="false">
      <c r="A417" s="90" t="n">
        <f aca="false">IF(COUNT($E$5:$E$9)&lt;5,"",A416+$E$9)</f>
        <v>3.24370000000003</v>
      </c>
      <c r="B417" s="91" t="n">
        <f aca="false">IF(COUNT($E$5:$E$9)&lt;5,"",B416+E416*$B$12)</f>
        <v>-9.14112116661331</v>
      </c>
      <c r="C417" s="92" t="n">
        <f aca="false">IF(COUNT($E$5:$E$9)&lt;5,"",-SIGN(B417)*$B$9*B417^2)</f>
        <v>0.919161058009764</v>
      </c>
      <c r="D417" s="92" t="n">
        <f aca="false">IF(COUNT($E$5:$E$9)&lt;5,"",-$B$7*9.81+C417)</f>
        <v>-3.39723894199024</v>
      </c>
      <c r="E417" s="93" t="n">
        <f aca="false">IF(COUNT($E$5:$E$9)&lt;5,"",D417/$B$7)</f>
        <v>-7.72099759543236</v>
      </c>
      <c r="F417" s="94" t="n">
        <f aca="false">IF(COUNT($E$5:$E$9)&lt;5,"",$B$6+$B$5*A417-9.81/2*A417^2)</f>
        <v>78.1396025705502</v>
      </c>
      <c r="G417" s="94" t="n">
        <f aca="false">IF(COUNT($E$5:$E$9)&lt;5,"",IF(G416+B416*$B$12&lt;0,0,G416+B416*$B$12))</f>
        <v>27.7665281054957</v>
      </c>
      <c r="H417" s="95" t="str">
        <f aca="false">IF(G417&lt;=G416,"",H416+1)</f>
        <v/>
      </c>
      <c r="I417" s="95" t="n">
        <f aca="false">IF(G417&lt;=0,"",I416+1)</f>
        <v>399</v>
      </c>
    </row>
    <row r="418" customFormat="false" ht="12.75" hidden="false" customHeight="false" outlineLevel="0" collapsed="false">
      <c r="A418" s="90" t="n">
        <f aca="false">IF(COUNT($E$5:$E$9)&lt;5,"",A417+$E$9)</f>
        <v>3.25185000000003</v>
      </c>
      <c r="B418" s="91" t="n">
        <f aca="false">IF(COUNT($E$5:$E$9)&lt;5,"",B417+E417*$B$12)</f>
        <v>-9.20404729701608</v>
      </c>
      <c r="C418" s="92" t="n">
        <f aca="false">IF(COUNT($E$5:$E$9)&lt;5,"",-SIGN(B418)*$B$9*B418^2)</f>
        <v>0.931859353102799</v>
      </c>
      <c r="D418" s="92" t="n">
        <f aca="false">IF(COUNT($E$5:$E$9)&lt;5,"",-$B$7*9.81+C418)</f>
        <v>-3.3845406468972</v>
      </c>
      <c r="E418" s="93" t="n">
        <f aca="false">IF(COUNT($E$5:$E$9)&lt;5,"",D418/$B$7)</f>
        <v>-7.69213783385728</v>
      </c>
      <c r="F418" s="94" t="n">
        <f aca="false">IF(COUNT($E$5:$E$9)&lt;5,"",$B$6+$B$5*A418-9.81/2*A418^2)</f>
        <v>78.2059380876377</v>
      </c>
      <c r="G418" s="94" t="n">
        <f aca="false">IF(COUNT($E$5:$E$9)&lt;5,"",IF(G417+B417*$B$12&lt;0,0,G417+B417*$B$12))</f>
        <v>27.6920279679878</v>
      </c>
      <c r="H418" s="95" t="str">
        <f aca="false">IF(G418&lt;=G417,"",H417+1)</f>
        <v/>
      </c>
      <c r="I418" s="95" t="n">
        <f aca="false">IF(G418&lt;=0,"",I417+1)</f>
        <v>400</v>
      </c>
    </row>
    <row r="419" customFormat="false" ht="12.75" hidden="false" customHeight="false" outlineLevel="0" collapsed="false">
      <c r="A419" s="90" t="n">
        <f aca="false">IF(COUNT($E$5:$E$9)&lt;5,"",A418+$E$9)</f>
        <v>3.26000000000003</v>
      </c>
      <c r="B419" s="91" t="n">
        <f aca="false">IF(COUNT($E$5:$E$9)&lt;5,"",B418+E418*$B$12)</f>
        <v>-9.26673822036202</v>
      </c>
      <c r="C419" s="92" t="n">
        <f aca="false">IF(COUNT($E$5:$E$9)&lt;5,"",-SIGN(B419)*$B$9*B419^2)</f>
        <v>0.9445968096919</v>
      </c>
      <c r="D419" s="92" t="n">
        <f aca="false">IF(COUNT($E$5:$E$9)&lt;5,"",-$B$7*9.81+C419)</f>
        <v>-3.3718031903081</v>
      </c>
      <c r="E419" s="93" t="n">
        <f aca="false">IF(COUNT($E$5:$E$9)&lt;5,"",D419/$B$7)</f>
        <v>-7.66318906888205</v>
      </c>
      <c r="F419" s="94" t="n">
        <f aca="false">IF(COUNT($E$5:$E$9)&lt;5,"",$B$6+$B$5*A419-9.81/2*A419^2)</f>
        <v>78.2716220000002</v>
      </c>
      <c r="G419" s="94" t="n">
        <f aca="false">IF(COUNT($E$5:$E$9)&lt;5,"",IF(G418+B418*$B$12&lt;0,0,G418+B418*$B$12))</f>
        <v>27.6170149825171</v>
      </c>
      <c r="H419" s="95" t="str">
        <f aca="false">IF(G419&lt;=G418,"",H418+1)</f>
        <v/>
      </c>
      <c r="I419" s="95" t="n">
        <f aca="false">IF(G419&lt;=0,"",I418+1)</f>
        <v>401</v>
      </c>
    </row>
    <row r="420" customFormat="false" ht="12.75" hidden="false" customHeight="false" outlineLevel="0" collapsed="false">
      <c r="A420" s="90" t="n">
        <f aca="false">IF(COUNT($E$5:$E$9)&lt;5,"",A419+$E$9)</f>
        <v>3.26815000000003</v>
      </c>
      <c r="B420" s="91" t="n">
        <f aca="false">IF(COUNT($E$5:$E$9)&lt;5,"",B419+E419*$B$12)</f>
        <v>-9.32919321127341</v>
      </c>
      <c r="C420" s="92" t="n">
        <f aca="false">IF(COUNT($E$5:$E$9)&lt;5,"",-SIGN(B420)*$B$9*B420^2)</f>
        <v>0.957372305705968</v>
      </c>
      <c r="D420" s="92" t="n">
        <f aca="false">IF(COUNT($E$5:$E$9)&lt;5,"",-$B$7*9.81+C420)</f>
        <v>-3.35902769429403</v>
      </c>
      <c r="E420" s="93" t="n">
        <f aca="false">IF(COUNT($E$5:$E$9)&lt;5,"",D420/$B$7)</f>
        <v>-7.63415385066826</v>
      </c>
      <c r="F420" s="94" t="n">
        <f aca="false">IF(COUNT($E$5:$E$9)&lt;5,"",$B$6+$B$5*A420-9.81/2*A420^2)</f>
        <v>78.3366543076377</v>
      </c>
      <c r="G420" s="94" t="n">
        <f aca="false">IF(COUNT($E$5:$E$9)&lt;5,"",IF(G419+B419*$B$12&lt;0,0,G419+B419*$B$12))</f>
        <v>27.5414910660212</v>
      </c>
      <c r="H420" s="95" t="str">
        <f aca="false">IF(G420&lt;=G419,"",H419+1)</f>
        <v/>
      </c>
      <c r="I420" s="95" t="n">
        <f aca="false">IF(G420&lt;=0,"",I419+1)</f>
        <v>402</v>
      </c>
    </row>
    <row r="421" customFormat="false" ht="12.75" hidden="false" customHeight="false" outlineLevel="0" collapsed="false">
      <c r="A421" s="90" t="n">
        <f aca="false">IF(COUNT($E$5:$E$9)&lt;5,"",A420+$E$9)</f>
        <v>3.27630000000003</v>
      </c>
      <c r="B421" s="91" t="n">
        <f aca="false">IF(COUNT($E$5:$E$9)&lt;5,"",B420+E420*$B$12)</f>
        <v>-9.39141156515635</v>
      </c>
      <c r="C421" s="92" t="n">
        <f aca="false">IF(COUNT($E$5:$E$9)&lt;5,"",-SIGN(B421)*$B$9*B421^2)</f>
        <v>0.970184723047677</v>
      </c>
      <c r="D421" s="92" t="n">
        <f aca="false">IF(COUNT($E$5:$E$9)&lt;5,"",-$B$7*9.81+C421)</f>
        <v>-3.34621527695232</v>
      </c>
      <c r="E421" s="93" t="n">
        <f aca="false">IF(COUNT($E$5:$E$9)&lt;5,"",D421/$B$7)</f>
        <v>-7.60503472034619</v>
      </c>
      <c r="F421" s="94" t="n">
        <f aca="false">IF(COUNT($E$5:$E$9)&lt;5,"",$B$6+$B$5*A421-9.81/2*A421^2)</f>
        <v>78.4010350105502</v>
      </c>
      <c r="G421" s="94" t="n">
        <f aca="false">IF(COUNT($E$5:$E$9)&lt;5,"",IF(G420+B420*$B$12&lt;0,0,G420+B420*$B$12))</f>
        <v>27.4654581413493</v>
      </c>
      <c r="H421" s="95" t="str">
        <f aca="false">IF(G421&lt;=G420,"",H420+1)</f>
        <v/>
      </c>
      <c r="I421" s="95" t="n">
        <f aca="false">IF(G421&lt;=0,"",I420+1)</f>
        <v>403</v>
      </c>
    </row>
    <row r="422" customFormat="false" ht="12.75" hidden="false" customHeight="false" outlineLevel="0" collapsed="false">
      <c r="A422" s="90" t="n">
        <f aca="false">IF(COUNT($E$5:$E$9)&lt;5,"",A421+$E$9)</f>
        <v>3.28445000000003</v>
      </c>
      <c r="B422" s="91" t="n">
        <f aca="false">IF(COUNT($E$5:$E$9)&lt;5,"",B421+E421*$B$12)</f>
        <v>-9.45339259812717</v>
      </c>
      <c r="C422" s="92" t="n">
        <f aca="false">IF(COUNT($E$5:$E$9)&lt;5,"",-SIGN(B422)*$B$9*B422^2)</f>
        <v>0.983032947757582</v>
      </c>
      <c r="D422" s="92" t="n">
        <f aca="false">IF(COUNT($E$5:$E$9)&lt;5,"",-$B$7*9.81+C422)</f>
        <v>-3.33336705224242</v>
      </c>
      <c r="E422" s="93" t="n">
        <f aca="false">IF(COUNT($E$5:$E$9)&lt;5,"",D422/$B$7)</f>
        <v>-7.57583420964186</v>
      </c>
      <c r="F422" s="94" t="n">
        <f aca="false">IF(COUNT($E$5:$E$9)&lt;5,"",$B$6+$B$5*A422-9.81/2*A422^2)</f>
        <v>78.4647641087377</v>
      </c>
      <c r="G422" s="94" t="n">
        <f aca="false">IF(COUNT($E$5:$E$9)&lt;5,"",IF(G421+B421*$B$12&lt;0,0,G421+B421*$B$12))</f>
        <v>27.3889181370933</v>
      </c>
      <c r="H422" s="95" t="str">
        <f aca="false">IF(G422&lt;=G421,"",H421+1)</f>
        <v/>
      </c>
      <c r="I422" s="95" t="n">
        <f aca="false">IF(G422&lt;=0,"",I421+1)</f>
        <v>404</v>
      </c>
    </row>
    <row r="423" customFormat="false" ht="12.75" hidden="false" customHeight="false" outlineLevel="0" collapsed="false">
      <c r="A423" s="90" t="n">
        <f aca="false">IF(COUNT($E$5:$E$9)&lt;5,"",A422+$E$9)</f>
        <v>3.29260000000003</v>
      </c>
      <c r="B423" s="91" t="n">
        <f aca="false">IF(COUNT($E$5:$E$9)&lt;5,"",B422+E422*$B$12)</f>
        <v>-9.51513564693576</v>
      </c>
      <c r="C423" s="92" t="n">
        <f aca="false">IF(COUNT($E$5:$E$9)&lt;5,"",-SIGN(B423)*$B$9*B423^2)</f>
        <v>0.995915870175463</v>
      </c>
      <c r="D423" s="92" t="n">
        <f aca="false">IF(COUNT($E$5:$E$9)&lt;5,"",-$B$7*9.81+C423)</f>
        <v>-3.32048412982454</v>
      </c>
      <c r="E423" s="93" t="n">
        <f aca="false">IF(COUNT($E$5:$E$9)&lt;5,"",D423/$B$7)</f>
        <v>-7.54655484051031</v>
      </c>
      <c r="F423" s="94" t="n">
        <f aca="false">IF(COUNT($E$5:$E$9)&lt;5,"",$B$6+$B$5*A423-9.81/2*A423^2)</f>
        <v>78.5278416022002</v>
      </c>
      <c r="G423" s="94" t="n">
        <f aca="false">IF(COUNT($E$5:$E$9)&lt;5,"",IF(G422+B422*$B$12&lt;0,0,G422+B422*$B$12))</f>
        <v>27.3118729874185</v>
      </c>
      <c r="H423" s="95" t="str">
        <f aca="false">IF(G423&lt;=G422,"",H422+1)</f>
        <v/>
      </c>
      <c r="I423" s="95" t="n">
        <f aca="false">IF(G423&lt;=0,"",I422+1)</f>
        <v>405</v>
      </c>
    </row>
    <row r="424" customFormat="false" ht="12.75" hidden="false" customHeight="false" outlineLevel="0" collapsed="false">
      <c r="A424" s="90" t="n">
        <f aca="false">IF(COUNT($E$5:$E$9)&lt;5,"",A423+$E$9)</f>
        <v>3.30075000000003</v>
      </c>
      <c r="B424" s="91" t="n">
        <f aca="false">IF(COUNT($E$5:$E$9)&lt;5,"",B423+E423*$B$12)</f>
        <v>-9.57664006888592</v>
      </c>
      <c r="C424" s="92" t="n">
        <f aca="false">IF(COUNT($E$5:$E$9)&lt;5,"",-SIGN(B424)*$B$9*B424^2)</f>
        <v>1.0088323850989</v>
      </c>
      <c r="D424" s="92" t="n">
        <f aca="false">IF(COUNT($E$5:$E$9)&lt;5,"",-$B$7*9.81+C424)</f>
        <v>-3.3075676149011</v>
      </c>
      <c r="E424" s="93" t="n">
        <f aca="false">IF(COUNT($E$5:$E$9)&lt;5,"",D424/$B$7)</f>
        <v>-7.51719912477522</v>
      </c>
      <c r="F424" s="94" t="n">
        <f aca="false">IF(COUNT($E$5:$E$9)&lt;5,"",$B$6+$B$5*A424-9.81/2*A424^2)</f>
        <v>78.5902674909377</v>
      </c>
      <c r="G424" s="94" t="n">
        <f aca="false">IF(COUNT($E$5:$E$9)&lt;5,"",IF(G423+B423*$B$12&lt;0,0,G423+B423*$B$12))</f>
        <v>27.234324631896</v>
      </c>
      <c r="H424" s="95" t="str">
        <f aca="false">IF(G424&lt;=G423,"",H423+1)</f>
        <v/>
      </c>
      <c r="I424" s="95" t="n">
        <f aca="false">IF(G424&lt;=0,"",I423+1)</f>
        <v>406</v>
      </c>
    </row>
    <row r="425" customFormat="false" ht="12.75" hidden="false" customHeight="false" outlineLevel="0" collapsed="false">
      <c r="A425" s="90" t="n">
        <f aca="false">IF(COUNT($E$5:$E$9)&lt;5,"",A424+$E$9)</f>
        <v>3.30890000000003</v>
      </c>
      <c r="B425" s="91" t="n">
        <f aca="false">IF(COUNT($E$5:$E$9)&lt;5,"",B424+E424*$B$12)</f>
        <v>-9.63790524175283</v>
      </c>
      <c r="C425" s="92" t="n">
        <f aca="false">IF(COUNT($E$5:$E$9)&lt;5,"",-SIGN(B425)*$B$9*B425^2)</f>
        <v>1.02178139193907</v>
      </c>
      <c r="D425" s="92" t="n">
        <f aca="false">IF(COUNT($E$5:$E$9)&lt;5,"",-$B$7*9.81+C425)</f>
        <v>-3.29461860806093</v>
      </c>
      <c r="E425" s="93" t="n">
        <f aca="false">IF(COUNT($E$5:$E$9)&lt;5,"",D425/$B$7)</f>
        <v>-7.48776956377483</v>
      </c>
      <c r="F425" s="94" t="n">
        <f aca="false">IF(COUNT($E$5:$E$9)&lt;5,"",$B$6+$B$5*A425-9.81/2*A425^2)</f>
        <v>78.6520417749502</v>
      </c>
      <c r="G425" s="94" t="n">
        <f aca="false">IF(COUNT($E$5:$E$9)&lt;5,"",IF(G424+B424*$B$12&lt;0,0,G424+B424*$B$12))</f>
        <v>27.1562750153346</v>
      </c>
      <c r="H425" s="95" t="str">
        <f aca="false">IF(G425&lt;=G424,"",H424+1)</f>
        <v/>
      </c>
      <c r="I425" s="95" t="n">
        <f aca="false">IF(G425&lt;=0,"",I424+1)</f>
        <v>407</v>
      </c>
    </row>
    <row r="426" customFormat="false" ht="12.75" hidden="false" customHeight="false" outlineLevel="0" collapsed="false">
      <c r="A426" s="90" t="n">
        <f aca="false">IF(COUNT($E$5:$E$9)&lt;5,"",A425+$E$9)</f>
        <v>3.31705000000003</v>
      </c>
      <c r="B426" s="91" t="n">
        <f aca="false">IF(COUNT($E$5:$E$9)&lt;5,"",B425+E425*$B$12)</f>
        <v>-9.6989305636976</v>
      </c>
      <c r="C426" s="92" t="n">
        <f aca="false">IF(COUNT($E$5:$E$9)&lt;5,"",-SIGN(B426)*$B$9*B426^2)</f>
        <v>1.0347617948737</v>
      </c>
      <c r="D426" s="92" t="n">
        <f aca="false">IF(COUNT($E$5:$E$9)&lt;5,"",-$B$7*9.81+C426)</f>
        <v>-3.2816382051263</v>
      </c>
      <c r="E426" s="93" t="n">
        <f aca="false">IF(COUNT($E$5:$E$9)&lt;5,"",D426/$B$7)</f>
        <v>-7.45826864801432</v>
      </c>
      <c r="F426" s="94" t="n">
        <f aca="false">IF(COUNT($E$5:$E$9)&lt;5,"",$B$6+$B$5*A426-9.81/2*A426^2)</f>
        <v>78.7131644542377</v>
      </c>
      <c r="G426" s="94" t="n">
        <f aca="false">IF(COUNT($E$5:$E$9)&lt;5,"",IF(G425+B425*$B$12&lt;0,0,G425+B425*$B$12))</f>
        <v>27.0777260876143</v>
      </c>
      <c r="H426" s="95" t="str">
        <f aca="false">IF(G426&lt;=G425,"",H425+1)</f>
        <v/>
      </c>
      <c r="I426" s="95" t="n">
        <f aca="false">IF(G426&lt;=0,"",I425+1)</f>
        <v>408</v>
      </c>
    </row>
    <row r="427" customFormat="false" ht="12.75" hidden="false" customHeight="false" outlineLevel="0" collapsed="false">
      <c r="A427" s="90" t="n">
        <f aca="false">IF(COUNT($E$5:$E$9)&lt;5,"",A426+$E$9)</f>
        <v>3.32520000000003</v>
      </c>
      <c r="B427" s="91" t="n">
        <f aca="false">IF(COUNT($E$5:$E$9)&lt;5,"",B426+E426*$B$12)</f>
        <v>-9.75971545317892</v>
      </c>
      <c r="C427" s="92" t="n">
        <f aca="false">IF(COUNT($E$5:$E$9)&lt;5,"",-SIGN(B427)*$B$9*B427^2)</f>
        <v>1.04777250299721</v>
      </c>
      <c r="D427" s="92" t="n">
        <f aca="false">IF(COUNT($E$5:$E$9)&lt;5,"",-$B$7*9.81+C427)</f>
        <v>-3.26862749700279</v>
      </c>
      <c r="E427" s="93" t="n">
        <f aca="false">IF(COUNT($E$5:$E$9)&lt;5,"",D427/$B$7)</f>
        <v>-7.42869885682452</v>
      </c>
      <c r="F427" s="94" t="n">
        <f aca="false">IF(COUNT($E$5:$E$9)&lt;5,"",$B$6+$B$5*A427-9.81/2*A427^2)</f>
        <v>78.7736355288002</v>
      </c>
      <c r="G427" s="94" t="n">
        <f aca="false">IF(COUNT($E$5:$E$9)&lt;5,"",IF(G426+B426*$B$12&lt;0,0,G426+B426*$B$12))</f>
        <v>26.9986798035202</v>
      </c>
      <c r="H427" s="95" t="str">
        <f aca="false">IF(G427&lt;=G426,"",H426+1)</f>
        <v/>
      </c>
      <c r="I427" s="95" t="n">
        <f aca="false">IF(G427&lt;=0,"",I426+1)</f>
        <v>409</v>
      </c>
    </row>
    <row r="428" customFormat="false" ht="12.75" hidden="false" customHeight="false" outlineLevel="0" collapsed="false">
      <c r="A428" s="90" t="n">
        <f aca="false">IF(COUNT($E$5:$E$9)&lt;5,"",A427+$E$9)</f>
        <v>3.33335000000003</v>
      </c>
      <c r="B428" s="91" t="n">
        <f aca="false">IF(COUNT($E$5:$E$9)&lt;5,"",B427+E427*$B$12)</f>
        <v>-9.82025934886203</v>
      </c>
      <c r="C428" s="92" t="n">
        <f aca="false">IF(COUNT($E$5:$E$9)&lt;5,"",-SIGN(B428)*$B$9*B428^2)</f>
        <v>1.06081243046803</v>
      </c>
      <c r="D428" s="92" t="n">
        <f aca="false">IF(COUNT($E$5:$E$9)&lt;5,"",-$B$7*9.81+C428)</f>
        <v>-3.25558756953197</v>
      </c>
      <c r="E428" s="93" t="n">
        <f aca="false">IF(COUNT($E$5:$E$9)&lt;5,"",D428/$B$7)</f>
        <v>-7.3990626580272</v>
      </c>
      <c r="F428" s="94" t="n">
        <f aca="false">IF(COUNT($E$5:$E$9)&lt;5,"",$B$6+$B$5*A428-9.81/2*A428^2)</f>
        <v>78.8334549986377</v>
      </c>
      <c r="G428" s="94" t="n">
        <f aca="false">IF(COUNT($E$5:$E$9)&lt;5,"",IF(G427+B427*$B$12&lt;0,0,G427+B427*$B$12))</f>
        <v>26.9191381225767</v>
      </c>
      <c r="H428" s="95" t="str">
        <f aca="false">IF(G428&lt;=G427,"",H427+1)</f>
        <v/>
      </c>
      <c r="I428" s="95" t="n">
        <f aca="false">IF(G428&lt;=0,"",I427+1)</f>
        <v>410</v>
      </c>
    </row>
    <row r="429" customFormat="false" ht="12.75" hidden="false" customHeight="false" outlineLevel="0" collapsed="false">
      <c r="A429" s="90" t="n">
        <f aca="false">IF(COUNT($E$5:$E$9)&lt;5,"",A428+$E$9)</f>
        <v>3.34150000000003</v>
      </c>
      <c r="B429" s="91" t="n">
        <f aca="false">IF(COUNT($E$5:$E$9)&lt;5,"",B428+E428*$B$12)</f>
        <v>-9.88056170952496</v>
      </c>
      <c r="C429" s="92" t="n">
        <f aca="false">IF(COUNT($E$5:$E$9)&lt;5,"",-SIGN(B429)*$B$9*B429^2)</f>
        <v>1.07388049665304</v>
      </c>
      <c r="D429" s="92" t="n">
        <f aca="false">IF(COUNT($E$5:$E$9)&lt;5,"",-$B$7*9.81+C429)</f>
        <v>-3.24251950334696</v>
      </c>
      <c r="E429" s="93" t="n">
        <f aca="false">IF(COUNT($E$5:$E$9)&lt;5,"",D429/$B$7)</f>
        <v>-7.36936250760673</v>
      </c>
      <c r="F429" s="94" t="n">
        <f aca="false">IF(COUNT($E$5:$E$9)&lt;5,"",$B$6+$B$5*A429-9.81/2*A429^2)</f>
        <v>78.8926228637502</v>
      </c>
      <c r="G429" s="94" t="n">
        <f aca="false">IF(COUNT($E$5:$E$9)&lt;5,"",IF(G428+B428*$B$12&lt;0,0,G428+B428*$B$12))</f>
        <v>26.8391030088835</v>
      </c>
      <c r="H429" s="95" t="str">
        <f aca="false">IF(G429&lt;=G428,"",H428+1)</f>
        <v/>
      </c>
      <c r="I429" s="95" t="n">
        <f aca="false">IF(G429&lt;=0,"",I428+1)</f>
        <v>411</v>
      </c>
    </row>
    <row r="430" customFormat="false" ht="12.75" hidden="false" customHeight="false" outlineLevel="0" collapsed="false">
      <c r="A430" s="90" t="n">
        <f aca="false">IF(COUNT($E$5:$E$9)&lt;5,"",A429+$E$9)</f>
        <v>3.34965000000003</v>
      </c>
      <c r="B430" s="91" t="n">
        <f aca="false">IF(COUNT($E$5:$E$9)&lt;5,"",B429+E429*$B$12)</f>
        <v>-9.94062201396195</v>
      </c>
      <c r="C430" s="92" t="n">
        <f aca="false">IF(COUNT($E$5:$E$9)&lt;5,"",-SIGN(B430)*$B$9*B430^2)</f>
        <v>1.08697562626911</v>
      </c>
      <c r="D430" s="92" t="n">
        <f aca="false">IF(COUNT($E$5:$E$9)&lt;5,"",-$B$7*9.81+C430)</f>
        <v>-3.22942437373089</v>
      </c>
      <c r="E430" s="93" t="n">
        <f aca="false">IF(COUNT($E$5:$E$9)&lt;5,"",D430/$B$7)</f>
        <v>-7.33960084938838</v>
      </c>
      <c r="F430" s="94" t="n">
        <f aca="false">IF(COUNT($E$5:$E$9)&lt;5,"",$B$6+$B$5*A430-9.81/2*A430^2)</f>
        <v>78.9511391241377</v>
      </c>
      <c r="G430" s="94" t="n">
        <f aca="false">IF(COUNT($E$5:$E$9)&lt;5,"",IF(G429+B429*$B$12&lt;0,0,G429+B429*$B$12))</f>
        <v>26.7585764309509</v>
      </c>
      <c r="H430" s="95" t="str">
        <f aca="false">IF(G430&lt;=G429,"",H429+1)</f>
        <v/>
      </c>
      <c r="I430" s="95" t="n">
        <f aca="false">IF(G430&lt;=0,"",I429+1)</f>
        <v>412</v>
      </c>
    </row>
    <row r="431" customFormat="false" ht="12.75" hidden="false" customHeight="false" outlineLevel="0" collapsed="false">
      <c r="A431" s="90" t="n">
        <f aca="false">IF(COUNT($E$5:$E$9)&lt;5,"",A430+$E$9)</f>
        <v>3.35780000000003</v>
      </c>
      <c r="B431" s="91" t="n">
        <f aca="false">IF(COUNT($E$5:$E$9)&lt;5,"",B430+E430*$B$12)</f>
        <v>-10.0004397608845</v>
      </c>
      <c r="C431" s="92" t="n">
        <f aca="false">IF(COUNT($E$5:$E$9)&lt;5,"",-SIGN(B431)*$B$9*B431^2)</f>
        <v>1.10009674952187</v>
      </c>
      <c r="D431" s="92" t="n">
        <f aca="false">IF(COUNT($E$5:$E$9)&lt;5,"",-$B$7*9.81+C431)</f>
        <v>-3.21630325047813</v>
      </c>
      <c r="E431" s="93" t="n">
        <f aca="false">IF(COUNT($E$5:$E$9)&lt;5,"",D431/$B$7)</f>
        <v>-7.30978011472303</v>
      </c>
      <c r="F431" s="94" t="n">
        <f aca="false">IF(COUNT($E$5:$E$9)&lt;5,"",$B$6+$B$5*A431-9.81/2*A431^2)</f>
        <v>79.0090037798002</v>
      </c>
      <c r="G431" s="94" t="n">
        <f aca="false">IF(COUNT($E$5:$E$9)&lt;5,"",IF(G430+B430*$B$12&lt;0,0,G430+B430*$B$12))</f>
        <v>26.6775603615371</v>
      </c>
      <c r="H431" s="95" t="str">
        <f aca="false">IF(G431&lt;=G430,"",H430+1)</f>
        <v/>
      </c>
      <c r="I431" s="95" t="n">
        <f aca="false">IF(G431&lt;=0,"",I430+1)</f>
        <v>413</v>
      </c>
    </row>
    <row r="432" customFormat="false" ht="12.75" hidden="false" customHeight="false" outlineLevel="0" collapsed="false">
      <c r="A432" s="90" t="n">
        <f aca="false">IF(COUNT($E$5:$E$9)&lt;5,"",A431+$E$9)</f>
        <v>3.36595000000003</v>
      </c>
      <c r="B432" s="91" t="n">
        <f aca="false">IF(COUNT($E$5:$E$9)&lt;5,"",B431+E431*$B$12)</f>
        <v>-10.0600144688195</v>
      </c>
      <c r="C432" s="92" t="n">
        <f aca="false">IF(COUNT($E$5:$E$9)&lt;5,"",-SIGN(B432)*$B$9*B432^2)</f>
        <v>1.11324280224143</v>
      </c>
      <c r="D432" s="92" t="n">
        <f aca="false">IF(COUNT($E$5:$E$9)&lt;5,"",-$B$7*9.81+C432)</f>
        <v>-3.20315719775858</v>
      </c>
      <c r="E432" s="93" t="n">
        <f aca="false">IF(COUNT($E$5:$E$9)&lt;5,"",D432/$B$7)</f>
        <v>-7.27990272217858</v>
      </c>
      <c r="F432" s="94" t="n">
        <f aca="false">IF(COUNT($E$5:$E$9)&lt;5,"",$B$6+$B$5*A432-9.81/2*A432^2)</f>
        <v>79.0662168307377</v>
      </c>
      <c r="G432" s="94" t="n">
        <f aca="false">IF(COUNT($E$5:$E$9)&lt;5,"",IF(G431+B431*$B$12&lt;0,0,G431+B431*$B$12))</f>
        <v>26.5960567774859</v>
      </c>
      <c r="H432" s="95" t="str">
        <f aca="false">IF(G432&lt;=G431,"",H431+1)</f>
        <v/>
      </c>
      <c r="I432" s="95" t="n">
        <f aca="false">IF(G432&lt;=0,"",I431+1)</f>
        <v>414</v>
      </c>
    </row>
    <row r="433" customFormat="false" ht="12.75" hidden="false" customHeight="false" outlineLevel="0" collapsed="false">
      <c r="A433" s="90" t="n">
        <f aca="false">IF(COUNT($E$5:$E$9)&lt;5,"",A432+$E$9)</f>
        <v>3.37410000000003</v>
      </c>
      <c r="B433" s="91" t="n">
        <f aca="false">IF(COUNT($E$5:$E$9)&lt;5,"",B432+E432*$B$12)</f>
        <v>-10.1193456760052</v>
      </c>
      <c r="C433" s="92" t="n">
        <f aca="false">IF(COUNT($E$5:$E$9)&lt;5,"",-SIGN(B433)*$B$9*B433^2)</f>
        <v>1.12641272601534</v>
      </c>
      <c r="D433" s="92" t="n">
        <f aca="false">IF(COUNT($E$5:$E$9)&lt;5,"",-$B$7*9.81+C433)</f>
        <v>-3.18998727398466</v>
      </c>
      <c r="E433" s="93" t="n">
        <f aca="false">IF(COUNT($E$5:$E$9)&lt;5,"",D433/$B$7)</f>
        <v>-7.24997107723787</v>
      </c>
      <c r="F433" s="94" t="n">
        <f aca="false">IF(COUNT($E$5:$E$9)&lt;5,"",$B$6+$B$5*A433-9.81/2*A433^2)</f>
        <v>79.1227782769502</v>
      </c>
      <c r="G433" s="94" t="n">
        <f aca="false">IF(COUNT($E$5:$E$9)&lt;5,"",IF(G432+B432*$B$12&lt;0,0,G432+B432*$B$12))</f>
        <v>26.514067659565</v>
      </c>
      <c r="H433" s="95" t="str">
        <f aca="false">IF(G433&lt;=G432,"",H432+1)</f>
        <v/>
      </c>
      <c r="I433" s="95" t="n">
        <f aca="false">IF(G433&lt;=0,"",I432+1)</f>
        <v>415</v>
      </c>
    </row>
    <row r="434" customFormat="false" ht="12.75" hidden="false" customHeight="false" outlineLevel="0" collapsed="false">
      <c r="A434" s="90" t="n">
        <f aca="false">IF(COUNT($E$5:$E$9)&lt;5,"",A433+$E$9)</f>
        <v>3.38225000000003</v>
      </c>
      <c r="B434" s="91" t="n">
        <f aca="false">IF(COUNT($E$5:$E$9)&lt;5,"",B433+E433*$B$12)</f>
        <v>-10.1784329402847</v>
      </c>
      <c r="C434" s="92" t="n">
        <f aca="false">IF(COUNT($E$5:$E$9)&lt;5,"",-SIGN(B434)*$B$9*B434^2)</f>
        <v>1.1396054683186</v>
      </c>
      <c r="D434" s="92" t="n">
        <f aca="false">IF(COUNT($E$5:$E$9)&lt;5,"",-$B$7*9.81+C434)</f>
        <v>-3.1767945316814</v>
      </c>
      <c r="E434" s="93" t="n">
        <f aca="false">IF(COUNT($E$5:$E$9)&lt;5,"",D434/$B$7)</f>
        <v>-7.21998757200319</v>
      </c>
      <c r="F434" s="94" t="n">
        <f aca="false">IF(COUNT($E$5:$E$9)&lt;5,"",$B$6+$B$5*A434-9.81/2*A434^2)</f>
        <v>79.1786881184377</v>
      </c>
      <c r="G434" s="94" t="n">
        <f aca="false">IF(COUNT($E$5:$E$9)&lt;5,"",IF(G433+B433*$B$12&lt;0,0,G433+B433*$B$12))</f>
        <v>26.4315949923056</v>
      </c>
      <c r="H434" s="95" t="str">
        <f aca="false">IF(G434&lt;=G433,"",H433+1)</f>
        <v/>
      </c>
      <c r="I434" s="95" t="n">
        <f aca="false">IF(G434&lt;=0,"",I433+1)</f>
        <v>416</v>
      </c>
    </row>
    <row r="435" customFormat="false" ht="12.75" hidden="false" customHeight="false" outlineLevel="0" collapsed="false">
      <c r="A435" s="90" t="n">
        <f aca="false">IF(COUNT($E$5:$E$9)&lt;5,"",A434+$E$9)</f>
        <v>3.39040000000003</v>
      </c>
      <c r="B435" s="91" t="n">
        <f aca="false">IF(COUNT($E$5:$E$9)&lt;5,"",B434+E434*$B$12)</f>
        <v>-10.2372758389965</v>
      </c>
      <c r="C435" s="92" t="n">
        <f aca="false">IF(COUNT($E$5:$E$9)&lt;5,"",-SIGN(B435)*$B$9*B435^2)</f>
        <v>1.15281998264072</v>
      </c>
      <c r="D435" s="92" t="n">
        <f aca="false">IF(COUNT($E$5:$E$9)&lt;5,"",-$B$7*9.81+C435)</f>
        <v>-3.16358001735928</v>
      </c>
      <c r="E435" s="93" t="n">
        <f aca="false">IF(COUNT($E$5:$E$9)&lt;5,"",D435/$B$7)</f>
        <v>-7.18995458490745</v>
      </c>
      <c r="F435" s="94" t="n">
        <f aca="false">IF(COUNT($E$5:$E$9)&lt;5,"",$B$6+$B$5*A435-9.81/2*A435^2)</f>
        <v>79.2339463552002</v>
      </c>
      <c r="G435" s="94" t="n">
        <f aca="false">IF(COUNT($E$5:$E$9)&lt;5,"",IF(G434+B434*$B$12&lt;0,0,G434+B434*$B$12))</f>
        <v>26.3486407638423</v>
      </c>
      <c r="H435" s="95" t="str">
        <f aca="false">IF(G435&lt;=G434,"",H434+1)</f>
        <v/>
      </c>
      <c r="I435" s="95" t="n">
        <f aca="false">IF(G435&lt;=0,"",I434+1)</f>
        <v>417</v>
      </c>
    </row>
    <row r="436" customFormat="false" ht="12.75" hidden="false" customHeight="false" outlineLevel="0" collapsed="false">
      <c r="A436" s="90" t="n">
        <f aca="false">IF(COUNT($E$5:$E$9)&lt;5,"",A435+$E$9)</f>
        <v>3.39855000000003</v>
      </c>
      <c r="B436" s="91" t="n">
        <f aca="false">IF(COUNT($E$5:$E$9)&lt;5,"",B435+E435*$B$12)</f>
        <v>-10.2958739688635</v>
      </c>
      <c r="C436" s="92" t="n">
        <f aca="false">IF(COUNT($E$5:$E$9)&lt;5,"",-SIGN(B436)*$B$9*B436^2)</f>
        <v>1.16605522860994</v>
      </c>
      <c r="D436" s="92" t="n">
        <f aca="false">IF(COUNT($E$5:$E$9)&lt;5,"",-$B$7*9.81+C436)</f>
        <v>-3.15034477139006</v>
      </c>
      <c r="E436" s="93" t="n">
        <f aca="false">IF(COUNT($E$5:$E$9)&lt;5,"",D436/$B$7)</f>
        <v>-7.15987448043197</v>
      </c>
      <c r="F436" s="94" t="n">
        <f aca="false">IF(COUNT($E$5:$E$9)&lt;5,"",$B$6+$B$5*A436-9.81/2*A436^2)</f>
        <v>79.2885529872377</v>
      </c>
      <c r="G436" s="94" t="n">
        <f aca="false">IF(COUNT($E$5:$E$9)&lt;5,"",IF(G435+B435*$B$12&lt;0,0,G435+B435*$B$12))</f>
        <v>26.2652069657544</v>
      </c>
      <c r="H436" s="95" t="str">
        <f aca="false">IF(G436&lt;=G435,"",H435+1)</f>
        <v/>
      </c>
      <c r="I436" s="95" t="n">
        <f aca="false">IF(G436&lt;=0,"",I435+1)</f>
        <v>418</v>
      </c>
    </row>
    <row r="437" customFormat="false" ht="12.75" hidden="false" customHeight="false" outlineLevel="0" collapsed="false">
      <c r="A437" s="90" t="n">
        <f aca="false">IF(COUNT($E$5:$E$9)&lt;5,"",A436+$E$9)</f>
        <v>3.40670000000003</v>
      </c>
      <c r="B437" s="91" t="n">
        <f aca="false">IF(COUNT($E$5:$E$9)&lt;5,"",B436+E436*$B$12)</f>
        <v>-10.354226945879</v>
      </c>
      <c r="C437" s="92" t="n">
        <f aca="false">IF(COUNT($E$5:$E$9)&lt;5,"",-SIGN(B437)*$B$9*B437^2)</f>
        <v>1.17931017211444</v>
      </c>
      <c r="D437" s="92" t="n">
        <f aca="false">IF(COUNT($E$5:$E$9)&lt;5,"",-$B$7*9.81+C437)</f>
        <v>-3.13708982788556</v>
      </c>
      <c r="E437" s="93" t="n">
        <f aca="false">IF(COUNT($E$5:$E$9)&lt;5,"",D437/$B$7)</f>
        <v>-7.12974960883081</v>
      </c>
      <c r="F437" s="94" t="n">
        <f aca="false">IF(COUNT($E$5:$E$9)&lt;5,"",$B$6+$B$5*A437-9.81/2*A437^2)</f>
        <v>79.3425080145502</v>
      </c>
      <c r="G437" s="94" t="n">
        <f aca="false">IF(COUNT($E$5:$E$9)&lt;5,"",IF(G436+B436*$B$12&lt;0,0,G436+B436*$B$12))</f>
        <v>26.1812955929082</v>
      </c>
      <c r="H437" s="95" t="str">
        <f aca="false">IF(G437&lt;=G436,"",H436+1)</f>
        <v/>
      </c>
      <c r="I437" s="95" t="n">
        <f aca="false">IF(G437&lt;=0,"",I436+1)</f>
        <v>419</v>
      </c>
    </row>
    <row r="438" customFormat="false" ht="12.75" hidden="false" customHeight="false" outlineLevel="0" collapsed="false">
      <c r="A438" s="90" t="n">
        <f aca="false">IF(COUNT($E$5:$E$9)&lt;5,"",A437+$E$9)</f>
        <v>3.41485000000003</v>
      </c>
      <c r="B438" s="91" t="n">
        <f aca="false">IF(COUNT($E$5:$E$9)&lt;5,"",B437+E437*$B$12)</f>
        <v>-10.412334405191</v>
      </c>
      <c r="C438" s="92" t="n">
        <f aca="false">IF(COUNT($E$5:$E$9)&lt;5,"",-SIGN(B438)*$B$9*B438^2)</f>
        <v>1.19258378542077</v>
      </c>
      <c r="D438" s="92" t="n">
        <f aca="false">IF(COUNT($E$5:$E$9)&lt;5,"",-$B$7*9.81+C438)</f>
        <v>-3.12381621457923</v>
      </c>
      <c r="E438" s="93" t="n">
        <f aca="false">IF(COUNT($E$5:$E$9)&lt;5,"",D438/$B$7)</f>
        <v>-7.09958230586189</v>
      </c>
      <c r="F438" s="94" t="n">
        <f aca="false">IF(COUNT($E$5:$E$9)&lt;5,"",$B$6+$B$5*A438-9.81/2*A438^2)</f>
        <v>79.3958114371377</v>
      </c>
      <c r="G438" s="94" t="n">
        <f aca="false">IF(COUNT($E$5:$E$9)&lt;5,"",IF(G437+B437*$B$12&lt;0,0,G437+B437*$B$12))</f>
        <v>26.0969086432993</v>
      </c>
      <c r="H438" s="95" t="str">
        <f aca="false">IF(G438&lt;=G437,"",H437+1)</f>
        <v/>
      </c>
      <c r="I438" s="95" t="n">
        <f aca="false">IF(G438&lt;=0,"",I437+1)</f>
        <v>420</v>
      </c>
    </row>
    <row r="439" customFormat="false" ht="12.75" hidden="false" customHeight="false" outlineLevel="0" collapsed="false">
      <c r="A439" s="90" t="n">
        <f aca="false">IF(COUNT($E$5:$E$9)&lt;5,"",A438+$E$9)</f>
        <v>3.42300000000003</v>
      </c>
      <c r="B439" s="91" t="n">
        <f aca="false">IF(COUNT($E$5:$E$9)&lt;5,"",B438+E438*$B$12)</f>
        <v>-10.4701960009838</v>
      </c>
      <c r="C439" s="92" t="n">
        <f aca="false">IF(COUNT($E$5:$E$9)&lt;5,"",-SIGN(B439)*$B$9*B439^2)</f>
        <v>1.20587504728919</v>
      </c>
      <c r="D439" s="92" t="n">
        <f aca="false">IF(COUNT($E$5:$E$9)&lt;5,"",-$B$7*9.81+C439)</f>
        <v>-3.11052495271081</v>
      </c>
      <c r="E439" s="93" t="n">
        <f aca="false">IF(COUNT($E$5:$E$9)&lt;5,"",D439/$B$7)</f>
        <v>-7.06937489252458</v>
      </c>
      <c r="F439" s="94" t="n">
        <f aca="false">IF(COUNT($E$5:$E$9)&lt;5,"",$B$6+$B$5*A439-9.81/2*A439^2)</f>
        <v>79.4484632550002</v>
      </c>
      <c r="G439" s="94" t="n">
        <f aca="false">IF(COUNT($E$5:$E$9)&lt;5,"",IF(G438+B438*$B$12&lt;0,0,G438+B438*$B$12))</f>
        <v>26.012048117897</v>
      </c>
      <c r="H439" s="95" t="str">
        <f aca="false">IF(G439&lt;=G438,"",H438+1)</f>
        <v/>
      </c>
      <c r="I439" s="95" t="n">
        <f aca="false">IF(G439&lt;=0,"",I438+1)</f>
        <v>421</v>
      </c>
    </row>
    <row r="440" customFormat="false" ht="12.75" hidden="false" customHeight="false" outlineLevel="0" collapsed="false">
      <c r="A440" s="90" t="n">
        <f aca="false">IF(COUNT($E$5:$E$9)&lt;5,"",A439+$E$9)</f>
        <v>3.43115000000003</v>
      </c>
      <c r="B440" s="91" t="n">
        <f aca="false">IF(COUNT($E$5:$E$9)&lt;5,"",B439+E439*$B$12)</f>
        <v>-10.5278114063579</v>
      </c>
      <c r="C440" s="92" t="n">
        <f aca="false">IF(COUNT($E$5:$E$9)&lt;5,"",-SIGN(B440)*$B$9*B440^2)</f>
        <v>1.21918294308623</v>
      </c>
      <c r="D440" s="92" t="n">
        <f aca="false">IF(COUNT($E$5:$E$9)&lt;5,"",-$B$7*9.81+C440)</f>
        <v>-3.09721705691377</v>
      </c>
      <c r="E440" s="93" t="n">
        <f aca="false">IF(COUNT($E$5:$E$9)&lt;5,"",D440/$B$7)</f>
        <v>-7.03912967480403</v>
      </c>
      <c r="F440" s="94" t="n">
        <f aca="false">IF(COUNT($E$5:$E$9)&lt;5,"",$B$6+$B$5*A440-9.81/2*A440^2)</f>
        <v>79.5004634681377</v>
      </c>
      <c r="G440" s="94" t="n">
        <f aca="false">IF(COUNT($E$5:$E$9)&lt;5,"",IF(G439+B439*$B$12&lt;0,0,G439+B439*$B$12))</f>
        <v>25.926716020489</v>
      </c>
      <c r="H440" s="95" t="str">
        <f aca="false">IF(G440&lt;=G439,"",H439+1)</f>
        <v/>
      </c>
      <c r="I440" s="95" t="n">
        <f aca="false">IF(G440&lt;=0,"",I439+1)</f>
        <v>422</v>
      </c>
    </row>
    <row r="441" customFormat="false" ht="12.75" hidden="false" customHeight="false" outlineLevel="0" collapsed="false">
      <c r="A441" s="90" t="n">
        <f aca="false">IF(COUNT($E$5:$E$9)&lt;5,"",A440+$E$9)</f>
        <v>3.43930000000003</v>
      </c>
      <c r="B441" s="91" t="n">
        <f aca="false">IF(COUNT($E$5:$E$9)&lt;5,"",B440+E440*$B$12)</f>
        <v>-10.5851803132075</v>
      </c>
      <c r="C441" s="92" t="n">
        <f aca="false">IF(COUNT($E$5:$E$9)&lt;5,"",-SIGN(B441)*$B$9*B441^2)</f>
        <v>1.23250646489428</v>
      </c>
      <c r="D441" s="92" t="n">
        <f aca="false">IF(COUNT($E$5:$E$9)&lt;5,"",-$B$7*9.81+C441)</f>
        <v>-3.08389353510573</v>
      </c>
      <c r="E441" s="93" t="n">
        <f aca="false">IF(COUNT($E$5:$E$9)&lt;5,"",D441/$B$7)</f>
        <v>-7.0088489434221</v>
      </c>
      <c r="F441" s="94" t="n">
        <f aca="false">IF(COUNT($E$5:$E$9)&lt;5,"",$B$6+$B$5*A441-9.81/2*A441^2)</f>
        <v>79.5518120765502</v>
      </c>
      <c r="G441" s="94" t="n">
        <f aca="false">IF(COUNT($E$5:$E$9)&lt;5,"",IF(G440+B440*$B$12&lt;0,0,G440+B440*$B$12))</f>
        <v>25.8409143575271</v>
      </c>
      <c r="H441" s="95" t="str">
        <f aca="false">IF(G441&lt;=G440,"",H440+1)</f>
        <v/>
      </c>
      <c r="I441" s="95" t="n">
        <f aca="false">IF(G441&lt;=0,"",I440+1)</f>
        <v>423</v>
      </c>
    </row>
    <row r="442" customFormat="false" ht="12.75" hidden="false" customHeight="false" outlineLevel="0" collapsed="false">
      <c r="A442" s="90" t="n">
        <f aca="false">IF(COUNT($E$5:$E$9)&lt;5,"",A441+$E$9)</f>
        <v>3.44745000000003</v>
      </c>
      <c r="B442" s="91" t="n">
        <f aca="false">IF(COUNT($E$5:$E$9)&lt;5,"",B441+E441*$B$12)</f>
        <v>-10.6423024320964</v>
      </c>
      <c r="C442" s="92" t="n">
        <f aca="false">IF(COUNT($E$5:$E$9)&lt;5,"",-SIGN(B442)*$B$9*B442^2)</f>
        <v>1.24584461161826</v>
      </c>
      <c r="D442" s="92" t="n">
        <f aca="false">IF(COUNT($E$5:$E$9)&lt;5,"",-$B$7*9.81+C442)</f>
        <v>-3.07055538838174</v>
      </c>
      <c r="E442" s="93" t="n">
        <f aca="false">IF(COUNT($E$5:$E$9)&lt;5,"",D442/$B$7)</f>
        <v>-6.97853497359487</v>
      </c>
      <c r="F442" s="94" t="n">
        <f aca="false">IF(COUNT($E$5:$E$9)&lt;5,"",$B$6+$B$5*A442-9.81/2*A442^2)</f>
        <v>79.6025090802377</v>
      </c>
      <c r="G442" s="94" t="n">
        <f aca="false">IF(COUNT($E$5:$E$9)&lt;5,"",IF(G441+B441*$B$12&lt;0,0,G441+B441*$B$12))</f>
        <v>25.7546451379745</v>
      </c>
      <c r="H442" s="95" t="str">
        <f aca="false">IF(G442&lt;=G441,"",H441+1)</f>
        <v/>
      </c>
      <c r="I442" s="95" t="n">
        <f aca="false">IF(G442&lt;=0,"",I441+1)</f>
        <v>424</v>
      </c>
    </row>
    <row r="443" customFormat="false" ht="12.75" hidden="false" customHeight="false" outlineLevel="0" collapsed="false">
      <c r="A443" s="90" t="n">
        <f aca="false">IF(COUNT($E$5:$E$9)&lt;5,"",A442+$E$9)</f>
        <v>3.45560000000003</v>
      </c>
      <c r="B443" s="91" t="n">
        <f aca="false">IF(COUNT($E$5:$E$9)&lt;5,"",B442+E442*$B$12)</f>
        <v>-10.6991774921312</v>
      </c>
      <c r="C443" s="92" t="n">
        <f aca="false">IF(COUNT($E$5:$E$9)&lt;5,"",-SIGN(B443)*$B$9*B443^2)</f>
        <v>1.2591963890894</v>
      </c>
      <c r="D443" s="92" t="n">
        <f aca="false">IF(COUNT($E$5:$E$9)&lt;5,"",-$B$7*9.81+C443)</f>
        <v>-3.0572036109106</v>
      </c>
      <c r="E443" s="93" t="n">
        <f aca="false">IF(COUNT($E$5:$E$9)&lt;5,"",D443/$B$7)</f>
        <v>-6.94819002479683</v>
      </c>
      <c r="F443" s="94" t="n">
        <f aca="false">IF(COUNT($E$5:$E$9)&lt;5,"",$B$6+$B$5*A443-9.81/2*A443^2)</f>
        <v>79.6525544792002</v>
      </c>
      <c r="G443" s="94" t="n">
        <f aca="false">IF(COUNT($E$5:$E$9)&lt;5,"",IF(G442+B442*$B$12&lt;0,0,G442+B442*$B$12))</f>
        <v>25.6679103731529</v>
      </c>
      <c r="H443" s="95" t="str">
        <f aca="false">IF(G443&lt;=G442,"",H442+1)</f>
        <v/>
      </c>
      <c r="I443" s="95" t="n">
        <f aca="false">IF(G443&lt;=0,"",I442+1)</f>
        <v>425</v>
      </c>
    </row>
    <row r="444" customFormat="false" ht="12.75" hidden="false" customHeight="false" outlineLevel="0" collapsed="false">
      <c r="A444" s="90" t="n">
        <f aca="false">IF(COUNT($E$5:$E$9)&lt;5,"",A443+$E$9)</f>
        <v>3.46375000000003</v>
      </c>
      <c r="B444" s="91" t="n">
        <f aca="false">IF(COUNT($E$5:$E$9)&lt;5,"",B443+E443*$B$12)</f>
        <v>-10.7558052408333</v>
      </c>
      <c r="C444" s="92" t="n">
        <f aca="false">IF(COUNT($E$5:$E$9)&lt;5,"",-SIGN(B444)*$B$9*B444^2)</f>
        <v>1.27256081016611</v>
      </c>
      <c r="D444" s="92" t="n">
        <f aca="false">IF(COUNT($E$5:$E$9)&lt;5,"",-$B$7*9.81+C444)</f>
        <v>-3.04383918983389</v>
      </c>
      <c r="E444" s="93" t="n">
        <f aca="false">IF(COUNT($E$5:$E$9)&lt;5,"",D444/$B$7)</f>
        <v>-6.91781634053158</v>
      </c>
      <c r="F444" s="94" t="n">
        <f aca="false">IF(COUNT($E$5:$E$9)&lt;5,"",$B$6+$B$5*A444-9.81/2*A444^2)</f>
        <v>79.7019482734377</v>
      </c>
      <c r="G444" s="94" t="n">
        <f aca="false">IF(COUNT($E$5:$E$9)&lt;5,"",IF(G443+B443*$B$12&lt;0,0,G443+B443*$B$12))</f>
        <v>25.580712076592</v>
      </c>
      <c r="H444" s="95" t="str">
        <f aca="false">IF(G444&lt;=G443,"",H443+1)</f>
        <v/>
      </c>
      <c r="I444" s="95" t="n">
        <f aca="false">IF(G444&lt;=0,"",I443+1)</f>
        <v>426</v>
      </c>
    </row>
    <row r="445" customFormat="false" ht="12.75" hidden="false" customHeight="false" outlineLevel="0" collapsed="false">
      <c r="A445" s="90" t="n">
        <f aca="false">IF(COUNT($E$5:$E$9)&lt;5,"",A444+$E$9)</f>
        <v>3.47190000000003</v>
      </c>
      <c r="B445" s="91" t="n">
        <f aca="false">IF(COUNT($E$5:$E$9)&lt;5,"",B444+E444*$B$12)</f>
        <v>-10.8121854440086</v>
      </c>
      <c r="C445" s="92" t="n">
        <f aca="false">IF(COUNT($E$5:$E$9)&lt;5,"",-SIGN(B445)*$B$9*B445^2)</f>
        <v>1.28593689483195</v>
      </c>
      <c r="D445" s="92" t="n">
        <f aca="false">IF(COUNT($E$5:$E$9)&lt;5,"",-$B$7*9.81+C445)</f>
        <v>-3.03046310516805</v>
      </c>
      <c r="E445" s="93" t="n">
        <f aca="false">IF(COUNT($E$5:$E$9)&lt;5,"",D445/$B$7)</f>
        <v>-6.8874161481092</v>
      </c>
      <c r="F445" s="94" t="n">
        <f aca="false">IF(COUNT($E$5:$E$9)&lt;5,"",$B$6+$B$5*A445-9.81/2*A445^2)</f>
        <v>79.7506904629502</v>
      </c>
      <c r="G445" s="94" t="n">
        <f aca="false">IF(COUNT($E$5:$E$9)&lt;5,"",IF(G444+B444*$B$12&lt;0,0,G444+B444*$B$12))</f>
        <v>25.4930522638793</v>
      </c>
      <c r="H445" s="95" t="str">
        <f aca="false">IF(G445&lt;=G444,"",H444+1)</f>
        <v/>
      </c>
      <c r="I445" s="95" t="n">
        <f aca="false">IF(G445&lt;=0,"",I444+1)</f>
        <v>427</v>
      </c>
    </row>
    <row r="446" customFormat="false" ht="12.75" hidden="false" customHeight="false" outlineLevel="0" collapsed="false">
      <c r="A446" s="90" t="n">
        <f aca="false">IF(COUNT($E$5:$E$9)&lt;5,"",A445+$E$9)</f>
        <v>3.48005000000003</v>
      </c>
      <c r="B446" s="91" t="n">
        <f aca="false">IF(COUNT($E$5:$E$9)&lt;5,"",B445+E445*$B$12)</f>
        <v>-10.8683178856157</v>
      </c>
      <c r="C446" s="92" t="n">
        <f aca="false">IF(COUNT($E$5:$E$9)&lt;5,"",-SIGN(B446)*$B$9*B446^2)</f>
        <v>1.29932367029074</v>
      </c>
      <c r="D446" s="92" t="n">
        <f aca="false">IF(COUNT($E$5:$E$9)&lt;5,"",-$B$7*9.81+C446)</f>
        <v>-3.01707632970926</v>
      </c>
      <c r="E446" s="93" t="n">
        <f aca="false">IF(COUNT($E$5:$E$9)&lt;5,"",D446/$B$7)</f>
        <v>-6.85699165843014</v>
      </c>
      <c r="F446" s="94" t="n">
        <f aca="false">IF(COUNT($E$5:$E$9)&lt;5,"",$B$6+$B$5*A446-9.81/2*A446^2)</f>
        <v>79.7987810477377</v>
      </c>
      <c r="G446" s="94" t="n">
        <f aca="false">IF(COUNT($E$5:$E$9)&lt;5,"",IF(G445+B445*$B$12&lt;0,0,G445+B445*$B$12))</f>
        <v>25.4049329525106</v>
      </c>
      <c r="H446" s="95" t="str">
        <f aca="false">IF(G446&lt;=G445,"",H445+1)</f>
        <v/>
      </c>
      <c r="I446" s="95" t="n">
        <f aca="false">IF(G446&lt;=0,"",I445+1)</f>
        <v>428</v>
      </c>
    </row>
    <row r="447" customFormat="false" ht="12.75" hidden="false" customHeight="false" outlineLevel="0" collapsed="false">
      <c r="A447" s="90" t="n">
        <f aca="false">IF(COUNT($E$5:$E$9)&lt;5,"",A446+$E$9)</f>
        <v>3.48820000000003</v>
      </c>
      <c r="B447" s="91" t="n">
        <f aca="false">IF(COUNT($E$5:$E$9)&lt;5,"",B446+E446*$B$12)</f>
        <v>-10.9242023676319</v>
      </c>
      <c r="C447" s="92" t="n">
        <f aca="false">IF(COUNT($E$5:$E$9)&lt;5,"",-SIGN(B447)*$B$9*B447^2)</f>
        <v>1.31272017105873</v>
      </c>
      <c r="D447" s="92" t="n">
        <f aca="false">IF(COUNT($E$5:$E$9)&lt;5,"",-$B$7*9.81+C447)</f>
        <v>-3.00367982894128</v>
      </c>
      <c r="E447" s="93" t="n">
        <f aca="false">IF(COUNT($E$5:$E$9)&lt;5,"",D447/$B$7)</f>
        <v>-6.82654506577563</v>
      </c>
      <c r="F447" s="94" t="n">
        <f aca="false">IF(COUNT($E$5:$E$9)&lt;5,"",$B$6+$B$5*A447-9.81/2*A447^2)</f>
        <v>79.8462200278002</v>
      </c>
      <c r="G447" s="94" t="n">
        <f aca="false">IF(COUNT($E$5:$E$9)&lt;5,"",IF(G446+B446*$B$12&lt;0,0,G446+B446*$B$12))</f>
        <v>25.3163561617428</v>
      </c>
      <c r="H447" s="95" t="str">
        <f aca="false">IF(G447&lt;=G446,"",H446+1)</f>
        <v/>
      </c>
      <c r="I447" s="95" t="n">
        <f aca="false">IF(G447&lt;=0,"",I446+1)</f>
        <v>429</v>
      </c>
    </row>
    <row r="448" customFormat="false" ht="12.75" hidden="false" customHeight="false" outlineLevel="0" collapsed="false">
      <c r="A448" s="90" t="n">
        <f aca="false">IF(COUNT($E$5:$E$9)&lt;5,"",A447+$E$9)</f>
        <v>3.49635000000003</v>
      </c>
      <c r="B448" s="91" t="n">
        <f aca="false">IF(COUNT($E$5:$E$9)&lt;5,"",B447+E447*$B$12)</f>
        <v>-10.979838709918</v>
      </c>
      <c r="C448" s="92" t="n">
        <f aca="false">IF(COUNT($E$5:$E$9)&lt;5,"",-SIGN(B448)*$B$9*B448^2)</f>
        <v>1.32612543905395</v>
      </c>
      <c r="D448" s="92" t="n">
        <f aca="false">IF(COUNT($E$5:$E$9)&lt;5,"",-$B$7*9.81+C448)</f>
        <v>-2.99027456094605</v>
      </c>
      <c r="E448" s="93" t="n">
        <f aca="false">IF(COUNT($E$5:$E$9)&lt;5,"",D448/$B$7)</f>
        <v>-6.79607854760466</v>
      </c>
      <c r="F448" s="94" t="n">
        <f aca="false">IF(COUNT($E$5:$E$9)&lt;5,"",$B$6+$B$5*A448-9.81/2*A448^2)</f>
        <v>79.8930074031377</v>
      </c>
      <c r="G448" s="94" t="n">
        <f aca="false">IF(COUNT($E$5:$E$9)&lt;5,"",IF(G447+B447*$B$12&lt;0,0,G447+B447*$B$12))</f>
        <v>25.2273239124466</v>
      </c>
      <c r="H448" s="95" t="str">
        <f aca="false">IF(G448&lt;=G447,"",H447+1)</f>
        <v/>
      </c>
      <c r="I448" s="95" t="n">
        <f aca="false">IF(G448&lt;=0,"",I447+1)</f>
        <v>430</v>
      </c>
    </row>
    <row r="449" customFormat="false" ht="12.75" hidden="false" customHeight="false" outlineLevel="0" collapsed="false">
      <c r="A449" s="90" t="n">
        <f aca="false">IF(COUNT($E$5:$E$9)&lt;5,"",A448+$E$9)</f>
        <v>3.50450000000003</v>
      </c>
      <c r="B449" s="91" t="n">
        <f aca="false">IF(COUNT($E$5:$E$9)&lt;5,"",B448+E448*$B$12)</f>
        <v>-11.035226750081</v>
      </c>
      <c r="C449" s="92" t="n">
        <f aca="false">IF(COUNT($E$5:$E$9)&lt;5,"",-SIGN(B449)*$B$9*B449^2)</f>
        <v>1.33953852368273</v>
      </c>
      <c r="D449" s="92" t="n">
        <f aca="false">IF(COUNT($E$5:$E$9)&lt;5,"",-$B$7*9.81+C449)</f>
        <v>-2.97686147631727</v>
      </c>
      <c r="E449" s="93" t="n">
        <f aca="false">IF(COUNT($E$5:$E$9)&lt;5,"",D449/$B$7)</f>
        <v>-6.76559426435743</v>
      </c>
      <c r="F449" s="94" t="n">
        <f aca="false">IF(COUNT($E$5:$E$9)&lt;5,"",$B$6+$B$5*A449-9.81/2*A449^2)</f>
        <v>79.9391431737502</v>
      </c>
      <c r="G449" s="94" t="n">
        <f aca="false">IF(COUNT($E$5:$E$9)&lt;5,"",IF(G448+B448*$B$12&lt;0,0,G448+B448*$B$12))</f>
        <v>25.1378382269608</v>
      </c>
      <c r="H449" s="95" t="str">
        <f aca="false">IF(G449&lt;=G448,"",H448+1)</f>
        <v/>
      </c>
      <c r="I449" s="95" t="n">
        <f aca="false">IF(G449&lt;=0,"",I448+1)</f>
        <v>431</v>
      </c>
    </row>
    <row r="450" customFormat="false" ht="12.75" hidden="false" customHeight="false" outlineLevel="0" collapsed="false">
      <c r="A450" s="90" t="n">
        <f aca="false">IF(COUNT($E$5:$E$9)&lt;5,"",A449+$E$9)</f>
        <v>3.51265000000003</v>
      </c>
      <c r="B450" s="91" t="n">
        <f aca="false">IF(COUNT($E$5:$E$9)&lt;5,"",B449+E449*$B$12)</f>
        <v>-11.0903663433355</v>
      </c>
      <c r="C450" s="92" t="n">
        <f aca="false">IF(COUNT($E$5:$E$9)&lt;5,"",-SIGN(B450)*$B$9*B450^2)</f>
        <v>1.35295848192327</v>
      </c>
      <c r="D450" s="92" t="n">
        <f aca="false">IF(COUNT($E$5:$E$9)&lt;5,"",-$B$7*9.81+C450)</f>
        <v>-2.96344151807673</v>
      </c>
      <c r="E450" s="93" t="n">
        <f aca="false">IF(COUNT($E$5:$E$9)&lt;5,"",D450/$B$7)</f>
        <v>-6.73509435926529</v>
      </c>
      <c r="F450" s="94" t="n">
        <f aca="false">IF(COUNT($E$5:$E$9)&lt;5,"",$B$6+$B$5*A450-9.81/2*A450^2)</f>
        <v>79.9846273396377</v>
      </c>
      <c r="G450" s="94" t="n">
        <f aca="false">IF(COUNT($E$5:$E$9)&lt;5,"",IF(G449+B449*$B$12&lt;0,0,G449+B449*$B$12))</f>
        <v>25.0479011289476</v>
      </c>
      <c r="H450" s="95" t="str">
        <f aca="false">IF(G450&lt;=G449,"",H449+1)</f>
        <v/>
      </c>
      <c r="I450" s="95" t="n">
        <f aca="false">IF(G450&lt;=0,"",I449+1)</f>
        <v>432</v>
      </c>
    </row>
    <row r="451" customFormat="false" ht="12.75" hidden="false" customHeight="false" outlineLevel="0" collapsed="false">
      <c r="A451" s="90" t="n">
        <f aca="false">IF(COUNT($E$5:$E$9)&lt;5,"",A450+$E$9)</f>
        <v>3.52080000000003</v>
      </c>
      <c r="B451" s="91" t="n">
        <f aca="false">IF(COUNT($E$5:$E$9)&lt;5,"",B450+E450*$B$12)</f>
        <v>-11.1452573623635</v>
      </c>
      <c r="C451" s="92" t="n">
        <f aca="false">IF(COUNT($E$5:$E$9)&lt;5,"",-SIGN(B451)*$B$9*B451^2)</f>
        <v>1.3663843784065</v>
      </c>
      <c r="D451" s="92" t="n">
        <f aca="false">IF(COUNT($E$5:$E$9)&lt;5,"",-$B$7*9.81+C451)</f>
        <v>-2.9500156215935</v>
      </c>
      <c r="E451" s="93" t="n">
        <f aca="false">IF(COUNT($E$5:$E$9)&lt;5,"",D451/$B$7)</f>
        <v>-6.70458095816706</v>
      </c>
      <c r="F451" s="94" t="n">
        <f aca="false">IF(COUNT($E$5:$E$9)&lt;5,"",$B$6+$B$5*A451-9.81/2*A451^2)</f>
        <v>80.0294599008002</v>
      </c>
      <c r="G451" s="94" t="n">
        <f aca="false">IF(COUNT($E$5:$E$9)&lt;5,"",IF(G450+B450*$B$12&lt;0,0,G450+B450*$B$12))</f>
        <v>24.9575146432494</v>
      </c>
      <c r="H451" s="95" t="str">
        <f aca="false">IF(G451&lt;=G450,"",H450+1)</f>
        <v/>
      </c>
      <c r="I451" s="95" t="n">
        <f aca="false">IF(G451&lt;=0,"",I450+1)</f>
        <v>433</v>
      </c>
    </row>
    <row r="452" customFormat="false" ht="12.75" hidden="false" customHeight="false" outlineLevel="0" collapsed="false">
      <c r="A452" s="90" t="n">
        <f aca="false">IF(COUNT($E$5:$E$9)&lt;5,"",A451+$E$9)</f>
        <v>3.52895000000003</v>
      </c>
      <c r="B452" s="91" t="n">
        <f aca="false">IF(COUNT($E$5:$E$9)&lt;5,"",B451+E451*$B$12)</f>
        <v>-11.1998996971726</v>
      </c>
      <c r="C452" s="92" t="n">
        <f aca="false">IF(COUNT($E$5:$E$9)&lt;5,"",-SIGN(B452)*$B$9*B452^2)</f>
        <v>1.37981528549399</v>
      </c>
      <c r="D452" s="92" t="n">
        <f aca="false">IF(COUNT($E$5:$E$9)&lt;5,"",-$B$7*9.81+C452)</f>
        <v>-2.93658471450601</v>
      </c>
      <c r="E452" s="93" t="n">
        <f aca="false">IF(COUNT($E$5:$E$9)&lt;5,"",D452/$B$7)</f>
        <v>-6.67405616933185</v>
      </c>
      <c r="F452" s="94" t="n">
        <f aca="false">IF(COUNT($E$5:$E$9)&lt;5,"",$B$6+$B$5*A452-9.81/2*A452^2)</f>
        <v>80.0736408572377</v>
      </c>
      <c r="G452" s="94" t="n">
        <f aca="false">IF(COUNT($E$5:$E$9)&lt;5,"",IF(G451+B451*$B$12&lt;0,0,G451+B451*$B$12))</f>
        <v>24.8666807957462</v>
      </c>
      <c r="H452" s="95" t="str">
        <f aca="false">IF(G452&lt;=G451,"",H451+1)</f>
        <v/>
      </c>
      <c r="I452" s="95" t="n">
        <f aca="false">IF(G452&lt;=0,"",I451+1)</f>
        <v>434</v>
      </c>
    </row>
    <row r="453" customFormat="false" ht="12.75" hidden="false" customHeight="false" outlineLevel="0" collapsed="false">
      <c r="A453" s="90" t="n">
        <f aca="false">IF(COUNT($E$5:$E$9)&lt;5,"",A452+$E$9)</f>
        <v>3.53710000000003</v>
      </c>
      <c r="B453" s="91" t="n">
        <f aca="false">IF(COUNT($E$5:$E$9)&lt;5,"",B452+E452*$B$12)</f>
        <v>-11.2542932549526</v>
      </c>
      <c r="C453" s="92" t="n">
        <f aca="false">IF(COUNT($E$5:$E$9)&lt;5,"",-SIGN(B453)*$B$9*B453^2)</f>
        <v>1.39325028335319</v>
      </c>
      <c r="D453" s="92" t="n">
        <f aca="false">IF(COUNT($E$5:$E$9)&lt;5,"",-$B$7*9.81+C453)</f>
        <v>-2.92314971664681</v>
      </c>
      <c r="E453" s="93" t="n">
        <f aca="false">IF(COUNT($E$5:$E$9)&lt;5,"",D453/$B$7)</f>
        <v>-6.6435220832882</v>
      </c>
      <c r="F453" s="94" t="n">
        <f aca="false">IF(COUNT($E$5:$E$9)&lt;5,"",$B$6+$B$5*A453-9.81/2*A453^2)</f>
        <v>80.1171702089502</v>
      </c>
      <c r="G453" s="94" t="n">
        <f aca="false">IF(COUNT($E$5:$E$9)&lt;5,"",IF(G452+B452*$B$12&lt;0,0,G452+B452*$B$12))</f>
        <v>24.7754016132142</v>
      </c>
      <c r="H453" s="95" t="str">
        <f aca="false">IF(G453&lt;=G452,"",H452+1)</f>
        <v/>
      </c>
      <c r="I453" s="95" t="n">
        <f aca="false">IF(G453&lt;=0,"",I452+1)</f>
        <v>435</v>
      </c>
    </row>
    <row r="454" customFormat="false" ht="12.75" hidden="false" customHeight="false" outlineLevel="0" collapsed="false">
      <c r="A454" s="90" t="n">
        <f aca="false">IF(COUNT($E$5:$E$9)&lt;5,"",A453+$E$9)</f>
        <v>3.54525000000003</v>
      </c>
      <c r="B454" s="91" t="n">
        <f aca="false">IF(COUNT($E$5:$E$9)&lt;5,"",B453+E453*$B$12)</f>
        <v>-11.3084379599314</v>
      </c>
      <c r="C454" s="92" t="n">
        <f aca="false">IF(COUNT($E$5:$E$9)&lt;5,"",-SIGN(B454)*$B$9*B454^2)</f>
        <v>1.4066884600298</v>
      </c>
      <c r="D454" s="92" t="n">
        <f aca="false">IF(COUNT($E$5:$E$9)&lt;5,"",-$B$7*9.81+C454)</f>
        <v>-2.90971153997021</v>
      </c>
      <c r="E454" s="93" t="n">
        <f aca="false">IF(COUNT($E$5:$E$9)&lt;5,"",D454/$B$7)</f>
        <v>-6.61298077265956</v>
      </c>
      <c r="F454" s="94" t="n">
        <f aca="false">IF(COUNT($E$5:$E$9)&lt;5,"",$B$6+$B$5*A454-9.81/2*A454^2)</f>
        <v>80.1600479559376</v>
      </c>
      <c r="G454" s="94" t="n">
        <f aca="false">IF(COUNT($E$5:$E$9)&lt;5,"",IF(G453+B453*$B$12&lt;0,0,G453+B453*$B$12))</f>
        <v>24.6836791231864</v>
      </c>
      <c r="H454" s="95" t="str">
        <f aca="false">IF(G454&lt;=G453,"",H453+1)</f>
        <v/>
      </c>
      <c r="I454" s="95" t="n">
        <f aca="false">IF(G454&lt;=0,"",I453+1)</f>
        <v>436</v>
      </c>
    </row>
    <row r="455" customFormat="false" ht="12.75" hidden="false" customHeight="false" outlineLevel="0" collapsed="false">
      <c r="A455" s="90" t="n">
        <f aca="false">IF(COUNT($E$5:$E$9)&lt;5,"",A454+$E$9)</f>
        <v>3.55340000000003</v>
      </c>
      <c r="B455" s="91" t="n">
        <f aca="false">IF(COUNT($E$5:$E$9)&lt;5,"",B454+E454*$B$12)</f>
        <v>-11.3623337532286</v>
      </c>
      <c r="C455" s="92" t="n">
        <f aca="false">IF(COUNT($E$5:$E$9)&lt;5,"",-SIGN(B455)*$B$9*B455^2)</f>
        <v>1.42012891151734</v>
      </c>
      <c r="D455" s="92" t="n">
        <f aca="false">IF(COUNT($E$5:$E$9)&lt;5,"",-$B$7*9.81+C455)</f>
        <v>-2.89627108848267</v>
      </c>
      <c r="E455" s="93" t="n">
        <f aca="false">IF(COUNT($E$5:$E$9)&lt;5,"",D455/$B$7)</f>
        <v>-6.58243429200606</v>
      </c>
      <c r="F455" s="94" t="n">
        <f aca="false">IF(COUNT($E$5:$E$9)&lt;5,"",$B$6+$B$5*A455-9.81/2*A455^2)</f>
        <v>80.2022740982002</v>
      </c>
      <c r="G455" s="94" t="n">
        <f aca="false">IF(COUNT($E$5:$E$9)&lt;5,"",IF(G454+B454*$B$12&lt;0,0,G454+B454*$B$12))</f>
        <v>24.5915153538129</v>
      </c>
      <c r="H455" s="95" t="str">
        <f aca="false">IF(G455&lt;=G454,"",H454+1)</f>
        <v/>
      </c>
      <c r="I455" s="95" t="n">
        <f aca="false">IF(G455&lt;=0,"",I454+1)</f>
        <v>437</v>
      </c>
    </row>
    <row r="456" customFormat="false" ht="12.75" hidden="false" customHeight="false" outlineLevel="0" collapsed="false">
      <c r="A456" s="90" t="n">
        <f aca="false">IF(COUNT($E$5:$E$9)&lt;5,"",A455+$E$9)</f>
        <v>3.56155000000003</v>
      </c>
      <c r="B456" s="91" t="n">
        <f aca="false">IF(COUNT($E$5:$E$9)&lt;5,"",B455+E455*$B$12)</f>
        <v>-11.4159805927084</v>
      </c>
      <c r="C456" s="92" t="n">
        <f aca="false">IF(COUNT($E$5:$E$9)&lt;5,"",-SIGN(B456)*$B$9*B456^2)</f>
        <v>1.43357074182405</v>
      </c>
      <c r="D456" s="92" t="n">
        <f aca="false">IF(COUNT($E$5:$E$9)&lt;5,"",-$B$7*9.81+C456)</f>
        <v>-2.88282925817595</v>
      </c>
      <c r="E456" s="93" t="n">
        <f aca="false">IF(COUNT($E$5:$E$9)&lt;5,"",D456/$B$7)</f>
        <v>-6.55188467767261</v>
      </c>
      <c r="F456" s="94" t="n">
        <f aca="false">IF(COUNT($E$5:$E$9)&lt;5,"",$B$6+$B$5*A456-9.81/2*A456^2)</f>
        <v>80.2438486357377</v>
      </c>
      <c r="G456" s="94" t="n">
        <f aca="false">IF(COUNT($E$5:$E$9)&lt;5,"",IF(G455+B455*$B$12&lt;0,0,G455+B455*$B$12))</f>
        <v>24.4989123337241</v>
      </c>
      <c r="H456" s="95" t="str">
        <f aca="false">IF(G456&lt;=G455,"",H455+1)</f>
        <v/>
      </c>
      <c r="I456" s="95" t="n">
        <f aca="false">IF(G456&lt;=0,"",I455+1)</f>
        <v>438</v>
      </c>
    </row>
    <row r="457" customFormat="false" ht="12.75" hidden="false" customHeight="false" outlineLevel="0" collapsed="false">
      <c r="A457" s="90" t="n">
        <f aca="false">IF(COUNT($E$5:$E$9)&lt;5,"",A456+$E$9)</f>
        <v>3.56970000000003</v>
      </c>
      <c r="B457" s="91" t="n">
        <f aca="false">IF(COUNT($E$5:$E$9)&lt;5,"",B456+E456*$B$12)</f>
        <v>-11.4693784528315</v>
      </c>
      <c r="C457" s="92" t="n">
        <f aca="false">IF(COUNT($E$5:$E$9)&lt;5,"",-SIGN(B457)*$B$9*B457^2)</f>
        <v>1.44701306303702</v>
      </c>
      <c r="D457" s="92" t="n">
        <f aca="false">IF(COUNT($E$5:$E$9)&lt;5,"",-$B$7*9.81+C457)</f>
        <v>-2.86938693696298</v>
      </c>
      <c r="E457" s="93" t="n">
        <f aca="false">IF(COUNT($E$5:$E$9)&lt;5,"",D457/$B$7)</f>
        <v>-6.52133394764313</v>
      </c>
      <c r="F457" s="94" t="n">
        <f aca="false">IF(COUNT($E$5:$E$9)&lt;5,"",$B$6+$B$5*A457-9.81/2*A457^2)</f>
        <v>80.2847715685502</v>
      </c>
      <c r="G457" s="94" t="n">
        <f aca="false">IF(COUNT($E$5:$E$9)&lt;5,"",IF(G456+B456*$B$12&lt;0,0,G456+B456*$B$12))</f>
        <v>24.4058720918935</v>
      </c>
      <c r="H457" s="95" t="str">
        <f aca="false">IF(G457&lt;=G456,"",H456+1)</f>
        <v/>
      </c>
      <c r="I457" s="95" t="n">
        <f aca="false">IF(G457&lt;=0,"",I456+1)</f>
        <v>439</v>
      </c>
    </row>
    <row r="458" customFormat="false" ht="12.75" hidden="false" customHeight="false" outlineLevel="0" collapsed="false">
      <c r="A458" s="90" t="n">
        <f aca="false">IF(COUNT($E$5:$E$9)&lt;5,"",A457+$E$9)</f>
        <v>3.57785000000003</v>
      </c>
      <c r="B458" s="91" t="n">
        <f aca="false">IF(COUNT($E$5:$E$9)&lt;5,"",B457+E457*$B$12)</f>
        <v>-11.5225273245048</v>
      </c>
      <c r="C458" s="92" t="n">
        <f aca="false">IF(COUNT($E$5:$E$9)&lt;5,"",-SIGN(B458)*$B$9*B458^2)</f>
        <v>1.46045499538355</v>
      </c>
      <c r="D458" s="92" t="n">
        <f aca="false">IF(COUNT($E$5:$E$9)&lt;5,"",-$B$7*9.81+C458)</f>
        <v>-2.85594500461645</v>
      </c>
      <c r="E458" s="93" t="n">
        <f aca="false">IF(COUNT($E$5:$E$9)&lt;5,"",D458/$B$7)</f>
        <v>-6.49078410140103</v>
      </c>
      <c r="F458" s="94" t="n">
        <f aca="false">IF(COUNT($E$5:$E$9)&lt;5,"",$B$6+$B$5*A458-9.81/2*A458^2)</f>
        <v>80.3250428966377</v>
      </c>
      <c r="G458" s="94" t="n">
        <f aca="false">IF(COUNT($E$5:$E$9)&lt;5,"",IF(G457+B457*$B$12&lt;0,0,G457+B457*$B$12))</f>
        <v>24.312396657503</v>
      </c>
      <c r="H458" s="95" t="str">
        <f aca="false">IF(G458&lt;=G457,"",H457+1)</f>
        <v/>
      </c>
      <c r="I458" s="95" t="n">
        <f aca="false">IF(G458&lt;=0,"",I457+1)</f>
        <v>440</v>
      </c>
    </row>
    <row r="459" customFormat="false" ht="12.75" hidden="false" customHeight="false" outlineLevel="0" collapsed="false">
      <c r="A459" s="90" t="n">
        <f aca="false">IF(COUNT($E$5:$E$9)&lt;5,"",A458+$E$9)</f>
        <v>3.58600000000003</v>
      </c>
      <c r="B459" s="91" t="n">
        <f aca="false">IF(COUNT($E$5:$E$9)&lt;5,"",B458+E458*$B$12)</f>
        <v>-11.5754272149312</v>
      </c>
      <c r="C459" s="92" t="n">
        <f aca="false">IF(COUNT($E$5:$E$9)&lt;5,"",-SIGN(B459)*$B$9*B459^2)</f>
        <v>1.47389566728986</v>
      </c>
      <c r="D459" s="92" t="n">
        <f aca="false">IF(COUNT($E$5:$E$9)&lt;5,"",-$B$7*9.81+C459)</f>
        <v>-2.84250433271014</v>
      </c>
      <c r="E459" s="93" t="n">
        <f aca="false">IF(COUNT($E$5:$E$9)&lt;5,"",D459/$B$7)</f>
        <v>-6.46023711979577</v>
      </c>
      <c r="F459" s="94" t="n">
        <f aca="false">IF(COUNT($E$5:$E$9)&lt;5,"",$B$6+$B$5*A459-9.81/2*A459^2)</f>
        <v>80.3646626200001</v>
      </c>
      <c r="G459" s="94" t="n">
        <f aca="false">IF(COUNT($E$5:$E$9)&lt;5,"",IF(G458+B458*$B$12&lt;0,0,G458+B458*$B$12))</f>
        <v>24.2184880598082</v>
      </c>
      <c r="H459" s="95" t="str">
        <f aca="false">IF(G459&lt;=G458,"",H458+1)</f>
        <v/>
      </c>
      <c r="I459" s="95" t="n">
        <f aca="false">IF(G459&lt;=0,"",I458+1)</f>
        <v>441</v>
      </c>
    </row>
    <row r="460" customFormat="false" ht="12.75" hidden="false" customHeight="false" outlineLevel="0" collapsed="false">
      <c r="A460" s="90" t="n">
        <f aca="false">IF(COUNT($E$5:$E$9)&lt;5,"",A459+$E$9)</f>
        <v>3.59415000000003</v>
      </c>
      <c r="B460" s="91" t="n">
        <f aca="false">IF(COUNT($E$5:$E$9)&lt;5,"",B459+E459*$B$12)</f>
        <v>-11.6280781474575</v>
      </c>
      <c r="C460" s="92" t="n">
        <f aca="false">IF(COUNT($E$5:$E$9)&lt;5,"",-SIGN(B460)*$B$9*B460^2)</f>
        <v>1.48733421543717</v>
      </c>
      <c r="D460" s="92" t="n">
        <f aca="false">IF(COUNT($E$5:$E$9)&lt;5,"",-$B$7*9.81+C460)</f>
        <v>-2.82906578456283</v>
      </c>
      <c r="E460" s="93" t="n">
        <f aca="false">IF(COUNT($E$5:$E$9)&lt;5,"",D460/$B$7)</f>
        <v>-6.42969496491552</v>
      </c>
      <c r="F460" s="94" t="n">
        <f aca="false">IF(COUNT($E$5:$E$9)&lt;5,"",$B$6+$B$5*A460-9.81/2*A460^2)</f>
        <v>80.4036307386377</v>
      </c>
      <c r="G460" s="94" t="n">
        <f aca="false">IF(COUNT($E$5:$E$9)&lt;5,"",IF(G459+B459*$B$12&lt;0,0,G459+B459*$B$12))</f>
        <v>24.1241483280066</v>
      </c>
      <c r="H460" s="95" t="str">
        <f aca="false">IF(G460&lt;=G459,"",H459+1)</f>
        <v/>
      </c>
      <c r="I460" s="95" t="n">
        <f aca="false">IF(G460&lt;=0,"",I459+1)</f>
        <v>442</v>
      </c>
    </row>
    <row r="461" customFormat="false" ht="12.75" hidden="false" customHeight="false" outlineLevel="0" collapsed="false">
      <c r="A461" s="90" t="n">
        <f aca="false">IF(COUNT($E$5:$E$9)&lt;5,"",A460+$E$9)</f>
        <v>3.60230000000003</v>
      </c>
      <c r="B461" s="91" t="n">
        <f aca="false">IF(COUNT($E$5:$E$9)&lt;5,"",B460+E460*$B$12)</f>
        <v>-11.6804801614216</v>
      </c>
      <c r="C461" s="92" t="n">
        <f aca="false">IF(COUNT($E$5:$E$9)&lt;5,"",-SIGN(B461)*$B$9*B461^2)</f>
        <v>1.50076978481499</v>
      </c>
      <c r="D461" s="92" t="n">
        <f aca="false">IF(COUNT($E$5:$E$9)&lt;5,"",-$B$7*9.81+C461)</f>
        <v>-2.81563021518501</v>
      </c>
      <c r="E461" s="93" t="n">
        <f aca="false">IF(COUNT($E$5:$E$9)&lt;5,"",D461/$B$7)</f>
        <v>-6.39915957996592</v>
      </c>
      <c r="F461" s="94" t="n">
        <f aca="false">IF(COUNT($E$5:$E$9)&lt;5,"",$B$6+$B$5*A461-9.81/2*A461^2)</f>
        <v>80.4419472525501</v>
      </c>
      <c r="G461" s="94" t="n">
        <f aca="false">IF(COUNT($E$5:$E$9)&lt;5,"",IF(G460+B460*$B$12&lt;0,0,G460+B460*$B$12))</f>
        <v>24.0293794911048</v>
      </c>
      <c r="H461" s="95" t="str">
        <f aca="false">IF(G461&lt;=G460,"",H460+1)</f>
        <v/>
      </c>
      <c r="I461" s="95" t="n">
        <f aca="false">IF(G461&lt;=0,"",I460+1)</f>
        <v>443</v>
      </c>
    </row>
    <row r="462" customFormat="false" ht="12.75" hidden="false" customHeight="false" outlineLevel="0" collapsed="false">
      <c r="A462" s="90" t="n">
        <f aca="false">IF(COUNT($E$5:$E$9)&lt;5,"",A461+$E$9)</f>
        <v>3.61045000000003</v>
      </c>
      <c r="B462" s="91" t="n">
        <f aca="false">IF(COUNT($E$5:$E$9)&lt;5,"",B461+E461*$B$12)</f>
        <v>-11.7326333119983</v>
      </c>
      <c r="C462" s="92" t="n">
        <f aca="false">IF(COUNT($E$5:$E$9)&lt;5,"",-SIGN(B462)*$B$9*B462^2)</f>
        <v>1.51420152877193</v>
      </c>
      <c r="D462" s="92" t="n">
        <f aca="false">IF(COUNT($E$5:$E$9)&lt;5,"",-$B$7*9.81+C462)</f>
        <v>-2.80219847122807</v>
      </c>
      <c r="E462" s="93" t="n">
        <f aca="false">IF(COUNT($E$5:$E$9)&lt;5,"",D462/$B$7)</f>
        <v>-6.3686328891547</v>
      </c>
      <c r="F462" s="94" t="n">
        <f aca="false">IF(COUNT($E$5:$E$9)&lt;5,"",$B$6+$B$5*A462-9.81/2*A462^2)</f>
        <v>80.4796121617376</v>
      </c>
      <c r="G462" s="94" t="n">
        <f aca="false">IF(COUNT($E$5:$E$9)&lt;5,"",IF(G461+B461*$B$12&lt;0,0,G461+B461*$B$12))</f>
        <v>23.9341835777892</v>
      </c>
      <c r="H462" s="95" t="str">
        <f aca="false">IF(G462&lt;=G461,"",H461+1)</f>
        <v/>
      </c>
      <c r="I462" s="95" t="n">
        <f aca="false">IF(G462&lt;=0,"",I461+1)</f>
        <v>444</v>
      </c>
    </row>
    <row r="463" customFormat="false" ht="12.75" hidden="false" customHeight="false" outlineLevel="0" collapsed="false">
      <c r="A463" s="90" t="n">
        <f aca="false">IF(COUNT($E$5:$E$9)&lt;5,"",A462+$E$9)</f>
        <v>3.61860000000003</v>
      </c>
      <c r="B463" s="91" t="n">
        <f aca="false">IF(COUNT($E$5:$E$9)&lt;5,"",B462+E462*$B$12)</f>
        <v>-11.7845376700449</v>
      </c>
      <c r="C463" s="92" t="n">
        <f aca="false">IF(COUNT($E$5:$E$9)&lt;5,"",-SIGN(B463)*$B$9*B463^2)</f>
        <v>1.52762860906378</v>
      </c>
      <c r="D463" s="92" t="n">
        <f aca="false">IF(COUNT($E$5:$E$9)&lt;5,"",-$B$7*9.81+C463)</f>
        <v>-2.78877139093622</v>
      </c>
      <c r="E463" s="93" t="n">
        <f aca="false">IF(COUNT($E$5:$E$9)&lt;5,"",D463/$B$7)</f>
        <v>-6.33811679758231</v>
      </c>
      <c r="F463" s="94" t="n">
        <f aca="false">IF(COUNT($E$5:$E$9)&lt;5,"",$B$6+$B$5*A463-9.81/2*A463^2)</f>
        <v>80.5166254662001</v>
      </c>
      <c r="G463" s="94" t="n">
        <f aca="false">IF(COUNT($E$5:$E$9)&lt;5,"",IF(G462+B462*$B$12&lt;0,0,G462+B462*$B$12))</f>
        <v>23.8385626162964</v>
      </c>
      <c r="H463" s="95" t="str">
        <f aca="false">IF(G463&lt;=G462,"",H462+1)</f>
        <v/>
      </c>
      <c r="I463" s="95" t="n">
        <f aca="false">IF(G463&lt;=0,"",I462+1)</f>
        <v>445</v>
      </c>
    </row>
    <row r="464" customFormat="false" ht="12.75" hidden="false" customHeight="false" outlineLevel="0" collapsed="false">
      <c r="A464" s="90" t="n">
        <f aca="false">IF(COUNT($E$5:$E$9)&lt;5,"",A463+$E$9)</f>
        <v>3.62675000000003</v>
      </c>
      <c r="B464" s="91" t="n">
        <f aca="false">IF(COUNT($E$5:$E$9)&lt;5,"",B463+E463*$B$12)</f>
        <v>-11.8361933219452</v>
      </c>
      <c r="C464" s="92" t="n">
        <f aca="false">IF(COUNT($E$5:$E$9)&lt;5,"",-SIGN(B464)*$B$9*B464^2)</f>
        <v>1.54105019589906</v>
      </c>
      <c r="D464" s="92" t="n">
        <f aca="false">IF(COUNT($E$5:$E$9)&lt;5,"",-$B$7*9.81+C464)</f>
        <v>-2.77534980410094</v>
      </c>
      <c r="E464" s="93" t="n">
        <f aca="false">IF(COUNT($E$5:$E$9)&lt;5,"",D464/$B$7)</f>
        <v>-6.30761319113849</v>
      </c>
      <c r="F464" s="94" t="n">
        <f aca="false">IF(COUNT($E$5:$E$9)&lt;5,"",$B$6+$B$5*A464-9.81/2*A464^2)</f>
        <v>80.5529871659376</v>
      </c>
      <c r="G464" s="94" t="n">
        <f aca="false">IF(COUNT($E$5:$E$9)&lt;5,"",IF(G463+B463*$B$12&lt;0,0,G463+B463*$B$12))</f>
        <v>23.7425186342855</v>
      </c>
      <c r="H464" s="95" t="str">
        <f aca="false">IF(G464&lt;=G463,"",H463+1)</f>
        <v/>
      </c>
      <c r="I464" s="95" t="n">
        <f aca="false">IF(G464&lt;=0,"",I463+1)</f>
        <v>446</v>
      </c>
    </row>
    <row r="465" customFormat="false" ht="12.75" hidden="false" customHeight="false" outlineLevel="0" collapsed="false">
      <c r="A465" s="90" t="n">
        <f aca="false">IF(COUNT($E$5:$E$9)&lt;5,"",A464+$E$9)</f>
        <v>3.63490000000003</v>
      </c>
      <c r="B465" s="91" t="n">
        <f aca="false">IF(COUNT($E$5:$E$9)&lt;5,"",B464+E464*$B$12)</f>
        <v>-11.887600369453</v>
      </c>
      <c r="C465" s="92" t="n">
        <f aca="false">IF(COUNT($E$5:$E$9)&lt;5,"",-SIGN(B465)*$B$9*B465^2)</f>
        <v>1.55446546798201</v>
      </c>
      <c r="D465" s="92" t="n">
        <f aca="false">IF(COUNT($E$5:$E$9)&lt;5,"",-$B$7*9.81+C465)</f>
        <v>-2.76193453201799</v>
      </c>
      <c r="E465" s="93" t="n">
        <f aca="false">IF(COUNT($E$5:$E$9)&lt;5,"",D465/$B$7)</f>
        <v>-6.27712393640453</v>
      </c>
      <c r="F465" s="94" t="n">
        <f aca="false">IF(COUNT($E$5:$E$9)&lt;5,"",$B$6+$B$5*A465-9.81/2*A465^2)</f>
        <v>80.5886972609501</v>
      </c>
      <c r="G465" s="94" t="n">
        <f aca="false">IF(COUNT($E$5:$E$9)&lt;5,"",IF(G464+B464*$B$12&lt;0,0,G464+B464*$B$12))</f>
        <v>23.6460536587117</v>
      </c>
      <c r="H465" s="95" t="str">
        <f aca="false">IF(G465&lt;=G464,"",H464+1)</f>
        <v/>
      </c>
      <c r="I465" s="95" t="n">
        <f aca="false">IF(G465&lt;=0,"",I464+1)</f>
        <v>447</v>
      </c>
    </row>
    <row r="466" customFormat="false" ht="12.75" hidden="false" customHeight="false" outlineLevel="0" collapsed="false">
      <c r="A466" s="90" t="n">
        <f aca="false">IF(COUNT($E$5:$E$9)&lt;5,"",A465+$E$9)</f>
        <v>3.64305000000003</v>
      </c>
      <c r="B466" s="91" t="n">
        <f aca="false">IF(COUNT($E$5:$E$9)&lt;5,"",B465+E465*$B$12)</f>
        <v>-11.9387589295347</v>
      </c>
      <c r="C466" s="92" t="n">
        <f aca="false">IF(COUNT($E$5:$E$9)&lt;5,"",-SIGN(B466)*$B$9*B466^2)</f>
        <v>1.56787361255299</v>
      </c>
      <c r="D466" s="92" t="n">
        <f aca="false">IF(COUNT($E$5:$E$9)&lt;5,"",-$B$7*9.81+C466)</f>
        <v>-2.74852638744702</v>
      </c>
      <c r="E466" s="93" t="n">
        <f aca="false">IF(COUNT($E$5:$E$9)&lt;5,"",D466/$B$7)</f>
        <v>-6.2466508805614</v>
      </c>
      <c r="F466" s="94" t="n">
        <f aca="false">IF(COUNT($E$5:$E$9)&lt;5,"",$B$6+$B$5*A466-9.81/2*A466^2)</f>
        <v>80.6237557512376</v>
      </c>
      <c r="G466" s="94" t="n">
        <f aca="false">IF(COUNT($E$5:$E$9)&lt;5,"",IF(G465+B465*$B$12&lt;0,0,G465+B465*$B$12))</f>
        <v>23.5491697157006</v>
      </c>
      <c r="H466" s="95" t="str">
        <f aca="false">IF(G466&lt;=G465,"",H465+1)</f>
        <v/>
      </c>
      <c r="I466" s="95" t="n">
        <f aca="false">IF(G466&lt;=0,"",I465+1)</f>
        <v>448</v>
      </c>
    </row>
    <row r="467" customFormat="false" ht="12.75" hidden="false" customHeight="false" outlineLevel="0" collapsed="false">
      <c r="A467" s="90" t="n">
        <f aca="false">IF(COUNT($E$5:$E$9)&lt;5,"",A466+$E$9)</f>
        <v>3.65120000000003</v>
      </c>
      <c r="B467" s="91" t="n">
        <f aca="false">IF(COUNT($E$5:$E$9)&lt;5,"",B466+E466*$B$12)</f>
        <v>-11.9896691342113</v>
      </c>
      <c r="C467" s="92" t="n">
        <f aca="false">IF(COUNT($E$5:$E$9)&lt;5,"",-SIGN(B467)*$B$9*B467^2)</f>
        <v>1.58127382542644</v>
      </c>
      <c r="D467" s="92" t="n">
        <f aca="false">IF(COUNT($E$5:$E$9)&lt;5,"",-$B$7*9.81+C467)</f>
        <v>-2.73512617457356</v>
      </c>
      <c r="E467" s="93" t="n">
        <f aca="false">IF(COUNT($E$5:$E$9)&lt;5,"",D467/$B$7)</f>
        <v>-6.21619585130355</v>
      </c>
      <c r="F467" s="94" t="n">
        <f aca="false">IF(COUNT($E$5:$E$9)&lt;5,"",$B$6+$B$5*A467-9.81/2*A467^2)</f>
        <v>80.6581626368001</v>
      </c>
      <c r="G467" s="94" t="n">
        <f aca="false">IF(COUNT($E$5:$E$9)&lt;5,"",IF(G466+B466*$B$12&lt;0,0,G466+B466*$B$12))</f>
        <v>23.4518688304249</v>
      </c>
      <c r="H467" s="95" t="str">
        <f aca="false">IF(G467&lt;=G466,"",H466+1)</f>
        <v/>
      </c>
      <c r="I467" s="95" t="n">
        <f aca="false">IF(G467&lt;=0,"",I466+1)</f>
        <v>449</v>
      </c>
    </row>
    <row r="468" customFormat="false" ht="12.75" hidden="false" customHeight="false" outlineLevel="0" collapsed="false">
      <c r="A468" s="90" t="n">
        <f aca="false">IF(COUNT($E$5:$E$9)&lt;5,"",A467+$E$9)</f>
        <v>3.65935000000003</v>
      </c>
      <c r="B468" s="91" t="n">
        <f aca="false">IF(COUNT($E$5:$E$9)&lt;5,"",B467+E467*$B$12)</f>
        <v>-12.0403311303994</v>
      </c>
      <c r="C468" s="92" t="n">
        <f aca="false">IF(COUNT($E$5:$E$9)&lt;5,"",-SIGN(B468)*$B$9*B468^2)</f>
        <v>1.59466531102631</v>
      </c>
      <c r="D468" s="92" t="n">
        <f aca="false">IF(COUNT($E$5:$E$9)&lt;5,"",-$B$7*9.81+C468)</f>
        <v>-2.72173468897369</v>
      </c>
      <c r="E468" s="93" t="n">
        <f aca="false">IF(COUNT($E$5:$E$9)&lt;5,"",D468/$B$7)</f>
        <v>-6.18576065675839</v>
      </c>
      <c r="F468" s="94" t="n">
        <f aca="false">IF(COUNT($E$5:$E$9)&lt;5,"",$B$6+$B$5*A468-9.81/2*A468^2)</f>
        <v>80.6919179176376</v>
      </c>
      <c r="G468" s="94" t="n">
        <f aca="false">IF(COUNT($E$5:$E$9)&lt;5,"",IF(G467+B467*$B$12&lt;0,0,G467+B467*$B$12))</f>
        <v>23.3541530269811</v>
      </c>
      <c r="H468" s="95" t="str">
        <f aca="false">IF(G468&lt;=G467,"",H467+1)</f>
        <v/>
      </c>
      <c r="I468" s="95" t="n">
        <f aca="false">IF(G468&lt;=0,"",I467+1)</f>
        <v>450</v>
      </c>
    </row>
    <row r="469" customFormat="false" ht="12.75" hidden="false" customHeight="false" outlineLevel="0" collapsed="false">
      <c r="A469" s="90" t="n">
        <f aca="false">IF(COUNT($E$5:$E$9)&lt;5,"",A468+$E$9)</f>
        <v>3.66750000000003</v>
      </c>
      <c r="B469" s="91" t="n">
        <f aca="false">IF(COUNT($E$5:$E$9)&lt;5,"",B468+E468*$B$12)</f>
        <v>-12.090745079752</v>
      </c>
      <c r="C469" s="92" t="n">
        <f aca="false">IF(COUNT($E$5:$E$9)&lt;5,"",-SIGN(B469)*$B$9*B469^2)</f>
        <v>1.60804728241901</v>
      </c>
      <c r="D469" s="92" t="n">
        <f aca="false">IF(COUNT($E$5:$E$9)&lt;5,"",-$B$7*9.81+C469)</f>
        <v>-2.70835271758099</v>
      </c>
      <c r="E469" s="93" t="n">
        <f aca="false">IF(COUNT($E$5:$E$9)&lt;5,"",D469/$B$7)</f>
        <v>-6.15534708541134</v>
      </c>
      <c r="F469" s="94" t="n">
        <f aca="false">IF(COUNT($E$5:$E$9)&lt;5,"",$B$6+$B$5*A469-9.81/2*A469^2)</f>
        <v>80.7250215937501</v>
      </c>
      <c r="G469" s="94" t="n">
        <f aca="false">IF(COUNT($E$5:$E$9)&lt;5,"",IF(G468+B468*$B$12&lt;0,0,G468+B468*$B$12))</f>
        <v>23.2560243282684</v>
      </c>
      <c r="H469" s="95" t="str">
        <f aca="false">IF(G469&lt;=G468,"",H468+1)</f>
        <v/>
      </c>
      <c r="I469" s="95" t="n">
        <f aca="false">IF(G469&lt;=0,"",I468+1)</f>
        <v>451</v>
      </c>
    </row>
    <row r="470" customFormat="false" ht="12.75" hidden="false" customHeight="false" outlineLevel="0" collapsed="false">
      <c r="A470" s="90" t="n">
        <f aca="false">IF(COUNT($E$5:$E$9)&lt;5,"",A469+$E$9)</f>
        <v>3.67565000000003</v>
      </c>
      <c r="B470" s="91" t="n">
        <f aca="false">IF(COUNT($E$5:$E$9)&lt;5,"",B469+E469*$B$12)</f>
        <v>-12.1409111584981</v>
      </c>
      <c r="C470" s="92" t="n">
        <f aca="false">IF(COUNT($E$5:$E$9)&lt;5,"",-SIGN(B470)*$B$9*B470^2)</f>
        <v>1.62141896134397</v>
      </c>
      <c r="D470" s="92" t="n">
        <f aca="false">IF(COUNT($E$5:$E$9)&lt;5,"",-$B$7*9.81+C470)</f>
        <v>-2.69498103865603</v>
      </c>
      <c r="E470" s="93" t="n">
        <f aca="false">IF(COUNT($E$5:$E$9)&lt;5,"",D470/$B$7)</f>
        <v>-6.12495690603643</v>
      </c>
      <c r="F470" s="94" t="n">
        <f aca="false">IF(COUNT($E$5:$E$9)&lt;5,"",$B$6+$B$5*A470-9.81/2*A470^2)</f>
        <v>80.7574736651376</v>
      </c>
      <c r="G470" s="94" t="n">
        <f aca="false">IF(COUNT($E$5:$E$9)&lt;5,"",IF(G469+B469*$B$12&lt;0,0,G469+B469*$B$12))</f>
        <v>23.1574847558684</v>
      </c>
      <c r="H470" s="95" t="str">
        <f aca="false">IF(G470&lt;=G469,"",H469+1)</f>
        <v/>
      </c>
      <c r="I470" s="95" t="n">
        <f aca="false">IF(G470&lt;=0,"",I469+1)</f>
        <v>452</v>
      </c>
    </row>
    <row r="471" customFormat="false" ht="12.75" hidden="false" customHeight="false" outlineLevel="0" collapsed="false">
      <c r="A471" s="90" t="n">
        <f aca="false">IF(COUNT($E$5:$E$9)&lt;5,"",A470+$E$9)</f>
        <v>3.68380000000003</v>
      </c>
      <c r="B471" s="91" t="n">
        <f aca="false">IF(COUNT($E$5:$E$9)&lt;5,"",B470+E470*$B$12)</f>
        <v>-12.1908295572823</v>
      </c>
      <c r="C471" s="92" t="n">
        <f aca="false">IF(COUNT($E$5:$E$9)&lt;5,"",-SIGN(B471)*$B$9*B471^2)</f>
        <v>1.63477957824178</v>
      </c>
      <c r="D471" s="92" t="n">
        <f aca="false">IF(COUNT($E$5:$E$9)&lt;5,"",-$B$7*9.81+C471)</f>
        <v>-2.68162042175823</v>
      </c>
      <c r="E471" s="93" t="n">
        <f aca="false">IF(COUNT($E$5:$E$9)&lt;5,"",D471/$B$7)</f>
        <v>-6.09459186763233</v>
      </c>
      <c r="F471" s="94" t="n">
        <f aca="false">IF(COUNT($E$5:$E$9)&lt;5,"",$B$6+$B$5*A471-9.81/2*A471^2)</f>
        <v>80.7892741318001</v>
      </c>
      <c r="G471" s="94" t="n">
        <f aca="false">IF(COUNT($E$5:$E$9)&lt;5,"",IF(G470+B470*$B$12&lt;0,0,G470+B470*$B$12))</f>
        <v>23.0585363299266</v>
      </c>
      <c r="H471" s="95" t="str">
        <f aca="false">IF(G471&lt;=G470,"",H470+1)</f>
        <v/>
      </c>
      <c r="I471" s="95" t="n">
        <f aca="false">IF(G471&lt;=0,"",I470+1)</f>
        <v>453</v>
      </c>
    </row>
    <row r="472" customFormat="false" ht="12.75" hidden="false" customHeight="false" outlineLevel="0" collapsed="false">
      <c r="A472" s="90" t="n">
        <f aca="false">IF(COUNT($E$5:$E$9)&lt;5,"",A471+$E$9)</f>
        <v>3.69195000000003</v>
      </c>
      <c r="B472" s="91" t="n">
        <f aca="false">IF(COUNT($E$5:$E$9)&lt;5,"",B471+E471*$B$12)</f>
        <v>-12.2405004810035</v>
      </c>
      <c r="C472" s="92" t="n">
        <f aca="false">IF(COUNT($E$5:$E$9)&lt;5,"",-SIGN(B472)*$B$9*B472^2)</f>
        <v>1.64812837227991</v>
      </c>
      <c r="D472" s="92" t="n">
        <f aca="false">IF(COUNT($E$5:$E$9)&lt;5,"",-$B$7*9.81+C472)</f>
        <v>-2.66827162772009</v>
      </c>
      <c r="E472" s="93" t="n">
        <f aca="false">IF(COUNT($E$5:$E$9)&lt;5,"",D472/$B$7)</f>
        <v>-6.06425369936385</v>
      </c>
      <c r="F472" s="94" t="n">
        <f aca="false">IF(COUNT($E$5:$E$9)&lt;5,"",$B$6+$B$5*A472-9.81/2*A472^2)</f>
        <v>80.8204229937376</v>
      </c>
      <c r="G472" s="94" t="n">
        <f aca="false">IF(COUNT($E$5:$E$9)&lt;5,"",IF(G471+B471*$B$12&lt;0,0,G471+B471*$B$12))</f>
        <v>22.9591810690348</v>
      </c>
      <c r="H472" s="95" t="str">
        <f aca="false">IF(G472&lt;=G471,"",H471+1)</f>
        <v/>
      </c>
      <c r="I472" s="95" t="n">
        <f aca="false">IF(G472&lt;=0,"",I471+1)</f>
        <v>454</v>
      </c>
    </row>
    <row r="473" customFormat="false" ht="12.75" hidden="false" customHeight="false" outlineLevel="0" collapsed="false">
      <c r="A473" s="90" t="n">
        <f aca="false">IF(COUNT($E$5:$E$9)&lt;5,"",A472+$E$9)</f>
        <v>3.70010000000003</v>
      </c>
      <c r="B473" s="91" t="n">
        <f aca="false">IF(COUNT($E$5:$E$9)&lt;5,"",B472+E472*$B$12)</f>
        <v>-12.2899241486533</v>
      </c>
      <c r="C473" s="92" t="n">
        <f aca="false">IF(COUNT($E$5:$E$9)&lt;5,"",-SIGN(B473)*$B$9*B473^2)</f>
        <v>1.66146459137616</v>
      </c>
      <c r="D473" s="92" t="n">
        <f aca="false">IF(COUNT($E$5:$E$9)&lt;5,"",-$B$7*9.81+C473)</f>
        <v>-2.65493540862384</v>
      </c>
      <c r="E473" s="93" t="n">
        <f aca="false">IF(COUNT($E$5:$E$9)&lt;5,"",D473/$B$7)</f>
        <v>-6.03394411050873</v>
      </c>
      <c r="F473" s="94" t="n">
        <f aca="false">IF(COUNT($E$5:$E$9)&lt;5,"",$B$6+$B$5*A473-9.81/2*A473^2)</f>
        <v>80.8509202509501</v>
      </c>
      <c r="G473" s="94" t="n">
        <f aca="false">IF(COUNT($E$5:$E$9)&lt;5,"",IF(G472+B472*$B$12&lt;0,0,G472+B472*$B$12))</f>
        <v>22.8594209901146</v>
      </c>
      <c r="H473" s="95" t="str">
        <f aca="false">IF(G473&lt;=G472,"",H472+1)</f>
        <v/>
      </c>
      <c r="I473" s="95" t="n">
        <f aca="false">IF(G473&lt;=0,"",I472+1)</f>
        <v>455</v>
      </c>
    </row>
    <row r="474" customFormat="false" ht="12.75" hidden="false" customHeight="false" outlineLevel="0" collapsed="false">
      <c r="A474" s="90" t="n">
        <f aca="false">IF(COUNT($E$5:$E$9)&lt;5,"",A473+$E$9)</f>
        <v>3.70825000000003</v>
      </c>
      <c r="B474" s="91" t="n">
        <f aca="false">IF(COUNT($E$5:$E$9)&lt;5,"",B473+E473*$B$12)</f>
        <v>-12.3391007931539</v>
      </c>
      <c r="C474" s="92" t="n">
        <f aca="false">IF(COUNT($E$5:$E$9)&lt;5,"",-SIGN(B474)*$B$9*B474^2)</f>
        <v>1.67478749221973</v>
      </c>
      <c r="D474" s="92" t="n">
        <f aca="false">IF(COUNT($E$5:$E$9)&lt;5,"",-$B$7*9.81+C474)</f>
        <v>-2.64161250778027</v>
      </c>
      <c r="E474" s="93" t="n">
        <f aca="false">IF(COUNT($E$5:$E$9)&lt;5,"",D474/$B$7)</f>
        <v>-6.0036647904097</v>
      </c>
      <c r="F474" s="94" t="n">
        <f aca="false">IF(COUNT($E$5:$E$9)&lt;5,"",$B$6+$B$5*A474-9.81/2*A474^2)</f>
        <v>80.8807659034376</v>
      </c>
      <c r="G474" s="94" t="n">
        <f aca="false">IF(COUNT($E$5:$E$9)&lt;5,"",IF(G473+B473*$B$12&lt;0,0,G473+B473*$B$12))</f>
        <v>22.7592581083031</v>
      </c>
      <c r="H474" s="95" t="str">
        <f aca="false">IF(G474&lt;=G473,"",H473+1)</f>
        <v/>
      </c>
      <c r="I474" s="95" t="n">
        <f aca="false">IF(G474&lt;=0,"",I473+1)</f>
        <v>456</v>
      </c>
    </row>
    <row r="475" customFormat="false" ht="12.75" hidden="false" customHeight="false" outlineLevel="0" collapsed="false">
      <c r="A475" s="90" t="n">
        <f aca="false">IF(COUNT($E$5:$E$9)&lt;5,"",A474+$E$9)</f>
        <v>3.71640000000003</v>
      </c>
      <c r="B475" s="91" t="n">
        <f aca="false">IF(COUNT($E$5:$E$9)&lt;5,"",B474+E474*$B$12)</f>
        <v>-12.3880306611958</v>
      </c>
      <c r="C475" s="92" t="n">
        <f aca="false">IF(COUNT($E$5:$E$9)&lt;5,"",-SIGN(B475)*$B$9*B475^2)</f>
        <v>1.68809634028999</v>
      </c>
      <c r="D475" s="92" t="n">
        <f aca="false">IF(COUNT($E$5:$E$9)&lt;5,"",-$B$7*9.81+C475)</f>
        <v>-2.62830365971001</v>
      </c>
      <c r="E475" s="93" t="n">
        <f aca="false">IF(COUNT($E$5:$E$9)&lt;5,"",D475/$B$7)</f>
        <v>-5.97341740843184</v>
      </c>
      <c r="F475" s="94" t="n">
        <f aca="false">IF(COUNT($E$5:$E$9)&lt;5,"",$B$6+$B$5*A475-9.81/2*A475^2)</f>
        <v>80.9099599512001</v>
      </c>
      <c r="G475" s="94" t="n">
        <f aca="false">IF(COUNT($E$5:$E$9)&lt;5,"",IF(G474+B474*$B$12&lt;0,0,G474+B474*$B$12))</f>
        <v>22.6586944368389</v>
      </c>
      <c r="H475" s="95" t="str">
        <f aca="false">IF(G475&lt;=G474,"",H474+1)</f>
        <v/>
      </c>
      <c r="I475" s="95" t="n">
        <f aca="false">IF(G475&lt;=0,"",I474+1)</f>
        <v>457</v>
      </c>
    </row>
    <row r="476" customFormat="false" ht="12.75" hidden="false" customHeight="false" outlineLevel="0" collapsed="false">
      <c r="A476" s="90" t="n">
        <f aca="false">IF(COUNT($E$5:$E$9)&lt;5,"",A475+$E$9)</f>
        <v>3.72455000000003</v>
      </c>
      <c r="B476" s="91" t="n">
        <f aca="false">IF(COUNT($E$5:$E$9)&lt;5,"",B475+E475*$B$12)</f>
        <v>-12.4367140130745</v>
      </c>
      <c r="C476" s="92" t="n">
        <f aca="false">IF(COUNT($E$5:$E$9)&lt;5,"",-SIGN(B476)*$B$9*B476^2)</f>
        <v>1.70139040987304</v>
      </c>
      <c r="D476" s="92" t="n">
        <f aca="false">IF(COUNT($E$5:$E$9)&lt;5,"",-$B$7*9.81+C476)</f>
        <v>-2.61500959012696</v>
      </c>
      <c r="E476" s="93" t="n">
        <f aca="false">IF(COUNT($E$5:$E$9)&lt;5,"",D476/$B$7)</f>
        <v>-5.94320361392492</v>
      </c>
      <c r="F476" s="94" t="n">
        <f aca="false">IF(COUNT($E$5:$E$9)&lt;5,"",$B$6+$B$5*A476-9.81/2*A476^2)</f>
        <v>80.9385023942376</v>
      </c>
      <c r="G476" s="94" t="n">
        <f aca="false">IF(COUNT($E$5:$E$9)&lt;5,"",IF(G475+B475*$B$12&lt;0,0,G475+B475*$B$12))</f>
        <v>22.5577319869501</v>
      </c>
      <c r="H476" s="95" t="str">
        <f aca="false">IF(G476&lt;=G475,"",H475+1)</f>
        <v/>
      </c>
      <c r="I476" s="95" t="n">
        <f aca="false">IF(G476&lt;=0,"",I475+1)</f>
        <v>458</v>
      </c>
    </row>
    <row r="477" customFormat="false" ht="12.75" hidden="false" customHeight="false" outlineLevel="0" collapsed="false">
      <c r="A477" s="90" t="n">
        <f aca="false">IF(COUNT($E$5:$E$9)&lt;5,"",A476+$E$9)</f>
        <v>3.73270000000003</v>
      </c>
      <c r="B477" s="91" t="n">
        <f aca="false">IF(COUNT($E$5:$E$9)&lt;5,"",B476+E476*$B$12)</f>
        <v>-12.485151122528</v>
      </c>
      <c r="C477" s="92" t="n">
        <f aca="false">IF(COUNT($E$5:$E$9)&lt;5,"",-SIGN(B477)*$B$9*B477^2)</f>
        <v>1.71466898407598</v>
      </c>
      <c r="D477" s="92" t="n">
        <f aca="false">IF(COUNT($E$5:$E$9)&lt;5,"",-$B$7*9.81+C477)</f>
        <v>-2.60173101592402</v>
      </c>
      <c r="E477" s="93" t="n">
        <f aca="false">IF(COUNT($E$5:$E$9)&lt;5,"",D477/$B$7)</f>
        <v>-5.91302503619096</v>
      </c>
      <c r="F477" s="94" t="n">
        <f aca="false">IF(COUNT($E$5:$E$9)&lt;5,"",$B$6+$B$5*A477-9.81/2*A477^2)</f>
        <v>80.9663932325501</v>
      </c>
      <c r="G477" s="94" t="n">
        <f aca="false">IF(COUNT($E$5:$E$9)&lt;5,"",IF(G476+B476*$B$12&lt;0,0,G476+B476*$B$12))</f>
        <v>22.4563727677436</v>
      </c>
      <c r="H477" s="95" t="str">
        <f aca="false">IF(G477&lt;=G476,"",H476+1)</f>
        <v/>
      </c>
      <c r="I477" s="95" t="n">
        <f aca="false">IF(G477&lt;=0,"",I476+1)</f>
        <v>459</v>
      </c>
    </row>
    <row r="478" customFormat="false" ht="12.75" hidden="false" customHeight="false" outlineLevel="0" collapsed="false">
      <c r="A478" s="90" t="n">
        <f aca="false">IF(COUNT($E$5:$E$9)&lt;5,"",A477+$E$9)</f>
        <v>3.74085000000003</v>
      </c>
      <c r="B478" s="91" t="n">
        <f aca="false">IF(COUNT($E$5:$E$9)&lt;5,"",B477+E477*$B$12)</f>
        <v>-12.5333422765729</v>
      </c>
      <c r="C478" s="92" t="n">
        <f aca="false">IF(COUNT($E$5:$E$9)&lt;5,"",-SIGN(B478)*$B$9*B478^2)</f>
        <v>1.72793135483903</v>
      </c>
      <c r="D478" s="92" t="n">
        <f aca="false">IF(COUNT($E$5:$E$9)&lt;5,"",-$B$7*9.81+C478)</f>
        <v>-2.58846864516097</v>
      </c>
      <c r="E478" s="93" t="n">
        <f aca="false">IF(COUNT($E$5:$E$9)&lt;5,"",D478/$B$7)</f>
        <v>-5.88288328445674</v>
      </c>
      <c r="F478" s="94" t="n">
        <f aca="false">IF(COUNT($E$5:$E$9)&lt;5,"",$B$6+$B$5*A478-9.81/2*A478^2)</f>
        <v>80.9936324661376</v>
      </c>
      <c r="G478" s="94" t="n">
        <f aca="false">IF(COUNT($E$5:$E$9)&lt;5,"",IF(G477+B477*$B$12&lt;0,0,G477+B477*$B$12))</f>
        <v>22.354618786095</v>
      </c>
      <c r="H478" s="95" t="str">
        <f aca="false">IF(G478&lt;=G477,"",H477+1)</f>
        <v/>
      </c>
      <c r="I478" s="95" t="n">
        <f aca="false">IF(G478&lt;=0,"",I477+1)</f>
        <v>460</v>
      </c>
    </row>
    <row r="479" customFormat="false" ht="12.75" hidden="false" customHeight="false" outlineLevel="0" collapsed="false">
      <c r="A479" s="90" t="n">
        <f aca="false">IF(COUNT($E$5:$E$9)&lt;5,"",A478+$E$9)</f>
        <v>3.74900000000003</v>
      </c>
      <c r="B479" s="91" t="n">
        <f aca="false">IF(COUNT($E$5:$E$9)&lt;5,"",B478+E478*$B$12)</f>
        <v>-12.5812877753413</v>
      </c>
      <c r="C479" s="92" t="n">
        <f aca="false">IF(COUNT($E$5:$E$9)&lt;5,"",-SIGN(B479)*$B$9*B479^2)</f>
        <v>1.74117682294546</v>
      </c>
      <c r="D479" s="92" t="n">
        <f aca="false">IF(COUNT($E$5:$E$9)&lt;5,"",-$B$7*9.81+C479)</f>
        <v>-2.57522317705454</v>
      </c>
      <c r="E479" s="93" t="n">
        <f aca="false">IF(COUNT($E$5:$E$9)&lt;5,"",D479/$B$7)</f>
        <v>-5.85277994785122</v>
      </c>
      <c r="F479" s="94" t="n">
        <f aca="false">IF(COUNT($E$5:$E$9)&lt;5,"",$B$6+$B$5*A479-9.81/2*A479^2)</f>
        <v>81.0202200950001</v>
      </c>
      <c r="G479" s="94" t="n">
        <f aca="false">IF(COUNT($E$5:$E$9)&lt;5,"",IF(G478+B478*$B$12&lt;0,0,G478+B478*$B$12))</f>
        <v>22.2524720465409</v>
      </c>
      <c r="H479" s="95" t="str">
        <f aca="false">IF(G479&lt;=G478,"",H478+1)</f>
        <v/>
      </c>
      <c r="I479" s="95" t="n">
        <f aca="false">IF(G479&lt;=0,"",I478+1)</f>
        <v>461</v>
      </c>
    </row>
    <row r="480" customFormat="false" ht="12.75" hidden="false" customHeight="false" outlineLevel="0" collapsed="false">
      <c r="A480" s="90" t="n">
        <f aca="false">IF(COUNT($E$5:$E$9)&lt;5,"",A479+$E$9)</f>
        <v>3.75715000000003</v>
      </c>
      <c r="B480" s="91" t="n">
        <f aca="false">IF(COUNT($E$5:$E$9)&lt;5,"",B479+E479*$B$12)</f>
        <v>-12.6289879319162</v>
      </c>
      <c r="C480" s="92" t="n">
        <f aca="false">IF(COUNT($E$5:$E$9)&lt;5,"",-SIGN(B480)*$B$9*B480^2)</f>
        <v>1.75440469802935</v>
      </c>
      <c r="D480" s="92" t="n">
        <f aca="false">IF(COUNT($E$5:$E$9)&lt;5,"",-$B$7*9.81+C480)</f>
        <v>-2.56199530197066</v>
      </c>
      <c r="E480" s="93" t="n">
        <f aca="false">IF(COUNT($E$5:$E$9)&lt;5,"",D480/$B$7)</f>
        <v>-5.82271659538785</v>
      </c>
      <c r="F480" s="94" t="n">
        <f aca="false">IF(COUNT($E$5:$E$9)&lt;5,"",$B$6+$B$5*A480-9.81/2*A480^2)</f>
        <v>81.0461561191376</v>
      </c>
      <c r="G480" s="94" t="n">
        <f aca="false">IF(COUNT($E$5:$E$9)&lt;5,"",IF(G479+B479*$B$12&lt;0,0,G479+B479*$B$12))</f>
        <v>22.1499345511719</v>
      </c>
      <c r="H480" s="95" t="str">
        <f aca="false">IF(G480&lt;=G479,"",H479+1)</f>
        <v/>
      </c>
      <c r="I480" s="95" t="n">
        <f aca="false">IF(G480&lt;=0,"",I479+1)</f>
        <v>462</v>
      </c>
    </row>
    <row r="481" customFormat="false" ht="12.75" hidden="false" customHeight="false" outlineLevel="0" collapsed="false">
      <c r="A481" s="90" t="n">
        <f aca="false">IF(COUNT($E$5:$E$9)&lt;5,"",A480+$E$9)</f>
        <v>3.76530000000003</v>
      </c>
      <c r="B481" s="91" t="n">
        <f aca="false">IF(COUNT($E$5:$E$9)&lt;5,"",B480+E480*$B$12)</f>
        <v>-12.6764430721687</v>
      </c>
      <c r="C481" s="92" t="n">
        <f aca="false">IF(COUNT($E$5:$E$9)&lt;5,"",-SIGN(B481)*$B$9*B481^2)</f>
        <v>1.76761429858126</v>
      </c>
      <c r="D481" s="92" t="n">
        <f aca="false">IF(COUNT($E$5:$E$9)&lt;5,"",-$B$7*9.81+C481)</f>
        <v>-2.54878570141874</v>
      </c>
      <c r="E481" s="93" t="n">
        <f aca="false">IF(COUNT($E$5:$E$9)&lt;5,"",D481/$B$7)</f>
        <v>-5.79269477595169</v>
      </c>
      <c r="F481" s="94" t="n">
        <f aca="false">IF(COUNT($E$5:$E$9)&lt;5,"",$B$6+$B$5*A481-9.81/2*A481^2)</f>
        <v>81.0714405385501</v>
      </c>
      <c r="G481" s="94" t="n">
        <f aca="false">IF(COUNT($E$5:$E$9)&lt;5,"",IF(G480+B480*$B$12&lt;0,0,G480+B480*$B$12))</f>
        <v>22.0470082995267</v>
      </c>
      <c r="H481" s="95" t="str">
        <f aca="false">IF(G481&lt;=G480,"",H480+1)</f>
        <v/>
      </c>
      <c r="I481" s="95" t="n">
        <f aca="false">IF(G481&lt;=0,"",I480+1)</f>
        <v>463</v>
      </c>
    </row>
    <row r="482" customFormat="false" ht="12.75" hidden="false" customHeight="false" outlineLevel="0" collapsed="false">
      <c r="A482" s="90" t="n">
        <f aca="false">IF(COUNT($E$5:$E$9)&lt;5,"",A481+$E$9)</f>
        <v>3.77345000000003</v>
      </c>
      <c r="B482" s="91" t="n">
        <f aca="false">IF(COUNT($E$5:$E$9)&lt;5,"",B481+E481*$B$12)</f>
        <v>-12.7236535345927</v>
      </c>
      <c r="C482" s="92" t="n">
        <f aca="false">IF(COUNT($E$5:$E$9)&lt;5,"",-SIGN(B482)*$B$9*B482^2)</f>
        <v>1.78080495195187</v>
      </c>
      <c r="D482" s="92" t="n">
        <f aca="false">IF(COUNT($E$5:$E$9)&lt;5,"",-$B$7*9.81+C482)</f>
        <v>-2.53559504804813</v>
      </c>
      <c r="E482" s="93" t="n">
        <f aca="false">IF(COUNT($E$5:$E$9)&lt;5,"",D482/$B$7)</f>
        <v>-5.7627160182912</v>
      </c>
      <c r="F482" s="94" t="n">
        <f aca="false">IF(COUNT($E$5:$E$9)&lt;5,"",$B$6+$B$5*A482-9.81/2*A482^2)</f>
        <v>81.0960733532376</v>
      </c>
      <c r="G482" s="94" t="n">
        <f aca="false">IF(COUNT($E$5:$E$9)&lt;5,"",IF(G481+B481*$B$12&lt;0,0,G481+B481*$B$12))</f>
        <v>21.9436952884886</v>
      </c>
      <c r="H482" s="95" t="str">
        <f aca="false">IF(G482&lt;=G481,"",H481+1)</f>
        <v/>
      </c>
      <c r="I482" s="95" t="n">
        <f aca="false">IF(G482&lt;=0,"",I481+1)</f>
        <v>464</v>
      </c>
    </row>
    <row r="483" customFormat="false" ht="12.75" hidden="false" customHeight="false" outlineLevel="0" collapsed="false">
      <c r="A483" s="90" t="n">
        <f aca="false">IF(COUNT($E$5:$E$9)&lt;5,"",A482+$E$9)</f>
        <v>3.78160000000003</v>
      </c>
      <c r="B483" s="91" t="n">
        <f aca="false">IF(COUNT($E$5:$E$9)&lt;5,"",B482+E482*$B$12)</f>
        <v>-12.7706196701417</v>
      </c>
      <c r="C483" s="92" t="n">
        <f aca="false">IF(COUNT($E$5:$E$9)&lt;5,"",-SIGN(B483)*$B$9*B483^2)</f>
        <v>1.79397599435352</v>
      </c>
      <c r="D483" s="92" t="n">
        <f aca="false">IF(COUNT($E$5:$E$9)&lt;5,"",-$B$7*9.81+C483)</f>
        <v>-2.52242400564648</v>
      </c>
      <c r="E483" s="93" t="n">
        <f aca="false">IF(COUNT($E$5:$E$9)&lt;5,"",D483/$B$7)</f>
        <v>-5.73278183101473</v>
      </c>
      <c r="F483" s="94" t="n">
        <f aca="false">IF(COUNT($E$5:$E$9)&lt;5,"",$B$6+$B$5*A483-9.81/2*A483^2)</f>
        <v>81.1200545632001</v>
      </c>
      <c r="G483" s="94" t="n">
        <f aca="false">IF(COUNT($E$5:$E$9)&lt;5,"",IF(G482+B482*$B$12&lt;0,0,G482+B482*$B$12))</f>
        <v>21.8399975121816</v>
      </c>
      <c r="H483" s="95" t="str">
        <f aca="false">IF(G483&lt;=G482,"",H482+1)</f>
        <v/>
      </c>
      <c r="I483" s="95" t="n">
        <f aca="false">IF(G483&lt;=0,"",I482+1)</f>
        <v>465</v>
      </c>
    </row>
    <row r="484" customFormat="false" ht="12.75" hidden="false" customHeight="false" outlineLevel="0" collapsed="false">
      <c r="A484" s="90" t="n">
        <f aca="false">IF(COUNT($E$5:$E$9)&lt;5,"",A483+$E$9)</f>
        <v>3.78975000000003</v>
      </c>
      <c r="B484" s="91" t="n">
        <f aca="false">IF(COUNT($E$5:$E$9)&lt;5,"",B483+E483*$B$12)</f>
        <v>-12.8173418420645</v>
      </c>
      <c r="C484" s="92" t="n">
        <f aca="false">IF(COUNT($E$5:$E$9)&lt;5,"",-SIGN(B484)*$B$9*B484^2)</f>
        <v>1.80712677085971</v>
      </c>
      <c r="D484" s="92" t="n">
        <f aca="false">IF(COUNT($E$5:$E$9)&lt;5,"",-$B$7*9.81+C484)</f>
        <v>-2.50927322914029</v>
      </c>
      <c r="E484" s="93" t="n">
        <f aca="false">IF(COUNT($E$5:$E$9)&lt;5,"",D484/$B$7)</f>
        <v>-5.70289370259157</v>
      </c>
      <c r="F484" s="94" t="n">
        <f aca="false">IF(COUNT($E$5:$E$9)&lt;5,"",$B$6+$B$5*A484-9.81/2*A484^2)</f>
        <v>81.1433841684376</v>
      </c>
      <c r="G484" s="94" t="n">
        <f aca="false">IF(COUNT($E$5:$E$9)&lt;5,"",IF(G483+B483*$B$12&lt;0,0,G483+B483*$B$12))</f>
        <v>21.73591696187</v>
      </c>
      <c r="H484" s="95" t="str">
        <f aca="false">IF(G484&lt;=G483,"",H483+1)</f>
        <v/>
      </c>
      <c r="I484" s="95" t="n">
        <f aca="false">IF(G484&lt;=0,"",I483+1)</f>
        <v>466</v>
      </c>
    </row>
    <row r="485" customFormat="false" ht="12.75" hidden="false" customHeight="false" outlineLevel="0" collapsed="false">
      <c r="A485" s="90" t="n">
        <f aca="false">IF(COUNT($E$5:$E$9)&lt;5,"",A484+$E$9)</f>
        <v>3.79790000000003</v>
      </c>
      <c r="B485" s="91" t="n">
        <f aca="false">IF(COUNT($E$5:$E$9)&lt;5,"",B484+E484*$B$12)</f>
        <v>-12.8638204257406</v>
      </c>
      <c r="C485" s="92" t="n">
        <f aca="false">IF(COUNT($E$5:$E$9)&lt;5,"",-SIGN(B485)*$B$9*B485^2)</f>
        <v>1.82025663540272</v>
      </c>
      <c r="D485" s="92" t="n">
        <f aca="false">IF(COUNT($E$5:$E$9)&lt;5,"",-$B$7*9.81+C485)</f>
        <v>-2.49614336459728</v>
      </c>
      <c r="E485" s="93" t="n">
        <f aca="false">IF(COUNT($E$5:$E$9)&lt;5,"",D485/$B$7)</f>
        <v>-5.67305310135746</v>
      </c>
      <c r="F485" s="94" t="n">
        <f aca="false">IF(COUNT($E$5:$E$9)&lt;5,"",$B$6+$B$5*A485-9.81/2*A485^2)</f>
        <v>81.1660621689501</v>
      </c>
      <c r="G485" s="94" t="n">
        <f aca="false">IF(COUNT($E$5:$E$9)&lt;5,"",IF(G484+B484*$B$12&lt;0,0,G484+B484*$B$12))</f>
        <v>21.6314556258572</v>
      </c>
      <c r="H485" s="95" t="str">
        <f aca="false">IF(G485&lt;=G484,"",H484+1)</f>
        <v/>
      </c>
      <c r="I485" s="95" t="n">
        <f aca="false">IF(G485&lt;=0,"",I484+1)</f>
        <v>467</v>
      </c>
    </row>
    <row r="486" customFormat="false" ht="12.75" hidden="false" customHeight="false" outlineLevel="0" collapsed="false">
      <c r="A486" s="90" t="n">
        <f aca="false">IF(COUNT($E$5:$E$9)&lt;5,"",A485+$E$9)</f>
        <v>3.80605000000003</v>
      </c>
      <c r="B486" s="91" t="n">
        <f aca="false">IF(COUNT($E$5:$E$9)&lt;5,"",B485+E485*$B$12)</f>
        <v>-12.9100558085167</v>
      </c>
      <c r="C486" s="92" t="n">
        <f aca="false">IF(COUNT($E$5:$E$9)&lt;5,"",-SIGN(B486)*$B$9*B486^2)</f>
        <v>1.83336495076917</v>
      </c>
      <c r="D486" s="92" t="n">
        <f aca="false">IF(COUNT($E$5:$E$9)&lt;5,"",-$B$7*9.81+C486)</f>
        <v>-2.48303504923083</v>
      </c>
      <c r="E486" s="93" t="n">
        <f aca="false">IF(COUNT($E$5:$E$9)&lt;5,"",D486/$B$7)</f>
        <v>-5.64326147552462</v>
      </c>
      <c r="F486" s="94" t="n">
        <f aca="false">IF(COUNT($E$5:$E$9)&lt;5,"",$B$6+$B$5*A486-9.81/2*A486^2)</f>
        <v>81.1880885647376</v>
      </c>
      <c r="G486" s="94" t="n">
        <f aca="false">IF(COUNT($E$5:$E$9)&lt;5,"",IF(G485+B485*$B$12&lt;0,0,G485+B485*$B$12))</f>
        <v>21.5266154893874</v>
      </c>
      <c r="H486" s="95" t="str">
        <f aca="false">IF(G486&lt;=G485,"",H485+1)</f>
        <v/>
      </c>
      <c r="I486" s="95" t="n">
        <f aca="false">IF(G486&lt;=0,"",I485+1)</f>
        <v>468</v>
      </c>
    </row>
    <row r="487" customFormat="false" ht="12.75" hidden="false" customHeight="false" outlineLevel="0" collapsed="false">
      <c r="A487" s="90" t="n">
        <f aca="false">IF(COUNT($E$5:$E$9)&lt;5,"",A486+$E$9)</f>
        <v>3.81420000000003</v>
      </c>
      <c r="B487" s="91" t="n">
        <f aca="false">IF(COUNT($E$5:$E$9)&lt;5,"",B486+E486*$B$12)</f>
        <v>-12.9560483895422</v>
      </c>
      <c r="C487" s="92" t="n">
        <f aca="false">IF(COUNT($E$5:$E$9)&lt;5,"",-SIGN(B487)*$B$9*B487^2)</f>
        <v>1.84645108859375</v>
      </c>
      <c r="D487" s="92" t="n">
        <f aca="false">IF(COUNT($E$5:$E$9)&lt;5,"",-$B$7*9.81+C487)</f>
        <v>-2.46994891140625</v>
      </c>
      <c r="E487" s="93" t="n">
        <f aca="false">IF(COUNT($E$5:$E$9)&lt;5,"",D487/$B$7)</f>
        <v>-5.61352025319602</v>
      </c>
      <c r="F487" s="94" t="n">
        <f aca="false">IF(COUNT($E$5:$E$9)&lt;5,"",$B$6+$B$5*A487-9.81/2*A487^2)</f>
        <v>81.2094633558001</v>
      </c>
      <c r="G487" s="94" t="n">
        <f aca="false">IF(COUNT($E$5:$E$9)&lt;5,"",IF(G486+B486*$B$12&lt;0,0,G486+B486*$B$12))</f>
        <v>21.421398534548</v>
      </c>
      <c r="H487" s="95" t="str">
        <f aca="false">IF(G487&lt;=G486,"",H486+1)</f>
        <v/>
      </c>
      <c r="I487" s="95" t="n">
        <f aca="false">IF(G487&lt;=0,"",I486+1)</f>
        <v>469</v>
      </c>
    </row>
    <row r="488" customFormat="false" ht="12.75" hidden="false" customHeight="false" outlineLevel="0" collapsed="false">
      <c r="A488" s="90" t="n">
        <f aca="false">IF(COUNT($E$5:$E$9)&lt;5,"",A487+$E$9)</f>
        <v>3.82235000000003</v>
      </c>
      <c r="B488" s="91" t="n">
        <f aca="false">IF(COUNT($E$5:$E$9)&lt;5,"",B487+E487*$B$12)</f>
        <v>-13.0017985796058</v>
      </c>
      <c r="C488" s="92" t="n">
        <f aca="false">IF(COUNT($E$5:$E$9)&lt;5,"",-SIGN(B488)*$B$9*B488^2)</f>
        <v>1.85951442935102</v>
      </c>
      <c r="D488" s="92" t="n">
        <f aca="false">IF(COUNT($E$5:$E$9)&lt;5,"",-$B$7*9.81+C488)</f>
        <v>-2.45688557064898</v>
      </c>
      <c r="E488" s="93" t="n">
        <f aca="false">IF(COUNT($E$5:$E$9)&lt;5,"",D488/$B$7)</f>
        <v>-5.58383084238404</v>
      </c>
      <c r="F488" s="94" t="n">
        <f aca="false">IF(COUNT($E$5:$E$9)&lt;5,"",$B$6+$B$5*A488-9.81/2*A488^2)</f>
        <v>81.2301865421376</v>
      </c>
      <c r="G488" s="94" t="n">
        <f aca="false">IF(COUNT($E$5:$E$9)&lt;5,"",IF(G487+B487*$B$12&lt;0,0,G487+B487*$B$12))</f>
        <v>21.3158067401732</v>
      </c>
      <c r="H488" s="95" t="str">
        <f aca="false">IF(G488&lt;=G487,"",H487+1)</f>
        <v/>
      </c>
      <c r="I488" s="95" t="n">
        <f aca="false">IF(G488&lt;=0,"",I487+1)</f>
        <v>470</v>
      </c>
    </row>
    <row r="489" customFormat="false" ht="12.75" hidden="false" customHeight="false" outlineLevel="0" collapsed="false">
      <c r="A489" s="90" t="n">
        <f aca="false">IF(COUNT($E$5:$E$9)&lt;5,"",A488+$E$9)</f>
        <v>3.83050000000003</v>
      </c>
      <c r="B489" s="91" t="n">
        <f aca="false">IF(COUNT($E$5:$E$9)&lt;5,"",B488+E488*$B$12)</f>
        <v>-13.0473068009712</v>
      </c>
      <c r="C489" s="92" t="n">
        <f aca="false">IF(COUNT($E$5:$E$9)&lt;5,"",-SIGN(B489)*$B$9*B489^2)</f>
        <v>1.87255436234536</v>
      </c>
      <c r="D489" s="92" t="n">
        <f aca="false">IF(COUNT($E$5:$E$9)&lt;5,"",-$B$7*9.81+C489)</f>
        <v>-2.44384563765464</v>
      </c>
      <c r="E489" s="93" t="n">
        <f aca="false">IF(COUNT($E$5:$E$9)&lt;5,"",D489/$B$7)</f>
        <v>-5.55419463103328</v>
      </c>
      <c r="F489" s="94" t="n">
        <f aca="false">IF(COUNT($E$5:$E$9)&lt;5,"",$B$6+$B$5*A489-9.81/2*A489^2)</f>
        <v>81.2502581237501</v>
      </c>
      <c r="G489" s="94" t="n">
        <f aca="false">IF(COUNT($E$5:$E$9)&lt;5,"",IF(G488+B488*$B$12&lt;0,0,G488+B488*$B$12))</f>
        <v>21.2098420817494</v>
      </c>
      <c r="H489" s="95" t="str">
        <f aca="false">IF(G489&lt;=G488,"",H488+1)</f>
        <v/>
      </c>
      <c r="I489" s="95" t="n">
        <f aca="false">IF(G489&lt;=0,"",I488+1)</f>
        <v>471</v>
      </c>
    </row>
    <row r="490" customFormat="false" ht="12.75" hidden="false" customHeight="false" outlineLevel="0" collapsed="false">
      <c r="A490" s="90" t="n">
        <f aca="false">IF(COUNT($E$5:$E$9)&lt;5,"",A489+$E$9)</f>
        <v>3.83865000000003</v>
      </c>
      <c r="B490" s="91" t="n">
        <f aca="false">IF(COUNT($E$5:$E$9)&lt;5,"",B489+E489*$B$12)</f>
        <v>-13.0925734872141</v>
      </c>
      <c r="C490" s="92" t="n">
        <f aca="false">IF(COUNT($E$5:$E$9)&lt;5,"",-SIGN(B490)*$B$9*B490^2)</f>
        <v>1.88557028569912</v>
      </c>
      <c r="D490" s="92" t="n">
        <f aca="false">IF(COUNT($E$5:$E$9)&lt;5,"",-$B$7*9.81+C490)</f>
        <v>-2.43082971430088</v>
      </c>
      <c r="E490" s="93" t="n">
        <f aca="false">IF(COUNT($E$5:$E$9)&lt;5,"",D490/$B$7)</f>
        <v>-5.52461298704746</v>
      </c>
      <c r="F490" s="94" t="n">
        <f aca="false">IF(COUNT($E$5:$E$9)&lt;5,"",$B$6+$B$5*A490-9.81/2*A490^2)</f>
        <v>81.2696781006376</v>
      </c>
      <c r="G490" s="94" t="n">
        <f aca="false">IF(COUNT($E$5:$E$9)&lt;5,"",IF(G489+B489*$B$12&lt;0,0,G489+B489*$B$12))</f>
        <v>21.1035065313215</v>
      </c>
      <c r="H490" s="95" t="str">
        <f aca="false">IF(G490&lt;=G489,"",H489+1)</f>
        <v/>
      </c>
      <c r="I490" s="95" t="n">
        <f aca="false">IF(G490&lt;=0,"",I489+1)</f>
        <v>472</v>
      </c>
    </row>
    <row r="491" customFormat="false" ht="12.75" hidden="false" customHeight="false" outlineLevel="0" collapsed="false">
      <c r="A491" s="90" t="n">
        <f aca="false">IF(COUNT($E$5:$E$9)&lt;5,"",A490+$E$9)</f>
        <v>3.84680000000003</v>
      </c>
      <c r="B491" s="91" t="n">
        <f aca="false">IF(COUNT($E$5:$E$9)&lt;5,"",B490+E490*$B$12)</f>
        <v>-13.1375990830585</v>
      </c>
      <c r="C491" s="92" t="n">
        <f aca="false">IF(COUNT($E$5:$E$9)&lt;5,"",-SIGN(B491)*$B$9*B491^2)</f>
        <v>1.89856160633899</v>
      </c>
      <c r="D491" s="92" t="n">
        <f aca="false">IF(COUNT($E$5:$E$9)&lt;5,"",-$B$7*9.81+C491)</f>
        <v>-2.41783839366101</v>
      </c>
      <c r="E491" s="93" t="n">
        <f aca="false">IF(COUNT($E$5:$E$9)&lt;5,"",D491/$B$7)</f>
        <v>-5.49508725832048</v>
      </c>
      <c r="F491" s="94" t="n">
        <f aca="false">IF(COUNT($E$5:$E$9)&lt;5,"",$B$6+$B$5*A491-9.81/2*A491^2)</f>
        <v>81.2884464728001</v>
      </c>
      <c r="G491" s="94" t="n">
        <f aca="false">IF(COUNT($E$5:$E$9)&lt;5,"",IF(G490+B490*$B$12&lt;0,0,G490+B490*$B$12))</f>
        <v>20.9968020574007</v>
      </c>
      <c r="H491" s="95" t="str">
        <f aca="false">IF(G491&lt;=G490,"",H490+1)</f>
        <v/>
      </c>
      <c r="I491" s="95" t="n">
        <f aca="false">IF(G491&lt;=0,"",I490+1)</f>
        <v>473</v>
      </c>
    </row>
    <row r="492" customFormat="false" ht="12.75" hidden="false" customHeight="false" outlineLevel="0" collapsed="false">
      <c r="A492" s="90" t="n">
        <f aca="false">IF(COUNT($E$5:$E$9)&lt;5,"",A491+$E$9)</f>
        <v>3.85495000000003</v>
      </c>
      <c r="B492" s="91" t="n">
        <f aca="false">IF(COUNT($E$5:$E$9)&lt;5,"",B491+E491*$B$12)</f>
        <v>-13.1823840442139</v>
      </c>
      <c r="C492" s="92" t="n">
        <f aca="false">IF(COUNT($E$5:$E$9)&lt;5,"",-SIGN(B492)*$B$9*B492^2)</f>
        <v>1.91152773998059</v>
      </c>
      <c r="D492" s="92" t="n">
        <f aca="false">IF(COUNT($E$5:$E$9)&lt;5,"",-$B$7*9.81+C492)</f>
        <v>-2.40487226001942</v>
      </c>
      <c r="E492" s="93" t="n">
        <f aca="false">IF(COUNT($E$5:$E$9)&lt;5,"",D492/$B$7)</f>
        <v>-5.4656187727714</v>
      </c>
      <c r="F492" s="94" t="n">
        <f aca="false">IF(COUNT($E$5:$E$9)&lt;5,"",$B$6+$B$5*A492-9.81/2*A492^2)</f>
        <v>81.3065632402376</v>
      </c>
      <c r="G492" s="94" t="n">
        <f aca="false">IF(COUNT($E$5:$E$9)&lt;5,"",IF(G491+B491*$B$12&lt;0,0,G491+B491*$B$12))</f>
        <v>20.8897306248738</v>
      </c>
      <c r="H492" s="95" t="str">
        <f aca="false">IF(G492&lt;=G491,"",H491+1)</f>
        <v/>
      </c>
      <c r="I492" s="95" t="n">
        <f aca="false">IF(G492&lt;=0,"",I491+1)</f>
        <v>474</v>
      </c>
    </row>
    <row r="493" customFormat="false" ht="12.75" hidden="false" customHeight="false" outlineLevel="0" collapsed="false">
      <c r="A493" s="90" t="n">
        <f aca="false">IF(COUNT($E$5:$E$9)&lt;5,"",A492+$E$9)</f>
        <v>3.86310000000004</v>
      </c>
      <c r="B493" s="91" t="n">
        <f aca="false">IF(COUNT($E$5:$E$9)&lt;5,"",B492+E492*$B$12)</f>
        <v>-13.2269288372119</v>
      </c>
      <c r="C493" s="92" t="n">
        <f aca="false">IF(COUNT($E$5:$E$9)&lt;5,"",-SIGN(B493)*$B$9*B493^2)</f>
        <v>1.92446811111136</v>
      </c>
      <c r="D493" s="92" t="n">
        <f aca="false">IF(COUNT($E$5:$E$9)&lt;5,"",-$B$7*9.81+C493)</f>
        <v>-2.39193188888864</v>
      </c>
      <c r="E493" s="93" t="n">
        <f aca="false">IF(COUNT($E$5:$E$9)&lt;5,"",D493/$B$7)</f>
        <v>-5.43620883838328</v>
      </c>
      <c r="F493" s="94" t="n">
        <f aca="false">IF(COUNT($E$5:$E$9)&lt;5,"",$B$6+$B$5*A493-9.81/2*A493^2)</f>
        <v>81.3240284029501</v>
      </c>
      <c r="G493" s="94" t="n">
        <f aca="false">IF(COUNT($E$5:$E$9)&lt;5,"",IF(G492+B492*$B$12&lt;0,0,G492+B492*$B$12))</f>
        <v>20.7822941949134</v>
      </c>
      <c r="H493" s="95" t="str">
        <f aca="false">IF(G493&lt;=G492,"",H492+1)</f>
        <v/>
      </c>
      <c r="I493" s="95" t="n">
        <f aca="false">IF(G493&lt;=0,"",I492+1)</f>
        <v>475</v>
      </c>
    </row>
    <row r="494" customFormat="false" ht="12.75" hidden="false" customHeight="false" outlineLevel="0" collapsed="false">
      <c r="A494" s="90" t="n">
        <f aca="false">IF(COUNT($E$5:$E$9)&lt;5,"",A493+$E$9)</f>
        <v>3.87125000000004</v>
      </c>
      <c r="B494" s="91" t="n">
        <f aca="false">IF(COUNT($E$5:$E$9)&lt;5,"",B493+E493*$B$12)</f>
        <v>-13.2712339392448</v>
      </c>
      <c r="C494" s="92" t="n">
        <f aca="false">IF(COUNT($E$5:$E$9)&lt;5,"",-SIGN(B494)*$B$9*B494^2)</f>
        <v>1.93738215297179</v>
      </c>
      <c r="D494" s="92" t="n">
        <f aca="false">IF(COUNT($E$5:$E$9)&lt;5,"",-$B$7*9.81+C494)</f>
        <v>-2.37901784702822</v>
      </c>
      <c r="E494" s="93" t="n">
        <f aca="false">IF(COUNT($E$5:$E$9)&lt;5,"",D494/$B$7)</f>
        <v>-5.40685874324594</v>
      </c>
      <c r="F494" s="94" t="n">
        <f aca="false">IF(COUNT($E$5:$E$9)&lt;5,"",$B$6+$B$5*A494-9.81/2*A494^2)</f>
        <v>81.3408419609376</v>
      </c>
      <c r="G494" s="94" t="n">
        <f aca="false">IF(COUNT($E$5:$E$9)&lt;5,"",IF(G493+B493*$B$12&lt;0,0,G493+B493*$B$12))</f>
        <v>20.6744947248901</v>
      </c>
      <c r="H494" s="95" t="str">
        <f aca="false">IF(G494&lt;=G493,"",H493+1)</f>
        <v/>
      </c>
      <c r="I494" s="95" t="n">
        <f aca="false">IF(G494&lt;=0,"",I493+1)</f>
        <v>476</v>
      </c>
    </row>
    <row r="495" customFormat="false" ht="12.75" hidden="false" customHeight="false" outlineLevel="0" collapsed="false">
      <c r="A495" s="90" t="n">
        <f aca="false">IF(COUNT($E$5:$E$9)&lt;5,"",A494+$E$9)</f>
        <v>3.87940000000004</v>
      </c>
      <c r="B495" s="91" t="n">
        <f aca="false">IF(COUNT($E$5:$E$9)&lt;5,"",B494+E494*$B$12)</f>
        <v>-13.3152998380022</v>
      </c>
      <c r="C495" s="92" t="n">
        <f aca="false">IF(COUNT($E$5:$E$9)&lt;5,"",-SIGN(B495)*$B$9*B495^2)</f>
        <v>1.95026930753492</v>
      </c>
      <c r="D495" s="92" t="n">
        <f aca="false">IF(COUNT($E$5:$E$9)&lt;5,"",-$B$7*9.81+C495)</f>
        <v>-2.36613069246508</v>
      </c>
      <c r="E495" s="93" t="n">
        <f aca="false">IF(COUNT($E$5:$E$9)&lt;5,"",D495/$B$7)</f>
        <v>-5.37756975560245</v>
      </c>
      <c r="F495" s="94" t="n">
        <f aca="false">IF(COUNT($E$5:$E$9)&lt;5,"",$B$6+$B$5*A495-9.81/2*A495^2)</f>
        <v>81.3570039142001</v>
      </c>
      <c r="G495" s="94" t="n">
        <f aca="false">IF(COUNT($E$5:$E$9)&lt;5,"",IF(G494+B494*$B$12&lt;0,0,G494+B494*$B$12))</f>
        <v>20.5663341682853</v>
      </c>
      <c r="H495" s="95" t="str">
        <f aca="false">IF(G495&lt;=G494,"",H494+1)</f>
        <v/>
      </c>
      <c r="I495" s="95" t="n">
        <f aca="false">IF(G495&lt;=0,"",I494+1)</f>
        <v>477</v>
      </c>
    </row>
    <row r="496" customFormat="false" ht="12.75" hidden="false" customHeight="false" outlineLevel="0" collapsed="false">
      <c r="A496" s="90" t="n">
        <f aca="false">IF(COUNT($E$5:$E$9)&lt;5,"",A495+$E$9)</f>
        <v>3.88755000000004</v>
      </c>
      <c r="B496" s="91" t="n">
        <f aca="false">IF(COUNT($E$5:$E$9)&lt;5,"",B495+E495*$B$12)</f>
        <v>-13.3591270315104</v>
      </c>
      <c r="C496" s="92" t="n">
        <f aca="false">IF(COUNT($E$5:$E$9)&lt;5,"",-SIGN(B496)*$B$9*B496^2)</f>
        <v>1.96312902548435</v>
      </c>
      <c r="D496" s="92" t="n">
        <f aca="false">IF(COUNT($E$5:$E$9)&lt;5,"",-$B$7*9.81+C496)</f>
        <v>-2.35327097451566</v>
      </c>
      <c r="E496" s="93" t="n">
        <f aca="false">IF(COUNT($E$5:$E$9)&lt;5,"",D496/$B$7)</f>
        <v>-5.34834312389922</v>
      </c>
      <c r="F496" s="94" t="n">
        <f aca="false">IF(COUNT($E$5:$E$9)&lt;5,"",$B$6+$B$5*A496-9.81/2*A496^2)</f>
        <v>81.3725142627376</v>
      </c>
      <c r="G496" s="94" t="n">
        <f aca="false">IF(COUNT($E$5:$E$9)&lt;5,"",IF(G495+B495*$B$12&lt;0,0,G495+B495*$B$12))</f>
        <v>20.4578144746056</v>
      </c>
      <c r="H496" s="95" t="str">
        <f aca="false">IF(G496&lt;=G495,"",H495+1)</f>
        <v/>
      </c>
      <c r="I496" s="95" t="n">
        <f aca="false">IF(G496&lt;=0,"",I495+1)</f>
        <v>478</v>
      </c>
    </row>
    <row r="497" customFormat="false" ht="12.75" hidden="false" customHeight="false" outlineLevel="0" collapsed="false">
      <c r="A497" s="90" t="n">
        <f aca="false">IF(COUNT($E$5:$E$9)&lt;5,"",A496+$E$9)</f>
        <v>3.89570000000004</v>
      </c>
      <c r="B497" s="91" t="n">
        <f aca="false">IF(COUNT($E$5:$E$9)&lt;5,"",B496+E496*$B$12)</f>
        <v>-13.4027160279702</v>
      </c>
      <c r="C497" s="92" t="n">
        <f aca="false">IF(COUNT($E$5:$E$9)&lt;5,"",-SIGN(B497)*$B$9*B497^2)</f>
        <v>1.97596076619049</v>
      </c>
      <c r="D497" s="92" t="n">
        <f aca="false">IF(COUNT($E$5:$E$9)&lt;5,"",-$B$7*9.81+C497)</f>
        <v>-2.34043923380951</v>
      </c>
      <c r="E497" s="93" t="n">
        <f aca="false">IF(COUNT($E$5:$E$9)&lt;5,"",D497/$B$7)</f>
        <v>-5.31918007683979</v>
      </c>
      <c r="F497" s="94" t="n">
        <f aca="false">IF(COUNT($E$5:$E$9)&lt;5,"",$B$6+$B$5*A497-9.81/2*A497^2)</f>
        <v>81.3873730065501</v>
      </c>
      <c r="G497" s="94" t="n">
        <f aca="false">IF(COUNT($E$5:$E$9)&lt;5,"",IF(G496+B496*$B$12&lt;0,0,G496+B496*$B$12))</f>
        <v>20.3489375892988</v>
      </c>
      <c r="H497" s="95" t="str">
        <f aca="false">IF(G497&lt;=G496,"",H496+1)</f>
        <v/>
      </c>
      <c r="I497" s="95" t="n">
        <f aca="false">IF(G497&lt;=0,"",I496+1)</f>
        <v>479</v>
      </c>
    </row>
    <row r="498" customFormat="false" ht="12.75" hidden="false" customHeight="false" outlineLevel="0" collapsed="false">
      <c r="A498" s="90" t="n">
        <f aca="false">IF(COUNT($E$5:$E$9)&lt;5,"",A497+$E$9)</f>
        <v>3.90385000000004</v>
      </c>
      <c r="B498" s="91" t="n">
        <f aca="false">IF(COUNT($E$5:$E$9)&lt;5,"",B497+E497*$B$12)</f>
        <v>-13.4460673455964</v>
      </c>
      <c r="C498" s="92" t="n">
        <f aca="false">IF(COUNT($E$5:$E$9)&lt;5,"",-SIGN(B498)*$B$9*B498^2)</f>
        <v>1.98876399768545</v>
      </c>
      <c r="D498" s="92" t="n">
        <f aca="false">IF(COUNT($E$5:$E$9)&lt;5,"",-$B$7*9.81+C498)</f>
        <v>-2.32763600231455</v>
      </c>
      <c r="E498" s="93" t="n">
        <f aca="false">IF(COUNT($E$5:$E$9)&lt;5,"",D498/$B$7)</f>
        <v>-5.29008182344215</v>
      </c>
      <c r="F498" s="94" t="n">
        <f aca="false">IF(COUNT($E$5:$E$9)&lt;5,"",$B$6+$B$5*A498-9.81/2*A498^2)</f>
        <v>81.4015801456376</v>
      </c>
      <c r="G498" s="94" t="n">
        <f aca="false">IF(COUNT($E$5:$E$9)&lt;5,"",IF(G497+B497*$B$12&lt;0,0,G497+B497*$B$12))</f>
        <v>20.2397054536708</v>
      </c>
      <c r="H498" s="95" t="str">
        <f aca="false">IF(G498&lt;=G497,"",H497+1)</f>
        <v/>
      </c>
      <c r="I498" s="95" t="n">
        <f aca="false">IF(G498&lt;=0,"",I497+1)</f>
        <v>480</v>
      </c>
    </row>
    <row r="499" customFormat="false" ht="12.75" hidden="false" customHeight="false" outlineLevel="0" collapsed="false">
      <c r="A499" s="90" t="n">
        <f aca="false">IF(COUNT($E$5:$E$9)&lt;5,"",A498+$E$9)</f>
        <v>3.91200000000004</v>
      </c>
      <c r="B499" s="91" t="n">
        <f aca="false">IF(COUNT($E$5:$E$9)&lt;5,"",B498+E498*$B$12)</f>
        <v>-13.4891815124575</v>
      </c>
      <c r="C499" s="92" t="n">
        <f aca="false">IF(COUNT($E$5:$E$9)&lt;5,"",-SIGN(B499)*$B$9*B499^2)</f>
        <v>2.00153819663627</v>
      </c>
      <c r="D499" s="92" t="n">
        <f aca="false">IF(COUNT($E$5:$E$9)&lt;5,"",-$B$7*9.81+C499)</f>
        <v>-2.31486180336373</v>
      </c>
      <c r="E499" s="93" t="n">
        <f aca="false">IF(COUNT($E$5:$E$9)&lt;5,"",D499/$B$7)</f>
        <v>-5.2610495530994</v>
      </c>
      <c r="F499" s="94" t="n">
        <f aca="false">IF(COUNT($E$5:$E$9)&lt;5,"",$B$6+$B$5*A499-9.81/2*A499^2)</f>
        <v>81.4151356800001</v>
      </c>
      <c r="G499" s="94" t="n">
        <f aca="false">IF(COUNT($E$5:$E$9)&lt;5,"",IF(G498+B498*$B$12&lt;0,0,G498+B498*$B$12))</f>
        <v>20.1301200048042</v>
      </c>
      <c r="H499" s="95" t="str">
        <f aca="false">IF(G499&lt;=G498,"",H498+1)</f>
        <v/>
      </c>
      <c r="I499" s="95" t="n">
        <f aca="false">IF(G499&lt;=0,"",I498+1)</f>
        <v>481</v>
      </c>
    </row>
    <row r="500" customFormat="false" ht="12.75" hidden="false" customHeight="false" outlineLevel="0" collapsed="false">
      <c r="A500" s="90" t="n">
        <f aca="false">IF(COUNT($E$5:$E$9)&lt;5,"",A499+$E$9)</f>
        <v>3.92015000000004</v>
      </c>
      <c r="B500" s="91" t="n">
        <f aca="false">IF(COUNT($E$5:$E$9)&lt;5,"",B499+E499*$B$12)</f>
        <v>-13.5320590663152</v>
      </c>
      <c r="C500" s="92" t="n">
        <f aca="false">IF(COUNT($E$5:$E$9)&lt;5,"",-SIGN(B500)*$B$9*B500^2)</f>
        <v>2.01428284831668</v>
      </c>
      <c r="D500" s="92" t="n">
        <f aca="false">IF(COUNT($E$5:$E$9)&lt;5,"",-$B$7*9.81+C500)</f>
        <v>-2.30211715168332</v>
      </c>
      <c r="E500" s="93" t="n">
        <f aca="false">IF(COUNT($E$5:$E$9)&lt;5,"",D500/$B$7)</f>
        <v>-5.2320844356439</v>
      </c>
      <c r="F500" s="94" t="n">
        <f aca="false">IF(COUNT($E$5:$E$9)&lt;5,"",$B$6+$B$5*A500-9.81/2*A500^2)</f>
        <v>81.4280396096376</v>
      </c>
      <c r="G500" s="94" t="n">
        <f aca="false">IF(COUNT($E$5:$E$9)&lt;5,"",IF(G499+B499*$B$12&lt;0,0,G499+B499*$B$12))</f>
        <v>20.0201831754777</v>
      </c>
      <c r="H500" s="95" t="str">
        <f aca="false">IF(G500&lt;=G499,"",H499+1)</f>
        <v/>
      </c>
      <c r="I500" s="95" t="n">
        <f aca="false">IF(G500&lt;=0,"",I499+1)</f>
        <v>482</v>
      </c>
    </row>
    <row r="501" customFormat="false" ht="12.75" hidden="false" customHeight="false" outlineLevel="0" collapsed="false">
      <c r="A501" s="90" t="n">
        <f aca="false">IF(COUNT($E$5:$E$9)&lt;5,"",A500+$E$9)</f>
        <v>3.92830000000004</v>
      </c>
      <c r="B501" s="91" t="n">
        <f aca="false">IF(COUNT($E$5:$E$9)&lt;5,"",B500+E500*$B$12)</f>
        <v>-13.5747005544657</v>
      </c>
      <c r="C501" s="92" t="n">
        <f aca="false">IF(COUNT($E$5:$E$9)&lt;5,"",-SIGN(B501)*$B$9*B501^2)</f>
        <v>2.02699744657753</v>
      </c>
      <c r="D501" s="92" t="n">
        <f aca="false">IF(COUNT($E$5:$E$9)&lt;5,"",-$B$7*9.81+C501)</f>
        <v>-2.28940255342247</v>
      </c>
      <c r="E501" s="93" t="n">
        <f aca="false">IF(COUNT($E$5:$E$9)&lt;5,"",D501/$B$7)</f>
        <v>-5.2031876214147</v>
      </c>
      <c r="F501" s="94" t="n">
        <f aca="false">IF(COUNT($E$5:$E$9)&lt;5,"",$B$6+$B$5*A501-9.81/2*A501^2)</f>
        <v>81.4402919345501</v>
      </c>
      <c r="G501" s="94" t="n">
        <f aca="false">IF(COUNT($E$5:$E$9)&lt;5,"",IF(G500+B500*$B$12&lt;0,0,G500+B500*$B$12))</f>
        <v>19.9098968940872</v>
      </c>
      <c r="H501" s="95" t="str">
        <f aca="false">IF(G501&lt;=G500,"",H500+1)</f>
        <v/>
      </c>
      <c r="I501" s="95" t="n">
        <f aca="false">IF(G501&lt;=0,"",I500+1)</f>
        <v>483</v>
      </c>
    </row>
    <row r="502" customFormat="false" ht="12.75" hidden="false" customHeight="false" outlineLevel="0" collapsed="false">
      <c r="A502" s="90" t="n">
        <f aca="false">IF(COUNT($E$5:$E$9)&lt;5,"",A501+$E$9)</f>
        <v>3.93645000000004</v>
      </c>
      <c r="B502" s="91" t="n">
        <f aca="false">IF(COUNT($E$5:$E$9)&lt;5,"",B501+E501*$B$12)</f>
        <v>-13.6171065335803</v>
      </c>
      <c r="C502" s="92" t="n">
        <f aca="false">IF(COUNT($E$5:$E$9)&lt;5,"",-SIGN(B502)*$B$9*B502^2)</f>
        <v>2.03968149381561</v>
      </c>
      <c r="D502" s="92" t="n">
        <f aca="false">IF(COUNT($E$5:$E$9)&lt;5,"",-$B$7*9.81+C502)</f>
        <v>-2.27671850618439</v>
      </c>
      <c r="E502" s="93" t="n">
        <f aca="false">IF(COUNT($E$5:$E$9)&lt;5,"",D502/$B$7)</f>
        <v>-5.17436024132815</v>
      </c>
      <c r="F502" s="94" t="n">
        <f aca="false">IF(COUNT($E$5:$E$9)&lt;5,"",$B$6+$B$5*A502-9.81/2*A502^2)</f>
        <v>81.4518926547375</v>
      </c>
      <c r="G502" s="94" t="n">
        <f aca="false">IF(COUNT($E$5:$E$9)&lt;5,"",IF(G501+B501*$B$12&lt;0,0,G501+B501*$B$12))</f>
        <v>19.7992630845683</v>
      </c>
      <c r="H502" s="95" t="str">
        <f aca="false">IF(G502&lt;=G501,"",H501+1)</f>
        <v/>
      </c>
      <c r="I502" s="95" t="n">
        <f aca="false">IF(G502&lt;=0,"",I501+1)</f>
        <v>484</v>
      </c>
    </row>
    <row r="503" customFormat="false" ht="12.75" hidden="false" customHeight="false" outlineLevel="0" collapsed="false">
      <c r="A503" s="90" t="n">
        <f aca="false">IF(COUNT($E$5:$E$9)&lt;5,"",A502+$E$9)</f>
        <v>3.94460000000004</v>
      </c>
      <c r="B503" s="91" t="n">
        <f aca="false">IF(COUNT($E$5:$E$9)&lt;5,"",B502+E502*$B$12)</f>
        <v>-13.6592775695471</v>
      </c>
      <c r="C503" s="92" t="n">
        <f aca="false">IF(COUNT($E$5:$E$9)&lt;5,"",-SIGN(B503)*$B$9*B503^2)</f>
        <v>2.05233450094125</v>
      </c>
      <c r="D503" s="92" t="n">
        <f aca="false">IF(COUNT($E$5:$E$9)&lt;5,"",-$B$7*9.81+C503)</f>
        <v>-2.26406549905875</v>
      </c>
      <c r="E503" s="93" t="n">
        <f aca="false">IF(COUNT($E$5:$E$9)&lt;5,"",D503/$B$7)</f>
        <v>-5.14560340695171</v>
      </c>
      <c r="F503" s="94" t="n">
        <f aca="false">IF(COUNT($E$5:$E$9)&lt;5,"",$B$6+$B$5*A503-9.81/2*A503^2)</f>
        <v>81.4628417702001</v>
      </c>
      <c r="G503" s="94" t="n">
        <f aca="false">IF(COUNT($E$5:$E$9)&lt;5,"",IF(G502+B502*$B$12&lt;0,0,G502+B502*$B$12))</f>
        <v>19.6882836663196</v>
      </c>
      <c r="H503" s="95" t="str">
        <f aca="false">IF(G503&lt;=G502,"",H502+1)</f>
        <v/>
      </c>
      <c r="I503" s="95" t="n">
        <f aca="false">IF(G503&lt;=0,"",I502+1)</f>
        <v>485</v>
      </c>
    </row>
    <row r="504" customFormat="false" ht="12.75" hidden="false" customHeight="false" outlineLevel="0" collapsed="false">
      <c r="A504" s="90" t="n">
        <f aca="false">IF(COUNT($E$5:$E$9)&lt;5,"",A503+$E$9)</f>
        <v>3.95275000000004</v>
      </c>
      <c r="B504" s="91" t="n">
        <f aca="false">IF(COUNT($E$5:$E$9)&lt;5,"",B503+E503*$B$12)</f>
        <v>-13.7012142373137</v>
      </c>
      <c r="C504" s="92" t="n">
        <f aca="false">IF(COUNT($E$5:$E$9)&lt;5,"",-SIGN(B504)*$B$9*B504^2)</f>
        <v>2.06495598734445</v>
      </c>
      <c r="D504" s="92" t="n">
        <f aca="false">IF(COUNT($E$5:$E$9)&lt;5,"",-$B$7*9.81+C504)</f>
        <v>-2.25144401265555</v>
      </c>
      <c r="E504" s="93" t="n">
        <f aca="false">IF(COUNT($E$5:$E$9)&lt;5,"",D504/$B$7)</f>
        <v>-5.11691821058079</v>
      </c>
      <c r="F504" s="94" t="n">
        <f aca="false">IF(COUNT($E$5:$E$9)&lt;5,"",$B$6+$B$5*A504-9.81/2*A504^2)</f>
        <v>81.4731392809375</v>
      </c>
      <c r="G504" s="94" t="n">
        <f aca="false">IF(COUNT($E$5:$E$9)&lt;5,"",IF(G503+B503*$B$12&lt;0,0,G503+B503*$B$12))</f>
        <v>19.5769605541278</v>
      </c>
      <c r="H504" s="95" t="str">
        <f aca="false">IF(G504&lt;=G503,"",H503+1)</f>
        <v/>
      </c>
      <c r="I504" s="95" t="n">
        <f aca="false">IF(G504&lt;=0,"",I503+1)</f>
        <v>486</v>
      </c>
    </row>
    <row r="505" customFormat="false" ht="12.75" hidden="false" customHeight="false" outlineLevel="0" collapsed="false">
      <c r="A505" s="90" t="n">
        <f aca="false">IF(COUNT($E$5:$E$9)&lt;5,"",A504+$E$9)</f>
        <v>3.96090000000004</v>
      </c>
      <c r="B505" s="91" t="n">
        <f aca="false">IF(COUNT($E$5:$E$9)&lt;5,"",B504+E504*$B$12)</f>
        <v>-13.74291712073</v>
      </c>
      <c r="C505" s="92" t="n">
        <f aca="false">IF(COUNT($E$5:$E$9)&lt;5,"",-SIGN(B505)*$B$9*B505^2)</f>
        <v>2.07754548085978</v>
      </c>
      <c r="D505" s="92" t="n">
        <f aca="false">IF(COUNT($E$5:$E$9)&lt;5,"",-$B$7*9.81+C505)</f>
        <v>-2.23885451914022</v>
      </c>
      <c r="E505" s="93" t="n">
        <f aca="false">IF(COUNT($E$5:$E$9)&lt;5,"",D505/$B$7)</f>
        <v>-5.08830572531868</v>
      </c>
      <c r="F505" s="94" t="n">
        <f aca="false">IF(COUNT($E$5:$E$9)&lt;5,"",$B$6+$B$5*A505-9.81/2*A505^2)</f>
        <v>81.4827851869501</v>
      </c>
      <c r="G505" s="94" t="n">
        <f aca="false">IF(COUNT($E$5:$E$9)&lt;5,"",IF(G504+B504*$B$12&lt;0,0,G504+B504*$B$12))</f>
        <v>19.4652956580937</v>
      </c>
      <c r="H505" s="95" t="str">
        <f aca="false">IF(G505&lt;=G504,"",H504+1)</f>
        <v/>
      </c>
      <c r="I505" s="95" t="n">
        <f aca="false">IF(G505&lt;=0,"",I504+1)</f>
        <v>487</v>
      </c>
    </row>
    <row r="506" customFormat="false" ht="12.75" hidden="false" customHeight="false" outlineLevel="0" collapsed="false">
      <c r="A506" s="90" t="n">
        <f aca="false">IF(COUNT($E$5:$E$9)&lt;5,"",A505+$E$9)</f>
        <v>3.96905000000004</v>
      </c>
      <c r="B506" s="91" t="n">
        <f aca="false">IF(COUNT($E$5:$E$9)&lt;5,"",B505+E505*$B$12)</f>
        <v>-13.7843868123913</v>
      </c>
      <c r="C506" s="92" t="n">
        <f aca="false">IF(COUNT($E$5:$E$9)&lt;5,"",-SIGN(B506)*$B$9*B506^2)</f>
        <v>2.0901025177299</v>
      </c>
      <c r="D506" s="92" t="n">
        <f aca="false">IF(COUNT($E$5:$E$9)&lt;5,"",-$B$7*9.81+C506)</f>
        <v>-2.2262974822701</v>
      </c>
      <c r="E506" s="93" t="n">
        <f aca="false">IF(COUNT($E$5:$E$9)&lt;5,"",D506/$B$7)</f>
        <v>-5.05976700515932</v>
      </c>
      <c r="F506" s="94" t="n">
        <f aca="false">IF(COUNT($E$5:$E$9)&lt;5,"",$B$6+$B$5*A506-9.81/2*A506^2)</f>
        <v>81.4917794882375</v>
      </c>
      <c r="G506" s="94" t="n">
        <f aca="false">IF(COUNT($E$5:$E$9)&lt;5,"",IF(G505+B505*$B$12&lt;0,0,G505+B505*$B$12))</f>
        <v>19.3532908835598</v>
      </c>
      <c r="H506" s="95" t="str">
        <f aca="false">IF(G506&lt;=G505,"",H505+1)</f>
        <v/>
      </c>
      <c r="I506" s="95" t="n">
        <f aca="false">IF(G506&lt;=0,"",I505+1)</f>
        <v>488</v>
      </c>
    </row>
    <row r="507" customFormat="false" ht="12.75" hidden="false" customHeight="false" outlineLevel="0" collapsed="false">
      <c r="A507" s="90" t="n">
        <f aca="false">IF(COUNT($E$5:$E$9)&lt;5,"",A506+$E$9)</f>
        <v>3.97720000000004</v>
      </c>
      <c r="B507" s="91" t="n">
        <f aca="false">IF(COUNT($E$5:$E$9)&lt;5,"",B506+E506*$B$12)</f>
        <v>-13.8256239134834</v>
      </c>
      <c r="C507" s="92" t="n">
        <f aca="false">IF(COUNT($E$5:$E$9)&lt;5,"",-SIGN(B507)*$B$9*B507^2)</f>
        <v>2.10262664256791</v>
      </c>
      <c r="D507" s="92" t="n">
        <f aca="false">IF(COUNT($E$5:$E$9)&lt;5,"",-$B$7*9.81+C507)</f>
        <v>-2.21377335743209</v>
      </c>
      <c r="E507" s="93" t="n">
        <f aca="false">IF(COUNT($E$5:$E$9)&lt;5,"",D507/$B$7)</f>
        <v>-5.03130308507293</v>
      </c>
      <c r="F507" s="94" t="n">
        <f aca="false">IF(COUNT($E$5:$E$9)&lt;5,"",$B$6+$B$5*A507-9.81/2*A507^2)</f>
        <v>81.5001221848</v>
      </c>
      <c r="G507" s="94" t="n">
        <f aca="false">IF(COUNT($E$5:$E$9)&lt;5,"",IF(G506+B506*$B$12&lt;0,0,G506+B506*$B$12))</f>
        <v>19.2409481310388</v>
      </c>
      <c r="H507" s="95" t="str">
        <f aca="false">IF(G507&lt;=G506,"",H506+1)</f>
        <v/>
      </c>
      <c r="I507" s="95" t="n">
        <f aca="false">IF(G507&lt;=0,"",I506+1)</f>
        <v>489</v>
      </c>
    </row>
    <row r="508" customFormat="false" ht="12.75" hidden="false" customHeight="false" outlineLevel="0" collapsed="false">
      <c r="A508" s="90" t="n">
        <f aca="false">IF(COUNT($E$5:$E$9)&lt;5,"",A507+$E$9)</f>
        <v>3.98535000000004</v>
      </c>
      <c r="B508" s="91" t="n">
        <f aca="false">IF(COUNT($E$5:$E$9)&lt;5,"",B507+E507*$B$12)</f>
        <v>-13.8666290336267</v>
      </c>
      <c r="C508" s="92" t="n">
        <f aca="false">IF(COUNT($E$5:$E$9)&lt;5,"",-SIGN(B508)*$B$9*B508^2)</f>
        <v>2.11511740831841</v>
      </c>
      <c r="D508" s="92" t="n">
        <f aca="false">IF(COUNT($E$5:$E$9)&lt;5,"",-$B$7*9.81+C508)</f>
        <v>-2.20128259168159</v>
      </c>
      <c r="E508" s="93" t="n">
        <f aca="false">IF(COUNT($E$5:$E$9)&lt;5,"",D508/$B$7)</f>
        <v>-5.00291498109453</v>
      </c>
      <c r="F508" s="94" t="n">
        <f aca="false">IF(COUNT($E$5:$E$9)&lt;5,"",$B$6+$B$5*A508-9.81/2*A508^2)</f>
        <v>81.5078132766375</v>
      </c>
      <c r="G508" s="94" t="n">
        <f aca="false">IF(COUNT($E$5:$E$9)&lt;5,"",IF(G507+B507*$B$12&lt;0,0,G507+B507*$B$12))</f>
        <v>19.1282692961439</v>
      </c>
      <c r="H508" s="95" t="str">
        <f aca="false">IF(G508&lt;=G507,"",H507+1)</f>
        <v/>
      </c>
      <c r="I508" s="95" t="n">
        <f aca="false">IF(G508&lt;=0,"",I507+1)</f>
        <v>490</v>
      </c>
    </row>
    <row r="509" customFormat="false" ht="12.75" hidden="false" customHeight="false" outlineLevel="0" collapsed="false">
      <c r="A509" s="90" t="n">
        <f aca="false">IF(COUNT($E$5:$E$9)&lt;5,"",A508+$E$9)</f>
        <v>3.99350000000004</v>
      </c>
      <c r="B509" s="91" t="n">
        <f aca="false">IF(COUNT($E$5:$E$9)&lt;5,"",B508+E508*$B$12)</f>
        <v>-13.9074027907226</v>
      </c>
      <c r="C509" s="92" t="n">
        <f aca="false">IF(COUNT($E$5:$E$9)&lt;5,"",-SIGN(B509)*$B$9*B509^2)</f>
        <v>2.12757437621739</v>
      </c>
      <c r="D509" s="92" t="n">
        <f aca="false">IF(COUNT($E$5:$E$9)&lt;5,"",-$B$7*9.81+C509)</f>
        <v>-2.18882562378261</v>
      </c>
      <c r="E509" s="93" t="n">
        <f aca="false">IF(COUNT($E$5:$E$9)&lt;5,"",D509/$B$7)</f>
        <v>-4.97460369041502</v>
      </c>
      <c r="F509" s="94" t="n">
        <f aca="false">IF(COUNT($E$5:$E$9)&lt;5,"",$B$6+$B$5*A509-9.81/2*A509^2)</f>
        <v>81.51485276375</v>
      </c>
      <c r="G509" s="94" t="n">
        <f aca="false">IF(COUNT($E$5:$E$9)&lt;5,"",IF(G508+B508*$B$12&lt;0,0,G508+B508*$B$12))</f>
        <v>19.0152562695198</v>
      </c>
      <c r="H509" s="95" t="str">
        <f aca="false">IF(G509&lt;=G508,"",H508+1)</f>
        <v/>
      </c>
      <c r="I509" s="95" t="n">
        <f aca="false">IF(G509&lt;=0,"",I508+1)</f>
        <v>491</v>
      </c>
    </row>
    <row r="510" customFormat="false" ht="12.75" hidden="false" customHeight="false" outlineLevel="0" collapsed="false">
      <c r="A510" s="90" t="n">
        <f aca="false">IF(COUNT($E$5:$E$9)&lt;5,"",A509+$E$9)</f>
        <v>4.00165000000004</v>
      </c>
      <c r="B510" s="91" t="n">
        <f aca="false">IF(COUNT($E$5:$E$9)&lt;5,"",B509+E509*$B$12)</f>
        <v>-13.9479458107995</v>
      </c>
      <c r="C510" s="92" t="n">
        <f aca="false">IF(COUNT($E$5:$E$9)&lt;5,"",-SIGN(B510)*$B$9*B510^2)</f>
        <v>2.13999711575099</v>
      </c>
      <c r="D510" s="92" t="n">
        <f aca="false">IF(COUNT($E$5:$E$9)&lt;5,"",-$B$7*9.81+C510)</f>
        <v>-2.17640288424901</v>
      </c>
      <c r="E510" s="93" t="n">
        <f aca="false">IF(COUNT($E$5:$E$9)&lt;5,"",D510/$B$7)</f>
        <v>-4.94637019147501</v>
      </c>
      <c r="F510" s="94" t="n">
        <f aca="false">IF(COUNT($E$5:$E$9)&lt;5,"",$B$6+$B$5*A510-9.81/2*A510^2)</f>
        <v>81.5212406461375</v>
      </c>
      <c r="G510" s="94" t="n">
        <f aca="false">IF(COUNT($E$5:$E$9)&lt;5,"",IF(G509+B509*$B$12&lt;0,0,G509+B509*$B$12))</f>
        <v>18.9019109367754</v>
      </c>
      <c r="H510" s="95" t="str">
        <f aca="false">IF(G510&lt;=G509,"",H509+1)</f>
        <v/>
      </c>
      <c r="I510" s="95" t="n">
        <f aca="false">IF(G510&lt;=0,"",I509+1)</f>
        <v>492</v>
      </c>
    </row>
    <row r="511" customFormat="false" ht="12.75" hidden="false" customHeight="false" outlineLevel="0" collapsed="false">
      <c r="A511" s="90" t="n">
        <f aca="false">IF(COUNT($E$5:$E$9)&lt;5,"",A510+$E$9)</f>
        <v>4.00980000000004</v>
      </c>
      <c r="B511" s="91" t="n">
        <f aca="false">IF(COUNT($E$5:$E$9)&lt;5,"",B510+E510*$B$12)</f>
        <v>-13.98825872786</v>
      </c>
      <c r="C511" s="92" t="n">
        <f aca="false">IF(COUNT($E$5:$E$9)&lt;5,"",-SIGN(B511)*$B$9*B511^2)</f>
        <v>2.15238520461307</v>
      </c>
      <c r="D511" s="92" t="n">
        <f aca="false">IF(COUNT($E$5:$E$9)&lt;5,"",-$B$7*9.81+C511)</f>
        <v>-2.16401479538693</v>
      </c>
      <c r="E511" s="93" t="n">
        <f aca="false">IF(COUNT($E$5:$E$9)&lt;5,"",D511/$B$7)</f>
        <v>-4.9182154440612</v>
      </c>
      <c r="F511" s="94" t="n">
        <f aca="false">IF(COUNT($E$5:$E$9)&lt;5,"",$B$6+$B$5*A511-9.81/2*A511^2)</f>
        <v>81.5269769238</v>
      </c>
      <c r="G511" s="94" t="n">
        <f aca="false">IF(COUNT($E$5:$E$9)&lt;5,"",IF(G510+B510*$B$12&lt;0,0,G510+B510*$B$12))</f>
        <v>18.7882351784174</v>
      </c>
      <c r="H511" s="95" t="str">
        <f aca="false">IF(G511&lt;=G510,"",H510+1)</f>
        <v/>
      </c>
      <c r="I511" s="95" t="n">
        <f aca="false">IF(G511&lt;=0,"",I510+1)</f>
        <v>493</v>
      </c>
    </row>
    <row r="512" customFormat="false" ht="12.75" hidden="false" customHeight="false" outlineLevel="0" collapsed="false">
      <c r="A512" s="90" t="n">
        <f aca="false">IF(COUNT($E$5:$E$9)&lt;5,"",A511+$E$9)</f>
        <v>4.01795000000004</v>
      </c>
      <c r="B512" s="91" t="n">
        <f aca="false">IF(COUNT($E$5:$E$9)&lt;5,"",B511+E511*$B$12)</f>
        <v>-14.0283421837291</v>
      </c>
      <c r="C512" s="92" t="n">
        <f aca="false">IF(COUNT($E$5:$E$9)&lt;5,"",-SIGN(B512)*$B$9*B512^2)</f>
        <v>2.16473822866173</v>
      </c>
      <c r="D512" s="92" t="n">
        <f aca="false">IF(COUNT($E$5:$E$9)&lt;5,"",-$B$7*9.81+C512)</f>
        <v>-2.15166177133827</v>
      </c>
      <c r="E512" s="93" t="n">
        <f aca="false">IF(COUNT($E$5:$E$9)&lt;5,"",D512/$B$7)</f>
        <v>-4.89014038940515</v>
      </c>
      <c r="F512" s="94" t="n">
        <f aca="false">IF(COUNT($E$5:$E$9)&lt;5,"",$B$6+$B$5*A512-9.81/2*A512^2)</f>
        <v>81.5320615967375</v>
      </c>
      <c r="G512" s="94" t="n">
        <f aca="false">IF(COUNT($E$5:$E$9)&lt;5,"",IF(G511+B511*$B$12&lt;0,0,G511+B511*$B$12))</f>
        <v>18.6742308697854</v>
      </c>
      <c r="H512" s="95" t="str">
        <f aca="false">IF(G512&lt;=G511,"",H511+1)</f>
        <v/>
      </c>
      <c r="I512" s="95" t="n">
        <f aca="false">IF(G512&lt;=0,"",I511+1)</f>
        <v>494</v>
      </c>
    </row>
    <row r="513" customFormat="false" ht="12.75" hidden="false" customHeight="false" outlineLevel="0" collapsed="false">
      <c r="A513" s="90" t="n">
        <f aca="false">IF(COUNT($E$5:$E$9)&lt;5,"",A512+$E$9)</f>
        <v>4.02610000000004</v>
      </c>
      <c r="B513" s="91" t="n">
        <f aca="false">IF(COUNT($E$5:$E$9)&lt;5,"",B512+E512*$B$12)</f>
        <v>-14.0681968279028</v>
      </c>
      <c r="C513" s="92" t="n">
        <f aca="false">IF(COUNT($E$5:$E$9)&lt;5,"",-SIGN(B513)*$B$9*B513^2)</f>
        <v>2.17705578187475</v>
      </c>
      <c r="D513" s="92" t="n">
        <f aca="false">IF(COUNT($E$5:$E$9)&lt;5,"",-$B$7*9.81+C513)</f>
        <v>-2.13934421812525</v>
      </c>
      <c r="E513" s="93" t="n">
        <f aca="false">IF(COUNT($E$5:$E$9)&lt;5,"",D513/$B$7)</f>
        <v>-4.86214595028466</v>
      </c>
      <c r="F513" s="94" t="n">
        <f aca="false">IF(COUNT($E$5:$E$9)&lt;5,"",$B$6+$B$5*A513-9.81/2*A513^2)</f>
        <v>81.53649466495</v>
      </c>
      <c r="G513" s="94" t="n">
        <f aca="false">IF(COUNT($E$5:$E$9)&lt;5,"",IF(G512+B512*$B$12&lt;0,0,G512+B512*$B$12))</f>
        <v>18.559899880988</v>
      </c>
      <c r="H513" s="95" t="str">
        <f aca="false">IF(G513&lt;=G512,"",H512+1)</f>
        <v/>
      </c>
      <c r="I513" s="95" t="n">
        <f aca="false">IF(G513&lt;=0,"",I512+1)</f>
        <v>495</v>
      </c>
    </row>
    <row r="514" customFormat="false" ht="12.75" hidden="false" customHeight="false" outlineLevel="0" collapsed="false">
      <c r="A514" s="90" t="n">
        <f aca="false">IF(COUNT($E$5:$E$9)&lt;5,"",A513+$E$9)</f>
        <v>4.03425000000004</v>
      </c>
      <c r="B514" s="91" t="n">
        <f aca="false">IF(COUNT($E$5:$E$9)&lt;5,"",B513+E513*$B$12)</f>
        <v>-14.1078233173976</v>
      </c>
      <c r="C514" s="92" t="n">
        <f aca="false">IF(COUNT($E$5:$E$9)&lt;5,"",-SIGN(B514)*$B$9*B514^2)</f>
        <v>2.18933746630398</v>
      </c>
      <c r="D514" s="92" t="n">
        <f aca="false">IF(COUNT($E$5:$E$9)&lt;5,"",-$B$7*9.81+C514)</f>
        <v>-2.12706253369602</v>
      </c>
      <c r="E514" s="93" t="n">
        <f aca="false">IF(COUNT($E$5:$E$9)&lt;5,"",D514/$B$7)</f>
        <v>-4.83423303112732</v>
      </c>
      <c r="F514" s="94" t="n">
        <f aca="false">IF(COUNT($E$5:$E$9)&lt;5,"",$B$6+$B$5*A514-9.81/2*A514^2)</f>
        <v>81.5402761284375</v>
      </c>
      <c r="G514" s="94" t="n">
        <f aca="false">IF(COUNT($E$5:$E$9)&lt;5,"",IF(G513+B513*$B$12&lt;0,0,G513+B513*$B$12))</f>
        <v>18.4452440768406</v>
      </c>
      <c r="H514" s="95" t="str">
        <f aca="false">IF(G514&lt;=G513,"",H513+1)</f>
        <v/>
      </c>
      <c r="I514" s="95" t="n">
        <f aca="false">IF(G514&lt;=0,"",I513+1)</f>
        <v>496</v>
      </c>
    </row>
    <row r="515" customFormat="false" ht="12.75" hidden="false" customHeight="false" outlineLevel="0" collapsed="false">
      <c r="A515" s="90" t="n">
        <f aca="false">IF(COUNT($E$5:$E$9)&lt;5,"",A514+$E$9)</f>
        <v>4.04240000000003</v>
      </c>
      <c r="B515" s="91" t="n">
        <f aca="false">IF(COUNT($E$5:$E$9)&lt;5,"",B514+E514*$B$12)</f>
        <v>-14.1472223166013</v>
      </c>
      <c r="C515" s="92" t="n">
        <f aca="false">IF(COUNT($E$5:$E$9)&lt;5,"",-SIGN(B515)*$B$9*B515^2)</f>
        <v>2.20158289202876</v>
      </c>
      <c r="D515" s="92" t="n">
        <f aca="false">IF(COUNT($E$5:$E$9)&lt;5,"",-$B$7*9.81+C515)</f>
        <v>-2.11481710797125</v>
      </c>
      <c r="E515" s="93" t="n">
        <f aca="false">IF(COUNT($E$5:$E$9)&lt;5,"",D515/$B$7)</f>
        <v>-4.80640251811647</v>
      </c>
      <c r="F515" s="94" t="n">
        <f aca="false">IF(COUNT($E$5:$E$9)&lt;5,"",$B$6+$B$5*A515-9.81/2*A515^2)</f>
        <v>81.5434059872</v>
      </c>
      <c r="G515" s="94" t="n">
        <f aca="false">IF(COUNT($E$5:$E$9)&lt;5,"",IF(G514+B514*$B$12&lt;0,0,G514+B514*$B$12))</f>
        <v>18.3302653168038</v>
      </c>
      <c r="H515" s="95" t="str">
        <f aca="false">IF(G515&lt;=G514,"",H514+1)</f>
        <v/>
      </c>
      <c r="I515" s="95" t="n">
        <f aca="false">IF(G515&lt;=0,"",I514+1)</f>
        <v>497</v>
      </c>
    </row>
    <row r="516" customFormat="false" ht="12.75" hidden="false" customHeight="false" outlineLevel="0" collapsed="false">
      <c r="A516" s="90" t="n">
        <f aca="false">IF(COUNT($E$5:$E$9)&lt;5,"",A515+$E$9)</f>
        <v>4.05055000000003</v>
      </c>
      <c r="B516" s="91" t="n">
        <f aca="false">IF(COUNT($E$5:$E$9)&lt;5,"",B515+E515*$B$12)</f>
        <v>-14.1863944971239</v>
      </c>
      <c r="C516" s="92" t="n">
        <f aca="false">IF(COUNT($E$5:$E$9)&lt;5,"",-SIGN(B516)*$B$9*B516^2)</f>
        <v>2.21379167710831</v>
      </c>
      <c r="D516" s="92" t="n">
        <f aca="false">IF(COUNT($E$5:$E$9)&lt;5,"",-$B$7*9.81+C516)</f>
        <v>-2.10260832289169</v>
      </c>
      <c r="E516" s="93" t="n">
        <f aca="false">IF(COUNT($E$5:$E$9)&lt;5,"",D516/$B$7)</f>
        <v>-4.7786552792993</v>
      </c>
      <c r="F516" s="94" t="n">
        <f aca="false">IF(COUNT($E$5:$E$9)&lt;5,"",$B$6+$B$5*A516-9.81/2*A516^2)</f>
        <v>81.5458842412375</v>
      </c>
      <c r="G516" s="94" t="n">
        <f aca="false">IF(COUNT($E$5:$E$9)&lt;5,"",IF(G515+B515*$B$12&lt;0,0,G515+B515*$B$12))</f>
        <v>18.2149654549235</v>
      </c>
      <c r="H516" s="95" t="str">
        <f aca="false">IF(G516&lt;=G515,"",H515+1)</f>
        <v/>
      </c>
      <c r="I516" s="95" t="n">
        <f aca="false">IF(G516&lt;=0,"",I515+1)</f>
        <v>498</v>
      </c>
    </row>
    <row r="517" customFormat="false" ht="12.75" hidden="false" customHeight="false" outlineLevel="0" collapsed="false">
      <c r="A517" s="90" t="n">
        <f aca="false">IF(COUNT($E$5:$E$9)&lt;5,"",A516+$E$9)</f>
        <v>4.05870000000003</v>
      </c>
      <c r="B517" s="91" t="n">
        <f aca="false">IF(COUNT($E$5:$E$9)&lt;5,"",B516+E516*$B$12)</f>
        <v>-14.2253405376502</v>
      </c>
      <c r="C517" s="92" t="n">
        <f aca="false">IF(COUNT($E$5:$E$9)&lt;5,"",-SIGN(B517)*$B$9*B517^2)</f>
        <v>2.22596344753326</v>
      </c>
      <c r="D517" s="92" t="n">
        <f aca="false">IF(COUNT($E$5:$E$9)&lt;5,"",-$B$7*9.81+C517)</f>
        <v>-2.09043655246674</v>
      </c>
      <c r="E517" s="93" t="n">
        <f aca="false">IF(COUNT($E$5:$E$9)&lt;5,"",D517/$B$7)</f>
        <v>-4.75099216469713</v>
      </c>
      <c r="F517" s="94" t="n">
        <f aca="false">IF(COUNT($E$5:$E$9)&lt;5,"",$B$6+$B$5*A517-9.81/2*A517^2)</f>
        <v>81.54771089055</v>
      </c>
      <c r="G517" s="94" t="n">
        <f aca="false">IF(COUNT($E$5:$E$9)&lt;5,"",IF(G516+B516*$B$12&lt;0,0,G516+B516*$B$12))</f>
        <v>18.0993463397719</v>
      </c>
      <c r="H517" s="95" t="str">
        <f aca="false">IF(G517&lt;=G516,"",H516+1)</f>
        <v/>
      </c>
      <c r="I517" s="95" t="n">
        <f aca="false">IF(G517&lt;=0,"",I516+1)</f>
        <v>499</v>
      </c>
    </row>
    <row r="518" customFormat="false" ht="12.75" hidden="false" customHeight="false" outlineLevel="0" collapsed="false">
      <c r="A518" s="90" t="n">
        <f aca="false">IF(COUNT($E$5:$E$9)&lt;5,"",A517+$E$9)</f>
        <v>4.06685000000003</v>
      </c>
      <c r="B518" s="91" t="n">
        <f aca="false">IF(COUNT($E$5:$E$9)&lt;5,"",B517+E517*$B$12)</f>
        <v>-14.2640611237925</v>
      </c>
      <c r="C518" s="92" t="n">
        <f aca="false">IF(COUNT($E$5:$E$9)&lt;5,"",-SIGN(B518)*$B$9*B518^2)</f>
        <v>2.23809783717618</v>
      </c>
      <c r="D518" s="92" t="n">
        <f aca="false">IF(COUNT($E$5:$E$9)&lt;5,"",-$B$7*9.81+C518)</f>
        <v>-2.07830216282383</v>
      </c>
      <c r="E518" s="93" t="n">
        <f aca="false">IF(COUNT($E$5:$E$9)&lt;5,"",D518/$B$7)</f>
        <v>-4.72341400641779</v>
      </c>
      <c r="F518" s="94" t="n">
        <f aca="false">IF(COUNT($E$5:$E$9)&lt;5,"",$B$6+$B$5*A518-9.81/2*A518^2)</f>
        <v>81.5488859351375</v>
      </c>
      <c r="G518" s="94" t="n">
        <f aca="false">IF(COUNT($E$5:$E$9)&lt;5,"",IF(G517+B517*$B$12&lt;0,0,G517+B517*$B$12))</f>
        <v>17.9834098143901</v>
      </c>
      <c r="H518" s="95" t="str">
        <f aca="false">IF(G518&lt;=G517,"",H517+1)</f>
        <v/>
      </c>
      <c r="I518" s="95" t="n">
        <f aca="false">IF(G518&lt;=0,"",I517+1)</f>
        <v>500</v>
      </c>
    </row>
    <row r="519" customFormat="false" ht="12.75" hidden="false" customHeight="false" outlineLevel="0" collapsed="false">
      <c r="A519" s="90" t="n">
        <f aca="false">IF(COUNT($E$5:$E$9)&lt;5,"",A518+$E$9)</f>
        <v>4.07500000000003</v>
      </c>
      <c r="B519" s="91" t="n">
        <f aca="false">IF(COUNT($E$5:$E$9)&lt;5,"",B518+E518*$B$12)</f>
        <v>-14.3025569479448</v>
      </c>
      <c r="C519" s="92" t="n">
        <f aca="false">IF(COUNT($E$5:$E$9)&lt;5,"",-SIGN(B519)*$B$9*B519^2)</f>
        <v>2.25019448774125</v>
      </c>
      <c r="D519" s="92" t="n">
        <f aca="false">IF(COUNT($E$5:$E$9)&lt;5,"",-$B$7*9.81+C519)</f>
        <v>-2.06620551225875</v>
      </c>
      <c r="E519" s="93" t="n">
        <f aca="false">IF(COUNT($E$5:$E$9)&lt;5,"",D519/$B$7)</f>
        <v>-4.69592161876989</v>
      </c>
      <c r="F519" s="94" t="n">
        <f aca="false">IF(COUNT($E$5:$E$9)&lt;5,"",$B$6+$B$5*A519-9.81/2*A519^2)</f>
        <v>81.549409375</v>
      </c>
      <c r="G519" s="94" t="n">
        <f aca="false">IF(COUNT($E$5:$E$9)&lt;5,"",IF(G518+B518*$B$12&lt;0,0,G518+B518*$B$12))</f>
        <v>17.8671577162312</v>
      </c>
      <c r="H519" s="95" t="str">
        <f aca="false">IF(G519&lt;=G518,"",H518+1)</f>
        <v/>
      </c>
      <c r="I519" s="95" t="n">
        <f aca="false">IF(G519&lt;=0,"",I518+1)</f>
        <v>501</v>
      </c>
    </row>
    <row r="520" customFormat="false" ht="12.75" hidden="false" customHeight="false" outlineLevel="0" collapsed="false">
      <c r="A520" s="90" t="n">
        <f aca="false">IF(COUNT($E$5:$E$9)&lt;5,"",A519+$E$9)</f>
        <v>4.08315000000003</v>
      </c>
      <c r="B520" s="91" t="n">
        <f aca="false">IF(COUNT($E$5:$E$9)&lt;5,"",B519+E519*$B$12)</f>
        <v>-14.3408287091378</v>
      </c>
      <c r="C520" s="92" t="n">
        <f aca="false">IF(COUNT($E$5:$E$9)&lt;5,"",-SIGN(B520)*$B$9*B520^2)</f>
        <v>2.26225304871314</v>
      </c>
      <c r="D520" s="92" t="n">
        <f aca="false">IF(COUNT($E$5:$E$9)&lt;5,"",-$B$7*9.81+C520)</f>
        <v>-2.05414695128687</v>
      </c>
      <c r="E520" s="93" t="n">
        <f aca="false">IF(COUNT($E$5:$E$9)&lt;5,"",D520/$B$7)</f>
        <v>-4.66851579837924</v>
      </c>
      <c r="F520" s="94" t="n">
        <f aca="false">IF(COUNT($E$5:$E$9)&lt;5,"",$B$6+$B$5*A520-9.81/2*A520^2)</f>
        <v>81.5492812101375</v>
      </c>
      <c r="G520" s="94" t="n">
        <f aca="false">IF(COUNT($E$5:$E$9)&lt;5,"",IF(G519+B519*$B$12&lt;0,0,G519+B519*$B$12))</f>
        <v>17.7505918771054</v>
      </c>
      <c r="H520" s="95" t="str">
        <f aca="false">IF(G520&lt;=G519,"",H519+1)</f>
        <v/>
      </c>
      <c r="I520" s="95" t="n">
        <f aca="false">IF(G520&lt;=0,"",I519+1)</f>
        <v>502</v>
      </c>
    </row>
    <row r="521" customFormat="false" ht="12.75" hidden="false" customHeight="false" outlineLevel="0" collapsed="false">
      <c r="A521" s="90" t="n">
        <f aca="false">IF(COUNT($E$5:$E$9)&lt;5,"",A520+$E$9)</f>
        <v>4.09130000000003</v>
      </c>
      <c r="B521" s="91" t="n">
        <f aca="false">IF(COUNT($E$5:$E$9)&lt;5,"",B520+E520*$B$12)</f>
        <v>-14.3788771128946</v>
      </c>
      <c r="C521" s="92" t="n">
        <f aca="false">IF(COUNT($E$5:$E$9)&lt;5,"",-SIGN(B521)*$B$9*B521^2)</f>
        <v>2.27427317730496</v>
      </c>
      <c r="D521" s="92" t="n">
        <f aca="false">IF(COUNT($E$5:$E$9)&lt;5,"",-$B$7*9.81+C521)</f>
        <v>-2.04212682269504</v>
      </c>
      <c r="E521" s="93" t="n">
        <f aca="false">IF(COUNT($E$5:$E$9)&lt;5,"",D521/$B$7)</f>
        <v>-4.64119732430692</v>
      </c>
      <c r="F521" s="94" t="n">
        <f aca="false">IF(COUNT($E$5:$E$9)&lt;5,"",$B$6+$B$5*A521-9.81/2*A521^2)</f>
        <v>81.54850144055</v>
      </c>
      <c r="G521" s="94" t="n">
        <f aca="false">IF(COUNT($E$5:$E$9)&lt;5,"",IF(G520+B520*$B$12&lt;0,0,G520+B520*$B$12))</f>
        <v>17.6337141231259</v>
      </c>
      <c r="H521" s="95" t="str">
        <f aca="false">IF(G521&lt;=G520,"",H520+1)</f>
        <v/>
      </c>
      <c r="I521" s="95" t="n">
        <f aca="false">IF(G521&lt;=0,"",I520+1)</f>
        <v>503</v>
      </c>
    </row>
    <row r="522" customFormat="false" ht="12.75" hidden="false" customHeight="false" outlineLevel="0" collapsed="false">
      <c r="A522" s="90" t="n">
        <f aca="false">IF(COUNT($E$5:$E$9)&lt;5,"",A521+$E$9)</f>
        <v>4.09945000000003</v>
      </c>
      <c r="B522" s="91" t="n">
        <f aca="false">IF(COUNT($E$5:$E$9)&lt;5,"",B521+E521*$B$12)</f>
        <v>-14.4167028710877</v>
      </c>
      <c r="C522" s="92" t="n">
        <f aca="false">IF(COUNT($E$5:$E$9)&lt;5,"",-SIGN(B522)*$B$9*B522^2)</f>
        <v>2.2862545384055</v>
      </c>
      <c r="D522" s="92" t="n">
        <f aca="false">IF(COUNT($E$5:$E$9)&lt;5,"",-$B$7*9.81+C522)</f>
        <v>-2.0301454615945</v>
      </c>
      <c r="E522" s="93" t="n">
        <f aca="false">IF(COUNT($E$5:$E$9)&lt;5,"",D522/$B$7)</f>
        <v>-4.61396695816931</v>
      </c>
      <c r="F522" s="94" t="n">
        <f aca="false">IF(COUNT($E$5:$E$9)&lt;5,"",$B$6+$B$5*A522-9.81/2*A522^2)</f>
        <v>81.5470700662375</v>
      </c>
      <c r="G522" s="94" t="n">
        <f aca="false">IF(COUNT($E$5:$E$9)&lt;5,"",IF(G521+B521*$B$12&lt;0,0,G521+B521*$B$12))</f>
        <v>17.5165262746558</v>
      </c>
      <c r="H522" s="95" t="str">
        <f aca="false">IF(G522&lt;=G521,"",H521+1)</f>
        <v/>
      </c>
      <c r="I522" s="95" t="n">
        <f aca="false">IF(G522&lt;=0,"",I521+1)</f>
        <v>504</v>
      </c>
    </row>
    <row r="523" customFormat="false" ht="12.75" hidden="false" customHeight="false" outlineLevel="0" collapsed="false">
      <c r="A523" s="90" t="n">
        <f aca="false">IF(COUNT($E$5:$E$9)&lt;5,"",A522+$E$9)</f>
        <v>4.10760000000003</v>
      </c>
      <c r="B523" s="91" t="n">
        <f aca="false">IF(COUNT($E$5:$E$9)&lt;5,"",B522+E522*$B$12)</f>
        <v>-14.4543067017968</v>
      </c>
      <c r="C523" s="92" t="n">
        <f aca="false">IF(COUNT($E$5:$E$9)&lt;5,"",-SIGN(B523)*$B$9*B523^2)</f>
        <v>2.29819680452567</v>
      </c>
      <c r="D523" s="92" t="n">
        <f aca="false">IF(COUNT($E$5:$E$9)&lt;5,"",-$B$7*9.81+C523)</f>
        <v>-2.01820319547433</v>
      </c>
      <c r="E523" s="93" t="n">
        <f aca="false">IF(COUNT($E$5:$E$9)&lt;5,"",D523/$B$7)</f>
        <v>-4.58682544425984</v>
      </c>
      <c r="F523" s="94" t="n">
        <f aca="false">IF(COUNT($E$5:$E$9)&lt;5,"",$B$6+$B$5*A523-9.81/2*A523^2)</f>
        <v>81.5449870872</v>
      </c>
      <c r="G523" s="94" t="n">
        <f aca="false">IF(COUNT($E$5:$E$9)&lt;5,"",IF(G522+B522*$B$12&lt;0,0,G522+B522*$B$12))</f>
        <v>17.3990301462565</v>
      </c>
      <c r="H523" s="95" t="str">
        <f aca="false">IF(G523&lt;=G522,"",H522+1)</f>
        <v/>
      </c>
      <c r="I523" s="95" t="n">
        <f aca="false">IF(G523&lt;=0,"",I522+1)</f>
        <v>505</v>
      </c>
    </row>
    <row r="524" customFormat="false" ht="12.75" hidden="false" customHeight="false" outlineLevel="0" collapsed="false">
      <c r="A524" s="90" t="n">
        <f aca="false">IF(COUNT($E$5:$E$9)&lt;5,"",A523+$E$9)</f>
        <v>4.11575000000003</v>
      </c>
      <c r="B524" s="91" t="n">
        <f aca="false">IF(COUNT($E$5:$E$9)&lt;5,"",B523+E523*$B$12)</f>
        <v>-14.4916893291675</v>
      </c>
      <c r="C524" s="92" t="n">
        <f aca="false">IF(COUNT($E$5:$E$9)&lt;5,"",-SIGN(B524)*$B$9*B524^2)</f>
        <v>2.31009965574417</v>
      </c>
      <c r="D524" s="92" t="n">
        <f aca="false">IF(COUNT($E$5:$E$9)&lt;5,"",-$B$7*9.81+C524)</f>
        <v>-2.00630034425583</v>
      </c>
      <c r="E524" s="93" t="n">
        <f aca="false">IF(COUNT($E$5:$E$9)&lt;5,"",D524/$B$7)</f>
        <v>-4.55977350967234</v>
      </c>
      <c r="F524" s="94" t="n">
        <f aca="false">IF(COUNT($E$5:$E$9)&lt;5,"",$B$6+$B$5*A524-9.81/2*A524^2)</f>
        <v>81.5422525034375</v>
      </c>
      <c r="G524" s="94" t="n">
        <f aca="false">IF(COUNT($E$5:$E$9)&lt;5,"",IF(G523+B523*$B$12&lt;0,0,G523+B523*$B$12))</f>
        <v>17.2812275466368</v>
      </c>
      <c r="H524" s="95" t="str">
        <f aca="false">IF(G524&lt;=G523,"",H523+1)</f>
        <v/>
      </c>
      <c r="I524" s="95" t="n">
        <f aca="false">IF(G524&lt;=0,"",I523+1)</f>
        <v>506</v>
      </c>
    </row>
    <row r="525" customFormat="false" ht="12.75" hidden="false" customHeight="false" outlineLevel="0" collapsed="false">
      <c r="A525" s="90" t="n">
        <f aca="false">IF(COUNT($E$5:$E$9)&lt;5,"",A524+$E$9)</f>
        <v>4.12390000000003</v>
      </c>
      <c r="B525" s="91" t="n">
        <f aca="false">IF(COUNT($E$5:$E$9)&lt;5,"",B524+E524*$B$12)</f>
        <v>-14.5288514832713</v>
      </c>
      <c r="C525" s="92" t="n">
        <f aca="false">IF(COUNT($E$5:$E$9)&lt;5,"",-SIGN(B525)*$B$9*B525^2)</f>
        <v>2.3219627796525</v>
      </c>
      <c r="D525" s="92" t="n">
        <f aca="false">IF(COUNT($E$5:$E$9)&lt;5,"",-$B$7*9.81+C525)</f>
        <v>-1.9944372203475</v>
      </c>
      <c r="E525" s="93" t="n">
        <f aca="false">IF(COUNT($E$5:$E$9)&lt;5,"",D525/$B$7)</f>
        <v>-4.53281186442613</v>
      </c>
      <c r="F525" s="94" t="n">
        <f aca="false">IF(COUNT($E$5:$E$9)&lt;5,"",$B$6+$B$5*A525-9.81/2*A525^2)</f>
        <v>81.53886631495</v>
      </c>
      <c r="G525" s="94" t="n">
        <f aca="false">IF(COUNT($E$5:$E$9)&lt;5,"",IF(G524+B524*$B$12&lt;0,0,G524+B524*$B$12))</f>
        <v>17.1631202786041</v>
      </c>
      <c r="H525" s="95" t="str">
        <f aca="false">IF(G525&lt;=G524,"",H524+1)</f>
        <v/>
      </c>
      <c r="I525" s="95" t="n">
        <f aca="false">IF(G525&lt;=0,"",I524+1)</f>
        <v>507</v>
      </c>
    </row>
    <row r="526" customFormat="false" ht="12.75" hidden="false" customHeight="false" outlineLevel="0" collapsed="false">
      <c r="A526" s="90" t="n">
        <f aca="false">IF(COUNT($E$5:$E$9)&lt;5,"",A525+$E$9)</f>
        <v>4.13205000000003</v>
      </c>
      <c r="B526" s="91" t="n">
        <f aca="false">IF(COUNT($E$5:$E$9)&lt;5,"",B525+E525*$B$12)</f>
        <v>-14.5657938999664</v>
      </c>
      <c r="C526" s="92" t="n">
        <f aca="false">IF(COUNT($E$5:$E$9)&lt;5,"",-SIGN(B526)*$B$9*B526^2)</f>
        <v>2.33378587129927</v>
      </c>
      <c r="D526" s="92" t="n">
        <f aca="false">IF(COUNT($E$5:$E$9)&lt;5,"",-$B$7*9.81+C526)</f>
        <v>-1.98261412870073</v>
      </c>
      <c r="E526" s="93" t="n">
        <f aca="false">IF(COUNT($E$5:$E$9)&lt;5,"",D526/$B$7)</f>
        <v>-4.50594120159256</v>
      </c>
      <c r="F526" s="94" t="n">
        <f aca="false">IF(COUNT($E$5:$E$9)&lt;5,"",$B$6+$B$5*A526-9.81/2*A526^2)</f>
        <v>81.5348285217375</v>
      </c>
      <c r="G526" s="94" t="n">
        <f aca="false">IF(COUNT($E$5:$E$9)&lt;5,"",IF(G525+B525*$B$12&lt;0,0,G525+B525*$B$12))</f>
        <v>17.0447101390155</v>
      </c>
      <c r="H526" s="95" t="str">
        <f aca="false">IF(G526&lt;=G525,"",H525+1)</f>
        <v/>
      </c>
      <c r="I526" s="95" t="n">
        <f aca="false">IF(G526&lt;=0,"",I525+1)</f>
        <v>508</v>
      </c>
    </row>
    <row r="527" customFormat="false" ht="12.75" hidden="false" customHeight="false" outlineLevel="0" collapsed="false">
      <c r="A527" s="90" t="n">
        <f aca="false">IF(COUNT($E$5:$E$9)&lt;5,"",A526+$E$9)</f>
        <v>4.14020000000003</v>
      </c>
      <c r="B527" s="91" t="n">
        <f aca="false">IF(COUNT($E$5:$E$9)&lt;5,"",B526+E526*$B$12)</f>
        <v>-14.6025173207594</v>
      </c>
      <c r="C527" s="92" t="n">
        <f aca="false">IF(COUNT($E$5:$E$9)&lt;5,"",-SIGN(B527)*$B$9*B527^2)</f>
        <v>2.34556863313385</v>
      </c>
      <c r="D527" s="92" t="n">
        <f aca="false">IF(COUNT($E$5:$E$9)&lt;5,"",-$B$7*9.81+C527)</f>
        <v>-1.97083136686615</v>
      </c>
      <c r="E527" s="93" t="n">
        <f aca="false">IF(COUNT($E$5:$E$9)&lt;5,"",D527/$B$7)</f>
        <v>-4.47916219742308</v>
      </c>
      <c r="F527" s="94" t="n">
        <f aca="false">IF(COUNT($E$5:$E$9)&lt;5,"",$B$6+$B$5*A527-9.81/2*A527^2)</f>
        <v>81.5301391238</v>
      </c>
      <c r="G527" s="94" t="n">
        <f aca="false">IF(COUNT($E$5:$E$9)&lt;5,"",IF(G526+B526*$B$12&lt;0,0,G526+B526*$B$12))</f>
        <v>16.9259989187307</v>
      </c>
      <c r="H527" s="95" t="str">
        <f aca="false">IF(G527&lt;=G526,"",H526+1)</f>
        <v/>
      </c>
      <c r="I527" s="95" t="n">
        <f aca="false">IF(G527&lt;=0,"",I526+1)</f>
        <v>509</v>
      </c>
    </row>
    <row r="528" customFormat="false" ht="12.75" hidden="false" customHeight="false" outlineLevel="0" collapsed="false">
      <c r="A528" s="90" t="n">
        <f aca="false">IF(COUNT($E$5:$E$9)&lt;5,"",A527+$E$9)</f>
        <v>4.14835000000003</v>
      </c>
      <c r="B528" s="91" t="n">
        <f aca="false">IF(COUNT($E$5:$E$9)&lt;5,"",B527+E527*$B$12)</f>
        <v>-14.6390224926684</v>
      </c>
      <c r="C528" s="92" t="n">
        <f aca="false">IF(COUNT($E$5:$E$9)&lt;5,"",-SIGN(B528)*$B$9*B528^2)</f>
        <v>2.35731077494935</v>
      </c>
      <c r="D528" s="92" t="n">
        <f aca="false">IF(COUNT($E$5:$E$9)&lt;5,"",-$B$7*9.81+C528)</f>
        <v>-1.95908922505065</v>
      </c>
      <c r="E528" s="93" t="n">
        <f aca="false">IF(COUNT($E$5:$E$9)&lt;5,"",D528/$B$7)</f>
        <v>-4.45247551147875</v>
      </c>
      <c r="F528" s="94" t="n">
        <f aca="false">IF(COUNT($E$5:$E$9)&lt;5,"",$B$6+$B$5*A528-9.81/2*A528^2)</f>
        <v>81.5247981211375</v>
      </c>
      <c r="G528" s="94" t="n">
        <f aca="false">IF(COUNT($E$5:$E$9)&lt;5,"",IF(G527+B527*$B$12&lt;0,0,G527+B527*$B$12))</f>
        <v>16.8069884025665</v>
      </c>
      <c r="H528" s="95" t="str">
        <f aca="false">IF(G528&lt;=G527,"",H527+1)</f>
        <v/>
      </c>
      <c r="I528" s="95" t="n">
        <f aca="false">IF(G528&lt;=0,"",I527+1)</f>
        <v>510</v>
      </c>
    </row>
    <row r="529" customFormat="false" ht="12.75" hidden="false" customHeight="false" outlineLevel="0" collapsed="false">
      <c r="A529" s="90" t="n">
        <f aca="false">IF(COUNT($E$5:$E$9)&lt;5,"",A528+$E$9)</f>
        <v>4.15650000000003</v>
      </c>
      <c r="B529" s="91" t="n">
        <f aca="false">IF(COUNT($E$5:$E$9)&lt;5,"",B528+E528*$B$12)</f>
        <v>-14.6753101680869</v>
      </c>
      <c r="C529" s="92" t="n">
        <f aca="false">IF(COUNT($E$5:$E$9)&lt;5,"",-SIGN(B529)*$B$9*B529^2)</f>
        <v>2.3690120138251</v>
      </c>
      <c r="D529" s="92" t="n">
        <f aca="false">IF(COUNT($E$5:$E$9)&lt;5,"",-$B$7*9.81+C529)</f>
        <v>-1.9473879861749</v>
      </c>
      <c r="E529" s="93" t="n">
        <f aca="false">IF(COUNT($E$5:$E$9)&lt;5,"",D529/$B$7)</f>
        <v>-4.42588178676113</v>
      </c>
      <c r="F529" s="94" t="n">
        <f aca="false">IF(COUNT($E$5:$E$9)&lt;5,"",$B$6+$B$5*A529-9.81/2*A529^2)</f>
        <v>81.51880551375</v>
      </c>
      <c r="G529" s="94" t="n">
        <f aca="false">IF(COUNT($E$5:$E$9)&lt;5,"",IF(G528+B528*$B$12&lt;0,0,G528+B528*$B$12))</f>
        <v>16.6876803692513</v>
      </c>
      <c r="H529" s="95" t="str">
        <f aca="false">IF(G529&lt;=G528,"",H528+1)</f>
        <v/>
      </c>
      <c r="I529" s="95" t="n">
        <f aca="false">IF(G529&lt;=0,"",I528+1)</f>
        <v>511</v>
      </c>
    </row>
    <row r="530" customFormat="false" ht="12.75" hidden="false" customHeight="false" outlineLevel="0" collapsed="false">
      <c r="A530" s="90" t="n">
        <f aca="false">IF(COUNT($E$5:$E$9)&lt;5,"",A529+$E$9)</f>
        <v>4.16465000000003</v>
      </c>
      <c r="B530" s="91" t="n">
        <f aca="false">IF(COUNT($E$5:$E$9)&lt;5,"",B529+E529*$B$12)</f>
        <v>-14.711381104649</v>
      </c>
      <c r="C530" s="92" t="n">
        <f aca="false">IF(COUNT($E$5:$E$9)&lt;5,"",-SIGN(B530)*$B$9*B530^2)</f>
        <v>2.38067207406846</v>
      </c>
      <c r="D530" s="92" t="n">
        <f aca="false">IF(COUNT($E$5:$E$9)&lt;5,"",-$B$7*9.81+C530)</f>
        <v>-1.93572792593154</v>
      </c>
      <c r="E530" s="93" t="n">
        <f aca="false">IF(COUNT($E$5:$E$9)&lt;5,"",D530/$B$7)</f>
        <v>-4.39938164984441</v>
      </c>
      <c r="F530" s="94" t="n">
        <f aca="false">IF(COUNT($E$5:$E$9)&lt;5,"",$B$6+$B$5*A530-9.81/2*A530^2)</f>
        <v>81.5121613016375</v>
      </c>
      <c r="G530" s="94" t="n">
        <f aca="false">IF(COUNT($E$5:$E$9)&lt;5,"",IF(G529+B529*$B$12&lt;0,0,G529+B529*$B$12))</f>
        <v>16.5680765913814</v>
      </c>
      <c r="H530" s="95" t="str">
        <f aca="false">IF(G530&lt;=G529,"",H529+1)</f>
        <v/>
      </c>
      <c r="I530" s="95" t="n">
        <f aca="false">IF(G530&lt;=0,"",I529+1)</f>
        <v>512</v>
      </c>
    </row>
    <row r="531" customFormat="false" ht="12.75" hidden="false" customHeight="false" outlineLevel="0" collapsed="false">
      <c r="A531" s="90" t="n">
        <f aca="false">IF(COUNT($E$5:$E$9)&lt;5,"",A530+$E$9)</f>
        <v>4.17280000000003</v>
      </c>
      <c r="B531" s="91" t="n">
        <f aca="false">IF(COUNT($E$5:$E$9)&lt;5,"",B530+E530*$B$12)</f>
        <v>-14.7472360650952</v>
      </c>
      <c r="C531" s="92" t="n">
        <f aca="false">IF(COUNT($E$5:$E$9)&lt;5,"",-SIGN(B531)*$B$9*B531^2)</f>
        <v>2.3922906871561</v>
      </c>
      <c r="D531" s="92" t="n">
        <f aca="false">IF(COUNT($E$5:$E$9)&lt;5,"",-$B$7*9.81+C531)</f>
        <v>-1.9241093128439</v>
      </c>
      <c r="E531" s="93" t="n">
        <f aca="false">IF(COUNT($E$5:$E$9)&lt;5,"",D531/$B$7)</f>
        <v>-4.37297571100886</v>
      </c>
      <c r="F531" s="94" t="n">
        <f aca="false">IF(COUNT($E$5:$E$9)&lt;5,"",$B$6+$B$5*A531-9.81/2*A531^2)</f>
        <v>81.5048654848</v>
      </c>
      <c r="G531" s="94" t="n">
        <f aca="false">IF(COUNT($E$5:$E$9)&lt;5,"",IF(G530+B530*$B$12&lt;0,0,G530+B530*$B$12))</f>
        <v>16.4481788353785</v>
      </c>
      <c r="H531" s="95" t="str">
        <f aca="false">IF(G531&lt;=G530,"",H530+1)</f>
        <v/>
      </c>
      <c r="I531" s="95" t="n">
        <f aca="false">IF(G531&lt;=0,"",I530+1)</f>
        <v>513</v>
      </c>
    </row>
    <row r="532" customFormat="false" ht="12.75" hidden="false" customHeight="false" outlineLevel="0" collapsed="false">
      <c r="A532" s="90" t="n">
        <f aca="false">IF(COUNT($E$5:$E$9)&lt;5,"",A531+$E$9)</f>
        <v>4.18095000000003</v>
      </c>
      <c r="B532" s="91" t="n">
        <f aca="false">IF(COUNT($E$5:$E$9)&lt;5,"",B531+E531*$B$12)</f>
        <v>-14.78287581714</v>
      </c>
      <c r="C532" s="92" t="n">
        <f aca="false">IF(COUNT($E$5:$E$9)&lt;5,"",-SIGN(B532)*$B$9*B532^2)</f>
        <v>2.4038675916748</v>
      </c>
      <c r="D532" s="92" t="n">
        <f aca="false">IF(COUNT($E$5:$E$9)&lt;5,"",-$B$7*9.81+C532)</f>
        <v>-1.9125324083252</v>
      </c>
      <c r="E532" s="93" t="n">
        <f aca="false">IF(COUNT($E$5:$E$9)&lt;5,"",D532/$B$7)</f>
        <v>-4.34666456437547</v>
      </c>
      <c r="F532" s="94" t="n">
        <f aca="false">IF(COUNT($E$5:$E$9)&lt;5,"",$B$6+$B$5*A532-9.81/2*A532^2)</f>
        <v>81.4969180632375</v>
      </c>
      <c r="G532" s="94" t="n">
        <f aca="false">IF(COUNT($E$5:$E$9)&lt;5,"",IF(G531+B531*$B$12&lt;0,0,G531+B531*$B$12))</f>
        <v>16.327988861448</v>
      </c>
      <c r="H532" s="95" t="str">
        <f aca="false">IF(G532&lt;=G531,"",H531+1)</f>
        <v/>
      </c>
      <c r="I532" s="95" t="n">
        <f aca="false">IF(G532&lt;=0,"",I531+1)</f>
        <v>514</v>
      </c>
    </row>
    <row r="533" customFormat="false" ht="12.75" hidden="false" customHeight="false" outlineLevel="0" collapsed="false">
      <c r="A533" s="90" t="n">
        <f aca="false">IF(COUNT($E$5:$E$9)&lt;5,"",A532+$E$9)</f>
        <v>4.18910000000003</v>
      </c>
      <c r="B533" s="91" t="n">
        <f aca="false">IF(COUNT($E$5:$E$9)&lt;5,"",B532+E532*$B$12)</f>
        <v>-14.8183011333396</v>
      </c>
      <c r="C533" s="92" t="n">
        <f aca="false">IF(COUNT($E$5:$E$9)&lt;5,"",-SIGN(B533)*$B$9*B533^2)</f>
        <v>2.41540253326168</v>
      </c>
      <c r="D533" s="92" t="n">
        <f aca="false">IF(COUNT($E$5:$E$9)&lt;5,"",-$B$7*9.81+C533)</f>
        <v>-1.90099746673832</v>
      </c>
      <c r="E533" s="93" t="n">
        <f aca="false">IF(COUNT($E$5:$E$9)&lt;5,"",D533/$B$7)</f>
        <v>-4.32044878804165</v>
      </c>
      <c r="F533" s="94" t="n">
        <f aca="false">IF(COUNT($E$5:$E$9)&lt;5,"",$B$6+$B$5*A533-9.81/2*A533^2)</f>
        <v>81.48831903695</v>
      </c>
      <c r="G533" s="94" t="n">
        <f aca="false">IF(COUNT($E$5:$E$9)&lt;5,"",IF(G532+B532*$B$12&lt;0,0,G532+B532*$B$12))</f>
        <v>16.2075084235383</v>
      </c>
      <c r="H533" s="95" t="str">
        <f aca="false">IF(G533&lt;=G532,"",H532+1)</f>
        <v/>
      </c>
      <c r="I533" s="95" t="n">
        <f aca="false">IF(G533&lt;=0,"",I532+1)</f>
        <v>515</v>
      </c>
    </row>
    <row r="534" customFormat="false" ht="12.75" hidden="false" customHeight="false" outlineLevel="0" collapsed="false">
      <c r="A534" s="90" t="n">
        <f aca="false">IF(COUNT($E$5:$E$9)&lt;5,"",A533+$E$9)</f>
        <v>4.19725000000003</v>
      </c>
      <c r="B534" s="91" t="n">
        <f aca="false">IF(COUNT($E$5:$E$9)&lt;5,"",B533+E533*$B$12)</f>
        <v>-14.8535127909622</v>
      </c>
      <c r="C534" s="92" t="n">
        <f aca="false">IF(COUNT($E$5:$E$9)&lt;5,"",-SIGN(B534)*$B$9*B534^2)</f>
        <v>2.42689526454404</v>
      </c>
      <c r="D534" s="92" t="n">
        <f aca="false">IF(COUNT($E$5:$E$9)&lt;5,"",-$B$7*9.81+C534)</f>
        <v>-1.88950473545596</v>
      </c>
      <c r="E534" s="93" t="n">
        <f aca="false">IF(COUNT($E$5:$E$9)&lt;5,"",D534/$B$7)</f>
        <v>-4.29432894421809</v>
      </c>
      <c r="F534" s="94" t="n">
        <f aca="false">IF(COUNT($E$5:$E$9)&lt;5,"",$B$6+$B$5*A534-9.81/2*A534^2)</f>
        <v>81.4790684059375</v>
      </c>
      <c r="G534" s="94" t="n">
        <f aca="false">IF(COUNT($E$5:$E$9)&lt;5,"",IF(G533+B533*$B$12&lt;0,0,G533+B533*$B$12))</f>
        <v>16.0867392693016</v>
      </c>
      <c r="H534" s="95" t="str">
        <f aca="false">IF(G534&lt;=G533,"",H533+1)</f>
        <v/>
      </c>
      <c r="I534" s="95" t="n">
        <f aca="false">IF(G534&lt;=0,"",I533+1)</f>
        <v>516</v>
      </c>
    </row>
    <row r="535" customFormat="false" ht="12.75" hidden="false" customHeight="false" outlineLevel="0" collapsed="false">
      <c r="A535" s="90" t="n">
        <f aca="false">IF(COUNT($E$5:$E$9)&lt;5,"",A534+$E$9)</f>
        <v>4.20540000000003</v>
      </c>
      <c r="B535" s="91" t="n">
        <f aca="false">IF(COUNT($E$5:$E$9)&lt;5,"",B534+E534*$B$12)</f>
        <v>-14.8885115718575</v>
      </c>
      <c r="C535" s="92" t="n">
        <f aca="false">IF(COUNT($E$5:$E$9)&lt;5,"",-SIGN(B535)*$B$9*B535^2)</f>
        <v>2.43834554507869</v>
      </c>
      <c r="D535" s="92" t="n">
        <f aca="false">IF(COUNT($E$5:$E$9)&lt;5,"",-$B$7*9.81+C535)</f>
        <v>-1.87805445492131</v>
      </c>
      <c r="E535" s="93" t="n">
        <f aca="false">IF(COUNT($E$5:$E$9)&lt;5,"",D535/$B$7)</f>
        <v>-4.26830557936661</v>
      </c>
      <c r="F535" s="94" t="n">
        <f aca="false">IF(COUNT($E$5:$E$9)&lt;5,"",$B$6+$B$5*A535-9.81/2*A535^2)</f>
        <v>81.4691661702</v>
      </c>
      <c r="G535" s="94" t="n">
        <f aca="false">IF(COUNT($E$5:$E$9)&lt;5,"",IF(G534+B534*$B$12&lt;0,0,G534+B534*$B$12))</f>
        <v>15.9656831400552</v>
      </c>
      <c r="H535" s="95" t="str">
        <f aca="false">IF(G535&lt;=G534,"",H534+1)</f>
        <v/>
      </c>
      <c r="I535" s="95" t="n">
        <f aca="false">IF(G535&lt;=0,"",I534+1)</f>
        <v>517</v>
      </c>
    </row>
    <row r="536" customFormat="false" ht="12.75" hidden="false" customHeight="false" outlineLevel="0" collapsed="false">
      <c r="A536" s="90" t="n">
        <f aca="false">IF(COUNT($E$5:$E$9)&lt;5,"",A535+$E$9)</f>
        <v>4.21355000000003</v>
      </c>
      <c r="B536" s="91" t="n">
        <f aca="false">IF(COUNT($E$5:$E$9)&lt;5,"",B535+E535*$B$12)</f>
        <v>-14.9232982623294</v>
      </c>
      <c r="C536" s="92" t="n">
        <f aca="false">IF(COUNT($E$5:$E$9)&lt;5,"",-SIGN(B536)*$B$9*B536^2)</f>
        <v>2.44975314129087</v>
      </c>
      <c r="D536" s="92" t="n">
        <f aca="false">IF(COUNT($E$5:$E$9)&lt;5,"",-$B$7*9.81+C536)</f>
        <v>-1.86664685870913</v>
      </c>
      <c r="E536" s="93" t="n">
        <f aca="false">IF(COUNT($E$5:$E$9)&lt;5,"",D536/$B$7)</f>
        <v>-4.24237922433893</v>
      </c>
      <c r="F536" s="94" t="n">
        <f aca="false">IF(COUNT($E$5:$E$9)&lt;5,"",$B$6+$B$5*A536-9.81/2*A536^2)</f>
        <v>81.4586123297375</v>
      </c>
      <c r="G536" s="94" t="n">
        <f aca="false">IF(COUNT($E$5:$E$9)&lt;5,"",IF(G535+B535*$B$12&lt;0,0,G535+B535*$B$12))</f>
        <v>15.8443417707446</v>
      </c>
      <c r="H536" s="95" t="str">
        <f aca="false">IF(G536&lt;=G535,"",H535+1)</f>
        <v/>
      </c>
      <c r="I536" s="95" t="n">
        <f aca="false">IF(G536&lt;=0,"",I535+1)</f>
        <v>518</v>
      </c>
    </row>
    <row r="537" customFormat="false" ht="12.75" hidden="false" customHeight="false" outlineLevel="0" collapsed="false">
      <c r="A537" s="90" t="n">
        <f aca="false">IF(COUNT($E$5:$E$9)&lt;5,"",A536+$E$9)</f>
        <v>4.22170000000003</v>
      </c>
      <c r="B537" s="91" t="n">
        <f aca="false">IF(COUNT($E$5:$E$9)&lt;5,"",B536+E536*$B$12)</f>
        <v>-14.9578736530077</v>
      </c>
      <c r="C537" s="92" t="n">
        <f aca="false">IF(COUNT($E$5:$E$9)&lt;5,"",-SIGN(B537)*$B$9*B537^2)</f>
        <v>2.46111782641277</v>
      </c>
      <c r="D537" s="92" t="n">
        <f aca="false">IF(COUNT($E$5:$E$9)&lt;5,"",-$B$7*9.81+C537)</f>
        <v>-1.85528217358723</v>
      </c>
      <c r="E537" s="93" t="n">
        <f aca="false">IF(COUNT($E$5:$E$9)&lt;5,"",D537/$B$7)</f>
        <v>-4.21655039451643</v>
      </c>
      <c r="F537" s="94" t="n">
        <f aca="false">IF(COUNT($E$5:$E$9)&lt;5,"",$B$6+$B$5*A537-9.81/2*A537^2)</f>
        <v>81.44740688455</v>
      </c>
      <c r="G537" s="94" t="n">
        <f aca="false">IF(COUNT($E$5:$E$9)&lt;5,"",IF(G536+B536*$B$12&lt;0,0,G536+B536*$B$12))</f>
        <v>15.7227168899066</v>
      </c>
      <c r="H537" s="95" t="str">
        <f aca="false">IF(G537&lt;=G536,"",H536+1)</f>
        <v/>
      </c>
      <c r="I537" s="95" t="n">
        <f aca="false">IF(G537&lt;=0,"",I536+1)</f>
        <v>519</v>
      </c>
    </row>
    <row r="538" customFormat="false" ht="12.75" hidden="false" customHeight="false" outlineLevel="0" collapsed="false">
      <c r="A538" s="90" t="n">
        <f aca="false">IF(COUNT($E$5:$E$9)&lt;5,"",A537+$E$9)</f>
        <v>4.22985000000003</v>
      </c>
      <c r="B538" s="91" t="n">
        <f aca="false">IF(COUNT($E$5:$E$9)&lt;5,"",B537+E537*$B$12)</f>
        <v>-14.992238538723</v>
      </c>
      <c r="C538" s="92" t="n">
        <f aca="false">IF(COUNT($E$5:$E$9)&lt;5,"",-SIGN(B538)*$B$9*B538^2)</f>
        <v>2.4724393804217</v>
      </c>
      <c r="D538" s="92" t="n">
        <f aca="false">IF(COUNT($E$5:$E$9)&lt;5,"",-$B$7*9.81+C538)</f>
        <v>-1.8439606195783</v>
      </c>
      <c r="E538" s="93" t="n">
        <f aca="false">IF(COUNT($E$5:$E$9)&lt;5,"",D538/$B$7)</f>
        <v>-4.19081958995069</v>
      </c>
      <c r="F538" s="94" t="n">
        <f aca="false">IF(COUNT($E$5:$E$9)&lt;5,"",$B$6+$B$5*A538-9.81/2*A538^2)</f>
        <v>81.4355498346375</v>
      </c>
      <c r="G538" s="94" t="n">
        <f aca="false">IF(COUNT($E$5:$E$9)&lt;5,"",IF(G537+B537*$B$12&lt;0,0,G537+B537*$B$12))</f>
        <v>15.6008102196346</v>
      </c>
      <c r="H538" s="95" t="str">
        <f aca="false">IF(G538&lt;=G537,"",H537+1)</f>
        <v/>
      </c>
      <c r="I538" s="95" t="n">
        <f aca="false">IF(G538&lt;=0,"",I537+1)</f>
        <v>520</v>
      </c>
    </row>
    <row r="539" customFormat="false" ht="12.75" hidden="false" customHeight="false" outlineLevel="0" collapsed="false">
      <c r="A539" s="90" t="n">
        <f aca="false">IF(COUNT($E$5:$E$9)&lt;5,"",A538+$E$9)</f>
        <v>4.23800000000003</v>
      </c>
      <c r="B539" s="91" t="n">
        <f aca="false">IF(COUNT($E$5:$E$9)&lt;5,"",B538+E538*$B$12)</f>
        <v>-15.0263937183811</v>
      </c>
      <c r="C539" s="92" t="n">
        <f aca="false">IF(COUNT($E$5:$E$9)&lt;5,"",-SIGN(B539)*$B$9*B539^2)</f>
        <v>2.48371758997785</v>
      </c>
      <c r="D539" s="92" t="n">
        <f aca="false">IF(COUNT($E$5:$E$9)&lt;5,"",-$B$7*9.81+C539)</f>
        <v>-1.83268241002215</v>
      </c>
      <c r="E539" s="93" t="n">
        <f aca="false">IF(COUNT($E$5:$E$9)&lt;5,"",D539/$B$7)</f>
        <v>-4.16518729550489</v>
      </c>
      <c r="F539" s="94" t="n">
        <f aca="false">IF(COUNT($E$5:$E$9)&lt;5,"",$B$6+$B$5*A539-9.81/2*A539^2)</f>
        <v>81.42304118</v>
      </c>
      <c r="G539" s="94" t="n">
        <f aca="false">IF(COUNT($E$5:$E$9)&lt;5,"",IF(G538+B538*$B$12&lt;0,0,G538+B538*$B$12))</f>
        <v>15.478623475544</v>
      </c>
      <c r="H539" s="95" t="str">
        <f aca="false">IF(G539&lt;=G538,"",H538+1)</f>
        <v/>
      </c>
      <c r="I539" s="95" t="n">
        <f aca="false">IF(G539&lt;=0,"",I538+1)</f>
        <v>521</v>
      </c>
    </row>
    <row r="540" customFormat="false" ht="12.75" hidden="false" customHeight="false" outlineLevel="0" collapsed="false">
      <c r="A540" s="90" t="n">
        <f aca="false">IF(COUNT($E$5:$E$9)&lt;5,"",A539+$E$9)</f>
        <v>4.24615000000003</v>
      </c>
      <c r="B540" s="91" t="n">
        <f aca="false">IF(COUNT($E$5:$E$9)&lt;5,"",B539+E539*$B$12)</f>
        <v>-15.0603399948395</v>
      </c>
      <c r="C540" s="92" t="n">
        <f aca="false">IF(COUNT($E$5:$E$9)&lt;5,"",-SIGN(B540)*$B$9*B540^2)</f>
        <v>2.49495224836179</v>
      </c>
      <c r="D540" s="92" t="n">
        <f aca="false">IF(COUNT($E$5:$E$9)&lt;5,"",-$B$7*9.81+C540)</f>
        <v>-1.82144775163821</v>
      </c>
      <c r="E540" s="93" t="n">
        <f aca="false">IF(COUNT($E$5:$E$9)&lt;5,"",D540/$B$7)</f>
        <v>-4.13965398099594</v>
      </c>
      <c r="F540" s="94" t="n">
        <f aca="false">IF(COUNT($E$5:$E$9)&lt;5,"",$B$6+$B$5*A540-9.81/2*A540^2)</f>
        <v>81.4098809206375</v>
      </c>
      <c r="G540" s="94" t="n">
        <f aca="false">IF(COUNT($E$5:$E$9)&lt;5,"",IF(G539+B539*$B$12&lt;0,0,G539+B539*$B$12))</f>
        <v>15.3561583667392</v>
      </c>
      <c r="H540" s="95" t="str">
        <f aca="false">IF(G540&lt;=G539,"",H539+1)</f>
        <v/>
      </c>
      <c r="I540" s="95" t="n">
        <f aca="false">IF(G540&lt;=0,"",I539+1)</f>
        <v>522</v>
      </c>
    </row>
    <row r="541" customFormat="false" ht="12.75" hidden="false" customHeight="false" outlineLevel="0" collapsed="false">
      <c r="A541" s="90" t="n">
        <f aca="false">IF(COUNT($E$5:$E$9)&lt;5,"",A540+$E$9)</f>
        <v>4.25430000000003</v>
      </c>
      <c r="B541" s="91" t="n">
        <f aca="false">IF(COUNT($E$5:$E$9)&lt;5,"",B540+E540*$B$12)</f>
        <v>-15.0940781747846</v>
      </c>
      <c r="C541" s="92" t="n">
        <f aca="false">IF(COUNT($E$5:$E$9)&lt;5,"",-SIGN(B541)*$B$9*B541^2)</f>
        <v>2.50614315541161</v>
      </c>
      <c r="D541" s="92" t="n">
        <f aca="false">IF(COUNT($E$5:$E$9)&lt;5,"",-$B$7*9.81+C541)</f>
        <v>-1.8102568445884</v>
      </c>
      <c r="E541" s="93" t="n">
        <f aca="false">IF(COUNT($E$5:$E$9)&lt;5,"",D541/$B$7)</f>
        <v>-4.11422010133726</v>
      </c>
      <c r="F541" s="94" t="n">
        <f aca="false">IF(COUNT($E$5:$E$9)&lt;5,"",$B$6+$B$5*A541-9.81/2*A541^2)</f>
        <v>81.39606905655</v>
      </c>
      <c r="G541" s="94" t="n">
        <f aca="false">IF(COUNT($E$5:$E$9)&lt;5,"",IF(G540+B540*$B$12&lt;0,0,G540+B540*$B$12))</f>
        <v>15.2334165957812</v>
      </c>
      <c r="H541" s="95" t="str">
        <f aca="false">IF(G541&lt;=G540,"",H540+1)</f>
        <v/>
      </c>
      <c r="I541" s="95" t="n">
        <f aca="false">IF(G541&lt;=0,"",I540+1)</f>
        <v>523</v>
      </c>
    </row>
    <row r="542" customFormat="false" ht="12.75" hidden="false" customHeight="false" outlineLevel="0" collapsed="false">
      <c r="A542" s="90" t="n">
        <f aca="false">IF(COUNT($E$5:$E$9)&lt;5,"",A541+$E$9)</f>
        <v>4.26245000000003</v>
      </c>
      <c r="B542" s="91" t="n">
        <f aca="false">IF(COUNT($E$5:$E$9)&lt;5,"",B541+E541*$B$12)</f>
        <v>-15.1276090686105</v>
      </c>
      <c r="C542" s="92" t="n">
        <f aca="false">IF(COUNT($E$5:$E$9)&lt;5,"",-SIGN(B542)*$B$9*B542^2)</f>
        <v>2.51729011745978</v>
      </c>
      <c r="D542" s="92" t="n">
        <f aca="false">IF(COUNT($E$5:$E$9)&lt;5,"",-$B$7*9.81+C542)</f>
        <v>-1.79910988254022</v>
      </c>
      <c r="E542" s="93" t="n">
        <f aca="false">IF(COUNT($E$5:$E$9)&lt;5,"",D542/$B$7)</f>
        <v>-4.08888609668232</v>
      </c>
      <c r="F542" s="94" t="n">
        <f aca="false">IF(COUNT($E$5:$E$9)&lt;5,"",$B$6+$B$5*A542-9.81/2*A542^2)</f>
        <v>81.3816055877375</v>
      </c>
      <c r="G542" s="94" t="n">
        <f aca="false">IF(COUNT($E$5:$E$9)&lt;5,"",IF(G541+B541*$B$12&lt;0,0,G541+B541*$B$12))</f>
        <v>15.1103998586568</v>
      </c>
      <c r="H542" s="95" t="str">
        <f aca="false">IF(G542&lt;=G541,"",H541+1)</f>
        <v/>
      </c>
      <c r="I542" s="95" t="n">
        <f aca="false">IF(G542&lt;=0,"",I541+1)</f>
        <v>524</v>
      </c>
    </row>
    <row r="543" customFormat="false" ht="12.75" hidden="false" customHeight="false" outlineLevel="0" collapsed="false">
      <c r="A543" s="90" t="n">
        <f aca="false">IF(COUNT($E$5:$E$9)&lt;5,"",A542+$E$9)</f>
        <v>4.27060000000003</v>
      </c>
      <c r="B543" s="91" t="n">
        <f aca="false">IF(COUNT($E$5:$E$9)&lt;5,"",B542+E542*$B$12)</f>
        <v>-15.1609334902985</v>
      </c>
      <c r="C543" s="92" t="n">
        <f aca="false">IF(COUNT($E$5:$E$9)&lt;5,"",-SIGN(B543)*$B$9*B543^2)</f>
        <v>2.5283929472698</v>
      </c>
      <c r="D543" s="92" t="n">
        <f aca="false">IF(COUNT($E$5:$E$9)&lt;5,"",-$B$7*9.81+C543)</f>
        <v>-1.7880070527302</v>
      </c>
      <c r="E543" s="93" t="n">
        <f aca="false">IF(COUNT($E$5:$E$9)&lt;5,"",D543/$B$7)</f>
        <v>-4.06365239256865</v>
      </c>
      <c r="F543" s="94" t="n">
        <f aca="false">IF(COUNT($E$5:$E$9)&lt;5,"",$B$6+$B$5*A543-9.81/2*A543^2)</f>
        <v>81.3664905141999</v>
      </c>
      <c r="G543" s="94" t="n">
        <f aca="false">IF(COUNT($E$5:$E$9)&lt;5,"",IF(G542+B542*$B$12&lt;0,0,G542+B542*$B$12))</f>
        <v>14.9871098447476</v>
      </c>
      <c r="H543" s="95" t="str">
        <f aca="false">IF(G543&lt;=G542,"",H542+1)</f>
        <v/>
      </c>
      <c r="I543" s="95" t="n">
        <f aca="false">IF(G543&lt;=0,"",I542+1)</f>
        <v>525</v>
      </c>
    </row>
    <row r="544" customFormat="false" ht="12.75" hidden="false" customHeight="false" outlineLevel="0" collapsed="false">
      <c r="A544" s="90" t="n">
        <f aca="false">IF(COUNT($E$5:$E$9)&lt;5,"",A543+$E$9)</f>
        <v>4.27875000000002</v>
      </c>
      <c r="B544" s="91" t="n">
        <f aca="false">IF(COUNT($E$5:$E$9)&lt;5,"",B543+E543*$B$12)</f>
        <v>-15.1940522572979</v>
      </c>
      <c r="C544" s="92" t="n">
        <f aca="false">IF(COUNT($E$5:$E$9)&lt;5,"",-SIGN(B544)*$B$9*B544^2)</f>
        <v>2.5394514639725</v>
      </c>
      <c r="D544" s="92" t="n">
        <f aca="false">IF(COUNT($E$5:$E$9)&lt;5,"",-$B$7*9.81+C544)</f>
        <v>-1.7769485360275</v>
      </c>
      <c r="E544" s="93" t="n">
        <f aca="false">IF(COUNT($E$5:$E$9)&lt;5,"",D544/$B$7)</f>
        <v>-4.0385194000625</v>
      </c>
      <c r="F544" s="94" t="n">
        <f aca="false">IF(COUNT($E$5:$E$9)&lt;5,"",$B$6+$B$5*A544-9.81/2*A544^2)</f>
        <v>81.3507238359374</v>
      </c>
      <c r="G544" s="94" t="n">
        <f aca="false">IF(COUNT($E$5:$E$9)&lt;5,"",IF(G543+B543*$B$12&lt;0,0,G543+B543*$B$12))</f>
        <v>14.8635482368016</v>
      </c>
      <c r="H544" s="95" t="str">
        <f aca="false">IF(G544&lt;=G543,"",H543+1)</f>
        <v/>
      </c>
      <c r="I544" s="95" t="n">
        <f aca="false">IF(G544&lt;=0,"",I543+1)</f>
        <v>526</v>
      </c>
    </row>
    <row r="545" customFormat="false" ht="12.75" hidden="false" customHeight="false" outlineLevel="0" collapsed="false">
      <c r="A545" s="90" t="n">
        <f aca="false">IF(COUNT($E$5:$E$9)&lt;5,"",A544+$E$9)</f>
        <v>4.28690000000002</v>
      </c>
      <c r="B545" s="91" t="n">
        <f aca="false">IF(COUNT($E$5:$E$9)&lt;5,"",B544+E544*$B$12)</f>
        <v>-15.2269661904084</v>
      </c>
      <c r="C545" s="92" t="n">
        <f aca="false">IF(COUNT($E$5:$E$9)&lt;5,"",-SIGN(B545)*$B$9*B545^2)</f>
        <v>2.55046549300226</v>
      </c>
      <c r="D545" s="92" t="n">
        <f aca="false">IF(COUNT($E$5:$E$9)&lt;5,"",-$B$7*9.81+C545)</f>
        <v>-1.76593450699775</v>
      </c>
      <c r="E545" s="93" t="n">
        <f aca="false">IF(COUNT($E$5:$E$9)&lt;5,"",D545/$B$7)</f>
        <v>-4.01348751590397</v>
      </c>
      <c r="F545" s="94" t="n">
        <f aca="false">IF(COUNT($E$5:$E$9)&lt;5,"",$B$6+$B$5*A545-9.81/2*A545^2)</f>
        <v>81.33430555295</v>
      </c>
      <c r="G545" s="94" t="n">
        <f aca="false">IF(COUNT($E$5:$E$9)&lt;5,"",IF(G544+B544*$B$12&lt;0,0,G544+B544*$B$12))</f>
        <v>14.7397167109047</v>
      </c>
      <c r="H545" s="95" t="str">
        <f aca="false">IF(G545&lt;=G544,"",H544+1)</f>
        <v/>
      </c>
      <c r="I545" s="95" t="n">
        <f aca="false">IF(G545&lt;=0,"",I544+1)</f>
        <v>527</v>
      </c>
    </row>
    <row r="546" customFormat="false" ht="12.75" hidden="false" customHeight="false" outlineLevel="0" collapsed="false">
      <c r="A546" s="90" t="n">
        <f aca="false">IF(COUNT($E$5:$E$9)&lt;5,"",A545+$E$9)</f>
        <v>4.29505000000002</v>
      </c>
      <c r="B546" s="91" t="n">
        <f aca="false">IF(COUNT($E$5:$E$9)&lt;5,"",B545+E545*$B$12)</f>
        <v>-15.259676113663</v>
      </c>
      <c r="C546" s="92" t="n">
        <f aca="false">IF(COUNT($E$5:$E$9)&lt;5,"",-SIGN(B546)*$B$9*B546^2)</f>
        <v>2.56143486603288</v>
      </c>
      <c r="D546" s="92" t="n">
        <f aca="false">IF(COUNT($E$5:$E$9)&lt;5,"",-$B$7*9.81+C546)</f>
        <v>-1.75496513396712</v>
      </c>
      <c r="E546" s="93" t="n">
        <f aca="false">IF(COUNT($E$5:$E$9)&lt;5,"",D546/$B$7)</f>
        <v>-3.98855712265254</v>
      </c>
      <c r="F546" s="94" t="n">
        <f aca="false">IF(COUNT($E$5:$E$9)&lt;5,"",$B$6+$B$5*A546-9.81/2*A546^2)</f>
        <v>81.3172356652375</v>
      </c>
      <c r="G546" s="94" t="n">
        <f aca="false">IF(COUNT($E$5:$E$9)&lt;5,"",IF(G545+B545*$B$12&lt;0,0,G545+B545*$B$12))</f>
        <v>14.6156169364528</v>
      </c>
      <c r="H546" s="95" t="str">
        <f aca="false">IF(G546&lt;=G545,"",H545+1)</f>
        <v/>
      </c>
      <c r="I546" s="95" t="n">
        <f aca="false">IF(G546&lt;=0,"",I545+1)</f>
        <v>528</v>
      </c>
    </row>
    <row r="547" customFormat="false" ht="12.75" hidden="false" customHeight="false" outlineLevel="0" collapsed="false">
      <c r="A547" s="90" t="n">
        <f aca="false">IF(COUNT($E$5:$E$9)&lt;5,"",A546+$E$9)</f>
        <v>4.30320000000002</v>
      </c>
      <c r="B547" s="91" t="n">
        <f aca="false">IF(COUNT($E$5:$E$9)&lt;5,"",B546+E546*$B$12)</f>
        <v>-15.2921828542127</v>
      </c>
      <c r="C547" s="92" t="n">
        <f aca="false">IF(COUNT($E$5:$E$9)&lt;5,"",-SIGN(B547)*$B$9*B547^2)</f>
        <v>2.57235942091343</v>
      </c>
      <c r="D547" s="92" t="n">
        <f aca="false">IF(COUNT($E$5:$E$9)&lt;5,"",-$B$7*9.81+C547)</f>
        <v>-1.74404057908657</v>
      </c>
      <c r="E547" s="93" t="n">
        <f aca="false">IF(COUNT($E$5:$E$9)&lt;5,"",D547/$B$7)</f>
        <v>-3.96372858883311</v>
      </c>
      <c r="F547" s="94" t="n">
        <f aca="false">IF(COUNT($E$5:$E$9)&lt;5,"",$B$6+$B$5*A547-9.81/2*A547^2)</f>
        <v>81.2995141728</v>
      </c>
      <c r="G547" s="94" t="n">
        <f aca="false">IF(COUNT($E$5:$E$9)&lt;5,"",IF(G546+B546*$B$12&lt;0,0,G546+B546*$B$12))</f>
        <v>14.4912505761265</v>
      </c>
      <c r="H547" s="95" t="str">
        <f aca="false">IF(G547&lt;=G546,"",H546+1)</f>
        <v/>
      </c>
      <c r="I547" s="95" t="n">
        <f aca="false">IF(G547&lt;=0,"",I546+1)</f>
        <v>529</v>
      </c>
    </row>
    <row r="548" customFormat="false" ht="12.75" hidden="false" customHeight="false" outlineLevel="0" collapsed="false">
      <c r="A548" s="90" t="n">
        <f aca="false">IF(COUNT($E$5:$E$9)&lt;5,"",A547+$E$9)</f>
        <v>4.31135000000002</v>
      </c>
      <c r="B548" s="91" t="n">
        <f aca="false">IF(COUNT($E$5:$E$9)&lt;5,"",B547+E547*$B$12)</f>
        <v>-15.3244872422117</v>
      </c>
      <c r="C548" s="92" t="n">
        <f aca="false">IF(COUNT($E$5:$E$9)&lt;5,"",-SIGN(B548)*$B$9*B548^2)</f>
        <v>2.58323900160379</v>
      </c>
      <c r="D548" s="92" t="n">
        <f aca="false">IF(COUNT($E$5:$E$9)&lt;5,"",-$B$7*9.81+C548)</f>
        <v>-1.73316099839622</v>
      </c>
      <c r="E548" s="93" t="n">
        <f aca="false">IF(COUNT($E$5:$E$9)&lt;5,"",D548/$B$7)</f>
        <v>-3.93900226908231</v>
      </c>
      <c r="F548" s="94" t="n">
        <f aca="false">IF(COUNT($E$5:$E$9)&lt;5,"",$B$6+$B$5*A548-9.81/2*A548^2)</f>
        <v>81.2811410756374</v>
      </c>
      <c r="G548" s="94" t="n">
        <f aca="false">IF(COUNT($E$5:$E$9)&lt;5,"",IF(G547+B547*$B$12&lt;0,0,G547+B547*$B$12))</f>
        <v>14.3666192858647</v>
      </c>
      <c r="H548" s="95" t="str">
        <f aca="false">IF(G548&lt;=G547,"",H547+1)</f>
        <v/>
      </c>
      <c r="I548" s="95" t="n">
        <f aca="false">IF(G548&lt;=0,"",I547+1)</f>
        <v>530</v>
      </c>
    </row>
    <row r="549" customFormat="false" ht="12.75" hidden="false" customHeight="false" outlineLevel="0" collapsed="false">
      <c r="A549" s="90" t="n">
        <f aca="false">IF(COUNT($E$5:$E$9)&lt;5,"",A548+$E$9)</f>
        <v>4.31950000000002</v>
      </c>
      <c r="B549" s="91" t="n">
        <f aca="false">IF(COUNT($E$5:$E$9)&lt;5,"",B548+E548*$B$12)</f>
        <v>-15.3565901107047</v>
      </c>
      <c r="C549" s="92" t="n">
        <f aca="false">IF(COUNT($E$5:$E$9)&lt;5,"",-SIGN(B549)*$B$9*B549^2)</f>
        <v>2.59407345811012</v>
      </c>
      <c r="D549" s="92" t="n">
        <f aca="false">IF(COUNT($E$5:$E$9)&lt;5,"",-$B$7*9.81+C549)</f>
        <v>-1.72232654188988</v>
      </c>
      <c r="E549" s="93" t="n">
        <f aca="false">IF(COUNT($E$5:$E$9)&lt;5,"",D549/$B$7)</f>
        <v>-3.91437850429519</v>
      </c>
      <c r="F549" s="94" t="n">
        <f aca="false">IF(COUNT($E$5:$E$9)&lt;5,"",$B$6+$B$5*A549-9.81/2*A549^2)</f>
        <v>81.26211637375</v>
      </c>
      <c r="G549" s="94" t="n">
        <f aca="false">IF(COUNT($E$5:$E$9)&lt;5,"",IF(G548+B548*$B$12&lt;0,0,G548+B548*$B$12))</f>
        <v>14.2417247148406</v>
      </c>
      <c r="H549" s="95" t="str">
        <f aca="false">IF(G549&lt;=G548,"",H548+1)</f>
        <v/>
      </c>
      <c r="I549" s="95" t="n">
        <f aca="false">IF(G549&lt;=0,"",I548+1)</f>
        <v>531</v>
      </c>
    </row>
    <row r="550" customFormat="false" ht="12.75" hidden="false" customHeight="false" outlineLevel="0" collapsed="false">
      <c r="A550" s="90" t="n">
        <f aca="false">IF(COUNT($E$5:$E$9)&lt;5,"",A549+$E$9)</f>
        <v>4.32765000000002</v>
      </c>
      <c r="B550" s="91" t="n">
        <f aca="false">IF(COUNT($E$5:$E$9)&lt;5,"",B549+E549*$B$12)</f>
        <v>-15.3884922955147</v>
      </c>
      <c r="C550" s="92" t="n">
        <f aca="false">IF(COUNT($E$5:$E$9)&lt;5,"",-SIGN(B550)*$B$9*B550^2)</f>
        <v>2.60486264642026</v>
      </c>
      <c r="D550" s="92" t="n">
        <f aca="false">IF(COUNT($E$5:$E$9)&lt;5,"",-$B$7*9.81+C550)</f>
        <v>-1.71153735357974</v>
      </c>
      <c r="E550" s="93" t="n">
        <f aca="false">IF(COUNT($E$5:$E$9)&lt;5,"",D550/$B$7)</f>
        <v>-3.88985762177213</v>
      </c>
      <c r="F550" s="94" t="n">
        <f aca="false">IF(COUNT($E$5:$E$9)&lt;5,"",$B$6+$B$5*A550-9.81/2*A550^2)</f>
        <v>81.2424400671375</v>
      </c>
      <c r="G550" s="94" t="n">
        <f aca="false">IF(COUNT($E$5:$E$9)&lt;5,"",IF(G549+B549*$B$12&lt;0,0,G549+B549*$B$12))</f>
        <v>14.1165685054384</v>
      </c>
      <c r="H550" s="95" t="str">
        <f aca="false">IF(G550&lt;=G549,"",H549+1)</f>
        <v/>
      </c>
      <c r="I550" s="95" t="n">
        <f aca="false">IF(G550&lt;=0,"",I549+1)</f>
        <v>532</v>
      </c>
    </row>
    <row r="551" customFormat="false" ht="12.75" hidden="false" customHeight="false" outlineLevel="0" collapsed="false">
      <c r="A551" s="90" t="n">
        <f aca="false">IF(COUNT($E$5:$E$9)&lt;5,"",A550+$E$9)</f>
        <v>4.33580000000002</v>
      </c>
      <c r="B551" s="91" t="n">
        <f aca="false">IF(COUNT($E$5:$E$9)&lt;5,"",B550+E550*$B$12)</f>
        <v>-15.4201946351321</v>
      </c>
      <c r="C551" s="92" t="n">
        <f aca="false">IF(COUNT($E$5:$E$9)&lt;5,"",-SIGN(B551)*$B$9*B551^2)</f>
        <v>2.61560642843893</v>
      </c>
      <c r="D551" s="92" t="n">
        <f aca="false">IF(COUNT($E$5:$E$9)&lt;5,"",-$B$7*9.81+C551)</f>
        <v>-1.70079357156107</v>
      </c>
      <c r="E551" s="93" t="n">
        <f aca="false">IF(COUNT($E$5:$E$9)&lt;5,"",D551/$B$7)</f>
        <v>-3.86543993536606</v>
      </c>
      <c r="F551" s="94" t="n">
        <f aca="false">IF(COUNT($E$5:$E$9)&lt;5,"",$B$6+$B$5*A551-9.81/2*A551^2)</f>
        <v>81.2221121557999</v>
      </c>
      <c r="G551" s="94" t="n">
        <f aca="false">IF(COUNT($E$5:$E$9)&lt;5,"",IF(G550+B550*$B$12&lt;0,0,G550+B550*$B$12))</f>
        <v>13.9911522932299</v>
      </c>
      <c r="H551" s="95" t="str">
        <f aca="false">IF(G551&lt;=G550,"",H550+1)</f>
        <v/>
      </c>
      <c r="I551" s="95" t="n">
        <f aca="false">IF(G551&lt;=0,"",I550+1)</f>
        <v>533</v>
      </c>
    </row>
    <row r="552" customFormat="false" ht="12.75" hidden="false" customHeight="false" outlineLevel="0" collapsed="false">
      <c r="A552" s="90" t="n">
        <f aca="false">IF(COUNT($E$5:$E$9)&lt;5,"",A551+$E$9)</f>
        <v>4.34395000000002</v>
      </c>
      <c r="B552" s="91" t="n">
        <f aca="false">IF(COUNT($E$5:$E$9)&lt;5,"",B551+E551*$B$12)</f>
        <v>-15.4516979706054</v>
      </c>
      <c r="C552" s="92" t="n">
        <f aca="false">IF(COUNT($E$5:$E$9)&lt;5,"",-SIGN(B552)*$B$9*B552^2)</f>
        <v>2.62630467192291</v>
      </c>
      <c r="D552" s="92" t="n">
        <f aca="false">IF(COUNT($E$5:$E$9)&lt;5,"",-$B$7*9.81+C552)</f>
        <v>-1.69009532807709</v>
      </c>
      <c r="E552" s="93" t="n">
        <f aca="false">IF(COUNT($E$5:$E$9)&lt;5,"",D552/$B$7)</f>
        <v>-3.84112574562976</v>
      </c>
      <c r="F552" s="94" t="n">
        <f aca="false">IF(COUNT($E$5:$E$9)&lt;5,"",$B$6+$B$5*A552-9.81/2*A552^2)</f>
        <v>81.2011326397374</v>
      </c>
      <c r="G552" s="94" t="n">
        <f aca="false">IF(COUNT($E$5:$E$9)&lt;5,"",IF(G551+B551*$B$12&lt;0,0,G551+B551*$B$12))</f>
        <v>13.8654777069536</v>
      </c>
      <c r="H552" s="95" t="str">
        <f aca="false">IF(G552&lt;=G551,"",H551+1)</f>
        <v/>
      </c>
      <c r="I552" s="95" t="n">
        <f aca="false">IF(G552&lt;=0,"",I551+1)</f>
        <v>534</v>
      </c>
    </row>
    <row r="553" customFormat="false" ht="12.75" hidden="false" customHeight="false" outlineLevel="0" collapsed="false">
      <c r="A553" s="90" t="n">
        <f aca="false">IF(COUNT($E$5:$E$9)&lt;5,"",A552+$E$9)</f>
        <v>4.35210000000002</v>
      </c>
      <c r="B553" s="91" t="n">
        <f aca="false">IF(COUNT($E$5:$E$9)&lt;5,"",B552+E552*$B$12)</f>
        <v>-15.4830031454322</v>
      </c>
      <c r="C553" s="92" t="n">
        <f aca="false">IF(COUNT($E$5:$E$9)&lt;5,"",-SIGN(B553)*$B$9*B553^2)</f>
        <v>2.63695725041611</v>
      </c>
      <c r="D553" s="92" t="n">
        <f aca="false">IF(COUNT($E$5:$E$9)&lt;5,"",-$B$7*9.81+C553)</f>
        <v>-1.67944274958389</v>
      </c>
      <c r="E553" s="93" t="n">
        <f aca="false">IF(COUNT($E$5:$E$9)&lt;5,"",D553/$B$7)</f>
        <v>-3.81691533996338</v>
      </c>
      <c r="F553" s="94" t="n">
        <f aca="false">IF(COUNT($E$5:$E$9)&lt;5,"",$B$6+$B$5*A553-9.81/2*A553^2)</f>
        <v>81.1795015189499</v>
      </c>
      <c r="G553" s="94" t="n">
        <f aca="false">IF(COUNT($E$5:$E$9)&lt;5,"",IF(G552+B552*$B$12&lt;0,0,G552+B552*$B$12))</f>
        <v>13.7395463684932</v>
      </c>
      <c r="H553" s="95" t="str">
        <f aca="false">IF(G553&lt;=G552,"",H552+1)</f>
        <v/>
      </c>
      <c r="I553" s="95" t="n">
        <f aca="false">IF(G553&lt;=0,"",I552+1)</f>
        <v>535</v>
      </c>
    </row>
    <row r="554" customFormat="false" ht="12.75" hidden="false" customHeight="false" outlineLevel="0" collapsed="false">
      <c r="A554" s="90" t="n">
        <f aca="false">IF(COUNT($E$5:$E$9)&lt;5,"",A553+$E$9)</f>
        <v>4.36025000000002</v>
      </c>
      <c r="B554" s="91" t="n">
        <f aca="false">IF(COUNT($E$5:$E$9)&lt;5,"",B553+E553*$B$12)</f>
        <v>-15.5141110054529</v>
      </c>
      <c r="C554" s="92" t="n">
        <f aca="false">IF(COUNT($E$5:$E$9)&lt;5,"",-SIGN(B554)*$B$9*B554^2)</f>
        <v>2.64756404318468</v>
      </c>
      <c r="D554" s="92" t="n">
        <f aca="false">IF(COUNT($E$5:$E$9)&lt;5,"",-$B$7*9.81+C554)</f>
        <v>-1.66883595681532</v>
      </c>
      <c r="E554" s="93" t="n">
        <f aca="false">IF(COUNT($E$5:$E$9)&lt;5,"",D554/$B$7)</f>
        <v>-3.7928089927621</v>
      </c>
      <c r="F554" s="94" t="n">
        <f aca="false">IF(COUNT($E$5:$E$9)&lt;5,"",$B$6+$B$5*A554-9.81/2*A554^2)</f>
        <v>81.1572187934375</v>
      </c>
      <c r="G554" s="94" t="n">
        <f aca="false">IF(COUNT($E$5:$E$9)&lt;5,"",IF(G553+B553*$B$12&lt;0,0,G553+B553*$B$12))</f>
        <v>13.6133598928579</v>
      </c>
      <c r="H554" s="95" t="str">
        <f aca="false">IF(G554&lt;=G553,"",H553+1)</f>
        <v/>
      </c>
      <c r="I554" s="95" t="n">
        <f aca="false">IF(G554&lt;=0,"",I553+1)</f>
        <v>536</v>
      </c>
    </row>
    <row r="555" customFormat="false" ht="12.75" hidden="false" customHeight="false" outlineLevel="0" collapsed="false">
      <c r="A555" s="90" t="n">
        <f aca="false">IF(COUNT($E$5:$E$9)&lt;5,"",A554+$E$9)</f>
        <v>4.36840000000002</v>
      </c>
      <c r="B555" s="91" t="n">
        <f aca="false">IF(COUNT($E$5:$E$9)&lt;5,"",B554+E554*$B$12)</f>
        <v>-15.545022398744</v>
      </c>
      <c r="C555" s="92" t="n">
        <f aca="false">IF(COUNT($E$5:$E$9)&lt;5,"",-SIGN(B555)*$B$9*B555^2)</f>
        <v>2.65812493515196</v>
      </c>
      <c r="D555" s="92" t="n">
        <f aca="false">IF(COUNT($E$5:$E$9)&lt;5,"",-$B$7*9.81+C555)</f>
        <v>-1.65827506484804</v>
      </c>
      <c r="E555" s="93" t="n">
        <f aca="false">IF(COUNT($E$5:$E$9)&lt;5,"",D555/$B$7)</f>
        <v>-3.76880696556372</v>
      </c>
      <c r="F555" s="94" t="n">
        <f aca="false">IF(COUNT($E$5:$E$9)&lt;5,"",$B$6+$B$5*A555-9.81/2*A555^2)</f>
        <v>81.1342844632</v>
      </c>
      <c r="G555" s="94" t="n">
        <f aca="false">IF(COUNT($E$5:$E$9)&lt;5,"",IF(G554+B554*$B$12&lt;0,0,G554+B554*$B$12))</f>
        <v>13.4869198881635</v>
      </c>
      <c r="H555" s="95" t="str">
        <f aca="false">IF(G555&lt;=G554,"",H554+1)</f>
        <v/>
      </c>
      <c r="I555" s="95" t="n">
        <f aca="false">IF(G555&lt;=0,"",I554+1)</f>
        <v>537</v>
      </c>
    </row>
    <row r="556" customFormat="false" ht="12.75" hidden="false" customHeight="false" outlineLevel="0" collapsed="false">
      <c r="A556" s="90" t="n">
        <f aca="false">IF(COUNT($E$5:$E$9)&lt;5,"",A555+$E$9)</f>
        <v>4.37655000000002</v>
      </c>
      <c r="B556" s="91" t="n">
        <f aca="false">IF(COUNT($E$5:$E$9)&lt;5,"",B555+E555*$B$12)</f>
        <v>-15.5757381755133</v>
      </c>
      <c r="C556" s="92" t="n">
        <f aca="false">IF(COUNT($E$5:$E$9)&lt;5,"",-SIGN(B556)*$B$9*B556^2)</f>
        <v>2.66863981683357</v>
      </c>
      <c r="D556" s="92" t="n">
        <f aca="false">IF(COUNT($E$5:$E$9)&lt;5,"",-$B$7*9.81+C556)</f>
        <v>-1.64776018316643</v>
      </c>
      <c r="E556" s="93" t="n">
        <f aca="false">IF(COUNT($E$5:$E$9)&lt;5,"",D556/$B$7)</f>
        <v>-3.74490950719644</v>
      </c>
      <c r="F556" s="94" t="n">
        <f aca="false">IF(COUNT($E$5:$E$9)&lt;5,"",$B$6+$B$5*A556-9.81/2*A556^2)</f>
        <v>81.1106985282374</v>
      </c>
      <c r="G556" s="94" t="n">
        <f aca="false">IF(COUNT($E$5:$E$9)&lt;5,"",IF(G555+B555*$B$12&lt;0,0,G555+B555*$B$12))</f>
        <v>13.3602279556137</v>
      </c>
      <c r="H556" s="95" t="str">
        <f aca="false">IF(G556&lt;=G555,"",H555+1)</f>
        <v/>
      </c>
      <c r="I556" s="95" t="n">
        <f aca="false">IF(G556&lt;=0,"",I555+1)</f>
        <v>538</v>
      </c>
    </row>
    <row r="557" customFormat="false" ht="12.75" hidden="false" customHeight="false" outlineLevel="0" collapsed="false">
      <c r="A557" s="90" t="n">
        <f aca="false">IF(COUNT($E$5:$E$9)&lt;5,"",A556+$E$9)</f>
        <v>4.38470000000002</v>
      </c>
      <c r="B557" s="91" t="n">
        <f aca="false">IF(COUNT($E$5:$E$9)&lt;5,"",B556+E556*$B$12)</f>
        <v>-15.606259187997</v>
      </c>
      <c r="C557" s="92" t="n">
        <f aca="false">IF(COUNT($E$5:$E$9)&lt;5,"",-SIGN(B557)*$B$9*B557^2)</f>
        <v>2.67910858427233</v>
      </c>
      <c r="D557" s="92" t="n">
        <f aca="false">IF(COUNT($E$5:$E$9)&lt;5,"",-$B$7*9.81+C557)</f>
        <v>-1.63729141572767</v>
      </c>
      <c r="E557" s="93" t="n">
        <f aca="false">IF(COUNT($E$5:$E$9)&lt;5,"",D557/$B$7)</f>
        <v>-3.72111685392652</v>
      </c>
      <c r="F557" s="94" t="n">
        <f aca="false">IF(COUNT($E$5:$E$9)&lt;5,"",$B$6+$B$5*A557-9.81/2*A557^2)</f>
        <v>81.0864609885499</v>
      </c>
      <c r="G557" s="94" t="n">
        <f aca="false">IF(COUNT($E$5:$E$9)&lt;5,"",IF(G556+B556*$B$12&lt;0,0,G556+B556*$B$12))</f>
        <v>13.2332856894833</v>
      </c>
      <c r="H557" s="95" t="str">
        <f aca="false">IF(G557&lt;=G556,"",H556+1)</f>
        <v/>
      </c>
      <c r="I557" s="95" t="n">
        <f aca="false">IF(G557&lt;=0,"",I556+1)</f>
        <v>539</v>
      </c>
    </row>
    <row r="558" customFormat="false" ht="12.75" hidden="false" customHeight="false" outlineLevel="0" collapsed="false">
      <c r="A558" s="90" t="n">
        <f aca="false">IF(COUNT($E$5:$E$9)&lt;5,"",A557+$E$9)</f>
        <v>4.39285000000002</v>
      </c>
      <c r="B558" s="91" t="n">
        <f aca="false">IF(COUNT($E$5:$E$9)&lt;5,"",B557+E557*$B$12)</f>
        <v>-15.6365862903565</v>
      </c>
      <c r="C558" s="92" t="n">
        <f aca="false">IF(COUNT($E$5:$E$9)&lt;5,"",-SIGN(B558)*$B$9*B558^2)</f>
        <v>2.6895311389734</v>
      </c>
      <c r="D558" s="92" t="n">
        <f aca="false">IF(COUNT($E$5:$E$9)&lt;5,"",-$B$7*9.81+C558)</f>
        <v>-1.6268688610266</v>
      </c>
      <c r="E558" s="93" t="n">
        <f aca="false">IF(COUNT($E$5:$E$9)&lt;5,"",D558/$B$7)</f>
        <v>-3.69742922960592</v>
      </c>
      <c r="F558" s="94" t="n">
        <f aca="false">IF(COUNT($E$5:$E$9)&lt;5,"",$B$6+$B$5*A558-9.81/2*A558^2)</f>
        <v>81.0615718441375</v>
      </c>
      <c r="G558" s="94" t="n">
        <f aca="false">IF(COUNT($E$5:$E$9)&lt;5,"",IF(G557+B557*$B$12&lt;0,0,G557+B557*$B$12))</f>
        <v>13.1060946771011</v>
      </c>
      <c r="H558" s="95" t="str">
        <f aca="false">IF(G558&lt;=G557,"",H557+1)</f>
        <v/>
      </c>
      <c r="I558" s="95" t="n">
        <f aca="false">IF(G558&lt;=0,"",I557+1)</f>
        <v>540</v>
      </c>
    </row>
    <row r="559" customFormat="false" ht="12.75" hidden="false" customHeight="false" outlineLevel="0" collapsed="false">
      <c r="A559" s="90" t="n">
        <f aca="false">IF(COUNT($E$5:$E$9)&lt;5,"",A558+$E$9)</f>
        <v>4.40100000000002</v>
      </c>
      <c r="B559" s="91" t="n">
        <f aca="false">IF(COUNT($E$5:$E$9)&lt;5,"",B558+E558*$B$12)</f>
        <v>-15.6667203385777</v>
      </c>
      <c r="C559" s="92" t="n">
        <f aca="false">IF(COUNT($E$5:$E$9)&lt;5,"",-SIGN(B559)*$B$9*B559^2)</f>
        <v>2.69990738783926</v>
      </c>
      <c r="D559" s="92" t="n">
        <f aca="false">IF(COUNT($E$5:$E$9)&lt;5,"",-$B$7*9.81+C559)</f>
        <v>-1.61649261216074</v>
      </c>
      <c r="E559" s="93" t="n">
        <f aca="false">IF(COUNT($E$5:$E$9)&lt;5,"",D559/$B$7)</f>
        <v>-3.67384684581986</v>
      </c>
      <c r="F559" s="94" t="n">
        <f aca="false">IF(COUNT($E$5:$E$9)&lt;5,"",$B$6+$B$5*A559-9.81/2*A559^2)</f>
        <v>81.0360310949999</v>
      </c>
      <c r="G559" s="94" t="n">
        <f aca="false">IF(COUNT($E$5:$E$9)&lt;5,"",IF(G558+B558*$B$12&lt;0,0,G558+B558*$B$12))</f>
        <v>12.9786564988347</v>
      </c>
      <c r="H559" s="95" t="str">
        <f aca="false">IF(G559&lt;=G558,"",H558+1)</f>
        <v/>
      </c>
      <c r="I559" s="95" t="n">
        <f aca="false">IF(G559&lt;=0,"",I558+1)</f>
        <v>541</v>
      </c>
    </row>
    <row r="560" customFormat="false" ht="12.75" hidden="false" customHeight="false" outlineLevel="0" collapsed="false">
      <c r="A560" s="90" t="n">
        <f aca="false">IF(COUNT($E$5:$E$9)&lt;5,"",A559+$E$9)</f>
        <v>4.40915000000002</v>
      </c>
      <c r="B560" s="91" t="n">
        <f aca="false">IF(COUNT($E$5:$E$9)&lt;5,"",B559+E559*$B$12)</f>
        <v>-15.6966621903712</v>
      </c>
      <c r="C560" s="92" t="n">
        <f aca="false">IF(COUNT($E$5:$E$9)&lt;5,"",-SIGN(B560)*$B$9*B560^2)</f>
        <v>2.71023724310491</v>
      </c>
      <c r="D560" s="92" t="n">
        <f aca="false">IF(COUNT($E$5:$E$9)&lt;5,"",-$B$7*9.81+C560)</f>
        <v>-1.60616275689509</v>
      </c>
      <c r="E560" s="93" t="n">
        <f aca="false">IF(COUNT($E$5:$E$9)&lt;5,"",D560/$B$7)</f>
        <v>-3.6503699020343</v>
      </c>
      <c r="F560" s="94" t="n">
        <f aca="false">IF(COUNT($E$5:$E$9)&lt;5,"",$B$6+$B$5*A560-9.81/2*A560^2)</f>
        <v>81.0098387411374</v>
      </c>
      <c r="G560" s="94" t="n">
        <f aca="false">IF(COUNT($E$5:$E$9)&lt;5,"",IF(G559+B559*$B$12&lt;0,0,G559+B559*$B$12))</f>
        <v>12.8509727280753</v>
      </c>
      <c r="H560" s="95" t="str">
        <f aca="false">IF(G560&lt;=G559,"",H559+1)</f>
        <v/>
      </c>
      <c r="I560" s="95" t="n">
        <f aca="false">IF(G560&lt;=0,"",I559+1)</f>
        <v>542</v>
      </c>
    </row>
    <row r="561" customFormat="false" ht="12.75" hidden="false" customHeight="false" outlineLevel="0" collapsed="false">
      <c r="A561" s="90" t="n">
        <f aca="false">IF(COUNT($E$5:$E$9)&lt;5,"",A560+$E$9)</f>
        <v>4.41730000000002</v>
      </c>
      <c r="B561" s="91" t="n">
        <f aca="false">IF(COUNT($E$5:$E$9)&lt;5,"",B560+E560*$B$12)</f>
        <v>-15.7264127050728</v>
      </c>
      <c r="C561" s="92" t="n">
        <f aca="false">IF(COUNT($E$5:$E$9)&lt;5,"",-SIGN(B561)*$B$9*B561^2)</f>
        <v>2.72052062227301</v>
      </c>
      <c r="D561" s="92" t="n">
        <f aca="false">IF(COUNT($E$5:$E$9)&lt;5,"",-$B$7*9.81+C561)</f>
        <v>-1.59587937772699</v>
      </c>
      <c r="E561" s="93" t="n">
        <f aca="false">IF(COUNT($E$5:$E$9)&lt;5,"",D561/$B$7)</f>
        <v>-3.62699858574316</v>
      </c>
      <c r="F561" s="94" t="n">
        <f aca="false">IF(COUNT($E$5:$E$9)&lt;5,"",$B$6+$B$5*A561-9.81/2*A561^2)</f>
        <v>80.9829947825499</v>
      </c>
      <c r="G561" s="94" t="n">
        <f aca="false">IF(COUNT($E$5:$E$9)&lt;5,"",IF(G560+B560*$B$12&lt;0,0,G560+B560*$B$12))</f>
        <v>12.7230449312238</v>
      </c>
      <c r="H561" s="95" t="str">
        <f aca="false">IF(G561&lt;=G560,"",H560+1)</f>
        <v/>
      </c>
      <c r="I561" s="95" t="n">
        <f aca="false">IF(G561&lt;=0,"",I560+1)</f>
        <v>543</v>
      </c>
    </row>
    <row r="562" customFormat="false" ht="12.75" hidden="false" customHeight="false" outlineLevel="0" collapsed="false">
      <c r="A562" s="90" t="n">
        <f aca="false">IF(COUNT($E$5:$E$9)&lt;5,"",A561+$E$9)</f>
        <v>4.42545000000002</v>
      </c>
      <c r="B562" s="91" t="n">
        <f aca="false">IF(COUNT($E$5:$E$9)&lt;5,"",B561+E561*$B$12)</f>
        <v>-15.7559727435466</v>
      </c>
      <c r="C562" s="92" t="n">
        <f aca="false">IF(COUNT($E$5:$E$9)&lt;5,"",-SIGN(B562)*$B$9*B562^2)</f>
        <v>2.7307574480492</v>
      </c>
      <c r="D562" s="92" t="n">
        <f aca="false">IF(COUNT($E$5:$E$9)&lt;5,"",-$B$7*9.81+C562)</f>
        <v>-1.5856425519508</v>
      </c>
      <c r="E562" s="93" t="n">
        <f aca="false">IF(COUNT($E$5:$E$9)&lt;5,"",D562/$B$7)</f>
        <v>-3.60373307261545</v>
      </c>
      <c r="F562" s="94" t="n">
        <f aca="false">IF(COUNT($E$5:$E$9)&lt;5,"",$B$6+$B$5*A562-9.81/2*A562^2)</f>
        <v>80.9554992192374</v>
      </c>
      <c r="G562" s="94" t="n">
        <f aca="false">IF(COUNT($E$5:$E$9)&lt;5,"",IF(G561+B561*$B$12&lt;0,0,G561+B561*$B$12))</f>
        <v>12.5948746676774</v>
      </c>
      <c r="H562" s="95" t="str">
        <f aca="false">IF(G562&lt;=G561,"",H561+1)</f>
        <v/>
      </c>
      <c r="I562" s="95" t="n">
        <f aca="false">IF(G562&lt;=0,"",I561+1)</f>
        <v>544</v>
      </c>
    </row>
    <row r="563" customFormat="false" ht="12.75" hidden="false" customHeight="false" outlineLevel="0" collapsed="false">
      <c r="A563" s="90" t="n">
        <f aca="false">IF(COUNT($E$5:$E$9)&lt;5,"",A562+$E$9)</f>
        <v>4.43360000000002</v>
      </c>
      <c r="B563" s="91" t="n">
        <f aca="false">IF(COUNT($E$5:$E$9)&lt;5,"",B562+E562*$B$12)</f>
        <v>-15.7853431680884</v>
      </c>
      <c r="C563" s="92" t="n">
        <f aca="false">IF(COUNT($E$5:$E$9)&lt;5,"",-SIGN(B563)*$B$9*B563^2)</f>
        <v>2.74094764827746</v>
      </c>
      <c r="D563" s="92" t="n">
        <f aca="false">IF(COUNT($E$5:$E$9)&lt;5,"",-$B$7*9.81+C563)</f>
        <v>-1.57545235172254</v>
      </c>
      <c r="E563" s="93" t="n">
        <f aca="false">IF(COUNT($E$5:$E$9)&lt;5,"",D563/$B$7)</f>
        <v>-3.58057352664214</v>
      </c>
      <c r="F563" s="94" t="n">
        <f aca="false">IF(COUNT($E$5:$E$9)&lt;5,"",$B$6+$B$5*A563-9.81/2*A563^2)</f>
        <v>80.9273520512</v>
      </c>
      <c r="G563" s="94" t="n">
        <f aca="false">IF(COUNT($E$5:$E$9)&lt;5,"",IF(G562+B562*$B$12&lt;0,0,G562+B562*$B$12))</f>
        <v>12.4664634898175</v>
      </c>
      <c r="H563" s="95" t="str">
        <f aca="false">IF(G563&lt;=G562,"",H562+1)</f>
        <v/>
      </c>
      <c r="I563" s="95" t="n">
        <f aca="false">IF(G563&lt;=0,"",I562+1)</f>
        <v>545</v>
      </c>
    </row>
    <row r="564" customFormat="false" ht="12.75" hidden="false" customHeight="false" outlineLevel="0" collapsed="false">
      <c r="A564" s="90" t="n">
        <f aca="false">IF(COUNT($E$5:$E$9)&lt;5,"",A563+$E$9)</f>
        <v>4.44175000000002</v>
      </c>
      <c r="B564" s="91" t="n">
        <f aca="false">IF(COUNT($E$5:$E$9)&lt;5,"",B563+E563*$B$12)</f>
        <v>-15.8145248423305</v>
      </c>
      <c r="C564" s="92" t="n">
        <f aca="false">IF(COUNT($E$5:$E$9)&lt;5,"",-SIGN(B564)*$B$9*B564^2)</f>
        <v>2.75109115587558</v>
      </c>
      <c r="D564" s="92" t="n">
        <f aca="false">IF(COUNT($E$5:$E$9)&lt;5,"",-$B$7*9.81+C564)</f>
        <v>-1.56530884412442</v>
      </c>
      <c r="E564" s="93" t="n">
        <f aca="false">IF(COUNT($E$5:$E$9)&lt;5,"",D564/$B$7)</f>
        <v>-3.55752010028278</v>
      </c>
      <c r="F564" s="94" t="n">
        <f aca="false">IF(COUNT($E$5:$E$9)&lt;5,"",$B$6+$B$5*A564-9.81/2*A564^2)</f>
        <v>80.8985532784374</v>
      </c>
      <c r="G564" s="94" t="n">
        <f aca="false">IF(COUNT($E$5:$E$9)&lt;5,"",IF(G563+B563*$B$12&lt;0,0,G563+B563*$B$12))</f>
        <v>12.3378129429976</v>
      </c>
      <c r="H564" s="95" t="str">
        <f aca="false">IF(G564&lt;=G563,"",H563+1)</f>
        <v/>
      </c>
      <c r="I564" s="95" t="n">
        <f aca="false">IF(G564&lt;=0,"",I563+1)</f>
        <v>546</v>
      </c>
    </row>
    <row r="565" customFormat="false" ht="12.75" hidden="false" customHeight="false" outlineLevel="0" collapsed="false">
      <c r="A565" s="90" t="n">
        <f aca="false">IF(COUNT($E$5:$E$9)&lt;5,"",A564+$E$9)</f>
        <v>4.44990000000002</v>
      </c>
      <c r="B565" s="91" t="n">
        <f aca="false">IF(COUNT($E$5:$E$9)&lt;5,"",B564+E564*$B$12)</f>
        <v>-15.8435186311478</v>
      </c>
      <c r="C565" s="92" t="n">
        <f aca="false">IF(COUNT($E$5:$E$9)&lt;5,"",-SIGN(B565)*$B$9*B565^2)</f>
        <v>2.76118790877081</v>
      </c>
      <c r="D565" s="92" t="n">
        <f aca="false">IF(COUNT($E$5:$E$9)&lt;5,"",-$B$7*9.81+C565)</f>
        <v>-1.55521209122919</v>
      </c>
      <c r="E565" s="93" t="n">
        <f aca="false">IF(COUNT($E$5:$E$9)&lt;5,"",D565/$B$7)</f>
        <v>-3.5345729346118</v>
      </c>
      <c r="F565" s="94" t="n">
        <f aca="false">IF(COUNT($E$5:$E$9)&lt;5,"",$B$6+$B$5*A565-9.81/2*A565^2)</f>
        <v>80.8691029009499</v>
      </c>
      <c r="G565" s="94" t="n">
        <f aca="false">IF(COUNT($E$5:$E$9)&lt;5,"",IF(G564+B564*$B$12&lt;0,0,G564+B564*$B$12))</f>
        <v>12.2089245655326</v>
      </c>
      <c r="H565" s="95" t="str">
        <f aca="false">IF(G565&lt;=G564,"",H564+1)</f>
        <v/>
      </c>
      <c r="I565" s="95" t="n">
        <f aca="false">IF(G565&lt;=0,"",I564+1)</f>
        <v>547</v>
      </c>
    </row>
    <row r="566" customFormat="false" ht="12.75" hidden="false" customHeight="false" outlineLevel="0" collapsed="false">
      <c r="A566" s="90" t="n">
        <f aca="false">IF(COUNT($E$5:$E$9)&lt;5,"",A565+$E$9)</f>
        <v>4.45805000000002</v>
      </c>
      <c r="B566" s="91" t="n">
        <f aca="false">IF(COUNT($E$5:$E$9)&lt;5,"",B565+E565*$B$12)</f>
        <v>-15.8723254005649</v>
      </c>
      <c r="C566" s="92" t="n">
        <f aca="false">IF(COUNT($E$5:$E$9)&lt;5,"",-SIGN(B566)*$B$9*B566^2)</f>
        <v>2.7712378498356</v>
      </c>
      <c r="D566" s="92" t="n">
        <f aca="false">IF(COUNT($E$5:$E$9)&lt;5,"",-$B$7*9.81+C566)</f>
        <v>-1.54516215016441</v>
      </c>
      <c r="E566" s="93" t="n">
        <f aca="false">IF(COUNT($E$5:$E$9)&lt;5,"",D566/$B$7)</f>
        <v>-3.51173215946456</v>
      </c>
      <c r="F566" s="94" t="n">
        <f aca="false">IF(COUNT($E$5:$E$9)&lt;5,"",$B$6+$B$5*A566-9.81/2*A566^2)</f>
        <v>80.8390009187374</v>
      </c>
      <c r="G566" s="94" t="n">
        <f aca="false">IF(COUNT($E$5:$E$9)&lt;5,"",IF(G565+B565*$B$12&lt;0,0,G565+B565*$B$12))</f>
        <v>12.0797998886887</v>
      </c>
      <c r="H566" s="95" t="str">
        <f aca="false">IF(G566&lt;=G565,"",H565+1)</f>
        <v/>
      </c>
      <c r="I566" s="95" t="n">
        <f aca="false">IF(G566&lt;=0,"",I565+1)</f>
        <v>548</v>
      </c>
    </row>
    <row r="567" customFormat="false" ht="12.75" hidden="false" customHeight="false" outlineLevel="0" collapsed="false">
      <c r="A567" s="90" t="n">
        <f aca="false">IF(COUNT($E$5:$E$9)&lt;5,"",A566+$E$9)</f>
        <v>4.46620000000002</v>
      </c>
      <c r="B567" s="91" t="n">
        <f aca="false">IF(COUNT($E$5:$E$9)&lt;5,"",B566+E566*$B$12)</f>
        <v>-15.9009460176645</v>
      </c>
      <c r="C567" s="92" t="n">
        <f aca="false">IF(COUNT($E$5:$E$9)&lt;5,"",-SIGN(B567)*$B$9*B567^2)</f>
        <v>2.7812409268235</v>
      </c>
      <c r="D567" s="92" t="n">
        <f aca="false">IF(COUNT($E$5:$E$9)&lt;5,"",-$B$7*9.81+C567)</f>
        <v>-1.5351590731765</v>
      </c>
      <c r="E567" s="93" t="n">
        <f aca="false">IF(COUNT($E$5:$E$9)&lt;5,"",D567/$B$7)</f>
        <v>-3.48899789358296</v>
      </c>
      <c r="F567" s="94" t="n">
        <f aca="false">IF(COUNT($E$5:$E$9)&lt;5,"",$B$6+$B$5*A567-9.81/2*A567^2)</f>
        <v>80.8082473317999</v>
      </c>
      <c r="G567" s="94" t="n">
        <f aca="false">IF(COUNT($E$5:$E$9)&lt;5,"",IF(G566+B566*$B$12&lt;0,0,G566+B566*$B$12))</f>
        <v>11.9504404366741</v>
      </c>
      <c r="H567" s="95" t="str">
        <f aca="false">IF(G567&lt;=G566,"",H566+1)</f>
        <v/>
      </c>
      <c r="I567" s="95" t="n">
        <f aca="false">IF(G567&lt;=0,"",I566+1)</f>
        <v>549</v>
      </c>
    </row>
    <row r="568" customFormat="false" ht="12.75" hidden="false" customHeight="false" outlineLevel="0" collapsed="false">
      <c r="A568" s="90" t="n">
        <f aca="false">IF(COUNT($E$5:$E$9)&lt;5,"",A567+$E$9)</f>
        <v>4.47435000000002</v>
      </c>
      <c r="B568" s="91" t="n">
        <f aca="false">IF(COUNT($E$5:$E$9)&lt;5,"",B567+E567*$B$12)</f>
        <v>-15.9293813504972</v>
      </c>
      <c r="C568" s="92" t="n">
        <f aca="false">IF(COUNT($E$5:$E$9)&lt;5,"",-SIGN(B568)*$B$9*B568^2)</f>
        <v>2.79119709230526</v>
      </c>
      <c r="D568" s="92" t="n">
        <f aca="false">IF(COUNT($E$5:$E$9)&lt;5,"",-$B$7*9.81+C568)</f>
        <v>-1.52520290769474</v>
      </c>
      <c r="E568" s="93" t="n">
        <f aca="false">IF(COUNT($E$5:$E$9)&lt;5,"",D568/$B$7)</f>
        <v>-3.46637024476077</v>
      </c>
      <c r="F568" s="94" t="n">
        <f aca="false">IF(COUNT($E$5:$E$9)&lt;5,"",$B$6+$B$5*A568-9.81/2*A568^2)</f>
        <v>80.7768421401374</v>
      </c>
      <c r="G568" s="94" t="n">
        <f aca="false">IF(COUNT($E$5:$E$9)&lt;5,"",IF(G567+B567*$B$12&lt;0,0,G567+B567*$B$12))</f>
        <v>11.8208477266302</v>
      </c>
      <c r="H568" s="95" t="str">
        <f aca="false">IF(G568&lt;=G567,"",H567+1)</f>
        <v/>
      </c>
      <c r="I568" s="95" t="n">
        <f aca="false">IF(G568&lt;=0,"",I567+1)</f>
        <v>550</v>
      </c>
    </row>
    <row r="569" customFormat="false" ht="12.75" hidden="false" customHeight="false" outlineLevel="0" collapsed="false">
      <c r="A569" s="90" t="n">
        <f aca="false">IF(COUNT($E$5:$E$9)&lt;5,"",A568+$E$9)</f>
        <v>4.48250000000002</v>
      </c>
      <c r="B569" s="91" t="n">
        <f aca="false">IF(COUNT($E$5:$E$9)&lt;5,"",B568+E568*$B$12)</f>
        <v>-15.957632267992</v>
      </c>
      <c r="C569" s="92" t="n">
        <f aca="false">IF(COUNT($E$5:$E$9)&lt;5,"",-SIGN(B569)*$B$9*B569^2)</f>
        <v>2.80110630360507</v>
      </c>
      <c r="D569" s="92" t="n">
        <f aca="false">IF(COUNT($E$5:$E$9)&lt;5,"",-$B$7*9.81+C569)</f>
        <v>-1.51529369639493</v>
      </c>
      <c r="E569" s="93" t="n">
        <f aca="false">IF(COUNT($E$5:$E$9)&lt;5,"",D569/$B$7)</f>
        <v>-3.44384930998848</v>
      </c>
      <c r="F569" s="94" t="n">
        <f aca="false">IF(COUNT($E$5:$E$9)&lt;5,"",$B$6+$B$5*A569-9.81/2*A569^2)</f>
        <v>80.7447853437499</v>
      </c>
      <c r="G569" s="94" t="n">
        <f aca="false">IF(COUNT($E$5:$E$9)&lt;5,"",IF(G568+B568*$B$12&lt;0,0,G568+B568*$B$12))</f>
        <v>11.6910232686236</v>
      </c>
      <c r="H569" s="95" t="str">
        <f aca="false">IF(G569&lt;=G568,"",H568+1)</f>
        <v/>
      </c>
      <c r="I569" s="95" t="n">
        <f aca="false">IF(G569&lt;=0,"",I568+1)</f>
        <v>551</v>
      </c>
    </row>
    <row r="570" customFormat="false" ht="12.75" hidden="false" customHeight="false" outlineLevel="0" collapsed="false">
      <c r="A570" s="90" t="n">
        <f aca="false">IF(COUNT($E$5:$E$9)&lt;5,"",A569+$E$9)</f>
        <v>4.49065000000002</v>
      </c>
      <c r="B570" s="91" t="n">
        <f aca="false">IF(COUNT($E$5:$E$9)&lt;5,"",B569+E569*$B$12)</f>
        <v>-15.9856996398684</v>
      </c>
      <c r="C570" s="92" t="n">
        <f aca="false">IF(COUNT($E$5:$E$9)&lt;5,"",-SIGN(B570)*$B$9*B570^2)</f>
        <v>2.81096852273699</v>
      </c>
      <c r="D570" s="92" t="n">
        <f aca="false">IF(COUNT($E$5:$E$9)&lt;5,"",-$B$7*9.81+C570)</f>
        <v>-1.50543147726301</v>
      </c>
      <c r="E570" s="93" t="n">
        <f aca="false">IF(COUNT($E$5:$E$9)&lt;5,"",D570/$B$7)</f>
        <v>-3.42143517559775</v>
      </c>
      <c r="F570" s="94" t="n">
        <f aca="false">IF(COUNT($E$5:$E$9)&lt;5,"",$B$6+$B$5*A570-9.81/2*A570^2)</f>
        <v>80.7120769426374</v>
      </c>
      <c r="G570" s="94" t="n">
        <f aca="false">IF(COUNT($E$5:$E$9)&lt;5,"",IF(G569+B569*$B$12&lt;0,0,G569+B569*$B$12))</f>
        <v>11.5609685656395</v>
      </c>
      <c r="H570" s="95" t="str">
        <f aca="false">IF(G570&lt;=G569,"",H569+1)</f>
        <v/>
      </c>
      <c r="I570" s="95" t="n">
        <f aca="false">IF(G570&lt;=0,"",I569+1)</f>
        <v>552</v>
      </c>
    </row>
    <row r="571" customFormat="false" ht="12.75" hidden="false" customHeight="false" outlineLevel="0" collapsed="false">
      <c r="A571" s="90" t="n">
        <f aca="false">IF(COUNT($E$5:$E$9)&lt;5,"",A570+$E$9)</f>
        <v>4.49880000000002</v>
      </c>
      <c r="B571" s="91" t="n">
        <f aca="false">IF(COUNT($E$5:$E$9)&lt;5,"",B570+E570*$B$12)</f>
        <v>-16.0135843365496</v>
      </c>
      <c r="C571" s="92" t="n">
        <f aca="false">IF(COUNT($E$5:$E$9)&lt;5,"",-SIGN(B571)*$B$9*B571^2)</f>
        <v>2.82078371634164</v>
      </c>
      <c r="D571" s="92" t="n">
        <f aca="false">IF(COUNT($E$5:$E$9)&lt;5,"",-$B$7*9.81+C571)</f>
        <v>-1.49561628365836</v>
      </c>
      <c r="E571" s="93" t="n">
        <f aca="false">IF(COUNT($E$5:$E$9)&lt;5,"",D571/$B$7)</f>
        <v>-3.39912791740536</v>
      </c>
      <c r="F571" s="94" t="n">
        <f aca="false">IF(COUNT($E$5:$E$9)&lt;5,"",$B$6+$B$5*A571-9.81/2*A571^2)</f>
        <v>80.6787169367999</v>
      </c>
      <c r="G571" s="94" t="n">
        <f aca="false">IF(COUNT($E$5:$E$9)&lt;5,"",IF(G570+B570*$B$12&lt;0,0,G570+B570*$B$12))</f>
        <v>11.4306851135746</v>
      </c>
      <c r="H571" s="95" t="str">
        <f aca="false">IF(G571&lt;=G570,"",H570+1)</f>
        <v/>
      </c>
      <c r="I571" s="95" t="n">
        <f aca="false">IF(G571&lt;=0,"",I570+1)</f>
        <v>553</v>
      </c>
    </row>
    <row r="572" customFormat="false" ht="12.75" hidden="false" customHeight="false" outlineLevel="0" collapsed="false">
      <c r="A572" s="90" t="n">
        <f aca="false">IF(COUNT($E$5:$E$9)&lt;5,"",A571+$E$9)</f>
        <v>4.50695000000002</v>
      </c>
      <c r="B572" s="91" t="n">
        <f aca="false">IF(COUNT($E$5:$E$9)&lt;5,"",B571+E571*$B$12)</f>
        <v>-16.0412872290764</v>
      </c>
      <c r="C572" s="92" t="n">
        <f aca="false">IF(COUNT($E$5:$E$9)&lt;5,"",-SIGN(B572)*$B$9*B572^2)</f>
        <v>2.83055185562303</v>
      </c>
      <c r="D572" s="92" t="n">
        <f aca="false">IF(COUNT($E$5:$E$9)&lt;5,"",-$B$7*9.81+C572)</f>
        <v>-1.48584814437697</v>
      </c>
      <c r="E572" s="93" t="n">
        <f aca="false">IF(COUNT($E$5:$E$9)&lt;5,"",D572/$B$7)</f>
        <v>-3.37692760085675</v>
      </c>
      <c r="F572" s="94" t="n">
        <f aca="false">IF(COUNT($E$5:$E$9)&lt;5,"",$B$6+$B$5*A572-9.81/2*A572^2)</f>
        <v>80.6447053262374</v>
      </c>
      <c r="G572" s="94" t="n">
        <f aca="false">IF(COUNT($E$5:$E$9)&lt;5,"",IF(G571+B571*$B$12&lt;0,0,G571+B571*$B$12))</f>
        <v>11.3001744012317</v>
      </c>
      <c r="H572" s="95" t="str">
        <f aca="false">IF(G572&lt;=G571,"",H571+1)</f>
        <v/>
      </c>
      <c r="I572" s="95" t="n">
        <f aca="false">IF(G572&lt;=0,"",I571+1)</f>
        <v>554</v>
      </c>
    </row>
    <row r="573" customFormat="false" ht="12.75" hidden="false" customHeight="false" outlineLevel="0" collapsed="false">
      <c r="A573" s="90" t="n">
        <f aca="false">IF(COUNT($E$5:$E$9)&lt;5,"",A572+$E$9)</f>
        <v>4.51510000000001</v>
      </c>
      <c r="B573" s="91" t="n">
        <f aca="false">IF(COUNT($E$5:$E$9)&lt;5,"",B572+E572*$B$12)</f>
        <v>-16.0688091890234</v>
      </c>
      <c r="C573" s="92" t="n">
        <f aca="false">IF(COUNT($E$5:$E$9)&lt;5,"",-SIGN(B573)*$B$9*B573^2)</f>
        <v>2.84027291628567</v>
      </c>
      <c r="D573" s="92" t="n">
        <f aca="false">IF(COUNT($E$5:$E$9)&lt;5,"",-$B$7*9.81+C573)</f>
        <v>-1.47612708371433</v>
      </c>
      <c r="E573" s="93" t="n">
        <f aca="false">IF(COUNT($E$5:$E$9)&lt;5,"",D573/$B$7)</f>
        <v>-3.35483428116893</v>
      </c>
      <c r="F573" s="94" t="n">
        <f aca="false">IF(COUNT($E$5:$E$9)&lt;5,"",$B$6+$B$5*A573-9.81/2*A573^2)</f>
        <v>80.6100421109499</v>
      </c>
      <c r="G573" s="94" t="n">
        <f aca="false">IF(COUNT($E$5:$E$9)&lt;5,"",IF(G572+B572*$B$12&lt;0,0,G572+B572*$B$12))</f>
        <v>11.1694379103147</v>
      </c>
      <c r="H573" s="95" t="str">
        <f aca="false">IF(G573&lt;=G572,"",H572+1)</f>
        <v/>
      </c>
      <c r="I573" s="95" t="n">
        <f aca="false">IF(G573&lt;=0,"",I572+1)</f>
        <v>555</v>
      </c>
    </row>
    <row r="574" customFormat="false" ht="12.75" hidden="false" customHeight="false" outlineLevel="0" collapsed="false">
      <c r="A574" s="90" t="n">
        <f aca="false">IF(COUNT($E$5:$E$9)&lt;5,"",A573+$E$9)</f>
        <v>4.52325000000001</v>
      </c>
      <c r="B574" s="91" t="n">
        <f aca="false">IF(COUNT($E$5:$E$9)&lt;5,"",B573+E573*$B$12)</f>
        <v>-16.0961510884149</v>
      </c>
      <c r="C574" s="92" t="n">
        <f aca="false">IF(COUNT($E$5:$E$9)&lt;5,"",-SIGN(B574)*$B$9*B574^2)</f>
        <v>2.84994687847189</v>
      </c>
      <c r="D574" s="92" t="n">
        <f aca="false">IF(COUNT($E$5:$E$9)&lt;5,"",-$B$7*9.81+C574)</f>
        <v>-1.46645312152811</v>
      </c>
      <c r="E574" s="93" t="n">
        <f aca="false">IF(COUNT($E$5:$E$9)&lt;5,"",D574/$B$7)</f>
        <v>-3.33284800347297</v>
      </c>
      <c r="F574" s="94" t="n">
        <f aca="false">IF(COUNT($E$5:$E$9)&lt;5,"",$B$6+$B$5*A574-9.81/2*A574^2)</f>
        <v>80.5747272909375</v>
      </c>
      <c r="G574" s="94" t="n">
        <f aca="false">IF(COUNT($E$5:$E$9)&lt;5,"",IF(G573+B573*$B$12&lt;0,0,G573+B573*$B$12))</f>
        <v>11.0384771154242</v>
      </c>
      <c r="H574" s="95" t="str">
        <f aca="false">IF(G574&lt;=G573,"",H573+1)</f>
        <v/>
      </c>
      <c r="I574" s="95" t="n">
        <f aca="false">IF(G574&lt;=0,"",I573+1)</f>
        <v>556</v>
      </c>
    </row>
    <row r="575" customFormat="false" ht="12.75" hidden="false" customHeight="false" outlineLevel="0" collapsed="false">
      <c r="A575" s="90" t="n">
        <f aca="false">IF(COUNT($E$5:$E$9)&lt;5,"",A574+$E$9)</f>
        <v>4.53140000000001</v>
      </c>
      <c r="B575" s="91" t="n">
        <f aca="false">IF(COUNT($E$5:$E$9)&lt;5,"",B574+E574*$B$12)</f>
        <v>-16.1233137996432</v>
      </c>
      <c r="C575" s="92" t="n">
        <f aca="false">IF(COUNT($E$5:$E$9)&lt;5,"",-SIGN(B575)*$B$9*B575^2)</f>
        <v>2.85957372669942</v>
      </c>
      <c r="D575" s="92" t="n">
        <f aca="false">IF(COUNT($E$5:$E$9)&lt;5,"",-$B$7*9.81+C575)</f>
        <v>-1.45682627330058</v>
      </c>
      <c r="E575" s="93" t="n">
        <f aca="false">IF(COUNT($E$5:$E$9)&lt;5,"",D575/$B$7)</f>
        <v>-3.31096880295586</v>
      </c>
      <c r="F575" s="94" t="n">
        <f aca="false">IF(COUNT($E$5:$E$9)&lt;5,"",$B$6+$B$5*A575-9.81/2*A575^2)</f>
        <v>80.5387608661999</v>
      </c>
      <c r="G575" s="94" t="n">
        <f aca="false">IF(COUNT($E$5:$E$9)&lt;5,"",IF(G574+B574*$B$12&lt;0,0,G574+B574*$B$12))</f>
        <v>10.9072934840536</v>
      </c>
      <c r="H575" s="95" t="str">
        <f aca="false">IF(G575&lt;=G574,"",H574+1)</f>
        <v/>
      </c>
      <c r="I575" s="95" t="n">
        <f aca="false">IF(G575&lt;=0,"",I574+1)</f>
        <v>557</v>
      </c>
    </row>
    <row r="576" customFormat="false" ht="12.75" hidden="false" customHeight="false" outlineLevel="0" collapsed="false">
      <c r="A576" s="90" t="n">
        <f aca="false">IF(COUNT($E$5:$E$9)&lt;5,"",A575+$E$9)</f>
        <v>4.53955000000001</v>
      </c>
      <c r="B576" s="91" t="n">
        <f aca="false">IF(COUNT($E$5:$E$9)&lt;5,"",B575+E575*$B$12)</f>
        <v>-16.1502981953873</v>
      </c>
      <c r="C576" s="92" t="n">
        <f aca="false">IF(COUNT($E$5:$E$9)&lt;5,"",-SIGN(B576)*$B$9*B576^2)</f>
        <v>2.86915344979924</v>
      </c>
      <c r="D576" s="92" t="n">
        <f aca="false">IF(COUNT($E$5:$E$9)&lt;5,"",-$B$7*9.81+C576)</f>
        <v>-1.44724655020076</v>
      </c>
      <c r="E576" s="93" t="n">
        <f aca="false">IF(COUNT($E$5:$E$9)&lt;5,"",D576/$B$7)</f>
        <v>-3.28919670500173</v>
      </c>
      <c r="F576" s="94" t="n">
        <f aca="false">IF(COUNT($E$5:$E$9)&lt;5,"",$B$6+$B$5*A576-9.81/2*A576^2)</f>
        <v>80.5021428367374</v>
      </c>
      <c r="G576" s="94" t="n">
        <f aca="false">IF(COUNT($E$5:$E$9)&lt;5,"",IF(G575+B575*$B$12&lt;0,0,G575+B575*$B$12))</f>
        <v>10.7758884765865</v>
      </c>
      <c r="H576" s="95" t="str">
        <f aca="false">IF(G576&lt;=G575,"",H575+1)</f>
        <v/>
      </c>
      <c r="I576" s="95" t="n">
        <f aca="false">IF(G576&lt;=0,"",I575+1)</f>
        <v>558</v>
      </c>
    </row>
    <row r="577" customFormat="false" ht="12.75" hidden="false" customHeight="false" outlineLevel="0" collapsed="false">
      <c r="A577" s="90" t="n">
        <f aca="false">IF(COUNT($E$5:$E$9)&lt;5,"",A576+$E$9)</f>
        <v>4.54770000000001</v>
      </c>
      <c r="B577" s="91" t="n">
        <f aca="false">IF(COUNT($E$5:$E$9)&lt;5,"",B576+E576*$B$12)</f>
        <v>-16.1771051485331</v>
      </c>
      <c r="C577" s="92" t="n">
        <f aca="false">IF(COUNT($E$5:$E$9)&lt;5,"",-SIGN(B577)*$B$9*B577^2)</f>
        <v>2.87868604085365</v>
      </c>
      <c r="D577" s="92" t="n">
        <f aca="false">IF(COUNT($E$5:$E$9)&lt;5,"",-$B$7*9.81+C577)</f>
        <v>-1.43771395914635</v>
      </c>
      <c r="E577" s="93" t="n">
        <f aca="false">IF(COUNT($E$5:$E$9)&lt;5,"",D577/$B$7)</f>
        <v>-3.26753172533261</v>
      </c>
      <c r="F577" s="94" t="n">
        <f aca="false">IF(COUNT($E$5:$E$9)&lt;5,"",$B$6+$B$5*A577-9.81/2*A577^2)</f>
        <v>80.4648732025499</v>
      </c>
      <c r="G577" s="94" t="n">
        <f aca="false">IF(COUNT($E$5:$E$9)&lt;5,"",IF(G576+B576*$B$12&lt;0,0,G576+B576*$B$12))</f>
        <v>10.6442635462941</v>
      </c>
      <c r="H577" s="95" t="str">
        <f aca="false">IF(G577&lt;=G576,"",H576+1)</f>
        <v/>
      </c>
      <c r="I577" s="95" t="n">
        <f aca="false">IF(G577&lt;=0,"",I576+1)</f>
        <v>559</v>
      </c>
    </row>
    <row r="578" customFormat="false" ht="12.75" hidden="false" customHeight="false" outlineLevel="0" collapsed="false">
      <c r="A578" s="90" t="n">
        <f aca="false">IF(COUNT($E$5:$E$9)&lt;5,"",A577+$E$9)</f>
        <v>4.55585000000001</v>
      </c>
      <c r="B578" s="91" t="n">
        <f aca="false">IF(COUNT($E$5:$E$9)&lt;5,"",B577+E577*$B$12)</f>
        <v>-16.2037355320945</v>
      </c>
      <c r="C578" s="92" t="n">
        <f aca="false">IF(COUNT($E$5:$E$9)&lt;5,"",-SIGN(B578)*$B$9*B578^2)</f>
        <v>2.8881714971347</v>
      </c>
      <c r="D578" s="92" t="n">
        <f aca="false">IF(COUNT($E$5:$E$9)&lt;5,"",-$B$7*9.81+C578)</f>
        <v>-1.4282285028653</v>
      </c>
      <c r="E578" s="93" t="n">
        <f aca="false">IF(COUNT($E$5:$E$9)&lt;5,"",D578/$B$7)</f>
        <v>-3.24597387014842</v>
      </c>
      <c r="F578" s="94" t="n">
        <f aca="false">IF(COUNT($E$5:$E$9)&lt;5,"",$B$6+$B$5*A578-9.81/2*A578^2)</f>
        <v>80.4269519636374</v>
      </c>
      <c r="G578" s="94" t="n">
        <f aca="false">IF(COUNT($E$5:$E$9)&lt;5,"",IF(G577+B577*$B$12&lt;0,0,G577+B577*$B$12))</f>
        <v>10.5124201393335</v>
      </c>
      <c r="H578" s="95" t="str">
        <f aca="false">IF(G578&lt;=G577,"",H577+1)</f>
        <v/>
      </c>
      <c r="I578" s="95" t="n">
        <f aca="false">IF(G578&lt;=0,"",I577+1)</f>
        <v>560</v>
      </c>
    </row>
    <row r="579" customFormat="false" ht="12.75" hidden="false" customHeight="false" outlineLevel="0" collapsed="false">
      <c r="A579" s="90" t="n">
        <f aca="false">IF(COUNT($E$5:$E$9)&lt;5,"",A578+$E$9)</f>
        <v>4.56400000000001</v>
      </c>
      <c r="B579" s="91" t="n">
        <f aca="false">IF(COUNT($E$5:$E$9)&lt;5,"",B578+E578*$B$12)</f>
        <v>-16.2301902191363</v>
      </c>
      <c r="C579" s="92" t="n">
        <f aca="false">IF(COUNT($E$5:$E$9)&lt;5,"",-SIGN(B579)*$B$9*B579^2)</f>
        <v>2.89760982004281</v>
      </c>
      <c r="D579" s="92" t="n">
        <f aca="false">IF(COUNT($E$5:$E$9)&lt;5,"",-$B$7*9.81+C579)</f>
        <v>-1.41879017995719</v>
      </c>
      <c r="E579" s="93" t="n">
        <f aca="false">IF(COUNT($E$5:$E$9)&lt;5,"",D579/$B$7)</f>
        <v>-3.22452313626635</v>
      </c>
      <c r="F579" s="94" t="n">
        <f aca="false">IF(COUNT($E$5:$E$9)&lt;5,"",$B$6+$B$5*A579-9.81/2*A579^2)</f>
        <v>80.3883791199999</v>
      </c>
      <c r="G579" s="94" t="n">
        <f aca="false">IF(COUNT($E$5:$E$9)&lt;5,"",IF(G578+B578*$B$12&lt;0,0,G578+B578*$B$12))</f>
        <v>10.380359694747</v>
      </c>
      <c r="H579" s="95" t="str">
        <f aca="false">IF(G579&lt;=G578,"",H578+1)</f>
        <v/>
      </c>
      <c r="I579" s="95" t="n">
        <f aca="false">IF(G579&lt;=0,"",I578+1)</f>
        <v>561</v>
      </c>
    </row>
    <row r="580" customFormat="false" ht="12.75" hidden="false" customHeight="false" outlineLevel="0" collapsed="false">
      <c r="A580" s="90" t="n">
        <f aca="false">IF(COUNT($E$5:$E$9)&lt;5,"",A579+$E$9)</f>
        <v>4.57215000000001</v>
      </c>
      <c r="B580" s="91" t="n">
        <f aca="false">IF(COUNT($E$5:$E$9)&lt;5,"",B579+E579*$B$12)</f>
        <v>-16.2564700826968</v>
      </c>
      <c r="C580" s="92" t="n">
        <f aca="false">IF(COUNT($E$5:$E$9)&lt;5,"",-SIGN(B580)*$B$9*B580^2)</f>
        <v>2.90700101504579</v>
      </c>
      <c r="D580" s="92" t="n">
        <f aca="false">IF(COUNT($E$5:$E$9)&lt;5,"",-$B$7*9.81+C580)</f>
        <v>-1.40939898495421</v>
      </c>
      <c r="E580" s="93" t="n">
        <f aca="false">IF(COUNT($E$5:$E$9)&lt;5,"",D580/$B$7)</f>
        <v>-3.20317951125958</v>
      </c>
      <c r="F580" s="94" t="n">
        <f aca="false">IF(COUNT($E$5:$E$9)&lt;5,"",$B$6+$B$5*A580-9.81/2*A580^2)</f>
        <v>80.3491546716374</v>
      </c>
      <c r="G580" s="94" t="n">
        <f aca="false">IF(COUNT($E$5:$E$9)&lt;5,"",IF(G579+B579*$B$12&lt;0,0,G579+B579*$B$12))</f>
        <v>10.248083644461</v>
      </c>
      <c r="H580" s="95" t="str">
        <f aca="false">IF(G580&lt;=G579,"",H579+1)</f>
        <v/>
      </c>
      <c r="I580" s="95" t="n">
        <f aca="false">IF(G580&lt;=0,"",I579+1)</f>
        <v>562</v>
      </c>
    </row>
    <row r="581" customFormat="false" ht="12.75" hidden="false" customHeight="false" outlineLevel="0" collapsed="false">
      <c r="A581" s="90" t="n">
        <f aca="false">IF(COUNT($E$5:$E$9)&lt;5,"",A580+$E$9)</f>
        <v>4.58030000000001</v>
      </c>
      <c r="B581" s="91" t="n">
        <f aca="false">IF(COUNT($E$5:$E$9)&lt;5,"",B580+E580*$B$12)</f>
        <v>-16.2825759957136</v>
      </c>
      <c r="C581" s="92" t="n">
        <f aca="false">IF(COUNT($E$5:$E$9)&lt;5,"",-SIGN(B581)*$B$9*B581^2)</f>
        <v>2.91634509161807</v>
      </c>
      <c r="D581" s="92" t="n">
        <f aca="false">IF(COUNT($E$5:$E$9)&lt;5,"",-$B$7*9.81+C581)</f>
        <v>-1.40005490838193</v>
      </c>
      <c r="E581" s="93" t="n">
        <f aca="false">IF(COUNT($E$5:$E$9)&lt;5,"",D581/$B$7)</f>
        <v>-3.18194297359529</v>
      </c>
      <c r="F581" s="94" t="n">
        <f aca="false">IF(COUNT($E$5:$E$9)&lt;5,"",$B$6+$B$5*A581-9.81/2*A581^2)</f>
        <v>80.3092786185499</v>
      </c>
      <c r="G581" s="94" t="n">
        <f aca="false">IF(COUNT($E$5:$E$9)&lt;5,"",IF(G580+B580*$B$12&lt;0,0,G580+B580*$B$12))</f>
        <v>10.115593413287</v>
      </c>
      <c r="H581" s="95" t="str">
        <f aca="false">IF(G581&lt;=G580,"",H580+1)</f>
        <v/>
      </c>
      <c r="I581" s="95" t="n">
        <f aca="false">IF(G581&lt;=0,"",I580+1)</f>
        <v>563</v>
      </c>
    </row>
    <row r="582" customFormat="false" ht="12.75" hidden="false" customHeight="false" outlineLevel="0" collapsed="false">
      <c r="A582" s="90" t="n">
        <f aca="false">IF(COUNT($E$5:$E$9)&lt;5,"",A581+$E$9)</f>
        <v>4.58845000000001</v>
      </c>
      <c r="B582" s="91" t="n">
        <f aca="false">IF(COUNT($E$5:$E$9)&lt;5,"",B581+E581*$B$12)</f>
        <v>-16.3085088309484</v>
      </c>
      <c r="C582" s="92" t="n">
        <f aca="false">IF(COUNT($E$5:$E$9)&lt;5,"",-SIGN(B582)*$B$9*B582^2)</f>
        <v>2.92564206318034</v>
      </c>
      <c r="D582" s="92" t="n">
        <f aca="false">IF(COUNT($E$5:$E$9)&lt;5,"",-$B$7*9.81+C582)</f>
        <v>-1.39075793681966</v>
      </c>
      <c r="E582" s="93" t="n">
        <f aca="false">IF(COUNT($E$5:$E$9)&lt;5,"",D582/$B$7)</f>
        <v>-3.16081349277196</v>
      </c>
      <c r="F582" s="94" t="n">
        <f aca="false">IF(COUNT($E$5:$E$9)&lt;5,"",$B$6+$B$5*A582-9.81/2*A582^2)</f>
        <v>80.2687509607375</v>
      </c>
      <c r="G582" s="94" t="n">
        <f aca="false">IF(COUNT($E$5:$E$9)&lt;5,"",IF(G581+B581*$B$12&lt;0,0,G581+B581*$B$12))</f>
        <v>9.98289041892196</v>
      </c>
      <c r="H582" s="95" t="str">
        <f aca="false">IF(G582&lt;=G581,"",H581+1)</f>
        <v/>
      </c>
      <c r="I582" s="95" t="n">
        <f aca="false">IF(G582&lt;=0,"",I581+1)</f>
        <v>564</v>
      </c>
    </row>
    <row r="583" customFormat="false" ht="12.75" hidden="false" customHeight="false" outlineLevel="0" collapsed="false">
      <c r="A583" s="90" t="n">
        <f aca="false">IF(COUNT($E$5:$E$9)&lt;5,"",A582+$E$9)</f>
        <v>4.59660000000001</v>
      </c>
      <c r="B583" s="91" t="n">
        <f aca="false">IF(COUNT($E$5:$E$9)&lt;5,"",B582+E582*$B$12)</f>
        <v>-16.3342694609145</v>
      </c>
      <c r="C583" s="92" t="n">
        <f aca="false">IF(COUNT($E$5:$E$9)&lt;5,"",-SIGN(B583)*$B$9*B583^2)</f>
        <v>2.9348919470394</v>
      </c>
      <c r="D583" s="92" t="n">
        <f aca="false">IF(COUNT($E$5:$E$9)&lt;5,"",-$B$7*9.81+C583)</f>
        <v>-1.3815080529606</v>
      </c>
      <c r="E583" s="93" t="n">
        <f aca="false">IF(COUNT($E$5:$E$9)&lt;5,"",D583/$B$7)</f>
        <v>-3.13979102945591</v>
      </c>
      <c r="F583" s="94" t="n">
        <f aca="false">IF(COUNT($E$5:$E$9)&lt;5,"",$B$6+$B$5*A583-9.81/2*A583^2)</f>
        <v>80.2275716981999</v>
      </c>
      <c r="G583" s="94" t="n">
        <f aca="false">IF(COUNT($E$5:$E$9)&lt;5,"",IF(G582+B582*$B$12&lt;0,0,G582+B582*$B$12))</f>
        <v>9.84997607194973</v>
      </c>
      <c r="H583" s="95" t="str">
        <f aca="false">IF(G583&lt;=G582,"",H582+1)</f>
        <v/>
      </c>
      <c r="I583" s="95" t="n">
        <f aca="false">IF(G583&lt;=0,"",I582+1)</f>
        <v>565</v>
      </c>
    </row>
    <row r="584" customFormat="false" ht="12.75" hidden="false" customHeight="false" outlineLevel="0" collapsed="false">
      <c r="A584" s="90" t="n">
        <f aca="false">IF(COUNT($E$5:$E$9)&lt;5,"",A583+$E$9)</f>
        <v>4.60475000000001</v>
      </c>
      <c r="B584" s="91" t="n">
        <f aca="false">IF(COUNT($E$5:$E$9)&lt;5,"",B583+E583*$B$12)</f>
        <v>-16.3598587578046</v>
      </c>
      <c r="C584" s="92" t="n">
        <f aca="false">IF(COUNT($E$5:$E$9)&lt;5,"",-SIGN(B584)*$B$9*B584^2)</f>
        <v>2.94409476432846</v>
      </c>
      <c r="D584" s="92" t="n">
        <f aca="false">IF(COUNT($E$5:$E$9)&lt;5,"",-$B$7*9.81+C584)</f>
        <v>-1.37230523567154</v>
      </c>
      <c r="E584" s="93" t="n">
        <f aca="false">IF(COUNT($E$5:$E$9)&lt;5,"",D584/$B$7)</f>
        <v>-3.11887553561715</v>
      </c>
      <c r="F584" s="94" t="n">
        <f aca="false">IF(COUNT($E$5:$E$9)&lt;5,"",$B$6+$B$5*A584-9.81/2*A584^2)</f>
        <v>80.1857408309374</v>
      </c>
      <c r="G584" s="94" t="n">
        <f aca="false">IF(COUNT($E$5:$E$9)&lt;5,"",IF(G583+B583*$B$12&lt;0,0,G583+B583*$B$12))</f>
        <v>9.71685177584327</v>
      </c>
      <c r="H584" s="95" t="str">
        <f aca="false">IF(G584&lt;=G583,"",H583+1)</f>
        <v/>
      </c>
      <c r="I584" s="95" t="n">
        <f aca="false">IF(G584&lt;=0,"",I583+1)</f>
        <v>566</v>
      </c>
    </row>
    <row r="585" customFormat="false" ht="12.75" hidden="false" customHeight="false" outlineLevel="0" collapsed="false">
      <c r="A585" s="90" t="n">
        <f aca="false">IF(COUNT($E$5:$E$9)&lt;5,"",A584+$E$9)</f>
        <v>4.61290000000001</v>
      </c>
      <c r="B585" s="91" t="n">
        <f aca="false">IF(COUNT($E$5:$E$9)&lt;5,"",B584+E584*$B$12)</f>
        <v>-16.3852775934198</v>
      </c>
      <c r="C585" s="92" t="n">
        <f aca="false">IF(COUNT($E$5:$E$9)&lt;5,"",-SIGN(B585)*$B$9*B585^2)</f>
        <v>2.95325053994769</v>
      </c>
      <c r="D585" s="92" t="n">
        <f aca="false">IF(COUNT($E$5:$E$9)&lt;5,"",-$B$7*9.81+C585)</f>
        <v>-1.36314946005232</v>
      </c>
      <c r="E585" s="93" t="n">
        <f aca="false">IF(COUNT($E$5:$E$9)&lt;5,"",D585/$B$7)</f>
        <v>-3.09806695466435</v>
      </c>
      <c r="F585" s="94" t="n">
        <f aca="false">IF(COUNT($E$5:$E$9)&lt;5,"",$B$6+$B$5*A585-9.81/2*A585^2)</f>
        <v>80.1432583589499</v>
      </c>
      <c r="G585" s="94" t="n">
        <f aca="false">IF(COUNT($E$5:$E$9)&lt;5,"",IF(G584+B584*$B$12&lt;0,0,G584+B584*$B$12))</f>
        <v>9.58351892696717</v>
      </c>
      <c r="H585" s="95" t="str">
        <f aca="false">IF(G585&lt;=G584,"",H584+1)</f>
        <v/>
      </c>
      <c r="I585" s="95" t="n">
        <f aca="false">IF(G585&lt;=0,"",I584+1)</f>
        <v>567</v>
      </c>
    </row>
    <row r="586" customFormat="false" ht="12.75" hidden="false" customHeight="false" outlineLevel="0" collapsed="false">
      <c r="A586" s="90" t="n">
        <f aca="false">IF(COUNT($E$5:$E$9)&lt;5,"",A585+$E$9)</f>
        <v>4.62105000000001</v>
      </c>
      <c r="B586" s="91" t="n">
        <f aca="false">IF(COUNT($E$5:$E$9)&lt;5,"",B585+E585*$B$12)</f>
        <v>-16.4105268391003</v>
      </c>
      <c r="C586" s="92" t="n">
        <f aca="false">IF(COUNT($E$5:$E$9)&lt;5,"",-SIGN(B586)*$B$9*B586^2)</f>
        <v>2.96235930250516</v>
      </c>
      <c r="D586" s="92" t="n">
        <f aca="false">IF(COUNT($E$5:$E$9)&lt;5,"",-$B$7*9.81+C586)</f>
        <v>-1.35404069749484</v>
      </c>
      <c r="E586" s="93" t="n">
        <f aca="false">IF(COUNT($E$5:$E$9)&lt;5,"",D586/$B$7)</f>
        <v>-3.07736522157918</v>
      </c>
      <c r="F586" s="94" t="n">
        <f aca="false">IF(COUNT($E$5:$E$9)&lt;5,"",$B$6+$B$5*A586-9.81/2*A586^2)</f>
        <v>80.1001242822375</v>
      </c>
      <c r="G586" s="94" t="n">
        <f aca="false">IF(COUNT($E$5:$E$9)&lt;5,"",IF(G585+B585*$B$12&lt;0,0,G585+B585*$B$12))</f>
        <v>9.4499789145808</v>
      </c>
      <c r="H586" s="95" t="str">
        <f aca="false">IF(G586&lt;=G585,"",H585+1)</f>
        <v/>
      </c>
      <c r="I586" s="95" t="n">
        <f aca="false">IF(G586&lt;=0,"",I585+1)</f>
        <v>568</v>
      </c>
    </row>
    <row r="587" customFormat="false" ht="12.75" hidden="false" customHeight="false" outlineLevel="0" collapsed="false">
      <c r="A587" s="90" t="n">
        <f aca="false">IF(COUNT($E$5:$E$9)&lt;5,"",A586+$E$9)</f>
        <v>4.62920000000001</v>
      </c>
      <c r="B587" s="91" t="n">
        <f aca="false">IF(COUNT($E$5:$E$9)&lt;5,"",B586+E586*$B$12)</f>
        <v>-16.4356073656562</v>
      </c>
      <c r="C587" s="92" t="n">
        <f aca="false">IF(COUNT($E$5:$E$9)&lt;5,"",-SIGN(B587)*$B$9*B587^2)</f>
        <v>2.97142108425814</v>
      </c>
      <c r="D587" s="92" t="n">
        <f aca="false">IF(COUNT($E$5:$E$9)&lt;5,"",-$B$7*9.81+C587)</f>
        <v>-1.34497891574186</v>
      </c>
      <c r="E587" s="93" t="n">
        <f aca="false">IF(COUNT($E$5:$E$9)&lt;5,"",D587/$B$7)</f>
        <v>-3.05677026304968</v>
      </c>
      <c r="F587" s="94" t="n">
        <f aca="false">IF(COUNT($E$5:$E$9)&lt;5,"",$B$6+$B$5*A587-9.81/2*A587^2)</f>
        <v>80.0563386008</v>
      </c>
      <c r="G587" s="94" t="n">
        <f aca="false">IF(COUNT($E$5:$E$9)&lt;5,"",IF(G586+B586*$B$12&lt;0,0,G586+B586*$B$12))</f>
        <v>9.31623312084213</v>
      </c>
      <c r="H587" s="95" t="str">
        <f aca="false">IF(G587&lt;=G586,"",H586+1)</f>
        <v/>
      </c>
      <c r="I587" s="95" t="n">
        <f aca="false">IF(G587&lt;=0,"",I586+1)</f>
        <v>569</v>
      </c>
    </row>
    <row r="588" customFormat="false" ht="12.75" hidden="false" customHeight="false" outlineLevel="0" collapsed="false">
      <c r="A588" s="90" t="n">
        <f aca="false">IF(COUNT($E$5:$E$9)&lt;5,"",A587+$E$9)</f>
        <v>4.63735000000001</v>
      </c>
      <c r="B588" s="91" t="n">
        <f aca="false">IF(COUNT($E$5:$E$9)&lt;5,"",B587+E587*$B$12)</f>
        <v>-16.4605200433001</v>
      </c>
      <c r="C588" s="92" t="n">
        <f aca="false">IF(COUNT($E$5:$E$9)&lt;5,"",-SIGN(B588)*$B$9*B588^2)</f>
        <v>2.98043592105472</v>
      </c>
      <c r="D588" s="92" t="n">
        <f aca="false">IF(COUNT($E$5:$E$9)&lt;5,"",-$B$7*9.81+C588)</f>
        <v>-1.33596407894528</v>
      </c>
      <c r="E588" s="93" t="n">
        <f aca="false">IF(COUNT($E$5:$E$9)&lt;5,"",D588/$B$7)</f>
        <v>-3.03628199760292</v>
      </c>
      <c r="F588" s="94" t="n">
        <f aca="false">IF(COUNT($E$5:$E$9)&lt;5,"",$B$6+$B$5*A588-9.81/2*A588^2)</f>
        <v>80.0119013146374</v>
      </c>
      <c r="G588" s="94" t="n">
        <f aca="false">IF(COUNT($E$5:$E$9)&lt;5,"",IF(G587+B587*$B$12&lt;0,0,G587+B587*$B$12))</f>
        <v>9.18228292081203</v>
      </c>
      <c r="H588" s="95" t="str">
        <f aca="false">IF(G588&lt;=G587,"",H587+1)</f>
        <v/>
      </c>
      <c r="I588" s="95" t="n">
        <f aca="false">IF(G588&lt;=0,"",I587+1)</f>
        <v>570</v>
      </c>
    </row>
    <row r="589" customFormat="false" ht="12.75" hidden="false" customHeight="false" outlineLevel="0" collapsed="false">
      <c r="A589" s="90" t="n">
        <f aca="false">IF(COUNT($E$5:$E$9)&lt;5,"",A588+$E$9)</f>
        <v>4.64550000000001</v>
      </c>
      <c r="B589" s="91" t="n">
        <f aca="false">IF(COUNT($E$5:$E$9)&lt;5,"",B588+E588*$B$12)</f>
        <v>-16.4852657415805</v>
      </c>
      <c r="C589" s="92" t="n">
        <f aca="false">IF(COUNT($E$5:$E$9)&lt;5,"",-SIGN(B589)*$B$9*B589^2)</f>
        <v>2.98940385227582</v>
      </c>
      <c r="D589" s="92" t="n">
        <f aca="false">IF(COUNT($E$5:$E$9)&lt;5,"",-$B$7*9.81+C589)</f>
        <v>-1.32699614772419</v>
      </c>
      <c r="E589" s="93" t="n">
        <f aca="false">IF(COUNT($E$5:$E$9)&lt;5,"",D589/$B$7)</f>
        <v>-3.01590033573678</v>
      </c>
      <c r="F589" s="94" t="n">
        <f aca="false">IF(COUNT($E$5:$E$9)&lt;5,"",$B$6+$B$5*A589-9.81/2*A589^2)</f>
        <v>79.9668124237499</v>
      </c>
      <c r="G589" s="94" t="n">
        <f aca="false">IF(COUNT($E$5:$E$9)&lt;5,"",IF(G588+B588*$B$12&lt;0,0,G588+B588*$B$12))</f>
        <v>9.04812968245913</v>
      </c>
      <c r="H589" s="95" t="str">
        <f aca="false">IF(G589&lt;=G588,"",H588+1)</f>
        <v/>
      </c>
      <c r="I589" s="95" t="n">
        <f aca="false">IF(G589&lt;=0,"",I588+1)</f>
        <v>571</v>
      </c>
    </row>
    <row r="590" customFormat="false" ht="12.75" hidden="false" customHeight="false" outlineLevel="0" collapsed="false">
      <c r="A590" s="90" t="n">
        <f aca="false">IF(COUNT($E$5:$E$9)&lt;5,"",A589+$E$9)</f>
        <v>4.65365000000001</v>
      </c>
      <c r="B590" s="91" t="n">
        <f aca="false">IF(COUNT($E$5:$E$9)&lt;5,"",B589+E589*$B$12)</f>
        <v>-16.5098453293168</v>
      </c>
      <c r="C590" s="92" t="n">
        <f aca="false">IF(COUNT($E$5:$E$9)&lt;5,"",-SIGN(B590)*$B$9*B590^2)</f>
        <v>2.9983249207776</v>
      </c>
      <c r="D590" s="92" t="n">
        <f aca="false">IF(COUNT($E$5:$E$9)&lt;5,"",-$B$7*9.81+C590)</f>
        <v>-1.31807507922241</v>
      </c>
      <c r="E590" s="93" t="n">
        <f aca="false">IF(COUNT($E$5:$E$9)&lt;5,"",D590/$B$7)</f>
        <v>-2.99562518005092</v>
      </c>
      <c r="F590" s="94" t="n">
        <f aca="false">IF(COUNT($E$5:$E$9)&lt;5,"",$B$6+$B$5*A590-9.81/2*A590^2)</f>
        <v>79.9210719281375</v>
      </c>
      <c r="G590" s="94" t="n">
        <f aca="false">IF(COUNT($E$5:$E$9)&lt;5,"",IF(G589+B589*$B$12&lt;0,0,G589+B589*$B$12))</f>
        <v>8.91377476666525</v>
      </c>
      <c r="H590" s="95" t="str">
        <f aca="false">IF(G590&lt;=G589,"",H589+1)</f>
        <v/>
      </c>
      <c r="I590" s="95" t="n">
        <f aca="false">IF(G590&lt;=0,"",I589+1)</f>
        <v>572</v>
      </c>
    </row>
    <row r="591" customFormat="false" ht="12.75" hidden="false" customHeight="false" outlineLevel="0" collapsed="false">
      <c r="A591" s="90" t="n">
        <f aca="false">IF(COUNT($E$5:$E$9)&lt;5,"",A590+$E$9)</f>
        <v>4.66180000000001</v>
      </c>
      <c r="B591" s="91" t="n">
        <f aca="false">IF(COUNT($E$5:$E$9)&lt;5,"",B590+E590*$B$12)</f>
        <v>-16.5342596745342</v>
      </c>
      <c r="C591" s="92" t="n">
        <f aca="false">IF(COUNT($E$5:$E$9)&lt;5,"",-SIGN(B591)*$B$9*B591^2)</f>
        <v>3.00719917283421</v>
      </c>
      <c r="D591" s="92" t="n">
        <f aca="false">IF(COUNT($E$5:$E$9)&lt;5,"",-$B$7*9.81+C591)</f>
        <v>-1.30920082716579</v>
      </c>
      <c r="E591" s="93" t="n">
        <f aca="false">IF(COUNT($E$5:$E$9)&lt;5,"",D591/$B$7)</f>
        <v>-2.97545642537681</v>
      </c>
      <c r="F591" s="94" t="n">
        <f aca="false">IF(COUNT($E$5:$E$9)&lt;5,"",$B$6+$B$5*A591-9.81/2*A591^2)</f>
        <v>79.8746798277999</v>
      </c>
      <c r="G591" s="94" t="n">
        <f aca="false">IF(COUNT($E$5:$E$9)&lt;5,"",IF(G590+B590*$B$12&lt;0,0,G590+B590*$B$12))</f>
        <v>8.77921952723132</v>
      </c>
      <c r="H591" s="95" t="str">
        <f aca="false">IF(G591&lt;=G590,"",H590+1)</f>
        <v/>
      </c>
      <c r="I591" s="95" t="n">
        <f aca="false">IF(G591&lt;=0,"",I590+1)</f>
        <v>573</v>
      </c>
    </row>
    <row r="592" customFormat="false" ht="12.75" hidden="false" customHeight="false" outlineLevel="0" collapsed="false">
      <c r="A592" s="90" t="n">
        <f aca="false">IF(COUNT($E$5:$E$9)&lt;5,"",A591+$E$9)</f>
        <v>4.66995000000001</v>
      </c>
      <c r="B592" s="91" t="n">
        <f aca="false">IF(COUNT($E$5:$E$9)&lt;5,"",B591+E591*$B$12)</f>
        <v>-16.558509644401</v>
      </c>
      <c r="C592" s="92" t="n">
        <f aca="false">IF(COUNT($E$5:$E$9)&lt;5,"",-SIGN(B592)*$B$9*B592^2)</f>
        <v>3.01602665808094</v>
      </c>
      <c r="D592" s="92" t="n">
        <f aca="false">IF(COUNT($E$5:$E$9)&lt;5,"",-$B$7*9.81+C592)</f>
        <v>-1.30037334191906</v>
      </c>
      <c r="E592" s="93" t="n">
        <f aca="false">IF(COUNT($E$5:$E$9)&lt;5,"",D592/$B$7)</f>
        <v>-2.95539395890696</v>
      </c>
      <c r="F592" s="94" t="n">
        <f aca="false">IF(COUNT($E$5:$E$9)&lt;5,"",$B$6+$B$5*A592-9.81/2*A592^2)</f>
        <v>79.8276361227375</v>
      </c>
      <c r="G592" s="94" t="n">
        <f aca="false">IF(COUNT($E$5:$E$9)&lt;5,"",IF(G591+B591*$B$12&lt;0,0,G591+B591*$B$12))</f>
        <v>8.64446531088387</v>
      </c>
      <c r="H592" s="95" t="str">
        <f aca="false">IF(G592&lt;=G591,"",H591+1)</f>
        <v/>
      </c>
      <c r="I592" s="95" t="n">
        <f aca="false">IF(G592&lt;=0,"",I591+1)</f>
        <v>574</v>
      </c>
    </row>
    <row r="593" customFormat="false" ht="12.75" hidden="false" customHeight="false" outlineLevel="0" collapsed="false">
      <c r="A593" s="90" t="n">
        <f aca="false">IF(COUNT($E$5:$E$9)&lt;5,"",A592+$E$9)</f>
        <v>4.67810000000001</v>
      </c>
      <c r="B593" s="91" t="n">
        <f aca="false">IF(COUNT($E$5:$E$9)&lt;5,"",B592+E592*$B$12)</f>
        <v>-16.5825961051661</v>
      </c>
      <c r="C593" s="92" t="n">
        <f aca="false">IF(COUNT($E$5:$E$9)&lt;5,"",-SIGN(B593)*$B$9*B593^2)</f>
        <v>3.02480742945777</v>
      </c>
      <c r="D593" s="92" t="n">
        <f aca="false">IF(COUNT($E$5:$E$9)&lt;5,"",-$B$7*9.81+C593)</f>
        <v>-1.29159257054223</v>
      </c>
      <c r="E593" s="93" t="n">
        <f aca="false">IF(COUNT($E$5:$E$9)&lt;5,"",D593/$B$7)</f>
        <v>-2.93543766032324</v>
      </c>
      <c r="F593" s="94" t="n">
        <f aca="false">IF(COUNT($E$5:$E$9)&lt;5,"",$B$6+$B$5*A593-9.81/2*A593^2)</f>
        <v>79.77994081295</v>
      </c>
      <c r="G593" s="94" t="n">
        <f aca="false">IF(COUNT($E$5:$E$9)&lt;5,"",IF(G592+B592*$B$12&lt;0,0,G592+B592*$B$12))</f>
        <v>8.509513457282</v>
      </c>
      <c r="H593" s="95" t="str">
        <f aca="false">IF(G593&lt;=G592,"",H592+1)</f>
        <v/>
      </c>
      <c r="I593" s="95" t="n">
        <f aca="false">IF(G593&lt;=0,"",I592+1)</f>
        <v>575</v>
      </c>
    </row>
    <row r="594" customFormat="false" ht="12.75" hidden="false" customHeight="false" outlineLevel="0" collapsed="false">
      <c r="A594" s="90" t="n">
        <f aca="false">IF(COUNT($E$5:$E$9)&lt;5,"",A593+$E$9)</f>
        <v>4.68625000000001</v>
      </c>
      <c r="B594" s="91" t="n">
        <f aca="false">IF(COUNT($E$5:$E$9)&lt;5,"",B593+E593*$B$12)</f>
        <v>-16.6065199220978</v>
      </c>
      <c r="C594" s="92" t="n">
        <f aca="false">IF(COUNT($E$5:$E$9)&lt;5,"",-SIGN(B594)*$B$9*B594^2)</f>
        <v>3.03354154315332</v>
      </c>
      <c r="D594" s="92" t="n">
        <f aca="false">IF(COUNT($E$5:$E$9)&lt;5,"",-$B$7*9.81+C594)</f>
        <v>-1.28285845684668</v>
      </c>
      <c r="E594" s="93" t="n">
        <f aca="false">IF(COUNT($E$5:$E$9)&lt;5,"",D594/$B$7)</f>
        <v>-2.91558740192427</v>
      </c>
      <c r="F594" s="94" t="n">
        <f aca="false">IF(COUNT($E$5:$E$9)&lt;5,"",$B$6+$B$5*A594-9.81/2*A594^2)</f>
        <v>79.7315938984375</v>
      </c>
      <c r="G594" s="94" t="n">
        <f aca="false">IF(COUNT($E$5:$E$9)&lt;5,"",IF(G593+B593*$B$12&lt;0,0,G593+B593*$B$12))</f>
        <v>8.37436529902489</v>
      </c>
      <c r="H594" s="95" t="str">
        <f aca="false">IF(G594&lt;=G593,"",H593+1)</f>
        <v/>
      </c>
      <c r="I594" s="95" t="n">
        <f aca="false">IF(G594&lt;=0,"",I593+1)</f>
        <v>576</v>
      </c>
    </row>
    <row r="595" customFormat="false" ht="12.75" hidden="false" customHeight="false" outlineLevel="0" collapsed="false">
      <c r="A595" s="90" t="n">
        <f aca="false">IF(COUNT($E$5:$E$9)&lt;5,"",A594+$E$9)</f>
        <v>4.69440000000001</v>
      </c>
      <c r="B595" s="91" t="n">
        <f aca="false">IF(COUNT($E$5:$E$9)&lt;5,"",B594+E594*$B$12)</f>
        <v>-16.6302819594234</v>
      </c>
      <c r="C595" s="92" t="n">
        <f aca="false">IF(COUNT($E$5:$E$9)&lt;5,"",-SIGN(B595)*$B$9*B595^2)</f>
        <v>3.04222905854917</v>
      </c>
      <c r="D595" s="92" t="n">
        <f aca="false">IF(COUNT($E$5:$E$9)&lt;5,"",-$B$7*9.81+C595)</f>
        <v>-1.27417094145083</v>
      </c>
      <c r="E595" s="93" t="n">
        <f aca="false">IF(COUNT($E$5:$E$9)&lt;5,"",D595/$B$7)</f>
        <v>-2.89584304875189</v>
      </c>
      <c r="F595" s="94" t="n">
        <f aca="false">IF(COUNT($E$5:$E$9)&lt;5,"",$B$6+$B$5*A595-9.81/2*A595^2)</f>
        <v>79.6825953792</v>
      </c>
      <c r="G595" s="94" t="n">
        <f aca="false">IF(COUNT($E$5:$E$9)&lt;5,"",IF(G594+B594*$B$12&lt;0,0,G594+B594*$B$12))</f>
        <v>8.2390221616598</v>
      </c>
      <c r="H595" s="95" t="str">
        <f aca="false">IF(G595&lt;=G594,"",H594+1)</f>
        <v/>
      </c>
      <c r="I595" s="95" t="n">
        <f aca="false">IF(G595&lt;=0,"",I594+1)</f>
        <v>577</v>
      </c>
    </row>
    <row r="596" customFormat="false" ht="12.75" hidden="false" customHeight="false" outlineLevel="0" collapsed="false">
      <c r="A596" s="90" t="n">
        <f aca="false">IF(COUNT($E$5:$E$9)&lt;5,"",A595+$E$9)</f>
        <v>4.70255000000001</v>
      </c>
      <c r="B596" s="91" t="n">
        <f aca="false">IF(COUNT($E$5:$E$9)&lt;5,"",B595+E595*$B$12)</f>
        <v>-16.6538830802708</v>
      </c>
      <c r="C596" s="92" t="n">
        <f aca="false">IF(COUNT($E$5:$E$9)&lt;5,"",-SIGN(B596)*$B$9*B596^2)</f>
        <v>3.05087003816462</v>
      </c>
      <c r="D596" s="92" t="n">
        <f aca="false">IF(COUNT($E$5:$E$9)&lt;5,"",-$B$7*9.81+C596)</f>
        <v>-1.26552996183539</v>
      </c>
      <c r="E596" s="93" t="n">
        <f aca="false">IF(COUNT($E$5:$E$9)&lt;5,"",D596/$B$7)</f>
        <v>-2.87620445871679</v>
      </c>
      <c r="F596" s="94" t="n">
        <f aca="false">IF(COUNT($E$5:$E$9)&lt;5,"",$B$6+$B$5*A596-9.81/2*A596^2)</f>
        <v>79.6329452552374</v>
      </c>
      <c r="G596" s="94" t="n">
        <f aca="false">IF(COUNT($E$5:$E$9)&lt;5,"",IF(G595+B595*$B$12&lt;0,0,G595+B595*$B$12))</f>
        <v>8.1034853636905</v>
      </c>
      <c r="H596" s="95" t="str">
        <f aca="false">IF(G596&lt;=G595,"",H595+1)</f>
        <v/>
      </c>
      <c r="I596" s="95" t="n">
        <f aca="false">IF(G596&lt;=0,"",I595+1)</f>
        <v>578</v>
      </c>
    </row>
    <row r="597" customFormat="false" ht="12.75" hidden="false" customHeight="false" outlineLevel="0" collapsed="false">
      <c r="A597" s="90" t="n">
        <f aca="false">IF(COUNT($E$5:$E$9)&lt;5,"",A596+$E$9)</f>
        <v>4.71070000000001</v>
      </c>
      <c r="B597" s="91" t="n">
        <f aca="false">IF(COUNT($E$5:$E$9)&lt;5,"",B596+E596*$B$12)</f>
        <v>-16.6773241466093</v>
      </c>
      <c r="C597" s="92" t="n">
        <f aca="false">IF(COUNT($E$5:$E$9)&lt;5,"",-SIGN(B597)*$B$9*B597^2)</f>
        <v>3.05946454760185</v>
      </c>
      <c r="D597" s="92" t="n">
        <f aca="false">IF(COUNT($E$5:$E$9)&lt;5,"",-$B$7*9.81+C597)</f>
        <v>-1.25693545239815</v>
      </c>
      <c r="E597" s="93" t="n">
        <f aca="false">IF(COUNT($E$5:$E$9)&lt;5,"",D597/$B$7)</f>
        <v>-2.85667148272306</v>
      </c>
      <c r="F597" s="94" t="n">
        <f aca="false">IF(COUNT($E$5:$E$9)&lt;5,"",$B$6+$B$5*A597-9.81/2*A597^2)</f>
        <v>79.58264352655</v>
      </c>
      <c r="G597" s="94" t="n">
        <f aca="false">IF(COUNT($E$5:$E$9)&lt;5,"",IF(G596+B596*$B$12&lt;0,0,G596+B596*$B$12))</f>
        <v>7.96775621658629</v>
      </c>
      <c r="H597" s="95" t="str">
        <f aca="false">IF(G597&lt;=G596,"",H596+1)</f>
        <v/>
      </c>
      <c r="I597" s="95" t="n">
        <f aca="false">IF(G597&lt;=0,"",I596+1)</f>
        <v>579</v>
      </c>
    </row>
    <row r="598" customFormat="false" ht="12.75" hidden="false" customHeight="false" outlineLevel="0" collapsed="false">
      <c r="A598" s="90" t="n">
        <f aca="false">IF(COUNT($E$5:$E$9)&lt;5,"",A597+$E$9)</f>
        <v>4.71885000000001</v>
      </c>
      <c r="B598" s="91" t="n">
        <f aca="false">IF(COUNT($E$5:$E$9)&lt;5,"",B597+E597*$B$12)</f>
        <v>-16.7006060191935</v>
      </c>
      <c r="C598" s="92" t="n">
        <f aca="false">IF(COUNT($E$5:$E$9)&lt;5,"",-SIGN(B598)*$B$9*B598^2)</f>
        <v>3.06801265549154</v>
      </c>
      <c r="D598" s="92" t="n">
        <f aca="false">IF(COUNT($E$5:$E$9)&lt;5,"",-$B$7*9.81+C598)</f>
        <v>-1.24838734450846</v>
      </c>
      <c r="E598" s="93" t="n">
        <f aca="false">IF(COUNT($E$5:$E$9)&lt;5,"",D598/$B$7)</f>
        <v>-2.83724396479195</v>
      </c>
      <c r="F598" s="94" t="n">
        <f aca="false">IF(COUNT($E$5:$E$9)&lt;5,"",$B$6+$B$5*A598-9.81/2*A598^2)</f>
        <v>79.5316901931375</v>
      </c>
      <c r="G598" s="94" t="n">
        <f aca="false">IF(COUNT($E$5:$E$9)&lt;5,"",IF(G597+B597*$B$12&lt;0,0,G597+B597*$B$12))</f>
        <v>7.83183602479142</v>
      </c>
      <c r="H598" s="95" t="str">
        <f aca="false">IF(G598&lt;=G597,"",H597+1)</f>
        <v/>
      </c>
      <c r="I598" s="95" t="n">
        <f aca="false">IF(G598&lt;=0,"",I597+1)</f>
        <v>580</v>
      </c>
    </row>
    <row r="599" customFormat="false" ht="12.75" hidden="false" customHeight="false" outlineLevel="0" collapsed="false">
      <c r="A599" s="90" t="n">
        <f aca="false">IF(COUNT($E$5:$E$9)&lt;5,"",A598+$E$9)</f>
        <v>4.72700000000001</v>
      </c>
      <c r="B599" s="91" t="n">
        <f aca="false">IF(COUNT($E$5:$E$9)&lt;5,"",B598+E598*$B$12)</f>
        <v>-16.7237295575065</v>
      </c>
      <c r="C599" s="92" t="n">
        <f aca="false">IF(COUNT($E$5:$E$9)&lt;5,"",-SIGN(B599)*$B$9*B599^2)</f>
        <v>3.0765144334388</v>
      </c>
      <c r="D599" s="92" t="n">
        <f aca="false">IF(COUNT($E$5:$E$9)&lt;5,"",-$B$7*9.81+C599)</f>
        <v>-1.2398855665612</v>
      </c>
      <c r="E599" s="93" t="n">
        <f aca="false">IF(COUNT($E$5:$E$9)&lt;5,"",D599/$B$7)</f>
        <v>-2.81792174218455</v>
      </c>
      <c r="F599" s="94" t="n">
        <f aca="false">IF(COUNT($E$5:$E$9)&lt;5,"",$B$6+$B$5*A599-9.81/2*A599^2)</f>
        <v>79.4800852549999</v>
      </c>
      <c r="G599" s="94" t="n">
        <f aca="false">IF(COUNT($E$5:$E$9)&lt;5,"",IF(G598+B598*$B$12&lt;0,0,G598+B598*$B$12))</f>
        <v>7.695726085735</v>
      </c>
      <c r="H599" s="95" t="str">
        <f aca="false">IF(G599&lt;=G598,"",H598+1)</f>
        <v/>
      </c>
      <c r="I599" s="95" t="n">
        <f aca="false">IF(G599&lt;=0,"",I598+1)</f>
        <v>581</v>
      </c>
    </row>
    <row r="600" customFormat="false" ht="12.75" hidden="false" customHeight="false" outlineLevel="0" collapsed="false">
      <c r="A600" s="90" t="n">
        <f aca="false">IF(COUNT($E$5:$E$9)&lt;5,"",A599+$E$9)</f>
        <v>4.73515000000001</v>
      </c>
      <c r="B600" s="91" t="n">
        <f aca="false">IF(COUNT($E$5:$E$9)&lt;5,"",B599+E599*$B$12)</f>
        <v>-16.7466956197054</v>
      </c>
      <c r="C600" s="92" t="n">
        <f aca="false">IF(COUNT($E$5:$E$9)&lt;5,"",-SIGN(B600)*$B$9*B600^2)</f>
        <v>3.08496995596964</v>
      </c>
      <c r="D600" s="92" t="n">
        <f aca="false">IF(COUNT($E$5:$E$9)&lt;5,"",-$B$7*9.81+C600)</f>
        <v>-1.23143004403036</v>
      </c>
      <c r="E600" s="93" t="n">
        <f aca="false">IF(COUNT($E$5:$E$9)&lt;5,"",D600/$B$7)</f>
        <v>-2.79870464552354</v>
      </c>
      <c r="F600" s="94" t="n">
        <f aca="false">IF(COUNT($E$5:$E$9)&lt;5,"",$B$6+$B$5*A600-9.81/2*A600^2)</f>
        <v>79.4278287121375</v>
      </c>
      <c r="G600" s="94" t="n">
        <f aca="false">IF(COUNT($E$5:$E$9)&lt;5,"",IF(G599+B599*$B$12&lt;0,0,G599+B599*$B$12))</f>
        <v>7.55942768984132</v>
      </c>
      <c r="H600" s="95" t="str">
        <f aca="false">IF(G600&lt;=G599,"",H599+1)</f>
        <v/>
      </c>
      <c r="I600" s="95" t="n">
        <f aca="false">IF(G600&lt;=0,"",I599+1)</f>
        <v>582</v>
      </c>
    </row>
    <row r="601" customFormat="false" ht="12.75" hidden="false" customHeight="false" outlineLevel="0" collapsed="false">
      <c r="A601" s="90" t="n">
        <f aca="false">IF(COUNT($E$5:$E$9)&lt;5,"",A600+$E$9)</f>
        <v>4.74330000000001</v>
      </c>
      <c r="B601" s="91" t="n">
        <f aca="false">IF(COUNT($E$5:$E$9)&lt;5,"",B600+E600*$B$12)</f>
        <v>-16.7695050625664</v>
      </c>
      <c r="C601" s="92" t="n">
        <f aca="false">IF(COUNT($E$5:$E$9)&lt;5,"",-SIGN(B601)*$B$9*B601^2)</f>
        <v>3.09337930047783</v>
      </c>
      <c r="D601" s="92" t="n">
        <f aca="false">IF(COUNT($E$5:$E$9)&lt;5,"",-$B$7*9.81+C601)</f>
        <v>-1.22302069952217</v>
      </c>
      <c r="E601" s="93" t="n">
        <f aca="false">IF(COUNT($E$5:$E$9)&lt;5,"",D601/$B$7)</f>
        <v>-2.77959249891403</v>
      </c>
      <c r="F601" s="94" t="n">
        <f aca="false">IF(COUNT($E$5:$E$9)&lt;5,"",$B$6+$B$5*A601-9.81/2*A601^2)</f>
        <v>79.37492056455</v>
      </c>
      <c r="G601" s="94" t="n">
        <f aca="false">IF(COUNT($E$5:$E$9)&lt;5,"",IF(G600+B600*$B$12&lt;0,0,G600+B600*$B$12))</f>
        <v>7.42294212054072</v>
      </c>
      <c r="H601" s="95" t="str">
        <f aca="false">IF(G601&lt;=G600,"",H600+1)</f>
        <v/>
      </c>
      <c r="I601" s="95" t="n">
        <f aca="false">IF(G601&lt;=0,"",I600+1)</f>
        <v>583</v>
      </c>
    </row>
    <row r="602" customFormat="false" ht="12.75" hidden="false" customHeight="false" outlineLevel="0" collapsed="false">
      <c r="A602" s="90" t="n">
        <f aca="false">IF(COUNT($E$5:$E$9)&lt;5,"",A601+$E$9)</f>
        <v>4.75145000000001</v>
      </c>
      <c r="B602" s="91" t="n">
        <f aca="false">IF(COUNT($E$5:$E$9)&lt;5,"",B601+E601*$B$12)</f>
        <v>-16.7921587414325</v>
      </c>
      <c r="C602" s="92" t="n">
        <f aca="false">IF(COUNT($E$5:$E$9)&lt;5,"",-SIGN(B602)*$B$9*B602^2)</f>
        <v>3.10174254717215</v>
      </c>
      <c r="D602" s="92" t="n">
        <f aca="false">IF(COUNT($E$5:$E$9)&lt;5,"",-$B$7*9.81+C602)</f>
        <v>-1.21465745282785</v>
      </c>
      <c r="E602" s="93" t="n">
        <f aca="false">IF(COUNT($E$5:$E$9)&lt;5,"",D602/$B$7)</f>
        <v>-2.76058512006329</v>
      </c>
      <c r="F602" s="94" t="n">
        <f aca="false">IF(COUNT($E$5:$E$9)&lt;5,"",$B$6+$B$5*A602-9.81/2*A602^2)</f>
        <v>79.3213608122375</v>
      </c>
      <c r="G602" s="94" t="n">
        <f aca="false">IF(COUNT($E$5:$E$9)&lt;5,"",IF(G601+B601*$B$12&lt;0,0,G601+B601*$B$12))</f>
        <v>7.2862706542808</v>
      </c>
      <c r="H602" s="95" t="str">
        <f aca="false">IF(G602&lt;=G601,"",H601+1)</f>
        <v/>
      </c>
      <c r="I602" s="95" t="n">
        <f aca="false">IF(G602&lt;=0,"",I601+1)</f>
        <v>584</v>
      </c>
    </row>
    <row r="603" customFormat="false" ht="12.75" hidden="false" customHeight="false" outlineLevel="0" collapsed="false">
      <c r="A603" s="90" t="n">
        <f aca="false">IF(COUNT($E$5:$E$9)&lt;5,"",A602+$E$9)</f>
        <v>4.7596</v>
      </c>
      <c r="B603" s="91" t="n">
        <f aca="false">IF(COUNT($E$5:$E$9)&lt;5,"",B602+E602*$B$12)</f>
        <v>-16.814657510161</v>
      </c>
      <c r="C603" s="92" t="n">
        <f aca="false">IF(COUNT($E$5:$E$9)&lt;5,"",-SIGN(B603)*$B$9*B603^2)</f>
        <v>3.11005977902416</v>
      </c>
      <c r="D603" s="92" t="n">
        <f aca="false">IF(COUNT($E$5:$E$9)&lt;5,"",-$B$7*9.81+C603)</f>
        <v>-1.20634022097584</v>
      </c>
      <c r="E603" s="93" t="n">
        <f aca="false">IF(COUNT($E$5:$E$9)&lt;5,"",D603/$B$7)</f>
        <v>-2.74168232039963</v>
      </c>
      <c r="F603" s="94" t="n">
        <f aca="false">IF(COUNT($E$5:$E$9)&lt;5,"",$B$6+$B$5*A603-9.81/2*A603^2)</f>
        <v>79.2671494552</v>
      </c>
      <c r="G603" s="94" t="n">
        <f aca="false">IF(COUNT($E$5:$E$9)&lt;5,"",IF(G602+B602*$B$12&lt;0,0,G602+B602*$B$12))</f>
        <v>7.14941456053813</v>
      </c>
      <c r="H603" s="95" t="str">
        <f aca="false">IF(G603&lt;=G602,"",H602+1)</f>
        <v/>
      </c>
      <c r="I603" s="95" t="n">
        <f aca="false">IF(G603&lt;=0,"",I602+1)</f>
        <v>585</v>
      </c>
    </row>
    <row r="604" customFormat="false" ht="12.75" hidden="false" customHeight="false" outlineLevel="0" collapsed="false">
      <c r="A604" s="90" t="n">
        <f aca="false">IF(COUNT($E$5:$E$9)&lt;5,"",A603+$E$9)</f>
        <v>4.76775</v>
      </c>
      <c r="B604" s="91" t="n">
        <f aca="false">IF(COUNT($E$5:$E$9)&lt;5,"",B603+E603*$B$12)</f>
        <v>-16.8370022210723</v>
      </c>
      <c r="C604" s="92" t="n">
        <f aca="false">IF(COUNT($E$5:$E$9)&lt;5,"",-SIGN(B604)*$B$9*B604^2)</f>
        <v>3.11833108171633</v>
      </c>
      <c r="D604" s="92" t="n">
        <f aca="false">IF(COUNT($E$5:$E$9)&lt;5,"",-$B$7*9.81+C604)</f>
        <v>-1.19806891828368</v>
      </c>
      <c r="E604" s="93" t="n">
        <f aca="false">IF(COUNT($E$5:$E$9)&lt;5,"",D604/$B$7)</f>
        <v>-2.72288390519017</v>
      </c>
      <c r="F604" s="94" t="n">
        <f aca="false">IF(COUNT($E$5:$E$9)&lt;5,"",$B$6+$B$5*A604-9.81/2*A604^2)</f>
        <v>79.2122864934375</v>
      </c>
      <c r="G604" s="94" t="n">
        <f aca="false">IF(COUNT($E$5:$E$9)&lt;5,"",IF(G603+B603*$B$12&lt;0,0,G603+B603*$B$12))</f>
        <v>7.01237510183032</v>
      </c>
      <c r="H604" s="95" t="str">
        <f aca="false">IF(G604&lt;=G603,"",H603+1)</f>
        <v/>
      </c>
      <c r="I604" s="95" t="n">
        <f aca="false">IF(G604&lt;=0,"",I603+1)</f>
        <v>586</v>
      </c>
    </row>
    <row r="605" customFormat="false" ht="12.75" hidden="false" customHeight="false" outlineLevel="0" collapsed="false">
      <c r="A605" s="90" t="n">
        <f aca="false">IF(COUNT($E$5:$E$9)&lt;5,"",A604+$E$9)</f>
        <v>4.7759</v>
      </c>
      <c r="B605" s="91" t="n">
        <f aca="false">IF(COUNT($E$5:$E$9)&lt;5,"",B604+E604*$B$12)</f>
        <v>-16.8591937248996</v>
      </c>
      <c r="C605" s="92" t="n">
        <f aca="false">IF(COUNT($E$5:$E$9)&lt;5,"",-SIGN(B605)*$B$9*B605^2)</f>
        <v>3.12655654359063</v>
      </c>
      <c r="D605" s="92" t="n">
        <f aca="false">IF(COUNT($E$5:$E$9)&lt;5,"",-$B$7*9.81+C605)</f>
        <v>-1.18984345640937</v>
      </c>
      <c r="E605" s="93" t="n">
        <f aca="false">IF(COUNT($E$5:$E$9)&lt;5,"",D605/$B$7)</f>
        <v>-2.70418967365766</v>
      </c>
      <c r="F605" s="94" t="n">
        <f aca="false">IF(COUNT($E$5:$E$9)&lt;5,"",$B$6+$B$5*A605-9.81/2*A605^2)</f>
        <v>79.15677192695</v>
      </c>
      <c r="G605" s="94" t="n">
        <f aca="false">IF(COUNT($E$5:$E$9)&lt;5,"",IF(G604+B604*$B$12&lt;0,0,G604+B604*$B$12))</f>
        <v>6.87515353372858</v>
      </c>
      <c r="H605" s="95" t="str">
        <f aca="false">IF(G605&lt;=G604,"",H604+1)</f>
        <v/>
      </c>
      <c r="I605" s="95" t="n">
        <f aca="false">IF(G605&lt;=0,"",I604+1)</f>
        <v>587</v>
      </c>
    </row>
    <row r="606" customFormat="false" ht="12.75" hidden="false" customHeight="false" outlineLevel="0" collapsed="false">
      <c r="A606" s="90" t="n">
        <f aca="false">IF(COUNT($E$5:$E$9)&lt;5,"",A605+$E$9)</f>
        <v>4.78405</v>
      </c>
      <c r="B606" s="91" t="n">
        <f aca="false">IF(COUNT($E$5:$E$9)&lt;5,"",B605+E605*$B$12)</f>
        <v>-16.8812328707399</v>
      </c>
      <c r="C606" s="92" t="n">
        <f aca="false">IF(COUNT($E$5:$E$9)&lt;5,"",-SIGN(B606)*$B$9*B606^2)</f>
        <v>3.13473625559764</v>
      </c>
      <c r="D606" s="92" t="n">
        <f aca="false">IF(COUNT($E$5:$E$9)&lt;5,"",-$B$7*9.81+C606)</f>
        <v>-1.18166374440236</v>
      </c>
      <c r="E606" s="93" t="n">
        <f aca="false">IF(COUNT($E$5:$E$9)&lt;5,"",D606/$B$7)</f>
        <v>-2.68559941909627</v>
      </c>
      <c r="F606" s="94" t="n">
        <f aca="false">IF(COUNT($E$5:$E$9)&lt;5,"",$B$6+$B$5*A606-9.81/2*A606^2)</f>
        <v>79.1006057557375</v>
      </c>
      <c r="G606" s="94" t="n">
        <f aca="false">IF(COUNT($E$5:$E$9)&lt;5,"",IF(G605+B605*$B$12&lt;0,0,G605+B605*$B$12))</f>
        <v>6.73775110487065</v>
      </c>
      <c r="H606" s="95" t="str">
        <f aca="false">IF(G606&lt;=G605,"",H605+1)</f>
        <v/>
      </c>
      <c r="I606" s="95" t="n">
        <f aca="false">IF(G606&lt;=0,"",I605+1)</f>
        <v>588</v>
      </c>
    </row>
    <row r="607" customFormat="false" ht="12.75" hidden="false" customHeight="false" outlineLevel="0" collapsed="false">
      <c r="A607" s="90" t="n">
        <f aca="false">IF(COUNT($E$5:$E$9)&lt;5,"",A606+$E$9)</f>
        <v>4.7922</v>
      </c>
      <c r="B607" s="91" t="n">
        <f aca="false">IF(COUNT($E$5:$E$9)&lt;5,"",B606+E606*$B$12)</f>
        <v>-16.9031205060055</v>
      </c>
      <c r="C607" s="92" t="n">
        <f aca="false">IF(COUNT($E$5:$E$9)&lt;5,"",-SIGN(B607)*$B$9*B607^2)</f>
        <v>3.14287031124599</v>
      </c>
      <c r="D607" s="92" t="n">
        <f aca="false">IF(COUNT($E$5:$E$9)&lt;5,"",-$B$7*9.81+C607)</f>
        <v>-1.17352968875401</v>
      </c>
      <c r="E607" s="93" t="n">
        <f aca="false">IF(COUNT($E$5:$E$9)&lt;5,"",D607/$B$7)</f>
        <v>-2.66711292898638</v>
      </c>
      <c r="F607" s="94" t="n">
        <f aca="false">IF(COUNT($E$5:$E$9)&lt;5,"",$B$6+$B$5*A607-9.81/2*A607^2)</f>
        <v>79.0437879798</v>
      </c>
      <c r="G607" s="94" t="n">
        <f aca="false">IF(COUNT($E$5:$E$9)&lt;5,"",IF(G606+B606*$B$12&lt;0,0,G606+B606*$B$12))</f>
        <v>6.60016905697411</v>
      </c>
      <c r="H607" s="95" t="str">
        <f aca="false">IF(G607&lt;=G606,"",H606+1)</f>
        <v/>
      </c>
      <c r="I607" s="95" t="n">
        <f aca="false">IF(G607&lt;=0,"",I606+1)</f>
        <v>589</v>
      </c>
    </row>
    <row r="608" customFormat="false" ht="12.75" hidden="false" customHeight="false" outlineLevel="0" collapsed="false">
      <c r="A608" s="90" t="n">
        <f aca="false">IF(COUNT($E$5:$E$9)&lt;5,"",A607+$E$9)</f>
        <v>4.80035</v>
      </c>
      <c r="B608" s="91" t="n">
        <f aca="false">IF(COUNT($E$5:$E$9)&lt;5,"",B607+E607*$B$12)</f>
        <v>-16.9248574763768</v>
      </c>
      <c r="C608" s="92" t="n">
        <f aca="false">IF(COUNT($E$5:$E$9)&lt;5,"",-SIGN(B608)*$B$9*B608^2)</f>
        <v>3.15095880655234</v>
      </c>
      <c r="D608" s="92" t="n">
        <f aca="false">IF(COUNT($E$5:$E$9)&lt;5,"",-$B$7*9.81+C608)</f>
        <v>-1.16544119344767</v>
      </c>
      <c r="E608" s="93" t="n">
        <f aca="false">IF(COUNT($E$5:$E$9)&lt;5,"",D608/$B$7)</f>
        <v>-2.64872998510833</v>
      </c>
      <c r="F608" s="94" t="n">
        <f aca="false">IF(COUNT($E$5:$E$9)&lt;5,"",$B$6+$B$5*A608-9.81/2*A608^2)</f>
        <v>78.9863185991375</v>
      </c>
      <c r="G608" s="94" t="n">
        <f aca="false">IF(COUNT($E$5:$E$9)&lt;5,"",IF(G607+B607*$B$12&lt;0,0,G607+B607*$B$12))</f>
        <v>6.46240862485017</v>
      </c>
      <c r="H608" s="95" t="str">
        <f aca="false">IF(G608&lt;=G607,"",H607+1)</f>
        <v/>
      </c>
      <c r="I608" s="95" t="n">
        <f aca="false">IF(G608&lt;=0,"",I607+1)</f>
        <v>590</v>
      </c>
    </row>
    <row r="609" customFormat="false" ht="12.75" hidden="false" customHeight="false" outlineLevel="0" collapsed="false">
      <c r="A609" s="90" t="n">
        <f aca="false">IF(COUNT($E$5:$E$9)&lt;5,"",A608+$E$9)</f>
        <v>4.8085</v>
      </c>
      <c r="B609" s="91" t="n">
        <f aca="false">IF(COUNT($E$5:$E$9)&lt;5,"",B608+E608*$B$12)</f>
        <v>-16.9464446257554</v>
      </c>
      <c r="C609" s="92" t="n">
        <f aca="false">IF(COUNT($E$5:$E$9)&lt;5,"",-SIGN(B609)*$B$9*B609^2)</f>
        <v>3.15900183999174</v>
      </c>
      <c r="D609" s="92" t="n">
        <f aca="false">IF(COUNT($E$5:$E$9)&lt;5,"",-$B$7*9.81+C609)</f>
        <v>-1.15739816000826</v>
      </c>
      <c r="E609" s="93" t="n">
        <f aca="false">IF(COUNT($E$5:$E$9)&lt;5,"",D609/$B$7)</f>
        <v>-2.63045036365514</v>
      </c>
      <c r="F609" s="94" t="n">
        <f aca="false">IF(COUNT($E$5:$E$9)&lt;5,"",$B$6+$B$5*A609-9.81/2*A609^2)</f>
        <v>78.92819761375</v>
      </c>
      <c r="G609" s="94" t="n">
        <f aca="false">IF(COUNT($E$5:$E$9)&lt;5,"",IF(G608+B608*$B$12&lt;0,0,G608+B608*$B$12))</f>
        <v>6.3244710364177</v>
      </c>
      <c r="H609" s="95" t="str">
        <f aca="false">IF(G609&lt;=G608,"",H608+1)</f>
        <v/>
      </c>
      <c r="I609" s="95" t="n">
        <f aca="false">IF(G609&lt;=0,"",I608+1)</f>
        <v>591</v>
      </c>
    </row>
    <row r="610" customFormat="false" ht="12.75" hidden="false" customHeight="false" outlineLevel="0" collapsed="false">
      <c r="A610" s="90" t="n">
        <f aca="false">IF(COUNT($E$5:$E$9)&lt;5,"",A609+$E$9)</f>
        <v>4.81665</v>
      </c>
      <c r="B610" s="91" t="n">
        <f aca="false">IF(COUNT($E$5:$E$9)&lt;5,"",B609+E609*$B$12)</f>
        <v>-16.9678827962192</v>
      </c>
      <c r="C610" s="92" t="n">
        <f aca="false">IF(COUNT($E$5:$E$9)&lt;5,"",-SIGN(B610)*$B$9*B610^2)</f>
        <v>3.16699951244855</v>
      </c>
      <c r="D610" s="92" t="n">
        <f aca="false">IF(COUNT($E$5:$E$9)&lt;5,"",-$B$7*9.81+C610)</f>
        <v>-1.14940048755146</v>
      </c>
      <c r="E610" s="93" t="n">
        <f aca="false">IF(COUNT($E$5:$E$9)&lt;5,"",D610/$B$7)</f>
        <v>-2.61227383534422</v>
      </c>
      <c r="F610" s="94" t="n">
        <f aca="false">IF(COUNT($E$5:$E$9)&lt;5,"",$B$6+$B$5*A610-9.81/2*A610^2)</f>
        <v>78.8694250236375</v>
      </c>
      <c r="G610" s="94" t="n">
        <f aca="false">IF(COUNT($E$5:$E$9)&lt;5,"",IF(G609+B609*$B$12&lt;0,0,G609+B609*$B$12))</f>
        <v>6.18635751271779</v>
      </c>
      <c r="H610" s="95" t="str">
        <f aca="false">IF(G610&lt;=G609,"",H609+1)</f>
        <v/>
      </c>
      <c r="I610" s="95" t="n">
        <f aca="false">IF(G610&lt;=0,"",I609+1)</f>
        <v>592</v>
      </c>
    </row>
    <row r="611" customFormat="false" ht="12.75" hidden="false" customHeight="false" outlineLevel="0" collapsed="false">
      <c r="A611" s="90" t="n">
        <f aca="false">IF(COUNT($E$5:$E$9)&lt;5,"",A610+$E$9)</f>
        <v>4.8248</v>
      </c>
      <c r="B611" s="91" t="n">
        <f aca="false">IF(COUNT($E$5:$E$9)&lt;5,"",B610+E610*$B$12)</f>
        <v>-16.9891728279773</v>
      </c>
      <c r="C611" s="92" t="n">
        <f aca="false">IF(COUNT($E$5:$E$9)&lt;5,"",-SIGN(B611)*$B$9*B611^2)</f>
        <v>3.17495192716769</v>
      </c>
      <c r="D611" s="92" t="n">
        <f aca="false">IF(COUNT($E$5:$E$9)&lt;5,"",-$B$7*9.81+C611)</f>
        <v>-1.14144807283231</v>
      </c>
      <c r="E611" s="93" t="n">
        <f aca="false">IF(COUNT($E$5:$E$9)&lt;5,"",D611/$B$7)</f>
        <v>-2.59420016552799</v>
      </c>
      <c r="F611" s="94" t="n">
        <f aca="false">IF(COUNT($E$5:$E$9)&lt;5,"",$B$6+$B$5*A611-9.81/2*A611^2)</f>
        <v>78.8100008288</v>
      </c>
      <c r="G611" s="94" t="n">
        <f aca="false">IF(COUNT($E$5:$E$9)&lt;5,"",IF(G610+B610*$B$12&lt;0,0,G610+B610*$B$12))</f>
        <v>6.04806926792861</v>
      </c>
      <c r="H611" s="95" t="str">
        <f aca="false">IF(G611&lt;=G610,"",H610+1)</f>
        <v/>
      </c>
      <c r="I611" s="95" t="n">
        <f aca="false">IF(G611&lt;=0,"",I610+1)</f>
        <v>593</v>
      </c>
    </row>
    <row r="612" customFormat="false" ht="12.75" hidden="false" customHeight="false" outlineLevel="0" collapsed="false">
      <c r="A612" s="90" t="n">
        <f aca="false">IF(COUNT($E$5:$E$9)&lt;5,"",A611+$E$9)</f>
        <v>4.83295</v>
      </c>
      <c r="B612" s="91" t="n">
        <f aca="false">IF(COUNT($E$5:$E$9)&lt;5,"",B611+E611*$B$12)</f>
        <v>-17.0103155593263</v>
      </c>
      <c r="C612" s="92" t="n">
        <f aca="false">IF(COUNT($E$5:$E$9)&lt;5,"",-SIGN(B612)*$B$9*B612^2)</f>
        <v>3.18285918970644</v>
      </c>
      <c r="D612" s="92" t="n">
        <f aca="false">IF(COUNT($E$5:$E$9)&lt;5,"",-$B$7*9.81+C612)</f>
        <v>-1.13354081029356</v>
      </c>
      <c r="E612" s="93" t="n">
        <f aca="false">IF(COUNT($E$5:$E$9)&lt;5,"",D612/$B$7)</f>
        <v>-2.57622911430354</v>
      </c>
      <c r="F612" s="94" t="n">
        <f aca="false">IF(COUNT($E$5:$E$9)&lt;5,"",$B$6+$B$5*A612-9.81/2*A612^2)</f>
        <v>78.7499250292375</v>
      </c>
      <c r="G612" s="94" t="n">
        <f aca="false">IF(COUNT($E$5:$E$9)&lt;5,"",IF(G611+B611*$B$12&lt;0,0,G611+B611*$B$12))</f>
        <v>5.90960750938059</v>
      </c>
      <c r="H612" s="95" t="str">
        <f aca="false">IF(G612&lt;=G611,"",H611+1)</f>
        <v/>
      </c>
      <c r="I612" s="95" t="n">
        <f aca="false">IF(G612&lt;=0,"",I611+1)</f>
        <v>594</v>
      </c>
    </row>
    <row r="613" customFormat="false" ht="12.75" hidden="false" customHeight="false" outlineLevel="0" collapsed="false">
      <c r="A613" s="90" t="n">
        <f aca="false">IF(COUNT($E$5:$E$9)&lt;5,"",A612+$E$9)</f>
        <v>4.8411</v>
      </c>
      <c r="B613" s="91" t="n">
        <f aca="false">IF(COUNT($E$5:$E$9)&lt;5,"",B612+E612*$B$12)</f>
        <v>-17.0313118266079</v>
      </c>
      <c r="C613" s="92" t="n">
        <f aca="false">IF(COUNT($E$5:$E$9)&lt;5,"",-SIGN(B613)*$B$9*B613^2)</f>
        <v>3.19072140788669</v>
      </c>
      <c r="D613" s="92" t="n">
        <f aca="false">IF(COUNT($E$5:$E$9)&lt;5,"",-$B$7*9.81+C613)</f>
        <v>-1.12567859211331</v>
      </c>
      <c r="E613" s="93" t="n">
        <f aca="false">IF(COUNT($E$5:$E$9)&lt;5,"",D613/$B$7)</f>
        <v>-2.55836043662117</v>
      </c>
      <c r="F613" s="94" t="n">
        <f aca="false">IF(COUNT($E$5:$E$9)&lt;5,"",$B$6+$B$5*A613-9.81/2*A613^2)</f>
        <v>78.68919762495</v>
      </c>
      <c r="G613" s="94" t="n">
        <f aca="false">IF(COUNT($E$5:$E$9)&lt;5,"",IF(G612+B612*$B$12&lt;0,0,G612+B612*$B$12))</f>
        <v>5.77097343757208</v>
      </c>
      <c r="H613" s="95" t="str">
        <f aca="false">IF(G613&lt;=G612,"",H612+1)</f>
        <v/>
      </c>
      <c r="I613" s="95" t="n">
        <f aca="false">IF(G613&lt;=0,"",I612+1)</f>
        <v>595</v>
      </c>
    </row>
    <row r="614" customFormat="false" ht="12.75" hidden="false" customHeight="false" outlineLevel="0" collapsed="false">
      <c r="A614" s="90" t="n">
        <f aca="false">IF(COUNT($E$5:$E$9)&lt;5,"",A613+$E$9)</f>
        <v>4.84925</v>
      </c>
      <c r="B614" s="91" t="n">
        <f aca="false">IF(COUNT($E$5:$E$9)&lt;5,"",B613+E613*$B$12)</f>
        <v>-17.0521624641663</v>
      </c>
      <c r="C614" s="92" t="n">
        <f aca="false">IF(COUNT($E$5:$E$9)&lt;5,"",-SIGN(B614)*$B$9*B614^2)</f>
        <v>3.19853869174756</v>
      </c>
      <c r="D614" s="92" t="n">
        <f aca="false">IF(COUNT($E$5:$E$9)&lt;5,"",-$B$7*9.81+C614)</f>
        <v>-1.11786130825244</v>
      </c>
      <c r="E614" s="93" t="n">
        <f aca="false">IF(COUNT($E$5:$E$9)&lt;5,"",D614/$B$7)</f>
        <v>-2.54059388239191</v>
      </c>
      <c r="F614" s="94" t="n">
        <f aca="false">IF(COUNT($E$5:$E$9)&lt;5,"",$B$6+$B$5*A614-9.81/2*A614^2)</f>
        <v>78.6278186159375</v>
      </c>
      <c r="G614" s="94" t="n">
        <f aca="false">IF(COUNT($E$5:$E$9)&lt;5,"",IF(G613+B613*$B$12&lt;0,0,G613+B613*$B$12))</f>
        <v>5.63216824618523</v>
      </c>
      <c r="H614" s="95" t="str">
        <f aca="false">IF(G614&lt;=G613,"",H613+1)</f>
        <v/>
      </c>
      <c r="I614" s="95" t="n">
        <f aca="false">IF(G614&lt;=0,"",I613+1)</f>
        <v>596</v>
      </c>
    </row>
    <row r="615" customFormat="false" ht="12.75" hidden="false" customHeight="false" outlineLevel="0" collapsed="false">
      <c r="A615" s="90" t="n">
        <f aca="false">IF(COUNT($E$5:$E$9)&lt;5,"",A614+$E$9)</f>
        <v>4.8574</v>
      </c>
      <c r="B615" s="91" t="n">
        <f aca="false">IF(COUNT($E$5:$E$9)&lt;5,"",B614+E614*$B$12)</f>
        <v>-17.0728683043078</v>
      </c>
      <c r="C615" s="92" t="n">
        <f aca="false">IF(COUNT($E$5:$E$9)&lt;5,"",-SIGN(B615)*$B$9*B615^2)</f>
        <v>3.20631115349863</v>
      </c>
      <c r="D615" s="92" t="n">
        <f aca="false">IF(COUNT($E$5:$E$9)&lt;5,"",-$B$7*9.81+C615)</f>
        <v>-1.11008884650137</v>
      </c>
      <c r="E615" s="93" t="n">
        <f aca="false">IF(COUNT($E$5:$E$9)&lt;5,"",D615/$B$7)</f>
        <v>-2.52292919659402</v>
      </c>
      <c r="F615" s="94" t="n">
        <f aca="false">IF(COUNT($E$5:$E$9)&lt;5,"",$B$6+$B$5*A615-9.81/2*A615^2)</f>
        <v>78.5657880022</v>
      </c>
      <c r="G615" s="94" t="n">
        <f aca="false">IF(COUNT($E$5:$E$9)&lt;5,"",IF(G614+B614*$B$12&lt;0,0,G614+B614*$B$12))</f>
        <v>5.49319312210227</v>
      </c>
      <c r="H615" s="95" t="str">
        <f aca="false">IF(G615&lt;=G614,"",H614+1)</f>
        <v/>
      </c>
      <c r="I615" s="95" t="n">
        <f aca="false">IF(G615&lt;=0,"",I614+1)</f>
        <v>597</v>
      </c>
    </row>
    <row r="616" customFormat="false" ht="12.75" hidden="false" customHeight="false" outlineLevel="0" collapsed="false">
      <c r="A616" s="90" t="n">
        <f aca="false">IF(COUNT($E$5:$E$9)&lt;5,"",A615+$E$9)</f>
        <v>4.86555</v>
      </c>
      <c r="B616" s="91" t="n">
        <f aca="false">IF(COUNT($E$5:$E$9)&lt;5,"",B615+E615*$B$12)</f>
        <v>-17.0934301772601</v>
      </c>
      <c r="C616" s="92" t="n">
        <f aca="false">IF(COUNT($E$5:$E$9)&lt;5,"",-SIGN(B616)*$B$9*B616^2)</f>
        <v>3.21403890747352</v>
      </c>
      <c r="D616" s="92" t="n">
        <f aca="false">IF(COUNT($E$5:$E$9)&lt;5,"",-$B$7*9.81+C616)</f>
        <v>-1.10236109252648</v>
      </c>
      <c r="E616" s="93" t="n">
        <f aca="false">IF(COUNT($E$5:$E$9)&lt;5,"",D616/$B$7)</f>
        <v>-2.50536611937836</v>
      </c>
      <c r="F616" s="94" t="n">
        <f aca="false">IF(COUNT($E$5:$E$9)&lt;5,"",$B$6+$B$5*A616-9.81/2*A616^2)</f>
        <v>78.5031057837375</v>
      </c>
      <c r="G616" s="94" t="n">
        <f aca="false">IF(COUNT($E$5:$E$9)&lt;5,"",IF(G615+B615*$B$12&lt;0,0,G615+B615*$B$12))</f>
        <v>5.35404924542216</v>
      </c>
      <c r="H616" s="95" t="str">
        <f aca="false">IF(G616&lt;=G615,"",H615+1)</f>
        <v/>
      </c>
      <c r="I616" s="95" t="n">
        <f aca="false">IF(G616&lt;=0,"",I615+1)</f>
        <v>598</v>
      </c>
    </row>
    <row r="617" customFormat="false" ht="12.75" hidden="false" customHeight="false" outlineLevel="0" collapsed="false">
      <c r="A617" s="90" t="n">
        <f aca="false">IF(COUNT($E$5:$E$9)&lt;5,"",A616+$E$9)</f>
        <v>4.8737</v>
      </c>
      <c r="B617" s="91" t="n">
        <f aca="false">IF(COUNT($E$5:$E$9)&lt;5,"",B616+E616*$B$12)</f>
        <v>-17.113848911133</v>
      </c>
      <c r="C617" s="92" t="n">
        <f aca="false">IF(COUNT($E$5:$E$9)&lt;5,"",-SIGN(B617)*$B$9*B617^2)</f>
        <v>3.22172207008398</v>
      </c>
      <c r="D617" s="92" t="n">
        <f aca="false">IF(COUNT($E$5:$E$9)&lt;5,"",-$B$7*9.81+C617)</f>
        <v>-1.09467792991603</v>
      </c>
      <c r="E617" s="93" t="n">
        <f aca="false">IF(COUNT($E$5:$E$9)&lt;5,"",D617/$B$7)</f>
        <v>-2.48790438617279</v>
      </c>
      <c r="F617" s="94" t="n">
        <f aca="false">IF(COUNT($E$5:$E$9)&lt;5,"",$B$6+$B$5*A617-9.81/2*A617^2)</f>
        <v>78.43977196055</v>
      </c>
      <c r="G617" s="94" t="n">
        <f aca="false">IF(COUNT($E$5:$E$9)&lt;5,"",IF(G616+B616*$B$12&lt;0,0,G616+B616*$B$12))</f>
        <v>5.21473778947749</v>
      </c>
      <c r="H617" s="95" t="str">
        <f aca="false">IF(G617&lt;=G616,"",H616+1)</f>
        <v/>
      </c>
      <c r="I617" s="95" t="n">
        <f aca="false">IF(G617&lt;=0,"",I616+1)</f>
        <v>599</v>
      </c>
    </row>
    <row r="618" customFormat="false" ht="12.75" hidden="false" customHeight="false" outlineLevel="0" collapsed="false">
      <c r="A618" s="90" t="n">
        <f aca="false">IF(COUNT($E$5:$E$9)&lt;5,"",A617+$E$9)</f>
        <v>4.88185</v>
      </c>
      <c r="B618" s="91" t="n">
        <f aca="false">IF(COUNT($E$5:$E$9)&lt;5,"",B617+E617*$B$12)</f>
        <v>-17.1341253318803</v>
      </c>
      <c r="C618" s="92" t="n">
        <f aca="false">IF(COUNT($E$5:$E$9)&lt;5,"",-SIGN(B618)*$B$9*B618^2)</f>
        <v>3.22936075977441</v>
      </c>
      <c r="D618" s="92" t="n">
        <f aca="false">IF(COUNT($E$5:$E$9)&lt;5,"",-$B$7*9.81+C618)</f>
        <v>-1.08703924022559</v>
      </c>
      <c r="E618" s="93" t="n">
        <f aca="false">IF(COUNT($E$5:$E$9)&lt;5,"",D618/$B$7)</f>
        <v>-2.47054372778543</v>
      </c>
      <c r="F618" s="94" t="n">
        <f aca="false">IF(COUNT($E$5:$E$9)&lt;5,"",$B$6+$B$5*A618-9.81/2*A618^2)</f>
        <v>78.3757865326375</v>
      </c>
      <c r="G618" s="94" t="n">
        <f aca="false">IF(COUNT($E$5:$E$9)&lt;5,"",IF(G617+B617*$B$12&lt;0,0,G617+B617*$B$12))</f>
        <v>5.07525992085176</v>
      </c>
      <c r="H618" s="95" t="str">
        <f aca="false">IF(G618&lt;=G617,"",H617+1)</f>
        <v/>
      </c>
      <c r="I618" s="95" t="n">
        <f aca="false">IF(G618&lt;=0,"",I617+1)</f>
        <v>600</v>
      </c>
    </row>
    <row r="619" customFormat="false" ht="12.75" hidden="false" customHeight="false" outlineLevel="0" collapsed="false">
      <c r="A619" s="90" t="n">
        <f aca="false">IF(COUNT($E$5:$E$9)&lt;5,"",A618+$E$9)</f>
        <v>4.89</v>
      </c>
      <c r="B619" s="91" t="n">
        <f aca="false">IF(COUNT($E$5:$E$9)&lt;5,"",B618+E618*$B$12)</f>
        <v>-17.1542602632618</v>
      </c>
      <c r="C619" s="92" t="n">
        <f aca="false">IF(COUNT($E$5:$E$9)&lt;5,"",-SIGN(B619)*$B$9*B619^2)</f>
        <v>3.23695509697694</v>
      </c>
      <c r="D619" s="92" t="n">
        <f aca="false">IF(COUNT($E$5:$E$9)&lt;5,"",-$B$7*9.81+C619)</f>
        <v>-1.07944490302306</v>
      </c>
      <c r="E619" s="93" t="n">
        <f aca="false">IF(COUNT($E$5:$E$9)&lt;5,"",D619/$B$7)</f>
        <v>-2.45328387050695</v>
      </c>
      <c r="F619" s="94" t="n">
        <f aca="false">IF(COUNT($E$5:$E$9)&lt;5,"",$B$6+$B$5*A619-9.81/2*A619^2)</f>
        <v>78.3111495</v>
      </c>
      <c r="G619" s="94" t="n">
        <f aca="false">IF(COUNT($E$5:$E$9)&lt;5,"",IF(G618+B618*$B$12&lt;0,0,G618+B618*$B$12))</f>
        <v>4.93561679939694</v>
      </c>
      <c r="H619" s="95" t="str">
        <f aca="false">IF(G619&lt;=G618,"",H618+1)</f>
        <v/>
      </c>
      <c r="I619" s="95" t="n">
        <f aca="false">IF(G619&lt;=0,"",I618+1)</f>
        <v>601</v>
      </c>
    </row>
    <row r="620" customFormat="false" ht="12.75" hidden="false" customHeight="false" outlineLevel="0" collapsed="false">
      <c r="A620" s="90" t="n">
        <f aca="false">IF(COUNT($E$5:$E$9)&lt;5,"",A619+$E$9)</f>
        <v>4.89815</v>
      </c>
      <c r="B620" s="91" t="n">
        <f aca="false">IF(COUNT($E$5:$E$9)&lt;5,"",B619+E619*$B$12)</f>
        <v>-17.1742545268064</v>
      </c>
      <c r="C620" s="92" t="n">
        <f aca="false">IF(COUNT($E$5:$E$9)&lt;5,"",-SIGN(B620)*$B$9*B620^2)</f>
        <v>3.24450520406683</v>
      </c>
      <c r="D620" s="92" t="n">
        <f aca="false">IF(COUNT($E$5:$E$9)&lt;5,"",-$B$7*9.81+C620)</f>
        <v>-1.07189479593317</v>
      </c>
      <c r="E620" s="93" t="n">
        <f aca="false">IF(COUNT($E$5:$E$9)&lt;5,"",D620/$B$7)</f>
        <v>-2.43612453621174</v>
      </c>
      <c r="F620" s="94" t="n">
        <f aca="false">IF(COUNT($E$5:$E$9)&lt;5,"",$B$6+$B$5*A620-9.81/2*A620^2)</f>
        <v>78.2458608626375</v>
      </c>
      <c r="G620" s="94" t="n">
        <f aca="false">IF(COUNT($E$5:$E$9)&lt;5,"",IF(G619+B619*$B$12&lt;0,0,G619+B619*$B$12))</f>
        <v>4.79580957825135</v>
      </c>
      <c r="H620" s="95" t="str">
        <f aca="false">IF(G620&lt;=G619,"",H619+1)</f>
        <v/>
      </c>
      <c r="I620" s="95" t="n">
        <f aca="false">IF(G620&lt;=0,"",I619+1)</f>
        <v>602</v>
      </c>
    </row>
    <row r="621" customFormat="false" ht="12.75" hidden="false" customHeight="false" outlineLevel="0" collapsed="false">
      <c r="A621" s="90" t="n">
        <f aca="false">IF(COUNT($E$5:$E$9)&lt;5,"",A620+$E$9)</f>
        <v>4.9063</v>
      </c>
      <c r="B621" s="91" t="n">
        <f aca="false">IF(COUNT($E$5:$E$9)&lt;5,"",B620+E620*$B$12)</f>
        <v>-17.1941089417765</v>
      </c>
      <c r="C621" s="92" t="n">
        <f aca="false">IF(COUNT($E$5:$E$9)&lt;5,"",-SIGN(B621)*$B$9*B621^2)</f>
        <v>3.25201120531848</v>
      </c>
      <c r="D621" s="92" t="n">
        <f aca="false">IF(COUNT($E$5:$E$9)&lt;5,"",-$B$7*9.81+C621)</f>
        <v>-1.06438879468152</v>
      </c>
      <c r="E621" s="93" t="n">
        <f aca="false">IF(COUNT($E$5:$E$9)&lt;5,"",D621/$B$7)</f>
        <v>-2.41906544245801</v>
      </c>
      <c r="F621" s="94" t="n">
        <f aca="false">IF(COUNT($E$5:$E$9)&lt;5,"",$B$6+$B$5*A621-9.81/2*A621^2)</f>
        <v>78.17992062055</v>
      </c>
      <c r="G621" s="94" t="n">
        <f aca="false">IF(COUNT($E$5:$E$9)&lt;5,"",IF(G620+B620*$B$12&lt;0,0,G620+B620*$B$12))</f>
        <v>4.65583940385788</v>
      </c>
      <c r="H621" s="95" t="str">
        <f aca="false">IF(G621&lt;=G620,"",H620+1)</f>
        <v/>
      </c>
      <c r="I621" s="95" t="n">
        <f aca="false">IF(G621&lt;=0,"",I620+1)</f>
        <v>603</v>
      </c>
    </row>
    <row r="622" customFormat="false" ht="12.75" hidden="false" customHeight="false" outlineLevel="0" collapsed="false">
      <c r="A622" s="90" t="n">
        <f aca="false">IF(COUNT($E$5:$E$9)&lt;5,"",A621+$E$9)</f>
        <v>4.91445</v>
      </c>
      <c r="B622" s="91" t="n">
        <f aca="false">IF(COUNT($E$5:$E$9)&lt;5,"",B621+E621*$B$12)</f>
        <v>-17.2138243251326</v>
      </c>
      <c r="C622" s="92" t="n">
        <f aca="false">IF(COUNT($E$5:$E$9)&lt;5,"",-SIGN(B622)*$B$9*B622^2)</f>
        <v>3.25947322686178</v>
      </c>
      <c r="D622" s="92" t="n">
        <f aca="false">IF(COUNT($E$5:$E$9)&lt;5,"",-$B$7*9.81+C622)</f>
        <v>-1.05692677313822</v>
      </c>
      <c r="E622" s="93" t="n">
        <f aca="false">IF(COUNT($E$5:$E$9)&lt;5,"",D622/$B$7)</f>
        <v>-2.40210630258686</v>
      </c>
      <c r="F622" s="94" t="n">
        <f aca="false">IF(COUNT($E$5:$E$9)&lt;5,"",$B$6+$B$5*A622-9.81/2*A622^2)</f>
        <v>78.1133287737375</v>
      </c>
      <c r="G622" s="94" t="n">
        <f aca="false">IF(COUNT($E$5:$E$9)&lt;5,"",IF(G621+B621*$B$12&lt;0,0,G621+B621*$B$12))</f>
        <v>4.5157074159824</v>
      </c>
      <c r="H622" s="95" t="str">
        <f aca="false">IF(G622&lt;=G621,"",H621+1)</f>
        <v/>
      </c>
      <c r="I622" s="95" t="n">
        <f aca="false">IF(G622&lt;=0,"",I621+1)</f>
        <v>604</v>
      </c>
    </row>
    <row r="623" customFormat="false" ht="12.75" hidden="false" customHeight="false" outlineLevel="0" collapsed="false">
      <c r="A623" s="90" t="n">
        <f aca="false">IF(COUNT($E$5:$E$9)&lt;5,"",A622+$E$9)</f>
        <v>4.9226</v>
      </c>
      <c r="B623" s="91" t="n">
        <f aca="false">IF(COUNT($E$5:$E$9)&lt;5,"",B622+E622*$B$12)</f>
        <v>-17.2334014914987</v>
      </c>
      <c r="C623" s="92" t="n">
        <f aca="false">IF(COUNT($E$5:$E$9)&lt;5,"",-SIGN(B623)*$B$9*B623^2)</f>
        <v>3.26689139663907</v>
      </c>
      <c r="D623" s="92" t="n">
        <f aca="false">IF(COUNT($E$5:$E$9)&lt;5,"",-$B$7*9.81+C623)</f>
        <v>-1.04950860336093</v>
      </c>
      <c r="E623" s="93" t="n">
        <f aca="false">IF(COUNT($E$5:$E$9)&lt;5,"",D623/$B$7)</f>
        <v>-2.3852468258203</v>
      </c>
      <c r="F623" s="94" t="n">
        <f aca="false">IF(COUNT($E$5:$E$9)&lt;5,"",$B$6+$B$5*A623-9.81/2*A623^2)</f>
        <v>78.0460853222</v>
      </c>
      <c r="G623" s="94" t="n">
        <f aca="false">IF(COUNT($E$5:$E$9)&lt;5,"",IF(G622+B622*$B$12&lt;0,0,G622+B622*$B$12))</f>
        <v>4.37541474773257</v>
      </c>
      <c r="H623" s="95" t="str">
        <f aca="false">IF(G623&lt;=G622,"",H622+1)</f>
        <v/>
      </c>
      <c r="I623" s="95" t="n">
        <f aca="false">IF(G623&lt;=0,"",I622+1)</f>
        <v>605</v>
      </c>
    </row>
    <row r="624" customFormat="false" ht="12.75" hidden="false" customHeight="false" outlineLevel="0" collapsed="false">
      <c r="A624" s="90" t="n">
        <f aca="false">IF(COUNT($E$5:$E$9)&lt;5,"",A623+$E$9)</f>
        <v>4.93075</v>
      </c>
      <c r="B624" s="91" t="n">
        <f aca="false">IF(COUNT($E$5:$E$9)&lt;5,"",B623+E623*$B$12)</f>
        <v>-17.2528412531291</v>
      </c>
      <c r="C624" s="92" t="n">
        <f aca="false">IF(COUNT($E$5:$E$9)&lt;5,"",-SIGN(B624)*$B$9*B624^2)</f>
        <v>3.2742658443624</v>
      </c>
      <c r="D624" s="92" t="n">
        <f aca="false">IF(COUNT($E$5:$E$9)&lt;5,"",-$B$7*9.81+C624)</f>
        <v>-1.0421341556376</v>
      </c>
      <c r="E624" s="93" t="n">
        <f aca="false">IF(COUNT($E$5:$E$9)&lt;5,"",D624/$B$7)</f>
        <v>-2.36848671735818</v>
      </c>
      <c r="F624" s="94" t="n">
        <f aca="false">IF(COUNT($E$5:$E$9)&lt;5,"",$B$6+$B$5*A624-9.81/2*A624^2)</f>
        <v>77.9781902659375</v>
      </c>
      <c r="G624" s="94" t="n">
        <f aca="false">IF(COUNT($E$5:$E$9)&lt;5,"",IF(G623+B623*$B$12&lt;0,0,G623+B623*$B$12))</f>
        <v>4.23496252557686</v>
      </c>
      <c r="H624" s="95" t="str">
        <f aca="false">IF(G624&lt;=G623,"",H623+1)</f>
        <v/>
      </c>
      <c r="I624" s="95" t="n">
        <f aca="false">IF(G624&lt;=0,"",I623+1)</f>
        <v>606</v>
      </c>
    </row>
    <row r="625" customFormat="false" ht="12.75" hidden="false" customHeight="false" outlineLevel="0" collapsed="false">
      <c r="A625" s="90" t="n">
        <f aca="false">IF(COUNT($E$5:$E$9)&lt;5,"",A624+$E$9)</f>
        <v>4.9389</v>
      </c>
      <c r="B625" s="91" t="n">
        <f aca="false">IF(COUNT($E$5:$E$9)&lt;5,"",B624+E624*$B$12)</f>
        <v>-17.2721444198756</v>
      </c>
      <c r="C625" s="92" t="n">
        <f aca="false">IF(COUNT($E$5:$E$9)&lt;5,"",-SIGN(B625)*$B$9*B625^2)</f>
        <v>3.28159670147142</v>
      </c>
      <c r="D625" s="92" t="n">
        <f aca="false">IF(COUNT($E$5:$E$9)&lt;5,"",-$B$7*9.81+C625)</f>
        <v>-1.03480329852858</v>
      </c>
      <c r="E625" s="93" t="n">
        <f aca="false">IF(COUNT($E$5:$E$9)&lt;5,"",D625/$B$7)</f>
        <v>-2.35182567847404</v>
      </c>
      <c r="F625" s="94" t="n">
        <f aca="false">IF(COUNT($E$5:$E$9)&lt;5,"",$B$6+$B$5*A625-9.81/2*A625^2)</f>
        <v>77.90964360495</v>
      </c>
      <c r="G625" s="94" t="n">
        <f aca="false">IF(COUNT($E$5:$E$9)&lt;5,"",IF(G624+B624*$B$12&lt;0,0,G624+B624*$B$12))</f>
        <v>4.09435186936385</v>
      </c>
      <c r="H625" s="95" t="str">
        <f aca="false">IF(G625&lt;=G624,"",H624+1)</f>
        <v/>
      </c>
      <c r="I625" s="95" t="n">
        <f aca="false">IF(G625&lt;=0,"",I624+1)</f>
        <v>607</v>
      </c>
    </row>
    <row r="626" customFormat="false" ht="12.75" hidden="false" customHeight="false" outlineLevel="0" collapsed="false">
      <c r="A626" s="90" t="n">
        <f aca="false">IF(COUNT($E$5:$E$9)&lt;5,"",A625+$E$9)</f>
        <v>4.94705</v>
      </c>
      <c r="B626" s="91" t="n">
        <f aca="false">IF(COUNT($E$5:$E$9)&lt;5,"",B625+E625*$B$12)</f>
        <v>-17.2913117991551</v>
      </c>
      <c r="C626" s="92" t="n">
        <f aca="false">IF(COUNT($E$5:$E$9)&lt;5,"",-SIGN(B626)*$B$9*B626^2)</f>
        <v>3.28888410109161</v>
      </c>
      <c r="D626" s="92" t="n">
        <f aca="false">IF(COUNT($E$5:$E$9)&lt;5,"",-$B$7*9.81+C626)</f>
        <v>-1.02751589890839</v>
      </c>
      <c r="E626" s="93" t="n">
        <f aca="false">IF(COUNT($E$5:$E$9)&lt;5,"",D626/$B$7)</f>
        <v>-2.33526340660998</v>
      </c>
      <c r="F626" s="94" t="n">
        <f aca="false">IF(COUNT($E$5:$E$9)&lt;5,"",$B$6+$B$5*A626-9.81/2*A626^2)</f>
        <v>77.8404453392375</v>
      </c>
      <c r="G626" s="94" t="n">
        <f aca="false">IF(COUNT($E$5:$E$9)&lt;5,"",IF(G625+B625*$B$12&lt;0,0,G625+B625*$B$12))</f>
        <v>3.95358389234187</v>
      </c>
      <c r="H626" s="95" t="str">
        <f aca="false">IF(G626&lt;=G625,"",H625+1)</f>
        <v/>
      </c>
      <c r="I626" s="95" t="n">
        <f aca="false">IF(G626&lt;=0,"",I625+1)</f>
        <v>608</v>
      </c>
    </row>
    <row r="627" customFormat="false" ht="12.75" hidden="false" customHeight="false" outlineLevel="0" collapsed="false">
      <c r="A627" s="90" t="n">
        <f aca="false">IF(COUNT($E$5:$E$9)&lt;5,"",A626+$E$9)</f>
        <v>4.9552</v>
      </c>
      <c r="B627" s="91" t="n">
        <f aca="false">IF(COUNT($E$5:$E$9)&lt;5,"",B626+E626*$B$12)</f>
        <v>-17.310344195919</v>
      </c>
      <c r="C627" s="92" t="n">
        <f aca="false">IF(COUNT($E$5:$E$9)&lt;5,"",-SIGN(B627)*$B$9*B627^2)</f>
        <v>3.29612817799305</v>
      </c>
      <c r="D627" s="92" t="n">
        <f aca="false">IF(COUNT($E$5:$E$9)&lt;5,"",-$B$7*9.81+C627)</f>
        <v>-1.02027182200695</v>
      </c>
      <c r="E627" s="93" t="n">
        <f aca="false">IF(COUNT($E$5:$E$9)&lt;5,"",D627/$B$7)</f>
        <v>-2.31879959547035</v>
      </c>
      <c r="F627" s="94" t="n">
        <f aca="false">IF(COUNT($E$5:$E$9)&lt;5,"",$B$6+$B$5*A627-9.81/2*A627^2)</f>
        <v>77.7705954688001</v>
      </c>
      <c r="G627" s="94" t="n">
        <f aca="false">IF(COUNT($E$5:$E$9)&lt;5,"",IF(G626+B626*$B$12&lt;0,0,G626+B626*$B$12))</f>
        <v>3.81265970117875</v>
      </c>
      <c r="H627" s="95" t="str">
        <f aca="false">IF(G627&lt;=G626,"",H626+1)</f>
        <v/>
      </c>
      <c r="I627" s="95" t="n">
        <f aca="false">IF(G627&lt;=0,"",I626+1)</f>
        <v>609</v>
      </c>
    </row>
    <row r="628" customFormat="false" ht="12.75" hidden="false" customHeight="false" outlineLevel="0" collapsed="false">
      <c r="A628" s="90" t="n">
        <f aca="false">IF(COUNT($E$5:$E$9)&lt;5,"",A627+$E$9)</f>
        <v>4.96335</v>
      </c>
      <c r="B628" s="91" t="n">
        <f aca="false">IF(COUNT($E$5:$E$9)&lt;5,"",B627+E627*$B$12)</f>
        <v>-17.3292424126221</v>
      </c>
      <c r="C628" s="92" t="n">
        <f aca="false">IF(COUNT($E$5:$E$9)&lt;5,"",-SIGN(B628)*$B$9*B628^2)</f>
        <v>3.30332906854962</v>
      </c>
      <c r="D628" s="92" t="n">
        <f aca="false">IF(COUNT($E$5:$E$9)&lt;5,"",-$B$7*9.81+C628)</f>
        <v>-1.01307093145038</v>
      </c>
      <c r="E628" s="93" t="n">
        <f aca="false">IF(COUNT($E$5:$E$9)&lt;5,"",D628/$B$7)</f>
        <v>-2.30243393511451</v>
      </c>
      <c r="F628" s="94" t="n">
        <f aca="false">IF(COUNT($E$5:$E$9)&lt;5,"",$B$6+$B$5*A628-9.81/2*A628^2)</f>
        <v>77.7000939936375</v>
      </c>
      <c r="G628" s="94" t="n">
        <f aca="false">IF(COUNT($E$5:$E$9)&lt;5,"",IF(G627+B627*$B$12&lt;0,0,G627+B627*$B$12))</f>
        <v>3.67158039598201</v>
      </c>
      <c r="H628" s="95" t="str">
        <f aca="false">IF(G628&lt;=G627,"",H627+1)</f>
        <v/>
      </c>
      <c r="I628" s="95" t="n">
        <f aca="false">IF(G628&lt;=0,"",I627+1)</f>
        <v>610</v>
      </c>
    </row>
    <row r="629" customFormat="false" ht="12.75" hidden="false" customHeight="false" outlineLevel="0" collapsed="false">
      <c r="A629" s="90" t="n">
        <f aca="false">IF(COUNT($E$5:$E$9)&lt;5,"",A628+$E$9)</f>
        <v>4.9715</v>
      </c>
      <c r="B629" s="91" t="n">
        <f aca="false">IF(COUNT($E$5:$E$9)&lt;5,"",B628+E628*$B$12)</f>
        <v>-17.3480072491933</v>
      </c>
      <c r="C629" s="92" t="n">
        <f aca="false">IF(COUNT($E$5:$E$9)&lt;5,"",-SIGN(B629)*$B$9*B629^2)</f>
        <v>3.31048691069868</v>
      </c>
      <c r="D629" s="92" t="n">
        <f aca="false">IF(COUNT($E$5:$E$9)&lt;5,"",-$B$7*9.81+C629)</f>
        <v>-1.00591308930132</v>
      </c>
      <c r="E629" s="93" t="n">
        <f aca="false">IF(COUNT($E$5:$E$9)&lt;5,"",D629/$B$7)</f>
        <v>-2.28616611204846</v>
      </c>
      <c r="F629" s="94" t="n">
        <f aca="false">IF(COUNT($E$5:$E$9)&lt;5,"",$B$6+$B$5*A629-9.81/2*A629^2)</f>
        <v>77.62894091375</v>
      </c>
      <c r="G629" s="94" t="n">
        <f aca="false">IF(COUNT($E$5:$E$9)&lt;5,"",IF(G628+B628*$B$12&lt;0,0,G628+B628*$B$12))</f>
        <v>3.53034707031914</v>
      </c>
      <c r="H629" s="95" t="str">
        <f aca="false">IF(G629&lt;=G628,"",H628+1)</f>
        <v/>
      </c>
      <c r="I629" s="95" t="n">
        <f aca="false">IF(G629&lt;=0,"",I628+1)</f>
        <v>611</v>
      </c>
    </row>
    <row r="630" customFormat="false" ht="12.75" hidden="false" customHeight="false" outlineLevel="0" collapsed="false">
      <c r="A630" s="90" t="n">
        <f aca="false">IF(COUNT($E$5:$E$9)&lt;5,"",A629+$E$9)</f>
        <v>4.97965</v>
      </c>
      <c r="B630" s="91" t="n">
        <f aca="false">IF(COUNT($E$5:$E$9)&lt;5,"",B629+E629*$B$12)</f>
        <v>-17.3666395030065</v>
      </c>
      <c r="C630" s="92" t="n">
        <f aca="false">IF(COUNT($E$5:$E$9)&lt;5,"",-SIGN(B630)*$B$9*B630^2)</f>
        <v>3.31760184390123</v>
      </c>
      <c r="D630" s="92" t="n">
        <f aca="false">IF(COUNT($E$5:$E$9)&lt;5,"",-$B$7*9.81+C630)</f>
        <v>-0.998798156098776</v>
      </c>
      <c r="E630" s="93" t="n">
        <f aca="false">IF(COUNT($E$5:$E$9)&lt;5,"",D630/$B$7)</f>
        <v>-2.2699958093154</v>
      </c>
      <c r="F630" s="94" t="n">
        <f aca="false">IF(COUNT($E$5:$E$9)&lt;5,"",$B$6+$B$5*A630-9.81/2*A630^2)</f>
        <v>77.5571362291376</v>
      </c>
      <c r="G630" s="94" t="n">
        <f aca="false">IF(COUNT($E$5:$E$9)&lt;5,"",IF(G629+B629*$B$12&lt;0,0,G629+B629*$B$12))</f>
        <v>3.38896081123822</v>
      </c>
      <c r="H630" s="95" t="str">
        <f aca="false">IF(G630&lt;=G629,"",H629+1)</f>
        <v/>
      </c>
      <c r="I630" s="95" t="n">
        <f aca="false">IF(G630&lt;=0,"",I629+1)</f>
        <v>612</v>
      </c>
    </row>
    <row r="631" customFormat="false" ht="12.75" hidden="false" customHeight="false" outlineLevel="0" collapsed="false">
      <c r="A631" s="90" t="n">
        <f aca="false">IF(COUNT($E$5:$E$9)&lt;5,"",A630+$E$9)</f>
        <v>4.9878</v>
      </c>
      <c r="B631" s="91" t="n">
        <f aca="false">IF(COUNT($E$5:$E$9)&lt;5,"",B630+E630*$B$12)</f>
        <v>-17.3851399688524</v>
      </c>
      <c r="C631" s="92" t="n">
        <f aca="false">IF(COUNT($E$5:$E$9)&lt;5,"",-SIGN(B631)*$B$9*B631^2)</f>
        <v>3.32467400910247</v>
      </c>
      <c r="D631" s="92" t="n">
        <f aca="false">IF(COUNT($E$5:$E$9)&lt;5,"",-$B$7*9.81+C631)</f>
        <v>-0.99172599089753</v>
      </c>
      <c r="E631" s="93" t="n">
        <f aca="false">IF(COUNT($E$5:$E$9)&lt;5,"",D631/$B$7)</f>
        <v>-2.2539227065853</v>
      </c>
      <c r="F631" s="94" t="n">
        <f aca="false">IF(COUNT($E$5:$E$9)&lt;5,"",$B$6+$B$5*A631-9.81/2*A631^2)</f>
        <v>77.4846799398</v>
      </c>
      <c r="G631" s="94" t="n">
        <f aca="false">IF(COUNT($E$5:$E$9)&lt;5,"",IF(G630+B630*$B$12&lt;0,0,G630+B630*$B$12))</f>
        <v>3.24742269928872</v>
      </c>
      <c r="H631" s="95" t="str">
        <f aca="false">IF(G631&lt;=G630,"",H630+1)</f>
        <v/>
      </c>
      <c r="I631" s="95" t="n">
        <f aca="false">IF(G631&lt;=0,"",I630+1)</f>
        <v>613</v>
      </c>
    </row>
    <row r="632" customFormat="false" ht="12.75" hidden="false" customHeight="false" outlineLevel="0" collapsed="false">
      <c r="A632" s="90" t="n">
        <f aca="false">IF(COUNT($E$5:$E$9)&lt;5,"",A631+$E$9)</f>
        <v>4.99594999999999</v>
      </c>
      <c r="B632" s="91" t="n">
        <f aca="false">IF(COUNT($E$5:$E$9)&lt;5,"",B631+E631*$B$12)</f>
        <v>-17.403509438911</v>
      </c>
      <c r="C632" s="92" t="n">
        <f aca="false">IF(COUNT($E$5:$E$9)&lt;5,"",-SIGN(B632)*$B$9*B632^2)</f>
        <v>3.33170354869292</v>
      </c>
      <c r="D632" s="92" t="n">
        <f aca="false">IF(COUNT($E$5:$E$9)&lt;5,"",-$B$7*9.81+C632)</f>
        <v>-0.984696451307078</v>
      </c>
      <c r="E632" s="93" t="n">
        <f aca="false">IF(COUNT($E$5:$E$9)&lt;5,"",D632/$B$7)</f>
        <v>-2.23794648024336</v>
      </c>
      <c r="F632" s="94" t="n">
        <f aca="false">IF(COUNT($E$5:$E$9)&lt;5,"",$B$6+$B$5*A632-9.81/2*A632^2)</f>
        <v>77.4115720457375</v>
      </c>
      <c r="G632" s="94" t="n">
        <f aca="false">IF(COUNT($E$5:$E$9)&lt;5,"",IF(G631+B631*$B$12&lt;0,0,G631+B631*$B$12))</f>
        <v>3.10573380854257</v>
      </c>
      <c r="H632" s="95" t="str">
        <f aca="false">IF(G632&lt;=G631,"",H631+1)</f>
        <v/>
      </c>
      <c r="I632" s="95" t="n">
        <f aca="false">IF(G632&lt;=0,"",I631+1)</f>
        <v>614</v>
      </c>
    </row>
    <row r="633" customFormat="false" ht="12.75" hidden="false" customHeight="false" outlineLevel="0" collapsed="false">
      <c r="A633" s="90" t="n">
        <f aca="false">IF(COUNT($E$5:$E$9)&lt;5,"",A632+$E$9)</f>
        <v>5.00409999999999</v>
      </c>
      <c r="B633" s="91" t="n">
        <f aca="false">IF(COUNT($E$5:$E$9)&lt;5,"",B632+E632*$B$12)</f>
        <v>-17.421748702725</v>
      </c>
      <c r="C633" s="92" t="n">
        <f aca="false">IF(COUNT($E$5:$E$9)&lt;5,"",-SIGN(B633)*$B$9*B633^2)</f>
        <v>3.33869060646991</v>
      </c>
      <c r="D633" s="92" t="n">
        <f aca="false">IF(COUNT($E$5:$E$9)&lt;5,"",-$B$7*9.81+C633)</f>
        <v>-0.97770939353009</v>
      </c>
      <c r="E633" s="93" t="n">
        <f aca="false">IF(COUNT($E$5:$E$9)&lt;5,"",D633/$B$7)</f>
        <v>-2.22206680347748</v>
      </c>
      <c r="F633" s="94" t="n">
        <f aca="false">IF(COUNT($E$5:$E$9)&lt;5,"",$B$6+$B$5*A633-9.81/2*A633^2)</f>
        <v>77.3378125469501</v>
      </c>
      <c r="G633" s="94" t="n">
        <f aca="false">IF(COUNT($E$5:$E$9)&lt;5,"",IF(G632+B632*$B$12&lt;0,0,G632+B632*$B$12))</f>
        <v>2.96389520661545</v>
      </c>
      <c r="H633" s="95" t="str">
        <f aca="false">IF(G633&lt;=G632,"",H632+1)</f>
        <v/>
      </c>
      <c r="I633" s="95" t="n">
        <f aca="false">IF(G633&lt;=0,"",I632+1)</f>
        <v>615</v>
      </c>
    </row>
    <row r="634" customFormat="false" ht="12.75" hidden="false" customHeight="false" outlineLevel="0" collapsed="false">
      <c r="A634" s="90" t="n">
        <f aca="false">IF(COUNT($E$5:$E$9)&lt;5,"",A633+$E$9)</f>
        <v>5.01224999999999</v>
      </c>
      <c r="B634" s="91" t="n">
        <f aca="false">IF(COUNT($E$5:$E$9)&lt;5,"",B633+E633*$B$12)</f>
        <v>-17.4398585471734</v>
      </c>
      <c r="C634" s="92" t="n">
        <f aca="false">IF(COUNT($E$5:$E$9)&lt;5,"",-SIGN(B634)*$B$9*B634^2)</f>
        <v>3.34563532759957</v>
      </c>
      <c r="D634" s="92" t="n">
        <f aca="false">IF(COUNT($E$5:$E$9)&lt;5,"",-$B$7*9.81+C634)</f>
        <v>-0.970764672400426</v>
      </c>
      <c r="E634" s="93" t="n">
        <f aca="false">IF(COUNT($E$5:$E$9)&lt;5,"",D634/$B$7)</f>
        <v>-2.20628334636461</v>
      </c>
      <c r="F634" s="94" t="n">
        <f aca="false">IF(COUNT($E$5:$E$9)&lt;5,"",$B$6+$B$5*A634-9.81/2*A634^2)</f>
        <v>77.2634014434376</v>
      </c>
      <c r="G634" s="94" t="n">
        <f aca="false">IF(COUNT($E$5:$E$9)&lt;5,"",IF(G633+B633*$B$12&lt;0,0,G633+B633*$B$12))</f>
        <v>2.82190795468824</v>
      </c>
      <c r="H634" s="95" t="str">
        <f aca="false">IF(G634&lt;=G633,"",H633+1)</f>
        <v/>
      </c>
      <c r="I634" s="95" t="n">
        <f aca="false">IF(G634&lt;=0,"",I633+1)</f>
        <v>616</v>
      </c>
    </row>
    <row r="635" customFormat="false" ht="12.75" hidden="false" customHeight="false" outlineLevel="0" collapsed="false">
      <c r="A635" s="90" t="n">
        <f aca="false">IF(COUNT($E$5:$E$9)&lt;5,"",A634+$E$9)</f>
        <v>5.02039999999999</v>
      </c>
      <c r="B635" s="91" t="n">
        <f aca="false">IF(COUNT($E$5:$E$9)&lt;5,"",B634+E634*$B$12)</f>
        <v>-17.4578397564462</v>
      </c>
      <c r="C635" s="92" t="n">
        <f aca="false">IF(COUNT($E$5:$E$9)&lt;5,"",-SIGN(B635)*$B$9*B635^2)</f>
        <v>3.3525378585793</v>
      </c>
      <c r="D635" s="92" t="n">
        <f aca="false">IF(COUNT($E$5:$E$9)&lt;5,"",-$B$7*9.81+C635)</f>
        <v>-0.963862141420698</v>
      </c>
      <c r="E635" s="93" t="n">
        <f aca="false">IF(COUNT($E$5:$E$9)&lt;5,"",D635/$B$7)</f>
        <v>-2.19059577595613</v>
      </c>
      <c r="F635" s="94" t="n">
        <f aca="false">IF(COUNT($E$5:$E$9)&lt;5,"",$B$6+$B$5*A635-9.81/2*A635^2)</f>
        <v>77.1883387352001</v>
      </c>
      <c r="G635" s="94" t="n">
        <f aca="false">IF(COUNT($E$5:$E$9)&lt;5,"",IF(G634+B634*$B$12&lt;0,0,G634+B634*$B$12))</f>
        <v>2.67977310752877</v>
      </c>
      <c r="H635" s="95" t="str">
        <f aca="false">IF(G635&lt;=G634,"",H634+1)</f>
        <v/>
      </c>
      <c r="I635" s="95" t="n">
        <f aca="false">IF(G635&lt;=0,"",I634+1)</f>
        <v>617</v>
      </c>
    </row>
    <row r="636" customFormat="false" ht="12.75" hidden="false" customHeight="false" outlineLevel="0" collapsed="false">
      <c r="A636" s="90" t="n">
        <f aca="false">IF(COUNT($E$5:$E$9)&lt;5,"",A635+$E$9)</f>
        <v>5.02854999999999</v>
      </c>
      <c r="B636" s="91" t="n">
        <f aca="false">IF(COUNT($E$5:$E$9)&lt;5,"",B635+E635*$B$12)</f>
        <v>-17.4756931120203</v>
      </c>
      <c r="C636" s="92" t="n">
        <f aca="false">IF(COUNT($E$5:$E$9)&lt;5,"",-SIGN(B636)*$B$9*B636^2)</f>
        <v>3.35939834720064</v>
      </c>
      <c r="D636" s="92" t="n">
        <f aca="false">IF(COUNT($E$5:$E$9)&lt;5,"",-$B$7*9.81+C636)</f>
        <v>-0.957001652799357</v>
      </c>
      <c r="E636" s="93" t="n">
        <f aca="false">IF(COUNT($E$5:$E$9)&lt;5,"",D636/$B$7)</f>
        <v>-2.17500375636217</v>
      </c>
      <c r="F636" s="94" t="n">
        <f aca="false">IF(COUNT($E$5:$E$9)&lt;5,"",$B$6+$B$5*A636-9.81/2*A636^2)</f>
        <v>77.1126244222375</v>
      </c>
      <c r="G636" s="94" t="n">
        <f aca="false">IF(COUNT($E$5:$E$9)&lt;5,"",IF(G635+B635*$B$12&lt;0,0,G635+B635*$B$12))</f>
        <v>2.53749171351374</v>
      </c>
      <c r="H636" s="95" t="str">
        <f aca="false">IF(G636&lt;=G635,"",H635+1)</f>
        <v/>
      </c>
      <c r="I636" s="95" t="n">
        <f aca="false">IF(G636&lt;=0,"",I635+1)</f>
        <v>618</v>
      </c>
    </row>
    <row r="637" customFormat="false" ht="12.75" hidden="false" customHeight="false" outlineLevel="0" collapsed="false">
      <c r="A637" s="90" t="n">
        <f aca="false">IF(COUNT($E$5:$E$9)&lt;5,"",A636+$E$9)</f>
        <v>5.03669999999999</v>
      </c>
      <c r="B637" s="91" t="n">
        <f aca="false">IF(COUNT($E$5:$E$9)&lt;5,"",B636+E636*$B$12)</f>
        <v>-17.4934193926346</v>
      </c>
      <c r="C637" s="92" t="n">
        <f aca="false">IF(COUNT($E$5:$E$9)&lt;5,"",-SIGN(B637)*$B$9*B637^2)</f>
        <v>3.36621694251266</v>
      </c>
      <c r="D637" s="92" t="n">
        <f aca="false">IF(COUNT($E$5:$E$9)&lt;5,"",-$B$7*9.81+C637)</f>
        <v>-0.950183057487342</v>
      </c>
      <c r="E637" s="93" t="n">
        <f aca="false">IF(COUNT($E$5:$E$9)&lt;5,"",D637/$B$7)</f>
        <v>-2.15950694883487</v>
      </c>
      <c r="F637" s="94" t="n">
        <f aca="false">IF(COUNT($E$5:$E$9)&lt;5,"",$B$6+$B$5*A637-9.81/2*A637^2)</f>
        <v>77.0362585045501</v>
      </c>
      <c r="G637" s="94" t="n">
        <f aca="false">IF(COUNT($E$5:$E$9)&lt;5,"",IF(G636+B636*$B$12&lt;0,0,G636+B636*$B$12))</f>
        <v>2.39506481465077</v>
      </c>
      <c r="H637" s="95" t="str">
        <f aca="false">IF(G637&lt;=G636,"",H636+1)</f>
        <v/>
      </c>
      <c r="I637" s="95" t="n">
        <f aca="false">IF(G637&lt;=0,"",I636+1)</f>
        <v>619</v>
      </c>
    </row>
    <row r="638" customFormat="false" ht="12.75" hidden="false" customHeight="false" outlineLevel="0" collapsed="false">
      <c r="A638" s="90" t="n">
        <f aca="false">IF(COUNT($E$5:$E$9)&lt;5,"",A637+$E$9)</f>
        <v>5.04484999999999</v>
      </c>
      <c r="B638" s="91" t="n">
        <f aca="false">IF(COUNT($E$5:$E$9)&lt;5,"",B637+E637*$B$12)</f>
        <v>-17.5110193742676</v>
      </c>
      <c r="C638" s="92" t="n">
        <f aca="false">IF(COUNT($E$5:$E$9)&lt;5,"",-SIGN(B638)*$B$9*B638^2)</f>
        <v>3.37299379478574</v>
      </c>
      <c r="D638" s="92" t="n">
        <f aca="false">IF(COUNT($E$5:$E$9)&lt;5,"",-$B$7*9.81+C638)</f>
        <v>-0.943406205214259</v>
      </c>
      <c r="E638" s="93" t="n">
        <f aca="false">IF(COUNT($E$5:$E$9)&lt;5,"",D638/$B$7)</f>
        <v>-2.14410501185059</v>
      </c>
      <c r="F638" s="94" t="n">
        <f aca="false">IF(COUNT($E$5:$E$9)&lt;5,"",$B$6+$B$5*A638-9.81/2*A638^2)</f>
        <v>76.9592409821376</v>
      </c>
      <c r="G638" s="94" t="n">
        <f aca="false">IF(COUNT($E$5:$E$9)&lt;5,"",IF(G637+B637*$B$12&lt;0,0,G637+B637*$B$12))</f>
        <v>2.2524934466008</v>
      </c>
      <c r="H638" s="95" t="str">
        <f aca="false">IF(G638&lt;=G637,"",H637+1)</f>
        <v/>
      </c>
      <c r="I638" s="95" t="n">
        <f aca="false">IF(G638&lt;=0,"",I637+1)</f>
        <v>620</v>
      </c>
    </row>
    <row r="639" customFormat="false" ht="12.75" hidden="false" customHeight="false" outlineLevel="0" collapsed="false">
      <c r="A639" s="90" t="n">
        <f aca="false">IF(COUNT($E$5:$E$9)&lt;5,"",A638+$E$9)</f>
        <v>5.05299999999999</v>
      </c>
      <c r="B639" s="91" t="n">
        <f aca="false">IF(COUNT($E$5:$E$9)&lt;5,"",B638+E638*$B$12)</f>
        <v>-17.5284938301142</v>
      </c>
      <c r="C639" s="92" t="n">
        <f aca="false">IF(COUNT($E$5:$E$9)&lt;5,"",-SIGN(B639)*$B$9*B639^2)</f>
        <v>3.37972905547587</v>
      </c>
      <c r="D639" s="92" t="n">
        <f aca="false">IF(COUNT($E$5:$E$9)&lt;5,"",-$B$7*9.81+C639)</f>
        <v>-0.936670944524126</v>
      </c>
      <c r="E639" s="93" t="n">
        <f aca="false">IF(COUNT($E$5:$E$9)&lt;5,"",D639/$B$7)</f>
        <v>-2.1287976011912</v>
      </c>
      <c r="F639" s="94" t="n">
        <f aca="false">IF(COUNT($E$5:$E$9)&lt;5,"",$B$6+$B$5*A639-9.81/2*A639^2)</f>
        <v>76.8815718550001</v>
      </c>
      <c r="G639" s="94" t="n">
        <f aca="false">IF(COUNT($E$5:$E$9)&lt;5,"",IF(G638+B638*$B$12&lt;0,0,G638+B638*$B$12))</f>
        <v>2.10977863870052</v>
      </c>
      <c r="H639" s="95" t="str">
        <f aca="false">IF(G639&lt;=G638,"",H638+1)</f>
        <v/>
      </c>
      <c r="I639" s="95" t="n">
        <f aca="false">IF(G639&lt;=0,"",I638+1)</f>
        <v>621</v>
      </c>
    </row>
    <row r="640" customFormat="false" ht="12.75" hidden="false" customHeight="false" outlineLevel="0" collapsed="false">
      <c r="A640" s="90" t="n">
        <f aca="false">IF(COUNT($E$5:$E$9)&lt;5,"",A639+$E$9)</f>
        <v>5.06114999999999</v>
      </c>
      <c r="B640" s="91" t="n">
        <f aca="false">IF(COUNT($E$5:$E$9)&lt;5,"",B639+E639*$B$12)</f>
        <v>-17.5458435305639</v>
      </c>
      <c r="C640" s="92" t="n">
        <f aca="false">IF(COUNT($E$5:$E$9)&lt;5,"",-SIGN(B640)*$B$9*B640^2)</f>
        <v>3.38642287718935</v>
      </c>
      <c r="D640" s="92" t="n">
        <f aca="false">IF(COUNT($E$5:$E$9)&lt;5,"",-$B$7*9.81+C640)</f>
        <v>-0.929977122810649</v>
      </c>
      <c r="E640" s="93" t="n">
        <f aca="false">IF(COUNT($E$5:$E$9)&lt;5,"",D640/$B$7)</f>
        <v>-2.1135843700242</v>
      </c>
      <c r="F640" s="94" t="n">
        <f aca="false">IF(COUNT($E$5:$E$9)&lt;5,"",$B$6+$B$5*A640-9.81/2*A640^2)</f>
        <v>76.8032511231376</v>
      </c>
      <c r="G640" s="94" t="n">
        <f aca="false">IF(COUNT($E$5:$E$9)&lt;5,"",IF(G639+B639*$B$12&lt;0,0,G639+B639*$B$12))</f>
        <v>1.96692141398509</v>
      </c>
      <c r="H640" s="95" t="str">
        <f aca="false">IF(G640&lt;=G639,"",H639+1)</f>
        <v/>
      </c>
      <c r="I640" s="95" t="n">
        <f aca="false">IF(G640&lt;=0,"",I639+1)</f>
        <v>622</v>
      </c>
    </row>
    <row r="641" customFormat="false" ht="12.75" hidden="false" customHeight="false" outlineLevel="0" collapsed="false">
      <c r="A641" s="90" t="n">
        <f aca="false">IF(COUNT($E$5:$E$9)&lt;5,"",A640+$E$9)</f>
        <v>5.06929999999999</v>
      </c>
      <c r="B641" s="91" t="n">
        <f aca="false">IF(COUNT($E$5:$E$9)&lt;5,"",B640+E640*$B$12)</f>
        <v>-17.5630692431796</v>
      </c>
      <c r="C641" s="92" t="n">
        <f aca="false">IF(COUNT($E$5:$E$9)&lt;5,"",-SIGN(B641)*$B$9*B641^2)</f>
        <v>3.39307541364794</v>
      </c>
      <c r="D641" s="92" t="n">
        <f aca="false">IF(COUNT($E$5:$E$9)&lt;5,"",-$B$7*9.81+C641)</f>
        <v>-0.923324586352058</v>
      </c>
      <c r="E641" s="93" t="n">
        <f aca="false">IF(COUNT($E$5:$E$9)&lt;5,"",D641/$B$7)</f>
        <v>-2.09846496898195</v>
      </c>
      <c r="F641" s="94" t="n">
        <f aca="false">IF(COUNT($E$5:$E$9)&lt;5,"",$B$6+$B$5*A641-9.81/2*A641^2)</f>
        <v>76.7242787865501</v>
      </c>
      <c r="G641" s="94" t="n">
        <f aca="false">IF(COUNT($E$5:$E$9)&lt;5,"",IF(G640+B640*$B$12&lt;0,0,G640+B640*$B$12))</f>
        <v>1.82392278921099</v>
      </c>
      <c r="H641" s="95" t="str">
        <f aca="false">IF(G641&lt;=G640,"",H640+1)</f>
        <v/>
      </c>
      <c r="I641" s="95" t="n">
        <f aca="false">IF(G641&lt;=0,"",I640+1)</f>
        <v>623</v>
      </c>
    </row>
    <row r="642" customFormat="false" ht="12.75" hidden="false" customHeight="false" outlineLevel="0" collapsed="false">
      <c r="A642" s="90" t="n">
        <f aca="false">IF(COUNT($E$5:$E$9)&lt;5,"",A641+$E$9)</f>
        <v>5.07744999999999</v>
      </c>
      <c r="B642" s="91" t="n">
        <f aca="false">IF(COUNT($E$5:$E$9)&lt;5,"",B641+E641*$B$12)</f>
        <v>-17.5801717326768</v>
      </c>
      <c r="C642" s="92" t="n">
        <f aca="false">IF(COUNT($E$5:$E$9)&lt;5,"",-SIGN(B642)*$B$9*B642^2)</f>
        <v>3.3996868196545</v>
      </c>
      <c r="D642" s="92" t="n">
        <f aca="false">IF(COUNT($E$5:$E$9)&lt;5,"",-$B$7*9.81+C642)</f>
        <v>-0.916713180345499</v>
      </c>
      <c r="E642" s="93" t="n">
        <f aca="false">IF(COUNT($E$5:$E$9)&lt;5,"",D642/$B$7)</f>
        <v>-2.08343904623977</v>
      </c>
      <c r="F642" s="94" t="n">
        <f aca="false">IF(COUNT($E$5:$E$9)&lt;5,"",$B$6+$B$5*A642-9.81/2*A642^2)</f>
        <v>76.6446548452376</v>
      </c>
      <c r="G642" s="94" t="n">
        <f aca="false">IF(COUNT($E$5:$E$9)&lt;5,"",IF(G641+B641*$B$12&lt;0,0,G641+B641*$B$12))</f>
        <v>1.68078377487908</v>
      </c>
      <c r="H642" s="95" t="str">
        <f aca="false">IF(G642&lt;=G641,"",H641+1)</f>
        <v/>
      </c>
      <c r="I642" s="95" t="n">
        <f aca="false">IF(G642&lt;=0,"",I641+1)</f>
        <v>624</v>
      </c>
    </row>
    <row r="643" customFormat="false" ht="12.75" hidden="false" customHeight="false" outlineLevel="0" collapsed="false">
      <c r="A643" s="90" t="n">
        <f aca="false">IF(COUNT($E$5:$E$9)&lt;5,"",A642+$E$9)</f>
        <v>5.08559999999999</v>
      </c>
      <c r="B643" s="91" t="n">
        <f aca="false">IF(COUNT($E$5:$E$9)&lt;5,"",B642+E642*$B$12)</f>
        <v>-17.5971517609037</v>
      </c>
      <c r="C643" s="92" t="n">
        <f aca="false">IF(COUNT($E$5:$E$9)&lt;5,"",-SIGN(B643)*$B$9*B643^2)</f>
        <v>3.40625725105903</v>
      </c>
      <c r="D643" s="92" t="n">
        <f aca="false">IF(COUNT($E$5:$E$9)&lt;5,"",-$B$7*9.81+C643)</f>
        <v>-0.910142748940971</v>
      </c>
      <c r="E643" s="93" t="n">
        <f aca="false">IF(COUNT($E$5:$E$9)&lt;5,"",D643/$B$7)</f>
        <v>-2.06850624759312</v>
      </c>
      <c r="F643" s="94" t="n">
        <f aca="false">IF(COUNT($E$5:$E$9)&lt;5,"",$B$6+$B$5*A643-9.81/2*A643^2)</f>
        <v>76.5643792992001</v>
      </c>
      <c r="G643" s="94" t="n">
        <f aca="false">IF(COUNT($E$5:$E$9)&lt;5,"",IF(G642+B642*$B$12&lt;0,0,G642+B642*$B$12))</f>
        <v>1.53750537525776</v>
      </c>
      <c r="H643" s="95" t="str">
        <f aca="false">IF(G643&lt;=G642,"",H642+1)</f>
        <v/>
      </c>
      <c r="I643" s="95" t="n">
        <f aca="false">IF(G643&lt;=0,"",I642+1)</f>
        <v>625</v>
      </c>
    </row>
    <row r="644" customFormat="false" ht="12.75" hidden="false" customHeight="false" outlineLevel="0" collapsed="false">
      <c r="A644" s="90" t="n">
        <f aca="false">IF(COUNT($E$5:$E$9)&lt;5,"",A643+$E$9)</f>
        <v>5.09374999999999</v>
      </c>
      <c r="B644" s="91" t="n">
        <f aca="false">IF(COUNT($E$5:$E$9)&lt;5,"",B643+E643*$B$12)</f>
        <v>-17.6140100868216</v>
      </c>
      <c r="C644" s="92" t="n">
        <f aca="false">IF(COUNT($E$5:$E$9)&lt;5,"",-SIGN(B644)*$B$9*B644^2)</f>
        <v>3.41278686472517</v>
      </c>
      <c r="D644" s="92" t="n">
        <f aca="false">IF(COUNT($E$5:$E$9)&lt;5,"",-$B$7*9.81+C644)</f>
        <v>-0.903613135274832</v>
      </c>
      <c r="E644" s="93" t="n">
        <f aca="false">IF(COUNT($E$5:$E$9)&lt;5,"",D644/$B$7)</f>
        <v>-2.05366621653371</v>
      </c>
      <c r="F644" s="94" t="n">
        <f aca="false">IF(COUNT($E$5:$E$9)&lt;5,"",$B$6+$B$5*A644-9.81/2*A644^2)</f>
        <v>76.4834521484376</v>
      </c>
      <c r="G644" s="94" t="n">
        <f aca="false">IF(COUNT($E$5:$E$9)&lt;5,"",IF(G643+B643*$B$12&lt;0,0,G643+B643*$B$12))</f>
        <v>1.3940885884064</v>
      </c>
      <c r="H644" s="95" t="str">
        <f aca="false">IF(G644&lt;=G643,"",H643+1)</f>
        <v/>
      </c>
      <c r="I644" s="95" t="n">
        <f aca="false">IF(G644&lt;=0,"",I643+1)</f>
        <v>626</v>
      </c>
    </row>
    <row r="645" customFormat="false" ht="12.75" hidden="false" customHeight="false" outlineLevel="0" collapsed="false">
      <c r="A645" s="90" t="n">
        <f aca="false">IF(COUNT($E$5:$E$9)&lt;5,"",A644+$E$9)</f>
        <v>5.10189999999999</v>
      </c>
      <c r="B645" s="91" t="n">
        <f aca="false">IF(COUNT($E$5:$E$9)&lt;5,"",B644+E644*$B$12)</f>
        <v>-17.6307474664863</v>
      </c>
      <c r="C645" s="92" t="n">
        <f aca="false">IF(COUNT($E$5:$E$9)&lt;5,"",-SIGN(B645)*$B$9*B645^2)</f>
        <v>3.41927581849715</v>
      </c>
      <c r="D645" s="92" t="n">
        <f aca="false">IF(COUNT($E$5:$E$9)&lt;5,"",-$B$7*9.81+C645)</f>
        <v>-0.897124181502852</v>
      </c>
      <c r="E645" s="93" t="n">
        <f aca="false">IF(COUNT($E$5:$E$9)&lt;5,"",D645/$B$7)</f>
        <v>-2.03891859432466</v>
      </c>
      <c r="F645" s="94" t="n">
        <f aca="false">IF(COUNT($E$5:$E$9)&lt;5,"",$B$6+$B$5*A645-9.81/2*A645^2)</f>
        <v>76.4018733929501</v>
      </c>
      <c r="G645" s="94" t="n">
        <f aca="false">IF(COUNT($E$5:$E$9)&lt;5,"",IF(G644+B644*$B$12&lt;0,0,G644+B644*$B$12))</f>
        <v>1.2505344061988</v>
      </c>
      <c r="H645" s="95" t="str">
        <f aca="false">IF(G645&lt;=G644,"",H644+1)</f>
        <v/>
      </c>
      <c r="I645" s="95" t="n">
        <f aca="false">IF(G645&lt;=0,"",I644+1)</f>
        <v>627</v>
      </c>
    </row>
    <row r="646" customFormat="false" ht="12.75" hidden="false" customHeight="false" outlineLevel="0" collapsed="false">
      <c r="A646" s="90" t="n">
        <f aca="false">IF(COUNT($E$5:$E$9)&lt;5,"",A645+$E$9)</f>
        <v>5.11004999999999</v>
      </c>
      <c r="B646" s="91" t="n">
        <f aca="false">IF(COUNT($E$5:$E$9)&lt;5,"",B645+E645*$B$12)</f>
        <v>-17.6473646530301</v>
      </c>
      <c r="C646" s="92" t="n">
        <f aca="false">IF(COUNT($E$5:$E$9)&lt;5,"",-SIGN(B646)*$B$9*B646^2)</f>
        <v>3.42572427116716</v>
      </c>
      <c r="D646" s="92" t="n">
        <f aca="false">IF(COUNT($E$5:$E$9)&lt;5,"",-$B$7*9.81+C646)</f>
        <v>-0.890675728832838</v>
      </c>
      <c r="E646" s="93" t="n">
        <f aca="false">IF(COUNT($E$5:$E$9)&lt;5,"",D646/$B$7)</f>
        <v>-2.02426302007463</v>
      </c>
      <c r="F646" s="94" t="n">
        <f aca="false">IF(COUNT($E$5:$E$9)&lt;5,"",$B$6+$B$5*A646-9.81/2*A646^2)</f>
        <v>76.3196430327376</v>
      </c>
      <c r="G646" s="94" t="n">
        <f aca="false">IF(COUNT($E$5:$E$9)&lt;5,"",IF(G645+B645*$B$12&lt;0,0,G645+B645*$B$12))</f>
        <v>1.10684381434694</v>
      </c>
      <c r="H646" s="95" t="str">
        <f aca="false">IF(G646&lt;=G645,"",H645+1)</f>
        <v/>
      </c>
      <c r="I646" s="95" t="n">
        <f aca="false">IF(G646&lt;=0,"",I645+1)</f>
        <v>628</v>
      </c>
    </row>
    <row r="647" customFormat="false" ht="12.75" hidden="false" customHeight="false" outlineLevel="0" collapsed="false">
      <c r="A647" s="90" t="n">
        <f aca="false">IF(COUNT($E$5:$E$9)&lt;5,"",A646+$E$9)</f>
        <v>5.11819999999999</v>
      </c>
      <c r="B647" s="91" t="n">
        <f aca="false">IF(COUNT($E$5:$E$9)&lt;5,"",B646+E646*$B$12)</f>
        <v>-17.6638623966437</v>
      </c>
      <c r="C647" s="92" t="n">
        <f aca="false">IF(COUNT($E$5:$E$9)&lt;5,"",-SIGN(B647)*$B$9*B647^2)</f>
        <v>3.43213238244318</v>
      </c>
      <c r="D647" s="92" t="n">
        <f aca="false">IF(COUNT($E$5:$E$9)&lt;5,"",-$B$7*9.81+C647)</f>
        <v>-0.884267617556816</v>
      </c>
      <c r="E647" s="93" t="n">
        <f aca="false">IF(COUNT($E$5:$E$9)&lt;5,"",D647/$B$7)</f>
        <v>-2.00969913081095</v>
      </c>
      <c r="F647" s="94" t="n">
        <f aca="false">IF(COUNT($E$5:$E$9)&lt;5,"",$B$6+$B$5*A647-9.81/2*A647^2)</f>
        <v>76.2367610678001</v>
      </c>
      <c r="G647" s="94" t="n">
        <f aca="false">IF(COUNT($E$5:$E$9)&lt;5,"",IF(G646+B646*$B$12&lt;0,0,G646+B646*$B$12))</f>
        <v>0.963017792424742</v>
      </c>
      <c r="H647" s="95" t="str">
        <f aca="false">IF(G647&lt;=G646,"",H646+1)</f>
        <v/>
      </c>
      <c r="I647" s="95" t="n">
        <f aca="false">IF(G647&lt;=0,"",I646+1)</f>
        <v>629</v>
      </c>
    </row>
    <row r="648" customFormat="false" ht="12.75" hidden="false" customHeight="false" outlineLevel="0" collapsed="false">
      <c r="A648" s="90" t="n">
        <f aca="false">IF(COUNT($E$5:$E$9)&lt;5,"",A647+$E$9)</f>
        <v>5.12634999999999</v>
      </c>
      <c r="B648" s="91" t="n">
        <f aca="false">IF(COUNT($E$5:$E$9)&lt;5,"",B647+E647*$B$12)</f>
        <v>-17.6802414445598</v>
      </c>
      <c r="C648" s="92" t="n">
        <f aca="false">IF(COUNT($E$5:$E$9)&lt;5,"",-SIGN(B648)*$B$9*B648^2)</f>
        <v>3.43850031291722</v>
      </c>
      <c r="D648" s="92" t="n">
        <f aca="false">IF(COUNT($E$5:$E$9)&lt;5,"",-$B$7*9.81+C648)</f>
        <v>-0.877899687082779</v>
      </c>
      <c r="E648" s="93" t="n">
        <f aca="false">IF(COUNT($E$5:$E$9)&lt;5,"",D648/$B$7)</f>
        <v>-1.99522656155177</v>
      </c>
      <c r="F648" s="94" t="n">
        <f aca="false">IF(COUNT($E$5:$E$9)&lt;5,"",$B$6+$B$5*A648-9.81/2*A648^2)</f>
        <v>76.1532274981376</v>
      </c>
      <c r="G648" s="94" t="n">
        <f aca="false">IF(COUNT($E$5:$E$9)&lt;5,"",IF(G647+B647*$B$12&lt;0,0,G647+B647*$B$12))</f>
        <v>0.819057313892096</v>
      </c>
      <c r="H648" s="95" t="str">
        <f aca="false">IF(G648&lt;=G647,"",H647+1)</f>
        <v/>
      </c>
      <c r="I648" s="95" t="n">
        <f aca="false">IF(G648&lt;=0,"",I647+1)</f>
        <v>630</v>
      </c>
    </row>
    <row r="649" customFormat="false" ht="12.75" hidden="false" customHeight="false" outlineLevel="0" collapsed="false">
      <c r="A649" s="90" t="n">
        <f aca="false">IF(COUNT($E$5:$E$9)&lt;5,"",A648+$E$9)</f>
        <v>5.13449999999999</v>
      </c>
      <c r="B649" s="91" t="n">
        <f aca="false">IF(COUNT($E$5:$E$9)&lt;5,"",B648+E648*$B$12)</f>
        <v>-17.6965025410364</v>
      </c>
      <c r="C649" s="92" t="n">
        <f aca="false">IF(COUNT($E$5:$E$9)&lt;5,"",-SIGN(B649)*$B$9*B649^2)</f>
        <v>3.444828224034</v>
      </c>
      <c r="D649" s="92" t="n">
        <f aca="false">IF(COUNT($E$5:$E$9)&lt;5,"",-$B$7*9.81+C649)</f>
        <v>-0.871571775966005</v>
      </c>
      <c r="E649" s="93" t="n">
        <f aca="false">IF(COUNT($E$5:$E$9)&lt;5,"",D649/$B$7)</f>
        <v>-1.98084494537728</v>
      </c>
      <c r="F649" s="94" t="n">
        <f aca="false">IF(COUNT($E$5:$E$9)&lt;5,"",$B$6+$B$5*A649-9.81/2*A649^2)</f>
        <v>76.0690423237501</v>
      </c>
      <c r="G649" s="94" t="n">
        <f aca="false">IF(COUNT($E$5:$E$9)&lt;5,"",IF(G648+B648*$B$12&lt;0,0,G648+B648*$B$12))</f>
        <v>0.674963346118934</v>
      </c>
      <c r="H649" s="95" t="str">
        <f aca="false">IF(G649&lt;=G648,"",H648+1)</f>
        <v/>
      </c>
      <c r="I649" s="95" t="n">
        <f aca="false">IF(G649&lt;=0,"",I648+1)</f>
        <v>631</v>
      </c>
    </row>
    <row r="650" customFormat="false" ht="12.75" hidden="false" customHeight="false" outlineLevel="0" collapsed="false">
      <c r="A650" s="90" t="n">
        <f aca="false">IF(COUNT($E$5:$E$9)&lt;5,"",A649+$E$9)</f>
        <v>5.14264999999999</v>
      </c>
      <c r="B650" s="91" t="n">
        <f aca="false">IF(COUNT($E$5:$E$9)&lt;5,"",B649+E649*$B$12)</f>
        <v>-17.7126464273413</v>
      </c>
      <c r="C650" s="92" t="n">
        <f aca="false">IF(COUNT($E$5:$E$9)&lt;5,"",-SIGN(B650)*$B$9*B650^2)</f>
        <v>3.45111627806005</v>
      </c>
      <c r="D650" s="92" t="n">
        <f aca="false">IF(COUNT($E$5:$E$9)&lt;5,"",-$B$7*9.81+C650)</f>
        <v>-0.865283721939948</v>
      </c>
      <c r="E650" s="93" t="n">
        <f aca="false">IF(COUNT($E$5:$E$9)&lt;5,"",D650/$B$7)</f>
        <v>-1.96655391349988</v>
      </c>
      <c r="F650" s="94" t="n">
        <f aca="false">IF(COUNT($E$5:$E$9)&lt;5,"",$B$6+$B$5*A650-9.81/2*A650^2)</f>
        <v>75.9842055446376</v>
      </c>
      <c r="G650" s="94" t="n">
        <f aca="false">IF(COUNT($E$5:$E$9)&lt;5,"",IF(G649+B649*$B$12&lt;0,0,G649+B649*$B$12))</f>
        <v>0.530736850409487</v>
      </c>
      <c r="H650" s="95" t="str">
        <f aca="false">IF(G650&lt;=G649,"",H649+1)</f>
        <v/>
      </c>
      <c r="I650" s="95" t="n">
        <f aca="false">IF(G650&lt;=0,"",I649+1)</f>
        <v>632</v>
      </c>
    </row>
    <row r="651" customFormat="false" ht="12.75" hidden="false" customHeight="false" outlineLevel="0" collapsed="false">
      <c r="A651" s="90" t="n">
        <f aca="false">IF(COUNT($E$5:$E$9)&lt;5,"",A650+$E$9)</f>
        <v>5.15079999999999</v>
      </c>
      <c r="B651" s="91" t="n">
        <f aca="false">IF(COUNT($E$5:$E$9)&lt;5,"",B650+E650*$B$12)</f>
        <v>-17.7286738417363</v>
      </c>
      <c r="C651" s="92" t="n">
        <f aca="false">IF(COUNT($E$5:$E$9)&lt;5,"",-SIGN(B651)*$B$9*B651^2)</f>
        <v>3.4573646380533</v>
      </c>
      <c r="D651" s="92" t="n">
        <f aca="false">IF(COUNT($E$5:$E$9)&lt;5,"",-$B$7*9.81+C651)</f>
        <v>-0.859035361946697</v>
      </c>
      <c r="E651" s="93" t="n">
        <f aca="false">IF(COUNT($E$5:$E$9)&lt;5,"",D651/$B$7)</f>
        <v>-1.9523530953334</v>
      </c>
      <c r="F651" s="94" t="n">
        <f aca="false">IF(COUNT($E$5:$E$9)&lt;5,"",$B$6+$B$5*A651-9.81/2*A651^2)</f>
        <v>75.8987171608002</v>
      </c>
      <c r="G651" s="94" t="n">
        <f aca="false">IF(COUNT($E$5:$E$9)&lt;5,"",IF(G650+B650*$B$12&lt;0,0,G650+B650*$B$12))</f>
        <v>0.386378782026656</v>
      </c>
      <c r="H651" s="95" t="str">
        <f aca="false">IF(G651&lt;=G650,"",H650+1)</f>
        <v/>
      </c>
      <c r="I651" s="95" t="n">
        <f aca="false">IF(G651&lt;=0,"",I650+1)</f>
        <v>633</v>
      </c>
    </row>
    <row r="652" customFormat="false" ht="12.75" hidden="false" customHeight="false" outlineLevel="0" collapsed="false">
      <c r="A652" s="90" t="n">
        <f aca="false">IF(COUNT($E$5:$E$9)&lt;5,"",A651+$E$9)</f>
        <v>5.15894999999999</v>
      </c>
      <c r="B652" s="91" t="n">
        <f aca="false">IF(COUNT($E$5:$E$9)&lt;5,"",B651+E651*$B$12)</f>
        <v>-17.7445855194632</v>
      </c>
      <c r="C652" s="92" t="n">
        <f aca="false">IF(COUNT($E$5:$E$9)&lt;5,"",-SIGN(B652)*$B$9*B652^2)</f>
        <v>3.46357346783299</v>
      </c>
      <c r="D652" s="92" t="n">
        <f aca="false">IF(COUNT($E$5:$E$9)&lt;5,"",-$B$7*9.81+C652)</f>
        <v>-0.85282653216701</v>
      </c>
      <c r="E652" s="93" t="n">
        <f aca="false">IF(COUNT($E$5:$E$9)&lt;5,"",D652/$B$7)</f>
        <v>-1.93824211856139</v>
      </c>
      <c r="F652" s="94" t="n">
        <f aca="false">IF(COUNT($E$5:$E$9)&lt;5,"",$B$6+$B$5*A652-9.81/2*A652^2)</f>
        <v>75.8125771722376</v>
      </c>
      <c r="G652" s="94" t="n">
        <f aca="false">IF(COUNT($E$5:$E$9)&lt;5,"",IF(G651+B651*$B$12&lt;0,0,G651+B651*$B$12))</f>
        <v>0.241890090216505</v>
      </c>
      <c r="H652" s="95" t="str">
        <f aca="false">IF(G652&lt;=G651,"",H651+1)</f>
        <v/>
      </c>
      <c r="I652" s="95" t="n">
        <f aca="false">IF(G652&lt;=0,"",I651+1)</f>
        <v>634</v>
      </c>
    </row>
    <row r="653" customFormat="false" ht="12.75" hidden="false" customHeight="false" outlineLevel="0" collapsed="false">
      <c r="A653" s="90" t="n">
        <f aca="false">IF(COUNT($E$5:$E$9)&lt;5,"",A652+$E$9)</f>
        <v>5.16709999999999</v>
      </c>
      <c r="B653" s="91" t="n">
        <f aca="false">IF(COUNT($E$5:$E$9)&lt;5,"",B652+E652*$B$12)</f>
        <v>-17.7603821927295</v>
      </c>
      <c r="C653" s="92" t="n">
        <f aca="false">IF(COUNT($E$5:$E$9)&lt;5,"",-SIGN(B653)*$B$9*B653^2)</f>
        <v>3.46974293195006</v>
      </c>
      <c r="D653" s="92" t="n">
        <f aca="false">IF(COUNT($E$5:$E$9)&lt;5,"",-$B$7*9.81+C653)</f>
        <v>-0.846657068049939</v>
      </c>
      <c r="E653" s="93" t="n">
        <f aca="false">IF(COUNT($E$5:$E$9)&lt;5,"",D653/$B$7)</f>
        <v>-1.92422060920441</v>
      </c>
      <c r="F653" s="94" t="n">
        <f aca="false">IF(COUNT($E$5:$E$9)&lt;5,"",$B$6+$B$5*A653-9.81/2*A653^2)</f>
        <v>75.7257855789501</v>
      </c>
      <c r="G653" s="94" t="n">
        <f aca="false">IF(COUNT($E$5:$E$9)&lt;5,"",IF(G652+B652*$B$12&lt;0,0,G652+B652*$B$12))</f>
        <v>0.0972717182328797</v>
      </c>
      <c r="H653" s="95" t="str">
        <f aca="false">IF(G653&lt;=G652,"",H652+1)</f>
        <v/>
      </c>
      <c r="I653" s="95" t="n">
        <f aca="false">IF(G653&lt;=0,"",I652+1)</f>
        <v>635</v>
      </c>
    </row>
    <row r="654" customFormat="false" ht="12.75" hidden="false" customHeight="false" outlineLevel="0" collapsed="false">
      <c r="A654" s="90" t="n">
        <f aca="false">IF(COUNT($E$5:$E$9)&lt;5,"",A653+$E$9)</f>
        <v>5.17524999999999</v>
      </c>
      <c r="B654" s="91" t="n">
        <f aca="false">IF(COUNT($E$5:$E$9)&lt;5,"",B653+E653*$B$12)</f>
        <v>-17.7760645906945</v>
      </c>
      <c r="C654" s="92" t="n">
        <f aca="false">IF(COUNT($E$5:$E$9)&lt;5,"",-SIGN(B654)*$B$9*B654^2)</f>
        <v>3.47587319565798</v>
      </c>
      <c r="D654" s="92" t="n">
        <f aca="false">IF(COUNT($E$5:$E$9)&lt;5,"",-$B$7*9.81+C654)</f>
        <v>-0.840526804342016</v>
      </c>
      <c r="E654" s="93" t="n">
        <f aca="false">IF(COUNT($E$5:$E$9)&lt;5,"",D654/$B$7)</f>
        <v>-1.9102881916864</v>
      </c>
      <c r="F654" s="94" t="n">
        <f aca="false">IF(COUNT($E$5:$E$9)&lt;5,"",$B$6+$B$5*A654-9.81/2*A654^2)</f>
        <v>75.6383423809376</v>
      </c>
      <c r="G654" s="94" t="n">
        <f aca="false">IF(COUNT($E$5:$E$9)&lt;5,"",IF(G653+B653*$B$12&lt;0,0,G653+B653*$B$12))</f>
        <v>0</v>
      </c>
      <c r="H654" s="95" t="str">
        <f aca="false">IF(G654&lt;=G653,"",H653+1)</f>
        <v/>
      </c>
      <c r="I654" s="95" t="str">
        <f aca="false">IF(G654&lt;=0,"",I653+1)</f>
        <v/>
      </c>
    </row>
    <row r="655" customFormat="false" ht="12.75" hidden="false" customHeight="false" outlineLevel="0" collapsed="false">
      <c r="A655" s="90" t="n">
        <f aca="false">IF(COUNT($E$5:$E$9)&lt;5,"",A654+$E$9)</f>
        <v>5.18339999999999</v>
      </c>
      <c r="B655" s="91" t="n">
        <f aca="false">IF(COUNT($E$5:$E$9)&lt;5,"",B654+E654*$B$12)</f>
        <v>-17.7916334394568</v>
      </c>
      <c r="C655" s="92" t="n">
        <f aca="false">IF(COUNT($E$5:$E$9)&lt;5,"",-SIGN(B655)*$B$9*B655^2)</f>
        <v>3.48196442488396</v>
      </c>
      <c r="D655" s="92" t="n">
        <f aca="false">IF(COUNT($E$5:$E$9)&lt;5,"",-$B$7*9.81+C655)</f>
        <v>-0.834435575116038</v>
      </c>
      <c r="E655" s="93" t="n">
        <f aca="false">IF(COUNT($E$5:$E$9)&lt;5,"",D655/$B$7)</f>
        <v>-1.89644448890009</v>
      </c>
      <c r="F655" s="94" t="n">
        <f aca="false">IF(COUNT($E$5:$E$9)&lt;5,"",$B$6+$B$5*A655-9.81/2*A655^2)</f>
        <v>75.5502475782001</v>
      </c>
      <c r="G655" s="94" t="n">
        <f aca="false">IF(COUNT($E$5:$E$9)&lt;5,"",IF(G654+B654*$B$12&lt;0,0,G654+B654*$B$12))</f>
        <v>0</v>
      </c>
      <c r="H655" s="95" t="str">
        <f aca="false">IF(G655&lt;=G654,"",H654+1)</f>
        <v/>
      </c>
      <c r="I655" s="95" t="str">
        <f aca="false">IF(G655&lt;=0,"",I654+1)</f>
        <v/>
      </c>
    </row>
    <row r="656" customFormat="false" ht="12.75" hidden="false" customHeight="false" outlineLevel="0" collapsed="false">
      <c r="A656" s="90" t="n">
        <f aca="false">IF(COUNT($E$5:$E$9)&lt;5,"",A655+$E$9)</f>
        <v>5.19154999999999</v>
      </c>
      <c r="B656" s="91" t="n">
        <f aca="false">IF(COUNT($E$5:$E$9)&lt;5,"",B655+E655*$B$12)</f>
        <v>-17.8070894620413</v>
      </c>
      <c r="C656" s="92" t="n">
        <f aca="false">IF(COUNT($E$5:$E$9)&lt;5,"",-SIGN(B656)*$B$9*B656^2)</f>
        <v>3.48801678620057</v>
      </c>
      <c r="D656" s="92" t="n">
        <f aca="false">IF(COUNT($E$5:$E$9)&lt;5,"",-$B$7*9.81+C656)</f>
        <v>-0.828383213799429</v>
      </c>
      <c r="E656" s="93" t="n">
        <f aca="false">IF(COUNT($E$5:$E$9)&lt;5,"",D656/$B$7)</f>
        <v>-1.88268912227143</v>
      </c>
      <c r="F656" s="94" t="n">
        <f aca="false">IF(COUNT($E$5:$E$9)&lt;5,"",$B$6+$B$5*A656-9.81/2*A656^2)</f>
        <v>75.4615011707377</v>
      </c>
      <c r="G656" s="94" t="n">
        <f aca="false">IF(COUNT($E$5:$E$9)&lt;5,"",IF(G655+B655*$B$12&lt;0,0,G655+B655*$B$12))</f>
        <v>0</v>
      </c>
      <c r="H656" s="95" t="str">
        <f aca="false">IF(G656&lt;=G655,"",H655+1)</f>
        <v/>
      </c>
      <c r="I656" s="95" t="str">
        <f aca="false">IF(G656&lt;=0,"",I655+1)</f>
        <v/>
      </c>
    </row>
    <row r="657" customFormat="false" ht="12.75" hidden="false" customHeight="false" outlineLevel="0" collapsed="false">
      <c r="A657" s="90" t="n">
        <f aca="false">IF(COUNT($E$5:$E$9)&lt;5,"",A656+$E$9)</f>
        <v>5.19969999999999</v>
      </c>
      <c r="B657" s="91" t="n">
        <f aca="false">IF(COUNT($E$5:$E$9)&lt;5,"",B656+E656*$B$12)</f>
        <v>-17.8224333783878</v>
      </c>
      <c r="C657" s="92" t="n">
        <f aca="false">IF(COUNT($E$5:$E$9)&lt;5,"",-SIGN(B657)*$B$9*B657^2)</f>
        <v>3.4940304467978</v>
      </c>
      <c r="D657" s="92" t="n">
        <f aca="false">IF(COUNT($E$5:$E$9)&lt;5,"",-$B$7*9.81+C657)</f>
        <v>-0.822369553202203</v>
      </c>
      <c r="E657" s="93" t="n">
        <f aca="false">IF(COUNT($E$5:$E$9)&lt;5,"",D657/$B$7)</f>
        <v>-1.86902171182319</v>
      </c>
      <c r="F657" s="94" t="n">
        <f aca="false">IF(COUNT($E$5:$E$9)&lt;5,"",$B$6+$B$5*A657-9.81/2*A657^2)</f>
        <v>75.3721031585502</v>
      </c>
      <c r="G657" s="94" t="n">
        <f aca="false">IF(COUNT($E$5:$E$9)&lt;5,"",IF(G656+B656*$B$12&lt;0,0,G656+B656*$B$12))</f>
        <v>0</v>
      </c>
      <c r="H657" s="95" t="str">
        <f aca="false">IF(G657&lt;=G656,"",H656+1)</f>
        <v/>
      </c>
      <c r="I657" s="95" t="str">
        <f aca="false">IF(G657&lt;=0,"",I656+1)</f>
        <v/>
      </c>
    </row>
    <row r="658" customFormat="false" ht="12.75" hidden="false" customHeight="false" outlineLevel="0" collapsed="false">
      <c r="A658" s="90" t="n">
        <f aca="false">IF(COUNT($E$5:$E$9)&lt;5,"",A657+$E$9)</f>
        <v>5.20784999999999</v>
      </c>
      <c r="B658" s="91" t="n">
        <f aca="false">IF(COUNT($E$5:$E$9)&lt;5,"",B657+E657*$B$12)</f>
        <v>-17.8376659053392</v>
      </c>
      <c r="C658" s="92" t="n">
        <f aca="false">IF(COUNT($E$5:$E$9)&lt;5,"",-SIGN(B658)*$B$9*B658^2)</f>
        <v>3.5000055744555</v>
      </c>
      <c r="D658" s="92" t="n">
        <f aca="false">IF(COUNT($E$5:$E$9)&lt;5,"",-$B$7*9.81+C658)</f>
        <v>-0.8163944255445</v>
      </c>
      <c r="E658" s="93" t="n">
        <f aca="false">IF(COUNT($E$5:$E$9)&lt;5,"",D658/$B$7)</f>
        <v>-1.8554418762375</v>
      </c>
      <c r="F658" s="94" t="n">
        <f aca="false">IF(COUNT($E$5:$E$9)&lt;5,"",$B$6+$B$5*A658-9.81/2*A658^2)</f>
        <v>75.2820535416377</v>
      </c>
      <c r="G658" s="94" t="n">
        <f aca="false">IF(COUNT($E$5:$E$9)&lt;5,"",IF(G657+B657*$B$12&lt;0,0,G657+B657*$B$12))</f>
        <v>0</v>
      </c>
      <c r="H658" s="95" t="str">
        <f aca="false">IF(G658&lt;=G657,"",H657+1)</f>
        <v/>
      </c>
      <c r="I658" s="95" t="str">
        <f aca="false">IF(G658&lt;=0,"",I657+1)</f>
        <v/>
      </c>
    </row>
    <row r="659" customFormat="false" ht="12.75" hidden="false" customHeight="false" outlineLevel="0" collapsed="false">
      <c r="A659" s="90" t="n">
        <f aca="false">IF(COUNT($E$5:$E$9)&lt;5,"",A658+$E$9)</f>
        <v>5.21599999999999</v>
      </c>
      <c r="B659" s="91" t="n">
        <f aca="false">IF(COUNT($E$5:$E$9)&lt;5,"",B658+E658*$B$12)</f>
        <v>-17.8527877566305</v>
      </c>
      <c r="C659" s="92" t="n">
        <f aca="false">IF(COUNT($E$5:$E$9)&lt;5,"",-SIGN(B659)*$B$9*B659^2)</f>
        <v>3.50594233751626</v>
      </c>
      <c r="D659" s="92" t="n">
        <f aca="false">IF(COUNT($E$5:$E$9)&lt;5,"",-$B$7*9.81+C659)</f>
        <v>-0.810457662483737</v>
      </c>
      <c r="E659" s="93" t="n">
        <f aca="false">IF(COUNT($E$5:$E$9)&lt;5,"",D659/$B$7)</f>
        <v>-1.84194923291758</v>
      </c>
      <c r="F659" s="94" t="n">
        <f aca="false">IF(COUNT($E$5:$E$9)&lt;5,"",$B$6+$B$5*A659-9.81/2*A659^2)</f>
        <v>75.1913523200002</v>
      </c>
      <c r="G659" s="94" t="n">
        <f aca="false">IF(COUNT($E$5:$E$9)&lt;5,"",IF(G658+B658*$B$12&lt;0,0,G658+B658*$B$12))</f>
        <v>0</v>
      </c>
      <c r="H659" s="95" t="str">
        <f aca="false">IF(G659&lt;=G658,"",H658+1)</f>
        <v/>
      </c>
      <c r="I659" s="95" t="str">
        <f aca="false">IF(G659&lt;=0,"",I658+1)</f>
        <v/>
      </c>
    </row>
    <row r="660" customFormat="false" ht="12.75" hidden="false" customHeight="false" outlineLevel="0" collapsed="false">
      <c r="A660" s="90" t="n">
        <f aca="false">IF(COUNT($E$5:$E$9)&lt;5,"",A659+$E$9)</f>
        <v>5.22414999999999</v>
      </c>
      <c r="B660" s="91" t="n">
        <f aca="false">IF(COUNT($E$5:$E$9)&lt;5,"",B659+E659*$B$12)</f>
        <v>-17.8677996428788</v>
      </c>
      <c r="C660" s="92" t="n">
        <f aca="false">IF(COUNT($E$5:$E$9)&lt;5,"",-SIGN(B660)*$B$9*B660^2)</f>
        <v>3.51184090485866</v>
      </c>
      <c r="D660" s="92" t="n">
        <f aca="false">IF(COUNT($E$5:$E$9)&lt;5,"",-$B$7*9.81+C660)</f>
        <v>-0.804559095141344</v>
      </c>
      <c r="E660" s="93" t="n">
        <f aca="false">IF(COUNT($E$5:$E$9)&lt;5,"",D660/$B$7)</f>
        <v>-1.82854339804851</v>
      </c>
      <c r="F660" s="94" t="n">
        <f aca="false">IF(COUNT($E$5:$E$9)&lt;5,"",$B$6+$B$5*A660-9.81/2*A660^2)</f>
        <v>75.0999994936377</v>
      </c>
      <c r="G660" s="94" t="n">
        <f aca="false">IF(COUNT($E$5:$E$9)&lt;5,"",IF(G659+B659*$B$12&lt;0,0,G659+B659*$B$12))</f>
        <v>0</v>
      </c>
      <c r="H660" s="95" t="str">
        <f aca="false">IF(G660&lt;=G659,"",H659+1)</f>
        <v/>
      </c>
      <c r="I660" s="95" t="str">
        <f aca="false">IF(G660&lt;=0,"",I659+1)</f>
        <v/>
      </c>
    </row>
    <row r="661" customFormat="false" ht="12.75" hidden="false" customHeight="false" outlineLevel="0" collapsed="false">
      <c r="A661" s="90" t="n">
        <f aca="false">IF(COUNT($E$5:$E$9)&lt;5,"",A660+$E$9)</f>
        <v>5.23229999999998</v>
      </c>
      <c r="B661" s="91" t="n">
        <f aca="false">IF(COUNT($E$5:$E$9)&lt;5,"",B660+E660*$B$12)</f>
        <v>-17.8827022715729</v>
      </c>
      <c r="C661" s="92" t="n">
        <f aca="false">IF(COUNT($E$5:$E$9)&lt;5,"",-SIGN(B661)*$B$9*B661^2)</f>
        <v>3.5177014458709</v>
      </c>
      <c r="D661" s="92" t="n">
        <f aca="false">IF(COUNT($E$5:$E$9)&lt;5,"",-$B$7*9.81+C661)</f>
        <v>-0.798698554129099</v>
      </c>
      <c r="E661" s="93" t="n">
        <f aca="false">IF(COUNT($E$5:$E$9)&lt;5,"",D661/$B$7)</f>
        <v>-1.81522398665704</v>
      </c>
      <c r="F661" s="94" t="n">
        <f aca="false">IF(COUNT($E$5:$E$9)&lt;5,"",$B$6+$B$5*A661-9.81/2*A661^2)</f>
        <v>75.0079950625502</v>
      </c>
      <c r="G661" s="94" t="n">
        <f aca="false">IF(COUNT($E$5:$E$9)&lt;5,"",IF(G660+B660*$B$12&lt;0,0,G660+B660*$B$12))</f>
        <v>0</v>
      </c>
      <c r="H661" s="95" t="str">
        <f aca="false">IF(G661&lt;=G660,"",H660+1)</f>
        <v/>
      </c>
      <c r="I661" s="95" t="str">
        <f aca="false">IF(G661&lt;=0,"",I660+1)</f>
        <v/>
      </c>
    </row>
    <row r="662" customFormat="false" ht="12.75" hidden="false" customHeight="false" outlineLevel="0" collapsed="false">
      <c r="A662" s="90" t="n">
        <f aca="false">IF(COUNT($E$5:$E$9)&lt;5,"",A661+$E$9)</f>
        <v>5.24044999999998</v>
      </c>
      <c r="B662" s="91" t="n">
        <f aca="false">IF(COUNT($E$5:$E$9)&lt;5,"",B661+E661*$B$12)</f>
        <v>-17.8974963470642</v>
      </c>
      <c r="C662" s="92" t="n">
        <f aca="false">IF(COUNT($E$5:$E$9)&lt;5,"",-SIGN(B662)*$B$9*B662^2)</f>
        <v>3.52352413042492</v>
      </c>
      <c r="D662" s="92" t="n">
        <f aca="false">IF(COUNT($E$5:$E$9)&lt;5,"",-$B$7*9.81+C662)</f>
        <v>-0.79287586957508</v>
      </c>
      <c r="E662" s="93" t="n">
        <f aca="false">IF(COUNT($E$5:$E$9)&lt;5,"",D662/$B$7)</f>
        <v>-1.80199061267064</v>
      </c>
      <c r="F662" s="94" t="n">
        <f aca="false">IF(COUNT($E$5:$E$9)&lt;5,"",$B$6+$B$5*A662-9.81/2*A662^2)</f>
        <v>74.9153390267377</v>
      </c>
      <c r="G662" s="94" t="n">
        <f aca="false">IF(COUNT($E$5:$E$9)&lt;5,"",IF(G661+B661*$B$12&lt;0,0,G661+B661*$B$12))</f>
        <v>0</v>
      </c>
      <c r="H662" s="95" t="str">
        <f aca="false">IF(G662&lt;=G661,"",H661+1)</f>
        <v/>
      </c>
      <c r="I662" s="95" t="str">
        <f aca="false">IF(G662&lt;=0,"",I661+1)</f>
        <v/>
      </c>
    </row>
    <row r="663" customFormat="false" ht="12.75" hidden="false" customHeight="false" outlineLevel="0" collapsed="false">
      <c r="A663" s="90" t="n">
        <f aca="false">IF(COUNT($E$5:$E$9)&lt;5,"",A662+$E$9)</f>
        <v>5.24859999999998</v>
      </c>
      <c r="B663" s="91" t="n">
        <f aca="false">IF(COUNT($E$5:$E$9)&lt;5,"",B662+E662*$B$12)</f>
        <v>-17.9121825705574</v>
      </c>
      <c r="C663" s="92" t="n">
        <f aca="false">IF(COUNT($E$5:$E$9)&lt;5,"",-SIGN(B663)*$B$9*B663^2)</f>
        <v>3.52930912885079</v>
      </c>
      <c r="D663" s="92" t="n">
        <f aca="false">IF(COUNT($E$5:$E$9)&lt;5,"",-$B$7*9.81+C663)</f>
        <v>-0.787090871149212</v>
      </c>
      <c r="E663" s="93" t="n">
        <f aca="false">IF(COUNT($E$5:$E$9)&lt;5,"",D663/$B$7)</f>
        <v>-1.78884288897548</v>
      </c>
      <c r="F663" s="94" t="n">
        <f aca="false">IF(COUNT($E$5:$E$9)&lt;5,"",$B$6+$B$5*A663-9.81/2*A663^2)</f>
        <v>74.8220313862002</v>
      </c>
      <c r="G663" s="94" t="n">
        <f aca="false">IF(COUNT($E$5:$E$9)&lt;5,"",IF(G662+B662*$B$12&lt;0,0,G662+B662*$B$12))</f>
        <v>0</v>
      </c>
      <c r="H663" s="95" t="str">
        <f aca="false">IF(G663&lt;=G662,"",H662+1)</f>
        <v/>
      </c>
      <c r="I663" s="95" t="str">
        <f aca="false">IF(G663&lt;=0,"",I662+1)</f>
        <v/>
      </c>
    </row>
    <row r="664" customFormat="false" ht="12.75" hidden="false" customHeight="false" outlineLevel="0" collapsed="false">
      <c r="A664" s="90" t="n">
        <f aca="false">IF(COUNT($E$5:$E$9)&lt;5,"",A663+$E$9)</f>
        <v>5.25674999999998</v>
      </c>
      <c r="B664" s="91" t="n">
        <f aca="false">IF(COUNT($E$5:$E$9)&lt;5,"",B663+E663*$B$12)</f>
        <v>-17.9267616401026</v>
      </c>
      <c r="C664" s="92" t="n">
        <f aca="false">IF(COUNT($E$5:$E$9)&lt;5,"",-SIGN(B664)*$B$9*B664^2)</f>
        <v>3.53505661191158</v>
      </c>
      <c r="D664" s="92" t="n">
        <f aca="false">IF(COUNT($E$5:$E$9)&lt;5,"",-$B$7*9.81+C664)</f>
        <v>-0.78134338808842</v>
      </c>
      <c r="E664" s="93" t="n">
        <f aca="false">IF(COUNT($E$5:$E$9)&lt;5,"",D664/$B$7)</f>
        <v>-1.77578042747368</v>
      </c>
      <c r="F664" s="94" t="n">
        <f aca="false">IF(COUNT($E$5:$E$9)&lt;5,"",$B$6+$B$5*A664-9.81/2*A664^2)</f>
        <v>74.7280721409377</v>
      </c>
      <c r="G664" s="94" t="n">
        <f aca="false">IF(COUNT($E$5:$E$9)&lt;5,"",IF(G663+B663*$B$12&lt;0,0,G663+B663*$B$12))</f>
        <v>0</v>
      </c>
      <c r="H664" s="95" t="str">
        <f aca="false">IF(G664&lt;=G663,"",H663+1)</f>
        <v/>
      </c>
      <c r="I664" s="95" t="str">
        <f aca="false">IF(G664&lt;=0,"",I663+1)</f>
        <v/>
      </c>
    </row>
    <row r="665" customFormat="false" ht="12.75" hidden="false" customHeight="false" outlineLevel="0" collapsed="false">
      <c r="A665" s="90" t="n">
        <f aca="false">IF(COUNT($E$5:$E$9)&lt;5,"",A664+$E$9)</f>
        <v>5.26489999999998</v>
      </c>
      <c r="B665" s="91" t="n">
        <f aca="false">IF(COUNT($E$5:$E$9)&lt;5,"",B664+E664*$B$12)</f>
        <v>-17.9412342505865</v>
      </c>
      <c r="C665" s="92" t="n">
        <f aca="false">IF(COUNT($E$5:$E$9)&lt;5,"",-SIGN(B665)*$B$9*B665^2)</f>
        <v>3.54076675077859</v>
      </c>
      <c r="D665" s="92" t="n">
        <f aca="false">IF(COUNT($E$5:$E$9)&lt;5,"",-$B$7*9.81+C665)</f>
        <v>-0.775633249221411</v>
      </c>
      <c r="E665" s="93" t="n">
        <f aca="false">IF(COUNT($E$5:$E$9)&lt;5,"",D665/$B$7)</f>
        <v>-1.76280283913957</v>
      </c>
      <c r="F665" s="94" t="n">
        <f aca="false">IF(COUNT($E$5:$E$9)&lt;5,"",$B$6+$B$5*A665-9.81/2*A665^2)</f>
        <v>74.6334612909502</v>
      </c>
      <c r="G665" s="94" t="n">
        <f aca="false">IF(COUNT($E$5:$E$9)&lt;5,"",IF(G664+B664*$B$12&lt;0,0,G664+B664*$B$12))</f>
        <v>0</v>
      </c>
      <c r="H665" s="95" t="str">
        <f aca="false">IF(G665&lt;=G664,"",H664+1)</f>
        <v/>
      </c>
      <c r="I665" s="95" t="str">
        <f aca="false">IF(G665&lt;=0,"",I664+1)</f>
        <v/>
      </c>
    </row>
    <row r="666" customFormat="false" ht="12.75" hidden="false" customHeight="false" outlineLevel="0" collapsed="false">
      <c r="A666" s="90" t="n">
        <f aca="false">IF(COUNT($E$5:$E$9)&lt;5,"",A665+$E$9)</f>
        <v>5.27304999999998</v>
      </c>
      <c r="B666" s="91" t="n">
        <f aca="false">IF(COUNT($E$5:$E$9)&lt;5,"",B665+E665*$B$12)</f>
        <v>-17.9556010937255</v>
      </c>
      <c r="C666" s="92" t="n">
        <f aca="false">IF(COUNT($E$5:$E$9)&lt;5,"",-SIGN(B666)*$B$9*B666^2)</f>
        <v>3.54643971700695</v>
      </c>
      <c r="D666" s="92" t="n">
        <f aca="false">IF(COUNT($E$5:$E$9)&lt;5,"",-$B$7*9.81+C666)</f>
        <v>-0.769960282993055</v>
      </c>
      <c r="E666" s="93" t="n">
        <f aca="false">IF(COUNT($E$5:$E$9)&lt;5,"",D666/$B$7)</f>
        <v>-1.74990973407513</v>
      </c>
      <c r="F666" s="94" t="n">
        <f aca="false">IF(COUNT($E$5:$E$9)&lt;5,"",$B$6+$B$5*A666-9.81/2*A666^2)</f>
        <v>74.5381988362377</v>
      </c>
      <c r="G666" s="94" t="n">
        <f aca="false">IF(COUNT($E$5:$E$9)&lt;5,"",IF(G665+B665*$B$12&lt;0,0,G665+B665*$B$12))</f>
        <v>0</v>
      </c>
      <c r="H666" s="95" t="str">
        <f aca="false">IF(G666&lt;=G665,"",H665+1)</f>
        <v/>
      </c>
      <c r="I666" s="95" t="str">
        <f aca="false">IF(G666&lt;=0,"",I665+1)</f>
        <v/>
      </c>
    </row>
    <row r="667" customFormat="false" ht="12.75" hidden="false" customHeight="false" outlineLevel="0" collapsed="false">
      <c r="A667" s="90" t="n">
        <f aca="false">IF(COUNT($E$5:$E$9)&lt;5,"",A666+$E$9)</f>
        <v>5.28119999999998</v>
      </c>
      <c r="B667" s="91" t="n">
        <f aca="false">IF(COUNT($E$5:$E$9)&lt;5,"",B666+E666*$B$12)</f>
        <v>-17.9698628580582</v>
      </c>
      <c r="C667" s="92" t="n">
        <f aca="false">IF(COUNT($E$5:$E$9)&lt;5,"",-SIGN(B667)*$B$9*B667^2)</f>
        <v>3.55207568251161</v>
      </c>
      <c r="D667" s="92" t="n">
        <f aca="false">IF(COUNT($E$5:$E$9)&lt;5,"",-$B$7*9.81+C667)</f>
        <v>-0.764324317488395</v>
      </c>
      <c r="E667" s="93" t="n">
        <f aca="false">IF(COUNT($E$5:$E$9)&lt;5,"",D667/$B$7)</f>
        <v>-1.73710072156453</v>
      </c>
      <c r="F667" s="94" t="n">
        <f aca="false">IF(COUNT($E$5:$E$9)&lt;5,"",$B$6+$B$5*A667-9.81/2*A667^2)</f>
        <v>74.4422847768002</v>
      </c>
      <c r="G667" s="94" t="n">
        <f aca="false">IF(COUNT($E$5:$E$9)&lt;5,"",IF(G666+B666*$B$12&lt;0,0,G666+B666*$B$12))</f>
        <v>0</v>
      </c>
      <c r="H667" s="95" t="str">
        <f aca="false">IF(G667&lt;=G666,"",H666+1)</f>
        <v/>
      </c>
      <c r="I667" s="95" t="str">
        <f aca="false">IF(G667&lt;=0,"",I666+1)</f>
        <v/>
      </c>
    </row>
    <row r="668" customFormat="false" ht="12.75" hidden="false" customHeight="false" outlineLevel="0" collapsed="false">
      <c r="A668" s="90" t="n">
        <f aca="false">IF(COUNT($E$5:$E$9)&lt;5,"",A667+$E$9)</f>
        <v>5.28934999999998</v>
      </c>
      <c r="B668" s="91" t="n">
        <f aca="false">IF(COUNT($E$5:$E$9)&lt;5,"",B667+E667*$B$12)</f>
        <v>-17.9840202289389</v>
      </c>
      <c r="C668" s="92" t="n">
        <f aca="false">IF(COUNT($E$5:$E$9)&lt;5,"",-SIGN(B668)*$B$9*B668^2)</f>
        <v>3.55767481954373</v>
      </c>
      <c r="D668" s="92" t="n">
        <f aca="false">IF(COUNT($E$5:$E$9)&lt;5,"",-$B$7*9.81+C668)</f>
        <v>-0.758725180456272</v>
      </c>
      <c r="E668" s="93" t="n">
        <f aca="false">IF(COUNT($E$5:$E$9)&lt;5,"",D668/$B$7)</f>
        <v>-1.72437541012789</v>
      </c>
      <c r="F668" s="94" t="n">
        <f aca="false">IF(COUNT($E$5:$E$9)&lt;5,"",$B$6+$B$5*A668-9.81/2*A668^2)</f>
        <v>74.3457191126377</v>
      </c>
      <c r="G668" s="94" t="n">
        <f aca="false">IF(COUNT($E$5:$E$9)&lt;5,"",IF(G667+B667*$B$12&lt;0,0,G667+B667*$B$12))</f>
        <v>0</v>
      </c>
      <c r="H668" s="95" t="str">
        <f aca="false">IF(G668&lt;=G667,"",H667+1)</f>
        <v/>
      </c>
      <c r="I668" s="95" t="str">
        <f aca="false">IF(G668&lt;=0,"",I667+1)</f>
        <v/>
      </c>
    </row>
    <row r="669" customFormat="false" ht="12.75" hidden="false" customHeight="false" outlineLevel="0" collapsed="false">
      <c r="A669" s="90" t="n">
        <f aca="false">IF(COUNT($E$5:$E$9)&lt;5,"",A668+$E$9)</f>
        <v>5.29749999999998</v>
      </c>
      <c r="B669" s="91" t="n">
        <f aca="false">IF(COUNT($E$5:$E$9)&lt;5,"",B668+E668*$B$12)</f>
        <v>-17.9980738885315</v>
      </c>
      <c r="C669" s="92" t="n">
        <f aca="false">IF(COUNT($E$5:$E$9)&lt;5,"",-SIGN(B669)*$B$9*B669^2)</f>
        <v>3.56323730066742</v>
      </c>
      <c r="D669" s="92" t="n">
        <f aca="false">IF(COUNT($E$5:$E$9)&lt;5,"",-$B$7*9.81+C669)</f>
        <v>-0.753162699332581</v>
      </c>
      <c r="E669" s="93" t="n">
        <f aca="false">IF(COUNT($E$5:$E$9)&lt;5,"",D669/$B$7)</f>
        <v>-1.71173340757405</v>
      </c>
      <c r="F669" s="94" t="n">
        <f aca="false">IF(COUNT($E$5:$E$9)&lt;5,"",$B$6+$B$5*A669-9.81/2*A669^2)</f>
        <v>74.2485018437502</v>
      </c>
      <c r="G669" s="94" t="n">
        <f aca="false">IF(COUNT($E$5:$E$9)&lt;5,"",IF(G668+B668*$B$12&lt;0,0,G668+B668*$B$12))</f>
        <v>0</v>
      </c>
      <c r="H669" s="95" t="str">
        <f aca="false">IF(G669&lt;=G668,"",H668+1)</f>
        <v/>
      </c>
      <c r="I669" s="95" t="str">
        <f aca="false">IF(G669&lt;=0,"",I668+1)</f>
        <v/>
      </c>
    </row>
    <row r="670" customFormat="false" ht="12.75" hidden="false" customHeight="false" outlineLevel="0" collapsed="false">
      <c r="A670" s="90" t="n">
        <f aca="false">IF(COUNT($E$5:$E$9)&lt;5,"",A669+$E$9)</f>
        <v>5.30564999999998</v>
      </c>
      <c r="B670" s="91" t="n">
        <f aca="false">IF(COUNT($E$5:$E$9)&lt;5,"",B669+E669*$B$12)</f>
        <v>-18.0120245158032</v>
      </c>
      <c r="C670" s="92" t="n">
        <f aca="false">IF(COUNT($E$5:$E$9)&lt;5,"",-SIGN(B670)*$B$9*B670^2)</f>
        <v>3.56876329873685</v>
      </c>
      <c r="D670" s="92" t="n">
        <f aca="false">IF(COUNT($E$5:$E$9)&lt;5,"",-$B$7*9.81+C670)</f>
        <v>-0.747636701263152</v>
      </c>
      <c r="E670" s="93" t="n">
        <f aca="false">IF(COUNT($E$5:$E$9)&lt;5,"",D670/$B$7)</f>
        <v>-1.69917432105262</v>
      </c>
      <c r="F670" s="94" t="n">
        <f aca="false">IF(COUNT($E$5:$E$9)&lt;5,"",$B$6+$B$5*A670-9.81/2*A670^2)</f>
        <v>74.1506329701377</v>
      </c>
      <c r="G670" s="94" t="n">
        <f aca="false">IF(COUNT($E$5:$E$9)&lt;5,"",IF(G669+B669*$B$12&lt;0,0,G669+B669*$B$12))</f>
        <v>0</v>
      </c>
      <c r="H670" s="95" t="str">
        <f aca="false">IF(G670&lt;=G669,"",H669+1)</f>
        <v/>
      </c>
      <c r="I670" s="95" t="str">
        <f aca="false">IF(G670&lt;=0,"",I669+1)</f>
        <v/>
      </c>
    </row>
    <row r="671" customFormat="false" ht="12.75" hidden="false" customHeight="false" outlineLevel="0" collapsed="false">
      <c r="A671" s="90" t="n">
        <f aca="false">IF(COUNT($E$5:$E$9)&lt;5,"",A670+$E$9)</f>
        <v>5.31379999999998</v>
      </c>
      <c r="B671" s="91" t="n">
        <f aca="false">IF(COUNT($E$5:$E$9)&lt;5,"",B670+E670*$B$12)</f>
        <v>-18.0258727865198</v>
      </c>
      <c r="C671" s="92" t="n">
        <f aca="false">IF(COUNT($E$5:$E$9)&lt;5,"",-SIGN(B671)*$B$9*B671^2)</f>
        <v>3.57425298687374</v>
      </c>
      <c r="D671" s="92" t="n">
        <f aca="false">IF(COUNT($E$5:$E$9)&lt;5,"",-$B$7*9.81+C671)</f>
        <v>-0.742147013126266</v>
      </c>
      <c r="E671" s="93" t="n">
        <f aca="false">IF(COUNT($E$5:$E$9)&lt;5,"",D671/$B$7)</f>
        <v>-1.68669775710515</v>
      </c>
      <c r="F671" s="94" t="n">
        <f aca="false">IF(COUNT($E$5:$E$9)&lt;5,"",$B$6+$B$5*A671-9.81/2*A671^2)</f>
        <v>74.0521124918002</v>
      </c>
      <c r="G671" s="94" t="n">
        <f aca="false">IF(COUNT($E$5:$E$9)&lt;5,"",IF(G670+B670*$B$12&lt;0,0,G670+B670*$B$12))</f>
        <v>0</v>
      </c>
      <c r="H671" s="95" t="str">
        <f aca="false">IF(G671&lt;=G670,"",H670+1)</f>
        <v/>
      </c>
      <c r="I671" s="95" t="str">
        <f aca="false">IF(G671&lt;=0,"",I670+1)</f>
        <v/>
      </c>
    </row>
    <row r="672" customFormat="false" ht="12.75" hidden="false" customHeight="false" outlineLevel="0" collapsed="false">
      <c r="A672" s="90" t="n">
        <f aca="false">IF(COUNT($E$5:$E$9)&lt;5,"",A671+$E$9)</f>
        <v>5.32194999999998</v>
      </c>
      <c r="B672" s="91" t="n">
        <f aca="false">IF(COUNT($E$5:$E$9)&lt;5,"",B671+E671*$B$12)</f>
        <v>-18.0396193732402</v>
      </c>
      <c r="C672" s="92" t="n">
        <f aca="false">IF(COUNT($E$5:$E$9)&lt;5,"",-SIGN(B672)*$B$9*B672^2)</f>
        <v>3.57970653844521</v>
      </c>
      <c r="D672" s="92" t="n">
        <f aca="false">IF(COUNT($E$5:$E$9)&lt;5,"",-$B$7*9.81+C672)</f>
        <v>-0.736693461554794</v>
      </c>
      <c r="E672" s="93" t="n">
        <f aca="false">IF(COUNT($E$5:$E$9)&lt;5,"",D672/$B$7)</f>
        <v>-1.67430332171544</v>
      </c>
      <c r="F672" s="94" t="n">
        <f aca="false">IF(COUNT($E$5:$E$9)&lt;5,"",$B$6+$B$5*A672-9.81/2*A672^2)</f>
        <v>73.9529404087377</v>
      </c>
      <c r="G672" s="94" t="n">
        <f aca="false">IF(COUNT($E$5:$E$9)&lt;5,"",IF(G671+B671*$B$12&lt;0,0,G671+B671*$B$12))</f>
        <v>0</v>
      </c>
      <c r="H672" s="95" t="str">
        <f aca="false">IF(G672&lt;=G671,"",H671+1)</f>
        <v/>
      </c>
      <c r="I672" s="95" t="str">
        <f aca="false">IF(G672&lt;=0,"",I671+1)</f>
        <v/>
      </c>
    </row>
    <row r="673" customFormat="false" ht="12.75" hidden="false" customHeight="false" outlineLevel="0" collapsed="false">
      <c r="A673" s="90" t="n">
        <f aca="false">IF(COUNT($E$5:$E$9)&lt;5,"",A672+$E$9)</f>
        <v>5.33009999999998</v>
      </c>
      <c r="B673" s="91" t="n">
        <f aca="false">IF(COUNT($E$5:$E$9)&lt;5,"",B672+E672*$B$12)</f>
        <v>-18.0532649453122</v>
      </c>
      <c r="C673" s="92" t="n">
        <f aca="false">IF(COUNT($E$5:$E$9)&lt;5,"",-SIGN(B673)*$B$9*B673^2)</f>
        <v>3.58512412704201</v>
      </c>
      <c r="D673" s="92" t="n">
        <f aca="false">IF(COUNT($E$5:$E$9)&lt;5,"",-$B$7*9.81+C673)</f>
        <v>-0.731275872957995</v>
      </c>
      <c r="E673" s="93" t="n">
        <f aca="false">IF(COUNT($E$5:$E$9)&lt;5,"",D673/$B$7)</f>
        <v>-1.66199062035908</v>
      </c>
      <c r="F673" s="94" t="n">
        <f aca="false">IF(COUNT($E$5:$E$9)&lt;5,"",$B$6+$B$5*A673-9.81/2*A673^2)</f>
        <v>73.8531167209503</v>
      </c>
      <c r="G673" s="94" t="n">
        <f aca="false">IF(COUNT($E$5:$E$9)&lt;5,"",IF(G672+B672*$B$12&lt;0,0,G672+B672*$B$12))</f>
        <v>0</v>
      </c>
      <c r="H673" s="95" t="str">
        <f aca="false">IF(G673&lt;=G672,"",H672+1)</f>
        <v/>
      </c>
      <c r="I673" s="95" t="str">
        <f aca="false">IF(G673&lt;=0,"",I672+1)</f>
        <v/>
      </c>
    </row>
    <row r="674" customFormat="false" ht="12.75" hidden="false" customHeight="false" outlineLevel="0" collapsed="false">
      <c r="A674" s="90" t="n">
        <f aca="false">IF(COUNT($E$5:$E$9)&lt;5,"",A673+$E$9)</f>
        <v>5.33824999999998</v>
      </c>
      <c r="B674" s="91" t="n">
        <f aca="false">IF(COUNT($E$5:$E$9)&lt;5,"",B673+E673*$B$12)</f>
        <v>-18.0668101688681</v>
      </c>
      <c r="C674" s="92" t="n">
        <f aca="false">IF(COUNT($E$5:$E$9)&lt;5,"",-SIGN(B674)*$B$9*B674^2)</f>
        <v>3.59050592645707</v>
      </c>
      <c r="D674" s="92" t="n">
        <f aca="false">IF(COUNT($E$5:$E$9)&lt;5,"",-$B$7*9.81+C674)</f>
        <v>-0.725894073542932</v>
      </c>
      <c r="E674" s="93" t="n">
        <f aca="false">IF(COUNT($E$5:$E$9)&lt;5,"",D674/$B$7)</f>
        <v>-1.64975925805212</v>
      </c>
      <c r="F674" s="94" t="n">
        <f aca="false">IF(COUNT($E$5:$E$9)&lt;5,"",$B$6+$B$5*A674-9.81/2*A674^2)</f>
        <v>73.7526414284378</v>
      </c>
      <c r="G674" s="94" t="n">
        <f aca="false">IF(COUNT($E$5:$E$9)&lt;5,"",IF(G673+B673*$B$12&lt;0,0,G673+B673*$B$12))</f>
        <v>0</v>
      </c>
      <c r="H674" s="95" t="str">
        <f aca="false">IF(G674&lt;=G673,"",H673+1)</f>
        <v/>
      </c>
      <c r="I674" s="95" t="str">
        <f aca="false">IF(G674&lt;=0,"",I673+1)</f>
        <v/>
      </c>
    </row>
    <row r="675" customFormat="false" ht="12.75" hidden="false" customHeight="false" outlineLevel="0" collapsed="false">
      <c r="A675" s="90" t="n">
        <f aca="false">IF(COUNT($E$5:$E$9)&lt;5,"",A674+$E$9)</f>
        <v>5.34639999999998</v>
      </c>
      <c r="B675" s="91" t="n">
        <f aca="false">IF(COUNT($E$5:$E$9)&lt;5,"",B674+E674*$B$12)</f>
        <v>-18.0802557068212</v>
      </c>
      <c r="C675" s="92" t="n">
        <f aca="false">IF(COUNT($E$5:$E$9)&lt;5,"",-SIGN(B675)*$B$9*B675^2)</f>
        <v>3.59585211066445</v>
      </c>
      <c r="D675" s="92" t="n">
        <f aca="false">IF(COUNT($E$5:$E$9)&lt;5,"",-$B$7*9.81+C675)</f>
        <v>-0.72054788933555</v>
      </c>
      <c r="E675" s="93" t="n">
        <f aca="false">IF(COUNT($E$5:$E$9)&lt;5,"",D675/$B$7)</f>
        <v>-1.63760883939898</v>
      </c>
      <c r="F675" s="94" t="n">
        <f aca="false">IF(COUNT($E$5:$E$9)&lt;5,"",$B$6+$B$5*A675-9.81/2*A675^2)</f>
        <v>73.6515145312003</v>
      </c>
      <c r="G675" s="94" t="n">
        <f aca="false">IF(COUNT($E$5:$E$9)&lt;5,"",IF(G674+B674*$B$12&lt;0,0,G674+B674*$B$12))</f>
        <v>0</v>
      </c>
      <c r="H675" s="95" t="str">
        <f aca="false">IF(G675&lt;=G674,"",H674+1)</f>
        <v/>
      </c>
      <c r="I675" s="95" t="str">
        <f aca="false">IF(G675&lt;=0,"",I674+1)</f>
        <v/>
      </c>
    </row>
    <row r="676" customFormat="false" ht="12.75" hidden="false" customHeight="false" outlineLevel="0" collapsed="false">
      <c r="A676" s="90" t="n">
        <f aca="false">IF(COUNT($E$5:$E$9)&lt;5,"",A675+$E$9)</f>
        <v>5.35454999999998</v>
      </c>
      <c r="B676" s="91" t="n">
        <f aca="false">IF(COUNT($E$5:$E$9)&lt;5,"",B675+E675*$B$12)</f>
        <v>-18.0936022188623</v>
      </c>
      <c r="C676" s="92" t="n">
        <f aca="false">IF(COUNT($E$5:$E$9)&lt;5,"",-SIGN(B676)*$B$9*B676^2)</f>
        <v>3.60116285379861</v>
      </c>
      <c r="D676" s="92" t="n">
        <f aca="false">IF(COUNT($E$5:$E$9)&lt;5,"",-$B$7*9.81+C676)</f>
        <v>-0.715237146201389</v>
      </c>
      <c r="E676" s="93" t="n">
        <f aca="false">IF(COUNT($E$5:$E$9)&lt;5,"",D676/$B$7)</f>
        <v>-1.62553896863952</v>
      </c>
      <c r="F676" s="94" t="n">
        <f aca="false">IF(COUNT($E$5:$E$9)&lt;5,"",$B$6+$B$5*A676-9.81/2*A676^2)</f>
        <v>73.5497360292378</v>
      </c>
      <c r="G676" s="94" t="n">
        <f aca="false">IF(COUNT($E$5:$E$9)&lt;5,"",IF(G675+B675*$B$12&lt;0,0,G675+B675*$B$12))</f>
        <v>0</v>
      </c>
      <c r="H676" s="95" t="str">
        <f aca="false">IF(G676&lt;=G675,"",H675+1)</f>
        <v/>
      </c>
      <c r="I676" s="95" t="str">
        <f aca="false">IF(G676&lt;=0,"",I675+1)</f>
        <v/>
      </c>
    </row>
    <row r="677" customFormat="false" ht="12.75" hidden="false" customHeight="false" outlineLevel="0" collapsed="false">
      <c r="A677" s="90" t="n">
        <f aca="false">IF(COUNT($E$5:$E$9)&lt;5,"",A676+$E$9)</f>
        <v>5.36269999999998</v>
      </c>
      <c r="B677" s="91" t="n">
        <f aca="false">IF(COUNT($E$5:$E$9)&lt;5,"",B676+E676*$B$12)</f>
        <v>-18.1068503614567</v>
      </c>
      <c r="C677" s="92" t="n">
        <f aca="false">IF(COUNT($E$5:$E$9)&lt;5,"",-SIGN(B677)*$B$9*B677^2)</f>
        <v>3.60643833013404</v>
      </c>
      <c r="D677" s="92" t="n">
        <f aca="false">IF(COUNT($E$5:$E$9)&lt;5,"",-$B$7*9.81+C677)</f>
        <v>-0.709961669865959</v>
      </c>
      <c r="E677" s="93" t="n">
        <f aca="false">IF(COUNT($E$5:$E$9)&lt;5,"",D677/$B$7)</f>
        <v>-1.61354924969536</v>
      </c>
      <c r="F677" s="94" t="n">
        <f aca="false">IF(COUNT($E$5:$E$9)&lt;5,"",$B$6+$B$5*A677-9.81/2*A677^2)</f>
        <v>73.4473059225503</v>
      </c>
      <c r="G677" s="94" t="n">
        <f aca="false">IF(COUNT($E$5:$E$9)&lt;5,"",IF(G676+B676*$B$12&lt;0,0,G676+B676*$B$12))</f>
        <v>0</v>
      </c>
      <c r="H677" s="95" t="str">
        <f aca="false">IF(G677&lt;=G676,"",H676+1)</f>
        <v/>
      </c>
      <c r="I677" s="95" t="str">
        <f aca="false">IF(G677&lt;=0,"",I676+1)</f>
        <v/>
      </c>
    </row>
    <row r="678" customFormat="false" ht="12.75" hidden="false" customHeight="false" outlineLevel="0" collapsed="false">
      <c r="A678" s="90" t="n">
        <f aca="false">IF(COUNT($E$5:$E$9)&lt;5,"",A677+$E$9)</f>
        <v>5.37084999999998</v>
      </c>
      <c r="B678" s="91" t="n">
        <f aca="false">IF(COUNT($E$5:$E$9)&lt;5,"",B677+E677*$B$12)</f>
        <v>-18.1200007878417</v>
      </c>
      <c r="C678" s="92" t="n">
        <f aca="false">IF(COUNT($E$5:$E$9)&lt;5,"",-SIGN(B678)*$B$9*B678^2)</f>
        <v>3.61167871406524</v>
      </c>
      <c r="D678" s="92" t="n">
        <f aca="false">IF(COUNT($E$5:$E$9)&lt;5,"",-$B$7*9.81+C678)</f>
        <v>-0.70472128593476</v>
      </c>
      <c r="E678" s="93" t="n">
        <f aca="false">IF(COUNT($E$5:$E$9)&lt;5,"",D678/$B$7)</f>
        <v>-1.60163928621536</v>
      </c>
      <c r="F678" s="94" t="n">
        <f aca="false">IF(COUNT($E$5:$E$9)&lt;5,"",$B$6+$B$5*A678-9.81/2*A678^2)</f>
        <v>73.3442242111378</v>
      </c>
      <c r="G678" s="94" t="n">
        <f aca="false">IF(COUNT($E$5:$E$9)&lt;5,"",IF(G677+B677*$B$12&lt;0,0,G677+B677*$B$12))</f>
        <v>0</v>
      </c>
      <c r="H678" s="95" t="str">
        <f aca="false">IF(G678&lt;=G677,"",H677+1)</f>
        <v/>
      </c>
      <c r="I678" s="95" t="str">
        <f aca="false">IF(G678&lt;=0,"",I677+1)</f>
        <v/>
      </c>
    </row>
    <row r="679" customFormat="false" ht="12.75" hidden="false" customHeight="false" outlineLevel="0" collapsed="false">
      <c r="A679" s="90" t="n">
        <f aca="false">IF(COUNT($E$5:$E$9)&lt;5,"",A678+$E$9)</f>
        <v>5.37899999999998</v>
      </c>
      <c r="B679" s="91" t="n">
        <f aca="false">IF(COUNT($E$5:$E$9)&lt;5,"",B678+E678*$B$12)</f>
        <v>-18.1330541480244</v>
      </c>
      <c r="C679" s="92" t="n">
        <f aca="false">IF(COUNT($E$5:$E$9)&lt;5,"",-SIGN(B679)*$B$9*B679^2)</f>
        <v>3.61688418008704</v>
      </c>
      <c r="D679" s="92" t="n">
        <f aca="false">IF(COUNT($E$5:$E$9)&lt;5,"",-$B$7*9.81+C679)</f>
        <v>-0.699515819912966</v>
      </c>
      <c r="E679" s="93" t="n">
        <f aca="false">IF(COUNT($E$5:$E$9)&lt;5,"",D679/$B$7)</f>
        <v>-1.58980868162038</v>
      </c>
      <c r="F679" s="94" t="n">
        <f aca="false">IF(COUNT($E$5:$E$9)&lt;5,"",$B$6+$B$5*A679-9.81/2*A679^2)</f>
        <v>73.2404908950003</v>
      </c>
      <c r="G679" s="94" t="n">
        <f aca="false">IF(COUNT($E$5:$E$9)&lt;5,"",IF(G678+B678*$B$12&lt;0,0,G678+B678*$B$12))</f>
        <v>0</v>
      </c>
      <c r="H679" s="95" t="str">
        <f aca="false">IF(G679&lt;=G678,"",H678+1)</f>
        <v/>
      </c>
      <c r="I679" s="95" t="str">
        <f aca="false">IF(G679&lt;=0,"",I678+1)</f>
        <v/>
      </c>
    </row>
    <row r="680" customFormat="false" ht="12.75" hidden="false" customHeight="false" outlineLevel="0" collapsed="false">
      <c r="A680" s="90" t="n">
        <f aca="false">IF(COUNT($E$5:$E$9)&lt;5,"",A679+$E$9)</f>
        <v>5.38714999999998</v>
      </c>
      <c r="B680" s="91" t="n">
        <f aca="false">IF(COUNT($E$5:$E$9)&lt;5,"",B679+E679*$B$12)</f>
        <v>-18.1460110887796</v>
      </c>
      <c r="C680" s="92" t="n">
        <f aca="false">IF(COUNT($E$5:$E$9)&lt;5,"",-SIGN(B680)*$B$9*B680^2)</f>
        <v>3.62205490277524</v>
      </c>
      <c r="D680" s="92" t="n">
        <f aca="false">IF(COUNT($E$5:$E$9)&lt;5,"",-$B$7*9.81+C680)</f>
        <v>-0.694345097224763</v>
      </c>
      <c r="E680" s="93" t="n">
        <f aca="false">IF(COUNT($E$5:$E$9)&lt;5,"",D680/$B$7)</f>
        <v>-1.57805703914719</v>
      </c>
      <c r="F680" s="94" t="n">
        <f aca="false">IF(COUNT($E$5:$E$9)&lt;5,"",$B$6+$B$5*A680-9.81/2*A680^2)</f>
        <v>73.1361059741378</v>
      </c>
      <c r="G680" s="94" t="n">
        <f aca="false">IF(COUNT($E$5:$E$9)&lt;5,"",IF(G679+B679*$B$12&lt;0,0,G679+B679*$B$12))</f>
        <v>0</v>
      </c>
      <c r="H680" s="95" t="str">
        <f aca="false">IF(G680&lt;=G679,"",H679+1)</f>
        <v/>
      </c>
      <c r="I680" s="95" t="str">
        <f aca="false">IF(G680&lt;=0,"",I679+1)</f>
        <v/>
      </c>
    </row>
    <row r="681" customFormat="false" ht="12.75" hidden="false" customHeight="false" outlineLevel="0" collapsed="false">
      <c r="A681" s="90" t="n">
        <f aca="false">IF(COUNT($E$5:$E$9)&lt;5,"",A680+$E$9)</f>
        <v>5.39529999999998</v>
      </c>
      <c r="B681" s="91" t="n">
        <f aca="false">IF(COUNT($E$5:$E$9)&lt;5,"",B680+E680*$B$12)</f>
        <v>-18.1588722536487</v>
      </c>
      <c r="C681" s="92" t="n">
        <f aca="false">IF(COUNT($E$5:$E$9)&lt;5,"",-SIGN(B681)*$B$9*B681^2)</f>
        <v>3.62719105676764</v>
      </c>
      <c r="D681" s="92" t="n">
        <f aca="false">IF(COUNT($E$5:$E$9)&lt;5,"",-$B$7*9.81+C681)</f>
        <v>-0.689208943232358</v>
      </c>
      <c r="E681" s="93" t="n">
        <f aca="false">IF(COUNT($E$5:$E$9)&lt;5,"",D681/$B$7)</f>
        <v>-1.56638396189172</v>
      </c>
      <c r="F681" s="94" t="n">
        <f aca="false">IF(COUNT($E$5:$E$9)&lt;5,"",$B$6+$B$5*A681-9.81/2*A681^2)</f>
        <v>73.0310694485503</v>
      </c>
      <c r="G681" s="94" t="n">
        <f aca="false">IF(COUNT($E$5:$E$9)&lt;5,"",IF(G680+B680*$B$12&lt;0,0,G680+B680*$B$12))</f>
        <v>0</v>
      </c>
      <c r="H681" s="95" t="str">
        <f aca="false">IF(G681&lt;=G680,"",H680+1)</f>
        <v/>
      </c>
      <c r="I681" s="95" t="str">
        <f aca="false">IF(G681&lt;=0,"",I680+1)</f>
        <v/>
      </c>
    </row>
    <row r="682" customFormat="false" ht="12.75" hidden="false" customHeight="false" outlineLevel="0" collapsed="false">
      <c r="A682" s="90" t="n">
        <f aca="false">IF(COUNT($E$5:$E$9)&lt;5,"",A681+$E$9)</f>
        <v>5.40344999999998</v>
      </c>
      <c r="B682" s="91" t="n">
        <f aca="false">IF(COUNT($E$5:$E$9)&lt;5,"",B681+E681*$B$12)</f>
        <v>-18.1716382829381</v>
      </c>
      <c r="C682" s="92" t="n">
        <f aca="false">IF(COUNT($E$5:$E$9)&lt;5,"",-SIGN(B682)*$B$9*B682^2)</f>
        <v>3.63229281674535</v>
      </c>
      <c r="D682" s="92" t="n">
        <f aca="false">IF(COUNT($E$5:$E$9)&lt;5,"",-$B$7*9.81+C682)</f>
        <v>-0.684107183254654</v>
      </c>
      <c r="E682" s="93" t="n">
        <f aca="false">IF(COUNT($E$5:$E$9)&lt;5,"",D682/$B$7)</f>
        <v>-1.55478905285149</v>
      </c>
      <c r="F682" s="94" t="n">
        <f aca="false">IF(COUNT($E$5:$E$9)&lt;5,"",$B$6+$B$5*A682-9.81/2*A682^2)</f>
        <v>72.9253813182378</v>
      </c>
      <c r="G682" s="94" t="n">
        <f aca="false">IF(COUNT($E$5:$E$9)&lt;5,"",IF(G681+B681*$B$12&lt;0,0,G681+B681*$B$12))</f>
        <v>0</v>
      </c>
      <c r="H682" s="95" t="str">
        <f aca="false">IF(G682&lt;=G681,"",H681+1)</f>
        <v/>
      </c>
      <c r="I682" s="95" t="str">
        <f aca="false">IF(G682&lt;=0,"",I681+1)</f>
        <v/>
      </c>
    </row>
    <row r="683" customFormat="false" ht="12.75" hidden="false" customHeight="false" outlineLevel="0" collapsed="false">
      <c r="A683" s="90" t="n">
        <f aca="false">IF(COUNT($E$5:$E$9)&lt;5,"",A682+$E$9)</f>
        <v>5.41159999999998</v>
      </c>
      <c r="B683" s="91" t="n">
        <f aca="false">IF(COUNT($E$5:$E$9)&lt;5,"",B682+E682*$B$12)</f>
        <v>-18.1843098137188</v>
      </c>
      <c r="C683" s="92" t="n">
        <f aca="false">IF(COUNT($E$5:$E$9)&lt;5,"",-SIGN(B683)*$B$9*B683^2)</f>
        <v>3.63736035741441</v>
      </c>
      <c r="D683" s="92" t="n">
        <f aca="false">IF(COUNT($E$5:$E$9)&lt;5,"",-$B$7*9.81+C683)</f>
        <v>-0.679039642585586</v>
      </c>
      <c r="E683" s="93" t="n">
        <f aca="false">IF(COUNT($E$5:$E$9)&lt;5,"",D683/$B$7)</f>
        <v>-1.54327191496724</v>
      </c>
      <c r="F683" s="94" t="n">
        <f aca="false">IF(COUNT($E$5:$E$9)&lt;5,"",$B$6+$B$5*A683-9.81/2*A683^2)</f>
        <v>72.8190415832003</v>
      </c>
      <c r="G683" s="94" t="n">
        <f aca="false">IF(COUNT($E$5:$E$9)&lt;5,"",IF(G682+B682*$B$12&lt;0,0,G682+B682*$B$12))</f>
        <v>0</v>
      </c>
      <c r="H683" s="95" t="str">
        <f aca="false">IF(G683&lt;=G682,"",H682+1)</f>
        <v/>
      </c>
      <c r="I683" s="95" t="str">
        <f aca="false">IF(G683&lt;=0,"",I682+1)</f>
        <v/>
      </c>
    </row>
    <row r="684" customFormat="false" ht="12.75" hidden="false" customHeight="false" outlineLevel="0" collapsed="false">
      <c r="A684" s="90" t="n">
        <f aca="false">IF(COUNT($E$5:$E$9)&lt;5,"",A683+$E$9)</f>
        <v>5.41974999999998</v>
      </c>
      <c r="B684" s="91" t="n">
        <f aca="false">IF(COUNT($E$5:$E$9)&lt;5,"",B683+E683*$B$12)</f>
        <v>-18.1968874798258</v>
      </c>
      <c r="C684" s="92" t="n">
        <f aca="false">IF(COUNT($E$5:$E$9)&lt;5,"",-SIGN(B684)*$B$9*B684^2)</f>
        <v>3.64239385348785</v>
      </c>
      <c r="D684" s="92" t="n">
        <f aca="false">IF(COUNT($E$5:$E$9)&lt;5,"",-$B$7*9.81+C684)</f>
        <v>-0.674006146512152</v>
      </c>
      <c r="E684" s="93" t="n">
        <f aca="false">IF(COUNT($E$5:$E$9)&lt;5,"",D684/$B$7)</f>
        <v>-1.53183215116398</v>
      </c>
      <c r="F684" s="94" t="n">
        <f aca="false">IF(COUNT($E$5:$E$9)&lt;5,"",$B$6+$B$5*A684-9.81/2*A684^2)</f>
        <v>72.7120502434378</v>
      </c>
      <c r="G684" s="94" t="n">
        <f aca="false">IF(COUNT($E$5:$E$9)&lt;5,"",IF(G683+B683*$B$12&lt;0,0,G683+B683*$B$12))</f>
        <v>0</v>
      </c>
      <c r="H684" s="95" t="str">
        <f aca="false">IF(G684&lt;=G683,"",H683+1)</f>
        <v/>
      </c>
      <c r="I684" s="95" t="str">
        <f aca="false">IF(G684&lt;=0,"",I683+1)</f>
        <v/>
      </c>
    </row>
    <row r="685" customFormat="false" ht="12.75" hidden="false" customHeight="false" outlineLevel="0" collapsed="false">
      <c r="A685" s="90" t="n">
        <f aca="false">IF(COUNT($E$5:$E$9)&lt;5,"",A684+$E$9)</f>
        <v>5.42789999999998</v>
      </c>
      <c r="B685" s="91" t="n">
        <f aca="false">IF(COUNT($E$5:$E$9)&lt;5,"",B684+E684*$B$12)</f>
        <v>-18.2093719118578</v>
      </c>
      <c r="C685" s="92" t="n">
        <f aca="false">IF(COUNT($E$5:$E$9)&lt;5,"",-SIGN(B685)*$B$9*B685^2)</f>
        <v>3.64739347966791</v>
      </c>
      <c r="D685" s="92" t="n">
        <f aca="false">IF(COUNT($E$5:$E$9)&lt;5,"",-$B$7*9.81+C685)</f>
        <v>-0.669006520332094</v>
      </c>
      <c r="E685" s="93" t="n">
        <f aca="false">IF(COUNT($E$5:$E$9)&lt;5,"",D685/$B$7)</f>
        <v>-1.52046936439112</v>
      </c>
      <c r="F685" s="94" t="n">
        <f aca="false">IF(COUNT($E$5:$E$9)&lt;5,"",$B$6+$B$5*A685-9.81/2*A685^2)</f>
        <v>72.6044072989503</v>
      </c>
      <c r="G685" s="94" t="n">
        <f aca="false">IF(COUNT($E$5:$E$9)&lt;5,"",IF(G684+B684*$B$12&lt;0,0,G684+B684*$B$12))</f>
        <v>0</v>
      </c>
      <c r="H685" s="95" t="str">
        <f aca="false">IF(G685&lt;=G684,"",H684+1)</f>
        <v/>
      </c>
      <c r="I685" s="95" t="str">
        <f aca="false">IF(G685&lt;=0,"",I684+1)</f>
        <v/>
      </c>
    </row>
    <row r="686" customFormat="false" ht="12.75" hidden="false" customHeight="false" outlineLevel="0" collapsed="false">
      <c r="A686" s="90" t="n">
        <f aca="false">IF(COUNT($E$5:$E$9)&lt;5,"",A685+$E$9)</f>
        <v>5.43604999999998</v>
      </c>
      <c r="B686" s="91" t="n">
        <f aca="false">IF(COUNT($E$5:$E$9)&lt;5,"",B685+E685*$B$12)</f>
        <v>-18.2217637371776</v>
      </c>
      <c r="C686" s="92" t="n">
        <f aca="false">IF(COUNT($E$5:$E$9)&lt;5,"",-SIGN(B686)*$B$9*B686^2)</f>
        <v>3.65235941062871</v>
      </c>
      <c r="D686" s="92" t="n">
        <f aca="false">IF(COUNT($E$5:$E$9)&lt;5,"",-$B$7*9.81+C686)</f>
        <v>-0.664040589371286</v>
      </c>
      <c r="E686" s="93" t="n">
        <f aca="false">IF(COUNT($E$5:$E$9)&lt;5,"",D686/$B$7)</f>
        <v>-1.50918315766201</v>
      </c>
      <c r="F686" s="94" t="n">
        <f aca="false">IF(COUNT($E$5:$E$9)&lt;5,"",$B$6+$B$5*A686-9.81/2*A686^2)</f>
        <v>72.4961127497378</v>
      </c>
      <c r="G686" s="94" t="n">
        <f aca="false">IF(COUNT($E$5:$E$9)&lt;5,"",IF(G685+B685*$B$12&lt;0,0,G685+B685*$B$12))</f>
        <v>0</v>
      </c>
      <c r="H686" s="95" t="str">
        <f aca="false">IF(G686&lt;=G685,"",H685+1)</f>
        <v/>
      </c>
      <c r="I686" s="95" t="str">
        <f aca="false">IF(G686&lt;=0,"",I685+1)</f>
        <v/>
      </c>
    </row>
    <row r="687" customFormat="false" ht="12.75" hidden="false" customHeight="false" outlineLevel="0" collapsed="false">
      <c r="A687" s="90" t="n">
        <f aca="false">IF(COUNT($E$5:$E$9)&lt;5,"",A686+$E$9)</f>
        <v>5.44419999999998</v>
      </c>
      <c r="B687" s="91" t="n">
        <f aca="false">IF(COUNT($E$5:$E$9)&lt;5,"",B686+E686*$B$12)</f>
        <v>-18.2340635799125</v>
      </c>
      <c r="C687" s="92" t="n">
        <f aca="false">IF(COUNT($E$5:$E$9)&lt;5,"",-SIGN(B687)*$B$9*B687^2)</f>
        <v>3.65729182099921</v>
      </c>
      <c r="D687" s="92" t="n">
        <f aca="false">IF(COUNT($E$5:$E$9)&lt;5,"",-$B$7*9.81+C687)</f>
        <v>-0.659108179000789</v>
      </c>
      <c r="E687" s="93" t="n">
        <f aca="false">IF(COUNT($E$5:$E$9)&lt;5,"",D687/$B$7)</f>
        <v>-1.4979731340927</v>
      </c>
      <c r="F687" s="94" t="n">
        <f aca="false">IF(COUNT($E$5:$E$9)&lt;5,"",$B$6+$B$5*A687-9.81/2*A687^2)</f>
        <v>72.3871665958003</v>
      </c>
      <c r="G687" s="94" t="n">
        <f aca="false">IF(COUNT($E$5:$E$9)&lt;5,"",IF(G686+B686*$B$12&lt;0,0,G686+B686*$B$12))</f>
        <v>0</v>
      </c>
      <c r="H687" s="95" t="str">
        <f aca="false">IF(G687&lt;=G686,"",H686+1)</f>
        <v/>
      </c>
      <c r="I687" s="95" t="str">
        <f aca="false">IF(G687&lt;=0,"",I686+1)</f>
        <v/>
      </c>
    </row>
    <row r="688" customFormat="false" ht="12.75" hidden="false" customHeight="false" outlineLevel="0" collapsed="false">
      <c r="A688" s="90" t="n">
        <f aca="false">IF(COUNT($E$5:$E$9)&lt;5,"",A687+$E$9)</f>
        <v>5.45234999999998</v>
      </c>
      <c r="B688" s="91" t="n">
        <f aca="false">IF(COUNT($E$5:$E$9)&lt;5,"",B687+E687*$B$12)</f>
        <v>-18.2462720609554</v>
      </c>
      <c r="C688" s="92" t="n">
        <f aca="false">IF(COUNT($E$5:$E$9)&lt;5,"",-SIGN(B688)*$B$9*B688^2)</f>
        <v>3.66219088534641</v>
      </c>
      <c r="D688" s="92" t="n">
        <f aca="false">IF(COUNT($E$5:$E$9)&lt;5,"",-$B$7*9.81+C688)</f>
        <v>-0.654209114653595</v>
      </c>
      <c r="E688" s="93" t="n">
        <f aca="false">IF(COUNT($E$5:$E$9)&lt;5,"",D688/$B$7)</f>
        <v>-1.48683889693999</v>
      </c>
      <c r="F688" s="94" t="n">
        <f aca="false">IF(COUNT($E$5:$E$9)&lt;5,"",$B$6+$B$5*A688-9.81/2*A688^2)</f>
        <v>72.2775688371378</v>
      </c>
      <c r="G688" s="94" t="n">
        <f aca="false">IF(COUNT($E$5:$E$9)&lt;5,"",IF(G687+B687*$B$12&lt;0,0,G687+B687*$B$12))</f>
        <v>0</v>
      </c>
      <c r="H688" s="95" t="str">
        <f aca="false">IF(G688&lt;=G687,"",H687+1)</f>
        <v/>
      </c>
      <c r="I688" s="95" t="str">
        <f aca="false">IF(G688&lt;=0,"",I687+1)</f>
        <v/>
      </c>
    </row>
    <row r="689" customFormat="false" ht="12.75" hidden="false" customHeight="false" outlineLevel="0" collapsed="false">
      <c r="A689" s="90" t="n">
        <f aca="false">IF(COUNT($E$5:$E$9)&lt;5,"",A688+$E$9)</f>
        <v>5.46049999999998</v>
      </c>
      <c r="B689" s="91" t="n">
        <f aca="false">IF(COUNT($E$5:$E$9)&lt;5,"",B688+E688*$B$12)</f>
        <v>-18.2583897979654</v>
      </c>
      <c r="C689" s="92" t="n">
        <f aca="false">IF(COUNT($E$5:$E$9)&lt;5,"",-SIGN(B689)*$B$9*B689^2)</f>
        <v>3.66705677815893</v>
      </c>
      <c r="D689" s="92" t="n">
        <f aca="false">IF(COUNT($E$5:$E$9)&lt;5,"",-$B$7*9.81+C689)</f>
        <v>-0.649343221841071</v>
      </c>
      <c r="E689" s="93" t="n">
        <f aca="false">IF(COUNT($E$5:$E$9)&lt;5,"",D689/$B$7)</f>
        <v>-1.4757800496388</v>
      </c>
      <c r="F689" s="94" t="n">
        <f aca="false">IF(COUNT($E$5:$E$9)&lt;5,"",$B$6+$B$5*A689-9.81/2*A689^2)</f>
        <v>72.1673194737504</v>
      </c>
      <c r="G689" s="94" t="n">
        <f aca="false">IF(COUNT($E$5:$E$9)&lt;5,"",IF(G688+B688*$B$12&lt;0,0,G688+B688*$B$12))</f>
        <v>0</v>
      </c>
      <c r="H689" s="95" t="str">
        <f aca="false">IF(G689&lt;=G688,"",H688+1)</f>
        <v/>
      </c>
      <c r="I689" s="95" t="str">
        <f aca="false">IF(G689&lt;=0,"",I688+1)</f>
        <v/>
      </c>
    </row>
    <row r="690" customFormat="false" ht="12.75" hidden="false" customHeight="false" outlineLevel="0" collapsed="false">
      <c r="A690" s="90" t="n">
        <f aca="false">IF(COUNT($E$5:$E$9)&lt;5,"",A689+$E$9)</f>
        <v>5.46864999999997</v>
      </c>
      <c r="B690" s="91" t="n">
        <f aca="false">IF(COUNT($E$5:$E$9)&lt;5,"",B689+E689*$B$12)</f>
        <v>-18.27041740537</v>
      </c>
      <c r="C690" s="92" t="n">
        <f aca="false">IF(COUNT($E$5:$E$9)&lt;5,"",-SIGN(B690)*$B$9*B690^2)</f>
        <v>3.67188967383091</v>
      </c>
      <c r="D690" s="92" t="n">
        <f aca="false">IF(COUNT($E$5:$E$9)&lt;5,"",-$B$7*9.81+C690)</f>
        <v>-0.644510326169089</v>
      </c>
      <c r="E690" s="93" t="n">
        <f aca="false">IF(COUNT($E$5:$E$9)&lt;5,"",D690/$B$7)</f>
        <v>-1.46479619583884</v>
      </c>
      <c r="F690" s="94" t="n">
        <f aca="false">IF(COUNT($E$5:$E$9)&lt;5,"",$B$6+$B$5*A690-9.81/2*A690^2)</f>
        <v>72.0564185056379</v>
      </c>
      <c r="G690" s="94" t="n">
        <f aca="false">IF(COUNT($E$5:$E$9)&lt;5,"",IF(G689+B689*$B$12&lt;0,0,G689+B689*$B$12))</f>
        <v>0</v>
      </c>
      <c r="H690" s="95" t="str">
        <f aca="false">IF(G690&lt;=G689,"",H689+1)</f>
        <v/>
      </c>
      <c r="I690" s="95" t="str">
        <f aca="false">IF(G690&lt;=0,"",I689+1)</f>
        <v/>
      </c>
    </row>
    <row r="691" customFormat="false" ht="12.75" hidden="false" customHeight="false" outlineLevel="0" collapsed="false">
      <c r="A691" s="90" t="n">
        <f aca="false">IF(COUNT($E$5:$E$9)&lt;5,"",A690+$E$9)</f>
        <v>5.47679999999997</v>
      </c>
      <c r="B691" s="91" t="n">
        <f aca="false">IF(COUNT($E$5:$E$9)&lt;5,"",B690+E690*$B$12)</f>
        <v>-18.2823554943661</v>
      </c>
      <c r="C691" s="92" t="n">
        <f aca="false">IF(COUNT($E$5:$E$9)&lt;5,"",-SIGN(B691)*$B$9*B691^2)</f>
        <v>3.67668974664615</v>
      </c>
      <c r="D691" s="92" t="n">
        <f aca="false">IF(COUNT($E$5:$E$9)&lt;5,"",-$B$7*9.81+C691)</f>
        <v>-0.63971025335385</v>
      </c>
      <c r="E691" s="93" t="n">
        <f aca="false">IF(COUNT($E$5:$E$9)&lt;5,"",D691/$B$7)</f>
        <v>-1.45388693944057</v>
      </c>
      <c r="F691" s="94" t="n">
        <f aca="false">IF(COUNT($E$5:$E$9)&lt;5,"",$B$6+$B$5*A691-9.81/2*A691^2)</f>
        <v>71.9448659328004</v>
      </c>
      <c r="G691" s="94" t="n">
        <f aca="false">IF(COUNT($E$5:$E$9)&lt;5,"",IF(G690+B690*$B$12&lt;0,0,G690+B690*$B$12))</f>
        <v>0</v>
      </c>
      <c r="H691" s="95" t="str">
        <f aca="false">IF(G691&lt;=G690,"",H690+1)</f>
        <v/>
      </c>
      <c r="I691" s="95" t="str">
        <f aca="false">IF(G691&lt;=0,"",I690+1)</f>
        <v/>
      </c>
    </row>
    <row r="692" customFormat="false" ht="12.75" hidden="false" customHeight="false" outlineLevel="0" collapsed="false">
      <c r="A692" s="90" t="n">
        <f aca="false">IF(COUNT($E$5:$E$9)&lt;5,"",A691+$E$9)</f>
        <v>5.48494999999997</v>
      </c>
      <c r="B692" s="91" t="n">
        <f aca="false">IF(COUNT($E$5:$E$9)&lt;5,"",B691+E691*$B$12)</f>
        <v>-18.2942046729225</v>
      </c>
      <c r="C692" s="92" t="n">
        <f aca="false">IF(COUNT($E$5:$E$9)&lt;5,"",-SIGN(B692)*$B$9*B692^2)</f>
        <v>3.68145717076258</v>
      </c>
      <c r="D692" s="92" t="n">
        <f aca="false">IF(COUNT($E$5:$E$9)&lt;5,"",-$B$7*9.81+C692)</f>
        <v>-0.634942829237422</v>
      </c>
      <c r="E692" s="93" t="n">
        <f aca="false">IF(COUNT($E$5:$E$9)&lt;5,"",D692/$B$7)</f>
        <v>-1.4430518846305</v>
      </c>
      <c r="F692" s="94" t="n">
        <f aca="false">IF(COUNT($E$5:$E$9)&lt;5,"",$B$6+$B$5*A692-9.81/2*A692^2)</f>
        <v>71.8326617552379</v>
      </c>
      <c r="G692" s="94" t="n">
        <f aca="false">IF(COUNT($E$5:$E$9)&lt;5,"",IF(G691+B691*$B$12&lt;0,0,G691+B691*$B$12))</f>
        <v>0</v>
      </c>
      <c r="H692" s="95" t="str">
        <f aca="false">IF(G692&lt;=G691,"",H691+1)</f>
        <v/>
      </c>
      <c r="I692" s="95" t="str">
        <f aca="false">IF(G692&lt;=0,"",I691+1)</f>
        <v/>
      </c>
    </row>
    <row r="693" customFormat="false" ht="12.75" hidden="false" customHeight="false" outlineLevel="0" collapsed="false">
      <c r="A693" s="90" t="n">
        <f aca="false">IF(COUNT($E$5:$E$9)&lt;5,"",A692+$E$9)</f>
        <v>5.49309999999997</v>
      </c>
      <c r="B693" s="91" t="n">
        <f aca="false">IF(COUNT($E$5:$E$9)&lt;5,"",B692+E692*$B$12)</f>
        <v>-18.3059655457823</v>
      </c>
      <c r="C693" s="92" t="n">
        <f aca="false">IF(COUNT($E$5:$E$9)&lt;5,"",-SIGN(B693)*$B$9*B693^2)</f>
        <v>3.68619212019704</v>
      </c>
      <c r="D693" s="92" t="n">
        <f aca="false">IF(COUNT($E$5:$E$9)&lt;5,"",-$B$7*9.81+C693)</f>
        <v>-0.630207879802964</v>
      </c>
      <c r="E693" s="93" t="n">
        <f aca="false">IF(COUNT($E$5:$E$9)&lt;5,"",D693/$B$7)</f>
        <v>-1.43229063591583</v>
      </c>
      <c r="F693" s="94" t="n">
        <f aca="false">IF(COUNT($E$5:$E$9)&lt;5,"",$B$6+$B$5*A693-9.81/2*A693^2)</f>
        <v>71.7198059729504</v>
      </c>
      <c r="G693" s="94" t="n">
        <f aca="false">IF(COUNT($E$5:$E$9)&lt;5,"",IF(G692+B692*$B$12&lt;0,0,G692+B692*$B$12))</f>
        <v>0</v>
      </c>
      <c r="H693" s="95" t="str">
        <f aca="false">IF(G693&lt;=G692,"",H692+1)</f>
        <v/>
      </c>
      <c r="I693" s="95" t="str">
        <f aca="false">IF(G693&lt;=0,"",I692+1)</f>
        <v/>
      </c>
    </row>
    <row r="694" customFormat="false" ht="12.75" hidden="false" customHeight="false" outlineLevel="0" collapsed="false">
      <c r="A694" s="90" t="n">
        <f aca="false">IF(COUNT($E$5:$E$9)&lt;5,"",A693+$E$9)</f>
        <v>5.50124999999997</v>
      </c>
      <c r="B694" s="91" t="n">
        <f aca="false">IF(COUNT($E$5:$E$9)&lt;5,"",B693+E693*$B$12)</f>
        <v>-18.317638714465</v>
      </c>
      <c r="C694" s="92" t="n">
        <f aca="false">IF(COUNT($E$5:$E$9)&lt;5,"",-SIGN(B694)*$B$9*B694^2)</f>
        <v>3.69089476881032</v>
      </c>
      <c r="D694" s="92" t="n">
        <f aca="false">IF(COUNT($E$5:$E$9)&lt;5,"",-$B$7*9.81+C694)</f>
        <v>-0.625505231189678</v>
      </c>
      <c r="E694" s="93" t="n">
        <f aca="false">IF(COUNT($E$5:$E$9)&lt;5,"",D694/$B$7)</f>
        <v>-1.42160279815836</v>
      </c>
      <c r="F694" s="94" t="n">
        <f aca="false">IF(COUNT($E$5:$E$9)&lt;5,"",$B$6+$B$5*A694-9.81/2*A694^2)</f>
        <v>71.6062985859379</v>
      </c>
      <c r="G694" s="94" t="n">
        <f aca="false">IF(COUNT($E$5:$E$9)&lt;5,"",IF(G693+B693*$B$12&lt;0,0,G693+B693*$B$12))</f>
        <v>0</v>
      </c>
      <c r="H694" s="95" t="str">
        <f aca="false">IF(G694&lt;=G693,"",H693+1)</f>
        <v/>
      </c>
      <c r="I694" s="95" t="str">
        <f aca="false">IF(G694&lt;=0,"",I693+1)</f>
        <v/>
      </c>
    </row>
    <row r="695" customFormat="false" ht="12.75" hidden="false" customHeight="false" outlineLevel="0" collapsed="false">
      <c r="A695" s="90" t="n">
        <f aca="false">IF(COUNT($E$5:$E$9)&lt;5,"",A694+$E$9)</f>
        <v>5.50939999999997</v>
      </c>
      <c r="B695" s="91" t="n">
        <f aca="false">IF(COUNT($E$5:$E$9)&lt;5,"",B694+E694*$B$12)</f>
        <v>-18.32922477727</v>
      </c>
      <c r="C695" s="92" t="n">
        <f aca="false">IF(COUNT($E$5:$E$9)&lt;5,"",-SIGN(B695)*$B$9*B695^2)</f>
        <v>3.69556529029256</v>
      </c>
      <c r="D695" s="92" t="n">
        <f aca="false">IF(COUNT($E$5:$E$9)&lt;5,"",-$B$7*9.81+C695)</f>
        <v>-0.620834709707445</v>
      </c>
      <c r="E695" s="93" t="n">
        <f aca="false">IF(COUNT($E$5:$E$9)&lt;5,"",D695/$B$7)</f>
        <v>-1.41098797660783</v>
      </c>
      <c r="F695" s="94" t="n">
        <f aca="false">IF(COUNT($E$5:$E$9)&lt;5,"",$B$6+$B$5*A695-9.81/2*A695^2)</f>
        <v>71.4921395942004</v>
      </c>
      <c r="G695" s="94" t="n">
        <f aca="false">IF(COUNT($E$5:$E$9)&lt;5,"",IF(G694+B694*$B$12&lt;0,0,G694+B694*$B$12))</f>
        <v>0</v>
      </c>
      <c r="H695" s="95" t="str">
        <f aca="false">IF(G695&lt;=G694,"",H694+1)</f>
        <v/>
      </c>
      <c r="I695" s="95" t="str">
        <f aca="false">IF(G695&lt;=0,"",I694+1)</f>
        <v/>
      </c>
    </row>
    <row r="696" customFormat="false" ht="12.75" hidden="false" customHeight="false" outlineLevel="0" collapsed="false">
      <c r="A696" s="90" t="n">
        <f aca="false">IF(COUNT($E$5:$E$9)&lt;5,"",A695+$E$9)</f>
        <v>5.51754999999997</v>
      </c>
      <c r="B696" s="91" t="n">
        <f aca="false">IF(COUNT($E$5:$E$9)&lt;5,"",B695+E695*$B$12)</f>
        <v>-18.3407243292793</v>
      </c>
      <c r="C696" s="92" t="n">
        <f aca="false">IF(COUNT($E$5:$E$9)&lt;5,"",-SIGN(B696)*$B$9*B696^2)</f>
        <v>3.7002038581488</v>
      </c>
      <c r="D696" s="92" t="n">
        <f aca="false">IF(COUNT($E$5:$E$9)&lt;5,"",-$B$7*9.81+C696)</f>
        <v>-0.616196141851202</v>
      </c>
      <c r="E696" s="93" t="n">
        <f aca="false">IF(COUNT($E$5:$E$9)&lt;5,"",D696/$B$7)</f>
        <v>-1.40044577693455</v>
      </c>
      <c r="F696" s="94" t="n">
        <f aca="false">IF(COUNT($E$5:$E$9)&lt;5,"",$B$6+$B$5*A696-9.81/2*A696^2)</f>
        <v>71.3773289977379</v>
      </c>
      <c r="G696" s="94" t="n">
        <f aca="false">IF(COUNT($E$5:$E$9)&lt;5,"",IF(G695+B695*$B$12&lt;0,0,G695+B695*$B$12))</f>
        <v>0</v>
      </c>
      <c r="H696" s="95" t="str">
        <f aca="false">IF(G696&lt;=G695,"",H695+1)</f>
        <v/>
      </c>
      <c r="I696" s="95" t="str">
        <f aca="false">IF(G696&lt;=0,"",I695+1)</f>
        <v/>
      </c>
    </row>
    <row r="697" customFormat="false" ht="12.75" hidden="false" customHeight="false" outlineLevel="0" collapsed="false">
      <c r="A697" s="90" t="n">
        <f aca="false">IF(COUNT($E$5:$E$9)&lt;5,"",A696+$E$9)</f>
        <v>5.52569999999997</v>
      </c>
      <c r="B697" s="91" t="n">
        <f aca="false">IF(COUNT($E$5:$E$9)&lt;5,"",B696+E696*$B$12)</f>
        <v>-18.3521379623613</v>
      </c>
      <c r="C697" s="92" t="n">
        <f aca="false">IF(COUNT($E$5:$E$9)&lt;5,"",-SIGN(B697)*$B$9*B697^2)</f>
        <v>3.70481064568498</v>
      </c>
      <c r="D697" s="92" t="n">
        <f aca="false">IF(COUNT($E$5:$E$9)&lt;5,"",-$B$7*9.81+C697)</f>
        <v>-0.611589354315019</v>
      </c>
      <c r="E697" s="93" t="n">
        <f aca="false">IF(COUNT($E$5:$E$9)&lt;5,"",D697/$B$7)</f>
        <v>-1.38997580526141</v>
      </c>
      <c r="F697" s="94" t="n">
        <f aca="false">IF(COUNT($E$5:$E$9)&lt;5,"",$B$6+$B$5*A697-9.81/2*A697^2)</f>
        <v>71.2618667965504</v>
      </c>
      <c r="G697" s="94" t="n">
        <f aca="false">IF(COUNT($E$5:$E$9)&lt;5,"",IF(G696+B696*$B$12&lt;0,0,G696+B696*$B$12))</f>
        <v>0</v>
      </c>
      <c r="H697" s="95" t="str">
        <f aca="false">IF(G697&lt;=G696,"",H696+1)</f>
        <v/>
      </c>
      <c r="I697" s="95" t="str">
        <f aca="false">IF(G697&lt;=0,"",I696+1)</f>
        <v/>
      </c>
    </row>
    <row r="698" customFormat="false" ht="12.75" hidden="false" customHeight="false" outlineLevel="0" collapsed="false">
      <c r="A698" s="90" t="n">
        <f aca="false">IF(COUNT($E$5:$E$9)&lt;5,"",A697+$E$9)</f>
        <v>5.53384999999997</v>
      </c>
      <c r="B698" s="91" t="n">
        <f aca="false">IF(COUNT($E$5:$E$9)&lt;5,"",B697+E697*$B$12)</f>
        <v>-18.3634662651742</v>
      </c>
      <c r="C698" s="92" t="n">
        <f aca="false">IF(COUNT($E$5:$E$9)&lt;5,"",-SIGN(B698)*$B$9*B698^2)</f>
        <v>3.7093858259941</v>
      </c>
      <c r="D698" s="92" t="n">
        <f aca="false">IF(COUNT($E$5:$E$9)&lt;5,"",-$B$7*9.81+C698)</f>
        <v>-0.607014174005897</v>
      </c>
      <c r="E698" s="93" t="n">
        <f aca="false">IF(COUNT($E$5:$E$9)&lt;5,"",D698/$B$7)</f>
        <v>-1.37957766819522</v>
      </c>
      <c r="F698" s="94" t="n">
        <f aca="false">IF(COUNT($E$5:$E$9)&lt;5,"",$B$6+$B$5*A698-9.81/2*A698^2)</f>
        <v>71.1457529906379</v>
      </c>
      <c r="G698" s="94" t="n">
        <f aca="false">IF(COUNT($E$5:$E$9)&lt;5,"",IF(G697+B697*$B$12&lt;0,0,G697+B697*$B$12))</f>
        <v>0</v>
      </c>
      <c r="H698" s="95" t="str">
        <f aca="false">IF(G698&lt;=G697,"",H697+1)</f>
        <v/>
      </c>
      <c r="I698" s="95" t="str">
        <f aca="false">IF(G698&lt;=0,"",I697+1)</f>
        <v/>
      </c>
    </row>
    <row r="699" customFormat="false" ht="12.75" hidden="false" customHeight="false" outlineLevel="0" collapsed="false">
      <c r="A699" s="90" t="n">
        <f aca="false">IF(COUNT($E$5:$E$9)&lt;5,"",A698+$E$9)</f>
        <v>5.54199999999997</v>
      </c>
      <c r="B699" s="91" t="n">
        <f aca="false">IF(COUNT($E$5:$E$9)&lt;5,"",B698+E698*$B$12)</f>
        <v>-18.37470982317</v>
      </c>
      <c r="C699" s="92" t="n">
        <f aca="false">IF(COUNT($E$5:$E$9)&lt;5,"",-SIGN(B699)*$B$9*B699^2)</f>
        <v>3.7139295719427</v>
      </c>
      <c r="D699" s="92" t="n">
        <f aca="false">IF(COUNT($E$5:$E$9)&lt;5,"",-$B$7*9.81+C699)</f>
        <v>-0.6024704280573</v>
      </c>
      <c r="E699" s="93" t="n">
        <f aca="false">IF(COUNT($E$5:$E$9)&lt;5,"",D699/$B$7)</f>
        <v>-1.3692509728575</v>
      </c>
      <c r="F699" s="94" t="n">
        <f aca="false">IF(COUNT($E$5:$E$9)&lt;5,"",$B$6+$B$5*A699-9.81/2*A699^2)</f>
        <v>71.0289875800004</v>
      </c>
      <c r="G699" s="94" t="n">
        <f aca="false">IF(COUNT($E$5:$E$9)&lt;5,"",IF(G698+B698*$B$12&lt;0,0,G698+B698*$B$12))</f>
        <v>0</v>
      </c>
      <c r="H699" s="95" t="str">
        <f aca="false">IF(G699&lt;=G698,"",H698+1)</f>
        <v/>
      </c>
      <c r="I699" s="95" t="str">
        <f aca="false">IF(G699&lt;=0,"",I698+1)</f>
        <v/>
      </c>
    </row>
    <row r="700" customFormat="false" ht="12.75" hidden="false" customHeight="false" outlineLevel="0" collapsed="false">
      <c r="A700" s="90" t="n">
        <f aca="false">IF(COUNT($E$5:$E$9)&lt;5,"",A699+$E$9)</f>
        <v>5.55014999999997</v>
      </c>
      <c r="B700" s="91" t="n">
        <f aca="false">IF(COUNT($E$5:$E$9)&lt;5,"",B699+E699*$B$12)</f>
        <v>-18.3858692185988</v>
      </c>
      <c r="C700" s="92" t="n">
        <f aca="false">IF(COUNT($E$5:$E$9)&lt;5,"",-SIGN(B700)*$B$9*B700^2)</f>
        <v>3.7184420561576</v>
      </c>
      <c r="D700" s="92" t="n">
        <f aca="false">IF(COUNT($E$5:$E$9)&lt;5,"",-$B$7*9.81+C700)</f>
        <v>-0.597957943842398</v>
      </c>
      <c r="E700" s="93" t="n">
        <f aca="false">IF(COUNT($E$5:$E$9)&lt;5,"",D700/$B$7)</f>
        <v>-1.35899532691454</v>
      </c>
      <c r="F700" s="94" t="n">
        <f aca="false">IF(COUNT($E$5:$E$9)&lt;5,"",$B$6+$B$5*A700-9.81/2*A700^2)</f>
        <v>70.9115705646379</v>
      </c>
      <c r="G700" s="94" t="n">
        <f aca="false">IF(COUNT($E$5:$E$9)&lt;5,"",IF(G699+B699*$B$12&lt;0,0,G699+B699*$B$12))</f>
        <v>0</v>
      </c>
      <c r="H700" s="95" t="str">
        <f aca="false">IF(G700&lt;=G699,"",H699+1)</f>
        <v/>
      </c>
      <c r="I700" s="95" t="str">
        <f aca="false">IF(G700&lt;=0,"",I699+1)</f>
        <v/>
      </c>
    </row>
    <row r="701" customFormat="false" ht="12.75" hidden="false" customHeight="false" outlineLevel="0" collapsed="false">
      <c r="A701" s="90" t="n">
        <f aca="false">IF(COUNT($E$5:$E$9)&lt;5,"",A700+$E$9)</f>
        <v>5.55829999999997</v>
      </c>
      <c r="B701" s="91" t="n">
        <f aca="false">IF(COUNT($E$5:$E$9)&lt;5,"",B700+E700*$B$12)</f>
        <v>-18.3969450305131</v>
      </c>
      <c r="C701" s="92" t="n">
        <f aca="false">IF(COUNT($E$5:$E$9)&lt;5,"",-SIGN(B701)*$B$9*B701^2)</f>
        <v>3.72292345101294</v>
      </c>
      <c r="D701" s="92" t="n">
        <f aca="false">IF(COUNT($E$5:$E$9)&lt;5,"",-$B$7*9.81+C701)</f>
        <v>-0.593476548987057</v>
      </c>
      <c r="E701" s="93" t="n">
        <f aca="false">IF(COUNT($E$5:$E$9)&lt;5,"",D701/$B$7)</f>
        <v>-1.34881033860695</v>
      </c>
      <c r="F701" s="94" t="n">
        <f aca="false">IF(COUNT($E$5:$E$9)&lt;5,"",$B$6+$B$5*A701-9.81/2*A701^2)</f>
        <v>70.7935019445504</v>
      </c>
      <c r="G701" s="94" t="n">
        <f aca="false">IF(COUNT($E$5:$E$9)&lt;5,"",IF(G700+B700*$B$12&lt;0,0,G700+B700*$B$12))</f>
        <v>0</v>
      </c>
      <c r="H701" s="95" t="str">
        <f aca="false">IF(G701&lt;=G700,"",H700+1)</f>
        <v/>
      </c>
      <c r="I701" s="95" t="str">
        <f aca="false">IF(G701&lt;=0,"",I700+1)</f>
        <v/>
      </c>
    </row>
    <row r="702" customFormat="false" ht="12.75" hidden="false" customHeight="false" outlineLevel="0" collapsed="false">
      <c r="A702" s="90" t="n">
        <f aca="false">IF(COUNT($E$5:$E$9)&lt;5,"",A701+$E$9)</f>
        <v>5.56644999999997</v>
      </c>
      <c r="B702" s="91" t="n">
        <f aca="false">IF(COUNT($E$5:$E$9)&lt;5,"",B701+E701*$B$12)</f>
        <v>-18.4079378347728</v>
      </c>
      <c r="C702" s="92" t="n">
        <f aca="false">IF(COUNT($E$5:$E$9)&lt;5,"",-SIGN(B702)*$B$9*B702^2)</f>
        <v>3.72737392861745</v>
      </c>
      <c r="D702" s="92" t="n">
        <f aca="false">IF(COUNT($E$5:$E$9)&lt;5,"",-$B$7*9.81+C702)</f>
        <v>-0.589026071382547</v>
      </c>
      <c r="E702" s="93" t="n">
        <f aca="false">IF(COUNT($E$5:$E$9)&lt;5,"",D702/$B$7)</f>
        <v>-1.33869561677852</v>
      </c>
      <c r="F702" s="94" t="n">
        <f aca="false">IF(COUNT($E$5:$E$9)&lt;5,"",$B$6+$B$5*A702-9.81/2*A702^2)</f>
        <v>70.6747817197379</v>
      </c>
      <c r="G702" s="94" t="n">
        <f aca="false">IF(COUNT($E$5:$E$9)&lt;5,"",IF(G701+B701*$B$12&lt;0,0,G701+B701*$B$12))</f>
        <v>0</v>
      </c>
      <c r="H702" s="95" t="str">
        <f aca="false">IF(G702&lt;=G701,"",H701+1)</f>
        <v/>
      </c>
      <c r="I702" s="95" t="str">
        <f aca="false">IF(G702&lt;=0,"",I701+1)</f>
        <v/>
      </c>
    </row>
    <row r="703" customFormat="false" ht="12.75" hidden="false" customHeight="false" outlineLevel="0" collapsed="false">
      <c r="A703" s="90" t="n">
        <f aca="false">IF(COUNT($E$5:$E$9)&lt;5,"",A702+$E$9)</f>
        <v>5.57459999999997</v>
      </c>
      <c r="B703" s="91" t="n">
        <f aca="false">IF(COUNT($E$5:$E$9)&lt;5,"",B702+E702*$B$12)</f>
        <v>-18.4188482040495</v>
      </c>
      <c r="C703" s="92" t="n">
        <f aca="false">IF(COUNT($E$5:$E$9)&lt;5,"",-SIGN(B703)*$B$9*B703^2)</f>
        <v>3.73179366080201</v>
      </c>
      <c r="D703" s="92" t="n">
        <f aca="false">IF(COUNT($E$5:$E$9)&lt;5,"",-$B$7*9.81+C703)</f>
        <v>-0.584606339197995</v>
      </c>
      <c r="E703" s="93" t="n">
        <f aca="false">IF(COUNT($E$5:$E$9)&lt;5,"",D703/$B$7)</f>
        <v>-1.32865077090454</v>
      </c>
      <c r="F703" s="94" t="n">
        <f aca="false">IF(COUNT($E$5:$E$9)&lt;5,"",$B$6+$B$5*A703-9.81/2*A703^2)</f>
        <v>70.5554098902004</v>
      </c>
      <c r="G703" s="94" t="n">
        <f aca="false">IF(COUNT($E$5:$E$9)&lt;5,"",IF(G702+B702*$B$12&lt;0,0,G702+B702*$B$12))</f>
        <v>0</v>
      </c>
      <c r="H703" s="95" t="str">
        <f aca="false">IF(G703&lt;=G702,"",H702+1)</f>
        <v/>
      </c>
      <c r="I703" s="95" t="str">
        <f aca="false">IF(G703&lt;=0,"",I702+1)</f>
        <v/>
      </c>
    </row>
    <row r="704" customFormat="false" ht="12.75" hidden="false" customHeight="false" outlineLevel="0" collapsed="false">
      <c r="A704" s="90" t="n">
        <f aca="false">IF(COUNT($E$5:$E$9)&lt;5,"",A703+$E$9)</f>
        <v>5.58274999999997</v>
      </c>
      <c r="B704" s="91" t="n">
        <f aca="false">IF(COUNT($E$5:$E$9)&lt;5,"",B703+E703*$B$12)</f>
        <v>-18.4296767078324</v>
      </c>
      <c r="C704" s="92" t="n">
        <f aca="false">IF(COUNT($E$5:$E$9)&lt;5,"",-SIGN(B704)*$B$9*B704^2)</f>
        <v>3.73618281910742</v>
      </c>
      <c r="D704" s="92" t="n">
        <f aca="false">IF(COUNT($E$5:$E$9)&lt;5,"",-$B$7*9.81+C704)</f>
        <v>-0.580217180892579</v>
      </c>
      <c r="E704" s="93" t="n">
        <f aca="false">IF(COUNT($E$5:$E$9)&lt;5,"",D704/$B$7)</f>
        <v>-1.3186754111195</v>
      </c>
      <c r="F704" s="94" t="n">
        <f aca="false">IF(COUNT($E$5:$E$9)&lt;5,"",$B$6+$B$5*A704-9.81/2*A704^2)</f>
        <v>70.4353864559379</v>
      </c>
      <c r="G704" s="94" t="n">
        <f aca="false">IF(COUNT($E$5:$E$9)&lt;5,"",IF(G703+B703*$B$12&lt;0,0,G703+B703*$B$12))</f>
        <v>0</v>
      </c>
      <c r="H704" s="95" t="str">
        <f aca="false">IF(G704&lt;=G703,"",H703+1)</f>
        <v/>
      </c>
      <c r="I704" s="95" t="str">
        <f aca="false">IF(G704&lt;=0,"",I703+1)</f>
        <v/>
      </c>
    </row>
    <row r="705" customFormat="false" ht="12.75" hidden="false" customHeight="false" outlineLevel="0" collapsed="false">
      <c r="A705" s="90" t="n">
        <f aca="false">IF(COUNT($E$5:$E$9)&lt;5,"",A704+$E$9)</f>
        <v>5.59089999999997</v>
      </c>
      <c r="B705" s="91" t="n">
        <f aca="false">IF(COUNT($E$5:$E$9)&lt;5,"",B704+E704*$B$12)</f>
        <v>-18.440423912433</v>
      </c>
      <c r="C705" s="92" t="n">
        <f aca="false">IF(COUNT($E$5:$E$9)&lt;5,"",-SIGN(B705)*$B$9*B705^2)</f>
        <v>3.74054157477255</v>
      </c>
      <c r="D705" s="92" t="n">
        <f aca="false">IF(COUNT($E$5:$E$9)&lt;5,"",-$B$7*9.81+C705)</f>
        <v>-0.575858425227452</v>
      </c>
      <c r="E705" s="93" t="n">
        <f aca="false">IF(COUNT($E$5:$E$9)&lt;5,"",D705/$B$7)</f>
        <v>-1.30876914824421</v>
      </c>
      <c r="F705" s="94" t="n">
        <f aca="false">IF(COUNT($E$5:$E$9)&lt;5,"",$B$6+$B$5*A705-9.81/2*A705^2)</f>
        <v>70.3147114169504</v>
      </c>
      <c r="G705" s="94" t="n">
        <f aca="false">IF(COUNT($E$5:$E$9)&lt;5,"",IF(G704+B704*$B$12&lt;0,0,G704+B704*$B$12))</f>
        <v>0</v>
      </c>
      <c r="H705" s="95" t="str">
        <f aca="false">IF(G705&lt;=G704,"",H704+1)</f>
        <v/>
      </c>
      <c r="I705" s="95" t="str">
        <f aca="false">IF(G705&lt;=0,"",I704+1)</f>
        <v/>
      </c>
    </row>
    <row r="706" customFormat="false" ht="12.75" hidden="false" customHeight="false" outlineLevel="0" collapsed="false">
      <c r="A706" s="90" t="n">
        <f aca="false">IF(COUNT($E$5:$E$9)&lt;5,"",A705+$E$9)</f>
        <v>5.59904999999997</v>
      </c>
      <c r="B706" s="91" t="n">
        <f aca="false">IF(COUNT($E$5:$E$9)&lt;5,"",B705+E705*$B$12)</f>
        <v>-18.4510903809912</v>
      </c>
      <c r="C706" s="92" t="n">
        <f aca="false">IF(COUNT($E$5:$E$9)&lt;5,"",-SIGN(B706)*$B$9*B706^2)</f>
        <v>3.74487009872257</v>
      </c>
      <c r="D706" s="92" t="n">
        <f aca="false">IF(COUNT($E$5:$E$9)&lt;5,"",-$B$7*9.81+C706)</f>
        <v>-0.571529901277427</v>
      </c>
      <c r="E706" s="93" t="n">
        <f aca="false">IF(COUNT($E$5:$E$9)&lt;5,"",D706/$B$7)</f>
        <v>-1.29893159381233</v>
      </c>
      <c r="F706" s="94" t="n">
        <f aca="false">IF(COUNT($E$5:$E$9)&lt;5,"",$B$6+$B$5*A706-9.81/2*A706^2)</f>
        <v>70.193384773238</v>
      </c>
      <c r="G706" s="94" t="n">
        <f aca="false">IF(COUNT($E$5:$E$9)&lt;5,"",IF(G705+B705*$B$12&lt;0,0,G705+B705*$B$12))</f>
        <v>0</v>
      </c>
      <c r="H706" s="95" t="str">
        <f aca="false">IF(G706&lt;=G705,"",H705+1)</f>
        <v/>
      </c>
      <c r="I706" s="95" t="str">
        <f aca="false">IF(G706&lt;=0,"",I705+1)</f>
        <v/>
      </c>
    </row>
    <row r="707" customFormat="false" ht="12.75" hidden="false" customHeight="false" outlineLevel="0" collapsed="false">
      <c r="A707" s="90" t="n">
        <f aca="false">IF(COUNT($E$5:$E$9)&lt;5,"",A706+$E$9)</f>
        <v>5.60719999999997</v>
      </c>
      <c r="B707" s="91" t="n">
        <f aca="false">IF(COUNT($E$5:$E$9)&lt;5,"",B706+E706*$B$12)</f>
        <v>-18.4616766734808</v>
      </c>
      <c r="C707" s="92" t="n">
        <f aca="false">IF(COUNT($E$5:$E$9)&lt;5,"",-SIGN(B707)*$B$9*B707^2)</f>
        <v>3.74916856155759</v>
      </c>
      <c r="D707" s="92" t="n">
        <f aca="false">IF(COUNT($E$5:$E$9)&lt;5,"",-$B$7*9.81+C707)</f>
        <v>-0.56723143844241</v>
      </c>
      <c r="E707" s="93" t="n">
        <f aca="false">IF(COUNT($E$5:$E$9)&lt;5,"",D707/$B$7)</f>
        <v>-1.28916236009639</v>
      </c>
      <c r="F707" s="94" t="n">
        <f aca="false">IF(COUNT($E$5:$E$9)&lt;5,"",$B$6+$B$5*A707-9.81/2*A707^2)</f>
        <v>70.0714065248005</v>
      </c>
      <c r="G707" s="94" t="n">
        <f aca="false">IF(COUNT($E$5:$E$9)&lt;5,"",IF(G706+B706*$B$12&lt;0,0,G706+B706*$B$12))</f>
        <v>0</v>
      </c>
      <c r="H707" s="95" t="str">
        <f aca="false">IF(G707&lt;=G706,"",H706+1)</f>
        <v/>
      </c>
      <c r="I707" s="95" t="str">
        <f aca="false">IF(G707&lt;=0,"",I706+1)</f>
        <v/>
      </c>
    </row>
    <row r="708" customFormat="false" ht="12.75" hidden="false" customHeight="false" outlineLevel="0" collapsed="false">
      <c r="A708" s="90" t="n">
        <f aca="false">IF(COUNT($E$5:$E$9)&lt;5,"",A707+$E$9)</f>
        <v>5.61534999999997</v>
      </c>
      <c r="B708" s="91" t="n">
        <f aca="false">IF(COUNT($E$5:$E$9)&lt;5,"",B707+E707*$B$12)</f>
        <v>-18.4721833467156</v>
      </c>
      <c r="C708" s="92" t="n">
        <f aca="false">IF(COUNT($E$5:$E$9)&lt;5,"",-SIGN(B708)*$B$9*B708^2)</f>
        <v>3.75343713354144</v>
      </c>
      <c r="D708" s="92" t="n">
        <f aca="false">IF(COUNT($E$5:$E$9)&lt;5,"",-$B$7*9.81+C708)</f>
        <v>-0.562962866458563</v>
      </c>
      <c r="E708" s="93" t="n">
        <f aca="false">IF(COUNT($E$5:$E$9)&lt;5,"",D708/$B$7)</f>
        <v>-1.2794610601331</v>
      </c>
      <c r="F708" s="94" t="n">
        <f aca="false">IF(COUNT($E$5:$E$9)&lt;5,"",$B$6+$B$5*A708-9.81/2*A708^2)</f>
        <v>69.948776671638</v>
      </c>
      <c r="G708" s="94" t="n">
        <f aca="false">IF(COUNT($E$5:$E$9)&lt;5,"",IF(G707+B707*$B$12&lt;0,0,G707+B707*$B$12))</f>
        <v>0</v>
      </c>
      <c r="H708" s="95" t="str">
        <f aca="false">IF(G708&lt;=G707,"",H707+1)</f>
        <v/>
      </c>
      <c r="I708" s="95" t="str">
        <f aca="false">IF(G708&lt;=0,"",I707+1)</f>
        <v/>
      </c>
    </row>
    <row r="709" customFormat="false" ht="12.75" hidden="false" customHeight="false" outlineLevel="0" collapsed="false">
      <c r="A709" s="90" t="n">
        <f aca="false">IF(COUNT($E$5:$E$9)&lt;5,"",A708+$E$9)</f>
        <v>5.62349999999997</v>
      </c>
      <c r="B709" s="91" t="n">
        <f aca="false">IF(COUNT($E$5:$E$9)&lt;5,"",B708+E708*$B$12)</f>
        <v>-18.4826109543557</v>
      </c>
      <c r="C709" s="92" t="n">
        <f aca="false">IF(COUNT($E$5:$E$9)&lt;5,"",-SIGN(B709)*$B$9*B709^2)</f>
        <v>3.75767598459075</v>
      </c>
      <c r="D709" s="92" t="n">
        <f aca="false">IF(COUNT($E$5:$E$9)&lt;5,"",-$B$7*9.81+C709)</f>
        <v>-0.558724015409254</v>
      </c>
      <c r="E709" s="93" t="n">
        <f aca="false">IF(COUNT($E$5:$E$9)&lt;5,"",D709/$B$7)</f>
        <v>-1.2698273077483</v>
      </c>
      <c r="F709" s="94" t="n">
        <f aca="false">IF(COUNT($E$5:$E$9)&lt;5,"",$B$6+$B$5*A709-9.81/2*A709^2)</f>
        <v>69.8254952137505</v>
      </c>
      <c r="G709" s="94" t="n">
        <f aca="false">IF(COUNT($E$5:$E$9)&lt;5,"",IF(G708+B708*$B$12&lt;0,0,G708+B708*$B$12))</f>
        <v>0</v>
      </c>
      <c r="H709" s="95" t="str">
        <f aca="false">IF(G709&lt;=G708,"",H708+1)</f>
        <v/>
      </c>
      <c r="I709" s="95" t="str">
        <f aca="false">IF(G709&lt;=0,"",I708+1)</f>
        <v/>
      </c>
    </row>
    <row r="710" customFormat="false" ht="12.75" hidden="false" customHeight="false" outlineLevel="0" collapsed="false">
      <c r="A710" s="90" t="n">
        <f aca="false">IF(COUNT($E$5:$E$9)&lt;5,"",A709+$E$9)</f>
        <v>5.63164999999997</v>
      </c>
      <c r="B710" s="91" t="n">
        <f aca="false">IF(COUNT($E$5:$E$9)&lt;5,"",B709+E709*$B$12)</f>
        <v>-18.4929600469138</v>
      </c>
      <c r="C710" s="92" t="n">
        <f aca="false">IF(COUNT($E$5:$E$9)&lt;5,"",-SIGN(B710)*$B$9*B710^2)</f>
        <v>3.76188528426425</v>
      </c>
      <c r="D710" s="92" t="n">
        <f aca="false">IF(COUNT($E$5:$E$9)&lt;5,"",-$B$7*9.81+C710)</f>
        <v>-0.554514715735747</v>
      </c>
      <c r="E710" s="93" t="n">
        <f aca="false">IF(COUNT($E$5:$E$9)&lt;5,"",D710/$B$7)</f>
        <v>-1.26026071758124</v>
      </c>
      <c r="F710" s="94" t="n">
        <f aca="false">IF(COUNT($E$5:$E$9)&lt;5,"",$B$6+$B$5*A710-9.81/2*A710^2)</f>
        <v>69.701562151138</v>
      </c>
      <c r="G710" s="94" t="n">
        <f aca="false">IF(COUNT($E$5:$E$9)&lt;5,"",IF(G709+B709*$B$12&lt;0,0,G709+B709*$B$12))</f>
        <v>0</v>
      </c>
      <c r="H710" s="95" t="str">
        <f aca="false">IF(G710&lt;=G709,"",H709+1)</f>
        <v/>
      </c>
      <c r="I710" s="95" t="str">
        <f aca="false">IF(G710&lt;=0,"",I709+1)</f>
        <v/>
      </c>
    </row>
    <row r="711" customFormat="false" ht="12.75" hidden="false" customHeight="false" outlineLevel="0" collapsed="false">
      <c r="A711" s="90" t="n">
        <f aca="false">IF(COUNT($E$5:$E$9)&lt;5,"",A710+$E$9)</f>
        <v>5.63979999999997</v>
      </c>
      <c r="B711" s="91" t="n">
        <f aca="false">IF(COUNT($E$5:$E$9)&lt;5,"",B710+E710*$B$12)</f>
        <v>-18.5032311717621</v>
      </c>
      <c r="C711" s="92" t="n">
        <f aca="false">IF(COUNT($E$5:$E$9)&lt;5,"",-SIGN(B711)*$B$9*B711^2)</f>
        <v>3.76606520175235</v>
      </c>
      <c r="D711" s="92" t="n">
        <f aca="false">IF(COUNT($E$5:$E$9)&lt;5,"",-$B$7*9.81+C711)</f>
        <v>-0.550334798247647</v>
      </c>
      <c r="E711" s="93" t="n">
        <f aca="false">IF(COUNT($E$5:$E$9)&lt;5,"",D711/$B$7)</f>
        <v>-1.25076090510829</v>
      </c>
      <c r="F711" s="94" t="n">
        <f aca="false">IF(COUNT($E$5:$E$9)&lt;5,"",$B$6+$B$5*A711-9.81/2*A711^2)</f>
        <v>69.5769774838005</v>
      </c>
      <c r="G711" s="94" t="n">
        <f aca="false">IF(COUNT($E$5:$E$9)&lt;5,"",IF(G710+B710*$B$12&lt;0,0,G710+B710*$B$12))</f>
        <v>0</v>
      </c>
      <c r="H711" s="95" t="str">
        <f aca="false">IF(G711&lt;=G710,"",H710+1)</f>
        <v/>
      </c>
      <c r="I711" s="95" t="str">
        <f aca="false">IF(G711&lt;=0,"",I710+1)</f>
        <v/>
      </c>
    </row>
    <row r="712" customFormat="false" ht="12.75" hidden="false" customHeight="false" outlineLevel="0" collapsed="false">
      <c r="A712" s="90" t="n">
        <f aca="false">IF(COUNT($E$5:$E$9)&lt;5,"",A711+$E$9)</f>
        <v>5.64794999999997</v>
      </c>
      <c r="B712" s="91" t="n">
        <f aca="false">IF(COUNT($E$5:$E$9)&lt;5,"",B711+E711*$B$12)</f>
        <v>-18.5134248731387</v>
      </c>
      <c r="C712" s="92" t="n">
        <f aca="false">IF(COUNT($E$5:$E$9)&lt;5,"",-SIGN(B712)*$B$9*B712^2)</f>
        <v>3.77021590586687</v>
      </c>
      <c r="D712" s="92" t="n">
        <f aca="false">IF(COUNT($E$5:$E$9)&lt;5,"",-$B$7*9.81+C712)</f>
        <v>-0.546184094133132</v>
      </c>
      <c r="E712" s="93" t="n">
        <f aca="false">IF(COUNT($E$5:$E$9)&lt;5,"",D712/$B$7)</f>
        <v>-1.24132748666621</v>
      </c>
      <c r="F712" s="94" t="n">
        <f aca="false">IF(COUNT($E$5:$E$9)&lt;5,"",$B$6+$B$5*A712-9.81/2*A712^2)</f>
        <v>69.451741211738</v>
      </c>
      <c r="G712" s="94" t="n">
        <f aca="false">IF(COUNT($E$5:$E$9)&lt;5,"",IF(G711+B711*$B$12&lt;0,0,G711+B711*$B$12))</f>
        <v>0</v>
      </c>
      <c r="H712" s="95" t="str">
        <f aca="false">IF(G712&lt;=G711,"",H711+1)</f>
        <v/>
      </c>
      <c r="I712" s="95" t="str">
        <f aca="false">IF(G712&lt;=0,"",I711+1)</f>
        <v/>
      </c>
    </row>
    <row r="713" customFormat="false" ht="12.75" hidden="false" customHeight="false" outlineLevel="0" collapsed="false">
      <c r="A713" s="90" t="n">
        <f aca="false">IF(COUNT($E$5:$E$9)&lt;5,"",A712+$E$9)</f>
        <v>5.65609999999997</v>
      </c>
      <c r="B713" s="91" t="n">
        <f aca="false">IF(COUNT($E$5:$E$9)&lt;5,"",B712+E712*$B$12)</f>
        <v>-18.5235416921551</v>
      </c>
      <c r="C713" s="92" t="n">
        <f aca="false">IF(COUNT($E$5:$E$9)&lt;5,"",-SIGN(B713)*$B$9*B713^2)</f>
        <v>3.77433756503107</v>
      </c>
      <c r="D713" s="92" t="n">
        <f aca="false">IF(COUNT($E$5:$E$9)&lt;5,"",-$B$7*9.81+C713)</f>
        <v>-0.542062434968928</v>
      </c>
      <c r="E713" s="93" t="n">
        <f aca="false">IF(COUNT($E$5:$E$9)&lt;5,"",D713/$B$7)</f>
        <v>-1.23196007947484</v>
      </c>
      <c r="F713" s="94" t="n">
        <f aca="false">IF(COUNT($E$5:$E$9)&lt;5,"",$B$6+$B$5*A713-9.81/2*A713^2)</f>
        <v>69.3258533349505</v>
      </c>
      <c r="G713" s="94" t="n">
        <f aca="false">IF(COUNT($E$5:$E$9)&lt;5,"",IF(G712+B712*$B$12&lt;0,0,G712+B712*$B$12))</f>
        <v>0</v>
      </c>
      <c r="H713" s="95" t="str">
        <f aca="false">IF(G713&lt;=G712,"",H712+1)</f>
        <v/>
      </c>
      <c r="I713" s="95" t="str">
        <f aca="false">IF(G713&lt;=0,"",I712+1)</f>
        <v/>
      </c>
    </row>
    <row r="714" customFormat="false" ht="12.75" hidden="false" customHeight="false" outlineLevel="0" collapsed="false">
      <c r="A714" s="90" t="n">
        <f aca="false">IF(COUNT($E$5:$E$9)&lt;5,"",A713+$E$9)</f>
        <v>5.66424999999997</v>
      </c>
      <c r="B714" s="91" t="n">
        <f aca="false">IF(COUNT($E$5:$E$9)&lt;5,"",B713+E713*$B$12)</f>
        <v>-18.5335821668028</v>
      </c>
      <c r="C714" s="92" t="n">
        <f aca="false">IF(COUNT($E$5:$E$9)&lt;5,"",-SIGN(B714)*$B$9*B714^2)</f>
        <v>3.77843034726993</v>
      </c>
      <c r="D714" s="92" t="n">
        <f aca="false">IF(COUNT($E$5:$E$9)&lt;5,"",-$B$7*9.81+C714)</f>
        <v>-0.537969652730072</v>
      </c>
      <c r="E714" s="93" t="n">
        <f aca="false">IF(COUNT($E$5:$E$9)&lt;5,"",D714/$B$7)</f>
        <v>-1.22265830165925</v>
      </c>
      <c r="F714" s="94" t="n">
        <f aca="false">IF(COUNT($E$5:$E$9)&lt;5,"",$B$6+$B$5*A714-9.81/2*A714^2)</f>
        <v>69.199313853438</v>
      </c>
      <c r="G714" s="94" t="n">
        <f aca="false">IF(COUNT($E$5:$E$9)&lt;5,"",IF(G713+B713*$B$12&lt;0,0,G713+B713*$B$12))</f>
        <v>0</v>
      </c>
      <c r="H714" s="95" t="str">
        <f aca="false">IF(G714&lt;=G713,"",H713+1)</f>
        <v/>
      </c>
      <c r="I714" s="95" t="str">
        <f aca="false">IF(G714&lt;=0,"",I713+1)</f>
        <v/>
      </c>
    </row>
    <row r="715" customFormat="false" ht="12.75" hidden="false" customHeight="false" outlineLevel="0" collapsed="false">
      <c r="A715" s="90" t="n">
        <f aca="false">IF(COUNT($E$5:$E$9)&lt;5,"",A714+$E$9)</f>
        <v>5.67239999999997</v>
      </c>
      <c r="B715" s="91" t="n">
        <f aca="false">IF(COUNT($E$5:$E$9)&lt;5,"",B714+E714*$B$12)</f>
        <v>-18.5435468319613</v>
      </c>
      <c r="C715" s="92" t="n">
        <f aca="false">IF(COUNT($E$5:$E$9)&lt;5,"",-SIGN(B715)*$B$9*B715^2)</f>
        <v>3.78249442020056</v>
      </c>
      <c r="D715" s="92" t="n">
        <f aca="false">IF(COUNT($E$5:$E$9)&lt;5,"",-$B$7*9.81+C715)</f>
        <v>-0.533905579799439</v>
      </c>
      <c r="E715" s="93" t="n">
        <f aca="false">IF(COUNT($E$5:$E$9)&lt;5,"",D715/$B$7)</f>
        <v>-1.21342177227145</v>
      </c>
      <c r="F715" s="94" t="n">
        <f aca="false">IF(COUNT($E$5:$E$9)&lt;5,"",$B$6+$B$5*A715-9.81/2*A715^2)</f>
        <v>69.0721227672006</v>
      </c>
      <c r="G715" s="94" t="n">
        <f aca="false">IF(COUNT($E$5:$E$9)&lt;5,"",IF(G714+B714*$B$12&lt;0,0,G714+B714*$B$12))</f>
        <v>0</v>
      </c>
      <c r="H715" s="95" t="str">
        <f aca="false">IF(G715&lt;=G714,"",H714+1)</f>
        <v/>
      </c>
      <c r="I715" s="95" t="str">
        <f aca="false">IF(G715&lt;=0,"",I714+1)</f>
        <v/>
      </c>
    </row>
    <row r="716" customFormat="false" ht="12.75" hidden="false" customHeight="false" outlineLevel="0" collapsed="false">
      <c r="A716" s="90" t="n">
        <f aca="false">IF(COUNT($E$5:$E$9)&lt;5,"",A715+$E$9)</f>
        <v>5.68054999999997</v>
      </c>
      <c r="B716" s="91" t="n">
        <f aca="false">IF(COUNT($E$5:$E$9)&lt;5,"",B715+E715*$B$12)</f>
        <v>-18.5534362194053</v>
      </c>
      <c r="C716" s="92" t="n">
        <f aca="false">IF(COUNT($E$5:$E$9)&lt;5,"",-SIGN(B716)*$B$9*B716^2)</f>
        <v>3.78652995102295</v>
      </c>
      <c r="D716" s="92" t="n">
        <f aca="false">IF(COUNT($E$5:$E$9)&lt;5,"",-$B$7*9.81+C716)</f>
        <v>-0.529870048977051</v>
      </c>
      <c r="E716" s="93" t="n">
        <f aca="false">IF(COUNT($E$5:$E$9)&lt;5,"",D716/$B$7)</f>
        <v>-1.20425011131148</v>
      </c>
      <c r="F716" s="94" t="n">
        <f aca="false">IF(COUNT($E$5:$E$9)&lt;5,"",$B$6+$B$5*A716-9.81/2*A716^2)</f>
        <v>68.944280076238</v>
      </c>
      <c r="G716" s="94" t="n">
        <f aca="false">IF(COUNT($E$5:$E$9)&lt;5,"",IF(G715+B715*$B$12&lt;0,0,G715+B715*$B$12))</f>
        <v>0</v>
      </c>
      <c r="H716" s="95" t="str">
        <f aca="false">IF(G716&lt;=G715,"",H715+1)</f>
        <v/>
      </c>
      <c r="I716" s="95" t="str">
        <f aca="false">IF(G716&lt;=0,"",I715+1)</f>
        <v/>
      </c>
    </row>
    <row r="717" customFormat="false" ht="12.75" hidden="false" customHeight="false" outlineLevel="0" collapsed="false">
      <c r="A717" s="90" t="n">
        <f aca="false">IF(COUNT($E$5:$E$9)&lt;5,"",A716+$E$9)</f>
        <v>5.68869999999997</v>
      </c>
      <c r="B717" s="91" t="n">
        <f aca="false">IF(COUNT($E$5:$E$9)&lt;5,"",B716+E716*$B$12)</f>
        <v>-18.5632508578125</v>
      </c>
      <c r="C717" s="92" t="n">
        <f aca="false">IF(COUNT($E$5:$E$9)&lt;5,"",-SIGN(B717)*$B$9*B717^2)</f>
        <v>3.79053710651084</v>
      </c>
      <c r="D717" s="92" t="n">
        <f aca="false">IF(COUNT($E$5:$E$9)&lt;5,"",-$B$7*9.81+C717)</f>
        <v>-0.525862893489159</v>
      </c>
      <c r="E717" s="93" t="n">
        <f aca="false">IF(COUNT($E$5:$E$9)&lt;5,"",D717/$B$7)</f>
        <v>-1.19514293974809</v>
      </c>
      <c r="F717" s="94" t="n">
        <f aca="false">IF(COUNT($E$5:$E$9)&lt;5,"",$B$6+$B$5*A717-9.81/2*A717^2)</f>
        <v>68.8157857805505</v>
      </c>
      <c r="G717" s="94" t="n">
        <f aca="false">IF(COUNT($E$5:$E$9)&lt;5,"",IF(G716+B716*$B$12&lt;0,0,G716+B716*$B$12))</f>
        <v>0</v>
      </c>
      <c r="H717" s="95" t="str">
        <f aca="false">IF(G717&lt;=G716,"",H716+1)</f>
        <v/>
      </c>
      <c r="I717" s="95" t="str">
        <f aca="false">IF(G717&lt;=0,"",I716+1)</f>
        <v/>
      </c>
    </row>
    <row r="718" customFormat="false" ht="12.75" hidden="false" customHeight="false" outlineLevel="0" collapsed="false">
      <c r="A718" s="90" t="n">
        <f aca="false">IF(COUNT($E$5:$E$9)&lt;5,"",A717+$E$9)</f>
        <v>5.69684999999997</v>
      </c>
      <c r="B718" s="91" t="n">
        <f aca="false">IF(COUNT($E$5:$E$9)&lt;5,"",B717+E717*$B$12)</f>
        <v>-18.5729912727715</v>
      </c>
      <c r="C718" s="92" t="n">
        <f aca="false">IF(COUNT($E$5:$E$9)&lt;5,"",-SIGN(B718)*$B$9*B718^2)</f>
        <v>3.79451605300289</v>
      </c>
      <c r="D718" s="92" t="n">
        <f aca="false">IF(COUNT($E$5:$E$9)&lt;5,"",-$B$7*9.81+C718)</f>
        <v>-0.521883946997112</v>
      </c>
      <c r="E718" s="93" t="n">
        <f aca="false">IF(COUNT($E$5:$E$9)&lt;5,"",D718/$B$7)</f>
        <v>-1.18609987953889</v>
      </c>
      <c r="F718" s="94" t="n">
        <f aca="false">IF(COUNT($E$5:$E$9)&lt;5,"",$B$6+$B$5*A718-9.81/2*A718^2)</f>
        <v>68.6866398801381</v>
      </c>
      <c r="G718" s="94" t="n">
        <f aca="false">IF(COUNT($E$5:$E$9)&lt;5,"",IF(G717+B717*$B$12&lt;0,0,G717+B717*$B$12))</f>
        <v>0</v>
      </c>
      <c r="H718" s="95" t="str">
        <f aca="false">IF(G718&lt;=G717,"",H717+1)</f>
        <v/>
      </c>
      <c r="I718" s="95" t="str">
        <f aca="false">IF(G718&lt;=0,"",I717+1)</f>
        <v/>
      </c>
    </row>
    <row r="719" customFormat="false" ht="12.75" hidden="false" customHeight="false" outlineLevel="0" collapsed="false">
      <c r="A719" s="90" t="n">
        <f aca="false">IF(COUNT($E$5:$E$9)&lt;5,"",A718+$E$9)</f>
        <v>5.70499999999996</v>
      </c>
      <c r="B719" s="91" t="n">
        <f aca="false">IF(COUNT($E$5:$E$9)&lt;5,"",B718+E718*$B$12)</f>
        <v>-18.5826579867897</v>
      </c>
      <c r="C719" s="92" t="n">
        <f aca="false">IF(COUNT($E$5:$E$9)&lt;5,"",-SIGN(B719)*$B$9*B719^2)</f>
        <v>3.79846695639399</v>
      </c>
      <c r="D719" s="92" t="n">
        <f aca="false">IF(COUNT($E$5:$E$9)&lt;5,"",-$B$7*9.81+C719)</f>
        <v>-0.517933043606015</v>
      </c>
      <c r="E719" s="93" t="n">
        <f aca="false">IF(COUNT($E$5:$E$9)&lt;5,"",D719/$B$7)</f>
        <v>-1.17712055365003</v>
      </c>
      <c r="F719" s="94" t="n">
        <f aca="false">IF(COUNT($E$5:$E$9)&lt;5,"",$B$6+$B$5*A719-9.81/2*A719^2)</f>
        <v>68.5568423750006</v>
      </c>
      <c r="G719" s="94" t="n">
        <f aca="false">IF(COUNT($E$5:$E$9)&lt;5,"",IF(G718+B718*$B$12&lt;0,0,G718+B718*$B$12))</f>
        <v>0</v>
      </c>
      <c r="H719" s="95" t="str">
        <f aca="false">IF(G719&lt;=G718,"",H718+1)</f>
        <v/>
      </c>
      <c r="I719" s="95" t="str">
        <f aca="false">IF(G719&lt;=0,"",I718+1)</f>
        <v/>
      </c>
    </row>
    <row r="720" customFormat="false" ht="12.75" hidden="false" customHeight="false" outlineLevel="0" collapsed="false">
      <c r="A720" s="90" t="n">
        <f aca="false">IF(COUNT($E$5:$E$9)&lt;5,"",A719+$E$9)</f>
        <v>5.71314999999996</v>
      </c>
      <c r="B720" s="91" t="n">
        <f aca="false">IF(COUNT($E$5:$E$9)&lt;5,"",B719+E719*$B$12)</f>
        <v>-18.5922515193019</v>
      </c>
      <c r="C720" s="92" t="n">
        <f aca="false">IF(COUNT($E$5:$E$9)&lt;5,"",-SIGN(B720)*$B$9*B720^2)</f>
        <v>3.80238998212684</v>
      </c>
      <c r="D720" s="92" t="n">
        <f aca="false">IF(COUNT($E$5:$E$9)&lt;5,"",-$B$7*9.81+C720)</f>
        <v>-0.514010017873163</v>
      </c>
      <c r="E720" s="93" t="n">
        <f aca="false">IF(COUNT($E$5:$E$9)&lt;5,"",D720/$B$7)</f>
        <v>-1.16820458607537</v>
      </c>
      <c r="F720" s="94" t="n">
        <f aca="false">IF(COUNT($E$5:$E$9)&lt;5,"",$B$6+$B$5*A720-9.81/2*A720^2)</f>
        <v>68.4263932651381</v>
      </c>
      <c r="G720" s="94" t="n">
        <f aca="false">IF(COUNT($E$5:$E$9)&lt;5,"",IF(G719+B719*$B$12&lt;0,0,G719+B719*$B$12))</f>
        <v>0</v>
      </c>
      <c r="H720" s="95" t="str">
        <f aca="false">IF(G720&lt;=G719,"",H719+1)</f>
        <v/>
      </c>
      <c r="I720" s="95" t="str">
        <f aca="false">IF(G720&lt;=0,"",I719+1)</f>
        <v/>
      </c>
    </row>
    <row r="721" customFormat="false" ht="12.75" hidden="false" customHeight="false" outlineLevel="0" collapsed="false">
      <c r="A721" s="90" t="n">
        <f aca="false">IF(COUNT($E$5:$E$9)&lt;5,"",A720+$E$9)</f>
        <v>5.72129999999996</v>
      </c>
      <c r="B721" s="91" t="n">
        <f aca="false">IF(COUNT($E$5:$E$9)&lt;5,"",B720+E720*$B$12)</f>
        <v>-18.6017723866785</v>
      </c>
      <c r="C721" s="92" t="n">
        <f aca="false">IF(COUNT($E$5:$E$9)&lt;5,"",-SIGN(B721)*$B$9*B721^2)</f>
        <v>3.80628529518372</v>
      </c>
      <c r="D721" s="92" t="n">
        <f aca="false">IF(COUNT($E$5:$E$9)&lt;5,"",-$B$7*9.81+C721)</f>
        <v>-0.510114704816277</v>
      </c>
      <c r="E721" s="93" t="n">
        <f aca="false">IF(COUNT($E$5:$E$9)&lt;5,"",D721/$B$7)</f>
        <v>-1.15935160185518</v>
      </c>
      <c r="F721" s="94" t="n">
        <f aca="false">IF(COUNT($E$5:$E$9)&lt;5,"",$B$6+$B$5*A721-9.81/2*A721^2)</f>
        <v>68.2952925505506</v>
      </c>
      <c r="G721" s="94" t="n">
        <f aca="false">IF(COUNT($E$5:$E$9)&lt;5,"",IF(G720+B720*$B$12&lt;0,0,G720+B720*$B$12))</f>
        <v>0</v>
      </c>
      <c r="H721" s="95" t="str">
        <f aca="false">IF(G721&lt;=G720,"",H720+1)</f>
        <v/>
      </c>
      <c r="I721" s="95" t="str">
        <f aca="false">IF(G721&lt;=0,"",I720+1)</f>
        <v/>
      </c>
    </row>
    <row r="722" customFormat="false" ht="12.75" hidden="false" customHeight="false" outlineLevel="0" collapsed="false">
      <c r="A722" s="90" t="n">
        <f aca="false">IF(COUNT($E$5:$E$9)&lt;5,"",A721+$E$9)</f>
        <v>5.72944999999996</v>
      </c>
      <c r="B722" s="91" t="n">
        <f aca="false">IF(COUNT($E$5:$E$9)&lt;5,"",B721+E721*$B$12)</f>
        <v>-18.6112211022336</v>
      </c>
      <c r="C722" s="92" t="n">
        <f aca="false">IF(COUNT($E$5:$E$9)&lt;5,"",-SIGN(B722)*$B$9*B722^2)</f>
        <v>3.81015306007847</v>
      </c>
      <c r="D722" s="92" t="n">
        <f aca="false">IF(COUNT($E$5:$E$9)&lt;5,"",-$B$7*9.81+C722)</f>
        <v>-0.506246939921534</v>
      </c>
      <c r="E722" s="93" t="n">
        <f aca="false">IF(COUNT($E$5:$E$9)&lt;5,"",D722/$B$7)</f>
        <v>-1.15056122709439</v>
      </c>
      <c r="F722" s="94" t="n">
        <f aca="false">IF(COUNT($E$5:$E$9)&lt;5,"",$B$6+$B$5*A722-9.81/2*A722^2)</f>
        <v>68.1635402312381</v>
      </c>
      <c r="G722" s="94" t="n">
        <f aca="false">IF(COUNT($E$5:$E$9)&lt;5,"",IF(G721+B721*$B$12&lt;0,0,G721+B721*$B$12))</f>
        <v>0</v>
      </c>
      <c r="H722" s="95" t="str">
        <f aca="false">IF(G722&lt;=G721,"",H721+1)</f>
        <v/>
      </c>
      <c r="I722" s="95" t="str">
        <f aca="false">IF(G722&lt;=0,"",I721+1)</f>
        <v/>
      </c>
    </row>
    <row r="723" customFormat="false" ht="12.75" hidden="false" customHeight="false" outlineLevel="0" collapsed="false">
      <c r="A723" s="90" t="n">
        <f aca="false">IF(COUNT($E$5:$E$9)&lt;5,"",A722+$E$9)</f>
        <v>5.73759999999996</v>
      </c>
      <c r="B723" s="91" t="n">
        <f aca="false">IF(COUNT($E$5:$E$9)&lt;5,"",B722+E722*$B$12)</f>
        <v>-18.6205981762344</v>
      </c>
      <c r="C723" s="92" t="n">
        <f aca="false">IF(COUNT($E$5:$E$9)&lt;5,"",-SIGN(B723)*$B$9*B723^2)</f>
        <v>3.81399344084862</v>
      </c>
      <c r="D723" s="92" t="n">
        <f aca="false">IF(COUNT($E$5:$E$9)&lt;5,"",-$B$7*9.81+C723)</f>
        <v>-0.50240655915138</v>
      </c>
      <c r="E723" s="93" t="n">
        <f aca="false">IF(COUNT($E$5:$E$9)&lt;5,"",D723/$B$7)</f>
        <v>-1.14183308898041</v>
      </c>
      <c r="F723" s="94" t="n">
        <f aca="false">IF(COUNT($E$5:$E$9)&lt;5,"",$B$6+$B$5*A723-9.81/2*A723^2)</f>
        <v>68.0311363072006</v>
      </c>
      <c r="G723" s="94" t="n">
        <f aca="false">IF(COUNT($E$5:$E$9)&lt;5,"",IF(G722+B722*$B$12&lt;0,0,G722+B722*$B$12))</f>
        <v>0</v>
      </c>
      <c r="H723" s="95" t="str">
        <f aca="false">IF(G723&lt;=G722,"",H722+1)</f>
        <v/>
      </c>
      <c r="I723" s="95" t="str">
        <f aca="false">IF(G723&lt;=0,"",I722+1)</f>
        <v/>
      </c>
    </row>
    <row r="724" customFormat="false" ht="12.75" hidden="false" customHeight="false" outlineLevel="0" collapsed="false">
      <c r="A724" s="90" t="n">
        <f aca="false">IF(COUNT($E$5:$E$9)&lt;5,"",A723+$E$9)</f>
        <v>5.74574999999996</v>
      </c>
      <c r="B724" s="91" t="n">
        <f aca="false">IF(COUNT($E$5:$E$9)&lt;5,"",B723+E723*$B$12)</f>
        <v>-18.6299041159096</v>
      </c>
      <c r="C724" s="92" t="n">
        <f aca="false">IF(COUNT($E$5:$E$9)&lt;5,"",-SIGN(B724)*$B$9*B724^2)</f>
        <v>3.81780660104783</v>
      </c>
      <c r="D724" s="92" t="n">
        <f aca="false">IF(COUNT($E$5:$E$9)&lt;5,"",-$B$7*9.81+C724)</f>
        <v>-0.498593398952167</v>
      </c>
      <c r="E724" s="93" t="n">
        <f aca="false">IF(COUNT($E$5:$E$9)&lt;5,"",D724/$B$7)</f>
        <v>-1.13316681580038</v>
      </c>
      <c r="F724" s="94" t="n">
        <f aca="false">IF(COUNT($E$5:$E$9)&lt;5,"",$B$6+$B$5*A724-9.81/2*A724^2)</f>
        <v>67.8980807784381</v>
      </c>
      <c r="G724" s="94" t="n">
        <f aca="false">IF(COUNT($E$5:$E$9)&lt;5,"",IF(G723+B723*$B$12&lt;0,0,G723+B723*$B$12))</f>
        <v>0</v>
      </c>
      <c r="H724" s="95" t="str">
        <f aca="false">IF(G724&lt;=G723,"",H723+1)</f>
        <v/>
      </c>
      <c r="I724" s="95" t="str">
        <f aca="false">IF(G724&lt;=0,"",I723+1)</f>
        <v/>
      </c>
    </row>
    <row r="725" customFormat="false" ht="12.75" hidden="false" customHeight="false" outlineLevel="0" collapsed="false">
      <c r="A725" s="90" t="n">
        <f aca="false">IF(COUNT($E$5:$E$9)&lt;5,"",A724+$E$9)</f>
        <v>5.75389999999996</v>
      </c>
      <c r="B725" s="91" t="n">
        <f aca="false">IF(COUNT($E$5:$E$9)&lt;5,"",B724+E724*$B$12)</f>
        <v>-18.6391394254584</v>
      </c>
      <c r="C725" s="92" t="n">
        <f aca="false">IF(COUNT($E$5:$E$9)&lt;5,"",-SIGN(B725)*$B$9*B725^2)</f>
        <v>3.82159270373844</v>
      </c>
      <c r="D725" s="92" t="n">
        <f aca="false">IF(COUNT($E$5:$E$9)&lt;5,"",-$B$7*9.81+C725)</f>
        <v>-0.494807296261563</v>
      </c>
      <c r="E725" s="93" t="n">
        <f aca="false">IF(COUNT($E$5:$E$9)&lt;5,"",D725/$B$7)</f>
        <v>-1.1245620369581</v>
      </c>
      <c r="F725" s="94" t="n">
        <f aca="false">IF(COUNT($E$5:$E$9)&lt;5,"",$B$6+$B$5*A725-9.81/2*A725^2)</f>
        <v>67.7643736449506</v>
      </c>
      <c r="G725" s="94" t="n">
        <f aca="false">IF(COUNT($E$5:$E$9)&lt;5,"",IF(G724+B724*$B$12&lt;0,0,G724+B724*$B$12))</f>
        <v>0</v>
      </c>
      <c r="H725" s="95" t="str">
        <f aca="false">IF(G725&lt;=G724,"",H724+1)</f>
        <v/>
      </c>
      <c r="I725" s="95" t="str">
        <f aca="false">IF(G725&lt;=0,"",I724+1)</f>
        <v/>
      </c>
    </row>
    <row r="726" customFormat="false" ht="12.75" hidden="false" customHeight="false" outlineLevel="0" collapsed="false">
      <c r="A726" s="90" t="n">
        <f aca="false">IF(COUNT($E$5:$E$9)&lt;5,"",A725+$E$9)</f>
        <v>5.76204999999996</v>
      </c>
      <c r="B726" s="91" t="n">
        <f aca="false">IF(COUNT($E$5:$E$9)&lt;5,"",B725+E725*$B$12)</f>
        <v>-18.6483046060596</v>
      </c>
      <c r="C726" s="92" t="n">
        <f aca="false">IF(COUNT($E$5:$E$9)&lt;5,"",-SIGN(B726)*$B$9*B726^2)</f>
        <v>3.82535191148421</v>
      </c>
      <c r="D726" s="92" t="n">
        <f aca="false">IF(COUNT($E$5:$E$9)&lt;5,"",-$B$7*9.81+C726)</f>
        <v>-0.491048088515794</v>
      </c>
      <c r="E726" s="93" t="n">
        <f aca="false">IF(COUNT($E$5:$E$9)&lt;5,"",D726/$B$7)</f>
        <v>-1.11601838299044</v>
      </c>
      <c r="F726" s="94" t="n">
        <f aca="false">IF(COUNT($E$5:$E$9)&lt;5,"",$B$6+$B$5*A726-9.81/2*A726^2)</f>
        <v>67.6300149067381</v>
      </c>
      <c r="G726" s="94" t="n">
        <f aca="false">IF(COUNT($E$5:$E$9)&lt;5,"",IF(G725+B725*$B$12&lt;0,0,G725+B725*$B$12))</f>
        <v>0</v>
      </c>
      <c r="H726" s="95" t="str">
        <f aca="false">IF(G726&lt;=G725,"",H725+1)</f>
        <v/>
      </c>
      <c r="I726" s="95" t="str">
        <f aca="false">IF(G726&lt;=0,"",I725+1)</f>
        <v/>
      </c>
    </row>
    <row r="727" customFormat="false" ht="12.75" hidden="false" customHeight="false" outlineLevel="0" collapsed="false">
      <c r="A727" s="90" t="n">
        <f aca="false">IF(COUNT($E$5:$E$9)&lt;5,"",A726+$E$9)</f>
        <v>5.77019999999996</v>
      </c>
      <c r="B727" s="91" t="n">
        <f aca="false">IF(COUNT($E$5:$E$9)&lt;5,"",B726+E726*$B$12)</f>
        <v>-18.6574001558809</v>
      </c>
      <c r="C727" s="92" t="n">
        <f aca="false">IF(COUNT($E$5:$E$9)&lt;5,"",-SIGN(B727)*$B$9*B727^2)</f>
        <v>3.82908438634333</v>
      </c>
      <c r="D727" s="92" t="n">
        <f aca="false">IF(COUNT($E$5:$E$9)&lt;5,"",-$B$7*9.81+C727)</f>
        <v>-0.487315613656674</v>
      </c>
      <c r="E727" s="93" t="n">
        <f aca="false">IF(COUNT($E$5:$E$9)&lt;5,"",D727/$B$7)</f>
        <v>-1.10753548558335</v>
      </c>
      <c r="F727" s="94" t="n">
        <f aca="false">IF(COUNT($E$5:$E$9)&lt;5,"",$B$6+$B$5*A727-9.81/2*A727^2)</f>
        <v>67.4950045638006</v>
      </c>
      <c r="G727" s="94" t="n">
        <f aca="false">IF(COUNT($E$5:$E$9)&lt;5,"",IF(G726+B726*$B$12&lt;0,0,G726+B726*$B$12))</f>
        <v>0</v>
      </c>
      <c r="H727" s="95" t="str">
        <f aca="false">IF(G727&lt;=G726,"",H726+1)</f>
        <v/>
      </c>
      <c r="I727" s="95" t="str">
        <f aca="false">IF(G727&lt;=0,"",I726+1)</f>
        <v/>
      </c>
    </row>
    <row r="728" customFormat="false" ht="12.75" hidden="false" customHeight="false" outlineLevel="0" collapsed="false">
      <c r="A728" s="90" t="n">
        <f aca="false">IF(COUNT($E$5:$E$9)&lt;5,"",A727+$E$9)</f>
        <v>5.77834999999996</v>
      </c>
      <c r="B728" s="91" t="n">
        <f aca="false">IF(COUNT($E$5:$E$9)&lt;5,"",B727+E727*$B$12)</f>
        <v>-18.6664265700884</v>
      </c>
      <c r="C728" s="92" t="n">
        <f aca="false">IF(COUNT($E$5:$E$9)&lt;5,"",-SIGN(B728)*$B$9*B728^2)</f>
        <v>3.83279028986154</v>
      </c>
      <c r="D728" s="92" t="n">
        <f aca="false">IF(COUNT($E$5:$E$9)&lt;5,"",-$B$7*9.81+C728)</f>
        <v>-0.483609710138459</v>
      </c>
      <c r="E728" s="93" t="n">
        <f aca="false">IF(COUNT($E$5:$E$9)&lt;5,"",D728/$B$7)</f>
        <v>-1.09911297758741</v>
      </c>
      <c r="F728" s="94" t="n">
        <f aca="false">IF(COUNT($E$5:$E$9)&lt;5,"",$B$6+$B$5*A728-9.81/2*A728^2)</f>
        <v>67.3593426161381</v>
      </c>
      <c r="G728" s="94" t="n">
        <f aca="false">IF(COUNT($E$5:$E$9)&lt;5,"",IF(G727+B727*$B$12&lt;0,0,G727+B727*$B$12))</f>
        <v>0</v>
      </c>
      <c r="H728" s="95" t="str">
        <f aca="false">IF(G728&lt;=G727,"",H727+1)</f>
        <v/>
      </c>
      <c r="I728" s="95" t="str">
        <f aca="false">IF(G728&lt;=0,"",I727+1)</f>
        <v/>
      </c>
    </row>
    <row r="729" customFormat="false" ht="12.75" hidden="false" customHeight="false" outlineLevel="0" collapsed="false">
      <c r="A729" s="90" t="n">
        <f aca="false">IF(COUNT($E$5:$E$9)&lt;5,"",A728+$E$9)</f>
        <v>5.78649999999996</v>
      </c>
      <c r="B729" s="91" t="n">
        <f aca="false">IF(COUNT($E$5:$E$9)&lt;5,"",B728+E728*$B$12)</f>
        <v>-18.6753843408558</v>
      </c>
      <c r="C729" s="92" t="n">
        <f aca="false">IF(COUNT($E$5:$E$9)&lt;5,"",-SIGN(B729)*$B$9*B729^2)</f>
        <v>3.8364697830655</v>
      </c>
      <c r="D729" s="92" t="n">
        <f aca="false">IF(COUNT($E$5:$E$9)&lt;5,"",-$B$7*9.81+C729)</f>
        <v>-0.479930216934506</v>
      </c>
      <c r="E729" s="93" t="n">
        <f aca="false">IF(COUNT($E$5:$E$9)&lt;5,"",D729/$B$7)</f>
        <v>-1.09075049303297</v>
      </c>
      <c r="F729" s="94" t="n">
        <f aca="false">IF(COUNT($E$5:$E$9)&lt;5,"",$B$6+$B$5*A729-9.81/2*A729^2)</f>
        <v>67.2230290637506</v>
      </c>
      <c r="G729" s="94" t="n">
        <f aca="false">IF(COUNT($E$5:$E$9)&lt;5,"",IF(G728+B728*$B$12&lt;0,0,G728+B728*$B$12))</f>
        <v>0</v>
      </c>
      <c r="H729" s="95" t="str">
        <f aca="false">IF(G729&lt;=G728,"",H728+1)</f>
        <v/>
      </c>
      <c r="I729" s="95" t="str">
        <f aca="false">IF(G729&lt;=0,"",I728+1)</f>
        <v/>
      </c>
    </row>
    <row r="730" customFormat="false" ht="12.75" hidden="false" customHeight="false" outlineLevel="0" collapsed="false">
      <c r="A730" s="90" t="n">
        <f aca="false">IF(COUNT($E$5:$E$9)&lt;5,"",A729+$E$9)</f>
        <v>5.79464999999996</v>
      </c>
      <c r="B730" s="91" t="n">
        <f aca="false">IF(COUNT($E$5:$E$9)&lt;5,"",B729+E729*$B$12)</f>
        <v>-18.684273957374</v>
      </c>
      <c r="C730" s="92" t="n">
        <f aca="false">IF(COUNT($E$5:$E$9)&lt;5,"",-SIGN(B730)*$B$9*B730^2)</f>
        <v>3.84012302645625</v>
      </c>
      <c r="D730" s="92" t="n">
        <f aca="false">IF(COUNT($E$5:$E$9)&lt;5,"",-$B$7*9.81+C730)</f>
        <v>-0.476276973543754</v>
      </c>
      <c r="E730" s="93" t="n">
        <f aca="false">IF(COUNT($E$5:$E$9)&lt;5,"",D730/$B$7)</f>
        <v>-1.0824476671449</v>
      </c>
      <c r="F730" s="94" t="n">
        <f aca="false">IF(COUNT($E$5:$E$9)&lt;5,"",$B$6+$B$5*A730-9.81/2*A730^2)</f>
        <v>67.0860639066382</v>
      </c>
      <c r="G730" s="94" t="n">
        <f aca="false">IF(COUNT($E$5:$E$9)&lt;5,"",IF(G729+B729*$B$12&lt;0,0,G729+B729*$B$12))</f>
        <v>0</v>
      </c>
      <c r="H730" s="95" t="str">
        <f aca="false">IF(G730&lt;=G729,"",H729+1)</f>
        <v/>
      </c>
      <c r="I730" s="95" t="str">
        <f aca="false">IF(G730&lt;=0,"",I729+1)</f>
        <v/>
      </c>
    </row>
    <row r="731" customFormat="false" ht="12.75" hidden="false" customHeight="false" outlineLevel="0" collapsed="false">
      <c r="A731" s="90" t="n">
        <f aca="false">IF(COUNT($E$5:$E$9)&lt;5,"",A730+$E$9)</f>
        <v>5.80279999999996</v>
      </c>
      <c r="B731" s="91" t="n">
        <f aca="false">IF(COUNT($E$5:$E$9)&lt;5,"",B730+E730*$B$12)</f>
        <v>-18.6930959058612</v>
      </c>
      <c r="C731" s="92" t="n">
        <f aca="false">IF(COUNT($E$5:$E$9)&lt;5,"",-SIGN(B731)*$B$9*B731^2)</f>
        <v>3.84375018000298</v>
      </c>
      <c r="D731" s="92" t="n">
        <f aca="false">IF(COUNT($E$5:$E$9)&lt;5,"",-$B$7*9.81+C731)</f>
        <v>-0.472649819997016</v>
      </c>
      <c r="E731" s="93" t="n">
        <f aca="false">IF(COUNT($E$5:$E$9)&lt;5,"",D731/$B$7)</f>
        <v>-1.07420413635685</v>
      </c>
      <c r="F731" s="94" t="n">
        <f aca="false">IF(COUNT($E$5:$E$9)&lt;5,"",$B$6+$B$5*A731-9.81/2*A731^2)</f>
        <v>66.9484471448007</v>
      </c>
      <c r="G731" s="94" t="n">
        <f aca="false">IF(COUNT($E$5:$E$9)&lt;5,"",IF(G730+B730*$B$12&lt;0,0,G730+B730*$B$12))</f>
        <v>0</v>
      </c>
      <c r="H731" s="95" t="str">
        <f aca="false">IF(G731&lt;=G730,"",H730+1)</f>
        <v/>
      </c>
      <c r="I731" s="95" t="str">
        <f aca="false">IF(G731&lt;=0,"",I730+1)</f>
        <v/>
      </c>
    </row>
    <row r="732" customFormat="false" ht="12.75" hidden="false" customHeight="false" outlineLevel="0" collapsed="false">
      <c r="A732" s="90" t="n">
        <f aca="false">IF(COUNT($E$5:$E$9)&lt;5,"",A731+$E$9)</f>
        <v>5.81094999999996</v>
      </c>
      <c r="B732" s="91" t="n">
        <f aca="false">IF(COUNT($E$5:$E$9)&lt;5,"",B731+E731*$B$12)</f>
        <v>-18.7018506695725</v>
      </c>
      <c r="C732" s="92" t="n">
        <f aca="false">IF(COUNT($E$5:$E$9)&lt;5,"",-SIGN(B732)*$B$9*B732^2)</f>
        <v>3.8473514031369</v>
      </c>
      <c r="D732" s="92" t="n">
        <f aca="false">IF(COUNT($E$5:$E$9)&lt;5,"",-$B$7*9.81+C732)</f>
        <v>-0.469048596863101</v>
      </c>
      <c r="E732" s="93" t="n">
        <f aca="false">IF(COUNT($E$5:$E$9)&lt;5,"",D732/$B$7)</f>
        <v>-1.06601953832523</v>
      </c>
      <c r="F732" s="94" t="n">
        <f aca="false">IF(COUNT($E$5:$E$9)&lt;5,"",$B$6+$B$5*A732-9.81/2*A732^2)</f>
        <v>66.8101787782382</v>
      </c>
      <c r="G732" s="94" t="n">
        <f aca="false">IF(COUNT($E$5:$E$9)&lt;5,"",IF(G731+B731*$B$12&lt;0,0,G731+B731*$B$12))</f>
        <v>0</v>
      </c>
      <c r="H732" s="95" t="str">
        <f aca="false">IF(G732&lt;=G731,"",H731+1)</f>
        <v/>
      </c>
      <c r="I732" s="95" t="str">
        <f aca="false">IF(G732&lt;=0,"",I731+1)</f>
        <v/>
      </c>
    </row>
    <row r="733" customFormat="false" ht="12.75" hidden="false" customHeight="false" outlineLevel="0" collapsed="false">
      <c r="A733" s="90" t="n">
        <f aca="false">IF(COUNT($E$5:$E$9)&lt;5,"",A732+$E$9)</f>
        <v>5.81909999999996</v>
      </c>
      <c r="B733" s="91" t="n">
        <f aca="false">IF(COUNT($E$5:$E$9)&lt;5,"",B732+E732*$B$12)</f>
        <v>-18.7105387288099</v>
      </c>
      <c r="C733" s="92" t="n">
        <f aca="false">IF(COUNT($E$5:$E$9)&lt;5,"",-SIGN(B733)*$B$9*B733^2)</f>
        <v>3.85092685474524</v>
      </c>
      <c r="D733" s="92" t="n">
        <f aca="false">IF(COUNT($E$5:$E$9)&lt;5,"",-$B$7*9.81+C733)</f>
        <v>-0.465473145254758</v>
      </c>
      <c r="E733" s="93" t="n">
        <f aca="false">IF(COUNT($E$5:$E$9)&lt;5,"",D733/$B$7)</f>
        <v>-1.05789351194263</v>
      </c>
      <c r="F733" s="94" t="n">
        <f aca="false">IF(COUNT($E$5:$E$9)&lt;5,"",$B$6+$B$5*A733-9.81/2*A733^2)</f>
        <v>66.6712588069507</v>
      </c>
      <c r="G733" s="94" t="n">
        <f aca="false">IF(COUNT($E$5:$E$9)&lt;5,"",IF(G732+B732*$B$12&lt;0,0,G732+B732*$B$12))</f>
        <v>0</v>
      </c>
      <c r="H733" s="95" t="str">
        <f aca="false">IF(G733&lt;=G732,"",H732+1)</f>
        <v/>
      </c>
      <c r="I733" s="95" t="str">
        <f aca="false">IF(G733&lt;=0,"",I732+1)</f>
        <v/>
      </c>
    </row>
    <row r="734" customFormat="false" ht="12.75" hidden="false" customHeight="false" outlineLevel="0" collapsed="false">
      <c r="A734" s="90" t="n">
        <f aca="false">IF(COUNT($E$5:$E$9)&lt;5,"",A733+$E$9)</f>
        <v>5.82724999999996</v>
      </c>
      <c r="B734" s="91" t="n">
        <f aca="false">IF(COUNT($E$5:$E$9)&lt;5,"",B733+E733*$B$12)</f>
        <v>-18.7191605609322</v>
      </c>
      <c r="C734" s="92" t="n">
        <f aca="false">IF(COUNT($E$5:$E$9)&lt;5,"",-SIGN(B734)*$B$9*B734^2)</f>
        <v>3.85447669316556</v>
      </c>
      <c r="D734" s="92" t="n">
        <f aca="false">IF(COUNT($E$5:$E$9)&lt;5,"",-$B$7*9.81+C734)</f>
        <v>-0.461923306834437</v>
      </c>
      <c r="E734" s="93" t="n">
        <f aca="false">IF(COUNT($E$5:$E$9)&lt;5,"",D734/$B$7)</f>
        <v>-1.04982569735099</v>
      </c>
      <c r="F734" s="94" t="n">
        <f aca="false">IF(COUNT($E$5:$E$9)&lt;5,"",$B$6+$B$5*A734-9.81/2*A734^2)</f>
        <v>66.5316872309382</v>
      </c>
      <c r="G734" s="94" t="n">
        <f aca="false">IF(COUNT($E$5:$E$9)&lt;5,"",IF(G733+B733*$B$12&lt;0,0,G733+B733*$B$12))</f>
        <v>0</v>
      </c>
      <c r="H734" s="95" t="str">
        <f aca="false">IF(G734&lt;=G733,"",H733+1)</f>
        <v/>
      </c>
      <c r="I734" s="95" t="str">
        <f aca="false">IF(G734&lt;=0,"",I733+1)</f>
        <v/>
      </c>
    </row>
    <row r="735" customFormat="false" ht="12.75" hidden="false" customHeight="false" outlineLevel="0" collapsed="false">
      <c r="A735" s="90" t="n">
        <f aca="false">IF(COUNT($E$5:$E$9)&lt;5,"",A734+$E$9)</f>
        <v>5.83539999999996</v>
      </c>
      <c r="B735" s="91" t="n">
        <f aca="false">IF(COUNT($E$5:$E$9)&lt;5,"",B734+E734*$B$12)</f>
        <v>-18.7277166403656</v>
      </c>
      <c r="C735" s="92" t="n">
        <f aca="false">IF(COUNT($E$5:$E$9)&lt;5,"",-SIGN(B735)*$B$9*B735^2)</f>
        <v>3.85800107618011</v>
      </c>
      <c r="D735" s="92" t="n">
        <f aca="false">IF(COUNT($E$5:$E$9)&lt;5,"",-$B$7*9.81+C735)</f>
        <v>-0.458398923819894</v>
      </c>
      <c r="E735" s="93" t="n">
        <f aca="false">IF(COUNT($E$5:$E$9)&lt;5,"",D735/$B$7)</f>
        <v>-1.0418157359543</v>
      </c>
      <c r="F735" s="94" t="n">
        <f aca="false">IF(COUNT($E$5:$E$9)&lt;5,"",$B$6+$B$5*A735-9.81/2*A735^2)</f>
        <v>66.3914640502007</v>
      </c>
      <c r="G735" s="94" t="n">
        <f aca="false">IF(COUNT($E$5:$E$9)&lt;5,"",IF(G734+B734*$B$12&lt;0,0,G734+B734*$B$12))</f>
        <v>0</v>
      </c>
      <c r="H735" s="95" t="str">
        <f aca="false">IF(G735&lt;=G734,"",H734+1)</f>
        <v/>
      </c>
      <c r="I735" s="95" t="str">
        <f aca="false">IF(G735&lt;=0,"",I734+1)</f>
        <v/>
      </c>
    </row>
    <row r="736" customFormat="false" ht="12.75" hidden="false" customHeight="false" outlineLevel="0" collapsed="false">
      <c r="A736" s="90" t="n">
        <f aca="false">IF(COUNT($E$5:$E$9)&lt;5,"",A735+$E$9)</f>
        <v>5.84354999999996</v>
      </c>
      <c r="B736" s="91" t="n">
        <f aca="false">IF(COUNT($E$5:$E$9)&lt;5,"",B735+E735*$B$12)</f>
        <v>-18.7362074386137</v>
      </c>
      <c r="C736" s="92" t="n">
        <f aca="false">IF(COUNT($E$5:$E$9)&lt;5,"",-SIGN(B736)*$B$9*B736^2)</f>
        <v>3.86150016101038</v>
      </c>
      <c r="D736" s="92" t="n">
        <f aca="false">IF(COUNT($E$5:$E$9)&lt;5,"",-$B$7*9.81+C736)</f>
        <v>-0.45489983898962</v>
      </c>
      <c r="E736" s="93" t="n">
        <f aca="false">IF(COUNT($E$5:$E$9)&lt;5,"",D736/$B$7)</f>
        <v>-1.03386327043095</v>
      </c>
      <c r="F736" s="94" t="n">
        <f aca="false">IF(COUNT($E$5:$E$9)&lt;5,"",$B$6+$B$5*A736-9.81/2*A736^2)</f>
        <v>66.2505892647382</v>
      </c>
      <c r="G736" s="94" t="n">
        <f aca="false">IF(COUNT($E$5:$E$9)&lt;5,"",IF(G735+B735*$B$12&lt;0,0,G735+B735*$B$12))</f>
        <v>0</v>
      </c>
      <c r="H736" s="95" t="str">
        <f aca="false">IF(G736&lt;=G735,"",H735+1)</f>
        <v/>
      </c>
      <c r="I736" s="95" t="str">
        <f aca="false">IF(G736&lt;=0,"",I735+1)</f>
        <v/>
      </c>
    </row>
    <row r="737" customFormat="false" ht="12.75" hidden="false" customHeight="false" outlineLevel="0" collapsed="false">
      <c r="A737" s="90" t="n">
        <f aca="false">IF(COUNT($E$5:$E$9)&lt;5,"",A736+$E$9)</f>
        <v>5.85169999999996</v>
      </c>
      <c r="B737" s="91" t="n">
        <f aca="false">IF(COUNT($E$5:$E$9)&lt;5,"",B736+E736*$B$12)</f>
        <v>-18.7446334242677</v>
      </c>
      <c r="C737" s="92" t="n">
        <f aca="false">IF(COUNT($E$5:$E$9)&lt;5,"",-SIGN(B737)*$B$9*B737^2)</f>
        <v>3.8649741043119</v>
      </c>
      <c r="D737" s="92" t="n">
        <f aca="false">IF(COUNT($E$5:$E$9)&lt;5,"",-$B$7*9.81+C737)</f>
        <v>-0.4514258956881</v>
      </c>
      <c r="E737" s="93" t="n">
        <f aca="false">IF(COUNT($E$5:$E$9)&lt;5,"",D737/$B$7)</f>
        <v>-1.02596794474568</v>
      </c>
      <c r="F737" s="94" t="n">
        <f aca="false">IF(COUNT($E$5:$E$9)&lt;5,"",$B$6+$B$5*A737-9.81/2*A737^2)</f>
        <v>66.1090628745507</v>
      </c>
      <c r="G737" s="94" t="n">
        <f aca="false">IF(COUNT($E$5:$E$9)&lt;5,"",IF(G736+B736*$B$12&lt;0,0,G736+B736*$B$12))</f>
        <v>0</v>
      </c>
      <c r="H737" s="95" t="str">
        <f aca="false">IF(G737&lt;=G736,"",H736+1)</f>
        <v/>
      </c>
      <c r="I737" s="95" t="str">
        <f aca="false">IF(G737&lt;=0,"",I736+1)</f>
        <v/>
      </c>
    </row>
    <row r="738" customFormat="false" ht="12.75" hidden="false" customHeight="false" outlineLevel="0" collapsed="false">
      <c r="A738" s="90" t="n">
        <f aca="false">IF(COUNT($E$5:$E$9)&lt;5,"",A737+$E$9)</f>
        <v>5.85984999999996</v>
      </c>
      <c r="B738" s="91" t="n">
        <f aca="false">IF(COUNT($E$5:$E$9)&lt;5,"",B737+E737*$B$12)</f>
        <v>-18.7529950630173</v>
      </c>
      <c r="C738" s="92" t="n">
        <f aca="false">IF(COUNT($E$5:$E$9)&lt;5,"",-SIGN(B738)*$B$9*B738^2)</f>
        <v>3.86842306216908</v>
      </c>
      <c r="D738" s="92" t="n">
        <f aca="false">IF(COUNT($E$5:$E$9)&lt;5,"",-$B$7*9.81+C738)</f>
        <v>-0.447976937830918</v>
      </c>
      <c r="E738" s="93" t="n">
        <f aca="false">IF(COUNT($E$5:$E$9)&lt;5,"",D738/$B$7)</f>
        <v>-1.01812940416118</v>
      </c>
      <c r="F738" s="94" t="n">
        <f aca="false">IF(COUNT($E$5:$E$9)&lt;5,"",$B$6+$B$5*A738-9.81/2*A738^2)</f>
        <v>65.9668848796382</v>
      </c>
      <c r="G738" s="94" t="n">
        <f aca="false">IF(COUNT($E$5:$E$9)&lt;5,"",IF(G737+B737*$B$12&lt;0,0,G737+B737*$B$12))</f>
        <v>0</v>
      </c>
      <c r="H738" s="95" t="str">
        <f aca="false">IF(G738&lt;=G737,"",H737+1)</f>
        <v/>
      </c>
      <c r="I738" s="95" t="str">
        <f aca="false">IF(G738&lt;=0,"",I737+1)</f>
        <v/>
      </c>
    </row>
    <row r="739" customFormat="false" ht="12.75" hidden="false" customHeight="false" outlineLevel="0" collapsed="false">
      <c r="A739" s="90" t="n">
        <f aca="false">IF(COUNT($E$5:$E$9)&lt;5,"",A738+$E$9)</f>
        <v>5.86799999999996</v>
      </c>
      <c r="B739" s="91" t="n">
        <f aca="false">IF(COUNT($E$5:$E$9)&lt;5,"",B738+E738*$B$12)</f>
        <v>-18.7612928176613</v>
      </c>
      <c r="C739" s="92" t="n">
        <f aca="false">IF(COUNT($E$5:$E$9)&lt;5,"",-SIGN(B739)*$B$9*B739^2)</f>
        <v>3.87184719009031</v>
      </c>
      <c r="D739" s="92" t="n">
        <f aca="false">IF(COUNT($E$5:$E$9)&lt;5,"",-$B$7*9.81+C739)</f>
        <v>-0.444552809909693</v>
      </c>
      <c r="E739" s="93" t="n">
        <f aca="false">IF(COUNT($E$5:$E$9)&lt;5,"",D739/$B$7)</f>
        <v>-1.0103472952493</v>
      </c>
      <c r="F739" s="94" t="n">
        <f aca="false">IF(COUNT($E$5:$E$9)&lt;5,"",$B$6+$B$5*A739-9.81/2*A739^2)</f>
        <v>65.8240552800008</v>
      </c>
      <c r="G739" s="94" t="n">
        <f aca="false">IF(COUNT($E$5:$E$9)&lt;5,"",IF(G738+B738*$B$12&lt;0,0,G738+B738*$B$12))</f>
        <v>0</v>
      </c>
      <c r="H739" s="95" t="str">
        <f aca="false">IF(G739&lt;=G738,"",H738+1)</f>
        <v/>
      </c>
      <c r="I739" s="95" t="str">
        <f aca="false">IF(G739&lt;=0,"",I738+1)</f>
        <v/>
      </c>
    </row>
    <row r="740" customFormat="false" ht="12.75" hidden="false" customHeight="false" outlineLevel="0" collapsed="false">
      <c r="A740" s="90" t="n">
        <f aca="false">IF(COUNT($E$5:$E$9)&lt;5,"",A739+$E$9)</f>
        <v>5.87614999999996</v>
      </c>
      <c r="B740" s="91" t="n">
        <f aca="false">IF(COUNT($E$5:$E$9)&lt;5,"",B739+E739*$B$12)</f>
        <v>-18.7695271481175</v>
      </c>
      <c r="C740" s="92" t="n">
        <f aca="false">IF(COUNT($E$5:$E$9)&lt;5,"",-SIGN(B740)*$B$9*B740^2)</f>
        <v>3.87524664300314</v>
      </c>
      <c r="D740" s="92" t="n">
        <f aca="false">IF(COUNT($E$5:$E$9)&lt;5,"",-$B$7*9.81+C740)</f>
        <v>-0.441153356996864</v>
      </c>
      <c r="E740" s="93" t="n">
        <f aca="false">IF(COUNT($E$5:$E$9)&lt;5,"",D740/$B$7)</f>
        <v>-1.00262126590196</v>
      </c>
      <c r="F740" s="94" t="n">
        <f aca="false">IF(COUNT($E$5:$E$9)&lt;5,"",$B$6+$B$5*A740-9.81/2*A740^2)</f>
        <v>65.6805740756383</v>
      </c>
      <c r="G740" s="94" t="n">
        <f aca="false">IF(COUNT($E$5:$E$9)&lt;5,"",IF(G739+B739*$B$12&lt;0,0,G739+B739*$B$12))</f>
        <v>0</v>
      </c>
      <c r="H740" s="95" t="str">
        <f aca="false">IF(G740&lt;=G739,"",H739+1)</f>
        <v/>
      </c>
      <c r="I740" s="95" t="str">
        <f aca="false">IF(G740&lt;=0,"",I739+1)</f>
        <v/>
      </c>
    </row>
    <row r="741" customFormat="false" ht="12.75" hidden="false" customHeight="false" outlineLevel="0" collapsed="false">
      <c r="A741" s="90" t="n">
        <f aca="false">IF(COUNT($E$5:$E$9)&lt;5,"",A740+$E$9)</f>
        <v>5.88429999999996</v>
      </c>
      <c r="B741" s="91" t="n">
        <f aca="false">IF(COUNT($E$5:$E$9)&lt;5,"",B740+E740*$B$12)</f>
        <v>-18.7776985114346</v>
      </c>
      <c r="C741" s="92" t="n">
        <f aca="false">IF(COUNT($E$5:$E$9)&lt;5,"",-SIGN(B741)*$B$9*B741^2)</f>
        <v>3.87862157524968</v>
      </c>
      <c r="D741" s="92" t="n">
        <f aca="false">IF(COUNT($E$5:$E$9)&lt;5,"",-$B$7*9.81+C741)</f>
        <v>-0.437778424750318</v>
      </c>
      <c r="E741" s="93" t="n">
        <f aca="false">IF(COUNT($E$5:$E$9)&lt;5,"",D741/$B$7)</f>
        <v>-0.994950965341631</v>
      </c>
      <c r="F741" s="94" t="n">
        <f aca="false">IF(COUNT($E$5:$E$9)&lt;5,"",$B$6+$B$5*A741-9.81/2*A741^2)</f>
        <v>65.5364412665508</v>
      </c>
      <c r="G741" s="94" t="n">
        <f aca="false">IF(COUNT($E$5:$E$9)&lt;5,"",IF(G740+B740*$B$12&lt;0,0,G740+B740*$B$12))</f>
        <v>0</v>
      </c>
      <c r="H741" s="95" t="str">
        <f aca="false">IF(G741&lt;=G740,"",H740+1)</f>
        <v/>
      </c>
      <c r="I741" s="95" t="str">
        <f aca="false">IF(G741&lt;=0,"",I740+1)</f>
        <v/>
      </c>
    </row>
    <row r="742" customFormat="false" ht="12.75" hidden="false" customHeight="false" outlineLevel="0" collapsed="false">
      <c r="A742" s="90" t="n">
        <f aca="false">IF(COUNT($E$5:$E$9)&lt;5,"",A741+$E$9)</f>
        <v>5.89244999999996</v>
      </c>
      <c r="B742" s="91" t="n">
        <f aca="false">IF(COUNT($E$5:$E$9)&lt;5,"",B741+E741*$B$12)</f>
        <v>-18.7858073618022</v>
      </c>
      <c r="C742" s="92" t="n">
        <f aca="false">IF(COUNT($E$5:$E$9)&lt;5,"",-SIGN(B742)*$B$9*B742^2)</f>
        <v>3.88197214058215</v>
      </c>
      <c r="D742" s="92" t="n">
        <f aca="false">IF(COUNT($E$5:$E$9)&lt;5,"",-$B$7*9.81+C742)</f>
        <v>-0.434427859417851</v>
      </c>
      <c r="E742" s="93" t="n">
        <f aca="false">IF(COUNT($E$5:$E$9)&lt;5,"",D742/$B$7)</f>
        <v>-0.98733604413148</v>
      </c>
      <c r="F742" s="94" t="n">
        <f aca="false">IF(COUNT($E$5:$E$9)&lt;5,"",$B$6+$B$5*A742-9.81/2*A742^2)</f>
        <v>65.3916568527383</v>
      </c>
      <c r="G742" s="94" t="n">
        <f aca="false">IF(COUNT($E$5:$E$9)&lt;5,"",IF(G741+B741*$B$12&lt;0,0,G741+B741*$B$12))</f>
        <v>0</v>
      </c>
      <c r="H742" s="95" t="str">
        <f aca="false">IF(G742&lt;=G741,"",H741+1)</f>
        <v/>
      </c>
      <c r="I742" s="95" t="str">
        <f aca="false">IF(G742&lt;=0,"",I741+1)</f>
        <v/>
      </c>
    </row>
    <row r="743" customFormat="false" ht="12.75" hidden="false" customHeight="false" outlineLevel="0" collapsed="false">
      <c r="A743" s="90" t="n">
        <f aca="false">IF(COUNT($E$5:$E$9)&lt;5,"",A742+$E$9)</f>
        <v>5.90059999999996</v>
      </c>
      <c r="B743" s="91" t="n">
        <f aca="false">IF(COUNT($E$5:$E$9)&lt;5,"",B742+E742*$B$12)</f>
        <v>-18.7938541505619</v>
      </c>
      <c r="C743" s="92" t="n">
        <f aca="false">IF(COUNT($E$5:$E$9)&lt;5,"",-SIGN(B743)*$B$9*B743^2)</f>
        <v>3.8852984921585</v>
      </c>
      <c r="D743" s="92" t="n">
        <f aca="false">IF(COUNT($E$5:$E$9)&lt;5,"",-$B$7*9.81+C743)</f>
        <v>-0.431101507841502</v>
      </c>
      <c r="E743" s="93" t="n">
        <f aca="false">IF(COUNT($E$5:$E$9)&lt;5,"",D743/$B$7)</f>
        <v>-0.979776154185231</v>
      </c>
      <c r="F743" s="94" t="n">
        <f aca="false">IF(COUNT($E$5:$E$9)&lt;5,"",$B$6+$B$5*A743-9.81/2*A743^2)</f>
        <v>65.2462208342008</v>
      </c>
      <c r="G743" s="94" t="n">
        <f aca="false">IF(COUNT($E$5:$E$9)&lt;5,"",IF(G742+B742*$B$12&lt;0,0,G742+B742*$B$12))</f>
        <v>0</v>
      </c>
      <c r="H743" s="95" t="str">
        <f aca="false">IF(G743&lt;=G742,"",H742+1)</f>
        <v/>
      </c>
      <c r="I743" s="95" t="str">
        <f aca="false">IF(G743&lt;=0,"",I742+1)</f>
        <v/>
      </c>
    </row>
    <row r="744" customFormat="false" ht="12.75" hidden="false" customHeight="false" outlineLevel="0" collapsed="false">
      <c r="A744" s="90" t="n">
        <f aca="false">IF(COUNT($E$5:$E$9)&lt;5,"",A743+$E$9)</f>
        <v>5.90874999999996</v>
      </c>
      <c r="B744" s="91" t="n">
        <f aca="false">IF(COUNT($E$5:$E$9)&lt;5,"",B743+E743*$B$12)</f>
        <v>-18.8018393262185</v>
      </c>
      <c r="C744" s="92" t="n">
        <f aca="false">IF(COUNT($E$5:$E$9)&lt;5,"",-SIGN(B744)*$B$9*B744^2)</f>
        <v>3.88860078253829</v>
      </c>
      <c r="D744" s="92" t="n">
        <f aca="false">IF(COUNT($E$5:$E$9)&lt;5,"",-$B$7*9.81+C744)</f>
        <v>-0.427799217461716</v>
      </c>
      <c r="E744" s="93" t="n">
        <f aca="false">IF(COUNT($E$5:$E$9)&lt;5,"",D744/$B$7)</f>
        <v>-0.972270948776626</v>
      </c>
      <c r="F744" s="94" t="n">
        <f aca="false">IF(COUNT($E$5:$E$9)&lt;5,"",$B$6+$B$5*A744-9.81/2*A744^2)</f>
        <v>65.1001332109383</v>
      </c>
      <c r="G744" s="94" t="n">
        <f aca="false">IF(COUNT($E$5:$E$9)&lt;5,"",IF(G743+B743*$B$12&lt;0,0,G743+B743*$B$12))</f>
        <v>0</v>
      </c>
      <c r="H744" s="95" t="str">
        <f aca="false">IF(G744&lt;=G743,"",H743+1)</f>
        <v/>
      </c>
      <c r="I744" s="95" t="str">
        <f aca="false">IF(G744&lt;=0,"",I743+1)</f>
        <v/>
      </c>
    </row>
    <row r="745" customFormat="false" ht="12.75" hidden="false" customHeight="false" outlineLevel="0" collapsed="false">
      <c r="A745" s="90" t="n">
        <f aca="false">IF(COUNT($E$5:$E$9)&lt;5,"",A744+$E$9)</f>
        <v>5.91689999999996</v>
      </c>
      <c r="B745" s="91" t="n">
        <f aca="false">IF(COUNT($E$5:$E$9)&lt;5,"",B744+E744*$B$12)</f>
        <v>-18.809763334451</v>
      </c>
      <c r="C745" s="92" t="n">
        <f aca="false">IF(COUNT($E$5:$E$9)&lt;5,"",-SIGN(B745)*$B$9*B745^2)</f>
        <v>3.89187916367862</v>
      </c>
      <c r="D745" s="92" t="n">
        <f aca="false">IF(COUNT($E$5:$E$9)&lt;5,"",-$B$7*9.81+C745)</f>
        <v>-0.424520836321376</v>
      </c>
      <c r="E745" s="93" t="n">
        <f aca="false">IF(COUNT($E$5:$E$9)&lt;5,"",D745/$B$7)</f>
        <v>-0.964820082548583</v>
      </c>
      <c r="F745" s="94" t="n">
        <f aca="false">IF(COUNT($E$5:$E$9)&lt;5,"",$B$6+$B$5*A745-9.81/2*A745^2)</f>
        <v>64.9533939829508</v>
      </c>
      <c r="G745" s="94" t="n">
        <f aca="false">IF(COUNT($E$5:$E$9)&lt;5,"",IF(G744+B744*$B$12&lt;0,0,G744+B744*$B$12))</f>
        <v>0</v>
      </c>
      <c r="H745" s="95" t="str">
        <f aca="false">IF(G745&lt;=G744,"",H744+1)</f>
        <v/>
      </c>
      <c r="I745" s="95" t="str">
        <f aca="false">IF(G745&lt;=0,"",I744+1)</f>
        <v/>
      </c>
    </row>
    <row r="746" customFormat="false" ht="12.75" hidden="false" customHeight="false" outlineLevel="0" collapsed="false">
      <c r="A746" s="90" t="n">
        <f aca="false">IF(COUNT($E$5:$E$9)&lt;5,"",A745+$E$9)</f>
        <v>5.92504999999996</v>
      </c>
      <c r="B746" s="91" t="n">
        <f aca="false">IF(COUNT($E$5:$E$9)&lt;5,"",B745+E745*$B$12)</f>
        <v>-18.8176266181238</v>
      </c>
      <c r="C746" s="92" t="n">
        <f aca="false">IF(COUNT($E$5:$E$9)&lt;5,"",-SIGN(B746)*$B$9*B746^2)</f>
        <v>3.89513378693032</v>
      </c>
      <c r="D746" s="92" t="n">
        <f aca="false">IF(COUNT($E$5:$E$9)&lt;5,"",-$B$7*9.81+C746)</f>
        <v>-0.421266213069684</v>
      </c>
      <c r="E746" s="93" t="n">
        <f aca="false">IF(COUNT($E$5:$E$9)&lt;5,"",D746/$B$7)</f>
        <v>-0.957423211522009</v>
      </c>
      <c r="F746" s="94" t="n">
        <f aca="false">IF(COUNT($E$5:$E$9)&lt;5,"",$B$6+$B$5*A746-9.81/2*A746^2)</f>
        <v>64.8060031502383</v>
      </c>
      <c r="G746" s="94" t="n">
        <f aca="false">IF(COUNT($E$5:$E$9)&lt;5,"",IF(G745+B745*$B$12&lt;0,0,G745+B745*$B$12))</f>
        <v>0</v>
      </c>
      <c r="H746" s="95" t="str">
        <f aca="false">IF(G746&lt;=G745,"",H745+1)</f>
        <v/>
      </c>
      <c r="I746" s="95" t="str">
        <f aca="false">IF(G746&lt;=0,"",I745+1)</f>
        <v/>
      </c>
    </row>
    <row r="747" customFormat="false" ht="12.75" hidden="false" customHeight="false" outlineLevel="0" collapsed="false">
      <c r="A747" s="90" t="n">
        <f aca="false">IF(COUNT($E$5:$E$9)&lt;5,"",A746+$E$9)</f>
        <v>5.93319999999996</v>
      </c>
      <c r="B747" s="91" t="n">
        <f aca="false">IF(COUNT($E$5:$E$9)&lt;5,"",B746+E746*$B$12)</f>
        <v>-18.8254296172977</v>
      </c>
      <c r="C747" s="92" t="n">
        <f aca="false">IF(COUNT($E$5:$E$9)&lt;5,"",-SIGN(B747)*$B$9*B747^2)</f>
        <v>3.89836480303411</v>
      </c>
      <c r="D747" s="92" t="n">
        <f aca="false">IF(COUNT($E$5:$E$9)&lt;5,"",-$B$7*9.81+C747)</f>
        <v>-0.418035196965894</v>
      </c>
      <c r="E747" s="93" t="n">
        <f aca="false">IF(COUNT($E$5:$E$9)&lt;5,"",D747/$B$7)</f>
        <v>-0.950079993104304</v>
      </c>
      <c r="F747" s="94" t="n">
        <f aca="false">IF(COUNT($E$5:$E$9)&lt;5,"",$B$6+$B$5*A747-9.81/2*A747^2)</f>
        <v>64.6579607128008</v>
      </c>
      <c r="G747" s="94" t="n">
        <f aca="false">IF(COUNT($E$5:$E$9)&lt;5,"",IF(G746+B746*$B$12&lt;0,0,G746+B746*$B$12))</f>
        <v>0</v>
      </c>
      <c r="H747" s="95" t="str">
        <f aca="false">IF(G747&lt;=G746,"",H746+1)</f>
        <v/>
      </c>
      <c r="I747" s="95" t="str">
        <f aca="false">IF(G747&lt;=0,"",I746+1)</f>
        <v/>
      </c>
    </row>
    <row r="748" customFormat="false" ht="12.75" hidden="false" customHeight="false" outlineLevel="0" collapsed="false">
      <c r="A748" s="90" t="n">
        <f aca="false">IF(COUNT($E$5:$E$9)&lt;5,"",A747+$E$9)</f>
        <v>5.94134999999996</v>
      </c>
      <c r="B748" s="91" t="n">
        <f aca="false">IF(COUNT($E$5:$E$9)&lt;5,"",B747+E747*$B$12)</f>
        <v>-18.8331727692415</v>
      </c>
      <c r="C748" s="92" t="n">
        <f aca="false">IF(COUNT($E$5:$E$9)&lt;5,"",-SIGN(B748)*$B$9*B748^2)</f>
        <v>3.90157236211708</v>
      </c>
      <c r="D748" s="92" t="n">
        <f aca="false">IF(COUNT($E$5:$E$9)&lt;5,"",-$B$7*9.81+C748)</f>
        <v>-0.414827637882922</v>
      </c>
      <c r="E748" s="93" t="n">
        <f aca="false">IF(COUNT($E$5:$E$9)&lt;5,"",D748/$B$7)</f>
        <v>-0.94279008609755</v>
      </c>
      <c r="F748" s="94" t="n">
        <f aca="false">IF(COUNT($E$5:$E$9)&lt;5,"",$B$6+$B$5*A748-9.81/2*A748^2)</f>
        <v>64.5092666706383</v>
      </c>
      <c r="G748" s="94" t="n">
        <f aca="false">IF(COUNT($E$5:$E$9)&lt;5,"",IF(G747+B747*$B$12&lt;0,0,G747+B747*$B$12))</f>
        <v>0</v>
      </c>
      <c r="H748" s="95" t="str">
        <f aca="false">IF(G748&lt;=G747,"",H747+1)</f>
        <v/>
      </c>
      <c r="I748" s="95" t="str">
        <f aca="false">IF(G748&lt;=0,"",I747+1)</f>
        <v/>
      </c>
    </row>
    <row r="749" customFormat="false" ht="12.75" hidden="false" customHeight="false" outlineLevel="0" collapsed="false">
      <c r="A749" s="90" t="n">
        <f aca="false">IF(COUNT($E$5:$E$9)&lt;5,"",A748+$E$9)</f>
        <v>5.94949999999995</v>
      </c>
      <c r="B749" s="91" t="n">
        <f aca="false">IF(COUNT($E$5:$E$9)&lt;5,"",B748+E748*$B$12)</f>
        <v>-18.8408565084432</v>
      </c>
      <c r="C749" s="92" t="n">
        <f aca="false">IF(COUNT($E$5:$E$9)&lt;5,"",-SIGN(B749)*$B$9*B749^2)</f>
        <v>3.90475661368919</v>
      </c>
      <c r="D749" s="92" t="n">
        <f aca="false">IF(COUNT($E$5:$E$9)&lt;5,"",-$B$7*9.81+C749)</f>
        <v>-0.411643386310808</v>
      </c>
      <c r="E749" s="93" t="n">
        <f aca="false">IF(COUNT($E$5:$E$9)&lt;5,"",D749/$B$7)</f>
        <v>-0.935553150706382</v>
      </c>
      <c r="F749" s="94" t="n">
        <f aca="false">IF(COUNT($E$5:$E$9)&lt;5,"",$B$6+$B$5*A749-9.81/2*A749^2)</f>
        <v>64.3599210237508</v>
      </c>
      <c r="G749" s="94" t="n">
        <f aca="false">IF(COUNT($E$5:$E$9)&lt;5,"",IF(G748+B748*$B$12&lt;0,0,G748+B748*$B$12))</f>
        <v>0</v>
      </c>
      <c r="H749" s="95" t="str">
        <f aca="false">IF(G749&lt;=G748,"",H748+1)</f>
        <v/>
      </c>
      <c r="I749" s="95" t="str">
        <f aca="false">IF(G749&lt;=0,"",I748+1)</f>
        <v/>
      </c>
    </row>
    <row r="750" customFormat="false" ht="12.75" hidden="false" customHeight="false" outlineLevel="0" collapsed="false">
      <c r="A750" s="90" t="n">
        <f aca="false">IF(COUNT($E$5:$E$9)&lt;5,"",A749+$E$9)</f>
        <v>5.95764999999995</v>
      </c>
      <c r="B750" s="91" t="n">
        <f aca="false">IF(COUNT($E$5:$E$9)&lt;5,"",B749+E749*$B$12)</f>
        <v>-18.8484812666214</v>
      </c>
      <c r="C750" s="92" t="n">
        <f aca="false">IF(COUNT($E$5:$E$9)&lt;5,"",-SIGN(B750)*$B$9*B750^2)</f>
        <v>3.90791770663996</v>
      </c>
      <c r="D750" s="92" t="n">
        <f aca="false">IF(COUNT($E$5:$E$9)&lt;5,"",-$B$7*9.81+C750)</f>
        <v>-0.40848229336004</v>
      </c>
      <c r="E750" s="93" t="n">
        <f aca="false">IF(COUNT($E$5:$E$9)&lt;5,"",D750/$B$7)</f>
        <v>-0.928368848545545</v>
      </c>
      <c r="F750" s="94" t="n">
        <f aca="false">IF(COUNT($E$5:$E$9)&lt;5,"",$B$6+$B$5*A750-9.81/2*A750^2)</f>
        <v>64.2099237721384</v>
      </c>
      <c r="G750" s="94" t="n">
        <f aca="false">IF(COUNT($E$5:$E$9)&lt;5,"",IF(G749+B749*$B$12&lt;0,0,G749+B749*$B$12))</f>
        <v>0</v>
      </c>
      <c r="H750" s="95" t="str">
        <f aca="false">IF(G750&lt;=G749,"",H749+1)</f>
        <v/>
      </c>
      <c r="I750" s="95" t="str">
        <f aca="false">IF(G750&lt;=0,"",I749+1)</f>
        <v/>
      </c>
    </row>
    <row r="751" customFormat="false" ht="12.75" hidden="false" customHeight="false" outlineLevel="0" collapsed="false">
      <c r="A751" s="90" t="n">
        <f aca="false">IF(COUNT($E$5:$E$9)&lt;5,"",A750+$E$9)</f>
        <v>5.96579999999995</v>
      </c>
      <c r="B751" s="91" t="n">
        <f aca="false">IF(COUNT($E$5:$E$9)&lt;5,"",B750+E750*$B$12)</f>
        <v>-18.8560474727371</v>
      </c>
      <c r="C751" s="92" t="n">
        <f aca="false">IF(COUNT($E$5:$E$9)&lt;5,"",-SIGN(B751)*$B$9*B751^2)</f>
        <v>3.91105578923525</v>
      </c>
      <c r="D751" s="92" t="n">
        <f aca="false">IF(COUNT($E$5:$E$9)&lt;5,"",-$B$7*9.81+C751)</f>
        <v>-0.40534421076475</v>
      </c>
      <c r="E751" s="93" t="n">
        <f aca="false">IF(COUNT($E$5:$E$9)&lt;5,"",D751/$B$7)</f>
        <v>-0.92123684264716</v>
      </c>
      <c r="F751" s="94" t="n">
        <f aca="false">IF(COUNT($E$5:$E$9)&lt;5,"",$B$6+$B$5*A751-9.81/2*A751^2)</f>
        <v>64.0592749158008</v>
      </c>
      <c r="G751" s="94" t="n">
        <f aca="false">IF(COUNT($E$5:$E$9)&lt;5,"",IF(G750+B750*$B$12&lt;0,0,G750+B750*$B$12))</f>
        <v>0</v>
      </c>
      <c r="H751" s="95" t="str">
        <f aca="false">IF(G751&lt;=G750,"",H750+1)</f>
        <v/>
      </c>
      <c r="I751" s="95" t="str">
        <f aca="false">IF(G751&lt;=0,"",I750+1)</f>
        <v/>
      </c>
    </row>
    <row r="752" customFormat="false" ht="12.75" hidden="false" customHeight="false" outlineLevel="0" collapsed="false">
      <c r="A752" s="90" t="n">
        <f aca="false">IF(COUNT($E$5:$E$9)&lt;5,"",A751+$E$9)</f>
        <v>5.97394999999995</v>
      </c>
      <c r="B752" s="91" t="n">
        <f aca="false">IF(COUNT($E$5:$E$9)&lt;5,"",B751+E751*$B$12)</f>
        <v>-18.8635555530046</v>
      </c>
      <c r="C752" s="92" t="n">
        <f aca="false">IF(COUNT($E$5:$E$9)&lt;5,"",-SIGN(B752)*$B$9*B752^2)</f>
        <v>3.91417100911421</v>
      </c>
      <c r="D752" s="92" t="n">
        <f aca="false">IF(COUNT($E$5:$E$9)&lt;5,"",-$B$7*9.81+C752)</f>
        <v>-0.402228990885789</v>
      </c>
      <c r="E752" s="93" t="n">
        <f aca="false">IF(COUNT($E$5:$E$9)&lt;5,"",D752/$B$7)</f>
        <v>-0.914156797467703</v>
      </c>
      <c r="F752" s="94" t="n">
        <f aca="false">IF(COUNT($E$5:$E$9)&lt;5,"",$B$6+$B$5*A752-9.81/2*A752^2)</f>
        <v>63.9079744547384</v>
      </c>
      <c r="G752" s="94" t="n">
        <f aca="false">IF(COUNT($E$5:$E$9)&lt;5,"",IF(G751+B751*$B$12&lt;0,0,G751+B751*$B$12))</f>
        <v>0</v>
      </c>
      <c r="H752" s="95" t="str">
        <f aca="false">IF(G752&lt;=G751,"",H751+1)</f>
        <v/>
      </c>
      <c r="I752" s="95" t="str">
        <f aca="false">IF(G752&lt;=0,"",I751+1)</f>
        <v/>
      </c>
    </row>
    <row r="753" customFormat="false" ht="12.75" hidden="false" customHeight="false" outlineLevel="0" collapsed="false">
      <c r="A753" s="90" t="n">
        <f aca="false">IF(COUNT($E$5:$E$9)&lt;5,"",A752+$E$9)</f>
        <v>5.98209999999995</v>
      </c>
      <c r="B753" s="91" t="n">
        <f aca="false">IF(COUNT($E$5:$E$9)&lt;5,"",B752+E752*$B$12)</f>
        <v>-18.871005930904</v>
      </c>
      <c r="C753" s="92" t="n">
        <f aca="false">IF(COUNT($E$5:$E$9)&lt;5,"",-SIGN(B753)*$B$9*B753^2)</f>
        <v>3.91726351328635</v>
      </c>
      <c r="D753" s="92" t="n">
        <f aca="false">IF(COUNT($E$5:$E$9)&lt;5,"",-$B$7*9.81+C753)</f>
        <v>-0.39913648671365</v>
      </c>
      <c r="E753" s="93" t="n">
        <f aca="false">IF(COUNT($E$5:$E$9)&lt;5,"",D753/$B$7)</f>
        <v>-0.907128378894659</v>
      </c>
      <c r="F753" s="94" t="n">
        <f aca="false">IF(COUNT($E$5:$E$9)&lt;5,"",$B$6+$B$5*A753-9.81/2*A753^2)</f>
        <v>63.7560223889509</v>
      </c>
      <c r="G753" s="94" t="n">
        <f aca="false">IF(COUNT($E$5:$E$9)&lt;5,"",IF(G752+B752*$B$12&lt;0,0,G752+B752*$B$12))</f>
        <v>0</v>
      </c>
      <c r="H753" s="95" t="str">
        <f aca="false">IF(G753&lt;=G752,"",H752+1)</f>
        <v/>
      </c>
      <c r="I753" s="95" t="str">
        <f aca="false">IF(G753&lt;=0,"",I752+1)</f>
        <v/>
      </c>
    </row>
    <row r="754" customFormat="false" ht="12.75" hidden="false" customHeight="false" outlineLevel="0" collapsed="false">
      <c r="A754" s="90" t="n">
        <f aca="false">IF(COUNT($E$5:$E$9)&lt;5,"",A753+$E$9)</f>
        <v>5.99024999999995</v>
      </c>
      <c r="B754" s="91" t="n">
        <f aca="false">IF(COUNT($E$5:$E$9)&lt;5,"",B753+E753*$B$12)</f>
        <v>-18.878399027192</v>
      </c>
      <c r="C754" s="92" t="n">
        <f aca="false">IF(COUNT($E$5:$E$9)&lt;5,"",-SIGN(B754)*$B$9*B754^2)</f>
        <v>3.92033344812872</v>
      </c>
      <c r="D754" s="92" t="n">
        <f aca="false">IF(COUNT($E$5:$E$9)&lt;5,"",-$B$7*9.81+C754)</f>
        <v>-0.396066551871285</v>
      </c>
      <c r="E754" s="93" t="n">
        <f aca="false">IF(COUNT($E$5:$E$9)&lt;5,"",D754/$B$7)</f>
        <v>-0.900151254252919</v>
      </c>
      <c r="F754" s="94" t="n">
        <f aca="false">IF(COUNT($E$5:$E$9)&lt;5,"",$B$6+$B$5*A754-9.81/2*A754^2)</f>
        <v>63.6034187184384</v>
      </c>
      <c r="G754" s="94" t="n">
        <f aca="false">IF(COUNT($E$5:$E$9)&lt;5,"",IF(G753+B753*$B$12&lt;0,0,G753+B753*$B$12))</f>
        <v>0</v>
      </c>
      <c r="H754" s="95" t="str">
        <f aca="false">IF(G754&lt;=G753,"",H753+1)</f>
        <v/>
      </c>
      <c r="I754" s="95" t="str">
        <f aca="false">IF(G754&lt;=0,"",I753+1)</f>
        <v/>
      </c>
    </row>
    <row r="755" customFormat="false" ht="12.75" hidden="false" customHeight="false" outlineLevel="0" collapsed="false">
      <c r="A755" s="90" t="n">
        <f aca="false">IF(COUNT($E$5:$E$9)&lt;5,"",A754+$E$9)</f>
        <v>5.99839999999995</v>
      </c>
      <c r="B755" s="91" t="n">
        <f aca="false">IF(COUNT($E$5:$E$9)&lt;5,"",B754+E754*$B$12)</f>
        <v>-18.8857352599141</v>
      </c>
      <c r="C755" s="92" t="n">
        <f aca="false">IF(COUNT($E$5:$E$9)&lt;5,"",-SIGN(B755)*$B$9*B755^2)</f>
        <v>3.92338095938321</v>
      </c>
      <c r="D755" s="92" t="n">
        <f aca="false">IF(COUNT($E$5:$E$9)&lt;5,"",-$B$7*9.81+C755)</f>
        <v>-0.393019040616792</v>
      </c>
      <c r="E755" s="93" t="n">
        <f aca="false">IF(COUNT($E$5:$E$9)&lt;5,"",D755/$B$7)</f>
        <v>-0.893225092310891</v>
      </c>
      <c r="F755" s="94" t="n">
        <f aca="false">IF(COUNT($E$5:$E$9)&lt;5,"",$B$6+$B$5*A755-9.81/2*A755^2)</f>
        <v>63.4501634432009</v>
      </c>
      <c r="G755" s="94" t="n">
        <f aca="false">IF(COUNT($E$5:$E$9)&lt;5,"",IF(G754+B754*$B$12&lt;0,0,G754+B754*$B$12))</f>
        <v>0</v>
      </c>
      <c r="H755" s="95" t="str">
        <f aca="false">IF(G755&lt;=G754,"",H754+1)</f>
        <v/>
      </c>
      <c r="I755" s="95" t="str">
        <f aca="false">IF(G755&lt;=0,"",I754+1)</f>
        <v/>
      </c>
    </row>
    <row r="756" customFormat="false" ht="12.75" hidden="false" customHeight="false" outlineLevel="0" collapsed="false">
      <c r="A756" s="90" t="n">
        <f aca="false">IF(COUNT($E$5:$E$9)&lt;5,"",A755+$E$9)</f>
        <v>6.00654999999995</v>
      </c>
      <c r="B756" s="91" t="n">
        <f aca="false">IF(COUNT($E$5:$E$9)&lt;5,"",B755+E755*$B$12)</f>
        <v>-18.8930150444165</v>
      </c>
      <c r="C756" s="92" t="n">
        <f aca="false">IF(COUNT($E$5:$E$9)&lt;5,"",-SIGN(B756)*$B$9*B756^2)</f>
        <v>3.92640619215402</v>
      </c>
      <c r="D756" s="92" t="n">
        <f aca="false">IF(COUNT($E$5:$E$9)&lt;5,"",-$B$7*9.81+C756)</f>
        <v>-0.389993807845979</v>
      </c>
      <c r="E756" s="93" t="n">
        <f aca="false">IF(COUNT($E$5:$E$9)&lt;5,"",D756/$B$7)</f>
        <v>-0.886349563286316</v>
      </c>
      <c r="F756" s="94" t="n">
        <f aca="false">IF(COUNT($E$5:$E$9)&lt;5,"",$B$6+$B$5*A756-9.81/2*A756^2)</f>
        <v>63.2962565632384</v>
      </c>
      <c r="G756" s="94" t="n">
        <f aca="false">IF(COUNT($E$5:$E$9)&lt;5,"",IF(G755+B755*$B$12&lt;0,0,G755+B755*$B$12))</f>
        <v>0</v>
      </c>
      <c r="H756" s="95" t="str">
        <f aca="false">IF(G756&lt;=G755,"",H755+1)</f>
        <v/>
      </c>
      <c r="I756" s="95" t="str">
        <f aca="false">IF(G756&lt;=0,"",I755+1)</f>
        <v/>
      </c>
    </row>
    <row r="757" customFormat="false" ht="12.75" hidden="false" customHeight="false" outlineLevel="0" collapsed="false">
      <c r="A757" s="90" t="n">
        <f aca="false">IF(COUNT($E$5:$E$9)&lt;5,"",A756+$E$9)</f>
        <v>6.01469999999995</v>
      </c>
      <c r="B757" s="91" t="n">
        <f aca="false">IF(COUNT($E$5:$E$9)&lt;5,"",B756+E756*$B$12)</f>
        <v>-18.9002387933573</v>
      </c>
      <c r="C757" s="92" t="n">
        <f aca="false">IF(COUNT($E$5:$E$9)&lt;5,"",-SIGN(B757)*$B$9*B757^2)</f>
        <v>3.92940929090519</v>
      </c>
      <c r="D757" s="92" t="n">
        <f aca="false">IF(COUNT($E$5:$E$9)&lt;5,"",-$B$7*9.81+C757)</f>
        <v>-0.386990709094806</v>
      </c>
      <c r="E757" s="93" t="n">
        <f aca="false">IF(COUNT($E$5:$E$9)&lt;5,"",D757/$B$7)</f>
        <v>-0.879524338851832</v>
      </c>
      <c r="F757" s="94" t="n">
        <f aca="false">IF(COUNT($E$5:$E$9)&lt;5,"",$B$6+$B$5*A757-9.81/2*A757^2)</f>
        <v>63.1416980785509</v>
      </c>
      <c r="G757" s="94" t="n">
        <f aca="false">IF(COUNT($E$5:$E$9)&lt;5,"",IF(G756+B756*$B$12&lt;0,0,G756+B756*$B$12))</f>
        <v>0</v>
      </c>
      <c r="H757" s="95" t="str">
        <f aca="false">IF(G757&lt;=G756,"",H756+1)</f>
        <v/>
      </c>
      <c r="I757" s="95" t="str">
        <f aca="false">IF(G757&lt;=0,"",I756+1)</f>
        <v/>
      </c>
    </row>
    <row r="758" customFormat="false" ht="12.75" hidden="false" customHeight="false" outlineLevel="0" collapsed="false">
      <c r="A758" s="90" t="n">
        <f aca="false">IF(COUNT($E$5:$E$9)&lt;5,"",A757+$E$9)</f>
        <v>6.02284999999995</v>
      </c>
      <c r="B758" s="91" t="n">
        <f aca="false">IF(COUNT($E$5:$E$9)&lt;5,"",B757+E757*$B$12)</f>
        <v>-18.9074069167189</v>
      </c>
      <c r="C758" s="92" t="n">
        <f aca="false">IF(COUNT($E$5:$E$9)&lt;5,"",-SIGN(B758)*$B$9*B758^2)</f>
        <v>3.93239039945829</v>
      </c>
      <c r="D758" s="92" t="n">
        <f aca="false">IF(COUNT($E$5:$E$9)&lt;5,"",-$B$7*9.81+C758)</f>
        <v>-0.384009600541712</v>
      </c>
      <c r="E758" s="93" t="n">
        <f aca="false">IF(COUNT($E$5:$E$9)&lt;5,"",D758/$B$7)</f>
        <v>-0.872749092140255</v>
      </c>
      <c r="F758" s="94" t="n">
        <f aca="false">IF(COUNT($E$5:$E$9)&lt;5,"",$B$6+$B$5*A758-9.81/2*A758^2)</f>
        <v>62.9864879891384</v>
      </c>
      <c r="G758" s="94" t="n">
        <f aca="false">IF(COUNT($E$5:$E$9)&lt;5,"",IF(G757+B757*$B$12&lt;0,0,G757+B757*$B$12))</f>
        <v>0</v>
      </c>
      <c r="H758" s="95" t="str">
        <f aca="false">IF(G758&lt;=G757,"",H757+1)</f>
        <v/>
      </c>
      <c r="I758" s="95" t="str">
        <f aca="false">IF(G758&lt;=0,"",I757+1)</f>
        <v/>
      </c>
    </row>
    <row r="759" customFormat="false" ht="12.75" hidden="false" customHeight="false" outlineLevel="0" collapsed="false">
      <c r="A759" s="90" t="n">
        <f aca="false">IF(COUNT($E$5:$E$9)&lt;5,"",A758+$E$9)</f>
        <v>6.03099999999995</v>
      </c>
      <c r="B759" s="91" t="n">
        <f aca="false">IF(COUNT($E$5:$E$9)&lt;5,"",B758+E758*$B$12)</f>
        <v>-18.9145198218198</v>
      </c>
      <c r="C759" s="92" t="n">
        <f aca="false">IF(COUNT($E$5:$E$9)&lt;5,"",-SIGN(B759)*$B$9*B759^2)</f>
        <v>3.93534966099017</v>
      </c>
      <c r="D759" s="92" t="n">
        <f aca="false">IF(COUNT($E$5:$E$9)&lt;5,"",-$B$7*9.81+C759)</f>
        <v>-0.381050339009826</v>
      </c>
      <c r="E759" s="93" t="n">
        <f aca="false">IF(COUNT($E$5:$E$9)&lt;5,"",D759/$B$7)</f>
        <v>-0.866023497749605</v>
      </c>
      <c r="F759" s="94" t="n">
        <f aca="false">IF(COUNT($E$5:$E$9)&lt;5,"",$B$6+$B$5*A759-9.81/2*A759^2)</f>
        <v>62.8306262950009</v>
      </c>
      <c r="G759" s="94" t="n">
        <f aca="false">IF(COUNT($E$5:$E$9)&lt;5,"",IF(G758+B758*$B$12&lt;0,0,G758+B758*$B$12))</f>
        <v>0</v>
      </c>
      <c r="H759" s="95" t="str">
        <f aca="false">IF(G759&lt;=G758,"",H758+1)</f>
        <v/>
      </c>
      <c r="I759" s="95" t="str">
        <f aca="false">IF(G759&lt;=0,"",I758+1)</f>
        <v/>
      </c>
    </row>
    <row r="760" customFormat="false" ht="12.75" hidden="false" customHeight="false" outlineLevel="0" collapsed="false">
      <c r="A760" s="90" t="n">
        <f aca="false">IF(COUNT($E$5:$E$9)&lt;5,"",A759+$E$9)</f>
        <v>6.03914999999995</v>
      </c>
      <c r="B760" s="91" t="n">
        <f aca="false">IF(COUNT($E$5:$E$9)&lt;5,"",B759+E759*$B$12)</f>
        <v>-18.9215779133265</v>
      </c>
      <c r="C760" s="92" t="n">
        <f aca="false">IF(COUNT($E$5:$E$9)&lt;5,"",-SIGN(B760)*$B$9*B760^2)</f>
        <v>3.93828721803094</v>
      </c>
      <c r="D760" s="92" t="n">
        <f aca="false">IF(COUNT($E$5:$E$9)&lt;5,"",-$B$7*9.81+C760)</f>
        <v>-0.37811278196906</v>
      </c>
      <c r="E760" s="93" t="n">
        <f aca="false">IF(COUNT($E$5:$E$9)&lt;5,"",D760/$B$7)</f>
        <v>-0.859347231747863</v>
      </c>
      <c r="F760" s="94" t="n">
        <f aca="false">IF(COUNT($E$5:$E$9)&lt;5,"",$B$6+$B$5*A760-9.81/2*A760^2)</f>
        <v>62.6741129961384</v>
      </c>
      <c r="G760" s="94" t="n">
        <f aca="false">IF(COUNT($E$5:$E$9)&lt;5,"",IF(G759+B759*$B$12&lt;0,0,G759+B759*$B$12))</f>
        <v>0</v>
      </c>
      <c r="H760" s="95" t="str">
        <f aca="false">IF(G760&lt;=G759,"",H759+1)</f>
        <v/>
      </c>
      <c r="I760" s="95" t="str">
        <f aca="false">IF(G760&lt;=0,"",I759+1)</f>
        <v/>
      </c>
    </row>
    <row r="761" customFormat="false" ht="12.75" hidden="false" customHeight="false" outlineLevel="0" collapsed="false">
      <c r="A761" s="90" t="n">
        <f aca="false">IF(COUNT($E$5:$E$9)&lt;5,"",A760+$E$9)</f>
        <v>6.04729999999995</v>
      </c>
      <c r="B761" s="91" t="n">
        <f aca="false">IF(COUNT($E$5:$E$9)&lt;5,"",B760+E760*$B$12)</f>
        <v>-18.9285815932653</v>
      </c>
      <c r="C761" s="92" t="n">
        <f aca="false">IF(COUNT($E$5:$E$9)&lt;5,"",-SIGN(B761)*$B$9*B761^2)</f>
        <v>3.9412032124619</v>
      </c>
      <c r="D761" s="92" t="n">
        <f aca="false">IF(COUNT($E$5:$E$9)&lt;5,"",-$B$7*9.81+C761)</f>
        <v>-0.3751967875381</v>
      </c>
      <c r="E761" s="93" t="n">
        <f aca="false">IF(COUNT($E$5:$E$9)&lt;5,"",D761/$B$7)</f>
        <v>-0.852719971677499</v>
      </c>
      <c r="F761" s="94" t="n">
        <f aca="false">IF(COUNT($E$5:$E$9)&lt;5,"",$B$6+$B$5*A761-9.81/2*A761^2)</f>
        <v>62.516948092551</v>
      </c>
      <c r="G761" s="94" t="n">
        <f aca="false">IF(COUNT($E$5:$E$9)&lt;5,"",IF(G760+B760*$B$12&lt;0,0,G760+B760*$B$12))</f>
        <v>0</v>
      </c>
      <c r="H761" s="95" t="str">
        <f aca="false">IF(G761&lt;=G760,"",H760+1)</f>
        <v/>
      </c>
      <c r="I761" s="95" t="str">
        <f aca="false">IF(G761&lt;=0,"",I760+1)</f>
        <v/>
      </c>
    </row>
    <row r="762" customFormat="false" ht="12.75" hidden="false" customHeight="false" outlineLevel="0" collapsed="false">
      <c r="A762" s="90" t="n">
        <f aca="false">IF(COUNT($E$5:$E$9)&lt;5,"",A761+$E$9)</f>
        <v>6.05544999999995</v>
      </c>
      <c r="B762" s="91" t="n">
        <f aca="false">IF(COUNT($E$5:$E$9)&lt;5,"",B761+E761*$B$12)</f>
        <v>-18.9355312610344</v>
      </c>
      <c r="C762" s="92" t="n">
        <f aca="false">IF(COUNT($E$5:$E$9)&lt;5,"",-SIGN(B762)*$B$9*B762^2)</f>
        <v>3.94409778551373</v>
      </c>
      <c r="D762" s="92" t="n">
        <f aca="false">IF(COUNT($E$5:$E$9)&lt;5,"",-$B$7*9.81+C762)</f>
        <v>-0.37230221448627</v>
      </c>
      <c r="E762" s="93" t="n">
        <f aca="false">IF(COUNT($E$5:$E$9)&lt;5,"",D762/$B$7)</f>
        <v>-0.846141396559705</v>
      </c>
      <c r="F762" s="94" t="n">
        <f aca="false">IF(COUNT($E$5:$E$9)&lt;5,"",$B$6+$B$5*A762-9.81/2*A762^2)</f>
        <v>62.3591315842385</v>
      </c>
      <c r="G762" s="94" t="n">
        <f aca="false">IF(COUNT($E$5:$E$9)&lt;5,"",IF(G761+B761*$B$12&lt;0,0,G761+B761*$B$12))</f>
        <v>0</v>
      </c>
      <c r="H762" s="95" t="str">
        <f aca="false">IF(G762&lt;=G761,"",H761+1)</f>
        <v/>
      </c>
      <c r="I762" s="95" t="str">
        <f aca="false">IF(G762&lt;=0,"",I761+1)</f>
        <v/>
      </c>
    </row>
    <row r="763" customFormat="false" ht="12.75" hidden="false" customHeight="false" outlineLevel="0" collapsed="false">
      <c r="A763" s="90" t="n">
        <f aca="false">IF(COUNT($E$5:$E$9)&lt;5,"",A762+$E$9)</f>
        <v>6.06359999999995</v>
      </c>
      <c r="B763" s="91" t="n">
        <f aca="false">IF(COUNT($E$5:$E$9)&lt;5,"",B762+E762*$B$12)</f>
        <v>-18.9424273134164</v>
      </c>
      <c r="C763" s="92" t="n">
        <f aca="false">IF(COUNT($E$5:$E$9)&lt;5,"",-SIGN(B763)*$B$9*B763^2)</f>
        <v>3.94697107776469</v>
      </c>
      <c r="D763" s="92" t="n">
        <f aca="false">IF(COUNT($E$5:$E$9)&lt;5,"",-$B$7*9.81+C763)</f>
        <v>-0.369428922235307</v>
      </c>
      <c r="E763" s="93" t="n">
        <f aca="false">IF(COUNT($E$5:$E$9)&lt;5,"",D763/$B$7)</f>
        <v>-0.839611186898425</v>
      </c>
      <c r="F763" s="94" t="n">
        <f aca="false">IF(COUNT($E$5:$E$9)&lt;5,"",$B$6+$B$5*A763-9.81/2*A763^2)</f>
        <v>62.200663471201</v>
      </c>
      <c r="G763" s="94" t="n">
        <f aca="false">IF(COUNT($E$5:$E$9)&lt;5,"",IF(G762+B762*$B$12&lt;0,0,G762+B762*$B$12))</f>
        <v>0</v>
      </c>
      <c r="H763" s="95" t="str">
        <f aca="false">IF(G763&lt;=G762,"",H762+1)</f>
        <v/>
      </c>
      <c r="I763" s="95" t="str">
        <f aca="false">IF(G763&lt;=0,"",I762+1)</f>
        <v/>
      </c>
    </row>
    <row r="764" customFormat="false" ht="12.75" hidden="false" customHeight="false" outlineLevel="0" collapsed="false">
      <c r="A764" s="90" t="n">
        <f aca="false">IF(COUNT($E$5:$E$9)&lt;5,"",A763+$E$9)</f>
        <v>6.07174999999995</v>
      </c>
      <c r="B764" s="91" t="n">
        <f aca="false">IF(COUNT($E$5:$E$9)&lt;5,"",B763+E763*$B$12)</f>
        <v>-18.9492701445896</v>
      </c>
      <c r="C764" s="92" t="n">
        <f aca="false">IF(COUNT($E$5:$E$9)&lt;5,"",-SIGN(B764)*$B$9*B764^2)</f>
        <v>3.94982322913899</v>
      </c>
      <c r="D764" s="92" t="n">
        <f aca="false">IF(COUNT($E$5:$E$9)&lt;5,"",-$B$7*9.81+C764)</f>
        <v>-0.366576770861015</v>
      </c>
      <c r="E764" s="93" t="n">
        <f aca="false">IF(COUNT($E$5:$E$9)&lt;5,"",D764/$B$7)</f>
        <v>-0.833129024684125</v>
      </c>
      <c r="F764" s="94" t="n">
        <f aca="false">IF(COUNT($E$5:$E$9)&lt;5,"",$B$6+$B$5*A764-9.81/2*A764^2)</f>
        <v>62.0415437534385</v>
      </c>
      <c r="G764" s="94" t="n">
        <f aca="false">IF(COUNT($E$5:$E$9)&lt;5,"",IF(G763+B763*$B$12&lt;0,0,G763+B763*$B$12))</f>
        <v>0</v>
      </c>
      <c r="H764" s="95" t="str">
        <f aca="false">IF(G764&lt;=G763,"",H763+1)</f>
        <v/>
      </c>
      <c r="I764" s="95" t="str">
        <f aca="false">IF(G764&lt;=0,"",I763+1)</f>
        <v/>
      </c>
    </row>
    <row r="765" customFormat="false" ht="12.75" hidden="false" customHeight="false" outlineLevel="0" collapsed="false">
      <c r="A765" s="90" t="n">
        <f aca="false">IF(COUNT($E$5:$E$9)&lt;5,"",A764+$E$9)</f>
        <v>6.07989999999995</v>
      </c>
      <c r="B765" s="91" t="n">
        <f aca="false">IF(COUNT($E$5:$E$9)&lt;5,"",B764+E764*$B$12)</f>
        <v>-18.9560601461408</v>
      </c>
      <c r="C765" s="92" t="n">
        <f aca="false">IF(COUNT($E$5:$E$9)&lt;5,"",-SIGN(B765)*$B$9*B765^2)</f>
        <v>3.95265437890518</v>
      </c>
      <c r="D765" s="92" t="n">
        <f aca="false">IF(COUNT($E$5:$E$9)&lt;5,"",-$B$7*9.81+C765)</f>
        <v>-0.363745621094825</v>
      </c>
      <c r="E765" s="93" t="n">
        <f aca="false">IF(COUNT($E$5:$E$9)&lt;5,"",D765/$B$7)</f>
        <v>-0.82669459339733</v>
      </c>
      <c r="F765" s="94" t="n">
        <f aca="false">IF(COUNT($E$5:$E$9)&lt;5,"",$B$6+$B$5*A765-9.81/2*A765^2)</f>
        <v>61.881772430951</v>
      </c>
      <c r="G765" s="94" t="n">
        <f aca="false">IF(COUNT($E$5:$E$9)&lt;5,"",IF(G764+B764*$B$12&lt;0,0,G764+B764*$B$12))</f>
        <v>0</v>
      </c>
      <c r="H765" s="95" t="str">
        <f aca="false">IF(G765&lt;=G764,"",H764+1)</f>
        <v/>
      </c>
      <c r="I765" s="95" t="str">
        <f aca="false">IF(G765&lt;=0,"",I764+1)</f>
        <v/>
      </c>
    </row>
    <row r="766" customFormat="false" ht="12.75" hidden="false" customHeight="false" outlineLevel="0" collapsed="false">
      <c r="A766" s="90" t="n">
        <f aca="false">IF(COUNT($E$5:$E$9)&lt;5,"",A765+$E$9)</f>
        <v>6.08804999999995</v>
      </c>
      <c r="B766" s="91" t="n">
        <f aca="false">IF(COUNT($E$5:$E$9)&lt;5,"",B765+E765*$B$12)</f>
        <v>-18.962797707077</v>
      </c>
      <c r="C766" s="92" t="n">
        <f aca="false">IF(COUNT($E$5:$E$9)&lt;5,"",-SIGN(B766)*$B$9*B766^2)</f>
        <v>3.95546466567476</v>
      </c>
      <c r="D766" s="92" t="n">
        <f aca="false">IF(COUNT($E$5:$E$9)&lt;5,"",-$B$7*9.81+C766)</f>
        <v>-0.360935334325242</v>
      </c>
      <c r="E766" s="93" t="n">
        <f aca="false">IF(COUNT($E$5:$E$9)&lt;5,"",D766/$B$7)</f>
        <v>-0.820307578011913</v>
      </c>
      <c r="F766" s="94" t="n">
        <f aca="false">IF(COUNT($E$5:$E$9)&lt;5,"",$B$6+$B$5*A766-9.81/2*A766^2)</f>
        <v>61.7213495037385</v>
      </c>
      <c r="G766" s="94" t="n">
        <f aca="false">IF(COUNT($E$5:$E$9)&lt;5,"",IF(G765+B765*$B$12&lt;0,0,G765+B765*$B$12))</f>
        <v>0</v>
      </c>
      <c r="H766" s="95" t="str">
        <f aca="false">IF(G766&lt;=G765,"",H765+1)</f>
        <v/>
      </c>
      <c r="I766" s="95" t="str">
        <f aca="false">IF(G766&lt;=0,"",I765+1)</f>
        <v/>
      </c>
    </row>
    <row r="767" customFormat="false" ht="12.75" hidden="false" customHeight="false" outlineLevel="0" collapsed="false">
      <c r="A767" s="90" t="n">
        <f aca="false">IF(COUNT($E$5:$E$9)&lt;5,"",A766+$E$9)</f>
        <v>6.09619999999995</v>
      </c>
      <c r="B767" s="91" t="n">
        <f aca="false">IF(COUNT($E$5:$E$9)&lt;5,"",B766+E766*$B$12)</f>
        <v>-18.9694832138378</v>
      </c>
      <c r="C767" s="92" t="n">
        <f aca="false">IF(COUNT($E$5:$E$9)&lt;5,"",-SIGN(B767)*$B$9*B767^2)</f>
        <v>3.9582542274008</v>
      </c>
      <c r="D767" s="92" t="n">
        <f aca="false">IF(COUNT($E$5:$E$9)&lt;5,"",-$B$7*9.81+C767)</f>
        <v>-0.358145772599201</v>
      </c>
      <c r="E767" s="93" t="n">
        <f aca="false">IF(COUNT($E$5:$E$9)&lt;5,"",D767/$B$7)</f>
        <v>-0.813967664998183</v>
      </c>
      <c r="F767" s="94" t="n">
        <f aca="false">IF(COUNT($E$5:$E$9)&lt;5,"",$B$6+$B$5*A767-9.81/2*A767^2)</f>
        <v>61.560274971801</v>
      </c>
      <c r="G767" s="94" t="n">
        <f aca="false">IF(COUNT($E$5:$E$9)&lt;5,"",IF(G766+B766*$B$12&lt;0,0,G766+B766*$B$12))</f>
        <v>0</v>
      </c>
      <c r="H767" s="95" t="str">
        <f aca="false">IF(G767&lt;=G766,"",H766+1)</f>
        <v/>
      </c>
      <c r="I767" s="95" t="str">
        <f aca="false">IF(G767&lt;=0,"",I766+1)</f>
        <v/>
      </c>
    </row>
    <row r="768" customFormat="false" ht="12.75" hidden="false" customHeight="false" outlineLevel="0" collapsed="false">
      <c r="A768" s="90" t="n">
        <f aca="false">IF(COUNT($E$5:$E$9)&lt;5,"",A767+$E$9)</f>
        <v>6.10434999999995</v>
      </c>
      <c r="B768" s="91" t="n">
        <f aca="false">IF(COUNT($E$5:$E$9)&lt;5,"",B767+E767*$B$12)</f>
        <v>-18.9761170503075</v>
      </c>
      <c r="C768" s="92" t="n">
        <f aca="false">IF(COUNT($E$5:$E$9)&lt;5,"",-SIGN(B768)*$B$9*B768^2)</f>
        <v>3.96102320137668</v>
      </c>
      <c r="D768" s="92" t="n">
        <f aca="false">IF(COUNT($E$5:$E$9)&lt;5,"",-$B$7*9.81+C768)</f>
        <v>-0.35537679862332</v>
      </c>
      <c r="E768" s="93" t="n">
        <f aca="false">IF(COUNT($E$5:$E$9)&lt;5,"",D768/$B$7)</f>
        <v>-0.807674542325726</v>
      </c>
      <c r="F768" s="94" t="n">
        <f aca="false">IF(COUNT($E$5:$E$9)&lt;5,"",$B$6+$B$5*A768-9.81/2*A768^2)</f>
        <v>61.3985488351385</v>
      </c>
      <c r="G768" s="94" t="n">
        <f aca="false">IF(COUNT($E$5:$E$9)&lt;5,"",IF(G767+B767*$B$12&lt;0,0,G767+B767*$B$12))</f>
        <v>0</v>
      </c>
      <c r="H768" s="95" t="str">
        <f aca="false">IF(G768&lt;=G767,"",H767+1)</f>
        <v/>
      </c>
      <c r="I768" s="95" t="str">
        <f aca="false">IF(G768&lt;=0,"",I767+1)</f>
        <v/>
      </c>
    </row>
    <row r="769" customFormat="false" ht="12.75" hidden="false" customHeight="false" outlineLevel="0" collapsed="false">
      <c r="A769" s="90" t="n">
        <f aca="false">IF(COUNT($E$5:$E$9)&lt;5,"",A768+$E$9)</f>
        <v>6.11249999999995</v>
      </c>
      <c r="B769" s="91" t="n">
        <f aca="false">IF(COUNT($E$5:$E$9)&lt;5,"",B768+E768*$B$12)</f>
        <v>-18.9826995978275</v>
      </c>
      <c r="C769" s="92" t="n">
        <f aca="false">IF(COUNT($E$5:$E$9)&lt;5,"",-SIGN(B769)*$B$9*B769^2)</f>
        <v>3.96377172423495</v>
      </c>
      <c r="D769" s="92" t="n">
        <f aca="false">IF(COUNT($E$5:$E$9)&lt;5,"",-$B$7*9.81+C769)</f>
        <v>-0.352628275765056</v>
      </c>
      <c r="E769" s="93" t="n">
        <f aca="false">IF(COUNT($E$5:$E$9)&lt;5,"",D769/$B$7)</f>
        <v>-0.801427899466036</v>
      </c>
      <c r="F769" s="94" t="n">
        <f aca="false">IF(COUNT($E$5:$E$9)&lt;5,"",$B$6+$B$5*A769-9.81/2*A769^2)</f>
        <v>61.2361710937511</v>
      </c>
      <c r="G769" s="94" t="n">
        <f aca="false">IF(COUNT($E$5:$E$9)&lt;5,"",IF(G768+B768*$B$12&lt;0,0,G768+B768*$B$12))</f>
        <v>0</v>
      </c>
      <c r="H769" s="95" t="str">
        <f aca="false">IF(G769&lt;=G768,"",H768+1)</f>
        <v/>
      </c>
      <c r="I769" s="95" t="str">
        <f aca="false">IF(G769&lt;=0,"",I768+1)</f>
        <v/>
      </c>
    </row>
    <row r="770" customFormat="false" ht="12.75" hidden="false" customHeight="false" outlineLevel="0" collapsed="false">
      <c r="A770" s="90" t="n">
        <f aca="false">IF(COUNT($E$5:$E$9)&lt;5,"",A769+$E$9)</f>
        <v>6.12064999999995</v>
      </c>
      <c r="B770" s="91" t="n">
        <f aca="false">IF(COUNT($E$5:$E$9)&lt;5,"",B769+E769*$B$12)</f>
        <v>-18.9892312352081</v>
      </c>
      <c r="C770" s="92" t="n">
        <f aca="false">IF(COUNT($E$5:$E$9)&lt;5,"",-SIGN(B770)*$B$9*B770^2)</f>
        <v>3.96649993194623</v>
      </c>
      <c r="D770" s="92" t="n">
        <f aca="false">IF(COUNT($E$5:$E$9)&lt;5,"",-$B$7*9.81+C770)</f>
        <v>-0.349900068053768</v>
      </c>
      <c r="E770" s="93" t="n">
        <f aca="false">IF(COUNT($E$5:$E$9)&lt;5,"",D770/$B$7)</f>
        <v>-0.795227427394927</v>
      </c>
      <c r="F770" s="94" t="n">
        <f aca="false">IF(COUNT($E$5:$E$9)&lt;5,"",$B$6+$B$5*A770-9.81/2*A770^2)</f>
        <v>61.0731417476385</v>
      </c>
      <c r="G770" s="94" t="n">
        <f aca="false">IF(COUNT($E$5:$E$9)&lt;5,"",IF(G769+B769*$B$12&lt;0,0,G769+B769*$B$12))</f>
        <v>0</v>
      </c>
      <c r="H770" s="95" t="str">
        <f aca="false">IF(G770&lt;=G769,"",H769+1)</f>
        <v/>
      </c>
      <c r="I770" s="95" t="str">
        <f aca="false">IF(G770&lt;=0,"",I769+1)</f>
        <v/>
      </c>
    </row>
    <row r="771" customFormat="false" ht="12.75" hidden="false" customHeight="false" outlineLevel="0" collapsed="false">
      <c r="A771" s="90" t="n">
        <f aca="false">IF(COUNT($E$5:$E$9)&lt;5,"",A770+$E$9)</f>
        <v>6.12879999999995</v>
      </c>
      <c r="B771" s="91" t="n">
        <f aca="false">IF(COUNT($E$5:$E$9)&lt;5,"",B770+E770*$B$12)</f>
        <v>-18.9957123387414</v>
      </c>
      <c r="C771" s="92" t="n">
        <f aca="false">IF(COUNT($E$5:$E$9)&lt;5,"",-SIGN(B771)*$B$9*B771^2)</f>
        <v>3.96920795981832</v>
      </c>
      <c r="D771" s="92" t="n">
        <f aca="false">IF(COUNT($E$5:$E$9)&lt;5,"",-$B$7*9.81+C771)</f>
        <v>-0.347192040181679</v>
      </c>
      <c r="E771" s="93" t="n">
        <f aca="false">IF(COUNT($E$5:$E$9)&lt;5,"",D771/$B$7)</f>
        <v>-0.789072818594724</v>
      </c>
      <c r="F771" s="94" t="n">
        <f aca="false">IF(COUNT($E$5:$E$9)&lt;5,"",$B$6+$B$5*A771-9.81/2*A771^2)</f>
        <v>60.9094607968011</v>
      </c>
      <c r="G771" s="94" t="n">
        <f aca="false">IF(COUNT($E$5:$E$9)&lt;5,"",IF(G770+B770*$B$12&lt;0,0,G770+B770*$B$12))</f>
        <v>0</v>
      </c>
      <c r="H771" s="95" t="str">
        <f aca="false">IF(G771&lt;=G770,"",H770+1)</f>
        <v/>
      </c>
      <c r="I771" s="95" t="str">
        <f aca="false">IF(G771&lt;=0,"",I770+1)</f>
        <v/>
      </c>
    </row>
    <row r="772" customFormat="false" ht="12.75" hidden="false" customHeight="false" outlineLevel="0" collapsed="false">
      <c r="A772" s="90" t="n">
        <f aca="false">IF(COUNT($E$5:$E$9)&lt;5,"",A771+$E$9)</f>
        <v>6.13694999999995</v>
      </c>
      <c r="B772" s="91" t="n">
        <f aca="false">IF(COUNT($E$5:$E$9)&lt;5,"",B771+E771*$B$12)</f>
        <v>-19.0021432822129</v>
      </c>
      <c r="C772" s="92" t="n">
        <f aca="false">IF(COUNT($E$5:$E$9)&lt;5,"",-SIGN(B772)*$B$9*B772^2)</f>
        <v>3.97189594249524</v>
      </c>
      <c r="D772" s="92" t="n">
        <f aca="false">IF(COUNT($E$5:$E$9)&lt;5,"",-$B$7*9.81+C772)</f>
        <v>-0.344504057504757</v>
      </c>
      <c r="E772" s="93" t="n">
        <f aca="false">IF(COUNT($E$5:$E$9)&lt;5,"",D772/$B$7)</f>
        <v>-0.782963767056266</v>
      </c>
      <c r="F772" s="94" t="n">
        <f aca="false">IF(COUNT($E$5:$E$9)&lt;5,"",$B$6+$B$5*A772-9.81/2*A772^2)</f>
        <v>60.7451282412386</v>
      </c>
      <c r="G772" s="94" t="n">
        <f aca="false">IF(COUNT($E$5:$E$9)&lt;5,"",IF(G771+B771*$B$12&lt;0,0,G771+B771*$B$12))</f>
        <v>0</v>
      </c>
      <c r="H772" s="95" t="str">
        <f aca="false">IF(G772&lt;=G771,"",H771+1)</f>
        <v/>
      </c>
      <c r="I772" s="95" t="str">
        <f aca="false">IF(G772&lt;=0,"",I771+1)</f>
        <v/>
      </c>
    </row>
    <row r="773" customFormat="false" ht="12.75" hidden="false" customHeight="false" outlineLevel="0" collapsed="false">
      <c r="A773" s="90" t="n">
        <f aca="false">IF(COUNT($E$5:$E$9)&lt;5,"",A772+$E$9)</f>
        <v>6.14509999999995</v>
      </c>
      <c r="B773" s="91" t="n">
        <f aca="false">IF(COUNT($E$5:$E$9)&lt;5,"",B772+E772*$B$12)</f>
        <v>-19.0085244369144</v>
      </c>
      <c r="C773" s="92" t="n">
        <f aca="false">IF(COUNT($E$5:$E$9)&lt;5,"",-SIGN(B773)*$B$9*B773^2)</f>
        <v>3.9745640139565</v>
      </c>
      <c r="D773" s="92" t="n">
        <f aca="false">IF(COUNT($E$5:$E$9)&lt;5,"",-$B$7*9.81+C773)</f>
        <v>-0.3418359860435</v>
      </c>
      <c r="E773" s="93" t="n">
        <f aca="false">IF(COUNT($E$5:$E$9)&lt;5,"",D773/$B$7)</f>
        <v>-0.776899968280682</v>
      </c>
      <c r="F773" s="94" t="n">
        <f aca="false">IF(COUNT($E$5:$E$9)&lt;5,"",$B$6+$B$5*A773-9.81/2*A773^2)</f>
        <v>60.5801440809511</v>
      </c>
      <c r="G773" s="94" t="n">
        <f aca="false">IF(COUNT($E$5:$E$9)&lt;5,"",IF(G772+B772*$B$12&lt;0,0,G772+B772*$B$12))</f>
        <v>0</v>
      </c>
      <c r="H773" s="95" t="str">
        <f aca="false">IF(G773&lt;=G772,"",H772+1)</f>
        <v/>
      </c>
      <c r="I773" s="95" t="str">
        <f aca="false">IF(G773&lt;=0,"",I772+1)</f>
        <v/>
      </c>
    </row>
    <row r="774" customFormat="false" ht="12.75" hidden="false" customHeight="false" outlineLevel="0" collapsed="false">
      <c r="A774" s="90" t="n">
        <f aca="false">IF(COUNT($E$5:$E$9)&lt;5,"",A773+$E$9)</f>
        <v>6.15324999999995</v>
      </c>
      <c r="B774" s="91" t="n">
        <f aca="false">IF(COUNT($E$5:$E$9)&lt;5,"",B773+E773*$B$12)</f>
        <v>-19.0148561716559</v>
      </c>
      <c r="C774" s="92" t="n">
        <f aca="false">IF(COUNT($E$5:$E$9)&lt;5,"",-SIGN(B774)*$B$9*B774^2)</f>
        <v>3.97721230751637</v>
      </c>
      <c r="D774" s="92" t="n">
        <f aca="false">IF(COUNT($E$5:$E$9)&lt;5,"",-$B$7*9.81+C774)</f>
        <v>-0.339187692483631</v>
      </c>
      <c r="E774" s="93" t="n">
        <f aca="false">IF(COUNT($E$5:$E$9)&lt;5,"",D774/$B$7)</f>
        <v>-0.77088111928098</v>
      </c>
      <c r="F774" s="94" t="n">
        <f aca="false">IF(COUNT($E$5:$E$9)&lt;5,"",$B$6+$B$5*A774-9.81/2*A774^2)</f>
        <v>60.4145083159386</v>
      </c>
      <c r="G774" s="94" t="n">
        <f aca="false">IF(COUNT($E$5:$E$9)&lt;5,"",IF(G773+B773*$B$12&lt;0,0,G773+B773*$B$12))</f>
        <v>0</v>
      </c>
      <c r="H774" s="95" t="str">
        <f aca="false">IF(G774&lt;=G773,"",H773+1)</f>
        <v/>
      </c>
      <c r="I774" s="95" t="str">
        <f aca="false">IF(G774&lt;=0,"",I773+1)</f>
        <v/>
      </c>
    </row>
    <row r="775" customFormat="false" ht="12.75" hidden="false" customHeight="false" outlineLevel="0" collapsed="false">
      <c r="A775" s="90" t="n">
        <f aca="false">IF(COUNT($E$5:$E$9)&lt;5,"",A774+$E$9)</f>
        <v>6.16139999999995</v>
      </c>
      <c r="B775" s="91" t="n">
        <f aca="false">IF(COUNT($E$5:$E$9)&lt;5,"",B774+E774*$B$12)</f>
        <v>-19.0211388527781</v>
      </c>
      <c r="C775" s="92" t="n">
        <f aca="false">IF(COUNT($E$5:$E$9)&lt;5,"",-SIGN(B775)*$B$9*B775^2)</f>
        <v>3.97984095582329</v>
      </c>
      <c r="D775" s="92" t="n">
        <f aca="false">IF(COUNT($E$5:$E$9)&lt;5,"",-$B$7*9.81+C775)</f>
        <v>-0.336559044176711</v>
      </c>
      <c r="E775" s="93" t="n">
        <f aca="false">IF(COUNT($E$5:$E$9)&lt;5,"",D775/$B$7)</f>
        <v>-0.764906918583433</v>
      </c>
      <c r="F775" s="94" t="n">
        <f aca="false">IF(COUNT($E$5:$E$9)&lt;5,"",$B$6+$B$5*A775-9.81/2*A775^2)</f>
        <v>60.2482209462011</v>
      </c>
      <c r="G775" s="94" t="n">
        <f aca="false">IF(COUNT($E$5:$E$9)&lt;5,"",IF(G774+B774*$B$12&lt;0,0,G774+B774*$B$12))</f>
        <v>0</v>
      </c>
      <c r="H775" s="95" t="str">
        <f aca="false">IF(G775&lt;=G774,"",H774+1)</f>
        <v/>
      </c>
      <c r="I775" s="95" t="str">
        <f aca="false">IF(G775&lt;=0,"",I774+1)</f>
        <v/>
      </c>
    </row>
    <row r="776" customFormat="false" ht="12.75" hidden="false" customHeight="false" outlineLevel="0" collapsed="false">
      <c r="A776" s="90" t="n">
        <f aca="false">IF(COUNT($E$5:$E$9)&lt;5,"",A775+$E$9)</f>
        <v>6.16954999999995</v>
      </c>
      <c r="B776" s="91" t="n">
        <f aca="false">IF(COUNT($E$5:$E$9)&lt;5,"",B775+E775*$B$12)</f>
        <v>-19.0273728441645</v>
      </c>
      <c r="C776" s="92" t="n">
        <f aca="false">IF(COUNT($E$5:$E$9)&lt;5,"",-SIGN(B776)*$B$9*B776^2)</f>
        <v>3.98245009085934</v>
      </c>
      <c r="D776" s="92" t="n">
        <f aca="false">IF(COUNT($E$5:$E$9)&lt;5,"",-$B$7*9.81+C776)</f>
        <v>-0.333949909140663</v>
      </c>
      <c r="E776" s="93" t="n">
        <f aca="false">IF(COUNT($E$5:$E$9)&lt;5,"",D776/$B$7)</f>
        <v>-0.758977066228779</v>
      </c>
      <c r="F776" s="94" t="n">
        <f aca="false">IF(COUNT($E$5:$E$9)&lt;5,"",$B$6+$B$5*A776-9.81/2*A776^2)</f>
        <v>60.0812819717386</v>
      </c>
      <c r="G776" s="94" t="n">
        <f aca="false">IF(COUNT($E$5:$E$9)&lt;5,"",IF(G775+B775*$B$12&lt;0,0,G775+B775*$B$12))</f>
        <v>0</v>
      </c>
      <c r="H776" s="95" t="str">
        <f aca="false">IF(G776&lt;=G775,"",H775+1)</f>
        <v/>
      </c>
      <c r="I776" s="95" t="str">
        <f aca="false">IF(G776&lt;=0,"",I775+1)</f>
        <v/>
      </c>
    </row>
    <row r="777" customFormat="false" ht="12.75" hidden="false" customHeight="false" outlineLevel="0" collapsed="false">
      <c r="A777" s="90" t="n">
        <f aca="false">IF(COUNT($E$5:$E$9)&lt;5,"",A776+$E$9)</f>
        <v>6.17769999999995</v>
      </c>
      <c r="B777" s="91" t="n">
        <f aca="false">IF(COUNT($E$5:$E$9)&lt;5,"",B776+E776*$B$12)</f>
        <v>-19.0335585072543</v>
      </c>
      <c r="C777" s="92" t="n">
        <f aca="false">IF(COUNT($E$5:$E$9)&lt;5,"",-SIGN(B777)*$B$9*B777^2)</f>
        <v>3.98503984393979</v>
      </c>
      <c r="D777" s="92" t="n">
        <f aca="false">IF(COUNT($E$5:$E$9)&lt;5,"",-$B$7*9.81+C777)</f>
        <v>-0.331360156060216</v>
      </c>
      <c r="E777" s="93" t="n">
        <f aca="false">IF(COUNT($E$5:$E$9)&lt;5,"",D777/$B$7)</f>
        <v>-0.753091263773217</v>
      </c>
      <c r="F777" s="94" t="n">
        <f aca="false">IF(COUNT($E$5:$E$9)&lt;5,"",$B$6+$B$5*A777-9.81/2*A777^2)</f>
        <v>59.9136913925511</v>
      </c>
      <c r="G777" s="94" t="n">
        <f aca="false">IF(COUNT($E$5:$E$9)&lt;5,"",IF(G776+B776*$B$12&lt;0,0,G776+B776*$B$12))</f>
        <v>0</v>
      </c>
      <c r="H777" s="95" t="str">
        <f aca="false">IF(G777&lt;=G776,"",H776+1)</f>
        <v/>
      </c>
      <c r="I777" s="95" t="str">
        <f aca="false">IF(G777&lt;=0,"",I776+1)</f>
        <v/>
      </c>
    </row>
    <row r="778" customFormat="false" ht="12.75" hidden="false" customHeight="false" outlineLevel="0" collapsed="false">
      <c r="A778" s="90" t="n">
        <f aca="false">IF(COUNT($E$5:$E$9)&lt;5,"",A777+$E$9)</f>
        <v>6.18584999999994</v>
      </c>
      <c r="B778" s="91" t="n">
        <f aca="false">IF(COUNT($E$5:$E$9)&lt;5,"",B777+E777*$B$12)</f>
        <v>-19.039696201054</v>
      </c>
      <c r="C778" s="92" t="n">
        <f aca="false">IF(COUNT($E$5:$E$9)&lt;5,"",-SIGN(B778)*$B$9*B778^2)</f>
        <v>3.98761034571274</v>
      </c>
      <c r="D778" s="92" t="n">
        <f aca="false">IF(COUNT($E$5:$E$9)&lt;5,"",-$B$7*9.81+C778)</f>
        <v>-0.328789654287261</v>
      </c>
      <c r="E778" s="93" t="n">
        <f aca="false">IF(COUNT($E$5:$E$9)&lt;5,"",D778/$B$7)</f>
        <v>-0.747249214289229</v>
      </c>
      <c r="F778" s="94" t="n">
        <f aca="false">IF(COUNT($E$5:$E$9)&lt;5,"",$B$6+$B$5*A778-9.81/2*A778^2)</f>
        <v>59.7454492086386</v>
      </c>
      <c r="G778" s="94" t="n">
        <f aca="false">IF(COUNT($E$5:$E$9)&lt;5,"",IF(G777+B777*$B$12&lt;0,0,G777+B777*$B$12))</f>
        <v>0</v>
      </c>
      <c r="H778" s="95" t="str">
        <f aca="false">IF(G778&lt;=G777,"",H777+1)</f>
        <v/>
      </c>
      <c r="I778" s="95" t="str">
        <f aca="false">IF(G778&lt;=0,"",I777+1)</f>
        <v/>
      </c>
    </row>
    <row r="779" customFormat="false" ht="12.75" hidden="false" customHeight="false" outlineLevel="0" collapsed="false">
      <c r="A779" s="90" t="n">
        <f aca="false">IF(COUNT($E$5:$E$9)&lt;5,"",A778+$E$9)</f>
        <v>6.19399999999994</v>
      </c>
      <c r="B779" s="91" t="n">
        <f aca="false">IF(COUNT($E$5:$E$9)&lt;5,"",B778+E778*$B$12)</f>
        <v>-19.0457862821505</v>
      </c>
      <c r="C779" s="92" t="n">
        <f aca="false">IF(COUNT($E$5:$E$9)&lt;5,"",-SIGN(B779)*$B$9*B779^2)</f>
        <v>3.99016172615886</v>
      </c>
      <c r="D779" s="92" t="n">
        <f aca="false">IF(COUNT($E$5:$E$9)&lt;5,"",-$B$7*9.81+C779)</f>
        <v>-0.326238273841137</v>
      </c>
      <c r="E779" s="93" t="n">
        <f aca="false">IF(COUNT($E$5:$E$9)&lt;5,"",D779/$B$7)</f>
        <v>-0.74145062236622</v>
      </c>
      <c r="F779" s="94" t="n">
        <f aca="false">IF(COUNT($E$5:$E$9)&lt;5,"",$B$6+$B$5*A779-9.81/2*A779^2)</f>
        <v>59.5765554200012</v>
      </c>
      <c r="G779" s="94" t="n">
        <f aca="false">IF(COUNT($E$5:$E$9)&lt;5,"",IF(G778+B778*$B$12&lt;0,0,G778+B778*$B$12))</f>
        <v>0</v>
      </c>
      <c r="H779" s="95" t="str">
        <f aca="false">IF(G779&lt;=G778,"",H778+1)</f>
        <v/>
      </c>
      <c r="I779" s="95" t="str">
        <f aca="false">IF(G779&lt;=0,"",I778+1)</f>
        <v/>
      </c>
    </row>
    <row r="780" customFormat="false" ht="12.75" hidden="false" customHeight="false" outlineLevel="0" collapsed="false">
      <c r="A780" s="90" t="n">
        <f aca="false">IF(COUNT($E$5:$E$9)&lt;5,"",A779+$E$9)</f>
        <v>6.20214999999994</v>
      </c>
      <c r="B780" s="91" t="n">
        <f aca="false">IF(COUNT($E$5:$E$9)&lt;5,"",B779+E779*$B$12)</f>
        <v>-19.0518291047228</v>
      </c>
      <c r="C780" s="92" t="n">
        <f aca="false">IF(COUNT($E$5:$E$9)&lt;5,"",-SIGN(B780)*$B$9*B780^2)</f>
        <v>3.99269411459117</v>
      </c>
      <c r="D780" s="92" t="n">
        <f aca="false">IF(COUNT($E$5:$E$9)&lt;5,"",-$B$7*9.81+C780)</f>
        <v>-0.323705885408828</v>
      </c>
      <c r="E780" s="93" t="n">
        <f aca="false">IF(COUNT($E$5:$E$9)&lt;5,"",D780/$B$7)</f>
        <v>-0.735695194110972</v>
      </c>
      <c r="F780" s="94" t="n">
        <f aca="false">IF(COUNT($E$5:$E$9)&lt;5,"",$B$6+$B$5*A780-9.81/2*A780^2)</f>
        <v>59.4070100266387</v>
      </c>
      <c r="G780" s="94" t="n">
        <f aca="false">IF(COUNT($E$5:$E$9)&lt;5,"",IF(G779+B779*$B$12&lt;0,0,G779+B779*$B$12))</f>
        <v>0</v>
      </c>
      <c r="H780" s="95" t="str">
        <f aca="false">IF(G780&lt;=G779,"",H779+1)</f>
        <v/>
      </c>
      <c r="I780" s="95" t="str">
        <f aca="false">IF(G780&lt;=0,"",I779+1)</f>
        <v/>
      </c>
    </row>
    <row r="781" customFormat="false" ht="12.75" hidden="false" customHeight="false" outlineLevel="0" collapsed="false">
      <c r="A781" s="90" t="n">
        <f aca="false">IF(COUNT($E$5:$E$9)&lt;5,"",A780+$E$9)</f>
        <v>6.21029999999994</v>
      </c>
      <c r="B781" s="91" t="n">
        <f aca="false">IF(COUNT($E$5:$E$9)&lt;5,"",B780+E780*$B$12)</f>
        <v>-19.0578250205548</v>
      </c>
      <c r="C781" s="92" t="n">
        <f aca="false">IF(COUNT($E$5:$E$9)&lt;5,"",-SIGN(B781)*$B$9*B781^2)</f>
        <v>3.99520763965491</v>
      </c>
      <c r="D781" s="92" t="n">
        <f aca="false">IF(COUNT($E$5:$E$9)&lt;5,"",-$B$7*9.81+C781)</f>
        <v>-0.321192360345087</v>
      </c>
      <c r="E781" s="93" t="n">
        <f aca="false">IF(COUNT($E$5:$E$9)&lt;5,"",D781/$B$7)</f>
        <v>-0.729982637147924</v>
      </c>
      <c r="F781" s="94" t="n">
        <f aca="false">IF(COUNT($E$5:$E$9)&lt;5,"",$B$6+$B$5*A781-9.81/2*A781^2)</f>
        <v>59.2368130285512</v>
      </c>
      <c r="G781" s="94" t="n">
        <f aca="false">IF(COUNT($E$5:$E$9)&lt;5,"",IF(G780+B780*$B$12&lt;0,0,G780+B780*$B$12))</f>
        <v>0</v>
      </c>
      <c r="H781" s="95" t="str">
        <f aca="false">IF(G781&lt;=G780,"",H780+1)</f>
        <v/>
      </c>
      <c r="I781" s="95" t="str">
        <f aca="false">IF(G781&lt;=0,"",I780+1)</f>
        <v/>
      </c>
    </row>
    <row r="782" customFormat="false" ht="12.75" hidden="false" customHeight="false" outlineLevel="0" collapsed="false">
      <c r="A782" s="90" t="n">
        <f aca="false">IF(COUNT($E$5:$E$9)&lt;5,"",A781+$E$9)</f>
        <v>6.21844999999994</v>
      </c>
      <c r="B782" s="91" t="n">
        <f aca="false">IF(COUNT($E$5:$E$9)&lt;5,"",B781+E781*$B$12)</f>
        <v>-19.0637743790475</v>
      </c>
      <c r="C782" s="92" t="n">
        <f aca="false">IF(COUNT($E$5:$E$9)&lt;5,"",-SIGN(B782)*$B$9*B782^2)</f>
        <v>3.99770242932751</v>
      </c>
      <c r="D782" s="92" t="n">
        <f aca="false">IF(COUNT($E$5:$E$9)&lt;5,"",-$B$7*9.81+C782)</f>
        <v>-0.318697570672486</v>
      </c>
      <c r="E782" s="93" t="n">
        <f aca="false">IF(COUNT($E$5:$E$9)&lt;5,"",D782/$B$7)</f>
        <v>-0.724312660619286</v>
      </c>
      <c r="F782" s="94" t="n">
        <f aca="false">IF(COUNT($E$5:$E$9)&lt;5,"",$B$6+$B$5*A782-9.81/2*A782^2)</f>
        <v>59.0659644257387</v>
      </c>
      <c r="G782" s="94" t="n">
        <f aca="false">IF(COUNT($E$5:$E$9)&lt;5,"",IF(G781+B781*$B$12&lt;0,0,G781+B781*$B$12))</f>
        <v>0</v>
      </c>
      <c r="H782" s="95" t="str">
        <f aca="false">IF(G782&lt;=G781,"",H781+1)</f>
        <v/>
      </c>
      <c r="I782" s="95" t="str">
        <f aca="false">IF(G782&lt;=0,"",I781+1)</f>
        <v/>
      </c>
    </row>
    <row r="783" customFormat="false" ht="12.75" hidden="false" customHeight="false" outlineLevel="0" collapsed="false">
      <c r="A783" s="90" t="n">
        <f aca="false">IF(COUNT($E$5:$E$9)&lt;5,"",A782+$E$9)</f>
        <v>6.22659999999994</v>
      </c>
      <c r="B783" s="91" t="n">
        <f aca="false">IF(COUNT($E$5:$E$9)&lt;5,"",B782+E782*$B$12)</f>
        <v>-19.0696775272316</v>
      </c>
      <c r="C783" s="92" t="n">
        <f aca="false">IF(COUNT($E$5:$E$9)&lt;5,"",-SIGN(B783)*$B$9*B783^2)</f>
        <v>4.00017861091861</v>
      </c>
      <c r="D783" s="92" t="n">
        <f aca="false">IF(COUNT($E$5:$E$9)&lt;5,"",-$B$7*9.81+C783)</f>
        <v>-0.316221389081394</v>
      </c>
      <c r="E783" s="93" t="n">
        <f aca="false">IF(COUNT($E$5:$E$9)&lt;5,"",D783/$B$7)</f>
        <v>-0.718684975184987</v>
      </c>
      <c r="F783" s="94" t="n">
        <f aca="false">IF(COUNT($E$5:$E$9)&lt;5,"",$B$6+$B$5*A783-9.81/2*A783^2)</f>
        <v>58.8944642182012</v>
      </c>
      <c r="G783" s="94" t="n">
        <f aca="false">IF(COUNT($E$5:$E$9)&lt;5,"",IF(G782+B782*$B$12&lt;0,0,G782+B782*$B$12))</f>
        <v>0</v>
      </c>
      <c r="H783" s="95" t="str">
        <f aca="false">IF(G783&lt;=G782,"",H782+1)</f>
        <v/>
      </c>
      <c r="I783" s="95" t="str">
        <f aca="false">IF(G783&lt;=0,"",I782+1)</f>
        <v/>
      </c>
    </row>
    <row r="784" customFormat="false" ht="12.75" hidden="false" customHeight="false" outlineLevel="0" collapsed="false">
      <c r="A784" s="90" t="n">
        <f aca="false">IF(COUNT($E$5:$E$9)&lt;5,"",A783+$E$9)</f>
        <v>6.23474999999994</v>
      </c>
      <c r="B784" s="91" t="n">
        <f aca="false">IF(COUNT($E$5:$E$9)&lt;5,"",B783+E783*$B$12)</f>
        <v>-19.0755348097793</v>
      </c>
      <c r="C784" s="92" t="n">
        <f aca="false">IF(COUNT($E$5:$E$9)&lt;5,"",-SIGN(B784)*$B$9*B784^2)</f>
        <v>4.00263631107013</v>
      </c>
      <c r="D784" s="92" t="n">
        <f aca="false">IF(COUNT($E$5:$E$9)&lt;5,"",-$B$7*9.81+C784)</f>
        <v>-0.313763688929871</v>
      </c>
      <c r="E784" s="93" t="n">
        <f aca="false">IF(COUNT($E$5:$E$9)&lt;5,"",D784/$B$7)</f>
        <v>-0.713099293022435</v>
      </c>
      <c r="F784" s="94" t="n">
        <f aca="false">IF(COUNT($E$5:$E$9)&lt;5,"",$B$6+$B$5*A784-9.81/2*A784^2)</f>
        <v>58.7223124059387</v>
      </c>
      <c r="G784" s="94" t="n">
        <f aca="false">IF(COUNT($E$5:$E$9)&lt;5,"",IF(G783+B783*$B$12&lt;0,0,G783+B783*$B$12))</f>
        <v>0</v>
      </c>
      <c r="H784" s="95" t="str">
        <f aca="false">IF(G784&lt;=G783,"",H783+1)</f>
        <v/>
      </c>
      <c r="I784" s="95" t="str">
        <f aca="false">IF(G784&lt;=0,"",I783+1)</f>
        <v/>
      </c>
    </row>
    <row r="785" customFormat="false" ht="12.75" hidden="false" customHeight="false" outlineLevel="0" collapsed="false">
      <c r="A785" s="90" t="n">
        <f aca="false">IF(COUNT($E$5:$E$9)&lt;5,"",A784+$E$9)</f>
        <v>6.24289999999994</v>
      </c>
      <c r="B785" s="91" t="n">
        <f aca="false">IF(COUNT($E$5:$E$9)&lt;5,"",B784+E784*$B$12)</f>
        <v>-19.0813465690175</v>
      </c>
      <c r="C785" s="92" t="n">
        <f aca="false">IF(COUNT($E$5:$E$9)&lt;5,"",-SIGN(B785)*$B$9*B785^2)</f>
        <v>4.0050756557565</v>
      </c>
      <c r="D785" s="92" t="n">
        <f aca="false">IF(COUNT($E$5:$E$9)&lt;5,"",-$B$7*9.81+C785)</f>
        <v>-0.311324344243505</v>
      </c>
      <c r="E785" s="93" t="n">
        <f aca="false">IF(COUNT($E$5:$E$9)&lt;5,"",D785/$B$7)</f>
        <v>-0.707555327826147</v>
      </c>
      <c r="F785" s="94" t="n">
        <f aca="false">IF(COUNT($E$5:$E$9)&lt;5,"",$B$6+$B$5*A785-9.81/2*A785^2)</f>
        <v>58.5495089889512</v>
      </c>
      <c r="G785" s="94" t="n">
        <f aca="false">IF(COUNT($E$5:$E$9)&lt;5,"",IF(G784+B784*$B$12&lt;0,0,G784+B784*$B$12))</f>
        <v>0</v>
      </c>
      <c r="H785" s="95" t="str">
        <f aca="false">IF(G785&lt;=G784,"",H784+1)</f>
        <v/>
      </c>
      <c r="I785" s="95" t="str">
        <f aca="false">IF(G785&lt;=0,"",I784+1)</f>
        <v/>
      </c>
    </row>
    <row r="786" customFormat="false" ht="12.75" hidden="false" customHeight="false" outlineLevel="0" collapsed="false">
      <c r="A786" s="90" t="n">
        <f aca="false">IF(COUNT($E$5:$E$9)&lt;5,"",A785+$E$9)</f>
        <v>6.25104999999994</v>
      </c>
      <c r="B786" s="91" t="n">
        <f aca="false">IF(COUNT($E$5:$E$9)&lt;5,"",B785+E785*$B$12)</f>
        <v>-19.0871131449392</v>
      </c>
      <c r="C786" s="92" t="n">
        <f aca="false">IF(COUNT($E$5:$E$9)&lt;5,"",-SIGN(B786)*$B$9*B786^2)</f>
        <v>4.00749677028484</v>
      </c>
      <c r="D786" s="92" t="n">
        <f aca="false">IF(COUNT($E$5:$E$9)&lt;5,"",-$B$7*9.81+C786)</f>
        <v>-0.308903229715166</v>
      </c>
      <c r="E786" s="93" t="n">
        <f aca="false">IF(COUNT($E$5:$E$9)&lt;5,"",D786/$B$7)</f>
        <v>-0.702052794807195</v>
      </c>
      <c r="F786" s="94" t="n">
        <f aca="false">IF(COUNT($E$5:$E$9)&lt;5,"",$B$6+$B$5*A786-9.81/2*A786^2)</f>
        <v>58.3760539672387</v>
      </c>
      <c r="G786" s="94" t="n">
        <f aca="false">IF(COUNT($E$5:$E$9)&lt;5,"",IF(G785+B785*$B$12&lt;0,0,G785+B785*$B$12))</f>
        <v>0</v>
      </c>
      <c r="H786" s="95" t="str">
        <f aca="false">IF(G786&lt;=G785,"",H785+1)</f>
        <v/>
      </c>
      <c r="I786" s="95" t="str">
        <f aca="false">IF(G786&lt;=0,"",I785+1)</f>
        <v/>
      </c>
    </row>
    <row r="787" customFormat="false" ht="12.75" hidden="false" customHeight="false" outlineLevel="0" collapsed="false">
      <c r="A787" s="90" t="n">
        <f aca="false">IF(COUNT($E$5:$E$9)&lt;5,"",A786+$E$9)</f>
        <v>6.25919999999994</v>
      </c>
      <c r="B787" s="91" t="n">
        <f aca="false">IF(COUNT($E$5:$E$9)&lt;5,"",B786+E786*$B$12)</f>
        <v>-19.0928348752169</v>
      </c>
      <c r="C787" s="92" t="n">
        <f aca="false">IF(COUNT($E$5:$E$9)&lt;5,"",-SIGN(B787)*$B$9*B787^2)</f>
        <v>4.00989977929529</v>
      </c>
      <c r="D787" s="92" t="n">
        <f aca="false">IF(COUNT($E$5:$E$9)&lt;5,"",-$B$7*9.81+C787)</f>
        <v>-0.306500220704708</v>
      </c>
      <c r="E787" s="93" t="n">
        <f aca="false">IF(COUNT($E$5:$E$9)&lt;5,"",D787/$B$7)</f>
        <v>-0.696591410692517</v>
      </c>
      <c r="F787" s="94" t="n">
        <f aca="false">IF(COUNT($E$5:$E$9)&lt;5,"",$B$6+$B$5*A787-9.81/2*A787^2)</f>
        <v>58.2019473408012</v>
      </c>
      <c r="G787" s="94" t="n">
        <f aca="false">IF(COUNT($E$5:$E$9)&lt;5,"",IF(G786+B786*$B$12&lt;0,0,G786+B786*$B$12))</f>
        <v>0</v>
      </c>
      <c r="H787" s="95" t="str">
        <f aca="false">IF(G787&lt;=G786,"",H786+1)</f>
        <v/>
      </c>
      <c r="I787" s="95" t="str">
        <f aca="false">IF(G787&lt;=0,"",I786+1)</f>
        <v/>
      </c>
    </row>
    <row r="788" customFormat="false" ht="12.75" hidden="false" customHeight="false" outlineLevel="0" collapsed="false">
      <c r="A788" s="90" t="n">
        <f aca="false">IF(COUNT($E$5:$E$9)&lt;5,"",A787+$E$9)</f>
        <v>6.26734999999994</v>
      </c>
      <c r="B788" s="91" t="n">
        <f aca="false">IF(COUNT($E$5:$E$9)&lt;5,"",B787+E787*$B$12)</f>
        <v>-19.0985120952141</v>
      </c>
      <c r="C788" s="92" t="n">
        <f aca="false">IF(COUNT($E$5:$E$9)&lt;5,"",-SIGN(B788)*$B$9*B788^2)</f>
        <v>4.01228480676141</v>
      </c>
      <c r="D788" s="92" t="n">
        <f aca="false">IF(COUNT($E$5:$E$9)&lt;5,"",-$B$7*9.81+C788)</f>
        <v>-0.304115193238586</v>
      </c>
      <c r="E788" s="93" t="n">
        <f aca="false">IF(COUNT($E$5:$E$9)&lt;5,"",D788/$B$7)</f>
        <v>-0.69117089372406</v>
      </c>
      <c r="F788" s="94" t="n">
        <f aca="false">IF(COUNT($E$5:$E$9)&lt;5,"",$B$6+$B$5*A788-9.81/2*A788^2)</f>
        <v>58.0271891096388</v>
      </c>
      <c r="G788" s="94" t="n">
        <f aca="false">IF(COUNT($E$5:$E$9)&lt;5,"",IF(G787+B787*$B$12&lt;0,0,G787+B787*$B$12))</f>
        <v>0</v>
      </c>
      <c r="H788" s="95" t="str">
        <f aca="false">IF(G788&lt;=G787,"",H787+1)</f>
        <v/>
      </c>
      <c r="I788" s="95" t="str">
        <f aca="false">IF(G788&lt;=0,"",I787+1)</f>
        <v/>
      </c>
    </row>
    <row r="789" customFormat="false" ht="12.75" hidden="false" customHeight="false" outlineLevel="0" collapsed="false">
      <c r="A789" s="90" t="n">
        <f aca="false">IF(COUNT($E$5:$E$9)&lt;5,"",A788+$E$9)</f>
        <v>6.27549999999994</v>
      </c>
      <c r="B789" s="91" t="n">
        <f aca="false">IF(COUNT($E$5:$E$9)&lt;5,"",B788+E788*$B$12)</f>
        <v>-19.1041451379979</v>
      </c>
      <c r="C789" s="92" t="n">
        <f aca="false">IF(COUNT($E$5:$E$9)&lt;5,"",-SIGN(B789)*$B$9*B789^2)</f>
        <v>4.01465197599058</v>
      </c>
      <c r="D789" s="92" t="n">
        <f aca="false">IF(COUNT($E$5:$E$9)&lt;5,"",-$B$7*9.81+C789)</f>
        <v>-0.301748024009419</v>
      </c>
      <c r="E789" s="93" t="n">
        <f aca="false">IF(COUNT($E$5:$E$9)&lt;5,"",D789/$B$7)</f>
        <v>-0.685790963657771</v>
      </c>
      <c r="F789" s="94" t="n">
        <f aca="false">IF(COUNT($E$5:$E$9)&lt;5,"",$B$6+$B$5*A789-9.81/2*A789^2)</f>
        <v>57.8517792737513</v>
      </c>
      <c r="G789" s="94" t="n">
        <f aca="false">IF(COUNT($E$5:$E$9)&lt;5,"",IF(G788+B788*$B$12&lt;0,0,G788+B788*$B$12))</f>
        <v>0</v>
      </c>
      <c r="H789" s="95" t="str">
        <f aca="false">IF(G789&lt;=G788,"",H788+1)</f>
        <v/>
      </c>
      <c r="I789" s="95" t="str">
        <f aca="false">IF(G789&lt;=0,"",I788+1)</f>
        <v/>
      </c>
    </row>
    <row r="790" customFormat="false" ht="12.75" hidden="false" customHeight="false" outlineLevel="0" collapsed="false">
      <c r="A790" s="90" t="n">
        <f aca="false">IF(COUNT($E$5:$E$9)&lt;5,"",A789+$E$9)</f>
        <v>6.28364999999994</v>
      </c>
      <c r="B790" s="91" t="n">
        <f aca="false">IF(COUNT($E$5:$E$9)&lt;5,"",B789+E789*$B$12)</f>
        <v>-19.1097343343517</v>
      </c>
      <c r="C790" s="92" t="n">
        <f aca="false">IF(COUNT($E$5:$E$9)&lt;5,"",-SIGN(B790)*$B$9*B790^2)</f>
        <v>4.01700140962451</v>
      </c>
      <c r="D790" s="92" t="n">
        <f aca="false">IF(COUNT($E$5:$E$9)&lt;5,"",-$B$7*9.81+C790)</f>
        <v>-0.29939859037549</v>
      </c>
      <c r="E790" s="93" t="n">
        <f aca="false">IF(COUNT($E$5:$E$9)&lt;5,"",D790/$B$7)</f>
        <v>-0.680451341762477</v>
      </c>
      <c r="F790" s="94" t="n">
        <f aca="false">IF(COUNT($E$5:$E$9)&lt;5,"",$B$6+$B$5*A790-9.81/2*A790^2)</f>
        <v>57.6757178331388</v>
      </c>
      <c r="G790" s="94" t="n">
        <f aca="false">IF(COUNT($E$5:$E$9)&lt;5,"",IF(G789+B789*$B$12&lt;0,0,G789+B789*$B$12))</f>
        <v>0</v>
      </c>
      <c r="H790" s="95" t="str">
        <f aca="false">IF(G790&lt;=G789,"",H789+1)</f>
        <v/>
      </c>
      <c r="I790" s="95" t="str">
        <f aca="false">IF(G790&lt;=0,"",I789+1)</f>
        <v/>
      </c>
    </row>
    <row r="791" customFormat="false" ht="12.75" hidden="false" customHeight="false" outlineLevel="0" collapsed="false">
      <c r="A791" s="90" t="n">
        <f aca="false">IF(COUNT($E$5:$E$9)&lt;5,"",A790+$E$9)</f>
        <v>6.29179999999994</v>
      </c>
      <c r="B791" s="91" t="n">
        <f aca="false">IF(COUNT($E$5:$E$9)&lt;5,"",B790+E790*$B$12)</f>
        <v>-19.1152800127871</v>
      </c>
      <c r="C791" s="92" t="n">
        <f aca="false">IF(COUNT($E$5:$E$9)&lt;5,"",-SIGN(B791)*$B$9*B791^2)</f>
        <v>4.01933322963983</v>
      </c>
      <c r="D791" s="92" t="n">
        <f aca="false">IF(COUNT($E$5:$E$9)&lt;5,"",-$B$7*9.81+C791)</f>
        <v>-0.297066770360169</v>
      </c>
      <c r="E791" s="93" t="n">
        <f aca="false">IF(COUNT($E$5:$E$9)&lt;5,"",D791/$B$7)</f>
        <v>-0.675151750818565</v>
      </c>
      <c r="F791" s="94" t="n">
        <f aca="false">IF(COUNT($E$5:$E$9)&lt;5,"",$B$6+$B$5*A791-9.81/2*A791^2)</f>
        <v>57.4990047878013</v>
      </c>
      <c r="G791" s="94" t="n">
        <f aca="false">IF(COUNT($E$5:$E$9)&lt;5,"",IF(G790+B790*$B$12&lt;0,0,G790+B790*$B$12))</f>
        <v>0</v>
      </c>
      <c r="H791" s="95" t="str">
        <f aca="false">IF(G791&lt;=G790,"",H790+1)</f>
        <v/>
      </c>
      <c r="I791" s="95" t="str">
        <f aca="false">IF(G791&lt;=0,"",I790+1)</f>
        <v/>
      </c>
    </row>
    <row r="792" customFormat="false" ht="12.75" hidden="false" customHeight="false" outlineLevel="0" collapsed="false">
      <c r="A792" s="90" t="n">
        <f aca="false">IF(COUNT($E$5:$E$9)&lt;5,"",A791+$E$9)</f>
        <v>6.29994999999994</v>
      </c>
      <c r="B792" s="91" t="n">
        <f aca="false">IF(COUNT($E$5:$E$9)&lt;5,"",B791+E791*$B$12)</f>
        <v>-19.1207824995563</v>
      </c>
      <c r="C792" s="92" t="n">
        <f aca="false">IF(COUNT($E$5:$E$9)&lt;5,"",-SIGN(B792)*$B$9*B792^2)</f>
        <v>4.02164755734871</v>
      </c>
      <c r="D792" s="92" t="n">
        <f aca="false">IF(COUNT($E$5:$E$9)&lt;5,"",-$B$7*9.81+C792)</f>
        <v>-0.294752442651296</v>
      </c>
      <c r="E792" s="93" t="n">
        <f aca="false">IF(COUNT($E$5:$E$9)&lt;5,"",D792/$B$7)</f>
        <v>-0.669891915116582</v>
      </c>
      <c r="F792" s="94" t="n">
        <f aca="false">IF(COUNT($E$5:$E$9)&lt;5,"",$B$6+$B$5*A792-9.81/2*A792^2)</f>
        <v>57.3216401377388</v>
      </c>
      <c r="G792" s="94" t="n">
        <f aca="false">IF(COUNT($E$5:$E$9)&lt;5,"",IF(G791+B791*$B$12&lt;0,0,G791+B791*$B$12))</f>
        <v>0</v>
      </c>
      <c r="H792" s="95" t="str">
        <f aca="false">IF(G792&lt;=G791,"",H791+1)</f>
        <v/>
      </c>
      <c r="I792" s="95" t="str">
        <f aca="false">IF(G792&lt;=0,"",I791+1)</f>
        <v/>
      </c>
    </row>
    <row r="793" customFormat="false" ht="12.75" hidden="false" customHeight="false" outlineLevel="0" collapsed="false">
      <c r="A793" s="90" t="n">
        <f aca="false">IF(COUNT($E$5:$E$9)&lt;5,"",A792+$E$9)</f>
        <v>6.30809999999994</v>
      </c>
      <c r="B793" s="91" t="n">
        <f aca="false">IF(COUNT($E$5:$E$9)&lt;5,"",B792+E792*$B$12)</f>
        <v>-19.1262421186645</v>
      </c>
      <c r="C793" s="92" t="n">
        <f aca="false">IF(COUNT($E$5:$E$9)&lt;5,"",-SIGN(B793)*$B$9*B793^2)</f>
        <v>4.02394451339952</v>
      </c>
      <c r="D793" s="92" t="n">
        <f aca="false">IF(COUNT($E$5:$E$9)&lt;5,"",-$B$7*9.81+C793)</f>
        <v>-0.292455486600484</v>
      </c>
      <c r="E793" s="93" t="n">
        <f aca="false">IF(COUNT($E$5:$E$9)&lt;5,"",D793/$B$7)</f>
        <v>-0.664671560455645</v>
      </c>
      <c r="F793" s="94" t="n">
        <f aca="false">IF(COUNT($E$5:$E$9)&lt;5,"",$B$6+$B$5*A793-9.81/2*A793^2)</f>
        <v>57.1436238829513</v>
      </c>
      <c r="G793" s="94" t="n">
        <f aca="false">IF(COUNT($E$5:$E$9)&lt;5,"",IF(G792+B792*$B$12&lt;0,0,G792+B792*$B$12))</f>
        <v>0</v>
      </c>
      <c r="H793" s="95" t="str">
        <f aca="false">IF(G793&lt;=G792,"",H792+1)</f>
        <v/>
      </c>
      <c r="I793" s="95" t="str">
        <f aca="false">IF(G793&lt;=0,"",I792+1)</f>
        <v/>
      </c>
    </row>
    <row r="794" customFormat="false" ht="12.75" hidden="false" customHeight="false" outlineLevel="0" collapsed="false">
      <c r="A794" s="90" t="n">
        <f aca="false">IF(COUNT($E$5:$E$9)&lt;5,"",A793+$E$9)</f>
        <v>6.31624999999994</v>
      </c>
      <c r="B794" s="91" t="n">
        <f aca="false">IF(COUNT($E$5:$E$9)&lt;5,"",B793+E793*$B$12)</f>
        <v>-19.1316591918822</v>
      </c>
      <c r="C794" s="92" t="n">
        <f aca="false">IF(COUNT($E$5:$E$9)&lt;5,"",-SIGN(B794)*$B$9*B794^2)</f>
        <v>4.02622421777763</v>
      </c>
      <c r="D794" s="92" t="n">
        <f aca="false">IF(COUNT($E$5:$E$9)&lt;5,"",-$B$7*9.81+C794)</f>
        <v>-0.290175782222375</v>
      </c>
      <c r="E794" s="93" t="n">
        <f aca="false">IF(COUNT($E$5:$E$9)&lt;5,"",D794/$B$7)</f>
        <v>-0.659490414141762</v>
      </c>
      <c r="F794" s="94" t="n">
        <f aca="false">IF(COUNT($E$5:$E$9)&lt;5,"",$B$6+$B$5*A794-9.81/2*A794^2)</f>
        <v>56.9649560234388</v>
      </c>
      <c r="G794" s="94" t="n">
        <f aca="false">IF(COUNT($E$5:$E$9)&lt;5,"",IF(G793+B793*$B$12&lt;0,0,G793+B793*$B$12))</f>
        <v>0</v>
      </c>
      <c r="H794" s="95" t="str">
        <f aca="false">IF(G794&lt;=G793,"",H793+1)</f>
        <v/>
      </c>
      <c r="I794" s="95" t="str">
        <f aca="false">IF(G794&lt;=0,"",I793+1)</f>
        <v/>
      </c>
    </row>
    <row r="795" customFormat="false" ht="12.75" hidden="false" customHeight="false" outlineLevel="0" collapsed="false">
      <c r="A795" s="90" t="n">
        <f aca="false">IF(COUNT($E$5:$E$9)&lt;5,"",A794+$E$9)</f>
        <v>6.32439999999994</v>
      </c>
      <c r="B795" s="91" t="n">
        <f aca="false">IF(COUNT($E$5:$E$9)&lt;5,"",B794+E794*$B$12)</f>
        <v>-19.1370340387574</v>
      </c>
      <c r="C795" s="92" t="n">
        <f aca="false">IF(COUNT($E$5:$E$9)&lt;5,"",-SIGN(B795)*$B$9*B795^2)</f>
        <v>4.02848678980616</v>
      </c>
      <c r="D795" s="92" t="n">
        <f aca="false">IF(COUNT($E$5:$E$9)&lt;5,"",-$B$7*9.81+C795)</f>
        <v>-0.287913210193836</v>
      </c>
      <c r="E795" s="93" t="n">
        <f aca="false">IF(COUNT($E$5:$E$9)&lt;5,"",D795/$B$7)</f>
        <v>-0.654348204985991</v>
      </c>
      <c r="F795" s="94" t="n">
        <f aca="false">IF(COUNT($E$5:$E$9)&lt;5,"",$B$6+$B$5*A795-9.81/2*A795^2)</f>
        <v>56.7856365592014</v>
      </c>
      <c r="G795" s="94" t="n">
        <f aca="false">IF(COUNT($E$5:$E$9)&lt;5,"",IF(G794+B794*$B$12&lt;0,0,G794+B794*$B$12))</f>
        <v>0</v>
      </c>
      <c r="H795" s="95" t="str">
        <f aca="false">IF(G795&lt;=G794,"",H794+1)</f>
        <v/>
      </c>
      <c r="I795" s="95" t="str">
        <f aca="false">IF(G795&lt;=0,"",I794+1)</f>
        <v/>
      </c>
    </row>
    <row r="796" customFormat="false" ht="12.75" hidden="false" customHeight="false" outlineLevel="0" collapsed="false">
      <c r="A796" s="90" t="n">
        <f aca="false">IF(COUNT($E$5:$E$9)&lt;5,"",A795+$E$9)</f>
        <v>6.33254999999994</v>
      </c>
      <c r="B796" s="91" t="n">
        <f aca="false">IF(COUNT($E$5:$E$9)&lt;5,"",B795+E795*$B$12)</f>
        <v>-19.1423669766281</v>
      </c>
      <c r="C796" s="92" t="n">
        <f aca="false">IF(COUNT($E$5:$E$9)&lt;5,"",-SIGN(B796)*$B$9*B796^2)</f>
        <v>4.03073234814691</v>
      </c>
      <c r="D796" s="92" t="n">
        <f aca="false">IF(COUNT($E$5:$E$9)&lt;5,"",-$B$7*9.81+C796)</f>
        <v>-0.285667651853093</v>
      </c>
      <c r="E796" s="93" t="n">
        <f aca="false">IF(COUNT($E$5:$E$9)&lt;5,"",D796/$B$7)</f>
        <v>-0.649244663302485</v>
      </c>
      <c r="F796" s="94" t="n">
        <f aca="false">IF(COUNT($E$5:$E$9)&lt;5,"",$B$6+$B$5*A796-9.81/2*A796^2)</f>
        <v>56.6056654902389</v>
      </c>
      <c r="G796" s="94" t="n">
        <f aca="false">IF(COUNT($E$5:$E$9)&lt;5,"",IF(G795+B795*$B$12&lt;0,0,G795+B795*$B$12))</f>
        <v>0</v>
      </c>
      <c r="H796" s="95" t="str">
        <f aca="false">IF(G796&lt;=G795,"",H795+1)</f>
        <v/>
      </c>
      <c r="I796" s="95" t="str">
        <f aca="false">IF(G796&lt;=0,"",I795+1)</f>
        <v/>
      </c>
    </row>
    <row r="797" customFormat="false" ht="12.75" hidden="false" customHeight="false" outlineLevel="0" collapsed="false">
      <c r="A797" s="90" t="n">
        <f aca="false">IF(COUNT($E$5:$E$9)&lt;5,"",A796+$E$9)</f>
        <v>6.34069999999994</v>
      </c>
      <c r="B797" s="91" t="n">
        <f aca="false">IF(COUNT($E$5:$E$9)&lt;5,"",B796+E796*$B$12)</f>
        <v>-19.147658320634</v>
      </c>
      <c r="C797" s="92" t="n">
        <f aca="false">IF(COUNT($E$5:$E$9)&lt;5,"",-SIGN(B797)*$B$9*B797^2)</f>
        <v>4.03296101080118</v>
      </c>
      <c r="D797" s="92" t="n">
        <f aca="false">IF(COUNT($E$5:$E$9)&lt;5,"",-$B$7*9.81+C797)</f>
        <v>-0.283438989198821</v>
      </c>
      <c r="E797" s="93" t="n">
        <f aca="false">IF(COUNT($E$5:$E$9)&lt;5,"",D797/$B$7)</f>
        <v>-0.644179520906411</v>
      </c>
      <c r="F797" s="94" t="n">
        <f aca="false">IF(COUNT($E$5:$E$9)&lt;5,"",$B$6+$B$5*A797-9.81/2*A797^2)</f>
        <v>56.4250428165514</v>
      </c>
      <c r="G797" s="94" t="n">
        <f aca="false">IF(COUNT($E$5:$E$9)&lt;5,"",IF(G796+B796*$B$12&lt;0,0,G796+B796*$B$12))</f>
        <v>0</v>
      </c>
      <c r="H797" s="95" t="str">
        <f aca="false">IF(G797&lt;=G796,"",H796+1)</f>
        <v/>
      </c>
      <c r="I797" s="95" t="str">
        <f aca="false">IF(G797&lt;=0,"",I796+1)</f>
        <v/>
      </c>
    </row>
    <row r="798" customFormat="false" ht="12.75" hidden="false" customHeight="false" outlineLevel="0" collapsed="false">
      <c r="A798" s="90" t="n">
        <f aca="false">IF(COUNT($E$5:$E$9)&lt;5,"",A797+$E$9)</f>
        <v>6.34884999999994</v>
      </c>
      <c r="B798" s="91" t="n">
        <f aca="false">IF(COUNT($E$5:$E$9)&lt;5,"",B797+E797*$B$12)</f>
        <v>-19.1529083837294</v>
      </c>
      <c r="C798" s="92" t="n">
        <f aca="false">IF(COUNT($E$5:$E$9)&lt;5,"",-SIGN(B798)*$B$9*B798^2)</f>
        <v>4.03517289511084</v>
      </c>
      <c r="D798" s="92" t="n">
        <f aca="false">IF(COUNT($E$5:$E$9)&lt;5,"",-$B$7*9.81+C798)</f>
        <v>-0.281227104889163</v>
      </c>
      <c r="E798" s="93" t="n">
        <f aca="false">IF(COUNT($E$5:$E$9)&lt;5,"",D798/$B$7)</f>
        <v>-0.639152511111735</v>
      </c>
      <c r="F798" s="94" t="n">
        <f aca="false">IF(COUNT($E$5:$E$9)&lt;5,"",$B$6+$B$5*A798-9.81/2*A798^2)</f>
        <v>56.2437685381389</v>
      </c>
      <c r="G798" s="94" t="n">
        <f aca="false">IF(COUNT($E$5:$E$9)&lt;5,"",IF(G797+B797*$B$12&lt;0,0,G797+B797*$B$12))</f>
        <v>0</v>
      </c>
      <c r="H798" s="95" t="str">
        <f aca="false">IF(G798&lt;=G797,"",H797+1)</f>
        <v/>
      </c>
      <c r="I798" s="95" t="str">
        <f aca="false">IF(G798&lt;=0,"",I797+1)</f>
        <v/>
      </c>
    </row>
    <row r="799" customFormat="false" ht="12.75" hidden="false" customHeight="false" outlineLevel="0" collapsed="false">
      <c r="A799" s="90" t="n">
        <f aca="false">IF(COUNT($E$5:$E$9)&lt;5,"",A798+$E$9)</f>
        <v>6.35699999999994</v>
      </c>
      <c r="B799" s="91" t="n">
        <f aca="false">IF(COUNT($E$5:$E$9)&lt;5,"",B798+E798*$B$12)</f>
        <v>-19.1581174766949</v>
      </c>
      <c r="C799" s="92" t="n">
        <f aca="false">IF(COUNT($E$5:$E$9)&lt;5,"",-SIGN(B799)*$B$9*B799^2)</f>
        <v>4.03736811775928</v>
      </c>
      <c r="D799" s="92" t="n">
        <f aca="false">IF(COUNT($E$5:$E$9)&lt;5,"",-$B$7*9.81+C799)</f>
        <v>-0.27903188224072</v>
      </c>
      <c r="E799" s="93" t="n">
        <f aca="false">IF(COUNT($E$5:$E$9)&lt;5,"",D799/$B$7)</f>
        <v>-0.63416336872891</v>
      </c>
      <c r="F799" s="94" t="n">
        <f aca="false">IF(COUNT($E$5:$E$9)&lt;5,"",$B$6+$B$5*A799-9.81/2*A799^2)</f>
        <v>56.0618426550014</v>
      </c>
      <c r="G799" s="94" t="n">
        <f aca="false">IF(COUNT($E$5:$E$9)&lt;5,"",IF(G798+B798*$B$12&lt;0,0,G798+B798*$B$12))</f>
        <v>0</v>
      </c>
      <c r="H799" s="95" t="str">
        <f aca="false">IF(G799&lt;=G798,"",H798+1)</f>
        <v/>
      </c>
      <c r="I799" s="95" t="str">
        <f aca="false">IF(G799&lt;=0,"",I798+1)</f>
        <v/>
      </c>
    </row>
    <row r="800" customFormat="false" ht="12.75" hidden="false" customHeight="false" outlineLevel="0" collapsed="false">
      <c r="A800" s="90" t="n">
        <f aca="false">IF(COUNT($E$5:$E$9)&lt;5,"",A799+$E$9)</f>
        <v>6.36514999999994</v>
      </c>
      <c r="B800" s="91" t="n">
        <f aca="false">IF(COUNT($E$5:$E$9)&lt;5,"",B799+E799*$B$12)</f>
        <v>-19.1632859081501</v>
      </c>
      <c r="C800" s="92" t="n">
        <f aca="false">IF(COUNT($E$5:$E$9)&lt;5,"",-SIGN(B800)*$B$9*B800^2)</f>
        <v>4.03954679477253</v>
      </c>
      <c r="D800" s="92" t="n">
        <f aca="false">IF(COUNT($E$5:$E$9)&lt;5,"",-$B$7*9.81+C800)</f>
        <v>-0.276853205227468</v>
      </c>
      <c r="E800" s="93" t="n">
        <f aca="false">IF(COUNT($E$5:$E$9)&lt;5,"",D800/$B$7)</f>
        <v>-0.629211830062427</v>
      </c>
      <c r="F800" s="94" t="n">
        <f aca="false">IF(COUNT($E$5:$E$9)&lt;5,"",$B$6+$B$5*A800-9.81/2*A800^2)</f>
        <v>55.8792651671389</v>
      </c>
      <c r="G800" s="94" t="n">
        <f aca="false">IF(COUNT($E$5:$E$9)&lt;5,"",IF(G799+B799*$B$12&lt;0,0,G799+B799*$B$12))</f>
        <v>0</v>
      </c>
      <c r="H800" s="95" t="str">
        <f aca="false">IF(G800&lt;=G799,"",H799+1)</f>
        <v/>
      </c>
      <c r="I800" s="95" t="str">
        <f aca="false">IF(G800&lt;=0,"",I799+1)</f>
        <v/>
      </c>
    </row>
    <row r="801" customFormat="false" ht="12.75" hidden="false" customHeight="false" outlineLevel="0" collapsed="false">
      <c r="A801" s="90" t="n">
        <f aca="false">IF(COUNT($E$5:$E$9)&lt;5,"",A800+$E$9)</f>
        <v>6.37329999999994</v>
      </c>
      <c r="B801" s="91" t="n">
        <f aca="false">IF(COUNT($E$5:$E$9)&lt;5,"",B800+E800*$B$12)</f>
        <v>-19.1684139845651</v>
      </c>
      <c r="C801" s="92" t="n">
        <f aca="false">IF(COUNT($E$5:$E$9)&lt;5,"",-SIGN(B801)*$B$9*B801^2)</f>
        <v>4.04170904152037</v>
      </c>
      <c r="D801" s="92" t="n">
        <f aca="false">IF(COUNT($E$5:$E$9)&lt;5,"",-$B$7*9.81+C801)</f>
        <v>-0.27469095847963</v>
      </c>
      <c r="E801" s="93" t="n">
        <f aca="false">IF(COUNT($E$5:$E$9)&lt;5,"",D801/$B$7)</f>
        <v>-0.624297632908251</v>
      </c>
      <c r="F801" s="94" t="n">
        <f aca="false">IF(COUNT($E$5:$E$9)&lt;5,"",$B$6+$B$5*A801-9.81/2*A801^2)</f>
        <v>55.6960360745514</v>
      </c>
      <c r="G801" s="94" t="n">
        <f aca="false">IF(COUNT($E$5:$E$9)&lt;5,"",IF(G800+B800*$B$12&lt;0,0,G800+B800*$B$12))</f>
        <v>0</v>
      </c>
      <c r="H801" s="95" t="str">
        <f aca="false">IF(G801&lt;=G800,"",H800+1)</f>
        <v/>
      </c>
      <c r="I801" s="95" t="str">
        <f aca="false">IF(G801&lt;=0,"",I800+1)</f>
        <v/>
      </c>
    </row>
    <row r="802" customFormat="false" ht="12.75" hidden="false" customHeight="false" outlineLevel="0" collapsed="false">
      <c r="A802" s="90" t="n">
        <f aca="false">IF(COUNT($E$5:$E$9)&lt;5,"",A801+$E$9)</f>
        <v>6.38144999999994</v>
      </c>
      <c r="B802" s="91" t="n">
        <f aca="false">IF(COUNT($E$5:$E$9)&lt;5,"",B801+E801*$B$12)</f>
        <v>-19.1735020102733</v>
      </c>
      <c r="C802" s="92" t="n">
        <f aca="false">IF(COUNT($E$5:$E$9)&lt;5,"",-SIGN(B802)*$B$9*B802^2)</f>
        <v>4.04385497271749</v>
      </c>
      <c r="D802" s="92" t="n">
        <f aca="false">IF(COUNT($E$5:$E$9)&lt;5,"",-$B$7*9.81+C802)</f>
        <v>-0.272545027282513</v>
      </c>
      <c r="E802" s="93" t="n">
        <f aca="false">IF(COUNT($E$5:$E$9)&lt;5,"",D802/$B$7)</f>
        <v>-0.619420516551166</v>
      </c>
      <c r="F802" s="94" t="n">
        <f aca="false">IF(COUNT($E$5:$E$9)&lt;5,"",$B$6+$B$5*A802-9.81/2*A802^2)</f>
        <v>55.5121553772389</v>
      </c>
      <c r="G802" s="94" t="n">
        <f aca="false">IF(COUNT($E$5:$E$9)&lt;5,"",IF(G801+B801*$B$12&lt;0,0,G801+B801*$B$12))</f>
        <v>0</v>
      </c>
      <c r="H802" s="95" t="str">
        <f aca="false">IF(G802&lt;=G801,"",H801+1)</f>
        <v/>
      </c>
      <c r="I802" s="95" t="str">
        <f aca="false">IF(G802&lt;=0,"",I801+1)</f>
        <v/>
      </c>
    </row>
    <row r="803" customFormat="false" ht="12.75" hidden="false" customHeight="false" outlineLevel="0" collapsed="false">
      <c r="A803" s="90" t="n">
        <f aca="false">IF(COUNT($E$5:$E$9)&lt;5,"",A802+$E$9)</f>
        <v>6.38959999999994</v>
      </c>
      <c r="B803" s="91" t="n">
        <f aca="false">IF(COUNT($E$5:$E$9)&lt;5,"",B802+E802*$B$12)</f>
        <v>-19.1785502874832</v>
      </c>
      <c r="C803" s="92" t="n">
        <f aca="false">IF(COUNT($E$5:$E$9)&lt;5,"",-SIGN(B803)*$B$9*B803^2)</f>
        <v>4.04598470242473</v>
      </c>
      <c r="D803" s="92" t="n">
        <f aca="false">IF(COUNT($E$5:$E$9)&lt;5,"",-$B$7*9.81+C803)</f>
        <v>-0.270415297575273</v>
      </c>
      <c r="E803" s="93" t="n">
        <f aca="false">IF(COUNT($E$5:$E$9)&lt;5,"",D803/$B$7)</f>
        <v>-0.614580221761984</v>
      </c>
      <c r="F803" s="94" t="n">
        <f aca="false">IF(COUNT($E$5:$E$9)&lt;5,"",$B$6+$B$5*A803-9.81/2*A803^2)</f>
        <v>55.3276230752014</v>
      </c>
      <c r="G803" s="94" t="n">
        <f aca="false">IF(COUNT($E$5:$E$9)&lt;5,"",IF(G802+B802*$B$12&lt;0,0,G802+B802*$B$12))</f>
        <v>0</v>
      </c>
      <c r="H803" s="95" t="str">
        <f aca="false">IF(G803&lt;=G802,"",H802+1)</f>
        <v/>
      </c>
      <c r="I803" s="95" t="str">
        <f aca="false">IF(G803&lt;=0,"",I802+1)</f>
        <v/>
      </c>
    </row>
    <row r="804" customFormat="false" ht="12.75" hidden="false" customHeight="false" outlineLevel="0" collapsed="false">
      <c r="A804" s="90" t="n">
        <f aca="false">IF(COUNT($E$5:$E$9)&lt;5,"",A803+$E$9)</f>
        <v>6.39774999999994</v>
      </c>
      <c r="B804" s="91" t="n">
        <f aca="false">IF(COUNT($E$5:$E$9)&lt;5,"",B803+E803*$B$12)</f>
        <v>-19.1835591162905</v>
      </c>
      <c r="C804" s="92" t="n">
        <f aca="false">IF(COUNT($E$5:$E$9)&lt;5,"",-SIGN(B804)*$B$9*B804^2)</f>
        <v>4.04809834405035</v>
      </c>
      <c r="D804" s="92" t="n">
        <f aca="false">IF(COUNT($E$5:$E$9)&lt;5,"",-$B$7*9.81+C804)</f>
        <v>-0.268301655949653</v>
      </c>
      <c r="E804" s="93" t="n">
        <f aca="false">IF(COUNT($E$5:$E$9)&lt;5,"",D804/$B$7)</f>
        <v>-0.609776490794666</v>
      </c>
      <c r="F804" s="94" t="n">
        <f aca="false">IF(COUNT($E$5:$E$9)&lt;5,"",$B$6+$B$5*A804-9.81/2*A804^2)</f>
        <v>55.142439168439</v>
      </c>
      <c r="G804" s="94" t="n">
        <f aca="false">IF(COUNT($E$5:$E$9)&lt;5,"",IF(G803+B803*$B$12&lt;0,0,G803+B803*$B$12))</f>
        <v>0</v>
      </c>
      <c r="H804" s="95" t="str">
        <f aca="false">IF(G804&lt;=G803,"",H803+1)</f>
        <v/>
      </c>
      <c r="I804" s="95" t="str">
        <f aca="false">IF(G804&lt;=0,"",I803+1)</f>
        <v/>
      </c>
    </row>
    <row r="805" customFormat="false" ht="12.75" hidden="false" customHeight="false" outlineLevel="0" collapsed="false">
      <c r="A805" s="90" t="n">
        <f aca="false">IF(COUNT($E$5:$E$9)&lt;5,"",A804+$E$9)</f>
        <v>6.40589999999994</v>
      </c>
      <c r="B805" s="91" t="n">
        <f aca="false">IF(COUNT($E$5:$E$9)&lt;5,"",B804+E804*$B$12)</f>
        <v>-19.1885287946905</v>
      </c>
      <c r="C805" s="92" t="n">
        <f aca="false">IF(COUNT($E$5:$E$9)&lt;5,"",-SIGN(B805)*$B$9*B805^2)</f>
        <v>4.05019601035133</v>
      </c>
      <c r="D805" s="92" t="n">
        <f aca="false">IF(COUNT($E$5:$E$9)&lt;5,"",-$B$7*9.81+C805)</f>
        <v>-0.266203989648668</v>
      </c>
      <c r="E805" s="93" t="n">
        <f aca="false">IF(COUNT($E$5:$E$9)&lt;5,"",D805/$B$7)</f>
        <v>-0.605009067383336</v>
      </c>
      <c r="F805" s="94" t="n">
        <f aca="false">IF(COUNT($E$5:$E$9)&lt;5,"",$B$6+$B$5*A805-9.81/2*A805^2)</f>
        <v>54.9566036569514</v>
      </c>
      <c r="G805" s="94" t="n">
        <f aca="false">IF(COUNT($E$5:$E$9)&lt;5,"",IF(G804+B804*$B$12&lt;0,0,G804+B804*$B$12))</f>
        <v>0</v>
      </c>
      <c r="H805" s="95" t="str">
        <f aca="false">IF(G805&lt;=G804,"",H804+1)</f>
        <v/>
      </c>
      <c r="I805" s="95" t="str">
        <f aca="false">IF(G805&lt;=0,"",I804+1)</f>
        <v/>
      </c>
    </row>
    <row r="806" customFormat="false" ht="12.75" hidden="false" customHeight="false" outlineLevel="0" collapsed="false">
      <c r="A806" s="90" t="n">
        <f aca="false">IF(COUNT($E$5:$E$9)&lt;5,"",A805+$E$9)</f>
        <v>6.41404999999994</v>
      </c>
      <c r="B806" s="91" t="n">
        <f aca="false">IF(COUNT($E$5:$E$9)&lt;5,"",B805+E805*$B$12)</f>
        <v>-19.1934596185897</v>
      </c>
      <c r="C806" s="92" t="n">
        <f aca="false">IF(COUNT($E$5:$E$9)&lt;5,"",-SIGN(B806)*$B$9*B806^2)</f>
        <v>4.05227781343476</v>
      </c>
      <c r="D806" s="92" t="n">
        <f aca="false">IF(COUNT($E$5:$E$9)&lt;5,"",-$B$7*9.81+C806)</f>
        <v>-0.264122186565242</v>
      </c>
      <c r="E806" s="93" t="n">
        <f aca="false">IF(COUNT($E$5:$E$9)&lt;5,"",D806/$B$7)</f>
        <v>-0.600277696739186</v>
      </c>
      <c r="F806" s="94" t="n">
        <f aca="false">IF(COUNT($E$5:$E$9)&lt;5,"",$B$6+$B$5*A806-9.81/2*A806^2)</f>
        <v>54.770116540739</v>
      </c>
      <c r="G806" s="94" t="n">
        <f aca="false">IF(COUNT($E$5:$E$9)&lt;5,"",IF(G805+B805*$B$12&lt;0,0,G805+B805*$B$12))</f>
        <v>0</v>
      </c>
      <c r="H806" s="95" t="str">
        <f aca="false">IF(G806&lt;=G805,"",H805+1)</f>
        <v/>
      </c>
      <c r="I806" s="95" t="str">
        <f aca="false">IF(G806&lt;=0,"",I805+1)</f>
        <v/>
      </c>
    </row>
    <row r="807" customFormat="false" ht="12.75" hidden="false" customHeight="false" outlineLevel="0" collapsed="false">
      <c r="A807" s="90" t="n">
        <f aca="false">IF(COUNT($E$5:$E$9)&lt;5,"",A806+$E$9)</f>
        <v>6.42219999999993</v>
      </c>
      <c r="B807" s="91" t="n">
        <f aca="false">IF(COUNT($E$5:$E$9)&lt;5,"",B806+E806*$B$12)</f>
        <v>-19.1983518818181</v>
      </c>
      <c r="C807" s="92" t="n">
        <f aca="false">IF(COUNT($E$5:$E$9)&lt;5,"",-SIGN(B807)*$B$9*B807^2)</f>
        <v>4.0543438647592</v>
      </c>
      <c r="D807" s="92" t="n">
        <f aca="false">IF(COUNT($E$5:$E$9)&lt;5,"",-$B$7*9.81+C807)</f>
        <v>-0.262056135240806</v>
      </c>
      <c r="E807" s="93" t="n">
        <f aca="false">IF(COUNT($E$5:$E$9)&lt;5,"",D807/$B$7)</f>
        <v>-0.595582125547285</v>
      </c>
      <c r="F807" s="94" t="n">
        <f aca="false">IF(COUNT($E$5:$E$9)&lt;5,"",$B$6+$B$5*A807-9.81/2*A807^2)</f>
        <v>54.5829778198015</v>
      </c>
      <c r="G807" s="94" t="n">
        <f aca="false">IF(COUNT($E$5:$E$9)&lt;5,"",IF(G806+B806*$B$12&lt;0,0,G806+B806*$B$12))</f>
        <v>0</v>
      </c>
      <c r="H807" s="95" t="str">
        <f aca="false">IF(G807&lt;=G806,"",H806+1)</f>
        <v/>
      </c>
      <c r="I807" s="95" t="str">
        <f aca="false">IF(G807&lt;=0,"",I806+1)</f>
        <v/>
      </c>
    </row>
    <row r="808" customFormat="false" ht="12.75" hidden="false" customHeight="false" outlineLevel="0" collapsed="false">
      <c r="A808" s="90" t="n">
        <f aca="false">IF(COUNT($E$5:$E$9)&lt;5,"",A807+$E$9)</f>
        <v>6.43034999999993</v>
      </c>
      <c r="B808" s="91" t="n">
        <f aca="false">IF(COUNT($E$5:$E$9)&lt;5,"",B807+E807*$B$12)</f>
        <v>-19.2032058761413</v>
      </c>
      <c r="C808" s="92" t="n">
        <f aca="false">IF(COUNT($E$5:$E$9)&lt;5,"",-SIGN(B808)*$B$9*B808^2)</f>
        <v>4.05639427513615</v>
      </c>
      <c r="D808" s="92" t="n">
        <f aca="false">IF(COUNT($E$5:$E$9)&lt;5,"",-$B$7*9.81+C808)</f>
        <v>-0.260005724863851</v>
      </c>
      <c r="E808" s="93" t="n">
        <f aca="false">IF(COUNT($E$5:$E$9)&lt;5,"",D808/$B$7)</f>
        <v>-0.590922101963298</v>
      </c>
      <c r="F808" s="94" t="n">
        <f aca="false">IF(COUNT($E$5:$E$9)&lt;5,"",$B$6+$B$5*A808-9.81/2*A808^2)</f>
        <v>54.395187494139</v>
      </c>
      <c r="G808" s="94" t="n">
        <f aca="false">IF(COUNT($E$5:$E$9)&lt;5,"",IF(G807+B807*$B$12&lt;0,0,G807+B807*$B$12))</f>
        <v>0</v>
      </c>
      <c r="H808" s="95" t="str">
        <f aca="false">IF(G808&lt;=G807,"",H807+1)</f>
        <v/>
      </c>
      <c r="I808" s="95" t="str">
        <f aca="false">IF(G808&lt;=0,"",I807+1)</f>
        <v/>
      </c>
    </row>
    <row r="809" customFormat="false" ht="12.75" hidden="false" customHeight="false" outlineLevel="0" collapsed="false">
      <c r="A809" s="90" t="n">
        <f aca="false">IF(COUNT($E$5:$E$9)&lt;5,"",A808+$E$9)</f>
        <v>6.43849999999993</v>
      </c>
      <c r="B809" s="91" t="n">
        <f aca="false">IF(COUNT($E$5:$E$9)&lt;5,"",B808+E808*$B$12)</f>
        <v>-19.2080218912723</v>
      </c>
      <c r="C809" s="92" t="n">
        <f aca="false">IF(COUNT($E$5:$E$9)&lt;5,"",-SIGN(B809)*$B$9*B809^2)</f>
        <v>4.05842915473156</v>
      </c>
      <c r="D809" s="92" t="n">
        <f aca="false">IF(COUNT($E$5:$E$9)&lt;5,"",-$B$7*9.81+C809)</f>
        <v>-0.25797084526844</v>
      </c>
      <c r="E809" s="93" t="n">
        <f aca="false">IF(COUNT($E$5:$E$9)&lt;5,"",D809/$B$7)</f>
        <v>-0.586297375610092</v>
      </c>
      <c r="F809" s="94" t="n">
        <f aca="false">IF(COUNT($E$5:$E$9)&lt;5,"",$B$6+$B$5*A809-9.81/2*A809^2)</f>
        <v>54.2067455637515</v>
      </c>
      <c r="G809" s="94" t="n">
        <f aca="false">IF(COUNT($E$5:$E$9)&lt;5,"",IF(G808+B808*$B$12&lt;0,0,G808+B808*$B$12))</f>
        <v>0</v>
      </c>
      <c r="H809" s="95" t="str">
        <f aca="false">IF(G809&lt;=G808,"",H808+1)</f>
        <v/>
      </c>
      <c r="I809" s="95" t="str">
        <f aca="false">IF(G809&lt;=0,"",I808+1)</f>
        <v/>
      </c>
    </row>
    <row r="810" customFormat="false" ht="12.75" hidden="false" customHeight="false" outlineLevel="0" collapsed="false">
      <c r="A810" s="90" t="n">
        <f aca="false">IF(COUNT($E$5:$E$9)&lt;5,"",A809+$E$9)</f>
        <v>6.44664999999993</v>
      </c>
      <c r="B810" s="91" t="n">
        <f aca="false">IF(COUNT($E$5:$E$9)&lt;5,"",B809+E809*$B$12)</f>
        <v>-19.2128002148835</v>
      </c>
      <c r="C810" s="92" t="n">
        <f aca="false">IF(COUNT($E$5:$E$9)&lt;5,"",-SIGN(B810)*$B$9*B810^2)</f>
        <v>4.06044861306732</v>
      </c>
      <c r="D810" s="92" t="n">
        <f aca="false">IF(COUNT($E$5:$E$9)&lt;5,"",-$B$7*9.81+C810)</f>
        <v>-0.255951386932684</v>
      </c>
      <c r="E810" s="93" t="n">
        <f aca="false">IF(COUNT($E$5:$E$9)&lt;5,"",D810/$B$7)</f>
        <v>-0.581707697574281</v>
      </c>
      <c r="F810" s="94" t="n">
        <f aca="false">IF(COUNT($E$5:$E$9)&lt;5,"",$B$6+$B$5*A810-9.81/2*A810^2)</f>
        <v>54.017652028639</v>
      </c>
      <c r="G810" s="94" t="n">
        <f aca="false">IF(COUNT($E$5:$E$9)&lt;5,"",IF(G809+B809*$B$12&lt;0,0,G809+B809*$B$12))</f>
        <v>0</v>
      </c>
      <c r="H810" s="95" t="str">
        <f aca="false">IF(G810&lt;=G809,"",H809+1)</f>
        <v/>
      </c>
      <c r="I810" s="95" t="str">
        <f aca="false">IF(G810&lt;=0,"",I809+1)</f>
        <v/>
      </c>
    </row>
    <row r="811" customFormat="false" ht="12.75" hidden="false" customHeight="false" outlineLevel="0" collapsed="false">
      <c r="A811" s="90" t="n">
        <f aca="false">IF(COUNT($E$5:$E$9)&lt;5,"",A810+$E$9)</f>
        <v>6.45479999999993</v>
      </c>
      <c r="B811" s="91" t="n">
        <f aca="false">IF(COUNT($E$5:$E$9)&lt;5,"",B810+E810*$B$12)</f>
        <v>-19.2175411326188</v>
      </c>
      <c r="C811" s="92" t="n">
        <f aca="false">IF(COUNT($E$5:$E$9)&lt;5,"",-SIGN(B811)*$B$9*B811^2)</f>
        <v>4.06245275902284</v>
      </c>
      <c r="D811" s="92" t="n">
        <f aca="false">IF(COUNT($E$5:$E$9)&lt;5,"",-$B$7*9.81+C811)</f>
        <v>-0.253947240977166</v>
      </c>
      <c r="E811" s="93" t="n">
        <f aca="false">IF(COUNT($E$5:$E$9)&lt;5,"",D811/$B$7)</f>
        <v>-0.577152820402649</v>
      </c>
      <c r="F811" s="94" t="n">
        <f aca="false">IF(COUNT($E$5:$E$9)&lt;5,"",$B$6+$B$5*A811-9.81/2*A811^2)</f>
        <v>53.8279068888016</v>
      </c>
      <c r="G811" s="94" t="n">
        <f aca="false">IF(COUNT($E$5:$E$9)&lt;5,"",IF(G810+B810*$B$12&lt;0,0,G810+B810*$B$12))</f>
        <v>0</v>
      </c>
      <c r="H811" s="95" t="str">
        <f aca="false">IF(G811&lt;=G810,"",H810+1)</f>
        <v/>
      </c>
      <c r="I811" s="95" t="str">
        <f aca="false">IF(G811&lt;=0,"",I810+1)</f>
        <v/>
      </c>
    </row>
    <row r="812" customFormat="false" ht="12.75" hidden="false" customHeight="false" outlineLevel="0" collapsed="false">
      <c r="A812" s="90" t="n">
        <f aca="false">IF(COUNT($E$5:$E$9)&lt;5,"",A811+$E$9)</f>
        <v>6.46294999999993</v>
      </c>
      <c r="B812" s="91" t="n">
        <f aca="false">IF(COUNT($E$5:$E$9)&lt;5,"",B811+E811*$B$12)</f>
        <v>-19.2222449281051</v>
      </c>
      <c r="C812" s="92" t="n">
        <f aca="false">IF(COUNT($E$5:$E$9)&lt;5,"",-SIGN(B812)*$B$9*B812^2)</f>
        <v>4.06444170083666</v>
      </c>
      <c r="D812" s="92" t="n">
        <f aca="false">IF(COUNT($E$5:$E$9)&lt;5,"",-$B$7*9.81+C812)</f>
        <v>-0.251958299163338</v>
      </c>
      <c r="E812" s="93" t="n">
        <f aca="false">IF(COUNT($E$5:$E$9)&lt;5,"",D812/$B$7)</f>
        <v>-0.572632498098495</v>
      </c>
      <c r="F812" s="94" t="n">
        <f aca="false">IF(COUNT($E$5:$E$9)&lt;5,"",$B$6+$B$5*A812-9.81/2*A812^2)</f>
        <v>53.6375101442391</v>
      </c>
      <c r="G812" s="94" t="n">
        <f aca="false">IF(COUNT($E$5:$E$9)&lt;5,"",IF(G811+B811*$B$12&lt;0,0,G811+B811*$B$12))</f>
        <v>0</v>
      </c>
      <c r="H812" s="95" t="str">
        <f aca="false">IF(G812&lt;=G811,"",H811+1)</f>
        <v/>
      </c>
      <c r="I812" s="95" t="str">
        <f aca="false">IF(G812&lt;=0,"",I811+1)</f>
        <v/>
      </c>
    </row>
    <row r="813" customFormat="false" ht="12.75" hidden="false" customHeight="false" outlineLevel="0" collapsed="false">
      <c r="A813" s="90" t="n">
        <f aca="false">IF(COUNT($E$5:$E$9)&lt;5,"",A812+$E$9)</f>
        <v>6.47109999999993</v>
      </c>
      <c r="B813" s="91" t="n">
        <f aca="false">IF(COUNT($E$5:$E$9)&lt;5,"",B812+E812*$B$12)</f>
        <v>-19.2269118829646</v>
      </c>
      <c r="C813" s="92" t="n">
        <f aca="false">IF(COUNT($E$5:$E$9)&lt;5,"",-SIGN(B813)*$B$9*B813^2)</f>
        <v>4.06641554610812</v>
      </c>
      <c r="D813" s="92" t="n">
        <f aca="false">IF(COUNT($E$5:$E$9)&lt;5,"",-$B$7*9.81+C813)</f>
        <v>-0.249984453891884</v>
      </c>
      <c r="E813" s="93" t="n">
        <f aca="false">IF(COUNT($E$5:$E$9)&lt;5,"",D813/$B$7)</f>
        <v>-0.568146486117917</v>
      </c>
      <c r="F813" s="94" t="n">
        <f aca="false">IF(COUNT($E$5:$E$9)&lt;5,"",$B$6+$B$5*A813-9.81/2*A813^2)</f>
        <v>53.4464617949516</v>
      </c>
      <c r="G813" s="94" t="n">
        <f aca="false">IF(COUNT($E$5:$E$9)&lt;5,"",IF(G812+B812*$B$12&lt;0,0,G812+B812*$B$12))</f>
        <v>0</v>
      </c>
      <c r="H813" s="95" t="str">
        <f aca="false">IF(G813&lt;=G812,"",H812+1)</f>
        <v/>
      </c>
      <c r="I813" s="95" t="str">
        <f aca="false">IF(G813&lt;=0,"",I812+1)</f>
        <v/>
      </c>
    </row>
    <row r="814" customFormat="false" ht="12.75" hidden="false" customHeight="false" outlineLevel="0" collapsed="false">
      <c r="A814" s="90" t="n">
        <f aca="false">IF(COUNT($E$5:$E$9)&lt;5,"",A813+$E$9)</f>
        <v>6.47924999999993</v>
      </c>
      <c r="B814" s="91" t="n">
        <f aca="false">IF(COUNT($E$5:$E$9)&lt;5,"",B813+E813*$B$12)</f>
        <v>-19.2315422768264</v>
      </c>
      <c r="C814" s="92" t="n">
        <f aca="false">IF(COUNT($E$5:$E$9)&lt;5,"",-SIGN(B814)*$B$9*B814^2)</f>
        <v>4.06837440179898</v>
      </c>
      <c r="D814" s="92" t="n">
        <f aca="false">IF(COUNT($E$5:$E$9)&lt;5,"",-$B$7*9.81+C814)</f>
        <v>-0.248025598201024</v>
      </c>
      <c r="E814" s="93" t="n">
        <f aca="false">IF(COUNT($E$5:$E$9)&lt;5,"",D814/$B$7)</f>
        <v>-0.563694541365964</v>
      </c>
      <c r="F814" s="94" t="n">
        <f aca="false">IF(COUNT($E$5:$E$9)&lt;5,"",$B$6+$B$5*A814-9.81/2*A814^2)</f>
        <v>53.2547618409391</v>
      </c>
      <c r="G814" s="94" t="n">
        <f aca="false">IF(COUNT($E$5:$E$9)&lt;5,"",IF(G813+B813*$B$12&lt;0,0,G813+B813*$B$12))</f>
        <v>0</v>
      </c>
      <c r="H814" s="95" t="str">
        <f aca="false">IF(G814&lt;=G813,"",H813+1)</f>
        <v/>
      </c>
      <c r="I814" s="95" t="str">
        <f aca="false">IF(G814&lt;=0,"",I813+1)</f>
        <v/>
      </c>
    </row>
    <row r="815" customFormat="false" ht="12.75" hidden="false" customHeight="false" outlineLevel="0" collapsed="false">
      <c r="A815" s="90" t="n">
        <f aca="false">IF(COUNT($E$5:$E$9)&lt;5,"",A814+$E$9)</f>
        <v>6.48739999999993</v>
      </c>
      <c r="B815" s="91" t="n">
        <f aca="false">IF(COUNT($E$5:$E$9)&lt;5,"",B814+E814*$B$12)</f>
        <v>-19.2361363873385</v>
      </c>
      <c r="C815" s="92" t="n">
        <f aca="false">IF(COUNT($E$5:$E$9)&lt;5,"",-SIGN(B815)*$B$9*B815^2)</f>
        <v>4.07031837423519</v>
      </c>
      <c r="D815" s="92" t="n">
        <f aca="false">IF(COUNT($E$5:$E$9)&lt;5,"",-$B$7*9.81+C815)</f>
        <v>-0.246081625764812</v>
      </c>
      <c r="E815" s="93" t="n">
        <f aca="false">IF(COUNT($E$5:$E$9)&lt;5,"",D815/$B$7)</f>
        <v>-0.559276422192754</v>
      </c>
      <c r="F815" s="94" t="n">
        <f aca="false">IF(COUNT($E$5:$E$9)&lt;5,"",$B$6+$B$5*A815-9.81/2*A815^2)</f>
        <v>53.0624102822016</v>
      </c>
      <c r="G815" s="94" t="n">
        <f aca="false">IF(COUNT($E$5:$E$9)&lt;5,"",IF(G814+B814*$B$12&lt;0,0,G814+B814*$B$12))</f>
        <v>0</v>
      </c>
      <c r="H815" s="95" t="str">
        <f aca="false">IF(G815&lt;=G814,"",H814+1)</f>
        <v/>
      </c>
      <c r="I815" s="95" t="str">
        <f aca="false">IF(G815&lt;=0,"",I814+1)</f>
        <v/>
      </c>
    </row>
    <row r="816" customFormat="false" ht="12.75" hidden="false" customHeight="false" outlineLevel="0" collapsed="false">
      <c r="A816" s="90" t="n">
        <f aca="false">IF(COUNT($E$5:$E$9)&lt;5,"",A815+$E$9)</f>
        <v>6.49554999999993</v>
      </c>
      <c r="B816" s="91" t="n">
        <f aca="false">IF(COUNT($E$5:$E$9)&lt;5,"",B815+E815*$B$12)</f>
        <v>-19.2406944901794</v>
      </c>
      <c r="C816" s="92" t="n">
        <f aca="false">IF(COUNT($E$5:$E$9)&lt;5,"",-SIGN(B816)*$B$9*B816^2)</f>
        <v>4.07224756910863</v>
      </c>
      <c r="D816" s="92" t="n">
        <f aca="false">IF(COUNT($E$5:$E$9)&lt;5,"",-$B$7*9.81+C816)</f>
        <v>-0.244152430891376</v>
      </c>
      <c r="E816" s="93" t="n">
        <f aca="false">IF(COUNT($E$5:$E$9)&lt;5,"",D816/$B$7)</f>
        <v>-0.55489188838949</v>
      </c>
      <c r="F816" s="94" t="n">
        <f aca="false">IF(COUNT($E$5:$E$9)&lt;5,"",$B$6+$B$5*A816-9.81/2*A816^2)</f>
        <v>52.8694071187391</v>
      </c>
      <c r="G816" s="94" t="n">
        <f aca="false">IF(COUNT($E$5:$E$9)&lt;5,"",IF(G815+B815*$B$12&lt;0,0,G815+B815*$B$12))</f>
        <v>0</v>
      </c>
      <c r="H816" s="95" t="str">
        <f aca="false">IF(G816&lt;=G815,"",H815+1)</f>
        <v/>
      </c>
      <c r="I816" s="95" t="str">
        <f aca="false">IF(G816&lt;=0,"",I815+1)</f>
        <v/>
      </c>
    </row>
    <row r="817" customFormat="false" ht="12.75" hidden="false" customHeight="false" outlineLevel="0" collapsed="false">
      <c r="A817" s="90" t="n">
        <f aca="false">IF(COUNT($E$5:$E$9)&lt;5,"",A816+$E$9)</f>
        <v>6.50369999999993</v>
      </c>
      <c r="B817" s="91" t="n">
        <f aca="false">IF(COUNT($E$5:$E$9)&lt;5,"",B816+E816*$B$12)</f>
        <v>-19.2452168590698</v>
      </c>
      <c r="C817" s="92" t="n">
        <f aca="false">IF(COUNT($E$5:$E$9)&lt;5,"",-SIGN(B817)*$B$9*B817^2)</f>
        <v>4.07416209147886</v>
      </c>
      <c r="D817" s="92" t="n">
        <f aca="false">IF(COUNT($E$5:$E$9)&lt;5,"",-$B$7*9.81+C817)</f>
        <v>-0.242237908521137</v>
      </c>
      <c r="E817" s="93" t="n">
        <f aca="false">IF(COUNT($E$5:$E$9)&lt;5,"",D817/$B$7)</f>
        <v>-0.550540701184402</v>
      </c>
      <c r="F817" s="94" t="n">
        <f aca="false">IF(COUNT($E$5:$E$9)&lt;5,"",$B$6+$B$5*A817-9.81/2*A817^2)</f>
        <v>52.6757523505516</v>
      </c>
      <c r="G817" s="94" t="n">
        <f aca="false">IF(COUNT($E$5:$E$9)&lt;5,"",IF(G816+B816*$B$12&lt;0,0,G816+B816*$B$12))</f>
        <v>0</v>
      </c>
      <c r="H817" s="95" t="str">
        <f aca="false">IF(G817&lt;=G816,"",H816+1)</f>
        <v/>
      </c>
      <c r="I817" s="95" t="str">
        <f aca="false">IF(G817&lt;=0,"",I816+1)</f>
        <v/>
      </c>
    </row>
    <row r="818" customFormat="false" ht="12.75" hidden="false" customHeight="false" outlineLevel="0" collapsed="false">
      <c r="A818" s="90" t="n">
        <f aca="false">IF(COUNT($E$5:$E$9)&lt;5,"",A817+$E$9)</f>
        <v>6.51184999999993</v>
      </c>
      <c r="B818" s="91" t="n">
        <f aca="false">IF(COUNT($E$5:$E$9)&lt;5,"",B817+E817*$B$12)</f>
        <v>-19.2497037657844</v>
      </c>
      <c r="C818" s="92" t="n">
        <f aca="false">IF(COUNT($E$5:$E$9)&lt;5,"",-SIGN(B818)*$B$9*B818^2)</f>
        <v>4.07606204577501</v>
      </c>
      <c r="D818" s="92" t="n">
        <f aca="false">IF(COUNT($E$5:$E$9)&lt;5,"",-$B$7*9.81+C818)</f>
        <v>-0.240337954224988</v>
      </c>
      <c r="E818" s="93" t="n">
        <f aca="false">IF(COUNT($E$5:$E$9)&lt;5,"",D818/$B$7)</f>
        <v>-0.54622262323861</v>
      </c>
      <c r="F818" s="94" t="n">
        <f aca="false">IF(COUNT($E$5:$E$9)&lt;5,"",$B$6+$B$5*A818-9.81/2*A818^2)</f>
        <v>52.4814459776391</v>
      </c>
      <c r="G818" s="94" t="n">
        <f aca="false">IF(COUNT($E$5:$E$9)&lt;5,"",IF(G817+B817*$B$12&lt;0,0,G817+B817*$B$12))</f>
        <v>0</v>
      </c>
      <c r="H818" s="95" t="str">
        <f aca="false">IF(G818&lt;=G817,"",H817+1)</f>
        <v/>
      </c>
      <c r="I818" s="95" t="str">
        <f aca="false">IF(G818&lt;=0,"",I817+1)</f>
        <v/>
      </c>
    </row>
    <row r="819" customFormat="false" ht="12.75" hidden="false" customHeight="false" outlineLevel="0" collapsed="false">
      <c r="A819" s="90" t="n">
        <f aca="false">IF(COUNT($E$5:$E$9)&lt;5,"",A818+$E$9)</f>
        <v>6.51999999999993</v>
      </c>
      <c r="B819" s="91" t="n">
        <f aca="false">IF(COUNT($E$5:$E$9)&lt;5,"",B818+E818*$B$12)</f>
        <v>-19.2541554801638</v>
      </c>
      <c r="C819" s="92" t="n">
        <f aca="false">IF(COUNT($E$5:$E$9)&lt;5,"",-SIGN(B819)*$B$9*B819^2)</f>
        <v>4.07794753579756</v>
      </c>
      <c r="D819" s="92" t="n">
        <f aca="false">IF(COUNT($E$5:$E$9)&lt;5,"",-$B$7*9.81+C819)</f>
        <v>-0.238452464202446</v>
      </c>
      <c r="E819" s="93" t="n">
        <f aca="false">IF(COUNT($E$5:$E$9)&lt;5,"",D819/$B$7)</f>
        <v>-0.541937418641923</v>
      </c>
      <c r="F819" s="94" t="n">
        <f aca="false">IF(COUNT($E$5:$E$9)&lt;5,"",$B$6+$B$5*A819-9.81/2*A819^2)</f>
        <v>52.2864880000017</v>
      </c>
      <c r="G819" s="94" t="n">
        <f aca="false">IF(COUNT($E$5:$E$9)&lt;5,"",IF(G818+B818*$B$12&lt;0,0,G818+B818*$B$12))</f>
        <v>0</v>
      </c>
      <c r="H819" s="95" t="str">
        <f aca="false">IF(G819&lt;=G818,"",H818+1)</f>
        <v/>
      </c>
      <c r="I819" s="95" t="str">
        <f aca="false">IF(G819&lt;=0,"",I818+1)</f>
        <v/>
      </c>
    </row>
    <row r="820" customFormat="false" ht="12.75" hidden="false" customHeight="false" outlineLevel="0" collapsed="false">
      <c r="A820" s="90" t="n">
        <f aca="false">IF(COUNT($E$5:$E$9)&lt;5,"",A819+$E$9)</f>
        <v>6.52814999999993</v>
      </c>
      <c r="B820" s="91" t="n">
        <f aca="false">IF(COUNT($E$5:$E$9)&lt;5,"",B819+E819*$B$12)</f>
        <v>-19.2585722701258</v>
      </c>
      <c r="C820" s="92" t="n">
        <f aca="false">IF(COUNT($E$5:$E$9)&lt;5,"",-SIGN(B820)*$B$9*B820^2)</f>
        <v>4.07981866472023</v>
      </c>
      <c r="D820" s="92" t="n">
        <f aca="false">IF(COUNT($E$5:$E$9)&lt;5,"",-$B$7*9.81+C820)</f>
        <v>-0.23658133527977</v>
      </c>
      <c r="E820" s="93" t="n">
        <f aca="false">IF(COUNT($E$5:$E$9)&lt;5,"",D820/$B$7)</f>
        <v>-0.537684852908569</v>
      </c>
      <c r="F820" s="94" t="n">
        <f aca="false">IF(COUNT($E$5:$E$9)&lt;5,"",$B$6+$B$5*A820-9.81/2*A820^2)</f>
        <v>52.0908784176391</v>
      </c>
      <c r="G820" s="94" t="n">
        <f aca="false">IF(COUNT($E$5:$E$9)&lt;5,"",IF(G819+B819*$B$12&lt;0,0,G819+B819*$B$12))</f>
        <v>0</v>
      </c>
      <c r="H820" s="95" t="str">
        <f aca="false">IF(G820&lt;=G819,"",H819+1)</f>
        <v/>
      </c>
      <c r="I820" s="95" t="str">
        <f aca="false">IF(G820&lt;=0,"",I819+1)</f>
        <v/>
      </c>
    </row>
    <row r="821" customFormat="false" ht="12.75" hidden="false" customHeight="false" outlineLevel="0" collapsed="false">
      <c r="A821" s="90" t="n">
        <f aca="false">IF(COUNT($E$5:$E$9)&lt;5,"",A820+$E$9)</f>
        <v>6.53629999999993</v>
      </c>
      <c r="B821" s="91" t="n">
        <f aca="false">IF(COUNT($E$5:$E$9)&lt;5,"",B820+E820*$B$12)</f>
        <v>-19.262954401677</v>
      </c>
      <c r="C821" s="92" t="n">
        <f aca="false">IF(COUNT($E$5:$E$9)&lt;5,"",-SIGN(B821)*$B$9*B821^2)</f>
        <v>4.08167553509195</v>
      </c>
      <c r="D821" s="92" t="n">
        <f aca="false">IF(COUNT($E$5:$E$9)&lt;5,"",-$B$7*9.81+C821)</f>
        <v>-0.234724464908051</v>
      </c>
      <c r="E821" s="93" t="n">
        <f aca="false">IF(COUNT($E$5:$E$9)&lt;5,"",D821/$B$7)</f>
        <v>-0.533464692972842</v>
      </c>
      <c r="F821" s="94" t="n">
        <f aca="false">IF(COUNT($E$5:$E$9)&lt;5,"",$B$6+$B$5*A821-9.81/2*A821^2)</f>
        <v>51.8946172305517</v>
      </c>
      <c r="G821" s="94" t="n">
        <f aca="false">IF(COUNT($E$5:$E$9)&lt;5,"",IF(G820+B820*$B$12&lt;0,0,G820+B820*$B$12))</f>
        <v>0</v>
      </c>
      <c r="H821" s="95" t="str">
        <f aca="false">IF(G821&lt;=G820,"",H820+1)</f>
        <v/>
      </c>
      <c r="I821" s="95" t="str">
        <f aca="false">IF(G821&lt;=0,"",I820+1)</f>
        <v/>
      </c>
    </row>
    <row r="822" customFormat="false" ht="12.75" hidden="false" customHeight="false" outlineLevel="0" collapsed="false">
      <c r="A822" s="90" t="n">
        <f aca="false">IF(COUNT($E$5:$E$9)&lt;5,"",A821+$E$9)</f>
        <v>6.54444999999993</v>
      </c>
      <c r="B822" s="91" t="n">
        <f aca="false">IF(COUNT($E$5:$E$9)&lt;5,"",B821+E821*$B$12)</f>
        <v>-19.2673021389247</v>
      </c>
      <c r="C822" s="92" t="n">
        <f aca="false">IF(COUNT($E$5:$E$9)&lt;5,"",-SIGN(B822)*$B$9*B822^2)</f>
        <v>4.08351824883874</v>
      </c>
      <c r="D822" s="92" t="n">
        <f aca="false">IF(COUNT($E$5:$E$9)&lt;5,"",-$B$7*9.81+C822)</f>
        <v>-0.232881751161265</v>
      </c>
      <c r="E822" s="93" t="n">
        <f aca="false">IF(COUNT($E$5:$E$9)&lt;5,"",D822/$B$7)</f>
        <v>-0.529276707184692</v>
      </c>
      <c r="F822" s="94" t="n">
        <f aca="false">IF(COUNT($E$5:$E$9)&lt;5,"",$B$6+$B$5*A822-9.81/2*A822^2)</f>
        <v>51.6977044387392</v>
      </c>
      <c r="G822" s="94" t="n">
        <f aca="false">IF(COUNT($E$5:$E$9)&lt;5,"",IF(G821+B821*$B$12&lt;0,0,G821+B821*$B$12))</f>
        <v>0</v>
      </c>
      <c r="H822" s="95" t="str">
        <f aca="false">IF(G822&lt;=G821,"",H821+1)</f>
        <v/>
      </c>
      <c r="I822" s="95" t="str">
        <f aca="false">IF(G822&lt;=0,"",I821+1)</f>
        <v/>
      </c>
    </row>
    <row r="823" customFormat="false" ht="12.75" hidden="false" customHeight="false" outlineLevel="0" collapsed="false">
      <c r="A823" s="90" t="n">
        <f aca="false">IF(COUNT($E$5:$E$9)&lt;5,"",A822+$E$9)</f>
        <v>6.55259999999993</v>
      </c>
      <c r="B823" s="91" t="n">
        <f aca="false">IF(COUNT($E$5:$E$9)&lt;5,"",B822+E822*$B$12)</f>
        <v>-19.2716157440883</v>
      </c>
      <c r="C823" s="92" t="n">
        <f aca="false">IF(COUNT($E$5:$E$9)&lt;5,"",-SIGN(B823)*$B$9*B823^2)</f>
        <v>4.08534690726569</v>
      </c>
      <c r="D823" s="92" t="n">
        <f aca="false">IF(COUNT($E$5:$E$9)&lt;5,"",-$B$7*9.81+C823)</f>
        <v>-0.231053092734307</v>
      </c>
      <c r="E823" s="93" t="n">
        <f aca="false">IF(COUNT($E$5:$E$9)&lt;5,"",D823/$B$7)</f>
        <v>-0.525120665305242</v>
      </c>
      <c r="F823" s="94" t="n">
        <f aca="false">IF(COUNT($E$5:$E$9)&lt;5,"",$B$6+$B$5*A823-9.81/2*A823^2)</f>
        <v>51.5001400422017</v>
      </c>
      <c r="G823" s="94" t="n">
        <f aca="false">IF(COUNT($E$5:$E$9)&lt;5,"",IF(G822+B822*$B$12&lt;0,0,G822+B822*$B$12))</f>
        <v>0</v>
      </c>
      <c r="H823" s="95" t="str">
        <f aca="false">IF(G823&lt;=G822,"",H822+1)</f>
        <v/>
      </c>
      <c r="I823" s="95" t="str">
        <f aca="false">IF(G823&lt;=0,"",I822+1)</f>
        <v/>
      </c>
    </row>
    <row r="824" customFormat="false" ht="12.75" hidden="false" customHeight="false" outlineLevel="0" collapsed="false">
      <c r="A824" s="90" t="n">
        <f aca="false">IF(COUNT($E$5:$E$9)&lt;5,"",A823+$E$9)</f>
        <v>6.56074999999993</v>
      </c>
      <c r="B824" s="91" t="n">
        <f aca="false">IF(COUNT($E$5:$E$9)&lt;5,"",B823+E823*$B$12)</f>
        <v>-19.2758954775105</v>
      </c>
      <c r="C824" s="92" t="n">
        <f aca="false">IF(COUNT($E$5:$E$9)&lt;5,"",-SIGN(B824)*$B$9*B824^2)</f>
        <v>4.08716161105901</v>
      </c>
      <c r="D824" s="92" t="n">
        <f aca="false">IF(COUNT($E$5:$E$9)&lt;5,"",-$B$7*9.81+C824)</f>
        <v>-0.229238388940995</v>
      </c>
      <c r="E824" s="93" t="n">
        <f aca="false">IF(COUNT($E$5:$E$9)&lt;5,"",D824/$B$7)</f>
        <v>-0.520996338502263</v>
      </c>
      <c r="F824" s="94" t="n">
        <f aca="false">IF(COUNT($E$5:$E$9)&lt;5,"",$B$6+$B$5*A824-9.81/2*A824^2)</f>
        <v>51.3019240409392</v>
      </c>
      <c r="G824" s="94" t="n">
        <f aca="false">IF(COUNT($E$5:$E$9)&lt;5,"",IF(G823+B823*$B$12&lt;0,0,G823+B823*$B$12))</f>
        <v>0</v>
      </c>
      <c r="H824" s="95" t="str">
        <f aca="false">IF(G824&lt;=G823,"",H823+1)</f>
        <v/>
      </c>
      <c r="I824" s="95" t="str">
        <f aca="false">IF(G824&lt;=0,"",I823+1)</f>
        <v/>
      </c>
    </row>
    <row r="825" customFormat="false" ht="12.75" hidden="false" customHeight="false" outlineLevel="0" collapsed="false">
      <c r="A825" s="90" t="n">
        <f aca="false">IF(COUNT($E$5:$E$9)&lt;5,"",A824+$E$9)</f>
        <v>6.56889999999993</v>
      </c>
      <c r="B825" s="91" t="n">
        <f aca="false">IF(COUNT($E$5:$E$9)&lt;5,"",B824+E824*$B$12)</f>
        <v>-19.2801415976693</v>
      </c>
      <c r="C825" s="92" t="n">
        <f aca="false">IF(COUNT($E$5:$E$9)&lt;5,"",-SIGN(B825)*$B$9*B825^2)</f>
        <v>4.08896246028795</v>
      </c>
      <c r="D825" s="92" t="n">
        <f aca="false">IF(COUNT($E$5:$E$9)&lt;5,"",-$B$7*9.81+C825)</f>
        <v>-0.227437539712047</v>
      </c>
      <c r="E825" s="93" t="n">
        <f aca="false">IF(COUNT($E$5:$E$9)&lt;5,"",D825/$B$7)</f>
        <v>-0.516903499345561</v>
      </c>
      <c r="F825" s="94" t="n">
        <f aca="false">IF(COUNT($E$5:$E$9)&lt;5,"",$B$6+$B$5*A825-9.81/2*A825^2)</f>
        <v>51.1030564349518</v>
      </c>
      <c r="G825" s="94" t="n">
        <f aca="false">IF(COUNT($E$5:$E$9)&lt;5,"",IF(G824+B824*$B$12&lt;0,0,G824+B824*$B$12))</f>
        <v>0</v>
      </c>
      <c r="H825" s="95" t="str">
        <f aca="false">IF(G825&lt;=G824,"",H824+1)</f>
        <v/>
      </c>
      <c r="I825" s="95" t="str">
        <f aca="false">IF(G825&lt;=0,"",I824+1)</f>
        <v/>
      </c>
    </row>
    <row r="826" customFormat="false" ht="12.75" hidden="false" customHeight="false" outlineLevel="0" collapsed="false">
      <c r="A826" s="90" t="n">
        <f aca="false">IF(COUNT($E$5:$E$9)&lt;5,"",A825+$E$9)</f>
        <v>6.57704999999993</v>
      </c>
      <c r="B826" s="91" t="n">
        <f aca="false">IF(COUNT($E$5:$E$9)&lt;5,"",B825+E825*$B$12)</f>
        <v>-19.284354361189</v>
      </c>
      <c r="C826" s="92" t="n">
        <f aca="false">IF(COUNT($E$5:$E$9)&lt;5,"",-SIGN(B826)*$B$9*B826^2)</f>
        <v>4.09074955440698</v>
      </c>
      <c r="D826" s="92" t="n">
        <f aca="false">IF(COUNT($E$5:$E$9)&lt;5,"",-$B$7*9.81+C826)</f>
        <v>-0.225650445593018</v>
      </c>
      <c r="E826" s="93" t="n">
        <f aca="false">IF(COUNT($E$5:$E$9)&lt;5,"",D826/$B$7)</f>
        <v>-0.512841921802315</v>
      </c>
      <c r="F826" s="94" t="n">
        <f aca="false">IF(COUNT($E$5:$E$9)&lt;5,"",$B$6+$B$5*A826-9.81/2*A826^2)</f>
        <v>50.9035372242392</v>
      </c>
      <c r="G826" s="94" t="n">
        <f aca="false">IF(COUNT($E$5:$E$9)&lt;5,"",IF(G825+B825*$B$12&lt;0,0,G825+B825*$B$12))</f>
        <v>0</v>
      </c>
      <c r="H826" s="95" t="str">
        <f aca="false">IF(G826&lt;=G825,"",H825+1)</f>
        <v/>
      </c>
      <c r="I826" s="95" t="str">
        <f aca="false">IF(G826&lt;=0,"",I825+1)</f>
        <v/>
      </c>
    </row>
    <row r="827" customFormat="false" ht="12.75" hidden="false" customHeight="false" outlineLevel="0" collapsed="false">
      <c r="A827" s="90" t="n">
        <f aca="false">IF(COUNT($E$5:$E$9)&lt;5,"",A826+$E$9)</f>
        <v>6.58519999999993</v>
      </c>
      <c r="B827" s="91" t="n">
        <f aca="false">IF(COUNT($E$5:$E$9)&lt;5,"",B826+E826*$B$12)</f>
        <v>-19.2885340228516</v>
      </c>
      <c r="C827" s="92" t="n">
        <f aca="false">IF(COUNT($E$5:$E$9)&lt;5,"",-SIGN(B827)*$B$9*B827^2)</f>
        <v>4.09252299225776</v>
      </c>
      <c r="D827" s="92" t="n">
        <f aca="false">IF(COUNT($E$5:$E$9)&lt;5,"",-$B$7*9.81+C827)</f>
        <v>-0.223877007742241</v>
      </c>
      <c r="E827" s="93" t="n">
        <f aca="false">IF(COUNT($E$5:$E$9)&lt;5,"",D827/$B$7)</f>
        <v>-0.508811381232365</v>
      </c>
      <c r="F827" s="94" t="n">
        <f aca="false">IF(COUNT($E$5:$E$9)&lt;5,"",$B$6+$B$5*A827-9.81/2*A827^2)</f>
        <v>50.7033664088018</v>
      </c>
      <c r="G827" s="94" t="n">
        <f aca="false">IF(COUNT($E$5:$E$9)&lt;5,"",IF(G826+B826*$B$12&lt;0,0,G826+B826*$B$12))</f>
        <v>0</v>
      </c>
      <c r="H827" s="95" t="str">
        <f aca="false">IF(G827&lt;=G826,"",H826+1)</f>
        <v/>
      </c>
      <c r="I827" s="95" t="str">
        <f aca="false">IF(G827&lt;=0,"",I826+1)</f>
        <v/>
      </c>
    </row>
    <row r="828" customFormat="false" ht="12.75" hidden="false" customHeight="false" outlineLevel="0" collapsed="false">
      <c r="A828" s="90" t="n">
        <f aca="false">IF(COUNT($E$5:$E$9)&lt;5,"",A827+$E$9)</f>
        <v>6.59334999999993</v>
      </c>
      <c r="B828" s="91" t="n">
        <f aca="false">IF(COUNT($E$5:$E$9)&lt;5,"",B827+E827*$B$12)</f>
        <v>-19.2926808356087</v>
      </c>
      <c r="C828" s="92" t="n">
        <f aca="false">IF(COUNT($E$5:$E$9)&lt;5,"",-SIGN(B828)*$B$9*B828^2)</f>
        <v>4.09428287207129</v>
      </c>
      <c r="D828" s="92" t="n">
        <f aca="false">IF(COUNT($E$5:$E$9)&lt;5,"",-$B$7*9.81+C828)</f>
        <v>-0.22211712792871</v>
      </c>
      <c r="E828" s="93" t="n">
        <f aca="false">IF(COUNT($E$5:$E$9)&lt;5,"",D828/$B$7)</f>
        <v>-0.504811654383432</v>
      </c>
      <c r="F828" s="94" t="n">
        <f aca="false">IF(COUNT($E$5:$E$9)&lt;5,"",$B$6+$B$5*A828-9.81/2*A828^2)</f>
        <v>50.5025439886393</v>
      </c>
      <c r="G828" s="94" t="n">
        <f aca="false">IF(COUNT($E$5:$E$9)&lt;5,"",IF(G827+B827*$B$12&lt;0,0,G827+B827*$B$12))</f>
        <v>0</v>
      </c>
      <c r="H828" s="95" t="str">
        <f aca="false">IF(G828&lt;=G827,"",H827+1)</f>
        <v/>
      </c>
      <c r="I828" s="95" t="str">
        <f aca="false">IF(G828&lt;=0,"",I827+1)</f>
        <v/>
      </c>
    </row>
    <row r="829" customFormat="false" ht="12.75" hidden="false" customHeight="false" outlineLevel="0" collapsed="false">
      <c r="A829" s="90" t="n">
        <f aca="false">IF(COUNT($E$5:$E$9)&lt;5,"",A828+$E$9)</f>
        <v>6.60149999999993</v>
      </c>
      <c r="B829" s="91" t="n">
        <f aca="false">IF(COUNT($E$5:$E$9)&lt;5,"",B828+E828*$B$12)</f>
        <v>-19.2967950505919</v>
      </c>
      <c r="C829" s="92" t="n">
        <f aca="false">IF(COUNT($E$5:$E$9)&lt;5,"",-SIGN(B829)*$B$9*B829^2)</f>
        <v>4.09602929147003</v>
      </c>
      <c r="D829" s="92" t="n">
        <f aca="false">IF(COUNT($E$5:$E$9)&lt;5,"",-$B$7*9.81+C829)</f>
        <v>-0.220370708529966</v>
      </c>
      <c r="E829" s="93" t="n">
        <f aca="false">IF(COUNT($E$5:$E$9)&lt;5,"",D829/$B$7)</f>
        <v>-0.500842519386287</v>
      </c>
      <c r="F829" s="94" t="n">
        <f aca="false">IF(COUNT($E$5:$E$9)&lt;5,"",$B$6+$B$5*A829-9.81/2*A829^2)</f>
        <v>50.3010699637518</v>
      </c>
      <c r="G829" s="94" t="n">
        <f aca="false">IF(COUNT($E$5:$E$9)&lt;5,"",IF(G828+B828*$B$12&lt;0,0,G828+B828*$B$12))</f>
        <v>0</v>
      </c>
      <c r="H829" s="95" t="str">
        <f aca="false">IF(G829&lt;=G828,"",H828+1)</f>
        <v/>
      </c>
      <c r="I829" s="95" t="str">
        <f aca="false">IF(G829&lt;=0,"",I828+1)</f>
        <v/>
      </c>
    </row>
    <row r="830" customFormat="false" ht="12.75" hidden="false" customHeight="false" outlineLevel="0" collapsed="false">
      <c r="A830" s="90" t="n">
        <f aca="false">IF(COUNT($E$5:$E$9)&lt;5,"",A829+$E$9)</f>
        <v>6.60964999999993</v>
      </c>
      <c r="B830" s="91" t="n">
        <f aca="false">IF(COUNT($E$5:$E$9)&lt;5,"",B829+E829*$B$12)</f>
        <v>-19.3008769171249</v>
      </c>
      <c r="C830" s="92" t="n">
        <f aca="false">IF(COUNT($E$5:$E$9)&lt;5,"",-SIGN(B830)*$B$9*B830^2)</f>
        <v>4.09776234747006</v>
      </c>
      <c r="D830" s="92" t="n">
        <f aca="false">IF(COUNT($E$5:$E$9)&lt;5,"",-$B$7*9.81+C830)</f>
        <v>-0.218637652529942</v>
      </c>
      <c r="E830" s="93" t="n">
        <f aca="false">IF(COUNT($E$5:$E$9)&lt;5,"",D830/$B$7)</f>
        <v>-0.496903755749869</v>
      </c>
      <c r="F830" s="94" t="n">
        <f aca="false">IF(COUNT($E$5:$E$9)&lt;5,"",$B$6+$B$5*A830-9.81/2*A830^2)</f>
        <v>50.0989443341393</v>
      </c>
      <c r="G830" s="94" t="n">
        <f aca="false">IF(COUNT($E$5:$E$9)&lt;5,"",IF(G829+B829*$B$12&lt;0,0,G829+B829*$B$12))</f>
        <v>0</v>
      </c>
      <c r="H830" s="95" t="str">
        <f aca="false">IF(G830&lt;=G829,"",H829+1)</f>
        <v/>
      </c>
      <c r="I830" s="95" t="str">
        <f aca="false">IF(G830&lt;=0,"",I829+1)</f>
        <v/>
      </c>
    </row>
    <row r="831" customFormat="false" ht="12.75" hidden="false" customHeight="false" outlineLevel="0" collapsed="false">
      <c r="A831" s="90" t="n">
        <f aca="false">IF(COUNT($E$5:$E$9)&lt;5,"",A830+$E$9)</f>
        <v>6.61779999999993</v>
      </c>
      <c r="B831" s="91" t="n">
        <f aca="false">IF(COUNT($E$5:$E$9)&lt;5,"",B830+E830*$B$12)</f>
        <v>-19.3049266827343</v>
      </c>
      <c r="C831" s="92" t="n">
        <f aca="false">IF(COUNT($E$5:$E$9)&lt;5,"",-SIGN(B831)*$B$9*B831^2)</f>
        <v>4.0994821364832</v>
      </c>
      <c r="D831" s="92" t="n">
        <f aca="false">IF(COUNT($E$5:$E$9)&lt;5,"",-$B$7*9.81+C831)</f>
        <v>-0.216917863516797</v>
      </c>
      <c r="E831" s="93" t="n">
        <f aca="false">IF(COUNT($E$5:$E$9)&lt;5,"",D831/$B$7)</f>
        <v>-0.492995144356357</v>
      </c>
      <c r="F831" s="94" t="n">
        <f aca="false">IF(COUNT($E$5:$E$9)&lt;5,"",$B$6+$B$5*A831-9.81/2*A831^2)</f>
        <v>49.8961670998018</v>
      </c>
      <c r="G831" s="94" t="n">
        <f aca="false">IF(COUNT($E$5:$E$9)&lt;5,"",IF(G830+B830*$B$12&lt;0,0,G830+B830*$B$12))</f>
        <v>0</v>
      </c>
      <c r="H831" s="95" t="str">
        <f aca="false">IF(G831&lt;=G830,"",H830+1)</f>
        <v/>
      </c>
      <c r="I831" s="95" t="str">
        <f aca="false">IF(G831&lt;=0,"",I830+1)</f>
        <v/>
      </c>
    </row>
    <row r="832" customFormat="false" ht="12.75" hidden="false" customHeight="false" outlineLevel="0" collapsed="false">
      <c r="A832" s="90" t="n">
        <f aca="false">IF(COUNT($E$5:$E$9)&lt;5,"",A831+$E$9)</f>
        <v>6.62594999999993</v>
      </c>
      <c r="B832" s="91" t="n">
        <f aca="false">IF(COUNT($E$5:$E$9)&lt;5,"",B831+E831*$B$12)</f>
        <v>-19.3089445931608</v>
      </c>
      <c r="C832" s="92" t="n">
        <f aca="false">IF(COUNT($E$5:$E$9)&lt;5,"",-SIGN(B832)*$B$9*B832^2)</f>
        <v>4.10118875431928</v>
      </c>
      <c r="D832" s="92" t="n">
        <f aca="false">IF(COUNT($E$5:$E$9)&lt;5,"",-$B$7*9.81+C832)</f>
        <v>-0.215211245680718</v>
      </c>
      <c r="E832" s="93" t="n">
        <f aca="false">IF(COUNT($E$5:$E$9)&lt;5,"",D832/$B$7)</f>
        <v>-0.489116467456178</v>
      </c>
      <c r="F832" s="94" t="n">
        <f aca="false">IF(COUNT($E$5:$E$9)&lt;5,"",$B$6+$B$5*A832-9.81/2*A832^2)</f>
        <v>49.6927382607394</v>
      </c>
      <c r="G832" s="94" t="n">
        <f aca="false">IF(COUNT($E$5:$E$9)&lt;5,"",IF(G831+B831*$B$12&lt;0,0,G831+B831*$B$12))</f>
        <v>0</v>
      </c>
      <c r="H832" s="95" t="str">
        <f aca="false">IF(G832&lt;=G831,"",H831+1)</f>
        <v/>
      </c>
      <c r="I832" s="95" t="str">
        <f aca="false">IF(G832&lt;=0,"",I831+1)</f>
        <v/>
      </c>
    </row>
    <row r="833" customFormat="false" ht="12.75" hidden="false" customHeight="false" outlineLevel="0" collapsed="false">
      <c r="A833" s="90" t="n">
        <f aca="false">IF(COUNT($E$5:$E$9)&lt;5,"",A832+$E$9)</f>
        <v>6.63409999999993</v>
      </c>
      <c r="B833" s="91" t="n">
        <f aca="false">IF(COUNT($E$5:$E$9)&lt;5,"",B832+E832*$B$12)</f>
        <v>-19.3129308923706</v>
      </c>
      <c r="C833" s="92" t="n">
        <f aca="false">IF(COUNT($E$5:$E$9)&lt;5,"",-SIGN(B833)*$B$9*B833^2)</f>
        <v>4.10288229618829</v>
      </c>
      <c r="D833" s="92" t="n">
        <f aca="false">IF(COUNT($E$5:$E$9)&lt;5,"",-$B$7*9.81+C833)</f>
        <v>-0.213517703811713</v>
      </c>
      <c r="E833" s="93" t="n">
        <f aca="false">IF(COUNT($E$5:$E$9)&lt;5,"",D833/$B$7)</f>
        <v>-0.485267508662985</v>
      </c>
      <c r="F833" s="94" t="n">
        <f aca="false">IF(COUNT($E$5:$E$9)&lt;5,"",$B$6+$B$5*A833-9.81/2*A833^2)</f>
        <v>49.4886578169519</v>
      </c>
      <c r="G833" s="94" t="n">
        <f aca="false">IF(COUNT($E$5:$E$9)&lt;5,"",IF(G832+B832*$B$12&lt;0,0,G832+B832*$B$12))</f>
        <v>0</v>
      </c>
      <c r="H833" s="95" t="str">
        <f aca="false">IF(G833&lt;=G832,"",H832+1)</f>
        <v/>
      </c>
      <c r="I833" s="95" t="str">
        <f aca="false">IF(G833&lt;=0,"",I832+1)</f>
        <v/>
      </c>
    </row>
    <row r="834" customFormat="false" ht="12.75" hidden="false" customHeight="false" outlineLevel="0" collapsed="false">
      <c r="A834" s="90" t="n">
        <f aca="false">IF(COUNT($E$5:$E$9)&lt;5,"",A833+$E$9)</f>
        <v>6.64224999999993</v>
      </c>
      <c r="B834" s="91" t="n">
        <f aca="false">IF(COUNT($E$5:$E$9)&lt;5,"",B833+E833*$B$12)</f>
        <v>-19.3168858225662</v>
      </c>
      <c r="C834" s="92" t="n">
        <f aca="false">IF(COUNT($E$5:$E$9)&lt;5,"",-SIGN(B834)*$B$9*B834^2)</f>
        <v>4.10456285670263</v>
      </c>
      <c r="D834" s="92" t="n">
        <f aca="false">IF(COUNT($E$5:$E$9)&lt;5,"",-$B$7*9.81+C834)</f>
        <v>-0.211837143297371</v>
      </c>
      <c r="E834" s="93" t="n">
        <f aca="false">IF(COUNT($E$5:$E$9)&lt;5,"",D834/$B$7)</f>
        <v>-0.481448052948571</v>
      </c>
      <c r="F834" s="94" t="n">
        <f aca="false">IF(COUNT($E$5:$E$9)&lt;5,"",$B$6+$B$5*A834-9.81/2*A834^2)</f>
        <v>49.2839257684394</v>
      </c>
      <c r="G834" s="94" t="n">
        <f aca="false">IF(COUNT($E$5:$E$9)&lt;5,"",IF(G833+B833*$B$12&lt;0,0,G833+B833*$B$12))</f>
        <v>0</v>
      </c>
      <c r="H834" s="95" t="str">
        <f aca="false">IF(G834&lt;=G833,"",H833+1)</f>
        <v/>
      </c>
      <c r="I834" s="95" t="str">
        <f aca="false">IF(G834&lt;=0,"",I833+1)</f>
        <v/>
      </c>
    </row>
    <row r="835" customFormat="false" ht="12.75" hidden="false" customHeight="false" outlineLevel="0" collapsed="false">
      <c r="A835" s="90" t="n">
        <f aca="false">IF(COUNT($E$5:$E$9)&lt;5,"",A834+$E$9)</f>
        <v>6.65039999999993</v>
      </c>
      <c r="B835" s="91" t="n">
        <f aca="false">IF(COUNT($E$5:$E$9)&lt;5,"",B834+E834*$B$12)</f>
        <v>-19.3208096241977</v>
      </c>
      <c r="C835" s="92" t="n">
        <f aca="false">IF(COUNT($E$5:$E$9)&lt;5,"",-SIGN(B835)*$B$9*B835^2)</f>
        <v>4.10623052987939</v>
      </c>
      <c r="D835" s="92" t="n">
        <f aca="false">IF(COUNT($E$5:$E$9)&lt;5,"",-$B$7*9.81+C835)</f>
        <v>-0.210169470120613</v>
      </c>
      <c r="E835" s="93" t="n">
        <f aca="false">IF(COUNT($E$5:$E$9)&lt;5,"",D835/$B$7)</f>
        <v>-0.477657886637757</v>
      </c>
      <c r="F835" s="94" t="n">
        <f aca="false">IF(COUNT($E$5:$E$9)&lt;5,"",$B$6+$B$5*A835-9.81/2*A835^2)</f>
        <v>49.0785421152019</v>
      </c>
      <c r="G835" s="94" t="n">
        <f aca="false">IF(COUNT($E$5:$E$9)&lt;5,"",IF(G834+B834*$B$12&lt;0,0,G834+B834*$B$12))</f>
        <v>0</v>
      </c>
      <c r="H835" s="95" t="str">
        <f aca="false">IF(G835&lt;=G834,"",H834+1)</f>
        <v/>
      </c>
      <c r="I835" s="95" t="str">
        <f aca="false">IF(G835&lt;=0,"",I834+1)</f>
        <v/>
      </c>
    </row>
    <row r="836" customFormat="false" ht="12.75" hidden="false" customHeight="false" outlineLevel="0" collapsed="false">
      <c r="A836" s="90" t="n">
        <f aca="false">IF(COUNT($E$5:$E$9)&lt;5,"",A835+$E$9)</f>
        <v>6.65854999999992</v>
      </c>
      <c r="B836" s="91" t="n">
        <f aca="false">IF(COUNT($E$5:$E$9)&lt;5,"",B835+E835*$B$12)</f>
        <v>-19.3247025359738</v>
      </c>
      <c r="C836" s="92" t="n">
        <f aca="false">IF(COUNT($E$5:$E$9)&lt;5,"",-SIGN(B836)*$B$9*B836^2)</f>
        <v>4.10788540914259</v>
      </c>
      <c r="D836" s="92" t="n">
        <f aca="false">IF(COUNT($E$5:$E$9)&lt;5,"",-$B$7*9.81+C836)</f>
        <v>-0.208514590857415</v>
      </c>
      <c r="E836" s="93" t="n">
        <f aca="false">IF(COUNT($E$5:$E$9)&lt;5,"",D836/$B$7)</f>
        <v>-0.473896797403215</v>
      </c>
      <c r="F836" s="94" t="n">
        <f aca="false">IF(COUNT($E$5:$E$9)&lt;5,"",$B$6+$B$5*A836-9.81/2*A836^2)</f>
        <v>48.8725068572394</v>
      </c>
      <c r="G836" s="94" t="n">
        <f aca="false">IF(COUNT($E$5:$E$9)&lt;5,"",IF(G835+B835*$B$12&lt;0,0,G835+B835*$B$12))</f>
        <v>0</v>
      </c>
      <c r="H836" s="95" t="str">
        <f aca="false">IF(G836&lt;=G835,"",H835+1)</f>
        <v/>
      </c>
      <c r="I836" s="95" t="str">
        <f aca="false">IF(G836&lt;=0,"",I835+1)</f>
        <v/>
      </c>
    </row>
    <row r="837" customFormat="false" ht="12.75" hidden="false" customHeight="false" outlineLevel="0" collapsed="false">
      <c r="A837" s="90" t="n">
        <f aca="false">IF(COUNT($E$5:$E$9)&lt;5,"",A836+$E$9)</f>
        <v>6.66669999999992</v>
      </c>
      <c r="B837" s="91" t="n">
        <f aca="false">IF(COUNT($E$5:$E$9)&lt;5,"",B836+E836*$B$12)</f>
        <v>-19.3285647948726</v>
      </c>
      <c r="C837" s="92" t="n">
        <f aca="false">IF(COUNT($E$5:$E$9)&lt;5,"",-SIGN(B837)*$B$9*B837^2)</f>
        <v>4.10952758732548</v>
      </c>
      <c r="D837" s="92" t="n">
        <f aca="false">IF(COUNT($E$5:$E$9)&lt;5,"",-$B$7*9.81+C837)</f>
        <v>-0.206872412674521</v>
      </c>
      <c r="E837" s="93" t="n">
        <f aca="false">IF(COUNT($E$5:$E$9)&lt;5,"",D837/$B$7)</f>
        <v>-0.470164574260275</v>
      </c>
      <c r="F837" s="94" t="n">
        <f aca="false">IF(COUNT($E$5:$E$9)&lt;5,"",$B$6+$B$5*A837-9.81/2*A837^2)</f>
        <v>48.6658199945519</v>
      </c>
      <c r="G837" s="94" t="n">
        <f aca="false">IF(COUNT($E$5:$E$9)&lt;5,"",IF(G836+B836*$B$12&lt;0,0,G836+B836*$B$12))</f>
        <v>0</v>
      </c>
      <c r="H837" s="95" t="str">
        <f aca="false">IF(G837&lt;=G836,"",H836+1)</f>
        <v/>
      </c>
      <c r="I837" s="95" t="str">
        <f aca="false">IF(G837&lt;=0,"",I836+1)</f>
        <v/>
      </c>
    </row>
    <row r="838" customFormat="false" ht="12.75" hidden="false" customHeight="false" outlineLevel="0" collapsed="false">
      <c r="A838" s="90" t="n">
        <f aca="false">IF(COUNT($E$5:$E$9)&lt;5,"",A837+$E$9)</f>
        <v>6.67484999999992</v>
      </c>
      <c r="B838" s="91" t="n">
        <f aca="false">IF(COUNT($E$5:$E$9)&lt;5,"",B837+E837*$B$12)</f>
        <v>-19.3323966361528</v>
      </c>
      <c r="C838" s="92" t="n">
        <f aca="false">IF(COUNT($E$5:$E$9)&lt;5,"",-SIGN(B838)*$B$9*B838^2)</f>
        <v>4.11115715667287</v>
      </c>
      <c r="D838" s="92" t="n">
        <f aca="false">IF(COUNT($E$5:$E$9)&lt;5,"",-$B$7*9.81+C838)</f>
        <v>-0.205242843327133</v>
      </c>
      <c r="E838" s="93" t="n">
        <f aca="false">IF(COUNT($E$5:$E$9)&lt;5,"",D838/$B$7)</f>
        <v>-0.466461007561665</v>
      </c>
      <c r="F838" s="94" t="n">
        <f aca="false">IF(COUNT($E$5:$E$9)&lt;5,"",$B$6+$B$5*A838-9.81/2*A838^2)</f>
        <v>48.4584815271394</v>
      </c>
      <c r="G838" s="94" t="n">
        <f aca="false">IF(COUNT($E$5:$E$9)&lt;5,"",IF(G837+B837*$B$12&lt;0,0,G837+B837*$B$12))</f>
        <v>0</v>
      </c>
      <c r="H838" s="95" t="str">
        <f aca="false">IF(G838&lt;=G837,"",H837+1)</f>
        <v/>
      </c>
      <c r="I838" s="95" t="str">
        <f aca="false">IF(G838&lt;=0,"",I837+1)</f>
        <v/>
      </c>
    </row>
    <row r="839" customFormat="false" ht="12.75" hidden="false" customHeight="false" outlineLevel="0" collapsed="false">
      <c r="A839" s="90" t="n">
        <f aca="false">IF(COUNT($E$5:$E$9)&lt;5,"",A838+$E$9)</f>
        <v>6.68299999999992</v>
      </c>
      <c r="B839" s="91" t="n">
        <f aca="false">IF(COUNT($E$5:$E$9)&lt;5,"",B838+E838*$B$12)</f>
        <v>-19.3361982933645</v>
      </c>
      <c r="C839" s="92" t="n">
        <f aca="false">IF(COUNT($E$5:$E$9)&lt;5,"",-SIGN(B839)*$B$9*B839^2)</f>
        <v>4.11277420884342</v>
      </c>
      <c r="D839" s="92" t="n">
        <f aca="false">IF(COUNT($E$5:$E$9)&lt;5,"",-$B$7*9.81+C839)</f>
        <v>-0.203625791156582</v>
      </c>
      <c r="E839" s="93" t="n">
        <f aca="false">IF(COUNT($E$5:$E$9)&lt;5,"",D839/$B$7)</f>
        <v>-0.462785888992231</v>
      </c>
      <c r="F839" s="94" t="n">
        <f aca="false">IF(COUNT($E$5:$E$9)&lt;5,"",$B$6+$B$5*A839-9.81/2*A839^2)</f>
        <v>48.2504914550019</v>
      </c>
      <c r="G839" s="94" t="n">
        <f aca="false">IF(COUNT($E$5:$E$9)&lt;5,"",IF(G838+B838*$B$12&lt;0,0,G838+B838*$B$12))</f>
        <v>0</v>
      </c>
      <c r="H839" s="95" t="str">
        <f aca="false">IF(G839&lt;=G838,"",H838+1)</f>
        <v/>
      </c>
      <c r="I839" s="95" t="str">
        <f aca="false">IF(G839&lt;=0,"",I838+1)</f>
        <v/>
      </c>
    </row>
    <row r="840" customFormat="false" ht="12.75" hidden="false" customHeight="false" outlineLevel="0" collapsed="false">
      <c r="A840" s="90" t="n">
        <f aca="false">IF(COUNT($E$5:$E$9)&lt;5,"",A839+$E$9)</f>
        <v>6.69114999999992</v>
      </c>
      <c r="B840" s="91" t="n">
        <f aca="false">IF(COUNT($E$5:$E$9)&lt;5,"",B839+E839*$B$12)</f>
        <v>-19.3399699983598</v>
      </c>
      <c r="C840" s="92" t="n">
        <f aca="false">IF(COUNT($E$5:$E$9)&lt;5,"",-SIGN(B840)*$B$9*B840^2)</f>
        <v>4.11437883491201</v>
      </c>
      <c r="D840" s="92" t="n">
        <f aca="false">IF(COUNT($E$5:$E$9)&lt;5,"",-$B$7*9.81+C840)</f>
        <v>-0.202021165087992</v>
      </c>
      <c r="E840" s="93" t="n">
        <f aca="false">IF(COUNT($E$5:$E$9)&lt;5,"",D840/$B$7)</f>
        <v>-0.459139011563619</v>
      </c>
      <c r="F840" s="94" t="n">
        <f aca="false">IF(COUNT($E$5:$E$9)&lt;5,"",$B$6+$B$5*A840-9.81/2*A840^2)</f>
        <v>48.0418497781395</v>
      </c>
      <c r="G840" s="94" t="n">
        <f aca="false">IF(COUNT($E$5:$E$9)&lt;5,"",IF(G839+B839*$B$12&lt;0,0,G839+B839*$B$12))</f>
        <v>0</v>
      </c>
      <c r="H840" s="95" t="str">
        <f aca="false">IF(G840&lt;=G839,"",H839+1)</f>
        <v/>
      </c>
      <c r="I840" s="95" t="str">
        <f aca="false">IF(G840&lt;=0,"",I839+1)</f>
        <v/>
      </c>
    </row>
    <row r="841" customFormat="false" ht="12.75" hidden="false" customHeight="false" outlineLevel="0" collapsed="false">
      <c r="A841" s="90" t="n">
        <f aca="false">IF(COUNT($E$5:$E$9)&lt;5,"",A840+$E$9)</f>
        <v>6.69929999999992</v>
      </c>
      <c r="B841" s="91" t="n">
        <f aca="false">IF(COUNT($E$5:$E$9)&lt;5,"",B840+E840*$B$12)</f>
        <v>-19.343711981304</v>
      </c>
      <c r="C841" s="92" t="n">
        <f aca="false">IF(COUNT($E$5:$E$9)&lt;5,"",-SIGN(B841)*$B$9*B841^2)</f>
        <v>4.11597112537208</v>
      </c>
      <c r="D841" s="92" t="n">
        <f aca="false">IF(COUNT($E$5:$E$9)&lt;5,"",-$B$7*9.81+C841)</f>
        <v>-0.200428874627919</v>
      </c>
      <c r="E841" s="93" t="n">
        <f aca="false">IF(COUNT($E$5:$E$9)&lt;5,"",D841/$B$7)</f>
        <v>-0.455520169608907</v>
      </c>
      <c r="F841" s="94" t="n">
        <f aca="false">IF(COUNT($E$5:$E$9)&lt;5,"",$B$6+$B$5*A841-9.81/2*A841^2)</f>
        <v>47.832556496552</v>
      </c>
      <c r="G841" s="94" t="n">
        <f aca="false">IF(COUNT($E$5:$E$9)&lt;5,"",IF(G840+B840*$B$12&lt;0,0,G840+B840*$B$12))</f>
        <v>0</v>
      </c>
      <c r="H841" s="95" t="str">
        <f aca="false">IF(G841&lt;=G840,"",H840+1)</f>
        <v/>
      </c>
      <c r="I841" s="95" t="str">
        <f aca="false">IF(G841&lt;=0,"",I840+1)</f>
        <v/>
      </c>
    </row>
    <row r="842" customFormat="false" ht="12.75" hidden="false" customHeight="false" outlineLevel="0" collapsed="false">
      <c r="A842" s="90" t="n">
        <f aca="false">IF(COUNT($E$5:$E$9)&lt;5,"",A841+$E$9)</f>
        <v>6.70744999999992</v>
      </c>
      <c r="B842" s="91" t="n">
        <f aca="false">IF(COUNT($E$5:$E$9)&lt;5,"",B841+E841*$B$12)</f>
        <v>-19.3474244706863</v>
      </c>
      <c r="C842" s="92" t="n">
        <f aca="false">IF(COUNT($E$5:$E$9)&lt;5,"",-SIGN(B842)*$B$9*B842^2)</f>
        <v>4.11755117013803</v>
      </c>
      <c r="D842" s="92" t="n">
        <f aca="false">IF(COUNT($E$5:$E$9)&lt;5,"",-$B$7*9.81+C842)</f>
        <v>-0.198848829861975</v>
      </c>
      <c r="E842" s="93" t="n">
        <f aca="false">IF(COUNT($E$5:$E$9)&lt;5,"",D842/$B$7)</f>
        <v>-0.451929158777215</v>
      </c>
      <c r="F842" s="94" t="n">
        <f aca="false">IF(COUNT($E$5:$E$9)&lt;5,"",$B$6+$B$5*A842-9.81/2*A842^2)</f>
        <v>47.6226116102395</v>
      </c>
      <c r="G842" s="94" t="n">
        <f aca="false">IF(COUNT($E$5:$E$9)&lt;5,"",IF(G841+B841*$B$12&lt;0,0,G841+B841*$B$12))</f>
        <v>0</v>
      </c>
      <c r="H842" s="95" t="str">
        <f aca="false">IF(G842&lt;=G841,"",H841+1)</f>
        <v/>
      </c>
      <c r="I842" s="95" t="str">
        <f aca="false">IF(G842&lt;=0,"",I841+1)</f>
        <v/>
      </c>
    </row>
    <row r="843" customFormat="false" ht="12.75" hidden="false" customHeight="false" outlineLevel="0" collapsed="false">
      <c r="A843" s="90" t="n">
        <f aca="false">IF(COUNT($E$5:$E$9)&lt;5,"",A842+$E$9)</f>
        <v>6.71559999999992</v>
      </c>
      <c r="B843" s="91" t="n">
        <f aca="false">IF(COUNT($E$5:$E$9)&lt;5,"",B842+E842*$B$12)</f>
        <v>-19.3511076933303</v>
      </c>
      <c r="C843" s="92" t="n">
        <f aca="false">IF(COUNT($E$5:$E$9)&lt;5,"",-SIGN(B843)*$B$9*B843^2)</f>
        <v>4.11911905854756</v>
      </c>
      <c r="D843" s="92" t="n">
        <f aca="false">IF(COUNT($E$5:$E$9)&lt;5,"",-$B$7*9.81+C843)</f>
        <v>-0.197280941452443</v>
      </c>
      <c r="E843" s="93" t="n">
        <f aca="false">IF(COUNT($E$5:$E$9)&lt;5,"",D843/$B$7)</f>
        <v>-0.44836577602828</v>
      </c>
      <c r="F843" s="94" t="n">
        <f aca="false">IF(COUNT($E$5:$E$9)&lt;5,"",$B$6+$B$5*A843-9.81/2*A843^2)</f>
        <v>47.412015119202</v>
      </c>
      <c r="G843" s="94" t="n">
        <f aca="false">IF(COUNT($E$5:$E$9)&lt;5,"",IF(G842+B842*$B$12&lt;0,0,G842+B842*$B$12))</f>
        <v>0</v>
      </c>
      <c r="H843" s="95" t="str">
        <f aca="false">IF(G843&lt;=G842,"",H842+1)</f>
        <v/>
      </c>
      <c r="I843" s="95" t="str">
        <f aca="false">IF(G843&lt;=0,"",I842+1)</f>
        <v/>
      </c>
    </row>
    <row r="844" customFormat="false" ht="12.75" hidden="false" customHeight="false" outlineLevel="0" collapsed="false">
      <c r="A844" s="90" t="n">
        <f aca="false">IF(COUNT($E$5:$E$9)&lt;5,"",A843+$E$9)</f>
        <v>6.72374999999992</v>
      </c>
      <c r="B844" s="91" t="n">
        <f aca="false">IF(COUNT($E$5:$E$9)&lt;5,"",B843+E843*$B$12)</f>
        <v>-19.354761874405</v>
      </c>
      <c r="C844" s="92" t="n">
        <f aca="false">IF(COUNT($E$5:$E$9)&lt;5,"",-SIGN(B844)*$B$9*B844^2)</f>
        <v>4.12067487936412</v>
      </c>
      <c r="D844" s="92" t="n">
        <f aca="false">IF(COUNT($E$5:$E$9)&lt;5,"",-$B$7*9.81+C844)</f>
        <v>-0.195725120635877</v>
      </c>
      <c r="E844" s="93" t="n">
        <f aca="false">IF(COUNT($E$5:$E$9)&lt;5,"",D844/$B$7)</f>
        <v>-0.444829819626993</v>
      </c>
      <c r="F844" s="94" t="n">
        <f aca="false">IF(COUNT($E$5:$E$9)&lt;5,"",$B$6+$B$5*A844-9.81/2*A844^2)</f>
        <v>47.2007670234395</v>
      </c>
      <c r="G844" s="94" t="n">
        <f aca="false">IF(COUNT($E$5:$E$9)&lt;5,"",IF(G843+B843*$B$12&lt;0,0,G843+B843*$B$12))</f>
        <v>0</v>
      </c>
      <c r="H844" s="95" t="str">
        <f aca="false">IF(G844&lt;=G843,"",H843+1)</f>
        <v/>
      </c>
      <c r="I844" s="95" t="str">
        <f aca="false">IF(G844&lt;=0,"",I843+1)</f>
        <v/>
      </c>
    </row>
    <row r="845" customFormat="false" ht="12.75" hidden="false" customHeight="false" outlineLevel="0" collapsed="false">
      <c r="A845" s="90" t="n">
        <f aca="false">IF(COUNT($E$5:$E$9)&lt;5,"",A844+$E$9)</f>
        <v>6.73189999999992</v>
      </c>
      <c r="B845" s="91" t="n">
        <f aca="false">IF(COUNT($E$5:$E$9)&lt;5,"",B844+E844*$B$12)</f>
        <v>-19.3583872374349</v>
      </c>
      <c r="C845" s="92" t="n">
        <f aca="false">IF(COUNT($E$5:$E$9)&lt;5,"",-SIGN(B845)*$B$9*B845^2)</f>
        <v>4.12221872077932</v>
      </c>
      <c r="D845" s="92" t="n">
        <f aca="false">IF(COUNT($E$5:$E$9)&lt;5,"",-$B$7*9.81+C845)</f>
        <v>-0.194181279220679</v>
      </c>
      <c r="E845" s="93" t="n">
        <f aca="false">IF(COUNT($E$5:$E$9)&lt;5,"",D845/$B$7)</f>
        <v>-0.441321089137907</v>
      </c>
      <c r="F845" s="94" t="n">
        <f aca="false">IF(COUNT($E$5:$E$9)&lt;5,"",$B$6+$B$5*A845-9.81/2*A845^2)</f>
        <v>46.988867322952</v>
      </c>
      <c r="G845" s="94" t="n">
        <f aca="false">IF(COUNT($E$5:$E$9)&lt;5,"",IF(G844+B844*$B$12&lt;0,0,G844+B844*$B$12))</f>
        <v>0</v>
      </c>
      <c r="H845" s="95" t="str">
        <f aca="false">IF(G845&lt;=G844,"",H844+1)</f>
        <v/>
      </c>
      <c r="I845" s="95" t="str">
        <f aca="false">IF(G845&lt;=0,"",I844+1)</f>
        <v/>
      </c>
    </row>
    <row r="846" customFormat="false" ht="12.75" hidden="false" customHeight="false" outlineLevel="0" collapsed="false">
      <c r="A846" s="90" t="n">
        <f aca="false">IF(COUNT($E$5:$E$9)&lt;5,"",A845+$E$9)</f>
        <v>6.74004999999992</v>
      </c>
      <c r="B846" s="91" t="n">
        <f aca="false">IF(COUNT($E$5:$E$9)&lt;5,"",B845+E845*$B$12)</f>
        <v>-19.3619840043114</v>
      </c>
      <c r="C846" s="92" t="n">
        <f aca="false">IF(COUNT($E$5:$E$9)&lt;5,"",-SIGN(B846)*$B$9*B846^2)</f>
        <v>4.12375067041532</v>
      </c>
      <c r="D846" s="92" t="n">
        <f aca="false">IF(COUNT($E$5:$E$9)&lt;5,"",-$B$7*9.81+C846)</f>
        <v>-0.192649329584681</v>
      </c>
      <c r="E846" s="93" t="n">
        <f aca="false">IF(COUNT($E$5:$E$9)&lt;5,"",D846/$B$7)</f>
        <v>-0.437839385419729</v>
      </c>
      <c r="F846" s="94" t="n">
        <f aca="false">IF(COUNT($E$5:$E$9)&lt;5,"",$B$6+$B$5*A846-9.81/2*A846^2)</f>
        <v>46.7763160177396</v>
      </c>
      <c r="G846" s="94" t="n">
        <f aca="false">IF(COUNT($E$5:$E$9)&lt;5,"",IF(G845+B845*$B$12&lt;0,0,G845+B845*$B$12))</f>
        <v>0</v>
      </c>
      <c r="H846" s="95" t="str">
        <f aca="false">IF(G846&lt;=G845,"",H845+1)</f>
        <v/>
      </c>
      <c r="I846" s="95" t="str">
        <f aca="false">IF(G846&lt;=0,"",I845+1)</f>
        <v/>
      </c>
    </row>
    <row r="847" customFormat="false" ht="12.75" hidden="false" customHeight="false" outlineLevel="0" collapsed="false">
      <c r="A847" s="90" t="n">
        <f aca="false">IF(COUNT($E$5:$E$9)&lt;5,"",A846+$E$9)</f>
        <v>6.74819999999992</v>
      </c>
      <c r="B847" s="91" t="n">
        <f aca="false">IF(COUNT($E$5:$E$9)&lt;5,"",B846+E846*$B$12)</f>
        <v>-19.3655523953026</v>
      </c>
      <c r="C847" s="92" t="n">
        <f aca="false">IF(COUNT($E$5:$E$9)&lt;5,"",-SIGN(B847)*$B$9*B847^2)</f>
        <v>4.1252708153273</v>
      </c>
      <c r="D847" s="92" t="n">
        <f aca="false">IF(COUNT($E$5:$E$9)&lt;5,"",-$B$7*9.81+C847)</f>
        <v>-0.191129184672697</v>
      </c>
      <c r="E847" s="93" t="n">
        <f aca="false">IF(COUNT($E$5:$E$9)&lt;5,"",D847/$B$7)</f>
        <v>-0.434384510619765</v>
      </c>
      <c r="F847" s="94" t="n">
        <f aca="false">IF(COUNT($E$5:$E$9)&lt;5,"",$B$6+$B$5*A847-9.81/2*A847^2)</f>
        <v>46.5631131078021</v>
      </c>
      <c r="G847" s="94" t="n">
        <f aca="false">IF(COUNT($E$5:$E$9)&lt;5,"",IF(G846+B846*$B$12&lt;0,0,G846+B846*$B$12))</f>
        <v>0</v>
      </c>
      <c r="H847" s="95" t="str">
        <f aca="false">IF(G847&lt;=G846,"",H846+1)</f>
        <v/>
      </c>
      <c r="I847" s="95" t="str">
        <f aca="false">IF(G847&lt;=0,"",I846+1)</f>
        <v/>
      </c>
    </row>
    <row r="848" customFormat="false" ht="12.75" hidden="false" customHeight="false" outlineLevel="0" collapsed="false">
      <c r="A848" s="90" t="n">
        <f aca="false">IF(COUNT($E$5:$E$9)&lt;5,"",A847+$E$9)</f>
        <v>6.75634999999992</v>
      </c>
      <c r="B848" s="91" t="n">
        <f aca="false">IF(COUNT($E$5:$E$9)&lt;5,"",B847+E847*$B$12)</f>
        <v>-19.3690926290641</v>
      </c>
      <c r="C848" s="92" t="n">
        <f aca="false">IF(COUNT($E$5:$E$9)&lt;5,"",-SIGN(B848)*$B$9*B848^2)</f>
        <v>4.12677924200593</v>
      </c>
      <c r="D848" s="92" t="n">
        <f aca="false">IF(COUNT($E$5:$E$9)&lt;5,"",-$B$7*9.81+C848)</f>
        <v>-0.18962075799407</v>
      </c>
      <c r="E848" s="93" t="n">
        <f aca="false">IF(COUNT($E$5:$E$9)&lt;5,"",D848/$B$7)</f>
        <v>-0.430956268168341</v>
      </c>
      <c r="F848" s="94" t="n">
        <f aca="false">IF(COUNT($E$5:$E$9)&lt;5,"",$B$6+$B$5*A848-9.81/2*A848^2)</f>
        <v>46.3492585931396</v>
      </c>
      <c r="G848" s="94" t="n">
        <f aca="false">IF(COUNT($E$5:$E$9)&lt;5,"",IF(G847+B847*$B$12&lt;0,0,G847+B847*$B$12))</f>
        <v>0</v>
      </c>
      <c r="H848" s="95" t="str">
        <f aca="false">IF(G848&lt;=G847,"",H847+1)</f>
        <v/>
      </c>
      <c r="I848" s="95" t="str">
        <f aca="false">IF(G848&lt;=0,"",I847+1)</f>
        <v/>
      </c>
    </row>
    <row r="849" customFormat="false" ht="12.75" hidden="false" customHeight="false" outlineLevel="0" collapsed="false">
      <c r="A849" s="90" t="n">
        <f aca="false">IF(COUNT($E$5:$E$9)&lt;5,"",A848+$E$9)</f>
        <v>6.76449999999992</v>
      </c>
      <c r="B849" s="91" t="n">
        <f aca="false">IF(COUNT($E$5:$E$9)&lt;5,"",B848+E848*$B$12)</f>
        <v>-19.3726049226497</v>
      </c>
      <c r="C849" s="92" t="n">
        <f aca="false">IF(COUNT($E$5:$E$9)&lt;5,"",-SIGN(B849)*$B$9*B849^2)</f>
        <v>4.12827603637979</v>
      </c>
      <c r="D849" s="92" t="n">
        <f aca="false">IF(COUNT($E$5:$E$9)&lt;5,"",-$B$7*9.81+C849)</f>
        <v>-0.188123963620214</v>
      </c>
      <c r="E849" s="93" t="n">
        <f aca="false">IF(COUNT($E$5:$E$9)&lt;5,"",D849/$B$7)</f>
        <v>-0.427554462773213</v>
      </c>
      <c r="F849" s="94" t="n">
        <f aca="false">IF(COUNT($E$5:$E$9)&lt;5,"",$B$6+$B$5*A849-9.81/2*A849^2)</f>
        <v>46.1347524737521</v>
      </c>
      <c r="G849" s="94" t="n">
        <f aca="false">IF(COUNT($E$5:$E$9)&lt;5,"",IF(G848+B848*$B$12&lt;0,0,G848+B848*$B$12))</f>
        <v>0</v>
      </c>
      <c r="H849" s="95" t="str">
        <f aca="false">IF(G849&lt;=G848,"",H848+1)</f>
        <v/>
      </c>
      <c r="I849" s="95" t="str">
        <f aca="false">IF(G849&lt;=0,"",I848+1)</f>
        <v/>
      </c>
    </row>
    <row r="850" customFormat="false" ht="12.75" hidden="false" customHeight="false" outlineLevel="0" collapsed="false">
      <c r="A850" s="90" t="n">
        <f aca="false">IF(COUNT($E$5:$E$9)&lt;5,"",A849+$E$9)</f>
        <v>6.77264999999992</v>
      </c>
      <c r="B850" s="91" t="n">
        <f aca="false">IF(COUNT($E$5:$E$9)&lt;5,"",B849+E849*$B$12)</f>
        <v>-19.3760894915213</v>
      </c>
      <c r="C850" s="92" t="n">
        <f aca="false">IF(COUNT($E$5:$E$9)&lt;5,"",-SIGN(B850)*$B$9*B850^2)</f>
        <v>4.12976128381787</v>
      </c>
      <c r="D850" s="92" t="n">
        <f aca="false">IF(COUNT($E$5:$E$9)&lt;5,"",-$B$7*9.81+C850)</f>
        <v>-0.186638716182135</v>
      </c>
      <c r="E850" s="93" t="n">
        <f aca="false">IF(COUNT($E$5:$E$9)&lt;5,"",D850/$B$7)</f>
        <v>-0.424178900413944</v>
      </c>
      <c r="F850" s="94" t="n">
        <f aca="false">IF(COUNT($E$5:$E$9)&lt;5,"",$B$6+$B$5*A850-9.81/2*A850^2)</f>
        <v>45.9195947496396</v>
      </c>
      <c r="G850" s="94" t="n">
        <f aca="false">IF(COUNT($E$5:$E$9)&lt;5,"",IF(G849+B849*$B$12&lt;0,0,G849+B849*$B$12))</f>
        <v>0</v>
      </c>
      <c r="H850" s="95" t="str">
        <f aca="false">IF(G850&lt;=G849,"",H849+1)</f>
        <v/>
      </c>
      <c r="I850" s="95" t="str">
        <f aca="false">IF(G850&lt;=0,"",I849+1)</f>
        <v/>
      </c>
    </row>
    <row r="851" customFormat="false" ht="12.75" hidden="false" customHeight="false" outlineLevel="0" collapsed="false">
      <c r="A851" s="90" t="n">
        <f aca="false">IF(COUNT($E$5:$E$9)&lt;5,"",A850+$E$9)</f>
        <v>6.78079999999992</v>
      </c>
      <c r="B851" s="91" t="n">
        <f aca="false">IF(COUNT($E$5:$E$9)&lt;5,"",B850+E850*$B$12)</f>
        <v>-19.3795465495597</v>
      </c>
      <c r="C851" s="92" t="n">
        <f aca="false">IF(COUNT($E$5:$E$9)&lt;5,"",-SIGN(B851)*$B$9*B851^2)</f>
        <v>4.13123506913206</v>
      </c>
      <c r="D851" s="92" t="n">
        <f aca="false">IF(COUNT($E$5:$E$9)&lt;5,"",-$B$7*9.81+C851)</f>
        <v>-0.185164930867945</v>
      </c>
      <c r="E851" s="93" t="n">
        <f aca="false">IF(COUNT($E$5:$E$9)&lt;5,"",D851/$B$7)</f>
        <v>-0.420829388336238</v>
      </c>
      <c r="F851" s="94" t="n">
        <f aca="false">IF(COUNT($E$5:$E$9)&lt;5,"",$B$6+$B$5*A851-9.81/2*A851^2)</f>
        <v>45.7037854208022</v>
      </c>
      <c r="G851" s="94" t="n">
        <f aca="false">IF(COUNT($E$5:$E$9)&lt;5,"",IF(G850+B850*$B$12&lt;0,0,G850+B850*$B$12))</f>
        <v>0</v>
      </c>
      <c r="H851" s="95" t="str">
        <f aca="false">IF(G851&lt;=G850,"",H850+1)</f>
        <v/>
      </c>
      <c r="I851" s="95" t="str">
        <f aca="false">IF(G851&lt;=0,"",I850+1)</f>
        <v/>
      </c>
    </row>
    <row r="852" customFormat="false" ht="12.75" hidden="false" customHeight="false" outlineLevel="0" collapsed="false">
      <c r="A852" s="90" t="n">
        <f aca="false">IF(COUNT($E$5:$E$9)&lt;5,"",A851+$E$9)</f>
        <v>6.78894999999992</v>
      </c>
      <c r="B852" s="91" t="n">
        <f aca="false">IF(COUNT($E$5:$E$9)&lt;5,"",B851+E851*$B$12)</f>
        <v>-19.3829763090746</v>
      </c>
      <c r="C852" s="92" t="n">
        <f aca="false">IF(COUNT($E$5:$E$9)&lt;5,"",-SIGN(B852)*$B$9*B852^2)</f>
        <v>4.13269747657963</v>
      </c>
      <c r="D852" s="92" t="n">
        <f aca="false">IF(COUNT($E$5:$E$9)&lt;5,"",-$B$7*9.81+C852)</f>
        <v>-0.183702523420373</v>
      </c>
      <c r="E852" s="93" t="n">
        <f aca="false">IF(COUNT($E$5:$E$9)&lt;5,"",D852/$B$7)</f>
        <v>-0.417505735046302</v>
      </c>
      <c r="F852" s="94" t="n">
        <f aca="false">IF(COUNT($E$5:$E$9)&lt;5,"",$B$6+$B$5*A852-9.81/2*A852^2)</f>
        <v>45.4873244872397</v>
      </c>
      <c r="G852" s="94" t="n">
        <f aca="false">IF(COUNT($E$5:$E$9)&lt;5,"",IF(G851+B851*$B$12&lt;0,0,G851+B851*$B$12))</f>
        <v>0</v>
      </c>
      <c r="H852" s="95" t="str">
        <f aca="false">IF(G852&lt;=G851,"",H851+1)</f>
        <v/>
      </c>
      <c r="I852" s="95" t="str">
        <f aca="false">IF(G852&lt;=0,"",I851+1)</f>
        <v/>
      </c>
    </row>
    <row r="853" customFormat="false" ht="12.75" hidden="false" customHeight="false" outlineLevel="0" collapsed="false">
      <c r="A853" s="90" t="n">
        <f aca="false">IF(COUNT($E$5:$E$9)&lt;5,"",A852+$E$9)</f>
        <v>6.79709999999992</v>
      </c>
      <c r="B853" s="91" t="n">
        <f aca="false">IF(COUNT($E$5:$E$9)&lt;5,"",B852+E852*$B$12)</f>
        <v>-19.3863789808153</v>
      </c>
      <c r="C853" s="92" t="n">
        <f aca="false">IF(COUNT($E$5:$E$9)&lt;5,"",-SIGN(B853)*$B$9*B853^2)</f>
        <v>4.13414858986575</v>
      </c>
      <c r="D853" s="92" t="n">
        <f aca="false">IF(COUNT($E$5:$E$9)&lt;5,"",-$B$7*9.81+C853)</f>
        <v>-0.182251410134254</v>
      </c>
      <c r="E853" s="93" t="n">
        <f aca="false">IF(COUNT($E$5:$E$9)&lt;5,"",D853/$B$7)</f>
        <v>-0.414207750305122</v>
      </c>
      <c r="F853" s="94" t="n">
        <f aca="false">IF(COUNT($E$5:$E$9)&lt;5,"",$B$6+$B$5*A853-9.81/2*A853^2)</f>
        <v>45.2702119489521</v>
      </c>
      <c r="G853" s="94" t="n">
        <f aca="false">IF(COUNT($E$5:$E$9)&lt;5,"",IF(G852+B852*$B$12&lt;0,0,G852+B852*$B$12))</f>
        <v>0</v>
      </c>
      <c r="H853" s="95" t="str">
        <f aca="false">IF(G853&lt;=G852,"",H852+1)</f>
        <v/>
      </c>
      <c r="I853" s="95" t="str">
        <f aca="false">IF(G853&lt;=0,"",I852+1)</f>
        <v/>
      </c>
    </row>
    <row r="854" customFormat="false" ht="12.75" hidden="false" customHeight="false" outlineLevel="0" collapsed="false">
      <c r="A854" s="90" t="n">
        <f aca="false">IF(COUNT($E$5:$E$9)&lt;5,"",A853+$E$9)</f>
        <v>6.80524999999992</v>
      </c>
      <c r="B854" s="91" t="n">
        <f aca="false">IF(COUNT($E$5:$E$9)&lt;5,"",B853+E853*$B$12)</f>
        <v>-19.3897547739802</v>
      </c>
      <c r="C854" s="92" t="n">
        <f aca="false">IF(COUNT($E$5:$E$9)&lt;5,"",-SIGN(B854)*$B$9*B854^2)</f>
        <v>4.13558849214598</v>
      </c>
      <c r="D854" s="92" t="n">
        <f aca="false">IF(COUNT($E$5:$E$9)&lt;5,"",-$B$7*9.81+C854)</f>
        <v>-0.180811507854018</v>
      </c>
      <c r="E854" s="93" t="n">
        <f aca="false">IF(COUNT($E$5:$E$9)&lt;5,"",D854/$B$7)</f>
        <v>-0.410935245122768</v>
      </c>
      <c r="F854" s="94" t="n">
        <f aca="false">IF(COUNT($E$5:$E$9)&lt;5,"",$B$6+$B$5*A854-9.81/2*A854^2)</f>
        <v>45.0524478059397</v>
      </c>
      <c r="G854" s="94" t="n">
        <f aca="false">IF(COUNT($E$5:$E$9)&lt;5,"",IF(G853+B853*$B$12&lt;0,0,G853+B853*$B$12))</f>
        <v>0</v>
      </c>
      <c r="H854" s="95" t="str">
        <f aca="false">IF(G854&lt;=G853,"",H853+1)</f>
        <v/>
      </c>
      <c r="I854" s="95" t="str">
        <f aca="false">IF(G854&lt;=0,"",I853+1)</f>
        <v/>
      </c>
    </row>
    <row r="855" customFormat="false" ht="12.75" hidden="false" customHeight="false" outlineLevel="0" collapsed="false">
      <c r="A855" s="90" t="n">
        <f aca="false">IF(COUNT($E$5:$E$9)&lt;5,"",A854+$E$9)</f>
        <v>6.81339999999992</v>
      </c>
      <c r="B855" s="91" t="n">
        <f aca="false">IF(COUNT($E$5:$E$9)&lt;5,"",B854+E854*$B$12)</f>
        <v>-19.393103896228</v>
      </c>
      <c r="C855" s="92" t="n">
        <f aca="false">IF(COUNT($E$5:$E$9)&lt;5,"",-SIGN(B855)*$B$9*B855^2)</f>
        <v>4.13701726602883</v>
      </c>
      <c r="D855" s="92" t="n">
        <f aca="false">IF(COUNT($E$5:$E$9)&lt;5,"",-$B$7*9.81+C855)</f>
        <v>-0.179382733971176</v>
      </c>
      <c r="E855" s="93" t="n">
        <f aca="false">IF(COUNT($E$5:$E$9)&lt;5,"",D855/$B$7)</f>
        <v>-0.407688031752672</v>
      </c>
      <c r="F855" s="94" t="n">
        <f aca="false">IF(COUNT($E$5:$E$9)&lt;5,"",$B$6+$B$5*A855-9.81/2*A855^2)</f>
        <v>44.8340320582022</v>
      </c>
      <c r="G855" s="94" t="n">
        <f aca="false">IF(COUNT($E$5:$E$9)&lt;5,"",IF(G854+B854*$B$12&lt;0,0,G854+B854*$B$12))</f>
        <v>0</v>
      </c>
      <c r="H855" s="95" t="str">
        <f aca="false">IF(G855&lt;=G854,"",H854+1)</f>
        <v/>
      </c>
      <c r="I855" s="95" t="str">
        <f aca="false">IF(G855&lt;=0,"",I854+1)</f>
        <v/>
      </c>
    </row>
    <row r="856" customFormat="false" ht="12.75" hidden="false" customHeight="false" outlineLevel="0" collapsed="false">
      <c r="A856" s="90" t="n">
        <f aca="false">IF(COUNT($E$5:$E$9)&lt;5,"",A855+$E$9)</f>
        <v>6.82154999999992</v>
      </c>
      <c r="B856" s="91" t="n">
        <f aca="false">IF(COUNT($E$5:$E$9)&lt;5,"",B855+E855*$B$12)</f>
        <v>-19.3964265536868</v>
      </c>
      <c r="C856" s="92" t="n">
        <f aca="false">IF(COUNT($E$5:$E$9)&lt;5,"",-SIGN(B856)*$B$9*B856^2)</f>
        <v>4.13843499357822</v>
      </c>
      <c r="D856" s="92" t="n">
        <f aca="false">IF(COUNT($E$5:$E$9)&lt;5,"",-$B$7*9.81+C856)</f>
        <v>-0.177965006421783</v>
      </c>
      <c r="E856" s="93" t="n">
        <f aca="false">IF(COUNT($E$5:$E$9)&lt;5,"",D856/$B$7)</f>
        <v>-0.40446592368587</v>
      </c>
      <c r="F856" s="94" t="n">
        <f aca="false">IF(COUNT($E$5:$E$9)&lt;5,"",$B$6+$B$5*A856-9.81/2*A856^2)</f>
        <v>44.6149647057397</v>
      </c>
      <c r="G856" s="94" t="n">
        <f aca="false">IF(COUNT($E$5:$E$9)&lt;5,"",IF(G855+B855*$B$12&lt;0,0,G855+B855*$B$12))</f>
        <v>0</v>
      </c>
      <c r="H856" s="95" t="str">
        <f aca="false">IF(G856&lt;=G855,"",H855+1)</f>
        <v/>
      </c>
      <c r="I856" s="95" t="str">
        <f aca="false">IF(G856&lt;=0,"",I855+1)</f>
        <v/>
      </c>
    </row>
    <row r="857" customFormat="false" ht="12.75" hidden="false" customHeight="false" outlineLevel="0" collapsed="false">
      <c r="A857" s="90" t="n">
        <f aca="false">IF(COUNT($E$5:$E$9)&lt;5,"",A856+$E$9)</f>
        <v>6.82969999999992</v>
      </c>
      <c r="B857" s="91" t="n">
        <f aca="false">IF(COUNT($E$5:$E$9)&lt;5,"",B856+E856*$B$12)</f>
        <v>-19.3997229509648</v>
      </c>
      <c r="C857" s="92" t="n">
        <f aca="false">IF(COUNT($E$5:$E$9)&lt;5,"",-SIGN(B857)*$B$9*B857^2)</f>
        <v>4.1398417563161</v>
      </c>
      <c r="D857" s="92" t="n">
        <f aca="false">IF(COUNT($E$5:$E$9)&lt;5,"",-$B$7*9.81+C857)</f>
        <v>-0.176558243683902</v>
      </c>
      <c r="E857" s="93" t="n">
        <f aca="false">IF(COUNT($E$5:$E$9)&lt;5,"",D857/$B$7)</f>
        <v>-0.401268735645231</v>
      </c>
      <c r="F857" s="94" t="n">
        <f aca="false">IF(COUNT($E$5:$E$9)&lt;5,"",$B$6+$B$5*A857-9.81/2*A857^2)</f>
        <v>44.3952457485522</v>
      </c>
      <c r="G857" s="94" t="n">
        <f aca="false">IF(COUNT($E$5:$E$9)&lt;5,"",IF(G856+B856*$B$12&lt;0,0,G856+B856*$B$12))</f>
        <v>0</v>
      </c>
      <c r="H857" s="95" t="str">
        <f aca="false">IF(G857&lt;=G856,"",H856+1)</f>
        <v/>
      </c>
      <c r="I857" s="95" t="str">
        <f aca="false">IF(G857&lt;=0,"",I856+1)</f>
        <v/>
      </c>
    </row>
    <row r="858" customFormat="false" ht="12.75" hidden="false" customHeight="false" outlineLevel="0" collapsed="false">
      <c r="A858" s="90" t="n">
        <f aca="false">IF(COUNT($E$5:$E$9)&lt;5,"",A857+$E$9)</f>
        <v>6.83784999999992</v>
      </c>
      <c r="B858" s="91" t="n">
        <f aca="false">IF(COUNT($E$5:$E$9)&lt;5,"",B857+E857*$B$12)</f>
        <v>-19.4029932911603</v>
      </c>
      <c r="C858" s="92" t="n">
        <f aca="false">IF(COUNT($E$5:$E$9)&lt;5,"",-SIGN(B858)*$B$9*B858^2)</f>
        <v>4.14123763522494</v>
      </c>
      <c r="D858" s="92" t="n">
        <f aca="false">IF(COUNT($E$5:$E$9)&lt;5,"",-$B$7*9.81+C858)</f>
        <v>-0.175162364775065</v>
      </c>
      <c r="E858" s="93" t="n">
        <f aca="false">IF(COUNT($E$5:$E$9)&lt;5,"",D858/$B$7)</f>
        <v>-0.398096283579692</v>
      </c>
      <c r="F858" s="94" t="n">
        <f aca="false">IF(COUNT($E$5:$E$9)&lt;5,"",$B$6+$B$5*A858-9.81/2*A858^2)</f>
        <v>44.1748751866397</v>
      </c>
      <c r="G858" s="94" t="n">
        <f aca="false">IF(COUNT($E$5:$E$9)&lt;5,"",IF(G857+B857*$B$12&lt;0,0,G857+B857*$B$12))</f>
        <v>0</v>
      </c>
      <c r="H858" s="95" t="str">
        <f aca="false">IF(G858&lt;=G857,"",H857+1)</f>
        <v/>
      </c>
      <c r="I858" s="95" t="str">
        <f aca="false">IF(G858&lt;=0,"",I857+1)</f>
        <v/>
      </c>
    </row>
    <row r="859" customFormat="false" ht="12.75" hidden="false" customHeight="false" outlineLevel="0" collapsed="false">
      <c r="A859" s="90" t="n">
        <f aca="false">IF(COUNT($E$5:$E$9)&lt;5,"",A858+$E$9)</f>
        <v>6.84599999999992</v>
      </c>
      <c r="B859" s="91" t="n">
        <f aca="false">IF(COUNT($E$5:$E$9)&lt;5,"",B858+E858*$B$12)</f>
        <v>-19.4062377758715</v>
      </c>
      <c r="C859" s="92" t="n">
        <f aca="false">IF(COUNT($E$5:$E$9)&lt;5,"",-SIGN(B859)*$B$9*B859^2)</f>
        <v>4.14262271075028</v>
      </c>
      <c r="D859" s="92" t="n">
        <f aca="false">IF(COUNT($E$5:$E$9)&lt;5,"",-$B$7*9.81+C859)</f>
        <v>-0.17377728924972</v>
      </c>
      <c r="E859" s="93" t="n">
        <f aca="false">IF(COUNT($E$5:$E$9)&lt;5,"",D859/$B$7)</f>
        <v>-0.394948384658456</v>
      </c>
      <c r="F859" s="94" t="n">
        <f aca="false">IF(COUNT($E$5:$E$9)&lt;5,"",$B$6+$B$5*A859-9.81/2*A859^2)</f>
        <v>43.9538530200023</v>
      </c>
      <c r="G859" s="94" t="n">
        <f aca="false">IF(COUNT($E$5:$E$9)&lt;5,"",IF(G858+B858*$B$12&lt;0,0,G858+B858*$B$12))</f>
        <v>0</v>
      </c>
      <c r="H859" s="95" t="str">
        <f aca="false">IF(G859&lt;=G858,"",H858+1)</f>
        <v/>
      </c>
      <c r="I859" s="95" t="str">
        <f aca="false">IF(G859&lt;=0,"",I858+1)</f>
        <v/>
      </c>
    </row>
    <row r="860" customFormat="false" ht="12.75" hidden="false" customHeight="false" outlineLevel="0" collapsed="false">
      <c r="A860" s="90" t="n">
        <f aca="false">IF(COUNT($E$5:$E$9)&lt;5,"",A859+$E$9)</f>
        <v>6.85414999999992</v>
      </c>
      <c r="B860" s="91" t="n">
        <f aca="false">IF(COUNT($E$5:$E$9)&lt;5,"",B859+E859*$B$12)</f>
        <v>-19.4094566052065</v>
      </c>
      <c r="C860" s="92" t="n">
        <f aca="false">IF(COUNT($E$5:$E$9)&lt;5,"",-SIGN(B860)*$B$9*B860^2)</f>
        <v>4.14399706280332</v>
      </c>
      <c r="D860" s="92" t="n">
        <f aca="false">IF(COUNT($E$5:$E$9)&lt;5,"",-$B$7*9.81+C860)</f>
        <v>-0.17240293719668</v>
      </c>
      <c r="E860" s="93" t="n">
        <f aca="false">IF(COUNT($E$5:$E$9)&lt;5,"",D860/$B$7)</f>
        <v>-0.391824857265182</v>
      </c>
      <c r="F860" s="94" t="n">
        <f aca="false">IF(COUNT($E$5:$E$9)&lt;5,"",$B$6+$B$5*A860-9.81/2*A860^2)</f>
        <v>43.7321792486398</v>
      </c>
      <c r="G860" s="94" t="n">
        <f aca="false">IF(COUNT($E$5:$E$9)&lt;5,"",IF(G859+B859*$B$12&lt;0,0,G859+B859*$B$12))</f>
        <v>0</v>
      </c>
      <c r="H860" s="95" t="str">
        <f aca="false">IF(G860&lt;=G859,"",H859+1)</f>
        <v/>
      </c>
      <c r="I860" s="95" t="str">
        <f aca="false">IF(G860&lt;=0,"",I859+1)</f>
        <v/>
      </c>
    </row>
    <row r="861" customFormat="false" ht="12.75" hidden="false" customHeight="false" outlineLevel="0" collapsed="false">
      <c r="A861" s="90" t="n">
        <f aca="false">IF(COUNT($E$5:$E$9)&lt;5,"",A860+$E$9)</f>
        <v>6.86229999999992</v>
      </c>
      <c r="B861" s="91" t="n">
        <f aca="false">IF(COUNT($E$5:$E$9)&lt;5,"",B860+E860*$B$12)</f>
        <v>-19.4126499777932</v>
      </c>
      <c r="C861" s="92" t="n">
        <f aca="false">IF(COUNT($E$5:$E$9)&lt;5,"",-SIGN(B861)*$B$9*B861^2)</f>
        <v>4.14536077076345</v>
      </c>
      <c r="D861" s="92" t="n">
        <f aca="false">IF(COUNT($E$5:$E$9)&lt;5,"",-$B$7*9.81+C861)</f>
        <v>-0.171039229236555</v>
      </c>
      <c r="E861" s="93" t="n">
        <f aca="false">IF(COUNT($E$5:$E$9)&lt;5,"",D861/$B$7)</f>
        <v>-0.388725520992169</v>
      </c>
      <c r="F861" s="94" t="n">
        <f aca="false">IF(COUNT($E$5:$E$9)&lt;5,"",$B$6+$B$5*A861-9.81/2*A861^2)</f>
        <v>43.5098538725523</v>
      </c>
      <c r="G861" s="94" t="n">
        <f aca="false">IF(COUNT($E$5:$E$9)&lt;5,"",IF(G860+B860*$B$12&lt;0,0,G860+B860*$B$12))</f>
        <v>0</v>
      </c>
      <c r="H861" s="95" t="str">
        <f aca="false">IF(G861&lt;=G860,"",H860+1)</f>
        <v/>
      </c>
      <c r="I861" s="95" t="str">
        <f aca="false">IF(G861&lt;=0,"",I860+1)</f>
        <v/>
      </c>
    </row>
    <row r="862" customFormat="false" ht="12.75" hidden="false" customHeight="false" outlineLevel="0" collapsed="false">
      <c r="A862" s="90" t="n">
        <f aca="false">IF(COUNT($E$5:$E$9)&lt;5,"",A861+$E$9)</f>
        <v>6.87044999999992</v>
      </c>
      <c r="B862" s="91" t="n">
        <f aca="false">IF(COUNT($E$5:$E$9)&lt;5,"",B861+E861*$B$12)</f>
        <v>-19.4158180907893</v>
      </c>
      <c r="C862" s="92" t="n">
        <f aca="false">IF(COUNT($E$5:$E$9)&lt;5,"",-SIGN(B862)*$B$9*B862^2)</f>
        <v>4.14671391348081</v>
      </c>
      <c r="D862" s="92" t="n">
        <f aca="false">IF(COUNT($E$5:$E$9)&lt;5,"",-$B$7*9.81+C862)</f>
        <v>-0.169686086519187</v>
      </c>
      <c r="E862" s="93" t="n">
        <f aca="false">IF(COUNT($E$5:$E$9)&lt;5,"",D862/$B$7)</f>
        <v>-0.385650196634516</v>
      </c>
      <c r="F862" s="94" t="n">
        <f aca="false">IF(COUNT($E$5:$E$9)&lt;5,"",$B$6+$B$5*A862-9.81/2*A862^2)</f>
        <v>43.2868768917398</v>
      </c>
      <c r="G862" s="94" t="n">
        <f aca="false">IF(COUNT($E$5:$E$9)&lt;5,"",IF(G861+B861*$B$12&lt;0,0,G861+B861*$B$12))</f>
        <v>0</v>
      </c>
      <c r="H862" s="95" t="str">
        <f aca="false">IF(G862&lt;=G861,"",H861+1)</f>
        <v/>
      </c>
      <c r="I862" s="95" t="str">
        <f aca="false">IF(G862&lt;=0,"",I861+1)</f>
        <v/>
      </c>
    </row>
    <row r="863" customFormat="false" ht="12.75" hidden="false" customHeight="false" outlineLevel="0" collapsed="false">
      <c r="A863" s="90" t="n">
        <f aca="false">IF(COUNT($E$5:$E$9)&lt;5,"",A862+$E$9)</f>
        <v>6.87859999999992</v>
      </c>
      <c r="B863" s="91" t="n">
        <f aca="false">IF(COUNT($E$5:$E$9)&lt;5,"",B862+E862*$B$12)</f>
        <v>-19.4189611398918</v>
      </c>
      <c r="C863" s="92" t="n">
        <f aca="false">IF(COUNT($E$5:$E$9)&lt;5,"",-SIGN(B863)*$B$9*B863^2)</f>
        <v>4.14805656927892</v>
      </c>
      <c r="D863" s="92" t="n">
        <f aca="false">IF(COUNT($E$5:$E$9)&lt;5,"",-$B$7*9.81+C863)</f>
        <v>-0.168343430721082</v>
      </c>
      <c r="E863" s="93" t="n">
        <f aca="false">IF(COUNT($E$5:$E$9)&lt;5,"",D863/$B$7)</f>
        <v>-0.382598706184277</v>
      </c>
      <c r="F863" s="94" t="n">
        <f aca="false">IF(COUNT($E$5:$E$9)&lt;5,"",$B$6+$B$5*A863-9.81/2*A863^2)</f>
        <v>43.0632483062023</v>
      </c>
      <c r="G863" s="94" t="n">
        <f aca="false">IF(COUNT($E$5:$E$9)&lt;5,"",IF(G862+B862*$B$12&lt;0,0,G862+B862*$B$12))</f>
        <v>0</v>
      </c>
      <c r="H863" s="95" t="str">
        <f aca="false">IF(G863&lt;=G862,"",H862+1)</f>
        <v/>
      </c>
      <c r="I863" s="95" t="str">
        <f aca="false">IF(G863&lt;=0,"",I862+1)</f>
        <v/>
      </c>
    </row>
    <row r="864" customFormat="false" ht="12.75" hidden="false" customHeight="false" outlineLevel="0" collapsed="false">
      <c r="A864" s="90" t="n">
        <f aca="false">IF(COUNT($E$5:$E$9)&lt;5,"",A863+$E$9)</f>
        <v>6.88674999999992</v>
      </c>
      <c r="B864" s="91" t="n">
        <f aca="false">IF(COUNT($E$5:$E$9)&lt;5,"",B863+E863*$B$12)</f>
        <v>-19.4220793193472</v>
      </c>
      <c r="C864" s="92" t="n">
        <f aca="false">IF(COUNT($E$5:$E$9)&lt;5,"",-SIGN(B864)*$B$9*B864^2)</f>
        <v>4.14938881595717</v>
      </c>
      <c r="D864" s="92" t="n">
        <f aca="false">IF(COUNT($E$5:$E$9)&lt;5,"",-$B$7*9.81+C864)</f>
        <v>-0.16701118404283</v>
      </c>
      <c r="E864" s="93" t="n">
        <f aca="false">IF(COUNT($E$5:$E$9)&lt;5,"",D864/$B$7)</f>
        <v>-0.379570872824614</v>
      </c>
      <c r="F864" s="94" t="n">
        <f aca="false">IF(COUNT($E$5:$E$9)&lt;5,"",$B$6+$B$5*A864-9.81/2*A864^2)</f>
        <v>42.8389681159399</v>
      </c>
      <c r="G864" s="94" t="n">
        <f aca="false">IF(COUNT($E$5:$E$9)&lt;5,"",IF(G863+B863*$B$12&lt;0,0,G863+B863*$B$12))</f>
        <v>0</v>
      </c>
      <c r="H864" s="95" t="str">
        <f aca="false">IF(G864&lt;=G863,"",H863+1)</f>
        <v/>
      </c>
      <c r="I864" s="95" t="str">
        <f aca="false">IF(G864&lt;=0,"",I863+1)</f>
        <v/>
      </c>
    </row>
    <row r="865" customFormat="false" ht="12.75" hidden="false" customHeight="false" outlineLevel="0" collapsed="false">
      <c r="A865" s="90" t="n">
        <f aca="false">IF(COUNT($E$5:$E$9)&lt;5,"",A864+$E$9)</f>
        <v>6.89489999999991</v>
      </c>
      <c r="B865" s="91" t="n">
        <f aca="false">IF(COUNT($E$5:$E$9)&lt;5,"",B864+E864*$B$12)</f>
        <v>-19.4251728219608</v>
      </c>
      <c r="C865" s="92" t="n">
        <f aca="false">IF(COUNT($E$5:$E$9)&lt;5,"",-SIGN(B865)*$B$9*B865^2)</f>
        <v>4.15071073079347</v>
      </c>
      <c r="D865" s="92" t="n">
        <f aca="false">IF(COUNT($E$5:$E$9)&lt;5,"",-$B$7*9.81+C865)</f>
        <v>-0.165689269206531</v>
      </c>
      <c r="E865" s="93" t="n">
        <f aca="false">IF(COUNT($E$5:$E$9)&lt;5,"",D865/$B$7)</f>
        <v>-0.376566520923935</v>
      </c>
      <c r="F865" s="94" t="n">
        <f aca="false">IF(COUNT($E$5:$E$9)&lt;5,"",$B$6+$B$5*A865-9.81/2*A865^2)</f>
        <v>42.6140363209524</v>
      </c>
      <c r="G865" s="94" t="n">
        <f aca="false">IF(COUNT($E$5:$E$9)&lt;5,"",IF(G864+B864*$B$12&lt;0,0,G864+B864*$B$12))</f>
        <v>0</v>
      </c>
      <c r="H865" s="95" t="str">
        <f aca="false">IF(G865&lt;=G864,"",H864+1)</f>
        <v/>
      </c>
      <c r="I865" s="95" t="str">
        <f aca="false">IF(G865&lt;=0,"",I864+1)</f>
        <v/>
      </c>
    </row>
    <row r="866" customFormat="false" ht="12.75" hidden="false" customHeight="false" outlineLevel="0" collapsed="false">
      <c r="A866" s="90" t="n">
        <f aca="false">IF(COUNT($E$5:$E$9)&lt;5,"",A865+$E$9)</f>
        <v>6.90304999999991</v>
      </c>
      <c r="B866" s="91" t="n">
        <f aca="false">IF(COUNT($E$5:$E$9)&lt;5,"",B865+E865*$B$12)</f>
        <v>-19.4282418391063</v>
      </c>
      <c r="C866" s="92" t="n">
        <f aca="false">IF(COUNT($E$5:$E$9)&lt;5,"",-SIGN(B866)*$B$9*B866^2)</f>
        <v>4.1520223905468</v>
      </c>
      <c r="D866" s="92" t="n">
        <f aca="false">IF(COUNT($E$5:$E$9)&lt;5,"",-$B$7*9.81+C866)</f>
        <v>-0.164377609453201</v>
      </c>
      <c r="E866" s="93" t="n">
        <f aca="false">IF(COUNT($E$5:$E$9)&lt;5,"",D866/$B$7)</f>
        <v>-0.373585476030002</v>
      </c>
      <c r="F866" s="94" t="n">
        <f aca="false">IF(COUNT($E$5:$E$9)&lt;5,"",$B$6+$B$5*A866-9.81/2*A866^2)</f>
        <v>42.3884529212398</v>
      </c>
      <c r="G866" s="94" t="n">
        <f aca="false">IF(COUNT($E$5:$E$9)&lt;5,"",IF(G865+B865*$B$12&lt;0,0,G865+B865*$B$12))</f>
        <v>0</v>
      </c>
      <c r="H866" s="95" t="str">
        <f aca="false">IF(G866&lt;=G865,"",H865+1)</f>
        <v/>
      </c>
      <c r="I866" s="95" t="str">
        <f aca="false">IF(G866&lt;=0,"",I865+1)</f>
        <v/>
      </c>
    </row>
    <row r="867" customFormat="false" ht="12.75" hidden="false" customHeight="false" outlineLevel="0" collapsed="false">
      <c r="A867" s="90" t="n">
        <f aca="false">IF(COUNT($E$5:$E$9)&lt;5,"",A866+$E$9)</f>
        <v>6.91119999999991</v>
      </c>
      <c r="B867" s="91" t="n">
        <f aca="false">IF(COUNT($E$5:$E$9)&lt;5,"",B866+E866*$B$12)</f>
        <v>-19.4312865607359</v>
      </c>
      <c r="C867" s="92" t="n">
        <f aca="false">IF(COUNT($E$5:$E$9)&lt;5,"",-SIGN(B867)*$B$9*B867^2)</f>
        <v>4.1533238714598</v>
      </c>
      <c r="D867" s="92" t="n">
        <f aca="false">IF(COUNT($E$5:$E$9)&lt;5,"",-$B$7*9.81+C867)</f>
        <v>-0.163076128540196</v>
      </c>
      <c r="E867" s="93" t="n">
        <f aca="false">IF(COUNT($E$5:$E$9)&lt;5,"",D867/$B$7)</f>
        <v>-0.370627564864083</v>
      </c>
      <c r="F867" s="94" t="n">
        <f aca="false">IF(COUNT($E$5:$E$9)&lt;5,"",$B$6+$B$5*A867-9.81/2*A867^2)</f>
        <v>42.1622179168024</v>
      </c>
      <c r="G867" s="94" t="n">
        <f aca="false">IF(COUNT($E$5:$E$9)&lt;5,"",IF(G866+B866*$B$12&lt;0,0,G866+B866*$B$12))</f>
        <v>0</v>
      </c>
      <c r="H867" s="95" t="str">
        <f aca="false">IF(G867&lt;=G866,"",H866+1)</f>
        <v/>
      </c>
      <c r="I867" s="95" t="str">
        <f aca="false">IF(G867&lt;=0,"",I866+1)</f>
        <v/>
      </c>
    </row>
    <row r="868" customFormat="false" ht="12.75" hidden="false" customHeight="false" outlineLevel="0" collapsed="false">
      <c r="A868" s="90" t="n">
        <f aca="false">IF(COUNT($E$5:$E$9)&lt;5,"",A867+$E$9)</f>
        <v>6.91934999999991</v>
      </c>
      <c r="B868" s="91" t="n">
        <f aca="false">IF(COUNT($E$5:$E$9)&lt;5,"",B867+E867*$B$12)</f>
        <v>-19.4343071753896</v>
      </c>
      <c r="C868" s="92" t="n">
        <f aca="false">IF(COUNT($E$5:$E$9)&lt;5,"",-SIGN(B868)*$B$9*B868^2)</f>
        <v>4.15461524926139</v>
      </c>
      <c r="D868" s="92" t="n">
        <f aca="false">IF(COUNT($E$5:$E$9)&lt;5,"",-$B$7*9.81+C868)</f>
        <v>-0.161784750738616</v>
      </c>
      <c r="E868" s="93" t="n">
        <f aca="false">IF(COUNT($E$5:$E$9)&lt;5,"",D868/$B$7)</f>
        <v>-0.367692615315037</v>
      </c>
      <c r="F868" s="94" t="n">
        <f aca="false">IF(COUNT($E$5:$E$9)&lt;5,"",$B$6+$B$5*A868-9.81/2*A868^2)</f>
        <v>41.9353313076399</v>
      </c>
      <c r="G868" s="94" t="n">
        <f aca="false">IF(COUNT($E$5:$E$9)&lt;5,"",IF(G867+B867*$B$12&lt;0,0,G867+B867*$B$12))</f>
        <v>0</v>
      </c>
      <c r="H868" s="95" t="str">
        <f aca="false">IF(G868&lt;=G867,"",H867+1)</f>
        <v/>
      </c>
      <c r="I868" s="95" t="str">
        <f aca="false">IF(G868&lt;=0,"",I867+1)</f>
        <v/>
      </c>
    </row>
    <row r="869" customFormat="false" ht="12.75" hidden="false" customHeight="false" outlineLevel="0" collapsed="false">
      <c r="A869" s="90" t="n">
        <f aca="false">IF(COUNT($E$5:$E$9)&lt;5,"",A868+$E$9)</f>
        <v>6.92749999999991</v>
      </c>
      <c r="B869" s="91" t="n">
        <f aca="false">IF(COUNT($E$5:$E$9)&lt;5,"",B868+E868*$B$12)</f>
        <v>-19.4373038702044</v>
      </c>
      <c r="C869" s="92" t="n">
        <f aca="false">IF(COUNT($E$5:$E$9)&lt;5,"",-SIGN(B869)*$B$9*B869^2)</f>
        <v>4.15589659916929</v>
      </c>
      <c r="D869" s="92" t="n">
        <f aca="false">IF(COUNT($E$5:$E$9)&lt;5,"",-$B$7*9.81+C869)</f>
        <v>-0.160503400830712</v>
      </c>
      <c r="E869" s="93" t="n">
        <f aca="false">IF(COUNT($E$5:$E$9)&lt;5,"",D869/$B$7)</f>
        <v>-0.364780456433436</v>
      </c>
      <c r="F869" s="94" t="n">
        <f aca="false">IF(COUNT($E$5:$E$9)&lt;5,"",$B$6+$B$5*A869-9.81/2*A869^2)</f>
        <v>41.7077930937524</v>
      </c>
      <c r="G869" s="94" t="n">
        <f aca="false">IF(COUNT($E$5:$E$9)&lt;5,"",IF(G868+B868*$B$12&lt;0,0,G868+B868*$B$12))</f>
        <v>0</v>
      </c>
      <c r="H869" s="95" t="str">
        <f aca="false">IF(G869&lt;=G868,"",H868+1)</f>
        <v/>
      </c>
      <c r="I869" s="95" t="str">
        <f aca="false">IF(G869&lt;=0,"",I868+1)</f>
        <v/>
      </c>
    </row>
    <row r="870" customFormat="false" ht="12.75" hidden="false" customHeight="false" outlineLevel="0" collapsed="false">
      <c r="A870" s="90" t="n">
        <f aca="false">IF(COUNT($E$5:$E$9)&lt;5,"",A869+$E$9)</f>
        <v>6.93564999999991</v>
      </c>
      <c r="B870" s="91" t="n">
        <f aca="false">IF(COUNT($E$5:$E$9)&lt;5,"",B869+E869*$B$12)</f>
        <v>-19.4402768309243</v>
      </c>
      <c r="C870" s="92" t="n">
        <f aca="false">IF(COUNT($E$5:$E$9)&lt;5,"",-SIGN(B870)*$B$9*B870^2)</f>
        <v>4.15716799589271</v>
      </c>
      <c r="D870" s="92" t="n">
        <f aca="false">IF(COUNT($E$5:$E$9)&lt;5,"",-$B$7*9.81+C870)</f>
        <v>-0.159232004107296</v>
      </c>
      <c r="E870" s="93" t="n">
        <f aca="false">IF(COUNT($E$5:$E$9)&lt;5,"",D870/$B$7)</f>
        <v>-0.361890918425673</v>
      </c>
      <c r="F870" s="94" t="n">
        <f aca="false">IF(COUNT($E$5:$E$9)&lt;5,"",$B$6+$B$5*A870-9.81/2*A870^2)</f>
        <v>41.4796032751399</v>
      </c>
      <c r="G870" s="94" t="n">
        <f aca="false">IF(COUNT($E$5:$E$9)&lt;5,"",IF(G869+B869*$B$12&lt;0,0,G869+B869*$B$12))</f>
        <v>0</v>
      </c>
      <c r="H870" s="95" t="str">
        <f aca="false">IF(G870&lt;=G869,"",H869+1)</f>
        <v/>
      </c>
      <c r="I870" s="95" t="str">
        <f aca="false">IF(G870&lt;=0,"",I869+1)</f>
        <v/>
      </c>
    </row>
    <row r="871" customFormat="false" ht="12.75" hidden="false" customHeight="false" outlineLevel="0" collapsed="false">
      <c r="A871" s="90" t="n">
        <f aca="false">IF(COUNT($E$5:$E$9)&lt;5,"",A870+$E$9)</f>
        <v>6.94379999999991</v>
      </c>
      <c r="B871" s="91" t="n">
        <f aca="false">IF(COUNT($E$5:$E$9)&lt;5,"",B870+E870*$B$12)</f>
        <v>-19.4432262419095</v>
      </c>
      <c r="C871" s="92" t="n">
        <f aca="false">IF(COUNT($E$5:$E$9)&lt;5,"",-SIGN(B871)*$B$9*B871^2)</f>
        <v>4.15842951363486</v>
      </c>
      <c r="D871" s="92" t="n">
        <f aca="false">IF(COUNT($E$5:$E$9)&lt;5,"",-$B$7*9.81+C871)</f>
        <v>-0.157970486365142</v>
      </c>
      <c r="E871" s="93" t="n">
        <f aca="false">IF(COUNT($E$5:$E$9)&lt;5,"",D871/$B$7)</f>
        <v>-0.359023832648049</v>
      </c>
      <c r="F871" s="94" t="n">
        <f aca="false">IF(COUNT($E$5:$E$9)&lt;5,"",$B$6+$B$5*A871-9.81/2*A871^2)</f>
        <v>41.2507618518024</v>
      </c>
      <c r="G871" s="94" t="n">
        <f aca="false">IF(COUNT($E$5:$E$9)&lt;5,"",IF(G870+B870*$B$12&lt;0,0,G870+B870*$B$12))</f>
        <v>0</v>
      </c>
      <c r="H871" s="95" t="str">
        <f aca="false">IF(G871&lt;=G870,"",H870+1)</f>
        <v/>
      </c>
      <c r="I871" s="95" t="str">
        <f aca="false">IF(G871&lt;=0,"",I870+1)</f>
        <v/>
      </c>
    </row>
    <row r="872" customFormat="false" ht="12.75" hidden="false" customHeight="false" outlineLevel="0" collapsed="false">
      <c r="A872" s="90" t="n">
        <f aca="false">IF(COUNT($E$5:$E$9)&lt;5,"",A871+$E$9)</f>
        <v>6.95194999999991</v>
      </c>
      <c r="B872" s="91" t="n">
        <f aca="false">IF(COUNT($E$5:$E$9)&lt;5,"",B871+E871*$B$12)</f>
        <v>-19.4461522861456</v>
      </c>
      <c r="C872" s="92" t="n">
        <f aca="false">IF(COUNT($E$5:$E$9)&lt;5,"",-SIGN(B872)*$B$9*B872^2)</f>
        <v>4.15968122609561</v>
      </c>
      <c r="D872" s="92" t="n">
        <f aca="false">IF(COUNT($E$5:$E$9)&lt;5,"",-$B$7*9.81+C872)</f>
        <v>-0.156718773904387</v>
      </c>
      <c r="E872" s="93" t="n">
        <f aca="false">IF(COUNT($E$5:$E$9)&lt;5,"",D872/$B$7)</f>
        <v>-0.35617903160088</v>
      </c>
      <c r="F872" s="94" t="n">
        <f aca="false">IF(COUNT($E$5:$E$9)&lt;5,"",$B$6+$B$5*A872-9.81/2*A872^2)</f>
        <v>41.02126882374</v>
      </c>
      <c r="G872" s="94" t="n">
        <f aca="false">IF(COUNT($E$5:$E$9)&lt;5,"",IF(G871+B871*$B$12&lt;0,0,G871+B871*$B$12))</f>
        <v>0</v>
      </c>
      <c r="H872" s="95" t="str">
        <f aca="false">IF(G872&lt;=G871,"",H871+1)</f>
        <v/>
      </c>
      <c r="I872" s="95" t="str">
        <f aca="false">IF(G872&lt;=0,"",I871+1)</f>
        <v/>
      </c>
    </row>
    <row r="873" customFormat="false" ht="12.75" hidden="false" customHeight="false" outlineLevel="0" collapsed="false">
      <c r="A873" s="90" t="n">
        <f aca="false">IF(COUNT($E$5:$E$9)&lt;5,"",A872+$E$9)</f>
        <v>6.96009999999991</v>
      </c>
      <c r="B873" s="91" t="n">
        <f aca="false">IF(COUNT($E$5:$E$9)&lt;5,"",B872+E872*$B$12)</f>
        <v>-19.4490551452531</v>
      </c>
      <c r="C873" s="92" t="n">
        <f aca="false">IF(COUNT($E$5:$E$9)&lt;5,"",-SIGN(B873)*$B$9*B873^2)</f>
        <v>4.16092320647407</v>
      </c>
      <c r="D873" s="92" t="n">
        <f aca="false">IF(COUNT($E$5:$E$9)&lt;5,"",-$B$7*9.81+C873)</f>
        <v>-0.155476793525934</v>
      </c>
      <c r="E873" s="93" t="n">
        <f aca="false">IF(COUNT($E$5:$E$9)&lt;5,"",D873/$B$7)</f>
        <v>-0.353356348922577</v>
      </c>
      <c r="F873" s="94" t="n">
        <f aca="false">IF(COUNT($E$5:$E$9)&lt;5,"",$B$6+$B$5*A873-9.81/2*A873^2)</f>
        <v>40.7911241909525</v>
      </c>
      <c r="G873" s="94" t="n">
        <f aca="false">IF(COUNT($E$5:$E$9)&lt;5,"",IF(G872+B872*$B$12&lt;0,0,G872+B872*$B$12))</f>
        <v>0</v>
      </c>
      <c r="H873" s="95" t="str">
        <f aca="false">IF(G873&lt;=G872,"",H872+1)</f>
        <v/>
      </c>
      <c r="I873" s="95" t="str">
        <f aca="false">IF(G873&lt;=0,"",I872+1)</f>
        <v/>
      </c>
    </row>
    <row r="874" customFormat="false" ht="12.75" hidden="false" customHeight="false" outlineLevel="0" collapsed="false">
      <c r="A874" s="90" t="n">
        <f aca="false">IF(COUNT($E$5:$E$9)&lt;5,"",A873+$E$9)</f>
        <v>6.96824999999991</v>
      </c>
      <c r="B874" s="91" t="n">
        <f aca="false">IF(COUNT($E$5:$E$9)&lt;5,"",B873+E873*$B$12)</f>
        <v>-19.4519349994968</v>
      </c>
      <c r="C874" s="92" t="n">
        <f aca="false">IF(COUNT($E$5:$E$9)&lt;5,"",-SIGN(B874)*$B$9*B874^2)</f>
        <v>4.16215552747115</v>
      </c>
      <c r="D874" s="92" t="n">
        <f aca="false">IF(COUNT($E$5:$E$9)&lt;5,"",-$B$7*9.81+C874)</f>
        <v>-0.154244472528848</v>
      </c>
      <c r="E874" s="93" t="n">
        <f aca="false">IF(COUNT($E$5:$E$9)&lt;5,"",D874/$B$7)</f>
        <v>-0.350555619383746</v>
      </c>
      <c r="F874" s="94" t="n">
        <f aca="false">IF(COUNT($E$5:$E$9)&lt;5,"",$B$6+$B$5*A874-9.81/2*A874^2)</f>
        <v>40.56032795344</v>
      </c>
      <c r="G874" s="94" t="n">
        <f aca="false">IF(COUNT($E$5:$E$9)&lt;5,"",IF(G873+B873*$B$12&lt;0,0,G873+B873*$B$12))</f>
        <v>0</v>
      </c>
      <c r="H874" s="95" t="str">
        <f aca="false">IF(G874&lt;=G873,"",H873+1)</f>
        <v/>
      </c>
      <c r="I874" s="95" t="str">
        <f aca="false">IF(G874&lt;=0,"",I873+1)</f>
        <v/>
      </c>
    </row>
    <row r="875" customFormat="false" ht="12.75" hidden="false" customHeight="false" outlineLevel="0" collapsed="false">
      <c r="A875" s="90" t="n">
        <f aca="false">IF(COUNT($E$5:$E$9)&lt;5,"",A874+$E$9)</f>
        <v>6.97639999999991</v>
      </c>
      <c r="B875" s="91" t="n">
        <f aca="false">IF(COUNT($E$5:$E$9)&lt;5,"",B874+E874*$B$12)</f>
        <v>-19.4547920277948</v>
      </c>
      <c r="C875" s="92" t="n">
        <f aca="false">IF(COUNT($E$5:$E$9)&lt;5,"",-SIGN(B875)*$B$9*B875^2)</f>
        <v>4.16337826129224</v>
      </c>
      <c r="D875" s="92" t="n">
        <f aca="false">IF(COUNT($E$5:$E$9)&lt;5,"",-$B$7*9.81+C875)</f>
        <v>-0.153021738707763</v>
      </c>
      <c r="E875" s="93" t="n">
        <f aca="false">IF(COUNT($E$5:$E$9)&lt;5,"",D875/$B$7)</f>
        <v>-0.34777667888128</v>
      </c>
      <c r="F875" s="94" t="n">
        <f aca="false">IF(COUNT($E$5:$E$9)&lt;5,"",$B$6+$B$5*A875-9.81/2*A875^2)</f>
        <v>40.3288801112026</v>
      </c>
      <c r="G875" s="94" t="n">
        <f aca="false">IF(COUNT($E$5:$E$9)&lt;5,"",IF(G874+B874*$B$12&lt;0,0,G874+B874*$B$12))</f>
        <v>0</v>
      </c>
      <c r="H875" s="95" t="str">
        <f aca="false">IF(G875&lt;=G874,"",H874+1)</f>
        <v/>
      </c>
      <c r="I875" s="95" t="str">
        <f aca="false">IF(G875&lt;=0,"",I874+1)</f>
        <v/>
      </c>
    </row>
    <row r="876" customFormat="false" ht="12.75" hidden="false" customHeight="false" outlineLevel="0" collapsed="false">
      <c r="A876" s="90" t="n">
        <f aca="false">IF(COUNT($E$5:$E$9)&lt;5,"",A875+$E$9)</f>
        <v>6.98454999999991</v>
      </c>
      <c r="B876" s="91" t="n">
        <f aca="false">IF(COUNT($E$5:$E$9)&lt;5,"",B875+E875*$B$12)</f>
        <v>-19.4576264077277</v>
      </c>
      <c r="C876" s="92" t="n">
        <f aca="false">IF(COUNT($E$5:$E$9)&lt;5,"",-SIGN(B876)*$B$9*B876^2)</f>
        <v>4.16459147964973</v>
      </c>
      <c r="D876" s="92" t="n">
        <f aca="false">IF(COUNT($E$5:$E$9)&lt;5,"",-$B$7*9.81+C876)</f>
        <v>-0.151808520350274</v>
      </c>
      <c r="E876" s="93" t="n">
        <f aca="false">IF(COUNT($E$5:$E$9)&lt;5,"",D876/$B$7)</f>
        <v>-0.345019364432441</v>
      </c>
      <c r="F876" s="94" t="n">
        <f aca="false">IF(COUNT($E$5:$E$9)&lt;5,"",$B$6+$B$5*A876-9.81/2*A876^2)</f>
        <v>40.09678066424</v>
      </c>
      <c r="G876" s="94" t="n">
        <f aca="false">IF(COUNT($E$5:$E$9)&lt;5,"",IF(G875+B875*$B$12&lt;0,0,G875+B875*$B$12))</f>
        <v>0</v>
      </c>
      <c r="H876" s="95" t="str">
        <f aca="false">IF(G876&lt;=G875,"",H875+1)</f>
        <v/>
      </c>
      <c r="I876" s="95" t="str">
        <f aca="false">IF(G876&lt;=0,"",I875+1)</f>
        <v/>
      </c>
    </row>
    <row r="877" customFormat="false" ht="12.75" hidden="false" customHeight="false" outlineLevel="0" collapsed="false">
      <c r="A877" s="90" t="n">
        <f aca="false">IF(COUNT($E$5:$E$9)&lt;5,"",A876+$E$9)</f>
        <v>6.99269999999991</v>
      </c>
      <c r="B877" s="91" t="n">
        <f aca="false">IF(COUNT($E$5:$E$9)&lt;5,"",B876+E876*$B$12)</f>
        <v>-19.4604383155478</v>
      </c>
      <c r="C877" s="92" t="n">
        <f aca="false">IF(COUNT($E$5:$E$9)&lt;5,"",-SIGN(B877)*$B$9*B877^2)</f>
        <v>4.16579525376566</v>
      </c>
      <c r="D877" s="92" t="n">
        <f aca="false">IF(COUNT($E$5:$E$9)&lt;5,"",-$B$7*9.81+C877)</f>
        <v>-0.15060474623434</v>
      </c>
      <c r="E877" s="93" t="n">
        <f aca="false">IF(COUNT($E$5:$E$9)&lt;5,"",D877/$B$7)</f>
        <v>-0.342283514168954</v>
      </c>
      <c r="F877" s="94" t="n">
        <f aca="false">IF(COUNT($E$5:$E$9)&lt;5,"",$B$6+$B$5*A877-9.81/2*A877^2)</f>
        <v>39.8640296125526</v>
      </c>
      <c r="G877" s="94" t="n">
        <f aca="false">IF(COUNT($E$5:$E$9)&lt;5,"",IF(G876+B876*$B$12&lt;0,0,G876+B876*$B$12))</f>
        <v>0</v>
      </c>
      <c r="H877" s="95" t="str">
        <f aca="false">IF(G877&lt;=G876,"",H876+1)</f>
        <v/>
      </c>
      <c r="I877" s="95" t="str">
        <f aca="false">IF(G877&lt;=0,"",I876+1)</f>
        <v/>
      </c>
    </row>
    <row r="878" customFormat="false" ht="12.75" hidden="false" customHeight="false" outlineLevel="0" collapsed="false">
      <c r="A878" s="90" t="n">
        <f aca="false">IF(COUNT($E$5:$E$9)&lt;5,"",A877+$E$9)</f>
        <v>7.00084999999991</v>
      </c>
      <c r="B878" s="91" t="n">
        <f aca="false">IF(COUNT($E$5:$E$9)&lt;5,"",B877+E877*$B$12)</f>
        <v>-19.4632279261883</v>
      </c>
      <c r="C878" s="92" t="n">
        <f aca="false">IF(COUNT($E$5:$E$9)&lt;5,"",-SIGN(B878)*$B$9*B878^2)</f>
        <v>4.16698965437432</v>
      </c>
      <c r="D878" s="92" t="n">
        <f aca="false">IF(COUNT($E$5:$E$9)&lt;5,"",-$B$7*9.81+C878)</f>
        <v>-0.149410345625682</v>
      </c>
      <c r="E878" s="93" t="n">
        <f aca="false">IF(COUNT($E$5:$E$9)&lt;5,"",D878/$B$7)</f>
        <v>-0.339568967331096</v>
      </c>
      <c r="F878" s="94" t="n">
        <f aca="false">IF(COUNT($E$5:$E$9)&lt;5,"",$B$6+$B$5*A878-9.81/2*A878^2)</f>
        <v>39.6306269561401</v>
      </c>
      <c r="G878" s="94" t="n">
        <f aca="false">IF(COUNT($E$5:$E$9)&lt;5,"",IF(G877+B877*$B$12&lt;0,0,G877+B877*$B$12))</f>
        <v>0</v>
      </c>
      <c r="H878" s="95" t="str">
        <f aca="false">IF(G878&lt;=G877,"",H877+1)</f>
        <v/>
      </c>
      <c r="I878" s="95" t="str">
        <f aca="false">IF(G878&lt;=0,"",I877+1)</f>
        <v/>
      </c>
    </row>
    <row r="879" customFormat="false" ht="12.75" hidden="false" customHeight="false" outlineLevel="0" collapsed="false">
      <c r="A879" s="90" t="n">
        <f aca="false">IF(COUNT($E$5:$E$9)&lt;5,"",A878+$E$9)</f>
        <v>7.00899999999991</v>
      </c>
      <c r="B879" s="91" t="n">
        <f aca="false">IF(COUNT($E$5:$E$9)&lt;5,"",B878+E878*$B$12)</f>
        <v>-19.4659954132721</v>
      </c>
      <c r="C879" s="92" t="n">
        <f aca="false">IF(COUNT($E$5:$E$9)&lt;5,"",-SIGN(B879)*$B$9*B879^2)</f>
        <v>4.16817475172481</v>
      </c>
      <c r="D879" s="92" t="n">
        <f aca="false">IF(COUNT($E$5:$E$9)&lt;5,"",-$B$7*9.81+C879)</f>
        <v>-0.148225248275187</v>
      </c>
      <c r="E879" s="93" t="n">
        <f aca="false">IF(COUNT($E$5:$E$9)&lt;5,"",D879/$B$7)</f>
        <v>-0.336875564261789</v>
      </c>
      <c r="F879" s="94" t="n">
        <f aca="false">IF(COUNT($E$5:$E$9)&lt;5,"",$B$6+$B$5*A879-9.81/2*A879^2)</f>
        <v>39.3965726950026</v>
      </c>
      <c r="G879" s="94" t="n">
        <f aca="false">IF(COUNT($E$5:$E$9)&lt;5,"",IF(G878+B878*$B$12&lt;0,0,G878+B878*$B$12))</f>
        <v>0</v>
      </c>
      <c r="H879" s="95" t="str">
        <f aca="false">IF(G879&lt;=G878,"",H878+1)</f>
        <v/>
      </c>
      <c r="I879" s="95" t="str">
        <f aca="false">IF(G879&lt;=0,"",I878+1)</f>
        <v/>
      </c>
    </row>
    <row r="880" customFormat="false" ht="12.75" hidden="false" customHeight="false" outlineLevel="0" collapsed="false">
      <c r="A880" s="90" t="n">
        <f aca="false">IF(COUNT($E$5:$E$9)&lt;5,"",A879+$E$9)</f>
        <v>7.01714999999991</v>
      </c>
      <c r="B880" s="91" t="n">
        <f aca="false">IF(COUNT($E$5:$E$9)&lt;5,"",B879+E879*$B$12)</f>
        <v>-19.4687409491208</v>
      </c>
      <c r="C880" s="92" t="n">
        <f aca="false">IF(COUNT($E$5:$E$9)&lt;5,"",-SIGN(B880)*$B$9*B880^2)</f>
        <v>4.1693506155837</v>
      </c>
      <c r="D880" s="92" t="n">
        <f aca="false">IF(COUNT($E$5:$E$9)&lt;5,"",-$B$7*9.81+C880)</f>
        <v>-0.147049384416303</v>
      </c>
      <c r="E880" s="93" t="n">
        <f aca="false">IF(COUNT($E$5:$E$9)&lt;5,"",D880/$B$7)</f>
        <v>-0.334203146400689</v>
      </c>
      <c r="F880" s="94" t="n">
        <f aca="false">IF(COUNT($E$5:$E$9)&lt;5,"",$B$6+$B$5*A880-9.81/2*A880^2)</f>
        <v>39.1618668291401</v>
      </c>
      <c r="G880" s="94" t="n">
        <f aca="false">IF(COUNT($E$5:$E$9)&lt;5,"",IF(G879+B879*$B$12&lt;0,0,G879+B879*$B$12))</f>
        <v>0</v>
      </c>
      <c r="H880" s="95" t="str">
        <f aca="false">IF(G880&lt;=G879,"",H879+1)</f>
        <v/>
      </c>
      <c r="I880" s="95" t="str">
        <f aca="false">IF(G880&lt;=0,"",I879+1)</f>
        <v/>
      </c>
    </row>
    <row r="881" customFormat="false" ht="12.75" hidden="false" customHeight="false" outlineLevel="0" collapsed="false">
      <c r="A881" s="90" t="n">
        <f aca="false">IF(COUNT($E$5:$E$9)&lt;5,"",A880+$E$9)</f>
        <v>7.02529999999991</v>
      </c>
      <c r="B881" s="91" t="n">
        <f aca="false">IF(COUNT($E$5:$E$9)&lt;5,"",B880+E880*$B$12)</f>
        <v>-19.471464704764</v>
      </c>
      <c r="C881" s="92" t="n">
        <f aca="false">IF(COUNT($E$5:$E$9)&lt;5,"",-SIGN(B881)*$B$9*B881^2)</f>
        <v>4.17051731523755</v>
      </c>
      <c r="D881" s="92" t="n">
        <f aca="false">IF(COUNT($E$5:$E$9)&lt;5,"",-$B$7*9.81+C881)</f>
        <v>-0.145882684762449</v>
      </c>
      <c r="E881" s="93" t="n">
        <f aca="false">IF(COUNT($E$5:$E$9)&lt;5,"",D881/$B$7)</f>
        <v>-0.331551556278293</v>
      </c>
      <c r="F881" s="94" t="n">
        <f aca="false">IF(COUNT($E$5:$E$9)&lt;5,"",$B$6+$B$5*A881-9.81/2*A881^2)</f>
        <v>38.9265093585526</v>
      </c>
      <c r="G881" s="94" t="n">
        <f aca="false">IF(COUNT($E$5:$E$9)&lt;5,"",IF(G880+B880*$B$12&lt;0,0,G880+B880*$B$12))</f>
        <v>0</v>
      </c>
      <c r="H881" s="95" t="str">
        <f aca="false">IF(G881&lt;=G880,"",H880+1)</f>
        <v/>
      </c>
      <c r="I881" s="95" t="str">
        <f aca="false">IF(G881&lt;=0,"",I880+1)</f>
        <v/>
      </c>
    </row>
    <row r="882" customFormat="false" ht="12.75" hidden="false" customHeight="false" outlineLevel="0" collapsed="false">
      <c r="A882" s="90" t="n">
        <f aca="false">IF(COUNT($E$5:$E$9)&lt;5,"",A881+$E$9)</f>
        <v>7.03344999999991</v>
      </c>
      <c r="B882" s="91" t="n">
        <f aca="false">IF(COUNT($E$5:$E$9)&lt;5,"",B881+E881*$B$12)</f>
        <v>-19.4741668499476</v>
      </c>
      <c r="C882" s="92" t="n">
        <f aca="false">IF(COUNT($E$5:$E$9)&lt;5,"",-SIGN(B882)*$B$9*B882^2)</f>
        <v>4.17167491949559</v>
      </c>
      <c r="D882" s="92" t="n">
        <f aca="false">IF(COUNT($E$5:$E$9)&lt;5,"",-$B$7*9.81+C882)</f>
        <v>-0.144725080504413</v>
      </c>
      <c r="E882" s="93" t="n">
        <f aca="false">IF(COUNT($E$5:$E$9)&lt;5,"",D882/$B$7)</f>
        <v>-0.32892063751003</v>
      </c>
      <c r="F882" s="94" t="n">
        <f aca="false">IF(COUNT($E$5:$E$9)&lt;5,"",$B$6+$B$5*A882-9.81/2*A882^2)</f>
        <v>38.6905002832401</v>
      </c>
      <c r="G882" s="94" t="n">
        <f aca="false">IF(COUNT($E$5:$E$9)&lt;5,"",IF(G881+B881*$B$12&lt;0,0,G881+B881*$B$12))</f>
        <v>0</v>
      </c>
      <c r="H882" s="95" t="str">
        <f aca="false">IF(G882&lt;=G881,"",H881+1)</f>
        <v/>
      </c>
      <c r="I882" s="95" t="str">
        <f aca="false">IF(G882&lt;=0,"",I881+1)</f>
        <v/>
      </c>
    </row>
    <row r="883" customFormat="false" ht="12.75" hidden="false" customHeight="false" outlineLevel="0" collapsed="false">
      <c r="A883" s="90" t="n">
        <f aca="false">IF(COUNT($E$5:$E$9)&lt;5,"",A882+$E$9)</f>
        <v>7.04159999999991</v>
      </c>
      <c r="B883" s="91" t="n">
        <f aca="false">IF(COUNT($E$5:$E$9)&lt;5,"",B882+E882*$B$12)</f>
        <v>-19.4768475531433</v>
      </c>
      <c r="C883" s="92" t="n">
        <f aca="false">IF(COUNT($E$5:$E$9)&lt;5,"",-SIGN(B883)*$B$9*B883^2)</f>
        <v>4.17282349669224</v>
      </c>
      <c r="D883" s="92" t="n">
        <f aca="false">IF(COUNT($E$5:$E$9)&lt;5,"",-$B$7*9.81+C883)</f>
        <v>-0.143576503307763</v>
      </c>
      <c r="E883" s="93" t="n">
        <f aca="false">IF(COUNT($E$5:$E$9)&lt;5,"",D883/$B$7)</f>
        <v>-0.32631023479037</v>
      </c>
      <c r="F883" s="94" t="n">
        <f aca="false">IF(COUNT($E$5:$E$9)&lt;5,"",$B$6+$B$5*A883-9.81/2*A883^2)</f>
        <v>38.4538396032027</v>
      </c>
      <c r="G883" s="94" t="n">
        <f aca="false">IF(COUNT($E$5:$E$9)&lt;5,"",IF(G882+B882*$B$12&lt;0,0,G882+B882*$B$12))</f>
        <v>0</v>
      </c>
      <c r="H883" s="95" t="str">
        <f aca="false">IF(G883&lt;=G882,"",H882+1)</f>
        <v/>
      </c>
      <c r="I883" s="95" t="str">
        <f aca="false">IF(G883&lt;=0,"",I882+1)</f>
        <v/>
      </c>
    </row>
    <row r="884" customFormat="false" ht="12.75" hidden="false" customHeight="false" outlineLevel="0" collapsed="false">
      <c r="A884" s="90" t="n">
        <f aca="false">IF(COUNT($E$5:$E$9)&lt;5,"",A883+$E$9)</f>
        <v>7.04974999999991</v>
      </c>
      <c r="B884" s="91" t="n">
        <f aca="false">IF(COUNT($E$5:$E$9)&lt;5,"",B883+E883*$B$12)</f>
        <v>-19.4795069815569</v>
      </c>
      <c r="C884" s="92" t="n">
        <f aca="false">IF(COUNT($E$5:$E$9)&lt;5,"",-SIGN(B884)*$B$9*B884^2)</f>
        <v>4.17396311468975</v>
      </c>
      <c r="D884" s="92" t="n">
        <f aca="false">IF(COUNT($E$5:$E$9)&lt;5,"",-$B$7*9.81+C884)</f>
        <v>-0.142436885310249</v>
      </c>
      <c r="E884" s="93" t="n">
        <f aca="false">IF(COUNT($E$5:$E$9)&lt;5,"",D884/$B$7)</f>
        <v>-0.32372019388693</v>
      </c>
      <c r="F884" s="94" t="n">
        <f aca="false">IF(COUNT($E$5:$E$9)&lt;5,"",$B$6+$B$5*A884-9.81/2*A884^2)</f>
        <v>38.2165273184402</v>
      </c>
      <c r="G884" s="94" t="n">
        <f aca="false">IF(COUNT($E$5:$E$9)&lt;5,"",IF(G883+B883*$B$12&lt;0,0,G883+B883*$B$12))</f>
        <v>0</v>
      </c>
      <c r="H884" s="95" t="str">
        <f aca="false">IF(G884&lt;=G883,"",H883+1)</f>
        <v/>
      </c>
      <c r="I884" s="95" t="str">
        <f aca="false">IF(G884&lt;=0,"",I883+1)</f>
        <v/>
      </c>
    </row>
    <row r="885" customFormat="false" ht="12.75" hidden="false" customHeight="false" outlineLevel="0" collapsed="false">
      <c r="A885" s="90" t="n">
        <f aca="false">IF(COUNT($E$5:$E$9)&lt;5,"",A884+$E$9)</f>
        <v>7.05789999999991</v>
      </c>
      <c r="B885" s="91" t="n">
        <f aca="false">IF(COUNT($E$5:$E$9)&lt;5,"",B884+E884*$B$12)</f>
        <v>-19.4821453011371</v>
      </c>
      <c r="C885" s="92" t="n">
        <f aca="false">IF(COUNT($E$5:$E$9)&lt;5,"",-SIGN(B885)*$B$9*B885^2)</f>
        <v>4.17509384088078</v>
      </c>
      <c r="D885" s="92" t="n">
        <f aca="false">IF(COUNT($E$5:$E$9)&lt;5,"",-$B$7*9.81+C885)</f>
        <v>-0.14130615911922</v>
      </c>
      <c r="E885" s="93" t="n">
        <f aca="false">IF(COUNT($E$5:$E$9)&lt;5,"",D885/$B$7)</f>
        <v>-0.321150361634591</v>
      </c>
      <c r="F885" s="94" t="n">
        <f aca="false">IF(COUNT($E$5:$E$9)&lt;5,"",$B$6+$B$5*A885-9.81/2*A885^2)</f>
        <v>37.9785634289526</v>
      </c>
      <c r="G885" s="94" t="n">
        <f aca="false">IF(COUNT($E$5:$E$9)&lt;5,"",IF(G884+B884*$B$12&lt;0,0,G884+B884*$B$12))</f>
        <v>0</v>
      </c>
      <c r="H885" s="95" t="str">
        <f aca="false">IF(G885&lt;=G884,"",H884+1)</f>
        <v/>
      </c>
      <c r="I885" s="95" t="str">
        <f aca="false">IF(G885&lt;=0,"",I884+1)</f>
        <v/>
      </c>
    </row>
    <row r="886" customFormat="false" ht="12.75" hidden="false" customHeight="false" outlineLevel="0" collapsed="false">
      <c r="A886" s="90" t="n">
        <f aca="false">IF(COUNT($E$5:$E$9)&lt;5,"",A885+$E$9)</f>
        <v>7.06604999999991</v>
      </c>
      <c r="B886" s="91" t="n">
        <f aca="false">IF(COUNT($E$5:$E$9)&lt;5,"",B885+E885*$B$12)</f>
        <v>-19.4847626765844</v>
      </c>
      <c r="C886" s="92" t="n">
        <f aca="false">IF(COUNT($E$5:$E$9)&lt;5,"",-SIGN(B886)*$B$9*B886^2)</f>
        <v>4.17621574219097</v>
      </c>
      <c r="D886" s="92" t="n">
        <f aca="false">IF(COUNT($E$5:$E$9)&lt;5,"",-$B$7*9.81+C886)</f>
        <v>-0.140184257809032</v>
      </c>
      <c r="E886" s="93" t="n">
        <f aca="false">IF(COUNT($E$5:$E$9)&lt;5,"",D886/$B$7)</f>
        <v>-0.318600585929619</v>
      </c>
      <c r="F886" s="94" t="n">
        <f aca="false">IF(COUNT($E$5:$E$9)&lt;5,"",$B$6+$B$5*A886-9.81/2*A886^2)</f>
        <v>37.7399479347402</v>
      </c>
      <c r="G886" s="94" t="n">
        <f aca="false">IF(COUNT($E$5:$E$9)&lt;5,"",IF(G885+B885*$B$12&lt;0,0,G885+B885*$B$12))</f>
        <v>0</v>
      </c>
      <c r="H886" s="95" t="str">
        <f aca="false">IF(G886&lt;=G885,"",H885+1)</f>
        <v/>
      </c>
      <c r="I886" s="95" t="str">
        <f aca="false">IF(G886&lt;=0,"",I885+1)</f>
        <v/>
      </c>
    </row>
    <row r="887" customFormat="false" ht="12.75" hidden="false" customHeight="false" outlineLevel="0" collapsed="false">
      <c r="A887" s="90" t="n">
        <f aca="false">IF(COUNT($E$5:$E$9)&lt;5,"",A886+$E$9)</f>
        <v>7.07419999999991</v>
      </c>
      <c r="B887" s="91" t="n">
        <f aca="false">IF(COUNT($E$5:$E$9)&lt;5,"",B886+E886*$B$12)</f>
        <v>-19.4873592713597</v>
      </c>
      <c r="C887" s="92" t="n">
        <f aca="false">IF(COUNT($E$5:$E$9)&lt;5,"",-SIGN(B887)*$B$9*B887^2)</f>
        <v>4.17732888508154</v>
      </c>
      <c r="D887" s="92" t="n">
        <f aca="false">IF(COUNT($E$5:$E$9)&lt;5,"",-$B$7*9.81+C887)</f>
        <v>-0.139071114918464</v>
      </c>
      <c r="E887" s="93" t="n">
        <f aca="false">IF(COUNT($E$5:$E$9)&lt;5,"",D887/$B$7)</f>
        <v>-0.316070715723783</v>
      </c>
      <c r="F887" s="94" t="n">
        <f aca="false">IF(COUNT($E$5:$E$9)&lt;5,"",$B$6+$B$5*A887-9.81/2*A887^2)</f>
        <v>37.5006808358027</v>
      </c>
      <c r="G887" s="94" t="n">
        <f aca="false">IF(COUNT($E$5:$E$9)&lt;5,"",IF(G886+B886*$B$12&lt;0,0,G886+B886*$B$12))</f>
        <v>0</v>
      </c>
      <c r="H887" s="95" t="str">
        <f aca="false">IF(G887&lt;=G886,"",H886+1)</f>
        <v/>
      </c>
      <c r="I887" s="95" t="str">
        <f aca="false">IF(G887&lt;=0,"",I886+1)</f>
        <v/>
      </c>
    </row>
    <row r="888" customFormat="false" ht="12.75" hidden="false" customHeight="false" outlineLevel="0" collapsed="false">
      <c r="A888" s="90" t="n">
        <f aca="false">IF(COUNT($E$5:$E$9)&lt;5,"",A887+$E$9)</f>
        <v>7.08234999999991</v>
      </c>
      <c r="B888" s="91" t="n">
        <f aca="false">IF(COUNT($E$5:$E$9)&lt;5,"",B887+E887*$B$12)</f>
        <v>-19.4899352476928</v>
      </c>
      <c r="C888" s="92" t="n">
        <f aca="false">IF(COUNT($E$5:$E$9)&lt;5,"",-SIGN(B888)*$B$9*B888^2)</f>
        <v>4.17843333555186</v>
      </c>
      <c r="D888" s="92" t="n">
        <f aca="false">IF(COUNT($E$5:$E$9)&lt;5,"",-$B$7*9.81+C888)</f>
        <v>-0.137966664448141</v>
      </c>
      <c r="E888" s="93" t="n">
        <f aca="false">IF(COUNT($E$5:$E$9)&lt;5,"",D888/$B$7)</f>
        <v>-0.313560601018503</v>
      </c>
      <c r="F888" s="94" t="n">
        <f aca="false">IF(COUNT($E$5:$E$9)&lt;5,"",$B$6+$B$5*A888-9.81/2*A888^2)</f>
        <v>37.2607621321403</v>
      </c>
      <c r="G888" s="94" t="n">
        <f aca="false">IF(COUNT($E$5:$E$9)&lt;5,"",IF(G887+B887*$B$12&lt;0,0,G887+B887*$B$12))</f>
        <v>0</v>
      </c>
      <c r="H888" s="95" t="str">
        <f aca="false">IF(G888&lt;=G887,"",H887+1)</f>
        <v/>
      </c>
      <c r="I888" s="95" t="str">
        <f aca="false">IF(G888&lt;=0,"",I887+1)</f>
        <v/>
      </c>
    </row>
    <row r="889" customFormat="false" ht="12.75" hidden="false" customHeight="false" outlineLevel="0" collapsed="false">
      <c r="A889" s="90" t="n">
        <f aca="false">IF(COUNT($E$5:$E$9)&lt;5,"",A888+$E$9)</f>
        <v>7.09049999999991</v>
      </c>
      <c r="B889" s="91" t="n">
        <f aca="false">IF(COUNT($E$5:$E$9)&lt;5,"",B888+E888*$B$12)</f>
        <v>-19.4924907665911</v>
      </c>
      <c r="C889" s="92" t="n">
        <f aca="false">IF(COUNT($E$5:$E$9)&lt;5,"",-SIGN(B889)*$B$9*B889^2)</f>
        <v>4.17952915914205</v>
      </c>
      <c r="D889" s="92" t="n">
        <f aca="false">IF(COUNT($E$5:$E$9)&lt;5,"",-$B$7*9.81+C889)</f>
        <v>-0.136870840857949</v>
      </c>
      <c r="E889" s="93" t="n">
        <f aca="false">IF(COUNT($E$5:$E$9)&lt;5,"",D889/$B$7)</f>
        <v>-0.311070092858974</v>
      </c>
      <c r="F889" s="94" t="n">
        <f aca="false">IF(COUNT($E$5:$E$9)&lt;5,"",$B$6+$B$5*A889-9.81/2*A889^2)</f>
        <v>37.0201918237528</v>
      </c>
      <c r="G889" s="94" t="n">
        <f aca="false">IF(COUNT($E$5:$E$9)&lt;5,"",IF(G888+B888*$B$12&lt;0,0,G888+B888*$B$12))</f>
        <v>0</v>
      </c>
      <c r="H889" s="95" t="str">
        <f aca="false">IF(G889&lt;=G888,"",H888+1)</f>
        <v/>
      </c>
      <c r="I889" s="95" t="str">
        <f aca="false">IF(G889&lt;=0,"",I888+1)</f>
        <v/>
      </c>
    </row>
    <row r="890" customFormat="false" ht="12.75" hidden="false" customHeight="false" outlineLevel="0" collapsed="false">
      <c r="A890" s="90" t="n">
        <f aca="false">IF(COUNT($E$5:$E$9)&lt;5,"",A889+$E$9)</f>
        <v>7.09864999999991</v>
      </c>
      <c r="B890" s="91" t="n">
        <f aca="false">IF(COUNT($E$5:$E$9)&lt;5,"",B889+E889*$B$12)</f>
        <v>-19.4950259878479</v>
      </c>
      <c r="C890" s="92" t="n">
        <f aca="false">IF(COUNT($E$5:$E$9)&lt;5,"",-SIGN(B890)*$B$9*B890^2)</f>
        <v>4.18061642093553</v>
      </c>
      <c r="D890" s="92" t="n">
        <f aca="false">IF(COUNT($E$5:$E$9)&lt;5,"",-$B$7*9.81+C890)</f>
        <v>-0.135783579064467</v>
      </c>
      <c r="E890" s="93" t="n">
        <f aca="false">IF(COUNT($E$5:$E$9)&lt;5,"",D890/$B$7)</f>
        <v>-0.308599043328333</v>
      </c>
      <c r="F890" s="94" t="n">
        <f aca="false">IF(COUNT($E$5:$E$9)&lt;5,"",$B$6+$B$5*A890-9.81/2*A890^2)</f>
        <v>36.7789699106402</v>
      </c>
      <c r="G890" s="94" t="n">
        <f aca="false">IF(COUNT($E$5:$E$9)&lt;5,"",IF(G889+B889*$B$12&lt;0,0,G889+B889*$B$12))</f>
        <v>0</v>
      </c>
      <c r="H890" s="95" t="str">
        <f aca="false">IF(G890&lt;=G889,"",H889+1)</f>
        <v/>
      </c>
      <c r="I890" s="95" t="str">
        <f aca="false">IF(G890&lt;=0,"",I889+1)</f>
        <v/>
      </c>
    </row>
    <row r="891" customFormat="false" ht="12.75" hidden="false" customHeight="false" outlineLevel="0" collapsed="false">
      <c r="A891" s="90" t="n">
        <f aca="false">IF(COUNT($E$5:$E$9)&lt;5,"",A890+$E$9)</f>
        <v>7.10679999999991</v>
      </c>
      <c r="B891" s="91" t="n">
        <f aca="false">IF(COUNT($E$5:$E$9)&lt;5,"",B890+E890*$B$12)</f>
        <v>-19.4975410700511</v>
      </c>
      <c r="C891" s="92" t="n">
        <f aca="false">IF(COUNT($E$5:$E$9)&lt;5,"",-SIGN(B891)*$B$9*B891^2)</f>
        <v>4.18169518556161</v>
      </c>
      <c r="D891" s="92" t="n">
        <f aca="false">IF(COUNT($E$5:$E$9)&lt;5,"",-$B$7*9.81+C891)</f>
        <v>-0.134704814438391</v>
      </c>
      <c r="E891" s="93" t="n">
        <f aca="false">IF(COUNT($E$5:$E$9)&lt;5,"",D891/$B$7)</f>
        <v>-0.306147305541797</v>
      </c>
      <c r="F891" s="94" t="n">
        <f aca="false">IF(COUNT($E$5:$E$9)&lt;5,"",$B$6+$B$5*A891-9.81/2*A891^2)</f>
        <v>36.5370963928028</v>
      </c>
      <c r="G891" s="94" t="n">
        <f aca="false">IF(COUNT($E$5:$E$9)&lt;5,"",IF(G890+B890*$B$12&lt;0,0,G890+B890*$B$12))</f>
        <v>0</v>
      </c>
      <c r="H891" s="95" t="str">
        <f aca="false">IF(G891&lt;=G890,"",H890+1)</f>
        <v/>
      </c>
      <c r="I891" s="95" t="str">
        <f aca="false">IF(G891&lt;=0,"",I890+1)</f>
        <v/>
      </c>
    </row>
    <row r="892" customFormat="false" ht="12.75" hidden="false" customHeight="false" outlineLevel="0" collapsed="false">
      <c r="A892" s="90" t="n">
        <f aca="false">IF(COUNT($E$5:$E$9)&lt;5,"",A891+$E$9)</f>
        <v>7.11494999999991</v>
      </c>
      <c r="B892" s="91" t="n">
        <f aca="false">IF(COUNT($E$5:$E$9)&lt;5,"",B891+E891*$B$12)</f>
        <v>-19.5000361705912</v>
      </c>
      <c r="C892" s="92" t="n">
        <f aca="false">IF(COUNT($E$5:$E$9)&lt;5,"",-SIGN(B892)*$B$9*B892^2)</f>
        <v>4.18276551719803</v>
      </c>
      <c r="D892" s="92" t="n">
        <f aca="false">IF(COUNT($E$5:$E$9)&lt;5,"",-$B$7*9.81+C892)</f>
        <v>-0.133634482801969</v>
      </c>
      <c r="E892" s="93" t="n">
        <f aca="false">IF(COUNT($E$5:$E$9)&lt;5,"",D892/$B$7)</f>
        <v>-0.303714733640838</v>
      </c>
      <c r="F892" s="94" t="n">
        <f aca="false">IF(COUNT($E$5:$E$9)&lt;5,"",$B$6+$B$5*A892-9.81/2*A892^2)</f>
        <v>36.2945712702403</v>
      </c>
      <c r="G892" s="94" t="n">
        <f aca="false">IF(COUNT($E$5:$E$9)&lt;5,"",IF(G891+B891*$B$12&lt;0,0,G891+B891*$B$12))</f>
        <v>0</v>
      </c>
      <c r="H892" s="95" t="str">
        <f aca="false">IF(G892&lt;=G891,"",H891+1)</f>
        <v/>
      </c>
      <c r="I892" s="95" t="str">
        <f aca="false">IF(G892&lt;=0,"",I891+1)</f>
        <v/>
      </c>
    </row>
    <row r="893" customFormat="false" ht="12.75" hidden="false" customHeight="false" outlineLevel="0" collapsed="false">
      <c r="A893" s="90" t="n">
        <f aca="false">IF(COUNT($E$5:$E$9)&lt;5,"",A892+$E$9)</f>
        <v>7.12309999999991</v>
      </c>
      <c r="B893" s="91" t="n">
        <f aca="false">IF(COUNT($E$5:$E$9)&lt;5,"",B892+E892*$B$12)</f>
        <v>-19.5025114456704</v>
      </c>
      <c r="C893" s="92" t="n">
        <f aca="false">IF(COUNT($E$5:$E$9)&lt;5,"",-SIGN(B893)*$B$9*B893^2)</f>
        <v>4.18382747957356</v>
      </c>
      <c r="D893" s="92" t="n">
        <f aca="false">IF(COUNT($E$5:$E$9)&lt;5,"",-$B$7*9.81+C893)</f>
        <v>-0.132572520426442</v>
      </c>
      <c r="E893" s="93" t="n">
        <f aca="false">IF(COUNT($E$5:$E$9)&lt;5,"",D893/$B$7)</f>
        <v>-0.301301182787368</v>
      </c>
      <c r="F893" s="94" t="n">
        <f aca="false">IF(COUNT($E$5:$E$9)&lt;5,"",$B$6+$B$5*A893-9.81/2*A893^2)</f>
        <v>36.0513945429529</v>
      </c>
      <c r="G893" s="94" t="n">
        <f aca="false">IF(COUNT($E$5:$E$9)&lt;5,"",IF(G892+B892*$B$12&lt;0,0,G892+B892*$B$12))</f>
        <v>0</v>
      </c>
      <c r="H893" s="95" t="str">
        <f aca="false">IF(G893&lt;=G892,"",H892+1)</f>
        <v/>
      </c>
      <c r="I893" s="95" t="str">
        <f aca="false">IF(G893&lt;=0,"",I892+1)</f>
        <v/>
      </c>
    </row>
    <row r="894" customFormat="false" ht="12.75" hidden="false" customHeight="false" outlineLevel="0" collapsed="false">
      <c r="A894" s="90" t="n">
        <f aca="false">IF(COUNT($E$5:$E$9)&lt;5,"",A893+$E$9)</f>
        <v>7.13124999999991</v>
      </c>
      <c r="B894" s="91" t="n">
        <f aca="false">IF(COUNT($E$5:$E$9)&lt;5,"",B893+E893*$B$12)</f>
        <v>-19.5049670503101</v>
      </c>
      <c r="C894" s="92" t="n">
        <f aca="false">IF(COUNT($E$5:$E$9)&lt;5,"",-SIGN(B894)*$B$9*B894^2)</f>
        <v>4.18488113597052</v>
      </c>
      <c r="D894" s="92" t="n">
        <f aca="false">IF(COUNT($E$5:$E$9)&lt;5,"",-$B$7*9.81+C894)</f>
        <v>-0.13151886402948</v>
      </c>
      <c r="E894" s="93" t="n">
        <f aca="false">IF(COUNT($E$5:$E$9)&lt;5,"",D894/$B$7)</f>
        <v>-0.298906509157909</v>
      </c>
      <c r="F894" s="94" t="n">
        <f aca="false">IF(COUNT($E$5:$E$9)&lt;5,"",$B$6+$B$5*A894-9.81/2*A894^2)</f>
        <v>35.8075662109403</v>
      </c>
      <c r="G894" s="94" t="n">
        <f aca="false">IF(COUNT($E$5:$E$9)&lt;5,"",IF(G893+B893*$B$12&lt;0,0,G893+B893*$B$12))</f>
        <v>0</v>
      </c>
      <c r="H894" s="95" t="str">
        <f aca="false">IF(G894&lt;=G893,"",H893+1)</f>
        <v/>
      </c>
      <c r="I894" s="95" t="str">
        <f aca="false">IF(G894&lt;=0,"",I893+1)</f>
        <v/>
      </c>
    </row>
    <row r="895" customFormat="false" ht="12.75" hidden="false" customHeight="false" outlineLevel="0" collapsed="false">
      <c r="A895" s="90" t="n">
        <f aca="false">IF(COUNT($E$5:$E$9)&lt;5,"",A894+$E$9)</f>
        <v>7.1393999999999</v>
      </c>
      <c r="B895" s="91" t="n">
        <f aca="false">IF(COUNT($E$5:$E$9)&lt;5,"",B894+E894*$B$12)</f>
        <v>-19.5074031383598</v>
      </c>
      <c r="C895" s="92" t="n">
        <f aca="false">IF(COUNT($E$5:$E$9)&lt;5,"",-SIGN(B895)*$B$9*B895^2)</f>
        <v>4.18592654922737</v>
      </c>
      <c r="D895" s="92" t="n">
        <f aca="false">IF(COUNT($E$5:$E$9)&lt;5,"",-$B$7*9.81+C895)</f>
        <v>-0.130473450772628</v>
      </c>
      <c r="E895" s="93" t="n">
        <f aca="false">IF(COUNT($E$5:$E$9)&lt;5,"",D895/$B$7)</f>
        <v>-0.29653056993779</v>
      </c>
      <c r="F895" s="94" t="n">
        <f aca="false">IF(COUNT($E$5:$E$9)&lt;5,"",$B$6+$B$5*A895-9.81/2*A895^2)</f>
        <v>35.5630862742028</v>
      </c>
      <c r="G895" s="94" t="n">
        <f aca="false">IF(COUNT($E$5:$E$9)&lt;5,"",IF(G894+B894*$B$12&lt;0,0,G894+B894*$B$12))</f>
        <v>0</v>
      </c>
      <c r="H895" s="95" t="str">
        <f aca="false">IF(G895&lt;=G894,"",H894+1)</f>
        <v/>
      </c>
      <c r="I895" s="95" t="str">
        <f aca="false">IF(G895&lt;=0,"",I894+1)</f>
        <v/>
      </c>
    </row>
    <row r="896" customFormat="false" ht="12.75" hidden="false" customHeight="false" outlineLevel="0" collapsed="false">
      <c r="A896" s="90" t="n">
        <f aca="false">IF(COUNT($E$5:$E$9)&lt;5,"",A895+$E$9)</f>
        <v>7.1475499999999</v>
      </c>
      <c r="B896" s="91" t="n">
        <f aca="false">IF(COUNT($E$5:$E$9)&lt;5,"",B895+E895*$B$12)</f>
        <v>-19.5098198625048</v>
      </c>
      <c r="C896" s="92" t="n">
        <f aca="false">IF(COUNT($E$5:$E$9)&lt;5,"",-SIGN(B896)*$B$9*B896^2)</f>
        <v>4.18696378174124</v>
      </c>
      <c r="D896" s="92" t="n">
        <f aca="false">IF(COUNT($E$5:$E$9)&lt;5,"",-$B$7*9.81+C896)</f>
        <v>-0.129436218258763</v>
      </c>
      <c r="E896" s="93" t="n">
        <f aca="false">IF(COUNT($E$5:$E$9)&lt;5,"",D896/$B$7)</f>
        <v>-0.294173223315371</v>
      </c>
      <c r="F896" s="94" t="n">
        <f aca="false">IF(COUNT($E$5:$E$9)&lt;5,"",$B$6+$B$5*A896-9.81/2*A896^2)</f>
        <v>35.3179547327404</v>
      </c>
      <c r="G896" s="94" t="n">
        <f aca="false">IF(COUNT($E$5:$E$9)&lt;5,"",IF(G895+B895*$B$12&lt;0,0,G895+B895*$B$12))</f>
        <v>0</v>
      </c>
      <c r="H896" s="95" t="str">
        <f aca="false">IF(G896&lt;=G895,"",H895+1)</f>
        <v/>
      </c>
      <c r="I896" s="95" t="str">
        <f aca="false">IF(G896&lt;=0,"",I895+1)</f>
        <v/>
      </c>
    </row>
    <row r="897" customFormat="false" ht="12.75" hidden="false" customHeight="false" outlineLevel="0" collapsed="false">
      <c r="A897" s="90" t="n">
        <f aca="false">IF(COUNT($E$5:$E$9)&lt;5,"",A896+$E$9)</f>
        <v>7.1556999999999</v>
      </c>
      <c r="B897" s="91" t="n">
        <f aca="false">IF(COUNT($E$5:$E$9)&lt;5,"",B896+E896*$B$12)</f>
        <v>-19.5122173742748</v>
      </c>
      <c r="C897" s="92" t="n">
        <f aca="false">IF(COUNT($E$5:$E$9)&lt;5,"",-SIGN(B897)*$B$9*B897^2)</f>
        <v>4.18799289547046</v>
      </c>
      <c r="D897" s="92" t="n">
        <f aca="false">IF(COUNT($E$5:$E$9)&lt;5,"",-$B$7*9.81+C897)</f>
        <v>-0.128407104529544</v>
      </c>
      <c r="E897" s="93" t="n">
        <f aca="false">IF(COUNT($E$5:$E$9)&lt;5,"",D897/$B$7)</f>
        <v>-0.291834328476237</v>
      </c>
      <c r="F897" s="94" t="n">
        <f aca="false">IF(COUNT($E$5:$E$9)&lt;5,"",$B$6+$B$5*A897-9.81/2*A897^2)</f>
        <v>35.0721715865529</v>
      </c>
      <c r="G897" s="94" t="n">
        <f aca="false">IF(COUNT($E$5:$E$9)&lt;5,"",IF(G896+B896*$B$12&lt;0,0,G896+B896*$B$12))</f>
        <v>0</v>
      </c>
      <c r="H897" s="95" t="str">
        <f aca="false">IF(G897&lt;=G896,"",H896+1)</f>
        <v/>
      </c>
      <c r="I897" s="95" t="str">
        <f aca="false">IF(G897&lt;=0,"",I896+1)</f>
        <v/>
      </c>
    </row>
    <row r="898" customFormat="false" ht="12.75" hidden="false" customHeight="false" outlineLevel="0" collapsed="false">
      <c r="A898" s="90" t="n">
        <f aca="false">IF(COUNT($E$5:$E$9)&lt;5,"",A897+$E$9)</f>
        <v>7.1638499999999</v>
      </c>
      <c r="B898" s="91" t="n">
        <f aca="false">IF(COUNT($E$5:$E$9)&lt;5,"",B897+E897*$B$12)</f>
        <v>-19.5145958240519</v>
      </c>
      <c r="C898" s="92" t="n">
        <f aca="false">IF(COUNT($E$5:$E$9)&lt;5,"",-SIGN(B898)*$B$9*B898^2)</f>
        <v>4.18901395193713</v>
      </c>
      <c r="D898" s="92" t="n">
        <f aca="false">IF(COUNT($E$5:$E$9)&lt;5,"",-$B$7*9.81+C898)</f>
        <v>-0.127386048062876</v>
      </c>
      <c r="E898" s="93" t="n">
        <f aca="false">IF(COUNT($E$5:$E$9)&lt;5,"",D898/$B$7)</f>
        <v>-0.289513745597445</v>
      </c>
      <c r="F898" s="94" t="n">
        <f aca="false">IF(COUNT($E$5:$E$9)&lt;5,"",$B$6+$B$5*A898-9.81/2*A898^2)</f>
        <v>34.8257368356404</v>
      </c>
      <c r="G898" s="94" t="n">
        <f aca="false">IF(COUNT($E$5:$E$9)&lt;5,"",IF(G897+B897*$B$12&lt;0,0,G897+B897*$B$12))</f>
        <v>0</v>
      </c>
      <c r="H898" s="95" t="str">
        <f aca="false">IF(G898&lt;=G897,"",H897+1)</f>
        <v/>
      </c>
      <c r="I898" s="95" t="str">
        <f aca="false">IF(G898&lt;=0,"",I897+1)</f>
        <v/>
      </c>
    </row>
    <row r="899" customFormat="false" ht="12.75" hidden="false" customHeight="false" outlineLevel="0" collapsed="false">
      <c r="A899" s="90" t="n">
        <f aca="false">IF(COUNT($E$5:$E$9)&lt;5,"",A898+$E$9)</f>
        <v>7.1719999999999</v>
      </c>
      <c r="B899" s="91" t="n">
        <f aca="false">IF(COUNT($E$5:$E$9)&lt;5,"",B898+E898*$B$12)</f>
        <v>-19.5169553610785</v>
      </c>
      <c r="C899" s="92" t="n">
        <f aca="false">IF(COUNT($E$5:$E$9)&lt;5,"",-SIGN(B899)*$B$9*B899^2)</f>
        <v>4.19002701222963</v>
      </c>
      <c r="D899" s="92" t="n">
        <f aca="false">IF(COUNT($E$5:$E$9)&lt;5,"",-$B$7*9.81+C899)</f>
        <v>-0.12637298777037</v>
      </c>
      <c r="E899" s="93" t="n">
        <f aca="false">IF(COUNT($E$5:$E$9)&lt;5,"",D899/$B$7)</f>
        <v>-0.287211335841751</v>
      </c>
      <c r="F899" s="94" t="n">
        <f aca="false">IF(COUNT($E$5:$E$9)&lt;5,"",$B$6+$B$5*A899-9.81/2*A899^2)</f>
        <v>34.578650480003</v>
      </c>
      <c r="G899" s="94" t="n">
        <f aca="false">IF(COUNT($E$5:$E$9)&lt;5,"",IF(G898+B898*$B$12&lt;0,0,G898+B898*$B$12))</f>
        <v>0</v>
      </c>
      <c r="H899" s="95" t="str">
        <f aca="false">IF(G899&lt;=G898,"",H898+1)</f>
        <v/>
      </c>
      <c r="I899" s="95" t="str">
        <f aca="false">IF(G899&lt;=0,"",I898+1)</f>
        <v/>
      </c>
    </row>
    <row r="900" customFormat="false" ht="12.75" hidden="false" customHeight="false" outlineLevel="0" collapsed="false">
      <c r="A900" s="90" t="n">
        <f aca="false">IF(COUNT($E$5:$E$9)&lt;5,"",A899+$E$9)</f>
        <v>7.1801499999999</v>
      </c>
      <c r="B900" s="91" t="n">
        <f aca="false">IF(COUNT($E$5:$E$9)&lt;5,"",B899+E899*$B$12)</f>
        <v>-19.5192961334656</v>
      </c>
      <c r="C900" s="92" t="n">
        <f aca="false">IF(COUNT($E$5:$E$9)&lt;5,"",-SIGN(B900)*$B$9*B900^2)</f>
        <v>4.19103213700517</v>
      </c>
      <c r="D900" s="92" t="n">
        <f aca="false">IF(COUNT($E$5:$E$9)&lt;5,"",-$B$7*9.81+C900)</f>
        <v>-0.125367862994828</v>
      </c>
      <c r="E900" s="93" t="n">
        <f aca="false">IF(COUNT($E$5:$E$9)&lt;5,"",D900/$B$7)</f>
        <v>-0.284926961351882</v>
      </c>
      <c r="F900" s="94" t="n">
        <f aca="false">IF(COUNT($E$5:$E$9)&lt;5,"",$B$6+$B$5*A900-9.81/2*A900^2)</f>
        <v>34.3309125196405</v>
      </c>
      <c r="G900" s="94" t="n">
        <f aca="false">IF(COUNT($E$5:$E$9)&lt;5,"",IF(G899+B899*$B$12&lt;0,0,G899+B899*$B$12))</f>
        <v>0</v>
      </c>
      <c r="H900" s="95" t="str">
        <f aca="false">IF(G900&lt;=G899,"",H899+1)</f>
        <v/>
      </c>
      <c r="I900" s="95" t="str">
        <f aca="false">IF(G900&lt;=0,"",I899+1)</f>
        <v/>
      </c>
    </row>
    <row r="901" customFormat="false" ht="12.75" hidden="false" customHeight="false" outlineLevel="0" collapsed="false">
      <c r="A901" s="90" t="n">
        <f aca="false">IF(COUNT($E$5:$E$9)&lt;5,"",A900+$E$9)</f>
        <v>7.1882999999999</v>
      </c>
      <c r="B901" s="91" t="n">
        <f aca="false">IF(COUNT($E$5:$E$9)&lt;5,"",B900+E900*$B$12)</f>
        <v>-19.5216182882006</v>
      </c>
      <c r="C901" s="92" t="n">
        <f aca="false">IF(COUNT($E$5:$E$9)&lt;5,"",-SIGN(B901)*$B$9*B901^2)</f>
        <v>4.19202938649229</v>
      </c>
      <c r="D901" s="92" t="n">
        <f aca="false">IF(COUNT($E$5:$E$9)&lt;5,"",-$B$7*9.81+C901)</f>
        <v>-0.124370613507707</v>
      </c>
      <c r="E901" s="93" t="n">
        <f aca="false">IF(COUNT($E$5:$E$9)&lt;5,"",D901/$B$7)</f>
        <v>-0.282660485244788</v>
      </c>
      <c r="F901" s="94" t="n">
        <f aca="false">IF(COUNT($E$5:$E$9)&lt;5,"",$B$6+$B$5*A901-9.81/2*A901^2)</f>
        <v>34.0825229545529</v>
      </c>
      <c r="G901" s="94" t="n">
        <f aca="false">IF(COUNT($E$5:$E$9)&lt;5,"",IF(G900+B900*$B$12&lt;0,0,G900+B900*$B$12))</f>
        <v>0</v>
      </c>
      <c r="H901" s="95" t="str">
        <f aca="false">IF(G901&lt;=G900,"",H900+1)</f>
        <v/>
      </c>
      <c r="I901" s="95" t="str">
        <f aca="false">IF(G901&lt;=0,"",I900+1)</f>
        <v/>
      </c>
    </row>
    <row r="902" customFormat="false" ht="12.75" hidden="false" customHeight="false" outlineLevel="0" collapsed="false">
      <c r="A902" s="90" t="n">
        <f aca="false">IF(COUNT($E$5:$E$9)&lt;5,"",A901+$E$9)</f>
        <v>7.1964499999999</v>
      </c>
      <c r="B902" s="91" t="n">
        <f aca="false">IF(COUNT($E$5:$E$9)&lt;5,"",B901+E901*$B$12)</f>
        <v>-19.5239219711554</v>
      </c>
      <c r="C902" s="92" t="n">
        <f aca="false">IF(COUNT($E$5:$E$9)&lt;5,"",-SIGN(B902)*$B$9*B902^2)</f>
        <v>4.19301882049339</v>
      </c>
      <c r="D902" s="92" t="n">
        <f aca="false">IF(COUNT($E$5:$E$9)&lt;5,"",-$B$7*9.81+C902)</f>
        <v>-0.12338117950661</v>
      </c>
      <c r="E902" s="93" t="n">
        <f aca="false">IF(COUNT($E$5:$E$9)&lt;5,"",D902/$B$7)</f>
        <v>-0.280411771605931</v>
      </c>
      <c r="F902" s="94" t="n">
        <f aca="false">IF(COUNT($E$5:$E$9)&lt;5,"",$B$6+$B$5*A902-9.81/2*A902^2)</f>
        <v>33.8334817847405</v>
      </c>
      <c r="G902" s="94" t="n">
        <f aca="false">IF(COUNT($E$5:$E$9)&lt;5,"",IF(G901+B901*$B$12&lt;0,0,G901+B901*$B$12))</f>
        <v>0</v>
      </c>
      <c r="H902" s="95" t="str">
        <f aca="false">IF(G902&lt;=G901,"",H901+1)</f>
        <v/>
      </c>
      <c r="I902" s="95" t="str">
        <f aca="false">IF(G902&lt;=0,"",I901+1)</f>
        <v/>
      </c>
    </row>
    <row r="903" customFormat="false" ht="12.75" hidden="false" customHeight="false" outlineLevel="0" collapsed="false">
      <c r="A903" s="90" t="n">
        <f aca="false">IF(COUNT($E$5:$E$9)&lt;5,"",A902+$E$9)</f>
        <v>7.2045999999999</v>
      </c>
      <c r="B903" s="91" t="n">
        <f aca="false">IF(COUNT($E$5:$E$9)&lt;5,"",B902+E902*$B$12)</f>
        <v>-19.5262073270939</v>
      </c>
      <c r="C903" s="92" t="n">
        <f aca="false">IF(COUNT($E$5:$E$9)&lt;5,"",-SIGN(B903)*$B$9*B903^2)</f>
        <v>4.19400049838723</v>
      </c>
      <c r="D903" s="92" t="n">
        <f aca="false">IF(COUNT($E$5:$E$9)&lt;5,"",-$B$7*9.81+C903)</f>
        <v>-0.122399501612771</v>
      </c>
      <c r="E903" s="93" t="n">
        <f aca="false">IF(COUNT($E$5:$E$9)&lt;5,"",D903/$B$7)</f>
        <v>-0.27818068548357</v>
      </c>
      <c r="F903" s="94" t="n">
        <f aca="false">IF(COUNT($E$5:$E$9)&lt;5,"",$B$6+$B$5*A903-9.81/2*A903^2)</f>
        <v>33.583789010203</v>
      </c>
      <c r="G903" s="94" t="n">
        <f aca="false">IF(COUNT($E$5:$E$9)&lt;5,"",IF(G902+B902*$B$12&lt;0,0,G902+B902*$B$12))</f>
        <v>0</v>
      </c>
      <c r="H903" s="95" t="str">
        <f aca="false">IF(G903&lt;=G902,"",H902+1)</f>
        <v/>
      </c>
      <c r="I903" s="95" t="str">
        <f aca="false">IF(G903&lt;=0,"",I902+1)</f>
        <v/>
      </c>
    </row>
    <row r="904" customFormat="false" ht="12.75" hidden="false" customHeight="false" outlineLevel="0" collapsed="false">
      <c r="A904" s="90" t="n">
        <f aca="false">IF(COUNT($E$5:$E$9)&lt;5,"",A903+$E$9)</f>
        <v>7.2127499999999</v>
      </c>
      <c r="B904" s="91" t="n">
        <f aca="false">IF(COUNT($E$5:$E$9)&lt;5,"",B903+E903*$B$12)</f>
        <v>-19.5284744996806</v>
      </c>
      <c r="C904" s="92" t="n">
        <f aca="false">IF(COUNT($E$5:$E$9)&lt;5,"",-SIGN(B904)*$B$9*B904^2)</f>
        <v>4.19497447913145</v>
      </c>
      <c r="D904" s="92" t="n">
        <f aca="false">IF(COUNT($E$5:$E$9)&lt;5,"",-$B$7*9.81+C904)</f>
        <v>-0.121425520868555</v>
      </c>
      <c r="E904" s="93" t="n">
        <f aca="false">IF(COUNT($E$5:$E$9)&lt;5,"",D904/$B$7)</f>
        <v>-0.275967092883079</v>
      </c>
      <c r="F904" s="94" t="n">
        <f aca="false">IF(COUNT($E$5:$E$9)&lt;5,"",$B$6+$B$5*A904-9.81/2*A904^2)</f>
        <v>33.3334446309405</v>
      </c>
      <c r="G904" s="94" t="n">
        <f aca="false">IF(COUNT($E$5:$E$9)&lt;5,"",IF(G903+B903*$B$12&lt;0,0,G903+B903*$B$12))</f>
        <v>0</v>
      </c>
      <c r="H904" s="95" t="str">
        <f aca="false">IF(G904&lt;=G903,"",H903+1)</f>
        <v/>
      </c>
      <c r="I904" s="95" t="str">
        <f aca="false">IF(G904&lt;=0,"",I903+1)</f>
        <v/>
      </c>
    </row>
    <row r="905" customFormat="false" ht="12.75" hidden="false" customHeight="false" outlineLevel="0" collapsed="false">
      <c r="A905" s="90" t="n">
        <f aca="false">IF(COUNT($E$5:$E$9)&lt;5,"",A904+$E$9)</f>
        <v>7.2208999999999</v>
      </c>
      <c r="B905" s="91" t="n">
        <f aca="false">IF(COUNT($E$5:$E$9)&lt;5,"",B904+E904*$B$12)</f>
        <v>-19.5307236314876</v>
      </c>
      <c r="C905" s="92" t="n">
        <f aca="false">IF(COUNT($E$5:$E$9)&lt;5,"",-SIGN(B905)*$B$9*B905^2)</f>
        <v>4.19594082126505</v>
      </c>
      <c r="D905" s="92" t="n">
        <f aca="false">IF(COUNT($E$5:$E$9)&lt;5,"",-$B$7*9.81+C905)</f>
        <v>-0.120459178734956</v>
      </c>
      <c r="E905" s="93" t="n">
        <f aca="false">IF(COUNT($E$5:$E$9)&lt;5,"",D905/$B$7)</f>
        <v>-0.273770860761264</v>
      </c>
      <c r="F905" s="94" t="n">
        <f aca="false">IF(COUNT($E$5:$E$9)&lt;5,"",$B$6+$B$5*A905-9.81/2*A905^2)</f>
        <v>33.0824486469531</v>
      </c>
      <c r="G905" s="94" t="n">
        <f aca="false">IF(COUNT($E$5:$E$9)&lt;5,"",IF(G904+B904*$B$12&lt;0,0,G904+B904*$B$12))</f>
        <v>0</v>
      </c>
      <c r="H905" s="95" t="str">
        <f aca="false">IF(G905&lt;=G904,"",H904+1)</f>
        <v/>
      </c>
      <c r="I905" s="95" t="str">
        <f aca="false">IF(G905&lt;=0,"",I904+1)</f>
        <v/>
      </c>
    </row>
    <row r="906" customFormat="false" ht="12.75" hidden="false" customHeight="false" outlineLevel="0" collapsed="false">
      <c r="A906" s="90" t="n">
        <f aca="false">IF(COUNT($E$5:$E$9)&lt;5,"",A905+$E$9)</f>
        <v>7.2290499999999</v>
      </c>
      <c r="B906" s="91" t="n">
        <f aca="false">IF(COUNT($E$5:$E$9)&lt;5,"",B905+E905*$B$12)</f>
        <v>-19.5329548640028</v>
      </c>
      <c r="C906" s="92" t="n">
        <f aca="false">IF(COUNT($E$5:$E$9)&lt;5,"",-SIGN(B906)*$B$9*B906^2)</f>
        <v>4.19689958291089</v>
      </c>
      <c r="D906" s="92" t="n">
        <f aca="false">IF(COUNT($E$5:$E$9)&lt;5,"",-$B$7*9.81+C906)</f>
        <v>-0.119500417089107</v>
      </c>
      <c r="E906" s="93" t="n">
        <f aca="false">IF(COUNT($E$5:$E$9)&lt;5,"",D906/$B$7)</f>
        <v>-0.271591857020697</v>
      </c>
      <c r="F906" s="94" t="n">
        <f aca="false">IF(COUNT($E$5:$E$9)&lt;5,"",$B$6+$B$5*A906-9.81/2*A906^2)</f>
        <v>32.8308010582405</v>
      </c>
      <c r="G906" s="94" t="n">
        <f aca="false">IF(COUNT($E$5:$E$9)&lt;5,"",IF(G905+B905*$B$12&lt;0,0,G905+B905*$B$12))</f>
        <v>0</v>
      </c>
      <c r="H906" s="95" t="str">
        <f aca="false">IF(G906&lt;=G905,"",H905+1)</f>
        <v/>
      </c>
      <c r="I906" s="95" t="str">
        <f aca="false">IF(G906&lt;=0,"",I905+1)</f>
        <v/>
      </c>
    </row>
    <row r="907" customFormat="false" ht="12.75" hidden="false" customHeight="false" outlineLevel="0" collapsed="false">
      <c r="A907" s="90" t="n">
        <f aca="false">IF(COUNT($E$5:$E$9)&lt;5,"",A906+$E$9)</f>
        <v>7.2371999999999</v>
      </c>
      <c r="B907" s="91" t="n">
        <f aca="false">IF(COUNT($E$5:$E$9)&lt;5,"",B906+E906*$B$12)</f>
        <v>-19.5351683376376</v>
      </c>
      <c r="C907" s="92" t="n">
        <f aca="false">IF(COUNT($E$5:$E$9)&lt;5,"",-SIGN(B907)*$B$9*B907^2)</f>
        <v>4.19785082177821</v>
      </c>
      <c r="D907" s="92" t="n">
        <f aca="false">IF(COUNT($E$5:$E$9)&lt;5,"",-$B$7*9.81+C907)</f>
        <v>-0.118549178221794</v>
      </c>
      <c r="E907" s="93" t="n">
        <f aca="false">IF(COUNT($E$5:$E$9)&lt;5,"",D907/$B$7)</f>
        <v>-0.269429950504078</v>
      </c>
      <c r="F907" s="94" t="n">
        <f aca="false">IF(COUNT($E$5:$E$9)&lt;5,"",$B$6+$B$5*A907-9.81/2*A907^2)</f>
        <v>32.5785018648031</v>
      </c>
      <c r="G907" s="94" t="n">
        <f aca="false">IF(COUNT($E$5:$E$9)&lt;5,"",IF(G906+B906*$B$12&lt;0,0,G906+B906*$B$12))</f>
        <v>0</v>
      </c>
      <c r="H907" s="95" t="str">
        <f aca="false">IF(G907&lt;=G906,"",H906+1)</f>
        <v/>
      </c>
      <c r="I907" s="95" t="str">
        <f aca="false">IF(G907&lt;=0,"",I906+1)</f>
        <v/>
      </c>
    </row>
    <row r="908" customFormat="false" ht="12.75" hidden="false" customHeight="false" outlineLevel="0" collapsed="false">
      <c r="A908" s="90" t="n">
        <f aca="false">IF(COUNT($E$5:$E$9)&lt;5,"",A907+$E$9)</f>
        <v>7.2453499999999</v>
      </c>
      <c r="B908" s="91" t="n">
        <f aca="false">IF(COUNT($E$5:$E$9)&lt;5,"",B907+E907*$B$12)</f>
        <v>-19.5373641917342</v>
      </c>
      <c r="C908" s="92" t="n">
        <f aca="false">IF(COUNT($E$5:$E$9)&lt;5,"",-SIGN(B908)*$B$9*B908^2)</f>
        <v>4.19879459516502</v>
      </c>
      <c r="D908" s="92" t="n">
        <f aca="false">IF(COUNT($E$5:$E$9)&lt;5,"",-$B$7*9.81+C908)</f>
        <v>-0.11760540483498</v>
      </c>
      <c r="E908" s="93" t="n">
        <f aca="false">IF(COUNT($E$5:$E$9)&lt;5,"",D908/$B$7)</f>
        <v>-0.267285010988591</v>
      </c>
      <c r="F908" s="94" t="n">
        <f aca="false">IF(COUNT($E$5:$E$9)&lt;5,"",$B$6+$B$5*A908-9.81/2*A908^2)</f>
        <v>32.3255510666406</v>
      </c>
      <c r="G908" s="94" t="n">
        <f aca="false">IF(COUNT($E$5:$E$9)&lt;5,"",IF(G907+B907*$B$12&lt;0,0,G907+B907*$B$12))</f>
        <v>0</v>
      </c>
      <c r="H908" s="95" t="str">
        <f aca="false">IF(G908&lt;=G907,"",H907+1)</f>
        <v/>
      </c>
      <c r="I908" s="95" t="str">
        <f aca="false">IF(G908&lt;=0,"",I907+1)</f>
        <v/>
      </c>
    </row>
    <row r="909" customFormat="false" ht="12.75" hidden="false" customHeight="false" outlineLevel="0" collapsed="false">
      <c r="A909" s="90" t="n">
        <f aca="false">IF(COUNT($E$5:$E$9)&lt;5,"",A908+$E$9)</f>
        <v>7.2534999999999</v>
      </c>
      <c r="B909" s="91" t="n">
        <f aca="false">IF(COUNT($E$5:$E$9)&lt;5,"",B908+E908*$B$12)</f>
        <v>-19.5395425645737</v>
      </c>
      <c r="C909" s="92" t="n">
        <f aca="false">IF(COUNT($E$5:$E$9)&lt;5,"",-SIGN(B909)*$B$9*B909^2)</f>
        <v>4.19973095996067</v>
      </c>
      <c r="D909" s="92" t="n">
        <f aca="false">IF(COUNT($E$5:$E$9)&lt;5,"",-$B$7*9.81+C909)</f>
        <v>-0.116669040039331</v>
      </c>
      <c r="E909" s="93" t="n">
        <f aca="false">IF(COUNT($E$5:$E$9)&lt;5,"",D909/$B$7)</f>
        <v>-0.265156909180297</v>
      </c>
      <c r="F909" s="94" t="n">
        <f aca="false">IF(COUNT($E$5:$E$9)&lt;5,"",$B$6+$B$5*A909-9.81/2*A909^2)</f>
        <v>32.0719486637532</v>
      </c>
      <c r="G909" s="94" t="n">
        <f aca="false">IF(COUNT($E$5:$E$9)&lt;5,"",IF(G908+B908*$B$12&lt;0,0,G908+B908*$B$12))</f>
        <v>0</v>
      </c>
      <c r="H909" s="95" t="str">
        <f aca="false">IF(G909&lt;=G908,"",H908+1)</f>
        <v/>
      </c>
      <c r="I909" s="95" t="str">
        <f aca="false">IF(G909&lt;=0,"",I908+1)</f>
        <v/>
      </c>
    </row>
    <row r="910" customFormat="false" ht="12.75" hidden="false" customHeight="false" outlineLevel="0" collapsed="false">
      <c r="A910" s="90" t="n">
        <f aca="false">IF(COUNT($E$5:$E$9)&lt;5,"",A909+$E$9)</f>
        <v>7.2616499999999</v>
      </c>
      <c r="B910" s="91" t="n">
        <f aca="false">IF(COUNT($E$5:$E$9)&lt;5,"",B909+E909*$B$12)</f>
        <v>-19.5417035933835</v>
      </c>
      <c r="C910" s="92" t="n">
        <f aca="false">IF(COUNT($E$5:$E$9)&lt;5,"",-SIGN(B910)*$B$9*B910^2)</f>
        <v>4.20065997264825</v>
      </c>
      <c r="D910" s="92" t="n">
        <f aca="false">IF(COUNT($E$5:$E$9)&lt;5,"",-$B$7*9.81+C910)</f>
        <v>-0.115740027351749</v>
      </c>
      <c r="E910" s="93" t="n">
        <f aca="false">IF(COUNT($E$5:$E$9)&lt;5,"",D910/$B$7)</f>
        <v>-0.263045516708521</v>
      </c>
      <c r="F910" s="94" t="n">
        <f aca="false">IF(COUNT($E$5:$E$9)&lt;5,"",$B$6+$B$5*A910-9.81/2*A910^2)</f>
        <v>31.8176946561406</v>
      </c>
      <c r="G910" s="94" t="n">
        <f aca="false">IF(COUNT($E$5:$E$9)&lt;5,"",IF(G909+B909*$B$12&lt;0,0,G909+B909*$B$12))</f>
        <v>0</v>
      </c>
      <c r="H910" s="95" t="str">
        <f aca="false">IF(G910&lt;=G909,"",H909+1)</f>
        <v/>
      </c>
      <c r="I910" s="95" t="str">
        <f aca="false">IF(G910&lt;=0,"",I909+1)</f>
        <v/>
      </c>
    </row>
    <row r="911" customFormat="false" ht="12.75" hidden="false" customHeight="false" outlineLevel="0" collapsed="false">
      <c r="A911" s="90" t="n">
        <f aca="false">IF(COUNT($E$5:$E$9)&lt;5,"",A910+$E$9)</f>
        <v>7.2697999999999</v>
      </c>
      <c r="B911" s="91" t="n">
        <f aca="false">IF(COUNT($E$5:$E$9)&lt;5,"",B910+E910*$B$12)</f>
        <v>-19.5438474143447</v>
      </c>
      <c r="C911" s="92" t="n">
        <f aca="false">IF(COUNT($E$5:$E$9)&lt;5,"",-SIGN(B911)*$B$9*B911^2)</f>
        <v>4.20158168930707</v>
      </c>
      <c r="D911" s="92" t="n">
        <f aca="false">IF(COUNT($E$5:$E$9)&lt;5,"",-$B$7*9.81+C911)</f>
        <v>-0.114818310692926</v>
      </c>
      <c r="E911" s="93" t="n">
        <f aca="false">IF(COUNT($E$5:$E$9)&lt;5,"",D911/$B$7)</f>
        <v>-0.260950706120287</v>
      </c>
      <c r="F911" s="94" t="n">
        <f aca="false">IF(COUNT($E$5:$E$9)&lt;5,"",$B$6+$B$5*A911-9.81/2*A911^2)</f>
        <v>31.5627890438032</v>
      </c>
      <c r="G911" s="94" t="n">
        <f aca="false">IF(COUNT($E$5:$E$9)&lt;5,"",IF(G910+B910*$B$12&lt;0,0,G910+B910*$B$12))</f>
        <v>0</v>
      </c>
      <c r="H911" s="95" t="str">
        <f aca="false">IF(G911&lt;=G910,"",H910+1)</f>
        <v/>
      </c>
      <c r="I911" s="95" t="str">
        <f aca="false">IF(G911&lt;=0,"",I910+1)</f>
        <v/>
      </c>
    </row>
    <row r="912" customFormat="false" ht="12.75" hidden="false" customHeight="false" outlineLevel="0" collapsed="false">
      <c r="A912" s="90" t="n">
        <f aca="false">IF(COUNT($E$5:$E$9)&lt;5,"",A911+$E$9)</f>
        <v>7.2779499999999</v>
      </c>
      <c r="B912" s="91" t="n">
        <f aca="false">IF(COUNT($E$5:$E$9)&lt;5,"",B911+E911*$B$12)</f>
        <v>-19.5459741625996</v>
      </c>
      <c r="C912" s="92" t="n">
        <f aca="false">IF(COUNT($E$5:$E$9)&lt;5,"",-SIGN(B912)*$B$9*B912^2)</f>
        <v>4.20249616561512</v>
      </c>
      <c r="D912" s="92" t="n">
        <f aca="false">IF(COUNT($E$5:$E$9)&lt;5,"",-$B$7*9.81+C912)</f>
        <v>-0.11390383438488</v>
      </c>
      <c r="E912" s="93" t="n">
        <f aca="false">IF(COUNT($E$5:$E$9)&lt;5,"",D912/$B$7)</f>
        <v>-0.258872350874727</v>
      </c>
      <c r="F912" s="94" t="n">
        <f aca="false">IF(COUNT($E$5:$E$9)&lt;5,"",$B$6+$B$5*A912-9.81/2*A912^2)</f>
        <v>31.3072318267407</v>
      </c>
      <c r="G912" s="94" t="n">
        <f aca="false">IF(COUNT($E$5:$E$9)&lt;5,"",IF(G911+B911*$B$12&lt;0,0,G911+B911*$B$12))</f>
        <v>0</v>
      </c>
      <c r="H912" s="95" t="str">
        <f aca="false">IF(G912&lt;=G911,"",H911+1)</f>
        <v/>
      </c>
      <c r="I912" s="95" t="str">
        <f aca="false">IF(G912&lt;=0,"",I911+1)</f>
        <v/>
      </c>
    </row>
    <row r="913" customFormat="false" ht="12.75" hidden="false" customHeight="false" outlineLevel="0" collapsed="false">
      <c r="A913" s="90" t="n">
        <f aca="false">IF(COUNT($E$5:$E$9)&lt;5,"",A912+$E$9)</f>
        <v>7.2860999999999</v>
      </c>
      <c r="B913" s="91" t="n">
        <f aca="false">IF(COUNT($E$5:$E$9)&lt;5,"",B912+E912*$B$12)</f>
        <v>-19.5480839722592</v>
      </c>
      <c r="C913" s="92" t="n">
        <f aca="false">IF(COUNT($E$5:$E$9)&lt;5,"",-SIGN(B913)*$B$9*B913^2)</f>
        <v>4.20340345685148</v>
      </c>
      <c r="D913" s="92" t="n">
        <f aca="false">IF(COUNT($E$5:$E$9)&lt;5,"",-$B$7*9.81+C913)</f>
        <v>-0.112996543148523</v>
      </c>
      <c r="E913" s="93" t="n">
        <f aca="false">IF(COUNT($E$5:$E$9)&lt;5,"",D913/$B$7)</f>
        <v>-0.256810325337553</v>
      </c>
      <c r="F913" s="94" t="n">
        <f aca="false">IF(COUNT($E$5:$E$9)&lt;5,"",$B$6+$B$5*A913-9.81/2*A913^2)</f>
        <v>31.0510230049532</v>
      </c>
      <c r="G913" s="94" t="n">
        <f aca="false">IF(COUNT($E$5:$E$9)&lt;5,"",IF(G912+B912*$B$12&lt;0,0,G912+B912*$B$12))</f>
        <v>0</v>
      </c>
      <c r="H913" s="95" t="str">
        <f aca="false">IF(G913&lt;=G912,"",H912+1)</f>
        <v/>
      </c>
      <c r="I913" s="95" t="str">
        <f aca="false">IF(G913&lt;=0,"",I912+1)</f>
        <v/>
      </c>
    </row>
    <row r="914" customFormat="false" ht="12.75" hidden="false" customHeight="false" outlineLevel="0" collapsed="false">
      <c r="A914" s="90" t="n">
        <f aca="false">IF(COUNT($E$5:$E$9)&lt;5,"",A913+$E$9)</f>
        <v>7.2942499999999</v>
      </c>
      <c r="B914" s="91" t="n">
        <f aca="false">IF(COUNT($E$5:$E$9)&lt;5,"",B913+E913*$B$12)</f>
        <v>-19.5501769764107</v>
      </c>
      <c r="C914" s="92" t="n">
        <f aca="false">IF(COUNT($E$5:$E$9)&lt;5,"",-SIGN(B914)*$B$9*B914^2)</f>
        <v>4.20430361789878</v>
      </c>
      <c r="D914" s="92" t="n">
        <f aca="false">IF(COUNT($E$5:$E$9)&lt;5,"",-$B$7*9.81+C914)</f>
        <v>-0.112096382101221</v>
      </c>
      <c r="E914" s="93" t="n">
        <f aca="false">IF(COUNT($E$5:$E$9)&lt;5,"",D914/$B$7)</f>
        <v>-0.254764504775502</v>
      </c>
      <c r="F914" s="94" t="n">
        <f aca="false">IF(COUNT($E$5:$E$9)&lt;5,"",$B$6+$B$5*A914-9.81/2*A914^2)</f>
        <v>30.7941625784407</v>
      </c>
      <c r="G914" s="94" t="n">
        <f aca="false">IF(COUNT($E$5:$E$9)&lt;5,"",IF(G913+B913*$B$12&lt;0,0,G913+B913*$B$12))</f>
        <v>0</v>
      </c>
      <c r="H914" s="95" t="str">
        <f aca="false">IF(G914&lt;=G913,"",H913+1)</f>
        <v/>
      </c>
      <c r="I914" s="95" t="str">
        <f aca="false">IF(G914&lt;=0,"",I913+1)</f>
        <v/>
      </c>
    </row>
    <row r="915" customFormat="false" ht="12.75" hidden="false" customHeight="false" outlineLevel="0" collapsed="false">
      <c r="A915" s="90" t="n">
        <f aca="false">IF(COUNT($E$5:$E$9)&lt;5,"",A914+$E$9)</f>
        <v>7.3023999999999</v>
      </c>
      <c r="B915" s="91" t="n">
        <f aca="false">IF(COUNT($E$5:$E$9)&lt;5,"",B914+E914*$B$12)</f>
        <v>-19.5522533071246</v>
      </c>
      <c r="C915" s="92" t="n">
        <f aca="false">IF(COUNT($E$5:$E$9)&lt;5,"",-SIGN(B915)*$B$9*B915^2)</f>
        <v>4.20519670324563</v>
      </c>
      <c r="D915" s="92" t="n">
        <f aca="false">IF(COUNT($E$5:$E$9)&lt;5,"",-$B$7*9.81+C915)</f>
        <v>-0.111203296754368</v>
      </c>
      <c r="E915" s="93" t="n">
        <f aca="false">IF(COUNT($E$5:$E$9)&lt;5,"",D915/$B$7)</f>
        <v>-0.252734765350837</v>
      </c>
      <c r="F915" s="94" t="n">
        <f aca="false">IF(COUNT($E$5:$E$9)&lt;5,"",$B$6+$B$5*A915-9.81/2*A915^2)</f>
        <v>30.5366505472032</v>
      </c>
      <c r="G915" s="94" t="n">
        <f aca="false">IF(COUNT($E$5:$E$9)&lt;5,"",IF(G914+B914*$B$12&lt;0,0,G914+B914*$B$12))</f>
        <v>0</v>
      </c>
      <c r="H915" s="95" t="str">
        <f aca="false">IF(G915&lt;=G914,"",H914+1)</f>
        <v/>
      </c>
      <c r="I915" s="95" t="str">
        <f aca="false">IF(G915&lt;=0,"",I914+1)</f>
        <v/>
      </c>
    </row>
    <row r="916" customFormat="false" ht="12.75" hidden="false" customHeight="false" outlineLevel="0" collapsed="false">
      <c r="A916" s="90" t="n">
        <f aca="false">IF(COUNT($E$5:$E$9)&lt;5,"",A915+$E$9)</f>
        <v>7.3105499999999</v>
      </c>
      <c r="B916" s="91" t="n">
        <f aca="false">IF(COUNT($E$5:$E$9)&lt;5,"",B915+E915*$B$12)</f>
        <v>-19.5543130954623</v>
      </c>
      <c r="C916" s="92" t="n">
        <f aca="false">IF(COUNT($E$5:$E$9)&lt;5,"",-SIGN(B916)*$B$9*B916^2)</f>
        <v>4.20608276698903</v>
      </c>
      <c r="D916" s="92" t="n">
        <f aca="false">IF(COUNT($E$5:$E$9)&lt;5,"",-$B$7*9.81+C916)</f>
        <v>-0.11031723301097</v>
      </c>
      <c r="E916" s="93" t="n">
        <f aca="false">IF(COUNT($E$5:$E$9)&lt;5,"",D916/$B$7)</f>
        <v>-0.250720984115841</v>
      </c>
      <c r="F916" s="94" t="n">
        <f aca="false">IF(COUNT($E$5:$E$9)&lt;5,"",$B$6+$B$5*A916-9.81/2*A916^2)</f>
        <v>30.2784869112407</v>
      </c>
      <c r="G916" s="94" t="n">
        <f aca="false">IF(COUNT($E$5:$E$9)&lt;5,"",IF(G915+B915*$B$12&lt;0,0,G915+B915*$B$12))</f>
        <v>0</v>
      </c>
      <c r="H916" s="95" t="str">
        <f aca="false">IF(G916&lt;=G915,"",H915+1)</f>
        <v/>
      </c>
      <c r="I916" s="95" t="str">
        <f aca="false">IF(G916&lt;=0,"",I915+1)</f>
        <v/>
      </c>
    </row>
    <row r="917" customFormat="false" ht="12.75" hidden="false" customHeight="false" outlineLevel="0" collapsed="false">
      <c r="A917" s="90" t="n">
        <f aca="false">IF(COUNT($E$5:$E$9)&lt;5,"",A916+$E$9)</f>
        <v>7.3186999999999</v>
      </c>
      <c r="B917" s="91" t="n">
        <f aca="false">IF(COUNT($E$5:$E$9)&lt;5,"",B916+E916*$B$12)</f>
        <v>-19.5563564714828</v>
      </c>
      <c r="C917" s="92" t="n">
        <f aca="false">IF(COUNT($E$5:$E$9)&lt;5,"",-SIGN(B917)*$B$9*B917^2)</f>
        <v>4.20696186283678</v>
      </c>
      <c r="D917" s="92" t="n">
        <f aca="false">IF(COUNT($E$5:$E$9)&lt;5,"",-$B$7*9.81+C917)</f>
        <v>-0.109438137163223</v>
      </c>
      <c r="E917" s="93" t="n">
        <f aca="false">IF(COUNT($E$5:$E$9)&lt;5,"",D917/$B$7)</f>
        <v>-0.248723039007325</v>
      </c>
      <c r="F917" s="94" t="n">
        <f aca="false">IF(COUNT($E$5:$E$9)&lt;5,"",$B$6+$B$5*A917-9.81/2*A917^2)</f>
        <v>30.0196716705532</v>
      </c>
      <c r="G917" s="94" t="n">
        <f aca="false">IF(COUNT($E$5:$E$9)&lt;5,"",IF(G916+B916*$B$12&lt;0,0,G916+B916*$B$12))</f>
        <v>0</v>
      </c>
      <c r="H917" s="95" t="str">
        <f aca="false">IF(G917&lt;=G916,"",H916+1)</f>
        <v/>
      </c>
      <c r="I917" s="95" t="str">
        <f aca="false">IF(G917&lt;=0,"",I916+1)</f>
        <v/>
      </c>
    </row>
    <row r="918" customFormat="false" ht="12.75" hidden="false" customHeight="false" outlineLevel="0" collapsed="false">
      <c r="A918" s="90" t="n">
        <f aca="false">IF(COUNT($E$5:$E$9)&lt;5,"",A917+$E$9)</f>
        <v>7.3268499999999</v>
      </c>
      <c r="B918" s="91" t="n">
        <f aca="false">IF(COUNT($E$5:$E$9)&lt;5,"",B917+E917*$B$12)</f>
        <v>-19.5583835642507</v>
      </c>
      <c r="C918" s="92" t="n">
        <f aca="false">IF(COUNT($E$5:$E$9)&lt;5,"",-SIGN(B918)*$B$9*B918^2)</f>
        <v>4.20783404410987</v>
      </c>
      <c r="D918" s="92" t="n">
        <f aca="false">IF(COUNT($E$5:$E$9)&lt;5,"",-$B$7*9.81+C918)</f>
        <v>-0.108565955890127</v>
      </c>
      <c r="E918" s="93" t="n">
        <f aca="false">IF(COUNT($E$5:$E$9)&lt;5,"",D918/$B$7)</f>
        <v>-0.246740808841197</v>
      </c>
      <c r="F918" s="94" t="n">
        <f aca="false">IF(COUNT($E$5:$E$9)&lt;5,"",$B$6+$B$5*A918-9.81/2*A918^2)</f>
        <v>29.7602048251408</v>
      </c>
      <c r="G918" s="94" t="n">
        <f aca="false">IF(COUNT($E$5:$E$9)&lt;5,"",IF(G917+B917*$B$12&lt;0,0,G917+B917*$B$12))</f>
        <v>0</v>
      </c>
      <c r="H918" s="95" t="str">
        <f aca="false">IF(G918&lt;=G917,"",H917+1)</f>
        <v/>
      </c>
      <c r="I918" s="95" t="str">
        <f aca="false">IF(G918&lt;=0,"",I917+1)</f>
        <v/>
      </c>
    </row>
    <row r="919" customFormat="false" ht="12.75" hidden="false" customHeight="false" outlineLevel="0" collapsed="false">
      <c r="A919" s="90" t="n">
        <f aca="false">IF(COUNT($E$5:$E$9)&lt;5,"",A918+$E$9)</f>
        <v>7.3349999999999</v>
      </c>
      <c r="B919" s="91" t="n">
        <f aca="false">IF(COUNT($E$5:$E$9)&lt;5,"",B918+E918*$B$12)</f>
        <v>-19.5603945018428</v>
      </c>
      <c r="C919" s="92" t="n">
        <f aca="false">IF(COUNT($E$5:$E$9)&lt;5,"",-SIGN(B919)*$B$9*B919^2)</f>
        <v>4.20869936374493</v>
      </c>
      <c r="D919" s="92" t="n">
        <f aca="false">IF(COUNT($E$5:$E$9)&lt;5,"",-$B$7*9.81+C919)</f>
        <v>-0.107700636255075</v>
      </c>
      <c r="E919" s="93" t="n">
        <f aca="false">IF(COUNT($E$5:$E$9)&lt;5,"",D919/$B$7)</f>
        <v>-0.244774173306988</v>
      </c>
      <c r="F919" s="94" t="n">
        <f aca="false">IF(COUNT($E$5:$E$9)&lt;5,"",$B$6+$B$5*A919-9.81/2*A919^2)</f>
        <v>29.5000863750033</v>
      </c>
      <c r="G919" s="94" t="n">
        <f aca="false">IF(COUNT($E$5:$E$9)&lt;5,"",IF(G918+B918*$B$12&lt;0,0,G918+B918*$B$12))</f>
        <v>0</v>
      </c>
      <c r="H919" s="95" t="str">
        <f aca="false">IF(G919&lt;=G918,"",H918+1)</f>
        <v/>
      </c>
      <c r="I919" s="95" t="str">
        <f aca="false">IF(G919&lt;=0,"",I918+1)</f>
        <v/>
      </c>
    </row>
    <row r="920" customFormat="false" ht="12.75" hidden="false" customHeight="false" outlineLevel="0" collapsed="false">
      <c r="A920" s="90" t="n">
        <f aca="false">IF(COUNT($E$5:$E$9)&lt;5,"",A919+$E$9)</f>
        <v>7.3431499999999</v>
      </c>
      <c r="B920" s="91" t="n">
        <f aca="false">IF(COUNT($E$5:$E$9)&lt;5,"",B919+E919*$B$12)</f>
        <v>-19.5623894113552</v>
      </c>
      <c r="C920" s="92" t="n">
        <f aca="false">IF(COUNT($E$5:$E$9)&lt;5,"",-SIGN(B920)*$B$9*B920^2)</f>
        <v>4.20955787429653</v>
      </c>
      <c r="D920" s="92" t="n">
        <f aca="false">IF(COUNT($E$5:$E$9)&lt;5,"",-$B$7*9.81+C920)</f>
        <v>-0.106842125703473</v>
      </c>
      <c r="E920" s="93" t="n">
        <f aca="false">IF(COUNT($E$5:$E$9)&lt;5,"",D920/$B$7)</f>
        <v>-0.242823012962438</v>
      </c>
      <c r="F920" s="94" t="n">
        <f aca="false">IF(COUNT($E$5:$E$9)&lt;5,"",$B$6+$B$5*A920-9.81/2*A920^2)</f>
        <v>29.2393163201409</v>
      </c>
      <c r="G920" s="94" t="n">
        <f aca="false">IF(COUNT($E$5:$E$9)&lt;5,"",IF(G919+B919*$B$12&lt;0,0,G919+B919*$B$12))</f>
        <v>0</v>
      </c>
      <c r="H920" s="95" t="str">
        <f aca="false">IF(G920&lt;=G919,"",H919+1)</f>
        <v/>
      </c>
      <c r="I920" s="95" t="str">
        <f aca="false">IF(G920&lt;=0,"",I919+1)</f>
        <v/>
      </c>
    </row>
    <row r="921" customFormat="false" ht="12.75" hidden="false" customHeight="false" outlineLevel="0" collapsed="false">
      <c r="A921" s="90" t="n">
        <f aca="false">IF(COUNT($E$5:$E$9)&lt;5,"",A920+$E$9)</f>
        <v>7.3512999999999</v>
      </c>
      <c r="B921" s="91" t="n">
        <f aca="false">IF(COUNT($E$5:$E$9)&lt;5,"",B920+E920*$B$12)</f>
        <v>-19.5643684189109</v>
      </c>
      <c r="C921" s="92" t="n">
        <f aca="false">IF(COUNT($E$5:$E$9)&lt;5,"",-SIGN(B921)*$B$9*B921^2)</f>
        <v>4.21040962793964</v>
      </c>
      <c r="D921" s="92" t="n">
        <f aca="false">IF(COUNT($E$5:$E$9)&lt;5,"",-$B$7*9.81+C921)</f>
        <v>-0.10599037206036</v>
      </c>
      <c r="E921" s="93" t="n">
        <f aca="false">IF(COUNT($E$5:$E$9)&lt;5,"",D921/$B$7)</f>
        <v>-0.24088720922809</v>
      </c>
      <c r="F921" s="94" t="n">
        <f aca="false">IF(COUNT($E$5:$E$9)&lt;5,"",$B$6+$B$5*A921-9.81/2*A921^2)</f>
        <v>28.9778946605534</v>
      </c>
      <c r="G921" s="94" t="n">
        <f aca="false">IF(COUNT($E$5:$E$9)&lt;5,"",IF(G920+B920*$B$12&lt;0,0,G920+B920*$B$12))</f>
        <v>0</v>
      </c>
      <c r="H921" s="95" t="str">
        <f aca="false">IF(G921&lt;=G920,"",H920+1)</f>
        <v/>
      </c>
      <c r="I921" s="95" t="str">
        <f aca="false">IF(G921&lt;=0,"",I920+1)</f>
        <v/>
      </c>
    </row>
    <row r="922" customFormat="false" ht="12.75" hidden="false" customHeight="false" outlineLevel="0" collapsed="false">
      <c r="A922" s="90" t="n">
        <f aca="false">IF(COUNT($E$5:$E$9)&lt;5,"",A921+$E$9)</f>
        <v>7.3594499999999</v>
      </c>
      <c r="B922" s="91" t="n">
        <f aca="false">IF(COUNT($E$5:$E$9)&lt;5,"",B921+E921*$B$12)</f>
        <v>-19.5663316496661</v>
      </c>
      <c r="C922" s="92" t="n">
        <f aca="false">IF(COUNT($E$5:$E$9)&lt;5,"",-SIGN(B922)*$B$9*B922^2)</f>
        <v>4.21125467647196</v>
      </c>
      <c r="D922" s="92" t="n">
        <f aca="false">IF(COUNT($E$5:$E$9)&lt;5,"",-$B$7*9.81+C922)</f>
        <v>-0.105145323528038</v>
      </c>
      <c r="E922" s="93" t="n">
        <f aca="false">IF(COUNT($E$5:$E$9)&lt;5,"",D922/$B$7)</f>
        <v>-0.238966644381903</v>
      </c>
      <c r="F922" s="94" t="n">
        <f aca="false">IF(COUNT($E$5:$E$9)&lt;5,"",$B$6+$B$5*A922-9.81/2*A922^2)</f>
        <v>28.7158213962408</v>
      </c>
      <c r="G922" s="94" t="n">
        <f aca="false">IF(COUNT($E$5:$E$9)&lt;5,"",IF(G921+B921*$B$12&lt;0,0,G921+B921*$B$12))</f>
        <v>0</v>
      </c>
      <c r="H922" s="95" t="str">
        <f aca="false">IF(G922&lt;=G921,"",H921+1)</f>
        <v/>
      </c>
      <c r="I922" s="95" t="str">
        <f aca="false">IF(G922&lt;=0,"",I921+1)</f>
        <v/>
      </c>
    </row>
    <row r="923" customFormat="false" ht="12.75" hidden="false" customHeight="false" outlineLevel="0" collapsed="false">
      <c r="A923" s="90" t="n">
        <f aca="false">IF(COUNT($E$5:$E$9)&lt;5,"",A922+$E$9)</f>
        <v>7.3675999999999</v>
      </c>
      <c r="B923" s="91" t="n">
        <f aca="false">IF(COUNT($E$5:$E$9)&lt;5,"",B922+E922*$B$12)</f>
        <v>-19.5682792278178</v>
      </c>
      <c r="C923" s="92" t="n">
        <f aca="false">IF(COUNT($E$5:$E$9)&lt;5,"",-SIGN(B923)*$B$9*B923^2)</f>
        <v>4.21209307131629</v>
      </c>
      <c r="D923" s="92" t="n">
        <f aca="false">IF(COUNT($E$5:$E$9)&lt;5,"",-$B$7*9.81+C923)</f>
        <v>-0.10430692868371</v>
      </c>
      <c r="E923" s="93" t="n">
        <f aca="false">IF(COUNT($E$5:$E$9)&lt;5,"",D923/$B$7)</f>
        <v>-0.237061201553886</v>
      </c>
      <c r="F923" s="94" t="n">
        <f aca="false">IF(COUNT($E$5:$E$9)&lt;5,"",$B$6+$B$5*A923-9.81/2*A923^2)</f>
        <v>28.4530965272034</v>
      </c>
      <c r="G923" s="94" t="n">
        <f aca="false">IF(COUNT($E$5:$E$9)&lt;5,"",IF(G922+B922*$B$12&lt;0,0,G922+B922*$B$12))</f>
        <v>0</v>
      </c>
      <c r="H923" s="95" t="str">
        <f aca="false">IF(G923&lt;=G922,"",H922+1)</f>
        <v/>
      </c>
      <c r="I923" s="95" t="str">
        <f aca="false">IF(G923&lt;=0,"",I922+1)</f>
        <v/>
      </c>
    </row>
    <row r="924" customFormat="false" ht="12.75" hidden="false" customHeight="false" outlineLevel="0" collapsed="false">
      <c r="A924" s="90" t="n">
        <f aca="false">IF(COUNT($E$5:$E$9)&lt;5,"",A923+$E$9)</f>
        <v>7.37574999999989</v>
      </c>
      <c r="B924" s="91" t="n">
        <f aca="false">IF(COUNT($E$5:$E$9)&lt;5,"",B923+E923*$B$12)</f>
        <v>-19.5702112766104</v>
      </c>
      <c r="C924" s="92" t="n">
        <f aca="false">IF(COUNT($E$5:$E$9)&lt;5,"",-SIGN(B924)*$B$9*B924^2)</f>
        <v>4.21292486352288</v>
      </c>
      <c r="D924" s="92" t="n">
        <f aca="false">IF(COUNT($E$5:$E$9)&lt;5,"",-$B$7*9.81+C924)</f>
        <v>-0.103475136477126</v>
      </c>
      <c r="E924" s="93" t="n">
        <f aca="false">IF(COUNT($E$5:$E$9)&lt;5,"",D924/$B$7)</f>
        <v>-0.235170764720741</v>
      </c>
      <c r="F924" s="94" t="n">
        <f aca="false">IF(COUNT($E$5:$E$9)&lt;5,"",$B$6+$B$5*A924-9.81/2*A924^2)</f>
        <v>28.1897200534409</v>
      </c>
      <c r="G924" s="94" t="n">
        <f aca="false">IF(COUNT($E$5:$E$9)&lt;5,"",IF(G923+B923*$B$12&lt;0,0,G923+B923*$B$12))</f>
        <v>0</v>
      </c>
      <c r="H924" s="95" t="str">
        <f aca="false">IF(G924&lt;=G923,"",H923+1)</f>
        <v/>
      </c>
      <c r="I924" s="95" t="str">
        <f aca="false">IF(G924&lt;=0,"",I923+1)</f>
        <v/>
      </c>
    </row>
    <row r="925" customFormat="false" ht="12.75" hidden="false" customHeight="false" outlineLevel="0" collapsed="false">
      <c r="A925" s="90" t="n">
        <f aca="false">IF(COUNT($E$5:$E$9)&lt;5,"",A924+$E$9)</f>
        <v>7.38389999999989</v>
      </c>
      <c r="B925" s="91" t="n">
        <f aca="false">IF(COUNT($E$5:$E$9)&lt;5,"",B924+E924*$B$12)</f>
        <v>-19.5721279183429</v>
      </c>
      <c r="C925" s="92" t="n">
        <f aca="false">IF(COUNT($E$5:$E$9)&lt;5,"",-SIGN(B925)*$B$9*B925^2)</f>
        <v>4.21375010377176</v>
      </c>
      <c r="D925" s="92" t="n">
        <f aca="false">IF(COUNT($E$5:$E$9)&lt;5,"",-$B$7*9.81+C925)</f>
        <v>-0.102649896228241</v>
      </c>
      <c r="E925" s="93" t="n">
        <f aca="false">IF(COUNT($E$5:$E$9)&lt;5,"",D925/$B$7)</f>
        <v>-0.233295218700549</v>
      </c>
      <c r="F925" s="94" t="n">
        <f aca="false">IF(COUNT($E$5:$E$9)&lt;5,"",$B$6+$B$5*A925-9.81/2*A925^2)</f>
        <v>27.9256919749535</v>
      </c>
      <c r="G925" s="94" t="n">
        <f aca="false">IF(COUNT($E$5:$E$9)&lt;5,"",IF(G924+B924*$B$12&lt;0,0,G924+B924*$B$12))</f>
        <v>0</v>
      </c>
      <c r="H925" s="95" t="str">
        <f aca="false">IF(G925&lt;=G924,"",H924+1)</f>
        <v/>
      </c>
      <c r="I925" s="95" t="str">
        <f aca="false">IF(G925&lt;=0,"",I924+1)</f>
        <v/>
      </c>
    </row>
    <row r="926" customFormat="false" ht="12.75" hidden="false" customHeight="false" outlineLevel="0" collapsed="false">
      <c r="A926" s="90" t="n">
        <f aca="false">IF(COUNT($E$5:$E$9)&lt;5,"",A925+$E$9)</f>
        <v>7.39204999999989</v>
      </c>
      <c r="B926" s="91" t="n">
        <f aca="false">IF(COUNT($E$5:$E$9)&lt;5,"",B925+E925*$B$12)</f>
        <v>-19.5740292743753</v>
      </c>
      <c r="C926" s="92" t="n">
        <f aca="false">IF(COUNT($E$5:$E$9)&lt;5,"",-SIGN(B926)*$B$9*B926^2)</f>
        <v>4.21456884237512</v>
      </c>
      <c r="D926" s="92" t="n">
        <f aca="false">IF(COUNT($E$5:$E$9)&lt;5,"",-$B$7*9.81+C926)</f>
        <v>-0.101831157624877</v>
      </c>
      <c r="E926" s="93" t="n">
        <f aca="false">IF(COUNT($E$5:$E$9)&lt;5,"",D926/$B$7)</f>
        <v>-0.231434449147449</v>
      </c>
      <c r="F926" s="94" t="n">
        <f aca="false">IF(COUNT($E$5:$E$9)&lt;5,"",$B$6+$B$5*A926-9.81/2*A926^2)</f>
        <v>27.661012291741</v>
      </c>
      <c r="G926" s="94" t="n">
        <f aca="false">IF(COUNT($E$5:$E$9)&lt;5,"",IF(G925+B925*$B$12&lt;0,0,G925+B925*$B$12))</f>
        <v>0</v>
      </c>
      <c r="H926" s="95" t="str">
        <f aca="false">IF(G926&lt;=G925,"",H925+1)</f>
        <v/>
      </c>
      <c r="I926" s="95" t="str">
        <f aca="false">IF(G926&lt;=0,"",I925+1)</f>
        <v/>
      </c>
    </row>
    <row r="927" customFormat="false" ht="12.75" hidden="false" customHeight="false" outlineLevel="0" collapsed="false">
      <c r="A927" s="90" t="n">
        <f aca="false">IF(COUNT($E$5:$E$9)&lt;5,"",A926+$E$9)</f>
        <v>7.40019999999989</v>
      </c>
      <c r="B927" s="91" t="n">
        <f aca="false">IF(COUNT($E$5:$E$9)&lt;5,"",B926+E926*$B$12)</f>
        <v>-19.5759154651359</v>
      </c>
      <c r="C927" s="92" t="n">
        <f aca="false">IF(COUNT($E$5:$E$9)&lt;5,"",-SIGN(B927)*$B$9*B927^2)</f>
        <v>4.21538112927961</v>
      </c>
      <c r="D927" s="92" t="n">
        <f aca="false">IF(COUNT($E$5:$E$9)&lt;5,"",-$B$7*9.81+C927)</f>
        <v>-0.101018870720396</v>
      </c>
      <c r="E927" s="93" t="n">
        <f aca="false">IF(COUNT($E$5:$E$9)&lt;5,"",D927/$B$7)</f>
        <v>-0.229588342546355</v>
      </c>
      <c r="F927" s="94" t="n">
        <f aca="false">IF(COUNT($E$5:$E$9)&lt;5,"",$B$6+$B$5*A927-9.81/2*A927^2)</f>
        <v>27.3956810038035</v>
      </c>
      <c r="G927" s="94" t="n">
        <f aca="false">IF(COUNT($E$5:$E$9)&lt;5,"",IF(G926+B926*$B$12&lt;0,0,G926+B926*$B$12))</f>
        <v>0</v>
      </c>
      <c r="H927" s="95" t="str">
        <f aca="false">IF(G927&lt;=G926,"",H926+1)</f>
        <v/>
      </c>
      <c r="I927" s="95" t="str">
        <f aca="false">IF(G927&lt;=0,"",I926+1)</f>
        <v/>
      </c>
    </row>
    <row r="928" customFormat="false" ht="12.75" hidden="false" customHeight="false" outlineLevel="0" collapsed="false">
      <c r="A928" s="90" t="n">
        <f aca="false">IF(COUNT($E$5:$E$9)&lt;5,"",A927+$E$9)</f>
        <v>7.40834999999989</v>
      </c>
      <c r="B928" s="91" t="n">
        <f aca="false">IF(COUNT($E$5:$E$9)&lt;5,"",B927+E927*$B$12)</f>
        <v>-19.5777866101276</v>
      </c>
      <c r="C928" s="92" t="n">
        <f aca="false">IF(COUNT($E$5:$E$9)&lt;5,"",-SIGN(B928)*$B$9*B928^2)</f>
        <v>4.21618701406862</v>
      </c>
      <c r="D928" s="92" t="n">
        <f aca="false">IF(COUNT($E$5:$E$9)&lt;5,"",-$B$7*9.81+C928)</f>
        <v>-0.100212985931382</v>
      </c>
      <c r="E928" s="93" t="n">
        <f aca="false">IF(COUNT($E$5:$E$9)&lt;5,"",D928/$B$7)</f>
        <v>-0.227756786207686</v>
      </c>
      <c r="F928" s="94" t="n">
        <f aca="false">IF(COUNT($E$5:$E$9)&lt;5,"",$B$6+$B$5*A928-9.81/2*A928^2)</f>
        <v>27.129698111141</v>
      </c>
      <c r="G928" s="94" t="n">
        <f aca="false">IF(COUNT($E$5:$E$9)&lt;5,"",IF(G927+B927*$B$12&lt;0,0,G927+B927*$B$12))</f>
        <v>0</v>
      </c>
      <c r="H928" s="95" t="str">
        <f aca="false">IF(G928&lt;=G927,"",H927+1)</f>
        <v/>
      </c>
      <c r="I928" s="95" t="str">
        <f aca="false">IF(G928&lt;=0,"",I927+1)</f>
        <v/>
      </c>
    </row>
    <row r="929" customFormat="false" ht="12.75" hidden="false" customHeight="false" outlineLevel="0" collapsed="false">
      <c r="A929" s="90" t="n">
        <f aca="false">IF(COUNT($E$5:$E$9)&lt;5,"",A928+$E$9)</f>
        <v>7.41649999999989</v>
      </c>
      <c r="B929" s="91" t="n">
        <f aca="false">IF(COUNT($E$5:$E$9)&lt;5,"",B928+E928*$B$12)</f>
        <v>-19.5796428279352</v>
      </c>
      <c r="C929" s="92" t="n">
        <f aca="false">IF(COUNT($E$5:$E$9)&lt;5,"",-SIGN(B929)*$B$9*B929^2)</f>
        <v>4.21698654596467</v>
      </c>
      <c r="D929" s="92" t="n">
        <f aca="false">IF(COUNT($E$5:$E$9)&lt;5,"",-$B$7*9.81+C929)</f>
        <v>-0.0994134540353349</v>
      </c>
      <c r="E929" s="93" t="n">
        <f aca="false">IF(COUNT($E$5:$E$9)&lt;5,"",D929/$B$7)</f>
        <v>-0.225939668262125</v>
      </c>
      <c r="F929" s="94" t="n">
        <f aca="false">IF(COUNT($E$5:$E$9)&lt;5,"",$B$6+$B$5*A929-9.81/2*A929^2)</f>
        <v>26.8630636137535</v>
      </c>
      <c r="G929" s="94" t="n">
        <f aca="false">IF(COUNT($E$5:$E$9)&lt;5,"",IF(G928+B928*$B$12&lt;0,0,G928+B928*$B$12))</f>
        <v>0</v>
      </c>
      <c r="H929" s="95" t="str">
        <f aca="false">IF(G929&lt;=G928,"",H928+1)</f>
        <v/>
      </c>
      <c r="I929" s="95" t="str">
        <f aca="false">IF(G929&lt;=0,"",I928+1)</f>
        <v/>
      </c>
    </row>
    <row r="930" customFormat="false" ht="12.75" hidden="false" customHeight="false" outlineLevel="0" collapsed="false">
      <c r="A930" s="90" t="n">
        <f aca="false">IF(COUNT($E$5:$E$9)&lt;5,"",A929+$E$9)</f>
        <v>7.42464999999989</v>
      </c>
      <c r="B930" s="91" t="n">
        <f aca="false">IF(COUNT($E$5:$E$9)&lt;5,"",B929+E929*$B$12)</f>
        <v>-19.5814842362316</v>
      </c>
      <c r="C930" s="92" t="n">
        <f aca="false">IF(COUNT($E$5:$E$9)&lt;5,"",-SIGN(B930)*$B$9*B930^2)</f>
        <v>4.21777977383163</v>
      </c>
      <c r="D930" s="92" t="n">
        <f aca="false">IF(COUNT($E$5:$E$9)&lt;5,"",-$B$7*9.81+C930)</f>
        <v>-0.0986202261683662</v>
      </c>
      <c r="E930" s="93" t="n">
        <f aca="false">IF(COUNT($E$5:$E$9)&lt;5,"",D930/$B$7)</f>
        <v>-0.224136877655378</v>
      </c>
      <c r="F930" s="94" t="n">
        <f aca="false">IF(COUNT($E$5:$E$9)&lt;5,"",$B$6+$B$5*A930-9.81/2*A930^2)</f>
        <v>26.595777511641</v>
      </c>
      <c r="G930" s="94" t="n">
        <f aca="false">IF(COUNT($E$5:$E$9)&lt;5,"",IF(G929+B929*$B$12&lt;0,0,G929+B929*$B$12))</f>
        <v>0</v>
      </c>
      <c r="H930" s="95" t="str">
        <f aca="false">IF(G930&lt;=G929,"",H929+1)</f>
        <v/>
      </c>
      <c r="I930" s="95" t="str">
        <f aca="false">IF(G930&lt;=0,"",I929+1)</f>
        <v/>
      </c>
    </row>
    <row r="931" customFormat="false" ht="12.75" hidden="false" customHeight="false" outlineLevel="0" collapsed="false">
      <c r="A931" s="90" t="n">
        <f aca="false">IF(COUNT($E$5:$E$9)&lt;5,"",A930+$E$9)</f>
        <v>7.43279999999989</v>
      </c>
      <c r="B931" s="91" t="n">
        <f aca="false">IF(COUNT($E$5:$E$9)&lt;5,"",B930+E930*$B$12)</f>
        <v>-19.5833109517844</v>
      </c>
      <c r="C931" s="92" t="n">
        <f aca="false">IF(COUNT($E$5:$E$9)&lt;5,"",-SIGN(B931)*$B$9*B931^2)</f>
        <v>4.21856674617709</v>
      </c>
      <c r="D931" s="92" t="n">
        <f aca="false">IF(COUNT($E$5:$E$9)&lt;5,"",-$B$7*9.81+C931)</f>
        <v>-0.0978332538229134</v>
      </c>
      <c r="E931" s="93" t="n">
        <f aca="false">IF(COUNT($E$5:$E$9)&lt;5,"",D931/$B$7)</f>
        <v>-0.222348304142985</v>
      </c>
      <c r="F931" s="94" t="n">
        <f aca="false">IF(COUNT($E$5:$E$9)&lt;5,"",$B$6+$B$5*A931-9.81/2*A931^2)</f>
        <v>26.3278398048035</v>
      </c>
      <c r="G931" s="94" t="n">
        <f aca="false">IF(COUNT($E$5:$E$9)&lt;5,"",IF(G930+B930*$B$12&lt;0,0,G930+B930*$B$12))</f>
        <v>0</v>
      </c>
      <c r="H931" s="95" t="str">
        <f aca="false">IF(G931&lt;=G930,"",H930+1)</f>
        <v/>
      </c>
      <c r="I931" s="95" t="str">
        <f aca="false">IF(G931&lt;=0,"",I930+1)</f>
        <v/>
      </c>
    </row>
    <row r="932" customFormat="false" ht="12.75" hidden="false" customHeight="false" outlineLevel="0" collapsed="false">
      <c r="A932" s="90" t="n">
        <f aca="false">IF(COUNT($E$5:$E$9)&lt;5,"",A931+$E$9)</f>
        <v>7.44094999999989</v>
      </c>
      <c r="B932" s="91" t="n">
        <f aca="false">IF(COUNT($E$5:$E$9)&lt;5,"",B931+E931*$B$12)</f>
        <v>-19.5851230904632</v>
      </c>
      <c r="C932" s="92" t="n">
        <f aca="false">IF(COUNT($E$5:$E$9)&lt;5,"",-SIGN(B932)*$B$9*B932^2)</f>
        <v>4.21934751115455</v>
      </c>
      <c r="D932" s="92" t="n">
        <f aca="false">IF(COUNT($E$5:$E$9)&lt;5,"",-$B$7*9.81+C932)</f>
        <v>-0.0970524888454527</v>
      </c>
      <c r="E932" s="93" t="n">
        <f aca="false">IF(COUNT($E$5:$E$9)&lt;5,"",D932/$B$7)</f>
        <v>-0.22057383828512</v>
      </c>
      <c r="F932" s="94" t="n">
        <f aca="false">IF(COUNT($E$5:$E$9)&lt;5,"",$B$6+$B$5*A932-9.81/2*A932^2)</f>
        <v>26.0592504932411</v>
      </c>
      <c r="G932" s="94" t="n">
        <f aca="false">IF(COUNT($E$5:$E$9)&lt;5,"",IF(G931+B931*$B$12&lt;0,0,G931+B931*$B$12))</f>
        <v>0</v>
      </c>
      <c r="H932" s="95" t="str">
        <f aca="false">IF(G932&lt;=G931,"",H931+1)</f>
        <v/>
      </c>
      <c r="I932" s="95" t="str">
        <f aca="false">IF(G932&lt;=0,"",I931+1)</f>
        <v/>
      </c>
    </row>
    <row r="933" customFormat="false" ht="12.75" hidden="false" customHeight="false" outlineLevel="0" collapsed="false">
      <c r="A933" s="90" t="n">
        <f aca="false">IF(COUNT($E$5:$E$9)&lt;5,"",A932+$E$9)</f>
        <v>7.44909999999989</v>
      </c>
      <c r="B933" s="91" t="n">
        <f aca="false">IF(COUNT($E$5:$E$9)&lt;5,"",B932+E932*$B$12)</f>
        <v>-19.5869207672452</v>
      </c>
      <c r="C933" s="92" t="n">
        <f aca="false">IF(COUNT($E$5:$E$9)&lt;5,"",-SIGN(B933)*$B$9*B933^2)</f>
        <v>4.22012211656577</v>
      </c>
      <c r="D933" s="92" t="n">
        <f aca="false">IF(COUNT($E$5:$E$9)&lt;5,"",-$B$7*9.81+C933)</f>
        <v>-0.0962778834342313</v>
      </c>
      <c r="E933" s="93" t="n">
        <f aca="false">IF(COUNT($E$5:$E$9)&lt;5,"",D933/$B$7)</f>
        <v>-0.218813371441435</v>
      </c>
      <c r="F933" s="94" t="n">
        <f aca="false">IF(COUNT($E$5:$E$9)&lt;5,"",$B$6+$B$5*A933-9.81/2*A933^2)</f>
        <v>25.7900095769535</v>
      </c>
      <c r="G933" s="94" t="n">
        <f aca="false">IF(COUNT($E$5:$E$9)&lt;5,"",IF(G932+B932*$B$12&lt;0,0,G932+B932*$B$12))</f>
        <v>0</v>
      </c>
      <c r="H933" s="95" t="str">
        <f aca="false">IF(G933&lt;=G932,"",H932+1)</f>
        <v/>
      </c>
      <c r="I933" s="95" t="str">
        <f aca="false">IF(G933&lt;=0,"",I932+1)</f>
        <v/>
      </c>
    </row>
    <row r="934" customFormat="false" ht="12.75" hidden="false" customHeight="false" outlineLevel="0" collapsed="false">
      <c r="A934" s="90" t="n">
        <f aca="false">IF(COUNT($E$5:$E$9)&lt;5,"",A933+$E$9)</f>
        <v>7.45724999999989</v>
      </c>
      <c r="B934" s="91" t="n">
        <f aca="false">IF(COUNT($E$5:$E$9)&lt;5,"",B933+E933*$B$12)</f>
        <v>-19.5887040962225</v>
      </c>
      <c r="C934" s="92" t="n">
        <f aca="false">IF(COUNT($E$5:$E$9)&lt;5,"",-SIGN(B934)*$B$9*B934^2)</f>
        <v>4.220890609863</v>
      </c>
      <c r="D934" s="92" t="n">
        <f aca="false">IF(COUNT($E$5:$E$9)&lt;5,"",-$B$7*9.81+C934)</f>
        <v>-0.0955093901370034</v>
      </c>
      <c r="E934" s="93" t="n">
        <f aca="false">IF(COUNT($E$5:$E$9)&lt;5,"",D934/$B$7)</f>
        <v>-0.217066795765917</v>
      </c>
      <c r="F934" s="94" t="n">
        <f aca="false">IF(COUNT($E$5:$E$9)&lt;5,"",$B$6+$B$5*A934-9.81/2*A934^2)</f>
        <v>25.5201170559411</v>
      </c>
      <c r="G934" s="94" t="n">
        <f aca="false">IF(COUNT($E$5:$E$9)&lt;5,"",IF(G933+B933*$B$12&lt;0,0,G933+B933*$B$12))</f>
        <v>0</v>
      </c>
      <c r="H934" s="95" t="str">
        <f aca="false">IF(G934&lt;=G933,"",H933+1)</f>
        <v/>
      </c>
      <c r="I934" s="95" t="str">
        <f aca="false">IF(G934&lt;=0,"",I933+1)</f>
        <v/>
      </c>
    </row>
    <row r="935" customFormat="false" ht="12.75" hidden="false" customHeight="false" outlineLevel="0" collapsed="false">
      <c r="A935" s="90" t="n">
        <f aca="false">IF(COUNT($E$5:$E$9)&lt;5,"",A934+$E$9)</f>
        <v>7.46539999999989</v>
      </c>
      <c r="B935" s="91" t="n">
        <f aca="false">IF(COUNT($E$5:$E$9)&lt;5,"",B934+E934*$B$12)</f>
        <v>-19.590473190608</v>
      </c>
      <c r="C935" s="92" t="n">
        <f aca="false">IF(COUNT($E$5:$E$9)&lt;5,"",-SIGN(B935)*$B$9*B935^2)</f>
        <v>4.22165303815123</v>
      </c>
      <c r="D935" s="92" t="n">
        <f aca="false">IF(COUNT($E$5:$E$9)&lt;5,"",-$B$7*9.81+C935)</f>
        <v>-0.0947469618487737</v>
      </c>
      <c r="E935" s="93" t="n">
        <f aca="false">IF(COUNT($E$5:$E$9)&lt;5,"",D935/$B$7)</f>
        <v>-0.215334004201759</v>
      </c>
      <c r="F935" s="94" t="n">
        <f aca="false">IF(COUNT($E$5:$E$9)&lt;5,"",$B$6+$B$5*A935-9.81/2*A935^2)</f>
        <v>25.2495729302036</v>
      </c>
      <c r="G935" s="94" t="n">
        <f aca="false">IF(COUNT($E$5:$E$9)&lt;5,"",IF(G934+B934*$B$12&lt;0,0,G934+B934*$B$12))</f>
        <v>0</v>
      </c>
      <c r="H935" s="95" t="str">
        <f aca="false">IF(G935&lt;=G934,"",H934+1)</f>
        <v/>
      </c>
      <c r="I935" s="95" t="str">
        <f aca="false">IF(G935&lt;=0,"",I934+1)</f>
        <v/>
      </c>
    </row>
    <row r="936" customFormat="false" ht="12.75" hidden="false" customHeight="false" outlineLevel="0" collapsed="false">
      <c r="A936" s="90" t="n">
        <f aca="false">IF(COUNT($E$5:$E$9)&lt;5,"",A935+$E$9)</f>
        <v>7.47354999999989</v>
      </c>
      <c r="B936" s="91" t="n">
        <f aca="false">IF(COUNT($E$5:$E$9)&lt;5,"",B935+E935*$B$12)</f>
        <v>-19.5922281627422</v>
      </c>
      <c r="C936" s="92" t="n">
        <f aca="false">IF(COUNT($E$5:$E$9)&lt;5,"",-SIGN(B936)*$B$9*B936^2)</f>
        <v>4.22240944819044</v>
      </c>
      <c r="D936" s="92" t="n">
        <f aca="false">IF(COUNT($E$5:$E$9)&lt;5,"",-$B$7*9.81+C936)</f>
        <v>-0.0939905518095587</v>
      </c>
      <c r="E936" s="93" t="n">
        <f aca="false">IF(COUNT($E$5:$E$9)&lt;5,"",D936/$B$7)</f>
        <v>-0.21361489047627</v>
      </c>
      <c r="F936" s="94" t="n">
        <f aca="false">IF(COUNT($E$5:$E$9)&lt;5,"",$B$6+$B$5*A936-9.81/2*A936^2)</f>
        <v>24.9783771997411</v>
      </c>
      <c r="G936" s="94" t="n">
        <f aca="false">IF(COUNT($E$5:$E$9)&lt;5,"",IF(G935+B935*$B$12&lt;0,0,G935+B935*$B$12))</f>
        <v>0</v>
      </c>
      <c r="H936" s="95" t="str">
        <f aca="false">IF(G936&lt;=G935,"",H935+1)</f>
        <v/>
      </c>
      <c r="I936" s="95" t="str">
        <f aca="false">IF(G936&lt;=0,"",I935+1)</f>
        <v/>
      </c>
    </row>
    <row r="937" customFormat="false" ht="12.75" hidden="false" customHeight="false" outlineLevel="0" collapsed="false">
      <c r="A937" s="90" t="n">
        <f aca="false">IF(COUNT($E$5:$E$9)&lt;5,"",A936+$E$9)</f>
        <v>7.48169999999989</v>
      </c>
      <c r="B937" s="91" t="n">
        <f aca="false">IF(COUNT($E$5:$E$9)&lt;5,"",B936+E936*$B$12)</f>
        <v>-19.5939691240996</v>
      </c>
      <c r="C937" s="92" t="n">
        <f aca="false">IF(COUNT($E$5:$E$9)&lt;5,"",-SIGN(B937)*$B$9*B937^2)</f>
        <v>4.22315988639785</v>
      </c>
      <c r="D937" s="92" t="n">
        <f aca="false">IF(COUNT($E$5:$E$9)&lt;5,"",-$B$7*9.81+C937)</f>
        <v>-0.0932401136021488</v>
      </c>
      <c r="E937" s="93" t="n">
        <f aca="false">IF(COUNT($E$5:$E$9)&lt;5,"",D937/$B$7)</f>
        <v>-0.211909349095793</v>
      </c>
      <c r="F937" s="94" t="n">
        <f aca="false">IF(COUNT($E$5:$E$9)&lt;5,"",$B$6+$B$5*A937-9.81/2*A937^2)</f>
        <v>24.7065298645537</v>
      </c>
      <c r="G937" s="94" t="n">
        <f aca="false">IF(COUNT($E$5:$E$9)&lt;5,"",IF(G936+B936*$B$12&lt;0,0,G936+B936*$B$12))</f>
        <v>0</v>
      </c>
      <c r="H937" s="95" t="str">
        <f aca="false">IF(G937&lt;=G936,"",H936+1)</f>
        <v/>
      </c>
      <c r="I937" s="95" t="str">
        <f aca="false">IF(G937&lt;=0,"",I936+1)</f>
        <v/>
      </c>
    </row>
    <row r="938" customFormat="false" ht="12.75" hidden="false" customHeight="false" outlineLevel="0" collapsed="false">
      <c r="A938" s="90" t="n">
        <f aca="false">IF(COUNT($E$5:$E$9)&lt;5,"",A937+$E$9)</f>
        <v>7.48984999999989</v>
      </c>
      <c r="B938" s="91" t="n">
        <f aca="false">IF(COUNT($E$5:$E$9)&lt;5,"",B937+E937*$B$12)</f>
        <v>-19.5956961852947</v>
      </c>
      <c r="C938" s="92" t="n">
        <f aca="false">IF(COUNT($E$5:$E$9)&lt;5,"",-SIGN(B938)*$B$9*B938^2)</f>
        <v>4.22390439885012</v>
      </c>
      <c r="D938" s="92" t="n">
        <f aca="false">IF(COUNT($E$5:$E$9)&lt;5,"",-$B$7*9.81+C938)</f>
        <v>-0.0924956011498832</v>
      </c>
      <c r="E938" s="93" t="n">
        <f aca="false">IF(COUNT($E$5:$E$9)&lt;5,"",D938/$B$7)</f>
        <v>-0.210217275340644</v>
      </c>
      <c r="F938" s="94" t="n">
        <f aca="false">IF(COUNT($E$5:$E$9)&lt;5,"",$B$6+$B$5*A938-9.81/2*A938^2)</f>
        <v>24.4340309246412</v>
      </c>
      <c r="G938" s="94" t="n">
        <f aca="false">IF(COUNT($E$5:$E$9)&lt;5,"",IF(G937+B937*$B$12&lt;0,0,G937+B937*$B$12))</f>
        <v>0</v>
      </c>
      <c r="H938" s="95" t="str">
        <f aca="false">IF(G938&lt;=G937,"",H937+1)</f>
        <v/>
      </c>
      <c r="I938" s="95" t="str">
        <f aca="false">IF(G938&lt;=0,"",I937+1)</f>
        <v/>
      </c>
    </row>
    <row r="939" customFormat="false" ht="12.75" hidden="false" customHeight="false" outlineLevel="0" collapsed="false">
      <c r="A939" s="90" t="n">
        <f aca="false">IF(COUNT($E$5:$E$9)&lt;5,"",A938+$E$9)</f>
        <v>7.49799999999989</v>
      </c>
      <c r="B939" s="91" t="n">
        <f aca="false">IF(COUNT($E$5:$E$9)&lt;5,"",B938+E938*$B$12)</f>
        <v>-19.5974094560888</v>
      </c>
      <c r="C939" s="92" t="n">
        <f aca="false">IF(COUNT($E$5:$E$9)&lt;5,"",-SIGN(B939)*$B$9*B939^2)</f>
        <v>4.22464303128557</v>
      </c>
      <c r="D939" s="92" t="n">
        <f aca="false">IF(COUNT($E$5:$E$9)&lt;5,"",-$B$7*9.81+C939)</f>
        <v>-0.0917569687144342</v>
      </c>
      <c r="E939" s="93" t="n">
        <f aca="false">IF(COUNT($E$5:$E$9)&lt;5,"",D939/$B$7)</f>
        <v>-0.208538565260078</v>
      </c>
      <c r="F939" s="94" t="n">
        <f aca="false">IF(COUNT($E$5:$E$9)&lt;5,"",$B$6+$B$5*A939-9.81/2*A939^2)</f>
        <v>24.1608803800037</v>
      </c>
      <c r="G939" s="94" t="n">
        <f aca="false">IF(COUNT($E$5:$E$9)&lt;5,"",IF(G938+B938*$B$12&lt;0,0,G938+B938*$B$12))</f>
        <v>0</v>
      </c>
      <c r="H939" s="95" t="str">
        <f aca="false">IF(G939&lt;=G938,"",H938+1)</f>
        <v/>
      </c>
      <c r="I939" s="95" t="str">
        <f aca="false">IF(G939&lt;=0,"",I938+1)</f>
        <v/>
      </c>
    </row>
    <row r="940" customFormat="false" ht="12.75" hidden="false" customHeight="false" outlineLevel="0" collapsed="false">
      <c r="A940" s="90" t="n">
        <f aca="false">IF(COUNT($E$5:$E$9)&lt;5,"",A939+$E$9)</f>
        <v>7.50614999999989</v>
      </c>
      <c r="B940" s="91" t="n">
        <f aca="false">IF(COUNT($E$5:$E$9)&lt;5,"",B939+E939*$B$12)</f>
        <v>-19.5991090453956</v>
      </c>
      <c r="C940" s="92" t="n">
        <f aca="false">IF(COUNT($E$5:$E$9)&lt;5,"",-SIGN(B940)*$B$9*B940^2)</f>
        <v>4.2253758291064</v>
      </c>
      <c r="D940" s="92" t="n">
        <f aca="false">IF(COUNT($E$5:$E$9)&lt;5,"",-$B$7*9.81+C940)</f>
        <v>-0.0910241708936059</v>
      </c>
      <c r="E940" s="93" t="n">
        <f aca="false">IF(COUNT($E$5:$E$9)&lt;5,"",D940/$B$7)</f>
        <v>-0.206873115667286</v>
      </c>
      <c r="F940" s="94" t="n">
        <f aca="false">IF(COUNT($E$5:$E$9)&lt;5,"",$B$6+$B$5*A940-9.81/2*A940^2)</f>
        <v>23.8870782306412</v>
      </c>
      <c r="G940" s="94" t="n">
        <f aca="false">IF(COUNT($E$5:$E$9)&lt;5,"",IF(G939+B939*$B$12&lt;0,0,G939+B939*$B$12))</f>
        <v>0</v>
      </c>
      <c r="H940" s="95" t="str">
        <f aca="false">IF(G940&lt;=G939,"",H939+1)</f>
        <v/>
      </c>
      <c r="I940" s="95" t="str">
        <f aca="false">IF(G940&lt;=0,"",I939+1)</f>
        <v/>
      </c>
    </row>
    <row r="941" customFormat="false" ht="12.75" hidden="false" customHeight="false" outlineLevel="0" collapsed="false">
      <c r="A941" s="90" t="n">
        <f aca="false">IF(COUNT($E$5:$E$9)&lt;5,"",A940+$E$9)</f>
        <v>7.51429999999989</v>
      </c>
      <c r="B941" s="91" t="n">
        <f aca="false">IF(COUNT($E$5:$E$9)&lt;5,"",B940+E940*$B$12)</f>
        <v>-19.6007950612883</v>
      </c>
      <c r="C941" s="92" t="n">
        <f aca="false">IF(COUNT($E$5:$E$9)&lt;5,"",-SIGN(B941)*$B$9*B941^2)</f>
        <v>4.22610283738087</v>
      </c>
      <c r="D941" s="92" t="n">
        <f aca="false">IF(COUNT($E$5:$E$9)&lt;5,"",-$B$7*9.81+C941)</f>
        <v>-0.0902971626191338</v>
      </c>
      <c r="E941" s="93" t="n">
        <f aca="false">IF(COUNT($E$5:$E$9)&lt;5,"",D941/$B$7)</f>
        <v>-0.205220824134395</v>
      </c>
      <c r="F941" s="94" t="n">
        <f aca="false">IF(COUNT($E$5:$E$9)&lt;5,"",$B$6+$B$5*A941-9.81/2*A941^2)</f>
        <v>23.6126244765538</v>
      </c>
      <c r="G941" s="94" t="n">
        <f aca="false">IF(COUNT($E$5:$E$9)&lt;5,"",IF(G940+B940*$B$12&lt;0,0,G940+B940*$B$12))</f>
        <v>0</v>
      </c>
      <c r="H941" s="95" t="str">
        <f aca="false">IF(G941&lt;=G940,"",H940+1)</f>
        <v/>
      </c>
      <c r="I941" s="95" t="str">
        <f aca="false">IF(G941&lt;=0,"",I940+1)</f>
        <v/>
      </c>
    </row>
    <row r="942" customFormat="false" ht="12.75" hidden="false" customHeight="false" outlineLevel="0" collapsed="false">
      <c r="A942" s="90" t="n">
        <f aca="false">IF(COUNT($E$5:$E$9)&lt;5,"",A941+$E$9)</f>
        <v>7.52244999999989</v>
      </c>
      <c r="B942" s="91" t="n">
        <f aca="false">IF(COUNT($E$5:$E$9)&lt;5,"",B941+E941*$B$12)</f>
        <v>-19.602467611005</v>
      </c>
      <c r="C942" s="92" t="n">
        <f aca="false">IF(COUNT($E$5:$E$9)&lt;5,"",-SIGN(B942)*$B$9*B942^2)</f>
        <v>4.2268241008455</v>
      </c>
      <c r="D942" s="92" t="n">
        <f aca="false">IF(COUNT($E$5:$E$9)&lt;5,"",-$B$7*9.81+C942)</f>
        <v>-0.0895758991544975</v>
      </c>
      <c r="E942" s="93" t="n">
        <f aca="false">IF(COUNT($E$5:$E$9)&lt;5,"",D942/$B$7)</f>
        <v>-0.203581588987494</v>
      </c>
      <c r="F942" s="94" t="n">
        <f aca="false">IF(COUNT($E$5:$E$9)&lt;5,"",$B$6+$B$5*A942-9.81/2*A942^2)</f>
        <v>23.3375191177412</v>
      </c>
      <c r="G942" s="94" t="n">
        <f aca="false">IF(COUNT($E$5:$E$9)&lt;5,"",IF(G941+B941*$B$12&lt;0,0,G941+B941*$B$12))</f>
        <v>0</v>
      </c>
      <c r="H942" s="95" t="str">
        <f aca="false">IF(G942&lt;=G941,"",H941+1)</f>
        <v/>
      </c>
      <c r="I942" s="95" t="str">
        <f aca="false">IF(G942&lt;=0,"",I941+1)</f>
        <v/>
      </c>
    </row>
    <row r="943" customFormat="false" ht="12.75" hidden="false" customHeight="false" outlineLevel="0" collapsed="false">
      <c r="A943" s="90" t="n">
        <f aca="false">IF(COUNT($E$5:$E$9)&lt;5,"",A942+$E$9)</f>
        <v>7.53059999999989</v>
      </c>
      <c r="B943" s="91" t="n">
        <f aca="false">IF(COUNT($E$5:$E$9)&lt;5,"",B942+E942*$B$12)</f>
        <v>-19.6041268009553</v>
      </c>
      <c r="C943" s="92" t="n">
        <f aca="false">IF(COUNT($E$5:$E$9)&lt;5,"",-SIGN(B943)*$B$9*B943^2)</f>
        <v>4.22753966390725</v>
      </c>
      <c r="D943" s="92" t="n">
        <f aca="false">IF(COUNT($E$5:$E$9)&lt;5,"",-$B$7*9.81+C943)</f>
        <v>-0.0888603360927469</v>
      </c>
      <c r="E943" s="93" t="n">
        <f aca="false">IF(COUNT($E$5:$E$9)&lt;5,"",D943/$B$7)</f>
        <v>-0.201955309301698</v>
      </c>
      <c r="F943" s="94" t="n">
        <f aca="false">IF(COUNT($E$5:$E$9)&lt;5,"",$B$6+$B$5*A943-9.81/2*A943^2)</f>
        <v>23.0617621542038</v>
      </c>
      <c r="G943" s="94" t="n">
        <f aca="false">IF(COUNT($E$5:$E$9)&lt;5,"",IF(G942+B942*$B$12&lt;0,0,G942+B942*$B$12))</f>
        <v>0</v>
      </c>
      <c r="H943" s="95" t="str">
        <f aca="false">IF(G943&lt;=G942,"",H942+1)</f>
        <v/>
      </c>
      <c r="I943" s="95" t="str">
        <f aca="false">IF(G943&lt;=0,"",I942+1)</f>
        <v/>
      </c>
    </row>
    <row r="944" customFormat="false" ht="12.75" hidden="false" customHeight="false" outlineLevel="0" collapsed="false">
      <c r="A944" s="90" t="n">
        <f aca="false">IF(COUNT($E$5:$E$9)&lt;5,"",A943+$E$9)</f>
        <v>7.53874999999989</v>
      </c>
      <c r="B944" s="91" t="n">
        <f aca="false">IF(COUNT($E$5:$E$9)&lt;5,"",B943+E943*$B$12)</f>
        <v>-19.6057727367261</v>
      </c>
      <c r="C944" s="92" t="n">
        <f aca="false">IF(COUNT($E$5:$E$9)&lt;5,"",-SIGN(B944)*$B$9*B944^2)</f>
        <v>4.22824957064566</v>
      </c>
      <c r="D944" s="92" t="n">
        <f aca="false">IF(COUNT($E$5:$E$9)&lt;5,"",-$B$7*9.81+C944)</f>
        <v>-0.0881504293543385</v>
      </c>
      <c r="E944" s="93" t="n">
        <f aca="false">IF(COUNT($E$5:$E$9)&lt;5,"",D944/$B$7)</f>
        <v>-0.200341884896224</v>
      </c>
      <c r="F944" s="94" t="n">
        <f aca="false">IF(COUNT($E$5:$E$9)&lt;5,"",$B$6+$B$5*A944-9.81/2*A944^2)</f>
        <v>22.7853535859413</v>
      </c>
      <c r="G944" s="94" t="n">
        <f aca="false">IF(COUNT($E$5:$E$9)&lt;5,"",IF(G943+B943*$B$12&lt;0,0,G943+B943*$B$12))</f>
        <v>0</v>
      </c>
      <c r="H944" s="95" t="str">
        <f aca="false">IF(G944&lt;=G943,"",H943+1)</f>
        <v/>
      </c>
      <c r="I944" s="95" t="str">
        <f aca="false">IF(G944&lt;=0,"",I943+1)</f>
        <v/>
      </c>
    </row>
    <row r="945" customFormat="false" ht="12.75" hidden="false" customHeight="false" outlineLevel="0" collapsed="false">
      <c r="A945" s="90" t="n">
        <f aca="false">IF(COUNT($E$5:$E$9)&lt;5,"",A944+$E$9)</f>
        <v>7.54689999999989</v>
      </c>
      <c r="B945" s="91" t="n">
        <f aca="false">IF(COUNT($E$5:$E$9)&lt;5,"",B944+E944*$B$12)</f>
        <v>-19.607405523088</v>
      </c>
      <c r="C945" s="92" t="n">
        <f aca="false">IF(COUNT($E$5:$E$9)&lt;5,"",-SIGN(B945)*$B$9*B945^2)</f>
        <v>4.22895386481503</v>
      </c>
      <c r="D945" s="92" t="n">
        <f aca="false">IF(COUNT($E$5:$E$9)&lt;5,"",-$B$7*9.81+C945)</f>
        <v>-0.0874461351849742</v>
      </c>
      <c r="E945" s="93" t="n">
        <f aca="false">IF(COUNT($E$5:$E$9)&lt;5,"",D945/$B$7)</f>
        <v>-0.198741216329487</v>
      </c>
      <c r="F945" s="94" t="n">
        <f aca="false">IF(COUNT($E$5:$E$9)&lt;5,"",$B$6+$B$5*A945-9.81/2*A945^2)</f>
        <v>22.5082934129538</v>
      </c>
      <c r="G945" s="94" t="n">
        <f aca="false">IF(COUNT($E$5:$E$9)&lt;5,"",IF(G944+B944*$B$12&lt;0,0,G944+B944*$B$12))</f>
        <v>0</v>
      </c>
      <c r="H945" s="95" t="str">
        <f aca="false">IF(G945&lt;=G944,"",H944+1)</f>
        <v/>
      </c>
      <c r="I945" s="95" t="str">
        <f aca="false">IF(G945&lt;=0,"",I944+1)</f>
        <v/>
      </c>
    </row>
    <row r="946" customFormat="false" ht="12.75" hidden="false" customHeight="false" outlineLevel="0" collapsed="false">
      <c r="A946" s="90" t="n">
        <f aca="false">IF(COUNT($E$5:$E$9)&lt;5,"",A945+$E$9)</f>
        <v>7.55504999999989</v>
      </c>
      <c r="B946" s="91" t="n">
        <f aca="false">IF(COUNT($E$5:$E$9)&lt;5,"",B945+E945*$B$12)</f>
        <v>-19.6090252640011</v>
      </c>
      <c r="C946" s="92" t="n">
        <f aca="false">IF(COUNT($E$5:$E$9)&lt;5,"",-SIGN(B946)*$B$9*B946^2)</f>
        <v>4.22965258984655</v>
      </c>
      <c r="D946" s="92" t="n">
        <f aca="false">IF(COUNT($E$5:$E$9)&lt;5,"",-$B$7*9.81+C946)</f>
        <v>-0.0867474101534524</v>
      </c>
      <c r="E946" s="93" t="n">
        <f aca="false">IF(COUNT($E$5:$E$9)&lt;5,"",D946/$B$7)</f>
        <v>-0.19715320489421</v>
      </c>
      <c r="F946" s="94" t="n">
        <f aca="false">IF(COUNT($E$5:$E$9)&lt;5,"",$B$6+$B$5*A946-9.81/2*A946^2)</f>
        <v>22.2305816352413</v>
      </c>
      <c r="G946" s="94" t="n">
        <f aca="false">IF(COUNT($E$5:$E$9)&lt;5,"",IF(G945+B945*$B$12&lt;0,0,G945+B945*$B$12))</f>
        <v>0</v>
      </c>
      <c r="H946" s="95" t="str">
        <f aca="false">IF(G946&lt;=G945,"",H945+1)</f>
        <v/>
      </c>
      <c r="I946" s="95" t="str">
        <f aca="false">IF(G946&lt;=0,"",I945+1)</f>
        <v/>
      </c>
    </row>
    <row r="947" customFormat="false" ht="12.75" hidden="false" customHeight="false" outlineLevel="0" collapsed="false">
      <c r="A947" s="90" t="n">
        <f aca="false">IF(COUNT($E$5:$E$9)&lt;5,"",A946+$E$9)</f>
        <v>7.56319999999989</v>
      </c>
      <c r="B947" s="91" t="n">
        <f aca="false">IF(COUNT($E$5:$E$9)&lt;5,"",B946+E946*$B$12)</f>
        <v>-19.6106320626209</v>
      </c>
      <c r="C947" s="92" t="n">
        <f aca="false">IF(COUNT($E$5:$E$9)&lt;5,"",-SIGN(B947)*$B$9*B947^2)</f>
        <v>4.23034578885046</v>
      </c>
      <c r="D947" s="92" t="n">
        <f aca="false">IF(COUNT($E$5:$E$9)&lt;5,"",-$B$7*9.81+C947)</f>
        <v>-0.0860542111495386</v>
      </c>
      <c r="E947" s="93" t="n">
        <f aca="false">IF(COUNT($E$5:$E$9)&lt;5,"",D947/$B$7)</f>
        <v>-0.195577752612588</v>
      </c>
      <c r="F947" s="94" t="n">
        <f aca="false">IF(COUNT($E$5:$E$9)&lt;5,"",$B$6+$B$5*A947-9.81/2*A947^2)</f>
        <v>21.9522182528038</v>
      </c>
      <c r="G947" s="94" t="n">
        <f aca="false">IF(COUNT($E$5:$E$9)&lt;5,"",IF(G946+B946*$B$12&lt;0,0,G946+B946*$B$12))</f>
        <v>0</v>
      </c>
      <c r="H947" s="95" t="str">
        <f aca="false">IF(G947&lt;=G946,"",H946+1)</f>
        <v/>
      </c>
      <c r="I947" s="95" t="str">
        <f aca="false">IF(G947&lt;=0,"",I946+1)</f>
        <v/>
      </c>
    </row>
    <row r="948" customFormat="false" ht="12.75" hidden="false" customHeight="false" outlineLevel="0" collapsed="false">
      <c r="A948" s="90" t="n">
        <f aca="false">IF(COUNT($E$5:$E$9)&lt;5,"",A947+$E$9)</f>
        <v>7.57134999999989</v>
      </c>
      <c r="B948" s="91" t="n">
        <f aca="false">IF(COUNT($E$5:$E$9)&lt;5,"",B947+E947*$B$12)</f>
        <v>-19.6122260213047</v>
      </c>
      <c r="C948" s="92" t="n">
        <f aca="false">IF(COUNT($E$5:$E$9)&lt;5,"",-SIGN(B948)*$B$9*B948^2)</f>
        <v>4.23103350461817</v>
      </c>
      <c r="D948" s="92" t="n">
        <f aca="false">IF(COUNT($E$5:$E$9)&lt;5,"",-$B$7*9.81+C948)</f>
        <v>-0.0853664953818329</v>
      </c>
      <c r="E948" s="93" t="n">
        <f aca="false">IF(COUNT($E$5:$E$9)&lt;5,"",D948/$B$7)</f>
        <v>-0.194014762231439</v>
      </c>
      <c r="F948" s="94" t="n">
        <f aca="false">IF(COUNT($E$5:$E$9)&lt;5,"",$B$6+$B$5*A948-9.81/2*A948^2)</f>
        <v>21.6732032656414</v>
      </c>
      <c r="G948" s="94" t="n">
        <f aca="false">IF(COUNT($E$5:$E$9)&lt;5,"",IF(G947+B947*$B$12&lt;0,0,G947+B947*$B$12))</f>
        <v>0</v>
      </c>
      <c r="H948" s="95" t="str">
        <f aca="false">IF(G948&lt;=G947,"",H947+1)</f>
        <v/>
      </c>
      <c r="I948" s="95" t="str">
        <f aca="false">IF(G948&lt;=0,"",I947+1)</f>
        <v/>
      </c>
    </row>
    <row r="949" customFormat="false" ht="12.75" hidden="false" customHeight="false" outlineLevel="0" collapsed="false">
      <c r="A949" s="90" t="n">
        <f aca="false">IF(COUNT($E$5:$E$9)&lt;5,"",A948+$E$9)</f>
        <v>7.57949999999989</v>
      </c>
      <c r="B949" s="91" t="n">
        <f aca="false">IF(COUNT($E$5:$E$9)&lt;5,"",B948+E948*$B$12)</f>
        <v>-19.6138072416169</v>
      </c>
      <c r="C949" s="92" t="n">
        <f aca="false">IF(COUNT($E$5:$E$9)&lt;5,"",-SIGN(B949)*$B$9*B949^2)</f>
        <v>4.23171577962435</v>
      </c>
      <c r="D949" s="92" t="n">
        <f aca="false">IF(COUNT($E$5:$E$9)&lt;5,"",-$B$7*9.81+C949)</f>
        <v>-0.0846842203756522</v>
      </c>
      <c r="E949" s="93" t="n">
        <f aca="false">IF(COUNT($E$5:$E$9)&lt;5,"",D949/$B$7)</f>
        <v>-0.192464137217391</v>
      </c>
      <c r="F949" s="94" t="n">
        <f aca="false">IF(COUNT($E$5:$E$9)&lt;5,"",$B$6+$B$5*A949-9.81/2*A949^2)</f>
        <v>21.3935366737539</v>
      </c>
      <c r="G949" s="94" t="n">
        <f aca="false">IF(COUNT($E$5:$E$9)&lt;5,"",IF(G948+B948*$B$12&lt;0,0,G948+B948*$B$12))</f>
        <v>0</v>
      </c>
      <c r="H949" s="95" t="str">
        <f aca="false">IF(G949&lt;=G948,"",H948+1)</f>
        <v/>
      </c>
      <c r="I949" s="95" t="str">
        <f aca="false">IF(G949&lt;=0,"",I948+1)</f>
        <v/>
      </c>
    </row>
    <row r="950" customFormat="false" ht="12.75" hidden="false" customHeight="false" outlineLevel="0" collapsed="false">
      <c r="A950" s="90" t="n">
        <f aca="false">IF(COUNT($E$5:$E$9)&lt;5,"",A949+$E$9)</f>
        <v>7.58764999999989</v>
      </c>
      <c r="B950" s="91" t="n">
        <f aca="false">IF(COUNT($E$5:$E$9)&lt;5,"",B949+E949*$B$12)</f>
        <v>-19.6153758243352</v>
      </c>
      <c r="C950" s="92" t="n">
        <f aca="false">IF(COUNT($E$5:$E$9)&lt;5,"",-SIGN(B950)*$B$9*B950^2)</f>
        <v>4.23239265602907</v>
      </c>
      <c r="D950" s="92" t="n">
        <f aca="false">IF(COUNT($E$5:$E$9)&lt;5,"",-$B$7*9.81+C950)</f>
        <v>-0.0840073439709306</v>
      </c>
      <c r="E950" s="93" t="n">
        <f aca="false">IF(COUNT($E$5:$E$9)&lt;5,"",D950/$B$7)</f>
        <v>-0.190925781752115</v>
      </c>
      <c r="F950" s="94" t="n">
        <f aca="false">IF(COUNT($E$5:$E$9)&lt;5,"",$B$6+$B$5*A950-9.81/2*A950^2)</f>
        <v>21.1132184771415</v>
      </c>
      <c r="G950" s="94" t="n">
        <f aca="false">IF(COUNT($E$5:$E$9)&lt;5,"",IF(G949+B949*$B$12&lt;0,0,G949+B949*$B$12))</f>
        <v>0</v>
      </c>
      <c r="H950" s="95" t="str">
        <f aca="false">IF(G950&lt;=G949,"",H949+1)</f>
        <v/>
      </c>
      <c r="I950" s="95" t="str">
        <f aca="false">IF(G950&lt;=0,"",I949+1)</f>
        <v/>
      </c>
    </row>
    <row r="951" customFormat="false" ht="12.75" hidden="false" customHeight="false" outlineLevel="0" collapsed="false">
      <c r="A951" s="90" t="n">
        <f aca="false">IF(COUNT($E$5:$E$9)&lt;5,"",A950+$E$9)</f>
        <v>7.59579999999989</v>
      </c>
      <c r="B951" s="91" t="n">
        <f aca="false">IF(COUNT($E$5:$E$9)&lt;5,"",B950+E950*$B$12)</f>
        <v>-19.6169318694565</v>
      </c>
      <c r="C951" s="92" t="n">
        <f aca="false">IF(COUNT($E$5:$E$9)&lt;5,"",-SIGN(B951)*$B$9*B951^2)</f>
        <v>4.23306417567989</v>
      </c>
      <c r="D951" s="92" t="n">
        <f aca="false">IF(COUNT($E$5:$E$9)&lt;5,"",-$B$7*9.81+C951)</f>
        <v>-0.0833358243201126</v>
      </c>
      <c r="E951" s="93" t="n">
        <f aca="false">IF(COUNT($E$5:$E$9)&lt;5,"",D951/$B$7)</f>
        <v>-0.189399600727529</v>
      </c>
      <c r="F951" s="94" t="n">
        <f aca="false">IF(COUNT($E$5:$E$9)&lt;5,"",$B$6+$B$5*A951-9.81/2*A951^2)</f>
        <v>20.832248675804</v>
      </c>
      <c r="G951" s="94" t="n">
        <f aca="false">IF(COUNT($E$5:$E$9)&lt;5,"",IF(G950+B950*$B$12&lt;0,0,G950+B950*$B$12))</f>
        <v>0</v>
      </c>
      <c r="H951" s="95" t="str">
        <f aca="false">IF(G951&lt;=G950,"",H950+1)</f>
        <v/>
      </c>
      <c r="I951" s="95" t="str">
        <f aca="false">IF(G951&lt;=0,"",I950+1)</f>
        <v/>
      </c>
    </row>
    <row r="952" customFormat="false" ht="12.75" hidden="false" customHeight="false" outlineLevel="0" collapsed="false">
      <c r="A952" s="90" t="n">
        <f aca="false">IF(COUNT($E$5:$E$9)&lt;5,"",A951+$E$9)</f>
        <v>7.60394999999989</v>
      </c>
      <c r="B952" s="91" t="n">
        <f aca="false">IF(COUNT($E$5:$E$9)&lt;5,"",B951+E951*$B$12)</f>
        <v>-19.6184754762025</v>
      </c>
      <c r="C952" s="92" t="n">
        <f aca="false">IF(COUNT($E$5:$E$9)&lt;5,"",-SIGN(B952)*$B$9*B952^2)</f>
        <v>4.23373038011393</v>
      </c>
      <c r="D952" s="92" t="n">
        <f aca="false">IF(COUNT($E$5:$E$9)&lt;5,"",-$B$7*9.81+C952)</f>
        <v>-0.0826696198860741</v>
      </c>
      <c r="E952" s="93" t="n">
        <f aca="false">IF(COUNT($E$5:$E$9)&lt;5,"",D952/$B$7)</f>
        <v>-0.187885499741078</v>
      </c>
      <c r="F952" s="94" t="n">
        <f aca="false">IF(COUNT($E$5:$E$9)&lt;5,"",$B$6+$B$5*A952-9.81/2*A952^2)</f>
        <v>20.5506272697415</v>
      </c>
      <c r="G952" s="94" t="n">
        <f aca="false">IF(COUNT($E$5:$E$9)&lt;5,"",IF(G951+B951*$B$12&lt;0,0,G951+B951*$B$12))</f>
        <v>0</v>
      </c>
      <c r="H952" s="95" t="str">
        <f aca="false">IF(G952&lt;=G951,"",H951+1)</f>
        <v/>
      </c>
      <c r="I952" s="95" t="str">
        <f aca="false">IF(G952&lt;=0,"",I951+1)</f>
        <v/>
      </c>
    </row>
    <row r="953" customFormat="false" ht="12.75" hidden="false" customHeight="false" outlineLevel="0" collapsed="false">
      <c r="A953" s="90" t="n">
        <f aca="false">IF(COUNT($E$5:$E$9)&lt;5,"",A952+$E$9)</f>
        <v>7.61209999999988</v>
      </c>
      <c r="B953" s="91" t="n">
        <f aca="false">IF(COUNT($E$5:$E$9)&lt;5,"",B952+E952*$B$12)</f>
        <v>-19.6200067430253</v>
      </c>
      <c r="C953" s="92" t="n">
        <f aca="false">IF(COUNT($E$5:$E$9)&lt;5,"",-SIGN(B953)*$B$9*B953^2)</f>
        <v>4.23439131055996</v>
      </c>
      <c r="D953" s="92" t="n">
        <f aca="false">IF(COUNT($E$5:$E$9)&lt;5,"",-$B$7*9.81+C953)</f>
        <v>-0.082008689440042</v>
      </c>
      <c r="E953" s="93" t="n">
        <f aca="false">IF(COUNT($E$5:$E$9)&lt;5,"",D953/$B$7)</f>
        <v>-0.186383385091005</v>
      </c>
      <c r="F953" s="94" t="n">
        <f aca="false">IF(COUNT($E$5:$E$9)&lt;5,"",$B$6+$B$5*A953-9.81/2*A953^2)</f>
        <v>20.268354258954</v>
      </c>
      <c r="G953" s="94" t="n">
        <f aca="false">IF(COUNT($E$5:$E$9)&lt;5,"",IF(G952+B952*$B$12&lt;0,0,G952+B952*$B$12))</f>
        <v>0</v>
      </c>
      <c r="H953" s="95" t="str">
        <f aca="false">IF(G953&lt;=G952,"",H952+1)</f>
        <v/>
      </c>
      <c r="I953" s="95" t="str">
        <f aca="false">IF(G953&lt;=0,"",I952+1)</f>
        <v/>
      </c>
    </row>
    <row r="954" customFormat="false" ht="12.75" hidden="false" customHeight="false" outlineLevel="0" collapsed="false">
      <c r="A954" s="90" t="n">
        <f aca="false">IF(COUNT($E$5:$E$9)&lt;5,"",A953+$E$9)</f>
        <v>7.62024999999988</v>
      </c>
      <c r="B954" s="91" t="n">
        <f aca="false">IF(COUNT($E$5:$E$9)&lt;5,"",B953+E953*$B$12)</f>
        <v>-19.6215257676138</v>
      </c>
      <c r="C954" s="92" t="n">
        <f aca="false">IF(COUNT($E$5:$E$9)&lt;5,"",-SIGN(B954)*$B$9*B954^2)</f>
        <v>4.23504700794047</v>
      </c>
      <c r="D954" s="92" t="n">
        <f aca="false">IF(COUNT($E$5:$E$9)&lt;5,"",-$B$7*9.81+C954)</f>
        <v>-0.0813529920595295</v>
      </c>
      <c r="E954" s="93" t="n">
        <f aca="false">IF(COUNT($E$5:$E$9)&lt;5,"",D954/$B$7)</f>
        <v>-0.184893163771658</v>
      </c>
      <c r="F954" s="94" t="n">
        <f aca="false">IF(COUNT($E$5:$E$9)&lt;5,"",$B$6+$B$5*A954-9.81/2*A954^2)</f>
        <v>19.9854296434415</v>
      </c>
      <c r="G954" s="94" t="n">
        <f aca="false">IF(COUNT($E$5:$E$9)&lt;5,"",IF(G953+B953*$B$12&lt;0,0,G953+B953*$B$12))</f>
        <v>0</v>
      </c>
      <c r="H954" s="95" t="str">
        <f aca="false">IF(G954&lt;=G953,"",H953+1)</f>
        <v/>
      </c>
      <c r="I954" s="95" t="str">
        <f aca="false">IF(G954&lt;=0,"",I953+1)</f>
        <v/>
      </c>
    </row>
    <row r="955" customFormat="false" ht="12.75" hidden="false" customHeight="false" outlineLevel="0" collapsed="false">
      <c r="A955" s="90" t="n">
        <f aca="false">IF(COUNT($E$5:$E$9)&lt;5,"",A954+$E$9)</f>
        <v>7.62839999999988</v>
      </c>
      <c r="B955" s="91" t="n">
        <f aca="false">IF(COUNT($E$5:$E$9)&lt;5,"",B954+E954*$B$12)</f>
        <v>-19.6230326468986</v>
      </c>
      <c r="C955" s="92" t="n">
        <f aca="false">IF(COUNT($E$5:$E$9)&lt;5,"",-SIGN(B955)*$B$9*B955^2)</f>
        <v>4.23569751287372</v>
      </c>
      <c r="D955" s="92" t="n">
        <f aca="false">IF(COUNT($E$5:$E$9)&lt;5,"",-$B$7*9.81+C955)</f>
        <v>-0.0807024871262803</v>
      </c>
      <c r="E955" s="93" t="n">
        <f aca="false">IF(COUNT($E$5:$E$9)&lt;5,"",D955/$B$7)</f>
        <v>-0.183414743468819</v>
      </c>
      <c r="F955" s="94" t="n">
        <f aca="false">IF(COUNT($E$5:$E$9)&lt;5,"",$B$6+$B$5*A955-9.81/2*A955^2)</f>
        <v>19.7018534232041</v>
      </c>
      <c r="G955" s="94" t="n">
        <f aca="false">IF(COUNT($E$5:$E$9)&lt;5,"",IF(G954+B954*$B$12&lt;0,0,G954+B954*$B$12))</f>
        <v>0</v>
      </c>
      <c r="H955" s="95" t="str">
        <f aca="false">IF(G955&lt;=G954,"",H954+1)</f>
        <v/>
      </c>
      <c r="I955" s="95" t="str">
        <f aca="false">IF(G955&lt;=0,"",I954+1)</f>
        <v/>
      </c>
    </row>
    <row r="956" customFormat="false" ht="12.75" hidden="false" customHeight="false" outlineLevel="0" collapsed="false">
      <c r="A956" s="90" t="n">
        <f aca="false">IF(COUNT($E$5:$E$9)&lt;5,"",A955+$E$9)</f>
        <v>7.63654999999988</v>
      </c>
      <c r="B956" s="91" t="n">
        <f aca="false">IF(COUNT($E$5:$E$9)&lt;5,"",B955+E955*$B$12)</f>
        <v>-19.6245274770578</v>
      </c>
      <c r="C956" s="92" t="n">
        <f aca="false">IF(COUNT($E$5:$E$9)&lt;5,"",-SIGN(B956)*$B$9*B956^2)</f>
        <v>4.23634286567578</v>
      </c>
      <c r="D956" s="92" t="n">
        <f aca="false">IF(COUNT($E$5:$E$9)&lt;5,"",-$B$7*9.81+C956)</f>
        <v>-0.0800571343242185</v>
      </c>
      <c r="E956" s="93" t="n">
        <f aca="false">IF(COUNT($E$5:$E$9)&lt;5,"",D956/$B$7)</f>
        <v>-0.181948032555042</v>
      </c>
      <c r="F956" s="94" t="n">
        <f aca="false">IF(COUNT($E$5:$E$9)&lt;5,"",$B$6+$B$5*A956-9.81/2*A956^2)</f>
        <v>19.4176255982416</v>
      </c>
      <c r="G956" s="94" t="n">
        <f aca="false">IF(COUNT($E$5:$E$9)&lt;5,"",IF(G955+B955*$B$12&lt;0,0,G955+B955*$B$12))</f>
        <v>0</v>
      </c>
      <c r="H956" s="95" t="str">
        <f aca="false">IF(G956&lt;=G955,"",H955+1)</f>
        <v/>
      </c>
      <c r="I956" s="95" t="str">
        <f aca="false">IF(G956&lt;=0,"",I955+1)</f>
        <v/>
      </c>
    </row>
    <row r="957" customFormat="false" ht="12.75" hidden="false" customHeight="false" outlineLevel="0" collapsed="false">
      <c r="A957" s="90" t="n">
        <f aca="false">IF(COUNT($E$5:$E$9)&lt;5,"",A956+$E$9)</f>
        <v>7.64469999999988</v>
      </c>
      <c r="B957" s="91" t="n">
        <f aca="false">IF(COUNT($E$5:$E$9)&lt;5,"",B956+E956*$B$12)</f>
        <v>-19.6260103535232</v>
      </c>
      <c r="C957" s="92" t="n">
        <f aca="false">IF(COUNT($E$5:$E$9)&lt;5,"",-SIGN(B957)*$B$9*B957^2)</f>
        <v>4.23698310636259</v>
      </c>
      <c r="D957" s="92" t="n">
        <f aca="false">IF(COUNT($E$5:$E$9)&lt;5,"",-$B$7*9.81+C957)</f>
        <v>-0.0794168936374158</v>
      </c>
      <c r="E957" s="93" t="n">
        <f aca="false">IF(COUNT($E$5:$E$9)&lt;5,"",D957/$B$7)</f>
        <v>-0.180492940085036</v>
      </c>
      <c r="F957" s="94" t="n">
        <f aca="false">IF(COUNT($E$5:$E$9)&lt;5,"",$B$6+$B$5*A957-9.81/2*A957^2)</f>
        <v>19.1327461685541</v>
      </c>
      <c r="G957" s="94" t="n">
        <f aca="false">IF(COUNT($E$5:$E$9)&lt;5,"",IF(G956+B956*$B$12&lt;0,0,G956+B956*$B$12))</f>
        <v>0</v>
      </c>
      <c r="H957" s="95" t="str">
        <f aca="false">IF(G957&lt;=G956,"",H956+1)</f>
        <v/>
      </c>
      <c r="I957" s="95" t="str">
        <f aca="false">IF(G957&lt;=0,"",I956+1)</f>
        <v/>
      </c>
    </row>
    <row r="958" customFormat="false" ht="12.75" hidden="false" customHeight="false" outlineLevel="0" collapsed="false">
      <c r="A958" s="90" t="n">
        <f aca="false">IF(COUNT($E$5:$E$9)&lt;5,"",A957+$E$9)</f>
        <v>7.65284999999988</v>
      </c>
      <c r="B958" s="91" t="n">
        <f aca="false">IF(COUNT($E$5:$E$9)&lt;5,"",B957+E957*$B$12)</f>
        <v>-19.6274813709849</v>
      </c>
      <c r="C958" s="92" t="n">
        <f aca="false">IF(COUNT($E$5:$E$9)&lt;5,"",-SIGN(B958)*$B$9*B958^2)</f>
        <v>4.23761827465194</v>
      </c>
      <c r="D958" s="92" t="n">
        <f aca="false">IF(COUNT($E$5:$E$9)&lt;5,"",-$B$7*9.81+C958)</f>
        <v>-0.0787817253480645</v>
      </c>
      <c r="E958" s="93" t="n">
        <f aca="false">IF(COUNT($E$5:$E$9)&lt;5,"",D958/$B$7)</f>
        <v>-0.179049375791056</v>
      </c>
      <c r="F958" s="94" t="n">
        <f aca="false">IF(COUNT($E$5:$E$9)&lt;5,"",$B$6+$B$5*A958-9.81/2*A958^2)</f>
        <v>18.8472151341416</v>
      </c>
      <c r="G958" s="94" t="n">
        <f aca="false">IF(COUNT($E$5:$E$9)&lt;5,"",IF(G957+B957*$B$12&lt;0,0,G957+B957*$B$12))</f>
        <v>0</v>
      </c>
      <c r="H958" s="95" t="str">
        <f aca="false">IF(G958&lt;=G957,"",H957+1)</f>
        <v/>
      </c>
      <c r="I958" s="95" t="str">
        <f aca="false">IF(G958&lt;=0,"",I957+1)</f>
        <v/>
      </c>
    </row>
    <row r="959" customFormat="false" ht="12.75" hidden="false" customHeight="false" outlineLevel="0" collapsed="false">
      <c r="A959" s="90" t="n">
        <f aca="false">IF(COUNT($E$5:$E$9)&lt;5,"",A958+$E$9)</f>
        <v>7.66099999999988</v>
      </c>
      <c r="B959" s="91" t="n">
        <f aca="false">IF(COUNT($E$5:$E$9)&lt;5,"",B958+E958*$B$12)</f>
        <v>-19.6289406233976</v>
      </c>
      <c r="C959" s="92" t="n">
        <f aca="false">IF(COUNT($E$5:$E$9)&lt;5,"",-SIGN(B959)*$B$9*B959^2)</f>
        <v>4.23824840996554</v>
      </c>
      <c r="D959" s="92" t="n">
        <f aca="false">IF(COUNT($E$5:$E$9)&lt;5,"",-$B$7*9.81+C959)</f>
        <v>-0.0781515900344632</v>
      </c>
      <c r="E959" s="93" t="n">
        <f aca="false">IF(COUNT($E$5:$E$9)&lt;5,"",D959/$B$7)</f>
        <v>-0.177617250078325</v>
      </c>
      <c r="F959" s="94" t="n">
        <f aca="false">IF(COUNT($E$5:$E$9)&lt;5,"",$B$6+$B$5*A959-9.81/2*A959^2)</f>
        <v>18.5610324950041</v>
      </c>
      <c r="G959" s="94" t="n">
        <f aca="false">IF(COUNT($E$5:$E$9)&lt;5,"",IF(G958+B958*$B$12&lt;0,0,G958+B958*$B$12))</f>
        <v>0</v>
      </c>
      <c r="H959" s="95" t="str">
        <f aca="false">IF(G959&lt;=G958,"",H958+1)</f>
        <v/>
      </c>
      <c r="I959" s="95" t="str">
        <f aca="false">IF(G959&lt;=0,"",I958+1)</f>
        <v/>
      </c>
    </row>
    <row r="960" customFormat="false" ht="12.75" hidden="false" customHeight="false" outlineLevel="0" collapsed="false">
      <c r="A960" s="90" t="n">
        <f aca="false">IF(COUNT($E$5:$E$9)&lt;5,"",A959+$E$9)</f>
        <v>7.66914999999988</v>
      </c>
      <c r="B960" s="91" t="n">
        <f aca="false">IF(COUNT($E$5:$E$9)&lt;5,"",B959+E959*$B$12)</f>
        <v>-19.6303882039857</v>
      </c>
      <c r="C960" s="92" t="n">
        <f aca="false">IF(COUNT($E$5:$E$9)&lt;5,"",-SIGN(B960)*$B$9*B960^2)</f>
        <v>4.23887355143099</v>
      </c>
      <c r="D960" s="92" t="n">
        <f aca="false">IF(COUNT($E$5:$E$9)&lt;5,"",-$B$7*9.81+C960)</f>
        <v>-0.077526448569011</v>
      </c>
      <c r="E960" s="93" t="n">
        <f aca="false">IF(COUNT($E$5:$E$9)&lt;5,"",D960/$B$7)</f>
        <v>-0.17619647402048</v>
      </c>
      <c r="F960" s="94" t="n">
        <f aca="false">IF(COUNT($E$5:$E$9)&lt;5,"",$B$6+$B$5*A960-9.81/2*A960^2)</f>
        <v>18.2741982511417</v>
      </c>
      <c r="G960" s="94" t="n">
        <f aca="false">IF(COUNT($E$5:$E$9)&lt;5,"",IF(G959+B959*$B$12&lt;0,0,G959+B959*$B$12))</f>
        <v>0</v>
      </c>
      <c r="H960" s="95" t="str">
        <f aca="false">IF(G960&lt;=G959,"",H959+1)</f>
        <v/>
      </c>
      <c r="I960" s="95" t="str">
        <f aca="false">IF(G960&lt;=0,"",I959+1)</f>
        <v/>
      </c>
    </row>
    <row r="961" customFormat="false" ht="12.75" hidden="false" customHeight="false" outlineLevel="0" collapsed="false">
      <c r="A961" s="90" t="n">
        <f aca="false">IF(COUNT($E$5:$E$9)&lt;5,"",A960+$E$9)</f>
        <v>7.67729999999988</v>
      </c>
      <c r="B961" s="91" t="n">
        <f aca="false">IF(COUNT($E$5:$E$9)&lt;5,"",B960+E960*$B$12)</f>
        <v>-19.631824205249</v>
      </c>
      <c r="C961" s="92" t="n">
        <f aca="false">IF(COUNT($E$5:$E$9)&lt;5,"",-SIGN(B961)*$B$9*B961^2)</f>
        <v>4.23949373788379</v>
      </c>
      <c r="D961" s="92" t="n">
        <f aca="false">IF(COUNT($E$5:$E$9)&lt;5,"",-$B$7*9.81+C961)</f>
        <v>-0.0769062621162089</v>
      </c>
      <c r="E961" s="93" t="n">
        <f aca="false">IF(COUNT($E$5:$E$9)&lt;5,"",D961/$B$7)</f>
        <v>-0.17478695935502</v>
      </c>
      <c r="F961" s="94" t="n">
        <f aca="false">IF(COUNT($E$5:$E$9)&lt;5,"",$B$6+$B$5*A961-9.81/2*A961^2)</f>
        <v>17.9867124025542</v>
      </c>
      <c r="G961" s="94" t="n">
        <f aca="false">IF(COUNT($E$5:$E$9)&lt;5,"",IF(G960+B960*$B$12&lt;0,0,G960+B960*$B$12))</f>
        <v>0</v>
      </c>
      <c r="H961" s="95" t="str">
        <f aca="false">IF(G961&lt;=G960,"",H960+1)</f>
        <v/>
      </c>
      <c r="I961" s="95" t="str">
        <f aca="false">IF(G961&lt;=0,"",I960+1)</f>
        <v/>
      </c>
    </row>
    <row r="962" customFormat="false" ht="12.75" hidden="false" customHeight="false" outlineLevel="0" collapsed="false">
      <c r="A962" s="90" t="n">
        <f aca="false">IF(COUNT($E$5:$E$9)&lt;5,"",A961+$E$9)</f>
        <v>7.68544999999988</v>
      </c>
      <c r="B962" s="91" t="n">
        <f aca="false">IF(COUNT($E$5:$E$9)&lt;5,"",B961+E961*$B$12)</f>
        <v>-19.6332487189677</v>
      </c>
      <c r="C962" s="92" t="n">
        <f aca="false">IF(COUNT($E$5:$E$9)&lt;5,"",-SIGN(B962)*$B$9*B962^2)</f>
        <v>4.24010900786932</v>
      </c>
      <c r="D962" s="92" t="n">
        <f aca="false">IF(COUNT($E$5:$E$9)&lt;5,"",-$B$7*9.81+C962)</f>
        <v>-0.0762909921306818</v>
      </c>
      <c r="E962" s="93" t="n">
        <f aca="false">IF(COUNT($E$5:$E$9)&lt;5,"",D962/$B$7)</f>
        <v>-0.173388618478822</v>
      </c>
      <c r="F962" s="94" t="n">
        <f aca="false">IF(COUNT($E$5:$E$9)&lt;5,"",$B$6+$B$5*A962-9.81/2*A962^2)</f>
        <v>17.6985749492417</v>
      </c>
      <c r="G962" s="94" t="n">
        <f aca="false">IF(COUNT($E$5:$E$9)&lt;5,"",IF(G961+B961*$B$12&lt;0,0,G961+B961*$B$12))</f>
        <v>0</v>
      </c>
      <c r="H962" s="95" t="str">
        <f aca="false">IF(G962&lt;=G961,"",H961+1)</f>
        <v/>
      </c>
      <c r="I962" s="95" t="str">
        <f aca="false">IF(G962&lt;=0,"",I961+1)</f>
        <v/>
      </c>
    </row>
    <row r="963" customFormat="false" ht="12.75" hidden="false" customHeight="false" outlineLevel="0" collapsed="false">
      <c r="A963" s="90" t="n">
        <f aca="false">IF(COUNT($E$5:$E$9)&lt;5,"",A962+$E$9)</f>
        <v>7.69359999999988</v>
      </c>
      <c r="B963" s="91" t="n">
        <f aca="false">IF(COUNT($E$5:$E$9)&lt;5,"",B962+E962*$B$12)</f>
        <v>-19.6346618362083</v>
      </c>
      <c r="C963" s="92" t="n">
        <f aca="false">IF(COUNT($E$5:$E$9)&lt;5,"",-SIGN(B963)*$B$9*B963^2)</f>
        <v>4.24071939964481</v>
      </c>
      <c r="D963" s="92" t="n">
        <f aca="false">IF(COUNT($E$5:$E$9)&lt;5,"",-$B$7*9.81+C963)</f>
        <v>-0.0756806003551933</v>
      </c>
      <c r="E963" s="93" t="n">
        <f aca="false">IF(COUNT($E$5:$E$9)&lt;5,"",D963/$B$7)</f>
        <v>-0.172001364443621</v>
      </c>
      <c r="F963" s="94" t="n">
        <f aca="false">IF(COUNT($E$5:$E$9)&lt;5,"",$B$6+$B$5*A963-9.81/2*A963^2)</f>
        <v>17.4097858912043</v>
      </c>
      <c r="G963" s="94" t="n">
        <f aca="false">IF(COUNT($E$5:$E$9)&lt;5,"",IF(G962+B962*$B$12&lt;0,0,G962+B962*$B$12))</f>
        <v>0</v>
      </c>
      <c r="H963" s="95" t="str">
        <f aca="false">IF(G963&lt;=G962,"",H962+1)</f>
        <v/>
      </c>
      <c r="I963" s="95" t="str">
        <f aca="false">IF(G963&lt;=0,"",I962+1)</f>
        <v/>
      </c>
    </row>
    <row r="964" customFormat="false" ht="12.75" hidden="false" customHeight="false" outlineLevel="0" collapsed="false">
      <c r="A964" s="90" t="n">
        <f aca="false">IF(COUNT($E$5:$E$9)&lt;5,"",A963+$E$9)</f>
        <v>7.70174999999988</v>
      </c>
      <c r="B964" s="91" t="n">
        <f aca="false">IF(COUNT($E$5:$E$9)&lt;5,"",B963+E963*$B$12)</f>
        <v>-19.6360636473285</v>
      </c>
      <c r="C964" s="92" t="n">
        <f aca="false">IF(COUNT($E$5:$E$9)&lt;5,"",-SIGN(B964)*$B$9*B964^2)</f>
        <v>4.24132495118131</v>
      </c>
      <c r="D964" s="92" t="n">
        <f aca="false">IF(COUNT($E$5:$E$9)&lt;5,"",-$B$7*9.81+C964)</f>
        <v>-0.0750750488186958</v>
      </c>
      <c r="E964" s="93" t="n">
        <f aca="false">IF(COUNT($E$5:$E$9)&lt;5,"",D964/$B$7)</f>
        <v>-0.170625110951581</v>
      </c>
      <c r="F964" s="94" t="n">
        <f aca="false">IF(COUNT($E$5:$E$9)&lt;5,"",$B$6+$B$5*A964-9.81/2*A964^2)</f>
        <v>17.1203452284417</v>
      </c>
      <c r="G964" s="94" t="n">
        <f aca="false">IF(COUNT($E$5:$E$9)&lt;5,"",IF(G963+B963*$B$12&lt;0,0,G963+B963*$B$12))</f>
        <v>0</v>
      </c>
      <c r="H964" s="95" t="str">
        <f aca="false">IF(G964&lt;=G963,"",H963+1)</f>
        <v/>
      </c>
      <c r="I964" s="95" t="str">
        <f aca="false">IF(G964&lt;=0,"",I963+1)</f>
        <v/>
      </c>
    </row>
    <row r="965" customFormat="false" ht="12.75" hidden="false" customHeight="false" outlineLevel="0" collapsed="false">
      <c r="A965" s="90" t="n">
        <f aca="false">IF(COUNT($E$5:$E$9)&lt;5,"",A964+$E$9)</f>
        <v>7.70989999999988</v>
      </c>
      <c r="B965" s="91" t="n">
        <f aca="false">IF(COUNT($E$5:$E$9)&lt;5,"",B964+E964*$B$12)</f>
        <v>-19.6374542419828</v>
      </c>
      <c r="C965" s="92" t="n">
        <f aca="false">IF(COUNT($E$5:$E$9)&lt;5,"",-SIGN(B965)*$B$9*B965^2)</f>
        <v>4.24192570016564</v>
      </c>
      <c r="D965" s="92" t="n">
        <f aca="false">IF(COUNT($E$5:$E$9)&lt;5,"",-$B$7*9.81+C965)</f>
        <v>-0.0744742998343586</v>
      </c>
      <c r="E965" s="93" t="n">
        <f aca="false">IF(COUNT($E$5:$E$9)&lt;5,"",D965/$B$7)</f>
        <v>-0.169259772350815</v>
      </c>
      <c r="F965" s="94" t="n">
        <f aca="false">IF(COUNT($E$5:$E$9)&lt;5,"",$B$6+$B$5*A965-9.81/2*A965^2)</f>
        <v>16.8302529609542</v>
      </c>
      <c r="G965" s="94" t="n">
        <f aca="false">IF(COUNT($E$5:$E$9)&lt;5,"",IF(G964+B964*$B$12&lt;0,0,G964+B964*$B$12))</f>
        <v>0</v>
      </c>
      <c r="H965" s="95" t="str">
        <f aca="false">IF(G965&lt;=G964,"",H964+1)</f>
        <v/>
      </c>
      <c r="I965" s="95" t="str">
        <f aca="false">IF(G965&lt;=0,"",I964+1)</f>
        <v/>
      </c>
    </row>
    <row r="966" customFormat="false" ht="12.75" hidden="false" customHeight="false" outlineLevel="0" collapsed="false">
      <c r="A966" s="90" t="n">
        <f aca="false">IF(COUNT($E$5:$E$9)&lt;5,"",A965+$E$9)</f>
        <v>7.71804999999988</v>
      </c>
      <c r="B966" s="91" t="n">
        <f aca="false">IF(COUNT($E$5:$E$9)&lt;5,"",B965+E965*$B$12)</f>
        <v>-19.6388337091274</v>
      </c>
      <c r="C966" s="92" t="n">
        <f aca="false">IF(COUNT($E$5:$E$9)&lt;5,"",-SIGN(B966)*$B$9*B966^2)</f>
        <v>4.24252168400236</v>
      </c>
      <c r="D966" s="92" t="n">
        <f aca="false">IF(COUNT($E$5:$E$9)&lt;5,"",-$B$7*9.81+C966)</f>
        <v>-0.0738783159976384</v>
      </c>
      <c r="E966" s="93" t="n">
        <f aca="false">IF(COUNT($E$5:$E$9)&lt;5,"",D966/$B$7)</f>
        <v>-0.167905263630996</v>
      </c>
      <c r="F966" s="94" t="n">
        <f aca="false">IF(COUNT($E$5:$E$9)&lt;5,"",$B$6+$B$5*A966-9.81/2*A966^2)</f>
        <v>16.5395090887418</v>
      </c>
      <c r="G966" s="94" t="n">
        <f aca="false">IF(COUNT($E$5:$E$9)&lt;5,"",IF(G965+B965*$B$12&lt;0,0,G965+B965*$B$12))</f>
        <v>0</v>
      </c>
      <c r="H966" s="95" t="str">
        <f aca="false">IF(G966&lt;=G965,"",H965+1)</f>
        <v/>
      </c>
      <c r="I966" s="95" t="str">
        <f aca="false">IF(G966&lt;=0,"",I965+1)</f>
        <v/>
      </c>
    </row>
    <row r="967" customFormat="false" ht="12.75" hidden="false" customHeight="false" outlineLevel="0" collapsed="false">
      <c r="A967" s="90" t="n">
        <f aca="false">IF(COUNT($E$5:$E$9)&lt;5,"",A966+$E$9)</f>
        <v>7.72619999999988</v>
      </c>
      <c r="B967" s="91" t="n">
        <f aca="false">IF(COUNT($E$5:$E$9)&lt;5,"",B966+E966*$B$12)</f>
        <v>-19.640202137026</v>
      </c>
      <c r="C967" s="92" t="n">
        <f aca="false">IF(COUNT($E$5:$E$9)&lt;5,"",-SIGN(B967)*$B$9*B967^2)</f>
        <v>4.24311293981566</v>
      </c>
      <c r="D967" s="92" t="n">
        <f aca="false">IF(COUNT($E$5:$E$9)&lt;5,"",-$B$7*9.81+C967)</f>
        <v>-0.073287060184339</v>
      </c>
      <c r="E967" s="93" t="n">
        <f aca="false">IF(COUNT($E$5:$E$9)&lt;5,"",D967/$B$7)</f>
        <v>-0.166561500418952</v>
      </c>
      <c r="F967" s="94" t="n">
        <f aca="false">IF(COUNT($E$5:$E$9)&lt;5,"",$B$6+$B$5*A967-9.81/2*A967^2)</f>
        <v>16.2481136118043</v>
      </c>
      <c r="G967" s="94" t="n">
        <f aca="false">IF(COUNT($E$5:$E$9)&lt;5,"",IF(G966+B966*$B$12&lt;0,0,G966+B966*$B$12))</f>
        <v>0</v>
      </c>
      <c r="H967" s="95" t="str">
        <f aca="false">IF(G967&lt;=G966,"",H966+1)</f>
        <v/>
      </c>
      <c r="I967" s="95" t="str">
        <f aca="false">IF(G967&lt;=0,"",I966+1)</f>
        <v/>
      </c>
    </row>
    <row r="968" customFormat="false" ht="12.75" hidden="false" customHeight="false" outlineLevel="0" collapsed="false">
      <c r="A968" s="90" t="n">
        <f aca="false">IF(COUNT($E$5:$E$9)&lt;5,"",A967+$E$9)</f>
        <v>7.73434999999988</v>
      </c>
      <c r="B968" s="91" t="n">
        <f aca="false">IF(COUNT($E$5:$E$9)&lt;5,"",B967+E967*$B$12)</f>
        <v>-19.6415596132544</v>
      </c>
      <c r="C968" s="92" t="n">
        <f aca="false">IF(COUNT($E$5:$E$9)&lt;5,"",-SIGN(B968)*$B$9*B968^2)</f>
        <v>4.24369950445131</v>
      </c>
      <c r="D968" s="92" t="n">
        <f aca="false">IF(COUNT($E$5:$E$9)&lt;5,"",-$B$7*9.81+C968)</f>
        <v>-0.0727004955486903</v>
      </c>
      <c r="E968" s="93" t="n">
        <f aca="false">IF(COUNT($E$5:$E$9)&lt;5,"",D968/$B$7)</f>
        <v>-0.165228398974296</v>
      </c>
      <c r="F968" s="94" t="n">
        <f aca="false">IF(COUNT($E$5:$E$9)&lt;5,"",$B$6+$B$5*A968-9.81/2*A968^2)</f>
        <v>15.9560665301419</v>
      </c>
      <c r="G968" s="94" t="n">
        <f aca="false">IF(COUNT($E$5:$E$9)&lt;5,"",IF(G967+B967*$B$12&lt;0,0,G967+B967*$B$12))</f>
        <v>0</v>
      </c>
      <c r="H968" s="95" t="str">
        <f aca="false">IF(G968&lt;=G967,"",H967+1)</f>
        <v/>
      </c>
      <c r="I968" s="95" t="str">
        <f aca="false">IF(G968&lt;=0,"",I967+1)</f>
        <v/>
      </c>
    </row>
    <row r="969" customFormat="false" ht="12.75" hidden="false" customHeight="false" outlineLevel="0" collapsed="false">
      <c r="A969" s="90" t="n">
        <f aca="false">IF(COUNT($E$5:$E$9)&lt;5,"",A968+$E$9)</f>
        <v>7.74249999999988</v>
      </c>
      <c r="B969" s="91" t="n">
        <f aca="false">IF(COUNT($E$5:$E$9)&lt;5,"",B968+E968*$B$12)</f>
        <v>-19.6429062247061</v>
      </c>
      <c r="C969" s="92" t="n">
        <f aca="false">IF(COUNT($E$5:$E$9)&lt;5,"",-SIGN(B969)*$B$9*B969^2)</f>
        <v>4.24428141447857</v>
      </c>
      <c r="D969" s="92" t="n">
        <f aca="false">IF(COUNT($E$5:$E$9)&lt;5,"",-$B$7*9.81+C969)</f>
        <v>-0.0721185855214319</v>
      </c>
      <c r="E969" s="93" t="n">
        <f aca="false">IF(COUNT($E$5:$E$9)&lt;5,"",D969/$B$7)</f>
        <v>-0.163905876185073</v>
      </c>
      <c r="F969" s="94" t="n">
        <f aca="false">IF(COUNT($E$5:$E$9)&lt;5,"",$B$6+$B$5*A969-9.81/2*A969^2)</f>
        <v>15.6633678437544</v>
      </c>
      <c r="G969" s="94" t="n">
        <f aca="false">IF(COUNT($E$5:$E$9)&lt;5,"",IF(G968+B968*$B$12&lt;0,0,G968+B968*$B$12))</f>
        <v>0</v>
      </c>
      <c r="H969" s="95" t="str">
        <f aca="false">IF(G969&lt;=G968,"",H968+1)</f>
        <v/>
      </c>
      <c r="I969" s="95" t="str">
        <f aca="false">IF(G969&lt;=0,"",I968+1)</f>
        <v/>
      </c>
    </row>
    <row r="970" customFormat="false" ht="12.75" hidden="false" customHeight="false" outlineLevel="0" collapsed="false">
      <c r="A970" s="90" t="n">
        <f aca="false">IF(COUNT($E$5:$E$9)&lt;5,"",A969+$E$9)</f>
        <v>7.75064999999988</v>
      </c>
      <c r="B970" s="91" t="n">
        <f aca="false">IF(COUNT($E$5:$E$9)&lt;5,"",B969+E969*$B$12)</f>
        <v>-19.644242057597</v>
      </c>
      <c r="C970" s="92" t="n">
        <f aca="false">IF(COUNT($E$5:$E$9)&lt;5,"",-SIGN(B970)*$B$9*B970^2)</f>
        <v>4.24485870619209</v>
      </c>
      <c r="D970" s="92" t="n">
        <f aca="false">IF(COUNT($E$5:$E$9)&lt;5,"",-$B$7*9.81+C970)</f>
        <v>-0.0715412938079112</v>
      </c>
      <c r="E970" s="93" t="n">
        <f aca="false">IF(COUNT($E$5:$E$9)&lt;5,"",D970/$B$7)</f>
        <v>-0.162593849563435</v>
      </c>
      <c r="F970" s="94" t="n">
        <f aca="false">IF(COUNT($E$5:$E$9)&lt;5,"",$B$6+$B$5*A970-9.81/2*A970^2)</f>
        <v>15.3700175526419</v>
      </c>
      <c r="G970" s="94" t="n">
        <f aca="false">IF(COUNT($E$5:$E$9)&lt;5,"",IF(G969+B969*$B$12&lt;0,0,G969+B969*$B$12))</f>
        <v>0</v>
      </c>
      <c r="H970" s="95" t="str">
        <f aca="false">IF(G970&lt;=G969,"",H969+1)</f>
        <v/>
      </c>
      <c r="I970" s="95" t="str">
        <f aca="false">IF(G970&lt;=0,"",I969+1)</f>
        <v/>
      </c>
    </row>
    <row r="971" customFormat="false" ht="12.75" hidden="false" customHeight="false" outlineLevel="0" collapsed="false">
      <c r="A971" s="90" t="n">
        <f aca="false">IF(COUNT($E$5:$E$9)&lt;5,"",A970+$E$9)</f>
        <v>7.75879999999988</v>
      </c>
      <c r="B971" s="91" t="n">
        <f aca="false">IF(COUNT($E$5:$E$9)&lt;5,"",B970+E970*$B$12)</f>
        <v>-19.6455671974709</v>
      </c>
      <c r="C971" s="92" t="n">
        <f aca="false">IF(COUNT($E$5:$E$9)&lt;5,"",-SIGN(B971)*$B$9*B971^2)</f>
        <v>4.24543141561381</v>
      </c>
      <c r="D971" s="92" t="n">
        <f aca="false">IF(COUNT($E$5:$E$9)&lt;5,"",-$B$7*9.81+C971)</f>
        <v>-0.0709685843861934</v>
      </c>
      <c r="E971" s="93" t="n">
        <f aca="false">IF(COUNT($E$5:$E$9)&lt;5,"",D971/$B$7)</f>
        <v>-0.161292237241349</v>
      </c>
      <c r="F971" s="94" t="n">
        <f aca="false">IF(COUNT($E$5:$E$9)&lt;5,"",$B$6+$B$5*A971-9.81/2*A971^2)</f>
        <v>15.0760156568044</v>
      </c>
      <c r="G971" s="94" t="n">
        <f aca="false">IF(COUNT($E$5:$E$9)&lt;5,"",IF(G970+B970*$B$12&lt;0,0,G970+B970*$B$12))</f>
        <v>0</v>
      </c>
      <c r="H971" s="95" t="str">
        <f aca="false">IF(G971&lt;=G970,"",H970+1)</f>
        <v/>
      </c>
      <c r="I971" s="95" t="str">
        <f aca="false">IF(G971&lt;=0,"",I970+1)</f>
        <v/>
      </c>
    </row>
    <row r="972" customFormat="false" ht="12.75" hidden="false" customHeight="false" outlineLevel="0" collapsed="false">
      <c r="A972" s="90" t="n">
        <f aca="false">IF(COUNT($E$5:$E$9)&lt;5,"",A971+$E$9)</f>
        <v>7.76694999999988</v>
      </c>
      <c r="B972" s="91" t="n">
        <f aca="false">IF(COUNT($E$5:$E$9)&lt;5,"",B971+E971*$B$12)</f>
        <v>-19.6468817292045</v>
      </c>
      <c r="C972" s="92" t="n">
        <f aca="false">IF(COUNT($E$5:$E$9)&lt;5,"",-SIGN(B972)*$B$9*B972^2)</f>
        <v>4.24599957849483</v>
      </c>
      <c r="D972" s="92" t="n">
        <f aca="false">IF(COUNT($E$5:$E$9)&lt;5,"",-$B$7*9.81+C972)</f>
        <v>-0.0704004215051741</v>
      </c>
      <c r="E972" s="93" t="n">
        <f aca="false">IF(COUNT($E$5:$E$9)&lt;5,"",D972/$B$7)</f>
        <v>-0.160000957966305</v>
      </c>
      <c r="F972" s="94" t="n">
        <f aca="false">IF(COUNT($E$5:$E$9)&lt;5,"",$B$6+$B$5*A972-9.81/2*A972^2)</f>
        <v>14.7813621562419</v>
      </c>
      <c r="G972" s="94" t="n">
        <f aca="false">IF(COUNT($E$5:$E$9)&lt;5,"",IF(G971+B971*$B$12&lt;0,0,G971+B971*$B$12))</f>
        <v>0</v>
      </c>
      <c r="H972" s="95" t="str">
        <f aca="false">IF(G972&lt;=G971,"",H971+1)</f>
        <v/>
      </c>
      <c r="I972" s="95" t="str">
        <f aca="false">IF(G972&lt;=0,"",I971+1)</f>
        <v/>
      </c>
    </row>
    <row r="973" customFormat="false" ht="12.75" hidden="false" customHeight="false" outlineLevel="0" collapsed="false">
      <c r="A973" s="90" t="n">
        <f aca="false">IF(COUNT($E$5:$E$9)&lt;5,"",A972+$E$9)</f>
        <v>7.77509999999988</v>
      </c>
      <c r="B973" s="91" t="n">
        <f aca="false">IF(COUNT($E$5:$E$9)&lt;5,"",B972+E972*$B$12)</f>
        <v>-19.6481857370119</v>
      </c>
      <c r="C973" s="92" t="n">
        <f aca="false">IF(COUNT($E$5:$E$9)&lt;5,"",-SIGN(B973)*$B$9*B973^2)</f>
        <v>4.24656323031729</v>
      </c>
      <c r="D973" s="92" t="n">
        <f aca="false">IF(COUNT($E$5:$E$9)&lt;5,"",-$B$7*9.81+C973)</f>
        <v>-0.0698367696827118</v>
      </c>
      <c r="E973" s="93" t="n">
        <f aca="false">IF(COUNT($E$5:$E$9)&lt;5,"",D973/$B$7)</f>
        <v>-0.158719931097072</v>
      </c>
      <c r="F973" s="94" t="n">
        <f aca="false">IF(COUNT($E$5:$E$9)&lt;5,"",$B$6+$B$5*A973-9.81/2*A973^2)</f>
        <v>14.4860570509545</v>
      </c>
      <c r="G973" s="94" t="n">
        <f aca="false">IF(COUNT($E$5:$E$9)&lt;5,"",IF(G972+B972*$B$12&lt;0,0,G972+B972*$B$12))</f>
        <v>0</v>
      </c>
      <c r="H973" s="95" t="str">
        <f aca="false">IF(G973&lt;=G972,"",H972+1)</f>
        <v/>
      </c>
      <c r="I973" s="95" t="str">
        <f aca="false">IF(G973&lt;=0,"",I972+1)</f>
        <v/>
      </c>
    </row>
    <row r="974" customFormat="false" ht="12.75" hidden="false" customHeight="false" outlineLevel="0" collapsed="false">
      <c r="A974" s="90" t="n">
        <f aca="false">IF(COUNT($E$5:$E$9)&lt;5,"",A973+$E$9)</f>
        <v>7.78324999999988</v>
      </c>
      <c r="B974" s="91" t="n">
        <f aca="false">IF(COUNT($E$5:$E$9)&lt;5,"",B973+E973*$B$12)</f>
        <v>-19.6494793044503</v>
      </c>
      <c r="C974" s="92" t="n">
        <f aca="false">IF(COUNT($E$5:$E$9)&lt;5,"",-SIGN(B974)*$B$9*B974^2)</f>
        <v>4.24712240629624</v>
      </c>
      <c r="D974" s="92" t="n">
        <f aca="false">IF(COUNT($E$5:$E$9)&lt;5,"",-$B$7*9.81+C974)</f>
        <v>-0.0692775937037631</v>
      </c>
      <c r="E974" s="93" t="n">
        <f aca="false">IF(COUNT($E$5:$E$9)&lt;5,"",D974/$B$7)</f>
        <v>-0.157449076599462</v>
      </c>
      <c r="F974" s="94" t="n">
        <f aca="false">IF(COUNT($E$5:$E$9)&lt;5,"",$B$6+$B$5*A974-9.81/2*A974^2)</f>
        <v>14.190100340942</v>
      </c>
      <c r="G974" s="94" t="n">
        <f aca="false">IF(COUNT($E$5:$E$9)&lt;5,"",IF(G973+B973*$B$12&lt;0,0,G973+B973*$B$12))</f>
        <v>0</v>
      </c>
      <c r="H974" s="95" t="str">
        <f aca="false">IF(G974&lt;=G973,"",H973+1)</f>
        <v/>
      </c>
      <c r="I974" s="95" t="str">
        <f aca="false">IF(G974&lt;=0,"",I973+1)</f>
        <v/>
      </c>
    </row>
    <row r="975" customFormat="false" ht="12.75" hidden="false" customHeight="false" outlineLevel="0" collapsed="false">
      <c r="A975" s="90" t="n">
        <f aca="false">IF(COUNT($E$5:$E$9)&lt;5,"",A974+$E$9)</f>
        <v>7.79139999999988</v>
      </c>
      <c r="B975" s="91" t="n">
        <f aca="false">IF(COUNT($E$5:$E$9)&lt;5,"",B974+E974*$B$12)</f>
        <v>-19.6507625144246</v>
      </c>
      <c r="C975" s="92" t="n">
        <f aca="false">IF(COUNT($E$5:$E$9)&lt;5,"",-SIGN(B975)*$B$9*B975^2)</f>
        <v>4.24767714138147</v>
      </c>
      <c r="D975" s="92" t="n">
        <f aca="false">IF(COUNT($E$5:$E$9)&lt;5,"",-$B$7*9.81+C975)</f>
        <v>-0.0687228586185311</v>
      </c>
      <c r="E975" s="93" t="n">
        <f aca="false">IF(COUNT($E$5:$E$9)&lt;5,"",D975/$B$7)</f>
        <v>-0.156188315042116</v>
      </c>
      <c r="F975" s="94" t="n">
        <f aca="false">IF(COUNT($E$5:$E$9)&lt;5,"",$B$6+$B$5*A975-9.81/2*A975^2)</f>
        <v>13.8934920262045</v>
      </c>
      <c r="G975" s="94" t="n">
        <f aca="false">IF(COUNT($E$5:$E$9)&lt;5,"",IF(G974+B974*$B$12&lt;0,0,G974+B974*$B$12))</f>
        <v>0</v>
      </c>
      <c r="H975" s="95" t="str">
        <f aca="false">IF(G975&lt;=G974,"",H974+1)</f>
        <v/>
      </c>
      <c r="I975" s="95" t="str">
        <f aca="false">IF(G975&lt;=0,"",I974+1)</f>
        <v/>
      </c>
    </row>
    <row r="976" customFormat="false" ht="12.75" hidden="false" customHeight="false" outlineLevel="0" collapsed="false">
      <c r="A976" s="90" t="n">
        <f aca="false">IF(COUNT($E$5:$E$9)&lt;5,"",A975+$E$9)</f>
        <v>7.79954999999988</v>
      </c>
      <c r="B976" s="91" t="n">
        <f aca="false">IF(COUNT($E$5:$E$9)&lt;5,"",B975+E975*$B$12)</f>
        <v>-19.6520354491922</v>
      </c>
      <c r="C976" s="92" t="n">
        <f aca="false">IF(COUNT($E$5:$E$9)&lt;5,"",-SIGN(B976)*$B$9*B976^2)</f>
        <v>4.24822747025938</v>
      </c>
      <c r="D976" s="92" t="n">
        <f aca="false">IF(COUNT($E$5:$E$9)&lt;5,"",-$B$7*9.81+C976)</f>
        <v>-0.0681725297406244</v>
      </c>
      <c r="E976" s="93" t="n">
        <f aca="false">IF(COUNT($E$5:$E$9)&lt;5,"",D976/$B$7)</f>
        <v>-0.154937567592328</v>
      </c>
      <c r="F976" s="94" t="n">
        <f aca="false">IF(COUNT($E$5:$E$9)&lt;5,"",$B$6+$B$5*A976-9.81/2*A976^2)</f>
        <v>13.596232106742</v>
      </c>
      <c r="G976" s="94" t="n">
        <f aca="false">IF(COUNT($E$5:$E$9)&lt;5,"",IF(G975+B975*$B$12&lt;0,0,G975+B975*$B$12))</f>
        <v>0</v>
      </c>
      <c r="H976" s="95" t="str">
        <f aca="false">IF(G976&lt;=G975,"",H975+1)</f>
        <v/>
      </c>
      <c r="I976" s="95" t="str">
        <f aca="false">IF(G976&lt;=0,"",I975+1)</f>
        <v/>
      </c>
    </row>
    <row r="977" customFormat="false" ht="12.75" hidden="false" customHeight="false" outlineLevel="0" collapsed="false">
      <c r="A977" s="90" t="n">
        <f aca="false">IF(COUNT($E$5:$E$9)&lt;5,"",A976+$E$9)</f>
        <v>7.80769999999988</v>
      </c>
      <c r="B977" s="91" t="n">
        <f aca="false">IF(COUNT($E$5:$E$9)&lt;5,"",B976+E976*$B$12)</f>
        <v>-19.6532981903681</v>
      </c>
      <c r="C977" s="92" t="n">
        <f aca="false">IF(COUNT($E$5:$E$9)&lt;5,"",-SIGN(B977)*$B$9*B977^2)</f>
        <v>4.24877342735478</v>
      </c>
      <c r="D977" s="92" t="n">
        <f aca="false">IF(COUNT($E$5:$E$9)&lt;5,"",-$B$7*9.81+C977)</f>
        <v>-0.0676265726452234</v>
      </c>
      <c r="E977" s="93" t="n">
        <f aca="false">IF(COUNT($E$5:$E$9)&lt;5,"",D977/$B$7)</f>
        <v>-0.153696756011871</v>
      </c>
      <c r="F977" s="94" t="n">
        <f aca="false">IF(COUNT($E$5:$E$9)&lt;5,"",$B$6+$B$5*A977-9.81/2*A977^2)</f>
        <v>13.2983205825545</v>
      </c>
      <c r="G977" s="94" t="n">
        <f aca="false">IF(COUNT($E$5:$E$9)&lt;5,"",IF(G976+B976*$B$12&lt;0,0,G976+B976*$B$12))</f>
        <v>0</v>
      </c>
      <c r="H977" s="95" t="str">
        <f aca="false">IF(G977&lt;=G976,"",H976+1)</f>
        <v/>
      </c>
      <c r="I977" s="95" t="str">
        <f aca="false">IF(G977&lt;=0,"",I976+1)</f>
        <v/>
      </c>
    </row>
    <row r="978" customFormat="false" ht="12.75" hidden="false" customHeight="false" outlineLevel="0" collapsed="false">
      <c r="A978" s="90" t="n">
        <f aca="false">IF(COUNT($E$5:$E$9)&lt;5,"",A977+$E$9)</f>
        <v>7.81584999999988</v>
      </c>
      <c r="B978" s="91" t="n">
        <f aca="false">IF(COUNT($E$5:$E$9)&lt;5,"",B977+E977*$B$12)</f>
        <v>-19.6545508189296</v>
      </c>
      <c r="C978" s="92" t="n">
        <f aca="false">IF(COUNT($E$5:$E$9)&lt;5,"",-SIGN(B978)*$B$9*B978^2)</f>
        <v>4.24931504683274</v>
      </c>
      <c r="D978" s="92" t="n">
        <f aca="false">IF(COUNT($E$5:$E$9)&lt;5,"",-$B$7*9.81+C978)</f>
        <v>-0.0670849531672637</v>
      </c>
      <c r="E978" s="93" t="n">
        <f aca="false">IF(COUNT($E$5:$E$9)&lt;5,"",D978/$B$7)</f>
        <v>-0.152465802652872</v>
      </c>
      <c r="F978" s="94" t="n">
        <f aca="false">IF(COUNT($E$5:$E$9)&lt;5,"",$B$6+$B$5*A978-9.81/2*A978^2)</f>
        <v>12.999757453642</v>
      </c>
      <c r="G978" s="94" t="n">
        <f aca="false">IF(COUNT($E$5:$E$9)&lt;5,"",IF(G977+B977*$B$12&lt;0,0,G977+B977*$B$12))</f>
        <v>0</v>
      </c>
      <c r="H978" s="95" t="str">
        <f aca="false">IF(G978&lt;=G977,"",H977+1)</f>
        <v/>
      </c>
      <c r="I978" s="95" t="str">
        <f aca="false">IF(G978&lt;=0,"",I977+1)</f>
        <v/>
      </c>
    </row>
    <row r="979" customFormat="false" ht="12.75" hidden="false" customHeight="false" outlineLevel="0" collapsed="false">
      <c r="A979" s="90" t="n">
        <f aca="false">IF(COUNT($E$5:$E$9)&lt;5,"",A978+$E$9)</f>
        <v>7.82399999999988</v>
      </c>
      <c r="B979" s="91" t="n">
        <f aca="false">IF(COUNT($E$5:$E$9)&lt;5,"",B978+E978*$B$12)</f>
        <v>-19.6557934152212</v>
      </c>
      <c r="C979" s="92" t="n">
        <f aca="false">IF(COUNT($E$5:$E$9)&lt;5,"",-SIGN(B979)*$B$9*B979^2)</f>
        <v>4.24985236260038</v>
      </c>
      <c r="D979" s="92" t="n">
        <f aca="false">IF(COUNT($E$5:$E$9)&lt;5,"",-$B$7*9.81+C979)</f>
        <v>-0.0665476373996183</v>
      </c>
      <c r="E979" s="93" t="n">
        <f aca="false">IF(COUNT($E$5:$E$9)&lt;5,"",D979/$B$7)</f>
        <v>-0.151244630453678</v>
      </c>
      <c r="F979" s="94" t="n">
        <f aca="false">IF(COUNT($E$5:$E$9)&lt;5,"",$B$6+$B$5*A979-9.81/2*A979^2)</f>
        <v>12.7005427200046</v>
      </c>
      <c r="G979" s="94" t="n">
        <f aca="false">IF(COUNT($E$5:$E$9)&lt;5,"",IF(G978+B978*$B$12&lt;0,0,G978+B978*$B$12))</f>
        <v>0</v>
      </c>
      <c r="H979" s="95" t="str">
        <f aca="false">IF(G979&lt;=G978,"",H978+1)</f>
        <v/>
      </c>
      <c r="I979" s="95" t="str">
        <f aca="false">IF(G979&lt;=0,"",I978+1)</f>
        <v/>
      </c>
    </row>
    <row r="980" customFormat="false" ht="12.75" hidden="false" customHeight="false" outlineLevel="0" collapsed="false">
      <c r="A980" s="90" t="n">
        <f aca="false">IF(COUNT($E$5:$E$9)&lt;5,"",A979+$E$9)</f>
        <v>7.83214999999988</v>
      </c>
      <c r="B980" s="91" t="n">
        <f aca="false">IF(COUNT($E$5:$E$9)&lt;5,"",B979+E979*$B$12)</f>
        <v>-19.6570260589594</v>
      </c>
      <c r="C980" s="92" t="n">
        <f aca="false">IF(COUNT($E$5:$E$9)&lt;5,"",-SIGN(B980)*$B$9*B980^2)</f>
        <v>4.2503854083087</v>
      </c>
      <c r="D980" s="92" t="n">
        <f aca="false">IF(COUNT($E$5:$E$9)&lt;5,"",-$B$7*9.81+C980)</f>
        <v>-0.0660145916913049</v>
      </c>
      <c r="E980" s="93" t="n">
        <f aca="false">IF(COUNT($E$5:$E$9)&lt;5,"",D980/$B$7)</f>
        <v>-0.150033162934784</v>
      </c>
      <c r="F980" s="94" t="n">
        <f aca="false">IF(COUNT($E$5:$E$9)&lt;5,"",$B$6+$B$5*A980-9.81/2*A980^2)</f>
        <v>12.4006763816421</v>
      </c>
      <c r="G980" s="94" t="n">
        <f aca="false">IF(COUNT($E$5:$E$9)&lt;5,"",IF(G979+B979*$B$12&lt;0,0,G979+B979*$B$12))</f>
        <v>0</v>
      </c>
      <c r="H980" s="95" t="str">
        <f aca="false">IF(G980&lt;=G979,"",H979+1)</f>
        <v/>
      </c>
      <c r="I980" s="95" t="str">
        <f aca="false">IF(G980&lt;=0,"",I979+1)</f>
        <v/>
      </c>
    </row>
    <row r="981" customFormat="false" ht="12.75" hidden="false" customHeight="false" outlineLevel="0" collapsed="false">
      <c r="A981" s="90" t="n">
        <f aca="false">IF(COUNT($E$5:$E$9)&lt;5,"",A980+$E$9)</f>
        <v>7.84029999999988</v>
      </c>
      <c r="B981" s="91" t="n">
        <f aca="false">IF(COUNT($E$5:$E$9)&lt;5,"",B980+E980*$B$12)</f>
        <v>-19.6582488292373</v>
      </c>
      <c r="C981" s="92" t="n">
        <f aca="false">IF(COUNT($E$5:$E$9)&lt;5,"",-SIGN(B981)*$B$9*B981^2)</f>
        <v>4.25091421735431</v>
      </c>
      <c r="D981" s="92" t="n">
        <f aca="false">IF(COUNT($E$5:$E$9)&lt;5,"",-$B$7*9.81+C981)</f>
        <v>-0.0654857826456876</v>
      </c>
      <c r="E981" s="93" t="n">
        <f aca="false">IF(COUNT($E$5:$E$9)&lt;5,"",D981/$B$7)</f>
        <v>-0.148831324194745</v>
      </c>
      <c r="F981" s="94" t="n">
        <f aca="false">IF(COUNT($E$5:$E$9)&lt;5,"",$B$6+$B$5*A981-9.81/2*A981^2)</f>
        <v>12.1001584385546</v>
      </c>
      <c r="G981" s="94" t="n">
        <f aca="false">IF(COUNT($E$5:$E$9)&lt;5,"",IF(G980+B980*$B$12&lt;0,0,G980+B980*$B$12))</f>
        <v>0</v>
      </c>
      <c r="H981" s="95" t="str">
        <f aca="false">IF(G981&lt;=G980,"",H980+1)</f>
        <v/>
      </c>
      <c r="I981" s="95" t="str">
        <f aca="false">IF(G981&lt;=0,"",I980+1)</f>
        <v/>
      </c>
    </row>
    <row r="982" customFormat="false" ht="12.75" hidden="false" customHeight="false" outlineLevel="0" collapsed="false">
      <c r="A982" s="90" t="n">
        <f aca="false">IF(COUNT($E$5:$E$9)&lt;5,"",A981+$E$9)</f>
        <v>7.84844999999987</v>
      </c>
      <c r="B982" s="91" t="n">
        <f aca="false">IF(COUNT($E$5:$E$9)&lt;5,"",B981+E981*$B$12)</f>
        <v>-19.6594618045295</v>
      </c>
      <c r="C982" s="92" t="n">
        <f aca="false">IF(COUNT($E$5:$E$9)&lt;5,"",-SIGN(B982)*$B$9*B982^2)</f>
        <v>4.2514388228813</v>
      </c>
      <c r="D982" s="92" t="n">
        <f aca="false">IF(COUNT($E$5:$E$9)&lt;5,"",-$B$7*9.81+C982)</f>
        <v>-0.0649611771187022</v>
      </c>
      <c r="E982" s="93" t="n">
        <f aca="false">IF(COUNT($E$5:$E$9)&lt;5,"",D982/$B$7)</f>
        <v>-0.147639038906141</v>
      </c>
      <c r="F982" s="94" t="n">
        <f aca="false">IF(COUNT($E$5:$E$9)&lt;5,"",$B$6+$B$5*A982-9.81/2*A982^2)</f>
        <v>11.7989888907421</v>
      </c>
      <c r="G982" s="94" t="n">
        <f aca="false">IF(COUNT($E$5:$E$9)&lt;5,"",IF(G981+B981*$B$12&lt;0,0,G981+B981*$B$12))</f>
        <v>0</v>
      </c>
      <c r="H982" s="95" t="str">
        <f aca="false">IF(G982&lt;=G981,"",H981+1)</f>
        <v/>
      </c>
      <c r="I982" s="95" t="str">
        <f aca="false">IF(G982&lt;=0,"",I981+1)</f>
        <v/>
      </c>
    </row>
    <row r="983" customFormat="false" ht="12.75" hidden="false" customHeight="false" outlineLevel="0" collapsed="false">
      <c r="A983" s="90" t="n">
        <f aca="false">IF(COUNT($E$5:$E$9)&lt;5,"",A982+$E$9)</f>
        <v>7.85659999999987</v>
      </c>
      <c r="B983" s="91" t="n">
        <f aca="false">IF(COUNT($E$5:$E$9)&lt;5,"",B982+E982*$B$12)</f>
        <v>-19.6606650626966</v>
      </c>
      <c r="C983" s="92" t="n">
        <f aca="false">IF(COUNT($E$5:$E$9)&lt;5,"",-SIGN(B983)*$B$9*B983^2)</f>
        <v>4.25195925778292</v>
      </c>
      <c r="D983" s="92" t="n">
        <f aca="false">IF(COUNT($E$5:$E$9)&lt;5,"",-$B$7*9.81+C983)</f>
        <v>-0.064440742217081</v>
      </c>
      <c r="E983" s="93" t="n">
        <f aca="false">IF(COUNT($E$5:$E$9)&lt;5,"",D983/$B$7)</f>
        <v>-0.146456232311548</v>
      </c>
      <c r="F983" s="94" t="n">
        <f aca="false">IF(COUNT($E$5:$E$9)&lt;5,"",$B$6+$B$5*A983-9.81/2*A983^2)</f>
        <v>11.4971677382047</v>
      </c>
      <c r="G983" s="94" t="n">
        <f aca="false">IF(COUNT($E$5:$E$9)&lt;5,"",IF(G982+B982*$B$12&lt;0,0,G982+B982*$B$12))</f>
        <v>0</v>
      </c>
      <c r="H983" s="95" t="str">
        <f aca="false">IF(G983&lt;=G982,"",H982+1)</f>
        <v/>
      </c>
      <c r="I983" s="95" t="str">
        <f aca="false">IF(G983&lt;=0,"",I982+1)</f>
        <v/>
      </c>
    </row>
    <row r="984" customFormat="false" ht="12.75" hidden="false" customHeight="false" outlineLevel="0" collapsed="false">
      <c r="A984" s="90" t="n">
        <f aca="false">IF(COUNT($E$5:$E$9)&lt;5,"",A983+$E$9)</f>
        <v>7.86474999999987</v>
      </c>
      <c r="B984" s="91" t="n">
        <f aca="false">IF(COUNT($E$5:$E$9)&lt;5,"",B983+E983*$B$12)</f>
        <v>-19.6618586809899</v>
      </c>
      <c r="C984" s="92" t="n">
        <f aca="false">IF(COUNT($E$5:$E$9)&lt;5,"",-SIGN(B984)*$B$9*B984^2)</f>
        <v>4.25247555470341</v>
      </c>
      <c r="D984" s="92" t="n">
        <f aca="false">IF(COUNT($E$5:$E$9)&lt;5,"",-$B$7*9.81+C984)</f>
        <v>-0.0639244452965926</v>
      </c>
      <c r="E984" s="93" t="n">
        <f aca="false">IF(COUNT($E$5:$E$9)&lt;5,"",D984/$B$7)</f>
        <v>-0.145282830219529</v>
      </c>
      <c r="F984" s="94" t="n">
        <f aca="false">IF(COUNT($E$5:$E$9)&lt;5,"",$B$6+$B$5*A984-9.81/2*A984^2)</f>
        <v>11.1946949809422</v>
      </c>
      <c r="G984" s="94" t="n">
        <f aca="false">IF(COUNT($E$5:$E$9)&lt;5,"",IF(G983+B983*$B$12&lt;0,0,G983+B983*$B$12))</f>
        <v>0</v>
      </c>
      <c r="H984" s="95" t="str">
        <f aca="false">IF(G984&lt;=G983,"",H983+1)</f>
        <v/>
      </c>
      <c r="I984" s="95" t="str">
        <f aca="false">IF(G984&lt;=0,"",I983+1)</f>
        <v/>
      </c>
    </row>
    <row r="985" customFormat="false" ht="12.75" hidden="false" customHeight="false" outlineLevel="0" collapsed="false">
      <c r="A985" s="90" t="n">
        <f aca="false">IF(COUNT($E$5:$E$9)&lt;5,"",A984+$E$9)</f>
        <v>7.87289999999987</v>
      </c>
      <c r="B985" s="91" t="n">
        <f aca="false">IF(COUNT($E$5:$E$9)&lt;5,"",B984+E984*$B$12)</f>
        <v>-19.6630427360562</v>
      </c>
      <c r="C985" s="92" t="n">
        <f aca="false">IF(COUNT($E$5:$E$9)&lt;5,"",-SIGN(B985)*$B$9*B985^2)</f>
        <v>4.2529877460397</v>
      </c>
      <c r="D985" s="92" t="n">
        <f aca="false">IF(COUNT($E$5:$E$9)&lt;5,"",-$B$7*9.81+C985)</f>
        <v>-0.0634122539602968</v>
      </c>
      <c r="E985" s="93" t="n">
        <f aca="false">IF(COUNT($E$5:$E$9)&lt;5,"",D985/$B$7)</f>
        <v>-0.144118759000675</v>
      </c>
      <c r="F985" s="94" t="n">
        <f aca="false">IF(COUNT($E$5:$E$9)&lt;5,"",$B$6+$B$5*A985-9.81/2*A985^2)</f>
        <v>10.8915706189547</v>
      </c>
      <c r="G985" s="94" t="n">
        <f aca="false">IF(COUNT($E$5:$E$9)&lt;5,"",IF(G984+B984*$B$12&lt;0,0,G984+B984*$B$12))</f>
        <v>0</v>
      </c>
      <c r="H985" s="95" t="str">
        <f aca="false">IF(G985&lt;=G984,"",H984+1)</f>
        <v/>
      </c>
      <c r="I985" s="95" t="str">
        <f aca="false">IF(G985&lt;=0,"",I984+1)</f>
        <v/>
      </c>
    </row>
    <row r="986" customFormat="false" ht="12.75" hidden="false" customHeight="false" outlineLevel="0" collapsed="false">
      <c r="A986" s="90" t="n">
        <f aca="false">IF(COUNT($E$5:$E$9)&lt;5,"",A985+$E$9)</f>
        <v>7.88104999999987</v>
      </c>
      <c r="B986" s="91" t="n">
        <f aca="false">IF(COUNT($E$5:$E$9)&lt;5,"",B985+E985*$B$12)</f>
        <v>-19.6642173039421</v>
      </c>
      <c r="C986" s="92" t="n">
        <f aca="false">IF(COUNT($E$5:$E$9)&lt;5,"",-SIGN(B986)*$B$9*B986^2)</f>
        <v>4.2534958639432</v>
      </c>
      <c r="D986" s="92" t="n">
        <f aca="false">IF(COUNT($E$5:$E$9)&lt;5,"",-$B$7*9.81+C986)</f>
        <v>-0.0629041360567983</v>
      </c>
      <c r="E986" s="93" t="n">
        <f aca="false">IF(COUNT($E$5:$E$9)&lt;5,"",D986/$B$7)</f>
        <v>-0.142963945583633</v>
      </c>
      <c r="F986" s="94" t="n">
        <f aca="false">IF(COUNT($E$5:$E$9)&lt;5,"",$B$6+$B$5*A986-9.81/2*A986^2)</f>
        <v>10.5877946522422</v>
      </c>
      <c r="G986" s="94" t="n">
        <f aca="false">IF(COUNT($E$5:$E$9)&lt;5,"",IF(G985+B985*$B$12&lt;0,0,G985+B985*$B$12))</f>
        <v>0</v>
      </c>
      <c r="H986" s="95" t="str">
        <f aca="false">IF(G986&lt;=G985,"",H985+1)</f>
        <v/>
      </c>
      <c r="I986" s="95" t="str">
        <f aca="false">IF(G986&lt;=0,"",I985+1)</f>
        <v/>
      </c>
    </row>
    <row r="987" customFormat="false" ht="12.75" hidden="false" customHeight="false" outlineLevel="0" collapsed="false">
      <c r="A987" s="90" t="n">
        <f aca="false">IF(COUNT($E$5:$E$9)&lt;5,"",A986+$E$9)</f>
        <v>7.88919999999987</v>
      </c>
      <c r="B987" s="91" t="n">
        <f aca="false">IF(COUNT($E$5:$E$9)&lt;5,"",B986+E986*$B$12)</f>
        <v>-19.6653824600986</v>
      </c>
      <c r="C987" s="92" t="n">
        <f aca="false">IF(COUNT($E$5:$E$9)&lt;5,"",-SIGN(B987)*$B$9*B987^2)</f>
        <v>4.25399994032148</v>
      </c>
      <c r="D987" s="92" t="n">
        <f aca="false">IF(COUNT($E$5:$E$9)&lt;5,"",-$B$7*9.81+C987)</f>
        <v>-0.0624000596785201</v>
      </c>
      <c r="E987" s="93" t="n">
        <f aca="false">IF(COUNT($E$5:$E$9)&lt;5,"",D987/$B$7)</f>
        <v>-0.141818317451182</v>
      </c>
      <c r="F987" s="94" t="n">
        <f aca="false">IF(COUNT($E$5:$E$9)&lt;5,"",$B$6+$B$5*A987-9.81/2*A987^2)</f>
        <v>10.2833670808047</v>
      </c>
      <c r="G987" s="94" t="n">
        <f aca="false">IF(COUNT($E$5:$E$9)&lt;5,"",IF(G986+B986*$B$12&lt;0,0,G986+B986*$B$12))</f>
        <v>0</v>
      </c>
      <c r="H987" s="95" t="str">
        <f aca="false">IF(G987&lt;=G986,"",H986+1)</f>
        <v/>
      </c>
      <c r="I987" s="95" t="str">
        <f aca="false">IF(G987&lt;=0,"",I986+1)</f>
        <v/>
      </c>
    </row>
    <row r="988" customFormat="false" ht="12.75" hidden="false" customHeight="false" outlineLevel="0" collapsed="false">
      <c r="A988" s="90" t="n">
        <f aca="false">IF(COUNT($E$5:$E$9)&lt;5,"",A987+$E$9)</f>
        <v>7.89734999999987</v>
      </c>
      <c r="B988" s="91" t="n">
        <f aca="false">IF(COUNT($E$5:$E$9)&lt;5,"",B987+E987*$B$12)</f>
        <v>-19.6665382793858</v>
      </c>
      <c r="C988" s="92" t="n">
        <f aca="false">IF(COUNT($E$5:$E$9)&lt;5,"",-SIGN(B988)*$B$9*B988^2)</f>
        <v>4.25450000684002</v>
      </c>
      <c r="D988" s="92" t="n">
        <f aca="false">IF(COUNT($E$5:$E$9)&lt;5,"",-$B$7*9.81+C988)</f>
        <v>-0.0618999931599822</v>
      </c>
      <c r="E988" s="93" t="n">
        <f aca="false">IF(COUNT($E$5:$E$9)&lt;5,"",D988/$B$7)</f>
        <v>-0.140681802636323</v>
      </c>
      <c r="F988" s="94" t="n">
        <f aca="false">IF(COUNT($E$5:$E$9)&lt;5,"",$B$6+$B$5*A988-9.81/2*A988^2)</f>
        <v>9.97828790464229</v>
      </c>
      <c r="G988" s="94" t="n">
        <f aca="false">IF(COUNT($E$5:$E$9)&lt;5,"",IF(G987+B987*$B$12&lt;0,0,G987+B987*$B$12))</f>
        <v>0</v>
      </c>
      <c r="H988" s="95" t="str">
        <f aca="false">IF(G988&lt;=G987,"",H987+1)</f>
        <v/>
      </c>
      <c r="I988" s="95" t="str">
        <f aca="false">IF(G988&lt;=0,"",I987+1)</f>
        <v/>
      </c>
    </row>
    <row r="989" customFormat="false" ht="12.75" hidden="false" customHeight="false" outlineLevel="0" collapsed="false">
      <c r="A989" s="90" t="n">
        <f aca="false">IF(COUNT($E$5:$E$9)&lt;5,"",A988+$E$9)</f>
        <v>7.90549999999987</v>
      </c>
      <c r="B989" s="91" t="n">
        <f aca="false">IF(COUNT($E$5:$E$9)&lt;5,"",B988+E988*$B$12)</f>
        <v>-19.6676848360773</v>
      </c>
      <c r="C989" s="92" t="n">
        <f aca="false">IF(COUNT($E$5:$E$9)&lt;5,"",-SIGN(B989)*$B$9*B989^2)</f>
        <v>4.25499609492391</v>
      </c>
      <c r="D989" s="92" t="n">
        <f aca="false">IF(COUNT($E$5:$E$9)&lt;5,"",-$B$7*9.81+C989)</f>
        <v>-0.0614039050760908</v>
      </c>
      <c r="E989" s="93" t="n">
        <f aca="false">IF(COUNT($E$5:$E$9)&lt;5,"",D989/$B$7)</f>
        <v>-0.139554329718388</v>
      </c>
      <c r="F989" s="94" t="n">
        <f aca="false">IF(COUNT($E$5:$E$9)&lt;5,"",$B$6+$B$5*A989-9.81/2*A989^2)</f>
        <v>9.67255712375481</v>
      </c>
      <c r="G989" s="94" t="n">
        <f aca="false">IF(COUNT($E$5:$E$9)&lt;5,"",IF(G988+B988*$B$12&lt;0,0,G988+B988*$B$12))</f>
        <v>0</v>
      </c>
      <c r="H989" s="95" t="str">
        <f aca="false">IF(G989&lt;=G988,"",H988+1)</f>
        <v/>
      </c>
      <c r="I989" s="95" t="str">
        <f aca="false">IF(G989&lt;=0,"",I988+1)</f>
        <v/>
      </c>
    </row>
    <row r="990" customFormat="false" ht="12.75" hidden="false" customHeight="false" outlineLevel="0" collapsed="false">
      <c r="A990" s="90" t="n">
        <f aca="false">IF(COUNT($E$5:$E$9)&lt;5,"",A989+$E$9)</f>
        <v>7.91364999999987</v>
      </c>
      <c r="B990" s="91" t="n">
        <f aca="false">IF(COUNT($E$5:$E$9)&lt;5,"",B989+E989*$B$12)</f>
        <v>-19.6688222038645</v>
      </c>
      <c r="C990" s="92" t="n">
        <f aca="false">IF(COUNT($E$5:$E$9)&lt;5,"",-SIGN(B990)*$B$9*B990^2)</f>
        <v>4.25548823575956</v>
      </c>
      <c r="D990" s="92" t="n">
        <f aca="false">IF(COUNT($E$5:$E$9)&lt;5,"",-$B$7*9.81+C990)</f>
        <v>-0.0609117642404389</v>
      </c>
      <c r="E990" s="93" t="n">
        <f aca="false">IF(COUNT($E$5:$E$9)&lt;5,"",D990/$B$7)</f>
        <v>-0.138435827819179</v>
      </c>
      <c r="F990" s="94" t="n">
        <f aca="false">IF(COUNT($E$5:$E$9)&lt;5,"",$B$6+$B$5*A990-9.81/2*A990^2)</f>
        <v>9.36617473814232</v>
      </c>
      <c r="G990" s="94" t="n">
        <f aca="false">IF(COUNT($E$5:$E$9)&lt;5,"",IF(G989+B989*$B$12&lt;0,0,G989+B989*$B$12))</f>
        <v>0</v>
      </c>
      <c r="H990" s="95" t="str">
        <f aca="false">IF(G990&lt;=G989,"",H989+1)</f>
        <v/>
      </c>
      <c r="I990" s="95" t="str">
        <f aca="false">IF(G990&lt;=0,"",I989+1)</f>
        <v/>
      </c>
    </row>
    <row r="991" customFormat="false" ht="12.75" hidden="false" customHeight="false" outlineLevel="0" collapsed="false">
      <c r="A991" s="90" t="n">
        <f aca="false">IF(COUNT($E$5:$E$9)&lt;5,"",A990+$E$9)</f>
        <v>7.92179999999987</v>
      </c>
      <c r="B991" s="91" t="n">
        <f aca="false">IF(COUNT($E$5:$E$9)&lt;5,"",B990+E990*$B$12)</f>
        <v>-19.6699504558612</v>
      </c>
      <c r="C991" s="92" t="n">
        <f aca="false">IF(COUNT($E$5:$E$9)&lt;5,"",-SIGN(B991)*$B$9*B991^2)</f>
        <v>4.25597646029638</v>
      </c>
      <c r="D991" s="92" t="n">
        <f aca="false">IF(COUNT($E$5:$E$9)&lt;5,"",-$B$7*9.81+C991)</f>
        <v>-0.0604235397036161</v>
      </c>
      <c r="E991" s="93" t="n">
        <f aca="false">IF(COUNT($E$5:$E$9)&lt;5,"",D991/$B$7)</f>
        <v>-0.137326226599128</v>
      </c>
      <c r="F991" s="94" t="n">
        <f aca="false">IF(COUNT($E$5:$E$9)&lt;5,"",$B$6+$B$5*A991-9.81/2*A991^2)</f>
        <v>9.0591407478048</v>
      </c>
      <c r="G991" s="94" t="n">
        <f aca="false">IF(COUNT($E$5:$E$9)&lt;5,"",IF(G990+B990*$B$12&lt;0,0,G990+B990*$B$12))</f>
        <v>0</v>
      </c>
      <c r="H991" s="95" t="str">
        <f aca="false">IF(G991&lt;=G990,"",H990+1)</f>
        <v/>
      </c>
      <c r="I991" s="95" t="str">
        <f aca="false">IF(G991&lt;=0,"",I990+1)</f>
        <v/>
      </c>
    </row>
    <row r="992" customFormat="false" ht="12.75" hidden="false" customHeight="false" outlineLevel="0" collapsed="false">
      <c r="A992" s="90" t="n">
        <f aca="false">IF(COUNT($E$5:$E$9)&lt;5,"",A991+$E$9)</f>
        <v>7.92994999999987</v>
      </c>
      <c r="B992" s="91" t="n">
        <f aca="false">IF(COUNT($E$5:$E$9)&lt;5,"",B991+E991*$B$12)</f>
        <v>-19.671069664608</v>
      </c>
      <c r="C992" s="92" t="n">
        <f aca="false">IF(COUNT($E$5:$E$9)&lt;5,"",-SIGN(B992)*$B$9*B992^2)</f>
        <v>4.25646079924847</v>
      </c>
      <c r="D992" s="92" t="n">
        <f aca="false">IF(COUNT($E$5:$E$9)&lt;5,"",-$B$7*9.81+C992)</f>
        <v>-0.0599392007515283</v>
      </c>
      <c r="E992" s="93" t="n">
        <f aca="false">IF(COUNT($E$5:$E$9)&lt;5,"",D992/$B$7)</f>
        <v>-0.136225456253473</v>
      </c>
      <c r="F992" s="94" t="n">
        <f aca="false">IF(COUNT($E$5:$E$9)&lt;5,"",$B$6+$B$5*A992-9.81/2*A992^2)</f>
        <v>8.75145515274238</v>
      </c>
      <c r="G992" s="94" t="n">
        <f aca="false">IF(COUNT($E$5:$E$9)&lt;5,"",IF(G991+B991*$B$12&lt;0,0,G991+B991*$B$12))</f>
        <v>0</v>
      </c>
      <c r="H992" s="95" t="str">
        <f aca="false">IF(G992&lt;=G991,"",H991+1)</f>
        <v/>
      </c>
      <c r="I992" s="95" t="str">
        <f aca="false">IF(G992&lt;=0,"",I991+1)</f>
        <v/>
      </c>
    </row>
    <row r="993" customFormat="false" ht="12.75" hidden="false" customHeight="false" outlineLevel="0" collapsed="false">
      <c r="A993" s="90" t="n">
        <f aca="false">IF(COUNT($E$5:$E$9)&lt;5,"",A992+$E$9)</f>
        <v>7.93809999999987</v>
      </c>
      <c r="B993" s="91" t="n">
        <f aca="false">IF(COUNT($E$5:$E$9)&lt;5,"",B992+E992*$B$12)</f>
        <v>-19.6721799020765</v>
      </c>
      <c r="C993" s="92" t="n">
        <f aca="false">IF(COUNT($E$5:$E$9)&lt;5,"",-SIGN(B993)*$B$9*B993^2)</f>
        <v>4.25694128309628</v>
      </c>
      <c r="D993" s="92" t="n">
        <f aca="false">IF(COUNT($E$5:$E$9)&lt;5,"",-$B$7*9.81+C993)</f>
        <v>-0.059458716903726</v>
      </c>
      <c r="E993" s="93" t="n">
        <f aca="false">IF(COUNT($E$5:$E$9)&lt;5,"",D993/$B$7)</f>
        <v>-0.135133447508468</v>
      </c>
      <c r="F993" s="94" t="n">
        <f aca="false">IF(COUNT($E$5:$E$9)&lt;5,"",$B$6+$B$5*A993-9.81/2*A993^2)</f>
        <v>8.44311795295488</v>
      </c>
      <c r="G993" s="94" t="n">
        <f aca="false">IF(COUNT($E$5:$E$9)&lt;5,"",IF(G992+B992*$B$12&lt;0,0,G992+B992*$B$12))</f>
        <v>0</v>
      </c>
      <c r="H993" s="95" t="str">
        <f aca="false">IF(G993&lt;=G992,"",H992+1)</f>
        <v/>
      </c>
      <c r="I993" s="95" t="str">
        <f aca="false">IF(G993&lt;=0,"",I992+1)</f>
        <v/>
      </c>
    </row>
    <row r="994" customFormat="false" ht="12.75" hidden="false" customHeight="false" outlineLevel="0" collapsed="false">
      <c r="A994" s="90" t="n">
        <f aca="false">IF(COUNT($E$5:$E$9)&lt;5,"",A993+$E$9)</f>
        <v>7.94624999999987</v>
      </c>
      <c r="B994" s="91" t="n">
        <f aca="false">IF(COUNT($E$5:$E$9)&lt;5,"",B993+E993*$B$12)</f>
        <v>-19.6732812396737</v>
      </c>
      <c r="C994" s="92" t="n">
        <f aca="false">IF(COUNT($E$5:$E$9)&lt;5,"",-SIGN(B994)*$B$9*B994^2)</f>
        <v>4.25741794208825</v>
      </c>
      <c r="D994" s="92" t="n">
        <f aca="false">IF(COUNT($E$5:$E$9)&lt;5,"",-$B$7*9.81+C994)</f>
        <v>-0.0589820579117477</v>
      </c>
      <c r="E994" s="93" t="n">
        <f aca="false">IF(COUNT($E$5:$E$9)&lt;5,"",D994/$B$7)</f>
        <v>-0.134050131617608</v>
      </c>
      <c r="F994" s="94" t="n">
        <f aca="false">IF(COUNT($E$5:$E$9)&lt;5,"",$B$6+$B$5*A994-9.81/2*A994^2)</f>
        <v>8.13412914844236</v>
      </c>
      <c r="G994" s="94" t="n">
        <f aca="false">IF(COUNT($E$5:$E$9)&lt;5,"",IF(G993+B993*$B$12&lt;0,0,G993+B993*$B$12))</f>
        <v>0</v>
      </c>
      <c r="H994" s="95" t="str">
        <f aca="false">IF(G994&lt;=G993,"",H993+1)</f>
        <v/>
      </c>
      <c r="I994" s="95" t="str">
        <f aca="false">IF(G994&lt;=0,"",I993+1)</f>
        <v/>
      </c>
    </row>
    <row r="995" customFormat="false" ht="12.75" hidden="false" customHeight="false" outlineLevel="0" collapsed="false">
      <c r="A995" s="90" t="n">
        <f aca="false">IF(COUNT($E$5:$E$9)&lt;5,"",A994+$E$9)</f>
        <v>7.95439999999987</v>
      </c>
      <c r="B995" s="91" t="n">
        <f aca="false">IF(COUNT($E$5:$E$9)&lt;5,"",B994+E994*$B$12)</f>
        <v>-19.6743737482463</v>
      </c>
      <c r="C995" s="92" t="n">
        <f aca="false">IF(COUNT($E$5:$E$9)&lt;5,"",-SIGN(B995)*$B$9*B995^2)</f>
        <v>4.25789080624254</v>
      </c>
      <c r="D995" s="92" t="n">
        <f aca="false">IF(COUNT($E$5:$E$9)&lt;5,"",-$B$7*9.81+C995)</f>
        <v>-0.058509193757466</v>
      </c>
      <c r="E995" s="93" t="n">
        <f aca="false">IF(COUNT($E$5:$E$9)&lt;5,"",D995/$B$7)</f>
        <v>-0.132975440357877</v>
      </c>
      <c r="F995" s="94" t="n">
        <f aca="false">IF(COUNT($E$5:$E$9)&lt;5,"",$B$6+$B$5*A995-9.81/2*A995^2)</f>
        <v>7.82448873920492</v>
      </c>
      <c r="G995" s="94" t="n">
        <f aca="false">IF(COUNT($E$5:$E$9)&lt;5,"",IF(G994+B994*$B$12&lt;0,0,G994+B994*$B$12))</f>
        <v>0</v>
      </c>
      <c r="H995" s="95" t="str">
        <f aca="false">IF(G995&lt;=G994,"",H994+1)</f>
        <v/>
      </c>
      <c r="I995" s="95" t="str">
        <f aca="false">IF(G995&lt;=0,"",I994+1)</f>
        <v/>
      </c>
    </row>
    <row r="996" customFormat="false" ht="12.75" hidden="false" customHeight="false" outlineLevel="0" collapsed="false">
      <c r="A996" s="90" t="n">
        <f aca="false">IF(COUNT($E$5:$E$9)&lt;5,"",A995+$E$9)</f>
        <v>7.96254999999987</v>
      </c>
      <c r="B996" s="91" t="n">
        <f aca="false">IF(COUNT($E$5:$E$9)&lt;5,"",B995+E995*$B$12)</f>
        <v>-19.6754574980853</v>
      </c>
      <c r="C996" s="92" t="n">
        <f aca="false">IF(COUNT($E$5:$E$9)&lt;5,"",-SIGN(B996)*$B$9*B996^2)</f>
        <v>4.25835990534856</v>
      </c>
      <c r="D996" s="92" t="n">
        <f aca="false">IF(COUNT($E$5:$E$9)&lt;5,"",-$B$7*9.81+C996)</f>
        <v>-0.0580400946514459</v>
      </c>
      <c r="E996" s="93" t="n">
        <f aca="false">IF(COUNT($E$5:$E$9)&lt;5,"",D996/$B$7)</f>
        <v>-0.131909306026013</v>
      </c>
      <c r="F996" s="94" t="n">
        <f aca="false">IF(COUNT($E$5:$E$9)&lt;5,"",$B$6+$B$5*A996-9.81/2*A996^2)</f>
        <v>7.51419672524247</v>
      </c>
      <c r="G996" s="94" t="n">
        <f aca="false">IF(COUNT($E$5:$E$9)&lt;5,"",IF(G995+B995*$B$12&lt;0,0,G995+B995*$B$12))</f>
        <v>0</v>
      </c>
      <c r="H996" s="95" t="str">
        <f aca="false">IF(G996&lt;=G995,"",H995+1)</f>
        <v/>
      </c>
      <c r="I996" s="95" t="str">
        <f aca="false">IF(G996&lt;=0,"",I995+1)</f>
        <v/>
      </c>
    </row>
    <row r="997" customFormat="false" ht="12.75" hidden="false" customHeight="false" outlineLevel="0" collapsed="false">
      <c r="A997" s="90" t="n">
        <f aca="false">IF(COUNT($E$5:$E$9)&lt;5,"",A996+$E$9)</f>
        <v>7.97069999999987</v>
      </c>
      <c r="B997" s="91" t="n">
        <f aca="false">IF(COUNT($E$5:$E$9)&lt;5,"",B996+E996*$B$12)</f>
        <v>-19.6765325589294</v>
      </c>
      <c r="C997" s="92" t="n">
        <f aca="false">IF(COUNT($E$5:$E$9)&lt;5,"",-SIGN(B997)*$B$9*B997^2)</f>
        <v>4.25882526896868</v>
      </c>
      <c r="D997" s="92" t="n">
        <f aca="false">IF(COUNT($E$5:$E$9)&lt;5,"",-$B$7*9.81+C997)</f>
        <v>-0.0575747310313162</v>
      </c>
      <c r="E997" s="93" t="n">
        <f aca="false">IF(COUNT($E$5:$E$9)&lt;5,"",D997/$B$7)</f>
        <v>-0.130851661434809</v>
      </c>
      <c r="F997" s="94" t="n">
        <f aca="false">IF(COUNT($E$5:$E$9)&lt;5,"",$B$6+$B$5*A997-9.81/2*A997^2)</f>
        <v>7.20325310655494</v>
      </c>
      <c r="G997" s="94" t="n">
        <f aca="false">IF(COUNT($E$5:$E$9)&lt;5,"",IF(G996+B996*$B$12&lt;0,0,G996+B996*$B$12))</f>
        <v>0</v>
      </c>
      <c r="H997" s="95" t="str">
        <f aca="false">IF(G997&lt;=G996,"",H996+1)</f>
        <v/>
      </c>
      <c r="I997" s="95" t="str">
        <f aca="false">IF(G997&lt;=0,"",I996+1)</f>
        <v/>
      </c>
    </row>
    <row r="998" customFormat="false" ht="12.75" hidden="false" customHeight="false" outlineLevel="0" collapsed="false">
      <c r="A998" s="90" t="n">
        <f aca="false">IF(COUNT($E$5:$E$9)&lt;5,"",A997+$E$9)</f>
        <v>7.97884999999987</v>
      </c>
      <c r="B998" s="91" t="n">
        <f aca="false">IF(COUNT($E$5:$E$9)&lt;5,"",B997+E997*$B$12)</f>
        <v>-19.6775989999701</v>
      </c>
      <c r="C998" s="92" t="n">
        <f aca="false">IF(COUNT($E$5:$E$9)&lt;5,"",-SIGN(B998)*$B$9*B998^2)</f>
        <v>4.25928692643985</v>
      </c>
      <c r="D998" s="92" t="n">
        <f aca="false">IF(COUNT($E$5:$E$9)&lt;5,"",-$B$7*9.81+C998)</f>
        <v>-0.0571130735601475</v>
      </c>
      <c r="E998" s="93" t="n">
        <f aca="false">IF(COUNT($E$5:$E$9)&lt;5,"",D998/$B$7)</f>
        <v>-0.129802439909426</v>
      </c>
      <c r="F998" s="94" t="n">
        <f aca="false">IF(COUNT($E$5:$E$9)&lt;5,"",$B$6+$B$5*A998-9.81/2*A998^2)</f>
        <v>6.8916578831425</v>
      </c>
      <c r="G998" s="94" t="n">
        <f aca="false">IF(COUNT($E$5:$E$9)&lt;5,"",IF(G997+B997*$B$12&lt;0,0,G997+B997*$B$12))</f>
        <v>0</v>
      </c>
      <c r="H998" s="95" t="str">
        <f aca="false">IF(G998&lt;=G997,"",H997+1)</f>
        <v/>
      </c>
      <c r="I998" s="95" t="str">
        <f aca="false">IF(G998&lt;=0,"",I997+1)</f>
        <v/>
      </c>
    </row>
    <row r="999" customFormat="false" ht="12.75" hidden="false" customHeight="false" outlineLevel="0" collapsed="false">
      <c r="A999" s="90" t="n">
        <f aca="false">IF(COUNT($E$5:$E$9)&lt;5,"",A998+$E$9)</f>
        <v>7.98699999999987</v>
      </c>
      <c r="B999" s="91" t="n">
        <f aca="false">IF(COUNT($E$5:$E$9)&lt;5,"",B998+E998*$B$12)</f>
        <v>-19.6786568898553</v>
      </c>
      <c r="C999" s="92" t="n">
        <f aca="false">IF(COUNT($E$5:$E$9)&lt;5,"",-SIGN(B999)*$B$9*B999^2)</f>
        <v>4.25974490687516</v>
      </c>
      <c r="D999" s="92" t="n">
        <f aca="false">IF(COUNT($E$5:$E$9)&lt;5,"",-$B$7*9.81+C999)</f>
        <v>-0.0566550931248431</v>
      </c>
      <c r="E999" s="93" t="n">
        <f aca="false">IF(COUNT($E$5:$E$9)&lt;5,"",D999/$B$7)</f>
        <v>-0.128761575283734</v>
      </c>
      <c r="F999" s="94" t="n">
        <f aca="false">IF(COUNT($E$5:$E$9)&lt;5,"",$B$6+$B$5*A999-9.81/2*A999^2)</f>
        <v>6.57941105500498</v>
      </c>
      <c r="G999" s="94" t="n">
        <f aca="false">IF(COUNT($E$5:$E$9)&lt;5,"",IF(G998+B998*$B$12&lt;0,0,G998+B998*$B$12))</f>
        <v>0</v>
      </c>
      <c r="H999" s="95" t="str">
        <f aca="false">IF(G999&lt;=G998,"",H998+1)</f>
        <v/>
      </c>
      <c r="I999" s="95" t="str">
        <f aca="false">IF(G999&lt;=0,"",I998+1)</f>
        <v/>
      </c>
    </row>
    <row r="1000" customFormat="false" ht="12.75" hidden="false" customHeight="false" outlineLevel="0" collapsed="false">
      <c r="A1000" s="90" t="n">
        <f aca="false">IF(COUNT($E$5:$E$9)&lt;5,"",A999+$E$9)</f>
        <v>7.99514999999987</v>
      </c>
      <c r="B1000" s="91" t="n">
        <f aca="false">IF(COUNT($E$5:$E$9)&lt;5,"",B999+E999*$B$12)</f>
        <v>-19.6797062966939</v>
      </c>
      <c r="C1000" s="92" t="n">
        <f aca="false">IF(COUNT($E$5:$E$9)&lt;5,"",-SIGN(B1000)*$B$9*B1000^2)</f>
        <v>4.26019923916547</v>
      </c>
      <c r="D1000" s="92" t="n">
        <f aca="false">IF(COUNT($E$5:$E$9)&lt;5,"",-$B$7*9.81+C1000)</f>
        <v>-0.0562007608345345</v>
      </c>
      <c r="E1000" s="93" t="n">
        <f aca="false">IF(COUNT($E$5:$E$9)&lt;5,"",D1000/$B$7)</f>
        <v>-0.127729001896669</v>
      </c>
      <c r="F1000" s="94" t="n">
        <f aca="false">IF(COUNT($E$5:$E$9)&lt;5,"",$B$6+$B$5*A1000-9.81/2*A1000^2)</f>
        <v>6.26651262214256</v>
      </c>
      <c r="G1000" s="94" t="n">
        <f aca="false">IF(COUNT($E$5:$E$9)&lt;5,"",IF(G999+B999*$B$12&lt;0,0,G999+B999*$B$12))</f>
        <v>0</v>
      </c>
      <c r="H1000" s="95" t="str">
        <f aca="false">IF(G1000&lt;=G999,"",H999+1)</f>
        <v/>
      </c>
      <c r="I1000" s="95" t="str">
        <f aca="false">IF(G1000&lt;=0,"",I999+1)</f>
        <v/>
      </c>
    </row>
    <row r="1001" customFormat="false" ht="12.75" hidden="false" customHeight="false" outlineLevel="0" collapsed="false">
      <c r="A1001" s="90" t="n">
        <f aca="false">IF(COUNT($E$5:$E$9)&lt;5,"",A1000+$E$9)</f>
        <v>8.00329999999987</v>
      </c>
      <c r="B1001" s="91" t="n">
        <f aca="false">IF(COUNT($E$5:$E$9)&lt;5,"",B1000+E1000*$B$12)</f>
        <v>-19.6807472880594</v>
      </c>
      <c r="C1001" s="92" t="n">
        <f aca="false">IF(COUNT($E$5:$E$9)&lt;5,"",-SIGN(B1001)*$B$9*B1001^2)</f>
        <v>4.26064995198101</v>
      </c>
      <c r="D1001" s="92" t="n">
        <f aca="false">IF(COUNT($E$5:$E$9)&lt;5,"",-$B$7*9.81+C1001)</f>
        <v>-0.0557500480189903</v>
      </c>
      <c r="E1001" s="93" t="n">
        <f aca="false">IF(COUNT($E$5:$E$9)&lt;5,"",D1001/$B$7)</f>
        <v>-0.126704654588614</v>
      </c>
      <c r="F1001" s="94" t="n">
        <f aca="false">IF(COUNT($E$5:$E$9)&lt;5,"",$B$6+$B$5*A1001-9.81/2*A1001^2)</f>
        <v>5.95296258455505</v>
      </c>
      <c r="G1001" s="94" t="n">
        <f aca="false">IF(COUNT($E$5:$E$9)&lt;5,"",IF(G1000+B1000*$B$12&lt;0,0,G1000+B1000*$B$12))</f>
        <v>0</v>
      </c>
      <c r="H1001" s="95" t="str">
        <f aca="false">IF(G1001&lt;=G1000,"",H1000+1)</f>
        <v/>
      </c>
      <c r="I1001" s="95" t="str">
        <f aca="false">IF(G1001&lt;=0,"",I1000+1)</f>
        <v/>
      </c>
    </row>
    <row r="1002" customFormat="false" ht="12.75" hidden="false" customHeight="false" outlineLevel="0" collapsed="false">
      <c r="A1002" s="90" t="n">
        <f aca="false">IF(COUNT($E$5:$E$9)&lt;5,"",A1001+$E$9)</f>
        <v>8.01144999999987</v>
      </c>
      <c r="B1002" s="91" t="n">
        <f aca="false">IF(COUNT($E$5:$E$9)&lt;5,"",B1001+E1001*$B$12)</f>
        <v>-19.6817799309943</v>
      </c>
      <c r="C1002" s="92" t="n">
        <f aca="false">IF(COUNT($E$5:$E$9)&lt;5,"",-SIGN(B1002)*$B$9*B1002^2)</f>
        <v>4.26109707377297</v>
      </c>
      <c r="D1002" s="92" t="n">
        <f aca="false">IF(COUNT($E$5:$E$9)&lt;5,"",-$B$7*9.81+C1002)</f>
        <v>-0.055302926227033</v>
      </c>
      <c r="E1002" s="93" t="n">
        <f aca="false">IF(COUNT($E$5:$E$9)&lt;5,"",D1002/$B$7)</f>
        <v>-0.125688468697802</v>
      </c>
      <c r="F1002" s="94" t="n">
        <f aca="false">IF(COUNT($E$5:$E$9)&lt;5,"",$B$6+$B$5*A1002-9.81/2*A1002^2)</f>
        <v>5.63876094224258</v>
      </c>
      <c r="G1002" s="94" t="n">
        <f aca="false">IF(COUNT($E$5:$E$9)&lt;5,"",IF(G1001+B1001*$B$12&lt;0,0,G1001+B1001*$B$12))</f>
        <v>0</v>
      </c>
      <c r="H1002" s="95" t="str">
        <f aca="false">IF(G1002&lt;=G1001,"",H1001+1)</f>
        <v/>
      </c>
      <c r="I1002" s="95" t="str">
        <f aca="false">IF(G1002&lt;=0,"",I1001+1)</f>
        <v/>
      </c>
    </row>
    <row r="1003" customFormat="false" ht="12.75" hidden="false" customHeight="false" outlineLevel="0" collapsed="false">
      <c r="A1003" s="90" t="n">
        <f aca="false">IF(COUNT($E$5:$E$9)&lt;5,"",A1002+$E$9)</f>
        <v>8.01959999999987</v>
      </c>
      <c r="B1003" s="91" t="n">
        <f aca="false">IF(COUNT($E$5:$E$9)&lt;5,"",B1002+E1002*$B$12)</f>
        <v>-19.6828042920141</v>
      </c>
      <c r="C1003" s="92" t="n">
        <f aca="false">IF(COUNT($E$5:$E$9)&lt;5,"",-SIGN(B1003)*$B$9*B1003^2)</f>
        <v>4.26154063277503</v>
      </c>
      <c r="D1003" s="92" t="n">
        <f aca="false">IF(COUNT($E$5:$E$9)&lt;5,"",-$B$7*9.81+C1003)</f>
        <v>-0.05485936722497</v>
      </c>
      <c r="E1003" s="93" t="n">
        <f aca="false">IF(COUNT($E$5:$E$9)&lt;5,"",D1003/$B$7)</f>
        <v>-0.12468038005675</v>
      </c>
      <c r="F1003" s="94" t="n">
        <f aca="false">IF(COUNT($E$5:$E$9)&lt;5,"",$B$6+$B$5*A1003-9.81/2*A1003^2)</f>
        <v>5.32390769520504</v>
      </c>
      <c r="G1003" s="94" t="n">
        <f aca="false">IF(COUNT($E$5:$E$9)&lt;5,"",IF(G1002+B1002*$B$12&lt;0,0,G1002+B1002*$B$12))</f>
        <v>0</v>
      </c>
      <c r="H1003" s="95" t="str">
        <f aca="false">IF(G1003&lt;=G1002,"",H1002+1)</f>
        <v/>
      </c>
      <c r="I1003" s="95" t="str">
        <f aca="false">IF(G1003&lt;=0,"",I1002+1)</f>
        <v/>
      </c>
    </row>
    <row r="1004" customFormat="false" ht="12.75" hidden="false" customHeight="false" outlineLevel="0" collapsed="false">
      <c r="A1004" s="90" t="n">
        <f aca="false">IF(COUNT($E$5:$E$9)&lt;5,"",A1003+$E$9)</f>
        <v>8.02774999999987</v>
      </c>
      <c r="B1004" s="91" t="n">
        <f aca="false">IF(COUNT($E$5:$E$9)&lt;5,"",B1003+E1003*$B$12)</f>
        <v>-19.6838204371116</v>
      </c>
      <c r="C1004" s="92" t="n">
        <f aca="false">IF(COUNT($E$5:$E$9)&lt;5,"",-SIGN(B1004)*$B$9*B1004^2)</f>
        <v>4.26198065700497</v>
      </c>
      <c r="D1004" s="92" t="n">
        <f aca="false">IF(COUNT($E$5:$E$9)&lt;5,"",-$B$7*9.81+C1004)</f>
        <v>-0.0544193429950264</v>
      </c>
      <c r="E1004" s="93" t="n">
        <f aca="false">IF(COUNT($E$5:$E$9)&lt;5,"",D1004/$B$7)</f>
        <v>-0.123680324988696</v>
      </c>
      <c r="F1004" s="94" t="n">
        <f aca="false">IF(COUNT($E$5:$E$9)&lt;5,"",$B$6+$B$5*A1004-9.81/2*A1004^2)</f>
        <v>5.00840284344253</v>
      </c>
      <c r="G1004" s="94" t="n">
        <f aca="false">IF(COUNT($E$5:$E$9)&lt;5,"",IF(G1003+B1003*$B$12&lt;0,0,G1003+B1003*$B$12))</f>
        <v>0</v>
      </c>
      <c r="H1004" s="95" t="str">
        <f aca="false">IF(G1004&lt;=G1003,"",H1003+1)</f>
        <v/>
      </c>
      <c r="I1004" s="95" t="str">
        <f aca="false">IF(G1004&lt;=0,"",I1003+1)</f>
        <v/>
      </c>
    </row>
    <row r="1005" customFormat="false" ht="12.75" hidden="false" customHeight="false" outlineLevel="0" collapsed="false">
      <c r="A1005" s="90" t="n">
        <f aca="false">IF(COUNT($E$5:$E$9)&lt;5,"",A1004+$E$9)</f>
        <v>8.03589999999987</v>
      </c>
      <c r="B1005" s="91" t="n">
        <f aca="false">IF(COUNT($E$5:$E$9)&lt;5,"",B1004+E1004*$B$12)</f>
        <v>-19.6848284317603</v>
      </c>
      <c r="C1005" s="92" t="n">
        <f aca="false">IF(COUNT($E$5:$E$9)&lt;5,"",-SIGN(B1005)*$B$9*B1005^2)</f>
        <v>4.26241717426621</v>
      </c>
      <c r="D1005" s="92" t="n">
        <f aca="false">IF(COUNT($E$5:$E$9)&lt;5,"",-$B$7*9.81+C1005)</f>
        <v>-0.0539828257337947</v>
      </c>
      <c r="E1005" s="93" t="n">
        <f aca="false">IF(COUNT($E$5:$E$9)&lt;5,"",D1005/$B$7)</f>
        <v>-0.122688240304079</v>
      </c>
      <c r="F1005" s="94" t="n">
        <f aca="false">IF(COUNT($E$5:$E$9)&lt;5,"",$B$6+$B$5*A1005-9.81/2*A1005^2)</f>
        <v>4.69224638695505</v>
      </c>
      <c r="G1005" s="94" t="n">
        <f aca="false">IF(COUNT($E$5:$E$9)&lt;5,"",IF(G1004+B1004*$B$12&lt;0,0,G1004+B1004*$B$12))</f>
        <v>0</v>
      </c>
      <c r="H1005" s="95" t="str">
        <f aca="false">IF(G1005&lt;=G1004,"",H1004+1)</f>
        <v/>
      </c>
      <c r="I1005" s="95" t="str">
        <f aca="false">IF(G1005&lt;=0,"",I1004+1)</f>
        <v/>
      </c>
    </row>
    <row r="1006" customFormat="false" ht="12.75" hidden="false" customHeight="false" outlineLevel="0" collapsed="false">
      <c r="A1006" s="90" t="n">
        <f aca="false">IF(COUNT($E$5:$E$9)&lt;5,"",A1005+$E$9)</f>
        <v>8.04404999999987</v>
      </c>
      <c r="B1006" s="91" t="n">
        <f aca="false">IF(COUNT($E$5:$E$9)&lt;5,"",B1005+E1005*$B$12)</f>
        <v>-19.6858283409187</v>
      </c>
      <c r="C1006" s="92" t="n">
        <f aca="false">IF(COUNT($E$5:$E$9)&lt;5,"",-SIGN(B1006)*$B$9*B1006^2)</f>
        <v>4.26285021214931</v>
      </c>
      <c r="D1006" s="92" t="n">
        <f aca="false">IF(COUNT($E$5:$E$9)&lt;5,"",-$B$7*9.81+C1006)</f>
        <v>-0.0535497878506899</v>
      </c>
      <c r="E1006" s="93" t="n">
        <f aca="false">IF(COUNT($E$5:$E$9)&lt;5,"",D1006/$B$7)</f>
        <v>-0.121704063297022</v>
      </c>
      <c r="F1006" s="94" t="n">
        <f aca="false">IF(COUNT($E$5:$E$9)&lt;5,"",$B$6+$B$5*A1006-9.81/2*A1006^2)</f>
        <v>4.37543832574255</v>
      </c>
      <c r="G1006" s="94" t="n">
        <f aca="false">IF(COUNT($E$5:$E$9)&lt;5,"",IF(G1005+B1005*$B$12&lt;0,0,G1005+B1005*$B$12))</f>
        <v>0</v>
      </c>
      <c r="H1006" s="95" t="str">
        <f aca="false">IF(G1006&lt;=G1005,"",H1005+1)</f>
        <v/>
      </c>
      <c r="I1006" s="95" t="str">
        <f aca="false">IF(G1006&lt;=0,"",I1005+1)</f>
        <v/>
      </c>
    </row>
    <row r="1007" customFormat="false" ht="12.75" hidden="false" customHeight="false" outlineLevel="0" collapsed="false">
      <c r="A1007" s="90" t="n">
        <f aca="false">IF(COUNT($E$5:$E$9)&lt;5,"",A1006+$E$9)</f>
        <v>8.05219999999987</v>
      </c>
      <c r="B1007" s="91" t="n">
        <f aca="false">IF(COUNT($E$5:$E$9)&lt;5,"",B1006+E1006*$B$12)</f>
        <v>-19.6868202290346</v>
      </c>
      <c r="C1007" s="92" t="n">
        <f aca="false">IF(COUNT($E$5:$E$9)&lt;5,"",-SIGN(B1007)*$B$9*B1007^2)</f>
        <v>4.26327979803359</v>
      </c>
      <c r="D1007" s="92" t="n">
        <f aca="false">IF(COUNT($E$5:$E$9)&lt;5,"",-$B$7*9.81+C1007)</f>
        <v>-0.053120201966415</v>
      </c>
      <c r="E1007" s="93" t="n">
        <f aca="false">IF(COUNT($E$5:$E$9)&lt;5,"",D1007/$B$7)</f>
        <v>-0.120727731741852</v>
      </c>
      <c r="F1007" s="94" t="n">
        <f aca="false">IF(COUNT($E$5:$E$9)&lt;5,"",$B$6+$B$5*A1007-9.81/2*A1007^2)</f>
        <v>4.05797865980503</v>
      </c>
      <c r="G1007" s="94" t="n">
        <f aca="false">IF(COUNT($E$5:$E$9)&lt;5,"",IF(G1006+B1006*$B$12&lt;0,0,G1006+B1006*$B$12))</f>
        <v>0</v>
      </c>
      <c r="H1007" s="95" t="str">
        <f aca="false">IF(G1007&lt;=G1006,"",H1006+1)</f>
        <v/>
      </c>
      <c r="I1007" s="95" t="str">
        <f aca="false">IF(G1007&lt;=0,"",I1006+1)</f>
        <v/>
      </c>
    </row>
    <row r="1008" customFormat="false" ht="12.75" hidden="false" customHeight="false" outlineLevel="0" collapsed="false">
      <c r="A1008" s="90" t="n">
        <f aca="false">IF(COUNT($E$5:$E$9)&lt;5,"",A1007+$E$9)</f>
        <v>8.06034999999987</v>
      </c>
      <c r="B1008" s="91" t="n">
        <f aca="false">IF(COUNT($E$5:$E$9)&lt;5,"",B1007+E1007*$B$12)</f>
        <v>-19.6878041600483</v>
      </c>
      <c r="C1008" s="92" t="n">
        <f aca="false">IF(COUNT($E$5:$E$9)&lt;5,"",-SIGN(B1008)*$B$9*B1008^2)</f>
        <v>4.26370595908857</v>
      </c>
      <c r="D1008" s="92" t="n">
        <f aca="false">IF(COUNT($E$5:$E$9)&lt;5,"",-$B$7*9.81+C1008)</f>
        <v>-0.0526940409114349</v>
      </c>
      <c r="E1008" s="93" t="n">
        <f aca="false">IF(COUNT($E$5:$E$9)&lt;5,"",D1008/$B$7)</f>
        <v>-0.119759183889625</v>
      </c>
      <c r="F1008" s="94" t="n">
        <f aca="false">IF(COUNT($E$5:$E$9)&lt;5,"",$B$6+$B$5*A1008-9.81/2*A1008^2)</f>
        <v>3.73986738914249</v>
      </c>
      <c r="G1008" s="94" t="n">
        <f aca="false">IF(COUNT($E$5:$E$9)&lt;5,"",IF(G1007+B1007*$B$12&lt;0,0,G1007+B1007*$B$12))</f>
        <v>0</v>
      </c>
      <c r="H1008" s="95" t="str">
        <f aca="false">IF(G1008&lt;=G1007,"",H1007+1)</f>
        <v/>
      </c>
      <c r="I1008" s="95" t="str">
        <f aca="false">IF(G1008&lt;=0,"",I1007+1)</f>
        <v/>
      </c>
    </row>
    <row r="1009" customFormat="false" ht="12.75" hidden="false" customHeight="false" outlineLevel="0" collapsed="false">
      <c r="A1009" s="90" t="n">
        <f aca="false">IF(COUNT($E$5:$E$9)&lt;5,"",A1008+$E$9)</f>
        <v>8.06849999999987</v>
      </c>
      <c r="B1009" s="91" t="n">
        <f aca="false">IF(COUNT($E$5:$E$9)&lt;5,"",B1008+E1008*$B$12)</f>
        <v>-19.688780197397</v>
      </c>
      <c r="C1009" s="92" t="n">
        <f aca="false">IF(COUNT($E$5:$E$9)&lt;5,"",-SIGN(B1009)*$B$9*B1009^2)</f>
        <v>4.26412872227553</v>
      </c>
      <c r="D1009" s="92" t="n">
        <f aca="false">IF(COUNT($E$5:$E$9)&lt;5,"",-$B$7*9.81+C1009)</f>
        <v>-0.0522712777244676</v>
      </c>
      <c r="E1009" s="93" t="n">
        <f aca="false">IF(COUNT($E$5:$E$9)&lt;5,"",D1009/$B$7)</f>
        <v>-0.118798358464699</v>
      </c>
      <c r="F1009" s="94" t="n">
        <f aca="false">IF(COUNT($E$5:$E$9)&lt;5,"",$B$6+$B$5*A1009-9.81/2*A1009^2)</f>
        <v>3.42110451375498</v>
      </c>
      <c r="G1009" s="94" t="n">
        <f aca="false">IF(COUNT($E$5:$E$9)&lt;5,"",IF(G1008+B1008*$B$12&lt;0,0,G1008+B1008*$B$12))</f>
        <v>0</v>
      </c>
      <c r="H1009" s="95" t="str">
        <f aca="false">IF(G1009&lt;=G1008,"",H1008+1)</f>
        <v/>
      </c>
      <c r="I1009" s="95" t="str">
        <f aca="false">IF(G1009&lt;=0,"",I1008+1)</f>
        <v/>
      </c>
    </row>
    <row r="1010" customFormat="false" ht="12.75" hidden="false" customHeight="false" outlineLevel="0" collapsed="false">
      <c r="A1010" s="90" t="n">
        <f aca="false">IF(COUNT($E$5:$E$9)&lt;5,"",A1009+$E$9)</f>
        <v>8.07664999999987</v>
      </c>
      <c r="B1010" s="91" t="n">
        <f aca="false">IF(COUNT($E$5:$E$9)&lt;5,"",B1009+E1009*$B$12)</f>
        <v>-19.6897484040185</v>
      </c>
      <c r="C1010" s="92" t="n">
        <f aca="false">IF(COUNT($E$5:$E$9)&lt;5,"",-SIGN(B1010)*$B$9*B1010^2)</f>
        <v>4.26454811434903</v>
      </c>
      <c r="D1010" s="92" t="n">
        <f aca="false">IF(COUNT($E$5:$E$9)&lt;5,"",-$B$7*9.81+C1010)</f>
        <v>-0.0518518856509678</v>
      </c>
      <c r="E1010" s="93" t="n">
        <f aca="false">IF(COUNT($E$5:$E$9)&lt;5,"",D1010/$B$7)</f>
        <v>-0.11784519466129</v>
      </c>
      <c r="F1010" s="94" t="n">
        <f aca="false">IF(COUNT($E$5:$E$9)&lt;5,"",$B$6+$B$5*A1010-9.81/2*A1010^2)</f>
        <v>3.10169003364246</v>
      </c>
      <c r="G1010" s="94" t="n">
        <f aca="false">IF(COUNT($E$5:$E$9)&lt;5,"",IF(G1009+B1009*$B$12&lt;0,0,G1009+B1009*$B$12))</f>
        <v>0</v>
      </c>
      <c r="H1010" s="95" t="str">
        <f aca="false">IF(G1010&lt;=G1009,"",H1009+1)</f>
        <v/>
      </c>
      <c r="I1010" s="95" t="str">
        <f aca="false">IF(G1010&lt;=0,"",I1009+1)</f>
        <v/>
      </c>
    </row>
    <row r="1011" customFormat="false" ht="12.75" hidden="false" customHeight="false" outlineLevel="0" collapsed="false">
      <c r="A1011" s="90" t="n">
        <f aca="false">IF(COUNT($E$5:$E$9)&lt;5,"",A1010+$E$9)</f>
        <v>8.08479999999987</v>
      </c>
      <c r="B1011" s="91" t="n">
        <f aca="false">IF(COUNT($E$5:$E$9)&lt;5,"",B1010+E1010*$B$12)</f>
        <v>-19.690708842355</v>
      </c>
      <c r="C1011" s="92" t="n">
        <f aca="false">IF(COUNT($E$5:$E$9)&lt;5,"",-SIGN(B1011)*$B$9*B1011^2)</f>
        <v>4.26496416185836</v>
      </c>
      <c r="D1011" s="92" t="n">
        <f aca="false">IF(COUNT($E$5:$E$9)&lt;5,"",-$B$7*9.81+C1011)</f>
        <v>-0.051435838141642</v>
      </c>
      <c r="E1011" s="93" t="n">
        <f aca="false">IF(COUNT($E$5:$E$9)&lt;5,"",D1011/$B$7)</f>
        <v>-0.116899632140095</v>
      </c>
      <c r="F1011" s="94" t="n">
        <f aca="false">IF(COUNT($E$5:$E$9)&lt;5,"",$B$6+$B$5*A1011-9.81/2*A1011^2)</f>
        <v>2.78162394880496</v>
      </c>
      <c r="G1011" s="94" t="n">
        <f aca="false">IF(COUNT($E$5:$E$9)&lt;5,"",IF(G1010+B1010*$B$12&lt;0,0,G1010+B1010*$B$12))</f>
        <v>0</v>
      </c>
      <c r="H1011" s="95" t="str">
        <f aca="false">IF(G1011&lt;=G1010,"",H1010+1)</f>
        <v/>
      </c>
      <c r="I1011" s="95" t="str">
        <f aca="false">IF(G1011&lt;=0,"",I1010+1)</f>
        <v/>
      </c>
    </row>
    <row r="1012" customFormat="false" ht="12.75" hidden="false" customHeight="false" outlineLevel="0" collapsed="false">
      <c r="A1012" s="90" t="n">
        <f aca="false">IF(COUNT($E$5:$E$9)&lt;5,"",A1011+$E$9)</f>
        <v>8.09294999999987</v>
      </c>
      <c r="B1012" s="91" t="n">
        <f aca="false">IF(COUNT($E$5:$E$9)&lt;5,"",B1011+E1011*$B$12)</f>
        <v>-19.6916615743569</v>
      </c>
      <c r="C1012" s="92" t="n">
        <f aca="false">IF(COUNT($E$5:$E$9)&lt;5,"",-SIGN(B1012)*$B$9*B1012^2)</f>
        <v>4.26537689114905</v>
      </c>
      <c r="D1012" s="92" t="n">
        <f aca="false">IF(COUNT($E$5:$E$9)&lt;5,"",-$B$7*9.81+C1012)</f>
        <v>-0.0510231088509503</v>
      </c>
      <c r="E1012" s="93" t="n">
        <f aca="false">IF(COUNT($E$5:$E$9)&lt;5,"",D1012/$B$7)</f>
        <v>-0.115961611024887</v>
      </c>
      <c r="F1012" s="94" t="n">
        <f aca="false">IF(COUNT($E$5:$E$9)&lt;5,"",$B$6+$B$5*A1012-9.81/2*A1012^2)</f>
        <v>2.46090625924245</v>
      </c>
      <c r="G1012" s="94" t="n">
        <f aca="false">IF(COUNT($E$5:$E$9)&lt;5,"",IF(G1011+B1011*$B$12&lt;0,0,G1011+B1011*$B$12))</f>
        <v>0</v>
      </c>
      <c r="H1012" s="95" t="str">
        <f aca="false">IF(G1012&lt;=G1011,"",H1011+1)</f>
        <v/>
      </c>
      <c r="I1012" s="95" t="str">
        <f aca="false">IF(G1012&lt;=0,"",I1011+1)</f>
        <v/>
      </c>
    </row>
    <row r="1013" customFormat="false" ht="12.75" hidden="false" customHeight="false" outlineLevel="0" collapsed="false">
      <c r="A1013" s="90" t="n">
        <f aca="false">IF(COUNT($E$5:$E$9)&lt;5,"",A1012+$E$9)</f>
        <v>8.10109999999988</v>
      </c>
      <c r="B1013" s="91" t="n">
        <f aca="false">IF(COUNT($E$5:$E$9)&lt;5,"",B1012+E1012*$B$12)</f>
        <v>-19.6926066614868</v>
      </c>
      <c r="C1013" s="92" t="n">
        <f aca="false">IF(COUNT($E$5:$E$9)&lt;5,"",-SIGN(B1013)*$B$9*B1013^2)</f>
        <v>4.26578632836436</v>
      </c>
      <c r="D1013" s="92" t="n">
        <f aca="false">IF(COUNT($E$5:$E$9)&lt;5,"",-$B$7*9.81+C1013)</f>
        <v>-0.050613671635638</v>
      </c>
      <c r="E1013" s="93" t="n">
        <f aca="false">IF(COUNT($E$5:$E$9)&lt;5,"",D1013/$B$7)</f>
        <v>-0.115031071899177</v>
      </c>
      <c r="F1013" s="94" t="n">
        <f aca="false">IF(COUNT($E$5:$E$9)&lt;5,"",$B$6+$B$5*A1013-9.81/2*A1013^2)</f>
        <v>2.13953696495497</v>
      </c>
      <c r="G1013" s="94" t="n">
        <f aca="false">IF(COUNT($E$5:$E$9)&lt;5,"",IF(G1012+B1012*$B$12&lt;0,0,G1012+B1012*$B$12))</f>
        <v>0</v>
      </c>
      <c r="H1013" s="95" t="str">
        <f aca="false">IF(G1013&lt;=G1012,"",H1012+1)</f>
        <v/>
      </c>
      <c r="I1013" s="95" t="str">
        <f aca="false">IF(G1013&lt;=0,"",I1012+1)</f>
        <v/>
      </c>
    </row>
    <row r="1014" customFormat="false" ht="12.75" hidden="false" customHeight="false" outlineLevel="0" collapsed="false">
      <c r="A1014" s="90" t="n">
        <f aca="false">IF(COUNT($E$5:$E$9)&lt;5,"",A1013+$E$9)</f>
        <v>8.10924999999988</v>
      </c>
      <c r="B1014" s="91" t="n">
        <f aca="false">IF(COUNT($E$5:$E$9)&lt;5,"",B1013+E1013*$B$12)</f>
        <v>-19.6935441647227</v>
      </c>
      <c r="C1014" s="92" t="n">
        <f aca="false">IF(COUNT($E$5:$E$9)&lt;5,"",-SIGN(B1014)*$B$9*B1014^2)</f>
        <v>4.26619249944674</v>
      </c>
      <c r="D1014" s="92" t="n">
        <f aca="false">IF(COUNT($E$5:$E$9)&lt;5,"",-$B$7*9.81+C1014)</f>
        <v>-0.0502075005532632</v>
      </c>
      <c r="E1014" s="93" t="n">
        <f aca="false">IF(COUNT($E$5:$E$9)&lt;5,"",D1014/$B$7)</f>
        <v>-0.114107955802871</v>
      </c>
      <c r="F1014" s="94" t="n">
        <f aca="false">IF(COUNT($E$5:$E$9)&lt;5,"",$B$6+$B$5*A1014-9.81/2*A1014^2)</f>
        <v>1.81751606594241</v>
      </c>
      <c r="G1014" s="94" t="n">
        <f aca="false">IF(COUNT($E$5:$E$9)&lt;5,"",IF(G1013+B1013*$B$12&lt;0,0,G1013+B1013*$B$12))</f>
        <v>0</v>
      </c>
      <c r="H1014" s="95" t="str">
        <f aca="false">IF(G1014&lt;=G1013,"",H1013+1)</f>
        <v/>
      </c>
      <c r="I1014" s="95" t="str">
        <f aca="false">IF(G1014&lt;=0,"",I1013+1)</f>
        <v/>
      </c>
    </row>
    <row r="1015" customFormat="false" ht="12.75" hidden="false" customHeight="false" outlineLevel="0" collapsed="false">
      <c r="A1015" s="90" t="n">
        <f aca="false">IF(COUNT($E$5:$E$9)&lt;5,"",A1014+$E$9)</f>
        <v>8.11739999999988</v>
      </c>
      <c r="B1015" s="91" t="n">
        <f aca="false">IF(COUNT($E$5:$E$9)&lt;5,"",B1014+E1014*$B$12)</f>
        <v>-19.6944741445625</v>
      </c>
      <c r="C1015" s="92" t="n">
        <f aca="false">IF(COUNT($E$5:$E$9)&lt;5,"",-SIGN(B1015)*$B$9*B1015^2)</f>
        <v>4.26659543013927</v>
      </c>
      <c r="D1015" s="92" t="n">
        <f aca="false">IF(COUNT($E$5:$E$9)&lt;5,"",-$B$7*9.81+C1015)</f>
        <v>-0.0498045698607355</v>
      </c>
      <c r="E1015" s="93" t="n">
        <f aca="false">IF(COUNT($E$5:$E$9)&lt;5,"",D1015/$B$7)</f>
        <v>-0.113192204228944</v>
      </c>
      <c r="F1015" s="94" t="n">
        <f aca="false">IF(COUNT($E$5:$E$9)&lt;5,"",$B$6+$B$5*A1015-9.81/2*A1015^2)</f>
        <v>1.49484356220489</v>
      </c>
      <c r="G1015" s="94" t="n">
        <f aca="false">IF(COUNT($E$5:$E$9)&lt;5,"",IF(G1014+B1014*$B$12&lt;0,0,G1014+B1014*$B$12))</f>
        <v>0</v>
      </c>
      <c r="H1015" s="95" t="str">
        <f aca="false">IF(G1015&lt;=G1014,"",H1014+1)</f>
        <v/>
      </c>
      <c r="I1015" s="95" t="str">
        <f aca="false">IF(G1015&lt;=0,"",I1014+1)</f>
        <v/>
      </c>
    </row>
    <row r="1016" customFormat="false" ht="12.75" hidden="false" customHeight="false" outlineLevel="0" collapsed="false">
      <c r="A1016" s="90" t="n">
        <f aca="false">IF(COUNT($E$5:$E$9)&lt;5,"",A1015+$E$9)</f>
        <v>8.12554999999988</v>
      </c>
      <c r="B1016" s="91" t="n">
        <f aca="false">IF(COUNT($E$5:$E$9)&lt;5,"",B1015+E1015*$B$12)</f>
        <v>-19.695396661027</v>
      </c>
      <c r="C1016" s="92" t="n">
        <f aca="false">IF(COUNT($E$5:$E$9)&lt;5,"",-SIGN(B1016)*$B$9*B1016^2)</f>
        <v>4.26699514598713</v>
      </c>
      <c r="D1016" s="92" t="n">
        <f aca="false">IF(COUNT($E$5:$E$9)&lt;5,"",-$B$7*9.81+C1016)</f>
        <v>-0.0494048540128702</v>
      </c>
      <c r="E1016" s="93" t="n">
        <f aca="false">IF(COUNT($E$5:$E$9)&lt;5,"",D1016/$B$7)</f>
        <v>-0.11228375912016</v>
      </c>
      <c r="F1016" s="94" t="n">
        <f aca="false">IF(COUNT($E$5:$E$9)&lt;5,"",$B$6+$B$5*A1016-9.81/2*A1016^2)</f>
        <v>1.17151945374241</v>
      </c>
      <c r="G1016" s="94" t="n">
        <f aca="false">IF(COUNT($E$5:$E$9)&lt;5,"",IF(G1015+B1015*$B$12&lt;0,0,G1015+B1015*$B$12))</f>
        <v>0</v>
      </c>
      <c r="H1016" s="95" t="str">
        <f aca="false">IF(G1016&lt;=G1015,"",H1015+1)</f>
        <v/>
      </c>
      <c r="I1016" s="95" t="str">
        <f aca="false">IF(G1016&lt;=0,"",I1015+1)</f>
        <v/>
      </c>
    </row>
    <row r="1017" customFormat="false" ht="12.75" hidden="false" customHeight="false" outlineLevel="0" collapsed="false">
      <c r="A1017" s="90" t="n">
        <f aca="false">IF(COUNT($E$5:$E$9)&lt;5,"",A1016+$E$9)</f>
        <v>8.13369999999988</v>
      </c>
      <c r="B1017" s="91" t="n">
        <f aca="false">IF(COUNT($E$5:$E$9)&lt;5,"",B1016+E1016*$B$12)</f>
        <v>-19.6963117736638</v>
      </c>
      <c r="C1017" s="92" t="n">
        <f aca="false">IF(COUNT($E$5:$E$9)&lt;5,"",-SIGN(B1017)*$B$9*B1017^2)</f>
        <v>4.26739167233905</v>
      </c>
      <c r="D1017" s="92" t="n">
        <f aca="false">IF(COUNT($E$5:$E$9)&lt;5,"",-$B$7*9.81+C1017)</f>
        <v>-0.049008327660947</v>
      </c>
      <c r="E1017" s="93" t="n">
        <f aca="false">IF(COUNT($E$5:$E$9)&lt;5,"",D1017/$B$7)</f>
        <v>-0.111382562865789</v>
      </c>
      <c r="F1017" s="94" t="n">
        <f aca="false">IF(COUNT($E$5:$E$9)&lt;5,"",$B$6+$B$5*A1017-9.81/2*A1017^2)</f>
        <v>0.847543740554897</v>
      </c>
      <c r="G1017" s="94" t="n">
        <f aca="false">IF(COUNT($E$5:$E$9)&lt;5,"",IF(G1016+B1016*$B$12&lt;0,0,G1016+B1016*$B$12))</f>
        <v>0</v>
      </c>
      <c r="H1017" s="95" t="str">
        <f aca="false">IF(G1017&lt;=G1016,"",H1016+1)</f>
        <v/>
      </c>
      <c r="I1017" s="95" t="str">
        <f aca="false">IF(G1017&lt;=0,"",I1016+1)</f>
        <v/>
      </c>
    </row>
    <row r="1018" customFormat="false" ht="12.75" hidden="false" customHeight="false" outlineLevel="0" collapsed="false">
      <c r="A1018" s="90" t="n">
        <f aca="false">IF(COUNT($E$5:$E$9)&lt;5,"",A1017+$E$9)</f>
        <v>8.14184999999988</v>
      </c>
      <c r="B1018" s="91" t="n">
        <f aca="false">IF(COUNT($E$5:$E$9)&lt;5,"",B1017+E1017*$B$12)</f>
        <v>-19.6972195415512</v>
      </c>
      <c r="C1018" s="92" t="n">
        <f aca="false">IF(COUNT($E$5:$E$9)&lt;5,"",-SIGN(B1018)*$B$9*B1018^2)</f>
        <v>4.26778503434873</v>
      </c>
      <c r="D1018" s="92" t="n">
        <f aca="false">IF(COUNT($E$5:$E$9)&lt;5,"",-$B$7*9.81+C1018)</f>
        <v>-0.0486149656512751</v>
      </c>
      <c r="E1018" s="93" t="n">
        <f aca="false">IF(COUNT($E$5:$E$9)&lt;5,"",D1018/$B$7)</f>
        <v>-0.110488558298353</v>
      </c>
      <c r="F1018" s="94" t="n">
        <f aca="false">IF(COUNT($E$5:$E$9)&lt;5,"",$B$6+$B$5*A1018-9.81/2*A1018^2)</f>
        <v>0.522916422642368</v>
      </c>
      <c r="G1018" s="94" t="n">
        <f aca="false">IF(COUNT($E$5:$E$9)&lt;5,"",IF(G1017+B1017*$B$12&lt;0,0,G1017+B1017*$B$12))</f>
        <v>0</v>
      </c>
      <c r="H1018" s="95" t="str">
        <f aca="false">IF(G1018&lt;=G1017,"",H1017+1)</f>
        <v/>
      </c>
      <c r="I1018" s="95" t="str">
        <f aca="false">IF(G1018&lt;=0,"",I1017+1)</f>
        <v/>
      </c>
    </row>
    <row r="1019" customFormat="false" ht="12.75" hidden="false" customHeight="false" outlineLevel="0" collapsed="false">
      <c r="A1019" s="90" t="n">
        <f aca="false">IF(COUNT($E$5:$E$9)&lt;5,"",A1018+$E$9)</f>
        <v>8.14999999999988</v>
      </c>
      <c r="B1019" s="91" t="n">
        <f aca="false">IF(COUNT($E$5:$E$9)&lt;5,"",B1018+E1018*$B$12)</f>
        <v>-19.6981200233013</v>
      </c>
      <c r="C1019" s="92" t="n">
        <f aca="false">IF(COUNT($E$5:$E$9)&lt;5,"",-SIGN(B1019)*$B$9*B1019^2)</f>
        <v>4.26817525697623</v>
      </c>
      <c r="D1019" s="92" t="n">
        <f aca="false">IF(COUNT($E$5:$E$9)&lt;5,"",-$B$7*9.81+C1019)</f>
        <v>-0.0482247430237717</v>
      </c>
      <c r="E1019" s="93" t="n">
        <f aca="false">IF(COUNT($E$5:$E$9)&lt;5,"",D1019/$B$7)</f>
        <v>-0.10960168869039</v>
      </c>
      <c r="F1019" s="94" t="n">
        <f aca="false">IF(COUNT($E$5:$E$9)&lt;5,"",$B$6+$B$5*A1019-9.81/2*A1019^2)</f>
        <v>0.197637500004873</v>
      </c>
      <c r="G1019" s="94" t="n">
        <f aca="false">IF(COUNT($E$5:$E$9)&lt;5,"",IF(G1018+B1018*$B$12&lt;0,0,G1018+B1018*$B$12))</f>
        <v>0</v>
      </c>
      <c r="H1019" s="95" t="str">
        <f aca="false">IF(G1019&lt;=G1018,"",H1018+1)</f>
        <v/>
      </c>
      <c r="I1019" s="95" t="str">
        <f aca="false">IF(G1019&lt;=0,"",I1018+1)</f>
        <v/>
      </c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7"/>
    </row>
    <row r="1041" customFormat="false" ht="12.75" hidden="false" customHeight="false" outlineLevel="0" collapsed="false">
      <c r="B1041" s="97"/>
    </row>
    <row r="1042" customFormat="false" ht="12.75" hidden="false" customHeight="false" outlineLevel="0" collapsed="false">
      <c r="B1042" s="97"/>
    </row>
  </sheetData>
  <sheetProtection sheet="true" objects="true" scenarios="true"/>
  <mergeCells count="5">
    <mergeCell ref="A2:C2"/>
    <mergeCell ref="A3:C3"/>
    <mergeCell ref="A4:C4"/>
    <mergeCell ref="A8:C8"/>
    <mergeCell ref="A10:C10"/>
  </mergeCells>
  <dataValidations count="1">
    <dataValidation allowBlank="true" errorStyle="stop" operator="greaterThanOrEqual" showDropDown="false" showErrorMessage="true" showInputMessage="false" sqref="B6:B7 B9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3.41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22.28"/>
    <col collapsed="false" customWidth="true" hidden="false" outlineLevel="0" max="6" min="6" style="0" width="12.7"/>
    <col collapsed="false" customWidth="true" hidden="false" outlineLevel="0" max="7" min="7" style="0" width="4.56"/>
    <col collapsed="false" customWidth="true" hidden="false" outlineLevel="0" max="8" min="8" style="0" width="17.28"/>
    <col collapsed="false" customWidth="true" hidden="false" outlineLevel="0" max="10" min="10" style="0" width="6.13"/>
  </cols>
  <sheetData>
    <row r="1" customFormat="false" ht="21" hidden="false" customHeight="false" outlineLevel="0" collapsed="false">
      <c r="A1" s="98" t="s">
        <v>41</v>
      </c>
      <c r="B1" s="99" t="s">
        <v>42</v>
      </c>
      <c r="C1" s="99"/>
      <c r="D1" s="99"/>
      <c r="E1" s="9" t="s">
        <v>43</v>
      </c>
      <c r="F1" s="100" t="n">
        <f aca="false">IF(COUNT(C8:C10)&lt;3,"",I12*F2)</f>
        <v>162.205405972399</v>
      </c>
      <c r="G1" s="16" t="s">
        <v>6</v>
      </c>
      <c r="H1" s="101" t="s">
        <v>44</v>
      </c>
      <c r="I1" s="102"/>
      <c r="J1" s="4"/>
    </row>
    <row r="2" customFormat="false" ht="21" hidden="false" customHeight="false" outlineLevel="0" collapsed="false">
      <c r="A2" s="103" t="s">
        <v>1</v>
      </c>
      <c r="B2" s="104" t="n">
        <v>1000</v>
      </c>
      <c r="C2" s="105" t="n">
        <f aca="false">B2/25</f>
        <v>40</v>
      </c>
      <c r="D2" s="106" t="s">
        <v>4</v>
      </c>
      <c r="E2" s="107" t="s">
        <v>45</v>
      </c>
      <c r="F2" s="108" t="n">
        <f aca="false">IF(COUNT(C8:C10)&lt;3,"",I13/9.81+((I13/9.81)^2+2*C10/9.81)^0.5)</f>
        <v>5.45672257988875</v>
      </c>
      <c r="G2" s="109" t="s">
        <v>8</v>
      </c>
      <c r="H2" s="110"/>
      <c r="I2" s="111" t="n">
        <f aca="false">IF(COUNT(C8:C10)&lt;3,"",(I12^2+(I13-9.81*F2)^2)^0.5)</f>
        <v>40</v>
      </c>
      <c r="J2" s="112" t="s">
        <v>4</v>
      </c>
    </row>
    <row r="3" customFormat="false" ht="21.75" hidden="false" customHeight="false" outlineLevel="0" collapsed="false">
      <c r="A3" s="113"/>
      <c r="B3" s="114" t="s">
        <v>46</v>
      </c>
      <c r="C3" s="114"/>
      <c r="D3" s="114"/>
      <c r="E3" s="115" t="s">
        <v>47</v>
      </c>
      <c r="F3" s="116" t="n">
        <f aca="false">IF(COUNT(C8:C10)&lt;3,"",IF(C9&lt;=0,C10,C10+I13*F5-4.905*F5^2))</f>
        <v>36.5126008861303</v>
      </c>
      <c r="G3" s="117" t="s">
        <v>6</v>
      </c>
      <c r="H3" s="118" t="s">
        <v>48</v>
      </c>
      <c r="I3" s="119" t="n">
        <f aca="false">IF(COUNT(C8:C10)&lt;3,"",IF(I12=0,90,DEGREES(ATAN((9.81*F2-I13)/I12))))</f>
        <v>42</v>
      </c>
      <c r="J3" s="120" t="s">
        <v>49</v>
      </c>
    </row>
    <row r="4" customFormat="false" ht="18" hidden="false" customHeight="false" outlineLevel="0" collapsed="false">
      <c r="A4" s="121" t="s">
        <v>50</v>
      </c>
      <c r="B4" s="122" t="n">
        <v>1320</v>
      </c>
      <c r="C4" s="105" t="n">
        <f aca="false">B4/10-90</f>
        <v>42</v>
      </c>
      <c r="D4" s="123" t="s">
        <v>49</v>
      </c>
      <c r="E4" s="124" t="s">
        <v>51</v>
      </c>
      <c r="F4" s="125" t="n">
        <f aca="false">IF(COUNT(C8:C10)&lt;3,"",IF(C9&lt;=0,0,I12*F5))</f>
        <v>81.1027029861997</v>
      </c>
      <c r="G4" s="126" t="s">
        <v>6</v>
      </c>
      <c r="H4" s="1"/>
      <c r="I4" s="1"/>
      <c r="J4" s="1"/>
    </row>
    <row r="5" customFormat="false" ht="21.75" hidden="false" customHeight="false" outlineLevel="0" collapsed="false">
      <c r="A5" s="121" t="s">
        <v>52</v>
      </c>
      <c r="B5" s="114" t="s">
        <v>53</v>
      </c>
      <c r="C5" s="114"/>
      <c r="D5" s="114"/>
      <c r="E5" s="17" t="s">
        <v>10</v>
      </c>
      <c r="F5" s="127" t="n">
        <f aca="false">IF(COUNT(C8:C10)&lt;3,"",IF(C9&lt;=0,0,I13/9.81))</f>
        <v>2.72836128994438</v>
      </c>
      <c r="G5" s="23" t="s">
        <v>8</v>
      </c>
      <c r="H5" s="1"/>
      <c r="I5" s="1"/>
      <c r="J5" s="1"/>
    </row>
    <row r="6" customFormat="false" ht="18.75" hidden="false" customHeight="false" outlineLevel="0" collapsed="false">
      <c r="A6" s="128" t="s">
        <v>54</v>
      </c>
      <c r="B6" s="129" t="n">
        <v>500</v>
      </c>
      <c r="C6" s="130" t="n">
        <f aca="false">B6/25-20</f>
        <v>0</v>
      </c>
      <c r="D6" s="23" t="s">
        <v>6</v>
      </c>
      <c r="E6" s="1"/>
      <c r="F6" s="1"/>
      <c r="G6" s="1"/>
      <c r="H6" s="1"/>
      <c r="I6" s="1"/>
      <c r="J6" s="1"/>
    </row>
    <row r="7" customFormat="false" ht="18" hidden="false" customHeight="false" outlineLevel="0" collapsed="false">
      <c r="A7" s="1"/>
      <c r="B7" s="131"/>
      <c r="C7" s="131"/>
      <c r="D7" s="131"/>
      <c r="E7" s="1"/>
      <c r="F7" s="131"/>
      <c r="G7" s="131"/>
      <c r="H7" s="132"/>
      <c r="I7" s="131"/>
      <c r="J7" s="131"/>
    </row>
    <row r="8" customFormat="false" ht="21" hidden="false" customHeight="false" outlineLevel="0" collapsed="false">
      <c r="A8" s="1"/>
      <c r="B8" s="133" t="s">
        <v>55</v>
      </c>
      <c r="C8" s="134" t="n">
        <f aca="false">IF(OR(C2="",C2&lt;0),"",C2)</f>
        <v>40</v>
      </c>
      <c r="D8" s="135" t="s">
        <v>4</v>
      </c>
      <c r="E8" s="1"/>
      <c r="F8" s="131"/>
      <c r="G8" s="131"/>
      <c r="H8" s="132"/>
      <c r="I8" s="131"/>
      <c r="J8" s="131"/>
    </row>
    <row r="9" customFormat="false" ht="18" hidden="false" customHeight="false" outlineLevel="0" collapsed="false">
      <c r="A9" s="1"/>
      <c r="B9" s="136" t="s">
        <v>56</v>
      </c>
      <c r="C9" s="134" t="n">
        <f aca="false">IF(OR(C4="",C4&gt;90,C4&lt;-90),"",C4)</f>
        <v>42</v>
      </c>
      <c r="D9" s="137" t="s">
        <v>49</v>
      </c>
      <c r="E9" s="1"/>
      <c r="F9" s="1"/>
      <c r="G9" s="1"/>
      <c r="H9" s="138"/>
      <c r="I9" s="139"/>
      <c r="J9" s="140"/>
    </row>
    <row r="10" customFormat="false" ht="21" hidden="false" customHeight="false" outlineLevel="0" collapsed="false">
      <c r="A10" s="141"/>
      <c r="B10" s="133" t="s">
        <v>57</v>
      </c>
      <c r="C10" s="134" t="n">
        <f aca="false">IF(C6="","",C6)</f>
        <v>0</v>
      </c>
      <c r="D10" s="135" t="s">
        <v>6</v>
      </c>
      <c r="E10" s="1"/>
      <c r="F10" s="1"/>
      <c r="G10" s="1"/>
      <c r="H10" s="138"/>
      <c r="I10" s="139"/>
      <c r="J10" s="140"/>
    </row>
    <row r="11" customFormat="false" ht="251.25" hidden="false" customHeight="true" outlineLevel="0" collapsed="false"/>
    <row r="12" customFormat="false" ht="21" hidden="false" customHeight="false" outlineLevel="0" collapsed="false">
      <c r="A12" s="142" t="s">
        <v>12</v>
      </c>
      <c r="B12" s="142" t="s">
        <v>58</v>
      </c>
      <c r="C12" s="142" t="s">
        <v>59</v>
      </c>
      <c r="G12" s="143"/>
      <c r="H12" s="9" t="s">
        <v>60</v>
      </c>
      <c r="I12" s="100" t="n">
        <f aca="false">IF(COUNT(C8:C10)&lt;3,"",C8*COS(RADIANS(C9)))</f>
        <v>29.7257930190958</v>
      </c>
      <c r="J12" s="16" t="s">
        <v>4</v>
      </c>
    </row>
    <row r="13" customFormat="false" ht="21.75" hidden="false" customHeight="false" outlineLevel="0" collapsed="false">
      <c r="A13" s="90" t="n">
        <f aca="false">IF(COUNT($C$8:$C$10)&lt;3,"",0)</f>
        <v>0</v>
      </c>
      <c r="B13" s="144" t="n">
        <f aca="false">IF(COUNT($C$8:$C$10)&lt;3,"",$I$12*A13)</f>
        <v>0</v>
      </c>
      <c r="C13" s="144" t="n">
        <f aca="false">IF(COUNT($C$8:$C$10)&lt;3,"",$C$10+$I$13*A13-4.905*A13^2)</f>
        <v>0</v>
      </c>
      <c r="G13" s="145"/>
      <c r="H13" s="17" t="s">
        <v>61</v>
      </c>
      <c r="I13" s="127" t="n">
        <f aca="false">IF(COUNT(C8:C10)&lt;3,"",C8*SIN(RADIANS(C9)))</f>
        <v>26.7652242543543</v>
      </c>
      <c r="J13" s="23" t="s">
        <v>4</v>
      </c>
    </row>
    <row r="14" customFormat="false" ht="12.75" hidden="false" customHeight="false" outlineLevel="0" collapsed="false">
      <c r="A14" s="90" t="n">
        <f aca="false">IF(COUNT($C$8:$C$10)&lt;3,"",A13+$F$2/50)</f>
        <v>0.109134451597775</v>
      </c>
      <c r="B14" s="144" t="n">
        <f aca="false">IF(COUNT($C$8:$C$10)&lt;3,"",$I$12*A14)</f>
        <v>3.24410811944799</v>
      </c>
      <c r="C14" s="144" t="n">
        <f aca="false">IF(COUNT($C$8:$C$10)&lt;3,"",$C$10+$I$13*A14-4.905*A14^2)</f>
        <v>2.86258790947262</v>
      </c>
    </row>
    <row r="15" customFormat="false" ht="12.75" hidden="false" customHeight="false" outlineLevel="0" collapsed="false">
      <c r="A15" s="90" t="n">
        <f aca="false">IF(COUNT($C$8:$C$10)&lt;3,"",A14+$F$2/50)</f>
        <v>0.21826890319555</v>
      </c>
      <c r="B15" s="144" t="n">
        <f aca="false">IF(COUNT($C$8:$C$10)&lt;3,"",$I$12*A15)</f>
        <v>6.48821623889597</v>
      </c>
      <c r="C15" s="144" t="n">
        <f aca="false">IF(COUNT($C$8:$C$10)&lt;3,"",$C$10+$I$13*A15-4.905*A15^2)</f>
        <v>5.60833549610962</v>
      </c>
    </row>
    <row r="16" customFormat="false" ht="12.75" hidden="false" customHeight="false" outlineLevel="0" collapsed="false">
      <c r="A16" s="90" t="n">
        <f aca="false">IF(COUNT($C$8:$C$10)&lt;3,"",A15+$F$2/50)</f>
        <v>0.327403354793325</v>
      </c>
      <c r="B16" s="144" t="n">
        <f aca="false">IF(COUNT($C$8:$C$10)&lt;3,"",$I$12*A16)</f>
        <v>9.73232435834396</v>
      </c>
      <c r="C16" s="144" t="n">
        <f aca="false">IF(COUNT($C$8:$C$10)&lt;3,"",$C$10+$I$13*A16-4.905*A16^2)</f>
        <v>8.23724275991101</v>
      </c>
    </row>
    <row r="17" customFormat="false" ht="12.75" hidden="false" customHeight="false" outlineLevel="0" collapsed="false">
      <c r="A17" s="90" t="n">
        <f aca="false">IF(COUNT($C$8:$C$10)&lt;3,"",A16+$F$2/50)</f>
        <v>0.4365378063911</v>
      </c>
      <c r="B17" s="144" t="n">
        <f aca="false">IF(COUNT($C$8:$C$10)&lt;3,"",$I$12*A17)</f>
        <v>12.9764324777919</v>
      </c>
      <c r="C17" s="144" t="n">
        <f aca="false">IF(COUNT($C$8:$C$10)&lt;3,"",$C$10+$I$13*A17-4.905*A17^2)</f>
        <v>10.7493097008768</v>
      </c>
    </row>
    <row r="18" customFormat="false" ht="12.75" hidden="false" customHeight="false" outlineLevel="0" collapsed="false">
      <c r="A18" s="90" t="n">
        <f aca="false">IF(COUNT($C$8:$C$10)&lt;3,"",A17+$F$2/50)</f>
        <v>0.545672257988875</v>
      </c>
      <c r="B18" s="144" t="n">
        <f aca="false">IF(COUNT($C$8:$C$10)&lt;3,"",$I$12*A18)</f>
        <v>16.2205405972399</v>
      </c>
      <c r="C18" s="144" t="n">
        <f aca="false">IF(COUNT($C$8:$C$10)&lt;3,"",$C$10+$I$13*A18-4.905*A18^2)</f>
        <v>13.1445363190069</v>
      </c>
    </row>
    <row r="19" customFormat="false" ht="12.75" hidden="false" customHeight="false" outlineLevel="0" collapsed="false">
      <c r="A19" s="90" t="n">
        <f aca="false">IF(COUNT($C$8:$C$10)&lt;3,"",A18+$F$2/50)</f>
        <v>0.65480670958665</v>
      </c>
      <c r="B19" s="144" t="n">
        <f aca="false">IF(COUNT($C$8:$C$10)&lt;3,"",$I$12*A19)</f>
        <v>19.4646487166879</v>
      </c>
      <c r="C19" s="144" t="n">
        <f aca="false">IF(COUNT($C$8:$C$10)&lt;3,"",$C$10+$I$13*A19-4.905*A19^2)</f>
        <v>15.4229226143015</v>
      </c>
    </row>
    <row r="20" customFormat="false" ht="12.75" hidden="false" customHeight="false" outlineLevel="0" collapsed="false">
      <c r="A20" s="90" t="n">
        <f aca="false">IF(COUNT($C$8:$C$10)&lt;3,"",A19+$F$2/50)</f>
        <v>0.763941161184425</v>
      </c>
      <c r="B20" s="144" t="n">
        <f aca="false">IF(COUNT($C$8:$C$10)&lt;3,"",$I$12*A20)</f>
        <v>22.7087568361359</v>
      </c>
      <c r="C20" s="144" t="n">
        <f aca="false">IF(COUNT($C$8:$C$10)&lt;3,"",$C$10+$I$13*A20-4.905*A20^2)</f>
        <v>17.5844685867604</v>
      </c>
    </row>
    <row r="21" customFormat="false" ht="12.75" hidden="false" customHeight="false" outlineLevel="0" collapsed="false">
      <c r="A21" s="90" t="n">
        <f aca="false">IF(COUNT($C$8:$C$10)&lt;3,"",A20+$F$2/50)</f>
        <v>0.8730756127822</v>
      </c>
      <c r="B21" s="144" t="n">
        <f aca="false">IF(COUNT($C$8:$C$10)&lt;3,"",$I$12*A21)</f>
        <v>25.9528649555839</v>
      </c>
      <c r="C21" s="144" t="n">
        <f aca="false">IF(COUNT($C$8:$C$10)&lt;3,"",$C$10+$I$13*A21-4.905*A21^2)</f>
        <v>19.6291742363837</v>
      </c>
    </row>
    <row r="22" customFormat="false" ht="12.75" hidden="false" customHeight="false" outlineLevel="0" collapsed="false">
      <c r="A22" s="90" t="n">
        <f aca="false">IF(COUNT($C$8:$C$10)&lt;3,"",A21+$F$2/50)</f>
        <v>0.982210064379975</v>
      </c>
      <c r="B22" s="144" t="n">
        <f aca="false">IF(COUNT($C$8:$C$10)&lt;3,"",$I$12*A22)</f>
        <v>29.1969730750319</v>
      </c>
      <c r="C22" s="144" t="n">
        <f aca="false">IF(COUNT($C$8:$C$10)&lt;3,"",$C$10+$I$13*A22-4.905*A22^2)</f>
        <v>21.5570395631714</v>
      </c>
    </row>
    <row r="23" customFormat="false" ht="12.75" hidden="false" customHeight="false" outlineLevel="0" collapsed="false">
      <c r="A23" s="90" t="n">
        <f aca="false">IF(COUNT($C$8:$C$10)&lt;3,"",A22+$F$2/50)</f>
        <v>1.09134451597775</v>
      </c>
      <c r="B23" s="144" t="n">
        <f aca="false">IF(COUNT($C$8:$C$10)&lt;3,"",$I$12*A23)</f>
        <v>32.4410811944799</v>
      </c>
      <c r="C23" s="144" t="n">
        <f aca="false">IF(COUNT($C$8:$C$10)&lt;3,"",$C$10+$I$13*A23-4.905*A23^2)</f>
        <v>23.3680645671234</v>
      </c>
    </row>
    <row r="24" customFormat="false" ht="12.75" hidden="false" customHeight="false" outlineLevel="0" collapsed="false">
      <c r="A24" s="90" t="n">
        <f aca="false">IF(COUNT($C$8:$C$10)&lt;3,"",A23+$F$2/50)</f>
        <v>1.20047896757553</v>
      </c>
      <c r="B24" s="144" t="n">
        <f aca="false">IF(COUNT($C$8:$C$10)&lt;3,"",$I$12*A24)</f>
        <v>35.6851893139279</v>
      </c>
      <c r="C24" s="144" t="n">
        <f aca="false">IF(COUNT($C$8:$C$10)&lt;3,"",$C$10+$I$13*A24-4.905*A24^2)</f>
        <v>25.0622492482399</v>
      </c>
    </row>
    <row r="25" customFormat="false" ht="12.75" hidden="false" customHeight="false" outlineLevel="0" collapsed="false">
      <c r="A25" s="90" t="n">
        <f aca="false">IF(COUNT($C$8:$C$10)&lt;3,"",A24+$F$2/50)</f>
        <v>1.3096134191733</v>
      </c>
      <c r="B25" s="144" t="n">
        <f aca="false">IF(COUNT($C$8:$C$10)&lt;3,"",$I$12*A25)</f>
        <v>38.9292974333758</v>
      </c>
      <c r="C25" s="144" t="n">
        <f aca="false">IF(COUNT($C$8:$C$10)&lt;3,"",$C$10+$I$13*A25-4.905*A25^2)</f>
        <v>26.6395936065207</v>
      </c>
    </row>
    <row r="26" customFormat="false" ht="12.75" hidden="false" customHeight="false" outlineLevel="0" collapsed="false">
      <c r="A26" s="90" t="n">
        <f aca="false">IF(COUNT($C$8:$C$10)&lt;3,"",A25+$F$2/50)</f>
        <v>1.41874787077108</v>
      </c>
      <c r="B26" s="144" t="n">
        <f aca="false">IF(COUNT($C$8:$C$10)&lt;3,"",$I$12*A26)</f>
        <v>42.1734055528238</v>
      </c>
      <c r="C26" s="144" t="n">
        <f aca="false">IF(COUNT($C$8:$C$10)&lt;3,"",$C$10+$I$13*A26-4.905*A26^2)</f>
        <v>28.1000976419659</v>
      </c>
    </row>
    <row r="27" customFormat="false" ht="12.75" hidden="false" customHeight="false" outlineLevel="0" collapsed="false">
      <c r="A27" s="90" t="n">
        <f aca="false">IF(COUNT($C$8:$C$10)&lt;3,"",A26+$F$2/50)</f>
        <v>1.52788232236885</v>
      </c>
      <c r="B27" s="144" t="n">
        <f aca="false">IF(COUNT($C$8:$C$10)&lt;3,"",$I$12*A27)</f>
        <v>45.4175136722718</v>
      </c>
      <c r="C27" s="144" t="n">
        <f aca="false">IF(COUNT($C$8:$C$10)&lt;3,"",$C$10+$I$13*A27-4.905*A27^2)</f>
        <v>29.4437613545755</v>
      </c>
    </row>
    <row r="28" customFormat="false" ht="12.75" hidden="false" customHeight="false" outlineLevel="0" collapsed="false">
      <c r="A28" s="90" t="n">
        <f aca="false">IF(COUNT($C$8:$C$10)&lt;3,"",A27+$F$2/50)</f>
        <v>1.63701677396663</v>
      </c>
      <c r="B28" s="144" t="n">
        <f aca="false">IF(COUNT($C$8:$C$10)&lt;3,"",$I$12*A28)</f>
        <v>48.6616217917198</v>
      </c>
      <c r="C28" s="144" t="n">
        <f aca="false">IF(COUNT($C$8:$C$10)&lt;3,"",$C$10+$I$13*A28-4.905*A28^2)</f>
        <v>30.6705847443495</v>
      </c>
    </row>
    <row r="29" customFormat="false" ht="12.75" hidden="false" customHeight="false" outlineLevel="0" collapsed="false">
      <c r="A29" s="90" t="n">
        <f aca="false">IF(COUNT($C$8:$C$10)&lt;3,"",A28+$F$2/50)</f>
        <v>1.7461512255644</v>
      </c>
      <c r="B29" s="144" t="n">
        <f aca="false">IF(COUNT($C$8:$C$10)&lt;3,"",$I$12*A29)</f>
        <v>51.9057299111678</v>
      </c>
      <c r="C29" s="144" t="n">
        <f aca="false">IF(COUNT($C$8:$C$10)&lt;3,"",$C$10+$I$13*A29-4.905*A29^2)</f>
        <v>31.7805678112878</v>
      </c>
    </row>
    <row r="30" customFormat="false" ht="12.75" hidden="false" customHeight="false" outlineLevel="0" collapsed="false">
      <c r="A30" s="90" t="n">
        <f aca="false">IF(COUNT($C$8:$C$10)&lt;3,"",A29+$F$2/50)</f>
        <v>1.85528567716218</v>
      </c>
      <c r="B30" s="144" t="n">
        <f aca="false">IF(COUNT($C$8:$C$10)&lt;3,"",$I$12*A30)</f>
        <v>55.1498380306158</v>
      </c>
      <c r="C30" s="144" t="n">
        <f aca="false">IF(COUNT($C$8:$C$10)&lt;3,"",$C$10+$I$13*A30-4.905*A30^2)</f>
        <v>32.7737105553906</v>
      </c>
    </row>
    <row r="31" customFormat="false" ht="12.75" hidden="false" customHeight="false" outlineLevel="0" collapsed="false">
      <c r="A31" s="90" t="n">
        <f aca="false">IF(COUNT($C$8:$C$10)&lt;3,"",A30+$F$2/50)</f>
        <v>1.96442012875995</v>
      </c>
      <c r="B31" s="144" t="n">
        <f aca="false">IF(COUNT($C$8:$C$10)&lt;3,"",$I$12*A31)</f>
        <v>58.3939461500638</v>
      </c>
      <c r="C31" s="144" t="n">
        <f aca="false">IF(COUNT($C$8:$C$10)&lt;3,"",$C$10+$I$13*A31-4.905*A31^2)</f>
        <v>33.6500129766577</v>
      </c>
    </row>
    <row r="32" customFormat="false" ht="12.75" hidden="false" customHeight="false" outlineLevel="0" collapsed="false">
      <c r="A32" s="90" t="n">
        <f aca="false">IF(COUNT($C$8:$C$10)&lt;3,"",A31+$F$2/50)</f>
        <v>2.07355458035773</v>
      </c>
      <c r="B32" s="144" t="n">
        <f aca="false">IF(COUNT($C$8:$C$10)&lt;3,"",$I$12*A32)</f>
        <v>61.6380542695117</v>
      </c>
      <c r="C32" s="144" t="n">
        <f aca="false">IF(COUNT($C$8:$C$10)&lt;3,"",$C$10+$I$13*A32-4.905*A32^2)</f>
        <v>34.4094750750892</v>
      </c>
    </row>
    <row r="33" customFormat="false" ht="12.75" hidden="false" customHeight="false" outlineLevel="0" collapsed="false">
      <c r="A33" s="90" t="n">
        <f aca="false">IF(COUNT($C$8:$C$10)&lt;3,"",A32+$F$2/50)</f>
        <v>2.1826890319555</v>
      </c>
      <c r="B33" s="144" t="n">
        <f aca="false">IF(COUNT($C$8:$C$10)&lt;3,"",$I$12*A33)</f>
        <v>64.8821623889597</v>
      </c>
      <c r="C33" s="144" t="n">
        <f aca="false">IF(COUNT($C$8:$C$10)&lt;3,"",$C$10+$I$13*A33-4.905*A33^2)</f>
        <v>35.0520968506851</v>
      </c>
    </row>
    <row r="34" customFormat="false" ht="12.75" hidden="false" customHeight="false" outlineLevel="0" collapsed="false">
      <c r="A34" s="90" t="n">
        <f aca="false">IF(COUNT($C$8:$C$10)&lt;3,"",A33+$F$2/50)</f>
        <v>2.29182348355328</v>
      </c>
      <c r="B34" s="144" t="n">
        <f aca="false">IF(COUNT($C$8:$C$10)&lt;3,"",$I$12*A34)</f>
        <v>68.1262705084077</v>
      </c>
      <c r="C34" s="144" t="n">
        <f aca="false">IF(COUNT($C$8:$C$10)&lt;3,"",$C$10+$I$13*A34-4.905*A34^2)</f>
        <v>35.5778783034454</v>
      </c>
    </row>
    <row r="35" customFormat="false" ht="12.75" hidden="false" customHeight="false" outlineLevel="0" collapsed="false">
      <c r="A35" s="90" t="n">
        <f aca="false">IF(COUNT($C$8:$C$10)&lt;3,"",A34+$F$2/50)</f>
        <v>2.40095793515105</v>
      </c>
      <c r="B35" s="144" t="n">
        <f aca="false">IF(COUNT($C$8:$C$10)&lt;3,"",$I$12*A35)</f>
        <v>71.3703786278557</v>
      </c>
      <c r="C35" s="144" t="n">
        <f aca="false">IF(COUNT($C$8:$C$10)&lt;3,"",$C$10+$I$13*A35-4.905*A35^2)</f>
        <v>35.9868194333701</v>
      </c>
    </row>
    <row r="36" customFormat="false" ht="12.75" hidden="false" customHeight="false" outlineLevel="0" collapsed="false">
      <c r="A36" s="90" t="n">
        <f aca="false">IF(COUNT($C$8:$C$10)&lt;3,"",A35+$F$2/50)</f>
        <v>2.51009238674883</v>
      </c>
      <c r="B36" s="144" t="n">
        <f aca="false">IF(COUNT($C$8:$C$10)&lt;3,"",$I$12*A36)</f>
        <v>74.6144867473037</v>
      </c>
      <c r="C36" s="144" t="n">
        <f aca="false">IF(COUNT($C$8:$C$10)&lt;3,"",$C$10+$I$13*A36-4.905*A36^2)</f>
        <v>36.2789202404591</v>
      </c>
    </row>
    <row r="37" customFormat="false" ht="12.75" hidden="false" customHeight="false" outlineLevel="0" collapsed="false">
      <c r="A37" s="90" t="n">
        <f aca="false">IF(COUNT($C$8:$C$10)&lt;3,"",A36+$F$2/50)</f>
        <v>2.6192268383466</v>
      </c>
      <c r="B37" s="144" t="n">
        <f aca="false">IF(COUNT($C$8:$C$10)&lt;3,"",$I$12*A37)</f>
        <v>77.8585948667517</v>
      </c>
      <c r="C37" s="144" t="n">
        <f aca="false">IF(COUNT($C$8:$C$10)&lt;3,"",$C$10+$I$13*A37-4.905*A37^2)</f>
        <v>36.4541807247125</v>
      </c>
    </row>
    <row r="38" customFormat="false" ht="12.75" hidden="false" customHeight="false" outlineLevel="0" collapsed="false">
      <c r="A38" s="90" t="n">
        <f aca="false">IF(COUNT($C$8:$C$10)&lt;3,"",A37+$F$2/50)</f>
        <v>2.72836128994438</v>
      </c>
      <c r="B38" s="144" t="n">
        <f aca="false">IF(COUNT($C$8:$C$10)&lt;3,"",$I$12*A38)</f>
        <v>81.1027029861997</v>
      </c>
      <c r="C38" s="144" t="n">
        <f aca="false">IF(COUNT($C$8:$C$10)&lt;3,"",$C$10+$I$13*A38-4.905*A38^2)</f>
        <v>36.5126008861303</v>
      </c>
    </row>
    <row r="39" customFormat="false" ht="12.75" hidden="false" customHeight="false" outlineLevel="0" collapsed="false">
      <c r="A39" s="90" t="n">
        <f aca="false">IF(COUNT($C$8:$C$10)&lt;3,"",A38+$F$2/50)</f>
        <v>2.83749574154215</v>
      </c>
      <c r="B39" s="144" t="n">
        <f aca="false">IF(COUNT($C$8:$C$10)&lt;3,"",$I$12*A39)</f>
        <v>84.3468111056477</v>
      </c>
      <c r="C39" s="144" t="n">
        <f aca="false">IF(COUNT($C$8:$C$10)&lt;3,"",$C$10+$I$13*A39-4.905*A39^2)</f>
        <v>36.4541807247125</v>
      </c>
    </row>
    <row r="40" customFormat="false" ht="12.75" hidden="false" customHeight="false" outlineLevel="0" collapsed="false">
      <c r="A40" s="90" t="n">
        <f aca="false">IF(COUNT($C$8:$C$10)&lt;3,"",A39+$F$2/50)</f>
        <v>2.94663019313993</v>
      </c>
      <c r="B40" s="144" t="n">
        <f aca="false">IF(COUNT($C$8:$C$10)&lt;3,"",$I$12*A40)</f>
        <v>87.5909192250957</v>
      </c>
      <c r="C40" s="144" t="n">
        <f aca="false">IF(COUNT($C$8:$C$10)&lt;3,"",$C$10+$I$13*A40-4.905*A40^2)</f>
        <v>36.2789202404591</v>
      </c>
    </row>
    <row r="41" customFormat="false" ht="12.75" hidden="false" customHeight="false" outlineLevel="0" collapsed="false">
      <c r="A41" s="90" t="n">
        <f aca="false">IF(COUNT($C$8:$C$10)&lt;3,"",A40+$F$2/50)</f>
        <v>3.0557646447377</v>
      </c>
      <c r="B41" s="144" t="n">
        <f aca="false">IF(COUNT($C$8:$C$10)&lt;3,"",$I$12*A41)</f>
        <v>90.8350273445437</v>
      </c>
      <c r="C41" s="144" t="n">
        <f aca="false">IF(COUNT($C$8:$C$10)&lt;3,"",$C$10+$I$13*A41-4.905*A41^2)</f>
        <v>35.9868194333701</v>
      </c>
    </row>
    <row r="42" customFormat="false" ht="12.75" hidden="false" customHeight="false" outlineLevel="0" collapsed="false">
      <c r="A42" s="90" t="n">
        <f aca="false">IF(COUNT($C$8:$C$10)&lt;3,"",A41+$F$2/50)</f>
        <v>3.16489909633548</v>
      </c>
      <c r="B42" s="144" t="n">
        <f aca="false">IF(COUNT($C$8:$C$10)&lt;3,"",$I$12*A42)</f>
        <v>94.0791354639917</v>
      </c>
      <c r="C42" s="144" t="n">
        <f aca="false">IF(COUNT($C$8:$C$10)&lt;3,"",$C$10+$I$13*A42-4.905*A42^2)</f>
        <v>35.5778783034454</v>
      </c>
    </row>
    <row r="43" customFormat="false" ht="12.75" hidden="false" customHeight="false" outlineLevel="0" collapsed="false">
      <c r="A43" s="90" t="n">
        <f aca="false">IF(COUNT($C$8:$C$10)&lt;3,"",A42+$F$2/50)</f>
        <v>3.27403354793325</v>
      </c>
      <c r="B43" s="144" t="n">
        <f aca="false">IF(COUNT($C$8:$C$10)&lt;3,"",$I$12*A43)</f>
        <v>97.3232435834397</v>
      </c>
      <c r="C43" s="144" t="n">
        <f aca="false">IF(COUNT($C$8:$C$10)&lt;3,"",$C$10+$I$13*A43-4.905*A43^2)</f>
        <v>35.0520968506851</v>
      </c>
    </row>
    <row r="44" customFormat="false" ht="12.75" hidden="false" customHeight="false" outlineLevel="0" collapsed="false">
      <c r="A44" s="90" t="n">
        <f aca="false">IF(COUNT($C$8:$C$10)&lt;3,"",A43+$F$2/50)</f>
        <v>3.38316799953103</v>
      </c>
      <c r="B44" s="144" t="n">
        <f aca="false">IF(COUNT($C$8:$C$10)&lt;3,"",$I$12*A44)</f>
        <v>100.567351702888</v>
      </c>
      <c r="C44" s="144" t="n">
        <f aca="false">IF(COUNT($C$8:$C$10)&lt;3,"",$C$10+$I$13*A44-4.905*A44^2)</f>
        <v>34.4094750750892</v>
      </c>
    </row>
    <row r="45" customFormat="false" ht="12.75" hidden="false" customHeight="false" outlineLevel="0" collapsed="false">
      <c r="A45" s="90" t="n">
        <f aca="false">IF(COUNT($C$8:$C$10)&lt;3,"",A44+$F$2/50)</f>
        <v>3.4923024511288</v>
      </c>
      <c r="B45" s="144" t="n">
        <f aca="false">IF(COUNT($C$8:$C$10)&lt;3,"",$I$12*A45)</f>
        <v>103.811459822336</v>
      </c>
      <c r="C45" s="144" t="n">
        <f aca="false">IF(COUNT($C$8:$C$10)&lt;3,"",$C$10+$I$13*A45-4.905*A45^2)</f>
        <v>33.6500129766577</v>
      </c>
    </row>
    <row r="46" customFormat="false" ht="12.75" hidden="false" customHeight="false" outlineLevel="0" collapsed="false">
      <c r="A46" s="90" t="n">
        <f aca="false">IF(COUNT($C$8:$C$10)&lt;3,"",A45+$F$2/50)</f>
        <v>3.60143690272658</v>
      </c>
      <c r="B46" s="144" t="n">
        <f aca="false">IF(COUNT($C$8:$C$10)&lt;3,"",$I$12*A46)</f>
        <v>107.055567941784</v>
      </c>
      <c r="C46" s="144" t="n">
        <f aca="false">IF(COUNT($C$8:$C$10)&lt;3,"",$C$10+$I$13*A46-4.905*A46^2)</f>
        <v>32.7737105553906</v>
      </c>
    </row>
    <row r="47" customFormat="false" ht="12.75" hidden="false" customHeight="false" outlineLevel="0" collapsed="false">
      <c r="A47" s="90" t="n">
        <f aca="false">IF(COUNT($C$8:$C$10)&lt;3,"",A46+$F$2/50)</f>
        <v>3.71057135432435</v>
      </c>
      <c r="B47" s="144" t="n">
        <f aca="false">IF(COUNT($C$8:$C$10)&lt;3,"",$I$12*A47)</f>
        <v>110.299676061232</v>
      </c>
      <c r="C47" s="144" t="n">
        <f aca="false">IF(COUNT($C$8:$C$10)&lt;3,"",$C$10+$I$13*A47-4.905*A47^2)</f>
        <v>31.7805678112878</v>
      </c>
    </row>
    <row r="48" customFormat="false" ht="12.75" hidden="false" customHeight="false" outlineLevel="0" collapsed="false">
      <c r="A48" s="90" t="n">
        <f aca="false">IF(COUNT($C$8:$C$10)&lt;3,"",A47+$F$2/50)</f>
        <v>3.81970580592213</v>
      </c>
      <c r="B48" s="144" t="n">
        <f aca="false">IF(COUNT($C$8:$C$10)&lt;3,"",$I$12*A48)</f>
        <v>113.54378418068</v>
      </c>
      <c r="C48" s="144" t="n">
        <f aca="false">IF(COUNT($C$8:$C$10)&lt;3,"",$C$10+$I$13*A48-4.905*A48^2)</f>
        <v>30.6705847443495</v>
      </c>
    </row>
    <row r="49" customFormat="false" ht="12.75" hidden="false" customHeight="false" outlineLevel="0" collapsed="false">
      <c r="A49" s="90" t="n">
        <f aca="false">IF(COUNT($C$8:$C$10)&lt;3,"",A48+$F$2/50)</f>
        <v>3.9288402575199</v>
      </c>
      <c r="B49" s="144" t="n">
        <f aca="false">IF(COUNT($C$8:$C$10)&lt;3,"",$I$12*A49)</f>
        <v>116.787892300128</v>
      </c>
      <c r="C49" s="144" t="n">
        <f aca="false">IF(COUNT($C$8:$C$10)&lt;3,"",$C$10+$I$13*A49-4.905*A49^2)</f>
        <v>29.4437613545755</v>
      </c>
    </row>
    <row r="50" customFormat="false" ht="12.75" hidden="false" customHeight="false" outlineLevel="0" collapsed="false">
      <c r="A50" s="90" t="n">
        <f aca="false">IF(COUNT($C$8:$C$10)&lt;3,"",A49+$F$2/50)</f>
        <v>4.03797470911768</v>
      </c>
      <c r="B50" s="144" t="n">
        <f aca="false">IF(COUNT($C$8:$C$10)&lt;3,"",$I$12*A50)</f>
        <v>120.032000419576</v>
      </c>
      <c r="C50" s="144" t="n">
        <f aca="false">IF(COUNT($C$8:$C$10)&lt;3,"",$C$10+$I$13*A50-4.905*A50^2)</f>
        <v>28.1000976419659</v>
      </c>
    </row>
    <row r="51" customFormat="false" ht="12.75" hidden="false" customHeight="false" outlineLevel="0" collapsed="false">
      <c r="A51" s="90" t="n">
        <f aca="false">IF(COUNT($C$8:$C$10)&lt;3,"",A50+$F$2/50)</f>
        <v>4.14710916071546</v>
      </c>
      <c r="B51" s="144" t="n">
        <f aca="false">IF(COUNT($C$8:$C$10)&lt;3,"",$I$12*A51)</f>
        <v>123.276108539024</v>
      </c>
      <c r="C51" s="144" t="n">
        <f aca="false">IF(COUNT($C$8:$C$10)&lt;3,"",$C$10+$I$13*A51-4.905*A51^2)</f>
        <v>26.6395936065207</v>
      </c>
    </row>
    <row r="52" customFormat="false" ht="12.75" hidden="false" customHeight="false" outlineLevel="0" collapsed="false">
      <c r="A52" s="90" t="n">
        <f aca="false">IF(COUNT($C$8:$C$10)&lt;3,"",A51+$F$2/50)</f>
        <v>4.25624361231323</v>
      </c>
      <c r="B52" s="144" t="n">
        <f aca="false">IF(COUNT($C$8:$C$10)&lt;3,"",$I$12*A52)</f>
        <v>126.520216658472</v>
      </c>
      <c r="C52" s="144" t="n">
        <f aca="false">IF(COUNT($C$8:$C$10)&lt;3,"",$C$10+$I$13*A52-4.905*A52^2)</f>
        <v>25.0622492482398</v>
      </c>
    </row>
    <row r="53" customFormat="false" ht="12.75" hidden="false" customHeight="false" outlineLevel="0" collapsed="false">
      <c r="A53" s="90" t="n">
        <f aca="false">IF(COUNT($C$8:$C$10)&lt;3,"",A52+$F$2/50)</f>
        <v>4.36537806391101</v>
      </c>
      <c r="B53" s="144" t="n">
        <f aca="false">IF(COUNT($C$8:$C$10)&lt;3,"",$I$12*A53)</f>
        <v>129.76432477792</v>
      </c>
      <c r="C53" s="144" t="n">
        <f aca="false">IF(COUNT($C$8:$C$10)&lt;3,"",$C$10+$I$13*A53-4.905*A53^2)</f>
        <v>23.3680645671234</v>
      </c>
    </row>
    <row r="54" customFormat="false" ht="12.75" hidden="false" customHeight="false" outlineLevel="0" collapsed="false">
      <c r="A54" s="90" t="n">
        <f aca="false">IF(COUNT($C$8:$C$10)&lt;3,"",A53+$F$2/50)</f>
        <v>4.47451251550878</v>
      </c>
      <c r="B54" s="144" t="n">
        <f aca="false">IF(COUNT($C$8:$C$10)&lt;3,"",$I$12*A54)</f>
        <v>133.008432897368</v>
      </c>
      <c r="C54" s="144" t="n">
        <f aca="false">IF(COUNT($C$8:$C$10)&lt;3,"",$C$10+$I$13*A54-4.905*A54^2)</f>
        <v>21.5570395631713</v>
      </c>
    </row>
    <row r="55" customFormat="false" ht="12.75" hidden="false" customHeight="false" outlineLevel="0" collapsed="false">
      <c r="A55" s="90" t="n">
        <f aca="false">IF(COUNT($C$8:$C$10)&lt;3,"",A54+$F$2/50)</f>
        <v>4.58364696710656</v>
      </c>
      <c r="B55" s="144" t="n">
        <f aca="false">IF(COUNT($C$8:$C$10)&lt;3,"",$I$12*A55)</f>
        <v>136.252541016816</v>
      </c>
      <c r="C55" s="144" t="n">
        <f aca="false">IF(COUNT($C$8:$C$10)&lt;3,"",$C$10+$I$13*A55-4.905*A55^2)</f>
        <v>19.6291742363836</v>
      </c>
    </row>
    <row r="56" customFormat="false" ht="12.75" hidden="false" customHeight="false" outlineLevel="0" collapsed="false">
      <c r="A56" s="90" t="n">
        <f aca="false">IF(COUNT($C$8:$C$10)&lt;3,"",A55+$F$2/50)</f>
        <v>4.69278141870433</v>
      </c>
      <c r="B56" s="144" t="n">
        <f aca="false">IF(COUNT($C$8:$C$10)&lt;3,"",$I$12*A56)</f>
        <v>139.496649136264</v>
      </c>
      <c r="C56" s="144" t="n">
        <f aca="false">IF(COUNT($C$8:$C$10)&lt;3,"",$C$10+$I$13*A56-4.905*A56^2)</f>
        <v>17.5844685867603</v>
      </c>
    </row>
    <row r="57" customFormat="false" ht="12.75" hidden="false" customHeight="false" outlineLevel="0" collapsed="false">
      <c r="A57" s="90" t="n">
        <f aca="false">IF(COUNT($C$8:$C$10)&lt;3,"",A56+$F$2/50)</f>
        <v>4.80191587030211</v>
      </c>
      <c r="B57" s="144" t="n">
        <f aca="false">IF(COUNT($C$8:$C$10)&lt;3,"",$I$12*A57)</f>
        <v>142.740757255712</v>
      </c>
      <c r="C57" s="144" t="n">
        <f aca="false">IF(COUNT($C$8:$C$10)&lt;3,"",$C$10+$I$13*A57-4.905*A57^2)</f>
        <v>15.4229226143014</v>
      </c>
    </row>
    <row r="58" customFormat="false" ht="12.75" hidden="false" customHeight="false" outlineLevel="0" collapsed="false">
      <c r="A58" s="90" t="n">
        <f aca="false">IF(COUNT($C$8:$C$10)&lt;3,"",A57+$F$2/50)</f>
        <v>4.91105032189988</v>
      </c>
      <c r="B58" s="144" t="n">
        <f aca="false">IF(COUNT($C$8:$C$10)&lt;3,"",$I$12*A58)</f>
        <v>145.98486537516</v>
      </c>
      <c r="C58" s="144" t="n">
        <f aca="false">IF(COUNT($C$8:$C$10)&lt;3,"",$C$10+$I$13*A58-4.905*A58^2)</f>
        <v>13.1445363190068</v>
      </c>
    </row>
    <row r="59" customFormat="false" ht="12.75" hidden="false" customHeight="false" outlineLevel="0" collapsed="false">
      <c r="A59" s="90" t="n">
        <f aca="false">IF(COUNT($C$8:$C$10)&lt;3,"",A58+$F$2/50)</f>
        <v>5.02018477349766</v>
      </c>
      <c r="B59" s="144" t="n">
        <f aca="false">IF(COUNT($C$8:$C$10)&lt;3,"",$I$12*A59)</f>
        <v>149.228973494608</v>
      </c>
      <c r="C59" s="144" t="n">
        <f aca="false">IF(COUNT($C$8:$C$10)&lt;3,"",$C$10+$I$13*A59-4.905*A59^2)</f>
        <v>10.7493097008767</v>
      </c>
    </row>
    <row r="60" customFormat="false" ht="12.75" hidden="false" customHeight="false" outlineLevel="0" collapsed="false">
      <c r="A60" s="90" t="n">
        <f aca="false">IF(COUNT($C$8:$C$10)&lt;3,"",A59+$F$2/50)</f>
        <v>5.12931922509543</v>
      </c>
      <c r="B60" s="144" t="n">
        <f aca="false">IF(COUNT($C$8:$C$10)&lt;3,"",$I$12*A60)</f>
        <v>152.473081614056</v>
      </c>
      <c r="C60" s="144" t="n">
        <f aca="false">IF(COUNT($C$8:$C$10)&lt;3,"",$C$10+$I$13*A60-4.905*A60^2)</f>
        <v>8.23724275991089</v>
      </c>
    </row>
    <row r="61" customFormat="false" ht="12.75" hidden="false" customHeight="false" outlineLevel="0" collapsed="false">
      <c r="A61" s="90" t="n">
        <f aca="false">IF(COUNT($C$8:$C$10)&lt;3,"",A60+$F$2/50)</f>
        <v>5.23845367669321</v>
      </c>
      <c r="B61" s="144" t="n">
        <f aca="false">IF(COUNT($C$8:$C$10)&lt;3,"",$I$12*A61)</f>
        <v>155.717189733504</v>
      </c>
      <c r="C61" s="144" t="n">
        <f aca="false">IF(COUNT($C$8:$C$10)&lt;3,"",$C$10+$I$13*A61-4.905*A61^2)</f>
        <v>5.60833549610948</v>
      </c>
    </row>
    <row r="62" customFormat="false" ht="12.75" hidden="false" customHeight="false" outlineLevel="0" collapsed="false">
      <c r="A62" s="90" t="n">
        <f aca="false">IF(COUNT($C$8:$C$10)&lt;3,"",A61+$F$2/50)</f>
        <v>5.34758812829098</v>
      </c>
      <c r="B62" s="144" t="n">
        <f aca="false">IF(COUNT($C$8:$C$10)&lt;3,"",$I$12*A62)</f>
        <v>158.961297852951</v>
      </c>
      <c r="C62" s="144" t="n">
        <f aca="false">IF(COUNT($C$8:$C$10)&lt;3,"",$C$10+$I$13*A62-4.905*A62^2)</f>
        <v>2.86258790947247</v>
      </c>
    </row>
    <row r="63" customFormat="false" ht="12.75" hidden="false" customHeight="false" outlineLevel="0" collapsed="false">
      <c r="A63" s="90" t="n">
        <f aca="false">IF(COUNT($C$8:$C$10)&lt;3,"",A62+$F$2/50)</f>
        <v>5.45672257988876</v>
      </c>
      <c r="B63" s="144" t="n">
        <f aca="false">IF(COUNT($C$8:$C$10)&lt;3,"",$I$12*A63)</f>
        <v>162.2054059724</v>
      </c>
      <c r="C63" s="144" t="n">
        <f aca="false">IF(COUNT($C$8:$C$10)&lt;3,"",$C$10+$I$13*A63-4.905*A63^2)</f>
        <v>0</v>
      </c>
    </row>
  </sheetData>
  <sheetProtection sheet="true" objects="true" scenarios="true"/>
  <mergeCells count="3">
    <mergeCell ref="B1:D1"/>
    <mergeCell ref="B3:D3"/>
    <mergeCell ref="B5:D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7.28"/>
    <col collapsed="false" customWidth="true" hidden="false" outlineLevel="0" max="3" min="3" style="0" width="22.28"/>
    <col collapsed="false" customWidth="true" hidden="false" outlineLevel="0" max="4" min="4" style="0" width="9.56"/>
    <col collapsed="false" customWidth="true" hidden="false" outlineLevel="0" max="5" min="5" style="0" width="5.41"/>
    <col collapsed="false" customWidth="true" hidden="false" outlineLevel="0" max="6" min="6" style="0" width="23.41"/>
    <col collapsed="false" customWidth="true" hidden="false" outlineLevel="0" max="7" min="7" style="0" width="11.28"/>
    <col collapsed="false" customWidth="true" hidden="false" outlineLevel="0" max="8" min="8" style="0" width="5.41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3.7"/>
  </cols>
  <sheetData>
    <row r="1" customFormat="false" ht="21" hidden="false" customHeight="false" outlineLevel="0" collapsed="false">
      <c r="A1" s="146" t="s">
        <v>41</v>
      </c>
      <c r="B1" s="147"/>
      <c r="C1" s="148" t="s">
        <v>21</v>
      </c>
      <c r="D1" s="149"/>
      <c r="E1" s="150"/>
      <c r="F1" s="151" t="s">
        <v>43</v>
      </c>
      <c r="G1" s="152" t="n">
        <f aca="false">IF(COUNT(C7:C9)&lt;3,"",C11*G2)</f>
        <v>163.098878695209</v>
      </c>
      <c r="H1" s="153" t="s">
        <v>6</v>
      </c>
      <c r="I1" s="154" t="s">
        <v>62</v>
      </c>
      <c r="J1" s="155"/>
      <c r="K1" s="156"/>
    </row>
    <row r="2" customFormat="false" ht="21.75" hidden="false" customHeight="false" outlineLevel="0" collapsed="false">
      <c r="A2" s="157" t="s">
        <v>1</v>
      </c>
      <c r="B2" s="158"/>
      <c r="C2" s="110" t="s">
        <v>55</v>
      </c>
      <c r="D2" s="159" t="n">
        <v>40</v>
      </c>
      <c r="E2" s="160" t="s">
        <v>4</v>
      </c>
      <c r="F2" s="161" t="s">
        <v>45</v>
      </c>
      <c r="G2" s="162" t="n">
        <f aca="false">IF(COUNT(C7:C9)&lt;3,"",C12/9.81+((C12/9.81)^2+2*C9/9.81)^0.5)</f>
        <v>5.76641615646522</v>
      </c>
      <c r="H2" s="163" t="s">
        <v>8</v>
      </c>
      <c r="I2" s="164" t="s">
        <v>63</v>
      </c>
      <c r="J2" s="165" t="n">
        <f aca="false">IF(COUNT(C7:C9)&lt;3,"",IF(C8&lt;=0,C9,C9+C12*J4-4.905*J4^2))</f>
        <v>40.7747196738022</v>
      </c>
      <c r="K2" s="166" t="s">
        <v>6</v>
      </c>
    </row>
    <row r="3" customFormat="false" ht="18" hidden="false" customHeight="false" outlineLevel="0" collapsed="false">
      <c r="A3" s="167" t="s">
        <v>64</v>
      </c>
      <c r="B3" s="167"/>
      <c r="C3" s="161" t="s">
        <v>65</v>
      </c>
      <c r="D3" s="168" t="n">
        <v>45</v>
      </c>
      <c r="E3" s="169" t="s">
        <v>49</v>
      </c>
      <c r="F3" s="170" t="s">
        <v>11</v>
      </c>
      <c r="G3" s="171" t="n">
        <f aca="false">IF(COUNT(C7:C9)&lt;3,"",(C11^2+(C12-9.81*G2)^2)^0.5)</f>
        <v>40</v>
      </c>
      <c r="H3" s="172" t="s">
        <v>4</v>
      </c>
      <c r="I3" s="164" t="s">
        <v>51</v>
      </c>
      <c r="J3" s="165" t="n">
        <f aca="false">IF(COUNT(C7:C9)&lt;3,"",IF(C8&lt;=0,0,C11*J4))</f>
        <v>81.5494393476045</v>
      </c>
      <c r="K3" s="166" t="s">
        <v>6</v>
      </c>
    </row>
    <row r="4" customFormat="false" ht="21.75" hidden="false" customHeight="false" outlineLevel="0" collapsed="false">
      <c r="A4" s="173" t="s">
        <v>20</v>
      </c>
      <c r="B4" s="173"/>
      <c r="C4" s="174" t="s">
        <v>66</v>
      </c>
      <c r="D4" s="175" t="n">
        <v>0</v>
      </c>
      <c r="E4" s="176" t="s">
        <v>6</v>
      </c>
      <c r="F4" s="118" t="s">
        <v>48</v>
      </c>
      <c r="G4" s="177" t="n">
        <f aca="false">IF(COUNT(C7:C9)&lt;3,"",IF(C11=0,90,DEGREES(ATAN((9.81*G2-C12)/C11))))</f>
        <v>45</v>
      </c>
      <c r="H4" s="178" t="s">
        <v>49</v>
      </c>
      <c r="I4" s="174" t="s">
        <v>10</v>
      </c>
      <c r="J4" s="179" t="n">
        <f aca="false">IF(COUNT(C7:C9)&lt;3,"",IF(C8&lt;=0,0,C12/9.81))</f>
        <v>2.88320807823261</v>
      </c>
      <c r="K4" s="176" t="s">
        <v>8</v>
      </c>
    </row>
    <row r="7" customFormat="false" ht="23.25" hidden="false" customHeight="false" outlineLevel="0" collapsed="false">
      <c r="B7" s="180" t="s">
        <v>22</v>
      </c>
      <c r="C7" s="181" t="n">
        <f aca="false">IF(OR(D2="",D2&lt;0),"",D2)</f>
        <v>40</v>
      </c>
      <c r="D7" s="182" t="s">
        <v>4</v>
      </c>
    </row>
    <row r="8" customFormat="false" ht="21.75" hidden="false" customHeight="false" outlineLevel="0" collapsed="false">
      <c r="B8" s="183" t="s">
        <v>67</v>
      </c>
      <c r="C8" s="181" t="n">
        <f aca="false">IF(OR(D3="",D3&gt;90,D3&lt;-90),"",D3)</f>
        <v>45</v>
      </c>
      <c r="D8" s="182" t="s">
        <v>49</v>
      </c>
    </row>
    <row r="9" customFormat="false" ht="23.25" hidden="false" customHeight="false" outlineLevel="0" collapsed="false">
      <c r="B9" s="180" t="s">
        <v>24</v>
      </c>
      <c r="C9" s="181" t="n">
        <f aca="false">IF(D4="","",D4)</f>
        <v>0</v>
      </c>
      <c r="D9" s="182" t="s">
        <v>6</v>
      </c>
    </row>
    <row r="10" customFormat="false" ht="21" hidden="false" customHeight="false" outlineLevel="0" collapsed="false">
      <c r="A10" s="184"/>
      <c r="B10" s="185"/>
      <c r="C10" s="186"/>
      <c r="D10" s="186"/>
    </row>
    <row r="11" customFormat="false" ht="23.25" hidden="false" customHeight="false" outlineLevel="0" collapsed="false">
      <c r="B11" s="187" t="s">
        <v>68</v>
      </c>
      <c r="C11" s="188" t="n">
        <f aca="false">IF(COUNT(C7:C9)&lt;3,"",C7*COS(RADIANS(C8)))</f>
        <v>28.2842712474619</v>
      </c>
      <c r="D11" s="189" t="s">
        <v>4</v>
      </c>
    </row>
    <row r="12" customFormat="false" ht="24" hidden="false" customHeight="false" outlineLevel="0" collapsed="false">
      <c r="B12" s="190" t="s">
        <v>69</v>
      </c>
      <c r="C12" s="191" t="n">
        <f aca="false">IF(COUNT(C7:C9)&lt;3,"",C7*SIN(RADIANS(C8)))</f>
        <v>28.2842712474619</v>
      </c>
      <c r="D12" s="192" t="s">
        <v>4</v>
      </c>
    </row>
    <row r="13" customFormat="false" ht="20.25" hidden="false" customHeight="false" outlineLevel="0" collapsed="false">
      <c r="B13" s="193"/>
      <c r="D13" s="194"/>
    </row>
    <row r="14" customFormat="false" ht="20.25" hidden="false" customHeight="false" outlineLevel="0" collapsed="false">
      <c r="B14" s="193"/>
      <c r="D14" s="194"/>
    </row>
    <row r="15" customFormat="false" ht="20.25" hidden="false" customHeight="false" outlineLevel="0" collapsed="false">
      <c r="B15" s="193"/>
      <c r="D15" s="194"/>
    </row>
    <row r="16" customFormat="false" ht="20.25" hidden="false" customHeight="false" outlineLevel="0" collapsed="false">
      <c r="B16" s="193"/>
      <c r="D16" s="194"/>
    </row>
    <row r="17" customFormat="false" ht="20.25" hidden="false" customHeight="false" outlineLevel="0" collapsed="false">
      <c r="D17" s="194"/>
    </row>
    <row r="18" customFormat="false" ht="20.25" hidden="false" customHeight="false" outlineLevel="0" collapsed="false">
      <c r="D18" s="194"/>
    </row>
    <row r="19" customFormat="false" ht="20.25" hidden="false" customHeight="false" outlineLevel="0" collapsed="false">
      <c r="D19" s="194"/>
    </row>
    <row r="28" customFormat="false" ht="12.75" hidden="false" customHeight="false" outlineLevel="0" collapsed="false">
      <c r="B28" s="195" t="s">
        <v>12</v>
      </c>
      <c r="C28" s="195" t="s">
        <v>58</v>
      </c>
      <c r="D28" s="195" t="s">
        <v>59</v>
      </c>
      <c r="E28" s="97"/>
    </row>
    <row r="29" customFormat="false" ht="12.75" hidden="false" customHeight="false" outlineLevel="0" collapsed="false">
      <c r="B29" s="90" t="n">
        <f aca="false">IF(COUNT($C$7:$C$9)&lt;3,"",0)</f>
        <v>0</v>
      </c>
      <c r="C29" s="144" t="n">
        <f aca="false">IF(COUNT($C$7:$C$9)&lt;3,"",$C$11*B29)</f>
        <v>0</v>
      </c>
      <c r="D29" s="144" t="n">
        <f aca="false">IF(COUNT($C$7:$C$9)&lt;3,"",$C$9+$C$12*B29-4.905*B29^2)</f>
        <v>0</v>
      </c>
      <c r="E29" s="97"/>
    </row>
    <row r="30" customFormat="false" ht="12.75" hidden="false" customHeight="false" outlineLevel="0" collapsed="false">
      <c r="B30" s="90" t="n">
        <f aca="false">IF(COUNT($C$7:$C$9)&lt;3,"",B29+$G$2/100)</f>
        <v>0.0576641615646522</v>
      </c>
      <c r="C30" s="144" t="n">
        <f aca="false">IF(COUNT($C$7:$C$9)&lt;3,"",$C$11*B30)</f>
        <v>1.63098878695209</v>
      </c>
      <c r="D30" s="144" t="n">
        <f aca="false">IF(COUNT($C$7:$C$9)&lt;3,"",$C$9+$C$12*B30-4.905*B30^2)</f>
        <v>1.61467889908257</v>
      </c>
      <c r="E30" s="97"/>
    </row>
    <row r="31" customFormat="false" ht="12.75" hidden="false" customHeight="false" outlineLevel="0" collapsed="false">
      <c r="B31" s="90" t="n">
        <f aca="false">IF(COUNT($C$7:$C$9)&lt;3,"",B30+$G$2/100)</f>
        <v>0.115328323129304</v>
      </c>
      <c r="C31" s="144" t="n">
        <f aca="false">IF(COUNT($C$7:$C$9)&lt;3,"",$C$11*B31)</f>
        <v>3.26197757390418</v>
      </c>
      <c r="D31" s="144" t="n">
        <f aca="false">IF(COUNT($C$7:$C$9)&lt;3,"",$C$9+$C$12*B31-4.905*B31^2)</f>
        <v>3.1967380224261</v>
      </c>
      <c r="E31" s="97"/>
    </row>
    <row r="32" customFormat="false" ht="12.75" hidden="false" customHeight="false" outlineLevel="0" collapsed="false">
      <c r="B32" s="90" t="n">
        <f aca="false">IF(COUNT($C$7:$C$9)&lt;3,"",B31+$G$2/100)</f>
        <v>0.172992484693957</v>
      </c>
      <c r="C32" s="144" t="n">
        <f aca="false">IF(COUNT($C$7:$C$9)&lt;3,"",$C$11*B32)</f>
        <v>4.89296636085627</v>
      </c>
      <c r="D32" s="144" t="n">
        <f aca="false">IF(COUNT($C$7:$C$9)&lt;3,"",$C$9+$C$12*B32-4.905*B32^2)</f>
        <v>4.74617737003058</v>
      </c>
      <c r="E32" s="97"/>
    </row>
    <row r="33" customFormat="false" ht="12.75" hidden="false" customHeight="false" outlineLevel="0" collapsed="false">
      <c r="B33" s="90" t="n">
        <f aca="false">IF(COUNT($C$7:$C$9)&lt;3,"",B32+$G$2/100)</f>
        <v>0.230656646258609</v>
      </c>
      <c r="C33" s="144" t="n">
        <f aca="false">IF(COUNT($C$7:$C$9)&lt;3,"",$C$11*B33)</f>
        <v>6.52395514780836</v>
      </c>
      <c r="D33" s="144" t="n">
        <f aca="false">IF(COUNT($C$7:$C$9)&lt;3,"",$C$9+$C$12*B33-4.905*B33^2)</f>
        <v>6.26299694189602</v>
      </c>
      <c r="E33" s="97"/>
    </row>
    <row r="34" customFormat="false" ht="12.75" hidden="false" customHeight="false" outlineLevel="0" collapsed="false">
      <c r="B34" s="90" t="n">
        <f aca="false">IF(COUNT($C$7:$C$9)&lt;3,"",B33+$G$2/100)</f>
        <v>0.288320807823261</v>
      </c>
      <c r="C34" s="144" t="n">
        <f aca="false">IF(COUNT($C$7:$C$9)&lt;3,"",$C$11*B34)</f>
        <v>8.15494393476045</v>
      </c>
      <c r="D34" s="144" t="n">
        <f aca="false">IF(COUNT($C$7:$C$9)&lt;3,"",$C$9+$C$12*B34-4.905*B34^2)</f>
        <v>7.74719673802243</v>
      </c>
      <c r="E34" s="97"/>
    </row>
    <row r="35" customFormat="false" ht="12.75" hidden="false" customHeight="false" outlineLevel="0" collapsed="false">
      <c r="B35" s="90" t="n">
        <f aca="false">IF(COUNT($C$7:$C$9)&lt;3,"",B34+$G$2/100)</f>
        <v>0.345984969387913</v>
      </c>
      <c r="C35" s="144" t="n">
        <f aca="false">IF(COUNT($C$7:$C$9)&lt;3,"",$C$11*B35)</f>
        <v>9.78593272171254</v>
      </c>
      <c r="D35" s="144" t="n">
        <f aca="false">IF(COUNT($C$7:$C$9)&lt;3,"",$C$9+$C$12*B35-4.905*B35^2)</f>
        <v>9.19877675840979</v>
      </c>
      <c r="E35" s="97"/>
    </row>
    <row r="36" customFormat="false" ht="12.75" hidden="false" customHeight="false" outlineLevel="0" collapsed="false">
      <c r="B36" s="90" t="n">
        <f aca="false">IF(COUNT($C$7:$C$9)&lt;3,"",B35+$G$2/100)</f>
        <v>0.403649130952565</v>
      </c>
      <c r="C36" s="144" t="n">
        <f aca="false">IF(COUNT($C$7:$C$9)&lt;3,"",$C$11*B36)</f>
        <v>11.4169215086646</v>
      </c>
      <c r="D36" s="144" t="n">
        <f aca="false">IF(COUNT($C$7:$C$9)&lt;3,"",$C$9+$C$12*B36-4.905*B36^2)</f>
        <v>10.6177370030581</v>
      </c>
      <c r="E36" s="97"/>
    </row>
    <row r="37" customFormat="false" ht="12.75" hidden="false" customHeight="false" outlineLevel="0" collapsed="false">
      <c r="B37" s="90" t="n">
        <f aca="false">IF(COUNT($C$7:$C$9)&lt;3,"",B36+$G$2/100)</f>
        <v>0.461313292517218</v>
      </c>
      <c r="C37" s="144" t="n">
        <f aca="false">IF(COUNT($C$7:$C$9)&lt;3,"",$C$11*B37)</f>
        <v>13.0479102956167</v>
      </c>
      <c r="D37" s="144" t="n">
        <f aca="false">IF(COUNT($C$7:$C$9)&lt;3,"",$C$9+$C$12*B37-4.905*B37^2)</f>
        <v>12.0040774719674</v>
      </c>
      <c r="E37" s="97"/>
    </row>
    <row r="38" customFormat="false" ht="12.75" hidden="false" customHeight="false" outlineLevel="0" collapsed="false">
      <c r="B38" s="90" t="n">
        <f aca="false">IF(COUNT($C$7:$C$9)&lt;3,"",B37+$G$2/100)</f>
        <v>0.51897745408187</v>
      </c>
      <c r="C38" s="144" t="n">
        <f aca="false">IF(COUNT($C$7:$C$9)&lt;3,"",$C$11*B38)</f>
        <v>14.6788990825688</v>
      </c>
      <c r="D38" s="144" t="n">
        <f aca="false">IF(COUNT($C$7:$C$9)&lt;3,"",$C$9+$C$12*B38-4.905*B38^2)</f>
        <v>13.3577981651376</v>
      </c>
      <c r="E38" s="97"/>
    </row>
    <row r="39" customFormat="false" ht="12.75" hidden="false" customHeight="false" outlineLevel="0" collapsed="false">
      <c r="B39" s="90" t="n">
        <f aca="false">IF(COUNT($C$7:$C$9)&lt;3,"",B38+$G$2/100)</f>
        <v>0.576641615646522</v>
      </c>
      <c r="C39" s="144" t="n">
        <f aca="false">IF(COUNT($C$7:$C$9)&lt;3,"",$C$11*B39)</f>
        <v>16.3098878695209</v>
      </c>
      <c r="D39" s="144" t="n">
        <f aca="false">IF(COUNT($C$7:$C$9)&lt;3,"",$C$9+$C$12*B39-4.905*B39^2)</f>
        <v>14.6788990825688</v>
      </c>
      <c r="E39" s="97"/>
    </row>
    <row r="40" customFormat="false" ht="12.75" hidden="false" customHeight="false" outlineLevel="0" collapsed="false">
      <c r="B40" s="90" t="n">
        <f aca="false">IF(COUNT($C$7:$C$9)&lt;3,"",B39+$G$2/100)</f>
        <v>0.634305777211174</v>
      </c>
      <c r="C40" s="144" t="n">
        <f aca="false">IF(COUNT($C$7:$C$9)&lt;3,"",$C$11*B40)</f>
        <v>17.940876656473</v>
      </c>
      <c r="D40" s="144" t="n">
        <f aca="false">IF(COUNT($C$7:$C$9)&lt;3,"",$C$9+$C$12*B40-4.905*B40^2)</f>
        <v>15.967380224261</v>
      </c>
      <c r="E40" s="97"/>
    </row>
    <row r="41" customFormat="false" ht="12.75" hidden="false" customHeight="false" outlineLevel="0" collapsed="false">
      <c r="B41" s="90" t="n">
        <f aca="false">IF(COUNT($C$7:$C$9)&lt;3,"",B40+$G$2/100)</f>
        <v>0.691969938775826</v>
      </c>
      <c r="C41" s="144" t="n">
        <f aca="false">IF(COUNT($C$7:$C$9)&lt;3,"",$C$11*B41)</f>
        <v>19.5718654434251</v>
      </c>
      <c r="D41" s="144" t="n">
        <f aca="false">IF(COUNT($C$7:$C$9)&lt;3,"",$C$9+$C$12*B41-4.905*B41^2)</f>
        <v>17.2232415902141</v>
      </c>
      <c r="E41" s="97"/>
    </row>
    <row r="42" customFormat="false" ht="12.75" hidden="false" customHeight="false" outlineLevel="0" collapsed="false">
      <c r="B42" s="90" t="n">
        <f aca="false">IF(COUNT($C$7:$C$9)&lt;3,"",B41+$G$2/100)</f>
        <v>0.749634100340478</v>
      </c>
      <c r="C42" s="144" t="n">
        <f aca="false">IF(COUNT($C$7:$C$9)&lt;3,"",$C$11*B42)</f>
        <v>21.2028542303772</v>
      </c>
      <c r="D42" s="144" t="n">
        <f aca="false">IF(COUNT($C$7:$C$9)&lt;3,"",$C$9+$C$12*B42-4.905*B42^2)</f>
        <v>18.4464831804281</v>
      </c>
      <c r="E42" s="97"/>
    </row>
    <row r="43" customFormat="false" ht="12.75" hidden="false" customHeight="false" outlineLevel="0" collapsed="false">
      <c r="B43" s="90" t="n">
        <f aca="false">IF(COUNT($C$7:$C$9)&lt;3,"",B42+$G$2/100)</f>
        <v>0.807298261905131</v>
      </c>
      <c r="C43" s="144" t="n">
        <f aca="false">IF(COUNT($C$7:$C$9)&lt;3,"",$C$11*B43)</f>
        <v>22.8338430173293</v>
      </c>
      <c r="D43" s="144" t="n">
        <f aca="false">IF(COUNT($C$7:$C$9)&lt;3,"",$C$9+$C$12*B43-4.905*B43^2)</f>
        <v>19.6371049949032</v>
      </c>
      <c r="E43" s="97"/>
    </row>
    <row r="44" customFormat="false" ht="12.75" hidden="false" customHeight="false" outlineLevel="0" collapsed="false">
      <c r="B44" s="90" t="n">
        <f aca="false">IF(COUNT($C$7:$C$9)&lt;3,"",B43+$G$2/100)</f>
        <v>0.864962423469783</v>
      </c>
      <c r="C44" s="144" t="n">
        <f aca="false">IF(COUNT($C$7:$C$9)&lt;3,"",$C$11*B44)</f>
        <v>24.4648318042813</v>
      </c>
      <c r="D44" s="144" t="n">
        <f aca="false">IF(COUNT($C$7:$C$9)&lt;3,"",$C$9+$C$12*B44-4.905*B44^2)</f>
        <v>20.7951070336391</v>
      </c>
      <c r="E44" s="97"/>
    </row>
    <row r="45" customFormat="false" ht="12.75" hidden="false" customHeight="false" outlineLevel="0" collapsed="false">
      <c r="B45" s="90" t="n">
        <f aca="false">IF(COUNT($C$7:$C$9)&lt;3,"",B44+$G$2/100)</f>
        <v>0.922626585034435</v>
      </c>
      <c r="C45" s="144" t="n">
        <f aca="false">IF(COUNT($C$7:$C$9)&lt;3,"",$C$11*B45)</f>
        <v>26.0958205912334</v>
      </c>
      <c r="D45" s="144" t="n">
        <f aca="false">IF(COUNT($C$7:$C$9)&lt;3,"",$C$9+$C$12*B45-4.905*B45^2)</f>
        <v>21.9204892966361</v>
      </c>
      <c r="E45" s="97"/>
    </row>
    <row r="46" customFormat="false" ht="12.75" hidden="false" customHeight="false" outlineLevel="0" collapsed="false">
      <c r="B46" s="90" t="n">
        <f aca="false">IF(COUNT($C$7:$C$9)&lt;3,"",B45+$G$2/100)</f>
        <v>0.980290746599087</v>
      </c>
      <c r="C46" s="144" t="n">
        <f aca="false">IF(COUNT($C$7:$C$9)&lt;3,"",$C$11*B46)</f>
        <v>27.7268093781855</v>
      </c>
      <c r="D46" s="144" t="n">
        <f aca="false">IF(COUNT($C$7:$C$9)&lt;3,"",$C$9+$C$12*B46-4.905*B46^2)</f>
        <v>23.013251783894</v>
      </c>
      <c r="E46" s="97"/>
    </row>
    <row r="47" customFormat="false" ht="12.75" hidden="false" customHeight="false" outlineLevel="0" collapsed="false">
      <c r="B47" s="90" t="n">
        <f aca="false">IF(COUNT($C$7:$C$9)&lt;3,"",B46+$G$2/100)</f>
        <v>1.03795490816374</v>
      </c>
      <c r="C47" s="144" t="n">
        <f aca="false">IF(COUNT($C$7:$C$9)&lt;3,"",$C$11*B47)</f>
        <v>29.3577981651376</v>
      </c>
      <c r="D47" s="144" t="n">
        <f aca="false">IF(COUNT($C$7:$C$9)&lt;3,"",$C$9+$C$12*B47-4.905*B47^2)</f>
        <v>24.0733944954128</v>
      </c>
      <c r="E47" s="97"/>
    </row>
    <row r="48" customFormat="false" ht="12.75" hidden="false" customHeight="false" outlineLevel="0" collapsed="false">
      <c r="B48" s="90" t="n">
        <f aca="false">IF(COUNT($C$7:$C$9)&lt;3,"",B47+$G$2/100)</f>
        <v>1.09561906972839</v>
      </c>
      <c r="C48" s="144" t="n">
        <f aca="false">IF(COUNT($C$7:$C$9)&lt;3,"",$C$11*B48)</f>
        <v>30.9887869520897</v>
      </c>
      <c r="D48" s="144" t="n">
        <f aca="false">IF(COUNT($C$7:$C$9)&lt;3,"",$C$9+$C$12*B48-4.905*B48^2)</f>
        <v>25.1009174311927</v>
      </c>
      <c r="E48" s="97"/>
    </row>
    <row r="49" customFormat="false" ht="12.75" hidden="false" customHeight="false" outlineLevel="0" collapsed="false">
      <c r="B49" s="90" t="n">
        <f aca="false">IF(COUNT($C$7:$C$9)&lt;3,"",B48+$G$2/100)</f>
        <v>1.15328323129304</v>
      </c>
      <c r="C49" s="144" t="n">
        <f aca="false">IF(COUNT($C$7:$C$9)&lt;3,"",$C$11*B49)</f>
        <v>32.6197757390418</v>
      </c>
      <c r="D49" s="144" t="n">
        <f aca="false">IF(COUNT($C$7:$C$9)&lt;3,"",$C$9+$C$12*B49-4.905*B49^2)</f>
        <v>26.0958205912334</v>
      </c>
      <c r="E49" s="97"/>
    </row>
    <row r="50" customFormat="false" ht="12.75" hidden="false" customHeight="false" outlineLevel="0" collapsed="false">
      <c r="B50" s="90" t="n">
        <f aca="false">IF(COUNT($C$7:$C$9)&lt;3,"",B49+$G$2/100)</f>
        <v>1.2109473928577</v>
      </c>
      <c r="C50" s="144" t="n">
        <f aca="false">IF(COUNT($C$7:$C$9)&lt;3,"",$C$11*B50)</f>
        <v>34.2507645259939</v>
      </c>
      <c r="D50" s="144" t="n">
        <f aca="false">IF(COUNT($C$7:$C$9)&lt;3,"",$C$9+$C$12*B50-4.905*B50^2)</f>
        <v>27.0581039755352</v>
      </c>
      <c r="E50" s="97"/>
    </row>
    <row r="51" customFormat="false" ht="12.75" hidden="false" customHeight="false" outlineLevel="0" collapsed="false">
      <c r="B51" s="90" t="n">
        <f aca="false">IF(COUNT($C$7:$C$9)&lt;3,"",B50+$G$2/100)</f>
        <v>1.26861155442235</v>
      </c>
      <c r="C51" s="144" t="n">
        <f aca="false">IF(COUNT($C$7:$C$9)&lt;3,"",$C$11*B51)</f>
        <v>35.881753312946</v>
      </c>
      <c r="D51" s="144" t="n">
        <f aca="false">IF(COUNT($C$7:$C$9)&lt;3,"",$C$9+$C$12*B51-4.905*B51^2)</f>
        <v>27.9877675840979</v>
      </c>
      <c r="E51" s="97"/>
    </row>
    <row r="52" customFormat="false" ht="12.75" hidden="false" customHeight="false" outlineLevel="0" collapsed="false">
      <c r="B52" s="90" t="n">
        <f aca="false">IF(COUNT($C$7:$C$9)&lt;3,"",B51+$G$2/100)</f>
        <v>1.326275715987</v>
      </c>
      <c r="C52" s="144" t="n">
        <f aca="false">IF(COUNT($C$7:$C$9)&lt;3,"",$C$11*B52)</f>
        <v>37.5127420998981</v>
      </c>
      <c r="D52" s="144" t="n">
        <f aca="false">IF(COUNT($C$7:$C$9)&lt;3,"",$C$9+$C$12*B52-4.905*B52^2)</f>
        <v>28.8848114169215</v>
      </c>
      <c r="E52" s="97"/>
    </row>
    <row r="53" customFormat="false" ht="12.75" hidden="false" customHeight="false" outlineLevel="0" collapsed="false">
      <c r="B53" s="90" t="n">
        <f aca="false">IF(COUNT($C$7:$C$9)&lt;3,"",B52+$G$2/100)</f>
        <v>1.38393987755165</v>
      </c>
      <c r="C53" s="144" t="n">
        <f aca="false">IF(COUNT($C$7:$C$9)&lt;3,"",$C$11*B53)</f>
        <v>39.1437308868502</v>
      </c>
      <c r="D53" s="144" t="n">
        <f aca="false">IF(COUNT($C$7:$C$9)&lt;3,"",$C$9+$C$12*B53-4.905*B53^2)</f>
        <v>29.7492354740061</v>
      </c>
      <c r="E53" s="97"/>
    </row>
    <row r="54" customFormat="false" ht="12.75" hidden="false" customHeight="false" outlineLevel="0" collapsed="false">
      <c r="B54" s="90" t="n">
        <f aca="false">IF(COUNT($C$7:$C$9)&lt;3,"",B53+$G$2/100)</f>
        <v>1.44160403911631</v>
      </c>
      <c r="C54" s="144" t="n">
        <f aca="false">IF(COUNT($C$7:$C$9)&lt;3,"",$C$11*B54)</f>
        <v>40.7747196738022</v>
      </c>
      <c r="D54" s="144" t="n">
        <f aca="false">IF(COUNT($C$7:$C$9)&lt;3,"",$C$9+$C$12*B54-4.905*B54^2)</f>
        <v>30.5810397553517</v>
      </c>
      <c r="E54" s="97"/>
    </row>
    <row r="55" customFormat="false" ht="12.75" hidden="false" customHeight="false" outlineLevel="0" collapsed="false">
      <c r="B55" s="90" t="n">
        <f aca="false">IF(COUNT($C$7:$C$9)&lt;3,"",B54+$G$2/100)</f>
        <v>1.49926820068096</v>
      </c>
      <c r="C55" s="144" t="n">
        <f aca="false">IF(COUNT($C$7:$C$9)&lt;3,"",$C$11*B55)</f>
        <v>42.4057084607543</v>
      </c>
      <c r="D55" s="144" t="n">
        <f aca="false">IF(COUNT($C$7:$C$9)&lt;3,"",$C$9+$C$12*B55-4.905*B55^2)</f>
        <v>31.3802242609582</v>
      </c>
      <c r="E55" s="97"/>
    </row>
    <row r="56" customFormat="false" ht="12.75" hidden="false" customHeight="false" outlineLevel="0" collapsed="false">
      <c r="B56" s="90" t="n">
        <f aca="false">IF(COUNT($C$7:$C$9)&lt;3,"",B55+$G$2/100)</f>
        <v>1.55693236224561</v>
      </c>
      <c r="C56" s="144" t="n">
        <f aca="false">IF(COUNT($C$7:$C$9)&lt;3,"",$C$11*B56)</f>
        <v>44.0366972477064</v>
      </c>
      <c r="D56" s="144" t="n">
        <f aca="false">IF(COUNT($C$7:$C$9)&lt;3,"",$C$9+$C$12*B56-4.905*B56^2)</f>
        <v>32.1467889908257</v>
      </c>
      <c r="E56" s="97"/>
    </row>
    <row r="57" customFormat="false" ht="12.75" hidden="false" customHeight="false" outlineLevel="0" collapsed="false">
      <c r="B57" s="90" t="n">
        <f aca="false">IF(COUNT($C$7:$C$9)&lt;3,"",B56+$G$2/100)</f>
        <v>1.61459652381026</v>
      </c>
      <c r="C57" s="144" t="n">
        <f aca="false">IF(COUNT($C$7:$C$9)&lt;3,"",$C$11*B57)</f>
        <v>45.6676860346585</v>
      </c>
      <c r="D57" s="144" t="n">
        <f aca="false">IF(COUNT($C$7:$C$9)&lt;3,"",$C$9+$C$12*B57-4.905*B57^2)</f>
        <v>32.8807339449541</v>
      </c>
      <c r="E57" s="97"/>
    </row>
    <row r="58" customFormat="false" ht="12.75" hidden="false" customHeight="false" outlineLevel="0" collapsed="false">
      <c r="B58" s="90" t="n">
        <f aca="false">IF(COUNT($C$7:$C$9)&lt;3,"",B57+$G$2/100)</f>
        <v>1.67226068537491</v>
      </c>
      <c r="C58" s="144" t="n">
        <f aca="false">IF(COUNT($C$7:$C$9)&lt;3,"",$C$11*B58)</f>
        <v>47.2986748216106</v>
      </c>
      <c r="D58" s="144" t="n">
        <f aca="false">IF(COUNT($C$7:$C$9)&lt;3,"",$C$9+$C$12*B58-4.905*B58^2)</f>
        <v>33.5820591233435</v>
      </c>
      <c r="E58" s="97"/>
    </row>
    <row r="59" customFormat="false" ht="12.75" hidden="false" customHeight="false" outlineLevel="0" collapsed="false">
      <c r="B59" s="90" t="n">
        <f aca="false">IF(COUNT($C$7:$C$9)&lt;3,"",B58+$G$2/100)</f>
        <v>1.72992484693957</v>
      </c>
      <c r="C59" s="144" t="n">
        <f aca="false">IF(COUNT($C$7:$C$9)&lt;3,"",$C$11*B59)</f>
        <v>48.9296636085627</v>
      </c>
      <c r="D59" s="144" t="n">
        <f aca="false">IF(COUNT($C$7:$C$9)&lt;3,"",$C$9+$C$12*B59-4.905*B59^2)</f>
        <v>34.2507645259939</v>
      </c>
      <c r="E59" s="97"/>
    </row>
    <row r="60" customFormat="false" ht="12.75" hidden="false" customHeight="false" outlineLevel="0" collapsed="false">
      <c r="B60" s="90" t="n">
        <f aca="false">IF(COUNT($C$7:$C$9)&lt;3,"",B59+$G$2/100)</f>
        <v>1.78758900850422</v>
      </c>
      <c r="C60" s="144" t="n">
        <f aca="false">IF(COUNT($C$7:$C$9)&lt;3,"",$C$11*B60)</f>
        <v>50.5606523955148</v>
      </c>
      <c r="D60" s="144" t="n">
        <f aca="false">IF(COUNT($C$7:$C$9)&lt;3,"",$C$9+$C$12*B60-4.905*B60^2)</f>
        <v>34.8868501529052</v>
      </c>
      <c r="E60" s="97"/>
    </row>
    <row r="61" customFormat="false" ht="12.75" hidden="false" customHeight="false" outlineLevel="0" collapsed="false">
      <c r="B61" s="90" t="n">
        <f aca="false">IF(COUNT($C$7:$C$9)&lt;3,"",B60+$G$2/100)</f>
        <v>1.84525317006887</v>
      </c>
      <c r="C61" s="144" t="n">
        <f aca="false">IF(COUNT($C$7:$C$9)&lt;3,"",$C$11*B61)</f>
        <v>52.1916411824669</v>
      </c>
      <c r="D61" s="144" t="n">
        <f aca="false">IF(COUNT($C$7:$C$9)&lt;3,"",$C$9+$C$12*B61-4.905*B61^2)</f>
        <v>35.4903160040775</v>
      </c>
      <c r="E61" s="97"/>
    </row>
    <row r="62" customFormat="false" ht="12.75" hidden="false" customHeight="false" outlineLevel="0" collapsed="false">
      <c r="B62" s="90" t="n">
        <f aca="false">IF(COUNT($C$7:$C$9)&lt;3,"",B61+$G$2/100)</f>
        <v>1.90291733163352</v>
      </c>
      <c r="C62" s="144" t="n">
        <f aca="false">IF(COUNT($C$7:$C$9)&lt;3,"",$C$11*B62)</f>
        <v>53.822629969419</v>
      </c>
      <c r="D62" s="144" t="n">
        <f aca="false">IF(COUNT($C$7:$C$9)&lt;3,"",$C$9+$C$12*B62-4.905*B62^2)</f>
        <v>36.0611620795107</v>
      </c>
      <c r="E62" s="97"/>
    </row>
    <row r="63" customFormat="false" ht="12.75" hidden="false" customHeight="false" outlineLevel="0" collapsed="false">
      <c r="B63" s="90" t="n">
        <f aca="false">IF(COUNT($C$7:$C$9)&lt;3,"",B62+$G$2/100)</f>
        <v>1.96058149319818</v>
      </c>
      <c r="C63" s="144" t="n">
        <f aca="false">IF(COUNT($C$7:$C$9)&lt;3,"",$C$11*B63)</f>
        <v>55.4536187563711</v>
      </c>
      <c r="D63" s="144" t="n">
        <f aca="false">IF(COUNT($C$7:$C$9)&lt;3,"",$C$9+$C$12*B63-4.905*B63^2)</f>
        <v>36.5993883792049</v>
      </c>
      <c r="E63" s="97"/>
    </row>
    <row r="64" customFormat="false" ht="12.75" hidden="false" customHeight="false" outlineLevel="0" collapsed="false">
      <c r="B64" s="90" t="n">
        <f aca="false">IF(COUNT($C$7:$C$9)&lt;3,"",B63+$G$2/100)</f>
        <v>2.01824565476283</v>
      </c>
      <c r="C64" s="144" t="n">
        <f aca="false">IF(COUNT($C$7:$C$9)&lt;3,"",$C$11*B64)</f>
        <v>57.0846075433232</v>
      </c>
      <c r="D64" s="144" t="n">
        <f aca="false">IF(COUNT($C$7:$C$9)&lt;3,"",$C$9+$C$12*B64-4.905*B64^2)</f>
        <v>37.10499490316</v>
      </c>
      <c r="E64" s="97"/>
    </row>
    <row r="65" customFormat="false" ht="12.75" hidden="false" customHeight="false" outlineLevel="0" collapsed="false">
      <c r="B65" s="90" t="n">
        <f aca="false">IF(COUNT($C$7:$C$9)&lt;3,"",B64+$G$2/100)</f>
        <v>2.07590981632748</v>
      </c>
      <c r="C65" s="144" t="n">
        <f aca="false">IF(COUNT($C$7:$C$9)&lt;3,"",$C$11*B65)</f>
        <v>58.7155963302753</v>
      </c>
      <c r="D65" s="144" t="n">
        <f aca="false">IF(COUNT($C$7:$C$9)&lt;3,"",$C$9+$C$12*B65-4.905*B65^2)</f>
        <v>37.5779816513762</v>
      </c>
      <c r="E65" s="97"/>
    </row>
    <row r="66" customFormat="false" ht="12.75" hidden="false" customHeight="false" outlineLevel="0" collapsed="false">
      <c r="B66" s="90" t="n">
        <f aca="false">IF(COUNT($C$7:$C$9)&lt;3,"",B65+$G$2/100)</f>
        <v>2.13357397789213</v>
      </c>
      <c r="C66" s="144" t="n">
        <f aca="false">IF(COUNT($C$7:$C$9)&lt;3,"",$C$11*B66)</f>
        <v>60.3465851172273</v>
      </c>
      <c r="D66" s="144" t="n">
        <f aca="false">IF(COUNT($C$7:$C$9)&lt;3,"",$C$9+$C$12*B66-4.905*B66^2)</f>
        <v>38.0183486238532</v>
      </c>
      <c r="E66" s="97"/>
    </row>
    <row r="67" customFormat="false" ht="12.75" hidden="false" customHeight="false" outlineLevel="0" collapsed="false">
      <c r="B67" s="90" t="n">
        <f aca="false">IF(COUNT($C$7:$C$9)&lt;3,"",B66+$G$2/100)</f>
        <v>2.19123813945678</v>
      </c>
      <c r="C67" s="144" t="n">
        <f aca="false">IF(COUNT($C$7:$C$9)&lt;3,"",$C$11*B67)</f>
        <v>61.9775739041794</v>
      </c>
      <c r="D67" s="144" t="n">
        <f aca="false">IF(COUNT($C$7:$C$9)&lt;3,"",$C$9+$C$12*B67-4.905*B67^2)</f>
        <v>38.4260958205912</v>
      </c>
      <c r="E67" s="97"/>
    </row>
    <row r="68" customFormat="false" ht="12.75" hidden="false" customHeight="false" outlineLevel="0" collapsed="false">
      <c r="B68" s="90" t="n">
        <f aca="false">IF(COUNT($C$7:$C$9)&lt;3,"",B67+$G$2/100)</f>
        <v>2.24890230102144</v>
      </c>
      <c r="C68" s="144" t="n">
        <f aca="false">IF(COUNT($C$7:$C$9)&lt;3,"",$C$11*B68)</f>
        <v>63.6085626911315</v>
      </c>
      <c r="D68" s="144" t="n">
        <f aca="false">IF(COUNT($C$7:$C$9)&lt;3,"",$C$9+$C$12*B68-4.905*B68^2)</f>
        <v>38.8012232415902</v>
      </c>
      <c r="E68" s="97"/>
    </row>
    <row r="69" customFormat="false" ht="12.75" hidden="false" customHeight="false" outlineLevel="0" collapsed="false">
      <c r="B69" s="90" t="n">
        <f aca="false">IF(COUNT($C$7:$C$9)&lt;3,"",B68+$G$2/100)</f>
        <v>2.30656646258609</v>
      </c>
      <c r="C69" s="144" t="n">
        <f aca="false">IF(COUNT($C$7:$C$9)&lt;3,"",$C$11*B69)</f>
        <v>65.2395514780836</v>
      </c>
      <c r="D69" s="144" t="n">
        <f aca="false">IF(COUNT($C$7:$C$9)&lt;3,"",$C$9+$C$12*B69-4.905*B69^2)</f>
        <v>39.1437308868502</v>
      </c>
      <c r="E69" s="97"/>
    </row>
    <row r="70" customFormat="false" ht="12.75" hidden="false" customHeight="false" outlineLevel="0" collapsed="false">
      <c r="B70" s="90" t="n">
        <f aca="false">IF(COUNT($C$7:$C$9)&lt;3,"",B69+$G$2/100)</f>
        <v>2.36423062415074</v>
      </c>
      <c r="C70" s="144" t="n">
        <f aca="false">IF(COUNT($C$7:$C$9)&lt;3,"",$C$11*B70)</f>
        <v>66.8705402650357</v>
      </c>
      <c r="D70" s="144" t="n">
        <f aca="false">IF(COUNT($C$7:$C$9)&lt;3,"",$C$9+$C$12*B70-4.905*B70^2)</f>
        <v>39.4536187563711</v>
      </c>
      <c r="E70" s="97"/>
    </row>
    <row r="71" customFormat="false" ht="12.75" hidden="false" customHeight="false" outlineLevel="0" collapsed="false">
      <c r="B71" s="90" t="n">
        <f aca="false">IF(COUNT($C$7:$C$9)&lt;3,"",B70+$G$2/100)</f>
        <v>2.42189478571539</v>
      </c>
      <c r="C71" s="144" t="n">
        <f aca="false">IF(COUNT($C$7:$C$9)&lt;3,"",$C$11*B71)</f>
        <v>68.5015290519878</v>
      </c>
      <c r="D71" s="144" t="n">
        <f aca="false">IF(COUNT($C$7:$C$9)&lt;3,"",$C$9+$C$12*B71-4.905*B71^2)</f>
        <v>39.7308868501529</v>
      </c>
      <c r="E71" s="97"/>
    </row>
    <row r="72" customFormat="false" ht="12.75" hidden="false" customHeight="false" outlineLevel="0" collapsed="false">
      <c r="B72" s="90" t="n">
        <f aca="false">IF(COUNT($C$7:$C$9)&lt;3,"",B71+$G$2/100)</f>
        <v>2.47955894728005</v>
      </c>
      <c r="C72" s="144" t="n">
        <f aca="false">IF(COUNT($C$7:$C$9)&lt;3,"",$C$11*B72)</f>
        <v>70.1325178389399</v>
      </c>
      <c r="D72" s="144" t="n">
        <f aca="false">IF(COUNT($C$7:$C$9)&lt;3,"",$C$9+$C$12*B72-4.905*B72^2)</f>
        <v>39.9755351681957</v>
      </c>
      <c r="E72" s="97"/>
    </row>
    <row r="73" customFormat="false" ht="12.75" hidden="false" customHeight="false" outlineLevel="0" collapsed="false">
      <c r="B73" s="90" t="n">
        <f aca="false">IF(COUNT($C$7:$C$9)&lt;3,"",B72+$G$2/100)</f>
        <v>2.5372231088447</v>
      </c>
      <c r="C73" s="144" t="n">
        <f aca="false">IF(COUNT($C$7:$C$9)&lt;3,"",$C$11*B73)</f>
        <v>71.763506625892</v>
      </c>
      <c r="D73" s="144" t="n">
        <f aca="false">IF(COUNT($C$7:$C$9)&lt;3,"",$C$9+$C$12*B73-4.905*B73^2)</f>
        <v>40.1875637104995</v>
      </c>
      <c r="E73" s="97"/>
    </row>
    <row r="74" customFormat="false" ht="12.75" hidden="false" customHeight="false" outlineLevel="0" collapsed="false">
      <c r="B74" s="90" t="n">
        <f aca="false">IF(COUNT($C$7:$C$9)&lt;3,"",B73+$G$2/100)</f>
        <v>2.59488727040935</v>
      </c>
      <c r="C74" s="144" t="n">
        <f aca="false">IF(COUNT($C$7:$C$9)&lt;3,"",$C$11*B74)</f>
        <v>73.3944954128441</v>
      </c>
      <c r="D74" s="144" t="n">
        <f aca="false">IF(COUNT($C$7:$C$9)&lt;3,"",$C$9+$C$12*B74-4.905*B74^2)</f>
        <v>40.3669724770642</v>
      </c>
      <c r="E74" s="97"/>
    </row>
    <row r="75" customFormat="false" ht="12.75" hidden="false" customHeight="false" outlineLevel="0" collapsed="false">
      <c r="B75" s="90" t="n">
        <f aca="false">IF(COUNT($C$7:$C$9)&lt;3,"",B74+$G$2/100)</f>
        <v>2.652551431974</v>
      </c>
      <c r="C75" s="144" t="n">
        <f aca="false">IF(COUNT($C$7:$C$9)&lt;3,"",$C$11*B75)</f>
        <v>75.0254841997962</v>
      </c>
      <c r="D75" s="144" t="n">
        <f aca="false">IF(COUNT($C$7:$C$9)&lt;3,"",$C$9+$C$12*B75-4.905*B75^2)</f>
        <v>40.5137614678899</v>
      </c>
      <c r="E75" s="97"/>
    </row>
    <row r="76" customFormat="false" ht="12.75" hidden="false" customHeight="false" outlineLevel="0" collapsed="false">
      <c r="B76" s="90" t="n">
        <f aca="false">IF(COUNT($C$7:$C$9)&lt;3,"",B75+$G$2/100)</f>
        <v>2.71021559353865</v>
      </c>
      <c r="C76" s="144" t="n">
        <f aca="false">IF(COUNT($C$7:$C$9)&lt;3,"",$C$11*B76)</f>
        <v>76.6564729867483</v>
      </c>
      <c r="D76" s="144" t="n">
        <f aca="false">IF(COUNT($C$7:$C$9)&lt;3,"",$C$9+$C$12*B76-4.905*B76^2)</f>
        <v>40.6279306829766</v>
      </c>
      <c r="E76" s="97"/>
    </row>
    <row r="77" customFormat="false" ht="12.75" hidden="false" customHeight="false" outlineLevel="0" collapsed="false">
      <c r="B77" s="90" t="n">
        <f aca="false">IF(COUNT($C$7:$C$9)&lt;3,"",B76+$G$2/100)</f>
        <v>2.76787975510331</v>
      </c>
      <c r="C77" s="144" t="n">
        <f aca="false">IF(COUNT($C$7:$C$9)&lt;3,"",$C$11*B77)</f>
        <v>78.2874617737003</v>
      </c>
      <c r="D77" s="144" t="n">
        <f aca="false">IF(COUNT($C$7:$C$9)&lt;3,"",$C$9+$C$12*B77-4.905*B77^2)</f>
        <v>40.7094801223242</v>
      </c>
      <c r="E77" s="97"/>
    </row>
    <row r="78" customFormat="false" ht="12.75" hidden="false" customHeight="false" outlineLevel="0" collapsed="false">
      <c r="B78" s="90" t="n">
        <f aca="false">IF(COUNT($C$7:$C$9)&lt;3,"",B77+$G$2/100)</f>
        <v>2.82554391666796</v>
      </c>
      <c r="C78" s="144" t="n">
        <f aca="false">IF(COUNT($C$7:$C$9)&lt;3,"",$C$11*B78)</f>
        <v>79.9184505606525</v>
      </c>
      <c r="D78" s="144" t="n">
        <f aca="false">IF(COUNT($C$7:$C$9)&lt;3,"",$C$9+$C$12*B78-4.905*B78^2)</f>
        <v>40.7584097859327</v>
      </c>
      <c r="E78" s="97"/>
    </row>
    <row r="79" customFormat="false" ht="12.75" hidden="false" customHeight="false" outlineLevel="0" collapsed="false">
      <c r="B79" s="90" t="n">
        <f aca="false">IF(COUNT($C$7:$C$9)&lt;3,"",B78+$G$2/100)</f>
        <v>2.88320807823261</v>
      </c>
      <c r="C79" s="144" t="n">
        <f aca="false">IF(COUNT($C$7:$C$9)&lt;3,"",$C$11*B79)</f>
        <v>81.5494393476045</v>
      </c>
      <c r="D79" s="144" t="n">
        <f aca="false">IF(COUNT($C$7:$C$9)&lt;3,"",$C$9+$C$12*B79-4.905*B79^2)</f>
        <v>40.7747196738022</v>
      </c>
      <c r="E79" s="97"/>
    </row>
    <row r="80" customFormat="false" ht="12.75" hidden="false" customHeight="false" outlineLevel="0" collapsed="false">
      <c r="B80" s="90" t="n">
        <f aca="false">IF(COUNT($C$7:$C$9)&lt;3,"",B79+$G$2/100)</f>
        <v>2.94087223979726</v>
      </c>
      <c r="C80" s="144" t="n">
        <f aca="false">IF(COUNT($C$7:$C$9)&lt;3,"",$C$11*B80)</f>
        <v>83.1804281345566</v>
      </c>
      <c r="D80" s="144" t="n">
        <f aca="false">IF(COUNT($C$7:$C$9)&lt;3,"",$C$9+$C$12*B80-4.905*B80^2)</f>
        <v>40.7584097859327</v>
      </c>
      <c r="E80" s="97"/>
    </row>
    <row r="81" customFormat="false" ht="12.75" hidden="false" customHeight="false" outlineLevel="0" collapsed="false">
      <c r="B81" s="90" t="n">
        <f aca="false">IF(COUNT($C$7:$C$9)&lt;3,"",B80+$G$2/100)</f>
        <v>2.99853640136192</v>
      </c>
      <c r="C81" s="144" t="n">
        <f aca="false">IF(COUNT($C$7:$C$9)&lt;3,"",$C$11*B81)</f>
        <v>84.8114169215087</v>
      </c>
      <c r="D81" s="144" t="n">
        <f aca="false">IF(COUNT($C$7:$C$9)&lt;3,"",$C$9+$C$12*B81-4.905*B81^2)</f>
        <v>40.7094801223242</v>
      </c>
      <c r="E81" s="97"/>
    </row>
    <row r="82" customFormat="false" ht="12.75" hidden="false" customHeight="false" outlineLevel="0" collapsed="false">
      <c r="B82" s="90" t="n">
        <f aca="false">IF(COUNT($C$7:$C$9)&lt;3,"",B81+$G$2/100)</f>
        <v>3.05620056292657</v>
      </c>
      <c r="C82" s="144" t="n">
        <f aca="false">IF(COUNT($C$7:$C$9)&lt;3,"",$C$11*B82)</f>
        <v>86.4424057084608</v>
      </c>
      <c r="D82" s="144" t="n">
        <f aca="false">IF(COUNT($C$7:$C$9)&lt;3,"",$C$9+$C$12*B82-4.905*B82^2)</f>
        <v>40.6279306829765</v>
      </c>
      <c r="E82" s="97"/>
    </row>
    <row r="83" customFormat="false" ht="12.75" hidden="false" customHeight="false" outlineLevel="0" collapsed="false">
      <c r="B83" s="90" t="n">
        <f aca="false">IF(COUNT($C$7:$C$9)&lt;3,"",B82+$G$2/100)</f>
        <v>3.11386472449122</v>
      </c>
      <c r="C83" s="144" t="n">
        <f aca="false">IF(COUNT($C$7:$C$9)&lt;3,"",$C$11*B83)</f>
        <v>88.0733944954129</v>
      </c>
      <c r="D83" s="144" t="n">
        <f aca="false">IF(COUNT($C$7:$C$9)&lt;3,"",$C$9+$C$12*B83-4.905*B83^2)</f>
        <v>40.5137614678899</v>
      </c>
      <c r="E83" s="97"/>
    </row>
    <row r="84" customFormat="false" ht="12.75" hidden="false" customHeight="false" outlineLevel="0" collapsed="false">
      <c r="B84" s="90" t="n">
        <f aca="false">IF(COUNT($C$7:$C$9)&lt;3,"",B83+$G$2/100)</f>
        <v>3.17152888605587</v>
      </c>
      <c r="C84" s="144" t="n">
        <f aca="false">IF(COUNT($C$7:$C$9)&lt;3,"",$C$11*B84)</f>
        <v>89.704383282365</v>
      </c>
      <c r="D84" s="144" t="n">
        <f aca="false">IF(COUNT($C$7:$C$9)&lt;3,"",$C$9+$C$12*B84-4.905*B84^2)</f>
        <v>40.3669724770642</v>
      </c>
      <c r="E84" s="97"/>
    </row>
    <row r="85" customFormat="false" ht="12.75" hidden="false" customHeight="false" outlineLevel="0" collapsed="false">
      <c r="B85" s="90" t="n">
        <f aca="false">IF(COUNT($C$7:$C$9)&lt;3,"",B84+$G$2/100)</f>
        <v>3.22919304762053</v>
      </c>
      <c r="C85" s="144" t="n">
        <f aca="false">IF(COUNT($C$7:$C$9)&lt;3,"",$C$11*B85)</f>
        <v>91.3353720693171</v>
      </c>
      <c r="D85" s="144" t="n">
        <f aca="false">IF(COUNT($C$7:$C$9)&lt;3,"",$C$9+$C$12*B85-4.905*B85^2)</f>
        <v>40.1875637104995</v>
      </c>
      <c r="E85" s="97"/>
    </row>
    <row r="86" customFormat="false" ht="12.75" hidden="false" customHeight="false" outlineLevel="0" collapsed="false">
      <c r="B86" s="90" t="n">
        <f aca="false">IF(COUNT($C$7:$C$9)&lt;3,"",B85+$G$2/100)</f>
        <v>3.28685720918518</v>
      </c>
      <c r="C86" s="144" t="n">
        <f aca="false">IF(COUNT($C$7:$C$9)&lt;3,"",$C$11*B86)</f>
        <v>92.9663608562692</v>
      </c>
      <c r="D86" s="144" t="n">
        <f aca="false">IF(COUNT($C$7:$C$9)&lt;3,"",$C$9+$C$12*B86-4.905*B86^2)</f>
        <v>39.9755351681957</v>
      </c>
      <c r="E86" s="97"/>
    </row>
    <row r="87" customFormat="false" ht="12.75" hidden="false" customHeight="false" outlineLevel="0" collapsed="false">
      <c r="B87" s="90" t="n">
        <f aca="false">IF(COUNT($C$7:$C$9)&lt;3,"",B86+$G$2/100)</f>
        <v>3.34452137074983</v>
      </c>
      <c r="C87" s="144" t="n">
        <f aca="false">IF(COUNT($C$7:$C$9)&lt;3,"",$C$11*B87)</f>
        <v>94.5973496432213</v>
      </c>
      <c r="D87" s="144" t="n">
        <f aca="false">IF(COUNT($C$7:$C$9)&lt;3,"",$C$9+$C$12*B87-4.905*B87^2)</f>
        <v>39.7308868501529</v>
      </c>
      <c r="E87" s="97"/>
    </row>
    <row r="88" customFormat="false" ht="12.75" hidden="false" customHeight="false" outlineLevel="0" collapsed="false">
      <c r="B88" s="90" t="n">
        <f aca="false">IF(COUNT($C$7:$C$9)&lt;3,"",B87+$G$2/100)</f>
        <v>3.40218553231448</v>
      </c>
      <c r="C88" s="144" t="n">
        <f aca="false">IF(COUNT($C$7:$C$9)&lt;3,"",$C$11*B88)</f>
        <v>96.2283384301734</v>
      </c>
      <c r="D88" s="144" t="n">
        <f aca="false">IF(COUNT($C$7:$C$9)&lt;3,"",$C$9+$C$12*B88-4.905*B88^2)</f>
        <v>39.453618756371</v>
      </c>
      <c r="E88" s="97"/>
    </row>
    <row r="89" customFormat="false" ht="12.75" hidden="false" customHeight="false" outlineLevel="0" collapsed="false">
      <c r="B89" s="90" t="n">
        <f aca="false">IF(COUNT($C$7:$C$9)&lt;3,"",B88+$G$2/100)</f>
        <v>3.45984969387913</v>
      </c>
      <c r="C89" s="144" t="n">
        <f aca="false">IF(COUNT($C$7:$C$9)&lt;3,"",$C$11*B89)</f>
        <v>97.8593272171255</v>
      </c>
      <c r="D89" s="144" t="n">
        <f aca="false">IF(COUNT($C$7:$C$9)&lt;3,"",$C$9+$C$12*B89-4.905*B89^2)</f>
        <v>39.1437308868501</v>
      </c>
      <c r="E89" s="97"/>
    </row>
    <row r="90" customFormat="false" ht="12.75" hidden="false" customHeight="false" outlineLevel="0" collapsed="false">
      <c r="B90" s="90" t="n">
        <f aca="false">IF(COUNT($C$7:$C$9)&lt;3,"",B89+$G$2/100)</f>
        <v>3.51751385544379</v>
      </c>
      <c r="C90" s="144" t="n">
        <f aca="false">IF(COUNT($C$7:$C$9)&lt;3,"",$C$11*B90)</f>
        <v>99.4903160040775</v>
      </c>
      <c r="D90" s="144" t="n">
        <f aca="false">IF(COUNT($C$7:$C$9)&lt;3,"",$C$9+$C$12*B90-4.905*B90^2)</f>
        <v>38.8012232415902</v>
      </c>
      <c r="E90" s="97"/>
    </row>
    <row r="91" customFormat="false" ht="12.75" hidden="false" customHeight="false" outlineLevel="0" collapsed="false">
      <c r="B91" s="90" t="n">
        <f aca="false">IF(COUNT($C$7:$C$9)&lt;3,"",B90+$G$2/100)</f>
        <v>3.57517801700844</v>
      </c>
      <c r="C91" s="144" t="n">
        <f aca="false">IF(COUNT($C$7:$C$9)&lt;3,"",$C$11*B91)</f>
        <v>101.12130479103</v>
      </c>
      <c r="D91" s="144" t="n">
        <f aca="false">IF(COUNT($C$7:$C$9)&lt;3,"",$C$9+$C$12*B91-4.905*B91^2)</f>
        <v>38.4260958205912</v>
      </c>
      <c r="E91" s="97"/>
    </row>
    <row r="92" customFormat="false" ht="12.75" hidden="false" customHeight="false" outlineLevel="0" collapsed="false">
      <c r="B92" s="90" t="n">
        <f aca="false">IF(COUNT($C$7:$C$9)&lt;3,"",B91+$G$2/100)</f>
        <v>3.63284217857309</v>
      </c>
      <c r="C92" s="144" t="n">
        <f aca="false">IF(COUNT($C$7:$C$9)&lt;3,"",$C$11*B92)</f>
        <v>102.752293577982</v>
      </c>
      <c r="D92" s="144" t="n">
        <f aca="false">IF(COUNT($C$7:$C$9)&lt;3,"",$C$9+$C$12*B92-4.905*B92^2)</f>
        <v>38.0183486238532</v>
      </c>
      <c r="E92" s="97"/>
    </row>
    <row r="93" customFormat="false" ht="12.75" hidden="false" customHeight="false" outlineLevel="0" collapsed="false">
      <c r="B93" s="90" t="n">
        <f aca="false">IF(COUNT($C$7:$C$9)&lt;3,"",B92+$G$2/100)</f>
        <v>3.69050634013774</v>
      </c>
      <c r="C93" s="144" t="n">
        <f aca="false">IF(COUNT($C$7:$C$9)&lt;3,"",$C$11*B93)</f>
        <v>104.383282364934</v>
      </c>
      <c r="D93" s="144" t="n">
        <f aca="false">IF(COUNT($C$7:$C$9)&lt;3,"",$C$9+$C$12*B93-4.905*B93^2)</f>
        <v>37.5779816513761</v>
      </c>
      <c r="E93" s="97"/>
    </row>
    <row r="94" customFormat="false" ht="12.75" hidden="false" customHeight="false" outlineLevel="0" collapsed="false">
      <c r="B94" s="90" t="n">
        <f aca="false">IF(COUNT($C$7:$C$9)&lt;3,"",B93+$G$2/100)</f>
        <v>3.7481705017024</v>
      </c>
      <c r="C94" s="144" t="n">
        <f aca="false">IF(COUNT($C$7:$C$9)&lt;3,"",$C$11*B94)</f>
        <v>106.014271151886</v>
      </c>
      <c r="D94" s="144" t="n">
        <f aca="false">IF(COUNT($C$7:$C$9)&lt;3,"",$C$9+$C$12*B94-4.905*B94^2)</f>
        <v>37.10499490316</v>
      </c>
      <c r="E94" s="97"/>
    </row>
    <row r="95" customFormat="false" ht="12.75" hidden="false" customHeight="false" outlineLevel="0" collapsed="false">
      <c r="B95" s="90" t="n">
        <f aca="false">IF(COUNT($C$7:$C$9)&lt;3,"",B94+$G$2/100)</f>
        <v>3.80583466326705</v>
      </c>
      <c r="C95" s="144" t="n">
        <f aca="false">IF(COUNT($C$7:$C$9)&lt;3,"",$C$11*B95)</f>
        <v>107.645259938838</v>
      </c>
      <c r="D95" s="144" t="n">
        <f aca="false">IF(COUNT($C$7:$C$9)&lt;3,"",$C$9+$C$12*B95-4.905*B95^2)</f>
        <v>36.5993883792049</v>
      </c>
      <c r="E95" s="97"/>
    </row>
    <row r="96" customFormat="false" ht="12.75" hidden="false" customHeight="false" outlineLevel="0" collapsed="false">
      <c r="B96" s="90" t="n">
        <f aca="false">IF(COUNT($C$7:$C$9)&lt;3,"",B95+$G$2/100)</f>
        <v>3.8634988248317</v>
      </c>
      <c r="C96" s="144" t="n">
        <f aca="false">IF(COUNT($C$7:$C$9)&lt;3,"",$C$11*B96)</f>
        <v>109.27624872579</v>
      </c>
      <c r="D96" s="144" t="n">
        <f aca="false">IF(COUNT($C$7:$C$9)&lt;3,"",$C$9+$C$12*B96-4.905*B96^2)</f>
        <v>36.0611620795107</v>
      </c>
      <c r="E96" s="97"/>
    </row>
    <row r="97" customFormat="false" ht="12.75" hidden="false" customHeight="false" outlineLevel="0" collapsed="false">
      <c r="B97" s="90" t="n">
        <f aca="false">IF(COUNT($C$7:$C$9)&lt;3,"",B96+$G$2/100)</f>
        <v>3.92116298639635</v>
      </c>
      <c r="C97" s="144" t="n">
        <f aca="false">IF(COUNT($C$7:$C$9)&lt;3,"",$C$11*B97)</f>
        <v>110.907237512742</v>
      </c>
      <c r="D97" s="144" t="n">
        <f aca="false">IF(COUNT($C$7:$C$9)&lt;3,"",$C$9+$C$12*B97-4.905*B97^2)</f>
        <v>35.4903160040774</v>
      </c>
      <c r="E97" s="97"/>
    </row>
    <row r="98" customFormat="false" ht="12.75" hidden="false" customHeight="false" outlineLevel="0" collapsed="false">
      <c r="B98" s="90" t="n">
        <f aca="false">IF(COUNT($C$7:$C$9)&lt;3,"",B97+$G$2/100)</f>
        <v>3.978827147961</v>
      </c>
      <c r="C98" s="144" t="n">
        <f aca="false">IF(COUNT($C$7:$C$9)&lt;3,"",$C$11*B98)</f>
        <v>112.538226299694</v>
      </c>
      <c r="D98" s="144" t="n">
        <f aca="false">IF(COUNT($C$7:$C$9)&lt;3,"",$C$9+$C$12*B98-4.905*B98^2)</f>
        <v>34.8868501529052</v>
      </c>
      <c r="E98" s="97"/>
    </row>
    <row r="99" customFormat="false" ht="12.75" hidden="false" customHeight="false" outlineLevel="0" collapsed="false">
      <c r="B99" s="90" t="n">
        <f aca="false">IF(COUNT($C$7:$C$9)&lt;3,"",B98+$G$2/100)</f>
        <v>4.03649130952566</v>
      </c>
      <c r="C99" s="144" t="n">
        <f aca="false">IF(COUNT($C$7:$C$9)&lt;3,"",$C$11*B99)</f>
        <v>114.169215086646</v>
      </c>
      <c r="D99" s="144" t="n">
        <f aca="false">IF(COUNT($C$7:$C$9)&lt;3,"",$C$9+$C$12*B99-4.905*B99^2)</f>
        <v>34.2507645259938</v>
      </c>
      <c r="E99" s="97"/>
    </row>
    <row r="100" customFormat="false" ht="12.75" hidden="false" customHeight="false" outlineLevel="0" collapsed="false">
      <c r="B100" s="90" t="n">
        <f aca="false">IF(COUNT($C$7:$C$9)&lt;3,"",B99+$G$2/100)</f>
        <v>4.09415547109031</v>
      </c>
      <c r="C100" s="144" t="n">
        <f aca="false">IF(COUNT($C$7:$C$9)&lt;3,"",$C$11*B100)</f>
        <v>115.800203873598</v>
      </c>
      <c r="D100" s="144" t="n">
        <f aca="false">IF(COUNT($C$7:$C$9)&lt;3,"",$C$9+$C$12*B100-4.905*B100^2)</f>
        <v>33.5820591233435</v>
      </c>
      <c r="E100" s="97"/>
    </row>
    <row r="101" customFormat="false" ht="12.75" hidden="false" customHeight="false" outlineLevel="0" collapsed="false">
      <c r="B101" s="90" t="n">
        <f aca="false">IF(COUNT($C$7:$C$9)&lt;3,"",B100+$G$2/100)</f>
        <v>4.15181963265496</v>
      </c>
      <c r="C101" s="144" t="n">
        <f aca="false">IF(COUNT($C$7:$C$9)&lt;3,"",$C$11*B101)</f>
        <v>117.431192660551</v>
      </c>
      <c r="D101" s="144" t="n">
        <f aca="false">IF(COUNT($C$7:$C$9)&lt;3,"",$C$9+$C$12*B101-4.905*B101^2)</f>
        <v>32.8807339449541</v>
      </c>
      <c r="E101" s="97"/>
    </row>
    <row r="102" customFormat="false" ht="12.75" hidden="false" customHeight="false" outlineLevel="0" collapsed="false">
      <c r="B102" s="90" t="n">
        <f aca="false">IF(COUNT($C$7:$C$9)&lt;3,"",B101+$G$2/100)</f>
        <v>4.20948379421961</v>
      </c>
      <c r="C102" s="144" t="n">
        <f aca="false">IF(COUNT($C$7:$C$9)&lt;3,"",$C$11*B102)</f>
        <v>119.062181447503</v>
      </c>
      <c r="D102" s="144" t="n">
        <f aca="false">IF(COUNT($C$7:$C$9)&lt;3,"",$C$9+$C$12*B102-4.905*B102^2)</f>
        <v>32.1467889908256</v>
      </c>
      <c r="E102" s="97"/>
    </row>
    <row r="103" customFormat="false" ht="12.75" hidden="false" customHeight="false" outlineLevel="0" collapsed="false">
      <c r="B103" s="90" t="n">
        <f aca="false">IF(COUNT($C$7:$C$9)&lt;3,"",B102+$G$2/100)</f>
        <v>4.26714795578427</v>
      </c>
      <c r="C103" s="144" t="n">
        <f aca="false">IF(COUNT($C$7:$C$9)&lt;3,"",$C$11*B103)</f>
        <v>120.693170234455</v>
      </c>
      <c r="D103" s="144" t="n">
        <f aca="false">IF(COUNT($C$7:$C$9)&lt;3,"",$C$9+$C$12*B103-4.905*B103^2)</f>
        <v>31.3802242609581</v>
      </c>
      <c r="E103" s="97"/>
    </row>
    <row r="104" customFormat="false" ht="12.75" hidden="false" customHeight="false" outlineLevel="0" collapsed="false">
      <c r="B104" s="90" t="n">
        <f aca="false">IF(COUNT($C$7:$C$9)&lt;3,"",B103+$G$2/100)</f>
        <v>4.32481211734892</v>
      </c>
      <c r="C104" s="144" t="n">
        <f aca="false">IF(COUNT($C$7:$C$9)&lt;3,"",$C$11*B104)</f>
        <v>122.324159021407</v>
      </c>
      <c r="D104" s="144" t="n">
        <f aca="false">IF(COUNT($C$7:$C$9)&lt;3,"",$C$9+$C$12*B104-4.905*B104^2)</f>
        <v>30.5810397553516</v>
      </c>
      <c r="E104" s="97"/>
    </row>
    <row r="105" customFormat="false" ht="12.75" hidden="false" customHeight="false" outlineLevel="0" collapsed="false">
      <c r="B105" s="90" t="n">
        <f aca="false">IF(COUNT($C$7:$C$9)&lt;3,"",B104+$G$2/100)</f>
        <v>4.38247627891357</v>
      </c>
      <c r="C105" s="144" t="n">
        <f aca="false">IF(COUNT($C$7:$C$9)&lt;3,"",$C$11*B105)</f>
        <v>123.955147808359</v>
      </c>
      <c r="D105" s="144" t="n">
        <f aca="false">IF(COUNT($C$7:$C$9)&lt;3,"",$C$9+$C$12*B105-4.905*B105^2)</f>
        <v>29.7492354740061</v>
      </c>
      <c r="E105" s="97"/>
    </row>
    <row r="106" customFormat="false" ht="12.75" hidden="false" customHeight="false" outlineLevel="0" collapsed="false">
      <c r="B106" s="90" t="n">
        <f aca="false">IF(COUNT($C$7:$C$9)&lt;3,"",B105+$G$2/100)</f>
        <v>4.44014044047822</v>
      </c>
      <c r="C106" s="144" t="n">
        <f aca="false">IF(COUNT($C$7:$C$9)&lt;3,"",$C$11*B106)</f>
        <v>125.586136595311</v>
      </c>
      <c r="D106" s="144" t="n">
        <f aca="false">IF(COUNT($C$7:$C$9)&lt;3,"",$C$9+$C$12*B106-4.905*B106^2)</f>
        <v>28.8848114169214</v>
      </c>
      <c r="E106" s="97"/>
    </row>
    <row r="107" customFormat="false" ht="12.75" hidden="false" customHeight="false" outlineLevel="0" collapsed="false">
      <c r="B107" s="90" t="n">
        <f aca="false">IF(COUNT($C$7:$C$9)&lt;3,"",B106+$G$2/100)</f>
        <v>4.49780460204288</v>
      </c>
      <c r="C107" s="144" t="n">
        <f aca="false">IF(COUNT($C$7:$C$9)&lt;3,"",$C$11*B107)</f>
        <v>127.217125382263</v>
      </c>
      <c r="D107" s="144" t="n">
        <f aca="false">IF(COUNT($C$7:$C$9)&lt;3,"",$C$9+$C$12*B107-4.905*B107^2)</f>
        <v>27.9877675840978</v>
      </c>
      <c r="E107" s="97"/>
    </row>
    <row r="108" customFormat="false" ht="12.75" hidden="false" customHeight="false" outlineLevel="0" collapsed="false">
      <c r="B108" s="90" t="n">
        <f aca="false">IF(COUNT($C$7:$C$9)&lt;3,"",B107+$G$2/100)</f>
        <v>4.55546876360753</v>
      </c>
      <c r="C108" s="144" t="n">
        <f aca="false">IF(COUNT($C$7:$C$9)&lt;3,"",$C$11*B108)</f>
        <v>128.848114169215</v>
      </c>
      <c r="D108" s="144" t="n">
        <f aca="false">IF(COUNT($C$7:$C$9)&lt;3,"",$C$9+$C$12*B108-4.905*B108^2)</f>
        <v>27.0581039755351</v>
      </c>
      <c r="E108" s="97"/>
    </row>
    <row r="109" customFormat="false" ht="12.75" hidden="false" customHeight="false" outlineLevel="0" collapsed="false">
      <c r="B109" s="90" t="n">
        <f aca="false">IF(COUNT($C$7:$C$9)&lt;3,"",B108+$G$2/100)</f>
        <v>4.61313292517218</v>
      </c>
      <c r="C109" s="144" t="n">
        <f aca="false">IF(COUNT($C$7:$C$9)&lt;3,"",$C$11*B109)</f>
        <v>130.479102956167</v>
      </c>
      <c r="D109" s="144" t="n">
        <f aca="false">IF(COUNT($C$7:$C$9)&lt;3,"",$C$9+$C$12*B109-4.905*B109^2)</f>
        <v>26.0958205912333</v>
      </c>
      <c r="E109" s="97"/>
    </row>
    <row r="110" customFormat="false" ht="12.75" hidden="false" customHeight="false" outlineLevel="0" collapsed="false">
      <c r="B110" s="90" t="n">
        <f aca="false">IF(COUNT($C$7:$C$9)&lt;3,"",B109+$G$2/100)</f>
        <v>4.67079708673683</v>
      </c>
      <c r="C110" s="144" t="n">
        <f aca="false">IF(COUNT($C$7:$C$9)&lt;3,"",$C$11*B110)</f>
        <v>132.110091743119</v>
      </c>
      <c r="D110" s="144" t="n">
        <f aca="false">IF(COUNT($C$7:$C$9)&lt;3,"",$C$9+$C$12*B110-4.905*B110^2)</f>
        <v>25.1009174311926</v>
      </c>
      <c r="E110" s="97"/>
    </row>
    <row r="111" customFormat="false" ht="12.75" hidden="false" customHeight="false" outlineLevel="0" collapsed="false">
      <c r="B111" s="90" t="n">
        <f aca="false">IF(COUNT($C$7:$C$9)&lt;3,"",B110+$G$2/100)</f>
        <v>4.72846124830148</v>
      </c>
      <c r="C111" s="144" t="n">
        <f aca="false">IF(COUNT($C$7:$C$9)&lt;3,"",$C$11*B111)</f>
        <v>133.741080530071</v>
      </c>
      <c r="D111" s="144" t="n">
        <f aca="false">IF(COUNT($C$7:$C$9)&lt;3,"",$C$9+$C$12*B111-4.905*B111^2)</f>
        <v>24.0733944954128</v>
      </c>
      <c r="E111" s="97"/>
    </row>
    <row r="112" customFormat="false" ht="12.75" hidden="false" customHeight="false" outlineLevel="0" collapsed="false">
      <c r="B112" s="90" t="n">
        <f aca="false">IF(COUNT($C$7:$C$9)&lt;3,"",B111+$G$2/100)</f>
        <v>4.78612540986614</v>
      </c>
      <c r="C112" s="144" t="n">
        <f aca="false">IF(COUNT($C$7:$C$9)&lt;3,"",$C$11*B112)</f>
        <v>135.372069317024</v>
      </c>
      <c r="D112" s="144" t="n">
        <f aca="false">IF(COUNT($C$7:$C$9)&lt;3,"",$C$9+$C$12*B112-4.905*B112^2)</f>
        <v>23.0132517838939</v>
      </c>
      <c r="E112" s="97"/>
    </row>
    <row r="113" customFormat="false" ht="12.75" hidden="false" customHeight="false" outlineLevel="0" collapsed="false">
      <c r="B113" s="90" t="n">
        <f aca="false">IF(COUNT($C$7:$C$9)&lt;3,"",B112+$G$2/100)</f>
        <v>4.84378957143079</v>
      </c>
      <c r="C113" s="144" t="n">
        <f aca="false">IF(COUNT($C$7:$C$9)&lt;3,"",$C$11*B113)</f>
        <v>137.003058103976</v>
      </c>
      <c r="D113" s="144" t="n">
        <f aca="false">IF(COUNT($C$7:$C$9)&lt;3,"",$C$9+$C$12*B113-4.905*B113^2)</f>
        <v>21.920489296636</v>
      </c>
      <c r="E113" s="97"/>
    </row>
    <row r="114" customFormat="false" ht="12.75" hidden="false" customHeight="false" outlineLevel="0" collapsed="false">
      <c r="B114" s="90" t="n">
        <f aca="false">IF(COUNT($C$7:$C$9)&lt;3,"",B113+$G$2/100)</f>
        <v>4.90145373299544</v>
      </c>
      <c r="C114" s="144" t="n">
        <f aca="false">IF(COUNT($C$7:$C$9)&lt;3,"",$C$11*B114)</f>
        <v>138.634046890928</v>
      </c>
      <c r="D114" s="144" t="n">
        <f aca="false">IF(COUNT($C$7:$C$9)&lt;3,"",$C$9+$C$12*B114-4.905*B114^2)</f>
        <v>20.7951070336391</v>
      </c>
      <c r="E114" s="97"/>
    </row>
    <row r="115" customFormat="false" ht="12.75" hidden="false" customHeight="false" outlineLevel="0" collapsed="false">
      <c r="B115" s="90" t="n">
        <f aca="false">IF(COUNT($C$7:$C$9)&lt;3,"",B114+$G$2/100)</f>
        <v>4.95911789456009</v>
      </c>
      <c r="C115" s="144" t="n">
        <f aca="false">IF(COUNT($C$7:$C$9)&lt;3,"",$C$11*B115)</f>
        <v>140.26503567788</v>
      </c>
      <c r="D115" s="144" t="n">
        <f aca="false">IF(COUNT($C$7:$C$9)&lt;3,"",$C$9+$C$12*B115-4.905*B115^2)</f>
        <v>19.637104994903</v>
      </c>
      <c r="E115" s="97"/>
    </row>
    <row r="116" customFormat="false" ht="12.75" hidden="false" customHeight="false" outlineLevel="0" collapsed="false">
      <c r="B116" s="90" t="n">
        <f aca="false">IF(COUNT($C$7:$C$9)&lt;3,"",B115+$G$2/100)</f>
        <v>5.01678205612475</v>
      </c>
      <c r="C116" s="144" t="n">
        <f aca="false">IF(COUNT($C$7:$C$9)&lt;3,"",$C$11*B116)</f>
        <v>141.896024464832</v>
      </c>
      <c r="D116" s="144" t="n">
        <f aca="false">IF(COUNT($C$7:$C$9)&lt;3,"",$C$9+$C$12*B116-4.905*B116^2)</f>
        <v>18.446483180428</v>
      </c>
      <c r="E116" s="97"/>
    </row>
    <row r="117" customFormat="false" ht="12.75" hidden="false" customHeight="false" outlineLevel="0" collapsed="false">
      <c r="B117" s="90" t="n">
        <f aca="false">IF(COUNT($C$7:$C$9)&lt;3,"",B116+$G$2/100)</f>
        <v>5.0744462176894</v>
      </c>
      <c r="C117" s="144" t="n">
        <f aca="false">IF(COUNT($C$7:$C$9)&lt;3,"",$C$11*B117)</f>
        <v>143.527013251784</v>
      </c>
      <c r="D117" s="144" t="n">
        <f aca="false">IF(COUNT($C$7:$C$9)&lt;3,"",$C$9+$C$12*B117-4.905*B117^2)</f>
        <v>17.223241590214</v>
      </c>
      <c r="E117" s="97"/>
    </row>
    <row r="118" customFormat="false" ht="12.75" hidden="false" customHeight="false" outlineLevel="0" collapsed="false">
      <c r="B118" s="90" t="n">
        <f aca="false">IF(COUNT($C$7:$C$9)&lt;3,"",B117+$G$2/100)</f>
        <v>5.13211037925405</v>
      </c>
      <c r="C118" s="144" t="n">
        <f aca="false">IF(COUNT($C$7:$C$9)&lt;3,"",$C$11*B118)</f>
        <v>145.158002038736</v>
      </c>
      <c r="D118" s="144" t="n">
        <f aca="false">IF(COUNT($C$7:$C$9)&lt;3,"",$C$9+$C$12*B118-4.905*B118^2)</f>
        <v>15.9673802242609</v>
      </c>
      <c r="E118" s="97"/>
    </row>
    <row r="119" customFormat="false" ht="12.75" hidden="false" customHeight="false" outlineLevel="0" collapsed="false">
      <c r="B119" s="90" t="n">
        <f aca="false">IF(COUNT($C$7:$C$9)&lt;3,"",B118+$G$2/100)</f>
        <v>5.1897745408187</v>
      </c>
      <c r="C119" s="144" t="n">
        <f aca="false">IF(COUNT($C$7:$C$9)&lt;3,"",$C$11*B119)</f>
        <v>146.788990825688</v>
      </c>
      <c r="D119" s="144" t="n">
        <f aca="false">IF(COUNT($C$7:$C$9)&lt;3,"",$C$9+$C$12*B119-4.905*B119^2)</f>
        <v>14.6788990825687</v>
      </c>
      <c r="E119" s="97"/>
    </row>
    <row r="120" customFormat="false" ht="12.75" hidden="false" customHeight="false" outlineLevel="0" collapsed="false">
      <c r="B120" s="90" t="n">
        <f aca="false">IF(COUNT($C$7:$C$9)&lt;3,"",B119+$G$2/100)</f>
        <v>5.24743870238335</v>
      </c>
      <c r="C120" s="144" t="n">
        <f aca="false">IF(COUNT($C$7:$C$9)&lt;3,"",$C$11*B120)</f>
        <v>148.41997961264</v>
      </c>
      <c r="D120" s="144" t="n">
        <f aca="false">IF(COUNT($C$7:$C$9)&lt;3,"",$C$9+$C$12*B120-4.905*B120^2)</f>
        <v>13.3577981651375</v>
      </c>
      <c r="E120" s="97"/>
    </row>
    <row r="121" customFormat="false" ht="12.75" hidden="false" customHeight="false" outlineLevel="0" collapsed="false">
      <c r="B121" s="90" t="n">
        <f aca="false">IF(COUNT($C$7:$C$9)&lt;3,"",B120+$G$2/100)</f>
        <v>5.30510286394801</v>
      </c>
      <c r="C121" s="144" t="n">
        <f aca="false">IF(COUNT($C$7:$C$9)&lt;3,"",$C$11*B121)</f>
        <v>150.050968399592</v>
      </c>
      <c r="D121" s="144" t="n">
        <f aca="false">IF(COUNT($C$7:$C$9)&lt;3,"",$C$9+$C$12*B121-4.905*B121^2)</f>
        <v>12.0040774719672</v>
      </c>
      <c r="E121" s="97"/>
    </row>
    <row r="122" customFormat="false" ht="12.75" hidden="false" customHeight="false" outlineLevel="0" collapsed="false">
      <c r="B122" s="90" t="n">
        <f aca="false">IF(COUNT($C$7:$C$9)&lt;3,"",B121+$G$2/100)</f>
        <v>5.36276702551266</v>
      </c>
      <c r="C122" s="144" t="n">
        <f aca="false">IF(COUNT($C$7:$C$9)&lt;3,"",$C$11*B122)</f>
        <v>151.681957186544</v>
      </c>
      <c r="D122" s="144" t="n">
        <f aca="false">IF(COUNT($C$7:$C$9)&lt;3,"",$C$9+$C$12*B122-4.905*B122^2)</f>
        <v>10.617737003058</v>
      </c>
      <c r="E122" s="97"/>
    </row>
    <row r="123" customFormat="false" ht="12.75" hidden="false" customHeight="false" outlineLevel="0" collapsed="false">
      <c r="B123" s="90" t="n">
        <f aca="false">IF(COUNT($C$7:$C$9)&lt;3,"",B122+$G$2/100)</f>
        <v>5.42043118707731</v>
      </c>
      <c r="C123" s="144" t="n">
        <f aca="false">IF(COUNT($C$7:$C$9)&lt;3,"",$C$11*B123)</f>
        <v>153.312945973497</v>
      </c>
      <c r="D123" s="144" t="n">
        <f aca="false">IF(COUNT($C$7:$C$9)&lt;3,"",$C$9+$C$12*B123-4.905*B123^2)</f>
        <v>9.19877675840965</v>
      </c>
      <c r="E123" s="97"/>
    </row>
    <row r="124" customFormat="false" ht="12.75" hidden="false" customHeight="false" outlineLevel="0" collapsed="false">
      <c r="B124" s="90" t="n">
        <f aca="false">IF(COUNT($C$7:$C$9)&lt;3,"",B123+$G$2/100)</f>
        <v>5.47809534864196</v>
      </c>
      <c r="C124" s="144" t="n">
        <f aca="false">IF(COUNT($C$7:$C$9)&lt;3,"",$C$11*B124)</f>
        <v>154.943934760449</v>
      </c>
      <c r="D124" s="144" t="n">
        <f aca="false">IF(COUNT($C$7:$C$9)&lt;3,"",$C$9+$C$12*B124-4.905*B124^2)</f>
        <v>7.74719673802227</v>
      </c>
      <c r="E124" s="97"/>
    </row>
    <row r="125" customFormat="false" ht="12.75" hidden="false" customHeight="false" outlineLevel="0" collapsed="false">
      <c r="B125" s="90" t="n">
        <f aca="false">IF(COUNT($C$7:$C$9)&lt;3,"",B124+$G$2/100)</f>
        <v>5.53575951020662</v>
      </c>
      <c r="C125" s="144" t="n">
        <f aca="false">IF(COUNT($C$7:$C$9)&lt;3,"",$C$11*B125)</f>
        <v>156.574923547401</v>
      </c>
      <c r="D125" s="144" t="n">
        <f aca="false">IF(COUNT($C$7:$C$9)&lt;3,"",$C$9+$C$12*B125-4.905*B125^2)</f>
        <v>6.26299694189589</v>
      </c>
      <c r="E125" s="97"/>
    </row>
    <row r="126" customFormat="false" ht="12.75" hidden="false" customHeight="false" outlineLevel="0" collapsed="false">
      <c r="B126" s="90" t="n">
        <f aca="false">IF(COUNT($C$7:$C$9)&lt;3,"",B125+$G$2/100)</f>
        <v>5.59342367177127</v>
      </c>
      <c r="C126" s="144" t="n">
        <f aca="false">IF(COUNT($C$7:$C$9)&lt;3,"",$C$11*B126)</f>
        <v>158.205912334353</v>
      </c>
      <c r="D126" s="144" t="n">
        <f aca="false">IF(COUNT($C$7:$C$9)&lt;3,"",$C$9+$C$12*B126-4.905*B126^2)</f>
        <v>4.74617737003044</v>
      </c>
      <c r="E126" s="97"/>
    </row>
    <row r="127" customFormat="false" ht="12.75" hidden="false" customHeight="false" outlineLevel="0" collapsed="false">
      <c r="B127" s="90" t="n">
        <f aca="false">IF(COUNT($C$7:$C$9)&lt;3,"",B126+$G$2/100)</f>
        <v>5.65108783333592</v>
      </c>
      <c r="C127" s="144" t="n">
        <f aca="false">IF(COUNT($C$7:$C$9)&lt;3,"",$C$11*B127)</f>
        <v>159.836901121305</v>
      </c>
      <c r="D127" s="144" t="n">
        <f aca="false">IF(COUNT($C$7:$C$9)&lt;3,"",$C$9+$C$12*B127-4.905*B127^2)</f>
        <v>3.19673802242593</v>
      </c>
      <c r="E127" s="97"/>
    </row>
    <row r="128" customFormat="false" ht="12.75" hidden="false" customHeight="false" outlineLevel="0" collapsed="false">
      <c r="B128" s="90" t="n">
        <f aca="false">IF(COUNT($C$7:$C$9)&lt;3,"",B127+$G$2/100)</f>
        <v>5.70875199490057</v>
      </c>
      <c r="C128" s="144" t="n">
        <f aca="false">IF(COUNT($C$7:$C$9)&lt;3,"",$C$11*B128)</f>
        <v>161.467889908257</v>
      </c>
      <c r="D128" s="144" t="n">
        <f aca="false">IF(COUNT($C$7:$C$9)&lt;3,"",$C$9+$C$12*B128-4.905*B128^2)</f>
        <v>1.61467889908243</v>
      </c>
      <c r="E128" s="97"/>
    </row>
    <row r="129" customFormat="false" ht="12.75" hidden="false" customHeight="false" outlineLevel="0" collapsed="false">
      <c r="B129" s="90" t="n">
        <f aca="false">IF(COUNT($C$7:$C$9)&lt;3,"",B128+$G$2/100)</f>
        <v>5.76641615646522</v>
      </c>
      <c r="C129" s="144" t="n">
        <f aca="false">IF(COUNT($C$7:$C$9)&lt;3,"",$C$11*B129)</f>
        <v>163.098878695209</v>
      </c>
      <c r="D129" s="144" t="n">
        <f aca="false">IF(COUNT($C$7:$C$9)&lt;3,"",$C$9+$C$12*B129-4.905*B129^2)</f>
        <v>0</v>
      </c>
      <c r="E129" s="97"/>
    </row>
    <row r="130" customFormat="false" ht="12.75" hidden="false" customHeight="false" outlineLevel="0" collapsed="false">
      <c r="B130" s="97"/>
      <c r="C130" s="97"/>
      <c r="D130" s="97"/>
      <c r="E130" s="196"/>
      <c r="F130" s="193"/>
      <c r="G130" s="193"/>
    </row>
    <row r="131" customFormat="false" ht="12.75" hidden="false" customHeight="false" outlineLevel="0" collapsed="false">
      <c r="B131" s="97"/>
      <c r="C131" s="97"/>
      <c r="D131" s="97"/>
      <c r="E131" s="196"/>
      <c r="F131" s="193"/>
      <c r="G131" s="193"/>
    </row>
    <row r="132" customFormat="false" ht="12.75" hidden="false" customHeight="false" outlineLevel="0" collapsed="false">
      <c r="B132" s="97"/>
      <c r="C132" s="97"/>
      <c r="D132" s="97"/>
      <c r="E132" s="196"/>
      <c r="F132" s="193"/>
      <c r="G132" s="193"/>
    </row>
    <row r="133" customFormat="false" ht="12.75" hidden="false" customHeight="false" outlineLevel="0" collapsed="false">
      <c r="B133" s="97"/>
      <c r="C133" s="97"/>
      <c r="D133" s="97"/>
      <c r="E133" s="196"/>
      <c r="F133" s="193"/>
      <c r="G133" s="193"/>
    </row>
    <row r="134" customFormat="false" ht="12.75" hidden="false" customHeight="false" outlineLevel="0" collapsed="false">
      <c r="B134" s="97"/>
      <c r="C134" s="97"/>
      <c r="D134" s="97"/>
      <c r="E134" s="196"/>
      <c r="F134" s="193"/>
      <c r="G134" s="193"/>
    </row>
    <row r="135" customFormat="false" ht="12.75" hidden="false" customHeight="false" outlineLevel="0" collapsed="false">
      <c r="B135" s="97"/>
      <c r="C135" s="97"/>
      <c r="D135" s="97"/>
      <c r="E135" s="196"/>
      <c r="F135" s="193"/>
      <c r="G135" s="193"/>
    </row>
    <row r="136" customFormat="false" ht="12.75" hidden="false" customHeight="false" outlineLevel="0" collapsed="false">
      <c r="B136" s="97"/>
      <c r="C136" s="97"/>
      <c r="D136" s="97"/>
      <c r="E136" s="196"/>
      <c r="F136" s="193"/>
      <c r="G136" s="193"/>
    </row>
    <row r="137" customFormat="false" ht="12.75" hidden="false" customHeight="false" outlineLevel="0" collapsed="false">
      <c r="B137" s="97"/>
      <c r="C137" s="97"/>
      <c r="D137" s="97"/>
      <c r="E137" s="196"/>
      <c r="F137" s="193"/>
      <c r="G137" s="193"/>
    </row>
    <row r="138" customFormat="false" ht="12.75" hidden="false" customHeight="false" outlineLevel="0" collapsed="false">
      <c r="B138" s="97"/>
      <c r="C138" s="97"/>
      <c r="D138" s="97"/>
      <c r="E138" s="196"/>
      <c r="F138" s="193"/>
      <c r="G138" s="193"/>
    </row>
    <row r="139" customFormat="false" ht="12.75" hidden="false" customHeight="false" outlineLevel="0" collapsed="false">
      <c r="B139" s="97"/>
      <c r="C139" s="97"/>
      <c r="D139" s="97"/>
      <c r="E139" s="196"/>
      <c r="F139" s="193"/>
      <c r="G139" s="193"/>
    </row>
    <row r="140" customFormat="false" ht="12.75" hidden="false" customHeight="false" outlineLevel="0" collapsed="false">
      <c r="B140" s="97"/>
      <c r="C140" s="97"/>
      <c r="D140" s="97"/>
      <c r="E140" s="196"/>
      <c r="F140" s="193"/>
      <c r="G140" s="193"/>
    </row>
    <row r="141" customFormat="false" ht="12.75" hidden="false" customHeight="false" outlineLevel="0" collapsed="false">
      <c r="B141" s="97"/>
      <c r="C141" s="97"/>
      <c r="D141" s="97"/>
      <c r="E141" s="196"/>
      <c r="F141" s="193"/>
      <c r="G141" s="193"/>
    </row>
    <row r="142" customFormat="false" ht="12.75" hidden="false" customHeight="false" outlineLevel="0" collapsed="false">
      <c r="B142" s="97"/>
      <c r="C142" s="97"/>
      <c r="D142" s="97"/>
      <c r="E142" s="196"/>
      <c r="F142" s="193"/>
      <c r="G142" s="193"/>
    </row>
    <row r="143" customFormat="false" ht="12.75" hidden="false" customHeight="false" outlineLevel="0" collapsed="false">
      <c r="B143" s="97"/>
      <c r="C143" s="97"/>
      <c r="D143" s="97"/>
      <c r="E143" s="196"/>
      <c r="F143" s="193"/>
      <c r="G143" s="193"/>
    </row>
    <row r="144" customFormat="false" ht="12.75" hidden="false" customHeight="false" outlineLevel="0" collapsed="false">
      <c r="B144" s="97"/>
      <c r="C144" s="97"/>
      <c r="D144" s="97"/>
      <c r="E144" s="196"/>
      <c r="F144" s="193"/>
      <c r="G144" s="193"/>
    </row>
    <row r="145" customFormat="false" ht="12.75" hidden="false" customHeight="false" outlineLevel="0" collapsed="false">
      <c r="B145" s="97"/>
      <c r="C145" s="97"/>
      <c r="D145" s="97"/>
      <c r="E145" s="196"/>
      <c r="F145" s="193"/>
      <c r="G145" s="193"/>
    </row>
    <row r="146" customFormat="false" ht="12.75" hidden="false" customHeight="false" outlineLevel="0" collapsed="false">
      <c r="B146" s="97"/>
      <c r="C146" s="97"/>
      <c r="D146" s="97"/>
      <c r="E146" s="196"/>
      <c r="F146" s="193"/>
      <c r="G146" s="193"/>
    </row>
    <row r="147" customFormat="false" ht="12.75" hidden="false" customHeight="false" outlineLevel="0" collapsed="false">
      <c r="B147" s="97"/>
      <c r="C147" s="97"/>
      <c r="D147" s="97"/>
      <c r="E147" s="196"/>
      <c r="F147" s="193"/>
      <c r="G147" s="193"/>
    </row>
    <row r="148" customFormat="false" ht="12.75" hidden="false" customHeight="false" outlineLevel="0" collapsed="false">
      <c r="B148" s="97"/>
      <c r="C148" s="97"/>
      <c r="D148" s="97"/>
      <c r="E148" s="196"/>
      <c r="F148" s="193"/>
      <c r="G148" s="193"/>
    </row>
    <row r="149" customFormat="false" ht="12.75" hidden="false" customHeight="false" outlineLevel="0" collapsed="false">
      <c r="B149" s="97"/>
      <c r="C149" s="97"/>
      <c r="D149" s="97"/>
      <c r="E149" s="196"/>
      <c r="F149" s="193"/>
      <c r="G149" s="193"/>
    </row>
    <row r="150" customFormat="false" ht="12.75" hidden="false" customHeight="false" outlineLevel="0" collapsed="false">
      <c r="B150" s="97"/>
      <c r="C150" s="97"/>
      <c r="D150" s="97"/>
      <c r="E150" s="196"/>
      <c r="F150" s="193"/>
      <c r="G150" s="193"/>
    </row>
    <row r="151" customFormat="false" ht="12.75" hidden="false" customHeight="false" outlineLevel="0" collapsed="false">
      <c r="B151" s="97"/>
      <c r="C151" s="97"/>
      <c r="D151" s="97"/>
      <c r="E151" s="196"/>
      <c r="F151" s="193"/>
      <c r="G151" s="193"/>
    </row>
    <row r="152" customFormat="false" ht="12.75" hidden="false" customHeight="false" outlineLevel="0" collapsed="false">
      <c r="B152" s="97"/>
      <c r="C152" s="97"/>
      <c r="D152" s="97"/>
      <c r="E152" s="196"/>
      <c r="F152" s="193"/>
      <c r="G152" s="193"/>
    </row>
    <row r="153" customFormat="false" ht="12.75" hidden="false" customHeight="false" outlineLevel="0" collapsed="false">
      <c r="B153" s="97"/>
      <c r="C153" s="97"/>
      <c r="D153" s="97"/>
      <c r="E153" s="196"/>
      <c r="F153" s="193"/>
      <c r="G153" s="193"/>
    </row>
    <row r="154" customFormat="false" ht="12.75" hidden="false" customHeight="false" outlineLevel="0" collapsed="false">
      <c r="B154" s="97"/>
      <c r="C154" s="97"/>
      <c r="D154" s="97"/>
      <c r="E154" s="196"/>
      <c r="F154" s="193"/>
      <c r="G154" s="193"/>
    </row>
    <row r="155" customFormat="false" ht="12.75" hidden="false" customHeight="false" outlineLevel="0" collapsed="false">
      <c r="B155" s="97"/>
      <c r="C155" s="97"/>
      <c r="D155" s="97"/>
      <c r="E155" s="196"/>
      <c r="F155" s="193"/>
      <c r="G155" s="193"/>
    </row>
    <row r="156" customFormat="false" ht="12.75" hidden="false" customHeight="false" outlineLevel="0" collapsed="false">
      <c r="B156" s="97"/>
      <c r="C156" s="97"/>
      <c r="D156" s="97"/>
      <c r="E156" s="196"/>
      <c r="F156" s="193"/>
      <c r="G156" s="193"/>
    </row>
    <row r="157" customFormat="false" ht="12.75" hidden="false" customHeight="false" outlineLevel="0" collapsed="false">
      <c r="B157" s="97"/>
      <c r="C157" s="97"/>
      <c r="D157" s="97"/>
      <c r="E157" s="196"/>
      <c r="F157" s="193"/>
      <c r="G157" s="193"/>
    </row>
    <row r="158" customFormat="false" ht="12.75" hidden="false" customHeight="false" outlineLevel="0" collapsed="false">
      <c r="B158" s="97"/>
      <c r="C158" s="97"/>
      <c r="D158" s="97"/>
      <c r="E158" s="196"/>
      <c r="F158" s="193"/>
      <c r="G158" s="193"/>
    </row>
    <row r="159" customFormat="false" ht="12.75" hidden="false" customHeight="false" outlineLevel="0" collapsed="false">
      <c r="B159" s="97"/>
      <c r="C159" s="97"/>
      <c r="D159" s="97"/>
      <c r="E159" s="196"/>
      <c r="F159" s="193"/>
      <c r="G159" s="193"/>
    </row>
    <row r="160" customFormat="false" ht="12.75" hidden="false" customHeight="false" outlineLevel="0" collapsed="false">
      <c r="B160" s="97"/>
      <c r="C160" s="97"/>
      <c r="D160" s="97"/>
      <c r="E160" s="196"/>
      <c r="F160" s="193"/>
      <c r="G160" s="193"/>
    </row>
    <row r="161" customFormat="false" ht="12.75" hidden="false" customHeight="false" outlineLevel="0" collapsed="false">
      <c r="B161" s="97"/>
      <c r="C161" s="97"/>
      <c r="D161" s="97"/>
      <c r="E161" s="196"/>
      <c r="F161" s="193"/>
      <c r="G161" s="193"/>
    </row>
    <row r="162" customFormat="false" ht="12.75" hidden="false" customHeight="false" outlineLevel="0" collapsed="false">
      <c r="B162" s="97"/>
      <c r="C162" s="97"/>
      <c r="D162" s="97"/>
      <c r="E162" s="196"/>
      <c r="F162" s="193"/>
      <c r="G162" s="193"/>
    </row>
    <row r="163" customFormat="false" ht="12.75" hidden="false" customHeight="false" outlineLevel="0" collapsed="false">
      <c r="B163" s="97"/>
      <c r="C163" s="97"/>
      <c r="D163" s="97"/>
      <c r="E163" s="196"/>
      <c r="F163" s="193"/>
      <c r="G163" s="193"/>
    </row>
    <row r="164" customFormat="false" ht="12.75" hidden="false" customHeight="false" outlineLevel="0" collapsed="false">
      <c r="B164" s="97"/>
      <c r="C164" s="97"/>
      <c r="D164" s="97"/>
      <c r="E164" s="196"/>
      <c r="F164" s="193"/>
      <c r="G164" s="193"/>
    </row>
    <row r="165" customFormat="false" ht="12.75" hidden="false" customHeight="false" outlineLevel="0" collapsed="false">
      <c r="B165" s="97"/>
      <c r="C165" s="97"/>
      <c r="D165" s="97"/>
      <c r="E165" s="196"/>
      <c r="F165" s="193"/>
      <c r="G165" s="193"/>
    </row>
    <row r="166" customFormat="false" ht="12.75" hidden="false" customHeight="false" outlineLevel="0" collapsed="false">
      <c r="B166" s="97"/>
      <c r="C166" s="97"/>
      <c r="D166" s="97"/>
      <c r="E166" s="196"/>
      <c r="F166" s="193"/>
      <c r="G166" s="193"/>
    </row>
    <row r="167" customFormat="false" ht="12.75" hidden="false" customHeight="false" outlineLevel="0" collapsed="false">
      <c r="B167" s="97"/>
      <c r="C167" s="97"/>
      <c r="D167" s="97"/>
      <c r="E167" s="196"/>
      <c r="F167" s="193"/>
      <c r="G167" s="193"/>
    </row>
    <row r="168" customFormat="false" ht="12.75" hidden="false" customHeight="false" outlineLevel="0" collapsed="false">
      <c r="E168" s="193"/>
      <c r="F168" s="193"/>
      <c r="G168" s="193"/>
    </row>
    <row r="169" customFormat="false" ht="12.75" hidden="false" customHeight="false" outlineLevel="0" collapsed="false">
      <c r="E169" s="193"/>
      <c r="F169" s="193"/>
      <c r="G169" s="193"/>
    </row>
    <row r="170" customFormat="false" ht="12.75" hidden="false" customHeight="false" outlineLevel="0" collapsed="false">
      <c r="E170" s="193"/>
      <c r="F170" s="193"/>
      <c r="G170" s="193"/>
    </row>
    <row r="171" customFormat="false" ht="12.75" hidden="false" customHeight="false" outlineLevel="0" collapsed="false">
      <c r="E171" s="193"/>
      <c r="F171" s="193"/>
      <c r="G171" s="193"/>
    </row>
    <row r="172" customFormat="false" ht="12.75" hidden="false" customHeight="false" outlineLevel="0" collapsed="false">
      <c r="E172" s="193"/>
      <c r="F172" s="193"/>
      <c r="G172" s="193"/>
    </row>
    <row r="173" customFormat="false" ht="12.75" hidden="false" customHeight="false" outlineLevel="0" collapsed="false">
      <c r="E173" s="193"/>
      <c r="F173" s="193"/>
      <c r="G173" s="193"/>
    </row>
    <row r="174" customFormat="false" ht="12.75" hidden="false" customHeight="false" outlineLevel="0" collapsed="false">
      <c r="E174" s="193"/>
      <c r="F174" s="193"/>
      <c r="G174" s="193"/>
    </row>
    <row r="175" customFormat="false" ht="12.75" hidden="false" customHeight="false" outlineLevel="0" collapsed="false">
      <c r="E175" s="193"/>
      <c r="F175" s="193"/>
      <c r="G175" s="193"/>
    </row>
    <row r="176" customFormat="false" ht="12.75" hidden="false" customHeight="false" outlineLevel="0" collapsed="false">
      <c r="E176" s="193"/>
      <c r="F176" s="193"/>
      <c r="G176" s="193"/>
    </row>
    <row r="177" customFormat="false" ht="12.75" hidden="false" customHeight="false" outlineLevel="0" collapsed="false">
      <c r="E177" s="193"/>
      <c r="F177" s="193"/>
      <c r="G177" s="193"/>
    </row>
    <row r="178" customFormat="false" ht="12.75" hidden="false" customHeight="false" outlineLevel="0" collapsed="false">
      <c r="E178" s="193"/>
      <c r="F178" s="193"/>
      <c r="G178" s="193"/>
    </row>
    <row r="179" customFormat="false" ht="12.75" hidden="false" customHeight="false" outlineLevel="0" collapsed="false">
      <c r="E179" s="193"/>
      <c r="F179" s="193"/>
      <c r="G179" s="193"/>
    </row>
    <row r="180" customFormat="false" ht="12.75" hidden="false" customHeight="false" outlineLevel="0" collapsed="false">
      <c r="E180" s="193"/>
      <c r="F180" s="193"/>
      <c r="G180" s="193"/>
    </row>
    <row r="181" customFormat="false" ht="12.75" hidden="false" customHeight="false" outlineLevel="0" collapsed="false">
      <c r="E181" s="193"/>
      <c r="F181" s="193"/>
      <c r="G181" s="193"/>
    </row>
    <row r="182" customFormat="false" ht="12.75" hidden="false" customHeight="false" outlineLevel="0" collapsed="false">
      <c r="E182" s="193"/>
      <c r="F182" s="193"/>
      <c r="G182" s="193"/>
    </row>
    <row r="183" customFormat="false" ht="12.75" hidden="false" customHeight="false" outlineLevel="0" collapsed="false">
      <c r="E183" s="193"/>
      <c r="F183" s="193"/>
      <c r="G183" s="193"/>
    </row>
    <row r="184" customFormat="false" ht="12.75" hidden="false" customHeight="false" outlineLevel="0" collapsed="false">
      <c r="E184" s="193"/>
      <c r="F184" s="193"/>
      <c r="G184" s="193"/>
    </row>
    <row r="185" customFormat="false" ht="12.75" hidden="false" customHeight="false" outlineLevel="0" collapsed="false">
      <c r="E185" s="193"/>
      <c r="F185" s="193"/>
      <c r="G185" s="193"/>
    </row>
    <row r="186" customFormat="false" ht="12.75" hidden="false" customHeight="false" outlineLevel="0" collapsed="false">
      <c r="E186" s="193"/>
      <c r="F186" s="193"/>
      <c r="G186" s="193"/>
    </row>
    <row r="187" customFormat="false" ht="12.75" hidden="false" customHeight="false" outlineLevel="0" collapsed="false">
      <c r="E187" s="193"/>
      <c r="F187" s="193"/>
      <c r="G187" s="193"/>
    </row>
    <row r="188" customFormat="false" ht="12.75" hidden="false" customHeight="false" outlineLevel="0" collapsed="false">
      <c r="E188" s="193"/>
      <c r="F188" s="193"/>
      <c r="G188" s="193"/>
    </row>
    <row r="189" customFormat="false" ht="12.75" hidden="false" customHeight="false" outlineLevel="0" collapsed="false">
      <c r="E189" s="193"/>
      <c r="F189" s="193"/>
      <c r="G189" s="193"/>
    </row>
    <row r="190" customFormat="false" ht="12.75" hidden="false" customHeight="false" outlineLevel="0" collapsed="false">
      <c r="E190" s="193"/>
      <c r="F190" s="193"/>
      <c r="G190" s="193"/>
    </row>
    <row r="191" customFormat="false" ht="12.75" hidden="false" customHeight="false" outlineLevel="0" collapsed="false">
      <c r="E191" s="193"/>
      <c r="F191" s="193"/>
      <c r="G191" s="193"/>
    </row>
    <row r="192" customFormat="false" ht="12.75" hidden="false" customHeight="false" outlineLevel="0" collapsed="false">
      <c r="E192" s="193"/>
      <c r="F192" s="193"/>
      <c r="G192" s="193"/>
    </row>
    <row r="193" customFormat="false" ht="12.75" hidden="false" customHeight="false" outlineLevel="0" collapsed="false">
      <c r="E193" s="193"/>
      <c r="F193" s="193"/>
      <c r="G193" s="193"/>
    </row>
    <row r="194" customFormat="false" ht="12.75" hidden="false" customHeight="false" outlineLevel="0" collapsed="false">
      <c r="E194" s="193"/>
      <c r="F194" s="193"/>
      <c r="G194" s="193"/>
    </row>
    <row r="195" customFormat="false" ht="12.75" hidden="false" customHeight="false" outlineLevel="0" collapsed="false">
      <c r="E195" s="193"/>
      <c r="F195" s="193"/>
      <c r="G195" s="193"/>
    </row>
    <row r="196" customFormat="false" ht="12.75" hidden="false" customHeight="false" outlineLevel="0" collapsed="false">
      <c r="E196" s="193"/>
      <c r="F196" s="193"/>
      <c r="G196" s="193"/>
    </row>
    <row r="197" customFormat="false" ht="12.75" hidden="false" customHeight="false" outlineLevel="0" collapsed="false">
      <c r="E197" s="193"/>
      <c r="F197" s="193"/>
      <c r="G197" s="193"/>
    </row>
    <row r="198" customFormat="false" ht="12.75" hidden="false" customHeight="false" outlineLevel="0" collapsed="false">
      <c r="E198" s="193"/>
      <c r="F198" s="193"/>
      <c r="G198" s="193"/>
    </row>
    <row r="199" customFormat="false" ht="12.75" hidden="false" customHeight="false" outlineLevel="0" collapsed="false">
      <c r="E199" s="193"/>
      <c r="F199" s="193"/>
      <c r="G199" s="193"/>
    </row>
    <row r="200" customFormat="false" ht="12.75" hidden="false" customHeight="false" outlineLevel="0" collapsed="false">
      <c r="E200" s="193"/>
      <c r="F200" s="193"/>
      <c r="G200" s="193"/>
    </row>
    <row r="201" customFormat="false" ht="12.75" hidden="false" customHeight="false" outlineLevel="0" collapsed="false">
      <c r="E201" s="193"/>
      <c r="F201" s="193"/>
      <c r="G201" s="193"/>
    </row>
    <row r="202" customFormat="false" ht="12.75" hidden="false" customHeight="false" outlineLevel="0" collapsed="false">
      <c r="E202" s="193"/>
      <c r="F202" s="193"/>
      <c r="G202" s="193"/>
    </row>
    <row r="203" customFormat="false" ht="12.75" hidden="false" customHeight="false" outlineLevel="0" collapsed="false">
      <c r="E203" s="193"/>
      <c r="F203" s="193"/>
      <c r="G203" s="193"/>
    </row>
    <row r="204" customFormat="false" ht="12.75" hidden="false" customHeight="false" outlineLevel="0" collapsed="false">
      <c r="E204" s="193"/>
      <c r="F204" s="193"/>
      <c r="G204" s="193"/>
    </row>
    <row r="205" customFormat="false" ht="12.75" hidden="false" customHeight="false" outlineLevel="0" collapsed="false">
      <c r="E205" s="193"/>
      <c r="F205" s="193"/>
      <c r="G205" s="193"/>
    </row>
    <row r="206" customFormat="false" ht="12.75" hidden="false" customHeight="false" outlineLevel="0" collapsed="false">
      <c r="E206" s="193"/>
      <c r="F206" s="193"/>
      <c r="G206" s="193"/>
    </row>
    <row r="207" customFormat="false" ht="12.75" hidden="false" customHeight="false" outlineLevel="0" collapsed="false">
      <c r="E207" s="193"/>
      <c r="F207" s="193"/>
      <c r="G207" s="193"/>
    </row>
    <row r="208" customFormat="false" ht="12.75" hidden="false" customHeight="false" outlineLevel="0" collapsed="false">
      <c r="E208" s="193"/>
      <c r="F208" s="193"/>
      <c r="G208" s="193"/>
    </row>
    <row r="209" customFormat="false" ht="12.75" hidden="false" customHeight="false" outlineLevel="0" collapsed="false">
      <c r="E209" s="193"/>
      <c r="F209" s="193"/>
      <c r="G209" s="193"/>
    </row>
    <row r="210" customFormat="false" ht="12.75" hidden="false" customHeight="false" outlineLevel="0" collapsed="false">
      <c r="E210" s="193"/>
      <c r="F210" s="193"/>
      <c r="G210" s="193"/>
    </row>
    <row r="211" customFormat="false" ht="12.75" hidden="false" customHeight="false" outlineLevel="0" collapsed="false">
      <c r="E211" s="193"/>
      <c r="F211" s="193"/>
      <c r="G211" s="193"/>
    </row>
    <row r="212" customFormat="false" ht="12.75" hidden="false" customHeight="false" outlineLevel="0" collapsed="false">
      <c r="E212" s="193"/>
      <c r="F212" s="193"/>
      <c r="G212" s="193"/>
    </row>
    <row r="213" customFormat="false" ht="12.75" hidden="false" customHeight="false" outlineLevel="0" collapsed="false">
      <c r="E213" s="193"/>
      <c r="F213" s="193"/>
      <c r="G213" s="193"/>
    </row>
    <row r="214" customFormat="false" ht="12.75" hidden="false" customHeight="false" outlineLevel="0" collapsed="false">
      <c r="E214" s="193"/>
      <c r="F214" s="193"/>
      <c r="G214" s="193"/>
    </row>
    <row r="215" customFormat="false" ht="12.75" hidden="false" customHeight="false" outlineLevel="0" collapsed="false">
      <c r="E215" s="193"/>
      <c r="F215" s="193"/>
      <c r="G215" s="193"/>
    </row>
    <row r="216" customFormat="false" ht="12.75" hidden="false" customHeight="false" outlineLevel="0" collapsed="false">
      <c r="E216" s="193"/>
      <c r="F216" s="193"/>
      <c r="G216" s="193"/>
    </row>
    <row r="217" customFormat="false" ht="12.75" hidden="false" customHeight="false" outlineLevel="0" collapsed="false">
      <c r="E217" s="193"/>
      <c r="F217" s="193"/>
      <c r="G217" s="193"/>
    </row>
    <row r="218" customFormat="false" ht="12.75" hidden="false" customHeight="false" outlineLevel="0" collapsed="false">
      <c r="E218" s="193"/>
      <c r="F218" s="193"/>
      <c r="G218" s="193"/>
    </row>
    <row r="219" customFormat="false" ht="12.75" hidden="false" customHeight="false" outlineLevel="0" collapsed="false">
      <c r="E219" s="193"/>
      <c r="F219" s="193"/>
      <c r="G219" s="193"/>
    </row>
    <row r="220" customFormat="false" ht="12.75" hidden="false" customHeight="false" outlineLevel="0" collapsed="false">
      <c r="E220" s="193"/>
      <c r="F220" s="193"/>
      <c r="G220" s="193"/>
    </row>
    <row r="221" customFormat="false" ht="12.75" hidden="false" customHeight="false" outlineLevel="0" collapsed="false">
      <c r="E221" s="193"/>
      <c r="F221" s="193"/>
      <c r="G221" s="193"/>
    </row>
    <row r="222" customFormat="false" ht="12.75" hidden="false" customHeight="false" outlineLevel="0" collapsed="false">
      <c r="E222" s="193"/>
      <c r="F222" s="193"/>
      <c r="G222" s="193"/>
    </row>
    <row r="223" customFormat="false" ht="12.75" hidden="false" customHeight="false" outlineLevel="0" collapsed="false">
      <c r="E223" s="193"/>
      <c r="F223" s="193"/>
      <c r="G223" s="193"/>
    </row>
    <row r="224" customFormat="false" ht="12.75" hidden="false" customHeight="false" outlineLevel="0" collapsed="false">
      <c r="E224" s="193"/>
      <c r="F224" s="193"/>
      <c r="G224" s="193"/>
    </row>
    <row r="225" customFormat="false" ht="12.75" hidden="false" customHeight="false" outlineLevel="0" collapsed="false">
      <c r="E225" s="193"/>
      <c r="F225" s="193"/>
      <c r="G225" s="193"/>
    </row>
    <row r="226" customFormat="false" ht="12.75" hidden="false" customHeight="false" outlineLevel="0" collapsed="false">
      <c r="E226" s="193"/>
      <c r="F226" s="193"/>
      <c r="G226" s="193"/>
    </row>
    <row r="227" customFormat="false" ht="12.75" hidden="false" customHeight="false" outlineLevel="0" collapsed="false">
      <c r="E227" s="193"/>
      <c r="F227" s="193"/>
      <c r="G227" s="193"/>
    </row>
    <row r="228" customFormat="false" ht="12.75" hidden="false" customHeight="false" outlineLevel="0" collapsed="false">
      <c r="E228" s="193"/>
      <c r="F228" s="193"/>
      <c r="G228" s="193"/>
    </row>
    <row r="229" customFormat="false" ht="12.75" hidden="false" customHeight="false" outlineLevel="0" collapsed="false">
      <c r="E229" s="193"/>
      <c r="F229" s="193"/>
      <c r="G229" s="193"/>
    </row>
    <row r="230" customFormat="false" ht="12.75" hidden="false" customHeight="false" outlineLevel="0" collapsed="false">
      <c r="E230" s="193"/>
      <c r="F230" s="193"/>
      <c r="G230" s="193"/>
    </row>
    <row r="231" customFormat="false" ht="12.75" hidden="false" customHeight="false" outlineLevel="0" collapsed="false">
      <c r="E231" s="193"/>
      <c r="F231" s="193"/>
      <c r="G231" s="193"/>
    </row>
    <row r="232" customFormat="false" ht="12.75" hidden="false" customHeight="false" outlineLevel="0" collapsed="false">
      <c r="E232" s="193"/>
      <c r="F232" s="193"/>
      <c r="G232" s="193"/>
    </row>
    <row r="233" customFormat="false" ht="12.75" hidden="false" customHeight="false" outlineLevel="0" collapsed="false">
      <c r="E233" s="193"/>
      <c r="F233" s="193"/>
      <c r="G233" s="193"/>
    </row>
    <row r="234" customFormat="false" ht="12.75" hidden="false" customHeight="false" outlineLevel="0" collapsed="false">
      <c r="E234" s="193"/>
      <c r="F234" s="193"/>
      <c r="G234" s="193"/>
    </row>
    <row r="235" customFormat="false" ht="12.75" hidden="false" customHeight="false" outlineLevel="0" collapsed="false">
      <c r="E235" s="193"/>
      <c r="F235" s="193"/>
      <c r="G235" s="193"/>
    </row>
    <row r="236" customFormat="false" ht="12.75" hidden="false" customHeight="false" outlineLevel="0" collapsed="false">
      <c r="E236" s="193"/>
      <c r="F236" s="193"/>
      <c r="G236" s="193"/>
    </row>
    <row r="237" customFormat="false" ht="12.75" hidden="false" customHeight="false" outlineLevel="0" collapsed="false">
      <c r="E237" s="193"/>
      <c r="F237" s="193"/>
      <c r="G237" s="193"/>
    </row>
    <row r="238" customFormat="false" ht="12.75" hidden="false" customHeight="false" outlineLevel="0" collapsed="false">
      <c r="E238" s="193"/>
      <c r="F238" s="193"/>
      <c r="G238" s="193"/>
    </row>
    <row r="239" customFormat="false" ht="12.75" hidden="false" customHeight="false" outlineLevel="0" collapsed="false">
      <c r="E239" s="193"/>
      <c r="F239" s="193"/>
      <c r="G239" s="193"/>
    </row>
    <row r="240" customFormat="false" ht="12.75" hidden="false" customHeight="false" outlineLevel="0" collapsed="false">
      <c r="E240" s="193"/>
      <c r="F240" s="193"/>
      <c r="G240" s="193"/>
    </row>
    <row r="241" customFormat="false" ht="12.75" hidden="false" customHeight="false" outlineLevel="0" collapsed="false">
      <c r="E241" s="193"/>
      <c r="F241" s="193"/>
      <c r="G241" s="193"/>
    </row>
    <row r="242" customFormat="false" ht="12.75" hidden="false" customHeight="false" outlineLevel="0" collapsed="false">
      <c r="E242" s="193"/>
      <c r="F242" s="193"/>
      <c r="G242" s="193"/>
    </row>
    <row r="243" customFormat="false" ht="12.75" hidden="false" customHeight="false" outlineLevel="0" collapsed="false">
      <c r="E243" s="193"/>
      <c r="F243" s="193"/>
      <c r="G243" s="193"/>
    </row>
    <row r="244" customFormat="false" ht="12.75" hidden="false" customHeight="false" outlineLevel="0" collapsed="false">
      <c r="E244" s="193"/>
      <c r="F244" s="193"/>
      <c r="G244" s="193"/>
    </row>
    <row r="245" customFormat="false" ht="12.75" hidden="false" customHeight="false" outlineLevel="0" collapsed="false">
      <c r="E245" s="193"/>
      <c r="F245" s="193"/>
      <c r="G245" s="193"/>
    </row>
    <row r="246" customFormat="false" ht="12.75" hidden="false" customHeight="false" outlineLevel="0" collapsed="false">
      <c r="E246" s="193"/>
      <c r="F246" s="193"/>
      <c r="G246" s="193"/>
    </row>
  </sheetData>
  <sheetProtection sheet="true" objects="true" scenarios="true"/>
  <mergeCells count="2">
    <mergeCell ref="A3:B3"/>
    <mergeCell ref="A4:B4"/>
  </mergeCells>
  <dataValidations count="3">
    <dataValidation allowBlank="true" errorStyle="stop" operator="greaterThanOrEqual" showDropDown="false" showErrorMessage="true" showInputMessage="false" sqref="D2" type="decimal">
      <formula1>0</formula1>
      <formula2>0</formula2>
    </dataValidation>
    <dataValidation allowBlank="true" errorStyle="stop" operator="between" showDropDown="false" showErrorMessage="true" showInputMessage="false" sqref="D3" type="decimal">
      <formula1>-90</formula1>
      <formula2>90</formula2>
    </dataValidation>
    <dataValidation allowBlank="true" errorStyle="stop" operator="greaterThanOrEqual" showDropDown="false" showErrorMessage="true" showInputMessage="false" sqref="D4" type="none">
      <formula1>0</formula1>
      <formula2>0</formula2>
    </dataValidation>
  </dataValidations>
  <printOptions headings="false" gridLines="false" gridLinesSet="true" horizontalCentered="true" verticalCentered="true"/>
  <pageMargins left="0.393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20.7"/>
    <col collapsed="false" customWidth="true" hidden="false" outlineLevel="0" max="4" min="3" style="0" width="10.71"/>
    <col collapsed="false" customWidth="true" hidden="false" outlineLevel="0" max="5" min="5" style="0" width="20.7"/>
    <col collapsed="false" customWidth="true" hidden="false" outlineLevel="0" max="6" min="6" style="0" width="11.56"/>
    <col collapsed="false" customWidth="true" hidden="false" outlineLevel="0" max="7" min="7" style="0" width="10.71"/>
    <col collapsed="false" customWidth="true" hidden="false" outlineLevel="0" max="8" min="8" style="0" width="20.7"/>
    <col collapsed="false" customWidth="true" hidden="false" outlineLevel="0" max="9" min="9" style="0" width="11.56"/>
    <col collapsed="false" customWidth="true" hidden="false" outlineLevel="0" max="10" min="10" style="0" width="12.7"/>
    <col collapsed="false" customWidth="true" hidden="false" outlineLevel="0" max="11" min="11" style="0" width="13.28"/>
    <col collapsed="false" customWidth="true" hidden="false" outlineLevel="0" max="17" min="12" style="0" width="11.56"/>
  </cols>
  <sheetData>
    <row r="1" s="202" customFormat="true" ht="19.5" hidden="false" customHeight="false" outlineLevel="0" collapsed="false">
      <c r="A1" s="197" t="s">
        <v>41</v>
      </c>
      <c r="B1" s="198" t="s">
        <v>70</v>
      </c>
      <c r="C1" s="199"/>
      <c r="D1" s="200"/>
      <c r="E1" s="198" t="s">
        <v>71</v>
      </c>
      <c r="F1" s="201"/>
      <c r="G1" s="200"/>
      <c r="H1" s="198" t="s">
        <v>72</v>
      </c>
      <c r="I1" s="201"/>
      <c r="J1" s="200"/>
    </row>
    <row r="2" s="202" customFormat="true" ht="16.5" hidden="false" customHeight="true" outlineLevel="0" collapsed="false">
      <c r="A2" s="203" t="s">
        <v>50</v>
      </c>
      <c r="B2" s="204" t="n">
        <v>1000</v>
      </c>
      <c r="C2" s="205" t="n">
        <f aca="false">B2/25</f>
        <v>40</v>
      </c>
      <c r="D2" s="206" t="s">
        <v>4</v>
      </c>
      <c r="E2" s="204" t="n">
        <v>0</v>
      </c>
      <c r="F2" s="207" t="n">
        <f aca="false">E2/100</f>
        <v>0</v>
      </c>
      <c r="G2" s="206" t="s">
        <v>6</v>
      </c>
      <c r="H2" s="204" t="n">
        <v>11</v>
      </c>
      <c r="I2" s="207" t="n">
        <f aca="false">H2/1000</f>
        <v>0.011</v>
      </c>
      <c r="J2" s="206" t="s">
        <v>73</v>
      </c>
    </row>
    <row r="3" s="202" customFormat="true" ht="15.75" hidden="false" customHeight="false" outlineLevel="0" collapsed="false">
      <c r="A3" s="208" t="s">
        <v>52</v>
      </c>
      <c r="B3" s="209" t="s">
        <v>74</v>
      </c>
      <c r="C3" s="201"/>
      <c r="D3" s="200"/>
      <c r="E3" s="209" t="s">
        <v>75</v>
      </c>
      <c r="F3" s="201"/>
      <c r="G3" s="200"/>
      <c r="H3" s="209" t="s">
        <v>76</v>
      </c>
      <c r="I3" s="201"/>
      <c r="J3" s="200"/>
    </row>
    <row r="4" s="202" customFormat="true" ht="16.5" hidden="false" customHeight="false" outlineLevel="0" collapsed="false">
      <c r="A4" s="203" t="s">
        <v>54</v>
      </c>
      <c r="B4" s="204" t="n">
        <v>1350</v>
      </c>
      <c r="C4" s="205" t="n">
        <f aca="false">B4/10-90</f>
        <v>45</v>
      </c>
      <c r="D4" s="206" t="s">
        <v>49</v>
      </c>
      <c r="E4" s="204" t="n">
        <v>88</v>
      </c>
      <c r="F4" s="207" t="n">
        <f aca="false">E4/200</f>
        <v>0.44</v>
      </c>
      <c r="G4" s="206" t="s">
        <v>26</v>
      </c>
      <c r="H4" s="204" t="n">
        <v>580</v>
      </c>
      <c r="I4" s="205" t="n">
        <f aca="false">H4/100</f>
        <v>5.8</v>
      </c>
      <c r="J4" s="206" t="s">
        <v>8</v>
      </c>
    </row>
    <row r="5" s="202" customFormat="true" ht="19.5" hidden="false" customHeight="false" outlineLevel="0" collapsed="false">
      <c r="B5" s="210" t="s">
        <v>77</v>
      </c>
      <c r="C5" s="211" t="n">
        <f aca="false">IF(OR(COUNT($B$8:$B$13)&lt;6,N1015&lt;&gt;""),"",INDEX(M18:M1015,MAX(N18:N1015)))</f>
        <v>18.247570081137</v>
      </c>
      <c r="D5" s="212" t="s">
        <v>6</v>
      </c>
      <c r="E5" s="213" t="s">
        <v>78</v>
      </c>
      <c r="F5" s="214"/>
      <c r="G5" s="214"/>
      <c r="H5" s="214"/>
      <c r="I5" s="214"/>
      <c r="J5" s="215"/>
    </row>
    <row r="6" s="202" customFormat="true" ht="18.75" hidden="false" customHeight="false" outlineLevel="0" collapsed="false">
      <c r="B6" s="216" t="s">
        <v>51</v>
      </c>
      <c r="C6" s="217" t="n">
        <f aca="false">IF(OR(COUNT($B$8:$B$13)&lt;6,N1015&lt;&gt;""),"",INDEX(L18:L1015,MAX(N18:N1015)))</f>
        <v>28.6672289550179</v>
      </c>
      <c r="D6" s="218" t="s">
        <v>6</v>
      </c>
      <c r="E6" s="210" t="s">
        <v>79</v>
      </c>
      <c r="F6" s="211" t="n">
        <f aca="false">IF(OR(COUNT($B$8:$B$13)&lt;6,N1015&lt;&gt;""),"",INDEX(A18:A1015,MAX(O18:O1015)))</f>
        <v>3.80479999999995</v>
      </c>
      <c r="G6" s="212" t="s">
        <v>8</v>
      </c>
      <c r="H6" s="210" t="s">
        <v>11</v>
      </c>
      <c r="I6" s="211" t="n">
        <f aca="false">IF(OR(COUNT($B$8:$B$13)&lt;6,O1015&lt;&gt;""),"",(N17^2+O17^2)^0.5)</f>
        <v>15.9805594176075</v>
      </c>
      <c r="J6" s="219" t="s">
        <v>4</v>
      </c>
    </row>
    <row r="7" s="202" customFormat="true" ht="19.5" hidden="false" customHeight="false" outlineLevel="0" collapsed="false">
      <c r="B7" s="220" t="s">
        <v>10</v>
      </c>
      <c r="C7" s="221" t="n">
        <f aca="false">IF(OR(COUNT($B$8:$B$13)&lt;6,N1015&lt;&gt;""),"",INDEX(A18:A1015,MAX(N18:N1015)))</f>
        <v>1.65880000000001</v>
      </c>
      <c r="D7" s="222" t="s">
        <v>8</v>
      </c>
      <c r="E7" s="220" t="s">
        <v>80</v>
      </c>
      <c r="F7" s="221" t="n">
        <f aca="false">IF(OR(COUNT($B$8:$B$13)&lt;6,O1015&lt;&gt;""),"",INDEX(L18:L1015,MAX(O18:O1015)))</f>
        <v>47.4264787738116</v>
      </c>
      <c r="G7" s="206" t="s">
        <v>6</v>
      </c>
      <c r="H7" s="220" t="s">
        <v>48</v>
      </c>
      <c r="I7" s="221" t="n">
        <f aca="false">IF(OR(COUNT($B$8:$B$13)&lt;6,O1015&lt;&gt;""),"",IF(N17=0,90,DEGREES(ATAN((-O17/N17)))))</f>
        <v>68.2845292967777</v>
      </c>
      <c r="J7" s="223" t="s">
        <v>49</v>
      </c>
    </row>
    <row r="8" customFormat="false" ht="23.25" hidden="false" customHeight="false" outlineLevel="0" collapsed="false">
      <c r="A8" s="49" t="s">
        <v>22</v>
      </c>
      <c r="B8" s="224" t="n">
        <f aca="false">IF(OR(C2="",C2&lt;0),"",C2)</f>
        <v>40</v>
      </c>
      <c r="C8" s="225" t="s">
        <v>4</v>
      </c>
      <c r="D8" s="226"/>
      <c r="L8" s="84"/>
      <c r="M8" s="84"/>
      <c r="N8" s="62"/>
    </row>
    <row r="9" customFormat="false" ht="20.25" hidden="false" customHeight="false" outlineLevel="0" collapsed="false">
      <c r="A9" s="66" t="s">
        <v>81</v>
      </c>
      <c r="B9" s="227" t="n">
        <f aca="false">IF(OR(C4="",C4&gt;90,C4&lt;-90),"",C4)</f>
        <v>45</v>
      </c>
      <c r="C9" s="228" t="s">
        <v>49</v>
      </c>
      <c r="D9" s="226"/>
      <c r="L9" s="84"/>
      <c r="M9" s="84"/>
      <c r="N9" s="62"/>
    </row>
    <row r="10" customFormat="false" ht="23.25" hidden="false" customHeight="false" outlineLevel="0" collapsed="false">
      <c r="A10" s="66" t="s">
        <v>24</v>
      </c>
      <c r="B10" s="229" t="n">
        <f aca="false">IF(OR(F2="",F2&lt;0),"",F2)</f>
        <v>0</v>
      </c>
      <c r="C10" s="228" t="s">
        <v>6</v>
      </c>
      <c r="D10" s="226"/>
      <c r="L10" s="84"/>
      <c r="M10" s="84"/>
      <c r="N10" s="62"/>
    </row>
    <row r="11" customFormat="false" ht="20.25" hidden="false" customHeight="false" outlineLevel="0" collapsed="false">
      <c r="A11" s="66" t="s">
        <v>27</v>
      </c>
      <c r="B11" s="230" t="n">
        <f aca="false">IF(OR(F4="",F4&lt;0),"",F4)</f>
        <v>0.44</v>
      </c>
      <c r="C11" s="228" t="s">
        <v>26</v>
      </c>
      <c r="D11" s="226"/>
      <c r="L11" s="84"/>
      <c r="M11" s="84"/>
      <c r="N11" s="62"/>
    </row>
    <row r="12" customFormat="false" ht="20.25" hidden="false" customHeight="false" outlineLevel="0" collapsed="false">
      <c r="A12" s="66" t="s">
        <v>29</v>
      </c>
      <c r="B12" s="230" t="n">
        <f aca="false">IF(OR(I2="",I2&lt;0),"",I2)</f>
        <v>0.011</v>
      </c>
      <c r="C12" s="228" t="s">
        <v>73</v>
      </c>
      <c r="D12" s="226"/>
      <c r="L12" s="84"/>
      <c r="M12" s="84"/>
      <c r="N12" s="62"/>
    </row>
    <row r="13" customFormat="false" ht="22.5" hidden="false" customHeight="false" outlineLevel="0" collapsed="false">
      <c r="A13" s="76" t="s">
        <v>31</v>
      </c>
      <c r="B13" s="231" t="n">
        <f aca="false">IF(OR(I4&lt;=0,I4=""),"",I4/1000)</f>
        <v>0.0058</v>
      </c>
      <c r="C13" s="232" t="s">
        <v>8</v>
      </c>
      <c r="D13" s="226"/>
      <c r="L13" s="84"/>
      <c r="M13" s="84"/>
      <c r="N13" s="62"/>
    </row>
    <row r="14" customFormat="false" ht="24" hidden="false" customHeight="false" outlineLevel="0" collapsed="false">
      <c r="A14" s="49" t="s">
        <v>82</v>
      </c>
      <c r="B14" s="233" t="n">
        <f aca="false">IF(COUNT(B8:B10)&lt;3,"",B8*COS(RADIANS(B9)))</f>
        <v>28.2842712474619</v>
      </c>
      <c r="C14" s="234" t="s">
        <v>4</v>
      </c>
      <c r="D14" s="226"/>
    </row>
    <row r="15" customFormat="false" ht="24" hidden="false" customHeight="false" outlineLevel="0" collapsed="false">
      <c r="A15" s="235" t="s">
        <v>69</v>
      </c>
      <c r="B15" s="236" t="n">
        <f aca="false">IF(COUNT(B8:B10)&lt;3,"",B8*SIN(RADIANS(B9)))</f>
        <v>28.2842712474619</v>
      </c>
      <c r="C15" s="232" t="s">
        <v>4</v>
      </c>
      <c r="D15" s="226"/>
      <c r="N15" s="237" t="s">
        <v>83</v>
      </c>
      <c r="O15" s="237" t="s">
        <v>84</v>
      </c>
    </row>
    <row r="16" customFormat="false" ht="141.75" hidden="false" customHeight="true" outlineLevel="0" collapsed="false">
      <c r="A16" s="238"/>
      <c r="B16" s="239"/>
      <c r="C16" s="240"/>
      <c r="D16" s="226"/>
      <c r="N16" s="113"/>
      <c r="O16" s="241"/>
    </row>
    <row r="17" customFormat="false" ht="16.5" hidden="false" customHeight="false" outlineLevel="0" collapsed="false">
      <c r="A17" s="25" t="s">
        <v>12</v>
      </c>
      <c r="B17" s="25" t="s">
        <v>85</v>
      </c>
      <c r="C17" s="25" t="s">
        <v>86</v>
      </c>
      <c r="D17" s="25" t="s">
        <v>35</v>
      </c>
      <c r="E17" s="25" t="s">
        <v>36</v>
      </c>
      <c r="F17" s="25" t="s">
        <v>87</v>
      </c>
      <c r="G17" s="1"/>
      <c r="H17" s="25" t="s">
        <v>88</v>
      </c>
      <c r="I17" s="25" t="s">
        <v>89</v>
      </c>
      <c r="J17" s="25" t="s">
        <v>90</v>
      </c>
      <c r="K17" s="25" t="s">
        <v>38</v>
      </c>
      <c r="L17" s="242" t="s">
        <v>91</v>
      </c>
      <c r="M17" s="242" t="s">
        <v>13</v>
      </c>
      <c r="N17" s="243" t="n">
        <f aca="false">IF(COUNT($B$8:$B$13)&lt;6,"",INDEX(B18:B1015,MAX(O18:O1015)))</f>
        <v>5.91276900276506</v>
      </c>
      <c r="O17" s="244" t="n">
        <f aca="false">IF(COUNT($B$8:$B$13)&lt;6,"",INDEX(C18:C1018,MAX(O18:O1018)))</f>
        <v>-14.8464622728657</v>
      </c>
      <c r="P17" s="245" t="s">
        <v>92</v>
      </c>
      <c r="Q17" s="246" t="s">
        <v>39</v>
      </c>
    </row>
    <row r="18" customFormat="false" ht="12.75" hidden="false" customHeight="false" outlineLevel="0" collapsed="false">
      <c r="A18" s="90" t="n">
        <f aca="false">IF(COUNT($B$8:$B$13)&lt;6,"",0)</f>
        <v>0</v>
      </c>
      <c r="B18" s="91" t="n">
        <f aca="false">IF(COUNT($B$8:$B$13)&lt;6,"",B14)</f>
        <v>28.2842712474619</v>
      </c>
      <c r="C18" s="91" t="n">
        <f aca="false">IF(COUNT($B$8:$B$13)&lt;6,"",B15)</f>
        <v>28.2842712474619</v>
      </c>
      <c r="D18" s="91" t="n">
        <f aca="false">IF(COUNT($B$8:$B$13)&lt;6,"",C2)</f>
        <v>40</v>
      </c>
      <c r="E18" s="92" t="n">
        <f aca="false">IF(COUNT($B$8:$B$13)&lt;6,"",$B$12*D18^2)</f>
        <v>17.6</v>
      </c>
      <c r="F18" s="92" t="n">
        <f aca="false">IF(COUNT($B$8:$B$13)&lt;6,"",IF(D18=0,0,-B18*E18/D18))</f>
        <v>-12.4450793488832</v>
      </c>
      <c r="G18" s="1"/>
      <c r="H18" s="92" t="n">
        <f aca="false">IF(COUNT($B$8:$B$13)&lt;6,"",IF(D18=0,0,-C18*E18/D18))</f>
        <v>-12.4450793488832</v>
      </c>
      <c r="I18" s="92" t="n">
        <f aca="false">IF(COUNT($B$8:$B$13)&lt;6,"",-$B$11*9.81+H18)</f>
        <v>-16.7614793488832</v>
      </c>
      <c r="J18" s="247" t="n">
        <f aca="false">IF(COUNT($B$8:$B$13)&lt;6,"",F18/$B$11)</f>
        <v>-28.2842712474619</v>
      </c>
      <c r="K18" s="247" t="n">
        <f aca="false">IF(COUNT($B$8:$B$13)&lt;6,"",I18/$B$11)</f>
        <v>-38.0942712474619</v>
      </c>
      <c r="L18" s="94" t="n">
        <f aca="false">IF(COUNT($B$8:$B$13)&lt;6,"",0)</f>
        <v>0</v>
      </c>
      <c r="M18" s="94" t="n">
        <f aca="false">IF(COUNT($B$8:$B$13)&lt;6,"",B10)</f>
        <v>0</v>
      </c>
      <c r="N18" s="248" t="n">
        <v>1</v>
      </c>
      <c r="O18" s="248" t="n">
        <v>1</v>
      </c>
      <c r="P18" s="94" t="n">
        <f aca="false">IF(COUNT($B$8:$B$13)&lt;6,"",$B$14*A18)</f>
        <v>0</v>
      </c>
      <c r="Q18" s="249" t="n">
        <f aca="false">IF(COUNT($B$8:$B$13)&lt;6,"",IF($B$10+$B$15*A18-0.5*9.81*A18^2&lt;0,0,$B$10+$B$15*A18-0.5*9.81*A18^2))</f>
        <v>0</v>
      </c>
    </row>
    <row r="19" customFormat="false" ht="12.75" hidden="false" customHeight="false" outlineLevel="0" collapsed="false">
      <c r="A19" s="90" t="n">
        <f aca="false">IF(COUNT($B$8:$B$13)&lt;6,"",A18+$B$13)</f>
        <v>0.0058</v>
      </c>
      <c r="B19" s="91" t="n">
        <f aca="false">IF(COUNT($B$8:$B$13)&lt;6,"",B18+J18*$B$13)</f>
        <v>28.1202224742266</v>
      </c>
      <c r="C19" s="91" t="n">
        <f aca="false">IF(COUNT($B$8:$B$13)&lt;6,"",C18+K18*$B$13)</f>
        <v>28.0633244742266</v>
      </c>
      <c r="D19" s="91" t="n">
        <f aca="false">IF(COUNT($B$8:$B$13)&lt;6,"",(B19^2+C19^2)^0.5)</f>
        <v>39.7277874106491</v>
      </c>
      <c r="E19" s="92" t="n">
        <f aca="false">IF(COUNT($B$8:$B$13)&lt;6,"",$B$12*D19^2)</f>
        <v>17.361268018003</v>
      </c>
      <c r="F19" s="92" t="n">
        <f aca="false">IF(COUNT($B$8:$B$13)&lt;6,"",IF(D19=0,0,-B19*E19/D19))</f>
        <v>-12.2886964243585</v>
      </c>
      <c r="G19" s="1"/>
      <c r="H19" s="92" t="n">
        <f aca="false">IF(COUNT($B$8:$B$13)&lt;6,"",IF(D19=0,0,-C19*E19/D19))</f>
        <v>-12.2638316762295</v>
      </c>
      <c r="I19" s="92" t="n">
        <f aca="false">IF(COUNT($B$8:$B$13)&lt;6,"",-$B$11*9.81+H19)</f>
        <v>-16.5802316762295</v>
      </c>
      <c r="J19" s="247" t="n">
        <f aca="false">IF(COUNT($B$8:$B$13)&lt;6,"",F19/$B$11)</f>
        <v>-27.9288555099058</v>
      </c>
      <c r="K19" s="247" t="n">
        <f aca="false">IF(COUNT($B$8:$B$13)&lt;6,"",I19/$B$11)</f>
        <v>-37.6823447187035</v>
      </c>
      <c r="L19" s="94" t="n">
        <f aca="false">IF(COUNT($B$8:$B$13)&lt;6,"",L18+B18*$B$13)</f>
        <v>0.164048773235279</v>
      </c>
      <c r="M19" s="94" t="n">
        <f aca="false">IF(COUNT($B$8:$B$13)&lt;6,"",IF(M18+C18*$B$13&lt;0,0,M18+C18*$B$13))</f>
        <v>0.164048773235279</v>
      </c>
      <c r="N19" s="248" t="n">
        <f aca="false">IF(M19&lt;=M18,"",N18+1)</f>
        <v>2</v>
      </c>
      <c r="O19" s="248" t="n">
        <f aca="false">IF(M19&lt;=0,"",O18+1)</f>
        <v>2</v>
      </c>
      <c r="P19" s="94" t="n">
        <f aca="false">IF(COUNT($B$8:$B$13)&lt;6,"",$B$14*A19)</f>
        <v>0.164048773235279</v>
      </c>
      <c r="Q19" s="249" t="n">
        <f aca="false">IF(COUNT($B$8:$B$13)&lt;6,"",IF($B$10+$B$15*A19-0.5*9.81*A19^2&lt;0,0,$B$10+$B$15*A19-0.5*9.81*A19^2))</f>
        <v>0.163883769035279</v>
      </c>
    </row>
    <row r="20" customFormat="false" ht="12.75" hidden="false" customHeight="false" outlineLevel="0" collapsed="false">
      <c r="A20" s="90" t="n">
        <f aca="false">IF(COUNT($B$8:$B$13)&lt;6,"",A19+$B$13)</f>
        <v>0.0116</v>
      </c>
      <c r="B20" s="91" t="n">
        <f aca="false">IF(COUNT($B$8:$B$13)&lt;6,"",B19+J19*$B$13)</f>
        <v>27.9582351122692</v>
      </c>
      <c r="C20" s="91" t="n">
        <f aca="false">IF(COUNT($B$8:$B$13)&lt;6,"",C19+K19*$B$13)</f>
        <v>27.8447668748581</v>
      </c>
      <c r="D20" s="91" t="n">
        <f aca="false">IF(COUNT($B$8:$B$13)&lt;6,"",(B20^2+C20^2)^0.5)</f>
        <v>39.4587626885096</v>
      </c>
      <c r="E20" s="92" t="n">
        <f aca="false">IF(COUNT($B$8:$B$13)&lt;6,"",$B$12*D20^2)</f>
        <v>17.1269334819893</v>
      </c>
      <c r="F20" s="92" t="n">
        <f aca="false">IF(COUNT($B$8:$B$13)&lt;6,"",IF(D20=0,0,-B20*E20/D20))</f>
        <v>-12.1351710093304</v>
      </c>
      <c r="G20" s="1"/>
      <c r="H20" s="92" t="n">
        <f aca="false">IF(COUNT($B$8:$B$13)&lt;6,"",IF(D20=0,0,-C20*E20/D20))</f>
        <v>-12.0859205305509</v>
      </c>
      <c r="I20" s="92" t="n">
        <f aca="false">IF(COUNT($B$8:$B$13)&lt;6,"",-$B$11*9.81+H20)</f>
        <v>-16.4023205305509</v>
      </c>
      <c r="J20" s="247" t="n">
        <f aca="false">IF(COUNT($B$8:$B$13)&lt;6,"",F20/$B$11)</f>
        <v>-27.5799341121146</v>
      </c>
      <c r="K20" s="247" t="n">
        <f aca="false">IF(COUNT($B$8:$B$13)&lt;6,"",I20/$B$11)</f>
        <v>-37.2780012057975</v>
      </c>
      <c r="L20" s="94" t="n">
        <f aca="false">IF(COUNT($B$8:$B$13)&lt;6,"",L19+B19*$B$13)</f>
        <v>0.327146063585793</v>
      </c>
      <c r="M20" s="94" t="n">
        <f aca="false">IF(COUNT($B$8:$B$13)&lt;6,"",IF(M19+C19*$B$13&lt;0,0,M19+C19*$B$13))</f>
        <v>0.326816055185793</v>
      </c>
      <c r="N20" s="248" t="n">
        <f aca="false">IF(M20&lt;=M19,"",N19+1)</f>
        <v>3</v>
      </c>
      <c r="O20" s="248" t="n">
        <f aca="false">IF(M20&lt;=0,"",O19+1)</f>
        <v>3</v>
      </c>
      <c r="P20" s="94" t="n">
        <f aca="false">IF(COUNT($B$8:$B$13)&lt;6,"",$B$14*A20)</f>
        <v>0.328097546470558</v>
      </c>
      <c r="Q20" s="249" t="n">
        <f aca="false">IF(COUNT($B$8:$B$13)&lt;6,"",IF($B$10+$B$15*A20-0.5*9.81*A20^2&lt;0,0,$B$10+$B$15*A20-0.5*9.81*A20^2))</f>
        <v>0.327437529670558</v>
      </c>
    </row>
    <row r="21" customFormat="false" ht="12.75" hidden="false" customHeight="false" outlineLevel="0" collapsed="false">
      <c r="A21" s="90" t="n">
        <f aca="false">IF(COUNT($B$8:$B$13)&lt;6,"",A20+$B$13)</f>
        <v>0.0174</v>
      </c>
      <c r="B21" s="91" t="n">
        <f aca="false">IF(COUNT($B$8:$B$13)&lt;6,"",B20+J20*$B$13)</f>
        <v>27.7982714944189</v>
      </c>
      <c r="C21" s="91" t="n">
        <f aca="false">IF(COUNT($B$8:$B$13)&lt;6,"",C20+K20*$B$13)</f>
        <v>27.6285544678645</v>
      </c>
      <c r="D21" s="91" t="n">
        <f aca="false">IF(COUNT($B$8:$B$13)&lt;6,"",(B21^2+C21^2)^0.5)</f>
        <v>39.1928682295795</v>
      </c>
      <c r="E21" s="92" t="n">
        <f aca="false">IF(COUNT($B$8:$B$13)&lt;6,"",$B$12*D21^2)</f>
        <v>16.896890120673</v>
      </c>
      <c r="F21" s="92" t="n">
        <f aca="false">IF(COUNT($B$8:$B$13)&lt;6,"",IF(D21=0,0,-B21*E21/D21))</f>
        <v>-11.9844339085992</v>
      </c>
      <c r="G21" s="1"/>
      <c r="H21" s="92" t="n">
        <f aca="false">IF(COUNT($B$8:$B$13)&lt;6,"",IF(D21=0,0,-C21*E21/D21))</f>
        <v>-11.9112652409605</v>
      </c>
      <c r="I21" s="92" t="n">
        <f aca="false">IF(COUNT($B$8:$B$13)&lt;6,"",-$B$11*9.81+H21)</f>
        <v>-16.2276652409605</v>
      </c>
      <c r="J21" s="247" t="n">
        <f aca="false">IF(COUNT($B$8:$B$13)&lt;6,"",F21/$B$11)</f>
        <v>-27.2373497922709</v>
      </c>
      <c r="K21" s="247" t="n">
        <f aca="false">IF(COUNT($B$8:$B$13)&lt;6,"",I21/$B$11)</f>
        <v>-36.8810573658193</v>
      </c>
      <c r="L21" s="94" t="n">
        <f aca="false">IF(COUNT($B$8:$B$13)&lt;6,"",L20+B20*$B$13)</f>
        <v>0.489303827236955</v>
      </c>
      <c r="M21" s="94" t="n">
        <f aca="false">IF(COUNT($B$8:$B$13)&lt;6,"",IF(M20+C20*$B$13&lt;0,0,M20+C20*$B$13))</f>
        <v>0.488315703059971</v>
      </c>
      <c r="N21" s="248" t="n">
        <f aca="false">IF(M21&lt;=M20,"",N20+1)</f>
        <v>4</v>
      </c>
      <c r="O21" s="248" t="n">
        <f aca="false">IF(M21&lt;=0,"",O20+1)</f>
        <v>4</v>
      </c>
      <c r="P21" s="94" t="n">
        <f aca="false">IF(COUNT($B$8:$B$13)&lt;6,"",$B$14*A21)</f>
        <v>0.492146319705837</v>
      </c>
      <c r="Q21" s="249" t="n">
        <f aca="false">IF(COUNT($B$8:$B$13)&lt;6,"",IF($B$10+$B$15*A21-0.5*9.81*A21^2&lt;0,0,$B$10+$B$15*A21-0.5*9.81*A21^2))</f>
        <v>0.490661281905837</v>
      </c>
    </row>
    <row r="22" customFormat="false" ht="12.75" hidden="false" customHeight="false" outlineLevel="0" collapsed="false">
      <c r="A22" s="90" t="n">
        <f aca="false">IF(COUNT($B$8:$B$13)&lt;6,"",A21+$B$13)</f>
        <v>0.0232</v>
      </c>
      <c r="B22" s="91" t="n">
        <f aca="false">IF(COUNT($B$8:$B$13)&lt;6,"",B21+J21*$B$13)</f>
        <v>27.6402948656237</v>
      </c>
      <c r="C22" s="91" t="n">
        <f aca="false">IF(COUNT($B$8:$B$13)&lt;6,"",C21+K21*$B$13)</f>
        <v>27.4146443351428</v>
      </c>
      <c r="D22" s="91" t="n">
        <f aca="false">IF(COUNT($B$8:$B$13)&lt;6,"",(B22^2+C22^2)^0.5)</f>
        <v>38.9300478330171</v>
      </c>
      <c r="E22" s="92" t="n">
        <f aca="false">IF(COUNT($B$8:$B$13)&lt;6,"",$B$12*D22^2)</f>
        <v>16.671034867091</v>
      </c>
      <c r="F22" s="92" t="n">
        <f aca="false">IF(COUNT($B$8:$B$13)&lt;6,"",IF(D22=0,0,-B22*E22/D22))</f>
        <v>-11.8364180136117</v>
      </c>
      <c r="G22" s="1"/>
      <c r="H22" s="92" t="n">
        <f aca="false">IF(COUNT($B$8:$B$13)&lt;6,"",IF(D22=0,0,-C22*E22/D22))</f>
        <v>-11.7397875682149</v>
      </c>
      <c r="I22" s="92" t="n">
        <f aca="false">IF(COUNT($B$8:$B$13)&lt;6,"",-$B$11*9.81+H22)</f>
        <v>-16.0561875682149</v>
      </c>
      <c r="J22" s="247" t="n">
        <f aca="false">IF(COUNT($B$8:$B$13)&lt;6,"",F22/$B$11)</f>
        <v>-26.9009500309357</v>
      </c>
      <c r="K22" s="247" t="n">
        <f aca="false">IF(COUNT($B$8:$B$13)&lt;6,"",I22/$B$11)</f>
        <v>-36.4913353823065</v>
      </c>
      <c r="L22" s="94" t="n">
        <f aca="false">IF(COUNT($B$8:$B$13)&lt;6,"",L21+B21*$B$13)</f>
        <v>0.650533801904584</v>
      </c>
      <c r="M22" s="94" t="n">
        <f aca="false">IF(COUNT($B$8:$B$13)&lt;6,"",IF(M21+C21*$B$13&lt;0,0,M21+C21*$B$13))</f>
        <v>0.648561318973585</v>
      </c>
      <c r="N22" s="248" t="n">
        <f aca="false">IF(M22&lt;=M21,"",N21+1)</f>
        <v>5</v>
      </c>
      <c r="O22" s="248" t="n">
        <f aca="false">IF(M22&lt;=0,"",O21+1)</f>
        <v>5</v>
      </c>
      <c r="P22" s="94" t="n">
        <f aca="false">IF(COUNT($B$8:$B$13)&lt;6,"",$B$14*A22)</f>
        <v>0.656195092941116</v>
      </c>
      <c r="Q22" s="249" t="n">
        <f aca="false">IF(COUNT($B$8:$B$13)&lt;6,"",IF($B$10+$B$15*A22-0.5*9.81*A22^2&lt;0,0,$B$10+$B$15*A22-0.5*9.81*A22^2))</f>
        <v>0.653555025741116</v>
      </c>
    </row>
    <row r="23" customFormat="false" ht="12.75" hidden="false" customHeight="false" outlineLevel="0" collapsed="false">
      <c r="A23" s="90" t="n">
        <f aca="false">IF(COUNT($B$8:$B$13)&lt;6,"",A22+$B$13)</f>
        <v>0.029</v>
      </c>
      <c r="B23" s="91" t="n">
        <f aca="false">IF(COUNT($B$8:$B$13)&lt;6,"",B22+J22*$B$13)</f>
        <v>27.4842693554443</v>
      </c>
      <c r="C23" s="91" t="n">
        <f aca="false">IF(COUNT($B$8:$B$13)&lt;6,"",C22+K22*$B$13)</f>
        <v>27.2029945899254</v>
      </c>
      <c r="D23" s="91" t="n">
        <f aca="false">IF(COUNT($B$8:$B$13)&lt;6,"",(B23^2+C23^2)^0.5)</f>
        <v>38.6702466589253</v>
      </c>
      <c r="E23" s="92" t="n">
        <f aca="false">IF(COUNT($B$8:$B$13)&lt;6,"",$B$12*D23^2)</f>
        <v>16.4492677432834</v>
      </c>
      <c r="F23" s="92" t="n">
        <f aca="false">IF(COUNT($B$8:$B$13)&lt;6,"",IF(D23=0,0,-B23*E23/D23))</f>
        <v>-11.6910582273691</v>
      </c>
      <c r="G23" s="1"/>
      <c r="H23" s="92" t="n">
        <f aca="false">IF(COUNT($B$8:$B$13)&lt;6,"",IF(D23=0,0,-C23*E23/D23))</f>
        <v>-11.5714116171921</v>
      </c>
      <c r="I23" s="92" t="n">
        <f aca="false">IF(COUNT($B$8:$B$13)&lt;6,"",-$B$11*9.81+H23)</f>
        <v>-15.8878116171921</v>
      </c>
      <c r="J23" s="247" t="n">
        <f aca="false">IF(COUNT($B$8:$B$13)&lt;6,"",F23/$B$11)</f>
        <v>-26.5705868803843</v>
      </c>
      <c r="K23" s="247" t="n">
        <f aca="false">IF(COUNT($B$8:$B$13)&lt;6,"",I23/$B$11)</f>
        <v>-36.1086627663456</v>
      </c>
      <c r="L23" s="94" t="n">
        <f aca="false">IF(COUNT($B$8:$B$13)&lt;6,"",L22+B22*$B$13)</f>
        <v>0.810847512125202</v>
      </c>
      <c r="M23" s="94" t="n">
        <f aca="false">IF(COUNT($B$8:$B$13)&lt;6,"",IF(M22+C22*$B$13&lt;0,0,M22+C22*$B$13))</f>
        <v>0.807566256117413</v>
      </c>
      <c r="N23" s="248" t="n">
        <f aca="false">IF(M23&lt;=M22,"",N22+1)</f>
        <v>6</v>
      </c>
      <c r="O23" s="248" t="n">
        <f aca="false">IF(M23&lt;=0,"",O22+1)</f>
        <v>6</v>
      </c>
      <c r="P23" s="94" t="n">
        <f aca="false">IF(COUNT($B$8:$B$13)&lt;6,"",$B$14*A23)</f>
        <v>0.820243866176395</v>
      </c>
      <c r="Q23" s="249" t="n">
        <f aca="false">IF(COUNT($B$8:$B$13)&lt;6,"",IF($B$10+$B$15*A23-0.5*9.81*A23^2&lt;0,0,$B$10+$B$15*A23-0.5*9.81*A23^2))</f>
        <v>0.816118761176395</v>
      </c>
    </row>
    <row r="24" customFormat="false" ht="12.75" hidden="false" customHeight="false" outlineLevel="0" collapsed="false">
      <c r="A24" s="90" t="n">
        <f aca="false">IF(COUNT($B$8:$B$13)&lt;6,"",A23+$B$13)</f>
        <v>0.0348</v>
      </c>
      <c r="B24" s="91" t="n">
        <f aca="false">IF(COUNT($B$8:$B$13)&lt;6,"",B23+J23*$B$13)</f>
        <v>27.3301599515381</v>
      </c>
      <c r="C24" s="91" t="n">
        <f aca="false">IF(COUNT($B$8:$B$13)&lt;6,"",C23+K23*$B$13)</f>
        <v>26.9935643458806</v>
      </c>
      <c r="D24" s="91" t="n">
        <f aca="false">IF(COUNT($B$8:$B$13)&lt;6,"",(B24^2+C24^2)^0.5)</f>
        <v>38.4134111876549</v>
      </c>
      <c r="E24" s="92" t="n">
        <f aca="false">IF(COUNT($B$8:$B$13)&lt;6,"",$B$12*D24^2)</f>
        <v>16.2314917497904</v>
      </c>
      <c r="F24" s="92" t="n">
        <f aca="false">IF(COUNT($B$8:$B$13)&lt;6,"",IF(D24=0,0,-B24*E24/D24))</f>
        <v>-11.5482913924709</v>
      </c>
      <c r="G24" s="1"/>
      <c r="H24" s="92" t="n">
        <f aca="false">IF(COUNT($B$8:$B$13)&lt;6,"",IF(D24=0,0,-C24*E24/D24))</f>
        <v>-11.406063753026</v>
      </c>
      <c r="I24" s="92" t="n">
        <f aca="false">IF(COUNT($B$8:$B$13)&lt;6,"",-$B$11*9.81+H24)</f>
        <v>-15.722463753026</v>
      </c>
      <c r="J24" s="247" t="n">
        <f aca="false">IF(COUNT($B$8:$B$13)&lt;6,"",F24/$B$11)</f>
        <v>-26.2461168010703</v>
      </c>
      <c r="K24" s="247" t="n">
        <f aca="false">IF(COUNT($B$8:$B$13)&lt;6,"",I24/$B$11)</f>
        <v>-35.7328721659683</v>
      </c>
      <c r="L24" s="94" t="n">
        <f aca="false">IF(COUNT($B$8:$B$13)&lt;6,"",L23+B23*$B$13)</f>
        <v>0.970256274386779</v>
      </c>
      <c r="M24" s="94" t="n">
        <f aca="false">IF(COUNT($B$8:$B$13)&lt;6,"",IF(M23+C23*$B$13&lt;0,0,M23+C23*$B$13))</f>
        <v>0.96534362473898</v>
      </c>
      <c r="N24" s="248" t="n">
        <f aca="false">IF(M24&lt;=M23,"",N23+1)</f>
        <v>7</v>
      </c>
      <c r="O24" s="248" t="n">
        <f aca="false">IF(M24&lt;=0,"",O23+1)</f>
        <v>7</v>
      </c>
      <c r="P24" s="94" t="n">
        <f aca="false">IF(COUNT($B$8:$B$13)&lt;6,"",$B$14*A24)</f>
        <v>0.984292639411674</v>
      </c>
      <c r="Q24" s="249" t="n">
        <f aca="false">IF(COUNT($B$8:$B$13)&lt;6,"",IF($B$10+$B$15*A24-0.5*9.81*A24^2&lt;0,0,$B$10+$B$15*A24-0.5*9.81*A24^2))</f>
        <v>0.978352488211674</v>
      </c>
    </row>
    <row r="25" customFormat="false" ht="12.75" hidden="false" customHeight="false" outlineLevel="0" collapsed="false">
      <c r="A25" s="90" t="n">
        <f aca="false">IF(COUNT($B$8:$B$13)&lt;6,"",A24+$B$13)</f>
        <v>0.0406</v>
      </c>
      <c r="B25" s="91" t="n">
        <f aca="false">IF(COUNT($B$8:$B$13)&lt;6,"",B24+J24*$B$13)</f>
        <v>27.1779324740919</v>
      </c>
      <c r="C25" s="91" t="n">
        <f aca="false">IF(COUNT($B$8:$B$13)&lt;6,"",C24+K24*$B$13)</f>
        <v>26.786313687318</v>
      </c>
      <c r="D25" s="91" t="n">
        <f aca="false">IF(COUNT($B$8:$B$13)&lt;6,"",(B25^2+C25^2)^0.5)</f>
        <v>38.1594891805655</v>
      </c>
      <c r="E25" s="92" t="n">
        <f aca="false">IF(COUNT($B$8:$B$13)&lt;6,"",$B$12*D25^2)</f>
        <v>16.0176127597386</v>
      </c>
      <c r="F25" s="92" t="n">
        <f aca="false">IF(COUNT($B$8:$B$13)&lt;6,"",IF(D25=0,0,-B25*E25/D25))</f>
        <v>-11.4080562221477</v>
      </c>
      <c r="G25" s="1"/>
      <c r="H25" s="92" t="n">
        <f aca="false">IF(COUNT($B$8:$B$13)&lt;6,"",IF(D25=0,0,-C25*E25/D25))</f>
        <v>-11.2436725207229</v>
      </c>
      <c r="I25" s="92" t="n">
        <f aca="false">IF(COUNT($B$8:$B$13)&lt;6,"",-$B$11*9.81+H25)</f>
        <v>-15.5600725207229</v>
      </c>
      <c r="J25" s="247" t="n">
        <f aca="false">IF(COUNT($B$8:$B$13)&lt;6,"",F25/$B$11)</f>
        <v>-25.9274005048812</v>
      </c>
      <c r="K25" s="247" t="n">
        <f aca="false">IF(COUNT($B$8:$B$13)&lt;6,"",I25/$B$11)</f>
        <v>-35.3638011834611</v>
      </c>
      <c r="L25" s="94" t="n">
        <f aca="false">IF(COUNT($B$8:$B$13)&lt;6,"",L24+B24*$B$13)</f>
        <v>1.1287712021057</v>
      </c>
      <c r="M25" s="94" t="n">
        <f aca="false">IF(COUNT($B$8:$B$13)&lt;6,"",IF(M24+C24*$B$13&lt;0,0,M24+C24*$B$13))</f>
        <v>1.12190629794509</v>
      </c>
      <c r="N25" s="248" t="n">
        <f aca="false">IF(M25&lt;=M24,"",N24+1)</f>
        <v>8</v>
      </c>
      <c r="O25" s="248" t="n">
        <f aca="false">IF(M25&lt;=0,"",O24+1)</f>
        <v>8</v>
      </c>
      <c r="P25" s="94" t="n">
        <f aca="false">IF(COUNT($B$8:$B$13)&lt;6,"",$B$14*A25)</f>
        <v>1.14834141264695</v>
      </c>
      <c r="Q25" s="249" t="n">
        <f aca="false">IF(COUNT($B$8:$B$13)&lt;6,"",IF($B$10+$B$15*A25-0.5*9.81*A25^2&lt;0,0,$B$10+$B$15*A25-0.5*9.81*A25^2))</f>
        <v>1.14025620684695</v>
      </c>
    </row>
    <row r="26" customFormat="false" ht="12.75" hidden="false" customHeight="false" outlineLevel="0" collapsed="false">
      <c r="A26" s="90" t="n">
        <f aca="false">IF(COUNT($B$8:$B$13)&lt;6,"",A25+$B$13)</f>
        <v>0.0464</v>
      </c>
      <c r="B26" s="91" t="n">
        <f aca="false">IF(COUNT($B$8:$B$13)&lt;6,"",B25+J25*$B$13)</f>
        <v>27.0275535511636</v>
      </c>
      <c r="C26" s="91" t="n">
        <f aca="false">IF(COUNT($B$8:$B$13)&lt;6,"",C25+K25*$B$13)</f>
        <v>26.5812036404539</v>
      </c>
      <c r="D26" s="91" t="n">
        <f aca="false">IF(COUNT($B$8:$B$13)&lt;6,"",(B26^2+C26^2)^0.5)</f>
        <v>37.9084296421824</v>
      </c>
      <c r="E26" s="92" t="n">
        <f aca="false">IF(COUNT($B$8:$B$13)&lt;6,"",$B$12*D26^2)</f>
        <v>15.8075394172992</v>
      </c>
      <c r="F26" s="92" t="n">
        <f aca="false">IF(COUNT($B$8:$B$13)&lt;6,"",IF(D26=0,0,-B26*E26/D26))</f>
        <v>-11.2702932341406</v>
      </c>
      <c r="G26" s="1"/>
      <c r="H26" s="92" t="n">
        <f aca="false">IF(COUNT($B$8:$B$13)&lt;6,"",IF(D26=0,0,-C26*E26/D26))</f>
        <v>-11.0841685680954</v>
      </c>
      <c r="I26" s="92" t="n">
        <f aca="false">IF(COUNT($B$8:$B$13)&lt;6,"",-$B$11*9.81+H26)</f>
        <v>-15.4005685680954</v>
      </c>
      <c r="J26" s="247" t="n">
        <f aca="false">IF(COUNT($B$8:$B$13)&lt;6,"",F26/$B$11)</f>
        <v>-25.614302804865</v>
      </c>
      <c r="K26" s="247" t="n">
        <f aca="false">IF(COUNT($B$8:$B$13)&lt;6,"",I26/$B$11)</f>
        <v>-35.0012922002167</v>
      </c>
      <c r="L26" s="94" t="n">
        <f aca="false">IF(COUNT($B$8:$B$13)&lt;6,"",L25+B25*$B$13)</f>
        <v>1.28640321045543</v>
      </c>
      <c r="M26" s="94" t="n">
        <f aca="false">IF(COUNT($B$8:$B$13)&lt;6,"",IF(M25+C25*$B$13&lt;0,0,M25+C25*$B$13))</f>
        <v>1.27726691733153</v>
      </c>
      <c r="N26" s="248" t="n">
        <f aca="false">IF(M26&lt;=M25,"",N25+1)</f>
        <v>9</v>
      </c>
      <c r="O26" s="248" t="n">
        <f aca="false">IF(M26&lt;=0,"",O25+1)</f>
        <v>9</v>
      </c>
      <c r="P26" s="94" t="n">
        <f aca="false">IF(COUNT($B$8:$B$13)&lt;6,"",$B$14*A26)</f>
        <v>1.31239018588223</v>
      </c>
      <c r="Q26" s="249" t="n">
        <f aca="false">IF(COUNT($B$8:$B$13)&lt;6,"",IF($B$10+$B$15*A26-0.5*9.81*A26^2&lt;0,0,$B$10+$B$15*A26-0.5*9.81*A26^2))</f>
        <v>1.30182991708223</v>
      </c>
    </row>
    <row r="27" customFormat="false" ht="12.75" hidden="false" customHeight="false" outlineLevel="0" collapsed="false">
      <c r="A27" s="90" t="n">
        <f aca="false">IF(COUNT($B$8:$B$13)&lt;6,"",A26+$B$13)</f>
        <v>0.0522</v>
      </c>
      <c r="B27" s="91" t="n">
        <f aca="false">IF(COUNT($B$8:$B$13)&lt;6,"",B26+J26*$B$13)</f>
        <v>26.8789905948953</v>
      </c>
      <c r="C27" s="91" t="n">
        <f aca="false">IF(COUNT($B$8:$B$13)&lt;6,"",C26+K26*$B$13)</f>
        <v>26.3781961456926</v>
      </c>
      <c r="D27" s="91" t="n">
        <f aca="false">IF(COUNT($B$8:$B$13)&lt;6,"",(B27^2+C27^2)^0.5)</f>
        <v>37.6601827836922</v>
      </c>
      <c r="E27" s="92" t="n">
        <f aca="false">IF(COUNT($B$8:$B$13)&lt;6,"",$B$12*D27^2)</f>
        <v>15.6011830403122</v>
      </c>
      <c r="F27" s="92" t="n">
        <f aca="false">IF(COUNT($B$8:$B$13)&lt;6,"",IF(D27=0,0,-B27*E27/D27))</f>
        <v>-11.1349446872939</v>
      </c>
      <c r="G27" s="1"/>
      <c r="H27" s="92" t="n">
        <f aca="false">IF(COUNT($B$8:$B$13)&lt;6,"",IF(D27=0,0,-C27*E27/D27))</f>
        <v>-10.9274845718596</v>
      </c>
      <c r="I27" s="92" t="n">
        <f aca="false">IF(COUNT($B$8:$B$13)&lt;6,"",-$B$11*9.81+H27)</f>
        <v>-15.2438845718596</v>
      </c>
      <c r="J27" s="247" t="n">
        <f aca="false">IF(COUNT($B$8:$B$13)&lt;6,"",F27/$B$11)</f>
        <v>-25.3066924711225</v>
      </c>
      <c r="K27" s="247" t="n">
        <f aca="false">IF(COUNT($B$8:$B$13)&lt;6,"",I27/$B$11)</f>
        <v>-34.6451922087717</v>
      </c>
      <c r="L27" s="94" t="n">
        <f aca="false">IF(COUNT($B$8:$B$13)&lt;6,"",L26+B26*$B$13)</f>
        <v>1.44316302105218</v>
      </c>
      <c r="M27" s="94" t="n">
        <f aca="false">IF(COUNT($B$8:$B$13)&lt;6,"",IF(M26+C26*$B$13&lt;0,0,M26+C26*$B$13))</f>
        <v>1.43143789844616</v>
      </c>
      <c r="N27" s="248" t="n">
        <f aca="false">IF(M27&lt;=M26,"",N26+1)</f>
        <v>10</v>
      </c>
      <c r="O27" s="248" t="n">
        <f aca="false">IF(M27&lt;=0,"",O26+1)</f>
        <v>10</v>
      </c>
      <c r="P27" s="94" t="n">
        <f aca="false">IF(COUNT($B$8:$B$13)&lt;6,"",$B$14*A27)</f>
        <v>1.47643895911751</v>
      </c>
      <c r="Q27" s="249" t="n">
        <f aca="false">IF(COUNT($B$8:$B$13)&lt;6,"",IF($B$10+$B$15*A27-0.5*9.81*A27^2&lt;0,0,$B$10+$B$15*A27-0.5*9.81*A27^2))</f>
        <v>1.46307361891751</v>
      </c>
    </row>
    <row r="28" customFormat="false" ht="12.75" hidden="false" customHeight="false" outlineLevel="0" collapsed="false">
      <c r="A28" s="90" t="n">
        <f aca="false">IF(COUNT($B$8:$B$13)&lt;6,"",A27+$B$13)</f>
        <v>0.058</v>
      </c>
      <c r="B28" s="91" t="n">
        <f aca="false">IF(COUNT($B$8:$B$13)&lt;6,"",B27+J27*$B$13)</f>
        <v>26.7322117785628</v>
      </c>
      <c r="C28" s="91" t="n">
        <f aca="false">IF(COUNT($B$8:$B$13)&lt;6,"",C27+K27*$B$13)</f>
        <v>26.1772540308818</v>
      </c>
      <c r="D28" s="91" t="n">
        <f aca="false">IF(COUNT($B$8:$B$13)&lt;6,"",(B28^2+C28^2)^0.5)</f>
        <v>37.4146999877221</v>
      </c>
      <c r="E28" s="92" t="n">
        <f aca="false">IF(COUNT($B$8:$B$13)&lt;6,"",$B$12*D28^2)</f>
        <v>15.3984575268837</v>
      </c>
      <c r="F28" s="92" t="n">
        <f aca="false">IF(COUNT($B$8:$B$13)&lt;6,"",IF(D28=0,0,-B28*E28/D28))</f>
        <v>-11.001954520735</v>
      </c>
      <c r="G28" s="1"/>
      <c r="H28" s="92" t="n">
        <f aca="false">IF(COUNT($B$8:$B$13)&lt;6,"",IF(D28=0,0,-C28*E28/D28))</f>
        <v>-10.7735551667461</v>
      </c>
      <c r="I28" s="92" t="n">
        <f aca="false">IF(COUNT($B$8:$B$13)&lt;6,"",-$B$11*9.81+H28)</f>
        <v>-15.0899551667461</v>
      </c>
      <c r="J28" s="247" t="n">
        <f aca="false">IF(COUNT($B$8:$B$13)&lt;6,"",F28/$B$11)</f>
        <v>-25.0044420925794</v>
      </c>
      <c r="K28" s="247" t="n">
        <f aca="false">IF(COUNT($B$8:$B$13)&lt;6,"",I28/$B$11)</f>
        <v>-34.2953526516957</v>
      </c>
      <c r="L28" s="94" t="n">
        <f aca="false">IF(COUNT($B$8:$B$13)&lt;6,"",L27+B27*$B$13)</f>
        <v>1.59906116650257</v>
      </c>
      <c r="M28" s="94" t="n">
        <f aca="false">IF(COUNT($B$8:$B$13)&lt;6,"",IF(M27+C27*$B$13&lt;0,0,M27+C27*$B$13))</f>
        <v>1.58443143609118</v>
      </c>
      <c r="N28" s="248" t="n">
        <f aca="false">IF(M28&lt;=M27,"",N27+1)</f>
        <v>11</v>
      </c>
      <c r="O28" s="248" t="n">
        <f aca="false">IF(M28&lt;=0,"",O27+1)</f>
        <v>11</v>
      </c>
      <c r="P28" s="94" t="n">
        <f aca="false">IF(COUNT($B$8:$B$13)&lt;6,"",$B$14*A28)</f>
        <v>1.64048773235279</v>
      </c>
      <c r="Q28" s="249" t="n">
        <f aca="false">IF(COUNT($B$8:$B$13)&lt;6,"",IF($B$10+$B$15*A28-0.5*9.81*A28^2&lt;0,0,$B$10+$B$15*A28-0.5*9.81*A28^2))</f>
        <v>1.62398731235279</v>
      </c>
    </row>
    <row r="29" customFormat="false" ht="12.75" hidden="false" customHeight="false" outlineLevel="0" collapsed="false">
      <c r="A29" s="90" t="n">
        <f aca="false">IF(COUNT($B$8:$B$13)&lt;6,"",A28+$B$13)</f>
        <v>0.0638</v>
      </c>
      <c r="B29" s="91" t="n">
        <f aca="false">IF(COUNT($B$8:$B$13)&lt;6,"",B28+J28*$B$13)</f>
        <v>26.5871860144259</v>
      </c>
      <c r="C29" s="91" t="n">
        <f aca="false">IF(COUNT($B$8:$B$13)&lt;6,"",C28+K28*$B$13)</f>
        <v>25.9783409855019</v>
      </c>
      <c r="D29" s="91" t="n">
        <f aca="false">IF(COUNT($B$8:$B$13)&lt;6,"",(B29^2+C29^2)^0.5)</f>
        <v>37.1719337743504</v>
      </c>
      <c r="E29" s="92" t="n">
        <f aca="false">IF(COUNT($B$8:$B$13)&lt;6,"",$B$12*D29^2)</f>
        <v>15.1992792657716</v>
      </c>
      <c r="F29" s="92" t="n">
        <f aca="false">IF(COUNT($B$8:$B$13)&lt;6,"",IF(D29=0,0,-B29*E29/D29))</f>
        <v>-10.8712682955203</v>
      </c>
      <c r="G29" s="1"/>
      <c r="H29" s="92" t="n">
        <f aca="false">IF(COUNT($B$8:$B$13)&lt;6,"",IF(D29=0,0,-C29*E29/D29))</f>
        <v>-10.6223168774863</v>
      </c>
      <c r="I29" s="92" t="n">
        <f aca="false">IF(COUNT($B$8:$B$13)&lt;6,"",-$B$11*9.81+H29)</f>
        <v>-14.9387168774863</v>
      </c>
      <c r="J29" s="247" t="n">
        <f aca="false">IF(COUNT($B$8:$B$13)&lt;6,"",F29/$B$11)</f>
        <v>-24.7074279443643</v>
      </c>
      <c r="K29" s="247" t="n">
        <f aca="false">IF(COUNT($B$8:$B$13)&lt;6,"",I29/$B$11)</f>
        <v>-33.9516292670143</v>
      </c>
      <c r="L29" s="94" t="n">
        <f aca="false">IF(COUNT($B$8:$B$13)&lt;6,"",L28+B28*$B$13)</f>
        <v>1.75410799481824</v>
      </c>
      <c r="M29" s="94" t="n">
        <f aca="false">IF(COUNT($B$8:$B$13)&lt;6,"",IF(M28+C28*$B$13&lt;0,0,M28+C28*$B$13))</f>
        <v>1.7362595094703</v>
      </c>
      <c r="N29" s="248" t="n">
        <f aca="false">IF(M29&lt;=M28,"",N28+1)</f>
        <v>12</v>
      </c>
      <c r="O29" s="248" t="n">
        <f aca="false">IF(M29&lt;=0,"",O28+1)</f>
        <v>12</v>
      </c>
      <c r="P29" s="94" t="n">
        <f aca="false">IF(COUNT($B$8:$B$13)&lt;6,"",$B$14*A29)</f>
        <v>1.80453650558807</v>
      </c>
      <c r="Q29" s="249" t="n">
        <f aca="false">IF(COUNT($B$8:$B$13)&lt;6,"",IF($B$10+$B$15*A29-0.5*9.81*A29^2&lt;0,0,$B$10+$B$15*A29-0.5*9.81*A29^2))</f>
        <v>1.78457099738807</v>
      </c>
    </row>
    <row r="30" customFormat="false" ht="12.75" hidden="false" customHeight="false" outlineLevel="0" collapsed="false">
      <c r="A30" s="90" t="n">
        <f aca="false">IF(COUNT($B$8:$B$13)&lt;6,"",A29+$B$13)</f>
        <v>0.0696</v>
      </c>
      <c r="B30" s="91" t="n">
        <f aca="false">IF(COUNT($B$8:$B$13)&lt;6,"",B29+J29*$B$13)</f>
        <v>26.4438829323486</v>
      </c>
      <c r="C30" s="91" t="n">
        <f aca="false">IF(COUNT($B$8:$B$13)&lt;6,"",C29+K29*$B$13)</f>
        <v>25.7814215357532</v>
      </c>
      <c r="D30" s="91" t="n">
        <f aca="false">IF(COUNT($B$8:$B$13)&lt;6,"",(B30^2+C30^2)^0.5)</f>
        <v>36.931837768299</v>
      </c>
      <c r="E30" s="92" t="n">
        <f aca="false">IF(COUNT($B$8:$B$13)&lt;6,"",$B$12*D30^2)</f>
        <v>15.0035670503835</v>
      </c>
      <c r="F30" s="92" t="n">
        <f aca="false">IF(COUNT($B$8:$B$13)&lt;6,"",IF(D30=0,0,-B30*E30/D30))</f>
        <v>-10.7428331386353</v>
      </c>
      <c r="G30" s="1"/>
      <c r="H30" s="92" t="n">
        <f aca="false">IF(COUNT($B$8:$B$13)&lt;6,"",IF(D30=0,0,-C30*E30/D30))</f>
        <v>-10.4737080535403</v>
      </c>
      <c r="I30" s="92" t="n">
        <f aca="false">IF(COUNT($B$8:$B$13)&lt;6,"",-$B$11*9.81+H30)</f>
        <v>-14.7901080535403</v>
      </c>
      <c r="J30" s="247" t="n">
        <f aca="false">IF(COUNT($B$8:$B$13)&lt;6,"",F30/$B$11)</f>
        <v>-24.4155298605347</v>
      </c>
      <c r="K30" s="247" t="n">
        <f aca="false">IF(COUNT($B$8:$B$13)&lt;6,"",I30/$B$11)</f>
        <v>-33.6138819398642</v>
      </c>
      <c r="L30" s="94" t="n">
        <f aca="false">IF(COUNT($B$8:$B$13)&lt;6,"",L29+B29*$B$13)</f>
        <v>1.90831367370191</v>
      </c>
      <c r="M30" s="94" t="n">
        <f aca="false">IF(COUNT($B$8:$B$13)&lt;6,"",IF(M29+C29*$B$13&lt;0,0,M29+C29*$B$13))</f>
        <v>1.88693388718621</v>
      </c>
      <c r="N30" s="248" t="n">
        <f aca="false">IF(M30&lt;=M29,"",N29+1)</f>
        <v>13</v>
      </c>
      <c r="O30" s="248" t="n">
        <f aca="false">IF(M30&lt;=0,"",O29+1)</f>
        <v>13</v>
      </c>
      <c r="P30" s="94" t="n">
        <f aca="false">IF(COUNT($B$8:$B$13)&lt;6,"",$B$14*A30)</f>
        <v>1.96858527882335</v>
      </c>
      <c r="Q30" s="249" t="n">
        <f aca="false">IF(COUNT($B$8:$B$13)&lt;6,"",IF($B$10+$B$15*A30-0.5*9.81*A30^2&lt;0,0,$B$10+$B$15*A30-0.5*9.81*A30^2))</f>
        <v>1.94482467402335</v>
      </c>
    </row>
    <row r="31" customFormat="false" ht="12.75" hidden="false" customHeight="false" outlineLevel="0" collapsed="false">
      <c r="A31" s="90" t="n">
        <f aca="false">IF(COUNT($B$8:$B$13)&lt;6,"",A30+$B$13)</f>
        <v>0.0754</v>
      </c>
      <c r="B31" s="91" t="n">
        <f aca="false">IF(COUNT($B$8:$B$13)&lt;6,"",B30+J30*$B$13)</f>
        <v>26.3022728591575</v>
      </c>
      <c r="C31" s="91" t="n">
        <f aca="false">IF(COUNT($B$8:$B$13)&lt;6,"",C30+K30*$B$13)</f>
        <v>25.586461020502</v>
      </c>
      <c r="D31" s="91" t="n">
        <f aca="false">IF(COUNT($B$8:$B$13)&lt;6,"",(B31^2+C31^2)^0.5)</f>
        <v>36.6943666672589</v>
      </c>
      <c r="E31" s="92" t="n">
        <f aca="false">IF(COUNT($B$8:$B$13)&lt;6,"",$B$12*D31^2)</f>
        <v>14.8112419962236</v>
      </c>
      <c r="F31" s="92" t="n">
        <f aca="false">IF(COUNT($B$8:$B$13)&lt;6,"",IF(D31=0,0,-B31*E31/D31))</f>
        <v>-10.6165976892384</v>
      </c>
      <c r="G31" s="1"/>
      <c r="H31" s="92" t="n">
        <f aca="false">IF(COUNT($B$8:$B$13)&lt;6,"",IF(D31=0,0,-C31*E31/D31))</f>
        <v>-10.3276688064421</v>
      </c>
      <c r="I31" s="92" t="n">
        <f aca="false">IF(COUNT($B$8:$B$13)&lt;6,"",-$B$11*9.81+H31)</f>
        <v>-14.6440688064421</v>
      </c>
      <c r="J31" s="247" t="n">
        <f aca="false">IF(COUNT($B$8:$B$13)&lt;6,"",F31/$B$11)</f>
        <v>-24.1286311119054</v>
      </c>
      <c r="K31" s="247" t="n">
        <f aca="false">IF(COUNT($B$8:$B$13)&lt;6,"",I31/$B$11)</f>
        <v>-33.2819745600957</v>
      </c>
      <c r="L31" s="94" t="n">
        <f aca="false">IF(COUNT($B$8:$B$13)&lt;6,"",L30+B30*$B$13)</f>
        <v>2.06168819470953</v>
      </c>
      <c r="M31" s="94" t="n">
        <f aca="false">IF(COUNT($B$8:$B$13)&lt;6,"",IF(M30+C30*$B$13&lt;0,0,M30+C30*$B$13))</f>
        <v>2.03646613209358</v>
      </c>
      <c r="N31" s="248" t="n">
        <f aca="false">IF(M31&lt;=M30,"",N30+1)</f>
        <v>14</v>
      </c>
      <c r="O31" s="248" t="n">
        <f aca="false">IF(M31&lt;=0,"",O30+1)</f>
        <v>14</v>
      </c>
      <c r="P31" s="94" t="n">
        <f aca="false">IF(COUNT($B$8:$B$13)&lt;6,"",$B$14*A31)</f>
        <v>2.13263405205863</v>
      </c>
      <c r="Q31" s="249" t="n">
        <f aca="false">IF(COUNT($B$8:$B$13)&lt;6,"",IF($B$10+$B$15*A31-0.5*9.81*A31^2&lt;0,0,$B$10+$B$15*A31-0.5*9.81*A31^2))</f>
        <v>2.10474834225863</v>
      </c>
    </row>
    <row r="32" customFormat="false" ht="12.75" hidden="false" customHeight="false" outlineLevel="0" collapsed="false">
      <c r="A32" s="90" t="n">
        <f aca="false">IF(COUNT($B$8:$B$13)&lt;6,"",A31+$B$13)</f>
        <v>0.0812</v>
      </c>
      <c r="B32" s="91" t="n">
        <f aca="false">IF(COUNT($B$8:$B$13)&lt;6,"",B31+J31*$B$13)</f>
        <v>26.1623267987084</v>
      </c>
      <c r="C32" s="91" t="n">
        <f aca="false">IF(COUNT($B$8:$B$13)&lt;6,"",C31+K31*$B$13)</f>
        <v>25.3934255680535</v>
      </c>
      <c r="D32" s="91" t="n">
        <f aca="false">IF(COUNT($B$8:$B$13)&lt;6,"",(B32^2+C32^2)^0.5)</f>
        <v>36.4594762113046</v>
      </c>
      <c r="E32" s="92" t="n">
        <f aca="false">IF(COUNT($B$8:$B$13)&lt;6,"",$B$12*D32^2)</f>
        <v>14.6222274616296</v>
      </c>
      <c r="F32" s="92" t="n">
        <f aca="false">IF(COUNT($B$8:$B$13)&lt;6,"",IF(D32=0,0,-B32*E32/D32))</f>
        <v>-10.4925120470488</v>
      </c>
      <c r="G32" s="1"/>
      <c r="H32" s="92" t="n">
        <f aca="false">IF(COUNT($B$8:$B$13)&lt;6,"",IF(D32=0,0,-C32*E32/D32))</f>
        <v>-10.1841409496418</v>
      </c>
      <c r="I32" s="92" t="n">
        <f aca="false">IF(COUNT($B$8:$B$13)&lt;6,"",-$B$11*9.81+H32)</f>
        <v>-14.5005409496418</v>
      </c>
      <c r="J32" s="247" t="n">
        <f aca="false">IF(COUNT($B$8:$B$13)&lt;6,"",F32/$B$11)</f>
        <v>-23.8466182887472</v>
      </c>
      <c r="K32" s="247" t="n">
        <f aca="false">IF(COUNT($B$8:$B$13)&lt;6,"",I32/$B$11)</f>
        <v>-32.9557748855495</v>
      </c>
      <c r="L32" s="94" t="n">
        <f aca="false">IF(COUNT($B$8:$B$13)&lt;6,"",L31+B31*$B$13)</f>
        <v>2.21424137729264</v>
      </c>
      <c r="M32" s="94" t="n">
        <f aca="false">IF(COUNT($B$8:$B$13)&lt;6,"",IF(M31+C31*$B$13&lt;0,0,M31+C31*$B$13))</f>
        <v>2.18486760601249</v>
      </c>
      <c r="N32" s="248" t="n">
        <f aca="false">IF(M32&lt;=M31,"",N31+1)</f>
        <v>15</v>
      </c>
      <c r="O32" s="248" t="n">
        <f aca="false">IF(M32&lt;=0,"",O31+1)</f>
        <v>15</v>
      </c>
      <c r="P32" s="94" t="n">
        <f aca="false">IF(COUNT($B$8:$B$13)&lt;6,"",$B$14*A32)</f>
        <v>2.29668282529391</v>
      </c>
      <c r="Q32" s="249" t="n">
        <f aca="false">IF(COUNT($B$8:$B$13)&lt;6,"",IF($B$10+$B$15*A32-0.5*9.81*A32^2&lt;0,0,$B$10+$B$15*A32-0.5*9.81*A32^2))</f>
        <v>2.26434200209391</v>
      </c>
    </row>
    <row r="33" customFormat="false" ht="12.75" hidden="false" customHeight="false" outlineLevel="0" collapsed="false">
      <c r="A33" s="90" t="n">
        <f aca="false">IF(COUNT($B$8:$B$13)&lt;6,"",A32+$B$13)</f>
        <v>0.087</v>
      </c>
      <c r="B33" s="91" t="n">
        <f aca="false">IF(COUNT($B$8:$B$13)&lt;6,"",B32+J32*$B$13)</f>
        <v>26.0240164126337</v>
      </c>
      <c r="C33" s="91" t="n">
        <f aca="false">IF(COUNT($B$8:$B$13)&lt;6,"",C32+K32*$B$13)</f>
        <v>25.2022820737173</v>
      </c>
      <c r="D33" s="91" t="n">
        <f aca="false">IF(COUNT($B$8:$B$13)&lt;6,"",(B33^2+C33^2)^0.5)</f>
        <v>36.2271231533535</v>
      </c>
      <c r="E33" s="92" t="n">
        <f aca="false">IF(COUNT($B$8:$B$13)&lt;6,"",$B$12*D33^2)</f>
        <v>14.4364489716506</v>
      </c>
      <c r="F33" s="92" t="n">
        <f aca="false">IF(COUNT($B$8:$B$13)&lt;6,"",IF(D33=0,0,-B33*E33/D33))</f>
        <v>-10.3705277227791</v>
      </c>
      <c r="G33" s="1"/>
      <c r="H33" s="92" t="n">
        <f aca="false">IF(COUNT($B$8:$B$13)&lt;6,"",IF(D33=0,0,-C33*E33/D33))</f>
        <v>-10.0430679407312</v>
      </c>
      <c r="I33" s="92" t="n">
        <f aca="false">IF(COUNT($B$8:$B$13)&lt;6,"",-$B$11*9.81+H33)</f>
        <v>-14.3594679407312</v>
      </c>
      <c r="J33" s="247" t="n">
        <f aca="false">IF(COUNT($B$8:$B$13)&lt;6,"",F33/$B$11)</f>
        <v>-23.5693811881343</v>
      </c>
      <c r="K33" s="247" t="n">
        <f aca="false">IF(COUNT($B$8:$B$13)&lt;6,"",I33/$B$11)</f>
        <v>-32.6351544107527</v>
      </c>
      <c r="L33" s="94" t="n">
        <f aca="false">IF(COUNT($B$8:$B$13)&lt;6,"",L32+B32*$B$13)</f>
        <v>2.36598287272515</v>
      </c>
      <c r="M33" s="94" t="n">
        <f aca="false">IF(COUNT($B$8:$B$13)&lt;6,"",IF(M32+C32*$B$13&lt;0,0,M32+C32*$B$13))</f>
        <v>2.3321494743072</v>
      </c>
      <c r="N33" s="248" t="n">
        <f aca="false">IF(M33&lt;=M32,"",N32+1)</f>
        <v>16</v>
      </c>
      <c r="O33" s="248" t="n">
        <f aca="false">IF(M33&lt;=0,"",O32+1)</f>
        <v>16</v>
      </c>
      <c r="P33" s="94" t="n">
        <f aca="false">IF(COUNT($B$8:$B$13)&lt;6,"",$B$14*A33)</f>
        <v>2.46073159852919</v>
      </c>
      <c r="Q33" s="249" t="n">
        <f aca="false">IF(COUNT($B$8:$B$13)&lt;6,"",IF($B$10+$B$15*A33-0.5*9.81*A33^2&lt;0,0,$B$10+$B$15*A33-0.5*9.81*A33^2))</f>
        <v>2.42360565352919</v>
      </c>
    </row>
    <row r="34" customFormat="false" ht="12.75" hidden="false" customHeight="false" outlineLevel="0" collapsed="false">
      <c r="A34" s="90" t="n">
        <f aca="false">IF(COUNT($B$8:$B$13)&lt;6,"",A33+$B$13)</f>
        <v>0.0928</v>
      </c>
      <c r="B34" s="91" t="n">
        <f aca="false">IF(COUNT($B$8:$B$13)&lt;6,"",B33+J33*$B$13)</f>
        <v>25.8873140017425</v>
      </c>
      <c r="C34" s="91" t="n">
        <f aca="false">IF(COUNT($B$8:$B$13)&lt;6,"",C33+K33*$B$13)</f>
        <v>25.0129981781349</v>
      </c>
      <c r="D34" s="91" t="n">
        <f aca="false">IF(COUNT($B$8:$B$13)&lt;6,"",(B34^2+C34^2)^0.5)</f>
        <v>35.9972652306282</v>
      </c>
      <c r="E34" s="92" t="n">
        <f aca="false">IF(COUNT($B$8:$B$13)&lt;6,"",$B$12*D34^2)</f>
        <v>14.2538341449261</v>
      </c>
      <c r="F34" s="92" t="n">
        <f aca="false">IF(COUNT($B$8:$B$13)&lt;6,"",IF(D34=0,0,-B34*E34/D34))</f>
        <v>-10.2505975905221</v>
      </c>
      <c r="G34" s="1"/>
      <c r="H34" s="92" t="n">
        <f aca="false">IF(COUNT($B$8:$B$13)&lt;6,"",IF(D34=0,0,-C34*E34/D34))</f>
        <v>-9.90439482594697</v>
      </c>
      <c r="I34" s="92" t="n">
        <f aca="false">IF(COUNT($B$8:$B$13)&lt;6,"",-$B$11*9.81+H34)</f>
        <v>-14.220794825947</v>
      </c>
      <c r="J34" s="247" t="n">
        <f aca="false">IF(COUNT($B$8:$B$13)&lt;6,"",F34/$B$11)</f>
        <v>-23.296812705732</v>
      </c>
      <c r="K34" s="247" t="n">
        <f aca="false">IF(COUNT($B$8:$B$13)&lt;6,"",I34/$B$11)</f>
        <v>-32.3199882407886</v>
      </c>
      <c r="L34" s="94" t="n">
        <f aca="false">IF(COUNT($B$8:$B$13)&lt;6,"",L33+B33*$B$13)</f>
        <v>2.51692216791843</v>
      </c>
      <c r="M34" s="94" t="n">
        <f aca="false">IF(COUNT($B$8:$B$13)&lt;6,"",IF(M33+C33*$B$13&lt;0,0,M33+C33*$B$13))</f>
        <v>2.47832271033476</v>
      </c>
      <c r="N34" s="248" t="n">
        <f aca="false">IF(M34&lt;=M33,"",N33+1)</f>
        <v>17</v>
      </c>
      <c r="O34" s="248" t="n">
        <f aca="false">IF(M34&lt;=0,"",O33+1)</f>
        <v>17</v>
      </c>
      <c r="P34" s="94" t="n">
        <f aca="false">IF(COUNT($B$8:$B$13)&lt;6,"",$B$14*A34)</f>
        <v>2.62478037176446</v>
      </c>
      <c r="Q34" s="249" t="n">
        <f aca="false">IF(COUNT($B$8:$B$13)&lt;6,"",IF($B$10+$B$15*A34-0.5*9.81*A34^2&lt;0,0,$B$10+$B$15*A34-0.5*9.81*A34^2))</f>
        <v>2.58253929656446</v>
      </c>
    </row>
    <row r="35" customFormat="false" ht="12.75" hidden="false" customHeight="false" outlineLevel="0" collapsed="false">
      <c r="A35" s="90" t="n">
        <f aca="false">IF(COUNT($B$8:$B$13)&lt;6,"",A34+$B$13)</f>
        <v>0.0986</v>
      </c>
      <c r="B35" s="91" t="n">
        <f aca="false">IF(COUNT($B$8:$B$13)&lt;6,"",B34+J34*$B$13)</f>
        <v>25.7521924880492</v>
      </c>
      <c r="C35" s="91" t="n">
        <f aca="false">IF(COUNT($B$8:$B$13)&lt;6,"",C34+K34*$B$13)</f>
        <v>24.8255422463383</v>
      </c>
      <c r="D35" s="91" t="n">
        <f aca="false">IF(COUNT($B$8:$B$13)&lt;6,"",(B35^2+C35^2)^0.5)</f>
        <v>35.769861137084</v>
      </c>
      <c r="E35" s="92" t="n">
        <f aca="false">IF(COUNT($B$8:$B$13)&lt;6,"",$B$12*D35^2)</f>
        <v>14.074312623429</v>
      </c>
      <c r="F35" s="92" t="n">
        <f aca="false">IF(COUNT($B$8:$B$13)&lt;6,"",IF(D35=0,0,-B35*E35/D35))</f>
        <v>-10.1326758420028</v>
      </c>
      <c r="G35" s="1"/>
      <c r="H35" s="92" t="n">
        <f aca="false">IF(COUNT($B$8:$B$13)&lt;6,"",IF(D35=0,0,-C35*E35/D35))</f>
        <v>-9.76806818684767</v>
      </c>
      <c r="I35" s="92" t="n">
        <f aca="false">IF(COUNT($B$8:$B$13)&lt;6,"",-$B$11*9.81+H35)</f>
        <v>-14.0844681868477</v>
      </c>
      <c r="J35" s="247" t="n">
        <f aca="false">IF(COUNT($B$8:$B$13)&lt;6,"",F35/$B$11)</f>
        <v>-23.0288087318245</v>
      </c>
      <c r="K35" s="247" t="n">
        <f aca="false">IF(COUNT($B$8:$B$13)&lt;6,"",I35/$B$11)</f>
        <v>-32.0101549701083</v>
      </c>
      <c r="L35" s="94" t="n">
        <f aca="false">IF(COUNT($B$8:$B$13)&lt;6,"",L34+B34*$B$13)</f>
        <v>2.66706858912853</v>
      </c>
      <c r="M35" s="94" t="n">
        <f aca="false">IF(COUNT($B$8:$B$13)&lt;6,"",IF(M34+C34*$B$13&lt;0,0,M34+C34*$B$13))</f>
        <v>2.62339809976794</v>
      </c>
      <c r="N35" s="248" t="n">
        <f aca="false">IF(M35&lt;=M34,"",N34+1)</f>
        <v>18</v>
      </c>
      <c r="O35" s="248" t="n">
        <f aca="false">IF(M35&lt;=0,"",O34+1)</f>
        <v>18</v>
      </c>
      <c r="P35" s="94" t="n">
        <f aca="false">IF(COUNT($B$8:$B$13)&lt;6,"",$B$14*A35)</f>
        <v>2.78882914499974</v>
      </c>
      <c r="Q35" s="249" t="n">
        <f aca="false">IF(COUNT($B$8:$B$13)&lt;6,"",IF($B$10+$B$15*A35-0.5*9.81*A35^2&lt;0,0,$B$10+$B$15*A35-0.5*9.81*A35^2))</f>
        <v>2.74114293119974</v>
      </c>
    </row>
    <row r="36" customFormat="false" ht="12.75" hidden="false" customHeight="false" outlineLevel="0" collapsed="false">
      <c r="A36" s="90" t="n">
        <f aca="false">IF(COUNT($B$8:$B$13)&lt;6,"",A35+$B$13)</f>
        <v>0.1044</v>
      </c>
      <c r="B36" s="91" t="n">
        <f aca="false">IF(COUNT($B$8:$B$13)&lt;6,"",B35+J35*$B$13)</f>
        <v>25.6186253974047</v>
      </c>
      <c r="C36" s="91" t="n">
        <f aca="false">IF(COUNT($B$8:$B$13)&lt;6,"",C35+K35*$B$13)</f>
        <v>24.6398833475117</v>
      </c>
      <c r="D36" s="91" t="n">
        <f aca="false">IF(COUNT($B$8:$B$13)&lt;6,"",(B36^2+C36^2)^0.5)</f>
        <v>35.5448704967613</v>
      </c>
      <c r="E36" s="92" t="n">
        <f aca="false">IF(COUNT($B$8:$B$13)&lt;6,"",$B$12*D36^2)</f>
        <v>13.8978160049469</v>
      </c>
      <c r="F36" s="92" t="n">
        <f aca="false">IF(COUNT($B$8:$B$13)&lt;6,"",IF(D36=0,0,-B36*E36/D36))</f>
        <v>-10.0167179426137</v>
      </c>
      <c r="G36" s="1"/>
      <c r="H36" s="92" t="n">
        <f aca="false">IF(COUNT($B$8:$B$13)&lt;6,"",IF(D36=0,0,-C36*E36/D36))</f>
        <v>-9.6340360890687</v>
      </c>
      <c r="I36" s="92" t="n">
        <f aca="false">IF(COUNT($B$8:$B$13)&lt;6,"",-$B$11*9.81+H36)</f>
        <v>-13.9504360890687</v>
      </c>
      <c r="J36" s="247" t="n">
        <f aca="false">IF(COUNT($B$8:$B$13)&lt;6,"",F36/$B$11)</f>
        <v>-22.7652680513947</v>
      </c>
      <c r="K36" s="247" t="n">
        <f aca="false">IF(COUNT($B$8:$B$13)&lt;6,"",I36/$B$11)</f>
        <v>-31.7055365660652</v>
      </c>
      <c r="L36" s="94" t="n">
        <f aca="false">IF(COUNT($B$8:$B$13)&lt;6,"",L35+B35*$B$13)</f>
        <v>2.81643130555922</v>
      </c>
      <c r="M36" s="94" t="n">
        <f aca="false">IF(COUNT($B$8:$B$13)&lt;6,"",IF(M35+C35*$B$13&lt;0,0,M35+C35*$B$13))</f>
        <v>2.7673862447967</v>
      </c>
      <c r="N36" s="248" t="n">
        <f aca="false">IF(M36&lt;=M35,"",N35+1)</f>
        <v>19</v>
      </c>
      <c r="O36" s="248" t="n">
        <f aca="false">IF(M36&lt;=0,"",O35+1)</f>
        <v>19</v>
      </c>
      <c r="P36" s="94" t="n">
        <f aca="false">IF(COUNT($B$8:$B$13)&lt;6,"",$B$14*A36)</f>
        <v>2.95287791823502</v>
      </c>
      <c r="Q36" s="249" t="n">
        <f aca="false">IF(COUNT($B$8:$B$13)&lt;6,"",IF($B$10+$B$15*A36-0.5*9.81*A36^2&lt;0,0,$B$10+$B$15*A36-0.5*9.81*A36^2))</f>
        <v>2.89941655743502</v>
      </c>
    </row>
    <row r="37" customFormat="false" ht="12.75" hidden="false" customHeight="false" outlineLevel="0" collapsed="false">
      <c r="A37" s="90" t="n">
        <f aca="false">IF(COUNT($B$8:$B$13)&lt;6,"",A36+$B$13)</f>
        <v>0.1102</v>
      </c>
      <c r="B37" s="91" t="n">
        <f aca="false">IF(COUNT($B$8:$B$13)&lt;6,"",B36+J36*$B$13)</f>
        <v>25.4865868427066</v>
      </c>
      <c r="C37" s="91" t="n">
        <f aca="false">IF(COUNT($B$8:$B$13)&lt;6,"",C36+K36*$B$13)</f>
        <v>24.4559912354285</v>
      </c>
      <c r="D37" s="91" t="n">
        <f aca="false">IF(COUNT($B$8:$B$13)&lt;6,"",(B37^2+C37^2)^0.5)</f>
        <v>35.3222538380294</v>
      </c>
      <c r="E37" s="92" t="n">
        <f aca="false">IF(COUNT($B$8:$B$13)&lt;6,"",$B$12*D37^2)</f>
        <v>13.72427777818</v>
      </c>
      <c r="F37" s="92" t="n">
        <f aca="false">IF(COUNT($B$8:$B$13)&lt;6,"",IF(D37=0,0,-B37*E37/D37))</f>
        <v>-9.90268058915367</v>
      </c>
      <c r="G37" s="1"/>
      <c r="H37" s="92" t="n">
        <f aca="false">IF(COUNT($B$8:$B$13)&lt;6,"",IF(D37=0,0,-C37*E37/D37))</f>
        <v>-9.50224803306271</v>
      </c>
      <c r="I37" s="92" t="n">
        <f aca="false">IF(COUNT($B$8:$B$13)&lt;6,"",-$B$11*9.81+H37)</f>
        <v>-13.8186480330627</v>
      </c>
      <c r="J37" s="247" t="n">
        <f aca="false">IF(COUNT($B$8:$B$13)&lt;6,"",F37/$B$11)</f>
        <v>-22.5060922480765</v>
      </c>
      <c r="K37" s="247" t="n">
        <f aca="false">IF(COUNT($B$8:$B$13)&lt;6,"",I37/$B$11)</f>
        <v>-31.4060182569607</v>
      </c>
      <c r="L37" s="94" t="n">
        <f aca="false">IF(COUNT($B$8:$B$13)&lt;6,"",L36+B36*$B$13)</f>
        <v>2.96501933286417</v>
      </c>
      <c r="M37" s="94" t="n">
        <f aca="false">IF(COUNT($B$8:$B$13)&lt;6,"",IF(M36+C36*$B$13&lt;0,0,M36+C36*$B$13))</f>
        <v>2.91029756821227</v>
      </c>
      <c r="N37" s="248" t="n">
        <f aca="false">IF(M37&lt;=M36,"",N36+1)</f>
        <v>20</v>
      </c>
      <c r="O37" s="248" t="n">
        <f aca="false">IF(M37&lt;=0,"",O36+1)</f>
        <v>20</v>
      </c>
      <c r="P37" s="94" t="n">
        <f aca="false">IF(COUNT($B$8:$B$13)&lt;6,"",$B$14*A37)</f>
        <v>3.1169266914703</v>
      </c>
      <c r="Q37" s="249" t="n">
        <f aca="false">IF(COUNT($B$8:$B$13)&lt;6,"",IF($B$10+$B$15*A37-0.5*9.81*A37^2&lt;0,0,$B$10+$B$15*A37-0.5*9.81*A37^2))</f>
        <v>3.0573601752703</v>
      </c>
    </row>
    <row r="38" customFormat="false" ht="12.75" hidden="false" customHeight="false" outlineLevel="0" collapsed="false">
      <c r="A38" s="90" t="n">
        <f aca="false">IF(COUNT($B$8:$B$13)&lt;6,"",A37+$B$13)</f>
        <v>0.116</v>
      </c>
      <c r="B38" s="91" t="n">
        <f aca="false">IF(COUNT($B$8:$B$13)&lt;6,"",B37+J37*$B$13)</f>
        <v>25.3560515076677</v>
      </c>
      <c r="C38" s="91" t="n">
        <f aca="false">IF(COUNT($B$8:$B$13)&lt;6,"",C37+K37*$B$13)</f>
        <v>24.2738363295382</v>
      </c>
      <c r="D38" s="91" t="n">
        <f aca="false">IF(COUNT($B$8:$B$13)&lt;6,"",(B38^2+C38^2)^0.5)</f>
        <v>35.1019725686849</v>
      </c>
      <c r="E38" s="92" t="n">
        <f aca="false">IF(COUNT($B$8:$B$13)&lt;6,"",$B$12*D38^2)</f>
        <v>13.5536332603398</v>
      </c>
      <c r="F38" s="92" t="n">
        <f aca="false">IF(COUNT($B$8:$B$13)&lt;6,"",IF(D38=0,0,-B38*E38/D38))</f>
        <v>-9.79052166919545</v>
      </c>
      <c r="G38" s="1"/>
      <c r="H38" s="92" t="n">
        <f aca="false">IF(COUNT($B$8:$B$13)&lt;6,"",IF(D38=0,0,-C38*E38/D38))</f>
        <v>-9.37265490673815</v>
      </c>
      <c r="I38" s="92" t="n">
        <f aca="false">IF(COUNT($B$8:$B$13)&lt;6,"",-$B$11*9.81+H38)</f>
        <v>-13.6890549067381</v>
      </c>
      <c r="J38" s="247" t="n">
        <f aca="false">IF(COUNT($B$8:$B$13)&lt;6,"",F38/$B$11)</f>
        <v>-22.2511856118078</v>
      </c>
      <c r="K38" s="247" t="n">
        <f aca="false">IF(COUNT($B$8:$B$13)&lt;6,"",I38/$B$11)</f>
        <v>-31.1114884244049</v>
      </c>
      <c r="L38" s="94" t="n">
        <f aca="false">IF(COUNT($B$8:$B$13)&lt;6,"",L37+B37*$B$13)</f>
        <v>3.11284153655186</v>
      </c>
      <c r="M38" s="94" t="n">
        <f aca="false">IF(COUNT($B$8:$B$13)&lt;6,"",IF(M37+C37*$B$13&lt;0,0,M37+C37*$B$13))</f>
        <v>3.05214231737776</v>
      </c>
      <c r="N38" s="248" t="n">
        <f aca="false">IF(M38&lt;=M37,"",N37+1)</f>
        <v>21</v>
      </c>
      <c r="O38" s="248" t="n">
        <f aca="false">IF(M38&lt;=0,"",O37+1)</f>
        <v>21</v>
      </c>
      <c r="P38" s="94" t="n">
        <f aca="false">IF(COUNT($B$8:$B$13)&lt;6,"",$B$14*A38)</f>
        <v>3.28097546470558</v>
      </c>
      <c r="Q38" s="249" t="n">
        <f aca="false">IF(COUNT($B$8:$B$13)&lt;6,"",IF($B$10+$B$15*A38-0.5*9.81*A38^2&lt;0,0,$B$10+$B$15*A38-0.5*9.81*A38^2))</f>
        <v>3.21497378470558</v>
      </c>
    </row>
    <row r="39" customFormat="false" ht="12.75" hidden="false" customHeight="false" outlineLevel="0" collapsed="false">
      <c r="A39" s="90" t="n">
        <f aca="false">IF(COUNT($B$8:$B$13)&lt;6,"",A38+$B$13)</f>
        <v>0.1218</v>
      </c>
      <c r="B39" s="91" t="n">
        <f aca="false">IF(COUNT($B$8:$B$13)&lt;6,"",B38+J38*$B$13)</f>
        <v>25.2269946311192</v>
      </c>
      <c r="C39" s="91" t="n">
        <f aca="false">IF(COUNT($B$8:$B$13)&lt;6,"",C38+K38*$B$13)</f>
        <v>24.0933896966766</v>
      </c>
      <c r="D39" s="91" t="n">
        <f aca="false">IF(COUNT($B$8:$B$13)&lt;6,"",(B39^2+C39^2)^0.5)</f>
        <v>34.8839889518736</v>
      </c>
      <c r="E39" s="92" t="n">
        <f aca="false">IF(COUNT($B$8:$B$13)&lt;6,"",$B$12*D39^2)</f>
        <v>13.3858195371389</v>
      </c>
      <c r="F39" s="92" t="n">
        <f aca="false">IF(COUNT($B$8:$B$13)&lt;6,"",IF(D39=0,0,-B39*E39/D39))</f>
        <v>-9.68020022201034</v>
      </c>
      <c r="G39" s="1"/>
      <c r="H39" s="92" t="n">
        <f aca="false">IF(COUNT($B$8:$B$13)&lt;6,"",IF(D39=0,0,-C39*E39/D39))</f>
        <v>-9.24520893991259</v>
      </c>
      <c r="I39" s="92" t="n">
        <f aca="false">IF(COUNT($B$8:$B$13)&lt;6,"",-$B$11*9.81+H39)</f>
        <v>-13.5616089399126</v>
      </c>
      <c r="J39" s="247" t="n">
        <f aca="false">IF(COUNT($B$8:$B$13)&lt;6,"",F39/$B$11)</f>
        <v>-22.0004550500235</v>
      </c>
      <c r="K39" s="247" t="n">
        <f aca="false">IF(COUNT($B$8:$B$13)&lt;6,"",I39/$B$11)</f>
        <v>-30.8218384998013</v>
      </c>
      <c r="L39" s="94" t="n">
        <f aca="false">IF(COUNT($B$8:$B$13)&lt;6,"",L38+B38*$B$13)</f>
        <v>3.25990663529634</v>
      </c>
      <c r="M39" s="94" t="n">
        <f aca="false">IF(COUNT($B$8:$B$13)&lt;6,"",IF(M38+C38*$B$13&lt;0,0,M38+C38*$B$13))</f>
        <v>3.19293056808908</v>
      </c>
      <c r="N39" s="248" t="n">
        <f aca="false">IF(M39&lt;=M38,"",N38+1)</f>
        <v>22</v>
      </c>
      <c r="O39" s="248" t="n">
        <f aca="false">IF(M39&lt;=0,"",O38+1)</f>
        <v>22</v>
      </c>
      <c r="P39" s="94" t="n">
        <f aca="false">IF(COUNT($B$8:$B$13)&lt;6,"",$B$14*A39)</f>
        <v>3.44502423794086</v>
      </c>
      <c r="Q39" s="249" t="n">
        <f aca="false">IF(COUNT($B$8:$B$13)&lt;6,"",IF($B$10+$B$15*A39-0.5*9.81*A39^2&lt;0,0,$B$10+$B$15*A39-0.5*9.81*A39^2))</f>
        <v>3.37225738574086</v>
      </c>
    </row>
    <row r="40" customFormat="false" ht="12.75" hidden="false" customHeight="false" outlineLevel="0" collapsed="false">
      <c r="A40" s="90" t="n">
        <f aca="false">IF(COUNT($B$8:$B$13)&lt;6,"",A39+$B$13)</f>
        <v>0.1276</v>
      </c>
      <c r="B40" s="91" t="n">
        <f aca="false">IF(COUNT($B$8:$B$13)&lt;6,"",B39+J39*$B$13)</f>
        <v>25.0993919918291</v>
      </c>
      <c r="C40" s="91" t="n">
        <f aca="false">IF(COUNT($B$8:$B$13)&lt;6,"",C39+K39*$B$13)</f>
        <v>23.9146230333778</v>
      </c>
      <c r="D40" s="91" t="n">
        <f aca="false">IF(COUNT($B$8:$B$13)&lt;6,"",(B40^2+C40^2)^0.5)</f>
        <v>34.6682660828034</v>
      </c>
      <c r="E40" s="92" t="n">
        <f aca="false">IF(COUNT($B$8:$B$13)&lt;6,"",$B$12*D40^2)</f>
        <v>13.2207754050686</v>
      </c>
      <c r="F40" s="92" t="n">
        <f aca="false">IF(COUNT($B$8:$B$13)&lt;6,"",IF(D40=0,0,-B40*E40/D40))</f>
        <v>-9.57167640098249</v>
      </c>
      <c r="G40" s="1"/>
      <c r="H40" s="92" t="n">
        <f aca="false">IF(COUNT($B$8:$B$13)&lt;6,"",IF(D40=0,0,-C40*E40/D40))</f>
        <v>-9.11986366050188</v>
      </c>
      <c r="I40" s="92" t="n">
        <f aca="false">IF(COUNT($B$8:$B$13)&lt;6,"",-$B$11*9.81+H40)</f>
        <v>-13.4362636605019</v>
      </c>
      <c r="J40" s="247" t="n">
        <f aca="false">IF(COUNT($B$8:$B$13)&lt;6,"",F40/$B$11)</f>
        <v>-21.7538100022329</v>
      </c>
      <c r="K40" s="247" t="n">
        <f aca="false">IF(COUNT($B$8:$B$13)&lt;6,"",I40/$B$11)</f>
        <v>-30.536962864777</v>
      </c>
      <c r="L40" s="94" t="n">
        <f aca="false">IF(COUNT($B$8:$B$13)&lt;6,"",L39+B39*$B$13)</f>
        <v>3.40622320415683</v>
      </c>
      <c r="M40" s="94" t="n">
        <f aca="false">IF(COUNT($B$8:$B$13)&lt;6,"",IF(M39+C39*$B$13&lt;0,0,M39+C39*$B$13))</f>
        <v>3.3326722283298</v>
      </c>
      <c r="N40" s="248" t="n">
        <f aca="false">IF(M40&lt;=M39,"",N39+1)</f>
        <v>23</v>
      </c>
      <c r="O40" s="248" t="n">
        <f aca="false">IF(M40&lt;=0,"",O39+1)</f>
        <v>23</v>
      </c>
      <c r="P40" s="94" t="n">
        <f aca="false">IF(COUNT($B$8:$B$13)&lt;6,"",$B$14*A40)</f>
        <v>3.60907301117614</v>
      </c>
      <c r="Q40" s="249" t="n">
        <f aca="false">IF(COUNT($B$8:$B$13)&lt;6,"",IF($B$10+$B$15*A40-0.5*9.81*A40^2&lt;0,0,$B$10+$B$15*A40-0.5*9.81*A40^2))</f>
        <v>3.52921097837614</v>
      </c>
    </row>
    <row r="41" customFormat="false" ht="12.75" hidden="false" customHeight="false" outlineLevel="0" collapsed="false">
      <c r="A41" s="90" t="n">
        <f aca="false">IF(COUNT($B$8:$B$13)&lt;6,"",A40+$B$13)</f>
        <v>0.1334</v>
      </c>
      <c r="B41" s="91" t="n">
        <f aca="false">IF(COUNT($B$8:$B$13)&lt;6,"",B40+J40*$B$13)</f>
        <v>24.9732198938162</v>
      </c>
      <c r="C41" s="91" t="n">
        <f aca="false">IF(COUNT($B$8:$B$13)&lt;6,"",C40+K40*$B$13)</f>
        <v>23.7375086487621</v>
      </c>
      <c r="D41" s="91" t="n">
        <f aca="false">IF(COUNT($B$8:$B$13)&lt;6,"",(B41^2+C41^2)^0.5)</f>
        <v>34.4547678662177</v>
      </c>
      <c r="E41" s="92" t="n">
        <f aca="false">IF(COUNT($B$8:$B$13)&lt;6,"",$B$12*D41^2)</f>
        <v>13.0584413158644</v>
      </c>
      <c r="F41" s="92" t="n">
        <f aca="false">IF(COUNT($B$8:$B$13)&lt;6,"",IF(D41=0,0,-B41*E41/D41))</f>
        <v>-9.4649114374479</v>
      </c>
      <c r="G41" s="1"/>
      <c r="H41" s="92" t="n">
        <f aca="false">IF(COUNT($B$8:$B$13)&lt;6,"",IF(D41=0,0,-C41*E41/D41))</f>
        <v>-8.99657385236975</v>
      </c>
      <c r="I41" s="92" t="n">
        <f aca="false">IF(COUNT($B$8:$B$13)&lt;6,"",-$B$11*9.81+H41)</f>
        <v>-13.3129738523698</v>
      </c>
      <c r="J41" s="247" t="n">
        <f aca="false">IF(COUNT($B$8:$B$13)&lt;6,"",F41/$B$11)</f>
        <v>-21.5111623578361</v>
      </c>
      <c r="K41" s="247" t="n">
        <f aca="false">IF(COUNT($B$8:$B$13)&lt;6,"",I41/$B$11)</f>
        <v>-30.2567587553858</v>
      </c>
      <c r="L41" s="94" t="n">
        <f aca="false">IF(COUNT($B$8:$B$13)&lt;6,"",L40+B40*$B$13)</f>
        <v>3.55179967770944</v>
      </c>
      <c r="M41" s="94" t="n">
        <f aca="false">IF(COUNT($B$8:$B$13)&lt;6,"",IF(M40+C40*$B$13&lt;0,0,M40+C40*$B$13))</f>
        <v>3.47137704192339</v>
      </c>
      <c r="N41" s="248" t="n">
        <f aca="false">IF(M41&lt;=M40,"",N40+1)</f>
        <v>24</v>
      </c>
      <c r="O41" s="248" t="n">
        <f aca="false">IF(M41&lt;=0,"",O40+1)</f>
        <v>24</v>
      </c>
      <c r="P41" s="94" t="n">
        <f aca="false">IF(COUNT($B$8:$B$13)&lt;6,"",$B$14*A41)</f>
        <v>3.77312178441142</v>
      </c>
      <c r="Q41" s="249" t="n">
        <f aca="false">IF(COUNT($B$8:$B$13)&lt;6,"",IF($B$10+$B$15*A41-0.5*9.81*A41^2&lt;0,0,$B$10+$B$15*A41-0.5*9.81*A41^2))</f>
        <v>3.68583456261142</v>
      </c>
    </row>
    <row r="42" customFormat="false" ht="12.75" hidden="false" customHeight="false" outlineLevel="0" collapsed="false">
      <c r="A42" s="90" t="n">
        <f aca="false">IF(COUNT($B$8:$B$13)&lt;6,"",A41+$B$13)</f>
        <v>0.1392</v>
      </c>
      <c r="B42" s="91" t="n">
        <f aca="false">IF(COUNT($B$8:$B$13)&lt;6,"",B41+J41*$B$13)</f>
        <v>24.8484551521407</v>
      </c>
      <c r="C42" s="91" t="n">
        <f aca="false">IF(COUNT($B$8:$B$13)&lt;6,"",C41+K41*$B$13)</f>
        <v>23.5620194479808</v>
      </c>
      <c r="D42" s="91" t="n">
        <f aca="false">IF(COUNT($B$8:$B$13)&lt;6,"",(B42^2+C42^2)^0.5)</f>
        <v>34.2434589946018</v>
      </c>
      <c r="E42" s="92" t="n">
        <f aca="false">IF(COUNT($B$8:$B$13)&lt;6,"",$B$12*D42^2)</f>
        <v>12.8987593230647</v>
      </c>
      <c r="F42" s="92" t="n">
        <f aca="false">IF(COUNT($B$8:$B$13)&lt;6,"",IF(D42=0,0,-B42*E42/D42))</f>
        <v>-9.35986760589685</v>
      </c>
      <c r="G42" s="1"/>
      <c r="H42" s="92" t="n">
        <f aca="false">IF(COUNT($B$8:$B$13)&lt;6,"",IF(D42=0,0,-C42*E42/D42))</f>
        <v>-8.87529551476635</v>
      </c>
      <c r="I42" s="92" t="n">
        <f aca="false">IF(COUNT($B$8:$B$13)&lt;6,"",-$B$11*9.81+H42)</f>
        <v>-13.1916955147664</v>
      </c>
      <c r="J42" s="247" t="n">
        <f aca="false">IF(COUNT($B$8:$B$13)&lt;6,"",F42/$B$11)</f>
        <v>-21.2724263770383</v>
      </c>
      <c r="K42" s="247" t="n">
        <f aca="false">IF(COUNT($B$8:$B$13)&lt;6,"",I42/$B$11)</f>
        <v>-29.9811261699235</v>
      </c>
      <c r="L42" s="94" t="n">
        <f aca="false">IF(COUNT($B$8:$B$13)&lt;6,"",L41+B41*$B$13)</f>
        <v>3.69664435309357</v>
      </c>
      <c r="M42" s="94" t="n">
        <f aca="false">IF(COUNT($B$8:$B$13)&lt;6,"",IF(M41+C41*$B$13&lt;0,0,M41+C41*$B$13))</f>
        <v>3.60905459208621</v>
      </c>
      <c r="N42" s="248" t="n">
        <f aca="false">IF(M42&lt;=M41,"",N41+1)</f>
        <v>25</v>
      </c>
      <c r="O42" s="248" t="n">
        <f aca="false">IF(M42&lt;=0,"",O41+1)</f>
        <v>25</v>
      </c>
      <c r="P42" s="94" t="n">
        <f aca="false">IF(COUNT($B$8:$B$13)&lt;6,"",$B$14*A42)</f>
        <v>3.9371705576467</v>
      </c>
      <c r="Q42" s="249" t="n">
        <f aca="false">IF(COUNT($B$8:$B$13)&lt;6,"",IF($B$10+$B$15*A42-0.5*9.81*A42^2&lt;0,0,$B$10+$B$15*A42-0.5*9.81*A42^2))</f>
        <v>3.8421281384467</v>
      </c>
    </row>
    <row r="43" customFormat="false" ht="12.75" hidden="false" customHeight="false" outlineLevel="0" collapsed="false">
      <c r="A43" s="90" t="n">
        <f aca="false">IF(COUNT($B$8:$B$13)&lt;6,"",A42+$B$13)</f>
        <v>0.145</v>
      </c>
      <c r="B43" s="91" t="n">
        <f aca="false">IF(COUNT($B$8:$B$13)&lt;6,"",B42+J42*$B$13)</f>
        <v>24.7250750791539</v>
      </c>
      <c r="C43" s="91" t="n">
        <f aca="false">IF(COUNT($B$8:$B$13)&lt;6,"",C42+K42*$B$13)</f>
        <v>23.3881289161953</v>
      </c>
      <c r="D43" s="91" t="n">
        <f aca="false">IF(COUNT($B$8:$B$13)&lt;6,"",(B43^2+C43^2)^0.5)</f>
        <v>34.0343049270933</v>
      </c>
      <c r="E43" s="92" t="n">
        <f aca="false">IF(COUNT($B$8:$B$13)&lt;6,"",$B$12*D43^2)</f>
        <v>12.741673030574</v>
      </c>
      <c r="F43" s="92" t="n">
        <f aca="false">IF(COUNT($B$8:$B$13)&lt;6,"",IF(D43=0,0,-B43*E43/D43))</f>
        <v>-9.25650819048118</v>
      </c>
      <c r="G43" s="1"/>
      <c r="H43" s="92" t="n">
        <f aca="false">IF(COUNT($B$8:$B$13)&lt;6,"",IF(D43=0,0,-C43*E43/D43))</f>
        <v>-8.75598582328753</v>
      </c>
      <c r="I43" s="92" t="n">
        <f aca="false">IF(COUNT($B$8:$B$13)&lt;6,"",-$B$11*9.81+H43)</f>
        <v>-13.0723858232875</v>
      </c>
      <c r="J43" s="247" t="n">
        <f aca="false">IF(COUNT($B$8:$B$13)&lt;6,"",F43/$B$11)</f>
        <v>-21.03751861473</v>
      </c>
      <c r="K43" s="247" t="n">
        <f aca="false">IF(COUNT($B$8:$B$13)&lt;6,"",I43/$B$11)</f>
        <v>-29.7099677801989</v>
      </c>
      <c r="L43" s="94" t="n">
        <f aca="false">IF(COUNT($B$8:$B$13)&lt;6,"",L42+B42*$B$13)</f>
        <v>3.84076539297599</v>
      </c>
      <c r="M43" s="94" t="n">
        <f aca="false">IF(COUNT($B$8:$B$13)&lt;6,"",IF(M42+C42*$B$13&lt;0,0,M42+C42*$B$13))</f>
        <v>3.7457143048845</v>
      </c>
      <c r="N43" s="248" t="n">
        <f aca="false">IF(M43&lt;=M42,"",N42+1)</f>
        <v>26</v>
      </c>
      <c r="O43" s="248" t="n">
        <f aca="false">IF(M43&lt;=0,"",O42+1)</f>
        <v>26</v>
      </c>
      <c r="P43" s="94" t="n">
        <f aca="false">IF(COUNT($B$8:$B$13)&lt;6,"",$B$14*A43)</f>
        <v>4.10121933088198</v>
      </c>
      <c r="Q43" s="249" t="n">
        <f aca="false">IF(COUNT($B$8:$B$13)&lt;6,"",IF($B$10+$B$15*A43-0.5*9.81*A43^2&lt;0,0,$B$10+$B$15*A43-0.5*9.81*A43^2))</f>
        <v>3.99809170588197</v>
      </c>
    </row>
    <row r="44" customFormat="false" ht="12.75" hidden="false" customHeight="false" outlineLevel="0" collapsed="false">
      <c r="A44" s="90" t="n">
        <f aca="false">IF(COUNT($B$8:$B$13)&lt;6,"",A43+$B$13)</f>
        <v>0.1508</v>
      </c>
      <c r="B44" s="91" t="n">
        <f aca="false">IF(COUNT($B$8:$B$13)&lt;6,"",B43+J43*$B$13)</f>
        <v>24.6030574711885</v>
      </c>
      <c r="C44" s="91" t="n">
        <f aca="false">IF(COUNT($B$8:$B$13)&lt;6,"",C43+K43*$B$13)</f>
        <v>23.2158111030701</v>
      </c>
      <c r="D44" s="91" t="n">
        <f aca="false">IF(COUNT($B$8:$B$13)&lt;6,"",(B44^2+C44^2)^0.5)</f>
        <v>33.8272718690709</v>
      </c>
      <c r="E44" s="92" t="n">
        <f aca="false">IF(COUNT($B$8:$B$13)&lt;6,"",$B$12*D44^2)</f>
        <v>12.5871275431444</v>
      </c>
      <c r="F44" s="92" t="n">
        <f aca="false">IF(COUNT($B$8:$B$13)&lt;6,"",IF(D44=0,0,-B44*E44/D44))</f>
        <v>-9.15479745277095</v>
      </c>
      <c r="G44" s="1"/>
      <c r="H44" s="92" t="n">
        <f aca="false">IF(COUNT($B$8:$B$13)&lt;6,"",IF(D44=0,0,-C44*E44/D44))</f>
        <v>-8.63860309229002</v>
      </c>
      <c r="I44" s="92" t="n">
        <f aca="false">IF(COUNT($B$8:$B$13)&lt;6,"",-$B$11*9.81+H44)</f>
        <v>-12.95500309229</v>
      </c>
      <c r="J44" s="247" t="n">
        <f aca="false">IF(COUNT($B$8:$B$13)&lt;6,"",F44/$B$11)</f>
        <v>-20.8063578472067</v>
      </c>
      <c r="K44" s="247" t="n">
        <f aca="false">IF(COUNT($B$8:$B$13)&lt;6,"",I44/$B$11)</f>
        <v>-29.4431888461137</v>
      </c>
      <c r="L44" s="94" t="n">
        <f aca="false">IF(COUNT($B$8:$B$13)&lt;6,"",L43+B43*$B$13)</f>
        <v>3.98417082843508</v>
      </c>
      <c r="M44" s="94" t="n">
        <f aca="false">IF(COUNT($B$8:$B$13)&lt;6,"",IF(M43+C43*$B$13&lt;0,0,M43+C43*$B$13))</f>
        <v>3.88136545259843</v>
      </c>
      <c r="N44" s="248" t="n">
        <f aca="false">IF(M44&lt;=M43,"",N43+1)</f>
        <v>27</v>
      </c>
      <c r="O44" s="248" t="n">
        <f aca="false">IF(M44&lt;=0,"",O43+1)</f>
        <v>27</v>
      </c>
      <c r="P44" s="94" t="n">
        <f aca="false">IF(COUNT($B$8:$B$13)&lt;6,"",$B$14*A44)</f>
        <v>4.26526810411725</v>
      </c>
      <c r="Q44" s="249" t="n">
        <f aca="false">IF(COUNT($B$8:$B$13)&lt;6,"",IF($B$10+$B$15*A44-0.5*9.81*A44^2&lt;0,0,$B$10+$B$15*A44-0.5*9.81*A44^2))</f>
        <v>4.15372526491725</v>
      </c>
    </row>
    <row r="45" customFormat="false" ht="12.75" hidden="false" customHeight="false" outlineLevel="0" collapsed="false">
      <c r="A45" s="90" t="n">
        <f aca="false">IF(COUNT($B$8:$B$13)&lt;6,"",A44+$B$13)</f>
        <v>0.1566</v>
      </c>
      <c r="B45" s="91" t="n">
        <f aca="false">IF(COUNT($B$8:$B$13)&lt;6,"",B44+J44*$B$13)</f>
        <v>24.4823805956747</v>
      </c>
      <c r="C45" s="91" t="n">
        <f aca="false">IF(COUNT($B$8:$B$13)&lt;6,"",C44+K44*$B$13)</f>
        <v>23.0450406077627</v>
      </c>
      <c r="D45" s="91" t="n">
        <f aca="false">IF(COUNT($B$8:$B$13)&lt;6,"",(B45^2+C45^2)^0.5)</f>
        <v>33.6223267523962</v>
      </c>
      <c r="E45" s="92" t="n">
        <f aca="false">IF(COUNT($B$8:$B$13)&lt;6,"",$B$12*D45^2)</f>
        <v>12.4350694186939</v>
      </c>
      <c r="F45" s="92" t="n">
        <f aca="false">IF(COUNT($B$8:$B$13)&lt;6,"",IF(D45=0,0,-B45*E45/D45))</f>
        <v>-9.05470060070727</v>
      </c>
      <c r="G45" s="1"/>
      <c r="H45" s="92" t="n">
        <f aca="false">IF(COUNT($B$8:$B$13)&lt;6,"",IF(D45=0,0,-C45*E45/D45))</f>
        <v>-8.52310673870078</v>
      </c>
      <c r="I45" s="92" t="n">
        <f aca="false">IF(COUNT($B$8:$B$13)&lt;6,"",-$B$11*9.81+H45)</f>
        <v>-12.8395067387008</v>
      </c>
      <c r="J45" s="247" t="n">
        <f aca="false">IF(COUNT($B$8:$B$13)&lt;6,"",F45/$B$11)</f>
        <v>-20.5788650016074</v>
      </c>
      <c r="K45" s="247" t="n">
        <f aca="false">IF(COUNT($B$8:$B$13)&lt;6,"",I45/$B$11)</f>
        <v>-29.1806971334109</v>
      </c>
      <c r="L45" s="94" t="n">
        <f aca="false">IF(COUNT($B$8:$B$13)&lt;6,"",L44+B44*$B$13)</f>
        <v>4.12686856176797</v>
      </c>
      <c r="M45" s="94" t="n">
        <f aca="false">IF(COUNT($B$8:$B$13)&lt;6,"",IF(M44+C44*$B$13&lt;0,0,M44+C44*$B$13))</f>
        <v>4.01601715699624</v>
      </c>
      <c r="N45" s="248" t="n">
        <f aca="false">IF(M45&lt;=M44,"",N44+1)</f>
        <v>28</v>
      </c>
      <c r="O45" s="248" t="n">
        <f aca="false">IF(M45&lt;=0,"",O44+1)</f>
        <v>28</v>
      </c>
      <c r="P45" s="94" t="n">
        <f aca="false">IF(COUNT($B$8:$B$13)&lt;6,"",$B$14*A45)</f>
        <v>4.42931687735253</v>
      </c>
      <c r="Q45" s="249" t="n">
        <f aca="false">IF(COUNT($B$8:$B$13)&lt;6,"",IF($B$10+$B$15*A45-0.5*9.81*A45^2&lt;0,0,$B$10+$B$15*A45-0.5*9.81*A45^2))</f>
        <v>4.30902881555253</v>
      </c>
    </row>
    <row r="46" customFormat="false" ht="12.75" hidden="false" customHeight="false" outlineLevel="0" collapsed="false">
      <c r="A46" s="90" t="n">
        <f aca="false">IF(COUNT($B$8:$B$13)&lt;6,"",A45+$B$13)</f>
        <v>0.1624</v>
      </c>
      <c r="B46" s="91" t="n">
        <f aca="false">IF(COUNT($B$8:$B$13)&lt;6,"",B45+J45*$B$13)</f>
        <v>24.3630231786653</v>
      </c>
      <c r="C46" s="91" t="n">
        <f aca="false">IF(COUNT($B$8:$B$13)&lt;6,"",C45+K45*$B$13)</f>
        <v>22.8757925643889</v>
      </c>
      <c r="D46" s="91" t="n">
        <f aca="false">IF(COUNT($B$8:$B$13)&lt;6,"",(B46^2+C46^2)^0.5)</f>
        <v>33.4194372162838</v>
      </c>
      <c r="E46" s="92" t="n">
        <f aca="false">IF(COUNT($B$8:$B$13)&lt;6,"",$B$12*D46^2)</f>
        <v>12.2854466223845</v>
      </c>
      <c r="F46" s="92" t="n">
        <f aca="false">IF(COUNT($B$8:$B$13)&lt;6,"",IF(D46=0,0,-B46*E46/D46))</f>
        <v>-8.956183758701</v>
      </c>
      <c r="G46" s="1"/>
      <c r="H46" s="92" t="n">
        <f aca="false">IF(COUNT($B$8:$B$13)&lt;6,"",IF(D46=0,0,-C46*E46/D46))</f>
        <v>-8.40945724716158</v>
      </c>
      <c r="I46" s="92" t="n">
        <f aca="false">IF(COUNT($B$8:$B$13)&lt;6,"",-$B$11*9.81+H46)</f>
        <v>-12.7258572471616</v>
      </c>
      <c r="J46" s="247" t="n">
        <f aca="false">IF(COUNT($B$8:$B$13)&lt;6,"",F46/$B$11)</f>
        <v>-20.3549630879568</v>
      </c>
      <c r="K46" s="247" t="n">
        <f aca="false">IF(COUNT($B$8:$B$13)&lt;6,"",I46/$B$11)</f>
        <v>-28.9224028344581</v>
      </c>
      <c r="L46" s="94" t="n">
        <f aca="false">IF(COUNT($B$8:$B$13)&lt;6,"",L45+B45*$B$13)</f>
        <v>4.26886636922289</v>
      </c>
      <c r="M46" s="94" t="n">
        <f aca="false">IF(COUNT($B$8:$B$13)&lt;6,"",IF(M45+C45*$B$13&lt;0,0,M45+C45*$B$13))</f>
        <v>4.14967839252126</v>
      </c>
      <c r="N46" s="248" t="n">
        <f aca="false">IF(M46&lt;=M45,"",N45+1)</f>
        <v>29</v>
      </c>
      <c r="O46" s="248" t="n">
        <f aca="false">IF(M46&lt;=0,"",O45+1)</f>
        <v>29</v>
      </c>
      <c r="P46" s="94" t="n">
        <f aca="false">IF(COUNT($B$8:$B$13)&lt;6,"",$B$14*A46)</f>
        <v>4.59336565058781</v>
      </c>
      <c r="Q46" s="249" t="n">
        <f aca="false">IF(COUNT($B$8:$B$13)&lt;6,"",IF($B$10+$B$15*A46-0.5*9.81*A46^2&lt;0,0,$B$10+$B$15*A46-0.5*9.81*A46^2))</f>
        <v>4.46400235778781</v>
      </c>
    </row>
    <row r="47" customFormat="false" ht="12.75" hidden="false" customHeight="false" outlineLevel="0" collapsed="false">
      <c r="A47" s="90" t="n">
        <f aca="false">IF(COUNT($B$8:$B$13)&lt;6,"",A46+$B$13)</f>
        <v>0.1682</v>
      </c>
      <c r="B47" s="91" t="n">
        <f aca="false">IF(COUNT($B$8:$B$13)&lt;6,"",B46+J46*$B$13)</f>
        <v>24.2449643927552</v>
      </c>
      <c r="C47" s="91" t="n">
        <f aca="false">IF(COUNT($B$8:$B$13)&lt;6,"",C46+K46*$B$13)</f>
        <v>22.708042627949</v>
      </c>
      <c r="D47" s="91" t="n">
        <f aca="false">IF(COUNT($B$8:$B$13)&lt;6,"",(B47^2+C47^2)^0.5)</f>
        <v>33.2185715887772</v>
      </c>
      <c r="E47" s="92" t="n">
        <f aca="false">IF(COUNT($B$8:$B$13)&lt;6,"",$B$12*D47^2)</f>
        <v>12.1382084823859</v>
      </c>
      <c r="F47" s="92" t="n">
        <f aca="false">IF(COUNT($B$8:$B$13)&lt;6,"",IF(D47=0,0,-B47*E47/D47))</f>
        <v>-8.85921393882902</v>
      </c>
      <c r="G47" s="1"/>
      <c r="H47" s="92" t="n">
        <f aca="false">IF(COUNT($B$8:$B$13)&lt;6,"",IF(D47=0,0,-C47*E47/D47))</f>
        <v>-8.29761613645282</v>
      </c>
      <c r="I47" s="92" t="n">
        <f aca="false">IF(COUNT($B$8:$B$13)&lt;6,"",-$B$11*9.81+H47)</f>
        <v>-12.6140161364528</v>
      </c>
      <c r="J47" s="247" t="n">
        <f aca="false">IF(COUNT($B$8:$B$13)&lt;6,"",F47/$B$11)</f>
        <v>-20.1345771337023</v>
      </c>
      <c r="K47" s="247" t="n">
        <f aca="false">IF(COUNT($B$8:$B$13)&lt;6,"",I47/$B$11)</f>
        <v>-28.6682184919382</v>
      </c>
      <c r="L47" s="94" t="n">
        <f aca="false">IF(COUNT($B$8:$B$13)&lt;6,"",L46+B46*$B$13)</f>
        <v>4.41017190365915</v>
      </c>
      <c r="M47" s="94" t="n">
        <f aca="false">IF(COUNT($B$8:$B$13)&lt;6,"",IF(M46+C46*$B$13&lt;0,0,M46+C46*$B$13))</f>
        <v>4.28235798939472</v>
      </c>
      <c r="N47" s="248" t="n">
        <f aca="false">IF(M47&lt;=M46,"",N46+1)</f>
        <v>30</v>
      </c>
      <c r="O47" s="248" t="n">
        <f aca="false">IF(M47&lt;=0,"",O46+1)</f>
        <v>30</v>
      </c>
      <c r="P47" s="94" t="n">
        <f aca="false">IF(COUNT($B$8:$B$13)&lt;6,"",$B$14*A47)</f>
        <v>4.75741442382309</v>
      </c>
      <c r="Q47" s="249" t="n">
        <f aca="false">IF(COUNT($B$8:$B$13)&lt;6,"",IF($B$10+$B$15*A47-0.5*9.81*A47^2&lt;0,0,$B$10+$B$15*A47-0.5*9.81*A47^2))</f>
        <v>4.61864589162309</v>
      </c>
    </row>
    <row r="48" customFormat="false" ht="12.75" hidden="false" customHeight="false" outlineLevel="0" collapsed="false">
      <c r="A48" s="90" t="n">
        <f aca="false">IF(COUNT($B$8:$B$13)&lt;6,"",A47+$B$13)</f>
        <v>0.174</v>
      </c>
      <c r="B48" s="91" t="n">
        <f aca="false">IF(COUNT($B$8:$B$13)&lt;6,"",B47+J47*$B$13)</f>
        <v>24.1281838453797</v>
      </c>
      <c r="C48" s="91" t="n">
        <f aca="false">IF(COUNT($B$8:$B$13)&lt;6,"",C47+K47*$B$13)</f>
        <v>22.5417669606958</v>
      </c>
      <c r="D48" s="91" t="n">
        <f aca="false">IF(COUNT($B$8:$B$13)&lt;6,"",(B48^2+C48^2)^0.5)</f>
        <v>33.019698868808</v>
      </c>
      <c r="E48" s="92" t="n">
        <f aca="false">IF(COUNT($B$8:$B$13)&lt;6,"",$B$12*D48^2)</f>
        <v>11.9933056472543</v>
      </c>
      <c r="F48" s="92" t="n">
        <f aca="false">IF(COUNT($B$8:$B$13)&lt;6,"",IF(D48=0,0,-B48*E48/D48))</f>
        <v>-8.76375901308243</v>
      </c>
      <c r="G48" s="1"/>
      <c r="H48" s="92" t="n">
        <f aca="false">IF(COUNT($B$8:$B$13)&lt;6,"",IF(D48=0,0,-C48*E48/D48))</f>
        <v>-8.18754592714321</v>
      </c>
      <c r="I48" s="92" t="n">
        <f aca="false">IF(COUNT($B$8:$B$13)&lt;6,"",-$B$11*9.81+H48)</f>
        <v>-12.5039459271432</v>
      </c>
      <c r="J48" s="247" t="n">
        <f aca="false">IF(COUNT($B$8:$B$13)&lt;6,"",F48/$B$11)</f>
        <v>-19.9176341206419</v>
      </c>
      <c r="K48" s="247" t="n">
        <f aca="false">IF(COUNT($B$8:$B$13)&lt;6,"",I48/$B$11)</f>
        <v>-28.4180589253255</v>
      </c>
      <c r="L48" s="94" t="n">
        <f aca="false">IF(COUNT($B$8:$B$13)&lt;6,"",L47+B47*$B$13)</f>
        <v>4.55079269713713</v>
      </c>
      <c r="M48" s="94" t="n">
        <f aca="false">IF(COUNT($B$8:$B$13)&lt;6,"",IF(M47+C47*$B$13&lt;0,0,M47+C47*$B$13))</f>
        <v>4.41406463663682</v>
      </c>
      <c r="N48" s="248" t="n">
        <f aca="false">IF(M48&lt;=M47,"",N47+1)</f>
        <v>31</v>
      </c>
      <c r="O48" s="248" t="n">
        <f aca="false">IF(M48&lt;=0,"",O47+1)</f>
        <v>31</v>
      </c>
      <c r="P48" s="94" t="n">
        <f aca="false">IF(COUNT($B$8:$B$13)&lt;6,"",$B$14*A48)</f>
        <v>4.92146319705837</v>
      </c>
      <c r="Q48" s="249" t="n">
        <f aca="false">IF(COUNT($B$8:$B$13)&lt;6,"",IF($B$10+$B$15*A48-0.5*9.81*A48^2&lt;0,0,$B$10+$B$15*A48-0.5*9.81*A48^2))</f>
        <v>4.77295941705837</v>
      </c>
    </row>
    <row r="49" customFormat="false" ht="12.75" hidden="false" customHeight="false" outlineLevel="0" collapsed="false">
      <c r="A49" s="90" t="n">
        <f aca="false">IF(COUNT($B$8:$B$13)&lt;6,"",A48+$B$13)</f>
        <v>0.1798</v>
      </c>
      <c r="B49" s="91" t="n">
        <f aca="false">IF(COUNT($B$8:$B$13)&lt;6,"",B48+J48*$B$13)</f>
        <v>24.01266156748</v>
      </c>
      <c r="C49" s="91" t="n">
        <f aca="false">IF(COUNT($B$8:$B$13)&lt;6,"",C48+K48*$B$13)</f>
        <v>22.3769422189289</v>
      </c>
      <c r="D49" s="91" t="n">
        <f aca="false">IF(COUNT($B$8:$B$13)&lt;6,"",(B49^2+C49^2)^0.5)</f>
        <v>32.8227887088165</v>
      </c>
      <c r="E49" s="92" t="n">
        <f aca="false">IF(COUNT($B$8:$B$13)&lt;6,"",$B$12*D49^2)</f>
        <v>11.8506900448597</v>
      </c>
      <c r="F49" s="92" t="n">
        <f aca="false">IF(COUNT($B$8:$B$13)&lt;6,"",IF(D49=0,0,-B49*E49/D49))</f>
        <v>-8.66978768662286</v>
      </c>
      <c r="G49" s="1"/>
      <c r="H49" s="92" t="n">
        <f aca="false">IF(COUNT($B$8:$B$13)&lt;6,"",IF(D49=0,0,-C49*E49/D49))</f>
        <v>-8.07921011041428</v>
      </c>
      <c r="I49" s="92" t="n">
        <f aca="false">IF(COUNT($B$8:$B$13)&lt;6,"",-$B$11*9.81+H49)</f>
        <v>-12.3956101104143</v>
      </c>
      <c r="J49" s="247" t="n">
        <f aca="false">IF(COUNT($B$8:$B$13)&lt;6,"",F49/$B$11)</f>
        <v>-19.7040629241429</v>
      </c>
      <c r="K49" s="247" t="n">
        <f aca="false">IF(COUNT($B$8:$B$13)&lt;6,"",I49/$B$11)</f>
        <v>-28.1718411600325</v>
      </c>
      <c r="L49" s="94" t="n">
        <f aca="false">IF(COUNT($B$8:$B$13)&lt;6,"",L48+B48*$B$13)</f>
        <v>4.69073616344033</v>
      </c>
      <c r="M49" s="94" t="n">
        <f aca="false">IF(COUNT($B$8:$B$13)&lt;6,"",IF(M48+C48*$B$13&lt;0,0,M48+C48*$B$13))</f>
        <v>4.54480688500886</v>
      </c>
      <c r="N49" s="248" t="n">
        <f aca="false">IF(M49&lt;=M48,"",N48+1)</f>
        <v>32</v>
      </c>
      <c r="O49" s="248" t="n">
        <f aca="false">IF(M49&lt;=0,"",O48+1)</f>
        <v>32</v>
      </c>
      <c r="P49" s="94" t="n">
        <f aca="false">IF(COUNT($B$8:$B$13)&lt;6,"",$B$14*A49)</f>
        <v>5.08551197029365</v>
      </c>
      <c r="Q49" s="249" t="n">
        <f aca="false">IF(COUNT($B$8:$B$13)&lt;6,"",IF($B$10+$B$15*A49-0.5*9.81*A49^2&lt;0,0,$B$10+$B$15*A49-0.5*9.81*A49^2))</f>
        <v>4.92694293409365</v>
      </c>
    </row>
    <row r="50" customFormat="false" ht="12.75" hidden="false" customHeight="false" outlineLevel="0" collapsed="false">
      <c r="A50" s="90" t="n">
        <f aca="false">IF(COUNT($B$8:$B$13)&lt;6,"",A49+$B$13)</f>
        <v>0.1856</v>
      </c>
      <c r="B50" s="91" t="n">
        <f aca="false">IF(COUNT($B$8:$B$13)&lt;6,"",B49+J49*$B$13)</f>
        <v>23.89837800252</v>
      </c>
      <c r="C50" s="91" t="n">
        <f aca="false">IF(COUNT($B$8:$B$13)&lt;6,"",C49+K49*$B$13)</f>
        <v>22.2135455402007</v>
      </c>
      <c r="D50" s="91" t="n">
        <f aca="false">IF(COUNT($B$8:$B$13)&lt;6,"",(B50^2+C50^2)^0.5)</f>
        <v>32.6278113979148</v>
      </c>
      <c r="E50" s="92" t="n">
        <f aca="false">IF(COUNT($B$8:$B$13)&lt;6,"",$B$12*D50^2)</f>
        <v>11.7103148427969</v>
      </c>
      <c r="F50" s="92" t="n">
        <f aca="false">IF(COUNT($B$8:$B$13)&lt;6,"",IF(D50=0,0,-B50*E50/D50))</f>
        <v>-8.57726947200527</v>
      </c>
      <c r="G50" s="1"/>
      <c r="H50" s="92" t="n">
        <f aca="false">IF(COUNT($B$8:$B$13)&lt;6,"",IF(D50=0,0,-C50*E50/D50))</f>
        <v>-7.97257311801126</v>
      </c>
      <c r="I50" s="92" t="n">
        <f aca="false">IF(COUNT($B$8:$B$13)&lt;6,"",-$B$11*9.81+H50)</f>
        <v>-12.2889731180113</v>
      </c>
      <c r="J50" s="247" t="n">
        <f aca="false">IF(COUNT($B$8:$B$13)&lt;6,"",F50/$B$11)</f>
        <v>-19.4937942545574</v>
      </c>
      <c r="K50" s="247" t="n">
        <f aca="false">IF(COUNT($B$8:$B$13)&lt;6,"",I50/$B$11)</f>
        <v>-27.9294843591165</v>
      </c>
      <c r="L50" s="94" t="n">
        <f aca="false">IF(COUNT($B$8:$B$13)&lt;6,"",L49+B49*$B$13)</f>
        <v>4.83000960053171</v>
      </c>
      <c r="M50" s="94" t="n">
        <f aca="false">IF(COUNT($B$8:$B$13)&lt;6,"",IF(M49+C49*$B$13&lt;0,0,M49+C49*$B$13))</f>
        <v>4.67459314987865</v>
      </c>
      <c r="N50" s="248" t="n">
        <f aca="false">IF(M50&lt;=M49,"",N49+1)</f>
        <v>33</v>
      </c>
      <c r="O50" s="248" t="n">
        <f aca="false">IF(M50&lt;=0,"",O49+1)</f>
        <v>33</v>
      </c>
      <c r="P50" s="94" t="n">
        <f aca="false">IF(COUNT($B$8:$B$13)&lt;6,"",$B$14*A50)</f>
        <v>5.24956074352893</v>
      </c>
      <c r="Q50" s="249" t="n">
        <f aca="false">IF(COUNT($B$8:$B$13)&lt;6,"",IF($B$10+$B$15*A50-0.5*9.81*A50^2&lt;0,0,$B$10+$B$15*A50-0.5*9.81*A50^2))</f>
        <v>5.08059644272893</v>
      </c>
    </row>
    <row r="51" customFormat="false" ht="12.75" hidden="false" customHeight="false" outlineLevel="0" collapsed="false">
      <c r="A51" s="90" t="n">
        <f aca="false">IF(COUNT($B$8:$B$13)&lt;6,"",A50+$B$13)</f>
        <v>0.1914</v>
      </c>
      <c r="B51" s="91" t="n">
        <f aca="false">IF(COUNT($B$8:$B$13)&lt;6,"",B50+J50*$B$13)</f>
        <v>23.7853139958435</v>
      </c>
      <c r="C51" s="91" t="n">
        <f aca="false">IF(COUNT($B$8:$B$13)&lt;6,"",C50+K50*$B$13)</f>
        <v>22.0515545309178</v>
      </c>
      <c r="D51" s="91" t="n">
        <f aca="false">IF(COUNT($B$8:$B$13)&lt;6,"",(B51^2+C51^2)^0.5)</f>
        <v>32.434737845571</v>
      </c>
      <c r="E51" s="92" t="n">
        <f aca="false">IF(COUNT($B$8:$B$13)&lt;6,"",$B$12*D51^2)</f>
        <v>11.57213441022</v>
      </c>
      <c r="F51" s="92" t="n">
        <f aca="false">IF(COUNT($B$8:$B$13)&lt;6,"",IF(D51=0,0,-B51*E51/D51))</f>
        <v>-8.48617466432752</v>
      </c>
      <c r="G51" s="1"/>
      <c r="H51" s="92" t="n">
        <f aca="false">IF(COUNT($B$8:$B$13)&lt;6,"",IF(D51=0,0,-C51*E51/D51))</f>
        <v>-7.86760029327395</v>
      </c>
      <c r="I51" s="92" t="n">
        <f aca="false">IF(COUNT($B$8:$B$13)&lt;6,"",-$B$11*9.81+H51)</f>
        <v>-12.184000293274</v>
      </c>
      <c r="J51" s="247" t="n">
        <f aca="false">IF(COUNT($B$8:$B$13)&lt;6,"",F51/$B$11)</f>
        <v>-19.2867606007444</v>
      </c>
      <c r="K51" s="247" t="n">
        <f aca="false">IF(COUNT($B$8:$B$13)&lt;6,"",I51/$B$11)</f>
        <v>-27.6909097574408</v>
      </c>
      <c r="L51" s="94" t="n">
        <f aca="false">IF(COUNT($B$8:$B$13)&lt;6,"",L50+B50*$B$13)</f>
        <v>4.96862019294633</v>
      </c>
      <c r="M51" s="94" t="n">
        <f aca="false">IF(COUNT($B$8:$B$13)&lt;6,"",IF(M50+C50*$B$13&lt;0,0,M50+C50*$B$13))</f>
        <v>4.80343171401181</v>
      </c>
      <c r="N51" s="248" t="n">
        <f aca="false">IF(M51&lt;=M50,"",N50+1)</f>
        <v>34</v>
      </c>
      <c r="O51" s="248" t="n">
        <f aca="false">IF(M51&lt;=0,"",O50+1)</f>
        <v>34</v>
      </c>
      <c r="P51" s="94" t="n">
        <f aca="false">IF(COUNT($B$8:$B$13)&lt;6,"",$B$14*A51)</f>
        <v>5.41360951676421</v>
      </c>
      <c r="Q51" s="249" t="n">
        <f aca="false">IF(COUNT($B$8:$B$13)&lt;6,"",IF($B$10+$B$15*A51-0.5*9.81*A51^2&lt;0,0,$B$10+$B$15*A51-0.5*9.81*A51^2))</f>
        <v>5.23391994296421</v>
      </c>
    </row>
    <row r="52" customFormat="false" ht="12.75" hidden="false" customHeight="false" outlineLevel="0" collapsed="false">
      <c r="A52" s="90" t="n">
        <f aca="false">IF(COUNT($B$8:$B$13)&lt;6,"",A51+$B$13)</f>
        <v>0.1972</v>
      </c>
      <c r="B52" s="91" t="n">
        <f aca="false">IF(COUNT($B$8:$B$13)&lt;6,"",B51+J51*$B$13)</f>
        <v>23.6734507843592</v>
      </c>
      <c r="C52" s="91" t="n">
        <f aca="false">IF(COUNT($B$8:$B$13)&lt;6,"",C51+K51*$B$13)</f>
        <v>21.8909472543247</v>
      </c>
      <c r="D52" s="91" t="n">
        <f aca="false">IF(COUNT($B$8:$B$13)&lt;6,"",(B52^2+C52^2)^0.5)</f>
        <v>32.2435395657968</v>
      </c>
      <c r="E52" s="92" t="n">
        <f aca="false">IF(COUNT($B$8:$B$13)&lt;6,"",$B$12*D52^2)</f>
        <v>11.4361042810421</v>
      </c>
      <c r="F52" s="92" t="n">
        <f aca="false">IF(COUNT($B$8:$B$13)&lt;6,"",IF(D52=0,0,-B52*E52/D52))</f>
        <v>-8.39647431726872</v>
      </c>
      <c r="G52" s="1"/>
      <c r="H52" s="92" t="n">
        <f aca="false">IF(COUNT($B$8:$B$13)&lt;6,"",IF(D52=0,0,-C52*E52/D52))</f>
        <v>-7.76425786320346</v>
      </c>
      <c r="I52" s="92" t="n">
        <f aca="false">IF(COUNT($B$8:$B$13)&lt;6,"",-$B$11*9.81+H52)</f>
        <v>-12.0806578632035</v>
      </c>
      <c r="J52" s="247" t="n">
        <f aca="false">IF(COUNT($B$8:$B$13)&lt;6,"",F52/$B$11)</f>
        <v>-19.0828961756107</v>
      </c>
      <c r="K52" s="247" t="n">
        <f aca="false">IF(COUNT($B$8:$B$13)&lt;6,"",I52/$B$11)</f>
        <v>-27.4560405981897</v>
      </c>
      <c r="L52" s="94" t="n">
        <f aca="false">IF(COUNT($B$8:$B$13)&lt;6,"",L51+B51*$B$13)</f>
        <v>5.10657501412222</v>
      </c>
      <c r="M52" s="94" t="n">
        <f aca="false">IF(COUNT($B$8:$B$13)&lt;6,"",IF(M51+C51*$B$13&lt;0,0,M51+C51*$B$13))</f>
        <v>4.93133073029113</v>
      </c>
      <c r="N52" s="248" t="n">
        <f aca="false">IF(M52&lt;=M51,"",N51+1)</f>
        <v>35</v>
      </c>
      <c r="O52" s="248" t="n">
        <f aca="false">IF(M52&lt;=0,"",O51+1)</f>
        <v>35</v>
      </c>
      <c r="P52" s="94" t="n">
        <f aca="false">IF(COUNT($B$8:$B$13)&lt;6,"",$B$14*A52)</f>
        <v>5.57765828999949</v>
      </c>
      <c r="Q52" s="249" t="n">
        <f aca="false">IF(COUNT($B$8:$B$13)&lt;6,"",IF($B$10+$B$15*A52-0.5*9.81*A52^2&lt;0,0,$B$10+$B$15*A52-0.5*9.81*A52^2))</f>
        <v>5.38691343479949</v>
      </c>
    </row>
    <row r="53" customFormat="false" ht="12.75" hidden="false" customHeight="false" outlineLevel="0" collapsed="false">
      <c r="A53" s="90" t="n">
        <f aca="false">IF(COUNT($B$8:$B$13)&lt;6,"",A52+$B$13)</f>
        <v>0.203</v>
      </c>
      <c r="B53" s="91" t="n">
        <f aca="false">IF(COUNT($B$8:$B$13)&lt;6,"",B52+J52*$B$13)</f>
        <v>23.5627699865407</v>
      </c>
      <c r="C53" s="91" t="n">
        <f aca="false">IF(COUNT($B$8:$B$13)&lt;6,"",C52+K52*$B$13)</f>
        <v>21.7317022188552</v>
      </c>
      <c r="D53" s="91" t="n">
        <f aca="false">IF(COUNT($B$8:$B$13)&lt;6,"",(B53^2+C53^2)^0.5)</f>
        <v>32.054188661821</v>
      </c>
      <c r="E53" s="92" t="n">
        <f aca="false">IF(COUNT($B$8:$B$13)&lt;6,"",$B$12*D53^2)</f>
        <v>11.3021811184438</v>
      </c>
      <c r="F53" s="92" t="n">
        <f aca="false">IF(COUNT($B$8:$B$13)&lt;6,"",IF(D53=0,0,-B53*E53/D53))</f>
        <v>-8.30814021998036</v>
      </c>
      <c r="G53" s="1"/>
      <c r="H53" s="92" t="n">
        <f aca="false">IF(COUNT($B$8:$B$13)&lt;6,"",IF(D53=0,0,-C53*E53/D53))</f>
        <v>-7.66251291152268</v>
      </c>
      <c r="I53" s="92" t="n">
        <f aca="false">IF(COUNT($B$8:$B$13)&lt;6,"",-$B$11*9.81+H53)</f>
        <v>-11.9789129115227</v>
      </c>
      <c r="J53" s="247" t="n">
        <f aca="false">IF(COUNT($B$8:$B$13)&lt;6,"",F53/$B$11)</f>
        <v>-18.8821368635917</v>
      </c>
      <c r="K53" s="247" t="n">
        <f aca="false">IF(COUNT($B$8:$B$13)&lt;6,"",I53/$B$11)</f>
        <v>-27.2248020716425</v>
      </c>
      <c r="L53" s="94" t="n">
        <f aca="false">IF(COUNT($B$8:$B$13)&lt;6,"",L52+B52*$B$13)</f>
        <v>5.2438810286715</v>
      </c>
      <c r="M53" s="94" t="n">
        <f aca="false">IF(COUNT($B$8:$B$13)&lt;6,"",IF(M52+C52*$B$13&lt;0,0,M52+C52*$B$13))</f>
        <v>5.05829822436622</v>
      </c>
      <c r="N53" s="248" t="n">
        <f aca="false">IF(M53&lt;=M52,"",N52+1)</f>
        <v>36</v>
      </c>
      <c r="O53" s="248" t="n">
        <f aca="false">IF(M53&lt;=0,"",O52+1)</f>
        <v>36</v>
      </c>
      <c r="P53" s="94" t="n">
        <f aca="false">IF(COUNT($B$8:$B$13)&lt;6,"",$B$14*A53)</f>
        <v>5.74170706323477</v>
      </c>
      <c r="Q53" s="249" t="n">
        <f aca="false">IF(COUNT($B$8:$B$13)&lt;6,"",IF($B$10+$B$15*A53-0.5*9.81*A53^2&lt;0,0,$B$10+$B$15*A53-0.5*9.81*A53^2))</f>
        <v>5.53957691823477</v>
      </c>
    </row>
    <row r="54" customFormat="false" ht="12.75" hidden="false" customHeight="false" outlineLevel="0" collapsed="false">
      <c r="A54" s="90" t="n">
        <f aca="false">IF(COUNT($B$8:$B$13)&lt;6,"",A53+$B$13)</f>
        <v>0.2088</v>
      </c>
      <c r="B54" s="91" t="n">
        <f aca="false">IF(COUNT($B$8:$B$13)&lt;6,"",B53+J53*$B$13)</f>
        <v>23.4532535927318</v>
      </c>
      <c r="C54" s="91" t="n">
        <f aca="false">IF(COUNT($B$8:$B$13)&lt;6,"",C53+K53*$B$13)</f>
        <v>21.5737983668396</v>
      </c>
      <c r="D54" s="91" t="n">
        <f aca="false">IF(COUNT($B$8:$B$13)&lt;6,"",(B54^2+C54^2)^0.5)</f>
        <v>31.8666578112302</v>
      </c>
      <c r="E54" s="92" t="n">
        <f aca="false">IF(COUNT($B$8:$B$13)&lt;6,"",$B$12*D54^2)</f>
        <v>11.1703226806385</v>
      </c>
      <c r="F54" s="92" t="n">
        <f aca="false">IF(COUNT($B$8:$B$13)&lt;6,"",IF(D54=0,0,-B54*E54/D54))</f>
        <v>-8.22114487479551</v>
      </c>
      <c r="G54" s="1"/>
      <c r="H54" s="92" t="n">
        <f aca="false">IF(COUNT($B$8:$B$13)&lt;6,"",IF(D54=0,0,-C54*E54/D54))</f>
        <v>-7.56233335269012</v>
      </c>
      <c r="I54" s="92" t="n">
        <f aca="false">IF(COUNT($B$8:$B$13)&lt;6,"",-$B$11*9.81+H54)</f>
        <v>-11.8787333526901</v>
      </c>
      <c r="J54" s="247" t="n">
        <f aca="false">IF(COUNT($B$8:$B$13)&lt;6,"",F54/$B$11)</f>
        <v>-18.6844201699898</v>
      </c>
      <c r="K54" s="247" t="n">
        <f aca="false">IF(COUNT($B$8:$B$13)&lt;6,"",I54/$B$11)</f>
        <v>-26.9971212561139</v>
      </c>
      <c r="L54" s="94" t="n">
        <f aca="false">IF(COUNT($B$8:$B$13)&lt;6,"",L53+B53*$B$13)</f>
        <v>5.38054509459344</v>
      </c>
      <c r="M54" s="94" t="n">
        <f aca="false">IF(COUNT($B$8:$B$13)&lt;6,"",IF(M53+C53*$B$13&lt;0,0,M53+C53*$B$13))</f>
        <v>5.18434209723558</v>
      </c>
      <c r="N54" s="248" t="n">
        <f aca="false">IF(M54&lt;=M53,"",N53+1)</f>
        <v>37</v>
      </c>
      <c r="O54" s="248" t="n">
        <f aca="false">IF(M54&lt;=0,"",O53+1)</f>
        <v>37</v>
      </c>
      <c r="P54" s="94" t="n">
        <f aca="false">IF(COUNT($B$8:$B$13)&lt;6,"",$B$14*A54)</f>
        <v>5.90575583647004</v>
      </c>
      <c r="Q54" s="249" t="n">
        <f aca="false">IF(COUNT($B$8:$B$13)&lt;6,"",IF($B$10+$B$15*A54-0.5*9.81*A54^2&lt;0,0,$B$10+$B$15*A54-0.5*9.81*A54^2))</f>
        <v>5.69191039327004</v>
      </c>
    </row>
    <row r="55" customFormat="false" ht="12.75" hidden="false" customHeight="false" outlineLevel="0" collapsed="false">
      <c r="A55" s="90" t="n">
        <f aca="false">IF(COUNT($B$8:$B$13)&lt;6,"",A54+$B$13)</f>
        <v>0.2146</v>
      </c>
      <c r="B55" s="91" t="n">
        <f aca="false">IF(COUNT($B$8:$B$13)&lt;6,"",B54+J54*$B$13)</f>
        <v>23.3448839557459</v>
      </c>
      <c r="C55" s="91" t="n">
        <f aca="false">IF(COUNT($B$8:$B$13)&lt;6,"",C54+K54*$B$13)</f>
        <v>21.4172150635542</v>
      </c>
      <c r="D55" s="91" t="n">
        <f aca="false">IF(COUNT($B$8:$B$13)&lt;6,"",(B55^2+C55^2)^0.5)</f>
        <v>31.6809202515611</v>
      </c>
      <c r="E55" s="92" t="n">
        <f aca="false">IF(COUNT($B$8:$B$13)&lt;6,"",$B$12*D55^2)</f>
        <v>11.0404877878435</v>
      </c>
      <c r="F55" s="92" t="n">
        <f aca="false">IF(COUNT($B$8:$B$13)&lt;6,"",IF(D55=0,0,-B55*E55/D55))</f>
        <v>-8.13546147572328</v>
      </c>
      <c r="G55" s="1"/>
      <c r="H55" s="92" t="n">
        <f aca="false">IF(COUNT($B$8:$B$13)&lt;6,"",IF(D55=0,0,-C55*E55/D55))</f>
        <v>-7.46368790682892</v>
      </c>
      <c r="I55" s="92" t="n">
        <f aca="false">IF(COUNT($B$8:$B$13)&lt;6,"",-$B$11*9.81+H55)</f>
        <v>-11.7800879068289</v>
      </c>
      <c r="J55" s="247" t="n">
        <f aca="false">IF(COUNT($B$8:$B$13)&lt;6,"",F55/$B$11)</f>
        <v>-18.4896851720984</v>
      </c>
      <c r="K55" s="247" t="n">
        <f aca="false">IF(COUNT($B$8:$B$13)&lt;6,"",I55/$B$11)</f>
        <v>-26.7729270609748</v>
      </c>
      <c r="L55" s="94" t="n">
        <f aca="false">IF(COUNT($B$8:$B$13)&lt;6,"",L54+B54*$B$13)</f>
        <v>5.51657396543128</v>
      </c>
      <c r="M55" s="94" t="n">
        <f aca="false">IF(COUNT($B$8:$B$13)&lt;6,"",IF(M54+C54*$B$13&lt;0,0,M54+C54*$B$13))</f>
        <v>5.30947012776325</v>
      </c>
      <c r="N55" s="248" t="n">
        <f aca="false">IF(M55&lt;=M54,"",N54+1)</f>
        <v>38</v>
      </c>
      <c r="O55" s="248" t="n">
        <f aca="false">IF(M55&lt;=0,"",O54+1)</f>
        <v>38</v>
      </c>
      <c r="P55" s="94" t="n">
        <f aca="false">IF(COUNT($B$8:$B$13)&lt;6,"",$B$14*A55)</f>
        <v>6.06980460970532</v>
      </c>
      <c r="Q55" s="249" t="n">
        <f aca="false">IF(COUNT($B$8:$B$13)&lt;6,"",IF($B$10+$B$15*A55-0.5*9.81*A55^2&lt;0,0,$B$10+$B$15*A55-0.5*9.81*A55^2))</f>
        <v>5.84391385990532</v>
      </c>
    </row>
    <row r="56" customFormat="false" ht="12.75" hidden="false" customHeight="false" outlineLevel="0" collapsed="false">
      <c r="A56" s="90" t="n">
        <f aca="false">IF(COUNT($B$8:$B$13)&lt;6,"",A55+$B$13)</f>
        <v>0.2204</v>
      </c>
      <c r="B56" s="91" t="n">
        <f aca="false">IF(COUNT($B$8:$B$13)&lt;6,"",B55+J55*$B$13)</f>
        <v>23.2376437817477</v>
      </c>
      <c r="C56" s="91" t="n">
        <f aca="false">IF(COUNT($B$8:$B$13)&lt;6,"",C55+K55*$B$13)</f>
        <v>21.2619320866005</v>
      </c>
      <c r="D56" s="91" t="n">
        <f aca="false">IF(COUNT($B$8:$B$13)&lt;6,"",(B56^2+C56^2)^0.5)</f>
        <v>31.4969497663284</v>
      </c>
      <c r="E56" s="92" t="n">
        <f aca="false">IF(COUNT($B$8:$B$13)&lt;6,"",$B$12*D56^2)</f>
        <v>10.9126362904087</v>
      </c>
      <c r="F56" s="92" t="n">
        <f aca="false">IF(COUNT($B$8:$B$13)&lt;6,"",IF(D56=0,0,-B56*E56/D56))</f>
        <v>-8.05106388769695</v>
      </c>
      <c r="G56" s="1"/>
      <c r="H56" s="92" t="n">
        <f aca="false">IF(COUNT($B$8:$B$13)&lt;6,"",IF(D56=0,0,-C56*E56/D56))</f>
        <v>-7.36654607553416</v>
      </c>
      <c r="I56" s="92" t="n">
        <f aca="false">IF(COUNT($B$8:$B$13)&lt;6,"",-$B$11*9.81+H56)</f>
        <v>-11.6829460755342</v>
      </c>
      <c r="J56" s="247" t="n">
        <f aca="false">IF(COUNT($B$8:$B$13)&lt;6,"",F56/$B$11)</f>
        <v>-18.2978724720385</v>
      </c>
      <c r="K56" s="247" t="n">
        <f aca="false">IF(COUNT($B$8:$B$13)&lt;6,"",I56/$B$11)</f>
        <v>-26.5521501716685</v>
      </c>
      <c r="L56" s="94" t="n">
        <f aca="false">IF(COUNT($B$8:$B$13)&lt;6,"",L55+B55*$B$13)</f>
        <v>5.65197429237461</v>
      </c>
      <c r="M56" s="94" t="n">
        <f aca="false">IF(COUNT($B$8:$B$13)&lt;6,"",IF(M55+C55*$B$13&lt;0,0,M55+C55*$B$13))</f>
        <v>5.43368997513186</v>
      </c>
      <c r="N56" s="248" t="n">
        <f aca="false">IF(M56&lt;=M55,"",N55+1)</f>
        <v>39</v>
      </c>
      <c r="O56" s="248" t="n">
        <f aca="false">IF(M56&lt;=0,"",O55+1)</f>
        <v>39</v>
      </c>
      <c r="P56" s="94" t="n">
        <f aca="false">IF(COUNT($B$8:$B$13)&lt;6,"",$B$14*A56)</f>
        <v>6.2338533829406</v>
      </c>
      <c r="Q56" s="249" t="n">
        <f aca="false">IF(COUNT($B$8:$B$13)&lt;6,"",IF($B$10+$B$15*A56-0.5*9.81*A56^2&lt;0,0,$B$10+$B$15*A56-0.5*9.81*A56^2))</f>
        <v>5.9955873181406</v>
      </c>
    </row>
    <row r="57" customFormat="false" ht="12.75" hidden="false" customHeight="false" outlineLevel="0" collapsed="false">
      <c r="A57" s="90" t="n">
        <f aca="false">IF(COUNT($B$8:$B$13)&lt;6,"",A56+$B$13)</f>
        <v>0.2262</v>
      </c>
      <c r="B57" s="91" t="n">
        <f aca="false">IF(COUNT($B$8:$B$13)&lt;6,"",B56+J56*$B$13)</f>
        <v>23.1315161214099</v>
      </c>
      <c r="C57" s="91" t="n">
        <f aca="false">IF(COUNT($B$8:$B$13)&lt;6,"",C56+K56*$B$13)</f>
        <v>21.1079296156048</v>
      </c>
      <c r="D57" s="91" t="n">
        <f aca="false">IF(COUNT($B$8:$B$13)&lt;6,"",(B57^2+C57^2)^0.5)</f>
        <v>31.3147206714729</v>
      </c>
      <c r="E57" s="92" t="n">
        <f aca="false">IF(COUNT($B$8:$B$13)&lt;6,"",$B$12*D57^2)</f>
        <v>10.7867290380561</v>
      </c>
      <c r="F57" s="92" t="n">
        <f aca="false">IF(COUNT($B$8:$B$13)&lt;6,"",IF(D57=0,0,-B57*E57/D57))</f>
        <v>-7.96792662654587</v>
      </c>
      <c r="G57" s="1"/>
      <c r="H57" s="92" t="n">
        <f aca="false">IF(COUNT($B$8:$B$13)&lt;6,"",IF(D57=0,0,-C57*E57/D57))</f>
        <v>-7.27087811852354</v>
      </c>
      <c r="I57" s="92" t="n">
        <f aca="false">IF(COUNT($B$8:$B$13)&lt;6,"",-$B$11*9.81+H57)</f>
        <v>-11.5872781185235</v>
      </c>
      <c r="J57" s="247" t="n">
        <f aca="false">IF(COUNT($B$8:$B$13)&lt;6,"",F57/$B$11)</f>
        <v>-18.1089241512406</v>
      </c>
      <c r="K57" s="247" t="n">
        <f aca="false">IF(COUNT($B$8:$B$13)&lt;6,"",I57/$B$11)</f>
        <v>-26.3347229966444</v>
      </c>
      <c r="L57" s="94" t="n">
        <f aca="false">IF(COUNT($B$8:$B$13)&lt;6,"",L56+B56*$B$13)</f>
        <v>5.78675262630875</v>
      </c>
      <c r="M57" s="94" t="n">
        <f aca="false">IF(COUNT($B$8:$B$13)&lt;6,"",IF(M56+C56*$B$13&lt;0,0,M56+C56*$B$13))</f>
        <v>5.55700918123414</v>
      </c>
      <c r="N57" s="248" t="n">
        <f aca="false">IF(M57&lt;=M56,"",N56+1)</f>
        <v>40</v>
      </c>
      <c r="O57" s="248" t="n">
        <f aca="false">IF(M57&lt;=0,"",O56+1)</f>
        <v>40</v>
      </c>
      <c r="P57" s="94" t="n">
        <f aca="false">IF(COUNT($B$8:$B$13)&lt;6,"",$B$14*A57)</f>
        <v>6.39790215617588</v>
      </c>
      <c r="Q57" s="249" t="n">
        <f aca="false">IF(COUNT($B$8:$B$13)&lt;6,"",IF($B$10+$B$15*A57-0.5*9.81*A57^2&lt;0,0,$B$10+$B$15*A57-0.5*9.81*A57^2))</f>
        <v>6.14693076797588</v>
      </c>
    </row>
    <row r="58" customFormat="false" ht="12.75" hidden="false" customHeight="false" outlineLevel="0" collapsed="false">
      <c r="A58" s="90" t="n">
        <f aca="false">IF(COUNT($B$8:$B$13)&lt;6,"",A57+$B$13)</f>
        <v>0.232</v>
      </c>
      <c r="B58" s="91" t="n">
        <f aca="false">IF(COUNT($B$8:$B$13)&lt;6,"",B57+J57*$B$13)</f>
        <v>23.0264843613327</v>
      </c>
      <c r="C58" s="91" t="n">
        <f aca="false">IF(COUNT($B$8:$B$13)&lt;6,"",C57+K57*$B$13)</f>
        <v>20.9551882222243</v>
      </c>
      <c r="D58" s="91" t="n">
        <f aca="false">IF(COUNT($B$8:$B$13)&lt;6,"",(B58^2+C58^2)^0.5)</f>
        <v>31.1342078022157</v>
      </c>
      <c r="E58" s="92" t="n">
        <f aca="false">IF(COUNT($B$8:$B$13)&lt;6,"",$B$12*D58^2)</f>
        <v>10.662727850187</v>
      </c>
      <c r="F58" s="92" t="n">
        <f aca="false">IF(COUNT($B$8:$B$13)&lt;6,"",IF(D58=0,0,-B58*E58/D58))</f>
        <v>-7.88602483966222</v>
      </c>
      <c r="G58" s="1"/>
      <c r="H58" s="92" t="n">
        <f aca="false">IF(COUNT($B$8:$B$13)&lt;6,"",IF(D58=0,0,-C58*E58/D58))</f>
        <v>-7.17665503109802</v>
      </c>
      <c r="I58" s="92" t="n">
        <f aca="false">IF(COUNT($B$8:$B$13)&lt;6,"",-$B$11*9.81+H58)</f>
        <v>-11.493055031098</v>
      </c>
      <c r="J58" s="247" t="n">
        <f aca="false">IF(COUNT($B$8:$B$13)&lt;6,"",F58/$B$11)</f>
        <v>-17.9227837265051</v>
      </c>
      <c r="K58" s="247" t="n">
        <f aca="false">IF(COUNT($B$8:$B$13)&lt;6,"",I58/$B$11)</f>
        <v>-26.1205796161319</v>
      </c>
      <c r="L58" s="94" t="n">
        <f aca="false">IF(COUNT($B$8:$B$13)&lt;6,"",L57+B57*$B$13)</f>
        <v>5.92091541981293</v>
      </c>
      <c r="M58" s="94" t="n">
        <f aca="false">IF(COUNT($B$8:$B$13)&lt;6,"",IF(M57+C57*$B$13&lt;0,0,M57+C57*$B$13))</f>
        <v>5.67943517300465</v>
      </c>
      <c r="N58" s="248" t="n">
        <f aca="false">IF(M58&lt;=M57,"",N57+1)</f>
        <v>41</v>
      </c>
      <c r="O58" s="248" t="n">
        <f aca="false">IF(M58&lt;=0,"",O57+1)</f>
        <v>41</v>
      </c>
      <c r="P58" s="94" t="n">
        <f aca="false">IF(COUNT($B$8:$B$13)&lt;6,"",$B$14*A58)</f>
        <v>6.56195092941116</v>
      </c>
      <c r="Q58" s="249" t="n">
        <f aca="false">IF(COUNT($B$8:$B$13)&lt;6,"",IF($B$10+$B$15*A58-0.5*9.81*A58^2&lt;0,0,$B$10+$B$15*A58-0.5*9.81*A58^2))</f>
        <v>6.29794420941116</v>
      </c>
    </row>
    <row r="59" customFormat="false" ht="12.75" hidden="false" customHeight="false" outlineLevel="0" collapsed="false">
      <c r="A59" s="90" t="n">
        <f aca="false">IF(COUNT($B$8:$B$13)&lt;6,"",A58+$B$13)</f>
        <v>0.2378</v>
      </c>
      <c r="B59" s="91" t="n">
        <f aca="false">IF(COUNT($B$8:$B$13)&lt;6,"",B58+J58*$B$13)</f>
        <v>22.922532215719</v>
      </c>
      <c r="C59" s="91" t="n">
        <f aca="false">IF(COUNT($B$8:$B$13)&lt;6,"",C58+K58*$B$13)</f>
        <v>20.8036888604507</v>
      </c>
      <c r="D59" s="91" t="n">
        <f aca="false">IF(COUNT($B$8:$B$13)&lt;6,"",(B59^2+C59^2)^0.5)</f>
        <v>30.9553865003026</v>
      </c>
      <c r="E59" s="92" t="n">
        <f aca="false">IF(COUNT($B$8:$B$13)&lt;6,"",$B$12*D59^2)</f>
        <v>10.5405954872143</v>
      </c>
      <c r="F59" s="92" t="n">
        <f aca="false">IF(COUNT($B$8:$B$13)&lt;6,"",IF(D59=0,0,-B59*E59/D59))</f>
        <v>-7.80533428733541</v>
      </c>
      <c r="G59" s="1"/>
      <c r="H59" s="92" t="n">
        <f aca="false">IF(COUNT($B$8:$B$13)&lt;6,"",IF(D59=0,0,-C59*E59/D59))</f>
        <v>-7.08384852238022</v>
      </c>
      <c r="I59" s="92" t="n">
        <f aca="false">IF(COUNT($B$8:$B$13)&lt;6,"",-$B$11*9.81+H59)</f>
        <v>-11.4002485223802</v>
      </c>
      <c r="J59" s="247" t="n">
        <f aca="false">IF(COUNT($B$8:$B$13)&lt;6,"",F59/$B$11)</f>
        <v>-17.7393961075805</v>
      </c>
      <c r="K59" s="247" t="n">
        <f aca="false">IF(COUNT($B$8:$B$13)&lt;6,"",I59/$B$11)</f>
        <v>-25.9096557326823</v>
      </c>
      <c r="L59" s="94" t="n">
        <f aca="false">IF(COUNT($B$8:$B$13)&lt;6,"",L58+B58*$B$13)</f>
        <v>6.05446902910865</v>
      </c>
      <c r="M59" s="94" t="n">
        <f aca="false">IF(COUNT($B$8:$B$13)&lt;6,"",IF(M58+C58*$B$13&lt;0,0,M58+C58*$B$13))</f>
        <v>5.80097526469355</v>
      </c>
      <c r="N59" s="248" t="n">
        <f aca="false">IF(M59&lt;=M58,"",N58+1)</f>
        <v>42</v>
      </c>
      <c r="O59" s="248" t="n">
        <f aca="false">IF(M59&lt;=0,"",O58+1)</f>
        <v>42</v>
      </c>
      <c r="P59" s="94" t="n">
        <f aca="false">IF(COUNT($B$8:$B$13)&lt;6,"",$B$14*A59)</f>
        <v>6.72599970264644</v>
      </c>
      <c r="Q59" s="249" t="n">
        <f aca="false">IF(COUNT($B$8:$B$13)&lt;6,"",IF($B$10+$B$15*A59-0.5*9.81*A59^2&lt;0,0,$B$10+$B$15*A59-0.5*9.81*A59^2))</f>
        <v>6.44862764244644</v>
      </c>
    </row>
    <row r="60" customFormat="false" ht="12.75" hidden="false" customHeight="false" outlineLevel="0" collapsed="false">
      <c r="A60" s="90" t="n">
        <f aca="false">IF(COUNT($B$8:$B$13)&lt;6,"",A59+$B$13)</f>
        <v>0.2436</v>
      </c>
      <c r="B60" s="91" t="n">
        <f aca="false">IF(COUNT($B$8:$B$13)&lt;6,"",B59+J59*$B$13)</f>
        <v>22.819643718295</v>
      </c>
      <c r="C60" s="91" t="n">
        <f aca="false">IF(COUNT($B$8:$B$13)&lt;6,"",C59+K59*$B$13)</f>
        <v>20.6534128572012</v>
      </c>
      <c r="D60" s="91" t="n">
        <f aca="false">IF(COUNT($B$8:$B$13)&lt;6,"",(B60^2+C60^2)^0.5)</f>
        <v>30.7782326016281</v>
      </c>
      <c r="E60" s="92" t="n">
        <f aca="false">IF(COUNT($B$8:$B$13)&lt;6,"",$B$12*D60^2)</f>
        <v>10.4202956228792</v>
      </c>
      <c r="F60" s="92" t="n">
        <f aca="false">IF(COUNT($B$8:$B$13)&lt;6,"",IF(D60=0,0,-B60*E60/D60))</f>
        <v>-7.72583132472763</v>
      </c>
      <c r="G60" s="1"/>
      <c r="H60" s="92" t="n">
        <f aca="false">IF(COUNT($B$8:$B$13)&lt;6,"",IF(D60=0,0,-C60*E60/D60))</f>
        <v>-6.99243099430034</v>
      </c>
      <c r="I60" s="92" t="n">
        <f aca="false">IF(COUNT($B$8:$B$13)&lt;6,"",-$B$11*9.81+H60)</f>
        <v>-11.3088309943003</v>
      </c>
      <c r="J60" s="247" t="n">
        <f aca="false">IF(COUNT($B$8:$B$13)&lt;6,"",F60/$B$11)</f>
        <v>-17.5587075561991</v>
      </c>
      <c r="K60" s="247" t="n">
        <f aca="false">IF(COUNT($B$8:$B$13)&lt;6,"",I60/$B$11)</f>
        <v>-25.7018886234099</v>
      </c>
      <c r="L60" s="94" t="n">
        <f aca="false">IF(COUNT($B$8:$B$13)&lt;6,"",L59+B59*$B$13)</f>
        <v>6.18741971595982</v>
      </c>
      <c r="M60" s="94" t="n">
        <f aca="false">IF(COUNT($B$8:$B$13)&lt;6,"",IF(M59+C59*$B$13&lt;0,0,M59+C59*$B$13))</f>
        <v>5.92163666008417</v>
      </c>
      <c r="N60" s="248" t="n">
        <f aca="false">IF(M60&lt;=M59,"",N59+1)</f>
        <v>43</v>
      </c>
      <c r="O60" s="248" t="n">
        <f aca="false">IF(M60&lt;=0,"",O59+1)</f>
        <v>43</v>
      </c>
      <c r="P60" s="94" t="n">
        <f aca="false">IF(COUNT($B$8:$B$13)&lt;6,"",$B$14*A60)</f>
        <v>6.89004847588172</v>
      </c>
      <c r="Q60" s="249" t="n">
        <f aca="false">IF(COUNT($B$8:$B$13)&lt;6,"",IF($B$10+$B$15*A60-0.5*9.81*A60^2&lt;0,0,$B$10+$B$15*A60-0.5*9.81*A60^2))</f>
        <v>6.59898106708172</v>
      </c>
    </row>
    <row r="61" customFormat="false" ht="12.75" hidden="false" customHeight="false" outlineLevel="0" collapsed="false">
      <c r="A61" s="90" t="n">
        <f aca="false">IF(COUNT($B$8:$B$13)&lt;6,"",A60+$B$13)</f>
        <v>0.2494</v>
      </c>
      <c r="B61" s="91" t="n">
        <f aca="false">IF(COUNT($B$8:$B$13)&lt;6,"",B60+J60*$B$13)</f>
        <v>22.7178032144691</v>
      </c>
      <c r="C61" s="91" t="n">
        <f aca="false">IF(COUNT($B$8:$B$13)&lt;6,"",C60+K60*$B$13)</f>
        <v>20.5043419031854</v>
      </c>
      <c r="D61" s="91" t="n">
        <f aca="false">IF(COUNT($B$8:$B$13)&lt;6,"",(B61^2+C61^2)^0.5)</f>
        <v>30.6027224242234</v>
      </c>
      <c r="E61" s="92" t="n">
        <f aca="false">IF(COUNT($B$8:$B$13)&lt;6,"",$B$12*D61^2)</f>
        <v>10.3017928175147</v>
      </c>
      <c r="F61" s="92" t="n">
        <f aca="false">IF(COUNT($B$8:$B$13)&lt;6,"",IF(D61=0,0,-B61*E61/D61))</f>
        <v>-7.64749288446579</v>
      </c>
      <c r="G61" s="1"/>
      <c r="H61" s="92" t="n">
        <f aca="false">IF(COUNT($B$8:$B$13)&lt;6,"",IF(D61=0,0,-C61*E61/D61))</f>
        <v>-6.90237552130011</v>
      </c>
      <c r="I61" s="92" t="n">
        <f aca="false">IF(COUNT($B$8:$B$13)&lt;6,"",-$B$11*9.81+H61)</f>
        <v>-11.2187755213001</v>
      </c>
      <c r="J61" s="247" t="n">
        <f aca="false">IF(COUNT($B$8:$B$13)&lt;6,"",F61/$B$11)</f>
        <v>-17.3806656465132</v>
      </c>
      <c r="K61" s="247" t="n">
        <f aca="false">IF(COUNT($B$8:$B$13)&lt;6,"",I61/$B$11)</f>
        <v>-25.4972170938639</v>
      </c>
      <c r="L61" s="94" t="n">
        <f aca="false">IF(COUNT($B$8:$B$13)&lt;6,"",L60+B60*$B$13)</f>
        <v>6.31977364952594</v>
      </c>
      <c r="M61" s="94" t="n">
        <f aca="false">IF(COUNT($B$8:$B$13)&lt;6,"",IF(M60+C60*$B$13&lt;0,0,M60+C60*$B$13))</f>
        <v>6.04142645465594</v>
      </c>
      <c r="N61" s="248" t="n">
        <f aca="false">IF(M61&lt;=M60,"",N60+1)</f>
        <v>44</v>
      </c>
      <c r="O61" s="248" t="n">
        <f aca="false">IF(M61&lt;=0,"",O60+1)</f>
        <v>44</v>
      </c>
      <c r="P61" s="94" t="n">
        <f aca="false">IF(COUNT($B$8:$B$13)&lt;6,"",$B$14*A61)</f>
        <v>7.054097249117</v>
      </c>
      <c r="Q61" s="249" t="n">
        <f aca="false">IF(COUNT($B$8:$B$13)&lt;6,"",IF($B$10+$B$15*A61-0.5*9.81*A61^2&lt;0,0,$B$10+$B$15*A61-0.5*9.81*A61^2))</f>
        <v>6.749004483317</v>
      </c>
    </row>
    <row r="62" customFormat="false" ht="12.75" hidden="false" customHeight="false" outlineLevel="0" collapsed="false">
      <c r="A62" s="90" t="n">
        <f aca="false">IF(COUNT($B$8:$B$13)&lt;6,"",A61+$B$13)</f>
        <v>0.2552</v>
      </c>
      <c r="B62" s="91" t="n">
        <f aca="false">IF(COUNT($B$8:$B$13)&lt;6,"",B61+J61*$B$13)</f>
        <v>22.6169953537193</v>
      </c>
      <c r="C62" s="91" t="n">
        <f aca="false">IF(COUNT($B$8:$B$13)&lt;6,"",C61+K61*$B$13)</f>
        <v>20.356458044041</v>
      </c>
      <c r="D62" s="91" t="n">
        <f aca="false">IF(COUNT($B$8:$B$13)&lt;6,"",(B62^2+C62^2)^0.5)</f>
        <v>30.4288327565972</v>
      </c>
      <c r="E62" s="92" t="n">
        <f aca="false">IF(COUNT($B$8:$B$13)&lt;6,"",$B$12*D62^2)</f>
        <v>10.1850524922186</v>
      </c>
      <c r="F62" s="92" t="n">
        <f aca="false">IF(COUNT($B$8:$B$13)&lt;6,"",IF(D62=0,0,-B62*E62/D62))</f>
        <v>-7.57029645982565</v>
      </c>
      <c r="G62" s="1"/>
      <c r="H62" s="92" t="n">
        <f aca="false">IF(COUNT($B$8:$B$13)&lt;6,"",IF(D62=0,0,-C62*E62/D62))</f>
        <v>-6.81365583072692</v>
      </c>
      <c r="I62" s="92" t="n">
        <f aca="false">IF(COUNT($B$8:$B$13)&lt;6,"",-$B$11*9.81+H62)</f>
        <v>-11.1300558307269</v>
      </c>
      <c r="J62" s="247" t="n">
        <f aca="false">IF(COUNT($B$8:$B$13)&lt;6,"",F62/$B$11)</f>
        <v>-17.2052192268765</v>
      </c>
      <c r="K62" s="247" t="n">
        <f aca="false">IF(COUNT($B$8:$B$13)&lt;6,"",I62/$B$11)</f>
        <v>-25.2955814334703</v>
      </c>
      <c r="L62" s="94" t="n">
        <f aca="false">IF(COUNT($B$8:$B$13)&lt;6,"",L61+B61*$B$13)</f>
        <v>6.45153690816986</v>
      </c>
      <c r="M62" s="94" t="n">
        <f aca="false">IF(COUNT($B$8:$B$13)&lt;6,"",IF(M61+C61*$B$13&lt;0,0,M61+C61*$B$13))</f>
        <v>6.16035163769441</v>
      </c>
      <c r="N62" s="248" t="n">
        <f aca="false">IF(M62&lt;=M61,"",N61+1)</f>
        <v>45</v>
      </c>
      <c r="O62" s="248" t="n">
        <f aca="false">IF(M62&lt;=0,"",O61+1)</f>
        <v>45</v>
      </c>
      <c r="P62" s="94" t="n">
        <f aca="false">IF(COUNT($B$8:$B$13)&lt;6,"",$B$14*A62)</f>
        <v>7.21814602235228</v>
      </c>
      <c r="Q62" s="249" t="n">
        <f aca="false">IF(COUNT($B$8:$B$13)&lt;6,"",IF($B$10+$B$15*A62-0.5*9.81*A62^2&lt;0,0,$B$10+$B$15*A62-0.5*9.81*A62^2))</f>
        <v>6.89869789115228</v>
      </c>
    </row>
    <row r="63" customFormat="false" ht="12.75" hidden="false" customHeight="false" outlineLevel="0" collapsed="false">
      <c r="A63" s="90" t="n">
        <f aca="false">IF(COUNT($B$8:$B$13)&lt;6,"",A62+$B$13)</f>
        <v>0.261</v>
      </c>
      <c r="B63" s="91" t="n">
        <f aca="false">IF(COUNT($B$8:$B$13)&lt;6,"",B62+J62*$B$13)</f>
        <v>22.5172050822034</v>
      </c>
      <c r="C63" s="91" t="n">
        <f aca="false">IF(COUNT($B$8:$B$13)&lt;6,"",C62+K62*$B$13)</f>
        <v>20.2097436717269</v>
      </c>
      <c r="D63" s="91" t="n">
        <f aca="false">IF(COUNT($B$8:$B$13)&lt;6,"",(B63^2+C63^2)^0.5)</f>
        <v>30.2565408464172</v>
      </c>
      <c r="E63" s="92" t="n">
        <f aca="false">IF(COUNT($B$8:$B$13)&lt;6,"",$B$12*D63^2)</f>
        <v>10.0700409039</v>
      </c>
      <c r="F63" s="92" t="n">
        <f aca="false">IF(COUNT($B$8:$B$13)&lt;6,"",IF(D63=0,0,-B63*E63/D63))</f>
        <v>-7.49422008848524</v>
      </c>
      <c r="G63" s="1"/>
      <c r="H63" s="92" t="n">
        <f aca="false">IF(COUNT($B$8:$B$13)&lt;6,"",IF(D63=0,0,-C63*E63/D63))</f>
        <v>-6.72624628389147</v>
      </c>
      <c r="I63" s="92" t="n">
        <f aca="false">IF(COUNT($B$8:$B$13)&lt;6,"",-$B$11*9.81+H63)</f>
        <v>-11.0426462838915</v>
      </c>
      <c r="J63" s="247" t="n">
        <f aca="false">IF(COUNT($B$8:$B$13)&lt;6,"",F63/$B$11)</f>
        <v>-17.032318382921</v>
      </c>
      <c r="K63" s="247" t="n">
        <f aca="false">IF(COUNT($B$8:$B$13)&lt;6,"",I63/$B$11)</f>
        <v>-25.0969233724806</v>
      </c>
      <c r="L63" s="94" t="n">
        <f aca="false">IF(COUNT($B$8:$B$13)&lt;6,"",L62+B62*$B$13)</f>
        <v>6.58271548122143</v>
      </c>
      <c r="M63" s="94" t="n">
        <f aca="false">IF(COUNT($B$8:$B$13)&lt;6,"",IF(M62+C62*$B$13&lt;0,0,M62+C62*$B$13))</f>
        <v>6.27841909434985</v>
      </c>
      <c r="N63" s="248" t="n">
        <f aca="false">IF(M63&lt;=M62,"",N62+1)</f>
        <v>46</v>
      </c>
      <c r="O63" s="248" t="n">
        <f aca="false">IF(M63&lt;=0,"",O62+1)</f>
        <v>46</v>
      </c>
      <c r="P63" s="94" t="n">
        <f aca="false">IF(COUNT($B$8:$B$13)&lt;6,"",$B$14*A63)</f>
        <v>7.38219479558756</v>
      </c>
      <c r="Q63" s="249" t="n">
        <f aca="false">IF(COUNT($B$8:$B$13)&lt;6,"",IF($B$10+$B$15*A63-0.5*9.81*A63^2&lt;0,0,$B$10+$B$15*A63-0.5*9.81*A63^2))</f>
        <v>7.04806129058756</v>
      </c>
    </row>
    <row r="64" customFormat="false" ht="12.75" hidden="false" customHeight="false" outlineLevel="0" collapsed="false">
      <c r="A64" s="90" t="n">
        <f aca="false">IF(COUNT($B$8:$B$13)&lt;6,"",A63+$B$13)</f>
        <v>0.2668</v>
      </c>
      <c r="B64" s="91" t="n">
        <f aca="false">IF(COUNT($B$8:$B$13)&lt;6,"",B63+J63*$B$13)</f>
        <v>22.4184176355825</v>
      </c>
      <c r="C64" s="91" t="n">
        <f aca="false">IF(COUNT($B$8:$B$13)&lt;6,"",C63+K63*$B$13)</f>
        <v>20.0641815161665</v>
      </c>
      <c r="D64" s="91" t="n">
        <f aca="false">IF(COUNT($B$8:$B$13)&lt;6,"",(B64^2+C64^2)^0.5)</f>
        <v>30.0858243895206</v>
      </c>
      <c r="E64" s="92" t="n">
        <f aca="false">IF(COUNT($B$8:$B$13)&lt;6,"",$B$12*D64^2)</f>
        <v>9.95672512116778</v>
      </c>
      <c r="F64" s="92" t="n">
        <f aca="false">IF(COUNT($B$8:$B$13)&lt;6,"",IF(D64=0,0,-B64*E64/D64))</f>
        <v>-7.41924233682572</v>
      </c>
      <c r="G64" s="1"/>
      <c r="H64" s="92" t="n">
        <f aca="false">IF(COUNT($B$8:$B$13)&lt;6,"",IF(D64=0,0,-C64*E64/D64))</f>
        <v>-6.64012185776334</v>
      </c>
      <c r="I64" s="92" t="n">
        <f aca="false">IF(COUNT($B$8:$B$13)&lt;6,"",-$B$11*9.81+H64)</f>
        <v>-10.9565218577633</v>
      </c>
      <c r="J64" s="247" t="n">
        <f aca="false">IF(COUNT($B$8:$B$13)&lt;6,"",F64/$B$11)</f>
        <v>-16.8619144018766</v>
      </c>
      <c r="K64" s="247" t="n">
        <f aca="false">IF(COUNT($B$8:$B$13)&lt;6,"",I64/$B$11)</f>
        <v>-24.9011860403712</v>
      </c>
      <c r="L64" s="94" t="n">
        <f aca="false">IF(COUNT($B$8:$B$13)&lt;6,"",L63+B63*$B$13)</f>
        <v>6.71331527069821</v>
      </c>
      <c r="M64" s="94" t="n">
        <f aca="false">IF(COUNT($B$8:$B$13)&lt;6,"",IF(M63+C63*$B$13&lt;0,0,M63+C63*$B$13))</f>
        <v>6.39563560764586</v>
      </c>
      <c r="N64" s="248" t="n">
        <f aca="false">IF(M64&lt;=M63,"",N63+1)</f>
        <v>47</v>
      </c>
      <c r="O64" s="248" t="n">
        <f aca="false">IF(M64&lt;=0,"",O63+1)</f>
        <v>47</v>
      </c>
      <c r="P64" s="94" t="n">
        <f aca="false">IF(COUNT($B$8:$B$13)&lt;6,"",$B$14*A64)</f>
        <v>7.54624356882284</v>
      </c>
      <c r="Q64" s="249" t="n">
        <f aca="false">IF(COUNT($B$8:$B$13)&lt;6,"",IF($B$10+$B$15*A64-0.5*9.81*A64^2&lt;0,0,$B$10+$B$15*A64-0.5*9.81*A64^2))</f>
        <v>7.19709468162284</v>
      </c>
    </row>
    <row r="65" customFormat="false" ht="12.75" hidden="false" customHeight="false" outlineLevel="0" collapsed="false">
      <c r="A65" s="90" t="n">
        <f aca="false">IF(COUNT($B$8:$B$13)&lt;6,"",A64+$B$13)</f>
        <v>0.2726</v>
      </c>
      <c r="B65" s="91" t="n">
        <f aca="false">IF(COUNT($B$8:$B$13)&lt;6,"",B64+J64*$B$13)</f>
        <v>22.3206185320516</v>
      </c>
      <c r="C65" s="91" t="n">
        <f aca="false">IF(COUNT($B$8:$B$13)&lt;6,"",C64+K64*$B$13)</f>
        <v>19.9197546371323</v>
      </c>
      <c r="D65" s="91" t="n">
        <f aca="false">IF(COUNT($B$8:$B$13)&lt;6,"",(B65^2+C65^2)^0.5)</f>
        <v>29.9166615192424</v>
      </c>
      <c r="E65" s="92" t="n">
        <f aca="false">IF(COUNT($B$8:$B$13)&lt;6,"",$B$12*D65^2)</f>
        <v>9.84507300102611</v>
      </c>
      <c r="F65" s="92" t="n">
        <f aca="false">IF(COUNT($B$8:$B$13)&lt;6,"",IF(D65=0,0,-B65*E65/D65))</f>
        <v>-7.34534228475868</v>
      </c>
      <c r="G65" s="1"/>
      <c r="H65" s="92" t="n">
        <f aca="false">IF(COUNT($B$8:$B$13)&lt;6,"",IF(D65=0,0,-C65*E65/D65))</f>
        <v>-6.55525812727992</v>
      </c>
      <c r="I65" s="92" t="n">
        <f aca="false">IF(COUNT($B$8:$B$13)&lt;6,"",-$B$11*9.81+H65)</f>
        <v>-10.8716581272799</v>
      </c>
      <c r="J65" s="247" t="n">
        <f aca="false">IF(COUNT($B$8:$B$13)&lt;6,"",F65/$B$11)</f>
        <v>-16.6939597380879</v>
      </c>
      <c r="K65" s="247" t="n">
        <f aca="false">IF(COUNT($B$8:$B$13)&lt;6,"",I65/$B$11)</f>
        <v>-24.7083139256362</v>
      </c>
      <c r="L65" s="94" t="n">
        <f aca="false">IF(COUNT($B$8:$B$13)&lt;6,"",L64+B64*$B$13)</f>
        <v>6.84334209298459</v>
      </c>
      <c r="M65" s="94" t="n">
        <f aca="false">IF(COUNT($B$8:$B$13)&lt;6,"",IF(M64+C64*$B$13&lt;0,0,M64+C64*$B$13))</f>
        <v>6.51200786043963</v>
      </c>
      <c r="N65" s="248" t="n">
        <f aca="false">IF(M65&lt;=M64,"",N64+1)</f>
        <v>48</v>
      </c>
      <c r="O65" s="248" t="n">
        <f aca="false">IF(M65&lt;=0,"",O64+1)</f>
        <v>48</v>
      </c>
      <c r="P65" s="94" t="n">
        <f aca="false">IF(COUNT($B$8:$B$13)&lt;6,"",$B$14*A65)</f>
        <v>7.71029234205812</v>
      </c>
      <c r="Q65" s="249" t="n">
        <f aca="false">IF(COUNT($B$8:$B$13)&lt;6,"",IF($B$10+$B$15*A65-0.5*9.81*A65^2&lt;0,0,$B$10+$B$15*A65-0.5*9.81*A65^2))</f>
        <v>7.34579806425812</v>
      </c>
    </row>
    <row r="66" customFormat="false" ht="12.75" hidden="false" customHeight="false" outlineLevel="0" collapsed="false">
      <c r="A66" s="90" t="n">
        <f aca="false">IF(COUNT($B$8:$B$13)&lt;6,"",A65+$B$13)</f>
        <v>0.2784</v>
      </c>
      <c r="B66" s="91" t="n">
        <f aca="false">IF(COUNT($B$8:$B$13)&lt;6,"",B65+J65*$B$13)</f>
        <v>22.2237935655707</v>
      </c>
      <c r="C66" s="91" t="n">
        <f aca="false">IF(COUNT($B$8:$B$13)&lt;6,"",C65+K65*$B$13)</f>
        <v>19.7764464163636</v>
      </c>
      <c r="D66" s="91" t="n">
        <f aca="false">IF(COUNT($B$8:$B$13)&lt;6,"",(B66^2+C66^2)^0.5)</f>
        <v>29.7490307960512</v>
      </c>
      <c r="E66" s="92" t="n">
        <f aca="false">IF(COUNT($B$8:$B$13)&lt;6,"",$B$12*D66^2)</f>
        <v>9.73505316634842</v>
      </c>
      <c r="F66" s="92" t="n">
        <f aca="false">IF(COUNT($B$8:$B$13)&lt;6,"",IF(D66=0,0,-B66*E66/D66))</f>
        <v>-7.27249951105971</v>
      </c>
      <c r="G66" s="1"/>
      <c r="H66" s="92" t="n">
        <f aca="false">IF(COUNT($B$8:$B$13)&lt;6,"",IF(D66=0,0,-C66*E66/D66))</f>
        <v>-6.47163124824544</v>
      </c>
      <c r="I66" s="92" t="n">
        <f aca="false">IF(COUNT($B$8:$B$13)&lt;6,"",-$B$11*9.81+H66)</f>
        <v>-10.7880312482454</v>
      </c>
      <c r="J66" s="247" t="n">
        <f aca="false">IF(COUNT($B$8:$B$13)&lt;6,"",F66/$B$11)</f>
        <v>-16.5284079796812</v>
      </c>
      <c r="K66" s="247" t="n">
        <f aca="false">IF(COUNT($B$8:$B$13)&lt;6,"",I66/$B$11)</f>
        <v>-24.5182528369215</v>
      </c>
      <c r="L66" s="94" t="n">
        <f aca="false">IF(COUNT($B$8:$B$13)&lt;6,"",L65+B65*$B$13)</f>
        <v>6.97280168047049</v>
      </c>
      <c r="M66" s="94" t="n">
        <f aca="false">IF(COUNT($B$8:$B$13)&lt;6,"",IF(M65+C65*$B$13&lt;0,0,M65+C65*$B$13))</f>
        <v>6.627542437335</v>
      </c>
      <c r="N66" s="248" t="n">
        <f aca="false">IF(M66&lt;=M65,"",N65+1)</f>
        <v>49</v>
      </c>
      <c r="O66" s="248" t="n">
        <f aca="false">IF(M66&lt;=0,"",O65+1)</f>
        <v>49</v>
      </c>
      <c r="P66" s="94" t="n">
        <f aca="false">IF(COUNT($B$8:$B$13)&lt;6,"",$B$14*A66)</f>
        <v>7.8743411152934</v>
      </c>
      <c r="Q66" s="249" t="n">
        <f aca="false">IF(COUNT($B$8:$B$13)&lt;6,"",IF($B$10+$B$15*A66-0.5*9.81*A66^2&lt;0,0,$B$10+$B$15*A66-0.5*9.81*A66^2))</f>
        <v>7.4941714384934</v>
      </c>
    </row>
    <row r="67" customFormat="false" ht="12.75" hidden="false" customHeight="false" outlineLevel="0" collapsed="false">
      <c r="A67" s="90" t="n">
        <f aca="false">IF(COUNT($B$8:$B$13)&lt;6,"",A66+$B$13)</f>
        <v>0.2842</v>
      </c>
      <c r="B67" s="91" t="n">
        <f aca="false">IF(COUNT($B$8:$B$13)&lt;6,"",B66+J66*$B$13)</f>
        <v>22.1279287992885</v>
      </c>
      <c r="C67" s="91" t="n">
        <f aca="false">IF(COUNT($B$8:$B$13)&lt;6,"",C66+K66*$B$13)</f>
        <v>19.6342405499095</v>
      </c>
      <c r="D67" s="91" t="n">
        <f aca="false">IF(COUNT($B$8:$B$13)&lt;6,"",(B67^2+C67^2)^0.5)</f>
        <v>29.5829111974818</v>
      </c>
      <c r="E67" s="92" t="n">
        <f aca="false">IF(COUNT($B$8:$B$13)&lt;6,"",$B$12*D67^2)</f>
        <v>9.62663498409901</v>
      </c>
      <c r="F67" s="92" t="n">
        <f aca="false">IF(COUNT($B$8:$B$13)&lt;6,"",IF(D67=0,0,-B67*E67/D67))</f>
        <v>-7.20069407918907</v>
      </c>
      <c r="G67" s="1"/>
      <c r="H67" s="92" t="n">
        <f aca="false">IF(COUNT($B$8:$B$13)&lt;6,"",IF(D67=0,0,-C67*E67/D67))</f>
        <v>-6.38921794079765</v>
      </c>
      <c r="I67" s="92" t="n">
        <f aca="false">IF(COUNT($B$8:$B$13)&lt;6,"",-$B$11*9.81+H67)</f>
        <v>-10.7056179407976</v>
      </c>
      <c r="J67" s="247" t="n">
        <f aca="false">IF(COUNT($B$8:$B$13)&lt;6,"",F67/$B$11)</f>
        <v>-16.3652138163388</v>
      </c>
      <c r="K67" s="247" t="n">
        <f aca="false">IF(COUNT($B$8:$B$13)&lt;6,"",I67/$B$11)</f>
        <v>-24.3309498654492</v>
      </c>
      <c r="L67" s="94" t="n">
        <f aca="false">IF(COUNT($B$8:$B$13)&lt;6,"",L66+B66*$B$13)</f>
        <v>7.1016996831508</v>
      </c>
      <c r="M67" s="94" t="n">
        <f aca="false">IF(COUNT($B$8:$B$13)&lt;6,"",IF(M66+C66*$B$13&lt;0,0,M66+C66*$B$13))</f>
        <v>6.74224582654991</v>
      </c>
      <c r="N67" s="248" t="n">
        <f aca="false">IF(M67&lt;=M66,"",N66+1)</f>
        <v>50</v>
      </c>
      <c r="O67" s="248" t="n">
        <f aca="false">IF(M67&lt;=0,"",O66+1)</f>
        <v>50</v>
      </c>
      <c r="P67" s="94" t="n">
        <f aca="false">IF(COUNT($B$8:$B$13)&lt;6,"",$B$14*A67)</f>
        <v>8.03838988852868</v>
      </c>
      <c r="Q67" s="249" t="n">
        <f aca="false">IF(COUNT($B$8:$B$13)&lt;6,"",IF($B$10+$B$15*A67-0.5*9.81*A67^2&lt;0,0,$B$10+$B$15*A67-0.5*9.81*A67^2))</f>
        <v>7.64221480432868</v>
      </c>
    </row>
    <row r="68" customFormat="false" ht="12.75" hidden="false" customHeight="false" outlineLevel="0" collapsed="false">
      <c r="A68" s="90" t="n">
        <f aca="false">IF(COUNT($B$8:$B$13)&lt;6,"",A67+$B$13)</f>
        <v>0.29</v>
      </c>
      <c r="B68" s="91" t="n">
        <f aca="false">IF(COUNT($B$8:$B$13)&lt;6,"",B67+J67*$B$13)</f>
        <v>22.0330105591538</v>
      </c>
      <c r="C68" s="91" t="n">
        <f aca="false">IF(COUNT($B$8:$B$13)&lt;6,"",C67+K67*$B$13)</f>
        <v>19.4931210406899</v>
      </c>
      <c r="D68" s="91" t="n">
        <f aca="false">IF(COUNT($B$8:$B$13)&lt;6,"",(B68^2+C68^2)^0.5)</f>
        <v>29.4182821083551</v>
      </c>
      <c r="E68" s="92" t="n">
        <f aca="false">IF(COUNT($B$8:$B$13)&lt;6,"",$B$12*D68^2)</f>
        <v>9.51978854427444</v>
      </c>
      <c r="F68" s="92" t="n">
        <f aca="false">IF(COUNT($B$8:$B$13)&lt;6,"",IF(D68=0,0,-B68*E68/D68))</f>
        <v>-7.12990652358108</v>
      </c>
      <c r="G68" s="1"/>
      <c r="H68" s="92" t="n">
        <f aca="false">IF(COUNT($B$8:$B$13)&lt;6,"",IF(D68=0,0,-C68*E68/D68))</f>
        <v>-6.30799547342061</v>
      </c>
      <c r="I68" s="92" t="n">
        <f aca="false">IF(COUNT($B$8:$B$13)&lt;6,"",-$B$11*9.81+H68)</f>
        <v>-10.6243954734206</v>
      </c>
      <c r="J68" s="247" t="n">
        <f aca="false">IF(COUNT($B$8:$B$13)&lt;6,"",F68/$B$11)</f>
        <v>-16.2043330081388</v>
      </c>
      <c r="K68" s="247" t="n">
        <f aca="false">IF(COUNT($B$8:$B$13)&lt;6,"",I68/$B$11)</f>
        <v>-24.1463533486832</v>
      </c>
      <c r="L68" s="94" t="n">
        <f aca="false">IF(COUNT($B$8:$B$13)&lt;6,"",L67+B67*$B$13)</f>
        <v>7.23004167018667</v>
      </c>
      <c r="M68" s="94" t="n">
        <f aca="false">IF(COUNT($B$8:$B$13)&lt;6,"",IF(M67+C67*$B$13&lt;0,0,M67+C67*$B$13))</f>
        <v>6.85612442173938</v>
      </c>
      <c r="N68" s="248" t="n">
        <f aca="false">IF(M68&lt;=M67,"",N67+1)</f>
        <v>51</v>
      </c>
      <c r="O68" s="248" t="n">
        <f aca="false">IF(M68&lt;=0,"",O67+1)</f>
        <v>51</v>
      </c>
      <c r="P68" s="94" t="n">
        <f aca="false">IF(COUNT($B$8:$B$13)&lt;6,"",$B$14*A68)</f>
        <v>8.20243866176396</v>
      </c>
      <c r="Q68" s="249" t="n">
        <f aca="false">IF(COUNT($B$8:$B$13)&lt;6,"",IF($B$10+$B$15*A68-0.5*9.81*A68^2&lt;0,0,$B$10+$B$15*A68-0.5*9.81*A68^2))</f>
        <v>7.78992816176395</v>
      </c>
    </row>
    <row r="69" customFormat="false" ht="12.75" hidden="false" customHeight="false" outlineLevel="0" collapsed="false">
      <c r="A69" s="90" t="n">
        <f aca="false">IF(COUNT($B$8:$B$13)&lt;6,"",A68+$B$13)</f>
        <v>0.2958</v>
      </c>
      <c r="B69" s="91" t="n">
        <f aca="false">IF(COUNT($B$8:$B$13)&lt;6,"",B68+J68*$B$13)</f>
        <v>21.9390254277065</v>
      </c>
      <c r="C69" s="91" t="n">
        <f aca="false">IF(COUNT($B$8:$B$13)&lt;6,"",C68+K68*$B$13)</f>
        <v>19.3530721912675</v>
      </c>
      <c r="D69" s="91" t="n">
        <f aca="false">IF(COUNT($B$8:$B$13)&lt;6,"",(B69^2+C69^2)^0.5)</f>
        <v>29.255123311276</v>
      </c>
      <c r="E69" s="92" t="n">
        <f aca="false">IF(COUNT($B$8:$B$13)&lt;6,"",$B$12*D69^2)</f>
        <v>9.41448463953763</v>
      </c>
      <c r="F69" s="92" t="n">
        <f aca="false">IF(COUNT($B$8:$B$13)&lt;6,"",IF(D69=0,0,-B69*E69/D69))</f>
        <v>-7.06011783638453</v>
      </c>
      <c r="G69" s="1"/>
      <c r="H69" s="92" t="n">
        <f aca="false">IF(COUNT($B$8:$B$13)&lt;6,"",IF(D69=0,0,-C69*E69/D69))</f>
        <v>-6.22794164748314</v>
      </c>
      <c r="I69" s="92" t="n">
        <f aca="false">IF(COUNT($B$8:$B$13)&lt;6,"",-$B$11*9.81+H69)</f>
        <v>-10.5443416474831</v>
      </c>
      <c r="J69" s="247" t="n">
        <f aca="false">IF(COUNT($B$8:$B$13)&lt;6,"",F69/$B$11)</f>
        <v>-16.0457223554194</v>
      </c>
      <c r="K69" s="247" t="n">
        <f aca="false">IF(COUNT($B$8:$B$13)&lt;6,"",I69/$B$11)</f>
        <v>-23.964412835189</v>
      </c>
      <c r="L69" s="94" t="n">
        <f aca="false">IF(COUNT($B$8:$B$13)&lt;6,"",L68+B68*$B$13)</f>
        <v>7.35783313142976</v>
      </c>
      <c r="M69" s="94" t="n">
        <f aca="false">IF(COUNT($B$8:$B$13)&lt;6,"",IF(M68+C68*$B$13&lt;0,0,M68+C68*$B$13))</f>
        <v>6.96918452377538</v>
      </c>
      <c r="N69" s="248" t="n">
        <f aca="false">IF(M69&lt;=M68,"",N68+1)</f>
        <v>52</v>
      </c>
      <c r="O69" s="248" t="n">
        <f aca="false">IF(M69&lt;=0,"",O68+1)</f>
        <v>52</v>
      </c>
      <c r="P69" s="94" t="n">
        <f aca="false">IF(COUNT($B$8:$B$13)&lt;6,"",$B$14*A69)</f>
        <v>8.36648743499924</v>
      </c>
      <c r="Q69" s="249" t="n">
        <f aca="false">IF(COUNT($B$8:$B$13)&lt;6,"",IF($B$10+$B$15*A69-0.5*9.81*A69^2&lt;0,0,$B$10+$B$15*A69-0.5*9.81*A69^2))</f>
        <v>7.93731151079923</v>
      </c>
    </row>
    <row r="70" customFormat="false" ht="12.75" hidden="false" customHeight="false" outlineLevel="0" collapsed="false">
      <c r="A70" s="90" t="n">
        <f aca="false">IF(COUNT($B$8:$B$13)&lt;6,"",A69+$B$13)</f>
        <v>0.3016</v>
      </c>
      <c r="B70" s="91" t="n">
        <f aca="false">IF(COUNT($B$8:$B$13)&lt;6,"",B69+J69*$B$13)</f>
        <v>21.8459602380451</v>
      </c>
      <c r="C70" s="91" t="n">
        <f aca="false">IF(COUNT($B$8:$B$13)&lt;6,"",C69+K69*$B$13)</f>
        <v>19.2140785968234</v>
      </c>
      <c r="D70" s="91" t="n">
        <f aca="false">IF(COUNT($B$8:$B$13)&lt;6,"",(B70^2+C70^2)^0.5)</f>
        <v>29.0934149773992</v>
      </c>
      <c r="E70" s="92" t="n">
        <f aca="false">IF(COUNT($B$8:$B$13)&lt;6,"",$B$12*D70^2)</f>
        <v>9.31069474551872</v>
      </c>
      <c r="F70" s="92" t="n">
        <f aca="false">IF(COUNT($B$8:$B$13)&lt;6,"",IF(D70=0,0,-B70*E70/D70))</f>
        <v>-6.9913094546373</v>
      </c>
      <c r="G70" s="1"/>
      <c r="H70" s="92" t="n">
        <f aca="false">IF(COUNT($B$8:$B$13)&lt;6,"",IF(D70=0,0,-C70*E70/D70))</f>
        <v>-6.14903478228323</v>
      </c>
      <c r="I70" s="92" t="n">
        <f aca="false">IF(COUNT($B$8:$B$13)&lt;6,"",-$B$11*9.81+H70)</f>
        <v>-10.4654347822832</v>
      </c>
      <c r="J70" s="247" t="n">
        <f aca="false">IF(COUNT($B$8:$B$13)&lt;6,"",F70/$B$11)</f>
        <v>-15.8893396696302</v>
      </c>
      <c r="K70" s="247" t="n">
        <f aca="false">IF(COUNT($B$8:$B$13)&lt;6,"",I70/$B$11)</f>
        <v>-23.7850790506437</v>
      </c>
      <c r="L70" s="94" t="n">
        <f aca="false">IF(COUNT($B$8:$B$13)&lt;6,"",L69+B69*$B$13)</f>
        <v>7.48507947891046</v>
      </c>
      <c r="M70" s="94" t="n">
        <f aca="false">IF(COUNT($B$8:$B$13)&lt;6,"",IF(M69+C69*$B$13&lt;0,0,M69+C69*$B$13))</f>
        <v>7.08143234248473</v>
      </c>
      <c r="N70" s="248" t="n">
        <f aca="false">IF(M70&lt;=M69,"",N69+1)</f>
        <v>53</v>
      </c>
      <c r="O70" s="248" t="n">
        <f aca="false">IF(M70&lt;=0,"",O69+1)</f>
        <v>53</v>
      </c>
      <c r="P70" s="94" t="n">
        <f aca="false">IF(COUNT($B$8:$B$13)&lt;6,"",$B$14*A70)</f>
        <v>8.53053620823452</v>
      </c>
      <c r="Q70" s="249" t="n">
        <f aca="false">IF(COUNT($B$8:$B$13)&lt;6,"",IF($B$10+$B$15*A70-0.5*9.81*A70^2&lt;0,0,$B$10+$B$15*A70-0.5*9.81*A70^2))</f>
        <v>8.08436485143451</v>
      </c>
    </row>
    <row r="71" customFormat="false" ht="12.75" hidden="false" customHeight="false" outlineLevel="0" collapsed="false">
      <c r="A71" s="90" t="n">
        <f aca="false">IF(COUNT($B$8:$B$13)&lt;6,"",A70+$B$13)</f>
        <v>0.3074</v>
      </c>
      <c r="B71" s="91" t="n">
        <f aca="false">IF(COUNT($B$8:$B$13)&lt;6,"",B70+J70*$B$13)</f>
        <v>21.7538020679613</v>
      </c>
      <c r="C71" s="91" t="n">
        <f aca="false">IF(COUNT($B$8:$B$13)&lt;6,"",C70+K70*$B$13)</f>
        <v>19.0761251383297</v>
      </c>
      <c r="D71" s="91" t="n">
        <f aca="false">IF(COUNT($B$8:$B$13)&lt;6,"",(B71^2+C71^2)^0.5)</f>
        <v>28.9331376574552</v>
      </c>
      <c r="E71" s="92" t="n">
        <f aca="false">IF(COUNT($B$8:$B$13)&lt;6,"",$B$12*D71^2)</f>
        <v>9.20839100175774</v>
      </c>
      <c r="F71" s="92" t="n">
        <f aca="false">IF(COUNT($B$8:$B$13)&lt;6,"",IF(D71=0,0,-B71*E71/D71))</f>
        <v>-6.92346324785891</v>
      </c>
      <c r="G71" s="1"/>
      <c r="H71" s="92" t="n">
        <f aca="false">IF(COUNT($B$8:$B$13)&lt;6,"",IF(D71=0,0,-C71*E71/D71))</f>
        <v>-6.07125370057947</v>
      </c>
      <c r="I71" s="92" t="n">
        <f aca="false">IF(COUNT($B$8:$B$13)&lt;6,"",-$B$11*9.81+H71)</f>
        <v>-10.3876537005795</v>
      </c>
      <c r="J71" s="247" t="n">
        <f aca="false">IF(COUNT($B$8:$B$13)&lt;6,"",F71/$B$11)</f>
        <v>-15.7351437451339</v>
      </c>
      <c r="K71" s="247" t="n">
        <f aca="false">IF(COUNT($B$8:$B$13)&lt;6,"",I71/$B$11)</f>
        <v>-23.6083038649533</v>
      </c>
      <c r="L71" s="94" t="n">
        <f aca="false">IF(COUNT($B$8:$B$13)&lt;6,"",L70+B70*$B$13)</f>
        <v>7.61178604829112</v>
      </c>
      <c r="M71" s="94" t="n">
        <f aca="false">IF(COUNT($B$8:$B$13)&lt;6,"",IF(M70+C70*$B$13&lt;0,0,M70+C70*$B$13))</f>
        <v>7.19287399834631</v>
      </c>
      <c r="N71" s="248" t="n">
        <f aca="false">IF(M71&lt;=M70,"",N70+1)</f>
        <v>54</v>
      </c>
      <c r="O71" s="248" t="n">
        <f aca="false">IF(M71&lt;=0,"",O70+1)</f>
        <v>54</v>
      </c>
      <c r="P71" s="94" t="n">
        <f aca="false">IF(COUNT($B$8:$B$13)&lt;6,"",$B$14*A71)</f>
        <v>8.6945849814698</v>
      </c>
      <c r="Q71" s="249" t="n">
        <f aca="false">IF(COUNT($B$8:$B$13)&lt;6,"",IF($B$10+$B$15*A71-0.5*9.81*A71^2&lt;0,0,$B$10+$B$15*A71-0.5*9.81*A71^2))</f>
        <v>8.23108818366979</v>
      </c>
    </row>
    <row r="72" customFormat="false" ht="12.75" hidden="false" customHeight="false" outlineLevel="0" collapsed="false">
      <c r="A72" s="90" t="n">
        <f aca="false">IF(COUNT($B$8:$B$13)&lt;6,"",A71+$B$13)</f>
        <v>0.3132</v>
      </c>
      <c r="B72" s="91" t="n">
        <f aca="false">IF(COUNT($B$8:$B$13)&lt;6,"",B71+J71*$B$13)</f>
        <v>21.6625382342395</v>
      </c>
      <c r="C72" s="91" t="n">
        <f aca="false">IF(COUNT($B$8:$B$13)&lt;6,"",C71+K71*$B$13)</f>
        <v>18.939196975913</v>
      </c>
      <c r="D72" s="91" t="n">
        <f aca="false">IF(COUNT($B$8:$B$13)&lt;6,"",(B72^2+C72^2)^0.5)</f>
        <v>28.7742722730275</v>
      </c>
      <c r="E72" s="92" t="n">
        <f aca="false">IF(COUNT($B$8:$B$13)&lt;6,"",$B$12*D72^2)</f>
        <v>9.1075461932655</v>
      </c>
      <c r="F72" s="92" t="n">
        <f aca="false">IF(COUNT($B$8:$B$13)&lt;6,"",IF(D72=0,0,-B72*E72/D72))</f>
        <v>-6.85656150604562</v>
      </c>
      <c r="G72" s="1"/>
      <c r="H72" s="92" t="n">
        <f aca="false">IF(COUNT($B$8:$B$13)&lt;6,"",IF(D72=0,0,-C72*E72/D72))</f>
        <v>-5.9945777145916</v>
      </c>
      <c r="I72" s="92" t="n">
        <f aca="false">IF(COUNT($B$8:$B$13)&lt;6,"",-$B$11*9.81+H72)</f>
        <v>-10.3109777145916</v>
      </c>
      <c r="J72" s="247" t="n">
        <f aca="false">IF(COUNT($B$8:$B$13)&lt;6,"",F72/$B$11)</f>
        <v>-15.5830943319219</v>
      </c>
      <c r="K72" s="247" t="n">
        <f aca="false">IF(COUNT($B$8:$B$13)&lt;6,"",I72/$B$11)</f>
        <v>-23.4340402604355</v>
      </c>
      <c r="L72" s="94" t="n">
        <f aca="false">IF(COUNT($B$8:$B$13)&lt;6,"",L71+B71*$B$13)</f>
        <v>7.7379581002853</v>
      </c>
      <c r="M72" s="94" t="n">
        <f aca="false">IF(COUNT($B$8:$B$13)&lt;6,"",IF(M71+C71*$B$13&lt;0,0,M71+C71*$B$13))</f>
        <v>7.30351552414862</v>
      </c>
      <c r="N72" s="248" t="n">
        <f aca="false">IF(M72&lt;=M71,"",N71+1)</f>
        <v>55</v>
      </c>
      <c r="O72" s="248" t="n">
        <f aca="false">IF(M72&lt;=0,"",O71+1)</f>
        <v>55</v>
      </c>
      <c r="P72" s="94" t="n">
        <f aca="false">IF(COUNT($B$8:$B$13)&lt;6,"",$B$14*A72)</f>
        <v>8.85863375470508</v>
      </c>
      <c r="Q72" s="249" t="n">
        <f aca="false">IF(COUNT($B$8:$B$13)&lt;6,"",IF($B$10+$B$15*A72-0.5*9.81*A72^2&lt;0,0,$B$10+$B$15*A72-0.5*9.81*A72^2))</f>
        <v>8.37748150750507</v>
      </c>
    </row>
    <row r="73" customFormat="false" ht="12.75" hidden="false" customHeight="false" outlineLevel="0" collapsed="false">
      <c r="A73" s="90" t="n">
        <f aca="false">IF(COUNT($B$8:$B$13)&lt;6,"",A72+$B$13)</f>
        <v>0.319</v>
      </c>
      <c r="B73" s="91" t="n">
        <f aca="false">IF(COUNT($B$8:$B$13)&lt;6,"",B72+J72*$B$13)</f>
        <v>21.5721562871143</v>
      </c>
      <c r="C73" s="91" t="n">
        <f aca="false">IF(COUNT($B$8:$B$13)&lt;6,"",C72+K72*$B$13)</f>
        <v>18.8032795424024</v>
      </c>
      <c r="D73" s="91" t="n">
        <f aca="false">IF(COUNT($B$8:$B$13)&lt;6,"",(B73^2+C73^2)^0.5)</f>
        <v>28.6168001080732</v>
      </c>
      <c r="E73" s="92" t="n">
        <f aca="false">IF(COUNT($B$8:$B$13)&lt;6,"",$B$12*D73^2)</f>
        <v>9.00813373267958</v>
      </c>
      <c r="F73" s="92" t="n">
        <f aca="false">IF(COUNT($B$8:$B$13)&lt;6,"",IF(D73=0,0,-B73*E73/D73))</f>
        <v>-6.79058692805312</v>
      </c>
      <c r="G73" s="1"/>
      <c r="H73" s="92" t="n">
        <f aca="false">IF(COUNT($B$8:$B$13)&lt;6,"",IF(D73=0,0,-C73*E73/D73))</f>
        <v>-5.91898661245267</v>
      </c>
      <c r="I73" s="92" t="n">
        <f aca="false">IF(COUNT($B$8:$B$13)&lt;6,"",-$B$11*9.81+H73)</f>
        <v>-10.2353866124527</v>
      </c>
      <c r="J73" s="247" t="n">
        <f aca="false">IF(COUNT($B$8:$B$13)&lt;6,"",F73/$B$11)</f>
        <v>-15.4331521092116</v>
      </c>
      <c r="K73" s="247" t="n">
        <f aca="false">IF(COUNT($B$8:$B$13)&lt;6,"",I73/$B$11)</f>
        <v>-23.2622423010288</v>
      </c>
      <c r="L73" s="94" t="n">
        <f aca="false">IF(COUNT($B$8:$B$13)&lt;6,"",L72+B72*$B$13)</f>
        <v>7.86360082204388</v>
      </c>
      <c r="M73" s="94" t="n">
        <f aca="false">IF(COUNT($B$8:$B$13)&lt;6,"",IF(M72+C72*$B$13&lt;0,0,M72+C72*$B$13))</f>
        <v>7.41336286660892</v>
      </c>
      <c r="N73" s="248" t="n">
        <f aca="false">IF(M73&lt;=M72,"",N72+1)</f>
        <v>56</v>
      </c>
      <c r="O73" s="248" t="n">
        <f aca="false">IF(M73&lt;=0,"",O72+1)</f>
        <v>56</v>
      </c>
      <c r="P73" s="94" t="n">
        <f aca="false">IF(COUNT($B$8:$B$13)&lt;6,"",$B$14*A73)</f>
        <v>9.02268252794035</v>
      </c>
      <c r="Q73" s="249" t="n">
        <f aca="false">IF(COUNT($B$8:$B$13)&lt;6,"",IF($B$10+$B$15*A73-0.5*9.81*A73^2&lt;0,0,$B$10+$B$15*A73-0.5*9.81*A73^2))</f>
        <v>8.52354482294035</v>
      </c>
    </row>
    <row r="74" customFormat="false" ht="12.75" hidden="false" customHeight="false" outlineLevel="0" collapsed="false">
      <c r="A74" s="90" t="n">
        <f aca="false">IF(COUNT($B$8:$B$13)&lt;6,"",A73+$B$13)</f>
        <v>0.3248</v>
      </c>
      <c r="B74" s="91" t="n">
        <f aca="false">IF(COUNT($B$8:$B$13)&lt;6,"",B73+J73*$B$13)</f>
        <v>21.4826440048809</v>
      </c>
      <c r="C74" s="91" t="n">
        <f aca="false">IF(COUNT($B$8:$B$13)&lt;6,"",C73+K73*$B$13)</f>
        <v>18.6683585370565</v>
      </c>
      <c r="D74" s="91" t="n">
        <f aca="false">IF(COUNT($B$8:$B$13)&lt;6,"",(B74^2+C74^2)^0.5)</f>
        <v>28.4607028006783</v>
      </c>
      <c r="E74" s="92" t="n">
        <f aca="false">IF(COUNT($B$8:$B$13)&lt;6,"",$B$12*D74^2)</f>
        <v>8.91012764299388</v>
      </c>
      <c r="F74" s="92" t="n">
        <f aca="false">IF(COUNT($B$8:$B$13)&lt;6,"",IF(D74=0,0,-B74*E74/D74))</f>
        <v>-6.72552261035257</v>
      </c>
      <c r="G74" s="1"/>
      <c r="H74" s="92" t="n">
        <f aca="false">IF(COUNT($B$8:$B$13)&lt;6,"",IF(D74=0,0,-C74*E74/D74))</f>
        <v>-5.84446064509636</v>
      </c>
      <c r="I74" s="92" t="n">
        <f aca="false">IF(COUNT($B$8:$B$13)&lt;6,"",-$B$11*9.81+H74)</f>
        <v>-10.1608606450964</v>
      </c>
      <c r="J74" s="247" t="n">
        <f aca="false">IF(COUNT($B$8:$B$13)&lt;6,"",F74/$B$11)</f>
        <v>-15.2852786598922</v>
      </c>
      <c r="K74" s="247" t="n">
        <f aca="false">IF(COUNT($B$8:$B$13)&lt;6,"",I74/$B$11)</f>
        <v>-23.0928651024917</v>
      </c>
      <c r="L74" s="94" t="n">
        <f aca="false">IF(COUNT($B$8:$B$13)&lt;6,"",L73+B73*$B$13)</f>
        <v>7.98871932850915</v>
      </c>
      <c r="M74" s="94" t="n">
        <f aca="false">IF(COUNT($B$8:$B$13)&lt;6,"",IF(M73+C73*$B$13&lt;0,0,M73+C73*$B$13))</f>
        <v>7.52242188795485</v>
      </c>
      <c r="N74" s="248" t="n">
        <f aca="false">IF(M74&lt;=M73,"",N73+1)</f>
        <v>57</v>
      </c>
      <c r="O74" s="248" t="n">
        <f aca="false">IF(M74&lt;=0,"",O73+1)</f>
        <v>57</v>
      </c>
      <c r="P74" s="94" t="n">
        <f aca="false">IF(COUNT($B$8:$B$13)&lt;6,"",$B$14*A74)</f>
        <v>9.18673130117563</v>
      </c>
      <c r="Q74" s="249" t="n">
        <f aca="false">IF(COUNT($B$8:$B$13)&lt;6,"",IF($B$10+$B$15*A74-0.5*9.81*A74^2&lt;0,0,$B$10+$B$15*A74-0.5*9.81*A74^2))</f>
        <v>8.66927812997563</v>
      </c>
    </row>
    <row r="75" customFormat="false" ht="12.75" hidden="false" customHeight="false" outlineLevel="0" collapsed="false">
      <c r="A75" s="90" t="n">
        <f aca="false">IF(COUNT($B$8:$B$13)&lt;6,"",A74+$B$13)</f>
        <v>0.3306</v>
      </c>
      <c r="B75" s="91" t="n">
        <f aca="false">IF(COUNT($B$8:$B$13)&lt;6,"",B74+J74*$B$13)</f>
        <v>21.3939893886535</v>
      </c>
      <c r="C75" s="91" t="n">
        <f aca="false">IF(COUNT($B$8:$B$13)&lt;6,"",C74+K74*$B$13)</f>
        <v>18.534419919462</v>
      </c>
      <c r="D75" s="91" t="n">
        <f aca="false">IF(COUNT($B$8:$B$13)&lt;6,"",(B75^2+C75^2)^0.5)</f>
        <v>28.3059623350412</v>
      </c>
      <c r="E75" s="92" t="n">
        <f aca="false">IF(COUNT($B$8:$B$13)&lt;6,"",$B$12*D75^2)</f>
        <v>8.81350254084047</v>
      </c>
      <c r="F75" s="92" t="n">
        <f aca="false">IF(COUNT($B$8:$B$13)&lt;6,"",IF(D75=0,0,-B75*E75/D75))</f>
        <v>-6.66135203614648</v>
      </c>
      <c r="G75" s="1"/>
      <c r="H75" s="92" t="n">
        <f aca="false">IF(COUNT($B$8:$B$13)&lt;6,"",IF(D75=0,0,-C75*E75/D75))</f>
        <v>-5.77098051356342</v>
      </c>
      <c r="I75" s="92" t="n">
        <f aca="false">IF(COUNT($B$8:$B$13)&lt;6,"",-$B$11*9.81+H75)</f>
        <v>-10.0873805135634</v>
      </c>
      <c r="J75" s="247" t="n">
        <f aca="false">IF(COUNT($B$8:$B$13)&lt;6,"",F75/$B$11)</f>
        <v>-15.1394364457874</v>
      </c>
      <c r="K75" s="247" t="n">
        <f aca="false">IF(COUNT($B$8:$B$13)&lt;6,"",I75/$B$11)</f>
        <v>-22.9258648035532</v>
      </c>
      <c r="L75" s="94" t="n">
        <f aca="false">IF(COUNT($B$8:$B$13)&lt;6,"",L74+B74*$B$13)</f>
        <v>8.11331866373746</v>
      </c>
      <c r="M75" s="94" t="n">
        <f aca="false">IF(COUNT($B$8:$B$13)&lt;6,"",IF(M74+C74*$B$13&lt;0,0,M74+C74*$B$13))</f>
        <v>7.63069836746978</v>
      </c>
      <c r="N75" s="248" t="n">
        <f aca="false">IF(M75&lt;=M74,"",N74+1)</f>
        <v>58</v>
      </c>
      <c r="O75" s="248" t="n">
        <f aca="false">IF(M75&lt;=0,"",O74+1)</f>
        <v>58</v>
      </c>
      <c r="P75" s="94" t="n">
        <f aca="false">IF(COUNT($B$8:$B$13)&lt;6,"",$B$14*A75)</f>
        <v>9.35078007441092</v>
      </c>
      <c r="Q75" s="249" t="n">
        <f aca="false">IF(COUNT($B$8:$B$13)&lt;6,"",IF($B$10+$B$15*A75-0.5*9.81*A75^2&lt;0,0,$B$10+$B$15*A75-0.5*9.81*A75^2))</f>
        <v>8.81468142861091</v>
      </c>
    </row>
    <row r="76" customFormat="false" ht="12.75" hidden="false" customHeight="false" outlineLevel="0" collapsed="false">
      <c r="A76" s="90" t="n">
        <f aca="false">IF(COUNT($B$8:$B$13)&lt;6,"",A75+$B$13)</f>
        <v>0.3364</v>
      </c>
      <c r="B76" s="91" t="n">
        <f aca="false">IF(COUNT($B$8:$B$13)&lt;6,"",B75+J75*$B$13)</f>
        <v>21.306180657268</v>
      </c>
      <c r="C76" s="91" t="n">
        <f aca="false">IF(COUNT($B$8:$B$13)&lt;6,"",C75+K75*$B$13)</f>
        <v>18.4014499036014</v>
      </c>
      <c r="D76" s="91" t="n">
        <f aca="false">IF(COUNT($B$8:$B$13)&lt;6,"",(B76^2+C76^2)^0.5)</f>
        <v>28.1525610336767</v>
      </c>
      <c r="E76" s="92" t="n">
        <f aca="false">IF(COUNT($B$8:$B$13)&lt;6,"",$B$12*D76^2)</f>
        <v>8.71823362030381</v>
      </c>
      <c r="F76" s="92" t="n">
        <f aca="false">IF(COUNT($B$8:$B$13)&lt;6,"",IF(D76=0,0,-B76*E76/D76))</f>
        <v>-6.59805906483107</v>
      </c>
      <c r="G76" s="1"/>
      <c r="H76" s="92" t="n">
        <f aca="false">IF(COUNT($B$8:$B$13)&lt;6,"",IF(D76=0,0,-C76*E76/D76))</f>
        <v>-5.69852735671211</v>
      </c>
      <c r="I76" s="92" t="n">
        <f aca="false">IF(COUNT($B$8:$B$13)&lt;6,"",-$B$11*9.81+H76)</f>
        <v>-10.0149273567121</v>
      </c>
      <c r="J76" s="247" t="n">
        <f aca="false">IF(COUNT($B$8:$B$13)&lt;6,"",F76/$B$11)</f>
        <v>-14.995588783707</v>
      </c>
      <c r="K76" s="247" t="n">
        <f aca="false">IF(COUNT($B$8:$B$13)&lt;6,"",I76/$B$11)</f>
        <v>-22.7611985379821</v>
      </c>
      <c r="L76" s="94" t="n">
        <f aca="false">IF(COUNT($B$8:$B$13)&lt;6,"",L75+B75*$B$13)</f>
        <v>8.23740380219165</v>
      </c>
      <c r="M76" s="94" t="n">
        <f aca="false">IF(COUNT($B$8:$B$13)&lt;6,"",IF(M75+C75*$B$13&lt;0,0,M75+C75*$B$13))</f>
        <v>7.73819800300266</v>
      </c>
      <c r="N76" s="248" t="n">
        <f aca="false">IF(M76&lt;=M75,"",N75+1)</f>
        <v>59</v>
      </c>
      <c r="O76" s="248" t="n">
        <f aca="false">IF(M76&lt;=0,"",O75+1)</f>
        <v>59</v>
      </c>
      <c r="P76" s="94" t="n">
        <f aca="false">IF(COUNT($B$8:$B$13)&lt;6,"",$B$14*A76)</f>
        <v>9.5148288476462</v>
      </c>
      <c r="Q76" s="249" t="n">
        <f aca="false">IF(COUNT($B$8:$B$13)&lt;6,"",IF($B$10+$B$15*A76-0.5*9.81*A76^2&lt;0,0,$B$10+$B$15*A76-0.5*9.81*A76^2))</f>
        <v>8.95975471884619</v>
      </c>
    </row>
    <row r="77" customFormat="false" ht="12.75" hidden="false" customHeight="false" outlineLevel="0" collapsed="false">
      <c r="A77" s="90" t="n">
        <f aca="false">IF(COUNT($B$8:$B$13)&lt;6,"",A76+$B$13)</f>
        <v>0.3422</v>
      </c>
      <c r="B77" s="91" t="n">
        <f aca="false">IF(COUNT($B$8:$B$13)&lt;6,"",B76+J76*$B$13)</f>
        <v>21.2192062423225</v>
      </c>
      <c r="C77" s="91" t="n">
        <f aca="false">IF(COUNT($B$8:$B$13)&lt;6,"",C76+K76*$B$13)</f>
        <v>18.2694349520811</v>
      </c>
      <c r="D77" s="91" t="n">
        <f aca="false">IF(COUNT($B$8:$B$13)&lt;6,"",(B77^2+C77^2)^0.5)</f>
        <v>28.000481549833</v>
      </c>
      <c r="E77" s="92" t="n">
        <f aca="false">IF(COUNT($B$8:$B$13)&lt;6,"",$B$12*D77^2)</f>
        <v>8.62429663724794</v>
      </c>
      <c r="F77" s="92" t="n">
        <f aca="false">IF(COUNT($B$8:$B$13)&lt;6,"",IF(D77=0,0,-B77*E77/D77))</f>
        <v>-6.53562792179277</v>
      </c>
      <c r="G77" s="1"/>
      <c r="H77" s="92" t="n">
        <f aca="false">IF(COUNT($B$8:$B$13)&lt;6,"",IF(D77=0,0,-C77*E77/D77))</f>
        <v>-5.62708273931784</v>
      </c>
      <c r="I77" s="92" t="n">
        <f aca="false">IF(COUNT($B$8:$B$13)&lt;6,"",-$B$11*9.81+H77)</f>
        <v>-9.94348273931784</v>
      </c>
      <c r="J77" s="247" t="n">
        <f aca="false">IF(COUNT($B$8:$B$13)&lt;6,"",F77/$B$11)</f>
        <v>-14.8536998222563</v>
      </c>
      <c r="K77" s="247" t="n">
        <f aca="false">IF(COUNT($B$8:$B$13)&lt;6,"",I77/$B$11)</f>
        <v>-22.5988244075405</v>
      </c>
      <c r="L77" s="94" t="n">
        <f aca="false">IF(COUNT($B$8:$B$13)&lt;6,"",L76+B76*$B$13)</f>
        <v>8.3609796500038</v>
      </c>
      <c r="M77" s="94" t="n">
        <f aca="false">IF(COUNT($B$8:$B$13)&lt;6,"",IF(M76+C76*$B$13&lt;0,0,M76+C76*$B$13))</f>
        <v>7.84492641244354</v>
      </c>
      <c r="N77" s="248" t="n">
        <f aca="false">IF(M77&lt;=M76,"",N76+1)</f>
        <v>60</v>
      </c>
      <c r="O77" s="248" t="n">
        <f aca="false">IF(M77&lt;=0,"",O76+1)</f>
        <v>60</v>
      </c>
      <c r="P77" s="94" t="n">
        <f aca="false">IF(COUNT($B$8:$B$13)&lt;6,"",$B$14*A77)</f>
        <v>9.67887762088147</v>
      </c>
      <c r="Q77" s="249" t="n">
        <f aca="false">IF(COUNT($B$8:$B$13)&lt;6,"",IF($B$10+$B$15*A77-0.5*9.81*A77^2&lt;0,0,$B$10+$B$15*A77-0.5*9.81*A77^2))</f>
        <v>9.10449800068147</v>
      </c>
    </row>
    <row r="78" customFormat="false" ht="12.75" hidden="false" customHeight="false" outlineLevel="0" collapsed="false">
      <c r="A78" s="90" t="n">
        <f aca="false">IF(COUNT($B$8:$B$13)&lt;6,"",A77+$B$13)</f>
        <v>0.348</v>
      </c>
      <c r="B78" s="91" t="n">
        <f aca="false">IF(COUNT($B$8:$B$13)&lt;6,"",B77+J77*$B$13)</f>
        <v>21.1330547833534</v>
      </c>
      <c r="C78" s="91" t="n">
        <f aca="false">IF(COUNT($B$8:$B$13)&lt;6,"",C77+K77*$B$13)</f>
        <v>18.1383617705174</v>
      </c>
      <c r="D78" s="91" t="n">
        <f aca="false">IF(COUNT($B$8:$B$13)&lt;6,"",(B78^2+C78^2)^0.5)</f>
        <v>27.8497068601158</v>
      </c>
      <c r="E78" s="92" t="n">
        <f aca="false">IF(COUNT($B$8:$B$13)&lt;6,"",$B$12*D78^2)</f>
        <v>8.5316678941382</v>
      </c>
      <c r="F78" s="92" t="n">
        <f aca="false">IF(COUNT($B$8:$B$13)&lt;6,"",IF(D78=0,0,-B78*E78/D78))</f>
        <v>-6.47404318852676</v>
      </c>
      <c r="G78" s="1"/>
      <c r="H78" s="92" t="n">
        <f aca="false">IF(COUNT($B$8:$B$13)&lt;6,"",IF(D78=0,0,-C78*E78/D78))</f>
        <v>-5.55662864054804</v>
      </c>
      <c r="I78" s="92" t="n">
        <f aca="false">IF(COUNT($B$8:$B$13)&lt;6,"",-$B$11*9.81+H78)</f>
        <v>-9.87302864054804</v>
      </c>
      <c r="J78" s="247" t="n">
        <f aca="false">IF(COUNT($B$8:$B$13)&lt;6,"",F78/$B$11)</f>
        <v>-14.713734519379</v>
      </c>
      <c r="K78" s="247" t="n">
        <f aca="false">IF(COUNT($B$8:$B$13)&lt;6,"",I78/$B$11)</f>
        <v>-22.438701455791</v>
      </c>
      <c r="L78" s="94" t="n">
        <f aca="false">IF(COUNT($B$8:$B$13)&lt;6,"",L77+B77*$B$13)</f>
        <v>8.48405104620927</v>
      </c>
      <c r="M78" s="94" t="n">
        <f aca="false">IF(COUNT($B$8:$B$13)&lt;6,"",IF(M77+C77*$B$13&lt;0,0,M77+C77*$B$13))</f>
        <v>7.95088913516562</v>
      </c>
      <c r="N78" s="248" t="n">
        <f aca="false">IF(M78&lt;=M77,"",N77+1)</f>
        <v>61</v>
      </c>
      <c r="O78" s="248" t="n">
        <f aca="false">IF(M78&lt;=0,"",O77+1)</f>
        <v>61</v>
      </c>
      <c r="P78" s="94" t="n">
        <f aca="false">IF(COUNT($B$8:$B$13)&lt;6,"",$B$14*A78)</f>
        <v>9.84292639411675</v>
      </c>
      <c r="Q78" s="249" t="n">
        <f aca="false">IF(COUNT($B$8:$B$13)&lt;6,"",IF($B$10+$B$15*A78-0.5*9.81*A78^2&lt;0,0,$B$10+$B$15*A78-0.5*9.81*A78^2))</f>
        <v>9.24891127411675</v>
      </c>
    </row>
    <row r="79" customFormat="false" ht="12.75" hidden="false" customHeight="false" outlineLevel="0" collapsed="false">
      <c r="A79" s="90" t="n">
        <f aca="false">IF(COUNT($B$8:$B$13)&lt;6,"",A78+$B$13)</f>
        <v>0.3538</v>
      </c>
      <c r="B79" s="91" t="n">
        <f aca="false">IF(COUNT($B$8:$B$13)&lt;6,"",B78+J78*$B$13)</f>
        <v>21.047715123141</v>
      </c>
      <c r="C79" s="91" t="n">
        <f aca="false">IF(COUNT($B$8:$B$13)&lt;6,"",C78+K78*$B$13)</f>
        <v>18.0082173020738</v>
      </c>
      <c r="D79" s="91" t="n">
        <f aca="false">IF(COUNT($B$8:$B$13)&lt;6,"",(B79^2+C79^2)^0.5)</f>
        <v>27.7002202573122</v>
      </c>
      <c r="E79" s="92" t="n">
        <f aca="false">IF(COUNT($B$8:$B$13)&lt;6,"",$B$12*D79^2)</f>
        <v>8.44032422533968</v>
      </c>
      <c r="F79" s="92" t="n">
        <f aca="false">IF(COUNT($B$8:$B$13)&lt;6,"",IF(D79=0,0,-B79*E79/D79))</f>
        <v>-6.41328979306582</v>
      </c>
      <c r="G79" s="1"/>
      <c r="H79" s="92" t="n">
        <f aca="false">IF(COUNT($B$8:$B$13)&lt;6,"",IF(D79=0,0,-C79*E79/D79))</f>
        <v>-5.48714744279882</v>
      </c>
      <c r="I79" s="92" t="n">
        <f aca="false">IF(COUNT($B$8:$B$13)&lt;6,"",-$B$11*9.81+H79)</f>
        <v>-9.80354744279882</v>
      </c>
      <c r="J79" s="247" t="n">
        <f aca="false">IF(COUNT($B$8:$B$13)&lt;6,"",F79/$B$11)</f>
        <v>-14.5756586206041</v>
      </c>
      <c r="K79" s="247" t="n">
        <f aca="false">IF(COUNT($B$8:$B$13)&lt;6,"",I79/$B$11)</f>
        <v>-22.2807896427246</v>
      </c>
      <c r="L79" s="94" t="n">
        <f aca="false">IF(COUNT($B$8:$B$13)&lt;6,"",L78+B78*$B$13)</f>
        <v>8.60662276395272</v>
      </c>
      <c r="M79" s="94" t="n">
        <f aca="false">IF(COUNT($B$8:$B$13)&lt;6,"",IF(M78+C78*$B$13&lt;0,0,M78+C78*$B$13))</f>
        <v>8.05609163343462</v>
      </c>
      <c r="N79" s="248" t="n">
        <f aca="false">IF(M79&lt;=M78,"",N78+1)</f>
        <v>62</v>
      </c>
      <c r="O79" s="248" t="n">
        <f aca="false">IF(M79&lt;=0,"",O78+1)</f>
        <v>62</v>
      </c>
      <c r="P79" s="94" t="n">
        <f aca="false">IF(COUNT($B$8:$B$13)&lt;6,"",$B$14*A79)</f>
        <v>10.006975167352</v>
      </c>
      <c r="Q79" s="249" t="n">
        <f aca="false">IF(COUNT($B$8:$B$13)&lt;6,"",IF($B$10+$B$15*A79-0.5*9.81*A79^2&lt;0,0,$B$10+$B$15*A79-0.5*9.81*A79^2))</f>
        <v>9.39299453915203</v>
      </c>
    </row>
    <row r="80" customFormat="false" ht="12.75" hidden="false" customHeight="false" outlineLevel="0" collapsed="false">
      <c r="A80" s="90" t="n">
        <f aca="false">IF(COUNT($B$8:$B$13)&lt;6,"",A79+$B$13)</f>
        <v>0.359600000000001</v>
      </c>
      <c r="B80" s="91" t="n">
        <f aca="false">IF(COUNT($B$8:$B$13)&lt;6,"",B79+J79*$B$13)</f>
        <v>20.9631763031415</v>
      </c>
      <c r="C80" s="91" t="n">
        <f aca="false">IF(COUNT($B$8:$B$13)&lt;6,"",C79+K79*$B$13)</f>
        <v>17.878988722146</v>
      </c>
      <c r="D80" s="91" t="n">
        <f aca="false">IF(COUNT($B$8:$B$13)&lt;6,"",(B80^2+C80^2)^0.5)</f>
        <v>27.5520053434086</v>
      </c>
      <c r="E80" s="92" t="n">
        <f aca="false">IF(COUNT($B$8:$B$13)&lt;6,"",$B$12*D80^2)</f>
        <v>8.35024298287537</v>
      </c>
      <c r="F80" s="92" t="n">
        <f aca="false">IF(COUNT($B$8:$B$13)&lt;6,"",IF(D80=0,0,-B80*E80/D80))</f>
        <v>-6.35335300070868</v>
      </c>
      <c r="G80" s="1"/>
      <c r="H80" s="92" t="n">
        <f aca="false">IF(COUNT($B$8:$B$13)&lt;6,"",IF(D80=0,0,-C80*E80/D80))</f>
        <v>-5.41862192088039</v>
      </c>
      <c r="I80" s="92" t="n">
        <f aca="false">IF(COUNT($B$8:$B$13)&lt;6,"",-$B$11*9.81+H80)</f>
        <v>-9.73502192088039</v>
      </c>
      <c r="J80" s="247" t="n">
        <f aca="false">IF(COUNT($B$8:$B$13)&lt;6,"",F80/$B$11)</f>
        <v>-14.4394386379743</v>
      </c>
      <c r="K80" s="247" t="n">
        <f aca="false">IF(COUNT($B$8:$B$13)&lt;6,"",I80/$B$11)</f>
        <v>-22.1250498201827</v>
      </c>
      <c r="L80" s="94" t="n">
        <f aca="false">IF(COUNT($B$8:$B$13)&lt;6,"",L79+B79*$B$13)</f>
        <v>8.72869951166694</v>
      </c>
      <c r="M80" s="94" t="n">
        <f aca="false">IF(COUNT($B$8:$B$13)&lt;6,"",IF(M79+C79*$B$13&lt;0,0,M79+C79*$B$13))</f>
        <v>8.16053929378664</v>
      </c>
      <c r="N80" s="248" t="n">
        <f aca="false">IF(M80&lt;=M79,"",N79+1)</f>
        <v>63</v>
      </c>
      <c r="O80" s="248" t="n">
        <f aca="false">IF(M80&lt;=0,"",O79+1)</f>
        <v>63</v>
      </c>
      <c r="P80" s="94" t="n">
        <f aca="false">IF(COUNT($B$8:$B$13)&lt;6,"",$B$14*A80)</f>
        <v>10.1710239405873</v>
      </c>
      <c r="Q80" s="249" t="n">
        <f aca="false">IF(COUNT($B$8:$B$13)&lt;6,"",IF($B$10+$B$15*A80-0.5*9.81*A80^2&lt;0,0,$B$10+$B$15*A80-0.5*9.81*A80^2))</f>
        <v>9.53674779578731</v>
      </c>
    </row>
    <row r="81" customFormat="false" ht="12.75" hidden="false" customHeight="false" outlineLevel="0" collapsed="false">
      <c r="A81" s="90" t="n">
        <f aca="false">IF(COUNT($B$8:$B$13)&lt;6,"",A80+$B$13)</f>
        <v>0.365400000000001</v>
      </c>
      <c r="B81" s="91" t="n">
        <f aca="false">IF(COUNT($B$8:$B$13)&lt;6,"",B80+J80*$B$13)</f>
        <v>20.8794275590412</v>
      </c>
      <c r="C81" s="91" t="n">
        <f aca="false">IF(COUNT($B$8:$B$13)&lt;6,"",C80+K80*$B$13)</f>
        <v>17.7506634331889</v>
      </c>
      <c r="D81" s="91" t="n">
        <f aca="false">IF(COUNT($B$8:$B$13)&lt;6,"",(B81^2+C81^2)^0.5)</f>
        <v>27.4050460227966</v>
      </c>
      <c r="E81" s="92" t="n">
        <f aca="false">IF(COUNT($B$8:$B$13)&lt;6,"",$B$12*D81^2)</f>
        <v>8.26140202262761</v>
      </c>
      <c r="F81" s="92" t="n">
        <f aca="false">IF(COUNT($B$8:$B$13)&lt;6,"",IF(D81=0,0,-B81*E81/D81))</f>
        <v>-6.2942184050369</v>
      </c>
      <c r="G81" s="1"/>
      <c r="H81" s="92" t="n">
        <f aca="false">IF(COUNT($B$8:$B$13)&lt;6,"",IF(D81=0,0,-C81*E81/D81))</f>
        <v>-5.35103523153887</v>
      </c>
      <c r="I81" s="92" t="n">
        <f aca="false">IF(COUNT($B$8:$B$13)&lt;6,"",-$B$11*9.81+H81)</f>
        <v>-9.66743523153887</v>
      </c>
      <c r="J81" s="247" t="n">
        <f aca="false">IF(COUNT($B$8:$B$13)&lt;6,"",F81/$B$11)</f>
        <v>-14.3050418296293</v>
      </c>
      <c r="K81" s="247" t="n">
        <f aca="false">IF(COUNT($B$8:$B$13)&lt;6,"",I81/$B$11)</f>
        <v>-21.9714437080429</v>
      </c>
      <c r="L81" s="94" t="n">
        <f aca="false">IF(COUNT($B$8:$B$13)&lt;6,"",L80+B80*$B$13)</f>
        <v>8.85028593422516</v>
      </c>
      <c r="M81" s="94" t="n">
        <f aca="false">IF(COUNT($B$8:$B$13)&lt;6,"",IF(M80+C80*$B$13&lt;0,0,M80+C80*$B$13))</f>
        <v>8.26423742837509</v>
      </c>
      <c r="N81" s="248" t="n">
        <f aca="false">IF(M81&lt;=M80,"",N80+1)</f>
        <v>64</v>
      </c>
      <c r="O81" s="248" t="n">
        <f aca="false">IF(M81&lt;=0,"",O80+1)</f>
        <v>64</v>
      </c>
      <c r="P81" s="94" t="n">
        <f aca="false">IF(COUNT($B$8:$B$13)&lt;6,"",$B$14*A81)</f>
        <v>10.3350727138226</v>
      </c>
      <c r="Q81" s="249" t="n">
        <f aca="false">IF(COUNT($B$8:$B$13)&lt;6,"",IF($B$10+$B$15*A81-0.5*9.81*A81^2&lt;0,0,$B$10+$B$15*A81-0.5*9.81*A81^2))</f>
        <v>9.68017104402259</v>
      </c>
    </row>
    <row r="82" customFormat="false" ht="12.75" hidden="false" customHeight="false" outlineLevel="0" collapsed="false">
      <c r="A82" s="90" t="n">
        <f aca="false">IF(COUNT($B$8:$B$13)&lt;6,"",A81+$B$13)</f>
        <v>0.371200000000001</v>
      </c>
      <c r="B82" s="91" t="n">
        <f aca="false">IF(COUNT($B$8:$B$13)&lt;6,"",B81+J81*$B$13)</f>
        <v>20.7964583164294</v>
      </c>
      <c r="C82" s="91" t="n">
        <f aca="false">IF(COUNT($B$8:$B$13)&lt;6,"",C81+K81*$B$13)</f>
        <v>17.6232290596823</v>
      </c>
      <c r="D82" s="91" t="n">
        <f aca="false">IF(COUNT($B$8:$B$13)&lt;6,"",(B82^2+C82^2)^0.5)</f>
        <v>27.2593264956604</v>
      </c>
      <c r="E82" s="92" t="n">
        <f aca="false">IF(COUNT($B$8:$B$13)&lt;6,"",$B$12*D82^2)</f>
        <v>8.17377969096716</v>
      </c>
      <c r="F82" s="92" t="n">
        <f aca="false">IF(COUNT($B$8:$B$13)&lt;6,"",IF(D82=0,0,-B82*E82/D82))</f>
        <v>-6.23587191921035</v>
      </c>
      <c r="G82" s="1"/>
      <c r="H82" s="92" t="n">
        <f aca="false">IF(COUNT($B$8:$B$13)&lt;6,"",IF(D82=0,0,-C82*E82/D82))</f>
        <v>-5.28437090330259</v>
      </c>
      <c r="I82" s="92" t="n">
        <f aca="false">IF(COUNT($B$8:$B$13)&lt;6,"",-$B$11*9.81+H82)</f>
        <v>-9.60077090330259</v>
      </c>
      <c r="J82" s="247" t="n">
        <f aca="false">IF(COUNT($B$8:$B$13)&lt;6,"",F82/$B$11)</f>
        <v>-14.1724361800235</v>
      </c>
      <c r="K82" s="247" t="n">
        <f aca="false">IF(COUNT($B$8:$B$13)&lt;6,"",I82/$B$11)</f>
        <v>-21.8199338711422</v>
      </c>
      <c r="L82" s="94" t="n">
        <f aca="false">IF(COUNT($B$8:$B$13)&lt;6,"",L81+B81*$B$13)</f>
        <v>8.9713866140676</v>
      </c>
      <c r="M82" s="94" t="n">
        <f aca="false">IF(COUNT($B$8:$B$13)&lt;6,"",IF(M81+C81*$B$13&lt;0,0,M81+C81*$B$13))</f>
        <v>8.36719127628759</v>
      </c>
      <c r="N82" s="248" t="n">
        <f aca="false">IF(M82&lt;=M81,"",N81+1)</f>
        <v>65</v>
      </c>
      <c r="O82" s="248" t="n">
        <f aca="false">IF(M82&lt;=0,"",O81+1)</f>
        <v>65</v>
      </c>
      <c r="P82" s="94" t="n">
        <f aca="false">IF(COUNT($B$8:$B$13)&lt;6,"",$B$14*A82)</f>
        <v>10.4991214870579</v>
      </c>
      <c r="Q82" s="249" t="n">
        <f aca="false">IF(COUNT($B$8:$B$13)&lt;6,"",IF($B$10+$B$15*A82-0.5*9.81*A82^2&lt;0,0,$B$10+$B$15*A82-0.5*9.81*A82^2))</f>
        <v>9.82326428385787</v>
      </c>
    </row>
    <row r="83" customFormat="false" ht="12.75" hidden="false" customHeight="false" outlineLevel="0" collapsed="false">
      <c r="A83" s="90" t="n">
        <f aca="false">IF(COUNT($B$8:$B$13)&lt;6,"",A82+$B$13)</f>
        <v>0.377000000000001</v>
      </c>
      <c r="B83" s="91" t="n">
        <f aca="false">IF(COUNT($B$8:$B$13)&lt;6,"",B82+J82*$B$13)</f>
        <v>20.7142581865852</v>
      </c>
      <c r="C83" s="91" t="n">
        <f aca="false">IF(COUNT($B$8:$B$13)&lt;6,"",C82+K82*$B$13)</f>
        <v>17.4966734432297</v>
      </c>
      <c r="D83" s="91" t="n">
        <f aca="false">IF(COUNT($B$8:$B$13)&lt;6,"",(B83^2+C83^2)^0.5)</f>
        <v>27.1148312515408</v>
      </c>
      <c r="E83" s="92" t="n">
        <f aca="false">IF(COUNT($B$8:$B$13)&lt;6,"",$B$12*D83^2)</f>
        <v>8.08735481179485</v>
      </c>
      <c r="F83" s="92" t="n">
        <f aca="false">IF(COUNT($B$8:$B$13)&lt;6,"",IF(D83=0,0,-B83*E83/D83))</f>
        <v>-6.17829976753116</v>
      </c>
      <c r="G83" s="1"/>
      <c r="H83" s="92" t="n">
        <f aca="false">IF(COUNT($B$8:$B$13)&lt;6,"",IF(D83=0,0,-C83*E83/D83))</f>
        <v>-5.21861282664135</v>
      </c>
      <c r="I83" s="92" t="n">
        <f aca="false">IF(COUNT($B$8:$B$13)&lt;6,"",-$B$11*9.81+H83)</f>
        <v>-9.53501282664136</v>
      </c>
      <c r="J83" s="247" t="n">
        <f aca="false">IF(COUNT($B$8:$B$13)&lt;6,"",F83/$B$11)</f>
        <v>-14.0415903807526</v>
      </c>
      <c r="K83" s="247" t="n">
        <f aca="false">IF(COUNT($B$8:$B$13)&lt;6,"",I83/$B$11)</f>
        <v>-21.6704836969122</v>
      </c>
      <c r="L83" s="94" t="n">
        <f aca="false">IF(COUNT($B$8:$B$13)&lt;6,"",L82+B82*$B$13)</f>
        <v>9.09200607230289</v>
      </c>
      <c r="M83" s="94" t="n">
        <f aca="false">IF(COUNT($B$8:$B$13)&lt;6,"",IF(M82+C82*$B$13&lt;0,0,M82+C82*$B$13))</f>
        <v>8.46940600483374</v>
      </c>
      <c r="N83" s="248" t="n">
        <f aca="false">IF(M83&lt;=M82,"",N82+1)</f>
        <v>66</v>
      </c>
      <c r="O83" s="248" t="n">
        <f aca="false">IF(M83&lt;=0,"",O82+1)</f>
        <v>66</v>
      </c>
      <c r="P83" s="94" t="n">
        <f aca="false">IF(COUNT($B$8:$B$13)&lt;6,"",$B$14*A83)</f>
        <v>10.6631702602932</v>
      </c>
      <c r="Q83" s="249" t="n">
        <f aca="false">IF(COUNT($B$8:$B$13)&lt;6,"",IF($B$10+$B$15*A83-0.5*9.81*A83^2&lt;0,0,$B$10+$B$15*A83-0.5*9.81*A83^2))</f>
        <v>9.96602751529315</v>
      </c>
    </row>
    <row r="84" customFormat="false" ht="12.75" hidden="false" customHeight="false" outlineLevel="0" collapsed="false">
      <c r="A84" s="90" t="n">
        <f aca="false">IF(COUNT($B$8:$B$13)&lt;6,"",A83+$B$13)</f>
        <v>0.382800000000001</v>
      </c>
      <c r="B84" s="91" t="n">
        <f aca="false">IF(COUNT($B$8:$B$13)&lt;6,"",B83+J83*$B$13)</f>
        <v>20.6328169623769</v>
      </c>
      <c r="C84" s="91" t="n">
        <f aca="false">IF(COUNT($B$8:$B$13)&lt;6,"",C83+K83*$B$13)</f>
        <v>17.3709846377876</v>
      </c>
      <c r="D84" s="91" t="n">
        <f aca="false">IF(COUNT($B$8:$B$13)&lt;6,"",(B84^2+C84^2)^0.5)</f>
        <v>26.9715450630697</v>
      </c>
      <c r="E84" s="92" t="n">
        <f aca="false">IF(COUNT($B$8:$B$13)&lt;6,"",$B$12*D84^2)</f>
        <v>8.00210667398118</v>
      </c>
      <c r="F84" s="92" t="n">
        <f aca="false">IF(COUNT($B$8:$B$13)&lt;6,"",IF(D84=0,0,-B84*E84/D84))</f>
        <v>-6.12148847726698</v>
      </c>
      <c r="G84" s="1"/>
      <c r="H84" s="92" t="n">
        <f aca="false">IF(COUNT($B$8:$B$13)&lt;6,"",IF(D84=0,0,-C84*E84/D84))</f>
        <v>-5.15374524442776</v>
      </c>
      <c r="I84" s="92" t="n">
        <f aca="false">IF(COUNT($B$8:$B$13)&lt;6,"",-$B$11*9.81+H84)</f>
        <v>-9.47014524442776</v>
      </c>
      <c r="J84" s="247" t="n">
        <f aca="false">IF(COUNT($B$8:$B$13)&lt;6,"",F84/$B$11)</f>
        <v>-13.9124738119704</v>
      </c>
      <c r="K84" s="247" t="n">
        <f aca="false">IF(COUNT($B$8:$B$13)&lt;6,"",I84/$B$11)</f>
        <v>-21.5230573736995</v>
      </c>
      <c r="L84" s="94" t="n">
        <f aca="false">IF(COUNT($B$8:$B$13)&lt;6,"",L83+B83*$B$13)</f>
        <v>9.21214876978508</v>
      </c>
      <c r="M84" s="94" t="n">
        <f aca="false">IF(COUNT($B$8:$B$13)&lt;6,"",IF(M83+C83*$B$13&lt;0,0,M83+C83*$B$13))</f>
        <v>8.57088671080447</v>
      </c>
      <c r="N84" s="248" t="n">
        <f aca="false">IF(M84&lt;=M83,"",N83+1)</f>
        <v>67</v>
      </c>
      <c r="O84" s="248" t="n">
        <f aca="false">IF(M84&lt;=0,"",O83+1)</f>
        <v>67</v>
      </c>
      <c r="P84" s="94" t="n">
        <f aca="false">IF(COUNT($B$8:$B$13)&lt;6,"",$B$14*A84)</f>
        <v>10.8272190335284</v>
      </c>
      <c r="Q84" s="249" t="n">
        <f aca="false">IF(COUNT($B$8:$B$13)&lt;6,"",IF($B$10+$B$15*A84-0.5*9.81*A84^2&lt;0,0,$B$10+$B$15*A84-0.5*9.81*A84^2))</f>
        <v>10.1084607383284</v>
      </c>
    </row>
    <row r="85" customFormat="false" ht="12.75" hidden="false" customHeight="false" outlineLevel="0" collapsed="false">
      <c r="A85" s="90" t="n">
        <f aca="false">IF(COUNT($B$8:$B$13)&lt;6,"",A84+$B$13)</f>
        <v>0.388600000000001</v>
      </c>
      <c r="B85" s="91" t="n">
        <f aca="false">IF(COUNT($B$8:$B$13)&lt;6,"",B84+J84*$B$13)</f>
        <v>20.5521246142675</v>
      </c>
      <c r="C85" s="91" t="n">
        <f aca="false">IF(COUNT($B$8:$B$13)&lt;6,"",C84+K84*$B$13)</f>
        <v>17.2461509050201</v>
      </c>
      <c r="D85" s="91" t="n">
        <f aca="false">IF(COUNT($B$8:$B$13)&lt;6,"",(B85^2+C85^2)^0.5)</f>
        <v>26.8294529798709</v>
      </c>
      <c r="E85" s="92" t="n">
        <f aca="false">IF(COUNT($B$8:$B$13)&lt;6,"",$B$12*D85^2)</f>
        <v>7.91801501919014</v>
      </c>
      <c r="F85" s="92" t="n">
        <f aca="false">IF(COUNT($B$8:$B$13)&lt;6,"",IF(D85=0,0,-B85*E85/D85))</f>
        <v>-6.0654248707243</v>
      </c>
      <c r="G85" s="1"/>
      <c r="H85" s="92" t="n">
        <f aca="false">IF(COUNT($B$8:$B$13)&lt;6,"",IF(D85=0,0,-C85*E85/D85))</f>
        <v>-5.08975274268994</v>
      </c>
      <c r="I85" s="92" t="n">
        <f aca="false">IF(COUNT($B$8:$B$13)&lt;6,"",-$B$11*9.81+H85)</f>
        <v>-9.40615274268994</v>
      </c>
      <c r="J85" s="247" t="n">
        <f aca="false">IF(COUNT($B$8:$B$13)&lt;6,"",F85/$B$11)</f>
        <v>-13.7850565243734</v>
      </c>
      <c r="K85" s="247" t="n">
        <f aca="false">IF(COUNT($B$8:$B$13)&lt;6,"",I85/$B$11)</f>
        <v>-21.3776198697499</v>
      </c>
      <c r="L85" s="94" t="n">
        <f aca="false">IF(COUNT($B$8:$B$13)&lt;6,"",L84+B84*$B$13)</f>
        <v>9.33181910816687</v>
      </c>
      <c r="M85" s="94" t="n">
        <f aca="false">IF(COUNT($B$8:$B$13)&lt;6,"",IF(M84+C84*$B$13&lt;0,0,M84+C84*$B$13))</f>
        <v>8.67163842170364</v>
      </c>
      <c r="N85" s="248" t="n">
        <f aca="false">IF(M85&lt;=M84,"",N84+1)</f>
        <v>68</v>
      </c>
      <c r="O85" s="248" t="n">
        <f aca="false">IF(M85&lt;=0,"",O84+1)</f>
        <v>68</v>
      </c>
      <c r="P85" s="94" t="n">
        <f aca="false">IF(COUNT($B$8:$B$13)&lt;6,"",$B$14*A85)</f>
        <v>10.9912678067637</v>
      </c>
      <c r="Q85" s="249" t="n">
        <f aca="false">IF(COUNT($B$8:$B$13)&lt;6,"",IF($B$10+$B$15*A85-0.5*9.81*A85^2&lt;0,0,$B$10+$B$15*A85-0.5*9.81*A85^2))</f>
        <v>10.2505639529637</v>
      </c>
    </row>
    <row r="86" customFormat="false" ht="12.75" hidden="false" customHeight="false" outlineLevel="0" collapsed="false">
      <c r="A86" s="90" t="n">
        <f aca="false">IF(COUNT($B$8:$B$13)&lt;6,"",A85+$B$13)</f>
        <v>0.394400000000001</v>
      </c>
      <c r="B86" s="91" t="n">
        <f aca="false">IF(COUNT($B$8:$B$13)&lt;6,"",B85+J85*$B$13)</f>
        <v>20.4721712864261</v>
      </c>
      <c r="C86" s="91" t="n">
        <f aca="false">IF(COUNT($B$8:$B$13)&lt;6,"",C85+K85*$B$13)</f>
        <v>17.1221607097756</v>
      </c>
      <c r="D86" s="91" t="n">
        <f aca="false">IF(COUNT($B$8:$B$13)&lt;6,"",(B86^2+C86^2)^0.5)</f>
        <v>26.6885403226207</v>
      </c>
      <c r="E86" s="92" t="n">
        <f aca="false">IF(COUNT($B$8:$B$13)&lt;6,"",$B$12*D86^2)</f>
        <v>7.83506003007365</v>
      </c>
      <c r="F86" s="92" t="n">
        <f aca="false">IF(COUNT($B$8:$B$13)&lt;6,"",IF(D86=0,0,-B86*E86/D86))</f>
        <v>-6.01009605756318</v>
      </c>
      <c r="G86" s="1"/>
      <c r="H86" s="92" t="n">
        <f aca="false">IF(COUNT($B$8:$B$13)&lt;6,"",IF(D86=0,0,-C86*E86/D86))</f>
        <v>-5.0266202416456</v>
      </c>
      <c r="I86" s="92" t="n">
        <f aca="false">IF(COUNT($B$8:$B$13)&lt;6,"",-$B$11*9.81+H86)</f>
        <v>-9.3430202416456</v>
      </c>
      <c r="J86" s="247" t="n">
        <f aca="false">IF(COUNT($B$8:$B$13)&lt;6,"",F86/$B$11)</f>
        <v>-13.6593092217345</v>
      </c>
      <c r="K86" s="247" t="n">
        <f aca="false">IF(COUNT($B$8:$B$13)&lt;6,"",I86/$B$11)</f>
        <v>-21.2341369128309</v>
      </c>
      <c r="L86" s="94" t="n">
        <f aca="false">IF(COUNT($B$8:$B$13)&lt;6,"",L85+B85*$B$13)</f>
        <v>9.45102143092962</v>
      </c>
      <c r="M86" s="94" t="n">
        <f aca="false">IF(COUNT($B$8:$B$13)&lt;6,"",IF(M85+C85*$B$13&lt;0,0,M85+C85*$B$13))</f>
        <v>8.77166609695276</v>
      </c>
      <c r="N86" s="248" t="n">
        <f aca="false">IF(M86&lt;=M85,"",N85+1)</f>
        <v>69</v>
      </c>
      <c r="O86" s="248" t="n">
        <f aca="false">IF(M86&lt;=0,"",O85+1)</f>
        <v>69</v>
      </c>
      <c r="P86" s="94" t="n">
        <f aca="false">IF(COUNT($B$8:$B$13)&lt;6,"",$B$14*A86)</f>
        <v>11.155316579999</v>
      </c>
      <c r="Q86" s="249" t="n">
        <f aca="false">IF(COUNT($B$8:$B$13)&lt;6,"",IF($B$10+$B$15*A86-0.5*9.81*A86^2&lt;0,0,$B$10+$B$15*A86-0.5*9.81*A86^2))</f>
        <v>10.392337159199</v>
      </c>
    </row>
    <row r="87" customFormat="false" ht="12.75" hidden="false" customHeight="false" outlineLevel="0" collapsed="false">
      <c r="A87" s="90" t="n">
        <f aca="false">IF(COUNT($B$8:$B$13)&lt;6,"",A86+$B$13)</f>
        <v>0.400200000000001</v>
      </c>
      <c r="B87" s="91" t="n">
        <f aca="false">IF(COUNT($B$8:$B$13)&lt;6,"",B86+J86*$B$13)</f>
        <v>20.39294729294</v>
      </c>
      <c r="C87" s="91" t="n">
        <f aca="false">IF(COUNT($B$8:$B$13)&lt;6,"",C86+K86*$B$13)</f>
        <v>16.9990027156811</v>
      </c>
      <c r="D87" s="91" t="n">
        <f aca="false">IF(COUNT($B$8:$B$13)&lt;6,"",(B87^2+C87^2)^0.5)</f>
        <v>26.5487926772643</v>
      </c>
      <c r="E87" s="92" t="n">
        <f aca="false">IF(COUNT($B$8:$B$13)&lt;6,"",$B$12*D87^2)</f>
        <v>7.75322231882401</v>
      </c>
      <c r="F87" s="92" t="n">
        <f aca="false">IF(COUNT($B$8:$B$13)&lt;6,"",IF(D87=0,0,-B87*E87/D87))</f>
        <v>-5.95548942734508</v>
      </c>
      <c r="G87" s="1"/>
      <c r="H87" s="92" t="n">
        <f aca="false">IF(COUNT($B$8:$B$13)&lt;6,"",IF(D87=0,0,-C87*E87/D87))</f>
        <v>-4.96433298700759</v>
      </c>
      <c r="I87" s="92" t="n">
        <f aca="false">IF(COUNT($B$8:$B$13)&lt;6,"",-$B$11*9.81+H87)</f>
        <v>-9.28073298700759</v>
      </c>
      <c r="J87" s="247" t="n">
        <f aca="false">IF(COUNT($B$8:$B$13)&lt;6,"",F87/$B$11)</f>
        <v>-13.5352032439661</v>
      </c>
      <c r="K87" s="247" t="n">
        <f aca="false">IF(COUNT($B$8:$B$13)&lt;6,"",I87/$B$11)</f>
        <v>-21.0925749704718</v>
      </c>
      <c r="L87" s="94" t="n">
        <f aca="false">IF(COUNT($B$8:$B$13)&lt;6,"",L86+B86*$B$13)</f>
        <v>9.56976002439089</v>
      </c>
      <c r="M87" s="94" t="n">
        <f aca="false">IF(COUNT($B$8:$B$13)&lt;6,"",IF(M86+C86*$B$13&lt;0,0,M86+C86*$B$13))</f>
        <v>8.87097462906946</v>
      </c>
      <c r="N87" s="248" t="n">
        <f aca="false">IF(M87&lt;=M86,"",N86+1)</f>
        <v>70</v>
      </c>
      <c r="O87" s="248" t="n">
        <f aca="false">IF(M87&lt;=0,"",O86+1)</f>
        <v>70</v>
      </c>
      <c r="P87" s="94" t="n">
        <f aca="false">IF(COUNT($B$8:$B$13)&lt;6,"",$B$14*A87)</f>
        <v>11.3193653532343</v>
      </c>
      <c r="Q87" s="249" t="n">
        <f aca="false">IF(COUNT($B$8:$B$13)&lt;6,"",IF($B$10+$B$15*A87-0.5*9.81*A87^2&lt;0,0,$B$10+$B$15*A87-0.5*9.81*A87^2))</f>
        <v>10.5337803570343</v>
      </c>
    </row>
    <row r="88" customFormat="false" ht="12.75" hidden="false" customHeight="false" outlineLevel="0" collapsed="false">
      <c r="A88" s="90" t="n">
        <f aca="false">IF(COUNT($B$8:$B$13)&lt;6,"",A87+$B$13)</f>
        <v>0.406000000000001</v>
      </c>
      <c r="B88" s="91" t="n">
        <f aca="false">IF(COUNT($B$8:$B$13)&lt;6,"",B87+J87*$B$13)</f>
        <v>20.314443114125</v>
      </c>
      <c r="C88" s="91" t="n">
        <f aca="false">IF(COUNT($B$8:$B$13)&lt;6,"",C87+K87*$B$13)</f>
        <v>16.8766657808524</v>
      </c>
      <c r="D88" s="91" t="n">
        <f aca="false">IF(COUNT($B$8:$B$13)&lt;6,"",(B88^2+C88^2)^0.5)</f>
        <v>26.4101958893836</v>
      </c>
      <c r="E88" s="92" t="n">
        <f aca="false">IF(COUNT($B$8:$B$13)&lt;6,"",$B$12*D88^2)</f>
        <v>7.67248291607177</v>
      </c>
      <c r="F88" s="92" t="n">
        <f aca="false">IF(COUNT($B$8:$B$13)&lt;6,"",IF(D88=0,0,-B88*E88/D88))</f>
        <v>-5.9015926423056</v>
      </c>
      <c r="G88" s="1"/>
      <c r="H88" s="92" t="n">
        <f aca="false">IF(COUNT($B$8:$B$13)&lt;6,"",IF(D88=0,0,-C88*E88/D88))</f>
        <v>-4.90287654155166</v>
      </c>
      <c r="I88" s="92" t="n">
        <f aca="false">IF(COUNT($B$8:$B$13)&lt;6,"",-$B$11*9.81+H88)</f>
        <v>-9.21927654155166</v>
      </c>
      <c r="J88" s="247" t="n">
        <f aca="false">IF(COUNT($B$8:$B$13)&lt;6,"",F88/$B$11)</f>
        <v>-13.4127105506945</v>
      </c>
      <c r="K88" s="247" t="n">
        <f aca="false">IF(COUNT($B$8:$B$13)&lt;6,"",I88/$B$11)</f>
        <v>-20.9529012307992</v>
      </c>
      <c r="L88" s="94" t="n">
        <f aca="false">IF(COUNT($B$8:$B$13)&lt;6,"",L87+B87*$B$13)</f>
        <v>9.68803911868994</v>
      </c>
      <c r="M88" s="94" t="n">
        <f aca="false">IF(COUNT($B$8:$B$13)&lt;6,"",IF(M87+C87*$B$13&lt;0,0,M87+C87*$B$13))</f>
        <v>8.96956884482041</v>
      </c>
      <c r="N88" s="248" t="n">
        <f aca="false">IF(M88&lt;=M87,"",N87+1)</f>
        <v>71</v>
      </c>
      <c r="O88" s="248" t="n">
        <f aca="false">IF(M88&lt;=0,"",O87+1)</f>
        <v>71</v>
      </c>
      <c r="P88" s="94" t="n">
        <f aca="false">IF(COUNT($B$8:$B$13)&lt;6,"",$B$14*A88)</f>
        <v>11.4834141264696</v>
      </c>
      <c r="Q88" s="249" t="n">
        <f aca="false">IF(COUNT($B$8:$B$13)&lt;6,"",IF($B$10+$B$15*A88-0.5*9.81*A88^2&lt;0,0,$B$10+$B$15*A88-0.5*9.81*A88^2))</f>
        <v>10.6748935464695</v>
      </c>
    </row>
    <row r="89" customFormat="false" ht="12.75" hidden="false" customHeight="false" outlineLevel="0" collapsed="false">
      <c r="A89" s="90" t="n">
        <f aca="false">IF(COUNT($B$8:$B$13)&lt;6,"",A88+$B$13)</f>
        <v>0.411800000000001</v>
      </c>
      <c r="B89" s="91" t="n">
        <f aca="false">IF(COUNT($B$8:$B$13)&lt;6,"",B88+J88*$B$13)</f>
        <v>20.236649392931</v>
      </c>
      <c r="C89" s="91" t="n">
        <f aca="false">IF(COUNT($B$8:$B$13)&lt;6,"",C88+K88*$B$13)</f>
        <v>16.7551389537138</v>
      </c>
      <c r="D89" s="91" t="n">
        <f aca="false">IF(COUNT($B$8:$B$13)&lt;6,"",(B89^2+C89^2)^0.5)</f>
        <v>26.2727360587106</v>
      </c>
      <c r="E89" s="92" t="n">
        <f aca="false">IF(COUNT($B$8:$B$13)&lt;6,"",$B$12*D89^2)</f>
        <v>7.59282326011738</v>
      </c>
      <c r="F89" s="92" t="n">
        <f aca="false">IF(COUNT($B$8:$B$13)&lt;6,"",IF(D89=0,0,-B89*E89/D89))</f>
        <v>-5.84839363034456</v>
      </c>
      <c r="G89" s="1"/>
      <c r="H89" s="92" t="n">
        <f aca="false">IF(COUNT($B$8:$B$13)&lt;6,"",IF(D89=0,0,-C89*E89/D89))</f>
        <v>-4.84223677693736</v>
      </c>
      <c r="I89" s="92" t="n">
        <f aca="false">IF(COUNT($B$8:$B$13)&lt;6,"",-$B$11*9.81+H89)</f>
        <v>-9.15863677693736</v>
      </c>
      <c r="J89" s="247" t="n">
        <f aca="false">IF(COUNT($B$8:$B$13)&lt;6,"",F89/$B$11)</f>
        <v>-13.2918037053285</v>
      </c>
      <c r="K89" s="247" t="n">
        <f aca="false">IF(COUNT($B$8:$B$13)&lt;6,"",I89/$B$11)</f>
        <v>-20.8150835839485</v>
      </c>
      <c r="L89" s="94" t="n">
        <f aca="false">IF(COUNT($B$8:$B$13)&lt;6,"",L88+B88*$B$13)</f>
        <v>9.80586288875187</v>
      </c>
      <c r="M89" s="94" t="n">
        <f aca="false">IF(COUNT($B$8:$B$13)&lt;6,"",IF(M88+C88*$B$13&lt;0,0,M88+C88*$B$13))</f>
        <v>9.06745350634935</v>
      </c>
      <c r="N89" s="248" t="n">
        <f aca="false">IF(M89&lt;=M88,"",N88+1)</f>
        <v>72</v>
      </c>
      <c r="O89" s="248" t="n">
        <f aca="false">IF(M89&lt;=0,"",O88+1)</f>
        <v>72</v>
      </c>
      <c r="P89" s="94" t="n">
        <f aca="false">IF(COUNT($B$8:$B$13)&lt;6,"",$B$14*A89)</f>
        <v>11.6474628997048</v>
      </c>
      <c r="Q89" s="249" t="n">
        <f aca="false">IF(COUNT($B$8:$B$13)&lt;6,"",IF($B$10+$B$15*A89-0.5*9.81*A89^2&lt;0,0,$B$10+$B$15*A89-0.5*9.81*A89^2))</f>
        <v>10.8156767275048</v>
      </c>
    </row>
    <row r="90" customFormat="false" ht="12.75" hidden="false" customHeight="false" outlineLevel="0" collapsed="false">
      <c r="A90" s="90" t="n">
        <f aca="false">IF(COUNT($B$8:$B$13)&lt;6,"",A89+$B$13)</f>
        <v>0.417600000000001</v>
      </c>
      <c r="B90" s="91" t="n">
        <f aca="false">IF(COUNT($B$8:$B$13)&lt;6,"",B89+J89*$B$13)</f>
        <v>20.1595569314401</v>
      </c>
      <c r="C90" s="91" t="n">
        <f aca="false">IF(COUNT($B$8:$B$13)&lt;6,"",C89+K89*$B$13)</f>
        <v>16.6344114689269</v>
      </c>
      <c r="D90" s="91" t="n">
        <f aca="false">IF(COUNT($B$8:$B$13)&lt;6,"",(B90^2+C90^2)^0.5)</f>
        <v>26.1363995337831</v>
      </c>
      <c r="E90" s="92" t="n">
        <f aca="false">IF(COUNT($B$8:$B$13)&lt;6,"",$B$12*D90^2)</f>
        <v>7.51422518648494</v>
      </c>
      <c r="F90" s="92" t="n">
        <f aca="false">IF(COUNT($B$8:$B$13)&lt;6,"",IF(D90=0,0,-B90*E90/D90))</f>
        <v>-5.79588057822582</v>
      </c>
      <c r="G90" s="1"/>
      <c r="H90" s="92" t="n">
        <f aca="false">IF(COUNT($B$8:$B$13)&lt;6,"",IF(D90=0,0,-C90*E90/D90))</f>
        <v>-4.78239986577339</v>
      </c>
      <c r="I90" s="92" t="n">
        <f aca="false">IF(COUNT($B$8:$B$13)&lt;6,"",-$B$11*9.81+H90)</f>
        <v>-9.09879986577339</v>
      </c>
      <c r="J90" s="247" t="n">
        <f aca="false">IF(COUNT($B$8:$B$13)&lt;6,"",F90/$B$11)</f>
        <v>-13.1724558596041</v>
      </c>
      <c r="K90" s="247" t="n">
        <f aca="false">IF(COUNT($B$8:$B$13)&lt;6,"",I90/$B$11)</f>
        <v>-20.6790906040304</v>
      </c>
      <c r="L90" s="94" t="n">
        <f aca="false">IF(COUNT($B$8:$B$13)&lt;6,"",L89+B89*$B$13)</f>
        <v>9.92323545523087</v>
      </c>
      <c r="M90" s="94" t="n">
        <f aca="false">IF(COUNT($B$8:$B$13)&lt;6,"",IF(M89+C89*$B$13&lt;0,0,M89+C89*$B$13))</f>
        <v>9.16463331228089</v>
      </c>
      <c r="N90" s="248" t="n">
        <f aca="false">IF(M90&lt;=M89,"",N89+1)</f>
        <v>73</v>
      </c>
      <c r="O90" s="248" t="n">
        <f aca="false">IF(M90&lt;=0,"",O89+1)</f>
        <v>73</v>
      </c>
      <c r="P90" s="94" t="n">
        <f aca="false">IF(COUNT($B$8:$B$13)&lt;6,"",$B$14*A90)</f>
        <v>11.8115116729401</v>
      </c>
      <c r="Q90" s="249" t="n">
        <f aca="false">IF(COUNT($B$8:$B$13)&lt;6,"",IF($B$10+$B$15*A90-0.5*9.81*A90^2&lt;0,0,$B$10+$B$15*A90-0.5*9.81*A90^2))</f>
        <v>10.9561299001401</v>
      </c>
    </row>
    <row r="91" customFormat="false" ht="12.75" hidden="false" customHeight="false" outlineLevel="0" collapsed="false">
      <c r="A91" s="90" t="n">
        <f aca="false">IF(COUNT($B$8:$B$13)&lt;6,"",A90+$B$13)</f>
        <v>0.423400000000001</v>
      </c>
      <c r="B91" s="91" t="n">
        <f aca="false">IF(COUNT($B$8:$B$13)&lt;6,"",B90+J90*$B$13)</f>
        <v>20.0831566874544</v>
      </c>
      <c r="C91" s="91" t="n">
        <f aca="false">IF(COUNT($B$8:$B$13)&lt;6,"",C90+K90*$B$13)</f>
        <v>16.5144727434235</v>
      </c>
      <c r="D91" s="91" t="n">
        <f aca="false">IF(COUNT($B$8:$B$13)&lt;6,"",(B91^2+C91^2)^0.5)</f>
        <v>26.0011729067387</v>
      </c>
      <c r="E91" s="92" t="n">
        <f aca="false">IF(COUNT($B$8:$B$13)&lt;6,"",$B$12*D91^2)</f>
        <v>7.43667091778733</v>
      </c>
      <c r="F91" s="92" t="n">
        <f aca="false">IF(COUNT($B$8:$B$13)&lt;6,"",IF(D91=0,0,-B91*E91/D91))</f>
        <v>-5.74404192497989</v>
      </c>
      <c r="G91" s="1"/>
      <c r="H91" s="92" t="n">
        <f aca="false">IF(COUNT($B$8:$B$13)&lt;6,"",IF(D91=0,0,-C91*E91/D91))</f>
        <v>-4.72335227391915</v>
      </c>
      <c r="I91" s="92" t="n">
        <f aca="false">IF(COUNT($B$8:$B$13)&lt;6,"",-$B$11*9.81+H91)</f>
        <v>-9.03975227391915</v>
      </c>
      <c r="J91" s="247" t="n">
        <f aca="false">IF(COUNT($B$8:$B$13)&lt;6,"",F91/$B$11)</f>
        <v>-13.0546407385907</v>
      </c>
      <c r="K91" s="247" t="n">
        <f aca="false">IF(COUNT($B$8:$B$13)&lt;6,"",I91/$B$11)</f>
        <v>-20.5448915316344</v>
      </c>
      <c r="L91" s="94" t="n">
        <f aca="false">IF(COUNT($B$8:$B$13)&lt;6,"",L90+B90*$B$13)</f>
        <v>10.0401608854332</v>
      </c>
      <c r="M91" s="94" t="n">
        <f aca="false">IF(COUNT($B$8:$B$13)&lt;6,"",IF(M90+C90*$B$13&lt;0,0,M90+C90*$B$13))</f>
        <v>9.26111289880066</v>
      </c>
      <c r="N91" s="248" t="n">
        <f aca="false">IF(M91&lt;=M90,"",N90+1)</f>
        <v>74</v>
      </c>
      <c r="O91" s="248" t="n">
        <f aca="false">IF(M91&lt;=0,"",O90+1)</f>
        <v>74</v>
      </c>
      <c r="P91" s="94" t="n">
        <f aca="false">IF(COUNT($B$8:$B$13)&lt;6,"",$B$14*A91)</f>
        <v>11.9755604461754</v>
      </c>
      <c r="Q91" s="249" t="n">
        <f aca="false">IF(COUNT($B$8:$B$13)&lt;6,"",IF($B$10+$B$15*A91-0.5*9.81*A91^2&lt;0,0,$B$10+$B$15*A91-0.5*9.81*A91^2))</f>
        <v>11.0962530643754</v>
      </c>
    </row>
    <row r="92" customFormat="false" ht="12.75" hidden="false" customHeight="false" outlineLevel="0" collapsed="false">
      <c r="A92" s="90" t="n">
        <f aca="false">IF(COUNT($B$8:$B$13)&lt;6,"",A91+$B$13)</f>
        <v>0.429200000000001</v>
      </c>
      <c r="B92" s="91" t="n">
        <f aca="false">IF(COUNT($B$8:$B$13)&lt;6,"",B91+J91*$B$13)</f>
        <v>20.0074397711706</v>
      </c>
      <c r="C92" s="91" t="n">
        <f aca="false">IF(COUNT($B$8:$B$13)&lt;6,"",C91+K91*$B$13)</f>
        <v>16.39531237254</v>
      </c>
      <c r="D92" s="91" t="n">
        <f aca="false">IF(COUNT($B$8:$B$13)&lt;6,"",(B92^2+C92^2)^0.5)</f>
        <v>25.8670430082408</v>
      </c>
      <c r="E92" s="92" t="n">
        <f aca="false">IF(COUNT($B$8:$B$13)&lt;6,"",$B$12*D92^2)</f>
        <v>7.36014305389199</v>
      </c>
      <c r="F92" s="92" t="n">
        <f aca="false">IF(COUNT($B$8:$B$13)&lt;6,"",IF(D92=0,0,-B92*E92/D92))</f>
        <v>-5.69286635550222</v>
      </c>
      <c r="G92" s="1"/>
      <c r="H92" s="92" t="n">
        <f aca="false">IF(COUNT($B$8:$B$13)&lt;6,"",IF(D92=0,0,-C92*E92/D92))</f>
        <v>-4.66508075301439</v>
      </c>
      <c r="I92" s="92" t="n">
        <f aca="false">IF(COUNT($B$8:$B$13)&lt;6,"",-$B$11*9.81+H92)</f>
        <v>-8.98148075301439</v>
      </c>
      <c r="J92" s="247" t="n">
        <f aca="false">IF(COUNT($B$8:$B$13)&lt;6,"",F92/$B$11)</f>
        <v>-12.9383326261414</v>
      </c>
      <c r="K92" s="247" t="n">
        <f aca="false">IF(COUNT($B$8:$B$13)&lt;6,"",I92/$B$11)</f>
        <v>-20.4124562568509</v>
      </c>
      <c r="L92" s="94" t="n">
        <f aca="false">IF(COUNT($B$8:$B$13)&lt;6,"",L91+B91*$B$13)</f>
        <v>10.1566431942205</v>
      </c>
      <c r="M92" s="94" t="n">
        <f aca="false">IF(COUNT($B$8:$B$13)&lt;6,"",IF(M91+C91*$B$13&lt;0,0,M91+C91*$B$13))</f>
        <v>9.35689684071252</v>
      </c>
      <c r="N92" s="248" t="n">
        <f aca="false">IF(M92&lt;=M91,"",N91+1)</f>
        <v>75</v>
      </c>
      <c r="O92" s="248" t="n">
        <f aca="false">IF(M92&lt;=0,"",O91+1)</f>
        <v>75</v>
      </c>
      <c r="P92" s="94" t="n">
        <f aca="false">IF(COUNT($B$8:$B$13)&lt;6,"",$B$14*A92)</f>
        <v>12.1396092194107</v>
      </c>
      <c r="Q92" s="249" t="n">
        <f aca="false">IF(COUNT($B$8:$B$13)&lt;6,"",IF($B$10+$B$15*A92-0.5*9.81*A92^2&lt;0,0,$B$10+$B$15*A92-0.5*9.81*A92^2))</f>
        <v>11.2360462202107</v>
      </c>
    </row>
    <row r="93" customFormat="false" ht="12.75" hidden="false" customHeight="false" outlineLevel="0" collapsed="false">
      <c r="A93" s="90" t="n">
        <f aca="false">IF(COUNT($B$8:$B$13)&lt;6,"",A92+$B$13)</f>
        <v>0.435000000000001</v>
      </c>
      <c r="B93" s="91" t="n">
        <f aca="false">IF(COUNT($B$8:$B$13)&lt;6,"",B92+J92*$B$13)</f>
        <v>19.9323974419389</v>
      </c>
      <c r="C93" s="91" t="n">
        <f aca="false">IF(COUNT($B$8:$B$13)&lt;6,"",C92+K92*$B$13)</f>
        <v>16.2769201262503</v>
      </c>
      <c r="D93" s="91" t="n">
        <f aca="false">IF(COUNT($B$8:$B$13)&lt;6,"",(B93^2+C93^2)^0.5)</f>
        <v>25.7339969025362</v>
      </c>
      <c r="E93" s="92" t="n">
        <f aca="false">IF(COUNT($B$8:$B$13)&lt;6,"",$B$12*D93^2)</f>
        <v>7.2846245623772</v>
      </c>
      <c r="F93" s="92" t="n">
        <f aca="false">IF(COUNT($B$8:$B$13)&lt;6,"",IF(D93=0,0,-B93*E93/D93))</f>
        <v>-5.64234279434076</v>
      </c>
      <c r="G93" s="1"/>
      <c r="H93" s="92" t="n">
        <f aca="false">IF(COUNT($B$8:$B$13)&lt;6,"",IF(D93=0,0,-C93*E93/D93))</f>
        <v>-4.6075723332293</v>
      </c>
      <c r="I93" s="92" t="n">
        <f aca="false">IF(COUNT($B$8:$B$13)&lt;6,"",-$B$11*9.81+H93)</f>
        <v>-8.9239723332293</v>
      </c>
      <c r="J93" s="247" t="n">
        <f aca="false">IF(COUNT($B$8:$B$13)&lt;6,"",F93/$B$11)</f>
        <v>-12.8235063507744</v>
      </c>
      <c r="K93" s="247" t="n">
        <f aca="false">IF(COUNT($B$8:$B$13)&lt;6,"",I93/$B$11)</f>
        <v>-20.2817553027939</v>
      </c>
      <c r="L93" s="94" t="n">
        <f aca="false">IF(COUNT($B$8:$B$13)&lt;6,"",L92+B92*$B$13)</f>
        <v>10.2726863448932</v>
      </c>
      <c r="M93" s="94" t="n">
        <f aca="false">IF(COUNT($B$8:$B$13)&lt;6,"",IF(M92+C92*$B$13&lt;0,0,M92+C92*$B$13))</f>
        <v>9.45198965247325</v>
      </c>
      <c r="N93" s="248" t="n">
        <f aca="false">IF(M93&lt;=M92,"",N92+1)</f>
        <v>76</v>
      </c>
      <c r="O93" s="248" t="n">
        <f aca="false">IF(M93&lt;=0,"",O92+1)</f>
        <v>76</v>
      </c>
      <c r="P93" s="94" t="n">
        <f aca="false">IF(COUNT($B$8:$B$13)&lt;6,"",$B$14*A93)</f>
        <v>12.303657992646</v>
      </c>
      <c r="Q93" s="249" t="n">
        <f aca="false">IF(COUNT($B$8:$B$13)&lt;6,"",IF($B$10+$B$15*A93-0.5*9.81*A93^2&lt;0,0,$B$10+$B$15*A93-0.5*9.81*A93^2))</f>
        <v>11.3755093676459</v>
      </c>
    </row>
    <row r="94" customFormat="false" ht="12.75" hidden="false" customHeight="false" outlineLevel="0" collapsed="false">
      <c r="A94" s="90" t="n">
        <f aca="false">IF(COUNT($B$8:$B$13)&lt;6,"",A93+$B$13)</f>
        <v>0.440800000000001</v>
      </c>
      <c r="B94" s="91" t="n">
        <f aca="false">IF(COUNT($B$8:$B$13)&lt;6,"",B93+J93*$B$13)</f>
        <v>19.8580211051044</v>
      </c>
      <c r="C94" s="91" t="n">
        <f aca="false">IF(COUNT($B$8:$B$13)&lt;6,"",C93+K93*$B$13)</f>
        <v>16.1592859454941</v>
      </c>
      <c r="D94" s="91" t="n">
        <f aca="false">IF(COUNT($B$8:$B$13)&lt;6,"",(B94^2+C94^2)^0.5)</f>
        <v>25.6020218826368</v>
      </c>
      <c r="E94" s="92" t="n">
        <f aca="false">IF(COUNT($B$8:$B$13)&lt;6,"",$B$12*D94^2)</f>
        <v>7.21009876926917</v>
      </c>
      <c r="F94" s="92" t="n">
        <f aca="false">IF(COUNT($B$8:$B$13)&lt;6,"",IF(D94=0,0,-B94*E94/D94))</f>
        <v>-5.59246039966623</v>
      </c>
      <c r="G94" s="1"/>
      <c r="H94" s="92" t="n">
        <f aca="false">IF(COUNT($B$8:$B$13)&lt;6,"",IF(D94=0,0,-C94*E94/D94))</f>
        <v>-4.55081431622758</v>
      </c>
      <c r="I94" s="92" t="n">
        <f aca="false">IF(COUNT($B$8:$B$13)&lt;6,"",-$B$11*9.81+H94)</f>
        <v>-8.86721431622757</v>
      </c>
      <c r="J94" s="247" t="n">
        <f aca="false">IF(COUNT($B$8:$B$13)&lt;6,"",F94/$B$11)</f>
        <v>-12.7101372719687</v>
      </c>
      <c r="K94" s="247" t="n">
        <f aca="false">IF(COUNT($B$8:$B$13)&lt;6,"",I94/$B$11)</f>
        <v>-20.1527598096081</v>
      </c>
      <c r="L94" s="94" t="n">
        <f aca="false">IF(COUNT($B$8:$B$13)&lt;6,"",L93+B93*$B$13)</f>
        <v>10.3882942500565</v>
      </c>
      <c r="M94" s="94" t="n">
        <f aca="false">IF(COUNT($B$8:$B$13)&lt;6,"",IF(M93+C93*$B$13&lt;0,0,M93+C93*$B$13))</f>
        <v>9.5463957892055</v>
      </c>
      <c r="N94" s="248" t="n">
        <f aca="false">IF(M94&lt;=M93,"",N93+1)</f>
        <v>77</v>
      </c>
      <c r="O94" s="248" t="n">
        <f aca="false">IF(M94&lt;=0,"",O93+1)</f>
        <v>77</v>
      </c>
      <c r="P94" s="94" t="n">
        <f aca="false">IF(COUNT($B$8:$B$13)&lt;6,"",$B$14*A94)</f>
        <v>12.4677067658812</v>
      </c>
      <c r="Q94" s="249" t="n">
        <f aca="false">IF(COUNT($B$8:$B$13)&lt;6,"",IF($B$10+$B$15*A94-0.5*9.81*A94^2&lt;0,0,$B$10+$B$15*A94-0.5*9.81*A94^2))</f>
        <v>11.5146425066812</v>
      </c>
    </row>
    <row r="95" customFormat="false" ht="12.75" hidden="false" customHeight="false" outlineLevel="0" collapsed="false">
      <c r="A95" s="90" t="n">
        <f aca="false">IF(COUNT($B$8:$B$13)&lt;6,"",A94+$B$13)</f>
        <v>0.446600000000001</v>
      </c>
      <c r="B95" s="91" t="n">
        <f aca="false">IF(COUNT($B$8:$B$13)&lt;6,"",B94+J94*$B$13)</f>
        <v>19.784302308927</v>
      </c>
      <c r="C95" s="91" t="n">
        <f aca="false">IF(COUNT($B$8:$B$13)&lt;6,"",C94+K94*$B$13)</f>
        <v>16.0423999385983</v>
      </c>
      <c r="D95" s="91" t="n">
        <f aca="false">IF(COUNT($B$8:$B$13)&lt;6,"",(B95^2+C95^2)^0.5)</f>
        <v>25.4711054656243</v>
      </c>
      <c r="E95" s="92" t="n">
        <f aca="false">IF(COUNT($B$8:$B$13)&lt;6,"",$B$12*D95^2)</f>
        <v>7.13654935005051</v>
      </c>
      <c r="F95" s="92" t="n">
        <f aca="false">IF(COUNT($B$8:$B$13)&lt;6,"",IF(D95=0,0,-B95*E95/D95))</f>
        <v>-5.54320855741922</v>
      </c>
      <c r="G95" s="1"/>
      <c r="H95" s="92" t="n">
        <f aca="false">IF(COUNT($B$8:$B$13)&lt;6,"",IF(D95=0,0,-C95*E95/D95))</f>
        <v>-4.49479426833539</v>
      </c>
      <c r="I95" s="92" t="n">
        <f aca="false">IF(COUNT($B$8:$B$13)&lt;6,"",-$B$11*9.81+H95)</f>
        <v>-8.81119426833539</v>
      </c>
      <c r="J95" s="247" t="n">
        <f aca="false">IF(COUNT($B$8:$B$13)&lt;6,"",F95/$B$11)</f>
        <v>-12.5982012668619</v>
      </c>
      <c r="K95" s="247" t="n">
        <f aca="false">IF(COUNT($B$8:$B$13)&lt;6,"",I95/$B$11)</f>
        <v>-20.0254415189441</v>
      </c>
      <c r="L95" s="94" t="n">
        <f aca="false">IF(COUNT($B$8:$B$13)&lt;6,"",L94+B94*$B$13)</f>
        <v>10.5034707724661</v>
      </c>
      <c r="M95" s="94" t="n">
        <f aca="false">IF(COUNT($B$8:$B$13)&lt;6,"",IF(M94+C94*$B$13&lt;0,0,M94+C94*$B$13))</f>
        <v>9.64011964768937</v>
      </c>
      <c r="N95" s="248" t="n">
        <f aca="false">IF(M95&lt;=M94,"",N94+1)</f>
        <v>78</v>
      </c>
      <c r="O95" s="248" t="n">
        <f aca="false">IF(M95&lt;=0,"",O94+1)</f>
        <v>78</v>
      </c>
      <c r="P95" s="94" t="n">
        <f aca="false">IF(COUNT($B$8:$B$13)&lt;6,"",$B$14*A95)</f>
        <v>12.6317555391165</v>
      </c>
      <c r="Q95" s="249" t="n">
        <f aca="false">IF(COUNT($B$8:$B$13)&lt;6,"",IF($B$10+$B$15*A95-0.5*9.81*A95^2&lt;0,0,$B$10+$B$15*A95-0.5*9.81*A95^2))</f>
        <v>11.6534456373165</v>
      </c>
    </row>
    <row r="96" customFormat="false" ht="12.75" hidden="false" customHeight="false" outlineLevel="0" collapsed="false">
      <c r="A96" s="90" t="n">
        <f aca="false">IF(COUNT($B$8:$B$13)&lt;6,"",A95+$B$13)</f>
        <v>0.452400000000001</v>
      </c>
      <c r="B96" s="91" t="n">
        <f aca="false">IF(COUNT($B$8:$B$13)&lt;6,"",B95+J95*$B$13)</f>
        <v>19.7112327415792</v>
      </c>
      <c r="C96" s="91" t="n">
        <f aca="false">IF(COUNT($B$8:$B$13)&lt;6,"",C95+K95*$B$13)</f>
        <v>15.9262523777885</v>
      </c>
      <c r="D96" s="91" t="n">
        <f aca="false">IF(COUNT($B$8:$B$13)&lt;6,"",(B96^2+C96^2)^0.5)</f>
        <v>25.3412353880729</v>
      </c>
      <c r="E96" s="92" t="n">
        <f aca="false">IF(COUNT($B$8:$B$13)&lt;6,"",$B$12*D96^2)</f>
        <v>7.0639603209309</v>
      </c>
      <c r="F96" s="92" t="n">
        <f aca="false">IF(COUNT($B$8:$B$13)&lt;6,"",IF(D96=0,0,-B96*E96/D96))</f>
        <v>-5.49457687562793</v>
      </c>
      <c r="G96" s="1"/>
      <c r="H96" s="92" t="n">
        <f aca="false">IF(COUNT($B$8:$B$13)&lt;6,"",IF(D96=0,0,-C96*E96/D96))</f>
        <v>-4.43950001390932</v>
      </c>
      <c r="I96" s="92" t="n">
        <f aca="false">IF(COUNT($B$8:$B$13)&lt;6,"",-$B$11*9.81+H96)</f>
        <v>-8.75590001390933</v>
      </c>
      <c r="J96" s="247" t="n">
        <f aca="false">IF(COUNT($B$8:$B$13)&lt;6,"",F96/$B$11)</f>
        <v>-12.4876747173362</v>
      </c>
      <c r="K96" s="247" t="n">
        <f aca="false">IF(COUNT($B$8:$B$13)&lt;6,"",I96/$B$11)</f>
        <v>-19.8997727588848</v>
      </c>
      <c r="L96" s="94" t="n">
        <f aca="false">IF(COUNT($B$8:$B$13)&lt;6,"",L95+B95*$B$13)</f>
        <v>10.6182197258579</v>
      </c>
      <c r="M96" s="94" t="n">
        <f aca="false">IF(COUNT($B$8:$B$13)&lt;6,"",IF(M95+C95*$B$13&lt;0,0,M95+C95*$B$13))</f>
        <v>9.73316556733324</v>
      </c>
      <c r="N96" s="248" t="n">
        <f aca="false">IF(M96&lt;=M95,"",N95+1)</f>
        <v>79</v>
      </c>
      <c r="O96" s="248" t="n">
        <f aca="false">IF(M96&lt;=0,"",O95+1)</f>
        <v>79</v>
      </c>
      <c r="P96" s="94" t="n">
        <f aca="false">IF(COUNT($B$8:$B$13)&lt;6,"",$B$14*A96)</f>
        <v>12.7958043123518</v>
      </c>
      <c r="Q96" s="249" t="n">
        <f aca="false">IF(COUNT($B$8:$B$13)&lt;6,"",IF($B$10+$B$15*A96-0.5*9.81*A96^2&lt;0,0,$B$10+$B$15*A96-0.5*9.81*A96^2))</f>
        <v>11.7919187595518</v>
      </c>
    </row>
    <row r="97" customFormat="false" ht="12.75" hidden="false" customHeight="false" outlineLevel="0" collapsed="false">
      <c r="A97" s="90" t="n">
        <f aca="false">IF(COUNT($B$8:$B$13)&lt;6,"",A96+$B$13)</f>
        <v>0.458200000000001</v>
      </c>
      <c r="B97" s="91" t="n">
        <f aca="false">IF(COUNT($B$8:$B$13)&lt;6,"",B96+J96*$B$13)</f>
        <v>19.6388042282187</v>
      </c>
      <c r="C97" s="91" t="n">
        <f aca="false">IF(COUNT($B$8:$B$13)&lt;6,"",C96+K96*$B$13)</f>
        <v>15.8108336957869</v>
      </c>
      <c r="D97" s="91" t="n">
        <f aca="false">IF(COUNT($B$8:$B$13)&lt;6,"",(B97^2+C97^2)^0.5)</f>
        <v>25.2123996015875</v>
      </c>
      <c r="E97" s="92" t="n">
        <f aca="false">IF(COUNT($B$8:$B$13)&lt;6,"",$B$12*D97^2)</f>
        <v>6.99231603037145</v>
      </c>
      <c r="F97" s="92" t="n">
        <f aca="false">IF(COUNT($B$8:$B$13)&lt;6,"",IF(D97=0,0,-B97*E97/D97))</f>
        <v>-5.44655517889116</v>
      </c>
      <c r="G97" s="1"/>
      <c r="H97" s="92" t="n">
        <f aca="false">IF(COUNT($B$8:$B$13)&lt;6,"",IF(D97=0,0,-C97*E97/D97))</f>
        <v>-4.38491962889668</v>
      </c>
      <c r="I97" s="92" t="n">
        <f aca="false">IF(COUNT($B$8:$B$13)&lt;6,"",-$B$11*9.81+H97)</f>
        <v>-8.70131962889668</v>
      </c>
      <c r="J97" s="247" t="n">
        <f aca="false">IF(COUNT($B$8:$B$13)&lt;6,"",F97/$B$11)</f>
        <v>-12.3785344974799</v>
      </c>
      <c r="K97" s="247" t="n">
        <f aca="false">IF(COUNT($B$8:$B$13)&lt;6,"",I97/$B$11)</f>
        <v>-19.7757264293106</v>
      </c>
      <c r="L97" s="94" t="n">
        <f aca="false">IF(COUNT($B$8:$B$13)&lt;6,"",L96+B96*$B$13)</f>
        <v>10.732544875759</v>
      </c>
      <c r="M97" s="94" t="n">
        <f aca="false">IF(COUNT($B$8:$B$13)&lt;6,"",IF(M96+C96*$B$13&lt;0,0,M96+C96*$B$13))</f>
        <v>9.82553783112441</v>
      </c>
      <c r="N97" s="248" t="n">
        <f aca="false">IF(M97&lt;=M96,"",N96+1)</f>
        <v>80</v>
      </c>
      <c r="O97" s="248" t="n">
        <f aca="false">IF(M97&lt;=0,"",O96+1)</f>
        <v>80</v>
      </c>
      <c r="P97" s="94" t="n">
        <f aca="false">IF(COUNT($B$8:$B$13)&lt;6,"",$B$14*A97)</f>
        <v>12.9598530855871</v>
      </c>
      <c r="Q97" s="249" t="n">
        <f aca="false">IF(COUNT($B$8:$B$13)&lt;6,"",IF($B$10+$B$15*A97-0.5*9.81*A97^2&lt;0,0,$B$10+$B$15*A97-0.5*9.81*A97^2))</f>
        <v>11.9300618733871</v>
      </c>
    </row>
    <row r="98" customFormat="false" ht="12.75" hidden="false" customHeight="false" outlineLevel="0" collapsed="false">
      <c r="A98" s="90" t="n">
        <f aca="false">IF(COUNT($B$8:$B$13)&lt;6,"",A97+$B$13)</f>
        <v>0.464000000000001</v>
      </c>
      <c r="B98" s="91" t="n">
        <f aca="false">IF(COUNT($B$8:$B$13)&lt;6,"",B97+J97*$B$13)</f>
        <v>19.5670087281333</v>
      </c>
      <c r="C98" s="91" t="n">
        <f aca="false">IF(COUNT($B$8:$B$13)&lt;6,"",C97+K97*$B$13)</f>
        <v>15.6961344824969</v>
      </c>
      <c r="D98" s="91" t="n">
        <f aca="false">IF(COUNT($B$8:$B$13)&lt;6,"",(B98^2+C98^2)^0.5)</f>
        <v>25.0845862684533</v>
      </c>
      <c r="E98" s="92" t="n">
        <f aca="false">IF(COUNT($B$8:$B$13)&lt;6,"",$B$12*D98^2)</f>
        <v>6.92160115085421</v>
      </c>
      <c r="F98" s="92" t="n">
        <f aca="false">IF(COUNT($B$8:$B$13)&lt;6,"",IF(D98=0,0,-B98*E98/D98))</f>
        <v>-5.39913350302081</v>
      </c>
      <c r="G98" s="1"/>
      <c r="H98" s="92" t="n">
        <f aca="false">IF(COUNT($B$8:$B$13)&lt;6,"",IF(D98=0,0,-C98*E98/D98))</f>
        <v>-4.33104143458182</v>
      </c>
      <c r="I98" s="92" t="n">
        <f aca="false">IF(COUNT($B$8:$B$13)&lt;6,"",-$B$11*9.81+H98)</f>
        <v>-8.64744143458182</v>
      </c>
      <c r="J98" s="247" t="n">
        <f aca="false">IF(COUNT($B$8:$B$13)&lt;6,"",F98/$B$11)</f>
        <v>-12.2707579614109</v>
      </c>
      <c r="K98" s="247" t="n">
        <f aca="false">IF(COUNT($B$8:$B$13)&lt;6,"",I98/$B$11)</f>
        <v>-19.653275987686</v>
      </c>
      <c r="L98" s="94" t="n">
        <f aca="false">IF(COUNT($B$8:$B$13)&lt;6,"",L97+B97*$B$13)</f>
        <v>10.8464499402827</v>
      </c>
      <c r="M98" s="94" t="n">
        <f aca="false">IF(COUNT($B$8:$B$13)&lt;6,"",IF(M97+C97*$B$13&lt;0,0,M97+C97*$B$13))</f>
        <v>9.91724066655998</v>
      </c>
      <c r="N98" s="248" t="n">
        <f aca="false">IF(M98&lt;=M97,"",N97+1)</f>
        <v>81</v>
      </c>
      <c r="O98" s="248" t="n">
        <f aca="false">IF(M98&lt;=0,"",O97+1)</f>
        <v>81</v>
      </c>
      <c r="P98" s="94" t="n">
        <f aca="false">IF(COUNT($B$8:$B$13)&lt;6,"",$B$14*A98)</f>
        <v>13.1239018588224</v>
      </c>
      <c r="Q98" s="249" t="n">
        <f aca="false">IF(COUNT($B$8:$B$13)&lt;6,"",IF($B$10+$B$15*A98-0.5*9.81*A98^2&lt;0,0,$B$10+$B$15*A98-0.5*9.81*A98^2))</f>
        <v>12.0678749788223</v>
      </c>
    </row>
    <row r="99" customFormat="false" ht="12.75" hidden="false" customHeight="false" outlineLevel="0" collapsed="false">
      <c r="A99" s="90" t="n">
        <f aca="false">IF(COUNT($B$8:$B$13)&lt;6,"",A98+$B$13)</f>
        <v>0.469800000000001</v>
      </c>
      <c r="B99" s="91" t="n">
        <f aca="false">IF(COUNT($B$8:$B$13)&lt;6,"",B98+J98*$B$13)</f>
        <v>19.4958383319571</v>
      </c>
      <c r="C99" s="91" t="n">
        <f aca="false">IF(COUNT($B$8:$B$13)&lt;6,"",C98+K98*$B$13)</f>
        <v>15.5821454817684</v>
      </c>
      <c r="D99" s="91" t="n">
        <f aca="false">IF(COUNT($B$8:$B$13)&lt;6,"",(B99^2+C99^2)^0.5)</f>
        <v>24.9577837573933</v>
      </c>
      <c r="E99" s="92" t="n">
        <f aca="false">IF(COUNT($B$8:$B$13)&lt;6,"",$B$12*D99^2)</f>
        <v>6.85180067088883</v>
      </c>
      <c r="F99" s="92" t="n">
        <f aca="false">IF(COUNT($B$8:$B$13)&lt;6,"",IF(D99=0,0,-B99*E99/D99))</f>
        <v>-5.35230208983893</v>
      </c>
      <c r="G99" s="1"/>
      <c r="H99" s="92" t="n">
        <f aca="false">IF(COUNT($B$8:$B$13)&lt;6,"",IF(D99=0,0,-C99*E99/D99))</f>
        <v>-4.27785399151239</v>
      </c>
      <c r="I99" s="92" t="n">
        <f aca="false">IF(COUNT($B$8:$B$13)&lt;6,"",-$B$11*9.81+H99)</f>
        <v>-8.59425399151239</v>
      </c>
      <c r="J99" s="247" t="n">
        <f aca="false">IF(COUNT($B$8:$B$13)&lt;6,"",F99/$B$11)</f>
        <v>-12.1643229314521</v>
      </c>
      <c r="K99" s="247" t="n">
        <f aca="false">IF(COUNT($B$8:$B$13)&lt;6,"",I99/$B$11)</f>
        <v>-19.5323954352554</v>
      </c>
      <c r="L99" s="94" t="n">
        <f aca="false">IF(COUNT($B$8:$B$13)&lt;6,"",L98+B98*$B$13)</f>
        <v>10.9599385909059</v>
      </c>
      <c r="M99" s="94" t="n">
        <f aca="false">IF(COUNT($B$8:$B$13)&lt;6,"",IF(M98+C98*$B$13&lt;0,0,M98+C98*$B$13))</f>
        <v>10.0082782465585</v>
      </c>
      <c r="N99" s="248" t="n">
        <f aca="false">IF(M99&lt;=M98,"",N98+1)</f>
        <v>82</v>
      </c>
      <c r="O99" s="248" t="n">
        <f aca="false">IF(M99&lt;=0,"",O98+1)</f>
        <v>82</v>
      </c>
      <c r="P99" s="94" t="n">
        <f aca="false">IF(COUNT($B$8:$B$13)&lt;6,"",$B$14*A99)</f>
        <v>13.2879506320576</v>
      </c>
      <c r="Q99" s="249" t="n">
        <f aca="false">IF(COUNT($B$8:$B$13)&lt;6,"",IF($B$10+$B$15*A99-0.5*9.81*A99^2&lt;0,0,$B$10+$B$15*A99-0.5*9.81*A99^2))</f>
        <v>12.2053580758576</v>
      </c>
    </row>
    <row r="100" customFormat="false" ht="12.75" hidden="false" customHeight="false" outlineLevel="0" collapsed="false">
      <c r="A100" s="90" t="n">
        <f aca="false">IF(COUNT($B$8:$B$13)&lt;6,"",A99+$B$13)</f>
        <v>0.475600000000001</v>
      </c>
      <c r="B100" s="91" t="n">
        <f aca="false">IF(COUNT($B$8:$B$13)&lt;6,"",B99+J99*$B$13)</f>
        <v>19.4252852589547</v>
      </c>
      <c r="C100" s="91" t="n">
        <f aca="false">IF(COUNT($B$8:$B$13)&lt;6,"",C99+K99*$B$13)</f>
        <v>15.4688575882439</v>
      </c>
      <c r="D100" s="91" t="n">
        <f aca="false">IF(COUNT($B$8:$B$13)&lt;6,"",(B100^2+C100^2)^0.5)</f>
        <v>24.8319806394321</v>
      </c>
      <c r="E100" s="92" t="n">
        <f aca="false">IF(COUNT($B$8:$B$13)&lt;6,"",$B$12*D100^2)</f>
        <v>6.78289988724846</v>
      </c>
      <c r="F100" s="92" t="n">
        <f aca="false">IF(COUNT($B$8:$B$13)&lt;6,"",IF(D100=0,0,-B100*E100/D100))</f>
        <v>-5.3060513821239</v>
      </c>
      <c r="G100" s="1"/>
      <c r="H100" s="92" t="n">
        <f aca="false">IF(COUNT($B$8:$B$13)&lt;6,"",IF(D100=0,0,-C100*E100/D100))</f>
        <v>-4.22534609359945</v>
      </c>
      <c r="I100" s="92" t="n">
        <f aca="false">IF(COUNT($B$8:$B$13)&lt;6,"",-$B$11*9.81+H100)</f>
        <v>-8.54174609359945</v>
      </c>
      <c r="J100" s="247" t="n">
        <f aca="false">IF(COUNT($B$8:$B$13)&lt;6,"",F100/$B$11)</f>
        <v>-12.0592076866452</v>
      </c>
      <c r="K100" s="247" t="n">
        <f aca="false">IF(COUNT($B$8:$B$13)&lt;6,"",I100/$B$11)</f>
        <v>-19.4130593036351</v>
      </c>
      <c r="L100" s="94" t="n">
        <f aca="false">IF(COUNT($B$8:$B$13)&lt;6,"",L99+B99*$B$13)</f>
        <v>11.0730144532312</v>
      </c>
      <c r="M100" s="94" t="n">
        <f aca="false">IF(COUNT($B$8:$B$13)&lt;6,"",IF(M99+C99*$B$13&lt;0,0,M99+C99*$B$13))</f>
        <v>10.0986546903527</v>
      </c>
      <c r="N100" s="248" t="n">
        <f aca="false">IF(M100&lt;=M99,"",N99+1)</f>
        <v>83</v>
      </c>
      <c r="O100" s="248" t="n">
        <f aca="false">IF(M100&lt;=0,"",O99+1)</f>
        <v>83</v>
      </c>
      <c r="P100" s="94" t="n">
        <f aca="false">IF(COUNT($B$8:$B$13)&lt;6,"",$B$14*A100)</f>
        <v>13.4519994052929</v>
      </c>
      <c r="Q100" s="249" t="n">
        <f aca="false">IF(COUNT($B$8:$B$13)&lt;6,"",IF($B$10+$B$15*A100-0.5*9.81*A100^2&lt;0,0,$B$10+$B$15*A100-0.5*9.81*A100^2))</f>
        <v>12.3425111644929</v>
      </c>
    </row>
    <row r="101" customFormat="false" ht="12.75" hidden="false" customHeight="false" outlineLevel="0" collapsed="false">
      <c r="A101" s="90" t="n">
        <f aca="false">IF(COUNT($B$8:$B$13)&lt;6,"",A100+$B$13)</f>
        <v>0.481400000000001</v>
      </c>
      <c r="B101" s="91" t="n">
        <f aca="false">IF(COUNT($B$8:$B$13)&lt;6,"",B100+J100*$B$13)</f>
        <v>19.3553418543722</v>
      </c>
      <c r="C101" s="91" t="n">
        <f aca="false">IF(COUNT($B$8:$B$13)&lt;6,"",C100+K100*$B$13)</f>
        <v>15.3562618442828</v>
      </c>
      <c r="D101" s="91" t="n">
        <f aca="false">IF(COUNT($B$8:$B$13)&lt;6,"",(B101^2+C101^2)^0.5)</f>
        <v>24.7071656838616</v>
      </c>
      <c r="E101" s="92" t="n">
        <f aca="false">IF(COUNT($B$8:$B$13)&lt;6,"",$B$12*D101^2)</f>
        <v>6.71488439742765</v>
      </c>
      <c r="F101" s="92" t="n">
        <f aca="false">IF(COUNT($B$8:$B$13)&lt;6,"",IF(D101=0,0,-B101*E101/D101))</f>
        <v>-5.26037201870128</v>
      </c>
      <c r="G101" s="1"/>
      <c r="H101" s="92" t="n">
        <f aca="false">IF(COUNT($B$8:$B$13)&lt;6,"",IF(D101=0,0,-C101*E101/D101))</f>
        <v>-4.17350676238602</v>
      </c>
      <c r="I101" s="92" t="n">
        <f aca="false">IF(COUNT($B$8:$B$13)&lt;6,"",-$B$11*9.81+H101)</f>
        <v>-8.48990676238602</v>
      </c>
      <c r="J101" s="247" t="n">
        <f aca="false">IF(COUNT($B$8:$B$13)&lt;6,"",F101/$B$11)</f>
        <v>-11.9553909515938</v>
      </c>
      <c r="K101" s="247" t="n">
        <f aca="false">IF(COUNT($B$8:$B$13)&lt;6,"",I101/$B$11)</f>
        <v>-19.2952426417864</v>
      </c>
      <c r="L101" s="94" t="n">
        <f aca="false">IF(COUNT($B$8:$B$13)&lt;6,"",L100+B100*$B$13)</f>
        <v>11.1856811077332</v>
      </c>
      <c r="M101" s="94" t="n">
        <f aca="false">IF(COUNT($B$8:$B$13)&lt;6,"",IF(M100+C100*$B$13&lt;0,0,M100+C100*$B$13))</f>
        <v>10.1883740643645</v>
      </c>
      <c r="N101" s="248" t="n">
        <f aca="false">IF(M101&lt;=M100,"",N100+1)</f>
        <v>84</v>
      </c>
      <c r="O101" s="248" t="n">
        <f aca="false">IF(M101&lt;=0,"",O100+1)</f>
        <v>84</v>
      </c>
      <c r="P101" s="94" t="n">
        <f aca="false">IF(COUNT($B$8:$B$13)&lt;6,"",$B$14*A101)</f>
        <v>13.6160481785282</v>
      </c>
      <c r="Q101" s="249" t="n">
        <f aca="false">IF(COUNT($B$8:$B$13)&lt;6,"",IF($B$10+$B$15*A101-0.5*9.81*A101^2&lt;0,0,$B$10+$B$15*A101-0.5*9.81*A101^2))</f>
        <v>12.4793342447282</v>
      </c>
    </row>
    <row r="102" customFormat="false" ht="12.75" hidden="false" customHeight="false" outlineLevel="0" collapsed="false">
      <c r="A102" s="90" t="n">
        <f aca="false">IF(COUNT($B$8:$B$13)&lt;6,"",A101+$B$13)</f>
        <v>0.487200000000001</v>
      </c>
      <c r="B102" s="91" t="n">
        <f aca="false">IF(COUNT($B$8:$B$13)&lt;6,"",B101+J101*$B$13)</f>
        <v>19.2860005868529</v>
      </c>
      <c r="C102" s="91" t="n">
        <f aca="false">IF(COUNT($B$8:$B$13)&lt;6,"",C101+K101*$B$13)</f>
        <v>15.2443494369604</v>
      </c>
      <c r="D102" s="91" t="n">
        <f aca="false">IF(COUNT($B$8:$B$13)&lt;6,"",(B102^2+C102^2)^0.5)</f>
        <v>24.583327854305</v>
      </c>
      <c r="E102" s="92" t="n">
        <f aca="false">IF(COUNT($B$8:$B$13)&lt;6,"",$B$12*D102^2)</f>
        <v>6.64774009231471</v>
      </c>
      <c r="F102" s="92" t="n">
        <f aca="false">IF(COUNT($B$8:$B$13)&lt;6,"",IF(D102=0,0,-B102*E102/D102))</f>
        <v>-5.21525482967415</v>
      </c>
      <c r="G102" s="1"/>
      <c r="H102" s="92" t="n">
        <f aca="false">IF(COUNT($B$8:$B$13)&lt;6,"",IF(D102=0,0,-C102*E102/D102))</f>
        <v>-4.12232524147826</v>
      </c>
      <c r="I102" s="92" t="n">
        <f aca="false">IF(COUNT($B$8:$B$13)&lt;6,"",-$B$11*9.81+H102)</f>
        <v>-8.43872524147826</v>
      </c>
      <c r="J102" s="247" t="n">
        <f aca="false">IF(COUNT($B$8:$B$13)&lt;6,"",F102/$B$11)</f>
        <v>-11.8528518856231</v>
      </c>
      <c r="K102" s="247" t="n">
        <f aca="false">IF(COUNT($B$8:$B$13)&lt;6,"",I102/$B$11)</f>
        <v>-19.1789210033597</v>
      </c>
      <c r="L102" s="94" t="n">
        <f aca="false">IF(COUNT($B$8:$B$13)&lt;6,"",L101+B101*$B$13)</f>
        <v>11.2979420904885</v>
      </c>
      <c r="M102" s="94" t="n">
        <f aca="false">IF(COUNT($B$8:$B$13)&lt;6,"",IF(M101+C101*$B$13&lt;0,0,M101+C101*$B$13))</f>
        <v>10.2774403830614</v>
      </c>
      <c r="N102" s="248" t="n">
        <f aca="false">IF(M102&lt;=M101,"",N101+1)</f>
        <v>85</v>
      </c>
      <c r="O102" s="248" t="n">
        <f aca="false">IF(M102&lt;=0,"",O101+1)</f>
        <v>85</v>
      </c>
      <c r="P102" s="94" t="n">
        <f aca="false">IF(COUNT($B$8:$B$13)&lt;6,"",$B$14*A102)</f>
        <v>13.7800969517635</v>
      </c>
      <c r="Q102" s="249" t="n">
        <f aca="false">IF(COUNT($B$8:$B$13)&lt;6,"",IF($B$10+$B$15*A102-0.5*9.81*A102^2&lt;0,0,$B$10+$B$15*A102-0.5*9.81*A102^2))</f>
        <v>12.6158273165635</v>
      </c>
    </row>
    <row r="103" customFormat="false" ht="12.75" hidden="false" customHeight="false" outlineLevel="0" collapsed="false">
      <c r="A103" s="90" t="n">
        <f aca="false">IF(COUNT($B$8:$B$13)&lt;6,"",A102+$B$13)</f>
        <v>0.493000000000001</v>
      </c>
      <c r="B103" s="91" t="n">
        <f aca="false">IF(COUNT($B$8:$B$13)&lt;6,"",B102+J102*$B$13)</f>
        <v>19.2172540459163</v>
      </c>
      <c r="C103" s="91" t="n">
        <f aca="false">IF(COUNT($B$8:$B$13)&lt;6,"",C102+K102*$B$13)</f>
        <v>15.1331116951409</v>
      </c>
      <c r="D103" s="91" t="n">
        <f aca="false">IF(COUNT($B$8:$B$13)&lt;6,"",(B103^2+C103^2)^0.5)</f>
        <v>24.4604563048791</v>
      </c>
      <c r="E103" s="92" t="n">
        <f aca="false">IF(COUNT($B$8:$B$13)&lt;6,"",$B$12*D103^2)</f>
        <v>6.58145314907187</v>
      </c>
      <c r="F103" s="92" t="n">
        <f aca="false">IF(COUNT($B$8:$B$13)&lt;6,"",IF(D103=0,0,-B103*E103/D103))</f>
        <v>-5.17069083178885</v>
      </c>
      <c r="G103" s="1"/>
      <c r="H103" s="92" t="n">
        <f aca="false">IF(COUNT($B$8:$B$13)&lt;6,"",IF(D103=0,0,-C103*E103/D103))</f>
        <v>-4.07179099113434</v>
      </c>
      <c r="I103" s="92" t="n">
        <f aca="false">IF(COUNT($B$8:$B$13)&lt;6,"",-$B$11*9.81+H103)</f>
        <v>-8.38819099113434</v>
      </c>
      <c r="J103" s="247" t="n">
        <f aca="false">IF(COUNT($B$8:$B$13)&lt;6,"",F103/$B$11)</f>
        <v>-11.7515700722474</v>
      </c>
      <c r="K103" s="247" t="n">
        <f aca="false">IF(COUNT($B$8:$B$13)&lt;6,"",I103/$B$11)</f>
        <v>-19.0640704343962</v>
      </c>
      <c r="L103" s="94" t="n">
        <f aca="false">IF(COUNT($B$8:$B$13)&lt;6,"",L102+B102*$B$13)</f>
        <v>11.4098008938923</v>
      </c>
      <c r="M103" s="94" t="n">
        <f aca="false">IF(COUNT($B$8:$B$13)&lt;6,"",IF(M102+C102*$B$13&lt;0,0,M102+C102*$B$13))</f>
        <v>10.3658576097957</v>
      </c>
      <c r="N103" s="248" t="n">
        <f aca="false">IF(M103&lt;=M102,"",N102+1)</f>
        <v>86</v>
      </c>
      <c r="O103" s="248" t="n">
        <f aca="false">IF(M103&lt;=0,"",O102+1)</f>
        <v>86</v>
      </c>
      <c r="P103" s="94" t="n">
        <f aca="false">IF(COUNT($B$8:$B$13)&lt;6,"",$B$14*A103)</f>
        <v>13.9441457249988</v>
      </c>
      <c r="Q103" s="249" t="n">
        <f aca="false">IF(COUNT($B$8:$B$13)&lt;6,"",IF($B$10+$B$15*A103-0.5*9.81*A103^2&lt;0,0,$B$10+$B$15*A103-0.5*9.81*A103^2))</f>
        <v>12.7519903799987</v>
      </c>
    </row>
    <row r="104" customFormat="false" ht="12.75" hidden="false" customHeight="false" outlineLevel="0" collapsed="false">
      <c r="A104" s="90" t="n">
        <f aca="false">IF(COUNT($B$8:$B$13)&lt;6,"",A103+$B$13)</f>
        <v>0.498800000000001</v>
      </c>
      <c r="B104" s="91" t="n">
        <f aca="false">IF(COUNT($B$8:$B$13)&lt;6,"",B103+J103*$B$13)</f>
        <v>19.1490949394973</v>
      </c>
      <c r="C104" s="91" t="n">
        <f aca="false">IF(COUNT($B$8:$B$13)&lt;6,"",C103+K103*$B$13)</f>
        <v>15.0225400866214</v>
      </c>
      <c r="D104" s="91" t="n">
        <f aca="false">IF(COUNT($B$8:$B$13)&lt;6,"",(B104^2+C104^2)^0.5)</f>
        <v>24.3385403764488</v>
      </c>
      <c r="E104" s="92" t="n">
        <f aca="false">IF(COUNT($B$8:$B$13)&lt;6,"",$B$12*D104^2)</f>
        <v>6.5160100242163</v>
      </c>
      <c r="F104" s="92" t="n">
        <f aca="false">IF(COUNT($B$8:$B$13)&lt;6,"",IF(D104=0,0,-B104*E104/D104))</f>
        <v>-5.12667122393146</v>
      </c>
      <c r="G104" s="1"/>
      <c r="H104" s="92" t="n">
        <f aca="false">IF(COUNT($B$8:$B$13)&lt;6,"",IF(D104=0,0,-C104*E104/D104))</f>
        <v>-4.02189368300562</v>
      </c>
      <c r="I104" s="92" t="n">
        <f aca="false">IF(COUNT($B$8:$B$13)&lt;6,"",-$B$11*9.81+H104)</f>
        <v>-8.33829368300562</v>
      </c>
      <c r="J104" s="247" t="n">
        <f aca="false">IF(COUNT($B$8:$B$13)&lt;6,"",F104/$B$11)</f>
        <v>-11.6515255089351</v>
      </c>
      <c r="K104" s="247" t="n">
        <f aca="false">IF(COUNT($B$8:$B$13)&lt;6,"",I104/$B$11)</f>
        <v>-18.9506674613764</v>
      </c>
      <c r="L104" s="94" t="n">
        <f aca="false">IF(COUNT($B$8:$B$13)&lt;6,"",L103+B103*$B$13)</f>
        <v>11.5212609673586</v>
      </c>
      <c r="M104" s="94" t="n">
        <f aca="false">IF(COUNT($B$8:$B$13)&lt;6,"",IF(M103+C103*$B$13&lt;0,0,M103+C103*$B$13))</f>
        <v>10.4536296576276</v>
      </c>
      <c r="N104" s="248" t="n">
        <f aca="false">IF(M104&lt;=M103,"",N103+1)</f>
        <v>87</v>
      </c>
      <c r="O104" s="248" t="n">
        <f aca="false">IF(M104&lt;=0,"",O103+1)</f>
        <v>87</v>
      </c>
      <c r="P104" s="94" t="n">
        <f aca="false">IF(COUNT($B$8:$B$13)&lt;6,"",$B$14*A104)</f>
        <v>14.108194498234</v>
      </c>
      <c r="Q104" s="249" t="n">
        <f aca="false">IF(COUNT($B$8:$B$13)&lt;6,"",IF($B$10+$B$15*A104-0.5*9.81*A104^2&lt;0,0,$B$10+$B$15*A104-0.5*9.81*A104^2))</f>
        <v>12.887823435034</v>
      </c>
    </row>
    <row r="105" customFormat="false" ht="12.75" hidden="false" customHeight="false" outlineLevel="0" collapsed="false">
      <c r="A105" s="90" t="n">
        <f aca="false">IF(COUNT($B$8:$B$13)&lt;6,"",A104+$B$13)</f>
        <v>0.504600000000001</v>
      </c>
      <c r="B105" s="91" t="n">
        <f aca="false">IF(COUNT($B$8:$B$13)&lt;6,"",B104+J104*$B$13)</f>
        <v>19.0815160915454</v>
      </c>
      <c r="C105" s="91" t="n">
        <f aca="false">IF(COUNT($B$8:$B$13)&lt;6,"",C104+K104*$B$13)</f>
        <v>14.9126262153455</v>
      </c>
      <c r="D105" s="91" t="n">
        <f aca="false">IF(COUNT($B$8:$B$13)&lt;6,"",(B105^2+C105^2)^0.5)</f>
        <v>24.2175695929735</v>
      </c>
      <c r="E105" s="92" t="n">
        <f aca="false">IF(COUNT($B$8:$B$13)&lt;6,"",$B$12*D105^2)</f>
        <v>6.45139744689567</v>
      </c>
      <c r="F105" s="92" t="n">
        <f aca="false">IF(COUNT($B$8:$B$13)&lt;6,"",IF(D105=0,0,-B105*E105/D105))</f>
        <v>-5.0831873827509</v>
      </c>
      <c r="G105" s="1"/>
      <c r="H105" s="92" t="n">
        <f aca="false">IF(COUNT($B$8:$B$13)&lt;6,"",IF(D105=0,0,-C105*E105/D105))</f>
        <v>-3.97262319502543</v>
      </c>
      <c r="I105" s="92" t="n">
        <f aca="false">IF(COUNT($B$8:$B$13)&lt;6,"",-$B$11*9.81+H105)</f>
        <v>-8.28902319502543</v>
      </c>
      <c r="J105" s="247" t="n">
        <f aca="false">IF(COUNT($B$8:$B$13)&lt;6,"",F105/$B$11)</f>
        <v>-11.5526985971611</v>
      </c>
      <c r="K105" s="247" t="n">
        <f aca="false">IF(COUNT($B$8:$B$13)&lt;6,"",I105/$B$11)</f>
        <v>-18.8386890796033</v>
      </c>
      <c r="L105" s="94" t="n">
        <f aca="false">IF(COUNT($B$8:$B$13)&lt;6,"",L104+B104*$B$13)</f>
        <v>11.6323257180077</v>
      </c>
      <c r="M105" s="94" t="n">
        <f aca="false">IF(COUNT($B$8:$B$13)&lt;6,"",IF(M104+C104*$B$13&lt;0,0,M104+C104*$B$13))</f>
        <v>10.54076039013</v>
      </c>
      <c r="N105" s="248" t="n">
        <f aca="false">IF(M105&lt;=M104,"",N104+1)</f>
        <v>88</v>
      </c>
      <c r="O105" s="248" t="n">
        <f aca="false">IF(M105&lt;=0,"",O104+1)</f>
        <v>88</v>
      </c>
      <c r="P105" s="94" t="n">
        <f aca="false">IF(COUNT($B$8:$B$13)&lt;6,"",$B$14*A105)</f>
        <v>14.2722432714693</v>
      </c>
      <c r="Q105" s="249" t="n">
        <f aca="false">IF(COUNT($B$8:$B$13)&lt;6,"",IF($B$10+$B$15*A105-0.5*9.81*A105^2&lt;0,0,$B$10+$B$15*A105-0.5*9.81*A105^2))</f>
        <v>13.0233264816693</v>
      </c>
    </row>
    <row r="106" customFormat="false" ht="12.75" hidden="false" customHeight="false" outlineLevel="0" collapsed="false">
      <c r="A106" s="90" t="n">
        <f aca="false">IF(COUNT($B$8:$B$13)&lt;6,"",A105+$B$13)</f>
        <v>0.510400000000001</v>
      </c>
      <c r="B106" s="91" t="n">
        <f aca="false">IF(COUNT($B$8:$B$13)&lt;6,"",B105+J105*$B$13)</f>
        <v>19.0145104396819</v>
      </c>
      <c r="C106" s="91" t="n">
        <f aca="false">IF(COUNT($B$8:$B$13)&lt;6,"",C105+K105*$B$13)</f>
        <v>14.8033618186838</v>
      </c>
      <c r="D106" s="91" t="n">
        <f aca="false">IF(COUNT($B$8:$B$13)&lt;6,"",(B106^2+C106^2)^0.5)</f>
        <v>24.0975336579418</v>
      </c>
      <c r="E106" s="92" t="n">
        <f aca="false">IF(COUNT($B$8:$B$13)&lt;6,"",$B$12*D106^2)</f>
        <v>6.38760241235199</v>
      </c>
      <c r="F106" s="92" t="n">
        <f aca="false">IF(COUNT($B$8:$B$13)&lt;6,"",IF(D106=0,0,-B106*E106/D106))</f>
        <v>-5.04023085840471</v>
      </c>
      <c r="G106" s="1"/>
      <c r="H106" s="92" t="n">
        <f aca="false">IF(COUNT($B$8:$B$13)&lt;6,"",IF(D106=0,0,-C106*E106/D106))</f>
        <v>-3.92396960644064</v>
      </c>
      <c r="I106" s="92" t="n">
        <f aca="false">IF(COUNT($B$8:$B$13)&lt;6,"",-$B$11*9.81+H106)</f>
        <v>-8.24036960644064</v>
      </c>
      <c r="J106" s="247" t="n">
        <f aca="false">IF(COUNT($B$8:$B$13)&lt;6,"",F106/$B$11)</f>
        <v>-11.455070132738</v>
      </c>
      <c r="K106" s="247" t="n">
        <f aca="false">IF(COUNT($B$8:$B$13)&lt;6,"",I106/$B$11)</f>
        <v>-18.7281127419105</v>
      </c>
      <c r="L106" s="94" t="n">
        <f aca="false">IF(COUNT($B$8:$B$13)&lt;6,"",L105+B105*$B$13)</f>
        <v>11.7429985113386</v>
      </c>
      <c r="M106" s="94" t="n">
        <f aca="false">IF(COUNT($B$8:$B$13)&lt;6,"",IF(M105+C105*$B$13&lt;0,0,M105+C105*$B$13))</f>
        <v>10.627253622179</v>
      </c>
      <c r="N106" s="248" t="n">
        <f aca="false">IF(M106&lt;=M105,"",N105+1)</f>
        <v>89</v>
      </c>
      <c r="O106" s="248" t="n">
        <f aca="false">IF(M106&lt;=0,"",O105+1)</f>
        <v>89</v>
      </c>
      <c r="P106" s="94" t="n">
        <f aca="false">IF(COUNT($B$8:$B$13)&lt;6,"",$B$14*A106)</f>
        <v>14.4362920447046</v>
      </c>
      <c r="Q106" s="249" t="n">
        <f aca="false">IF(COUNT($B$8:$B$13)&lt;6,"",IF($B$10+$B$15*A106-0.5*9.81*A106^2&lt;0,0,$B$10+$B$15*A106-0.5*9.81*A106^2))</f>
        <v>13.1584995199046</v>
      </c>
    </row>
    <row r="107" customFormat="false" ht="12.75" hidden="false" customHeight="false" outlineLevel="0" collapsed="false">
      <c r="A107" s="90" t="n">
        <f aca="false">IF(COUNT($B$8:$B$13)&lt;6,"",A106+$B$13)</f>
        <v>0.516200000000001</v>
      </c>
      <c r="B107" s="91" t="n">
        <f aca="false">IF(COUNT($B$8:$B$13)&lt;6,"",B106+J106*$B$13)</f>
        <v>18.948071032912</v>
      </c>
      <c r="C107" s="91" t="n">
        <f aca="false">IF(COUNT($B$8:$B$13)&lt;6,"",C106+K106*$B$13)</f>
        <v>14.6947387647807</v>
      </c>
      <c r="D107" s="91" t="n">
        <f aca="false">IF(COUNT($B$8:$B$13)&lt;6,"",(B107^2+C107^2)^0.5)</f>
        <v>23.9784224508917</v>
      </c>
      <c r="E107" s="92" t="n">
        <f aca="false">IF(COUNT($B$8:$B$13)&lt;6,"",$B$12*D107^2)</f>
        <v>6.3246121755677</v>
      </c>
      <c r="F107" s="92" t="n">
        <f aca="false">IF(COUNT($B$8:$B$13)&lt;6,"",IF(D107=0,0,-B107*E107/D107))</f>
        <v>-4.99779337042335</v>
      </c>
      <c r="G107" s="1"/>
      <c r="H107" s="92" t="n">
        <f aca="false">IF(COUNT($B$8:$B$13)&lt;6,"",IF(D107=0,0,-C107*E107/D107))</f>
        <v>-3.87592319298146</v>
      </c>
      <c r="I107" s="92" t="n">
        <f aca="false">IF(COUNT($B$8:$B$13)&lt;6,"",-$B$11*9.81+H107)</f>
        <v>-8.19232319298146</v>
      </c>
      <c r="J107" s="247" t="n">
        <f aca="false">IF(COUNT($B$8:$B$13)&lt;6,"",F107/$B$11)</f>
        <v>-11.3586212964167</v>
      </c>
      <c r="K107" s="247" t="n">
        <f aca="false">IF(COUNT($B$8:$B$13)&lt;6,"",I107/$B$11)</f>
        <v>-18.6189163476851</v>
      </c>
      <c r="L107" s="94" t="n">
        <f aca="false">IF(COUNT($B$8:$B$13)&lt;6,"",L106+B106*$B$13)</f>
        <v>11.8532826718888</v>
      </c>
      <c r="M107" s="94" t="n">
        <f aca="false">IF(COUNT($B$8:$B$13)&lt;6,"",IF(M106+C106*$B$13&lt;0,0,M106+C106*$B$13))</f>
        <v>10.7131131207273</v>
      </c>
      <c r="N107" s="248" t="n">
        <f aca="false">IF(M107&lt;=M106,"",N106+1)</f>
        <v>90</v>
      </c>
      <c r="O107" s="248" t="n">
        <f aca="false">IF(M107&lt;=0,"",O106+1)</f>
        <v>90</v>
      </c>
      <c r="P107" s="94" t="n">
        <f aca="false">IF(COUNT($B$8:$B$13)&lt;6,"",$B$14*A107)</f>
        <v>14.6003408179399</v>
      </c>
      <c r="Q107" s="249" t="n">
        <f aca="false">IF(COUNT($B$8:$B$13)&lt;6,"",IF($B$10+$B$15*A107-0.5*9.81*A107^2&lt;0,0,$B$10+$B$15*A107-0.5*9.81*A107^2))</f>
        <v>13.2933425497399</v>
      </c>
    </row>
    <row r="108" customFormat="false" ht="12.75" hidden="false" customHeight="false" outlineLevel="0" collapsed="false">
      <c r="A108" s="90" t="n">
        <f aca="false">IF(COUNT($B$8:$B$13)&lt;6,"",A107+$B$13)</f>
        <v>0.522000000000001</v>
      </c>
      <c r="B108" s="91" t="n">
        <f aca="false">IF(COUNT($B$8:$B$13)&lt;6,"",B107+J107*$B$13)</f>
        <v>18.8821910293928</v>
      </c>
      <c r="C108" s="91" t="n">
        <f aca="false">IF(COUNT($B$8:$B$13)&lt;6,"",C107+K107*$B$13)</f>
        <v>14.5867490499641</v>
      </c>
      <c r="D108" s="91" t="n">
        <f aca="false">IF(COUNT($B$8:$B$13)&lt;6,"",(B108^2+C108^2)^0.5)</f>
        <v>23.8602260240156</v>
      </c>
      <c r="E108" s="92" t="n">
        <f aca="false">IF(COUNT($B$8:$B$13)&lt;6,"",$B$12*D108^2)</f>
        <v>6.26241424508821</v>
      </c>
      <c r="F108" s="92" t="n">
        <f aca="false">IF(COUNT($B$8:$B$13)&lt;6,"",IF(D108=0,0,-B108*E108/D108))</f>
        <v>-4.95586680368947</v>
      </c>
      <c r="G108" s="1"/>
      <c r="H108" s="92" t="n">
        <f aca="false">IF(COUNT($B$8:$B$13)&lt;6,"",IF(D108=0,0,-C108*E108/D108))</f>
        <v>-3.82847442216512</v>
      </c>
      <c r="I108" s="92" t="n">
        <f aca="false">IF(COUNT($B$8:$B$13)&lt;6,"",-$B$11*9.81+H108)</f>
        <v>-8.14487442216512</v>
      </c>
      <c r="J108" s="247" t="n">
        <f aca="false">IF(COUNT($B$8:$B$13)&lt;6,"",F108/$B$11)</f>
        <v>-11.2633336447488</v>
      </c>
      <c r="K108" s="247" t="n">
        <f aca="false">IF(COUNT($B$8:$B$13)&lt;6,"",I108/$B$11)</f>
        <v>-18.5110782321935</v>
      </c>
      <c r="L108" s="94" t="n">
        <f aca="false">IF(COUNT($B$8:$B$13)&lt;6,"",L107+B107*$B$13)</f>
        <v>11.9631814838797</v>
      </c>
      <c r="M108" s="94" t="n">
        <f aca="false">IF(COUNT($B$8:$B$13)&lt;6,"",IF(M107+C107*$B$13&lt;0,0,M107+C107*$B$13))</f>
        <v>10.7983426055631</v>
      </c>
      <c r="N108" s="248" t="n">
        <f aca="false">IF(M108&lt;=M107,"",N107+1)</f>
        <v>91</v>
      </c>
      <c r="O108" s="248" t="n">
        <f aca="false">IF(M108&lt;=0,"",O107+1)</f>
        <v>91</v>
      </c>
      <c r="P108" s="94" t="n">
        <f aca="false">IF(COUNT($B$8:$B$13)&lt;6,"",$B$14*A108)</f>
        <v>14.7643895911751</v>
      </c>
      <c r="Q108" s="249" t="n">
        <f aca="false">IF(COUNT($B$8:$B$13)&lt;6,"",IF($B$10+$B$15*A108-0.5*9.81*A108^2&lt;0,0,$B$10+$B$15*A108-0.5*9.81*A108^2))</f>
        <v>13.4278555711751</v>
      </c>
    </row>
    <row r="109" customFormat="false" ht="12.75" hidden="false" customHeight="false" outlineLevel="0" collapsed="false">
      <c r="A109" s="90" t="n">
        <f aca="false">IF(COUNT($B$8:$B$13)&lt;6,"",A108+$B$13)</f>
        <v>0.527800000000001</v>
      </c>
      <c r="B109" s="91" t="n">
        <f aca="false">IF(COUNT($B$8:$B$13)&lt;6,"",B108+J108*$B$13)</f>
        <v>18.8168636942533</v>
      </c>
      <c r="C109" s="91" t="n">
        <f aca="false">IF(COUNT($B$8:$B$13)&lt;6,"",C108+K108*$B$13)</f>
        <v>14.4793847962174</v>
      </c>
      <c r="D109" s="91" t="n">
        <f aca="false">IF(COUNT($B$8:$B$13)&lt;6,"",(B109^2+C109^2)^0.5)</f>
        <v>23.7429345988451</v>
      </c>
      <c r="E109" s="92" t="n">
        <f aca="false">IF(COUNT($B$8:$B$13)&lt;6,"",$B$12*D109^2)</f>
        <v>6.20099637701541</v>
      </c>
      <c r="F109" s="92" t="n">
        <f aca="false">IF(COUNT($B$8:$B$13)&lt;6,"",IF(D109=0,0,-B109*E109/D109))</f>
        <v>-4.91444320452842</v>
      </c>
      <c r="G109" s="1"/>
      <c r="H109" s="92" t="n">
        <f aca="false">IF(COUNT($B$8:$B$13)&lt;6,"",IF(D109=0,0,-C109*E109/D109))</f>
        <v>-3.78161394872912</v>
      </c>
      <c r="I109" s="92" t="n">
        <f aca="false">IF(COUNT($B$8:$B$13)&lt;6,"",-$B$11*9.81+H109)</f>
        <v>-8.09801394872912</v>
      </c>
      <c r="J109" s="247" t="n">
        <f aca="false">IF(COUNT($B$8:$B$13)&lt;6,"",F109/$B$11)</f>
        <v>-11.169189101201</v>
      </c>
      <c r="K109" s="247" t="n">
        <f aca="false">IF(COUNT($B$8:$B$13)&lt;6,"",I109/$B$11)</f>
        <v>-18.4045771562026</v>
      </c>
      <c r="L109" s="94" t="n">
        <f aca="false">IF(COUNT($B$8:$B$13)&lt;6,"",L108+B108*$B$13)</f>
        <v>12.0726981918502</v>
      </c>
      <c r="M109" s="94" t="n">
        <f aca="false">IF(COUNT($B$8:$B$13)&lt;6,"",IF(M108+C108*$B$13&lt;0,0,M108+C108*$B$13))</f>
        <v>10.8829457500529</v>
      </c>
      <c r="N109" s="248" t="n">
        <f aca="false">IF(M109&lt;=M108,"",N108+1)</f>
        <v>92</v>
      </c>
      <c r="O109" s="248" t="n">
        <f aca="false">IF(M109&lt;=0,"",O108+1)</f>
        <v>92</v>
      </c>
      <c r="P109" s="94" t="n">
        <f aca="false">IF(COUNT($B$8:$B$13)&lt;6,"",$B$14*A109)</f>
        <v>14.9284383644104</v>
      </c>
      <c r="Q109" s="249" t="n">
        <f aca="false">IF(COUNT($B$8:$B$13)&lt;6,"",IF($B$10+$B$15*A109-0.5*9.81*A109^2&lt;0,0,$B$10+$B$15*A109-0.5*9.81*A109^2))</f>
        <v>13.5620385842104</v>
      </c>
    </row>
    <row r="110" customFormat="false" ht="12.75" hidden="false" customHeight="false" outlineLevel="0" collapsed="false">
      <c r="A110" s="90" t="n">
        <f aca="false">IF(COUNT($B$8:$B$13)&lt;6,"",A109+$B$13)</f>
        <v>0.533600000000001</v>
      </c>
      <c r="B110" s="91" t="n">
        <f aca="false">IF(COUNT($B$8:$B$13)&lt;6,"",B109+J109*$B$13)</f>
        <v>18.7520823974663</v>
      </c>
      <c r="C110" s="91" t="n">
        <f aca="false">IF(COUNT($B$8:$B$13)&lt;6,"",C109+K109*$B$13)</f>
        <v>14.3726382487114</v>
      </c>
      <c r="D110" s="91" t="n">
        <f aca="false">IF(COUNT($B$8:$B$13)&lt;6,"",(B110^2+C110^2)^0.5)</f>
        <v>23.6265385630161</v>
      </c>
      <c r="E110" s="92" t="n">
        <f aca="false">IF(COUNT($B$8:$B$13)&lt;6,"",$B$12*D110^2)</f>
        <v>6.14034656916656</v>
      </c>
      <c r="F110" s="92" t="n">
        <f aca="false">IF(COUNT($B$8:$B$13)&lt;6,"",IF(D110=0,0,-B110*E110/D110))</f>
        <v>-4.87351477690652</v>
      </c>
      <c r="G110" s="1"/>
      <c r="H110" s="92" t="n">
        <f aca="false">IF(COUNT($B$8:$B$13)&lt;6,"",IF(D110=0,0,-C110*E110/D110))</f>
        <v>-3.73533261019006</v>
      </c>
      <c r="I110" s="92" t="n">
        <f aca="false">IF(COUNT($B$8:$B$13)&lt;6,"",-$B$11*9.81+H110)</f>
        <v>-8.05173261019007</v>
      </c>
      <c r="J110" s="247" t="n">
        <f aca="false">IF(COUNT($B$8:$B$13)&lt;6,"",F110/$B$11)</f>
        <v>-11.0761699475148</v>
      </c>
      <c r="K110" s="247" t="n">
        <f aca="false">IF(COUNT($B$8:$B$13)&lt;6,"",I110/$B$11)</f>
        <v>-18.2993922958865</v>
      </c>
      <c r="L110" s="94" t="n">
        <f aca="false">IF(COUNT($B$8:$B$13)&lt;6,"",L109+B109*$B$13)</f>
        <v>12.1818360012768</v>
      </c>
      <c r="M110" s="94" t="n">
        <f aca="false">IF(COUNT($B$8:$B$13)&lt;6,"",IF(M109+C109*$B$13&lt;0,0,M109+C109*$B$13))</f>
        <v>10.9669261818709</v>
      </c>
      <c r="N110" s="248" t="n">
        <f aca="false">IF(M110&lt;=M109,"",N109+1)</f>
        <v>93</v>
      </c>
      <c r="O110" s="248" t="n">
        <f aca="false">IF(M110&lt;=0,"",O109+1)</f>
        <v>93</v>
      </c>
      <c r="P110" s="94" t="n">
        <f aca="false">IF(COUNT($B$8:$B$13)&lt;6,"",$B$14*A110)</f>
        <v>15.0924871376457</v>
      </c>
      <c r="Q110" s="249" t="n">
        <f aca="false">IF(COUNT($B$8:$B$13)&lt;6,"",IF($B$10+$B$15*A110-0.5*9.81*A110^2&lt;0,0,$B$10+$B$15*A110-0.5*9.81*A110^2))</f>
        <v>13.6958915888457</v>
      </c>
    </row>
    <row r="111" customFormat="false" ht="12.75" hidden="false" customHeight="false" outlineLevel="0" collapsed="false">
      <c r="A111" s="90" t="n">
        <f aca="false">IF(COUNT($B$8:$B$13)&lt;6,"",A110+$B$13)</f>
        <v>0.539400000000001</v>
      </c>
      <c r="B111" s="91" t="n">
        <f aca="false">IF(COUNT($B$8:$B$13)&lt;6,"",B110+J110*$B$13)</f>
        <v>18.6878406117707</v>
      </c>
      <c r="C111" s="91" t="n">
        <f aca="false">IF(COUNT($B$8:$B$13)&lt;6,"",C110+K110*$B$13)</f>
        <v>14.2665017733953</v>
      </c>
      <c r="D111" s="91" t="n">
        <f aca="false">IF(COUNT($B$8:$B$13)&lt;6,"",(B111^2+C111^2)^0.5)</f>
        <v>23.5110284671096</v>
      </c>
      <c r="E111" s="92" t="n">
        <f aca="false">IF(COUNT($B$8:$B$13)&lt;6,"",$B$12*D111^2)</f>
        <v>6.0804530553936</v>
      </c>
      <c r="F111" s="92" t="n">
        <f aca="false">IF(COUNT($B$8:$B$13)&lt;6,"",IF(D111=0,0,-B111*E111/D111))</f>
        <v>-4.83307387873362</v>
      </c>
      <c r="G111" s="1"/>
      <c r="H111" s="92" t="n">
        <f aca="false">IF(COUNT($B$8:$B$13)&lt;6,"",IF(D111=0,0,-C111*E111/D111))</f>
        <v>-3.68962142252402</v>
      </c>
      <c r="I111" s="92" t="n">
        <f aca="false">IF(COUNT($B$8:$B$13)&lt;6,"",-$B$11*9.81+H111)</f>
        <v>-8.00602142252402</v>
      </c>
      <c r="J111" s="247" t="n">
        <f aca="false">IF(COUNT($B$8:$B$13)&lt;6,"",F111/$B$11)</f>
        <v>-10.9842588153037</v>
      </c>
      <c r="K111" s="247" t="n">
        <f aca="false">IF(COUNT($B$8:$B$13)&lt;6,"",I111/$B$11)</f>
        <v>-18.1955032330091</v>
      </c>
      <c r="L111" s="94" t="n">
        <f aca="false">IF(COUNT($B$8:$B$13)&lt;6,"",L110+B110*$B$13)</f>
        <v>12.2905980791821</v>
      </c>
      <c r="M111" s="94" t="n">
        <f aca="false">IF(COUNT($B$8:$B$13)&lt;6,"",IF(M110+C110*$B$13&lt;0,0,M110+C110*$B$13))</f>
        <v>11.0502874837134</v>
      </c>
      <c r="N111" s="248" t="n">
        <f aca="false">IF(M111&lt;=M110,"",N110+1)</f>
        <v>94</v>
      </c>
      <c r="O111" s="248" t="n">
        <f aca="false">IF(M111&lt;=0,"",O110+1)</f>
        <v>94</v>
      </c>
      <c r="P111" s="94" t="n">
        <f aca="false">IF(COUNT($B$8:$B$13)&lt;6,"",$B$14*A111)</f>
        <v>15.256535910881</v>
      </c>
      <c r="Q111" s="249" t="n">
        <f aca="false">IF(COUNT($B$8:$B$13)&lt;6,"",IF($B$10+$B$15*A111-0.5*9.81*A111^2&lt;0,0,$B$10+$B$15*A111-0.5*9.81*A111^2))</f>
        <v>13.829414585081</v>
      </c>
    </row>
    <row r="112" customFormat="false" ht="12.75" hidden="false" customHeight="false" outlineLevel="0" collapsed="false">
      <c r="A112" s="90" t="n">
        <f aca="false">IF(COUNT($B$8:$B$13)&lt;6,"",A111+$B$13)</f>
        <v>0.545200000000001</v>
      </c>
      <c r="B112" s="91" t="n">
        <f aca="false">IF(COUNT($B$8:$B$13)&lt;6,"",B111+J111*$B$13)</f>
        <v>18.6241319106419</v>
      </c>
      <c r="C112" s="91" t="n">
        <f aca="false">IF(COUNT($B$8:$B$13)&lt;6,"",C111+K111*$B$13)</f>
        <v>14.1609678546438</v>
      </c>
      <c r="D112" s="91" t="n">
        <f aca="false">IF(COUNT($B$8:$B$13)&lt;6,"",(B112^2+C112^2)^0.5)</f>
        <v>23.3963950215679</v>
      </c>
      <c r="E112" s="92" t="n">
        <f aca="false">IF(COUNT($B$8:$B$13)&lt;6,"",$B$12*D112^2)</f>
        <v>6.02130430005772</v>
      </c>
      <c r="F112" s="92" t="n">
        <f aca="false">IF(COUNT($B$8:$B$13)&lt;6,"",IF(D112=0,0,-B112*E112/D112))</f>
        <v>-4.79311301826684</v>
      </c>
      <c r="G112" s="1"/>
      <c r="H112" s="92" t="n">
        <f aca="false">IF(COUNT($B$8:$B$13)&lt;6,"",IF(D112=0,0,-C112*E112/D112))</f>
        <v>-3.64447157596469</v>
      </c>
      <c r="I112" s="92" t="n">
        <f aca="false">IF(COUNT($B$8:$B$13)&lt;6,"",-$B$11*9.81+H112)</f>
        <v>-7.96087157596469</v>
      </c>
      <c r="J112" s="247" t="n">
        <f aca="false">IF(COUNT($B$8:$B$13)&lt;6,"",F112/$B$11)</f>
        <v>-10.8934386778792</v>
      </c>
      <c r="K112" s="247" t="n">
        <f aca="false">IF(COUNT($B$8:$B$13)&lt;6,"",I112/$B$11)</f>
        <v>-18.0928899453743</v>
      </c>
      <c r="L112" s="94" t="n">
        <f aca="false">IF(COUNT($B$8:$B$13)&lt;6,"",L111+B111*$B$13)</f>
        <v>12.3989875547304</v>
      </c>
      <c r="M112" s="94" t="n">
        <f aca="false">IF(COUNT($B$8:$B$13)&lt;6,"",IF(M111+C111*$B$13&lt;0,0,M111+C111*$B$13))</f>
        <v>11.1330331939991</v>
      </c>
      <c r="N112" s="248" t="n">
        <f aca="false">IF(M112&lt;=M111,"",N111+1)</f>
        <v>95</v>
      </c>
      <c r="O112" s="248" t="n">
        <f aca="false">IF(M112&lt;=0,"",O111+1)</f>
        <v>95</v>
      </c>
      <c r="P112" s="94" t="n">
        <f aca="false">IF(COUNT($B$8:$B$13)&lt;6,"",$B$14*A112)</f>
        <v>15.4205846841163</v>
      </c>
      <c r="Q112" s="249" t="n">
        <f aca="false">IF(COUNT($B$8:$B$13)&lt;6,"",IF($B$10+$B$15*A112-0.5*9.81*A112^2&lt;0,0,$B$10+$B$15*A112-0.5*9.81*A112^2))</f>
        <v>13.9626075729163</v>
      </c>
    </row>
    <row r="113" customFormat="false" ht="12.75" hidden="false" customHeight="false" outlineLevel="0" collapsed="false">
      <c r="A113" s="90" t="n">
        <f aca="false">IF(COUNT($B$8:$B$13)&lt;6,"",A112+$B$13)</f>
        <v>0.551000000000001</v>
      </c>
      <c r="B113" s="91" t="n">
        <f aca="false">IF(COUNT($B$8:$B$13)&lt;6,"",B112+J112*$B$13)</f>
        <v>18.5609499663102</v>
      </c>
      <c r="C113" s="91" t="n">
        <f aca="false">IF(COUNT($B$8:$B$13)&lt;6,"",C112+K112*$B$13)</f>
        <v>14.0560290929606</v>
      </c>
      <c r="D113" s="91" t="n">
        <f aca="false">IF(COUNT($B$8:$B$13)&lt;6,"",(B113^2+C113^2)^0.5)</f>
        <v>23.2826290936833</v>
      </c>
      <c r="E113" s="92" t="n">
        <f aca="false">IF(COUNT($B$8:$B$13)&lt;6,"",$B$12*D113^2)</f>
        <v>5.96288899265431</v>
      </c>
      <c r="F113" s="92" t="n">
        <f aca="false">IF(COUNT($B$8:$B$13)&lt;6,"",IF(D113=0,0,-B113*E113/D113))</f>
        <v>-4.75362485061217</v>
      </c>
      <c r="G113" s="1"/>
      <c r="H113" s="92" t="n">
        <f aca="false">IF(COUNT($B$8:$B$13)&lt;6,"",IF(D113=0,0,-C113*E113/D113))</f>
        <v>-3.59987443091567</v>
      </c>
      <c r="I113" s="92" t="n">
        <f aca="false">IF(COUNT($B$8:$B$13)&lt;6,"",-$B$11*9.81+H113)</f>
        <v>-7.91627443091567</v>
      </c>
      <c r="J113" s="247" t="n">
        <f aca="false">IF(COUNT($B$8:$B$13)&lt;6,"",F113/$B$11)</f>
        <v>-10.8036928423004</v>
      </c>
      <c r="K113" s="247" t="n">
        <f aca="false">IF(COUNT($B$8:$B$13)&lt;6,"",I113/$B$11)</f>
        <v>-17.9915327975356</v>
      </c>
      <c r="L113" s="94" t="n">
        <f aca="false">IF(COUNT($B$8:$B$13)&lt;6,"",L112+B112*$B$13)</f>
        <v>12.5070075198121</v>
      </c>
      <c r="M113" s="94" t="n">
        <f aca="false">IF(COUNT($B$8:$B$13)&lt;6,"",IF(M112+C112*$B$13&lt;0,0,M112+C112*$B$13))</f>
        <v>11.2151668075561</v>
      </c>
      <c r="N113" s="248" t="n">
        <f aca="false">IF(M113&lt;=M112,"",N112+1)</f>
        <v>96</v>
      </c>
      <c r="O113" s="248" t="n">
        <f aca="false">IF(M113&lt;=0,"",O112+1)</f>
        <v>96</v>
      </c>
      <c r="P113" s="94" t="n">
        <f aca="false">IF(COUNT($B$8:$B$13)&lt;6,"",$B$14*A113)</f>
        <v>15.5846334573515</v>
      </c>
      <c r="Q113" s="249" t="n">
        <f aca="false">IF(COUNT($B$8:$B$13)&lt;6,"",IF($B$10+$B$15*A113-0.5*9.81*A113^2&lt;0,0,$B$10+$B$15*A113-0.5*9.81*A113^2))</f>
        <v>14.0954705523515</v>
      </c>
    </row>
    <row r="114" customFormat="false" ht="12.75" hidden="false" customHeight="false" outlineLevel="0" collapsed="false">
      <c r="A114" s="90" t="n">
        <f aca="false">IF(COUNT($B$8:$B$13)&lt;6,"",A113+$B$13)</f>
        <v>0.556800000000001</v>
      </c>
      <c r="B114" s="91" t="n">
        <f aca="false">IF(COUNT($B$8:$B$13)&lt;6,"",B113+J113*$B$13)</f>
        <v>18.4982885478249</v>
      </c>
      <c r="C114" s="91" t="n">
        <f aca="false">IF(COUNT($B$8:$B$13)&lt;6,"",C113+K113*$B$13)</f>
        <v>13.9516782027349</v>
      </c>
      <c r="D114" s="91" t="n">
        <f aca="false">IF(COUNT($B$8:$B$13)&lt;6,"",(B114^2+C114^2)^0.5)</f>
        <v>23.1697217046571</v>
      </c>
      <c r="E114" s="92" t="n">
        <f aca="false">IF(COUNT($B$8:$B$13)&lt;6,"",$B$12*D114^2)</f>
        <v>5.90519604258385</v>
      </c>
      <c r="F114" s="92" t="n">
        <f aca="false">IF(COUNT($B$8:$B$13)&lt;6,"",IF(D114=0,0,-B114*E114/D114))</f>
        <v>-4.71460217432104</v>
      </c>
      <c r="G114" s="1"/>
      <c r="H114" s="92" t="n">
        <f aca="false">IF(COUNT($B$8:$B$13)&lt;6,"",IF(D114=0,0,-C114*E114/D114))</f>
        <v>-3.55582151397329</v>
      </c>
      <c r="I114" s="92" t="n">
        <f aca="false">IF(COUNT($B$8:$B$13)&lt;6,"",-$B$11*9.81+H114)</f>
        <v>-7.87222151397329</v>
      </c>
      <c r="J114" s="247" t="n">
        <f aca="false">IF(COUNT($B$8:$B$13)&lt;6,"",F114/$B$11)</f>
        <v>-10.7150049416387</v>
      </c>
      <c r="K114" s="247" t="n">
        <f aca="false">IF(COUNT($B$8:$B$13)&lt;6,"",I114/$B$11)</f>
        <v>-17.8914125317575</v>
      </c>
      <c r="L114" s="94" t="n">
        <f aca="false">IF(COUNT($B$8:$B$13)&lt;6,"",L113+B113*$B$13)</f>
        <v>12.6146610296167</v>
      </c>
      <c r="M114" s="94" t="n">
        <f aca="false">IF(COUNT($B$8:$B$13)&lt;6,"",IF(M113+C113*$B$13&lt;0,0,M113+C113*$B$13))</f>
        <v>11.2966917762952</v>
      </c>
      <c r="N114" s="248" t="n">
        <f aca="false">IF(M114&lt;=M113,"",N113+1)</f>
        <v>97</v>
      </c>
      <c r="O114" s="248" t="n">
        <f aca="false">IF(M114&lt;=0,"",O113+1)</f>
        <v>97</v>
      </c>
      <c r="P114" s="94" t="n">
        <f aca="false">IF(COUNT($B$8:$B$13)&lt;6,"",$B$14*A114)</f>
        <v>15.7486822305868</v>
      </c>
      <c r="Q114" s="249" t="n">
        <f aca="false">IF(COUNT($B$8:$B$13)&lt;6,"",IF($B$10+$B$15*A114-0.5*9.81*A114^2&lt;0,0,$B$10+$B$15*A114-0.5*9.81*A114^2))</f>
        <v>14.2280035233868</v>
      </c>
    </row>
    <row r="115" customFormat="false" ht="12.75" hidden="false" customHeight="false" outlineLevel="0" collapsed="false">
      <c r="A115" s="90" t="n">
        <f aca="false">IF(COUNT($B$8:$B$13)&lt;6,"",A114+$B$13)</f>
        <v>0.562600000000001</v>
      </c>
      <c r="B115" s="91" t="n">
        <f aca="false">IF(COUNT($B$8:$B$13)&lt;6,"",B114+J114*$B$13)</f>
        <v>18.4361415191634</v>
      </c>
      <c r="C115" s="91" t="n">
        <f aca="false">IF(COUNT($B$8:$B$13)&lt;6,"",C114+K114*$B$13)</f>
        <v>13.8479080100507</v>
      </c>
      <c r="D115" s="91" t="n">
        <f aca="false">IF(COUNT($B$8:$B$13)&lt;6,"",(B115^2+C115^2)^0.5)</f>
        <v>23.0576640267276</v>
      </c>
      <c r="E115" s="92" t="n">
        <f aca="false">IF(COUNT($B$8:$B$13)&lt;6,"",$B$12*D115^2)</f>
        <v>5.84821457406393</v>
      </c>
      <c r="F115" s="92" t="n">
        <f aca="false">IF(COUNT($B$8:$B$13)&lt;6,"",IF(D115=0,0,-B115*E115/D115))</f>
        <v>-4.6760379280788</v>
      </c>
      <c r="G115" s="1"/>
      <c r="H115" s="92" t="n">
        <f aca="false">IF(COUNT($B$8:$B$13)&lt;6,"",IF(D115=0,0,-C115*E115/D115))</f>
        <v>-3.51230451405658</v>
      </c>
      <c r="I115" s="92" t="n">
        <f aca="false">IF(COUNT($B$8:$B$13)&lt;6,"",-$B$11*9.81+H115)</f>
        <v>-7.82870451405658</v>
      </c>
      <c r="J115" s="247" t="n">
        <f aca="false">IF(COUNT($B$8:$B$13)&lt;6,"",F115/$B$11)</f>
        <v>-10.6273589274518</v>
      </c>
      <c r="K115" s="247" t="n">
        <f aca="false">IF(COUNT($B$8:$B$13)&lt;6,"",I115/$B$11)</f>
        <v>-17.7925102592195</v>
      </c>
      <c r="L115" s="94" t="n">
        <f aca="false">IF(COUNT($B$8:$B$13)&lt;6,"",L114+B114*$B$13)</f>
        <v>12.7219511031941</v>
      </c>
      <c r="M115" s="94" t="n">
        <f aca="false">IF(COUNT($B$8:$B$13)&lt;6,"",IF(M114+C114*$B$13&lt;0,0,M114+C114*$B$13))</f>
        <v>11.3776115098711</v>
      </c>
      <c r="N115" s="248" t="n">
        <f aca="false">IF(M115&lt;=M114,"",N114+1)</f>
        <v>98</v>
      </c>
      <c r="O115" s="248" t="n">
        <f aca="false">IF(M115&lt;=0,"",O114+1)</f>
        <v>98</v>
      </c>
      <c r="P115" s="94" t="n">
        <f aca="false">IF(COUNT($B$8:$B$13)&lt;6,"",$B$14*A115)</f>
        <v>15.9127310038221</v>
      </c>
      <c r="Q115" s="249" t="n">
        <f aca="false">IF(COUNT($B$8:$B$13)&lt;6,"",IF($B$10+$B$15*A115-0.5*9.81*A115^2&lt;0,0,$B$10+$B$15*A115-0.5*9.81*A115^2))</f>
        <v>14.3602064860221</v>
      </c>
    </row>
    <row r="116" customFormat="false" ht="12.75" hidden="false" customHeight="false" outlineLevel="0" collapsed="false">
      <c r="A116" s="90" t="n">
        <f aca="false">IF(COUNT($B$8:$B$13)&lt;6,"",A115+$B$13)</f>
        <v>0.568400000000002</v>
      </c>
      <c r="B116" s="91" t="n">
        <f aca="false">IF(COUNT($B$8:$B$13)&lt;6,"",B115+J115*$B$13)</f>
        <v>18.3745028373842</v>
      </c>
      <c r="C116" s="91" t="n">
        <f aca="false">IF(COUNT($B$8:$B$13)&lt;6,"",C115+K115*$B$13)</f>
        <v>13.7447114505473</v>
      </c>
      <c r="D116" s="91" t="n">
        <f aca="false">IF(COUNT($B$8:$B$13)&lt;6,"",(B116^2+C116^2)^0.5)</f>
        <v>22.9464473803647</v>
      </c>
      <c r="E116" s="92" t="n">
        <f aca="false">IF(COUNT($B$8:$B$13)&lt;6,"",$B$12*D116^2)</f>
        <v>5.79193392117829</v>
      </c>
      <c r="F116" s="92" t="n">
        <f aca="false">IF(COUNT($B$8:$B$13)&lt;6,"",IF(D116=0,0,-B116*E116/D116))</f>
        <v>-4.63792518748237</v>
      </c>
      <c r="G116" s="1"/>
      <c r="H116" s="92" t="n">
        <f aca="false">IF(COUNT($B$8:$B$13)&lt;6,"",IF(D116=0,0,-C116*E116/D116))</f>
        <v>-3.46931527864107</v>
      </c>
      <c r="I116" s="92" t="n">
        <f aca="false">IF(COUNT($B$8:$B$13)&lt;6,"",-$B$11*9.81+H116)</f>
        <v>-7.78571527864107</v>
      </c>
      <c r="J116" s="247" t="n">
        <f aca="false">IF(COUNT($B$8:$B$13)&lt;6,"",F116/$B$11)</f>
        <v>-10.5407390624599</v>
      </c>
      <c r="K116" s="247" t="n">
        <f aca="false">IF(COUNT($B$8:$B$13)&lt;6,"",I116/$B$11)</f>
        <v>-17.694807451457</v>
      </c>
      <c r="L116" s="94" t="n">
        <f aca="false">IF(COUNT($B$8:$B$13)&lt;6,"",L115+B115*$B$13)</f>
        <v>12.8288807240053</v>
      </c>
      <c r="M116" s="94" t="n">
        <f aca="false">IF(COUNT($B$8:$B$13)&lt;6,"",IF(M115+C115*$B$13&lt;0,0,M115+C115*$B$13))</f>
        <v>11.4579293763294</v>
      </c>
      <c r="N116" s="248" t="n">
        <f aca="false">IF(M116&lt;=M115,"",N115+1)</f>
        <v>99</v>
      </c>
      <c r="O116" s="248" t="n">
        <f aca="false">IF(M116&lt;=0,"",O115+1)</f>
        <v>99</v>
      </c>
      <c r="P116" s="94" t="n">
        <f aca="false">IF(COUNT($B$8:$B$13)&lt;6,"",$B$14*A116)</f>
        <v>16.0767797770574</v>
      </c>
      <c r="Q116" s="249" t="n">
        <f aca="false">IF(COUNT($B$8:$B$13)&lt;6,"",IF($B$10+$B$15*A116-0.5*9.81*A116^2&lt;0,0,$B$10+$B$15*A116-0.5*9.81*A116^2))</f>
        <v>14.4920794402574</v>
      </c>
    </row>
    <row r="117" customFormat="false" ht="12.75" hidden="false" customHeight="false" outlineLevel="0" collapsed="false">
      <c r="A117" s="90" t="n">
        <f aca="false">IF(COUNT($B$8:$B$13)&lt;6,"",A116+$B$13)</f>
        <v>0.574200000000002</v>
      </c>
      <c r="B117" s="91" t="n">
        <f aca="false">IF(COUNT($B$8:$B$13)&lt;6,"",B116+J116*$B$13)</f>
        <v>18.3133665508219</v>
      </c>
      <c r="C117" s="91" t="n">
        <f aca="false">IF(COUNT($B$8:$B$13)&lt;6,"",C116+K116*$B$13)</f>
        <v>13.6420815673288</v>
      </c>
      <c r="D117" s="91" t="n">
        <f aca="false">IF(COUNT($B$8:$B$13)&lt;6,"",(B117^2+C117^2)^0.5)</f>
        <v>22.8360632315295</v>
      </c>
      <c r="E117" s="92" t="n">
        <f aca="false">IF(COUNT($B$8:$B$13)&lt;6,"",$B$12*D117^2)</f>
        <v>5.73634362305857</v>
      </c>
      <c r="F117" s="92" t="n">
        <f aca="false">IF(COUNT($B$8:$B$13)&lt;6,"",IF(D117=0,0,-B117*E117/D117))</f>
        <v>-4.60025716190422</v>
      </c>
      <c r="G117" s="1"/>
      <c r="H117" s="92" t="n">
        <f aca="false">IF(COUNT($B$8:$B$13)&lt;6,"",IF(D117=0,0,-C117*E117/D117))</f>
        <v>-3.42684581009325</v>
      </c>
      <c r="I117" s="92" t="n">
        <f aca="false">IF(COUNT($B$8:$B$13)&lt;6,"",-$B$11*9.81+H117)</f>
        <v>-7.74324581009325</v>
      </c>
      <c r="J117" s="247" t="n">
        <f aca="false">IF(COUNT($B$8:$B$13)&lt;6,"",F117/$B$11)</f>
        <v>-10.4551299134187</v>
      </c>
      <c r="K117" s="247" t="n">
        <f aca="false">IF(COUNT($B$8:$B$13)&lt;6,"",I117/$B$11)</f>
        <v>-17.5982859320301</v>
      </c>
      <c r="L117" s="94" t="n">
        <f aca="false">IF(COUNT($B$8:$B$13)&lt;6,"",L116+B116*$B$13)</f>
        <v>12.9354528404621</v>
      </c>
      <c r="M117" s="94" t="n">
        <f aca="false">IF(COUNT($B$8:$B$13)&lt;6,"",IF(M116+C116*$B$13&lt;0,0,M116+C116*$B$13))</f>
        <v>11.5376487027426</v>
      </c>
      <c r="N117" s="248" t="n">
        <f aca="false">IF(M117&lt;=M116,"",N116+1)</f>
        <v>100</v>
      </c>
      <c r="O117" s="248" t="n">
        <f aca="false">IF(M117&lt;=0,"",O116+1)</f>
        <v>100</v>
      </c>
      <c r="P117" s="94" t="n">
        <f aca="false">IF(COUNT($B$8:$B$13)&lt;6,"",$B$14*A117)</f>
        <v>16.2408285502927</v>
      </c>
      <c r="Q117" s="249" t="n">
        <f aca="false">IF(COUNT($B$8:$B$13)&lt;6,"",IF($B$10+$B$15*A117-0.5*9.81*A117^2&lt;0,0,$B$10+$B$15*A117-0.5*9.81*A117^2))</f>
        <v>14.6236223860927</v>
      </c>
    </row>
    <row r="118" customFormat="false" ht="12.75" hidden="false" customHeight="false" outlineLevel="0" collapsed="false">
      <c r="A118" s="90" t="n">
        <f aca="false">IF(COUNT($B$8:$B$13)&lt;6,"",A117+$B$13)</f>
        <v>0.580000000000002</v>
      </c>
      <c r="B118" s="91" t="n">
        <f aca="false">IF(COUNT($B$8:$B$13)&lt;6,"",B117+J117*$B$13)</f>
        <v>18.2527267973241</v>
      </c>
      <c r="C118" s="91" t="n">
        <f aca="false">IF(COUNT($B$8:$B$13)&lt;6,"",C117+K117*$B$13)</f>
        <v>13.540011508923</v>
      </c>
      <c r="D118" s="91" t="n">
        <f aca="false">IF(COUNT($B$8:$B$13)&lt;6,"",(B118^2+C118^2)^0.5)</f>
        <v>22.7265031889977</v>
      </c>
      <c r="E118" s="92" t="n">
        <f aca="false">IF(COUNT($B$8:$B$13)&lt;6,"",$B$12*D118^2)</f>
        <v>5.68143341919473</v>
      </c>
      <c r="F118" s="92" t="n">
        <f aca="false">IF(COUNT($B$8:$B$13)&lt;6,"",IF(D118=0,0,-B118*E118/D118))</f>
        <v>-4.56302719144018</v>
      </c>
      <c r="G118" s="1"/>
      <c r="H118" s="92" t="n">
        <f aca="false">IF(COUNT($B$8:$B$13)&lt;6,"",IF(D118=0,0,-C118*E118/D118))</f>
        <v>-3.38488826210265</v>
      </c>
      <c r="I118" s="92" t="n">
        <f aca="false">IF(COUNT($B$8:$B$13)&lt;6,"",-$B$11*9.81+H118)</f>
        <v>-7.70128826210265</v>
      </c>
      <c r="J118" s="247" t="n">
        <f aca="false">IF(COUNT($B$8:$B$13)&lt;6,"",F118/$B$11)</f>
        <v>-10.3705163441822</v>
      </c>
      <c r="K118" s="247" t="n">
        <f aca="false">IF(COUNT($B$8:$B$13)&lt;6,"",I118/$B$11)</f>
        <v>-17.5029278684151</v>
      </c>
      <c r="L118" s="94" t="n">
        <f aca="false">IF(COUNT($B$8:$B$13)&lt;6,"",L117+B117*$B$13)</f>
        <v>13.0416703664568</v>
      </c>
      <c r="M118" s="94" t="n">
        <f aca="false">IF(COUNT($B$8:$B$13)&lt;6,"",IF(M117+C117*$B$13&lt;0,0,M117+C117*$B$13))</f>
        <v>11.6167727758331</v>
      </c>
      <c r="N118" s="248" t="n">
        <f aca="false">IF(M118&lt;=M117,"",N117+1)</f>
        <v>101</v>
      </c>
      <c r="O118" s="248" t="n">
        <f aca="false">IF(M118&lt;=0,"",O117+1)</f>
        <v>101</v>
      </c>
      <c r="P118" s="94" t="n">
        <f aca="false">IF(COUNT($B$8:$B$13)&lt;6,"",$B$14*A118)</f>
        <v>16.4048773235279</v>
      </c>
      <c r="Q118" s="249" t="n">
        <f aca="false">IF(COUNT($B$8:$B$13)&lt;6,"",IF($B$10+$B$15*A118-0.5*9.81*A118^2&lt;0,0,$B$10+$B$15*A118-0.5*9.81*A118^2))</f>
        <v>14.7548353235279</v>
      </c>
    </row>
    <row r="119" customFormat="false" ht="12.75" hidden="false" customHeight="false" outlineLevel="0" collapsed="false">
      <c r="A119" s="90" t="n">
        <f aca="false">IF(COUNT($B$8:$B$13)&lt;6,"",A118+$B$13)</f>
        <v>0.585800000000002</v>
      </c>
      <c r="B119" s="91" t="n">
        <f aca="false">IF(COUNT($B$8:$B$13)&lt;6,"",B118+J118*$B$13)</f>
        <v>18.1925778025278</v>
      </c>
      <c r="C119" s="91" t="n">
        <f aca="false">IF(COUNT($B$8:$B$13)&lt;6,"",C118+K118*$B$13)</f>
        <v>13.4384945272862</v>
      </c>
      <c r="D119" s="91" t="n">
        <f aca="false">IF(COUNT($B$8:$B$13)&lt;6,"",(B119^2+C119^2)^0.5)</f>
        <v>22.6177590017431</v>
      </c>
      <c r="E119" s="92" t="n">
        <f aca="false">IF(COUNT($B$8:$B$13)&lt;6,"",$B$12*D119^2)</f>
        <v>5.62719324487023</v>
      </c>
      <c r="F119" s="92" t="n">
        <f aca="false">IF(COUNT($B$8:$B$13)&lt;6,"",IF(D119=0,0,-B119*E119/D119))</f>
        <v>-4.52622874393839</v>
      </c>
      <c r="G119" s="1"/>
      <c r="H119" s="92" t="n">
        <f aca="false">IF(COUNT($B$8:$B$13)&lt;6,"",IF(D119=0,0,-C119*E119/D119))</f>
        <v>-3.34343493620844</v>
      </c>
      <c r="I119" s="92" t="n">
        <f aca="false">IF(COUNT($B$8:$B$13)&lt;6,"",-$B$11*9.81+H119)</f>
        <v>-7.65983493620844</v>
      </c>
      <c r="J119" s="247" t="n">
        <f aca="false">IF(COUNT($B$8:$B$13)&lt;6,"",F119/$B$11)</f>
        <v>-10.2868835089509</v>
      </c>
      <c r="K119" s="247" t="n">
        <f aca="false">IF(COUNT($B$8:$B$13)&lt;6,"",I119/$B$11)</f>
        <v>-17.4087157641101</v>
      </c>
      <c r="L119" s="94" t="n">
        <f aca="false">IF(COUNT($B$8:$B$13)&lt;6,"",L118+B118*$B$13)</f>
        <v>13.1475361818813</v>
      </c>
      <c r="M119" s="94" t="n">
        <f aca="false">IF(COUNT($B$8:$B$13)&lt;6,"",IF(M118+C118*$B$13&lt;0,0,M118+C118*$B$13))</f>
        <v>11.6953048425848</v>
      </c>
      <c r="N119" s="248" t="n">
        <f aca="false">IF(M119&lt;=M118,"",N118+1)</f>
        <v>102</v>
      </c>
      <c r="O119" s="248" t="n">
        <f aca="false">IF(M119&lt;=0,"",O118+1)</f>
        <v>102</v>
      </c>
      <c r="P119" s="94" t="n">
        <f aca="false">IF(COUNT($B$8:$B$13)&lt;6,"",$B$14*A119)</f>
        <v>16.5689260967632</v>
      </c>
      <c r="Q119" s="249" t="n">
        <f aca="false">IF(COUNT($B$8:$B$13)&lt;6,"",IF($B$10+$B$15*A119-0.5*9.81*A119^2&lt;0,0,$B$10+$B$15*A119-0.5*9.81*A119^2))</f>
        <v>14.8857182525632</v>
      </c>
    </row>
    <row r="120" customFormat="false" ht="12.75" hidden="false" customHeight="false" outlineLevel="0" collapsed="false">
      <c r="A120" s="90" t="n">
        <f aca="false">IF(COUNT($B$8:$B$13)&lt;6,"",A119+$B$13)</f>
        <v>0.591600000000002</v>
      </c>
      <c r="B120" s="91" t="n">
        <f aca="false">IF(COUNT($B$8:$B$13)&lt;6,"",B119+J119*$B$13)</f>
        <v>18.1329138781759</v>
      </c>
      <c r="C120" s="91" t="n">
        <f aca="false">IF(COUNT($B$8:$B$13)&lt;6,"",C119+K119*$B$13)</f>
        <v>13.3375239758544</v>
      </c>
      <c r="D120" s="91" t="n">
        <f aca="false">IF(COUNT($B$8:$B$13)&lt;6,"",(B120^2+C120^2)^0.5)</f>
        <v>22.5098225563827</v>
      </c>
      <c r="E120" s="92" t="n">
        <f aca="false">IF(COUNT($B$8:$B$13)&lt;6,"",$B$12*D120^2)</f>
        <v>5.57361322671819</v>
      </c>
      <c r="F120" s="92" t="n">
        <f aca="false">IF(COUNT($B$8:$B$13)&lt;6,"",IF(D120=0,0,-B120*E120/D120))</f>
        <v>-4.489855412107</v>
      </c>
      <c r="G120" s="1"/>
      <c r="H120" s="92" t="n">
        <f aca="false">IF(COUNT($B$8:$B$13)&lt;6,"",IF(D120=0,0,-C120*E120/D120))</f>
        <v>-3.30247827841781</v>
      </c>
      <c r="I120" s="92" t="n">
        <f aca="false">IF(COUNT($B$8:$B$13)&lt;6,"",-$B$11*9.81+H120)</f>
        <v>-7.61887827841781</v>
      </c>
      <c r="J120" s="247" t="n">
        <f aca="false">IF(COUNT($B$8:$B$13)&lt;6,"",F120/$B$11)</f>
        <v>-10.2042168456977</v>
      </c>
      <c r="K120" s="247" t="n">
        <f aca="false">IF(COUNT($B$8:$B$13)&lt;6,"",I120/$B$11)</f>
        <v>-17.3156324509496</v>
      </c>
      <c r="L120" s="94" t="n">
        <f aca="false">IF(COUNT($B$8:$B$13)&lt;6,"",L119+B119*$B$13)</f>
        <v>13.253053133136</v>
      </c>
      <c r="M120" s="94" t="n">
        <f aca="false">IF(COUNT($B$8:$B$13)&lt;6,"",IF(M119+C119*$B$13&lt;0,0,M119+C119*$B$13))</f>
        <v>11.7732481108431</v>
      </c>
      <c r="N120" s="248" t="n">
        <f aca="false">IF(M120&lt;=M119,"",N119+1)</f>
        <v>103</v>
      </c>
      <c r="O120" s="248" t="n">
        <f aca="false">IF(M120&lt;=0,"",O119+1)</f>
        <v>103</v>
      </c>
      <c r="P120" s="94" t="n">
        <f aca="false">IF(COUNT($B$8:$B$13)&lt;6,"",$B$14*A120)</f>
        <v>16.7329748699985</v>
      </c>
      <c r="Q120" s="249" t="n">
        <f aca="false">IF(COUNT($B$8:$B$13)&lt;6,"",IF($B$10+$B$15*A120-0.5*9.81*A120^2&lt;0,0,$B$10+$B$15*A120-0.5*9.81*A120^2))</f>
        <v>15.0162711731985</v>
      </c>
    </row>
    <row r="121" customFormat="false" ht="12.75" hidden="false" customHeight="false" outlineLevel="0" collapsed="false">
      <c r="A121" s="90" t="n">
        <f aca="false">IF(COUNT($B$8:$B$13)&lt;6,"",A120+$B$13)</f>
        <v>0.597400000000002</v>
      </c>
      <c r="B121" s="91" t="n">
        <f aca="false">IF(COUNT($B$8:$B$13)&lt;6,"",B120+J120*$B$13)</f>
        <v>18.0737294204709</v>
      </c>
      <c r="C121" s="91" t="n">
        <f aca="false">IF(COUNT($B$8:$B$13)&lt;6,"",C120+K120*$B$13)</f>
        <v>13.2370933076389</v>
      </c>
      <c r="D121" s="91" t="n">
        <f aca="false">IF(COUNT($B$8:$B$13)&lt;6,"",(B121^2+C121^2)^0.5)</f>
        <v>22.4026858746788</v>
      </c>
      <c r="E121" s="92" t="n">
        <f aca="false">IF(COUNT($B$8:$B$13)&lt;6,"",$B$12*D121^2)</f>
        <v>5.52068367839486</v>
      </c>
      <c r="F121" s="92" t="n">
        <f aca="false">IF(COUNT($B$8:$B$13)&lt;6,"",IF(D121=0,0,-B121*E121/D121))</f>
        <v>-4.45390091069824</v>
      </c>
      <c r="G121" s="1"/>
      <c r="H121" s="92" t="n">
        <f aca="false">IF(COUNT($B$8:$B$13)&lt;6,"",IF(D121=0,0,-C121*E121/D121))</f>
        <v>-3.26201087591332</v>
      </c>
      <c r="I121" s="92" t="n">
        <f aca="false">IF(COUNT($B$8:$B$13)&lt;6,"",-$B$11*9.81+H121)</f>
        <v>-7.57841087591332</v>
      </c>
      <c r="J121" s="247" t="n">
        <f aca="false">IF(COUNT($B$8:$B$13)&lt;6,"",F121/$B$11)</f>
        <v>-10.1225020697687</v>
      </c>
      <c r="K121" s="247" t="n">
        <f aca="false">IF(COUNT($B$8:$B$13)&lt;6,"",I121/$B$11)</f>
        <v>-17.2236610816212</v>
      </c>
      <c r="L121" s="94" t="n">
        <f aca="false">IF(COUNT($B$8:$B$13)&lt;6,"",L120+B120*$B$13)</f>
        <v>13.3582240336294</v>
      </c>
      <c r="M121" s="94" t="n">
        <f aca="false">IF(COUNT($B$8:$B$13)&lt;6,"",IF(M120+C120*$B$13&lt;0,0,M120+C120*$B$13))</f>
        <v>11.850605749903</v>
      </c>
      <c r="N121" s="248" t="n">
        <f aca="false">IF(M121&lt;=M120,"",N120+1)</f>
        <v>104</v>
      </c>
      <c r="O121" s="248" t="n">
        <f aca="false">IF(M121&lt;=0,"",O120+1)</f>
        <v>104</v>
      </c>
      <c r="P121" s="94" t="n">
        <f aca="false">IF(COUNT($B$8:$B$13)&lt;6,"",$B$14*A121)</f>
        <v>16.8970236432338</v>
      </c>
      <c r="Q121" s="249" t="n">
        <f aca="false">IF(COUNT($B$8:$B$13)&lt;6,"",IF($B$10+$B$15*A121-0.5*9.81*A121^2&lt;0,0,$B$10+$B$15*A121-0.5*9.81*A121^2))</f>
        <v>15.1464940854338</v>
      </c>
    </row>
    <row r="122" customFormat="false" ht="12.75" hidden="false" customHeight="false" outlineLevel="0" collapsed="false">
      <c r="A122" s="90" t="n">
        <f aca="false">IF(COUNT($B$8:$B$13)&lt;6,"",A121+$B$13)</f>
        <v>0.603200000000002</v>
      </c>
      <c r="B122" s="91" t="n">
        <f aca="false">IF(COUNT($B$8:$B$13)&lt;6,"",B121+J121*$B$13)</f>
        <v>18.0150189084662</v>
      </c>
      <c r="C122" s="91" t="n">
        <f aca="false">IF(COUNT($B$8:$B$13)&lt;6,"",C121+K121*$B$13)</f>
        <v>13.1371960733655</v>
      </c>
      <c r="D122" s="91" t="n">
        <f aca="false">IF(COUNT($B$8:$B$13)&lt;6,"",(B122^2+C122^2)^0.5)</f>
        <v>22.2963411110981</v>
      </c>
      <c r="E122" s="92" t="n">
        <f aca="false">IF(COUNT($B$8:$B$13)&lt;6,"",$B$12*D122^2)</f>
        <v>5.46839509636689</v>
      </c>
      <c r="F122" s="92" t="n">
        <f aca="false">IF(COUNT($B$8:$B$13)&lt;6,"",IF(D122=0,0,-B122*E122/D122))</f>
        <v>-4.4183590737665</v>
      </c>
      <c r="G122" s="1"/>
      <c r="H122" s="92" t="n">
        <f aca="false">IF(COUNT($B$8:$B$13)&lt;6,"",IF(D122=0,0,-C122*E122/D122))</f>
        <v>-3.22202545384649</v>
      </c>
      <c r="I122" s="92" t="n">
        <f aca="false">IF(COUNT($B$8:$B$13)&lt;6,"",-$B$11*9.81+H122)</f>
        <v>-7.5384254538465</v>
      </c>
      <c r="J122" s="247" t="n">
        <f aca="false">IF(COUNT($B$8:$B$13)&lt;6,"",F122/$B$11)</f>
        <v>-10.0417251676511</v>
      </c>
      <c r="K122" s="247" t="n">
        <f aca="false">IF(COUNT($B$8:$B$13)&lt;6,"",I122/$B$11)</f>
        <v>-17.1327851223784</v>
      </c>
      <c r="L122" s="94" t="n">
        <f aca="false">IF(COUNT($B$8:$B$13)&lt;6,"",L121+B121*$B$13)</f>
        <v>13.4630516642681</v>
      </c>
      <c r="M122" s="94" t="n">
        <f aca="false">IF(COUNT($B$8:$B$13)&lt;6,"",IF(M121+C121*$B$13&lt;0,0,M121+C121*$B$13))</f>
        <v>11.9273808910873</v>
      </c>
      <c r="N122" s="248" t="n">
        <f aca="false">IF(M122&lt;=M121,"",N121+1)</f>
        <v>105</v>
      </c>
      <c r="O122" s="248" t="n">
        <f aca="false">IF(M122&lt;=0,"",O121+1)</f>
        <v>105</v>
      </c>
      <c r="P122" s="94" t="n">
        <f aca="false">IF(COUNT($B$8:$B$13)&lt;6,"",$B$14*A122)</f>
        <v>17.0610724164691</v>
      </c>
      <c r="Q122" s="249" t="n">
        <f aca="false">IF(COUNT($B$8:$B$13)&lt;6,"",IF($B$10+$B$15*A122-0.5*9.81*A122^2&lt;0,0,$B$10+$B$15*A122-0.5*9.81*A122^2))</f>
        <v>15.2763869892691</v>
      </c>
    </row>
    <row r="123" customFormat="false" ht="12.75" hidden="false" customHeight="false" outlineLevel="0" collapsed="false">
      <c r="A123" s="90" t="n">
        <f aca="false">IF(COUNT($B$8:$B$13)&lt;6,"",A122+$B$13)</f>
        <v>0.609000000000002</v>
      </c>
      <c r="B123" s="91" t="n">
        <f aca="false">IF(COUNT($B$8:$B$13)&lt;6,"",B122+J122*$B$13)</f>
        <v>17.9567769024938</v>
      </c>
      <c r="C123" s="91" t="n">
        <f aca="false">IF(COUNT($B$8:$B$13)&lt;6,"",C122+K122*$B$13)</f>
        <v>13.0378259196557</v>
      </c>
      <c r="D123" s="91" t="n">
        <f aca="false">IF(COUNT($B$8:$B$13)&lt;6,"",(B123^2+C123^2)^0.5)</f>
        <v>22.1907805504264</v>
      </c>
      <c r="E123" s="92" t="n">
        <f aca="false">IF(COUNT($B$8:$B$13)&lt;6,"",$B$12*D123^2)</f>
        <v>5.416738155809</v>
      </c>
      <c r="F123" s="92" t="n">
        <f aca="false">IF(COUNT($B$8:$B$13)&lt;6,"",IF(D123=0,0,-B123*E123/D123))</f>
        <v>-4.38322385199826</v>
      </c>
      <c r="G123" s="1"/>
      <c r="H123" s="92" t="n">
        <f aca="false">IF(COUNT($B$8:$B$13)&lt;6,"",IF(D123=0,0,-C123*E123/D123))</f>
        <v>-3.18251487221515</v>
      </c>
      <c r="I123" s="92" t="n">
        <f aca="false">IF(COUNT($B$8:$B$13)&lt;6,"",-$B$11*9.81+H123)</f>
        <v>-7.49891487221515</v>
      </c>
      <c r="J123" s="247" t="n">
        <f aca="false">IF(COUNT($B$8:$B$13)&lt;6,"",F123/$B$11)</f>
        <v>-9.96187239090514</v>
      </c>
      <c r="K123" s="247" t="n">
        <f aca="false">IF(COUNT($B$8:$B$13)&lt;6,"",I123/$B$11)</f>
        <v>-17.0429883459435</v>
      </c>
      <c r="L123" s="94" t="n">
        <f aca="false">IF(COUNT($B$8:$B$13)&lt;6,"",L122+B122*$B$13)</f>
        <v>13.5675387739372</v>
      </c>
      <c r="M123" s="94" t="n">
        <f aca="false">IF(COUNT($B$8:$B$13)&lt;6,"",IF(M122+C122*$B$13&lt;0,0,M122+C122*$B$13))</f>
        <v>12.0035766283129</v>
      </c>
      <c r="N123" s="248" t="n">
        <f aca="false">IF(M123&lt;=M122,"",N122+1)</f>
        <v>106</v>
      </c>
      <c r="O123" s="248" t="n">
        <f aca="false">IF(M123&lt;=0,"",O122+1)</f>
        <v>106</v>
      </c>
      <c r="P123" s="94" t="n">
        <f aca="false">IF(COUNT($B$8:$B$13)&lt;6,"",$B$14*A123)</f>
        <v>17.2251211897043</v>
      </c>
      <c r="Q123" s="249" t="n">
        <f aca="false">IF(COUNT($B$8:$B$13)&lt;6,"",IF($B$10+$B$15*A123-0.5*9.81*A123^2&lt;0,0,$B$10+$B$15*A123-0.5*9.81*A123^2))</f>
        <v>15.4059498847043</v>
      </c>
    </row>
    <row r="124" customFormat="false" ht="12.75" hidden="false" customHeight="false" outlineLevel="0" collapsed="false">
      <c r="A124" s="90" t="n">
        <f aca="false">IF(COUNT($B$8:$B$13)&lt;6,"",A123+$B$13)</f>
        <v>0.614800000000002</v>
      </c>
      <c r="B124" s="91" t="n">
        <f aca="false">IF(COUNT($B$8:$B$13)&lt;6,"",B123+J123*$B$13)</f>
        <v>17.8989980426266</v>
      </c>
      <c r="C124" s="91" t="n">
        <f aca="false">IF(COUNT($B$8:$B$13)&lt;6,"",C123+K123*$B$13)</f>
        <v>12.9389765872492</v>
      </c>
      <c r="D124" s="91" t="n">
        <f aca="false">IF(COUNT($B$8:$B$13)&lt;6,"",(B124^2+C124^2)^0.5)</f>
        <v>22.0859966054361</v>
      </c>
      <c r="E124" s="92" t="n">
        <f aca="false">IF(COUNT($B$8:$B$13)&lt;6,"",$B$12*D124^2)</f>
        <v>5.36570370660867</v>
      </c>
      <c r="F124" s="92" t="n">
        <f aca="false">IF(COUNT($B$8:$B$13)&lt;6,"",IF(D124=0,0,-B124*E124/D124))</f>
        <v>-4.34848931011173</v>
      </c>
      <c r="G124" s="1"/>
      <c r="H124" s="92" t="n">
        <f aca="false">IF(COUNT($B$8:$B$13)&lt;6,"",IF(D124=0,0,-C124*E124/D124))</f>
        <v>-3.14347212282183</v>
      </c>
      <c r="I124" s="92" t="n">
        <f aca="false">IF(COUNT($B$8:$B$13)&lt;6,"",-$B$11*9.81+H124)</f>
        <v>-7.45987212282184</v>
      </c>
      <c r="J124" s="247" t="n">
        <f aca="false">IF(COUNT($B$8:$B$13)&lt;6,"",F124/$B$11)</f>
        <v>-9.88293025025393</v>
      </c>
      <c r="K124" s="247" t="n">
        <f aca="false">IF(COUNT($B$8:$B$13)&lt;6,"",I124/$B$11)</f>
        <v>-16.9542548245951</v>
      </c>
      <c r="L124" s="94" t="n">
        <f aca="false">IF(COUNT($B$8:$B$13)&lt;6,"",L123+B123*$B$13)</f>
        <v>13.6716880799717</v>
      </c>
      <c r="M124" s="94" t="n">
        <f aca="false">IF(COUNT($B$8:$B$13)&lt;6,"",IF(M123+C123*$B$13&lt;0,0,M123+C123*$B$13))</f>
        <v>12.0791960186469</v>
      </c>
      <c r="N124" s="248" t="n">
        <f aca="false">IF(M124&lt;=M123,"",N123+1)</f>
        <v>107</v>
      </c>
      <c r="O124" s="248" t="n">
        <f aca="false">IF(M124&lt;=0,"",O123+1)</f>
        <v>107</v>
      </c>
      <c r="P124" s="94" t="n">
        <f aca="false">IF(COUNT($B$8:$B$13)&lt;6,"",$B$14*A124)</f>
        <v>17.3891699629396</v>
      </c>
      <c r="Q124" s="249" t="n">
        <f aca="false">IF(COUNT($B$8:$B$13)&lt;6,"",IF($B$10+$B$15*A124-0.5*9.81*A124^2&lt;0,0,$B$10+$B$15*A124-0.5*9.81*A124^2))</f>
        <v>15.5351827717396</v>
      </c>
    </row>
    <row r="125" customFormat="false" ht="12.75" hidden="false" customHeight="false" outlineLevel="0" collapsed="false">
      <c r="A125" s="90" t="n">
        <f aca="false">IF(COUNT($B$8:$B$13)&lt;6,"",A124+$B$13)</f>
        <v>0.620600000000002</v>
      </c>
      <c r="B125" s="91" t="n">
        <f aca="false">IF(COUNT($B$8:$B$13)&lt;6,"",B124+J124*$B$13)</f>
        <v>17.8416770471751</v>
      </c>
      <c r="C125" s="91" t="n">
        <f aca="false">IF(COUNT($B$8:$B$13)&lt;6,"",C124+K124*$B$13)</f>
        <v>12.8406419092666</v>
      </c>
      <c r="D125" s="91" t="n">
        <f aca="false">IF(COUNT($B$8:$B$13)&lt;6,"",(B125^2+C125^2)^0.5)</f>
        <v>21.9819818146069</v>
      </c>
      <c r="E125" s="92" t="n">
        <f aca="false">IF(COUNT($B$8:$B$13)&lt;6,"",$B$12*D125^2)</f>
        <v>5.31528276947479</v>
      </c>
      <c r="F125" s="92" t="n">
        <f aca="false">IF(COUNT($B$8:$B$13)&lt;6,"",IF(D125=0,0,-B125*E125/D125))</f>
        <v>-4.31414962432401</v>
      </c>
      <c r="G125" s="1"/>
      <c r="H125" s="92" t="n">
        <f aca="false">IF(COUNT($B$8:$B$13)&lt;6,"",IF(D125=0,0,-C125*E125/D125))</f>
        <v>-3.10489032631115</v>
      </c>
      <c r="I125" s="92" t="n">
        <f aca="false">IF(COUNT($B$8:$B$13)&lt;6,"",-$B$11*9.81+H125)</f>
        <v>-7.42129032631115</v>
      </c>
      <c r="J125" s="247" t="n">
        <f aca="false">IF(COUNT($B$8:$B$13)&lt;6,"",F125/$B$11)</f>
        <v>-9.8048855098273</v>
      </c>
      <c r="K125" s="247" t="n">
        <f aca="false">IF(COUNT($B$8:$B$13)&lt;6,"",I125/$B$11)</f>
        <v>-16.8665689234344</v>
      </c>
      <c r="L125" s="94" t="n">
        <f aca="false">IF(COUNT($B$8:$B$13)&lt;6,"",L124+B124*$B$13)</f>
        <v>13.7755022686189</v>
      </c>
      <c r="M125" s="94" t="n">
        <f aca="false">IF(COUNT($B$8:$B$13)&lt;6,"",IF(M124+C124*$B$13&lt;0,0,M124+C124*$B$13))</f>
        <v>12.1542420828529</v>
      </c>
      <c r="N125" s="248" t="n">
        <f aca="false">IF(M125&lt;=M124,"",N124+1)</f>
        <v>108</v>
      </c>
      <c r="O125" s="248" t="n">
        <f aca="false">IF(M125&lt;=0,"",O124+1)</f>
        <v>108</v>
      </c>
      <c r="P125" s="94" t="n">
        <f aca="false">IF(COUNT($B$8:$B$13)&lt;6,"",$B$14*A125)</f>
        <v>17.5532187361749</v>
      </c>
      <c r="Q125" s="249" t="n">
        <f aca="false">IF(COUNT($B$8:$B$13)&lt;6,"",IF($B$10+$B$15*A125-0.5*9.81*A125^2&lt;0,0,$B$10+$B$15*A125-0.5*9.81*A125^2))</f>
        <v>15.6640856503749</v>
      </c>
    </row>
    <row r="126" customFormat="false" ht="12.75" hidden="false" customHeight="false" outlineLevel="0" collapsed="false">
      <c r="A126" s="90" t="n">
        <f aca="false">IF(COUNT($B$8:$B$13)&lt;6,"",A125+$B$13)</f>
        <v>0.626400000000002</v>
      </c>
      <c r="B126" s="91" t="n">
        <f aca="false">IF(COUNT($B$8:$B$13)&lt;6,"",B125+J125*$B$13)</f>
        <v>17.7848087112181</v>
      </c>
      <c r="C126" s="91" t="n">
        <f aca="false">IF(COUNT($B$8:$B$13)&lt;6,"",C125+K125*$B$13)</f>
        <v>12.7428158095107</v>
      </c>
      <c r="D126" s="91" t="n">
        <f aca="false">IF(COUNT($B$8:$B$13)&lt;6,"",(B126^2+C126^2)^0.5)</f>
        <v>21.8787288398968</v>
      </c>
      <c r="E126" s="92" t="n">
        <f aca="false">IF(COUNT($B$8:$B$13)&lt;6,"",$B$12*D126^2)</f>
        <v>5.26546653214708</v>
      </c>
      <c r="F126" s="92" t="n">
        <f aca="false">IF(COUNT($B$8:$B$13)&lt;6,"",IF(D126=0,0,-B126*E126/D126))</f>
        <v>-4.28019907988394</v>
      </c>
      <c r="G126" s="1"/>
      <c r="H126" s="92" t="n">
        <f aca="false">IF(COUNT($B$8:$B$13)&lt;6,"",IF(D126=0,0,-C126*E126/D126))</f>
        <v>-3.06676272928338</v>
      </c>
      <c r="I126" s="92" t="n">
        <f aca="false">IF(COUNT($B$8:$B$13)&lt;6,"",-$B$11*9.81+H126)</f>
        <v>-7.38316272928338</v>
      </c>
      <c r="J126" s="247" t="n">
        <f aca="false">IF(COUNT($B$8:$B$13)&lt;6,"",F126/$B$11)</f>
        <v>-9.72772518155441</v>
      </c>
      <c r="K126" s="247" t="n">
        <f aca="false">IF(COUNT($B$8:$B$13)&lt;6,"",I126/$B$11)</f>
        <v>-16.7799152938259</v>
      </c>
      <c r="L126" s="94" t="n">
        <f aca="false">IF(COUNT($B$8:$B$13)&lt;6,"",L125+B125*$B$13)</f>
        <v>13.8789839954926</v>
      </c>
      <c r="M126" s="94" t="n">
        <f aca="false">IF(COUNT($B$8:$B$13)&lt;6,"",IF(M125+C125*$B$13&lt;0,0,M125+C125*$B$13))</f>
        <v>12.2287178059267</v>
      </c>
      <c r="N126" s="248" t="n">
        <f aca="false">IF(M126&lt;=M125,"",N125+1)</f>
        <v>109</v>
      </c>
      <c r="O126" s="248" t="n">
        <f aca="false">IF(M126&lt;=0,"",O125+1)</f>
        <v>109</v>
      </c>
      <c r="P126" s="94" t="n">
        <f aca="false">IF(COUNT($B$8:$B$13)&lt;6,"",$B$14*A126)</f>
        <v>17.7172675094102</v>
      </c>
      <c r="Q126" s="249" t="n">
        <f aca="false">IF(COUNT($B$8:$B$13)&lt;6,"",IF($B$10+$B$15*A126-0.5*9.81*A126^2&lt;0,0,$B$10+$B$15*A126-0.5*9.81*A126^2))</f>
        <v>15.7926585206102</v>
      </c>
    </row>
    <row r="127" customFormat="false" ht="12.75" hidden="false" customHeight="false" outlineLevel="0" collapsed="false">
      <c r="A127" s="90" t="n">
        <f aca="false">IF(COUNT($B$8:$B$13)&lt;6,"",A126+$B$13)</f>
        <v>0.632200000000002</v>
      </c>
      <c r="B127" s="91" t="n">
        <f aca="false">IF(COUNT($B$8:$B$13)&lt;6,"",B126+J126*$B$13)</f>
        <v>17.7283879051651</v>
      </c>
      <c r="C127" s="91" t="n">
        <f aca="false">IF(COUNT($B$8:$B$13)&lt;6,"",C126+K126*$B$13)</f>
        <v>12.6454923008065</v>
      </c>
      <c r="D127" s="91" t="n">
        <f aca="false">IF(COUNT($B$8:$B$13)&lt;6,"",(B127^2+C127^2)^0.5)</f>
        <v>21.7762304645629</v>
      </c>
      <c r="E127" s="92" t="n">
        <f aca="false">IF(COUNT($B$8:$B$13)&lt;6,"",$B$12*D127^2)</f>
        <v>5.21624634570335</v>
      </c>
      <c r="F127" s="92" t="n">
        <f aca="false">IF(COUNT($B$8:$B$13)&lt;6,"",IF(D127=0,0,-B127*E127/D127))</f>
        <v>-4.2466320686685</v>
      </c>
      <c r="G127" s="1"/>
      <c r="H127" s="92" t="n">
        <f aca="false">IF(COUNT($B$8:$B$13)&lt;6,"",IF(D127=0,0,-C127*E127/D127))</f>
        <v>-3.0290827014824</v>
      </c>
      <c r="I127" s="92" t="n">
        <f aca="false">IF(COUNT($B$8:$B$13)&lt;6,"",-$B$11*9.81+H127)</f>
        <v>-7.3454827014824</v>
      </c>
      <c r="J127" s="247" t="n">
        <f aca="false">IF(COUNT($B$8:$B$13)&lt;6,"",F127/$B$11)</f>
        <v>-9.65143651970113</v>
      </c>
      <c r="K127" s="247" t="n">
        <f aca="false">IF(COUNT($B$8:$B$13)&lt;6,"",I127/$B$11)</f>
        <v>-16.6942788670055</v>
      </c>
      <c r="L127" s="94" t="n">
        <f aca="false">IF(COUNT($B$8:$B$13)&lt;6,"",L126+B126*$B$13)</f>
        <v>13.9821358860176</v>
      </c>
      <c r="M127" s="94" t="n">
        <f aca="false">IF(COUNT($B$8:$B$13)&lt;6,"",IF(M126+C126*$B$13&lt;0,0,M126+C126*$B$13))</f>
        <v>12.3026261376218</v>
      </c>
      <c r="N127" s="248" t="n">
        <f aca="false">IF(M127&lt;=M126,"",N126+1)</f>
        <v>110</v>
      </c>
      <c r="O127" s="248" t="n">
        <f aca="false">IF(M127&lt;=0,"",O126+1)</f>
        <v>110</v>
      </c>
      <c r="P127" s="94" t="n">
        <f aca="false">IF(COUNT($B$8:$B$13)&lt;6,"",$B$14*A127)</f>
        <v>17.8813162826455</v>
      </c>
      <c r="Q127" s="249" t="n">
        <f aca="false">IF(COUNT($B$8:$B$13)&lt;6,"",IF($B$10+$B$15*A127-0.5*9.81*A127^2&lt;0,0,$B$10+$B$15*A127-0.5*9.81*A127^2))</f>
        <v>15.9209013824455</v>
      </c>
    </row>
    <row r="128" customFormat="false" ht="12.75" hidden="false" customHeight="false" outlineLevel="0" collapsed="false">
      <c r="A128" s="90" t="n">
        <f aca="false">IF(COUNT($B$8:$B$13)&lt;6,"",A127+$B$13)</f>
        <v>0.638000000000002</v>
      </c>
      <c r="B128" s="91" t="n">
        <f aca="false">IF(COUNT($B$8:$B$13)&lt;6,"",B127+J127*$B$13)</f>
        <v>17.6724095733508</v>
      </c>
      <c r="C128" s="91" t="n">
        <f aca="false">IF(COUNT($B$8:$B$13)&lt;6,"",C127+K127*$B$13)</f>
        <v>12.5486654833778</v>
      </c>
      <c r="D128" s="91" t="n">
        <f aca="false">IF(COUNT($B$8:$B$13)&lt;6,"",(B128^2+C128^2)^0.5)</f>
        <v>21.6744795910301</v>
      </c>
      <c r="E128" s="92" t="n">
        <f aca="false">IF(COUNT($B$8:$B$13)&lt;6,"",$B$12*D128^2)</f>
        <v>5.16761372096178</v>
      </c>
      <c r="F128" s="92" t="n">
        <f aca="false">IF(COUNT($B$8:$B$13)&lt;6,"",IF(D128=0,0,-B128*E128/D128))</f>
        <v>-4.21344308684109</v>
      </c>
      <c r="G128" s="1"/>
      <c r="H128" s="92" t="n">
        <f aca="false">IF(COUNT($B$8:$B$13)&lt;6,"",IF(D128=0,0,-C128*E128/D128))</f>
        <v>-2.9918437330555</v>
      </c>
      <c r="I128" s="92" t="n">
        <f aca="false">IF(COUNT($B$8:$B$13)&lt;6,"",-$B$11*9.81+H128)</f>
        <v>-7.3082437330555</v>
      </c>
      <c r="J128" s="247" t="n">
        <f aca="false">IF(COUNT($B$8:$B$13)&lt;6,"",F128/$B$11)</f>
        <v>-9.57600701554793</v>
      </c>
      <c r="K128" s="247" t="n">
        <f aca="false">IF(COUNT($B$8:$B$13)&lt;6,"",I128/$B$11)</f>
        <v>-16.6096448478534</v>
      </c>
      <c r="L128" s="94" t="n">
        <f aca="false">IF(COUNT($B$8:$B$13)&lt;6,"",L127+B127*$B$13)</f>
        <v>14.0849605358676</v>
      </c>
      <c r="M128" s="94" t="n">
        <f aca="false">IF(COUNT($B$8:$B$13)&lt;6,"",IF(M127+C127*$B$13&lt;0,0,M127+C127*$B$13))</f>
        <v>12.3759699929665</v>
      </c>
      <c r="N128" s="248" t="n">
        <f aca="false">IF(M128&lt;=M127,"",N127+1)</f>
        <v>111</v>
      </c>
      <c r="O128" s="248" t="n">
        <f aca="false">IF(M128&lt;=0,"",O127+1)</f>
        <v>111</v>
      </c>
      <c r="P128" s="94" t="n">
        <f aca="false">IF(COUNT($B$8:$B$13)&lt;6,"",$B$14*A128)</f>
        <v>18.0453650558807</v>
      </c>
      <c r="Q128" s="249" t="n">
        <f aca="false">IF(COUNT($B$8:$B$13)&lt;6,"",IF($B$10+$B$15*A128-0.5*9.81*A128^2&lt;0,0,$B$10+$B$15*A128-0.5*9.81*A128^2))</f>
        <v>16.0488142358807</v>
      </c>
    </row>
    <row r="129" customFormat="false" ht="12.75" hidden="false" customHeight="false" outlineLevel="0" collapsed="false">
      <c r="A129" s="90" t="n">
        <f aca="false">IF(COUNT($B$8:$B$13)&lt;6,"",A128+$B$13)</f>
        <v>0.643800000000002</v>
      </c>
      <c r="B129" s="91" t="n">
        <f aca="false">IF(COUNT($B$8:$B$13)&lt;6,"",B128+J128*$B$13)</f>
        <v>17.6168687326606</v>
      </c>
      <c r="C129" s="91" t="n">
        <f aca="false">IF(COUNT($B$8:$B$13)&lt;6,"",C128+K128*$B$13)</f>
        <v>12.4523295432603</v>
      </c>
      <c r="D129" s="91" t="n">
        <f aca="false">IF(COUNT($B$8:$B$13)&lt;6,"",(B129^2+C129^2)^0.5)</f>
        <v>21.5734692388069</v>
      </c>
      <c r="E129" s="92" t="n">
        <f aca="false">IF(COUNT($B$8:$B$13)&lt;6,"",$B$12*D129^2)</f>
        <v>5.11956032497524</v>
      </c>
      <c r="F129" s="92" t="n">
        <f aca="false">IF(COUNT($B$8:$B$13)&lt;6,"",IF(D129=0,0,-B129*E129/D129))</f>
        <v>-4.1806267325697</v>
      </c>
      <c r="G129" s="1"/>
      <c r="H129" s="92" t="n">
        <f aca="false">IF(COUNT($B$8:$B$13)&lt;6,"",IF(D129=0,0,-C129*E129/D129))</f>
        <v>-2.95503943188314</v>
      </c>
      <c r="I129" s="92" t="n">
        <f aca="false">IF(COUNT($B$8:$B$13)&lt;6,"",-$B$11*9.81+H129)</f>
        <v>-7.27143943188314</v>
      </c>
      <c r="J129" s="247" t="n">
        <f aca="false">IF(COUNT($B$8:$B$13)&lt;6,"",F129/$B$11)</f>
        <v>-9.50142439220385</v>
      </c>
      <c r="K129" s="247" t="n">
        <f aca="false">IF(COUNT($B$8:$B$13)&lt;6,"",I129/$B$11)</f>
        <v>-16.5259987088253</v>
      </c>
      <c r="L129" s="94" t="n">
        <f aca="false">IF(COUNT($B$8:$B$13)&lt;6,"",L128+B128*$B$13)</f>
        <v>14.187460511393</v>
      </c>
      <c r="M129" s="94" t="n">
        <f aca="false">IF(COUNT($B$8:$B$13)&lt;6,"",IF(M128+C128*$B$13&lt;0,0,M128+C128*$B$13))</f>
        <v>12.4487522527701</v>
      </c>
      <c r="N129" s="248" t="n">
        <f aca="false">IF(M129&lt;=M128,"",N128+1)</f>
        <v>112</v>
      </c>
      <c r="O129" s="248" t="n">
        <f aca="false">IF(M129&lt;=0,"",O128+1)</f>
        <v>112</v>
      </c>
      <c r="P129" s="94" t="n">
        <f aca="false">IF(COUNT($B$8:$B$13)&lt;6,"",$B$14*A129)</f>
        <v>18.209413829116</v>
      </c>
      <c r="Q129" s="249" t="n">
        <f aca="false">IF(COUNT($B$8:$B$13)&lt;6,"",IF($B$10+$B$15*A129-0.5*9.81*A129^2&lt;0,0,$B$10+$B$15*A129-0.5*9.81*A129^2))</f>
        <v>16.176397080916</v>
      </c>
    </row>
    <row r="130" customFormat="false" ht="12.75" hidden="false" customHeight="false" outlineLevel="0" collapsed="false">
      <c r="A130" s="90" t="n">
        <f aca="false">IF(COUNT($B$8:$B$13)&lt;6,"",A129+$B$13)</f>
        <v>0.649600000000002</v>
      </c>
      <c r="B130" s="91" t="n">
        <f aca="false">IF(COUNT($B$8:$B$13)&lt;6,"",B129+J129*$B$13)</f>
        <v>17.5617604711859</v>
      </c>
      <c r="C130" s="91" t="n">
        <f aca="false">IF(COUNT($B$8:$B$13)&lt;6,"",C129+K129*$B$13)</f>
        <v>12.3564787507491</v>
      </c>
      <c r="D130" s="91" t="n">
        <f aca="false">IF(COUNT($B$8:$B$13)&lt;6,"",(B130^2+C130^2)^0.5)</f>
        <v>21.4731925424474</v>
      </c>
      <c r="E130" s="92" t="n">
        <f aca="false">IF(COUNT($B$8:$B$13)&lt;6,"",$B$12*D130^2)</f>
        <v>5.07207797761522</v>
      </c>
      <c r="F130" s="92" t="n">
        <f aca="false">IF(COUNT($B$8:$B$13)&lt;6,"",IF(D130=0,0,-B130*E130/D130))</f>
        <v>-4.14817770380328</v>
      </c>
      <c r="G130" s="1"/>
      <c r="H130" s="92" t="n">
        <f aca="false">IF(COUNT($B$8:$B$13)&lt;6,"",IF(D130=0,0,-C130*E130/D130))</f>
        <v>-2.91866352097645</v>
      </c>
      <c r="I130" s="92" t="n">
        <f aca="false">IF(COUNT($B$8:$B$13)&lt;6,"",-$B$11*9.81+H130)</f>
        <v>-7.23506352097645</v>
      </c>
      <c r="J130" s="247" t="n">
        <f aca="false">IF(COUNT($B$8:$B$13)&lt;6,"",F130/$B$11)</f>
        <v>-9.42767659955291</v>
      </c>
      <c r="K130" s="247" t="n">
        <f aca="false">IF(COUNT($B$8:$B$13)&lt;6,"",I130/$B$11)</f>
        <v>-16.4433261840374</v>
      </c>
      <c r="L130" s="94" t="n">
        <f aca="false">IF(COUNT($B$8:$B$13)&lt;6,"",L129+B129*$B$13)</f>
        <v>14.2896383500424</v>
      </c>
      <c r="M130" s="94" t="n">
        <f aca="false">IF(COUNT($B$8:$B$13)&lt;6,"",IF(M129+C129*$B$13&lt;0,0,M129+C129*$B$13))</f>
        <v>12.520975764121</v>
      </c>
      <c r="N130" s="248" t="n">
        <f aca="false">IF(M130&lt;=M129,"",N129+1)</f>
        <v>113</v>
      </c>
      <c r="O130" s="248" t="n">
        <f aca="false">IF(M130&lt;=0,"",O129+1)</f>
        <v>113</v>
      </c>
      <c r="P130" s="94" t="n">
        <f aca="false">IF(COUNT($B$8:$B$13)&lt;6,"",$B$14*A130)</f>
        <v>18.3734626023513</v>
      </c>
      <c r="Q130" s="249" t="n">
        <f aca="false">IF(COUNT($B$8:$B$13)&lt;6,"",IF($B$10+$B$15*A130-0.5*9.81*A130^2&lt;0,0,$B$10+$B$15*A130-0.5*9.81*A130^2))</f>
        <v>16.3036499175513</v>
      </c>
    </row>
    <row r="131" customFormat="false" ht="12.75" hidden="false" customHeight="false" outlineLevel="0" collapsed="false">
      <c r="A131" s="90" t="n">
        <f aca="false">IF(COUNT($B$8:$B$13)&lt;6,"",A130+$B$13)</f>
        <v>0.655400000000002</v>
      </c>
      <c r="B131" s="91" t="n">
        <f aca="false">IF(COUNT($B$8:$B$13)&lt;6,"",B130+J130*$B$13)</f>
        <v>17.5070799469085</v>
      </c>
      <c r="C131" s="91" t="n">
        <f aca="false">IF(COUNT($B$8:$B$13)&lt;6,"",C130+K130*$B$13)</f>
        <v>12.2611074588817</v>
      </c>
      <c r="D131" s="91" t="n">
        <f aca="false">IF(COUNT($B$8:$B$13)&lt;6,"",(B131^2+C131^2)^0.5)</f>
        <v>21.3736427495569</v>
      </c>
      <c r="E131" s="92" t="n">
        <f aca="false">IF(COUNT($B$8:$B$13)&lt;6,"",$B$12*D131^2)</f>
        <v>5.02515864824257</v>
      </c>
      <c r="F131" s="92" t="n">
        <f aca="false">IF(COUNT($B$8:$B$13)&lt;6,"",IF(D131=0,0,-B131*E131/D131))</f>
        <v>-4.11609079610469</v>
      </c>
      <c r="G131" s="1"/>
      <c r="H131" s="92" t="n">
        <f aca="false">IF(COUNT($B$8:$B$13)&lt;6,"",IF(D131=0,0,-C131*E131/D131))</f>
        <v>-2.88270983594071</v>
      </c>
      <c r="I131" s="92" t="n">
        <f aca="false">IF(COUNT($B$8:$B$13)&lt;6,"",-$B$11*9.81+H131)</f>
        <v>-7.19910983594071</v>
      </c>
      <c r="J131" s="247" t="n">
        <f aca="false">IF(COUNT($B$8:$B$13)&lt;6,"",F131/$B$11)</f>
        <v>-9.35475180932884</v>
      </c>
      <c r="K131" s="247" t="n">
        <f aca="false">IF(COUNT($B$8:$B$13)&lt;6,"",I131/$B$11)</f>
        <v>-16.3616132635016</v>
      </c>
      <c r="L131" s="94" t="n">
        <f aca="false">IF(COUNT($B$8:$B$13)&lt;6,"",L130+B130*$B$13)</f>
        <v>14.3914965607753</v>
      </c>
      <c r="M131" s="94" t="n">
        <f aca="false">IF(COUNT($B$8:$B$13)&lt;6,"",IF(M130+C130*$B$13&lt;0,0,M130+C130*$B$13))</f>
        <v>12.5926433408753</v>
      </c>
      <c r="N131" s="248" t="n">
        <f aca="false">IF(M131&lt;=M130,"",N130+1)</f>
        <v>114</v>
      </c>
      <c r="O131" s="248" t="n">
        <f aca="false">IF(M131&lt;=0,"",O130+1)</f>
        <v>114</v>
      </c>
      <c r="P131" s="94" t="n">
        <f aca="false">IF(COUNT($B$8:$B$13)&lt;6,"",$B$14*A131)</f>
        <v>18.5375113755866</v>
      </c>
      <c r="Q131" s="249" t="n">
        <f aca="false">IF(COUNT($B$8:$B$13)&lt;6,"",IF($B$10+$B$15*A131-0.5*9.81*A131^2&lt;0,0,$B$10+$B$15*A131-0.5*9.81*A131^2))</f>
        <v>16.4305727457866</v>
      </c>
    </row>
    <row r="132" customFormat="false" ht="12.75" hidden="false" customHeight="false" outlineLevel="0" collapsed="false">
      <c r="A132" s="90" t="n">
        <f aca="false">IF(COUNT($B$8:$B$13)&lt;6,"",A131+$B$13)</f>
        <v>0.661200000000002</v>
      </c>
      <c r="B132" s="91" t="n">
        <f aca="false">IF(COUNT($B$8:$B$13)&lt;6,"",B131+J131*$B$13)</f>
        <v>17.4528223864143</v>
      </c>
      <c r="C132" s="91" t="n">
        <f aca="false">IF(COUNT($B$8:$B$13)&lt;6,"",C131+K131*$B$13)</f>
        <v>12.1662101019534</v>
      </c>
      <c r="D132" s="91" t="n">
        <f aca="false">IF(COUNT($B$8:$B$13)&lt;6,"",(B132^2+C132^2)^0.5)</f>
        <v>21.2748132188416</v>
      </c>
      <c r="E132" s="92" t="n">
        <f aca="false">IF(COUNT($B$8:$B$13)&lt;6,"",$B$12*D132^2)</f>
        <v>4.97879445246258</v>
      </c>
      <c r="F132" s="92" t="n">
        <f aca="false">IF(COUNT($B$8:$B$13)&lt;6,"",IF(D132=0,0,-B132*E132/D132))</f>
        <v>-4.08436090053841</v>
      </c>
      <c r="G132" s="1"/>
      <c r="H132" s="92" t="n">
        <f aca="false">IF(COUNT($B$8:$B$13)&lt;6,"",IF(D132=0,0,-C132*E132/D132))</f>
        <v>-2.84717232250266</v>
      </c>
      <c r="I132" s="92" t="n">
        <f aca="false">IF(COUNT($B$8:$B$13)&lt;6,"",-$B$11*9.81+H132)</f>
        <v>-7.16357232250266</v>
      </c>
      <c r="J132" s="247" t="n">
        <f aca="false">IF(COUNT($B$8:$B$13)&lt;6,"",F132/$B$11)</f>
        <v>-9.28263841031457</v>
      </c>
      <c r="K132" s="247" t="n">
        <f aca="false">IF(COUNT($B$8:$B$13)&lt;6,"",I132/$B$11)</f>
        <v>-16.2808461875061</v>
      </c>
      <c r="L132" s="94" t="n">
        <f aca="false">IF(COUNT($B$8:$B$13)&lt;6,"",L131+B131*$B$13)</f>
        <v>14.4930376244674</v>
      </c>
      <c r="M132" s="94" t="n">
        <f aca="false">IF(COUNT($B$8:$B$13)&lt;6,"",IF(M131+C131*$B$13&lt;0,0,M131+C131*$B$13))</f>
        <v>12.6637577641369</v>
      </c>
      <c r="N132" s="248" t="n">
        <f aca="false">IF(M132&lt;=M131,"",N131+1)</f>
        <v>115</v>
      </c>
      <c r="O132" s="248" t="n">
        <f aca="false">IF(M132&lt;=0,"",O131+1)</f>
        <v>115</v>
      </c>
      <c r="P132" s="94" t="n">
        <f aca="false">IF(COUNT($B$8:$B$13)&lt;6,"",$B$14*A132)</f>
        <v>18.7015601488219</v>
      </c>
      <c r="Q132" s="249" t="n">
        <f aca="false">IF(COUNT($B$8:$B$13)&lt;6,"",IF($B$10+$B$15*A132-0.5*9.81*A132^2&lt;0,0,$B$10+$B$15*A132-0.5*9.81*A132^2))</f>
        <v>16.5571655656219</v>
      </c>
    </row>
    <row r="133" customFormat="false" ht="12.75" hidden="false" customHeight="false" outlineLevel="0" collapsed="false">
      <c r="A133" s="90" t="n">
        <f aca="false">IF(COUNT($B$8:$B$13)&lt;6,"",A132+$B$13)</f>
        <v>0.667000000000002</v>
      </c>
      <c r="B133" s="91" t="n">
        <f aca="false">IF(COUNT($B$8:$B$13)&lt;6,"",B132+J132*$B$13)</f>
        <v>17.3989830836345</v>
      </c>
      <c r="C133" s="91" t="n">
        <f aca="false">IF(COUNT($B$8:$B$13)&lt;6,"",C132+K132*$B$13)</f>
        <v>12.0717811940658</v>
      </c>
      <c r="D133" s="91" t="n">
        <f aca="false">IF(COUNT($B$8:$B$13)&lt;6,"",(B133^2+C133^2)^0.5)</f>
        <v>21.1766974182001</v>
      </c>
      <c r="E133" s="92" t="n">
        <f aca="false">IF(COUNT($B$8:$B$13)&lt;6,"",$B$12*D133^2)</f>
        <v>4.93297764896202</v>
      </c>
      <c r="F133" s="92" t="n">
        <f aca="false">IF(COUNT($B$8:$B$13)&lt;6,"",IF(D133=0,0,-B133*E133/D133))</f>
        <v>-4.05298300161161</v>
      </c>
      <c r="G133" s="1"/>
      <c r="H133" s="92" t="n">
        <f aca="false">IF(COUNT($B$8:$B$13)&lt;6,"",IF(D133=0,0,-C133*E133/D133))</f>
        <v>-2.81204503409995</v>
      </c>
      <c r="I133" s="92" t="n">
        <f aca="false">IF(COUNT($B$8:$B$13)&lt;6,"",-$B$11*9.81+H133)</f>
        <v>-7.12844503409995</v>
      </c>
      <c r="J133" s="247" t="n">
        <f aca="false">IF(COUNT($B$8:$B$13)&lt;6,"",F133/$B$11)</f>
        <v>-9.21132500366275</v>
      </c>
      <c r="K133" s="247" t="n">
        <f aca="false">IF(COUNT($B$8:$B$13)&lt;6,"",I133/$B$11)</f>
        <v>-16.2010114411363</v>
      </c>
      <c r="L133" s="94" t="n">
        <f aca="false">IF(COUNT($B$8:$B$13)&lt;6,"",L132+B132*$B$13)</f>
        <v>14.5942639943086</v>
      </c>
      <c r="M133" s="94" t="n">
        <f aca="false">IF(COUNT($B$8:$B$13)&lt;6,"",IF(M132+C132*$B$13&lt;0,0,M132+C132*$B$13))</f>
        <v>12.7343217827282</v>
      </c>
      <c r="N133" s="248" t="n">
        <f aca="false">IF(M133&lt;=M132,"",N132+1)</f>
        <v>116</v>
      </c>
      <c r="O133" s="248" t="n">
        <f aca="false">IF(M133&lt;=0,"",O132+1)</f>
        <v>116</v>
      </c>
      <c r="P133" s="94" t="n">
        <f aca="false">IF(COUNT($B$8:$B$13)&lt;6,"",$B$14*A133)</f>
        <v>18.8656089220571</v>
      </c>
      <c r="Q133" s="249" t="n">
        <f aca="false">IF(COUNT($B$8:$B$13)&lt;6,"",IF($B$10+$B$15*A133-0.5*9.81*A133^2&lt;0,0,$B$10+$B$15*A133-0.5*9.81*A133^2))</f>
        <v>16.6834283770571</v>
      </c>
    </row>
    <row r="134" customFormat="false" ht="12.75" hidden="false" customHeight="false" outlineLevel="0" collapsed="false">
      <c r="A134" s="90" t="n">
        <f aca="false">IF(COUNT($B$8:$B$13)&lt;6,"",A133+$B$13)</f>
        <v>0.672800000000002</v>
      </c>
      <c r="B134" s="91" t="n">
        <f aca="false">IF(COUNT($B$8:$B$13)&lt;6,"",B133+J133*$B$13)</f>
        <v>17.3455573986133</v>
      </c>
      <c r="C134" s="91" t="n">
        <f aca="false">IF(COUNT($B$8:$B$13)&lt;6,"",C133+K133*$B$13)</f>
        <v>11.9778153277072</v>
      </c>
      <c r="D134" s="91" t="n">
        <f aca="false">IF(COUNT($B$8:$B$13)&lt;6,"",(B134^2+C134^2)^0.5)</f>
        <v>21.0792889228562</v>
      </c>
      <c r="E134" s="92" t="n">
        <f aca="false">IF(COUNT($B$8:$B$13)&lt;6,"",$B$12*D134^2)</f>
        <v>4.88770063642571</v>
      </c>
      <c r="F134" s="92" t="n">
        <f aca="false">IF(COUNT($B$8:$B$13)&lt;6,"",IF(D134=0,0,-B134*E134/D134))</f>
        <v>-4.0219521752669</v>
      </c>
      <c r="G134" s="1"/>
      <c r="H134" s="92" t="n">
        <f aca="false">IF(COUNT($B$8:$B$13)&lt;6,"",IF(D134=0,0,-C134*E134/D134))</f>
        <v>-2.77732212953092</v>
      </c>
      <c r="I134" s="92" t="n">
        <f aca="false">IF(COUNT($B$8:$B$13)&lt;6,"",-$B$11*9.81+H134)</f>
        <v>-7.09372212953092</v>
      </c>
      <c r="J134" s="247" t="n">
        <f aca="false">IF(COUNT($B$8:$B$13)&lt;6,"",F134/$B$11)</f>
        <v>-9.14080039833387</v>
      </c>
      <c r="K134" s="247" t="n">
        <f aca="false">IF(COUNT($B$8:$B$13)&lt;6,"",I134/$B$11)</f>
        <v>-16.1220957489339</v>
      </c>
      <c r="L134" s="94" t="n">
        <f aca="false">IF(COUNT($B$8:$B$13)&lt;6,"",L133+B133*$B$13)</f>
        <v>14.6951780961937</v>
      </c>
      <c r="M134" s="94" t="n">
        <f aca="false">IF(COUNT($B$8:$B$13)&lt;6,"",IF(M133+C133*$B$13&lt;0,0,M133+C133*$B$13))</f>
        <v>12.8043381136538</v>
      </c>
      <c r="N134" s="248" t="n">
        <f aca="false">IF(M134&lt;=M133,"",N133+1)</f>
        <v>117</v>
      </c>
      <c r="O134" s="248" t="n">
        <f aca="false">IF(M134&lt;=0,"",O133+1)</f>
        <v>117</v>
      </c>
      <c r="P134" s="94" t="n">
        <f aca="false">IF(COUNT($B$8:$B$13)&lt;6,"",$B$14*A134)</f>
        <v>19.0296576952924</v>
      </c>
      <c r="Q134" s="249" t="n">
        <f aca="false">IF(COUNT($B$8:$B$13)&lt;6,"",IF($B$10+$B$15*A134-0.5*9.81*A134^2&lt;0,0,$B$10+$B$15*A134-0.5*9.81*A134^2))</f>
        <v>16.8093611800924</v>
      </c>
    </row>
    <row r="135" customFormat="false" ht="12.75" hidden="false" customHeight="false" outlineLevel="0" collapsed="false">
      <c r="A135" s="90" t="n">
        <f aca="false">IF(COUNT($B$8:$B$13)&lt;6,"",A134+$B$13)</f>
        <v>0.678600000000002</v>
      </c>
      <c r="B135" s="91" t="n">
        <f aca="false">IF(COUNT($B$8:$B$13)&lt;6,"",B134+J134*$B$13)</f>
        <v>17.2925407563029</v>
      </c>
      <c r="C135" s="91" t="n">
        <f aca="false">IF(COUNT($B$8:$B$13)&lt;6,"",C134+K134*$B$13)</f>
        <v>11.8843071723634</v>
      </c>
      <c r="D135" s="91" t="n">
        <f aca="false">IF(COUNT($B$8:$B$13)&lt;6,"",(B135^2+C135^2)^0.5)</f>
        <v>20.9825814135317</v>
      </c>
      <c r="E135" s="92" t="n">
        <f aca="false">IF(COUNT($B$8:$B$13)&lt;6,"",$B$12*D135^2)</f>
        <v>4.84295595053036</v>
      </c>
      <c r="F135" s="92" t="n">
        <f aca="false">IF(COUNT($B$8:$B$13)&lt;6,"",IF(D135=0,0,-B135*E135/D135))</f>
        <v>-3.99126358692536</v>
      </c>
      <c r="G135" s="1"/>
      <c r="H135" s="92" t="n">
        <f aca="false">IF(COUNT($B$8:$B$13)&lt;6,"",IF(D135=0,0,-C135*E135/D135))</f>
        <v>-2.74299787066288</v>
      </c>
      <c r="I135" s="92" t="n">
        <f aca="false">IF(COUNT($B$8:$B$13)&lt;6,"",-$B$11*9.81+H135)</f>
        <v>-7.05939787066288</v>
      </c>
      <c r="J135" s="247" t="n">
        <f aca="false">IF(COUNT($B$8:$B$13)&lt;6,"",F135/$B$11)</f>
        <v>-9.07105360664855</v>
      </c>
      <c r="K135" s="247" t="n">
        <f aca="false">IF(COUNT($B$8:$B$13)&lt;6,"",I135/$B$11)</f>
        <v>-16.0440860696884</v>
      </c>
      <c r="L135" s="94" t="n">
        <f aca="false">IF(COUNT($B$8:$B$13)&lt;6,"",L134+B134*$B$13)</f>
        <v>14.7957823291056</v>
      </c>
      <c r="M135" s="94" t="n">
        <f aca="false">IF(COUNT($B$8:$B$13)&lt;6,"",IF(M134+C134*$B$13&lt;0,0,M134+C134*$B$13))</f>
        <v>12.8738094425545</v>
      </c>
      <c r="N135" s="248" t="n">
        <f aca="false">IF(M135&lt;=M134,"",N134+1)</f>
        <v>118</v>
      </c>
      <c r="O135" s="248" t="n">
        <f aca="false">IF(M135&lt;=0,"",O134+1)</f>
        <v>118</v>
      </c>
      <c r="P135" s="94" t="n">
        <f aca="false">IF(COUNT($B$8:$B$13)&lt;6,"",$B$14*A135)</f>
        <v>19.1937064685277</v>
      </c>
      <c r="Q135" s="249" t="n">
        <f aca="false">IF(COUNT($B$8:$B$13)&lt;6,"",IF($B$10+$B$15*A135-0.5*9.81*A135^2&lt;0,0,$B$10+$B$15*A135-0.5*9.81*A135^2))</f>
        <v>16.9349639747277</v>
      </c>
    </row>
    <row r="136" customFormat="false" ht="12.75" hidden="false" customHeight="false" outlineLevel="0" collapsed="false">
      <c r="A136" s="90" t="n">
        <f aca="false">IF(COUNT($B$8:$B$13)&lt;6,"",A135+$B$13)</f>
        <v>0.684400000000002</v>
      </c>
      <c r="B136" s="91" t="n">
        <f aca="false">IF(COUNT($B$8:$B$13)&lt;6,"",B135+J135*$B$13)</f>
        <v>17.2399286453844</v>
      </c>
      <c r="C136" s="91" t="n">
        <f aca="false">IF(COUNT($B$8:$B$13)&lt;6,"",C135+K135*$B$13)</f>
        <v>11.7912514731592</v>
      </c>
      <c r="D136" s="91" t="n">
        <f aca="false">IF(COUNT($B$8:$B$13)&lt;6,"",(B136^2+C136^2)^0.5)</f>
        <v>20.8865686746585</v>
      </c>
      <c r="E136" s="92" t="n">
        <f aca="false">IF(COUNT($B$8:$B$13)&lt;6,"",$B$12*D136^2)</f>
        <v>4.79873626101347</v>
      </c>
      <c r="F136" s="92" t="n">
        <f aca="false">IF(COUNT($B$8:$B$13)&lt;6,"",IF(D136=0,0,-B136*E136/D136))</f>
        <v>-3.96091248957836</v>
      </c>
      <c r="G136" s="1"/>
      <c r="H136" s="92" t="n">
        <f aca="false">IF(COUNT($B$8:$B$13)&lt;6,"",IF(D136=0,0,-C136*E136/D136))</f>
        <v>-2.70906662019739</v>
      </c>
      <c r="I136" s="92" t="n">
        <f aca="false">IF(COUNT($B$8:$B$13)&lt;6,"",-$B$11*9.81+H136)</f>
        <v>-7.02546662019739</v>
      </c>
      <c r="J136" s="247" t="n">
        <f aca="false">IF(COUNT($B$8:$B$13)&lt;6,"",F136/$B$11)</f>
        <v>-9.00207383995082</v>
      </c>
      <c r="K136" s="247" t="n">
        <f aca="false">IF(COUNT($B$8:$B$13)&lt;6,"",I136/$B$11)</f>
        <v>-15.9669695913577</v>
      </c>
      <c r="L136" s="94" t="n">
        <f aca="false">IF(COUNT($B$8:$B$13)&lt;6,"",L135+B135*$B$13)</f>
        <v>14.8960790654922</v>
      </c>
      <c r="M136" s="94" t="n">
        <f aca="false">IF(COUNT($B$8:$B$13)&lt;6,"",IF(M135+C135*$B$13&lt;0,0,M135+C135*$B$13))</f>
        <v>12.9427384241542</v>
      </c>
      <c r="N136" s="248" t="n">
        <f aca="false">IF(M136&lt;=M135,"",N135+1)</f>
        <v>119</v>
      </c>
      <c r="O136" s="248" t="n">
        <f aca="false">IF(M136&lt;=0,"",O135+1)</f>
        <v>119</v>
      </c>
      <c r="P136" s="94" t="n">
        <f aca="false">IF(COUNT($B$8:$B$13)&lt;6,"",$B$14*A136)</f>
        <v>19.357755241763</v>
      </c>
      <c r="Q136" s="249" t="n">
        <f aca="false">IF(COUNT($B$8:$B$13)&lt;6,"",IF($B$10+$B$15*A136-0.5*9.81*A136^2&lt;0,0,$B$10+$B$15*A136-0.5*9.81*A136^2))</f>
        <v>17.060236760963</v>
      </c>
    </row>
    <row r="137" customFormat="false" ht="12.75" hidden="false" customHeight="false" outlineLevel="0" collapsed="false">
      <c r="A137" s="90" t="n">
        <f aca="false">IF(COUNT($B$8:$B$13)&lt;6,"",A136+$B$13)</f>
        <v>0.690200000000002</v>
      </c>
      <c r="B137" s="91" t="n">
        <f aca="false">IF(COUNT($B$8:$B$13)&lt;6,"",B136+J136*$B$13)</f>
        <v>17.1877166171127</v>
      </c>
      <c r="C137" s="91" t="n">
        <f aca="false">IF(COUNT($B$8:$B$13)&lt;6,"",C136+K136*$B$13)</f>
        <v>11.6986430495294</v>
      </c>
      <c r="D137" s="91" t="n">
        <f aca="false">IF(COUNT($B$8:$B$13)&lt;6,"",(B137^2+C137^2)^0.5)</f>
        <v>20.7912445926277</v>
      </c>
      <c r="E137" s="92" t="n">
        <f aca="false">IF(COUNT($B$8:$B$13)&lt;6,"",$B$12*D137^2)</f>
        <v>4.7550343688152</v>
      </c>
      <c r="F137" s="92" t="n">
        <f aca="false">IF(COUNT($B$8:$B$13)&lt;6,"",IF(D137=0,0,-B137*E137/D137))</f>
        <v>-3.93089422192678</v>
      </c>
      <c r="G137" s="1"/>
      <c r="H137" s="92" t="n">
        <f aca="false">IF(COUNT($B$8:$B$13)&lt;6,"",IF(D137=0,0,-C137*E137/D137))</f>
        <v>-2.6755228394907</v>
      </c>
      <c r="I137" s="92" t="n">
        <f aca="false">IF(COUNT($B$8:$B$13)&lt;6,"",-$B$11*9.81+H137)</f>
        <v>-6.99192283949071</v>
      </c>
      <c r="J137" s="247" t="n">
        <f aca="false">IF(COUNT($B$8:$B$13)&lt;6,"",F137/$B$11)</f>
        <v>-8.93385050437905</v>
      </c>
      <c r="K137" s="247" t="n">
        <f aca="false">IF(COUNT($B$8:$B$13)&lt;6,"",I137/$B$11)</f>
        <v>-15.8907337261152</v>
      </c>
      <c r="L137" s="94" t="n">
        <f aca="false">IF(COUNT($B$8:$B$13)&lt;6,"",L136+B136*$B$13)</f>
        <v>14.9960706516354</v>
      </c>
      <c r="M137" s="94" t="n">
        <f aca="false">IF(COUNT($B$8:$B$13)&lt;6,"",IF(M136+C136*$B$13&lt;0,0,M136+C136*$B$13))</f>
        <v>13.0111276826985</v>
      </c>
      <c r="N137" s="248" t="n">
        <f aca="false">IF(M137&lt;=M136,"",N136+1)</f>
        <v>120</v>
      </c>
      <c r="O137" s="248" t="n">
        <f aca="false">IF(M137&lt;=0,"",O136+1)</f>
        <v>120</v>
      </c>
      <c r="P137" s="94" t="n">
        <f aca="false">IF(COUNT($B$8:$B$13)&lt;6,"",$B$14*A137)</f>
        <v>19.5218040149983</v>
      </c>
      <c r="Q137" s="249" t="n">
        <f aca="false">IF(COUNT($B$8:$B$13)&lt;6,"",IF($B$10+$B$15*A137-0.5*9.81*A137^2&lt;0,0,$B$10+$B$15*A137-0.5*9.81*A137^2))</f>
        <v>17.1851795387982</v>
      </c>
    </row>
    <row r="138" customFormat="false" ht="12.75" hidden="false" customHeight="false" outlineLevel="0" collapsed="false">
      <c r="A138" s="90" t="n">
        <f aca="false">IF(COUNT($B$8:$B$13)&lt;6,"",A137+$B$13)</f>
        <v>0.696000000000002</v>
      </c>
      <c r="B138" s="91" t="n">
        <f aca="false">IF(COUNT($B$8:$B$13)&lt;6,"",B137+J137*$B$13)</f>
        <v>17.1359002841873</v>
      </c>
      <c r="C138" s="91" t="n">
        <f aca="false">IF(COUNT($B$8:$B$13)&lt;6,"",C137+K137*$B$13)</f>
        <v>11.6064767939179</v>
      </c>
      <c r="D138" s="91" t="n">
        <f aca="false">IF(COUNT($B$8:$B$13)&lt;6,"",(B138^2+C138^2)^0.5)</f>
        <v>20.6966031540773</v>
      </c>
      <c r="E138" s="92" t="n">
        <f aca="false">IF(COUNT($B$8:$B$13)&lt;6,"",$B$12*D138^2)</f>
        <v>4.711843203291</v>
      </c>
      <c r="F138" s="92" t="n">
        <f aca="false">IF(COUNT($B$8:$B$13)&lt;6,"",IF(D138=0,0,-B138*E138/D138))</f>
        <v>-3.90120420656631</v>
      </c>
      <c r="G138" s="1"/>
      <c r="H138" s="92" t="n">
        <f aca="false">IF(COUNT($B$8:$B$13)&lt;6,"",IF(D138=0,0,-C138*E138/D138))</f>
        <v>-2.64236108642799</v>
      </c>
      <c r="I138" s="92" t="n">
        <f aca="false">IF(COUNT($B$8:$B$13)&lt;6,"",-$B$11*9.81+H138)</f>
        <v>-6.95876108642799</v>
      </c>
      <c r="J138" s="247" t="n">
        <f aca="false">IF(COUNT($B$8:$B$13)&lt;6,"",F138/$B$11)</f>
        <v>-8.86637319674162</v>
      </c>
      <c r="K138" s="247" t="n">
        <f aca="false">IF(COUNT($B$8:$B$13)&lt;6,"",I138/$B$11)</f>
        <v>-15.8153661055182</v>
      </c>
      <c r="L138" s="94" t="n">
        <f aca="false">IF(COUNT($B$8:$B$13)&lt;6,"",L137+B137*$B$13)</f>
        <v>15.0957594080147</v>
      </c>
      <c r="M138" s="94" t="n">
        <f aca="false">IF(COUNT($B$8:$B$13)&lt;6,"",IF(M137+C137*$B$13&lt;0,0,M137+C137*$B$13))</f>
        <v>13.0789798123858</v>
      </c>
      <c r="N138" s="248" t="n">
        <f aca="false">IF(M138&lt;=M137,"",N137+1)</f>
        <v>121</v>
      </c>
      <c r="O138" s="248" t="n">
        <f aca="false">IF(M138&lt;=0,"",O137+1)</f>
        <v>121</v>
      </c>
      <c r="P138" s="94" t="n">
        <f aca="false">IF(COUNT($B$8:$B$13)&lt;6,"",$B$14*A138)</f>
        <v>19.6858527882335</v>
      </c>
      <c r="Q138" s="249" t="n">
        <f aca="false">IF(COUNT($B$8:$B$13)&lt;6,"",IF($B$10+$B$15*A138-0.5*9.81*A138^2&lt;0,0,$B$10+$B$15*A138-0.5*9.81*A138^2))</f>
        <v>17.3097923082335</v>
      </c>
    </row>
    <row r="139" customFormat="false" ht="12.75" hidden="false" customHeight="false" outlineLevel="0" collapsed="false">
      <c r="A139" s="90" t="n">
        <f aca="false">IF(COUNT($B$8:$B$13)&lt;6,"",A138+$B$13)</f>
        <v>0.701800000000002</v>
      </c>
      <c r="B139" s="91" t="n">
        <f aca="false">IF(COUNT($B$8:$B$13)&lt;6,"",B138+J138*$B$13)</f>
        <v>17.0844753196462</v>
      </c>
      <c r="C139" s="91" t="n">
        <f aca="false">IF(COUNT($B$8:$B$13)&lt;6,"",C138+K138*$B$13)</f>
        <v>11.5147476705059</v>
      </c>
      <c r="D139" s="91" t="n">
        <f aca="false">IF(COUNT($B$8:$B$13)&lt;6,"",(B139^2+C139^2)^0.5)</f>
        <v>20.6026384442144</v>
      </c>
      <c r="E139" s="92" t="n">
        <f aca="false">IF(COUNT($B$8:$B$13)&lt;6,"",$B$12*D139^2)</f>
        <v>4.66915581949322</v>
      </c>
      <c r="F139" s="92" t="n">
        <f aca="false">IF(COUNT($B$8:$B$13)&lt;6,"",IF(D139=0,0,-B139*E139/D139))</f>
        <v>-3.87183794821751</v>
      </c>
      <c r="G139" s="1"/>
      <c r="H139" s="92" t="n">
        <f aca="false">IF(COUNT($B$8:$B$13)&lt;6,"",IF(D139=0,0,-C139*E139/D139))</f>
        <v>-2.60957601334972</v>
      </c>
      <c r="I139" s="92" t="n">
        <f aca="false">IF(COUNT($B$8:$B$13)&lt;6,"",-$B$11*9.81+H139)</f>
        <v>-6.92597601334972</v>
      </c>
      <c r="J139" s="247" t="n">
        <f aca="false">IF(COUNT($B$8:$B$13)&lt;6,"",F139/$B$11)</f>
        <v>-8.79963170049434</v>
      </c>
      <c r="K139" s="247" t="n">
        <f aca="false">IF(COUNT($B$8:$B$13)&lt;6,"",I139/$B$11)</f>
        <v>-15.7408545757948</v>
      </c>
      <c r="L139" s="94" t="n">
        <f aca="false">IF(COUNT($B$8:$B$13)&lt;6,"",L138+B138*$B$13)</f>
        <v>15.195147629663</v>
      </c>
      <c r="M139" s="94" t="n">
        <f aca="false">IF(COUNT($B$8:$B$13)&lt;6,"",IF(M138+C138*$B$13&lt;0,0,M138+C138*$B$13))</f>
        <v>13.1462973777905</v>
      </c>
      <c r="N139" s="248" t="n">
        <f aca="false">IF(M139&lt;=M138,"",N138+1)</f>
        <v>122</v>
      </c>
      <c r="O139" s="248" t="n">
        <f aca="false">IF(M139&lt;=0,"",O138+1)</f>
        <v>122</v>
      </c>
      <c r="P139" s="94" t="n">
        <f aca="false">IF(COUNT($B$8:$B$13)&lt;6,"",$B$14*A139)</f>
        <v>19.8499015614688</v>
      </c>
      <c r="Q139" s="249" t="n">
        <f aca="false">IF(COUNT($B$8:$B$13)&lt;6,"",IF($B$10+$B$15*A139-0.5*9.81*A139^2&lt;0,0,$B$10+$B$15*A139-0.5*9.81*A139^2))</f>
        <v>17.4340750692688</v>
      </c>
    </row>
    <row r="140" customFormat="false" ht="12.75" hidden="false" customHeight="false" outlineLevel="0" collapsed="false">
      <c r="A140" s="90" t="n">
        <f aca="false">IF(COUNT($B$8:$B$13)&lt;6,"",A139+$B$13)</f>
        <v>0.707600000000002</v>
      </c>
      <c r="B140" s="91" t="n">
        <f aca="false">IF(COUNT($B$8:$B$13)&lt;6,"",B139+J139*$B$13)</f>
        <v>17.0334374557833</v>
      </c>
      <c r="C140" s="91" t="n">
        <f aca="false">IF(COUNT($B$8:$B$13)&lt;6,"",C139+K139*$B$13)</f>
        <v>11.4234507139663</v>
      </c>
      <c r="D140" s="91" t="n">
        <f aca="false">IF(COUNT($B$8:$B$13)&lt;6,"",(B140^2+C140^2)^0.5)</f>
        <v>20.5093446451733</v>
      </c>
      <c r="E140" s="92" t="n">
        <f aca="false">IF(COUNT($B$8:$B$13)&lt;6,"",$B$12*D140^2)</f>
        <v>4.62696539551948</v>
      </c>
      <c r="F140" s="92" t="n">
        <f aca="false">IF(COUNT($B$8:$B$13)&lt;6,"",IF(D140=0,0,-B140*E140/D140))</f>
        <v>-3.8427910319993</v>
      </c>
      <c r="G140" s="1"/>
      <c r="H140" s="92" t="n">
        <f aca="false">IF(COUNT($B$8:$B$13)&lt;6,"",IF(D140=0,0,-C140*E140/D140))</f>
        <v>-2.57716236502874</v>
      </c>
      <c r="I140" s="92" t="n">
        <f aca="false">IF(COUNT($B$8:$B$13)&lt;6,"",-$B$11*9.81+H140)</f>
        <v>-6.89356236502874</v>
      </c>
      <c r="J140" s="247" t="n">
        <f aca="false">IF(COUNT($B$8:$B$13)&lt;6,"",F140/$B$11)</f>
        <v>-8.73361598181658</v>
      </c>
      <c r="K140" s="247" t="n">
        <f aca="false">IF(COUNT($B$8:$B$13)&lt;6,"",I140/$B$11)</f>
        <v>-15.6671871932471</v>
      </c>
      <c r="L140" s="94" t="n">
        <f aca="false">IF(COUNT($B$8:$B$13)&lt;6,"",L139+B139*$B$13)</f>
        <v>15.2942375865169</v>
      </c>
      <c r="M140" s="94" t="n">
        <f aca="false">IF(COUNT($B$8:$B$13)&lt;6,"",IF(M139+C139*$B$13&lt;0,0,M139+C139*$B$13))</f>
        <v>13.2130829142794</v>
      </c>
      <c r="N140" s="248" t="n">
        <f aca="false">IF(M140&lt;=M139,"",N139+1)</f>
        <v>123</v>
      </c>
      <c r="O140" s="248" t="n">
        <f aca="false">IF(M140&lt;=0,"",O139+1)</f>
        <v>123</v>
      </c>
      <c r="P140" s="94" t="n">
        <f aca="false">IF(COUNT($B$8:$B$13)&lt;6,"",$B$14*A140)</f>
        <v>20.0139503347041</v>
      </c>
      <c r="Q140" s="249" t="n">
        <f aca="false">IF(COUNT($B$8:$B$13)&lt;6,"",IF($B$10+$B$15*A140-0.5*9.81*A140^2&lt;0,0,$B$10+$B$15*A140-0.5*9.81*A140^2))</f>
        <v>17.5580278219041</v>
      </c>
    </row>
    <row r="141" customFormat="false" ht="12.75" hidden="false" customHeight="false" outlineLevel="0" collapsed="false">
      <c r="A141" s="90" t="n">
        <f aca="false">IF(COUNT($B$8:$B$13)&lt;6,"",A140+$B$13)</f>
        <v>0.713400000000002</v>
      </c>
      <c r="B141" s="91" t="n">
        <f aca="false">IF(COUNT($B$8:$B$13)&lt;6,"",B140+J140*$B$13)</f>
        <v>16.9827824830888</v>
      </c>
      <c r="C141" s="91" t="n">
        <f aca="false">IF(COUNT($B$8:$B$13)&lt;6,"",C140+K140*$B$13)</f>
        <v>11.3325810282454</v>
      </c>
      <c r="D141" s="91" t="n">
        <f aca="false">IF(COUNT($B$8:$B$13)&lt;6,"",(B141^2+C141^2)^0.5)</f>
        <v>20.4167160344081</v>
      </c>
      <c r="E141" s="92" t="n">
        <f aca="false">IF(COUNT($B$8:$B$13)&lt;6,"",$B$12*D141^2)</f>
        <v>4.58526522992621</v>
      </c>
      <c r="F141" s="92" t="n">
        <f aca="false">IF(COUNT($B$8:$B$13)&lt;6,"",IF(D141=0,0,-B141*E141/D141))</f>
        <v>-3.81405912174477</v>
      </c>
      <c r="G141" s="1"/>
      <c r="H141" s="92" t="n">
        <f aca="false">IF(COUNT($B$8:$B$13)&lt;6,"",IF(D141=0,0,-C141*E141/D141))</f>
        <v>-2.54511497669668</v>
      </c>
      <c r="I141" s="92" t="n">
        <f aca="false">IF(COUNT($B$8:$B$13)&lt;6,"",-$B$11*9.81+H141)</f>
        <v>-6.86151497669668</v>
      </c>
      <c r="J141" s="247" t="n">
        <f aca="false">IF(COUNT($B$8:$B$13)&lt;6,"",F141/$B$11)</f>
        <v>-8.66831618578357</v>
      </c>
      <c r="K141" s="247" t="n">
        <f aca="false">IF(COUNT($B$8:$B$13)&lt;6,"",I141/$B$11)</f>
        <v>-15.5943522197652</v>
      </c>
      <c r="L141" s="94" t="n">
        <f aca="false">IF(COUNT($B$8:$B$13)&lt;6,"",L140+B140*$B$13)</f>
        <v>15.3930315237605</v>
      </c>
      <c r="M141" s="94" t="n">
        <f aca="false">IF(COUNT($B$8:$B$13)&lt;6,"",IF(M140+C140*$B$13&lt;0,0,M140+C140*$B$13))</f>
        <v>13.2793389284204</v>
      </c>
      <c r="N141" s="248" t="n">
        <f aca="false">IF(M141&lt;=M140,"",N140+1)</f>
        <v>124</v>
      </c>
      <c r="O141" s="248" t="n">
        <f aca="false">IF(M141&lt;=0,"",O140+1)</f>
        <v>124</v>
      </c>
      <c r="P141" s="94" t="n">
        <f aca="false">IF(COUNT($B$8:$B$13)&lt;6,"",$B$14*A141)</f>
        <v>20.1779991079394</v>
      </c>
      <c r="Q141" s="249" t="n">
        <f aca="false">IF(COUNT($B$8:$B$13)&lt;6,"",IF($B$10+$B$15*A141-0.5*9.81*A141^2&lt;0,0,$B$10+$B$15*A141-0.5*9.81*A141^2))</f>
        <v>17.6816505661394</v>
      </c>
    </row>
    <row r="142" customFormat="false" ht="12.75" hidden="false" customHeight="false" outlineLevel="0" collapsed="false">
      <c r="A142" s="90" t="n">
        <f aca="false">IF(COUNT($B$8:$B$13)&lt;6,"",A141+$B$13)</f>
        <v>0.719200000000002</v>
      </c>
      <c r="B142" s="91" t="n">
        <f aca="false">IF(COUNT($B$8:$B$13)&lt;6,"",B141+J141*$B$13)</f>
        <v>16.9325062492112</v>
      </c>
      <c r="C142" s="91" t="n">
        <f aca="false">IF(COUNT($B$8:$B$13)&lt;6,"",C141+K141*$B$13)</f>
        <v>11.2421337853708</v>
      </c>
      <c r="D142" s="91" t="n">
        <f aca="false">IF(COUNT($B$8:$B$13)&lt;6,"",(B142^2+C142^2)^0.5)</f>
        <v>20.3247469831177</v>
      </c>
      <c r="E142" s="92" t="n">
        <f aca="false">IF(COUNT($B$8:$B$13)&lt;6,"",$B$12*D142^2)</f>
        <v>4.54404873920528</v>
      </c>
      <c r="F142" s="92" t="n">
        <f aca="false">IF(COUNT($B$8:$B$13)&lt;6,"",IF(D142=0,0,-B142*E142/D142))</f>
        <v>-3.78563795835806</v>
      </c>
      <c r="G142" s="1"/>
      <c r="H142" s="92" t="n">
        <f aca="false">IF(COUNT($B$8:$B$13)&lt;6,"",IF(D142=0,0,-C142*E142/D142))</f>
        <v>-2.51342877211823</v>
      </c>
      <c r="I142" s="92" t="n">
        <f aca="false">IF(COUNT($B$8:$B$13)&lt;6,"",-$B$11*9.81+H142)</f>
        <v>-6.82982877211823</v>
      </c>
      <c r="J142" s="247" t="n">
        <f aca="false">IF(COUNT($B$8:$B$13)&lt;6,"",F142/$B$11)</f>
        <v>-8.60372263263194</v>
      </c>
      <c r="K142" s="247" t="n">
        <f aca="false">IF(COUNT($B$8:$B$13)&lt;6,"",I142/$B$11)</f>
        <v>-15.5223381184505</v>
      </c>
      <c r="L142" s="94" t="n">
        <f aca="false">IF(COUNT($B$8:$B$13)&lt;6,"",L141+B141*$B$13)</f>
        <v>15.4915316621624</v>
      </c>
      <c r="M142" s="94" t="n">
        <f aca="false">IF(COUNT($B$8:$B$13)&lt;6,"",IF(M141+C141*$B$13&lt;0,0,M141+C141*$B$13))</f>
        <v>13.3450678983843</v>
      </c>
      <c r="N142" s="248" t="n">
        <f aca="false">IF(M142&lt;=M141,"",N141+1)</f>
        <v>125</v>
      </c>
      <c r="O142" s="248" t="n">
        <f aca="false">IF(M142&lt;=0,"",O141+1)</f>
        <v>125</v>
      </c>
      <c r="P142" s="94" t="n">
        <f aca="false">IF(COUNT($B$8:$B$13)&lt;6,"",$B$14*A142)</f>
        <v>20.3420478811747</v>
      </c>
      <c r="Q142" s="249" t="n">
        <f aca="false">IF(COUNT($B$8:$B$13)&lt;6,"",IF($B$10+$B$15*A142-0.5*9.81*A142^2&lt;0,0,$B$10+$B$15*A142-0.5*9.81*A142^2))</f>
        <v>17.8049433019746</v>
      </c>
    </row>
    <row r="143" customFormat="false" ht="12.75" hidden="false" customHeight="false" outlineLevel="0" collapsed="false">
      <c r="A143" s="90" t="n">
        <f aca="false">IF(COUNT($B$8:$B$13)&lt;6,"",A142+$B$13)</f>
        <v>0.725000000000002</v>
      </c>
      <c r="B143" s="91" t="n">
        <f aca="false">IF(COUNT($B$8:$B$13)&lt;6,"",B142+J142*$B$13)</f>
        <v>16.882604657942</v>
      </c>
      <c r="C143" s="91" t="n">
        <f aca="false">IF(COUNT($B$8:$B$13)&lt;6,"",C142+K142*$B$13)</f>
        <v>11.1521042242838</v>
      </c>
      <c r="D143" s="91" t="n">
        <f aca="false">IF(COUNT($B$8:$B$13)&lt;6,"",(B143^2+C143^2)^0.5)</f>
        <v>20.2334319547044</v>
      </c>
      <c r="E143" s="92" t="n">
        <f aca="false">IF(COUNT($B$8:$B$13)&lt;6,"",$B$12*D143^2)</f>
        <v>4.50330945532217</v>
      </c>
      <c r="F143" s="92" t="n">
        <f aca="false">IF(COUNT($B$8:$B$13)&lt;6,"",IF(D143=0,0,-B143*E143/D143))</f>
        <v>-3.75752335821108</v>
      </c>
      <c r="G143" s="1"/>
      <c r="H143" s="92" t="n">
        <f aca="false">IF(COUNT($B$8:$B$13)&lt;6,"",IF(D143=0,0,-C143*E143/D143))</f>
        <v>-2.48209876171199</v>
      </c>
      <c r="I143" s="92" t="n">
        <f aca="false">IF(COUNT($B$8:$B$13)&lt;6,"",-$B$11*9.81+H143)</f>
        <v>-6.79849876171199</v>
      </c>
      <c r="J143" s="247" t="n">
        <f aca="false">IF(COUNT($B$8:$B$13)&lt;6,"",F143/$B$11)</f>
        <v>-8.53982581411609</v>
      </c>
      <c r="K143" s="247" t="n">
        <f aca="false">IF(COUNT($B$8:$B$13)&lt;6,"",I143/$B$11)</f>
        <v>-15.4511335493454</v>
      </c>
      <c r="L143" s="94" t="n">
        <f aca="false">IF(COUNT($B$8:$B$13)&lt;6,"",L142+B142*$B$13)</f>
        <v>15.5897401984078</v>
      </c>
      <c r="M143" s="94" t="n">
        <f aca="false">IF(COUNT($B$8:$B$13)&lt;6,"",IF(M142+C142*$B$13&lt;0,0,M142+C142*$B$13))</f>
        <v>13.4102722743394</v>
      </c>
      <c r="N143" s="248" t="n">
        <f aca="false">IF(M143&lt;=M142,"",N142+1)</f>
        <v>126</v>
      </c>
      <c r="O143" s="248" t="n">
        <f aca="false">IF(M143&lt;=0,"",O142+1)</f>
        <v>126</v>
      </c>
      <c r="P143" s="94" t="n">
        <f aca="false">IF(COUNT($B$8:$B$13)&lt;6,"",$B$14*A143)</f>
        <v>20.5060966544099</v>
      </c>
      <c r="Q143" s="249" t="n">
        <f aca="false">IF(COUNT($B$8:$B$13)&lt;6,"",IF($B$10+$B$15*A143-0.5*9.81*A143^2&lt;0,0,$B$10+$B$15*A143-0.5*9.81*A143^2))</f>
        <v>17.9279060294099</v>
      </c>
    </row>
    <row r="144" customFormat="false" ht="12.75" hidden="false" customHeight="false" outlineLevel="0" collapsed="false">
      <c r="A144" s="90" t="n">
        <f aca="false">IF(COUNT($B$8:$B$13)&lt;6,"",A143+$B$13)</f>
        <v>0.730800000000002</v>
      </c>
      <c r="B144" s="91" t="n">
        <f aca="false">IF(COUNT($B$8:$B$13)&lt;6,"",B143+J143*$B$13)</f>
        <v>16.8330736682201</v>
      </c>
      <c r="C144" s="91" t="n">
        <f aca="false">IF(COUNT($B$8:$B$13)&lt;6,"",C143+K143*$B$13)</f>
        <v>11.0624876496976</v>
      </c>
      <c r="D144" s="91" t="n">
        <f aca="false">IF(COUNT($B$8:$B$13)&lt;6,"",(B144^2+C144^2)^0.5)</f>
        <v>20.1427655032629</v>
      </c>
      <c r="E144" s="92" t="n">
        <f aca="false">IF(COUNT($B$8:$B$13)&lt;6,"",$B$12*D144^2)</f>
        <v>4.4630410233138</v>
      </c>
      <c r="F144" s="92" t="n">
        <f aca="false">IF(COUNT($B$8:$B$13)&lt;6,"",IF(D144=0,0,-B144*E144/D144))</f>
        <v>-3.72971121157916</v>
      </c>
      <c r="G144" s="1"/>
      <c r="H144" s="92" t="n">
        <f aca="false">IF(COUNT($B$8:$B$13)&lt;6,"",IF(D144=0,0,-C144*E144/D144))</f>
        <v>-2.4511200407166</v>
      </c>
      <c r="I144" s="92" t="n">
        <f aca="false">IF(COUNT($B$8:$B$13)&lt;6,"",-$B$11*9.81+H144)</f>
        <v>-6.7675200407166</v>
      </c>
      <c r="J144" s="247" t="n">
        <f aca="false">IF(COUNT($B$8:$B$13)&lt;6,"",F144/$B$11)</f>
        <v>-8.47661638995265</v>
      </c>
      <c r="K144" s="247" t="n">
        <f aca="false">IF(COUNT($B$8:$B$13)&lt;6,"",I144/$B$11)</f>
        <v>-15.380727365265</v>
      </c>
      <c r="L144" s="94" t="n">
        <f aca="false">IF(COUNT($B$8:$B$13)&lt;6,"",L143+B143*$B$13)</f>
        <v>15.6876593054239</v>
      </c>
      <c r="M144" s="94" t="n">
        <f aca="false">IF(COUNT($B$8:$B$13)&lt;6,"",IF(M143+C143*$B$13&lt;0,0,M143+C143*$B$13))</f>
        <v>13.4749544788403</v>
      </c>
      <c r="N144" s="248" t="n">
        <f aca="false">IF(M144&lt;=M143,"",N143+1)</f>
        <v>127</v>
      </c>
      <c r="O144" s="248" t="n">
        <f aca="false">IF(M144&lt;=0,"",O143+1)</f>
        <v>127</v>
      </c>
      <c r="P144" s="94" t="n">
        <f aca="false">IF(COUNT($B$8:$B$13)&lt;6,"",$B$14*A144)</f>
        <v>20.6701454276452</v>
      </c>
      <c r="Q144" s="249" t="n">
        <f aca="false">IF(COUNT($B$8:$B$13)&lt;6,"",IF($B$10+$B$15*A144-0.5*9.81*A144^2&lt;0,0,$B$10+$B$15*A144-0.5*9.81*A144^2))</f>
        <v>18.0505387484452</v>
      </c>
    </row>
    <row r="145" customFormat="false" ht="12.75" hidden="false" customHeight="false" outlineLevel="0" collapsed="false">
      <c r="A145" s="90" t="n">
        <f aca="false">IF(COUNT($B$8:$B$13)&lt;6,"",A144+$B$13)</f>
        <v>0.736600000000002</v>
      </c>
      <c r="B145" s="91" t="n">
        <f aca="false">IF(COUNT($B$8:$B$13)&lt;6,"",B144+J144*$B$13)</f>
        <v>16.7839092931584</v>
      </c>
      <c r="C145" s="91" t="n">
        <f aca="false">IF(COUNT($B$8:$B$13)&lt;6,"",C144+K144*$B$13)</f>
        <v>10.9732794309791</v>
      </c>
      <c r="D145" s="91" t="n">
        <f aca="false">IF(COUNT($B$8:$B$13)&lt;6,"",(B145^2+C145^2)^0.5)</f>
        <v>20.0527422721012</v>
      </c>
      <c r="E145" s="92" t="n">
        <f aca="false">IF(COUNT($B$8:$B$13)&lt;6,"",$B$12*D145^2)</f>
        <v>4.42323719894447</v>
      </c>
      <c r="F145" s="92" t="n">
        <f aca="false">IF(COUNT($B$8:$B$13)&lt;6,"",IF(D145=0,0,-B145*E145/D145))</f>
        <v>-3.70219748111432</v>
      </c>
      <c r="G145" s="1"/>
      <c r="H145" s="92" t="n">
        <f aca="false">IF(COUNT($B$8:$B$13)&lt;6,"",IF(D145=0,0,-C145*E145/D145))</f>
        <v>-2.4204877874009</v>
      </c>
      <c r="I145" s="92" t="n">
        <f aca="false">IF(COUNT($B$8:$B$13)&lt;6,"",-$B$11*9.81+H145)</f>
        <v>-6.7368877874009</v>
      </c>
      <c r="J145" s="247" t="n">
        <f aca="false">IF(COUNT($B$8:$B$13)&lt;6,"",F145/$B$11)</f>
        <v>-8.41408518435073</v>
      </c>
      <c r="K145" s="247" t="n">
        <f aca="false">IF(COUNT($B$8:$B$13)&lt;6,"",I145/$B$11)</f>
        <v>-15.3111086077293</v>
      </c>
      <c r="L145" s="94" t="n">
        <f aca="false">IF(COUNT($B$8:$B$13)&lt;6,"",L144+B144*$B$13)</f>
        <v>15.7852911326995</v>
      </c>
      <c r="M145" s="94" t="n">
        <f aca="false">IF(COUNT($B$8:$B$13)&lt;6,"",IF(M144+C144*$B$13&lt;0,0,M144+C144*$B$13))</f>
        <v>13.5391169072085</v>
      </c>
      <c r="N145" s="248" t="n">
        <f aca="false">IF(M145&lt;=M144,"",N144+1)</f>
        <v>128</v>
      </c>
      <c r="O145" s="248" t="n">
        <f aca="false">IF(M145&lt;=0,"",O144+1)</f>
        <v>128</v>
      </c>
      <c r="P145" s="94" t="n">
        <f aca="false">IF(COUNT($B$8:$B$13)&lt;6,"",$B$14*A145)</f>
        <v>20.8341942008805</v>
      </c>
      <c r="Q145" s="249" t="n">
        <f aca="false">IF(COUNT($B$8:$B$13)&lt;6,"",IF($B$10+$B$15*A145-0.5*9.81*A145^2&lt;0,0,$B$10+$B$15*A145-0.5*9.81*A145^2))</f>
        <v>18.1728414590805</v>
      </c>
    </row>
    <row r="146" customFormat="false" ht="12.75" hidden="false" customHeight="false" outlineLevel="0" collapsed="false">
      <c r="A146" s="90" t="n">
        <f aca="false">IF(COUNT($B$8:$B$13)&lt;6,"",A145+$B$13)</f>
        <v>0.742400000000002</v>
      </c>
      <c r="B146" s="91" t="n">
        <f aca="false">IF(COUNT($B$8:$B$13)&lt;6,"",B145+J145*$B$13)</f>
        <v>16.7351075990891</v>
      </c>
      <c r="C146" s="91" t="n">
        <f aca="false">IF(COUNT($B$8:$B$13)&lt;6,"",C145+K145*$B$13)</f>
        <v>10.8844750010542</v>
      </c>
      <c r="D146" s="91" t="n">
        <f aca="false">IF(COUNT($B$8:$B$13)&lt;6,"",(B146^2+C146^2)^0.5)</f>
        <v>19.9633569922913</v>
      </c>
      <c r="E146" s="92" t="n">
        <f aca="false">IF(COUNT($B$8:$B$13)&lt;6,"",$B$12*D146^2)</f>
        <v>4.38389184641831</v>
      </c>
      <c r="F146" s="92" t="n">
        <f aca="false">IF(COUNT($B$8:$B$13)&lt;6,"",IF(D146=0,0,-B146*E146/D146))</f>
        <v>-3.67497820035525</v>
      </c>
      <c r="G146" s="1"/>
      <c r="H146" s="92" t="n">
        <f aca="false">IF(COUNT($B$8:$B$13)&lt;6,"",IF(D146=0,0,-C146*E146/D146))</f>
        <v>-2.39019726131687</v>
      </c>
      <c r="I146" s="92" t="n">
        <f aca="false">IF(COUNT($B$8:$B$13)&lt;6,"",-$B$11*9.81+H146)</f>
        <v>-6.70659726131687</v>
      </c>
      <c r="J146" s="247" t="n">
        <f aca="false">IF(COUNT($B$8:$B$13)&lt;6,"",F146/$B$11)</f>
        <v>-8.35222318262557</v>
      </c>
      <c r="K146" s="247" t="n">
        <f aca="false">IF(COUNT($B$8:$B$13)&lt;6,"",I146/$B$11)</f>
        <v>-15.2422665029929</v>
      </c>
      <c r="L146" s="94" t="n">
        <f aca="false">IF(COUNT($B$8:$B$13)&lt;6,"",L145+B145*$B$13)</f>
        <v>15.8826378065998</v>
      </c>
      <c r="M146" s="94" t="n">
        <f aca="false">IF(COUNT($B$8:$B$13)&lt;6,"",IF(M145+C145*$B$13&lt;0,0,M145+C145*$B$13))</f>
        <v>13.6027619279082</v>
      </c>
      <c r="N146" s="248" t="n">
        <f aca="false">IF(M146&lt;=M145,"",N145+1)</f>
        <v>129</v>
      </c>
      <c r="O146" s="248" t="n">
        <f aca="false">IF(M146&lt;=0,"",O145+1)</f>
        <v>129</v>
      </c>
      <c r="P146" s="94" t="n">
        <f aca="false">IF(COUNT($B$8:$B$13)&lt;6,"",$B$14*A146)</f>
        <v>20.9982429741158</v>
      </c>
      <c r="Q146" s="249" t="n">
        <f aca="false">IF(COUNT($B$8:$B$13)&lt;6,"",IF($B$10+$B$15*A146-0.5*9.81*A146^2&lt;0,0,$B$10+$B$15*A146-0.5*9.81*A146^2))</f>
        <v>18.2948141613158</v>
      </c>
    </row>
    <row r="147" customFormat="false" ht="12.75" hidden="false" customHeight="false" outlineLevel="0" collapsed="false">
      <c r="A147" s="90" t="n">
        <f aca="false">IF(COUNT($B$8:$B$13)&lt;6,"",A146+$B$13)</f>
        <v>0.748200000000002</v>
      </c>
      <c r="B147" s="91" t="n">
        <f aca="false">IF(COUNT($B$8:$B$13)&lt;6,"",B146+J146*$B$13)</f>
        <v>16.6866647046299</v>
      </c>
      <c r="C147" s="91" t="n">
        <f aca="false">IF(COUNT($B$8:$B$13)&lt;6,"",C146+K146*$B$13)</f>
        <v>10.7960698553369</v>
      </c>
      <c r="D147" s="91" t="n">
        <f aca="false">IF(COUNT($B$8:$B$13)&lt;6,"",(B147^2+C147^2)^0.5)</f>
        <v>19.8746044812483</v>
      </c>
      <c r="E147" s="92" t="n">
        <f aca="false">IF(COUNT($B$8:$B$13)&lt;6,"",$B$12*D147^2)</f>
        <v>4.3449989361466</v>
      </c>
      <c r="F147" s="92" t="n">
        <f aca="false">IF(COUNT($B$8:$B$13)&lt;6,"",IF(D147=0,0,-B147*E147/D147))</f>
        <v>-3.64804947227298</v>
      </c>
      <c r="G147" s="1"/>
      <c r="H147" s="92" t="n">
        <f aca="false">IF(COUNT($B$8:$B$13)&lt;6,"",IF(D147=0,0,-C147*E147/D147))</f>
        <v>-2.36024380159422</v>
      </c>
      <c r="I147" s="92" t="n">
        <f aca="false">IF(COUNT($B$8:$B$13)&lt;6,"",-$B$11*9.81+H147)</f>
        <v>-6.67664380159422</v>
      </c>
      <c r="J147" s="247" t="n">
        <f aca="false">IF(COUNT($B$8:$B$13)&lt;6,"",F147/$B$11)</f>
        <v>-8.29102152789313</v>
      </c>
      <c r="K147" s="247" t="n">
        <f aca="false">IF(COUNT($B$8:$B$13)&lt;6,"",I147/$B$11)</f>
        <v>-15.1741904581687</v>
      </c>
      <c r="L147" s="94" t="n">
        <f aca="false">IF(COUNT($B$8:$B$13)&lt;6,"",L146+B146*$B$13)</f>
        <v>15.9797014306746</v>
      </c>
      <c r="M147" s="94" t="n">
        <f aca="false">IF(COUNT($B$8:$B$13)&lt;6,"",IF(M146+C146*$B$13&lt;0,0,M146+C146*$B$13))</f>
        <v>13.6658918829143</v>
      </c>
      <c r="N147" s="248" t="n">
        <f aca="false">IF(M147&lt;=M146,"",N146+1)</f>
        <v>130</v>
      </c>
      <c r="O147" s="248" t="n">
        <f aca="false">IF(M147&lt;=0,"",O146+1)</f>
        <v>130</v>
      </c>
      <c r="P147" s="94" t="n">
        <f aca="false">IF(COUNT($B$8:$B$13)&lt;6,"",$B$14*A147)</f>
        <v>21.1622917473511</v>
      </c>
      <c r="Q147" s="249" t="n">
        <f aca="false">IF(COUNT($B$8:$B$13)&lt;6,"",IF($B$10+$B$15*A147-0.5*9.81*A147^2&lt;0,0,$B$10+$B$15*A147-0.5*9.81*A147^2))</f>
        <v>18.416456855151</v>
      </c>
    </row>
    <row r="148" customFormat="false" ht="12.75" hidden="false" customHeight="false" outlineLevel="0" collapsed="false">
      <c r="A148" s="90" t="n">
        <f aca="false">IF(COUNT($B$8:$B$13)&lt;6,"",A147+$B$13)</f>
        <v>0.754000000000002</v>
      </c>
      <c r="B148" s="91" t="n">
        <f aca="false">IF(COUNT($B$8:$B$13)&lt;6,"",B147+J147*$B$13)</f>
        <v>16.6385767797681</v>
      </c>
      <c r="C148" s="91" t="n">
        <f aca="false">IF(COUNT($B$8:$B$13)&lt;6,"",C147+K147*$B$13)</f>
        <v>10.7080595506795</v>
      </c>
      <c r="D148" s="91" t="n">
        <f aca="false">IF(COUNT($B$8:$B$13)&lt;6,"",(B148^2+C148^2)^0.5)</f>
        <v>19.7864796413394</v>
      </c>
      <c r="E148" s="92" t="n">
        <f aca="false">IF(COUNT($B$8:$B$13)&lt;6,"",$B$12*D148^2)</f>
        <v>4.30655254256851</v>
      </c>
      <c r="F148" s="92" t="n">
        <f aca="false">IF(COUNT($B$8:$B$13)&lt;6,"",IF(D148=0,0,-B148*E148/D148))</f>
        <v>-3.62140746785118</v>
      </c>
      <c r="G148" s="1"/>
      <c r="H148" s="92" t="n">
        <f aca="false">IF(COUNT($B$8:$B$13)&lt;6,"",IF(D148=0,0,-C148*E148/D148))</f>
        <v>-2.33062282527546</v>
      </c>
      <c r="I148" s="92" t="n">
        <f aca="false">IF(COUNT($B$8:$B$13)&lt;6,"",-$B$11*9.81+H148)</f>
        <v>-6.64702282527546</v>
      </c>
      <c r="J148" s="247" t="n">
        <f aca="false">IF(COUNT($B$8:$B$13)&lt;6,"",F148/$B$11)</f>
        <v>-8.23047151784359</v>
      </c>
      <c r="K148" s="247" t="n">
        <f aca="false">IF(COUNT($B$8:$B$13)&lt;6,"",I148/$B$11)</f>
        <v>-15.1068700574442</v>
      </c>
      <c r="L148" s="94" t="n">
        <f aca="false">IF(COUNT($B$8:$B$13)&lt;6,"",L147+B147*$B$13)</f>
        <v>16.0764840859614</v>
      </c>
      <c r="M148" s="94" t="n">
        <f aca="false">IF(COUNT($B$8:$B$13)&lt;6,"",IF(M147+C147*$B$13&lt;0,0,M147+C147*$B$13))</f>
        <v>13.7285090880753</v>
      </c>
      <c r="N148" s="248" t="n">
        <f aca="false">IF(M148&lt;=M147,"",N147+1)</f>
        <v>131</v>
      </c>
      <c r="O148" s="248" t="n">
        <f aca="false">IF(M148&lt;=0,"",O147+1)</f>
        <v>131</v>
      </c>
      <c r="P148" s="94" t="n">
        <f aca="false">IF(COUNT($B$8:$B$13)&lt;6,"",$B$14*A148)</f>
        <v>21.3263405205863</v>
      </c>
      <c r="Q148" s="249" t="n">
        <f aca="false">IF(COUNT($B$8:$B$13)&lt;6,"",IF($B$10+$B$15*A148-0.5*9.81*A148^2&lt;0,0,$B$10+$B$15*A148-0.5*9.81*A148^2))</f>
        <v>18.5377695405863</v>
      </c>
    </row>
    <row r="149" customFormat="false" ht="12.75" hidden="false" customHeight="false" outlineLevel="0" collapsed="false">
      <c r="A149" s="90" t="n">
        <f aca="false">IF(COUNT($B$8:$B$13)&lt;6,"",A148+$B$13)</f>
        <v>0.759800000000002</v>
      </c>
      <c r="B149" s="91" t="n">
        <f aca="false">IF(COUNT($B$8:$B$13)&lt;6,"",B148+J148*$B$13)</f>
        <v>16.5908400449646</v>
      </c>
      <c r="C149" s="91" t="n">
        <f aca="false">IF(COUNT($B$8:$B$13)&lt;6,"",C148+K148*$B$13)</f>
        <v>10.6204397043463</v>
      </c>
      <c r="D149" s="91" t="n">
        <f aca="false">IF(COUNT($B$8:$B$13)&lt;6,"",(B149^2+C149^2)^0.5)</f>
        <v>19.6989774585194</v>
      </c>
      <c r="E149" s="92" t="n">
        <f aca="false">IF(COUNT($B$8:$B$13)&lt;6,"",$B$12*D149^2)</f>
        <v>4.26854684202383</v>
      </c>
      <c r="F149" s="92" t="n">
        <f aca="false">IF(COUNT($B$8:$B$13)&lt;6,"",IF(D149=0,0,-B149*E149/D149))</f>
        <v>-3.59504842470026</v>
      </c>
      <c r="G149" s="1"/>
      <c r="H149" s="92" t="n">
        <f aca="false">IF(COUNT($B$8:$B$13)&lt;6,"",IF(D149=0,0,-C149*E149/D149))</f>
        <v>-2.30132982569031</v>
      </c>
      <c r="I149" s="92" t="n">
        <f aca="false">IF(COUNT($B$8:$B$13)&lt;6,"",-$B$11*9.81+H149)</f>
        <v>-6.61772982569031</v>
      </c>
      <c r="J149" s="247" t="n">
        <f aca="false">IF(COUNT($B$8:$B$13)&lt;6,"",F149/$B$11)</f>
        <v>-8.1705646015915</v>
      </c>
      <c r="K149" s="247" t="n">
        <f aca="false">IF(COUNT($B$8:$B$13)&lt;6,"",I149/$B$11)</f>
        <v>-15.0402950583871</v>
      </c>
      <c r="L149" s="94" t="n">
        <f aca="false">IF(COUNT($B$8:$B$13)&lt;6,"",L148+B148*$B$13)</f>
        <v>16.1729878312841</v>
      </c>
      <c r="M149" s="94" t="n">
        <f aca="false">IF(COUNT($B$8:$B$13)&lt;6,"",IF(M148+C148*$B$13&lt;0,0,M148+C148*$B$13))</f>
        <v>13.7906158334692</v>
      </c>
      <c r="N149" s="248" t="n">
        <f aca="false">IF(M149&lt;=M148,"",N148+1)</f>
        <v>132</v>
      </c>
      <c r="O149" s="248" t="n">
        <f aca="false">IF(M149&lt;=0,"",O148+1)</f>
        <v>132</v>
      </c>
      <c r="P149" s="94" t="n">
        <f aca="false">IF(COUNT($B$8:$B$13)&lt;6,"",$B$14*A149)</f>
        <v>21.4903892938216</v>
      </c>
      <c r="Q149" s="249" t="n">
        <f aca="false">IF(COUNT($B$8:$B$13)&lt;6,"",IF($B$10+$B$15*A149-0.5*9.81*A149^2&lt;0,0,$B$10+$B$15*A149-0.5*9.81*A149^2))</f>
        <v>18.6587522176216</v>
      </c>
    </row>
    <row r="150" customFormat="false" ht="12.75" hidden="false" customHeight="false" outlineLevel="0" collapsed="false">
      <c r="A150" s="90" t="n">
        <f aca="false">IF(COUNT($B$8:$B$13)&lt;6,"",A149+$B$13)</f>
        <v>0.765600000000002</v>
      </c>
      <c r="B150" s="91" t="n">
        <f aca="false">IF(COUNT($B$8:$B$13)&lt;6,"",B149+J149*$B$13)</f>
        <v>16.5434507702754</v>
      </c>
      <c r="C150" s="91" t="n">
        <f aca="false">IF(COUNT($B$8:$B$13)&lt;6,"",C149+K149*$B$13)</f>
        <v>10.5332059930077</v>
      </c>
      <c r="D150" s="91" t="n">
        <f aca="false">IF(COUNT($B$8:$B$13)&lt;6,"",(B150^2+C150^2)^0.5)</f>
        <v>19.6120930009945</v>
      </c>
      <c r="E150" s="92" t="n">
        <f aca="false">IF(COUNT($B$8:$B$13)&lt;6,"",$B$12*D150^2)</f>
        <v>4.23097611067624</v>
      </c>
      <c r="F150" s="92" t="n">
        <f aca="false">IF(COUNT($B$8:$B$13)&lt;6,"",IF(D150=0,0,-B150*E150/D150))</f>
        <v>-3.56896864570417</v>
      </c>
      <c r="G150" s="1"/>
      <c r="H150" s="92" t="n">
        <f aca="false">IF(COUNT($B$8:$B$13)&lt;6,"",IF(D150=0,0,-C150*E150/D150))</f>
        <v>-2.27236037086849</v>
      </c>
      <c r="I150" s="92" t="n">
        <f aca="false">IF(COUNT($B$8:$B$13)&lt;6,"",-$B$11*9.81+H150)</f>
        <v>-6.58876037086849</v>
      </c>
      <c r="J150" s="247" t="n">
        <f aca="false">IF(COUNT($B$8:$B$13)&lt;6,"",F150/$B$11)</f>
        <v>-8.11129237660039</v>
      </c>
      <c r="K150" s="247" t="n">
        <f aca="false">IF(COUNT($B$8:$B$13)&lt;6,"",I150/$B$11)</f>
        <v>-14.9744553883375</v>
      </c>
      <c r="L150" s="94" t="n">
        <f aca="false">IF(COUNT($B$8:$B$13)&lt;6,"",L149+B149*$B$13)</f>
        <v>16.2692147035449</v>
      </c>
      <c r="M150" s="94" t="n">
        <f aca="false">IF(COUNT($B$8:$B$13)&lt;6,"",IF(M149+C149*$B$13&lt;0,0,M149+C149*$B$13))</f>
        <v>13.8522143837544</v>
      </c>
      <c r="N150" s="248" t="n">
        <f aca="false">IF(M150&lt;=M149,"",N149+1)</f>
        <v>133</v>
      </c>
      <c r="O150" s="248" t="n">
        <f aca="false">IF(M150&lt;=0,"",O149+1)</f>
        <v>133</v>
      </c>
      <c r="P150" s="94" t="n">
        <f aca="false">IF(COUNT($B$8:$B$13)&lt;6,"",$B$14*A150)</f>
        <v>21.6544380670569</v>
      </c>
      <c r="Q150" s="249" t="n">
        <f aca="false">IF(COUNT($B$8:$B$13)&lt;6,"",IF($B$10+$B$15*A150-0.5*9.81*A150^2&lt;0,0,$B$10+$B$15*A150-0.5*9.81*A150^2))</f>
        <v>18.7794048862569</v>
      </c>
    </row>
    <row r="151" customFormat="false" ht="12.75" hidden="false" customHeight="false" outlineLevel="0" collapsed="false">
      <c r="A151" s="90" t="n">
        <f aca="false">IF(COUNT($B$8:$B$13)&lt;6,"",A150+$B$13)</f>
        <v>0.771400000000002</v>
      </c>
      <c r="B151" s="91" t="n">
        <f aca="false">IF(COUNT($B$8:$B$13)&lt;6,"",B150+J150*$B$13)</f>
        <v>16.4964052744911</v>
      </c>
      <c r="C151" s="91" t="n">
        <f aca="false">IF(COUNT($B$8:$B$13)&lt;6,"",C150+K150*$B$13)</f>
        <v>10.4463541517553</v>
      </c>
      <c r="D151" s="91" t="n">
        <f aca="false">IF(COUNT($B$8:$B$13)&lt;6,"",(B151^2+C151^2)^0.5)</f>
        <v>19.525821417911</v>
      </c>
      <c r="E151" s="92" t="n">
        <f aca="false">IF(COUNT($B$8:$B$13)&lt;6,"",$B$12*D151^2)</f>
        <v>4.19383472248569</v>
      </c>
      <c r="F151" s="92" t="n">
        <f aca="false">IF(COUNT($B$8:$B$13)&lt;6,"",IF(D151=0,0,-B151*E151/D151))</f>
        <v>-3.54316449769919</v>
      </c>
      <c r="G151" s="1"/>
      <c r="H151" s="92" t="n">
        <f aca="false">IF(COUNT($B$8:$B$13)&lt;6,"",IF(D151=0,0,-C151*E151/D151))</f>
        <v>-2.2437101019897</v>
      </c>
      <c r="I151" s="92" t="n">
        <f aca="false">IF(COUNT($B$8:$B$13)&lt;6,"",-$B$11*9.81+H151)</f>
        <v>-6.56011010198971</v>
      </c>
      <c r="J151" s="247" t="n">
        <f aca="false">IF(COUNT($B$8:$B$13)&lt;6,"",F151/$B$11)</f>
        <v>-8.05264658567998</v>
      </c>
      <c r="K151" s="247" t="n">
        <f aca="false">IF(COUNT($B$8:$B$13)&lt;6,"",I151/$B$11)</f>
        <v>-14.9093411408857</v>
      </c>
      <c r="L151" s="94" t="n">
        <f aca="false">IF(COUNT($B$8:$B$13)&lt;6,"",L150+B150*$B$13)</f>
        <v>16.3651667180125</v>
      </c>
      <c r="M151" s="94" t="n">
        <f aca="false">IF(COUNT($B$8:$B$13)&lt;6,"",IF(M150+C150*$B$13&lt;0,0,M150+C150*$B$13))</f>
        <v>13.9133069785138</v>
      </c>
      <c r="N151" s="248" t="n">
        <f aca="false">IF(M151&lt;=M150,"",N150+1)</f>
        <v>134</v>
      </c>
      <c r="O151" s="248" t="n">
        <f aca="false">IF(M151&lt;=0,"",O150+1)</f>
        <v>134</v>
      </c>
      <c r="P151" s="94" t="n">
        <f aca="false">IF(COUNT($B$8:$B$13)&lt;6,"",$B$14*A151)</f>
        <v>21.8184868402922</v>
      </c>
      <c r="Q151" s="249" t="n">
        <f aca="false">IF(COUNT($B$8:$B$13)&lt;6,"",IF($B$10+$B$15*A151-0.5*9.81*A151^2&lt;0,0,$B$10+$B$15*A151-0.5*9.81*A151^2))</f>
        <v>18.8997275464922</v>
      </c>
    </row>
    <row r="152" customFormat="false" ht="12.75" hidden="false" customHeight="false" outlineLevel="0" collapsed="false">
      <c r="A152" s="90" t="n">
        <f aca="false">IF(COUNT($B$8:$B$13)&lt;6,"",A151+$B$13)</f>
        <v>0.777200000000002</v>
      </c>
      <c r="B152" s="91" t="n">
        <f aca="false">IF(COUNT($B$8:$B$13)&lt;6,"",B151+J151*$B$13)</f>
        <v>16.4496999242942</v>
      </c>
      <c r="C152" s="91" t="n">
        <f aca="false">IF(COUNT($B$8:$B$13)&lt;6,"",C151+K151*$B$13)</f>
        <v>10.3598799731382</v>
      </c>
      <c r="D152" s="91" t="n">
        <f aca="false">IF(COUNT($B$8:$B$13)&lt;6,"",(B152^2+C152^2)^0.5)</f>
        <v>19.4401579380712</v>
      </c>
      <c r="E152" s="92" t="n">
        <f aca="false">IF(COUNT($B$8:$B$13)&lt;6,"",$B$12*D152^2)</f>
        <v>4.15711714722868</v>
      </c>
      <c r="F152" s="92" t="n">
        <f aca="false">IF(COUNT($B$8:$B$13)&lt;6,"",IF(D152=0,0,-B152*E152/D152))</f>
        <v>-3.51763241018372</v>
      </c>
      <c r="G152" s="1"/>
      <c r="H152" s="92" t="n">
        <f aca="false">IF(COUNT($B$8:$B$13)&lt;6,"",IF(D152=0,0,-C152*E152/D152))</f>
        <v>-2.21537473186994</v>
      </c>
      <c r="I152" s="92" t="n">
        <f aca="false">IF(COUNT($B$8:$B$13)&lt;6,"",-$B$11*9.81+H152)</f>
        <v>-6.53177473186994</v>
      </c>
      <c r="J152" s="247" t="n">
        <f aca="false">IF(COUNT($B$8:$B$13)&lt;6,"",F152/$B$11)</f>
        <v>-7.99461911405391</v>
      </c>
      <c r="K152" s="247" t="n">
        <f aca="false">IF(COUNT($B$8:$B$13)&lt;6,"",I152/$B$11)</f>
        <v>-14.8449425724317</v>
      </c>
      <c r="L152" s="94" t="n">
        <f aca="false">IF(COUNT($B$8:$B$13)&lt;6,"",L151+B151*$B$13)</f>
        <v>16.4608458686045</v>
      </c>
      <c r="M152" s="94" t="n">
        <f aca="false">IF(COUNT($B$8:$B$13)&lt;6,"",IF(M151+C151*$B$13&lt;0,0,M151+C151*$B$13))</f>
        <v>13.973895832594</v>
      </c>
      <c r="N152" s="248" t="n">
        <f aca="false">IF(M152&lt;=M151,"",N151+1)</f>
        <v>135</v>
      </c>
      <c r="O152" s="248" t="n">
        <f aca="false">IF(M152&lt;=0,"",O151+1)</f>
        <v>135</v>
      </c>
      <c r="P152" s="94" t="n">
        <f aca="false">IF(COUNT($B$8:$B$13)&lt;6,"",$B$14*A152)</f>
        <v>21.9825356135275</v>
      </c>
      <c r="Q152" s="249" t="n">
        <f aca="false">IF(COUNT($B$8:$B$13)&lt;6,"",IF($B$10+$B$15*A152-0.5*9.81*A152^2&lt;0,0,$B$10+$B$15*A152-0.5*9.81*A152^2))</f>
        <v>19.0197201983274</v>
      </c>
    </row>
    <row r="153" customFormat="false" ht="12.75" hidden="false" customHeight="false" outlineLevel="0" collapsed="false">
      <c r="A153" s="90" t="n">
        <f aca="false">IF(COUNT($B$8:$B$13)&lt;6,"",A152+$B$13)</f>
        <v>0.783000000000003</v>
      </c>
      <c r="B153" s="91" t="n">
        <f aca="false">IF(COUNT($B$8:$B$13)&lt;6,"",B152+J152*$B$13)</f>
        <v>16.4033311334327</v>
      </c>
      <c r="C153" s="91" t="n">
        <f aca="false">IF(COUNT($B$8:$B$13)&lt;6,"",C152+K152*$B$13)</f>
        <v>10.2737793062181</v>
      </c>
      <c r="D153" s="91" t="n">
        <f aca="false">IF(COUNT($B$8:$B$13)&lt;6,"",(B153^2+C153^2)^0.5)</f>
        <v>19.3550978686731</v>
      </c>
      <c r="E153" s="92" t="n">
        <f aca="false">IF(COUNT($B$8:$B$13)&lt;6,"",$B$12*D153^2)</f>
        <v>4.12081794856507</v>
      </c>
      <c r="F153" s="92" t="n">
        <f aca="false">IF(COUNT($B$8:$B$13)&lt;6,"",IF(D153=0,0,-B153*E153/D153))</f>
        <v>-3.49236887405826</v>
      </c>
      <c r="G153" s="1"/>
      <c r="H153" s="92" t="n">
        <f aca="false">IF(COUNT($B$8:$B$13)&lt;6,"",IF(D153=0,0,-C153*E153/D153))</f>
        <v>-2.18735004348299</v>
      </c>
      <c r="I153" s="92" t="n">
        <f aca="false">IF(COUNT($B$8:$B$13)&lt;6,"",-$B$11*9.81+H153)</f>
        <v>-6.503750043483</v>
      </c>
      <c r="J153" s="247" t="n">
        <f aca="false">IF(COUNT($B$8:$B$13)&lt;6,"",F153/$B$11)</f>
        <v>-7.93720198649605</v>
      </c>
      <c r="K153" s="247" t="n">
        <f aca="false">IF(COUNT($B$8:$B$13)&lt;6,"",I153/$B$11)</f>
        <v>-14.781250098825</v>
      </c>
      <c r="L153" s="94" t="n">
        <f aca="false">IF(COUNT($B$8:$B$13)&lt;6,"",L152+B152*$B$13)</f>
        <v>16.5562541281654</v>
      </c>
      <c r="M153" s="94" t="n">
        <f aca="false">IF(COUNT($B$8:$B$13)&lt;6,"",IF(M152+C152*$B$13&lt;0,0,M152+C152*$B$13))</f>
        <v>14.0339831364382</v>
      </c>
      <c r="N153" s="248" t="n">
        <f aca="false">IF(M153&lt;=M152,"",N152+1)</f>
        <v>136</v>
      </c>
      <c r="O153" s="248" t="n">
        <f aca="false">IF(M153&lt;=0,"",O152+1)</f>
        <v>136</v>
      </c>
      <c r="P153" s="94" t="n">
        <f aca="false">IF(COUNT($B$8:$B$13)&lt;6,"",$B$14*A153)</f>
        <v>22.1465843867627</v>
      </c>
      <c r="Q153" s="249" t="n">
        <f aca="false">IF(COUNT($B$8:$B$13)&lt;6,"",IF($B$10+$B$15*A153-0.5*9.81*A153^2&lt;0,0,$B$10+$B$15*A153-0.5*9.81*A153^2))</f>
        <v>19.1393828417627</v>
      </c>
    </row>
    <row r="154" customFormat="false" ht="12.75" hidden="false" customHeight="false" outlineLevel="0" collapsed="false">
      <c r="A154" s="90" t="n">
        <f aca="false">IF(COUNT($B$8:$B$13)&lt;6,"",A153+$B$13)</f>
        <v>0.788800000000003</v>
      </c>
      <c r="B154" s="91" t="n">
        <f aca="false">IF(COUNT($B$8:$B$13)&lt;6,"",B153+J153*$B$13)</f>
        <v>16.357295361911</v>
      </c>
      <c r="C154" s="91" t="n">
        <f aca="false">IF(COUNT($B$8:$B$13)&lt;6,"",C153+K153*$B$13)</f>
        <v>10.1880480556449</v>
      </c>
      <c r="D154" s="91" t="n">
        <f aca="false">IF(COUNT($B$8:$B$13)&lt;6,"",(B154^2+C154^2)^0.5)</f>
        <v>19.2706365940756</v>
      </c>
      <c r="E154" s="92" t="n">
        <f aca="false">IF(COUNT($B$8:$B$13)&lt;6,"",$B$12*D154^2)</f>
        <v>4.08493178215016</v>
      </c>
      <c r="F154" s="92" t="n">
        <f aca="false">IF(COUNT($B$8:$B$13)&lt;6,"",IF(D154=0,0,-B154*E154/D154))</f>
        <v>-3.46737044039478</v>
      </c>
      <c r="G154" s="1"/>
      <c r="H154" s="92" t="n">
        <f aca="false">IF(COUNT($B$8:$B$13)&lt;6,"",IF(D154=0,0,-C154*E154/D154))</f>
        <v>-2.15963188851642</v>
      </c>
      <c r="I154" s="92" t="n">
        <f aca="false">IF(COUNT($B$8:$B$13)&lt;6,"",-$B$11*9.81+H154)</f>
        <v>-6.47603188851642</v>
      </c>
      <c r="J154" s="247" t="n">
        <f aca="false">IF(COUNT($B$8:$B$13)&lt;6,"",F154/$B$11)</f>
        <v>-7.8803873645336</v>
      </c>
      <c r="K154" s="247" t="n">
        <f aca="false">IF(COUNT($B$8:$B$13)&lt;6,"",I154/$B$11)</f>
        <v>-14.7182542920828</v>
      </c>
      <c r="L154" s="94" t="n">
        <f aca="false">IF(COUNT($B$8:$B$13)&lt;6,"",L153+B153*$B$13)</f>
        <v>16.6513934487393</v>
      </c>
      <c r="M154" s="94" t="n">
        <f aca="false">IF(COUNT($B$8:$B$13)&lt;6,"",IF(M153+C153*$B$13&lt;0,0,M153+C153*$B$13))</f>
        <v>14.0935710564143</v>
      </c>
      <c r="N154" s="248" t="n">
        <f aca="false">IF(M154&lt;=M153,"",N153+1)</f>
        <v>137</v>
      </c>
      <c r="O154" s="248" t="n">
        <f aca="false">IF(M154&lt;=0,"",O153+1)</f>
        <v>137</v>
      </c>
      <c r="P154" s="94" t="n">
        <f aca="false">IF(COUNT($B$8:$B$13)&lt;6,"",$B$14*A154)</f>
        <v>22.310633159998</v>
      </c>
      <c r="Q154" s="249" t="n">
        <f aca="false">IF(COUNT($B$8:$B$13)&lt;6,"",IF($B$10+$B$15*A154-0.5*9.81*A154^2&lt;0,0,$B$10+$B$15*A154-0.5*9.81*A154^2))</f>
        <v>19.258715476798</v>
      </c>
    </row>
    <row r="155" customFormat="false" ht="12.75" hidden="false" customHeight="false" outlineLevel="0" collapsed="false">
      <c r="A155" s="90" t="n">
        <f aca="false">IF(COUNT($B$8:$B$13)&lt;6,"",A154+$B$13)</f>
        <v>0.794600000000003</v>
      </c>
      <c r="B155" s="91" t="n">
        <f aca="false">IF(COUNT($B$8:$B$13)&lt;6,"",B154+J154*$B$13)</f>
        <v>16.3115891151967</v>
      </c>
      <c r="C155" s="91" t="n">
        <f aca="false">IF(COUNT($B$8:$B$13)&lt;6,"",C154+K154*$B$13)</f>
        <v>10.1026821807508</v>
      </c>
      <c r="D155" s="91" t="n">
        <f aca="false">IF(COUNT($B$8:$B$13)&lt;6,"",(B155^2+C155^2)^0.5)</f>
        <v>19.1867695745861</v>
      </c>
      <c r="E155" s="92" t="n">
        <f aca="false">IF(COUNT($B$8:$B$13)&lt;6,"",$B$12*D155^2)</f>
        <v>4.04945339379089</v>
      </c>
      <c r="F155" s="92" t="n">
        <f aca="false">IF(COUNT($B$8:$B$13)&lt;6,"",IF(D155=0,0,-B155*E155/D155))</f>
        <v>-3.44263371923466</v>
      </c>
      <c r="G155" s="1"/>
      <c r="H155" s="92" t="n">
        <f aca="false">IF(COUNT($B$8:$B$13)&lt;6,"",IF(D155=0,0,-C155*E155/D155))</f>
        <v>-2.13221618596077</v>
      </c>
      <c r="I155" s="92" t="n">
        <f aca="false">IF(COUNT($B$8:$B$13)&lt;6,"",-$B$11*9.81+H155)</f>
        <v>-6.44861618596077</v>
      </c>
      <c r="J155" s="247" t="n">
        <f aca="false">IF(COUNT($B$8:$B$13)&lt;6,"",F155/$B$11)</f>
        <v>-7.82416754371514</v>
      </c>
      <c r="K155" s="247" t="n">
        <f aca="false">IF(COUNT($B$8:$B$13)&lt;6,"",I155/$B$11)</f>
        <v>-14.6559458771836</v>
      </c>
      <c r="L155" s="94" t="n">
        <f aca="false">IF(COUNT($B$8:$B$13)&lt;6,"",L154+B154*$B$13)</f>
        <v>16.7462657618384</v>
      </c>
      <c r="M155" s="94" t="n">
        <f aca="false">IF(COUNT($B$8:$B$13)&lt;6,"",IF(M154+C154*$B$13&lt;0,0,M154+C154*$B$13))</f>
        <v>14.152661735137</v>
      </c>
      <c r="N155" s="248" t="n">
        <f aca="false">IF(M155&lt;=M154,"",N154+1)</f>
        <v>138</v>
      </c>
      <c r="O155" s="248" t="n">
        <f aca="false">IF(M155&lt;=0,"",O154+1)</f>
        <v>138</v>
      </c>
      <c r="P155" s="94" t="n">
        <f aca="false">IF(COUNT($B$8:$B$13)&lt;6,"",$B$14*A155)</f>
        <v>22.4746819332333</v>
      </c>
      <c r="Q155" s="249" t="n">
        <f aca="false">IF(COUNT($B$8:$B$13)&lt;6,"",IF($B$10+$B$15*A155-0.5*9.81*A155^2&lt;0,0,$B$10+$B$15*A155-0.5*9.81*A155^2))</f>
        <v>19.3777181034333</v>
      </c>
    </row>
    <row r="156" customFormat="false" ht="12.75" hidden="false" customHeight="false" outlineLevel="0" collapsed="false">
      <c r="A156" s="90" t="n">
        <f aca="false">IF(COUNT($B$8:$B$13)&lt;6,"",A155+$B$13)</f>
        <v>0.800400000000003</v>
      </c>
      <c r="B156" s="91" t="n">
        <f aca="false">IF(COUNT($B$8:$B$13)&lt;6,"",B155+J155*$B$13)</f>
        <v>16.2662089434431</v>
      </c>
      <c r="C156" s="91" t="n">
        <f aca="false">IF(COUNT($B$8:$B$13)&lt;6,"",C155+K155*$B$13)</f>
        <v>10.0176776946631</v>
      </c>
      <c r="D156" s="91" t="n">
        <f aca="false">IF(COUNT($B$8:$B$13)&lt;6,"",(B156^2+C156^2)^0.5)</f>
        <v>19.1034923452729</v>
      </c>
      <c r="E156" s="92" t="n">
        <f aca="false">IF(COUNT($B$8:$B$13)&lt;6,"",$B$12*D156^2)</f>
        <v>4.01437761764491</v>
      </c>
      <c r="F156" s="92" t="n">
        <f aca="false">IF(COUNT($B$8:$B$13)&lt;6,"",IF(D156=0,0,-B156*E156/D156))</f>
        <v>-3.41815537841443</v>
      </c>
      <c r="G156" s="1"/>
      <c r="H156" s="92" t="n">
        <f aca="false">IF(COUNT($B$8:$B$13)&lt;6,"",IF(D156=0,0,-C156*E156/D156))</f>
        <v>-2.10509892073149</v>
      </c>
      <c r="I156" s="92" t="n">
        <f aca="false">IF(COUNT($B$8:$B$13)&lt;6,"",-$B$11*9.81+H156)</f>
        <v>-6.42149892073149</v>
      </c>
      <c r="J156" s="247" t="n">
        <f aca="false">IF(COUNT($B$8:$B$13)&lt;6,"",F156/$B$11)</f>
        <v>-7.76853495094189</v>
      </c>
      <c r="K156" s="247" t="n">
        <f aca="false">IF(COUNT($B$8:$B$13)&lt;6,"",I156/$B$11)</f>
        <v>-14.5943157289352</v>
      </c>
      <c r="L156" s="94" t="n">
        <f aca="false">IF(COUNT($B$8:$B$13)&lt;6,"",L155+B155*$B$13)</f>
        <v>16.8408729787066</v>
      </c>
      <c r="M156" s="94" t="n">
        <f aca="false">IF(COUNT($B$8:$B$13)&lt;6,"",IF(M155+C155*$B$13&lt;0,0,M155+C155*$B$13))</f>
        <v>14.2112572917854</v>
      </c>
      <c r="N156" s="248" t="n">
        <f aca="false">IF(M156&lt;=M155,"",N155+1)</f>
        <v>139</v>
      </c>
      <c r="O156" s="248" t="n">
        <f aca="false">IF(M156&lt;=0,"",O155+1)</f>
        <v>139</v>
      </c>
      <c r="P156" s="94" t="n">
        <f aca="false">IF(COUNT($B$8:$B$13)&lt;6,"",$B$14*A156)</f>
        <v>22.6387307064686</v>
      </c>
      <c r="Q156" s="249" t="n">
        <f aca="false">IF(COUNT($B$8:$B$13)&lt;6,"",IF($B$10+$B$15*A156-0.5*9.81*A156^2&lt;0,0,$B$10+$B$15*A156-0.5*9.81*A156^2))</f>
        <v>19.4963907216686</v>
      </c>
    </row>
    <row r="157" customFormat="false" ht="12.75" hidden="false" customHeight="false" outlineLevel="0" collapsed="false">
      <c r="A157" s="90" t="n">
        <f aca="false">IF(COUNT($B$8:$B$13)&lt;6,"",A156+$B$13)</f>
        <v>0.806200000000003</v>
      </c>
      <c r="B157" s="91" t="n">
        <f aca="false">IF(COUNT($B$8:$B$13)&lt;6,"",B156+J156*$B$13)</f>
        <v>16.2211514407277</v>
      </c>
      <c r="C157" s="91" t="n">
        <f aca="false">IF(COUNT($B$8:$B$13)&lt;6,"",C156+K156*$B$13)</f>
        <v>9.93303066343531</v>
      </c>
      <c r="D157" s="91" t="n">
        <f aca="false">IF(COUNT($B$8:$B$13)&lt;6,"",(B157^2+C157^2)^0.5)</f>
        <v>19.0208005147987</v>
      </c>
      <c r="E157" s="92" t="n">
        <f aca="false">IF(COUNT($B$8:$B$13)&lt;6,"",$B$12*D157^2)</f>
        <v>3.97969937446144</v>
      </c>
      <c r="F157" s="92" t="n">
        <f aca="false">IF(COUNT($B$8:$B$13)&lt;6,"",IF(D157=0,0,-B157*E157/D157))</f>
        <v>-3.39393214241863</v>
      </c>
      <c r="G157" s="1"/>
      <c r="H157" s="92" t="n">
        <f aca="false">IF(COUNT($B$8:$B$13)&lt;6,"",IF(D157=0,0,-C157*E157/D157))</f>
        <v>-2.0782761423224</v>
      </c>
      <c r="I157" s="92" t="n">
        <f aca="false">IF(COUNT($B$8:$B$13)&lt;6,"",-$B$11*9.81+H157)</f>
        <v>-6.3946761423224</v>
      </c>
      <c r="J157" s="247" t="n">
        <f aca="false">IF(COUNT($B$8:$B$13)&lt;6,"",F157/$B$11)</f>
        <v>-7.71348214186053</v>
      </c>
      <c r="K157" s="247" t="n">
        <f aca="false">IF(COUNT($B$8:$B$13)&lt;6,"",I157/$B$11)</f>
        <v>-14.5333548689146</v>
      </c>
      <c r="L157" s="94" t="n">
        <f aca="false">IF(COUNT($B$8:$B$13)&lt;6,"",L156+B156*$B$13)</f>
        <v>16.9352169905785</v>
      </c>
      <c r="M157" s="94" t="n">
        <f aca="false">IF(COUNT($B$8:$B$13)&lt;6,"",IF(M156+C156*$B$13&lt;0,0,M156+C156*$B$13))</f>
        <v>14.2693598224144</v>
      </c>
      <c r="N157" s="248" t="n">
        <f aca="false">IF(M157&lt;=M156,"",N156+1)</f>
        <v>140</v>
      </c>
      <c r="O157" s="248" t="n">
        <f aca="false">IF(M157&lt;=0,"",O156+1)</f>
        <v>140</v>
      </c>
      <c r="P157" s="94" t="n">
        <f aca="false">IF(COUNT($B$8:$B$13)&lt;6,"",$B$14*A157)</f>
        <v>22.8027794797039</v>
      </c>
      <c r="Q157" s="249" t="n">
        <f aca="false">IF(COUNT($B$8:$B$13)&lt;6,"",IF($B$10+$B$15*A157-0.5*9.81*A157^2&lt;0,0,$B$10+$B$15*A157-0.5*9.81*A157^2))</f>
        <v>19.6147333315038</v>
      </c>
    </row>
    <row r="158" customFormat="false" ht="12.75" hidden="false" customHeight="false" outlineLevel="0" collapsed="false">
      <c r="A158" s="90" t="n">
        <f aca="false">IF(COUNT($B$8:$B$13)&lt;6,"",A157+$B$13)</f>
        <v>0.812000000000003</v>
      </c>
      <c r="B158" s="91" t="n">
        <f aca="false">IF(COUNT($B$8:$B$13)&lt;6,"",B157+J157*$B$13)</f>
        <v>16.1764132443049</v>
      </c>
      <c r="C158" s="91" t="n">
        <f aca="false">IF(COUNT($B$8:$B$13)&lt;6,"",C157+K157*$B$13)</f>
        <v>9.84873720519561</v>
      </c>
      <c r="D158" s="91" t="n">
        <f aca="false">IF(COUNT($B$8:$B$13)&lt;6,"",(B158^2+C158^2)^0.5)</f>
        <v>18.9386897642769</v>
      </c>
      <c r="E158" s="92" t="n">
        <f aca="false">IF(COUNT($B$8:$B$13)&lt;6,"",$B$12*D158^2)</f>
        <v>3.94541366986279</v>
      </c>
      <c r="F158" s="92" t="n">
        <f aca="false">IF(COUNT($B$8:$B$13)&lt;6,"",IF(D158=0,0,-B158*E158/D158))</f>
        <v>-3.36996079125893</v>
      </c>
      <c r="G158" s="1"/>
      <c r="H158" s="92" t="n">
        <f aca="false">IF(COUNT($B$8:$B$13)&lt;6,"",IF(D158=0,0,-C158*E158/D158))</f>
        <v>-2.05174396349</v>
      </c>
      <c r="I158" s="92" t="n">
        <f aca="false">IF(COUNT($B$8:$B$13)&lt;6,"",-$B$11*9.81+H158)</f>
        <v>-6.36814396349</v>
      </c>
      <c r="J158" s="247" t="n">
        <f aca="false">IF(COUNT($B$8:$B$13)&lt;6,"",F158/$B$11)</f>
        <v>-7.65900179831575</v>
      </c>
      <c r="K158" s="247" t="n">
        <f aca="false">IF(COUNT($B$8:$B$13)&lt;6,"",I158/$B$11)</f>
        <v>-14.4730544624773</v>
      </c>
      <c r="L158" s="94" t="n">
        <f aca="false">IF(COUNT($B$8:$B$13)&lt;6,"",L157+B157*$B$13)</f>
        <v>17.0292996689347</v>
      </c>
      <c r="M158" s="94" t="n">
        <f aca="false">IF(COUNT($B$8:$B$13)&lt;6,"",IF(M157+C157*$B$13&lt;0,0,M157+C157*$B$13))</f>
        <v>14.3269714002624</v>
      </c>
      <c r="N158" s="248" t="n">
        <f aca="false">IF(M158&lt;=M157,"",N157+1)</f>
        <v>141</v>
      </c>
      <c r="O158" s="248" t="n">
        <f aca="false">IF(M158&lt;=0,"",O157+1)</f>
        <v>141</v>
      </c>
      <c r="P158" s="94" t="n">
        <f aca="false">IF(COUNT($B$8:$B$13)&lt;6,"",$B$14*A158)</f>
        <v>22.9668282529391</v>
      </c>
      <c r="Q158" s="249" t="n">
        <f aca="false">IF(COUNT($B$8:$B$13)&lt;6,"",IF($B$10+$B$15*A158-0.5*9.81*A158^2&lt;0,0,$B$10+$B$15*A158-0.5*9.81*A158^2))</f>
        <v>19.7327459329391</v>
      </c>
    </row>
    <row r="159" customFormat="false" ht="12.75" hidden="false" customHeight="false" outlineLevel="0" collapsed="false">
      <c r="A159" s="90" t="n">
        <f aca="false">IF(COUNT($B$8:$B$13)&lt;6,"",A158+$B$13)</f>
        <v>0.817800000000003</v>
      </c>
      <c r="B159" s="91" t="n">
        <f aca="false">IF(COUNT($B$8:$B$13)&lt;6,"",B158+J158*$B$13)</f>
        <v>16.1319910338747</v>
      </c>
      <c r="C159" s="91" t="n">
        <f aca="false">IF(COUNT($B$8:$B$13)&lt;6,"",C158+K158*$B$13)</f>
        <v>9.76479348931324</v>
      </c>
      <c r="D159" s="91" t="n">
        <f aca="false">IF(COUNT($B$8:$B$13)&lt;6,"",(B159^2+C159^2)^0.5)</f>
        <v>18.8571558461489</v>
      </c>
      <c r="E159" s="92" t="n">
        <f aca="false">IF(COUNT($B$8:$B$13)&lt;6,"",$B$12*D159^2)</f>
        <v>3.91151559266541</v>
      </c>
      <c r="F159" s="92" t="n">
        <f aca="false">IF(COUNT($B$8:$B$13)&lt;6,"",IF(D159=0,0,-B159*E159/D159))</f>
        <v>-3.34623815937896</v>
      </c>
      <c r="G159" s="1"/>
      <c r="H159" s="92" t="n">
        <f aca="false">IF(COUNT($B$8:$B$13)&lt;6,"",IF(D159=0,0,-C159*E159/D159))</f>
        <v>-2.02549855896784</v>
      </c>
      <c r="I159" s="92" t="n">
        <f aca="false">IF(COUNT($B$8:$B$13)&lt;6,"",-$B$11*9.81+H159)</f>
        <v>-6.34189855896784</v>
      </c>
      <c r="J159" s="247" t="n">
        <f aca="false">IF(COUNT($B$8:$B$13)&lt;6,"",F159/$B$11)</f>
        <v>-7.60508672586126</v>
      </c>
      <c r="K159" s="247" t="n">
        <f aca="false">IF(COUNT($B$8:$B$13)&lt;6,"",I159/$B$11)</f>
        <v>-14.413405815836</v>
      </c>
      <c r="L159" s="94" t="n">
        <f aca="false">IF(COUNT($B$8:$B$13)&lt;6,"",L158+B158*$B$13)</f>
        <v>17.1231228657517</v>
      </c>
      <c r="M159" s="94" t="n">
        <f aca="false">IF(COUNT($B$8:$B$13)&lt;6,"",IF(M158+C158*$B$13&lt;0,0,M158+C158*$B$13))</f>
        <v>14.3840940760525</v>
      </c>
      <c r="N159" s="248" t="n">
        <f aca="false">IF(M159&lt;=M158,"",N158+1)</f>
        <v>142</v>
      </c>
      <c r="O159" s="248" t="n">
        <f aca="false">IF(M159&lt;=0,"",O158+1)</f>
        <v>142</v>
      </c>
      <c r="P159" s="94" t="n">
        <f aca="false">IF(COUNT($B$8:$B$13)&lt;6,"",$B$14*A159)</f>
        <v>23.1308770261744</v>
      </c>
      <c r="Q159" s="249" t="n">
        <f aca="false">IF(COUNT($B$8:$B$13)&lt;6,"",IF($B$10+$B$15*A159-0.5*9.81*A159^2&lt;0,0,$B$10+$B$15*A159-0.5*9.81*A159^2))</f>
        <v>19.8504285259744</v>
      </c>
    </row>
    <row r="160" customFormat="false" ht="12.75" hidden="false" customHeight="false" outlineLevel="0" collapsed="false">
      <c r="A160" s="90" t="n">
        <f aca="false">IF(COUNT($B$8:$B$13)&lt;6,"",A159+$B$13)</f>
        <v>0.823600000000003</v>
      </c>
      <c r="B160" s="91" t="n">
        <f aca="false">IF(COUNT($B$8:$B$13)&lt;6,"",B159+J159*$B$13)</f>
        <v>16.0878815308647</v>
      </c>
      <c r="C160" s="91" t="n">
        <f aca="false">IF(COUNT($B$8:$B$13)&lt;6,"",C159+K159*$B$13)</f>
        <v>9.68119573558139</v>
      </c>
      <c r="D160" s="91" t="n">
        <f aca="false">IF(COUNT($B$8:$B$13)&lt;6,"",(B160^2+C160^2)^0.5)</f>
        <v>18.7761945830825</v>
      </c>
      <c r="E160" s="92" t="n">
        <f aca="false">IF(COUNT($B$8:$B$13)&lt;6,"",$B$12*D160^2)</f>
        <v>3.87800031323953</v>
      </c>
      <c r="F160" s="92" t="n">
        <f aca="false">IF(COUNT($B$8:$B$13)&lt;6,"",IF(D160=0,0,-B160*E160/D160))</f>
        <v>-3.32276113458403</v>
      </c>
      <c r="G160" s="1"/>
      <c r="H160" s="92" t="n">
        <f aca="false">IF(COUNT($B$8:$B$13)&lt;6,"",IF(D160=0,0,-C160*E160/D160))</f>
        <v>-1.99953616421003</v>
      </c>
      <c r="I160" s="92" t="n">
        <f aca="false">IF(COUNT($B$8:$B$13)&lt;6,"",-$B$11*9.81+H160)</f>
        <v>-6.31593616421003</v>
      </c>
      <c r="J160" s="247" t="n">
        <f aca="false">IF(COUNT($B$8:$B$13)&lt;6,"",F160/$B$11)</f>
        <v>-7.55172985132734</v>
      </c>
      <c r="K160" s="247" t="n">
        <f aca="false">IF(COUNT($B$8:$B$13)&lt;6,"",I160/$B$11)</f>
        <v>-14.3544003732046</v>
      </c>
      <c r="L160" s="94" t="n">
        <f aca="false">IF(COUNT($B$8:$B$13)&lt;6,"",L159+B159*$B$13)</f>
        <v>17.2166884137482</v>
      </c>
      <c r="M160" s="94" t="n">
        <f aca="false">IF(COUNT($B$8:$B$13)&lt;6,"",IF(M159+C159*$B$13&lt;0,0,M159+C159*$B$13))</f>
        <v>14.4407298782905</v>
      </c>
      <c r="N160" s="248" t="n">
        <f aca="false">IF(M160&lt;=M159,"",N159+1)</f>
        <v>143</v>
      </c>
      <c r="O160" s="248" t="n">
        <f aca="false">IF(M160&lt;=0,"",O159+1)</f>
        <v>143</v>
      </c>
      <c r="P160" s="94" t="n">
        <f aca="false">IF(COUNT($B$8:$B$13)&lt;6,"",$B$14*A160)</f>
        <v>23.2949257994097</v>
      </c>
      <c r="Q160" s="249" t="n">
        <f aca="false">IF(COUNT($B$8:$B$13)&lt;6,"",IF($B$10+$B$15*A160-0.5*9.81*A160^2&lt;0,0,$B$10+$B$15*A160-0.5*9.81*A160^2))</f>
        <v>19.9677811106097</v>
      </c>
    </row>
    <row r="161" customFormat="false" ht="12.75" hidden="false" customHeight="false" outlineLevel="0" collapsed="false">
      <c r="A161" s="90" t="n">
        <f aca="false">IF(COUNT($B$8:$B$13)&lt;6,"",A160+$B$13)</f>
        <v>0.829400000000003</v>
      </c>
      <c r="B161" s="91" t="n">
        <f aca="false">IF(COUNT($B$8:$B$13)&lt;6,"",B160+J160*$B$13)</f>
        <v>16.044081497727</v>
      </c>
      <c r="C161" s="91" t="n">
        <f aca="false">IF(COUNT($B$8:$B$13)&lt;6,"",C160+K160*$B$13)</f>
        <v>9.59794021341681</v>
      </c>
      <c r="D161" s="91" t="n">
        <f aca="false">IF(COUNT($B$8:$B$13)&lt;6,"",(B161^2+C161^2)^0.5)</f>
        <v>18.6958018668905</v>
      </c>
      <c r="E161" s="92" t="n">
        <f aca="false">IF(COUNT($B$8:$B$13)&lt;6,"",$B$12*D161^2)</f>
        <v>3.84486308190631</v>
      </c>
      <c r="F161" s="92" t="n">
        <f aca="false">IF(COUNT($B$8:$B$13)&lt;6,"",IF(D161=0,0,-B161*E161/D161))</f>
        <v>-3.29952665699522</v>
      </c>
      <c r="G161" s="1"/>
      <c r="H161" s="92" t="n">
        <f aca="false">IF(COUNT($B$8:$B$13)&lt;6,"",IF(D161=0,0,-C161*E161/D161))</f>
        <v>-1.97385307416332</v>
      </c>
      <c r="I161" s="92" t="n">
        <f aca="false">IF(COUNT($B$8:$B$13)&lt;6,"",-$B$11*9.81+H161)</f>
        <v>-6.29025307416332</v>
      </c>
      <c r="J161" s="247" t="n">
        <f aca="false">IF(COUNT($B$8:$B$13)&lt;6,"",F161/$B$11)</f>
        <v>-7.49892422044369</v>
      </c>
      <c r="K161" s="247" t="n">
        <f aca="false">IF(COUNT($B$8:$B$13)&lt;6,"",I161/$B$11)</f>
        <v>-14.2960297140075</v>
      </c>
      <c r="L161" s="94" t="n">
        <f aca="false">IF(COUNT($B$8:$B$13)&lt;6,"",L160+B160*$B$13)</f>
        <v>17.3099981266272</v>
      </c>
      <c r="M161" s="94" t="n">
        <f aca="false">IF(COUNT($B$8:$B$13)&lt;6,"",IF(M160+C160*$B$13&lt;0,0,M160+C160*$B$13))</f>
        <v>14.4968808135569</v>
      </c>
      <c r="N161" s="248" t="n">
        <f aca="false">IF(M161&lt;=M160,"",N160+1)</f>
        <v>144</v>
      </c>
      <c r="O161" s="248" t="n">
        <f aca="false">IF(M161&lt;=0,"",O160+1)</f>
        <v>144</v>
      </c>
      <c r="P161" s="94" t="n">
        <f aca="false">IF(COUNT($B$8:$B$13)&lt;6,"",$B$14*A161)</f>
        <v>23.458974572645</v>
      </c>
      <c r="Q161" s="249" t="n">
        <f aca="false">IF(COUNT($B$8:$B$13)&lt;6,"",IF($B$10+$B$15*A161-0.5*9.81*A161^2&lt;0,0,$B$10+$B$15*A161-0.5*9.81*A161^2))</f>
        <v>20.084803686845</v>
      </c>
    </row>
    <row r="162" customFormat="false" ht="12.75" hidden="false" customHeight="false" outlineLevel="0" collapsed="false">
      <c r="A162" s="90" t="n">
        <f aca="false">IF(COUNT($B$8:$B$13)&lt;6,"",A161+$B$13)</f>
        <v>0.835200000000003</v>
      </c>
      <c r="B162" s="91" t="n">
        <f aca="false">IF(COUNT($B$8:$B$13)&lt;6,"",B161+J161*$B$13)</f>
        <v>16.0005877372484</v>
      </c>
      <c r="C162" s="91" t="n">
        <f aca="false">IF(COUNT($B$8:$B$13)&lt;6,"",C161+K161*$B$13)</f>
        <v>9.51502324107556</v>
      </c>
      <c r="D162" s="91" t="n">
        <f aca="false">IF(COUNT($B$8:$B$13)&lt;6,"",(B162^2+C162^2)^0.5)</f>
        <v>18.6159736574693</v>
      </c>
      <c r="E162" s="92" t="n">
        <f aca="false">IF(COUNT($B$8:$B$13)&lt;6,"",$B$12*D162^2)</f>
        <v>3.81209922737151</v>
      </c>
      <c r="F162" s="92" t="n">
        <f aca="false">IF(COUNT($B$8:$B$13)&lt;6,"",IF(D162=0,0,-B162*E162/D162))</f>
        <v>-3.27653171802707</v>
      </c>
      <c r="G162" s="1"/>
      <c r="H162" s="92" t="n">
        <f aca="false">IF(COUNT($B$8:$B$13)&lt;6,"",IF(D162=0,0,-C162*E162/D162))</f>
        <v>-1.94844564206678</v>
      </c>
      <c r="I162" s="92" t="n">
        <f aca="false">IF(COUNT($B$8:$B$13)&lt;6,"",-$B$11*9.81+H162)</f>
        <v>-6.26484564206678</v>
      </c>
      <c r="J162" s="247" t="n">
        <f aca="false">IF(COUNT($B$8:$B$13)&lt;6,"",F162/$B$11)</f>
        <v>-7.44666299551606</v>
      </c>
      <c r="K162" s="247" t="n">
        <f aca="false">IF(COUNT($B$8:$B$13)&lt;6,"",I162/$B$11)</f>
        <v>-14.2382855501518</v>
      </c>
      <c r="L162" s="94" t="n">
        <f aca="false">IF(COUNT($B$8:$B$13)&lt;6,"",L161+B161*$B$13)</f>
        <v>17.403053799314</v>
      </c>
      <c r="M162" s="94" t="n">
        <f aca="false">IF(COUNT($B$8:$B$13)&lt;6,"",IF(M161+C161*$B$13&lt;0,0,M161+C161*$B$13))</f>
        <v>14.5525488667947</v>
      </c>
      <c r="N162" s="248" t="n">
        <f aca="false">IF(M162&lt;=M161,"",N161+1)</f>
        <v>145</v>
      </c>
      <c r="O162" s="248" t="n">
        <f aca="false">IF(M162&lt;=0,"",O161+1)</f>
        <v>145</v>
      </c>
      <c r="P162" s="94" t="n">
        <f aca="false">IF(COUNT($B$8:$B$13)&lt;6,"",$B$14*A162)</f>
        <v>23.6230233458803</v>
      </c>
      <c r="Q162" s="249" t="n">
        <f aca="false">IF(COUNT($B$8:$B$13)&lt;6,"",IF($B$10+$B$15*A162-0.5*9.81*A162^2&lt;0,0,$B$10+$B$15*A162-0.5*9.81*A162^2))</f>
        <v>20.2014962546802</v>
      </c>
    </row>
    <row r="163" customFormat="false" ht="12.75" hidden="false" customHeight="false" outlineLevel="0" collapsed="false">
      <c r="A163" s="90" t="n">
        <f aca="false">IF(COUNT($B$8:$B$13)&lt;6,"",A162+$B$13)</f>
        <v>0.841000000000003</v>
      </c>
      <c r="B163" s="91" t="n">
        <f aca="false">IF(COUNT($B$8:$B$13)&lt;6,"",B162+J162*$B$13)</f>
        <v>15.9573970918744</v>
      </c>
      <c r="C163" s="91" t="n">
        <f aca="false">IF(COUNT($B$8:$B$13)&lt;6,"",C162+K162*$B$13)</f>
        <v>9.43244118488468</v>
      </c>
      <c r="D163" s="91" t="n">
        <f aca="false">IF(COUNT($B$8:$B$13)&lt;6,"",(B163^2+C163^2)^0.5)</f>
        <v>18.536705981756</v>
      </c>
      <c r="E163" s="92" t="n">
        <f aca="false">IF(COUNT($B$8:$B$13)&lt;6,"",$B$12*D163^2)</f>
        <v>3.77970415519477</v>
      </c>
      <c r="F163" s="92" t="n">
        <f aca="false">IF(COUNT($B$8:$B$13)&lt;6,"",IF(D163=0,0,-B163*E163/D163))</f>
        <v>-3.25377335938825</v>
      </c>
      <c r="G163" s="1"/>
      <c r="H163" s="92" t="n">
        <f aca="false">IF(COUNT($B$8:$B$13)&lt;6,"",IF(D163=0,0,-C163*E163/D163))</f>
        <v>-1.92331027827855</v>
      </c>
      <c r="I163" s="92" t="n">
        <f aca="false">IF(COUNT($B$8:$B$13)&lt;6,"",-$B$11*9.81+H163)</f>
        <v>-6.23971027827855</v>
      </c>
      <c r="J163" s="247" t="n">
        <f aca="false">IF(COUNT($B$8:$B$13)&lt;6,"",F163/$B$11)</f>
        <v>-7.39493945315511</v>
      </c>
      <c r="K163" s="247" t="n">
        <f aca="false">IF(COUNT($B$8:$B$13)&lt;6,"",I163/$B$11)</f>
        <v>-14.1811597233603</v>
      </c>
      <c r="L163" s="94" t="n">
        <f aca="false">IF(COUNT($B$8:$B$13)&lt;6,"",L162+B162*$B$13)</f>
        <v>17.4958572081901</v>
      </c>
      <c r="M163" s="94" t="n">
        <f aca="false">IF(COUNT($B$8:$B$13)&lt;6,"",IF(M162+C162*$B$13&lt;0,0,M162+C162*$B$13))</f>
        <v>14.6077360015929</v>
      </c>
      <c r="N163" s="248" t="n">
        <f aca="false">IF(M163&lt;=M162,"",N162+1)</f>
        <v>146</v>
      </c>
      <c r="O163" s="248" t="n">
        <f aca="false">IF(M163&lt;=0,"",O162+1)</f>
        <v>146</v>
      </c>
      <c r="P163" s="94" t="n">
        <f aca="false">IF(COUNT($B$8:$B$13)&lt;6,"",$B$14*A163)</f>
        <v>23.7870721191155</v>
      </c>
      <c r="Q163" s="249" t="n">
        <f aca="false">IF(COUNT($B$8:$B$13)&lt;6,"",IF($B$10+$B$15*A163-0.5*9.81*A163^2&lt;0,0,$B$10+$B$15*A163-0.5*9.81*A163^2))</f>
        <v>20.3178588141155</v>
      </c>
    </row>
    <row r="164" customFormat="false" ht="12.75" hidden="false" customHeight="false" outlineLevel="0" collapsed="false">
      <c r="A164" s="90" t="n">
        <f aca="false">IF(COUNT($B$8:$B$13)&lt;6,"",A163+$B$13)</f>
        <v>0.846800000000003</v>
      </c>
      <c r="B164" s="91" t="n">
        <f aca="false">IF(COUNT($B$8:$B$13)&lt;6,"",B163+J163*$B$13)</f>
        <v>15.9145064430461</v>
      </c>
      <c r="C164" s="91" t="n">
        <f aca="false">IF(COUNT($B$8:$B$13)&lt;6,"",C163+K163*$B$13)</f>
        <v>9.35019045848919</v>
      </c>
      <c r="D164" s="91" t="n">
        <f aca="false">IF(COUNT($B$8:$B$13)&lt;6,"",(B164^2+C164^2)^0.5)</f>
        <v>18.4579949327054</v>
      </c>
      <c r="E164" s="92" t="n">
        <f aca="false">IF(COUNT($B$8:$B$13)&lt;6,"",$B$12*D164^2)</f>
        <v>3.74767334629356</v>
      </c>
      <c r="F164" s="92" t="n">
        <f aca="false">IF(COUNT($B$8:$B$13)&lt;6,"",IF(D164=0,0,-B164*E164/D164))</f>
        <v>-3.23124867210477</v>
      </c>
      <c r="G164" s="1"/>
      <c r="H164" s="92" t="n">
        <f aca="false">IF(COUNT($B$8:$B$13)&lt;6,"",IF(D164=0,0,-C164*E164/D164))</f>
        <v>-1.89844344912886</v>
      </c>
      <c r="I164" s="92" t="n">
        <f aca="false">IF(COUNT($B$8:$B$13)&lt;6,"",-$B$11*9.81+H164)</f>
        <v>-6.21484344912886</v>
      </c>
      <c r="J164" s="247" t="n">
        <f aca="false">IF(COUNT($B$8:$B$13)&lt;6,"",F164/$B$11)</f>
        <v>-7.3437469820563</v>
      </c>
      <c r="K164" s="247" t="n">
        <f aca="false">IF(COUNT($B$8:$B$13)&lt;6,"",I164/$B$11)</f>
        <v>-14.1246442025656</v>
      </c>
      <c r="L164" s="94" t="n">
        <f aca="false">IF(COUNT($B$8:$B$13)&lt;6,"",L163+B163*$B$13)</f>
        <v>17.5884101113229</v>
      </c>
      <c r="M164" s="94" t="n">
        <f aca="false">IF(COUNT($B$8:$B$13)&lt;6,"",IF(M163+C163*$B$13&lt;0,0,M163+C163*$B$13))</f>
        <v>14.6624441604653</v>
      </c>
      <c r="N164" s="248" t="n">
        <f aca="false">IF(M164&lt;=M163,"",N163+1)</f>
        <v>147</v>
      </c>
      <c r="O164" s="248" t="n">
        <f aca="false">IF(M164&lt;=0,"",O163+1)</f>
        <v>147</v>
      </c>
      <c r="P164" s="94" t="n">
        <f aca="false">IF(COUNT($B$8:$B$13)&lt;6,"",$B$14*A164)</f>
        <v>23.9511208923508</v>
      </c>
      <c r="Q164" s="249" t="n">
        <f aca="false">IF(COUNT($B$8:$B$13)&lt;6,"",IF($B$10+$B$15*A164-0.5*9.81*A164^2&lt;0,0,$B$10+$B$15*A164-0.5*9.81*A164^2))</f>
        <v>20.4338913651508</v>
      </c>
    </row>
    <row r="165" customFormat="false" ht="12.75" hidden="false" customHeight="false" outlineLevel="0" collapsed="false">
      <c r="A165" s="90" t="n">
        <f aca="false">IF(COUNT($B$8:$B$13)&lt;6,"",A164+$B$13)</f>
        <v>0.852600000000003</v>
      </c>
      <c r="B165" s="91" t="n">
        <f aca="false">IF(COUNT($B$8:$B$13)&lt;6,"",B164+J164*$B$13)</f>
        <v>15.8719127105502</v>
      </c>
      <c r="C165" s="91" t="n">
        <f aca="false">IF(COUNT($B$8:$B$13)&lt;6,"",C164+K164*$B$13)</f>
        <v>9.26826752211431</v>
      </c>
      <c r="D165" s="91" t="n">
        <f aca="false">IF(COUNT($B$8:$B$13)&lt;6,"",(B165^2+C165^2)^0.5)</f>
        <v>18.3798366682842</v>
      </c>
      <c r="E165" s="92" t="n">
        <f aca="false">IF(COUNT($B$8:$B$13)&lt;6,"",$B$12*D165^2)</f>
        <v>3.71600235548083</v>
      </c>
      <c r="F165" s="92" t="n">
        <f aca="false">IF(COUNT($B$8:$B$13)&lt;6,"",IF(D165=0,0,-B165*E165/D165))</f>
        <v>-3.20895479556493</v>
      </c>
      <c r="G165" s="1"/>
      <c r="H165" s="92" t="n">
        <f aca="false">IF(COUNT($B$8:$B$13)&lt;6,"",IF(D165=0,0,-C165*E165/D165))</f>
        <v>-1.87384167579866</v>
      </c>
      <c r="I165" s="92" t="n">
        <f aca="false">IF(COUNT($B$8:$B$13)&lt;6,"",-$B$11*9.81+H165)</f>
        <v>-6.19024167579866</v>
      </c>
      <c r="J165" s="247" t="n">
        <f aca="false">IF(COUNT($B$8:$B$13)&lt;6,"",F165/$B$11)</f>
        <v>-7.29307908082938</v>
      </c>
      <c r="K165" s="247" t="n">
        <f aca="false">IF(COUNT($B$8:$B$13)&lt;6,"",I165/$B$11)</f>
        <v>-14.0687310813606</v>
      </c>
      <c r="L165" s="94" t="n">
        <f aca="false">IF(COUNT($B$8:$B$13)&lt;6,"",L164+B164*$B$13)</f>
        <v>17.6807142486926</v>
      </c>
      <c r="M165" s="94" t="n">
        <f aca="false">IF(COUNT($B$8:$B$13)&lt;6,"",IF(M164+C164*$B$13&lt;0,0,M164+C164*$B$13))</f>
        <v>14.7166752651245</v>
      </c>
      <c r="N165" s="248" t="n">
        <f aca="false">IF(M165&lt;=M164,"",N164+1)</f>
        <v>148</v>
      </c>
      <c r="O165" s="248" t="n">
        <f aca="false">IF(M165&lt;=0,"",O164+1)</f>
        <v>148</v>
      </c>
      <c r="P165" s="94" t="n">
        <f aca="false">IF(COUNT($B$8:$B$13)&lt;6,"",$B$14*A165)</f>
        <v>24.1151696655861</v>
      </c>
      <c r="Q165" s="249" t="n">
        <f aca="false">IF(COUNT($B$8:$B$13)&lt;6,"",IF($B$10+$B$15*A165-0.5*9.81*A165^2&lt;0,0,$B$10+$B$15*A165-0.5*9.81*A165^2))</f>
        <v>20.5495939077861</v>
      </c>
    </row>
    <row r="166" customFormat="false" ht="12.75" hidden="false" customHeight="false" outlineLevel="0" collapsed="false">
      <c r="A166" s="90" t="n">
        <f aca="false">IF(COUNT($B$8:$B$13)&lt;6,"",A165+$B$13)</f>
        <v>0.858400000000003</v>
      </c>
      <c r="B166" s="91" t="n">
        <f aca="false">IF(COUNT($B$8:$B$13)&lt;6,"",B165+J165*$B$13)</f>
        <v>15.8296128518814</v>
      </c>
      <c r="C166" s="91" t="n">
        <f aca="false">IF(COUNT($B$8:$B$13)&lt;6,"",C165+K165*$B$13)</f>
        <v>9.18666888184242</v>
      </c>
      <c r="D166" s="91" t="n">
        <f aca="false">IF(COUNT($B$8:$B$13)&lt;6,"",(B166^2+C166^2)^0.5)</f>
        <v>18.3022274104837</v>
      </c>
      <c r="E166" s="92" t="n">
        <f aca="false">IF(COUNT($B$8:$B$13)&lt;6,"",$B$12*D166^2)</f>
        <v>3.68468681003565</v>
      </c>
      <c r="F166" s="92" t="n">
        <f aca="false">IF(COUNT($B$8:$B$13)&lt;6,"",IF(D166=0,0,-B166*E166/D166))</f>
        <v>-3.18688891658552</v>
      </c>
      <c r="G166" s="1"/>
      <c r="H166" s="92" t="n">
        <f aca="false">IF(COUNT($B$8:$B$13)&lt;6,"",IF(D166=0,0,-C166*E166/D166))</f>
        <v>-1.84950153322323</v>
      </c>
      <c r="I166" s="92" t="n">
        <f aca="false">IF(COUNT($B$8:$B$13)&lt;6,"",-$B$11*9.81+H166)</f>
        <v>-6.16590153322323</v>
      </c>
      <c r="J166" s="247" t="n">
        <f aca="false">IF(COUNT($B$8:$B$13)&lt;6,"",F166/$B$11)</f>
        <v>-7.24292935587618</v>
      </c>
      <c r="K166" s="247" t="n">
        <f aca="false">IF(COUNT($B$8:$B$13)&lt;6,"",I166/$B$11)</f>
        <v>-14.0134125755073</v>
      </c>
      <c r="L166" s="94" t="n">
        <f aca="false">IF(COUNT($B$8:$B$13)&lt;6,"",L165+B165*$B$13)</f>
        <v>17.7727713424138</v>
      </c>
      <c r="M166" s="94" t="n">
        <f aca="false">IF(COUNT($B$8:$B$13)&lt;6,"",IF(M165+C165*$B$13&lt;0,0,M165+C165*$B$13))</f>
        <v>14.7704312167528</v>
      </c>
      <c r="N166" s="248" t="n">
        <f aca="false">IF(M166&lt;=M165,"",N165+1)</f>
        <v>149</v>
      </c>
      <c r="O166" s="248" t="n">
        <f aca="false">IF(M166&lt;=0,"",O165+1)</f>
        <v>149</v>
      </c>
      <c r="P166" s="94" t="n">
        <f aca="false">IF(COUNT($B$8:$B$13)&lt;6,"",$B$14*A166)</f>
        <v>24.2792184388214</v>
      </c>
      <c r="Q166" s="249" t="n">
        <f aca="false">IF(COUNT($B$8:$B$13)&lt;6,"",IF($B$10+$B$15*A166-0.5*9.81*A166^2&lt;0,0,$B$10+$B$15*A166-0.5*9.81*A166^2))</f>
        <v>20.6649664420214</v>
      </c>
    </row>
    <row r="167" customFormat="false" ht="12.75" hidden="false" customHeight="false" outlineLevel="0" collapsed="false">
      <c r="A167" s="90" t="n">
        <f aca="false">IF(COUNT($B$8:$B$13)&lt;6,"",A166+$B$13)</f>
        <v>0.864200000000003</v>
      </c>
      <c r="B167" s="91" t="n">
        <f aca="false">IF(COUNT($B$8:$B$13)&lt;6,"",B166+J166*$B$13)</f>
        <v>15.7876038616173</v>
      </c>
      <c r="C167" s="91" t="n">
        <f aca="false">IF(COUNT($B$8:$B$13)&lt;6,"",C166+K166*$B$13)</f>
        <v>9.10539108890448</v>
      </c>
      <c r="D167" s="91" t="n">
        <f aca="false">IF(COUNT($B$8:$B$13)&lt;6,"",(B167^2+C167^2)^0.5)</f>
        <v>18.2251634443495</v>
      </c>
      <c r="E167" s="92" t="n">
        <f aca="false">IF(COUNT($B$8:$B$13)&lt;6,"",$B$12*D167^2)</f>
        <v>3.65372240830579</v>
      </c>
      <c r="F167" s="92" t="n">
        <f aca="false">IF(COUNT($B$8:$B$13)&lt;6,"",IF(D167=0,0,-B167*E167/D167))</f>
        <v>-3.1650482684988</v>
      </c>
      <c r="G167" s="1"/>
      <c r="H167" s="92" t="n">
        <f aca="false">IF(COUNT($B$8:$B$13)&lt;6,"",IF(D167=0,0,-C167*E167/D167))</f>
        <v>-1.82541964902008</v>
      </c>
      <c r="I167" s="92" t="n">
        <f aca="false">IF(COUNT($B$8:$B$13)&lt;6,"",-$B$11*9.81+H167)</f>
        <v>-6.14181964902009</v>
      </c>
      <c r="J167" s="247" t="n">
        <f aca="false">IF(COUNT($B$8:$B$13)&lt;6,"",F167/$B$11)</f>
        <v>-7.19329151931546</v>
      </c>
      <c r="K167" s="247" t="n">
        <f aca="false">IF(COUNT($B$8:$B$13)&lt;6,"",I167/$B$11)</f>
        <v>-13.9586810205002</v>
      </c>
      <c r="L167" s="94" t="n">
        <f aca="false">IF(COUNT($B$8:$B$13)&lt;6,"",L166+B166*$B$13)</f>
        <v>17.8645830969547</v>
      </c>
      <c r="M167" s="94" t="n">
        <f aca="false">IF(COUNT($B$8:$B$13)&lt;6,"",IF(M166+C166*$B$13&lt;0,0,M166+C166*$B$13))</f>
        <v>14.8237138962675</v>
      </c>
      <c r="N167" s="248" t="n">
        <f aca="false">IF(M167&lt;=M166,"",N166+1)</f>
        <v>150</v>
      </c>
      <c r="O167" s="248" t="n">
        <f aca="false">IF(M167&lt;=0,"",O166+1)</f>
        <v>150</v>
      </c>
      <c r="P167" s="94" t="n">
        <f aca="false">IF(COUNT($B$8:$B$13)&lt;6,"",$B$14*A167)</f>
        <v>24.4432672120567</v>
      </c>
      <c r="Q167" s="249" t="n">
        <f aca="false">IF(COUNT($B$8:$B$13)&lt;6,"",IF($B$10+$B$15*A167-0.5*9.81*A167^2&lt;0,0,$B$10+$B$15*A167-0.5*9.81*A167^2))</f>
        <v>20.7800089678566</v>
      </c>
    </row>
    <row r="168" customFormat="false" ht="12.75" hidden="false" customHeight="false" outlineLevel="0" collapsed="false">
      <c r="A168" s="90" t="n">
        <f aca="false">IF(COUNT($B$8:$B$13)&lt;6,"",A167+$B$13)</f>
        <v>0.870000000000003</v>
      </c>
      <c r="B168" s="91" t="n">
        <f aca="false">IF(COUNT($B$8:$B$13)&lt;6,"",B167+J167*$B$13)</f>
        <v>15.7458827708052</v>
      </c>
      <c r="C168" s="91" t="n">
        <f aca="false">IF(COUNT($B$8:$B$13)&lt;6,"",C167+K167*$B$13)</f>
        <v>9.02443073898558</v>
      </c>
      <c r="D168" s="91" t="n">
        <f aca="false">IF(COUNT($B$8:$B$13)&lt;6,"",(B168^2+C168^2)^0.5)</f>
        <v>18.1486411170283</v>
      </c>
      <c r="E168" s="92" t="n">
        <f aca="false">IF(COUNT($B$8:$B$13)&lt;6,"",$B$12*D168^2)</f>
        <v>3.62310491834158</v>
      </c>
      <c r="F168" s="92" t="n">
        <f aca="false">IF(COUNT($B$8:$B$13)&lt;6,"",IF(D168=0,0,-B168*E168/D168))</f>
        <v>-3.14343013025957</v>
      </c>
      <c r="G168" s="1"/>
      <c r="H168" s="92" t="n">
        <f aca="false">IF(COUNT($B$8:$B$13)&lt;6,"",IF(D168=0,0,-C168*E168/D168))</f>
        <v>-1.8015927024406</v>
      </c>
      <c r="I168" s="92" t="n">
        <f aca="false">IF(COUNT($B$8:$B$13)&lt;6,"",-$B$11*9.81+H168)</f>
        <v>-6.1179927024406</v>
      </c>
      <c r="J168" s="247" t="n">
        <f aca="false">IF(COUNT($B$8:$B$13)&lt;6,"",F168/$B$11)</f>
        <v>-7.14415938695358</v>
      </c>
      <c r="K168" s="247" t="n">
        <f aca="false">IF(COUNT($B$8:$B$13)&lt;6,"",I168/$B$11)</f>
        <v>-13.9045288691832</v>
      </c>
      <c r="L168" s="94" t="n">
        <f aca="false">IF(COUNT($B$8:$B$13)&lt;6,"",L167+B167*$B$13)</f>
        <v>17.9561511993521</v>
      </c>
      <c r="M168" s="94" t="n">
        <f aca="false">IF(COUNT($B$8:$B$13)&lt;6,"",IF(M167+C167*$B$13&lt;0,0,M167+C167*$B$13))</f>
        <v>14.8765251645831</v>
      </c>
      <c r="N168" s="248" t="n">
        <f aca="false">IF(M168&lt;=M167,"",N167+1)</f>
        <v>151</v>
      </c>
      <c r="O168" s="248" t="n">
        <f aca="false">IF(M168&lt;=0,"",O167+1)</f>
        <v>151</v>
      </c>
      <c r="P168" s="94" t="n">
        <f aca="false">IF(COUNT($B$8:$B$13)&lt;6,"",$B$14*A168)</f>
        <v>24.6073159852919</v>
      </c>
      <c r="Q168" s="249" t="n">
        <f aca="false">IF(COUNT($B$8:$B$13)&lt;6,"",IF($B$10+$B$15*A168-0.5*9.81*A168^2&lt;0,0,$B$10+$B$15*A168-0.5*9.81*A168^2))</f>
        <v>20.8947214852919</v>
      </c>
    </row>
    <row r="169" customFormat="false" ht="12.75" hidden="false" customHeight="false" outlineLevel="0" collapsed="false">
      <c r="A169" s="90" t="n">
        <f aca="false">IF(COUNT($B$8:$B$13)&lt;6,"",A168+$B$13)</f>
        <v>0.875800000000003</v>
      </c>
      <c r="B169" s="91" t="n">
        <f aca="false">IF(COUNT($B$8:$B$13)&lt;6,"",B168+J168*$B$13)</f>
        <v>15.7044466463609</v>
      </c>
      <c r="C169" s="91" t="n">
        <f aca="false">IF(COUNT($B$8:$B$13)&lt;6,"",C168+K168*$B$13)</f>
        <v>8.94378447154431</v>
      </c>
      <c r="D169" s="91" t="n">
        <f aca="false">IF(COUNT($B$8:$B$13)&lt;6,"",(B169^2+C169^2)^0.5)</f>
        <v>18.0726568368304</v>
      </c>
      <c r="E169" s="92" t="n">
        <f aca="false">IF(COUNT($B$8:$B$13)&lt;6,"",$B$12*D169^2)</f>
        <v>3.59283017656017</v>
      </c>
      <c r="F169" s="92" t="n">
        <f aca="false">IF(COUNT($B$8:$B$13)&lt;6,"",IF(D169=0,0,-B169*E169/D169))</f>
        <v>-3.12203182557193</v>
      </c>
      <c r="G169" s="1"/>
      <c r="H169" s="92" t="n">
        <f aca="false">IF(COUNT($B$8:$B$13)&lt;6,"",IF(D169=0,0,-C169*E169/D169))</f>
        <v>-1.77801742334472</v>
      </c>
      <c r="I169" s="92" t="n">
        <f aca="false">IF(COUNT($B$8:$B$13)&lt;6,"",-$B$11*9.81+H169)</f>
        <v>-6.09441742334473</v>
      </c>
      <c r="J169" s="247" t="n">
        <f aca="false">IF(COUNT($B$8:$B$13)&lt;6,"",F169/$B$11)</f>
        <v>-7.09552687629983</v>
      </c>
      <c r="K169" s="247" t="n">
        <f aca="false">IF(COUNT($B$8:$B$13)&lt;6,"",I169/$B$11)</f>
        <v>-13.8509486894198</v>
      </c>
      <c r="L169" s="94" t="n">
        <f aca="false">IF(COUNT($B$8:$B$13)&lt;6,"",L168+B168*$B$13)</f>
        <v>18.0474773194228</v>
      </c>
      <c r="M169" s="94" t="n">
        <f aca="false">IF(COUNT($B$8:$B$13)&lt;6,"",IF(M168+C168*$B$13&lt;0,0,M168+C168*$B$13))</f>
        <v>14.9288668628692</v>
      </c>
      <c r="N169" s="248" t="n">
        <f aca="false">IF(M169&lt;=M168,"",N168+1)</f>
        <v>152</v>
      </c>
      <c r="O169" s="248" t="n">
        <f aca="false">IF(M169&lt;=0,"",O168+1)</f>
        <v>152</v>
      </c>
      <c r="P169" s="94" t="n">
        <f aca="false">IF(COUNT($B$8:$B$13)&lt;6,"",$B$14*A169)</f>
        <v>24.7713647585272</v>
      </c>
      <c r="Q169" s="249" t="n">
        <f aca="false">IF(COUNT($B$8:$B$13)&lt;6,"",IF($B$10+$B$15*A169-0.5*9.81*A169^2&lt;0,0,$B$10+$B$15*A169-0.5*9.81*A169^2))</f>
        <v>21.0091039943272</v>
      </c>
    </row>
    <row r="170" customFormat="false" ht="12.75" hidden="false" customHeight="false" outlineLevel="0" collapsed="false">
      <c r="A170" s="90" t="n">
        <f aca="false">IF(COUNT($B$8:$B$13)&lt;6,"",A169+$B$13)</f>
        <v>0.881600000000003</v>
      </c>
      <c r="B170" s="91" t="n">
        <f aca="false">IF(COUNT($B$8:$B$13)&lt;6,"",B169+J169*$B$13)</f>
        <v>15.6632925904784</v>
      </c>
      <c r="C170" s="91" t="n">
        <f aca="false">IF(COUNT($B$8:$B$13)&lt;6,"",C169+K169*$B$13)</f>
        <v>8.86344896914568</v>
      </c>
      <c r="D170" s="91" t="n">
        <f aca="false">IF(COUNT($B$8:$B$13)&lt;6,"",(B170^2+C170^2)^0.5)</f>
        <v>17.9972070723094</v>
      </c>
      <c r="E170" s="92" t="n">
        <f aca="false">IF(COUNT($B$8:$B$13)&lt;6,"",$B$12*D170^2)</f>
        <v>3.56289408643943</v>
      </c>
      <c r="F170" s="92" t="n">
        <f aca="false">IF(COUNT($B$8:$B$13)&lt;6,"",IF(D170=0,0,-B170*E170/D170))</f>
        <v>-3.1008507220351</v>
      </c>
      <c r="G170" s="1"/>
      <c r="H170" s="92" t="n">
        <f aca="false">IF(COUNT($B$8:$B$13)&lt;6,"",IF(D170=0,0,-C170*E170/D170))</f>
        <v>-1.75469059119818</v>
      </c>
      <c r="I170" s="92" t="n">
        <f aca="false">IF(COUNT($B$8:$B$13)&lt;6,"",-$B$11*9.81+H170)</f>
        <v>-6.07109059119819</v>
      </c>
      <c r="J170" s="247" t="n">
        <f aca="false">IF(COUNT($B$8:$B$13)&lt;6,"",F170/$B$11)</f>
        <v>-7.04738800462523</v>
      </c>
      <c r="K170" s="247" t="n">
        <f aca="false">IF(COUNT($B$8:$B$13)&lt;6,"",I170/$B$11)</f>
        <v>-13.7979331618141</v>
      </c>
      <c r="L170" s="94" t="n">
        <f aca="false">IF(COUNT($B$8:$B$13)&lt;6,"",L169+B169*$B$13)</f>
        <v>18.1385631099716</v>
      </c>
      <c r="M170" s="94" t="n">
        <f aca="false">IF(COUNT($B$8:$B$13)&lt;6,"",IF(M169+C169*$B$13&lt;0,0,M169+C169*$B$13))</f>
        <v>14.9807408128042</v>
      </c>
      <c r="N170" s="248" t="n">
        <f aca="false">IF(M170&lt;=M169,"",N169+1)</f>
        <v>153</v>
      </c>
      <c r="O170" s="248" t="n">
        <f aca="false">IF(M170&lt;=0,"",O169+1)</f>
        <v>153</v>
      </c>
      <c r="P170" s="94" t="n">
        <f aca="false">IF(COUNT($B$8:$B$13)&lt;6,"",$B$14*A170)</f>
        <v>24.9354135317625</v>
      </c>
      <c r="Q170" s="249" t="n">
        <f aca="false">IF(COUNT($B$8:$B$13)&lt;6,"",IF($B$10+$B$15*A170-0.5*9.81*A170^2&lt;0,0,$B$10+$B$15*A170-0.5*9.81*A170^2))</f>
        <v>21.1231564949625</v>
      </c>
    </row>
    <row r="171" customFormat="false" ht="12.75" hidden="false" customHeight="false" outlineLevel="0" collapsed="false">
      <c r="A171" s="90" t="n">
        <f aca="false">IF(COUNT($B$8:$B$13)&lt;6,"",A170+$B$13)</f>
        <v>0.887400000000003</v>
      </c>
      <c r="B171" s="91" t="n">
        <f aca="false">IF(COUNT($B$8:$B$13)&lt;6,"",B170+J170*$B$13)</f>
        <v>15.6224177400515</v>
      </c>
      <c r="C171" s="91" t="n">
        <f aca="false">IF(COUNT($B$8:$B$13)&lt;6,"",C170+K170*$B$13)</f>
        <v>8.78342095680716</v>
      </c>
      <c r="D171" s="91" t="n">
        <f aca="false">IF(COUNT($B$8:$B$13)&lt;6,"",(B171^2+C171^2)^0.5)</f>
        <v>17.9222883513562</v>
      </c>
      <c r="E171" s="92" t="n">
        <f aca="false">IF(COUNT($B$8:$B$13)&lt;6,"",$B$12*D171^2)</f>
        <v>3.53329261724072</v>
      </c>
      <c r="F171" s="92" t="n">
        <f aca="false">IF(COUNT($B$8:$B$13)&lt;6,"",IF(D171=0,0,-B171*E171/D171))</f>
        <v>-3.079884230308</v>
      </c>
      <c r="G171" s="1"/>
      <c r="H171" s="92" t="n">
        <f aca="false">IF(COUNT($B$8:$B$13)&lt;6,"",IF(D171=0,0,-C171*E171/D171))</f>
        <v>-1.73160903409167</v>
      </c>
      <c r="I171" s="92" t="n">
        <f aca="false">IF(COUNT($B$8:$B$13)&lt;6,"",-$B$11*9.81+H171)</f>
        <v>-6.04800903409167</v>
      </c>
      <c r="J171" s="247" t="n">
        <f aca="false">IF(COUNT($B$8:$B$13)&lt;6,"",F171/$B$11)</f>
        <v>-6.99973688706364</v>
      </c>
      <c r="K171" s="247" t="n">
        <f aca="false">IF(COUNT($B$8:$B$13)&lt;6,"",I171/$B$11)</f>
        <v>-13.7454750774811</v>
      </c>
      <c r="L171" s="94" t="n">
        <f aca="false">IF(COUNT($B$8:$B$13)&lt;6,"",L170+B170*$B$13)</f>
        <v>18.2294102069964</v>
      </c>
      <c r="M171" s="94" t="n">
        <f aca="false">IF(COUNT($B$8:$B$13)&lt;6,"",IF(M170+C170*$B$13&lt;0,0,M170+C170*$B$13))</f>
        <v>15.0321488168252</v>
      </c>
      <c r="N171" s="248" t="n">
        <f aca="false">IF(M171&lt;=M170,"",N170+1)</f>
        <v>154</v>
      </c>
      <c r="O171" s="248" t="n">
        <f aca="false">IF(M171&lt;=0,"",O170+1)</f>
        <v>154</v>
      </c>
      <c r="P171" s="94" t="n">
        <f aca="false">IF(COUNT($B$8:$B$13)&lt;6,"",$B$14*A171)</f>
        <v>25.0994623049978</v>
      </c>
      <c r="Q171" s="249" t="n">
        <f aca="false">IF(COUNT($B$8:$B$13)&lt;6,"",IF($B$10+$B$15*A171-0.5*9.81*A171^2&lt;0,0,$B$10+$B$15*A171-0.5*9.81*A171^2))</f>
        <v>21.2368789871977</v>
      </c>
    </row>
    <row r="172" customFormat="false" ht="12.75" hidden="false" customHeight="false" outlineLevel="0" collapsed="false">
      <c r="A172" s="90" t="n">
        <f aca="false">IF(COUNT($B$8:$B$13)&lt;6,"",A171+$B$13)</f>
        <v>0.893200000000003</v>
      </c>
      <c r="B172" s="91" t="n">
        <f aca="false">IF(COUNT($B$8:$B$13)&lt;6,"",B171+J171*$B$13)</f>
        <v>15.5818192661066</v>
      </c>
      <c r="C172" s="91" t="n">
        <f aca="false">IF(COUNT($B$8:$B$13)&lt;6,"",C171+K171*$B$13)</f>
        <v>8.70369720135777</v>
      </c>
      <c r="D172" s="91" t="n">
        <f aca="false">IF(COUNT($B$8:$B$13)&lt;6,"",(B172^2+C172^2)^0.5)</f>
        <v>17.8478972603087</v>
      </c>
      <c r="E172" s="92" t="n">
        <f aca="false">IF(COUNT($B$8:$B$13)&lt;6,"",$B$12*D172^2)</f>
        <v>3.50402180275987</v>
      </c>
      <c r="F172" s="92" t="n">
        <f aca="false">IF(COUNT($B$8:$B$13)&lt;6,"",IF(D172=0,0,-B172*E172/D172))</f>
        <v>-3.05912980329185</v>
      </c>
      <c r="G172" s="1"/>
      <c r="H172" s="92" t="n">
        <f aca="false">IF(COUNT($B$8:$B$13)&lt;6,"",IF(D172=0,0,-C172*E172/D172))</f>
        <v>-1.70876962778136</v>
      </c>
      <c r="I172" s="92" t="n">
        <f aca="false">IF(COUNT($B$8:$B$13)&lt;6,"",-$B$11*9.81+H172)</f>
        <v>-6.02516962778137</v>
      </c>
      <c r="J172" s="247" t="n">
        <f aca="false">IF(COUNT($B$8:$B$13)&lt;6,"",F172/$B$11)</f>
        <v>-6.95256773475421</v>
      </c>
      <c r="K172" s="247" t="n">
        <f aca="false">IF(COUNT($B$8:$B$13)&lt;6,"",I172/$B$11)</f>
        <v>-13.6935673358667</v>
      </c>
      <c r="L172" s="94" t="n">
        <f aca="false">IF(COUNT($B$8:$B$13)&lt;6,"",L171+B171*$B$13)</f>
        <v>18.3200202298887</v>
      </c>
      <c r="M172" s="94" t="n">
        <f aca="false">IF(COUNT($B$8:$B$13)&lt;6,"",IF(M171+C171*$B$13&lt;0,0,M171+C171*$B$13))</f>
        <v>15.0830926583747</v>
      </c>
      <c r="N172" s="248" t="n">
        <f aca="false">IF(M172&lt;=M171,"",N171+1)</f>
        <v>155</v>
      </c>
      <c r="O172" s="248" t="n">
        <f aca="false">IF(M172&lt;=0,"",O171+1)</f>
        <v>155</v>
      </c>
      <c r="P172" s="94" t="n">
        <f aca="false">IF(COUNT($B$8:$B$13)&lt;6,"",$B$14*A172)</f>
        <v>25.2635110782331</v>
      </c>
      <c r="Q172" s="249" t="n">
        <f aca="false">IF(COUNT($B$8:$B$13)&lt;6,"",IF($B$10+$B$15*A172-0.5*9.81*A172^2&lt;0,0,$B$10+$B$15*A172-0.5*9.81*A172^2))</f>
        <v>21.350271471033</v>
      </c>
    </row>
    <row r="173" customFormat="false" ht="12.75" hidden="false" customHeight="false" outlineLevel="0" collapsed="false">
      <c r="A173" s="90" t="n">
        <f aca="false">IF(COUNT($B$8:$B$13)&lt;6,"",A172+$B$13)</f>
        <v>0.899000000000003</v>
      </c>
      <c r="B173" s="91" t="n">
        <f aca="false">IF(COUNT($B$8:$B$13)&lt;6,"",B172+J172*$B$13)</f>
        <v>15.541494373245</v>
      </c>
      <c r="C173" s="91" t="n">
        <f aca="false">IF(COUNT($B$8:$B$13)&lt;6,"",C172+K172*$B$13)</f>
        <v>8.62427451080974</v>
      </c>
      <c r="D173" s="91" t="n">
        <f aca="false">IF(COUNT($B$8:$B$13)&lt;6,"",(B173^2+C173^2)^0.5)</f>
        <v>17.7740304430765</v>
      </c>
      <c r="E173" s="92" t="n">
        <f aca="false">IF(COUNT($B$8:$B$13)&lt;6,"",$B$12*D173^2)</f>
        <v>3.47507774010549</v>
      </c>
      <c r="F173" s="92" t="n">
        <f aca="false">IF(COUNT($B$8:$B$13)&lt;6,"",IF(D173=0,0,-B173*E173/D173))</f>
        <v>-3.03858493533054</v>
      </c>
      <c r="G173" s="1"/>
      <c r="H173" s="92" t="n">
        <f aca="false">IF(COUNT($B$8:$B$13)&lt;6,"",IF(D173=0,0,-C173*E173/D173))</f>
        <v>-1.68616929475039</v>
      </c>
      <c r="I173" s="92" t="n">
        <f aca="false">IF(COUNT($B$8:$B$13)&lt;6,"",-$B$11*9.81+H173)</f>
        <v>-6.00256929475039</v>
      </c>
      <c r="J173" s="247" t="n">
        <f aca="false">IF(COUNT($B$8:$B$13)&lt;6,"",F173/$B$11)</f>
        <v>-6.90587485302395</v>
      </c>
      <c r="K173" s="247" t="n">
        <f aca="false">IF(COUNT($B$8:$B$13)&lt;6,"",I173/$B$11)</f>
        <v>-13.6422029426145</v>
      </c>
      <c r="L173" s="94" t="n">
        <f aca="false">IF(COUNT($B$8:$B$13)&lt;6,"",L172+B172*$B$13)</f>
        <v>18.4103947816321</v>
      </c>
      <c r="M173" s="94" t="n">
        <f aca="false">IF(COUNT($B$8:$B$13)&lt;6,"",IF(M172+C172*$B$13&lt;0,0,M172+C172*$B$13))</f>
        <v>15.1335741021426</v>
      </c>
      <c r="N173" s="248" t="n">
        <f aca="false">IF(M173&lt;=M172,"",N172+1)</f>
        <v>156</v>
      </c>
      <c r="O173" s="248" t="n">
        <f aca="false">IF(M173&lt;=0,"",O172+1)</f>
        <v>156</v>
      </c>
      <c r="P173" s="94" t="n">
        <f aca="false">IF(COUNT($B$8:$B$13)&lt;6,"",$B$14*A173)</f>
        <v>25.4275598514683</v>
      </c>
      <c r="Q173" s="249" t="n">
        <f aca="false">IF(COUNT($B$8:$B$13)&lt;6,"",IF($B$10+$B$15*A173-0.5*9.81*A173^2&lt;0,0,$B$10+$B$15*A173-0.5*9.81*A173^2))</f>
        <v>21.4633339464683</v>
      </c>
    </row>
    <row r="174" customFormat="false" ht="12.75" hidden="false" customHeight="false" outlineLevel="0" collapsed="false">
      <c r="A174" s="90" t="n">
        <f aca="false">IF(COUNT($B$8:$B$13)&lt;6,"",A173+$B$13)</f>
        <v>0.904800000000003</v>
      </c>
      <c r="B174" s="91" t="n">
        <f aca="false">IF(COUNT($B$8:$B$13)&lt;6,"",B173+J173*$B$13)</f>
        <v>15.5014402990975</v>
      </c>
      <c r="C174" s="91" t="n">
        <f aca="false">IF(COUNT($B$8:$B$13)&lt;6,"",C173+K173*$B$13)</f>
        <v>8.54514973374258</v>
      </c>
      <c r="D174" s="91" t="n">
        <f aca="false">IF(COUNT($B$8:$B$13)&lt;6,"",(B174^2+C174^2)^0.5)</f>
        <v>17.7006846002793</v>
      </c>
      <c r="E174" s="92" t="n">
        <f aca="false">IF(COUNT($B$8:$B$13)&lt;6,"",$B$12*D174^2)</f>
        <v>3.4464565885042</v>
      </c>
      <c r="F174" s="92" t="n">
        <f aca="false">IF(COUNT($B$8:$B$13)&lt;6,"",IF(D174=0,0,-B174*E174/D174))</f>
        <v>-3.01824716142821</v>
      </c>
      <c r="G174" s="1"/>
      <c r="H174" s="92" t="n">
        <f aca="false">IF(COUNT($B$8:$B$13)&lt;6,"",IF(D174=0,0,-C174*E174/D174))</f>
        <v>-1.66380500329052</v>
      </c>
      <c r="I174" s="92" t="n">
        <f aca="false">IF(COUNT($B$8:$B$13)&lt;6,"",-$B$11*9.81+H174)</f>
        <v>-5.98020500329052</v>
      </c>
      <c r="J174" s="247" t="n">
        <f aca="false">IF(COUNT($B$8:$B$13)&lt;6,"",F174/$B$11)</f>
        <v>-6.85965263960957</v>
      </c>
      <c r="K174" s="247" t="n">
        <f aca="false">IF(COUNT($B$8:$B$13)&lt;6,"",I174/$B$11)</f>
        <v>-13.5913750074784</v>
      </c>
      <c r="L174" s="94" t="n">
        <f aca="false">IF(COUNT($B$8:$B$13)&lt;6,"",L173+B173*$B$13)</f>
        <v>18.500535448997</v>
      </c>
      <c r="M174" s="94" t="n">
        <f aca="false">IF(COUNT($B$8:$B$13)&lt;6,"",IF(M173+C173*$B$13&lt;0,0,M173+C173*$B$13))</f>
        <v>15.1835948943053</v>
      </c>
      <c r="N174" s="248" t="n">
        <f aca="false">IF(M174&lt;=M173,"",N173+1)</f>
        <v>157</v>
      </c>
      <c r="O174" s="248" t="n">
        <f aca="false">IF(M174&lt;=0,"",O173+1)</f>
        <v>157</v>
      </c>
      <c r="P174" s="94" t="n">
        <f aca="false">IF(COUNT($B$8:$B$13)&lt;6,"",$B$14*A174)</f>
        <v>25.5916086247036</v>
      </c>
      <c r="Q174" s="249" t="n">
        <f aca="false">IF(COUNT($B$8:$B$13)&lt;6,"",IF($B$10+$B$15*A174-0.5*9.81*A174^2&lt;0,0,$B$10+$B$15*A174-0.5*9.81*A174^2))</f>
        <v>21.5760664135036</v>
      </c>
    </row>
    <row r="175" customFormat="false" ht="12.75" hidden="false" customHeight="false" outlineLevel="0" collapsed="false">
      <c r="A175" s="90" t="n">
        <f aca="false">IF(COUNT($B$8:$B$13)&lt;6,"",A174+$B$13)</f>
        <v>0.910600000000003</v>
      </c>
      <c r="B175" s="91" t="n">
        <f aca="false">IF(COUNT($B$8:$B$13)&lt;6,"",B174+J174*$B$13)</f>
        <v>15.4616543137877</v>
      </c>
      <c r="C175" s="91" t="n">
        <f aca="false">IF(COUNT($B$8:$B$13)&lt;6,"",C174+K174*$B$13)</f>
        <v>8.4663197586992</v>
      </c>
      <c r="D175" s="91" t="n">
        <f aca="false">IF(COUNT($B$8:$B$13)&lt;6,"",(B175^2+C175^2)^0.5)</f>
        <v>17.6278564883996</v>
      </c>
      <c r="E175" s="92" t="n">
        <f aca="false">IF(COUNT($B$8:$B$13)&lt;6,"",$B$12*D175^2)</f>
        <v>3.41815456813172</v>
      </c>
      <c r="F175" s="92" t="n">
        <f aca="false">IF(COUNT($B$8:$B$13)&lt;6,"",IF(D175=0,0,-B175*E175/D175))</f>
        <v>-2.99811405648364</v>
      </c>
      <c r="G175" s="1"/>
      <c r="H175" s="92" t="n">
        <f aca="false">IF(COUNT($B$8:$B$13)&lt;6,"",IF(D175=0,0,-C175*E175/D175))</f>
        <v>-1.64167376660376</v>
      </c>
      <c r="I175" s="92" t="n">
        <f aca="false">IF(COUNT($B$8:$B$13)&lt;6,"",-$B$11*9.81+H175)</f>
        <v>-5.95807376660376</v>
      </c>
      <c r="J175" s="247" t="n">
        <f aca="false">IF(COUNT($B$8:$B$13)&lt;6,"",F175/$B$11)</f>
        <v>-6.81389558291736</v>
      </c>
      <c r="K175" s="247" t="n">
        <f aca="false">IF(COUNT($B$8:$B$13)&lt;6,"",I175/$B$11)</f>
        <v>-13.5410767422813</v>
      </c>
      <c r="L175" s="94" t="n">
        <f aca="false">IF(COUNT($B$8:$B$13)&lt;6,"",L174+B174*$B$13)</f>
        <v>18.5904438027317</v>
      </c>
      <c r="M175" s="94" t="n">
        <f aca="false">IF(COUNT($B$8:$B$13)&lt;6,"",IF(M174+C174*$B$13&lt;0,0,M174+C174*$B$13))</f>
        <v>15.233156762761</v>
      </c>
      <c r="N175" s="248" t="n">
        <f aca="false">IF(M175&lt;=M174,"",N174+1)</f>
        <v>158</v>
      </c>
      <c r="O175" s="248" t="n">
        <f aca="false">IF(M175&lt;=0,"",O174+1)</f>
        <v>158</v>
      </c>
      <c r="P175" s="94" t="n">
        <f aca="false">IF(COUNT($B$8:$B$13)&lt;6,"",$B$14*A175)</f>
        <v>25.7556573979389</v>
      </c>
      <c r="Q175" s="249" t="n">
        <f aca="false">IF(COUNT($B$8:$B$13)&lt;6,"",IF($B$10+$B$15*A175-0.5*9.81*A175^2&lt;0,0,$B$10+$B$15*A175-0.5*9.81*A175^2))</f>
        <v>21.6884688721389</v>
      </c>
    </row>
    <row r="176" customFormat="false" ht="12.75" hidden="false" customHeight="false" outlineLevel="0" collapsed="false">
      <c r="A176" s="90" t="n">
        <f aca="false">IF(COUNT($B$8:$B$13)&lt;6,"",A175+$B$13)</f>
        <v>0.916400000000003</v>
      </c>
      <c r="B176" s="91" t="n">
        <f aca="false">IF(COUNT($B$8:$B$13)&lt;6,"",B175+J175*$B$13)</f>
        <v>15.4221337194068</v>
      </c>
      <c r="C176" s="91" t="n">
        <f aca="false">IF(COUNT($B$8:$B$13)&lt;6,"",C175+K175*$B$13)</f>
        <v>8.38778151359397</v>
      </c>
      <c r="D176" s="91" t="n">
        <f aca="false">IF(COUNT($B$8:$B$13)&lt;6,"",(B176^2+C176^2)^0.5)</f>
        <v>17.5555429189488</v>
      </c>
      <c r="E176" s="92" t="n">
        <f aca="false">IF(COUNT($B$8:$B$13)&lt;6,"",$B$12*D176^2)</f>
        <v>3.39016795896959</v>
      </c>
      <c r="F176" s="92" t="n">
        <f aca="false">IF(COUNT($B$8:$B$13)&lt;6,"",IF(D176=0,0,-B176*E176/D176))</f>
        <v>-2.97818323454095</v>
      </c>
      <c r="G176" s="1"/>
      <c r="H176" s="92" t="n">
        <f aca="false">IF(COUNT($B$8:$B$13)&lt;6,"",IF(D176=0,0,-C176*E176/D176))</f>
        <v>-1.61977264192331</v>
      </c>
      <c r="I176" s="92" t="n">
        <f aca="false">IF(COUNT($B$8:$B$13)&lt;6,"",-$B$11*9.81+H176)</f>
        <v>-5.93617264192331</v>
      </c>
      <c r="J176" s="247" t="n">
        <f aca="false">IF(COUNT($B$8:$B$13)&lt;6,"",F176/$B$11)</f>
        <v>-6.76859826032034</v>
      </c>
      <c r="K176" s="247" t="n">
        <f aca="false">IF(COUNT($B$8:$B$13)&lt;6,"",I176/$B$11)</f>
        <v>-13.4913014589166</v>
      </c>
      <c r="L176" s="94" t="n">
        <f aca="false">IF(COUNT($B$8:$B$13)&lt;6,"",L175+B175*$B$13)</f>
        <v>18.6801213977517</v>
      </c>
      <c r="M176" s="94" t="n">
        <f aca="false">IF(COUNT($B$8:$B$13)&lt;6,"",IF(M175+C175*$B$13&lt;0,0,M175+C175*$B$13))</f>
        <v>15.2822614173614</v>
      </c>
      <c r="N176" s="248" t="n">
        <f aca="false">IF(M176&lt;=M175,"",N175+1)</f>
        <v>159</v>
      </c>
      <c r="O176" s="248" t="n">
        <f aca="false">IF(M176&lt;=0,"",O175+1)</f>
        <v>159</v>
      </c>
      <c r="P176" s="94" t="n">
        <f aca="false">IF(COUNT($B$8:$B$13)&lt;6,"",$B$14*A176)</f>
        <v>25.9197061711742</v>
      </c>
      <c r="Q176" s="249" t="n">
        <f aca="false">IF(COUNT($B$8:$B$13)&lt;6,"",IF($B$10+$B$15*A176-0.5*9.81*A176^2&lt;0,0,$B$10+$B$15*A176-0.5*9.81*A176^2))</f>
        <v>21.8005413223741</v>
      </c>
    </row>
    <row r="177" customFormat="false" ht="12.75" hidden="false" customHeight="false" outlineLevel="0" collapsed="false">
      <c r="A177" s="90" t="n">
        <f aca="false">IF(COUNT($B$8:$B$13)&lt;6,"",A176+$B$13)</f>
        <v>0.922200000000003</v>
      </c>
      <c r="B177" s="91" t="n">
        <f aca="false">IF(COUNT($B$8:$B$13)&lt;6,"",B176+J176*$B$13)</f>
        <v>15.382875849497</v>
      </c>
      <c r="C177" s="91" t="n">
        <f aca="false">IF(COUNT($B$8:$B$13)&lt;6,"",C176+K176*$B$13)</f>
        <v>8.30953196513225</v>
      </c>
      <c r="D177" s="91" t="n">
        <f aca="false">IF(COUNT($B$8:$B$13)&lt;6,"",(B177^2+C177^2)^0.5)</f>
        <v>17.4837407576466</v>
      </c>
      <c r="E177" s="92" t="n">
        <f aca="false">IF(COUNT($B$8:$B$13)&lt;6,"",$B$12*D177^2)</f>
        <v>3.3624930996865</v>
      </c>
      <c r="F177" s="92" t="n">
        <f aca="false">IF(COUNT($B$8:$B$13)&lt;6,"",IF(D177=0,0,-B177*E177/D177))</f>
        <v>-2.95845234805633</v>
      </c>
      <c r="G177" s="1"/>
      <c r="H177" s="92" t="n">
        <f aca="false">IF(COUNT($B$8:$B$13)&lt;6,"",IF(D177=0,0,-C177*E177/D177))</f>
        <v>-1.59809872965325</v>
      </c>
      <c r="I177" s="92" t="n">
        <f aca="false">IF(COUNT($B$8:$B$13)&lt;6,"",-$B$11*9.81+H177)</f>
        <v>-5.91449872965325</v>
      </c>
      <c r="J177" s="247" t="n">
        <f aca="false">IF(COUNT($B$8:$B$13)&lt;6,"",F177/$B$11)</f>
        <v>-6.72375533649167</v>
      </c>
      <c r="K177" s="247" t="n">
        <f aca="false">IF(COUNT($B$8:$B$13)&lt;6,"",I177/$B$11)</f>
        <v>-13.4420425673937</v>
      </c>
      <c r="L177" s="94" t="n">
        <f aca="false">IF(COUNT($B$8:$B$13)&lt;6,"",L176+B176*$B$13)</f>
        <v>18.7695697733243</v>
      </c>
      <c r="M177" s="94" t="n">
        <f aca="false">IF(COUNT($B$8:$B$13)&lt;6,"",IF(M176+C176*$B$13&lt;0,0,M176+C176*$B$13))</f>
        <v>15.3309105501403</v>
      </c>
      <c r="N177" s="248" t="n">
        <f aca="false">IF(M177&lt;=M176,"",N176+1)</f>
        <v>160</v>
      </c>
      <c r="O177" s="248" t="n">
        <f aca="false">IF(M177&lt;=0,"",O176+1)</f>
        <v>160</v>
      </c>
      <c r="P177" s="94" t="n">
        <f aca="false">IF(COUNT($B$8:$B$13)&lt;6,"",$B$14*A177)</f>
        <v>26.0837549444095</v>
      </c>
      <c r="Q177" s="249" t="n">
        <f aca="false">IF(COUNT($B$8:$B$13)&lt;6,"",IF($B$10+$B$15*A177-0.5*9.81*A177^2&lt;0,0,$B$10+$B$15*A177-0.5*9.81*A177^2))</f>
        <v>21.9122837642094</v>
      </c>
    </row>
    <row r="178" customFormat="false" ht="12.75" hidden="false" customHeight="false" outlineLevel="0" collapsed="false">
      <c r="A178" s="90" t="n">
        <f aca="false">IF(COUNT($B$8:$B$13)&lt;6,"",A177+$B$13)</f>
        <v>0.928000000000003</v>
      </c>
      <c r="B178" s="91" t="n">
        <f aca="false">IF(COUNT($B$8:$B$13)&lt;6,"",B177+J177*$B$13)</f>
        <v>15.3438780685453</v>
      </c>
      <c r="C178" s="91" t="n">
        <f aca="false">IF(COUNT($B$8:$B$13)&lt;6,"",C177+K177*$B$13)</f>
        <v>8.23156811824137</v>
      </c>
      <c r="D178" s="91" t="n">
        <f aca="false">IF(COUNT($B$8:$B$13)&lt;6,"",(B178^2+C178^2)^0.5)</f>
        <v>17.4124469236128</v>
      </c>
      <c r="E178" s="92" t="n">
        <f aca="false">IF(COUNT($B$8:$B$13)&lt;6,"",$B$12*D178^2)</f>
        <v>3.33512638654396</v>
      </c>
      <c r="F178" s="92" t="n">
        <f aca="false">IF(COUNT($B$8:$B$13)&lt;6,"",IF(D178=0,0,-B178*E178/D178))</f>
        <v>-2.93891908718025</v>
      </c>
      <c r="G178" s="1"/>
      <c r="H178" s="92" t="n">
        <f aca="false">IF(COUNT($B$8:$B$13)&lt;6,"",IF(D178=0,0,-C178*E178/D178))</f>
        <v>-1.57664917252679</v>
      </c>
      <c r="I178" s="92" t="n">
        <f aca="false">IF(COUNT($B$8:$B$13)&lt;6,"",-$B$11*9.81+H178)</f>
        <v>-5.89304917252679</v>
      </c>
      <c r="J178" s="247" t="n">
        <f aca="false">IF(COUNT($B$8:$B$13)&lt;6,"",F178/$B$11)</f>
        <v>-6.67936156177329</v>
      </c>
      <c r="K178" s="247" t="n">
        <f aca="false">IF(COUNT($B$8:$B$13)&lt;6,"",I178/$B$11)</f>
        <v>-13.3932935739245</v>
      </c>
      <c r="L178" s="94" t="n">
        <f aca="false">IF(COUNT($B$8:$B$13)&lt;6,"",L177+B177*$B$13)</f>
        <v>18.8587904532513</v>
      </c>
      <c r="M178" s="94" t="n">
        <f aca="false">IF(COUNT($B$8:$B$13)&lt;6,"",IF(M177+C177*$B$13&lt;0,0,M177+C177*$B$13))</f>
        <v>15.379105835538</v>
      </c>
      <c r="N178" s="248" t="n">
        <f aca="false">IF(M178&lt;=M177,"",N177+1)</f>
        <v>161</v>
      </c>
      <c r="O178" s="248" t="n">
        <f aca="false">IF(M178&lt;=0,"",O177+1)</f>
        <v>161</v>
      </c>
      <c r="P178" s="94" t="n">
        <f aca="false">IF(COUNT($B$8:$B$13)&lt;6,"",$B$14*A178)</f>
        <v>26.2478037176447</v>
      </c>
      <c r="Q178" s="249" t="n">
        <f aca="false">IF(COUNT($B$8:$B$13)&lt;6,"",IF($B$10+$B$15*A178-0.5*9.81*A178^2&lt;0,0,$B$10+$B$15*A178-0.5*9.81*A178^2))</f>
        <v>22.0236961976447</v>
      </c>
    </row>
    <row r="179" customFormat="false" ht="12.75" hidden="false" customHeight="false" outlineLevel="0" collapsed="false">
      <c r="A179" s="90" t="n">
        <f aca="false">IF(COUNT($B$8:$B$13)&lt;6,"",A178+$B$13)</f>
        <v>0.933800000000003</v>
      </c>
      <c r="B179" s="91" t="n">
        <f aca="false">IF(COUNT($B$8:$B$13)&lt;6,"",B178+J178*$B$13)</f>
        <v>15.305137771487</v>
      </c>
      <c r="C179" s="91" t="n">
        <f aca="false">IF(COUNT($B$8:$B$13)&lt;6,"",C178+K178*$B$13)</f>
        <v>8.15388701551261</v>
      </c>
      <c r="D179" s="91" t="n">
        <f aca="false">IF(COUNT($B$8:$B$13)&lt;6,"",(B179^2+C179^2)^0.5)</f>
        <v>17.3416583885724</v>
      </c>
      <c r="E179" s="92" t="n">
        <f aca="false">IF(COUNT($B$8:$B$13)&lt;6,"",$B$12*D179^2)</f>
        <v>3.30806427232538</v>
      </c>
      <c r="F179" s="92" t="n">
        <f aca="false">IF(COUNT($B$8:$B$13)&lt;6,"",IF(D179=0,0,-B179*E179/D179))</f>
        <v>-2.9195811790548</v>
      </c>
      <c r="G179" s="1"/>
      <c r="H179" s="92" t="n">
        <f aca="false">IF(COUNT($B$8:$B$13)&lt;6,"",IF(D179=0,0,-C179*E179/D179))</f>
        <v>-1.55542115478239</v>
      </c>
      <c r="I179" s="92" t="n">
        <f aca="false">IF(COUNT($B$8:$B$13)&lt;6,"",-$B$11*9.81+H179)</f>
        <v>-5.8718211547824</v>
      </c>
      <c r="J179" s="247" t="n">
        <f aca="false">IF(COUNT($B$8:$B$13)&lt;6,"",F179/$B$11)</f>
        <v>-6.6354117705791</v>
      </c>
      <c r="K179" s="247" t="n">
        <f aca="false">IF(COUNT($B$8:$B$13)&lt;6,"",I179/$B$11)</f>
        <v>-13.3450480790509</v>
      </c>
      <c r="L179" s="94" t="n">
        <f aca="false">IF(COUNT($B$8:$B$13)&lt;6,"",L178+B178*$B$13)</f>
        <v>18.9477849460489</v>
      </c>
      <c r="M179" s="94" t="n">
        <f aca="false">IF(COUNT($B$8:$B$13)&lt;6,"",IF(M178+C178*$B$13&lt;0,0,M178+C178*$B$13))</f>
        <v>15.4268489306238</v>
      </c>
      <c r="N179" s="248" t="n">
        <f aca="false">IF(M179&lt;=M178,"",N178+1)</f>
        <v>162</v>
      </c>
      <c r="O179" s="248" t="n">
        <f aca="false">IF(M179&lt;=0,"",O178+1)</f>
        <v>162</v>
      </c>
      <c r="P179" s="94" t="n">
        <f aca="false">IF(COUNT($B$8:$B$13)&lt;6,"",$B$14*A179)</f>
        <v>26.41185249088</v>
      </c>
      <c r="Q179" s="249" t="n">
        <f aca="false">IF(COUNT($B$8:$B$13)&lt;6,"",IF($B$10+$B$15*A179-0.5*9.81*A179^2&lt;0,0,$B$10+$B$15*A179-0.5*9.81*A179^2))</f>
        <v>22.13477862268</v>
      </c>
    </row>
    <row r="180" customFormat="false" ht="12.75" hidden="false" customHeight="false" outlineLevel="0" collapsed="false">
      <c r="A180" s="90" t="n">
        <f aca="false">IF(COUNT($B$8:$B$13)&lt;6,"",A179+$B$13)</f>
        <v>0.939600000000003</v>
      </c>
      <c r="B180" s="91" t="n">
        <f aca="false">IF(COUNT($B$8:$B$13)&lt;6,"",B179+J179*$B$13)</f>
        <v>15.2666523832177</v>
      </c>
      <c r="C180" s="91" t="n">
        <f aca="false">IF(COUNT($B$8:$B$13)&lt;6,"",C179+K179*$B$13)</f>
        <v>8.07648573665411</v>
      </c>
      <c r="D180" s="91" t="n">
        <f aca="false">IF(COUNT($B$8:$B$13)&lt;6,"",(B180^2+C180^2)^0.5)</f>
        <v>17.2713721760717</v>
      </c>
      <c r="E180" s="92" t="n">
        <f aca="false">IF(COUNT($B$8:$B$13)&lt;6,"",$B$12*D180^2)</f>
        <v>3.28130326528821</v>
      </c>
      <c r="F180" s="92" t="n">
        <f aca="false">IF(COUNT($B$8:$B$13)&lt;6,"",IF(D180=0,0,-B180*E180/D180))</f>
        <v>-2.9004363871259</v>
      </c>
      <c r="G180" s="1"/>
      <c r="H180" s="92" t="n">
        <f aca="false">IF(COUNT($B$8:$B$13)&lt;6,"",IF(D180=0,0,-C180*E180/D180))</f>
        <v>-1.53441190135736</v>
      </c>
      <c r="I180" s="92" t="n">
        <f aca="false">IF(COUNT($B$8:$B$13)&lt;6,"",-$B$11*9.81+H180)</f>
        <v>-5.85081190135736</v>
      </c>
      <c r="J180" s="247" t="n">
        <f aca="false">IF(COUNT($B$8:$B$13)&lt;6,"",F180/$B$11)</f>
        <v>-6.59190087983159</v>
      </c>
      <c r="K180" s="247" t="n">
        <f aca="false">IF(COUNT($B$8:$B$13)&lt;6,"",I180/$B$11)</f>
        <v>-13.2972997758122</v>
      </c>
      <c r="L180" s="94" t="n">
        <f aca="false">IF(COUNT($B$8:$B$13)&lt;6,"",L179+B179*$B$13)</f>
        <v>19.0365547451235</v>
      </c>
      <c r="M180" s="94" t="n">
        <f aca="false">IF(COUNT($B$8:$B$13)&lt;6,"",IF(M179+C179*$B$13&lt;0,0,M179+C179*$B$13))</f>
        <v>15.4741414753138</v>
      </c>
      <c r="N180" s="248" t="n">
        <f aca="false">IF(M180&lt;=M179,"",N179+1)</f>
        <v>163</v>
      </c>
      <c r="O180" s="248" t="n">
        <f aca="false">IF(M180&lt;=0,"",O179+1)</f>
        <v>163</v>
      </c>
      <c r="P180" s="94" t="n">
        <f aca="false">IF(COUNT($B$8:$B$13)&lt;6,"",$B$14*A180)</f>
        <v>26.5759012641153</v>
      </c>
      <c r="Q180" s="249" t="n">
        <f aca="false">IF(COUNT($B$8:$B$13)&lt;6,"",IF($B$10+$B$15*A180-0.5*9.81*A180^2&lt;0,0,$B$10+$B$15*A180-0.5*9.81*A180^2))</f>
        <v>22.2455310393153</v>
      </c>
    </row>
    <row r="181" customFormat="false" ht="12.75" hidden="false" customHeight="false" outlineLevel="0" collapsed="false">
      <c r="A181" s="90" t="n">
        <f aca="false">IF(COUNT($B$8:$B$13)&lt;6,"",A180+$B$13)</f>
        <v>0.945400000000003</v>
      </c>
      <c r="B181" s="91" t="n">
        <f aca="false">IF(COUNT($B$8:$B$13)&lt;6,"",B180+J180*$B$13)</f>
        <v>15.2284193581146</v>
      </c>
      <c r="C181" s="91" t="n">
        <f aca="false">IF(COUNT($B$8:$B$13)&lt;6,"",C180+K180*$B$13)</f>
        <v>7.9993613979544</v>
      </c>
      <c r="D181" s="91" t="n">
        <f aca="false">IF(COUNT($B$8:$B$13)&lt;6,"",(B181^2+C181^2)^0.5)</f>
        <v>17.2015853607068</v>
      </c>
      <c r="E181" s="92" t="n">
        <f aca="false">IF(COUNT($B$8:$B$13)&lt;6,"",$B$12*D181^2)</f>
        <v>3.25483992813852</v>
      </c>
      <c r="F181" s="92" t="n">
        <f aca="false">IF(COUNT($B$8:$B$13)&lt;6,"",IF(D181=0,0,-B181*E181/D181))</f>
        <v>-2.88148251046974</v>
      </c>
      <c r="G181" s="1"/>
      <c r="H181" s="92" t="n">
        <f aca="false">IF(COUNT($B$8:$B$13)&lt;6,"",IF(D181=0,0,-C181*E181/D181))</f>
        <v>-1.51361867709861</v>
      </c>
      <c r="I181" s="92" t="n">
        <f aca="false">IF(COUNT($B$8:$B$13)&lt;6,"",-$B$11*9.81+H181)</f>
        <v>-5.83001867709861</v>
      </c>
      <c r="J181" s="247" t="n">
        <f aca="false">IF(COUNT($B$8:$B$13)&lt;6,"",F181/$B$11)</f>
        <v>-6.54882388743123</v>
      </c>
      <c r="K181" s="247" t="n">
        <f aca="false">IF(COUNT($B$8:$B$13)&lt;6,"",I181/$B$11)</f>
        <v>-13.2500424479514</v>
      </c>
      <c r="L181" s="94" t="n">
        <f aca="false">IF(COUNT($B$8:$B$13)&lt;6,"",L180+B180*$B$13)</f>
        <v>19.1251013289462</v>
      </c>
      <c r="M181" s="94" t="n">
        <f aca="false">IF(COUNT($B$8:$B$13)&lt;6,"",IF(M180+C180*$B$13&lt;0,0,M180+C180*$B$13))</f>
        <v>15.5209850925864</v>
      </c>
      <c r="N181" s="248" t="n">
        <f aca="false">IF(M181&lt;=M180,"",N180+1)</f>
        <v>164</v>
      </c>
      <c r="O181" s="248" t="n">
        <f aca="false">IF(M181&lt;=0,"",O180+1)</f>
        <v>164</v>
      </c>
      <c r="P181" s="94" t="n">
        <f aca="false">IF(COUNT($B$8:$B$13)&lt;6,"",$B$14*A181)</f>
        <v>26.7399500373506</v>
      </c>
      <c r="Q181" s="249" t="n">
        <f aca="false">IF(COUNT($B$8:$B$13)&lt;6,"",IF($B$10+$B$15*A181-0.5*9.81*A181^2&lt;0,0,$B$10+$B$15*A181-0.5*9.81*A181^2))</f>
        <v>22.3559534475505</v>
      </c>
    </row>
    <row r="182" customFormat="false" ht="12.75" hidden="false" customHeight="false" outlineLevel="0" collapsed="false">
      <c r="A182" s="90" t="n">
        <f aca="false">IF(COUNT($B$8:$B$13)&lt;6,"",A181+$B$13)</f>
        <v>0.951200000000003</v>
      </c>
      <c r="B182" s="91" t="n">
        <f aca="false">IF(COUNT($B$8:$B$13)&lt;6,"",B181+J181*$B$13)</f>
        <v>15.1904361795675</v>
      </c>
      <c r="C182" s="91" t="n">
        <f aca="false">IF(COUNT($B$8:$B$13)&lt;6,"",C181+K181*$B$13)</f>
        <v>7.92251115175628</v>
      </c>
      <c r="D182" s="91" t="n">
        <f aca="false">IF(COUNT($B$8:$B$13)&lt;6,"",(B182^2+C182^2)^0.5)</f>
        <v>17.1322950673638</v>
      </c>
      <c r="E182" s="92" t="n">
        <f aca="false">IF(COUNT($B$8:$B$13)&lt;6,"",$B$12*D182^2)</f>
        <v>3.22867087702738</v>
      </c>
      <c r="F182" s="92" t="n">
        <f aca="false">IF(COUNT($B$8:$B$13)&lt;6,"",IF(D182=0,0,-B182*E182/D182))</f>
        <v>-2.8627173831334</v>
      </c>
      <c r="G182" s="1"/>
      <c r="H182" s="92" t="n">
        <f aca="false">IF(COUNT($B$8:$B$13)&lt;6,"",IF(D182=0,0,-C182*E182/D182))</f>
        <v>-1.49303878599005</v>
      </c>
      <c r="I182" s="92" t="n">
        <f aca="false">IF(COUNT($B$8:$B$13)&lt;6,"",-$B$11*9.81+H182)</f>
        <v>-5.80943878599005</v>
      </c>
      <c r="J182" s="247" t="n">
        <f aca="false">IF(COUNT($B$8:$B$13)&lt;6,"",F182/$B$11)</f>
        <v>-6.50617587075772</v>
      </c>
      <c r="K182" s="247" t="n">
        <f aca="false">IF(COUNT($B$8:$B$13)&lt;6,"",I182/$B$11)</f>
        <v>-13.2032699681592</v>
      </c>
      <c r="L182" s="94" t="n">
        <f aca="false">IF(COUNT($B$8:$B$13)&lt;6,"",L181+B181*$B$13)</f>
        <v>19.2134261612232</v>
      </c>
      <c r="M182" s="94" t="n">
        <f aca="false">IF(COUNT($B$8:$B$13)&lt;6,"",IF(M181+C181*$B$13&lt;0,0,M181+C181*$B$13))</f>
        <v>15.5673813886945</v>
      </c>
      <c r="N182" s="248" t="n">
        <f aca="false">IF(M182&lt;=M181,"",N181+1)</f>
        <v>165</v>
      </c>
      <c r="O182" s="248" t="n">
        <f aca="false">IF(M182&lt;=0,"",O181+1)</f>
        <v>165</v>
      </c>
      <c r="P182" s="94" t="n">
        <f aca="false">IF(COUNT($B$8:$B$13)&lt;6,"",$B$14*A182)</f>
        <v>26.9039988105859</v>
      </c>
      <c r="Q182" s="249" t="n">
        <f aca="false">IF(COUNT($B$8:$B$13)&lt;6,"",IF($B$10+$B$15*A182-0.5*9.81*A182^2&lt;0,0,$B$10+$B$15*A182-0.5*9.81*A182^2))</f>
        <v>22.4660458473858</v>
      </c>
    </row>
    <row r="183" customFormat="false" ht="12.75" hidden="false" customHeight="false" outlineLevel="0" collapsed="false">
      <c r="A183" s="90" t="n">
        <f aca="false">IF(COUNT($B$8:$B$13)&lt;6,"",A182+$B$13)</f>
        <v>0.957000000000003</v>
      </c>
      <c r="B183" s="91" t="n">
        <f aca="false">IF(COUNT($B$8:$B$13)&lt;6,"",B182+J182*$B$13)</f>
        <v>15.1527003595171</v>
      </c>
      <c r="C183" s="91" t="n">
        <f aca="false">IF(COUNT($B$8:$B$13)&lt;6,"",C182+K182*$B$13)</f>
        <v>7.84593218594096</v>
      </c>
      <c r="D183" s="91" t="n">
        <f aca="false">IF(COUNT($B$8:$B$13)&lt;6,"",(B183^2+C183^2)^0.5)</f>
        <v>17.0634984704689</v>
      </c>
      <c r="E183" s="92" t="n">
        <f aca="false">IF(COUNT($B$8:$B$13)&lt;6,"",$B$12*D183^2)</f>
        <v>3.20279278056865</v>
      </c>
      <c r="F183" s="92" t="n">
        <f aca="false">IF(COUNT($B$8:$B$13)&lt;6,"",IF(D183=0,0,-B183*E183/D183))</f>
        <v>-2.84413887348904</v>
      </c>
      <c r="G183" s="1"/>
      <c r="H183" s="92" t="n">
        <f aca="false">IF(COUNT($B$8:$B$13)&lt;6,"",IF(D183=0,0,-C183*E183/D183))</f>
        <v>-1.47266957039627</v>
      </c>
      <c r="I183" s="92" t="n">
        <f aca="false">IF(COUNT($B$8:$B$13)&lt;6,"",-$B$11*9.81+H183)</f>
        <v>-5.78906957039627</v>
      </c>
      <c r="J183" s="247" t="n">
        <f aca="false">IF(COUNT($B$8:$B$13)&lt;6,"",F183/$B$11)</f>
        <v>-6.46395198520236</v>
      </c>
      <c r="K183" s="247" t="n">
        <f aca="false">IF(COUNT($B$8:$B$13)&lt;6,"",I183/$B$11)</f>
        <v>-13.1569762963552</v>
      </c>
      <c r="L183" s="94" t="n">
        <f aca="false">IF(COUNT($B$8:$B$13)&lt;6,"",L182+B182*$B$13)</f>
        <v>19.3015306910647</v>
      </c>
      <c r="M183" s="94" t="n">
        <f aca="false">IF(COUNT($B$8:$B$13)&lt;6,"",IF(M182+C182*$B$13&lt;0,0,M182+C182*$B$13))</f>
        <v>15.6133319533747</v>
      </c>
      <c r="N183" s="248" t="n">
        <f aca="false">IF(M183&lt;=M182,"",N182+1)</f>
        <v>166</v>
      </c>
      <c r="O183" s="248" t="n">
        <f aca="false">IF(M183&lt;=0,"",O182+1)</f>
        <v>166</v>
      </c>
      <c r="P183" s="94" t="n">
        <f aca="false">IF(COUNT($B$8:$B$13)&lt;6,"",$B$14*A183)</f>
        <v>27.0680475838211</v>
      </c>
      <c r="Q183" s="249" t="n">
        <f aca="false">IF(COUNT($B$8:$B$13)&lt;6,"",IF($B$10+$B$15*A183-0.5*9.81*A183^2&lt;0,0,$B$10+$B$15*A183-0.5*9.81*A183^2))</f>
        <v>22.5758082388211</v>
      </c>
    </row>
    <row r="184" customFormat="false" ht="12.75" hidden="false" customHeight="false" outlineLevel="0" collapsed="false">
      <c r="A184" s="90" t="n">
        <f aca="false">IF(COUNT($B$8:$B$13)&lt;6,"",A183+$B$13)</f>
        <v>0.962800000000003</v>
      </c>
      <c r="B184" s="91" t="n">
        <f aca="false">IF(COUNT($B$8:$B$13)&lt;6,"",B183+J183*$B$13)</f>
        <v>15.115209438003</v>
      </c>
      <c r="C184" s="91" t="n">
        <f aca="false">IF(COUNT($B$8:$B$13)&lt;6,"",C183+K183*$B$13)</f>
        <v>7.7696217234221</v>
      </c>
      <c r="D184" s="91" t="n">
        <f aca="false">IF(COUNT($B$8:$B$13)&lt;6,"",(B184^2+C184^2)^0.5)</f>
        <v>16.9951927932509</v>
      </c>
      <c r="E184" s="92" t="n">
        <f aca="false">IF(COUNT($B$8:$B$13)&lt;6,"",$B$12*D184^2)</f>
        <v>3.17720235887743</v>
      </c>
      <c r="F184" s="92" t="n">
        <f aca="false">IF(COUNT($B$8:$B$13)&lt;6,"",IF(D184=0,0,-B184*E184/D184))</f>
        <v>-2.82574488360148</v>
      </c>
      <c r="G184" s="1"/>
      <c r="H184" s="92" t="n">
        <f aca="false">IF(COUNT($B$8:$B$13)&lt;6,"",IF(D184=0,0,-C184*E184/D184))</f>
        <v>-1.45250841032208</v>
      </c>
      <c r="I184" s="92" t="n">
        <f aca="false">IF(COUNT($B$8:$B$13)&lt;6,"",-$B$11*9.81+H184)</f>
        <v>-5.76890841032208</v>
      </c>
      <c r="J184" s="247" t="n">
        <f aca="false">IF(COUNT($B$8:$B$13)&lt;6,"",F184/$B$11)</f>
        <v>-6.42214746273064</v>
      </c>
      <c r="K184" s="247" t="n">
        <f aca="false">IF(COUNT($B$8:$B$13)&lt;6,"",I184/$B$11)</f>
        <v>-13.1111554780047</v>
      </c>
      <c r="L184" s="94" t="n">
        <f aca="false">IF(COUNT($B$8:$B$13)&lt;6,"",L183+B183*$B$13)</f>
        <v>19.3894163531499</v>
      </c>
      <c r="M184" s="94" t="n">
        <f aca="false">IF(COUNT($B$8:$B$13)&lt;6,"",IF(M183+C183*$B$13&lt;0,0,M183+C183*$B$13))</f>
        <v>15.6588383600532</v>
      </c>
      <c r="N184" s="248" t="n">
        <f aca="false">IF(M184&lt;=M183,"",N183+1)</f>
        <v>167</v>
      </c>
      <c r="O184" s="248" t="n">
        <f aca="false">IF(M184&lt;=0,"",O183+1)</f>
        <v>167</v>
      </c>
      <c r="P184" s="94" t="n">
        <f aca="false">IF(COUNT($B$8:$B$13)&lt;6,"",$B$14*A184)</f>
        <v>27.2320963570564</v>
      </c>
      <c r="Q184" s="249" t="n">
        <f aca="false">IF(COUNT($B$8:$B$13)&lt;6,"",IF($B$10+$B$15*A184-0.5*9.81*A184^2&lt;0,0,$B$10+$B$15*A184-0.5*9.81*A184^2))</f>
        <v>22.6852406218564</v>
      </c>
    </row>
    <row r="185" customFormat="false" ht="12.75" hidden="false" customHeight="false" outlineLevel="0" collapsed="false">
      <c r="A185" s="90" t="n">
        <f aca="false">IF(COUNT($B$8:$B$13)&lt;6,"",A184+$B$13)</f>
        <v>0.968600000000003</v>
      </c>
      <c r="B185" s="91" t="n">
        <f aca="false">IF(COUNT($B$8:$B$13)&lt;6,"",B184+J184*$B$13)</f>
        <v>15.0779609827191</v>
      </c>
      <c r="C185" s="91" t="n">
        <f aca="false">IF(COUNT($B$8:$B$13)&lt;6,"",C184+K184*$B$13)</f>
        <v>7.69357702164967</v>
      </c>
      <c r="D185" s="91" t="n">
        <f aca="false">IF(COUNT($B$8:$B$13)&lt;6,"",(B185^2+C185^2)^0.5)</f>
        <v>16.9273753070125</v>
      </c>
      <c r="E185" s="92" t="n">
        <f aca="false">IF(COUNT($B$8:$B$13)&lt;6,"",$B$12*D185^2)</f>
        <v>3.15189638262902</v>
      </c>
      <c r="F185" s="92" t="n">
        <f aca="false">IF(COUNT($B$8:$B$13)&lt;6,"",IF(D185=0,0,-B185*E185/D185))</f>
        <v>-2.80753334860875</v>
      </c>
      <c r="G185" s="1"/>
      <c r="H185" s="92" t="n">
        <f aca="false">IF(COUNT($B$8:$B$13)&lt;6,"",IF(D185=0,0,-C185*E185/D185))</f>
        <v>-1.43255272268758</v>
      </c>
      <c r="I185" s="92" t="n">
        <f aca="false">IF(COUNT($B$8:$B$13)&lt;6,"",-$B$11*9.81+H185)</f>
        <v>-5.74895272268759</v>
      </c>
      <c r="J185" s="247" t="n">
        <f aca="false">IF(COUNT($B$8:$B$13)&lt;6,"",F185/$B$11)</f>
        <v>-6.38075761047444</v>
      </c>
      <c r="K185" s="247" t="n">
        <f aca="false">IF(COUNT($B$8:$B$13)&lt;6,"",I185/$B$11)</f>
        <v>-13.0658016424718</v>
      </c>
      <c r="L185" s="94" t="n">
        <f aca="false">IF(COUNT($B$8:$B$13)&lt;6,"",L184+B184*$B$13)</f>
        <v>19.4770845678904</v>
      </c>
      <c r="M185" s="94" t="n">
        <f aca="false">IF(COUNT($B$8:$B$13)&lt;6,"",IF(M184+C184*$B$13&lt;0,0,M184+C184*$B$13))</f>
        <v>15.703902166049</v>
      </c>
      <c r="N185" s="248" t="n">
        <f aca="false">IF(M185&lt;=M184,"",N184+1)</f>
        <v>168</v>
      </c>
      <c r="O185" s="248" t="n">
        <f aca="false">IF(M185&lt;=0,"",O184+1)</f>
        <v>168</v>
      </c>
      <c r="P185" s="94" t="n">
        <f aca="false">IF(COUNT($B$8:$B$13)&lt;6,"",$B$14*A185)</f>
        <v>27.3961451302917</v>
      </c>
      <c r="Q185" s="249" t="n">
        <f aca="false">IF(COUNT($B$8:$B$13)&lt;6,"",IF($B$10+$B$15*A185-0.5*9.81*A185^2&lt;0,0,$B$10+$B$15*A185-0.5*9.81*A185^2))</f>
        <v>22.7943429964917</v>
      </c>
    </row>
    <row r="186" customFormat="false" ht="12.75" hidden="false" customHeight="false" outlineLevel="0" collapsed="false">
      <c r="A186" s="90" t="n">
        <f aca="false">IF(COUNT($B$8:$B$13)&lt;6,"",A185+$B$13)</f>
        <v>0.974400000000003</v>
      </c>
      <c r="B186" s="91" t="n">
        <f aca="false">IF(COUNT($B$8:$B$13)&lt;6,"",B185+J185*$B$13)</f>
        <v>15.0409525885784</v>
      </c>
      <c r="C186" s="91" t="n">
        <f aca="false">IF(COUNT($B$8:$B$13)&lt;6,"",C185+K185*$B$13)</f>
        <v>7.61779537212334</v>
      </c>
      <c r="D186" s="91" t="n">
        <f aca="false">IF(COUNT($B$8:$B$13)&lt;6,"",(B186^2+C186^2)^0.5)</f>
        <v>16.8600433304131</v>
      </c>
      <c r="E186" s="92" t="n">
        <f aca="false">IF(COUNT($B$8:$B$13)&lt;6,"",$B$12*D186^2)</f>
        <v>3.12687167213747</v>
      </c>
      <c r="F186" s="92" t="n">
        <f aca="false">IF(COUNT($B$8:$B$13)&lt;6,"",IF(D186=0,0,-B186*E186/D186))</f>
        <v>-2.78950223611532</v>
      </c>
      <c r="G186" s="1"/>
      <c r="H186" s="92" t="n">
        <f aca="false">IF(COUNT($B$8:$B$13)&lt;6,"",IF(D186=0,0,-C186*E186/D186))</f>
        <v>-1.41279996061842</v>
      </c>
      <c r="I186" s="92" t="n">
        <f aca="false">IF(COUNT($B$8:$B$13)&lt;6,"",-$B$11*9.81+H186)</f>
        <v>-5.72919996061842</v>
      </c>
      <c r="J186" s="247" t="n">
        <f aca="false">IF(COUNT($B$8:$B$13)&lt;6,"",F186/$B$11)</f>
        <v>-6.339777809353</v>
      </c>
      <c r="K186" s="247" t="n">
        <f aca="false">IF(COUNT($B$8:$B$13)&lt;6,"",I186/$B$11)</f>
        <v>-13.0209090014055</v>
      </c>
      <c r="L186" s="94" t="n">
        <f aca="false">IF(COUNT($B$8:$B$13)&lt;6,"",L185+B185*$B$13)</f>
        <v>19.5645367415901</v>
      </c>
      <c r="M186" s="94" t="n">
        <f aca="false">IF(COUNT($B$8:$B$13)&lt;6,"",IF(M185+C185*$B$13&lt;0,0,M185+C185*$B$13))</f>
        <v>15.7485249127746</v>
      </c>
      <c r="N186" s="248" t="n">
        <f aca="false">IF(M186&lt;=M185,"",N185+1)</f>
        <v>169</v>
      </c>
      <c r="O186" s="248" t="n">
        <f aca="false">IF(M186&lt;=0,"",O185+1)</f>
        <v>169</v>
      </c>
      <c r="P186" s="94" t="n">
        <f aca="false">IF(COUNT($B$8:$B$13)&lt;6,"",$B$14*A186)</f>
        <v>27.560193903527</v>
      </c>
      <c r="Q186" s="249" t="n">
        <f aca="false">IF(COUNT($B$8:$B$13)&lt;6,"",IF($B$10+$B$15*A186-0.5*9.81*A186^2&lt;0,0,$B$10+$B$15*A186-0.5*9.81*A186^2))</f>
        <v>22.9031153627269</v>
      </c>
    </row>
    <row r="187" customFormat="false" ht="12.75" hidden="false" customHeight="false" outlineLevel="0" collapsed="false">
      <c r="A187" s="90" t="n">
        <f aca="false">IF(COUNT($B$8:$B$13)&lt;6,"",A186+$B$13)</f>
        <v>0.980200000000003</v>
      </c>
      <c r="B187" s="91" t="n">
        <f aca="false">IF(COUNT($B$8:$B$13)&lt;6,"",B186+J186*$B$13)</f>
        <v>15.0041818772841</v>
      </c>
      <c r="C187" s="91" t="n">
        <f aca="false">IF(COUNT($B$8:$B$13)&lt;6,"",C186+K186*$B$13)</f>
        <v>7.54227409991518</v>
      </c>
      <c r="D187" s="91" t="n">
        <f aca="false">IF(COUNT($B$8:$B$13)&lt;6,"",(B187^2+C187^2)^0.5)</f>
        <v>16.7931942287604</v>
      </c>
      <c r="E187" s="92" t="n">
        <f aca="false">IF(COUNT($B$8:$B$13)&lt;6,"",$B$12*D187^2)</f>
        <v>3.1021250964536</v>
      </c>
      <c r="F187" s="92" t="n">
        <f aca="false">IF(COUNT($B$8:$B$13)&lt;6,"",IF(D187=0,0,-B187*E187/D187))</f>
        <v>-2.77164954559768</v>
      </c>
      <c r="G187" s="1"/>
      <c r="H187" s="92" t="n">
        <f aca="false">IF(COUNT($B$8:$B$13)&lt;6,"",IF(D187=0,0,-C187*E187/D187))</f>
        <v>-1.39324761275067</v>
      </c>
      <c r="I187" s="92" t="n">
        <f aca="false">IF(COUNT($B$8:$B$13)&lt;6,"",-$B$11*9.81+H187)</f>
        <v>-5.70964761275068</v>
      </c>
      <c r="J187" s="247" t="n">
        <f aca="false">IF(COUNT($B$8:$B$13)&lt;6,"",F187/$B$11)</f>
        <v>-6.29920351272199</v>
      </c>
      <c r="K187" s="247" t="n">
        <f aca="false">IF(COUNT($B$8:$B$13)&lt;6,"",I187/$B$11)</f>
        <v>-12.9764718471606</v>
      </c>
      <c r="L187" s="94" t="n">
        <f aca="false">IF(COUNT($B$8:$B$13)&lt;6,"",L186+B186*$B$13)</f>
        <v>19.6517742666039</v>
      </c>
      <c r="M187" s="94" t="n">
        <f aca="false">IF(COUNT($B$8:$B$13)&lt;6,"",IF(M186+C186*$B$13&lt;0,0,M186+C186*$B$13))</f>
        <v>15.7927081259329</v>
      </c>
      <c r="N187" s="248" t="n">
        <f aca="false">IF(M187&lt;=M186,"",N186+1)</f>
        <v>170</v>
      </c>
      <c r="O187" s="248" t="n">
        <f aca="false">IF(M187&lt;=0,"",O186+1)</f>
        <v>170</v>
      </c>
      <c r="P187" s="94" t="n">
        <f aca="false">IF(COUNT($B$8:$B$13)&lt;6,"",$B$14*A187)</f>
        <v>27.7242426767623</v>
      </c>
      <c r="Q187" s="249" t="n">
        <f aca="false">IF(COUNT($B$8:$B$13)&lt;6,"",IF($B$10+$B$15*A187-0.5*9.81*A187^2&lt;0,0,$B$10+$B$15*A187-0.5*9.81*A187^2))</f>
        <v>23.0115577205622</v>
      </c>
    </row>
    <row r="188" customFormat="false" ht="12.75" hidden="false" customHeight="false" outlineLevel="0" collapsed="false">
      <c r="A188" s="90" t="n">
        <f aca="false">IF(COUNT($B$8:$B$13)&lt;6,"",A187+$B$13)</f>
        <v>0.986000000000003</v>
      </c>
      <c r="B188" s="91" t="n">
        <f aca="false">IF(COUNT($B$8:$B$13)&lt;6,"",B187+J187*$B$13)</f>
        <v>14.9676464969103</v>
      </c>
      <c r="C188" s="91" t="n">
        <f aca="false">IF(COUNT($B$8:$B$13)&lt;6,"",C187+K187*$B$13)</f>
        <v>7.46701056320165</v>
      </c>
      <c r="D188" s="91" t="n">
        <f aca="false">IF(COUNT($B$8:$B$13)&lt;6,"",(B188^2+C188^2)^0.5)</f>
        <v>16.7268254133125</v>
      </c>
      <c r="E188" s="92" t="n">
        <f aca="false">IF(COUNT($B$8:$B$13)&lt;6,"",$B$12*D188^2)</f>
        <v>3.07765357248181</v>
      </c>
      <c r="F188" s="92" t="n">
        <f aca="false">IF(COUNT($B$8:$B$13)&lt;6,"",IF(D188=0,0,-B188*E188/D188))</f>
        <v>-2.75397330782198</v>
      </c>
      <c r="G188" s="1"/>
      <c r="H188" s="92" t="n">
        <f aca="false">IF(COUNT($B$8:$B$13)&lt;6,"",IF(D188=0,0,-C188*E188/D188))</f>
        <v>-1.37389320255038</v>
      </c>
      <c r="I188" s="92" t="n">
        <f aca="false">IF(COUNT($B$8:$B$13)&lt;6,"",-$B$11*9.81+H188)</f>
        <v>-5.69029320255038</v>
      </c>
      <c r="J188" s="247" t="n">
        <f aca="false">IF(COUNT($B$8:$B$13)&lt;6,"",F188/$B$11)</f>
        <v>-6.25903024504994</v>
      </c>
      <c r="K188" s="247" t="n">
        <f aca="false">IF(COUNT($B$8:$B$13)&lt;6,"",I188/$B$11)</f>
        <v>-12.9324845512509</v>
      </c>
      <c r="L188" s="94" t="n">
        <f aca="false">IF(COUNT($B$8:$B$13)&lt;6,"",L187+B187*$B$13)</f>
        <v>19.7387985214921</v>
      </c>
      <c r="M188" s="94" t="n">
        <f aca="false">IF(COUNT($B$8:$B$13)&lt;6,"",IF(M187+C187*$B$13&lt;0,0,M187+C187*$B$13))</f>
        <v>15.8364533157124</v>
      </c>
      <c r="N188" s="248" t="n">
        <f aca="false">IF(M188&lt;=M187,"",N187+1)</f>
        <v>171</v>
      </c>
      <c r="O188" s="248" t="n">
        <f aca="false">IF(M188&lt;=0,"",O187+1)</f>
        <v>171</v>
      </c>
      <c r="P188" s="94" t="n">
        <f aca="false">IF(COUNT($B$8:$B$13)&lt;6,"",$B$14*A188)</f>
        <v>27.8882914499975</v>
      </c>
      <c r="Q188" s="249" t="n">
        <f aca="false">IF(COUNT($B$8:$B$13)&lt;6,"",IF($B$10+$B$15*A188-0.5*9.81*A188^2&lt;0,0,$B$10+$B$15*A188-0.5*9.81*A188^2))</f>
        <v>23.1196700699975</v>
      </c>
    </row>
    <row r="189" customFormat="false" ht="12.75" hidden="false" customHeight="false" outlineLevel="0" collapsed="false">
      <c r="A189" s="90" t="n">
        <f aca="false">IF(COUNT($B$8:$B$13)&lt;6,"",A188+$B$13)</f>
        <v>0.991800000000004</v>
      </c>
      <c r="B189" s="91" t="n">
        <f aca="false">IF(COUNT($B$8:$B$13)&lt;6,"",B188+J188*$B$13)</f>
        <v>14.931344121489</v>
      </c>
      <c r="C189" s="91" t="n">
        <f aca="false">IF(COUNT($B$8:$B$13)&lt;6,"",C188+K188*$B$13)</f>
        <v>7.3920021528044</v>
      </c>
      <c r="D189" s="91" t="n">
        <f aca="false">IF(COUNT($B$8:$B$13)&lt;6,"",(B189^2+C189^2)^0.5)</f>
        <v>16.6609343405882</v>
      </c>
      <c r="E189" s="92" t="n">
        <f aca="false">IF(COUNT($B$8:$B$13)&lt;6,"",$B$12*D189^2)</f>
        <v>3.05345406411529</v>
      </c>
      <c r="F189" s="92" t="n">
        <f aca="false">IF(COUNT($B$8:$B$13)&lt;6,"",IF(D189=0,0,-B189*E189/D189))</f>
        <v>-2.73647158427342</v>
      </c>
      <c r="G189" s="1"/>
      <c r="H189" s="92" t="n">
        <f aca="false">IF(COUNT($B$8:$B$13)&lt;6,"",IF(D189=0,0,-C189*E189/D189))</f>
        <v>-1.35473428764697</v>
      </c>
      <c r="I189" s="92" t="n">
        <f aca="false">IF(COUNT($B$8:$B$13)&lt;6,"",-$B$11*9.81+H189)</f>
        <v>-5.67113428764697</v>
      </c>
      <c r="J189" s="247" t="n">
        <f aca="false">IF(COUNT($B$8:$B$13)&lt;6,"",F189/$B$11)</f>
        <v>-6.2192536006214</v>
      </c>
      <c r="K189" s="247" t="n">
        <f aca="false">IF(COUNT($B$8:$B$13)&lt;6,"",I189/$B$11)</f>
        <v>-12.888941562834</v>
      </c>
      <c r="L189" s="94" t="n">
        <f aca="false">IF(COUNT($B$8:$B$13)&lt;6,"",L188+B188*$B$13)</f>
        <v>19.8256108711742</v>
      </c>
      <c r="M189" s="94" t="n">
        <f aca="false">IF(COUNT($B$8:$B$13)&lt;6,"",IF(M188+C188*$B$13&lt;0,0,M188+C188*$B$13))</f>
        <v>15.879761976979</v>
      </c>
      <c r="N189" s="248" t="n">
        <f aca="false">IF(M189&lt;=M188,"",N188+1)</f>
        <v>172</v>
      </c>
      <c r="O189" s="248" t="n">
        <f aca="false">IF(M189&lt;=0,"",O188+1)</f>
        <v>172</v>
      </c>
      <c r="P189" s="94" t="n">
        <f aca="false">IF(COUNT($B$8:$B$13)&lt;6,"",$B$14*A189)</f>
        <v>28.0523402232328</v>
      </c>
      <c r="Q189" s="249" t="n">
        <f aca="false">IF(COUNT($B$8:$B$13)&lt;6,"",IF($B$10+$B$15*A189-0.5*9.81*A189^2&lt;0,0,$B$10+$B$15*A189-0.5*9.81*A189^2))</f>
        <v>23.2274524110328</v>
      </c>
    </row>
    <row r="190" customFormat="false" ht="12.75" hidden="false" customHeight="false" outlineLevel="0" collapsed="false">
      <c r="A190" s="90" t="n">
        <f aca="false">IF(COUNT($B$8:$B$13)&lt;6,"",A189+$B$13)</f>
        <v>0.997600000000004</v>
      </c>
      <c r="B190" s="91" t="n">
        <f aca="false">IF(COUNT($B$8:$B$13)&lt;6,"",B189+J189*$B$13)</f>
        <v>14.8952724506054</v>
      </c>
      <c r="C190" s="91" t="n">
        <f aca="false">IF(COUNT($B$8:$B$13)&lt;6,"",C189+K189*$B$13)</f>
        <v>7.31724629173996</v>
      </c>
      <c r="D190" s="91" t="n">
        <f aca="false">IF(COUNT($B$8:$B$13)&lt;6,"",(B190^2+C190^2)^0.5)</f>
        <v>16.5955185116871</v>
      </c>
      <c r="E190" s="92" t="n">
        <f aca="false">IF(COUNT($B$8:$B$13)&lt;6,"",$B$12*D190^2)</f>
        <v>3.02952358138922</v>
      </c>
      <c r="F190" s="92" t="n">
        <f aca="false">IF(COUNT($B$8:$B$13)&lt;6,"",IF(D190=0,0,-B190*E190/D190))</f>
        <v>-2.71914246659709</v>
      </c>
      <c r="G190" s="1"/>
      <c r="H190" s="92" t="n">
        <f aca="false">IF(COUNT($B$8:$B$13)&lt;6,"",IF(D190=0,0,-C190*E190/D190))</f>
        <v>-1.33576845918058</v>
      </c>
      <c r="I190" s="92" t="n">
        <f aca="false">IF(COUNT($B$8:$B$13)&lt;6,"",-$B$11*9.81+H190)</f>
        <v>-5.65216845918058</v>
      </c>
      <c r="J190" s="247" t="n">
        <f aca="false">IF(COUNT($B$8:$B$13)&lt;6,"",F190/$B$11)</f>
        <v>-6.17986924226612</v>
      </c>
      <c r="K190" s="247" t="n">
        <f aca="false">IF(COUNT($B$8:$B$13)&lt;6,"",I190/$B$11)</f>
        <v>-12.8458374072286</v>
      </c>
      <c r="L190" s="94" t="n">
        <f aca="false">IF(COUNT($B$8:$B$13)&lt;6,"",L189+B189*$B$13)</f>
        <v>19.9122126670788</v>
      </c>
      <c r="M190" s="94" t="n">
        <f aca="false">IF(COUNT($B$8:$B$13)&lt;6,"",IF(M189+C189*$B$13&lt;0,0,M189+C189*$B$13))</f>
        <v>15.9226355894653</v>
      </c>
      <c r="N190" s="248" t="n">
        <f aca="false">IF(M190&lt;=M189,"",N189+1)</f>
        <v>173</v>
      </c>
      <c r="O190" s="248" t="n">
        <f aca="false">IF(M190&lt;=0,"",O189+1)</f>
        <v>173</v>
      </c>
      <c r="P190" s="94" t="n">
        <f aca="false">IF(COUNT($B$8:$B$13)&lt;6,"",$B$14*A190)</f>
        <v>28.2163889964681</v>
      </c>
      <c r="Q190" s="249" t="n">
        <f aca="false">IF(COUNT($B$8:$B$13)&lt;6,"",IF($B$10+$B$15*A190-0.5*9.81*A190^2&lt;0,0,$B$10+$B$15*A190-0.5*9.81*A190^2))</f>
        <v>23.3349047436681</v>
      </c>
    </row>
    <row r="191" customFormat="false" ht="12.75" hidden="false" customHeight="false" outlineLevel="0" collapsed="false">
      <c r="A191" s="90" t="n">
        <f aca="false">IF(COUNT($B$8:$B$13)&lt;6,"",A190+$B$13)</f>
        <v>1.0034</v>
      </c>
      <c r="B191" s="91" t="n">
        <f aca="false">IF(COUNT($B$8:$B$13)&lt;6,"",B190+J190*$B$13)</f>
        <v>14.8594292090003</v>
      </c>
      <c r="C191" s="91" t="n">
        <f aca="false">IF(COUNT($B$8:$B$13)&lt;6,"",C190+K190*$B$13)</f>
        <v>7.24274043477803</v>
      </c>
      <c r="D191" s="91" t="n">
        <f aca="false">IF(COUNT($B$8:$B$13)&lt;6,"",(B191^2+C191^2)^0.5)</f>
        <v>16.530575471618</v>
      </c>
      <c r="E191" s="92" t="n">
        <f aca="false">IF(COUNT($B$8:$B$13)&lt;6,"",$B$12*D191^2)</f>
        <v>3.00585917965146</v>
      </c>
      <c r="F191" s="92" t="n">
        <f aca="false">IF(COUNT($B$8:$B$13)&lt;6,"",IF(D191=0,0,-B191*E191/D191))</f>
        <v>-2.70198407604999</v>
      </c>
      <c r="G191" s="1"/>
      <c r="H191" s="92" t="n">
        <f aca="false">IF(COUNT($B$8:$B$13)&lt;6,"",IF(D191=0,0,-C191*E191/D191))</f>
        <v>-1.31699334116282</v>
      </c>
      <c r="I191" s="92" t="n">
        <f aca="false">IF(COUNT($B$8:$B$13)&lt;6,"",-$B$11*9.81+H191)</f>
        <v>-5.63339334116282</v>
      </c>
      <c r="J191" s="247" t="n">
        <f aca="false">IF(COUNT($B$8:$B$13)&lt;6,"",F191/$B$11)</f>
        <v>-6.14087290011362</v>
      </c>
      <c r="K191" s="247" t="n">
        <f aca="false">IF(COUNT($B$8:$B$13)&lt;6,"",I191/$B$11)</f>
        <v>-12.803166684461</v>
      </c>
      <c r="L191" s="94" t="n">
        <f aca="false">IF(COUNT($B$8:$B$13)&lt;6,"",L190+B190*$B$13)</f>
        <v>19.9986052472924</v>
      </c>
      <c r="M191" s="94" t="n">
        <f aca="false">IF(COUNT($B$8:$B$13)&lt;6,"",IF(M190+C190*$B$13&lt;0,0,M190+C190*$B$13))</f>
        <v>15.9650756179574</v>
      </c>
      <c r="N191" s="248" t="n">
        <f aca="false">IF(M191&lt;=M190,"",N190+1)</f>
        <v>174</v>
      </c>
      <c r="O191" s="248" t="n">
        <f aca="false">IF(M191&lt;=0,"",O190+1)</f>
        <v>174</v>
      </c>
      <c r="P191" s="94" t="n">
        <f aca="false">IF(COUNT($B$8:$B$13)&lt;6,"",$B$14*A191)</f>
        <v>28.3804377697034</v>
      </c>
      <c r="Q191" s="249" t="n">
        <f aca="false">IF(COUNT($B$8:$B$13)&lt;6,"",IF($B$10+$B$15*A191-0.5*9.81*A191^2&lt;0,0,$B$10+$B$15*A191-0.5*9.81*A191^2))</f>
        <v>23.4420270679033</v>
      </c>
    </row>
    <row r="192" customFormat="false" ht="12.75" hidden="false" customHeight="false" outlineLevel="0" collapsed="false">
      <c r="A192" s="90" t="n">
        <f aca="false">IF(COUNT($B$8:$B$13)&lt;6,"",A191+$B$13)</f>
        <v>1.0092</v>
      </c>
      <c r="B192" s="91" t="n">
        <f aca="false">IF(COUNT($B$8:$B$13)&lt;6,"",B191+J191*$B$13)</f>
        <v>14.8238121461796</v>
      </c>
      <c r="C192" s="91" t="n">
        <f aca="false">IF(COUNT($B$8:$B$13)&lt;6,"",C191+K191*$B$13)</f>
        <v>7.16848206800816</v>
      </c>
      <c r="D192" s="91" t="n">
        <f aca="false">IF(COUNT($B$8:$B$13)&lt;6,"",(B192^2+C192^2)^0.5)</f>
        <v>16.4661028086362</v>
      </c>
      <c r="E192" s="92" t="n">
        <f aca="false">IF(COUNT($B$8:$B$13)&lt;6,"",$B$12*D192^2)</f>
        <v>2.98245795875035</v>
      </c>
      <c r="F192" s="92" t="n">
        <f aca="false">IF(COUNT($B$8:$B$13)&lt;6,"",IF(D192=0,0,-B192*E192/D192))</f>
        <v>-2.68499456296395</v>
      </c>
      <c r="G192" s="1"/>
      <c r="H192" s="92" t="n">
        <f aca="false">IF(COUNT($B$8:$B$13)&lt;6,"",IF(D192=0,0,-C192*E192/D192))</f>
        <v>-1.29840658985056</v>
      </c>
      <c r="I192" s="92" t="n">
        <f aca="false">IF(COUNT($B$8:$B$13)&lt;6,"",-$B$11*9.81+H192)</f>
        <v>-5.61480658985056</v>
      </c>
      <c r="J192" s="247" t="n">
        <f aca="false">IF(COUNT($B$8:$B$13)&lt;6,"",F192/$B$11)</f>
        <v>-6.10226037037261</v>
      </c>
      <c r="K192" s="247" t="n">
        <f aca="false">IF(COUNT($B$8:$B$13)&lt;6,"",I192/$B$11)</f>
        <v>-12.7609240678422</v>
      </c>
      <c r="L192" s="94" t="n">
        <f aca="false">IF(COUNT($B$8:$B$13)&lt;6,"",L191+B191*$B$13)</f>
        <v>20.0847899367046</v>
      </c>
      <c r="M192" s="94" t="n">
        <f aca="false">IF(COUNT($B$8:$B$13)&lt;6,"",IF(M191+C191*$B$13&lt;0,0,M191+C191*$B$13))</f>
        <v>16.0070835124791</v>
      </c>
      <c r="N192" s="248" t="n">
        <f aca="false">IF(M192&lt;=M191,"",N191+1)</f>
        <v>175</v>
      </c>
      <c r="O192" s="248" t="n">
        <f aca="false">IF(M192&lt;=0,"",O191+1)</f>
        <v>175</v>
      </c>
      <c r="P192" s="94" t="n">
        <f aca="false">IF(COUNT($B$8:$B$13)&lt;6,"",$B$14*A192)</f>
        <v>28.5444865429387</v>
      </c>
      <c r="Q192" s="249" t="n">
        <f aca="false">IF(COUNT($B$8:$B$13)&lt;6,"",IF($B$10+$B$15*A192-0.5*9.81*A192^2&lt;0,0,$B$10+$B$15*A192-0.5*9.81*A192^2))</f>
        <v>23.5488193837386</v>
      </c>
    </row>
    <row r="193" customFormat="false" ht="12.75" hidden="false" customHeight="false" outlineLevel="0" collapsed="false">
      <c r="A193" s="90" t="n">
        <f aca="false">IF(COUNT($B$8:$B$13)&lt;6,"",A192+$B$13)</f>
        <v>1.015</v>
      </c>
      <c r="B193" s="91" t="n">
        <f aca="false">IF(COUNT($B$8:$B$13)&lt;6,"",B192+J192*$B$13)</f>
        <v>14.7884190360315</v>
      </c>
      <c r="C193" s="91" t="n">
        <f aca="false">IF(COUNT($B$8:$B$13)&lt;6,"",C192+K192*$B$13)</f>
        <v>7.09446870841468</v>
      </c>
      <c r="D193" s="91" t="n">
        <f aca="false">IF(COUNT($B$8:$B$13)&lt;6,"",(B193^2+C193^2)^0.5)</f>
        <v>16.402098153588</v>
      </c>
      <c r="E193" s="92" t="n">
        <f aca="false">IF(COUNT($B$8:$B$13)&lt;6,"",$B$12*D193^2)</f>
        <v>2.95931706223927</v>
      </c>
      <c r="F193" s="92" t="n">
        <f aca="false">IF(COUNT($B$8:$B$13)&lt;6,"",IF(D193=0,0,-B193*E193/D193))</f>
        <v>-2.66817210621914</v>
      </c>
      <c r="G193" s="1"/>
      <c r="H193" s="92" t="n">
        <f aca="false">IF(COUNT($B$8:$B$13)&lt;6,"",IF(D193=0,0,-C193*E193/D193))</f>
        <v>-1.28000589313273</v>
      </c>
      <c r="I193" s="92" t="n">
        <f aca="false">IF(COUNT($B$8:$B$13)&lt;6,"",-$B$11*9.81+H193)</f>
        <v>-5.59640589313274</v>
      </c>
      <c r="J193" s="247" t="n">
        <f aca="false">IF(COUNT($B$8:$B$13)&lt;6,"",F193/$B$11)</f>
        <v>-6.06402751413442</v>
      </c>
      <c r="K193" s="247" t="n">
        <f aca="false">IF(COUNT($B$8:$B$13)&lt;6,"",I193/$B$11)</f>
        <v>-12.7191043025744</v>
      </c>
      <c r="L193" s="94" t="n">
        <f aca="false">IF(COUNT($B$8:$B$13)&lt;6,"",L192+B192*$B$13)</f>
        <v>20.1707680471524</v>
      </c>
      <c r="M193" s="94" t="n">
        <f aca="false">IF(COUNT($B$8:$B$13)&lt;6,"",IF(M192+C192*$B$13&lt;0,0,M192+C192*$B$13))</f>
        <v>16.0486607084735</v>
      </c>
      <c r="N193" s="248" t="n">
        <f aca="false">IF(M193&lt;=M192,"",N192+1)</f>
        <v>176</v>
      </c>
      <c r="O193" s="248" t="n">
        <f aca="false">IF(M193&lt;=0,"",O192+1)</f>
        <v>176</v>
      </c>
      <c r="P193" s="94" t="n">
        <f aca="false">IF(COUNT($B$8:$B$13)&lt;6,"",$B$14*A193)</f>
        <v>28.7085353161739</v>
      </c>
      <c r="Q193" s="249" t="n">
        <f aca="false">IF(COUNT($B$8:$B$13)&lt;6,"",IF($B$10+$B$15*A193-0.5*9.81*A193^2&lt;0,0,$B$10+$B$15*A193-0.5*9.81*A193^2))</f>
        <v>23.6552816911739</v>
      </c>
    </row>
    <row r="194" customFormat="false" ht="12.75" hidden="false" customHeight="false" outlineLevel="0" collapsed="false">
      <c r="A194" s="90" t="n">
        <f aca="false">IF(COUNT($B$8:$B$13)&lt;6,"",A193+$B$13)</f>
        <v>1.0208</v>
      </c>
      <c r="B194" s="91" t="n">
        <f aca="false">IF(COUNT($B$8:$B$13)&lt;6,"",B193+J193*$B$13)</f>
        <v>14.7532476764495</v>
      </c>
      <c r="C194" s="91" t="n">
        <f aca="false">IF(COUNT($B$8:$B$13)&lt;6,"",C193+K193*$B$13)</f>
        <v>7.02069790345974</v>
      </c>
      <c r="D194" s="91" t="n">
        <f aca="false">IF(COUNT($B$8:$B$13)&lt;6,"",(B194^2+C194^2)^0.5)</f>
        <v>16.3385591792638</v>
      </c>
      <c r="E194" s="92" t="n">
        <f aca="false">IF(COUNT($B$8:$B$13)&lt;6,"",$B$12*D194^2)</f>
        <v>2.93643367659737</v>
      </c>
      <c r="F194" s="92" t="n">
        <f aca="false">IF(COUNT($B$8:$B$13)&lt;6,"",IF(D194=0,0,-B194*E194/D194))</f>
        <v>-2.65151491272807</v>
      </c>
      <c r="G194" s="1"/>
      <c r="H194" s="92" t="n">
        <f aca="false">IF(COUNT($B$8:$B$13)&lt;6,"",IF(D194=0,0,-C194*E194/D194))</f>
        <v>-1.26178896992952</v>
      </c>
      <c r="I194" s="92" t="n">
        <f aca="false">IF(COUNT($B$8:$B$13)&lt;6,"",-$B$11*9.81+H194)</f>
        <v>-5.57818896992952</v>
      </c>
      <c r="J194" s="247" t="n">
        <f aca="false">IF(COUNT($B$8:$B$13)&lt;6,"",F194/$B$11)</f>
        <v>-6.02617025620017</v>
      </c>
      <c r="K194" s="247" t="n">
        <f aca="false">IF(COUNT($B$8:$B$13)&lt;6,"",I194/$B$11)</f>
        <v>-12.6777022043853</v>
      </c>
      <c r="L194" s="94" t="n">
        <f aca="false">IF(COUNT($B$8:$B$13)&lt;6,"",L193+B193*$B$13)</f>
        <v>20.2565408775614</v>
      </c>
      <c r="M194" s="94" t="n">
        <f aca="false">IF(COUNT($B$8:$B$13)&lt;6,"",IF(M193+C193*$B$13&lt;0,0,M193+C193*$B$13))</f>
        <v>16.0898086269823</v>
      </c>
      <c r="N194" s="248" t="n">
        <f aca="false">IF(M194&lt;=M193,"",N193+1)</f>
        <v>177</v>
      </c>
      <c r="O194" s="248" t="n">
        <f aca="false">IF(M194&lt;=0,"",O193+1)</f>
        <v>177</v>
      </c>
      <c r="P194" s="94" t="n">
        <f aca="false">IF(COUNT($B$8:$B$13)&lt;6,"",$B$14*A194)</f>
        <v>28.8725840894092</v>
      </c>
      <c r="Q194" s="249" t="n">
        <f aca="false">IF(COUNT($B$8:$B$13)&lt;6,"",IF($B$10+$B$15*A194-0.5*9.81*A194^2&lt;0,0,$B$10+$B$15*A194-0.5*9.81*A194^2))</f>
        <v>23.7614139902092</v>
      </c>
    </row>
    <row r="195" customFormat="false" ht="12.75" hidden="false" customHeight="false" outlineLevel="0" collapsed="false">
      <c r="A195" s="90" t="n">
        <f aca="false">IF(COUNT($B$8:$B$13)&lt;6,"",A194+$B$13)</f>
        <v>1.0266</v>
      </c>
      <c r="B195" s="91" t="n">
        <f aca="false">IF(COUNT($B$8:$B$13)&lt;6,"",B194+J194*$B$13)</f>
        <v>14.7182958889635</v>
      </c>
      <c r="C195" s="91" t="n">
        <f aca="false">IF(COUNT($B$8:$B$13)&lt;6,"",C194+K194*$B$13)</f>
        <v>6.94716723067431</v>
      </c>
      <c r="D195" s="91" t="n">
        <f aca="false">IF(COUNT($B$8:$B$13)&lt;6,"",(B195^2+C195^2)^0.5)</f>
        <v>16.2754835997594</v>
      </c>
      <c r="E195" s="92" t="n">
        <f aca="false">IF(COUNT($B$8:$B$13)&lt;6,"",$B$12*D195^2)</f>
        <v>2.9138050304664</v>
      </c>
      <c r="F195" s="92" t="n">
        <f aca="false">IF(COUNT($B$8:$B$13)&lt;6,"",IF(D195=0,0,-B195*E195/D195))</f>
        <v>-2.63502121692955</v>
      </c>
      <c r="G195" s="1"/>
      <c r="H195" s="92" t="n">
        <f aca="false">IF(COUNT($B$8:$B$13)&lt;6,"",IF(D195=0,0,-C195*E195/D195))</f>
        <v>-1.24375356960388</v>
      </c>
      <c r="I195" s="92" t="n">
        <f aca="false">IF(COUNT($B$8:$B$13)&lt;6,"",-$B$11*9.81+H195)</f>
        <v>-5.56015356960388</v>
      </c>
      <c r="J195" s="247" t="n">
        <f aca="false">IF(COUNT($B$8:$B$13)&lt;6,"",F195/$B$11)</f>
        <v>-5.98868458393079</v>
      </c>
      <c r="K195" s="247" t="n">
        <f aca="false">IF(COUNT($B$8:$B$13)&lt;6,"",I195/$B$11)</f>
        <v>-12.6367126581906</v>
      </c>
      <c r="L195" s="94" t="n">
        <f aca="false">IF(COUNT($B$8:$B$13)&lt;6,"",L194+B194*$B$13)</f>
        <v>20.3421097140848</v>
      </c>
      <c r="M195" s="94" t="n">
        <f aca="false">IF(COUNT($B$8:$B$13)&lt;6,"",IF(M194+C194*$B$13&lt;0,0,M194+C194*$B$13))</f>
        <v>16.1305286748224</v>
      </c>
      <c r="N195" s="248" t="n">
        <f aca="false">IF(M195&lt;=M194,"",N194+1)</f>
        <v>178</v>
      </c>
      <c r="O195" s="248" t="n">
        <f aca="false">IF(M195&lt;=0,"",O194+1)</f>
        <v>178</v>
      </c>
      <c r="P195" s="94" t="n">
        <f aca="false">IF(COUNT($B$8:$B$13)&lt;6,"",$B$14*A195)</f>
        <v>29.0366328626445</v>
      </c>
      <c r="Q195" s="249" t="n">
        <f aca="false">IF(COUNT($B$8:$B$13)&lt;6,"",IF($B$10+$B$15*A195-0.5*9.81*A195^2&lt;0,0,$B$10+$B$15*A195-0.5*9.81*A195^2))</f>
        <v>23.8672162808445</v>
      </c>
    </row>
    <row r="196" customFormat="false" ht="12.75" hidden="false" customHeight="false" outlineLevel="0" collapsed="false">
      <c r="A196" s="90" t="n">
        <f aca="false">IF(COUNT($B$8:$B$13)&lt;6,"",A195+$B$13)</f>
        <v>1.0324</v>
      </c>
      <c r="B196" s="91" t="n">
        <f aca="false">IF(COUNT($B$8:$B$13)&lt;6,"",B195+J195*$B$13)</f>
        <v>14.6835615183767</v>
      </c>
      <c r="C196" s="91" t="n">
        <f aca="false">IF(COUNT($B$8:$B$13)&lt;6,"",C195+K195*$B$13)</f>
        <v>6.87387429725681</v>
      </c>
      <c r="D196" s="91" t="n">
        <f aca="false">IF(COUNT($B$8:$B$13)&lt;6,"",(B196^2+C196^2)^0.5)</f>
        <v>16.2128691698429</v>
      </c>
      <c r="E196" s="92" t="n">
        <f aca="false">IF(COUNT($B$8:$B$13)&lt;6,"",$B$12*D196^2)</f>
        <v>2.89142839390286</v>
      </c>
      <c r="F196" s="92" t="n">
        <f aca="false">IF(COUNT($B$8:$B$13)&lt;6,"",IF(D196=0,0,-B196*E196/D196))</f>
        <v>-2.6186892802926</v>
      </c>
      <c r="G196" s="1"/>
      <c r="H196" s="92" t="n">
        <f aca="false">IF(COUNT($B$8:$B$13)&lt;6,"",IF(D196=0,0,-C196*E196/D196))</f>
        <v>-1.22589747138507</v>
      </c>
      <c r="I196" s="92" t="n">
        <f aca="false">IF(COUNT($B$8:$B$13)&lt;6,"",-$B$11*9.81+H196)</f>
        <v>-5.54229747138507</v>
      </c>
      <c r="J196" s="247" t="n">
        <f aca="false">IF(COUNT($B$8:$B$13)&lt;6,"",F196/$B$11)</f>
        <v>-5.95156654611954</v>
      </c>
      <c r="K196" s="247" t="n">
        <f aca="false">IF(COUNT($B$8:$B$13)&lt;6,"",I196/$B$11)</f>
        <v>-12.5961306167843</v>
      </c>
      <c r="L196" s="94" t="n">
        <f aca="false">IF(COUNT($B$8:$B$13)&lt;6,"",L195+B195*$B$13)</f>
        <v>20.4274758302408</v>
      </c>
      <c r="M196" s="94" t="n">
        <f aca="false">IF(COUNT($B$8:$B$13)&lt;6,"",IF(M195+C195*$B$13&lt;0,0,M195+C195*$B$13))</f>
        <v>16.1708222447603</v>
      </c>
      <c r="N196" s="248" t="n">
        <f aca="false">IF(M196&lt;=M195,"",N195+1)</f>
        <v>179</v>
      </c>
      <c r="O196" s="248" t="n">
        <f aca="false">IF(M196&lt;=0,"",O195+1)</f>
        <v>179</v>
      </c>
      <c r="P196" s="94" t="n">
        <f aca="false">IF(COUNT($B$8:$B$13)&lt;6,"",$B$14*A196)</f>
        <v>29.2006816358798</v>
      </c>
      <c r="Q196" s="249" t="n">
        <f aca="false">IF(COUNT($B$8:$B$13)&lt;6,"",IF($B$10+$B$15*A196-0.5*9.81*A196^2&lt;0,0,$B$10+$B$15*A196-0.5*9.81*A196^2))</f>
        <v>23.9726885630797</v>
      </c>
    </row>
    <row r="197" customFormat="false" ht="12.75" hidden="false" customHeight="false" outlineLevel="0" collapsed="false">
      <c r="A197" s="90" t="n">
        <f aca="false">IF(COUNT($B$8:$B$13)&lt;6,"",A196+$B$13)</f>
        <v>1.0382</v>
      </c>
      <c r="B197" s="91" t="n">
        <f aca="false">IF(COUNT($B$8:$B$13)&lt;6,"",B196+J196*$B$13)</f>
        <v>14.6490424324092</v>
      </c>
      <c r="C197" s="91" t="n">
        <f aca="false">IF(COUNT($B$8:$B$13)&lt;6,"",C196+K196*$B$13)</f>
        <v>6.80081673967946</v>
      </c>
      <c r="D197" s="91" t="n">
        <f aca="false">IF(COUNT($B$8:$B$13)&lt;6,"",(B197^2+C197^2)^0.5)</f>
        <v>16.1507136843308</v>
      </c>
      <c r="E197" s="92" t="n">
        <f aca="false">IF(COUNT($B$8:$B$13)&lt;6,"",$B$12*D197^2)</f>
        <v>2.86930107764554</v>
      </c>
      <c r="F197" s="92" t="n">
        <f aca="false">IF(COUNT($B$8:$B$13)&lt;6,"",IF(D197=0,0,-B197*E197/D197))</f>
        <v>-2.60251739083</v>
      </c>
      <c r="G197" s="1"/>
      <c r="H197" s="92" t="n">
        <f aca="false">IF(COUNT($B$8:$B$13)&lt;6,"",IF(D197=0,0,-C197*E197/D197))</f>
        <v>-1.20821848380384</v>
      </c>
      <c r="I197" s="92" t="n">
        <f aca="false">IF(COUNT($B$8:$B$13)&lt;6,"",-$B$11*9.81+H197)</f>
        <v>-5.52461848380384</v>
      </c>
      <c r="J197" s="247" t="n">
        <f aca="false">IF(COUNT($B$8:$B$13)&lt;6,"",F197/$B$11)</f>
        <v>-5.91481225188637</v>
      </c>
      <c r="K197" s="247" t="n">
        <f aca="false">IF(COUNT($B$8:$B$13)&lt;6,"",I197/$B$11)</f>
        <v>-12.5559510995542</v>
      </c>
      <c r="L197" s="94" t="n">
        <f aca="false">IF(COUNT($B$8:$B$13)&lt;6,"",L196+B196*$B$13)</f>
        <v>20.5126404870474</v>
      </c>
      <c r="M197" s="94" t="n">
        <f aca="false">IF(COUNT($B$8:$B$13)&lt;6,"",IF(M196+C196*$B$13&lt;0,0,M196+C196*$B$13))</f>
        <v>16.2106907156844</v>
      </c>
      <c r="N197" s="248" t="n">
        <f aca="false">IF(M197&lt;=M196,"",N196+1)</f>
        <v>180</v>
      </c>
      <c r="O197" s="248" t="n">
        <f aca="false">IF(M197&lt;=0,"",O196+1)</f>
        <v>180</v>
      </c>
      <c r="P197" s="94" t="n">
        <f aca="false">IF(COUNT($B$8:$B$13)&lt;6,"",$B$14*A197)</f>
        <v>29.364730409115</v>
      </c>
      <c r="Q197" s="249" t="n">
        <f aca="false">IF(COUNT($B$8:$B$13)&lt;6,"",IF($B$10+$B$15*A197-0.5*9.81*A197^2&lt;0,0,$B$10+$B$15*A197-0.5*9.81*A197^2))</f>
        <v>24.077830836915</v>
      </c>
    </row>
    <row r="198" customFormat="false" ht="12.75" hidden="false" customHeight="false" outlineLevel="0" collapsed="false">
      <c r="A198" s="90" t="n">
        <f aca="false">IF(COUNT($B$8:$B$13)&lt;6,"",A197+$B$13)</f>
        <v>1.044</v>
      </c>
      <c r="B198" s="91" t="n">
        <f aca="false">IF(COUNT($B$8:$B$13)&lt;6,"",B197+J197*$B$13)</f>
        <v>14.6147365213483</v>
      </c>
      <c r="C198" s="91" t="n">
        <f aca="false">IF(COUNT($B$8:$B$13)&lt;6,"",C197+K197*$B$13)</f>
        <v>6.72799222330204</v>
      </c>
      <c r="D198" s="91" t="n">
        <f aca="false">IF(COUNT($B$8:$B$13)&lt;6,"",(B198^2+C198^2)^0.5)</f>
        <v>16.0890149774697</v>
      </c>
      <c r="E198" s="92" t="n">
        <f aca="false">IF(COUNT($B$8:$B$13)&lt;6,"",$B$12*D198^2)</f>
        <v>2.84742043239769</v>
      </c>
      <c r="F198" s="92" t="n">
        <f aca="false">IF(COUNT($B$8:$B$13)&lt;6,"",IF(D198=0,0,-B198*E198/D198))</f>
        <v>-2.58650386262121</v>
      </c>
      <c r="G198" s="1"/>
      <c r="H198" s="92" t="n">
        <f aca="false">IF(COUNT($B$8:$B$13)&lt;6,"",IF(D198=0,0,-C198*E198/D198))</f>
        <v>-1.19071444413907</v>
      </c>
      <c r="I198" s="92" t="n">
        <f aca="false">IF(COUNT($B$8:$B$13)&lt;6,"",-$B$11*9.81+H198)</f>
        <v>-5.50711444413907</v>
      </c>
      <c r="J198" s="247" t="n">
        <f aca="false">IF(COUNT($B$8:$B$13)&lt;6,"",F198/$B$11)</f>
        <v>-5.87841786959366</v>
      </c>
      <c r="K198" s="247" t="n">
        <f aca="false">IF(COUNT($B$8:$B$13)&lt;6,"",I198/$B$11)</f>
        <v>-12.5161691912252</v>
      </c>
      <c r="L198" s="94" t="n">
        <f aca="false">IF(COUNT($B$8:$B$13)&lt;6,"",L197+B197*$B$13)</f>
        <v>20.5976049331553</v>
      </c>
      <c r="M198" s="94" t="n">
        <f aca="false">IF(COUNT($B$8:$B$13)&lt;6,"",IF(M197+C197*$B$13&lt;0,0,M197+C197*$B$13))</f>
        <v>16.2501354527745</v>
      </c>
      <c r="N198" s="248" t="n">
        <f aca="false">IF(M198&lt;=M197,"",N197+1)</f>
        <v>181</v>
      </c>
      <c r="O198" s="248" t="n">
        <f aca="false">IF(M198&lt;=0,"",O197+1)</f>
        <v>181</v>
      </c>
      <c r="P198" s="94" t="n">
        <f aca="false">IF(COUNT($B$8:$B$13)&lt;6,"",$B$14*A198)</f>
        <v>29.5287791823503</v>
      </c>
      <c r="Q198" s="249" t="n">
        <f aca="false">IF(COUNT($B$8:$B$13)&lt;6,"",IF($B$10+$B$15*A198-0.5*9.81*A198^2&lt;0,0,$B$10+$B$15*A198-0.5*9.81*A198^2))</f>
        <v>24.1826431023503</v>
      </c>
    </row>
    <row r="199" customFormat="false" ht="12.75" hidden="false" customHeight="false" outlineLevel="0" collapsed="false">
      <c r="A199" s="90" t="n">
        <f aca="false">IF(COUNT($B$8:$B$13)&lt;6,"",A198+$B$13)</f>
        <v>1.0498</v>
      </c>
      <c r="B199" s="91" t="n">
        <f aca="false">IF(COUNT($B$8:$B$13)&lt;6,"",B198+J198*$B$13)</f>
        <v>14.5806416977047</v>
      </c>
      <c r="C199" s="91" t="n">
        <f aca="false">IF(COUNT($B$8:$B$13)&lt;6,"",C198+K198*$B$13)</f>
        <v>6.65539844199294</v>
      </c>
      <c r="D199" s="91" t="n">
        <f aca="false">IF(COUNT($B$8:$B$13)&lt;6,"",(B199^2+C199^2)^0.5)</f>
        <v>16.027770922325</v>
      </c>
      <c r="E199" s="92" t="n">
        <f aca="false">IF(COUNT($B$8:$B$13)&lt;6,"",$B$12*D199^2)</f>
        <v>2.82578384812378</v>
      </c>
      <c r="F199" s="92" t="n">
        <f aca="false">IF(COUNT($B$8:$B$13)&lt;6,"",IF(D199=0,0,-B199*E199/D199))</f>
        <v>-2.57064703534441</v>
      </c>
      <c r="G199" s="1"/>
      <c r="H199" s="92" t="n">
        <f aca="false">IF(COUNT($B$8:$B$13)&lt;6,"",IF(D199=0,0,-C199*E199/D199))</f>
        <v>-1.17338321787567</v>
      </c>
      <c r="I199" s="92" t="n">
        <f aca="false">IF(COUNT($B$8:$B$13)&lt;6,"",-$B$11*9.81+H199)</f>
        <v>-5.48978321787567</v>
      </c>
      <c r="J199" s="247" t="n">
        <f aca="false">IF(COUNT($B$8:$B$13)&lt;6,"",F199/$B$11)</f>
        <v>-5.84237962578274</v>
      </c>
      <c r="K199" s="247" t="n">
        <f aca="false">IF(COUNT($B$8:$B$13)&lt;6,"",I199/$B$11)</f>
        <v>-12.4767800406265</v>
      </c>
      <c r="L199" s="94" t="n">
        <f aca="false">IF(COUNT($B$8:$B$13)&lt;6,"",L198+B198*$B$13)</f>
        <v>20.6823704049792</v>
      </c>
      <c r="M199" s="94" t="n">
        <f aca="false">IF(COUNT($B$8:$B$13)&lt;6,"",IF(M198+C198*$B$13&lt;0,0,M198+C198*$B$13))</f>
        <v>16.2891578076697</v>
      </c>
      <c r="N199" s="248" t="n">
        <f aca="false">IF(M199&lt;=M198,"",N198+1)</f>
        <v>182</v>
      </c>
      <c r="O199" s="248" t="n">
        <f aca="false">IF(M199&lt;=0,"",O198+1)</f>
        <v>182</v>
      </c>
      <c r="P199" s="94" t="n">
        <f aca="false">IF(COUNT($B$8:$B$13)&lt;6,"",$B$14*A199)</f>
        <v>29.6928279555856</v>
      </c>
      <c r="Q199" s="249" t="n">
        <f aca="false">IF(COUNT($B$8:$B$13)&lt;6,"",IF($B$10+$B$15*A199-0.5*9.81*A199^2&lt;0,0,$B$10+$B$15*A199-0.5*9.81*A199^2))</f>
        <v>24.2871253593856</v>
      </c>
    </row>
    <row r="200" customFormat="false" ht="12.75" hidden="false" customHeight="false" outlineLevel="0" collapsed="false">
      <c r="A200" s="90" t="n">
        <f aca="false">IF(COUNT($B$8:$B$13)&lt;6,"",A199+$B$13)</f>
        <v>1.0556</v>
      </c>
      <c r="B200" s="91" t="n">
        <f aca="false">IF(COUNT($B$8:$B$13)&lt;6,"",B199+J199*$B$13)</f>
        <v>14.5467558958751</v>
      </c>
      <c r="C200" s="91" t="n">
        <f aca="false">IF(COUNT($B$8:$B$13)&lt;6,"",C199+K199*$B$13)</f>
        <v>6.5830331177573</v>
      </c>
      <c r="D200" s="91" t="n">
        <f aca="false">IF(COUNT($B$8:$B$13)&lt;6,"",(B200^2+C200^2)^0.5)</f>
        <v>15.9669794301761</v>
      </c>
      <c r="E200" s="92" t="n">
        <f aca="false">IF(COUNT($B$8:$B$13)&lt;6,"",$B$12*D200^2)</f>
        <v>2.80438875336034</v>
      </c>
      <c r="F200" s="92" t="n">
        <f aca="false">IF(COUNT($B$8:$B$13)&lt;6,"",IF(D200=0,0,-B200*E200/D200))</f>
        <v>-2.55494527381754</v>
      </c>
      <c r="G200" s="1"/>
      <c r="H200" s="92" t="n">
        <f aca="false">IF(COUNT($B$8:$B$13)&lt;6,"",IF(D200=0,0,-C200*E200/D200))</f>
        <v>-1.15622269817339</v>
      </c>
      <c r="I200" s="92" t="n">
        <f aca="false">IF(COUNT($B$8:$B$13)&lt;6,"",-$B$11*9.81+H200)</f>
        <v>-5.47262269817339</v>
      </c>
      <c r="J200" s="247" t="n">
        <f aca="false">IF(COUNT($B$8:$B$13)&lt;6,"",F200/$B$11)</f>
        <v>-5.80669380413078</v>
      </c>
      <c r="K200" s="247" t="n">
        <f aca="false">IF(COUNT($B$8:$B$13)&lt;6,"",I200/$B$11)</f>
        <v>-12.437778859485</v>
      </c>
      <c r="L200" s="94" t="n">
        <f aca="false">IF(COUNT($B$8:$B$13)&lt;6,"",L199+B199*$B$13)</f>
        <v>20.7669381268259</v>
      </c>
      <c r="M200" s="94" t="n">
        <f aca="false">IF(COUNT($B$8:$B$13)&lt;6,"",IF(M199+C199*$B$13&lt;0,0,M199+C199*$B$13))</f>
        <v>16.3277591186333</v>
      </c>
      <c r="N200" s="248" t="n">
        <f aca="false">IF(M200&lt;=M199,"",N199+1)</f>
        <v>183</v>
      </c>
      <c r="O200" s="248" t="n">
        <f aca="false">IF(M200&lt;=0,"",O199+1)</f>
        <v>183</v>
      </c>
      <c r="P200" s="94" t="n">
        <f aca="false">IF(COUNT($B$8:$B$13)&lt;6,"",$B$14*A200)</f>
        <v>29.8568767288209</v>
      </c>
      <c r="Q200" s="249" t="n">
        <f aca="false">IF(COUNT($B$8:$B$13)&lt;6,"",IF($B$10+$B$15*A200-0.5*9.81*A200^2&lt;0,0,$B$10+$B$15*A200-0.5*9.81*A200^2))</f>
        <v>24.3912776080208</v>
      </c>
    </row>
    <row r="201" customFormat="false" ht="12.75" hidden="false" customHeight="false" outlineLevel="0" collapsed="false">
      <c r="A201" s="90" t="n">
        <f aca="false">IF(COUNT($B$8:$B$13)&lt;6,"",A200+$B$13)</f>
        <v>1.0614</v>
      </c>
      <c r="B201" s="91" t="n">
        <f aca="false">IF(COUNT($B$8:$B$13)&lt;6,"",B200+J200*$B$13)</f>
        <v>14.5130770718112</v>
      </c>
      <c r="C201" s="91" t="n">
        <f aca="false">IF(COUNT($B$8:$B$13)&lt;6,"",C200+K200*$B$13)</f>
        <v>6.51089400037229</v>
      </c>
      <c r="D201" s="91" t="n">
        <f aca="false">IF(COUNT($B$8:$B$13)&lt;6,"",(B201^2+C201^2)^0.5)</f>
        <v>15.9066384499182</v>
      </c>
      <c r="E201" s="92" t="n">
        <f aca="false">IF(COUNT($B$8:$B$13)&lt;6,"",$B$12*D201^2)</f>
        <v>2.78323261454056</v>
      </c>
      <c r="F201" s="92" t="n">
        <f aca="false">IF(COUNT($B$8:$B$13)&lt;6,"",IF(D201=0,0,-B201*E201/D201))</f>
        <v>-2.53939696754807</v>
      </c>
      <c r="G201" s="1"/>
      <c r="H201" s="92" t="n">
        <f aca="false">IF(COUNT($B$8:$B$13)&lt;6,"",IF(D201=0,0,-C201*E201/D201))</f>
        <v>-1.1392308053463</v>
      </c>
      <c r="I201" s="92" t="n">
        <f aca="false">IF(COUNT($B$8:$B$13)&lt;6,"",-$B$11*9.81+H201)</f>
        <v>-5.4556308053463</v>
      </c>
      <c r="J201" s="247" t="n">
        <f aca="false">IF(COUNT($B$8:$B$13)&lt;6,"",F201/$B$11)</f>
        <v>-5.77135674442743</v>
      </c>
      <c r="K201" s="247" t="n">
        <f aca="false">IF(COUNT($B$8:$B$13)&lt;6,"",I201/$B$11)</f>
        <v>-12.3991609212416</v>
      </c>
      <c r="L201" s="94" t="n">
        <f aca="false">IF(COUNT($B$8:$B$13)&lt;6,"",L200+B200*$B$13)</f>
        <v>20.8513093110219</v>
      </c>
      <c r="M201" s="94" t="n">
        <f aca="false">IF(COUNT($B$8:$B$13)&lt;6,"",IF(M200+C200*$B$13&lt;0,0,M200+C200*$B$13))</f>
        <v>16.3659407107162</v>
      </c>
      <c r="N201" s="248" t="n">
        <f aca="false">IF(M201&lt;=M200,"",N200+1)</f>
        <v>184</v>
      </c>
      <c r="O201" s="248" t="n">
        <f aca="false">IF(M201&lt;=0,"",O200+1)</f>
        <v>184</v>
      </c>
      <c r="P201" s="94" t="n">
        <f aca="false">IF(COUNT($B$8:$B$13)&lt;6,"",$B$14*A201)</f>
        <v>30.0209255020562</v>
      </c>
      <c r="Q201" s="249" t="n">
        <f aca="false">IF(COUNT($B$8:$B$13)&lt;6,"",IF($B$10+$B$15*A201-0.5*9.81*A201^2&lt;0,0,$B$10+$B$15*A201-0.5*9.81*A201^2))</f>
        <v>24.4950998482561</v>
      </c>
    </row>
    <row r="202" customFormat="false" ht="12.75" hidden="false" customHeight="false" outlineLevel="0" collapsed="false">
      <c r="A202" s="90" t="n">
        <f aca="false">IF(COUNT($B$8:$B$13)&lt;6,"",A201+$B$13)</f>
        <v>1.0672</v>
      </c>
      <c r="B202" s="91" t="n">
        <f aca="false">IF(COUNT($B$8:$B$13)&lt;6,"",B201+J201*$B$13)</f>
        <v>14.4796032026935</v>
      </c>
      <c r="C202" s="91" t="n">
        <f aca="false">IF(COUNT($B$8:$B$13)&lt;6,"",C201+K201*$B$13)</f>
        <v>6.43897886702909</v>
      </c>
      <c r="D202" s="91" t="n">
        <f aca="false">IF(COUNT($B$8:$B$13)&lt;6,"",(B202^2+C202^2)^0.5)</f>
        <v>15.8467459674691</v>
      </c>
      <c r="E202" s="92" t="n">
        <f aca="false">IF(COUNT($B$8:$B$13)&lt;6,"",$B$12*D202^2)</f>
        <v>2.76231293533248</v>
      </c>
      <c r="F202" s="92" t="n">
        <f aca="false">IF(COUNT($B$8:$B$13)&lt;6,"",IF(D202=0,0,-B202*E202/D202))</f>
        <v>-2.52400053029119</v>
      </c>
      <c r="G202" s="1"/>
      <c r="H202" s="92" t="n">
        <f aca="false">IF(COUNT($B$8:$B$13)&lt;6,"",IF(D202=0,0,-C202*E202/D202))</f>
        <v>-1.12240548635283</v>
      </c>
      <c r="I202" s="92" t="n">
        <f aca="false">IF(COUNT($B$8:$B$13)&lt;6,"",-$B$11*9.81+H202)</f>
        <v>-5.43880548635283</v>
      </c>
      <c r="J202" s="247" t="n">
        <f aca="false">IF(COUNT($B$8:$B$13)&lt;6,"",F202/$B$11)</f>
        <v>-5.73636484157089</v>
      </c>
      <c r="K202" s="247" t="n">
        <f aca="false">IF(COUNT($B$8:$B$13)&lt;6,"",I202/$B$11)</f>
        <v>-12.3609215598928</v>
      </c>
      <c r="L202" s="94" t="n">
        <f aca="false">IF(COUNT($B$8:$B$13)&lt;6,"",L201+B201*$B$13)</f>
        <v>20.9354851580384</v>
      </c>
      <c r="M202" s="94" t="n">
        <f aca="false">IF(COUNT($B$8:$B$13)&lt;6,"",IF(M201+C201*$B$13&lt;0,0,M201+C201*$B$13))</f>
        <v>16.4037038959184</v>
      </c>
      <c r="N202" s="248" t="n">
        <f aca="false">IF(M202&lt;=M201,"",N201+1)</f>
        <v>185</v>
      </c>
      <c r="O202" s="248" t="n">
        <f aca="false">IF(M202&lt;=0,"",O201+1)</f>
        <v>185</v>
      </c>
      <c r="P202" s="94" t="n">
        <f aca="false">IF(COUNT($B$8:$B$13)&lt;6,"",$B$14*A202)</f>
        <v>30.1849742752914</v>
      </c>
      <c r="Q202" s="249" t="n">
        <f aca="false">IF(COUNT($B$8:$B$13)&lt;6,"",IF($B$10+$B$15*A202-0.5*9.81*A202^2&lt;0,0,$B$10+$B$15*A202-0.5*9.81*A202^2))</f>
        <v>24.5985920800914</v>
      </c>
    </row>
    <row r="203" customFormat="false" ht="12.75" hidden="false" customHeight="false" outlineLevel="0" collapsed="false">
      <c r="A203" s="90" t="n">
        <f aca="false">IF(COUNT($B$8:$B$13)&lt;6,"",A202+$B$13)</f>
        <v>1.073</v>
      </c>
      <c r="B203" s="91" t="n">
        <f aca="false">IF(COUNT($B$8:$B$13)&lt;6,"",B202+J202*$B$13)</f>
        <v>14.4463322866124</v>
      </c>
      <c r="C203" s="91" t="n">
        <f aca="false">IF(COUNT($B$8:$B$13)&lt;6,"",C202+K202*$B$13)</f>
        <v>6.36728552198171</v>
      </c>
      <c r="D203" s="91" t="n">
        <f aca="false">IF(COUNT($B$8:$B$13)&lt;6,"",(B203^2+C203^2)^0.5)</f>
        <v>15.7873000051832</v>
      </c>
      <c r="E203" s="92" t="n">
        <f aca="false">IF(COUNT($B$8:$B$13)&lt;6,"",$B$12*D203^2)</f>
        <v>2.74162725599023</v>
      </c>
      <c r="F203" s="92" t="n">
        <f aca="false">IF(COUNT($B$8:$B$13)&lt;6,"",IF(D203=0,0,-B203*E203/D203))</f>
        <v>-2.50875439961645</v>
      </c>
      <c r="G203" s="1"/>
      <c r="H203" s="92" t="n">
        <f aca="false">IF(COUNT($B$8:$B$13)&lt;6,"",IF(D203=0,0,-C203*E203/D203))</f>
        <v>-1.10574471429603</v>
      </c>
      <c r="I203" s="92" t="n">
        <f aca="false">IF(COUNT($B$8:$B$13)&lt;6,"",-$B$11*9.81+H203)</f>
        <v>-5.42214471429603</v>
      </c>
      <c r="J203" s="247" t="n">
        <f aca="false">IF(COUNT($B$8:$B$13)&lt;6,"",F203/$B$11)</f>
        <v>-5.70171454458284</v>
      </c>
      <c r="K203" s="247" t="n">
        <f aca="false">IF(COUNT($B$8:$B$13)&lt;6,"",I203/$B$11)</f>
        <v>-12.3230561688546</v>
      </c>
      <c r="L203" s="94" t="n">
        <f aca="false">IF(COUNT($B$8:$B$13)&lt;6,"",L202+B202*$B$13)</f>
        <v>21.0194668566141</v>
      </c>
      <c r="M203" s="94" t="n">
        <f aca="false">IF(COUNT($B$8:$B$13)&lt;6,"",IF(M202+C202*$B$13&lt;0,0,M202+C202*$B$13))</f>
        <v>16.4410499733472</v>
      </c>
      <c r="N203" s="248" t="n">
        <f aca="false">IF(M203&lt;=M202,"",N202+1)</f>
        <v>186</v>
      </c>
      <c r="O203" s="248" t="n">
        <f aca="false">IF(M203&lt;=0,"",O202+1)</f>
        <v>186</v>
      </c>
      <c r="P203" s="94" t="n">
        <f aca="false">IF(COUNT($B$8:$B$13)&lt;6,"",$B$14*A203)</f>
        <v>30.3490230485267</v>
      </c>
      <c r="Q203" s="249" t="n">
        <f aca="false">IF(COUNT($B$8:$B$13)&lt;6,"",IF($B$10+$B$15*A203-0.5*9.81*A203^2&lt;0,0,$B$10+$B$15*A203-0.5*9.81*A203^2))</f>
        <v>24.7017543035267</v>
      </c>
    </row>
    <row r="204" customFormat="false" ht="12.75" hidden="false" customHeight="false" outlineLevel="0" collapsed="false">
      <c r="A204" s="90" t="n">
        <f aca="false">IF(COUNT($B$8:$B$13)&lt;6,"",A203+$B$13)</f>
        <v>1.0788</v>
      </c>
      <c r="B204" s="91" t="n">
        <f aca="false">IF(COUNT($B$8:$B$13)&lt;6,"",B203+J203*$B$13)</f>
        <v>14.4132623422538</v>
      </c>
      <c r="C204" s="91" t="n">
        <f aca="false">IF(COUNT($B$8:$B$13)&lt;6,"",C203+K203*$B$13)</f>
        <v>6.29581179620235</v>
      </c>
      <c r="D204" s="91" t="n">
        <f aca="false">IF(COUNT($B$8:$B$13)&lt;6,"",(B204^2+C204^2)^0.5)</f>
        <v>15.7282986212696</v>
      </c>
      <c r="E204" s="92" t="n">
        <f aca="false">IF(COUNT($B$8:$B$13)&lt;6,"",$B$12*D204^2)</f>
        <v>2.72117315271815</v>
      </c>
      <c r="F204" s="92" t="n">
        <f aca="false">IF(COUNT($B$8:$B$13)&lt;6,"",IF(D204=0,0,-B204*E204/D204))</f>
        <v>-2.49365703648235</v>
      </c>
      <c r="G204" s="1"/>
      <c r="H204" s="92" t="n">
        <f aca="false">IF(COUNT($B$8:$B$13)&lt;6,"",IF(D204=0,0,-C204*E204/D204))</f>
        <v>-1.08924648793381</v>
      </c>
      <c r="I204" s="92" t="n">
        <f aca="false">IF(COUNT($B$8:$B$13)&lt;6,"",-$B$11*9.81+H204)</f>
        <v>-5.40564648793381</v>
      </c>
      <c r="J204" s="247" t="n">
        <f aca="false">IF(COUNT($B$8:$B$13)&lt;6,"",F204/$B$11)</f>
        <v>-5.66740235564169</v>
      </c>
      <c r="K204" s="247" t="n">
        <f aca="false">IF(COUNT($B$8:$B$13)&lt;6,"",I204/$B$11)</f>
        <v>-12.2855601998496</v>
      </c>
      <c r="L204" s="94" t="n">
        <f aca="false">IF(COUNT($B$8:$B$13)&lt;6,"",L203+B203*$B$13)</f>
        <v>21.1032555838764</v>
      </c>
      <c r="M204" s="94" t="n">
        <f aca="false">IF(COUNT($B$8:$B$13)&lt;6,"",IF(M203+C203*$B$13&lt;0,0,M203+C203*$B$13))</f>
        <v>16.4779802293747</v>
      </c>
      <c r="N204" s="248" t="n">
        <f aca="false">IF(M204&lt;=M203,"",N203+1)</f>
        <v>187</v>
      </c>
      <c r="O204" s="248" t="n">
        <f aca="false">IF(M204&lt;=0,"",O203+1)</f>
        <v>187</v>
      </c>
      <c r="P204" s="94" t="n">
        <f aca="false">IF(COUNT($B$8:$B$13)&lt;6,"",$B$14*A204)</f>
        <v>30.513071821762</v>
      </c>
      <c r="Q204" s="249" t="n">
        <f aca="false">IF(COUNT($B$8:$B$13)&lt;6,"",IF($B$10+$B$15*A204-0.5*9.81*A204^2&lt;0,0,$B$10+$B$15*A204-0.5*9.81*A204^2))</f>
        <v>24.804586518562</v>
      </c>
    </row>
    <row r="205" customFormat="false" ht="12.75" hidden="false" customHeight="false" outlineLevel="0" collapsed="false">
      <c r="A205" s="90" t="n">
        <f aca="false">IF(COUNT($B$8:$B$13)&lt;6,"",A204+$B$13)</f>
        <v>1.0846</v>
      </c>
      <c r="B205" s="91" t="n">
        <f aca="false">IF(COUNT($B$8:$B$13)&lt;6,"",B204+J204*$B$13)</f>
        <v>14.3803914085911</v>
      </c>
      <c r="C205" s="91" t="n">
        <f aca="false">IF(COUNT($B$8:$B$13)&lt;6,"",C204+K204*$B$13)</f>
        <v>6.22455554704323</v>
      </c>
      <c r="D205" s="91" t="n">
        <f aca="false">IF(COUNT($B$8:$B$13)&lt;6,"",(B205^2+C205^2)^0.5)</f>
        <v>15.669739909217</v>
      </c>
      <c r="E205" s="92" t="n">
        <f aca="false">IF(COUNT($B$8:$B$13)&lt;6,"",$B$12*D205^2)</f>
        <v>2.70094823704757</v>
      </c>
      <c r="F205" s="92" t="n">
        <f aca="false">IF(COUNT($B$8:$B$13)&lt;6,"",IF(D205=0,0,-B205*E205/D205))</f>
        <v>-2.47870692481896</v>
      </c>
      <c r="G205" s="1"/>
      <c r="H205" s="92" t="n">
        <f aca="false">IF(COUNT($B$8:$B$13)&lt;6,"",IF(D205=0,0,-C205*E205/D205))</f>
        <v>-1.07290883119905</v>
      </c>
      <c r="I205" s="92" t="n">
        <f aca="false">IF(COUNT($B$8:$B$13)&lt;6,"",-$B$11*9.81+H205)</f>
        <v>-5.38930883119905</v>
      </c>
      <c r="J205" s="247" t="n">
        <f aca="false">IF(COUNT($B$8:$B$13)&lt;6,"",F205/$B$11)</f>
        <v>-5.633424829134</v>
      </c>
      <c r="K205" s="247" t="n">
        <f aca="false">IF(COUNT($B$8:$B$13)&lt;6,"",I205/$B$11)</f>
        <v>-12.248429161816</v>
      </c>
      <c r="L205" s="94" t="n">
        <f aca="false">IF(COUNT($B$8:$B$13)&lt;6,"",L204+B204*$B$13)</f>
        <v>21.1868525054615</v>
      </c>
      <c r="M205" s="94" t="n">
        <f aca="false">IF(COUNT($B$8:$B$13)&lt;6,"",IF(M204+C204*$B$13&lt;0,0,M204+C204*$B$13))</f>
        <v>16.5144959377926</v>
      </c>
      <c r="N205" s="248" t="n">
        <f aca="false">IF(M205&lt;=M204,"",N204+1)</f>
        <v>188</v>
      </c>
      <c r="O205" s="248" t="n">
        <f aca="false">IF(M205&lt;=0,"",O204+1)</f>
        <v>188</v>
      </c>
      <c r="P205" s="94" t="n">
        <f aca="false">IF(COUNT($B$8:$B$13)&lt;6,"",$B$14*A205)</f>
        <v>30.6771205949973</v>
      </c>
      <c r="Q205" s="249" t="n">
        <f aca="false">IF(COUNT($B$8:$B$13)&lt;6,"",IF($B$10+$B$15*A205-0.5*9.81*A205^2&lt;0,0,$B$10+$B$15*A205-0.5*9.81*A205^2))</f>
        <v>24.9070887251972</v>
      </c>
    </row>
    <row r="206" customFormat="false" ht="12.75" hidden="false" customHeight="false" outlineLevel="0" collapsed="false">
      <c r="A206" s="90" t="n">
        <f aca="false">IF(COUNT($B$8:$B$13)&lt;6,"",A205+$B$13)</f>
        <v>1.0904</v>
      </c>
      <c r="B206" s="91" t="n">
        <f aca="false">IF(COUNT($B$8:$B$13)&lt;6,"",B205+J205*$B$13)</f>
        <v>14.3477175445821</v>
      </c>
      <c r="C206" s="91" t="n">
        <f aca="false">IF(COUNT($B$8:$B$13)&lt;6,"",C205+K205*$B$13)</f>
        <v>6.15351465790469</v>
      </c>
      <c r="D206" s="91" t="n">
        <f aca="false">IF(COUNT($B$8:$B$13)&lt;6,"",(B206^2+C206^2)^0.5)</f>
        <v>15.6116219972223</v>
      </c>
      <c r="E206" s="92" t="n">
        <f aca="false">IF(COUNT($B$8:$B$13)&lt;6,"",$B$12*D206^2)</f>
        <v>2.68095015522572</v>
      </c>
      <c r="F206" s="92" t="n">
        <f aca="false">IF(COUNT($B$8:$B$13)&lt;6,"",IF(D206=0,0,-B206*E206/D206))</f>
        <v>-2.46390257111824</v>
      </c>
      <c r="G206" s="1"/>
      <c r="H206" s="92" t="n">
        <f aca="false">IF(COUNT($B$8:$B$13)&lt;6,"",IF(D206=0,0,-C206*E206/D206))</f>
        <v>-1.05672979272933</v>
      </c>
      <c r="I206" s="92" t="n">
        <f aca="false">IF(COUNT($B$8:$B$13)&lt;6,"",-$B$11*9.81+H206)</f>
        <v>-5.37312979272933</v>
      </c>
      <c r="J206" s="247" t="n">
        <f aca="false">IF(COUNT($B$8:$B$13)&lt;6,"",F206/$B$11)</f>
        <v>-5.59977857072327</v>
      </c>
      <c r="K206" s="247" t="n">
        <f aca="false">IF(COUNT($B$8:$B$13)&lt;6,"",I206/$B$11)</f>
        <v>-12.2116586198394</v>
      </c>
      <c r="L206" s="94" t="n">
        <f aca="false">IF(COUNT($B$8:$B$13)&lt;6,"",L205+B205*$B$13)</f>
        <v>21.2702587756313</v>
      </c>
      <c r="M206" s="94" t="n">
        <f aca="false">IF(COUNT($B$8:$B$13)&lt;6,"",IF(M205+C205*$B$13&lt;0,0,M205+C205*$B$13))</f>
        <v>16.5505983599655</v>
      </c>
      <c r="N206" s="248" t="n">
        <f aca="false">IF(M206&lt;=M205,"",N205+1)</f>
        <v>189</v>
      </c>
      <c r="O206" s="248" t="n">
        <f aca="false">IF(M206&lt;=0,"",O205+1)</f>
        <v>189</v>
      </c>
      <c r="P206" s="94" t="n">
        <f aca="false">IF(COUNT($B$8:$B$13)&lt;6,"",$B$14*A206)</f>
        <v>30.8411693682326</v>
      </c>
      <c r="Q206" s="249" t="n">
        <f aca="false">IF(COUNT($B$8:$B$13)&lt;6,"",IF($B$10+$B$15*A206-0.5*9.81*A206^2&lt;0,0,$B$10+$B$15*A206-0.5*9.81*A206^2))</f>
        <v>25.0092609234325</v>
      </c>
    </row>
    <row r="207" customFormat="false" ht="12.75" hidden="false" customHeight="false" outlineLevel="0" collapsed="false">
      <c r="A207" s="90" t="n">
        <f aca="false">IF(COUNT($B$8:$B$13)&lt;6,"",A206+$B$13)</f>
        <v>1.0962</v>
      </c>
      <c r="B207" s="91" t="n">
        <f aca="false">IF(COUNT($B$8:$B$13)&lt;6,"",B206+J206*$B$13)</f>
        <v>14.3152388288719</v>
      </c>
      <c r="C207" s="91" t="n">
        <f aca="false">IF(COUNT($B$8:$B$13)&lt;6,"",C206+K206*$B$13)</f>
        <v>6.08268703790963</v>
      </c>
      <c r="D207" s="91" t="n">
        <f aca="false">IF(COUNT($B$8:$B$13)&lt;6,"",(B207^2+C207^2)^0.5)</f>
        <v>15.5539430476261</v>
      </c>
      <c r="E207" s="92" t="n">
        <f aca="false">IF(COUNT($B$8:$B$13)&lt;6,"",$B$12*D207^2)</f>
        <v>2.66117658761675</v>
      </c>
      <c r="F207" s="92" t="n">
        <f aca="false">IF(COUNT($B$8:$B$13)&lt;6,"",IF(D207=0,0,-B207*E207/D207))</f>
        <v>-2.44924250403183</v>
      </c>
      <c r="G207" s="1"/>
      <c r="H207" s="92" t="n">
        <f aca="false">IF(COUNT($B$8:$B$13)&lt;6,"",IF(D207=0,0,-C207*E207/D207))</f>
        <v>-1.04070744540598</v>
      </c>
      <c r="I207" s="92" t="n">
        <f aca="false">IF(COUNT($B$8:$B$13)&lt;6,"",-$B$11*9.81+H207)</f>
        <v>-5.35710744540598</v>
      </c>
      <c r="J207" s="247" t="n">
        <f aca="false">IF(COUNT($B$8:$B$13)&lt;6,"",F207/$B$11)</f>
        <v>-5.56646023643597</v>
      </c>
      <c r="K207" s="247" t="n">
        <f aca="false">IF(COUNT($B$8:$B$13)&lt;6,"",I207/$B$11)</f>
        <v>-12.1752441941045</v>
      </c>
      <c r="L207" s="94" t="n">
        <f aca="false">IF(COUNT($B$8:$B$13)&lt;6,"",L206+B206*$B$13)</f>
        <v>21.3534755373899</v>
      </c>
      <c r="M207" s="94" t="n">
        <f aca="false">IF(COUNT($B$8:$B$13)&lt;6,"",IF(M206+C206*$B$13&lt;0,0,M206+C206*$B$13))</f>
        <v>16.5862887449813</v>
      </c>
      <c r="N207" s="248" t="n">
        <f aca="false">IF(M207&lt;=M206,"",N206+1)</f>
        <v>190</v>
      </c>
      <c r="O207" s="248" t="n">
        <f aca="false">IF(M207&lt;=0,"",O206+1)</f>
        <v>190</v>
      </c>
      <c r="P207" s="94" t="n">
        <f aca="false">IF(COUNT($B$8:$B$13)&lt;6,"",$B$14*A207)</f>
        <v>31.0052181414678</v>
      </c>
      <c r="Q207" s="249" t="n">
        <f aca="false">IF(COUNT($B$8:$B$13)&lt;6,"",IF($B$10+$B$15*A207-0.5*9.81*A207^2&lt;0,0,$B$10+$B$15*A207-0.5*9.81*A207^2))</f>
        <v>25.1111031132678</v>
      </c>
    </row>
    <row r="208" customFormat="false" ht="12.75" hidden="false" customHeight="false" outlineLevel="0" collapsed="false">
      <c r="A208" s="90" t="n">
        <f aca="false">IF(COUNT($B$8:$B$13)&lt;6,"",A207+$B$13)</f>
        <v>1.102</v>
      </c>
      <c r="B208" s="91" t="n">
        <f aca="false">IF(COUNT($B$8:$B$13)&lt;6,"",B207+J207*$B$13)</f>
        <v>14.2829533595006</v>
      </c>
      <c r="C208" s="91" t="n">
        <f aca="false">IF(COUNT($B$8:$B$13)&lt;6,"",C207+K207*$B$13)</f>
        <v>6.01207062158382</v>
      </c>
      <c r="D208" s="91" t="n">
        <f aca="false">IF(COUNT($B$8:$B$13)&lt;6,"",(B208^2+C208^2)^0.5)</f>
        <v>15.4967012563507</v>
      </c>
      <c r="E208" s="92" t="n">
        <f aca="false">IF(COUNT($B$8:$B$13)&lt;6,"",$B$12*D208^2)</f>
        <v>2.64162524811438</v>
      </c>
      <c r="F208" s="92" t="n">
        <f aca="false">IF(COUNT($B$8:$B$13)&lt;6,"",IF(D208=0,0,-B208*E208/D208))</f>
        <v>-2.43472527397627</v>
      </c>
      <c r="G208" s="1"/>
      <c r="H208" s="92" t="n">
        <f aca="false">IF(COUNT($B$8:$B$13)&lt;6,"",IF(D208=0,0,-C208*E208/D208))</f>
        <v>-1.02483988590243</v>
      </c>
      <c r="I208" s="92" t="n">
        <f aca="false">IF(COUNT($B$8:$B$13)&lt;6,"",-$B$11*9.81+H208)</f>
        <v>-5.34123988590244</v>
      </c>
      <c r="J208" s="247" t="n">
        <f aca="false">IF(COUNT($B$8:$B$13)&lt;6,"",F208/$B$11)</f>
        <v>-5.53346653176426</v>
      </c>
      <c r="K208" s="247" t="n">
        <f aca="false">IF(COUNT($B$8:$B$13)&lt;6,"",I208/$B$11)</f>
        <v>-12.1391815588692</v>
      </c>
      <c r="L208" s="94" t="n">
        <f aca="false">IF(COUNT($B$8:$B$13)&lt;6,"",L207+B207*$B$13)</f>
        <v>21.4365039225973</v>
      </c>
      <c r="M208" s="94" t="n">
        <f aca="false">IF(COUNT($B$8:$B$13)&lt;6,"",IF(M207+C207*$B$13&lt;0,0,M207+C207*$B$13))</f>
        <v>16.6215683298012</v>
      </c>
      <c r="N208" s="248" t="n">
        <f aca="false">IF(M208&lt;=M207,"",N207+1)</f>
        <v>191</v>
      </c>
      <c r="O208" s="248" t="n">
        <f aca="false">IF(M208&lt;=0,"",O207+1)</f>
        <v>191</v>
      </c>
      <c r="P208" s="94" t="n">
        <f aca="false">IF(COUNT($B$8:$B$13)&lt;6,"",$B$14*A208)</f>
        <v>31.1692669147031</v>
      </c>
      <c r="Q208" s="249" t="n">
        <f aca="false">IF(COUNT($B$8:$B$13)&lt;6,"",IF($B$10+$B$15*A208-0.5*9.81*A208^2&lt;0,0,$B$10+$B$15*A208-0.5*9.81*A208^2))</f>
        <v>25.2126152947031</v>
      </c>
    </row>
    <row r="209" customFormat="false" ht="12.75" hidden="false" customHeight="false" outlineLevel="0" collapsed="false">
      <c r="A209" s="90" t="n">
        <f aca="false">IF(COUNT($B$8:$B$13)&lt;6,"",A208+$B$13)</f>
        <v>1.1078</v>
      </c>
      <c r="B209" s="91" t="n">
        <f aca="false">IF(COUNT($B$8:$B$13)&lt;6,"",B208+J208*$B$13)</f>
        <v>14.2508592536163</v>
      </c>
      <c r="C209" s="91" t="n">
        <f aca="false">IF(COUNT($B$8:$B$13)&lt;6,"",C208+K208*$B$13)</f>
        <v>5.94166336854238</v>
      </c>
      <c r="D209" s="91" t="n">
        <f aca="false">IF(COUNT($B$8:$B$13)&lt;6,"",(B209^2+C209^2)^0.5)</f>
        <v>15.4398948523447</v>
      </c>
      <c r="E209" s="92" t="n">
        <f aca="false">IF(COUNT($B$8:$B$13)&lt;6,"",$B$12*D209^2)</f>
        <v>2.62229388356607</v>
      </c>
      <c r="F209" s="92" t="n">
        <f aca="false">IF(COUNT($B$8:$B$13)&lt;6,"",IF(D209=0,0,-B209*E209/D209))</f>
        <v>-2.4203494527454</v>
      </c>
      <c r="G209" s="1"/>
      <c r="H209" s="92" t="n">
        <f aca="false">IF(COUNT($B$8:$B$13)&lt;6,"",IF(D209=0,0,-C209*E209/D209))</f>
        <v>-1.00912523424155</v>
      </c>
      <c r="I209" s="92" t="n">
        <f aca="false">IF(COUNT($B$8:$B$13)&lt;6,"",-$B$11*9.81+H209)</f>
        <v>-5.32552523424155</v>
      </c>
      <c r="J209" s="247" t="n">
        <f aca="false">IF(COUNT($B$8:$B$13)&lt;6,"",F209/$B$11)</f>
        <v>-5.500794210785</v>
      </c>
      <c r="K209" s="247" t="n">
        <f aca="false">IF(COUNT($B$8:$B$13)&lt;6,"",I209/$B$11)</f>
        <v>-12.1034664414581</v>
      </c>
      <c r="L209" s="94" t="n">
        <f aca="false">IF(COUNT($B$8:$B$13)&lt;6,"",L208+B208*$B$13)</f>
        <v>21.5193450520824</v>
      </c>
      <c r="M209" s="94" t="n">
        <f aca="false">IF(COUNT($B$8:$B$13)&lt;6,"",IF(M208+C208*$B$13&lt;0,0,M208+C208*$B$13))</f>
        <v>16.6564383394064</v>
      </c>
      <c r="N209" s="248" t="n">
        <f aca="false">IF(M209&lt;=M208,"",N208+1)</f>
        <v>192</v>
      </c>
      <c r="O209" s="248" t="n">
        <f aca="false">IF(M209&lt;=0,"",O208+1)</f>
        <v>192</v>
      </c>
      <c r="P209" s="94" t="n">
        <f aca="false">IF(COUNT($B$8:$B$13)&lt;6,"",$B$14*A209)</f>
        <v>31.3333156879384</v>
      </c>
      <c r="Q209" s="249" t="n">
        <f aca="false">IF(COUNT($B$8:$B$13)&lt;6,"",IF($B$10+$B$15*A209-0.5*9.81*A209^2&lt;0,0,$B$10+$B$15*A209-0.5*9.81*A209^2))</f>
        <v>25.3137974677384</v>
      </c>
    </row>
    <row r="210" customFormat="false" ht="12.75" hidden="false" customHeight="false" outlineLevel="0" collapsed="false">
      <c r="A210" s="90" t="n">
        <f aca="false">IF(COUNT($B$8:$B$13)&lt;6,"",A209+$B$13)</f>
        <v>1.1136</v>
      </c>
      <c r="B210" s="91" t="n">
        <f aca="false">IF(COUNT($B$8:$B$13)&lt;6,"",B209+J209*$B$13)</f>
        <v>14.2189546471938</v>
      </c>
      <c r="C210" s="91" t="n">
        <f aca="false">IF(COUNT($B$8:$B$13)&lt;6,"",C209+K209*$B$13)</f>
        <v>5.87146326318192</v>
      </c>
      <c r="D210" s="91" t="n">
        <f aca="false">IF(COUNT($B$8:$B$13)&lt;6,"",(B210^2+C210^2)^0.5)</f>
        <v>15.3835220970312</v>
      </c>
      <c r="E210" s="92" t="n">
        <f aca="false">IF(COUNT($B$8:$B$13)&lt;6,"",$B$12*D210^2)</f>
        <v>2.60318027320833</v>
      </c>
      <c r="F210" s="92" t="n">
        <f aca="false">IF(COUNT($B$8:$B$13)&lt;6,"",IF(D210=0,0,-B210*E210/D210))</f>
        <v>-2.4061136331297</v>
      </c>
      <c r="G210" s="1"/>
      <c r="H210" s="92" t="n">
        <f aca="false">IF(COUNT($B$8:$B$13)&lt;6,"",IF(D210=0,0,-C210*E210/D210))</f>
        <v>-0.993561633361729</v>
      </c>
      <c r="I210" s="92" t="n">
        <f aca="false">IF(COUNT($B$8:$B$13)&lt;6,"",-$B$11*9.81+H210)</f>
        <v>-5.30996163336173</v>
      </c>
      <c r="J210" s="247" t="n">
        <f aca="false">IF(COUNT($B$8:$B$13)&lt;6,"",F210/$B$11)</f>
        <v>-5.46844007529477</v>
      </c>
      <c r="K210" s="247" t="n">
        <f aca="false">IF(COUNT($B$8:$B$13)&lt;6,"",I210/$B$11)</f>
        <v>-12.0680946212767</v>
      </c>
      <c r="L210" s="94" t="n">
        <f aca="false">IF(COUNT($B$8:$B$13)&lt;6,"",L209+B209*$B$13)</f>
        <v>21.6020000357534</v>
      </c>
      <c r="M210" s="94" t="n">
        <f aca="false">IF(COUNT($B$8:$B$13)&lt;6,"",IF(M209+C209*$B$13&lt;0,0,M209+C209*$B$13))</f>
        <v>16.6908999869439</v>
      </c>
      <c r="N210" s="248" t="n">
        <f aca="false">IF(M210&lt;=M209,"",N209+1)</f>
        <v>193</v>
      </c>
      <c r="O210" s="248" t="n">
        <f aca="false">IF(M210&lt;=0,"",O209+1)</f>
        <v>193</v>
      </c>
      <c r="P210" s="94" t="n">
        <f aca="false">IF(COUNT($B$8:$B$13)&lt;6,"",$B$14*A210)</f>
        <v>31.4973644611737</v>
      </c>
      <c r="Q210" s="249" t="n">
        <f aca="false">IF(COUNT($B$8:$B$13)&lt;6,"",IF($B$10+$B$15*A210-0.5*9.81*A210^2&lt;0,0,$B$10+$B$15*A210-0.5*9.81*A210^2))</f>
        <v>25.4146496323736</v>
      </c>
    </row>
    <row r="211" customFormat="false" ht="12.75" hidden="false" customHeight="false" outlineLevel="0" collapsed="false">
      <c r="A211" s="90" t="n">
        <f aca="false">IF(COUNT($B$8:$B$13)&lt;6,"",A210+$B$13)</f>
        <v>1.1194</v>
      </c>
      <c r="B211" s="91" t="n">
        <f aca="false">IF(COUNT($B$8:$B$13)&lt;6,"",B210+J210*$B$13)</f>
        <v>14.1872376947571</v>
      </c>
      <c r="C211" s="91" t="n">
        <f aca="false">IF(COUNT($B$8:$B$13)&lt;6,"",C210+K210*$B$13)</f>
        <v>5.80146831437852</v>
      </c>
      <c r="D211" s="91" t="n">
        <f aca="false">IF(COUNT($B$8:$B$13)&lt;6,"",(B211^2+C211^2)^0.5)</f>
        <v>15.3275812837601</v>
      </c>
      <c r="E211" s="92" t="n">
        <f aca="false">IF(COUNT($B$8:$B$13)&lt;6,"",$B$12*D211^2)</f>
        <v>2.58428222811301</v>
      </c>
      <c r="F211" s="92" t="n">
        <f aca="false">IF(COUNT($B$8:$B$13)&lt;6,"",IF(D211=0,0,-B211*E211/D211))</f>
        <v>-2.39201642854256</v>
      </c>
      <c r="G211" s="1"/>
      <c r="H211" s="92" t="n">
        <f aca="false">IF(COUNT($B$8:$B$13)&lt;6,"",IF(D211=0,0,-C211*E211/D211))</f>
        <v>-0.978147248691751</v>
      </c>
      <c r="I211" s="92" t="n">
        <f aca="false">IF(COUNT($B$8:$B$13)&lt;6,"",-$B$11*9.81+H211)</f>
        <v>-5.29454724869175</v>
      </c>
      <c r="J211" s="247" t="n">
        <f aca="false">IF(COUNT($B$8:$B$13)&lt;6,"",F211/$B$11)</f>
        <v>-5.43640097396037</v>
      </c>
      <c r="K211" s="247" t="n">
        <f aca="false">IF(COUNT($B$8:$B$13)&lt;6,"",I211/$B$11)</f>
        <v>-12.0330619288449</v>
      </c>
      <c r="L211" s="94" t="n">
        <f aca="false">IF(COUNT($B$8:$B$13)&lt;6,"",L210+B210*$B$13)</f>
        <v>21.6844699727071</v>
      </c>
      <c r="M211" s="94" t="n">
        <f aca="false">IF(COUNT($B$8:$B$13)&lt;6,"",IF(M210+C210*$B$13&lt;0,0,M210+C210*$B$13))</f>
        <v>16.7249544738704</v>
      </c>
      <c r="N211" s="248" t="n">
        <f aca="false">IF(M211&lt;=M210,"",N210+1)</f>
        <v>194</v>
      </c>
      <c r="O211" s="248" t="n">
        <f aca="false">IF(M211&lt;=0,"",O210+1)</f>
        <v>194</v>
      </c>
      <c r="P211" s="94" t="n">
        <f aca="false">IF(COUNT($B$8:$B$13)&lt;6,"",$B$14*A211)</f>
        <v>31.661413234409</v>
      </c>
      <c r="Q211" s="249" t="n">
        <f aca="false">IF(COUNT($B$8:$B$13)&lt;6,"",IF($B$10+$B$15*A211-0.5*9.81*A211^2&lt;0,0,$B$10+$B$15*A211-0.5*9.81*A211^2))</f>
        <v>25.5151717886089</v>
      </c>
    </row>
    <row r="212" customFormat="false" ht="12.75" hidden="false" customHeight="false" outlineLevel="0" collapsed="false">
      <c r="A212" s="90" t="n">
        <f aca="false">IF(COUNT($B$8:$B$13)&lt;6,"",A211+$B$13)</f>
        <v>1.1252</v>
      </c>
      <c r="B212" s="91" t="n">
        <f aca="false">IF(COUNT($B$8:$B$13)&lt;6,"",B211+J211*$B$13)</f>
        <v>14.1557065691081</v>
      </c>
      <c r="C212" s="91" t="n">
        <f aca="false">IF(COUNT($B$8:$B$13)&lt;6,"",C211+K211*$B$13)</f>
        <v>5.73167655519122</v>
      </c>
      <c r="D212" s="91" t="n">
        <f aca="false">IF(COUNT($B$8:$B$13)&lt;6,"",(B212^2+C212^2)^0.5)</f>
        <v>15.2720707372648</v>
      </c>
      <c r="E212" s="92" t="n">
        <f aca="false">IF(COUNT($B$8:$B$13)&lt;6,"",$B$12*D212^2)</f>
        <v>2.56559759064421</v>
      </c>
      <c r="F212" s="92" t="n">
        <f aca="false">IF(COUNT($B$8:$B$13)&lt;6,"",IF(D212=0,0,-B212*E212/D212))</f>
        <v>-2.37805647265321</v>
      </c>
      <c r="G212" s="1"/>
      <c r="H212" s="92" t="n">
        <f aca="false">IF(COUNT($B$8:$B$13)&lt;6,"",IF(D212=0,0,-C212*E212/D212))</f>
        <v>-0.962880267734026</v>
      </c>
      <c r="I212" s="92" t="n">
        <f aca="false">IF(COUNT($B$8:$B$13)&lt;6,"",-$B$11*9.81+H212)</f>
        <v>-5.27928026773403</v>
      </c>
      <c r="J212" s="247" t="n">
        <f aca="false">IF(COUNT($B$8:$B$13)&lt;6,"",F212/$B$11)</f>
        <v>-5.40467380148457</v>
      </c>
      <c r="K212" s="247" t="n">
        <f aca="false">IF(COUNT($B$8:$B$13)&lt;6,"",I212/$B$11)</f>
        <v>-11.9983642448501</v>
      </c>
      <c r="L212" s="94" t="n">
        <f aca="false">IF(COUNT($B$8:$B$13)&lt;6,"",L211+B211*$B$13)</f>
        <v>21.7667559513367</v>
      </c>
      <c r="M212" s="94" t="n">
        <f aca="false">IF(COUNT($B$8:$B$13)&lt;6,"",IF(M211+C211*$B$13&lt;0,0,M211+C211*$B$13))</f>
        <v>16.7586029900938</v>
      </c>
      <c r="N212" s="248" t="n">
        <f aca="false">IF(M212&lt;=M211,"",N211+1)</f>
        <v>195</v>
      </c>
      <c r="O212" s="248" t="n">
        <f aca="false">IF(M212&lt;=0,"",O211+1)</f>
        <v>195</v>
      </c>
      <c r="P212" s="94" t="n">
        <f aca="false">IF(COUNT($B$8:$B$13)&lt;6,"",$B$14*A212)</f>
        <v>31.8254620076442</v>
      </c>
      <c r="Q212" s="249" t="n">
        <f aca="false">IF(COUNT($B$8:$B$13)&lt;6,"",IF($B$10+$B$15*A212-0.5*9.81*A212^2&lt;0,0,$B$10+$B$15*A212-0.5*9.81*A212^2))</f>
        <v>25.6153639364442</v>
      </c>
    </row>
    <row r="213" customFormat="false" ht="12.75" hidden="false" customHeight="false" outlineLevel="0" collapsed="false">
      <c r="A213" s="90" t="n">
        <f aca="false">IF(COUNT($B$8:$B$13)&lt;6,"",A212+$B$13)</f>
        <v>1.131</v>
      </c>
      <c r="B213" s="91" t="n">
        <f aca="false">IF(COUNT($B$8:$B$13)&lt;6,"",B212+J212*$B$13)</f>
        <v>14.1243594610595</v>
      </c>
      <c r="C213" s="91" t="n">
        <f aca="false">IF(COUNT($B$8:$B$13)&lt;6,"",C212+K212*$B$13)</f>
        <v>5.66208604257109</v>
      </c>
      <c r="D213" s="91" t="n">
        <f aca="false">IF(COUNT($B$8:$B$13)&lt;6,"",(B213^2+C213^2)^0.5)</f>
        <v>15.2169888131226</v>
      </c>
      <c r="E213" s="92" t="n">
        <f aca="false">IF(COUNT($B$8:$B$13)&lt;6,"",$B$12*D213^2)</f>
        <v>2.54712423392569</v>
      </c>
      <c r="F213" s="92" t="n">
        <f aca="false">IF(COUNT($B$8:$B$13)&lt;6,"",IF(D213=0,0,-B213*E213/D213))</f>
        <v>-2.36423241902612</v>
      </c>
      <c r="G213" s="1"/>
      <c r="H213" s="92" t="n">
        <f aca="false">IF(COUNT($B$8:$B$13)&lt;6,"",IF(D213=0,0,-C213*E213/D213))</f>
        <v>-0.947758899656162</v>
      </c>
      <c r="I213" s="92" t="n">
        <f aca="false">IF(COUNT($B$8:$B$13)&lt;6,"",-$B$11*9.81+H213)</f>
        <v>-5.26415889965616</v>
      </c>
      <c r="J213" s="247" t="n">
        <f aca="false">IF(COUNT($B$8:$B$13)&lt;6,"",F213/$B$11)</f>
        <v>-5.37325549778663</v>
      </c>
      <c r="K213" s="247" t="n">
        <f aca="false">IF(COUNT($B$8:$B$13)&lt;6,"",I213/$B$11)</f>
        <v>-11.9639974992186</v>
      </c>
      <c r="L213" s="94" t="n">
        <f aca="false">IF(COUNT($B$8:$B$13)&lt;6,"",L212+B212*$B$13)</f>
        <v>21.8488590494376</v>
      </c>
      <c r="M213" s="94" t="n">
        <f aca="false">IF(COUNT($B$8:$B$13)&lt;6,"",IF(M212+C212*$B$13&lt;0,0,M212+C212*$B$13))</f>
        <v>16.7918467141139</v>
      </c>
      <c r="N213" s="248" t="n">
        <f aca="false">IF(M213&lt;=M212,"",N212+1)</f>
        <v>196</v>
      </c>
      <c r="O213" s="248" t="n">
        <f aca="false">IF(M213&lt;=0,"",O212+1)</f>
        <v>196</v>
      </c>
      <c r="P213" s="94" t="n">
        <f aca="false">IF(COUNT($B$8:$B$13)&lt;6,"",$B$14*A213)</f>
        <v>31.9895107808795</v>
      </c>
      <c r="Q213" s="249" t="n">
        <f aca="false">IF(COUNT($B$8:$B$13)&lt;6,"",IF($B$10+$B$15*A213-0.5*9.81*A213^2&lt;0,0,$B$10+$B$15*A213-0.5*9.81*A213^2))</f>
        <v>25.7152260758795</v>
      </c>
    </row>
    <row r="214" customFormat="false" ht="12.75" hidden="false" customHeight="false" outlineLevel="0" collapsed="false">
      <c r="A214" s="90" t="n">
        <f aca="false">IF(COUNT($B$8:$B$13)&lt;6,"",A213+$B$13)</f>
        <v>1.1368</v>
      </c>
      <c r="B214" s="91" t="n">
        <f aca="false">IF(COUNT($B$8:$B$13)&lt;6,"",B213+J213*$B$13)</f>
        <v>14.0931945791723</v>
      </c>
      <c r="C214" s="91" t="n">
        <f aca="false">IF(COUNT($B$8:$B$13)&lt;6,"",C213+K213*$B$13)</f>
        <v>5.59269485707562</v>
      </c>
      <c r="D214" s="91" t="n">
        <f aca="false">IF(COUNT($B$8:$B$13)&lt;6,"",(B214^2+C214^2)^0.5)</f>
        <v>15.1623338972195</v>
      </c>
      <c r="E214" s="92" t="n">
        <f aca="false">IF(COUNT($B$8:$B$13)&lt;6,"",$B$12*D214^2)</f>
        <v>2.5288600613185</v>
      </c>
      <c r="F214" s="92" t="n">
        <f aca="false">IF(COUNT($B$8:$B$13)&lt;6,"",IF(D214=0,0,-B214*E214/D214))</f>
        <v>-2.35054294076685</v>
      </c>
      <c r="G214" s="1"/>
      <c r="H214" s="92" t="n">
        <f aca="false">IF(COUNT($B$8:$B$13)&lt;6,"",IF(D214=0,0,-C214*E214/D214))</f>
        <v>-0.932781374890673</v>
      </c>
      <c r="I214" s="92" t="n">
        <f aca="false">IF(COUNT($B$8:$B$13)&lt;6,"",-$B$11*9.81+H214)</f>
        <v>-5.24918137489067</v>
      </c>
      <c r="J214" s="247" t="n">
        <f aca="false">IF(COUNT($B$8:$B$13)&lt;6,"",F214/$B$11)</f>
        <v>-5.34214304719738</v>
      </c>
      <c r="K214" s="247" t="n">
        <f aca="false">IF(COUNT($B$8:$B$13)&lt;6,"",I214/$B$11)</f>
        <v>-11.9299576702061</v>
      </c>
      <c r="L214" s="94" t="n">
        <f aca="false">IF(COUNT($B$8:$B$13)&lt;6,"",L213+B213*$B$13)</f>
        <v>21.9307803343117</v>
      </c>
      <c r="M214" s="94" t="n">
        <f aca="false">IF(COUNT($B$8:$B$13)&lt;6,"",IF(M213+C213*$B$13&lt;0,0,M213+C213*$B$13))</f>
        <v>16.8246868131608</v>
      </c>
      <c r="N214" s="248" t="n">
        <f aca="false">IF(M214&lt;=M213,"",N213+1)</f>
        <v>197</v>
      </c>
      <c r="O214" s="248" t="n">
        <f aca="false">IF(M214&lt;=0,"",O213+1)</f>
        <v>197</v>
      </c>
      <c r="P214" s="94" t="n">
        <f aca="false">IF(COUNT($B$8:$B$13)&lt;6,"",$B$14*A214)</f>
        <v>32.1535595541148</v>
      </c>
      <c r="Q214" s="249" t="n">
        <f aca="false">IF(COUNT($B$8:$B$13)&lt;6,"",IF($B$10+$B$15*A214-0.5*9.81*A214^2&lt;0,0,$B$10+$B$15*A214-0.5*9.81*A214^2))</f>
        <v>25.8147582069148</v>
      </c>
    </row>
    <row r="215" customFormat="false" ht="12.75" hidden="false" customHeight="false" outlineLevel="0" collapsed="false">
      <c r="A215" s="90" t="n">
        <f aca="false">IF(COUNT($B$8:$B$13)&lt;6,"",A214+$B$13)</f>
        <v>1.1426</v>
      </c>
      <c r="B215" s="91" t="n">
        <f aca="false">IF(COUNT($B$8:$B$13)&lt;6,"",B214+J214*$B$13)</f>
        <v>14.0622101494986</v>
      </c>
      <c r="C215" s="91" t="n">
        <f aca="false">IF(COUNT($B$8:$B$13)&lt;6,"",C214+K214*$B$13)</f>
        <v>5.52350110258842</v>
      </c>
      <c r="D215" s="91" t="n">
        <f aca="false">IF(COUNT($B$8:$B$13)&lt;6,"",(B215^2+C215^2)^0.5)</f>
        <v>15.1081044052176</v>
      </c>
      <c r="E215" s="92" t="n">
        <f aca="false">IF(COUNT($B$8:$B$13)&lt;6,"",$B$12*D215^2)</f>
        <v>2.51080300590852</v>
      </c>
      <c r="F215" s="92" t="n">
        <f aca="false">IF(COUNT($B$8:$B$13)&lt;6,"",IF(D215=0,0,-B215*E215/D215))</f>
        <v>-2.33698673017409</v>
      </c>
      <c r="G215" s="1"/>
      <c r="H215" s="92" t="n">
        <f aca="false">IF(COUNT($B$8:$B$13)&lt;6,"",IF(D215=0,0,-C215*E215/D215))</f>
        <v>-0.917945944742647</v>
      </c>
      <c r="I215" s="92" t="n">
        <f aca="false">IF(COUNT($B$8:$B$13)&lt;6,"",-$B$11*9.81+H215)</f>
        <v>-5.23434594474265</v>
      </c>
      <c r="J215" s="247" t="n">
        <f aca="false">IF(COUNT($B$8:$B$13)&lt;6,"",F215/$B$11)</f>
        <v>-5.3113334776684</v>
      </c>
      <c r="K215" s="247" t="n">
        <f aca="false">IF(COUNT($B$8:$B$13)&lt;6,"",I215/$B$11)</f>
        <v>-11.896240783506</v>
      </c>
      <c r="L215" s="94" t="n">
        <f aca="false">IF(COUNT($B$8:$B$13)&lt;6,"",L214+B214*$B$13)</f>
        <v>22.0125208628709</v>
      </c>
      <c r="M215" s="94" t="n">
        <f aca="false">IF(COUNT($B$8:$B$13)&lt;6,"",IF(M214+C214*$B$13&lt;0,0,M214+C214*$B$13))</f>
        <v>16.8571244433319</v>
      </c>
      <c r="N215" s="248" t="n">
        <f aca="false">IF(M215&lt;=M214,"",N214+1)</f>
        <v>198</v>
      </c>
      <c r="O215" s="248" t="n">
        <f aca="false">IF(M215&lt;=0,"",O214+1)</f>
        <v>198</v>
      </c>
      <c r="P215" s="94" t="n">
        <f aca="false">IF(COUNT($B$8:$B$13)&lt;6,"",$B$14*A215)</f>
        <v>32.3176083273501</v>
      </c>
      <c r="Q215" s="249" t="n">
        <f aca="false">IF(COUNT($B$8:$B$13)&lt;6,"",IF($B$10+$B$15*A215-0.5*9.81*A215^2&lt;0,0,$B$10+$B$15*A215-0.5*9.81*A215^2))</f>
        <v>25.91396032955</v>
      </c>
    </row>
    <row r="216" customFormat="false" ht="12.75" hidden="false" customHeight="false" outlineLevel="0" collapsed="false">
      <c r="A216" s="90" t="n">
        <f aca="false">IF(COUNT($B$8:$B$13)&lt;6,"",A215+$B$13)</f>
        <v>1.1484</v>
      </c>
      <c r="B216" s="91" t="n">
        <f aca="false">IF(COUNT($B$8:$B$13)&lt;6,"",B215+J215*$B$13)</f>
        <v>14.0314044153281</v>
      </c>
      <c r="C216" s="91" t="n">
        <f aca="false">IF(COUNT($B$8:$B$13)&lt;6,"",C215+K215*$B$13)</f>
        <v>5.45450290604409</v>
      </c>
      <c r="D216" s="91" t="n">
        <f aca="false">IF(COUNT($B$8:$B$13)&lt;6,"",(B216^2+C216^2)^0.5)</f>
        <v>15.0542987820268</v>
      </c>
      <c r="E216" s="92" t="n">
        <f aca="false">IF(COUNT($B$8:$B$13)&lt;6,"",$B$12*D216^2)</f>
        <v>2.49295103000386</v>
      </c>
      <c r="F216" s="92" t="n">
        <f aca="false">IF(COUNT($B$8:$B$13)&lt;6,"",IF(D216=0,0,-B216*E216/D216))</f>
        <v>-2.32356249839779</v>
      </c>
      <c r="G216" s="1"/>
      <c r="H216" s="92" t="n">
        <f aca="false">IF(COUNT($B$8:$B$13)&lt;6,"",IF(D216=0,0,-C216*E216/D216))</f>
        <v>-0.903250881005231</v>
      </c>
      <c r="I216" s="92" t="n">
        <f aca="false">IF(COUNT($B$8:$B$13)&lt;6,"",-$B$11*9.81+H216)</f>
        <v>-5.21965088100523</v>
      </c>
      <c r="J216" s="247" t="n">
        <f aca="false">IF(COUNT($B$8:$B$13)&lt;6,"",F216/$B$11)</f>
        <v>-5.28082385999497</v>
      </c>
      <c r="K216" s="247" t="n">
        <f aca="false">IF(COUNT($B$8:$B$13)&lt;6,"",I216/$B$11)</f>
        <v>-11.8628429113755</v>
      </c>
      <c r="L216" s="94" t="n">
        <f aca="false">IF(COUNT($B$8:$B$13)&lt;6,"",L215+B215*$B$13)</f>
        <v>22.094081681738</v>
      </c>
      <c r="M216" s="94" t="n">
        <f aca="false">IF(COUNT($B$8:$B$13)&lt;6,"",IF(M215+C215*$B$13&lt;0,0,M215+C215*$B$13))</f>
        <v>16.8891607497269</v>
      </c>
      <c r="N216" s="248" t="n">
        <f aca="false">IF(M216&lt;=M215,"",N215+1)</f>
        <v>199</v>
      </c>
      <c r="O216" s="248" t="n">
        <f aca="false">IF(M216&lt;=0,"",O215+1)</f>
        <v>199</v>
      </c>
      <c r="P216" s="94" t="n">
        <f aca="false">IF(COUNT($B$8:$B$13)&lt;6,"",$B$14*A216)</f>
        <v>32.4816571005854</v>
      </c>
      <c r="Q216" s="249" t="n">
        <f aca="false">IF(COUNT($B$8:$B$13)&lt;6,"",IF($B$10+$B$15*A216-0.5*9.81*A216^2&lt;0,0,$B$10+$B$15*A216-0.5*9.81*A216^2))</f>
        <v>26.0128324437853</v>
      </c>
    </row>
    <row r="217" customFormat="false" ht="12.75" hidden="false" customHeight="false" outlineLevel="0" collapsed="false">
      <c r="A217" s="90" t="n">
        <f aca="false">IF(COUNT($B$8:$B$13)&lt;6,"",A216+$B$13)</f>
        <v>1.1542</v>
      </c>
      <c r="B217" s="91" t="n">
        <f aca="false">IF(COUNT($B$8:$B$13)&lt;6,"",B216+J216*$B$13)</f>
        <v>14.0007756369401</v>
      </c>
      <c r="C217" s="91" t="n">
        <f aca="false">IF(COUNT($B$8:$B$13)&lt;6,"",C216+K216*$B$13)</f>
        <v>5.38569841715811</v>
      </c>
      <c r="D217" s="91" t="n">
        <f aca="false">IF(COUNT($B$8:$B$13)&lt;6,"",(B217^2+C217^2)^0.5)</f>
        <v>15.0009155012791</v>
      </c>
      <c r="E217" s="92" t="n">
        <f aca="false">IF(COUNT($B$8:$B$13)&lt;6,"",$B$12*D217^2)</f>
        <v>2.47530212464168</v>
      </c>
      <c r="F217" s="92" t="n">
        <f aca="false">IF(COUNT($B$8:$B$13)&lt;6,"",IF(D217=0,0,-B217*E217/D217))</f>
        <v>-2.31026897510317</v>
      </c>
      <c r="G217" s="1"/>
      <c r="H217" s="92" t="n">
        <f aca="false">IF(COUNT($B$8:$B$13)&lt;6,"",IF(D217=0,0,-C217*E217/D217))</f>
        <v>-0.888694475582776</v>
      </c>
      <c r="I217" s="92" t="n">
        <f aca="false">IF(COUNT($B$8:$B$13)&lt;6,"",-$B$11*9.81+H217)</f>
        <v>-5.20509447558278</v>
      </c>
      <c r="J217" s="247" t="n">
        <f aca="false">IF(COUNT($B$8:$B$13)&lt;6,"",F217/$B$11)</f>
        <v>-5.25061130705266</v>
      </c>
      <c r="K217" s="247" t="n">
        <f aca="false">IF(COUNT($B$8:$B$13)&lt;6,"",I217/$B$11)</f>
        <v>-11.829760171779</v>
      </c>
      <c r="L217" s="94" t="n">
        <f aca="false">IF(COUNT($B$8:$B$13)&lt;6,"",L216+B216*$B$13)</f>
        <v>22.1754638273469</v>
      </c>
      <c r="M217" s="94" t="n">
        <f aca="false">IF(COUNT($B$8:$B$13)&lt;6,"",IF(M216+C216*$B$13&lt;0,0,M216+C216*$B$13))</f>
        <v>16.9207968665819</v>
      </c>
      <c r="N217" s="248" t="n">
        <f aca="false">IF(M217&lt;=M216,"",N216+1)</f>
        <v>200</v>
      </c>
      <c r="O217" s="248" t="n">
        <f aca="false">IF(M217&lt;=0,"",O216+1)</f>
        <v>200</v>
      </c>
      <c r="P217" s="94" t="n">
        <f aca="false">IF(COUNT($B$8:$B$13)&lt;6,"",$B$14*A217)</f>
        <v>32.6457058738206</v>
      </c>
      <c r="Q217" s="249" t="n">
        <f aca="false">IF(COUNT($B$8:$B$13)&lt;6,"",IF($B$10+$B$15*A217-0.5*9.81*A217^2&lt;0,0,$B$10+$B$15*A217-0.5*9.81*A217^2))</f>
        <v>26.1113745496206</v>
      </c>
    </row>
    <row r="218" customFormat="false" ht="12.75" hidden="false" customHeight="false" outlineLevel="0" collapsed="false">
      <c r="A218" s="90" t="n">
        <f aca="false">IF(COUNT($B$8:$B$13)&lt;6,"",A217+$B$13)</f>
        <v>1.16</v>
      </c>
      <c r="B218" s="91" t="n">
        <f aca="false">IF(COUNT($B$8:$B$13)&lt;6,"",B217+J217*$B$13)</f>
        <v>13.9703220913592</v>
      </c>
      <c r="C218" s="91" t="n">
        <f aca="false">IF(COUNT($B$8:$B$13)&lt;6,"",C217+K217*$B$13)</f>
        <v>5.31708580816179</v>
      </c>
      <c r="D218" s="91" t="n">
        <f aca="false">IF(COUNT($B$8:$B$13)&lt;6,"",(B218^2+C218^2)^0.5)</f>
        <v>14.9479530648071</v>
      </c>
      <c r="E218" s="92" t="n">
        <f aca="false">IF(COUNT($B$8:$B$13)&lt;6,"",$B$12*D218^2)</f>
        <v>2.45785430910443</v>
      </c>
      <c r="F218" s="92" t="n">
        <f aca="false">IF(COUNT($B$8:$B$13)&lt;6,"",IF(D218=0,0,-B218*E218/D218))</f>
        <v>-2.29710490814063</v>
      </c>
      <c r="G218" s="1"/>
      <c r="H218" s="92" t="n">
        <f aca="false">IF(COUNT($B$8:$B$13)&lt;6,"",IF(D218=0,0,-C218*E218/D218))</f>
        <v>-0.874275040121497</v>
      </c>
      <c r="I218" s="92" t="n">
        <f aca="false">IF(COUNT($B$8:$B$13)&lt;6,"",-$B$11*9.81+H218)</f>
        <v>-5.1906750401215</v>
      </c>
      <c r="J218" s="247" t="n">
        <f aca="false">IF(COUNT($B$8:$B$13)&lt;6,"",F218/$B$11)</f>
        <v>-5.22069297304688</v>
      </c>
      <c r="K218" s="247" t="n">
        <f aca="false">IF(COUNT($B$8:$B$13)&lt;6,"",I218/$B$11)</f>
        <v>-11.7969887275489</v>
      </c>
      <c r="L218" s="94" t="n">
        <f aca="false">IF(COUNT($B$8:$B$13)&lt;6,"",L217+B217*$B$13)</f>
        <v>22.2566683260412</v>
      </c>
      <c r="M218" s="94" t="n">
        <f aca="false">IF(COUNT($B$8:$B$13)&lt;6,"",IF(M217+C217*$B$13&lt;0,0,M217+C217*$B$13))</f>
        <v>16.9520339174014</v>
      </c>
      <c r="N218" s="248" t="n">
        <f aca="false">IF(M218&lt;=M217,"",N217+1)</f>
        <v>201</v>
      </c>
      <c r="O218" s="248" t="n">
        <f aca="false">IF(M218&lt;=0,"",O217+1)</f>
        <v>201</v>
      </c>
      <c r="P218" s="94" t="n">
        <f aca="false">IF(COUNT($B$8:$B$13)&lt;6,"",$B$14*A218)</f>
        <v>32.8097546470559</v>
      </c>
      <c r="Q218" s="249" t="n">
        <f aca="false">IF(COUNT($B$8:$B$13)&lt;6,"",IF($B$10+$B$15*A218-0.5*9.81*A218^2&lt;0,0,$B$10+$B$15*A218-0.5*9.81*A218^2))</f>
        <v>26.2095866470559</v>
      </c>
    </row>
    <row r="219" customFormat="false" ht="12.75" hidden="false" customHeight="false" outlineLevel="0" collapsed="false">
      <c r="A219" s="90" t="n">
        <f aca="false">IF(COUNT($B$8:$B$13)&lt;6,"",A218+$B$13)</f>
        <v>1.1658</v>
      </c>
      <c r="B219" s="91" t="n">
        <f aca="false">IF(COUNT($B$8:$B$13)&lt;6,"",B218+J218*$B$13)</f>
        <v>13.9400420721156</v>
      </c>
      <c r="C219" s="91" t="n">
        <f aca="false">IF(COUNT($B$8:$B$13)&lt;6,"",C218+K218*$B$13)</f>
        <v>5.24866327354201</v>
      </c>
      <c r="D219" s="91" t="n">
        <f aca="false">IF(COUNT($B$8:$B$13)&lt;6,"",(B219^2+C219^2)^0.5)</f>
        <v>14.8954100021242</v>
      </c>
      <c r="E219" s="92" t="n">
        <f aca="false">IF(COUNT($B$8:$B$13)&lt;6,"",$B$12*D219^2)</f>
        <v>2.44060563044519</v>
      </c>
      <c r="F219" s="92" t="n">
        <f aca="false">IF(COUNT($B$8:$B$13)&lt;6,"",IF(D219=0,0,-B219*E219/D219))</f>
        <v>-2.28406906322124</v>
      </c>
      <c r="G219" s="1"/>
      <c r="H219" s="92" t="n">
        <f aca="false">IF(COUNT($B$8:$B$13)&lt;6,"",IF(D219=0,0,-C219*E219/D219))</f>
        <v>-0.859990905647493</v>
      </c>
      <c r="I219" s="92" t="n">
        <f aca="false">IF(COUNT($B$8:$B$13)&lt;6,"",-$B$11*9.81+H219)</f>
        <v>-5.17639090564749</v>
      </c>
      <c r="J219" s="247" t="n">
        <f aca="false">IF(COUNT($B$8:$B$13)&lt;6,"",F219/$B$11)</f>
        <v>-5.19106605277554</v>
      </c>
      <c r="K219" s="247" t="n">
        <f aca="false">IF(COUNT($B$8:$B$13)&lt;6,"",I219/$B$11)</f>
        <v>-11.7645247855625</v>
      </c>
      <c r="L219" s="94" t="n">
        <f aca="false">IF(COUNT($B$8:$B$13)&lt;6,"",L218+B218*$B$13)</f>
        <v>22.337696194171</v>
      </c>
      <c r="M219" s="94" t="n">
        <f aca="false">IF(COUNT($B$8:$B$13)&lt;6,"",IF(M218+C218*$B$13&lt;0,0,M218+C218*$B$13))</f>
        <v>16.9828730150888</v>
      </c>
      <c r="N219" s="248" t="n">
        <f aca="false">IF(M219&lt;=M218,"",N218+1)</f>
        <v>202</v>
      </c>
      <c r="O219" s="248" t="n">
        <f aca="false">IF(M219&lt;=0,"",O218+1)</f>
        <v>202</v>
      </c>
      <c r="P219" s="94" t="n">
        <f aca="false">IF(COUNT($B$8:$B$13)&lt;6,"",$B$14*A219)</f>
        <v>32.9738034202912</v>
      </c>
      <c r="Q219" s="249" t="n">
        <f aca="false">IF(COUNT($B$8:$B$13)&lt;6,"",IF($B$10+$B$15*A219-0.5*9.81*A219^2&lt;0,0,$B$10+$B$15*A219-0.5*9.81*A219^2))</f>
        <v>26.3074687360912</v>
      </c>
    </row>
    <row r="220" customFormat="false" ht="12.75" hidden="false" customHeight="false" outlineLevel="0" collapsed="false">
      <c r="A220" s="90" t="n">
        <f aca="false">IF(COUNT($B$8:$B$13)&lt;6,"",A219+$B$13)</f>
        <v>1.1716</v>
      </c>
      <c r="B220" s="91" t="n">
        <f aca="false">IF(COUNT($B$8:$B$13)&lt;6,"",B219+J219*$B$13)</f>
        <v>13.9099338890095</v>
      </c>
      <c r="C220" s="91" t="n">
        <f aca="false">IF(COUNT($B$8:$B$13)&lt;6,"",C219+K219*$B$13)</f>
        <v>5.18042902978575</v>
      </c>
      <c r="D220" s="91" t="n">
        <f aca="false">IF(COUNT($B$8:$B$13)&lt;6,"",(B220^2+C220^2)^0.5)</f>
        <v>14.8432848699087</v>
      </c>
      <c r="E220" s="92" t="n">
        <f aca="false">IF(COUNT($B$8:$B$13)&lt;6,"",$B$12*D220^2)</f>
        <v>2.42355416302187</v>
      </c>
      <c r="F220" s="92" t="n">
        <f aca="false">IF(COUNT($B$8:$B$13)&lt;6,"",IF(D220=0,0,-B220*E220/D220))</f>
        <v>-2.27116022359781</v>
      </c>
      <c r="G220" s="1"/>
      <c r="H220" s="92" t="n">
        <f aca="false">IF(COUNT($B$8:$B$13)&lt;6,"",IF(D220=0,0,-C220*E220/D220))</f>
        <v>-0.845840422212001</v>
      </c>
      <c r="I220" s="92" t="n">
        <f aca="false">IF(COUNT($B$8:$B$13)&lt;6,"",-$B$11*9.81+H220)</f>
        <v>-5.162240422212</v>
      </c>
      <c r="J220" s="247" t="n">
        <f aca="false">IF(COUNT($B$8:$B$13)&lt;6,"",F220/$B$11)</f>
        <v>-5.16172778090411</v>
      </c>
      <c r="K220" s="247" t="n">
        <f aca="false">IF(COUNT($B$8:$B$13)&lt;6,"",I220/$B$11)</f>
        <v>-11.7323645959364</v>
      </c>
      <c r="L220" s="94" t="n">
        <f aca="false">IF(COUNT($B$8:$B$13)&lt;6,"",L219+B219*$B$13)</f>
        <v>22.4185484381893</v>
      </c>
      <c r="M220" s="94" t="n">
        <f aca="false">IF(COUNT($B$8:$B$13)&lt;6,"",IF(M219+C219*$B$13&lt;0,0,M219+C219*$B$13))</f>
        <v>17.0133152620753</v>
      </c>
      <c r="N220" s="248" t="n">
        <f aca="false">IF(M220&lt;=M219,"",N219+1)</f>
        <v>203</v>
      </c>
      <c r="O220" s="248" t="n">
        <f aca="false">IF(M220&lt;=0,"",O219+1)</f>
        <v>203</v>
      </c>
      <c r="P220" s="94" t="n">
        <f aca="false">IF(COUNT($B$8:$B$13)&lt;6,"",$B$14*A220)</f>
        <v>33.1378521935265</v>
      </c>
      <c r="Q220" s="249" t="n">
        <f aca="false">IF(COUNT($B$8:$B$13)&lt;6,"",IF($B$10+$B$15*A220-0.5*9.81*A220^2&lt;0,0,$B$10+$B$15*A220-0.5*9.81*A220^2))</f>
        <v>26.4050208167264</v>
      </c>
    </row>
    <row r="221" customFormat="false" ht="12.75" hidden="false" customHeight="false" outlineLevel="0" collapsed="false">
      <c r="A221" s="90" t="n">
        <f aca="false">IF(COUNT($B$8:$B$13)&lt;6,"",A220+$B$13)</f>
        <v>1.1774</v>
      </c>
      <c r="B221" s="91" t="n">
        <f aca="false">IF(COUNT($B$8:$B$13)&lt;6,"",B220+J220*$B$13)</f>
        <v>13.8799958678802</v>
      </c>
      <c r="C221" s="91" t="n">
        <f aca="false">IF(COUNT($B$8:$B$13)&lt;6,"",C220+K220*$B$13)</f>
        <v>5.11238131512932</v>
      </c>
      <c r="D221" s="91" t="n">
        <f aca="false">IF(COUNT($B$8:$B$13)&lt;6,"",(B221^2+C221^2)^0.5)</f>
        <v>14.7915762514904</v>
      </c>
      <c r="E221" s="92" t="n">
        <f aca="false">IF(COUNT($B$8:$B$13)&lt;6,"",$B$12*D221^2)</f>
        <v>2.40669800804021</v>
      </c>
      <c r="F221" s="92" t="n">
        <f aca="false">IF(COUNT($B$8:$B$13)&lt;6,"",IF(D221=0,0,-B221*E221/D221))</f>
        <v>-2.25837718975134</v>
      </c>
      <c r="G221" s="1"/>
      <c r="H221" s="92" t="n">
        <f aca="false">IF(COUNT($B$8:$B$13)&lt;6,"",IF(D221=0,0,-C221*E221/D221))</f>
        <v>-0.831821958543731</v>
      </c>
      <c r="I221" s="92" t="n">
        <f aca="false">IF(COUNT($B$8:$B$13)&lt;6,"",-$B$11*9.81+H221)</f>
        <v>-5.14822195854373</v>
      </c>
      <c r="J221" s="247" t="n">
        <f aca="false">IF(COUNT($B$8:$B$13)&lt;6,"",F221/$B$11)</f>
        <v>-5.13267543125305</v>
      </c>
      <c r="K221" s="247" t="n">
        <f aca="false">IF(COUNT($B$8:$B$13)&lt;6,"",I221/$B$11)</f>
        <v>-11.7005044512358</v>
      </c>
      <c r="L221" s="94" t="n">
        <f aca="false">IF(COUNT($B$8:$B$13)&lt;6,"",L220+B220*$B$13)</f>
        <v>22.4992260547456</v>
      </c>
      <c r="M221" s="94" t="n">
        <f aca="false">IF(COUNT($B$8:$B$13)&lt;6,"",IF(M220+C220*$B$13&lt;0,0,M220+C220*$B$13))</f>
        <v>17.0433617504481</v>
      </c>
      <c r="N221" s="248" t="n">
        <f aca="false">IF(M221&lt;=M220,"",N220+1)</f>
        <v>204</v>
      </c>
      <c r="O221" s="248" t="n">
        <f aca="false">IF(M221&lt;=0,"",O220+1)</f>
        <v>204</v>
      </c>
      <c r="P221" s="94" t="n">
        <f aca="false">IF(COUNT($B$8:$B$13)&lt;6,"",$B$14*A221)</f>
        <v>33.3019009667618</v>
      </c>
      <c r="Q221" s="249" t="n">
        <f aca="false">IF(COUNT($B$8:$B$13)&lt;6,"",IF($B$10+$B$15*A221-0.5*9.81*A221^2&lt;0,0,$B$10+$B$15*A221-0.5*9.81*A221^2))</f>
        <v>26.5022428889617</v>
      </c>
    </row>
    <row r="222" customFormat="false" ht="12.75" hidden="false" customHeight="false" outlineLevel="0" collapsed="false">
      <c r="A222" s="90" t="n">
        <f aca="false">IF(COUNT($B$8:$B$13)&lt;6,"",A221+$B$13)</f>
        <v>1.1832</v>
      </c>
      <c r="B222" s="91" t="n">
        <f aca="false">IF(COUNT($B$8:$B$13)&lt;6,"",B221+J221*$B$13)</f>
        <v>13.850226350379</v>
      </c>
      <c r="C222" s="91" t="n">
        <f aca="false">IF(COUNT($B$8:$B$13)&lt;6,"",C221+K221*$B$13)</f>
        <v>5.04451838931215</v>
      </c>
      <c r="D222" s="91" t="n">
        <f aca="false">IF(COUNT($B$8:$B$13)&lt;6,"",(B222^2+C222^2)^0.5)</f>
        <v>14.7402827563395</v>
      </c>
      <c r="E222" s="92" t="n">
        <f aca="false">IF(COUNT($B$8:$B$13)&lt;6,"",$B$12*D222^2)</f>
        <v>2.39003529310524</v>
      </c>
      <c r="F222" s="92" t="n">
        <f aca="false">IF(COUNT($B$8:$B$13)&lt;6,"",IF(D222=0,0,-B222*E222/D222))</f>
        <v>-2.24571877908279</v>
      </c>
      <c r="G222" s="1"/>
      <c r="H222" s="92" t="n">
        <f aca="false">IF(COUNT($B$8:$B$13)&lt;6,"",IF(D222=0,0,-C222*E222/D222))</f>
        <v>-0.817933901708169</v>
      </c>
      <c r="I222" s="92" t="n">
        <f aca="false">IF(COUNT($B$8:$B$13)&lt;6,"",-$B$11*9.81+H222)</f>
        <v>-5.13433390170817</v>
      </c>
      <c r="J222" s="247" t="n">
        <f aca="false">IF(COUNT($B$8:$B$13)&lt;6,"",F222/$B$11)</f>
        <v>-5.10390631609725</v>
      </c>
      <c r="K222" s="247" t="n">
        <f aca="false">IF(COUNT($B$8:$B$13)&lt;6,"",I222/$B$11)</f>
        <v>-11.6689406857004</v>
      </c>
      <c r="L222" s="94" t="n">
        <f aca="false">IF(COUNT($B$8:$B$13)&lt;6,"",L221+B221*$B$13)</f>
        <v>22.5797300307793</v>
      </c>
      <c r="M222" s="94" t="n">
        <f aca="false">IF(COUNT($B$8:$B$13)&lt;6,"",IF(M221+C221*$B$13&lt;0,0,M221+C221*$B$13))</f>
        <v>17.0730135620758</v>
      </c>
      <c r="N222" s="248" t="n">
        <f aca="false">IF(M222&lt;=M221,"",N221+1)</f>
        <v>205</v>
      </c>
      <c r="O222" s="248" t="n">
        <f aca="false">IF(M222&lt;=0,"",O221+1)</f>
        <v>205</v>
      </c>
      <c r="P222" s="94" t="n">
        <f aca="false">IF(COUNT($B$8:$B$13)&lt;6,"",$B$14*A222)</f>
        <v>33.465949739997</v>
      </c>
      <c r="Q222" s="249" t="n">
        <f aca="false">IF(COUNT($B$8:$B$13)&lt;6,"",IF($B$10+$B$15*A222-0.5*9.81*A222^2&lt;0,0,$B$10+$B$15*A222-0.5*9.81*A222^2))</f>
        <v>26.599134952797</v>
      </c>
    </row>
    <row r="223" customFormat="false" ht="12.75" hidden="false" customHeight="false" outlineLevel="0" collapsed="false">
      <c r="A223" s="90" t="n">
        <f aca="false">IF(COUNT($B$8:$B$13)&lt;6,"",A222+$B$13)</f>
        <v>1.189</v>
      </c>
      <c r="B223" s="91" t="n">
        <f aca="false">IF(COUNT($B$8:$B$13)&lt;6,"",B222+J222*$B$13)</f>
        <v>13.8206236937456</v>
      </c>
      <c r="C223" s="91" t="n">
        <f aca="false">IF(COUNT($B$8:$B$13)&lt;6,"",C222+K222*$B$13)</f>
        <v>4.97683853333508</v>
      </c>
      <c r="D223" s="91" t="n">
        <f aca="false">IF(COUNT($B$8:$B$13)&lt;6,"",(B223^2+C223^2)^0.5)</f>
        <v>14.6894030195584</v>
      </c>
      <c r="E223" s="92" t="n">
        <f aca="false">IF(COUNT($B$8:$B$13)&lt;6,"",$B$12*D223^2)</f>
        <v>2.37356417178112</v>
      </c>
      <c r="F223" s="92" t="n">
        <f aca="false">IF(COUNT($B$8:$B$13)&lt;6,"",IF(D223=0,0,-B223*E223/D223))</f>
        <v>-2.23318382560995</v>
      </c>
      <c r="G223" s="1"/>
      <c r="H223" s="92" t="n">
        <f aca="false">IF(COUNT($B$8:$B$13)&lt;6,"",IF(D223=0,0,-C223*E223/D223))</f>
        <v>-0.804174656773696</v>
      </c>
      <c r="I223" s="92" t="n">
        <f aca="false">IF(COUNT($B$8:$B$13)&lt;6,"",-$B$11*9.81+H223)</f>
        <v>-5.1205746567737</v>
      </c>
      <c r="J223" s="247" t="n">
        <f aca="false">IF(COUNT($B$8:$B$13)&lt;6,"",F223/$B$11)</f>
        <v>-5.07541778547716</v>
      </c>
      <c r="K223" s="247" t="n">
        <f aca="false">IF(COUNT($B$8:$B$13)&lt;6,"",I223/$B$11)</f>
        <v>-11.6376696744857</v>
      </c>
      <c r="L223" s="94" t="n">
        <f aca="false">IF(COUNT($B$8:$B$13)&lt;6,"",L222+B222*$B$13)</f>
        <v>22.6600613436115</v>
      </c>
      <c r="M223" s="94" t="n">
        <f aca="false">IF(COUNT($B$8:$B$13)&lt;6,"",IF(M222+C222*$B$13&lt;0,0,M222+C222*$B$13))</f>
        <v>17.1022717687338</v>
      </c>
      <c r="N223" s="248" t="n">
        <f aca="false">IF(M223&lt;=M222,"",N222+1)</f>
        <v>206</v>
      </c>
      <c r="O223" s="248" t="n">
        <f aca="false">IF(M223&lt;=0,"",O222+1)</f>
        <v>206</v>
      </c>
      <c r="P223" s="94" t="n">
        <f aca="false">IF(COUNT($B$8:$B$13)&lt;6,"",$B$14*A223)</f>
        <v>33.6299985132323</v>
      </c>
      <c r="Q223" s="249" t="n">
        <f aca="false">IF(COUNT($B$8:$B$13)&lt;6,"",IF($B$10+$B$15*A223-0.5*9.81*A223^2&lt;0,0,$B$10+$B$15*A223-0.5*9.81*A223^2))</f>
        <v>26.6956970082323</v>
      </c>
    </row>
    <row r="224" customFormat="false" ht="12.75" hidden="false" customHeight="false" outlineLevel="0" collapsed="false">
      <c r="A224" s="90" t="n">
        <f aca="false">IF(COUNT($B$8:$B$13)&lt;6,"",A223+$B$13)</f>
        <v>1.1948</v>
      </c>
      <c r="B224" s="91" t="n">
        <f aca="false">IF(COUNT($B$8:$B$13)&lt;6,"",B223+J223*$B$13)</f>
        <v>13.7911862705898</v>
      </c>
      <c r="C224" s="91" t="n">
        <f aca="false">IF(COUNT($B$8:$B$13)&lt;6,"",C223+K223*$B$13)</f>
        <v>4.90934004922307</v>
      </c>
      <c r="D224" s="91" t="n">
        <f aca="false">IF(COUNT($B$8:$B$13)&lt;6,"",(B224^2+C224^2)^0.5)</f>
        <v>14.6389357013757</v>
      </c>
      <c r="E224" s="92" t="n">
        <f aca="false">IF(COUNT($B$8:$B$13)&lt;6,"",$B$12*D224^2)</f>
        <v>2.35728282315912</v>
      </c>
      <c r="F224" s="92" t="n">
        <f aca="false">IF(COUNT($B$8:$B$13)&lt;6,"",IF(D224=0,0,-B224*E224/D224))</f>
        <v>-2.22077117966945</v>
      </c>
      <c r="G224" s="1"/>
      <c r="H224" s="92" t="n">
        <f aca="false">IF(COUNT($B$8:$B$13)&lt;6,"",IF(D224=0,0,-C224*E224/D224))</f>
        <v>-0.790542646484414</v>
      </c>
      <c r="I224" s="92" t="n">
        <f aca="false">IF(COUNT($B$8:$B$13)&lt;6,"",-$B$11*9.81+H224)</f>
        <v>-5.10694264648441</v>
      </c>
      <c r="J224" s="247" t="n">
        <f aca="false">IF(COUNT($B$8:$B$13)&lt;6,"",F224/$B$11)</f>
        <v>-5.04720722652148</v>
      </c>
      <c r="K224" s="247" t="n">
        <f aca="false">IF(COUNT($B$8:$B$13)&lt;6,"",I224/$B$11)</f>
        <v>-11.6066878329191</v>
      </c>
      <c r="L224" s="94" t="n">
        <f aca="false">IF(COUNT($B$8:$B$13)&lt;6,"",L223+B223*$B$13)</f>
        <v>22.7402209610352</v>
      </c>
      <c r="M224" s="94" t="n">
        <f aca="false">IF(COUNT($B$8:$B$13)&lt;6,"",IF(M223+C223*$B$13&lt;0,0,M223+C223*$B$13))</f>
        <v>17.1311374322272</v>
      </c>
      <c r="N224" s="248" t="n">
        <f aca="false">IF(M224&lt;=M223,"",N223+1)</f>
        <v>207</v>
      </c>
      <c r="O224" s="248" t="n">
        <f aca="false">IF(M224&lt;=0,"",O223+1)</f>
        <v>207</v>
      </c>
      <c r="P224" s="94" t="n">
        <f aca="false">IF(COUNT($B$8:$B$13)&lt;6,"",$B$14*A224)</f>
        <v>33.7940472864676</v>
      </c>
      <c r="Q224" s="249" t="n">
        <f aca="false">IF(COUNT($B$8:$B$13)&lt;6,"",IF($B$10+$B$15*A224-0.5*9.81*A224^2&lt;0,0,$B$10+$B$15*A224-0.5*9.81*A224^2))</f>
        <v>26.7919290552675</v>
      </c>
    </row>
    <row r="225" customFormat="false" ht="12.75" hidden="false" customHeight="false" outlineLevel="0" collapsed="false">
      <c r="A225" s="90" t="n">
        <f aca="false">IF(COUNT($B$8:$B$13)&lt;6,"",A224+$B$13)</f>
        <v>1.2006</v>
      </c>
      <c r="B225" s="91" t="n">
        <f aca="false">IF(COUNT($B$8:$B$13)&lt;6,"",B224+J224*$B$13)</f>
        <v>13.761912468676</v>
      </c>
      <c r="C225" s="91" t="n">
        <f aca="false">IF(COUNT($B$8:$B$13)&lt;6,"",C224+K224*$B$13)</f>
        <v>4.84202125979214</v>
      </c>
      <c r="D225" s="91" t="n">
        <f aca="false">IF(COUNT($B$8:$B$13)&lt;6,"",(B225^2+C225^2)^0.5)</f>
        <v>14.5888794866425</v>
      </c>
      <c r="E225" s="92" t="n">
        <f aca="false">IF(COUNT($B$8:$B$13)&lt;6,"",$B$12*D225^2)</f>
        <v>2.34118945143357</v>
      </c>
      <c r="F225" s="92" t="n">
        <f aca="false">IF(COUNT($B$8:$B$13)&lt;6,"",IF(D225=0,0,-B225*E225/D225))</f>
        <v>-2.20847970762361</v>
      </c>
      <c r="G225" s="1"/>
      <c r="H225" s="92" t="n">
        <f aca="false">IF(COUNT($B$8:$B$13)&lt;6,"",IF(D225=0,0,-C225*E225/D225))</f>
        <v>-0.777036310939553</v>
      </c>
      <c r="I225" s="92" t="n">
        <f aca="false">IF(COUNT($B$8:$B$13)&lt;6,"",-$B$11*9.81+H225)</f>
        <v>-5.09343631093955</v>
      </c>
      <c r="J225" s="247" t="n">
        <f aca="false">IF(COUNT($B$8:$B$13)&lt;6,"",F225/$B$11)</f>
        <v>-5.01927206278093</v>
      </c>
      <c r="K225" s="247" t="n">
        <f aca="false">IF(COUNT($B$8:$B$13)&lt;6,"",I225/$B$11)</f>
        <v>-11.5759916157717</v>
      </c>
      <c r="L225" s="94" t="n">
        <f aca="false">IF(COUNT($B$8:$B$13)&lt;6,"",L224+B224*$B$13)</f>
        <v>22.8202098414046</v>
      </c>
      <c r="M225" s="94" t="n">
        <f aca="false">IF(COUNT($B$8:$B$13)&lt;6,"",IF(M224+C224*$B$13&lt;0,0,M224+C224*$B$13))</f>
        <v>17.1596116045127</v>
      </c>
      <c r="N225" s="248" t="n">
        <f aca="false">IF(M225&lt;=M224,"",N224+1)</f>
        <v>208</v>
      </c>
      <c r="O225" s="248" t="n">
        <f aca="false">IF(M225&lt;=0,"",O224+1)</f>
        <v>208</v>
      </c>
      <c r="P225" s="94" t="n">
        <f aca="false">IF(COUNT($B$8:$B$13)&lt;6,"",$B$14*A225)</f>
        <v>33.9580960597029</v>
      </c>
      <c r="Q225" s="249" t="n">
        <f aca="false">IF(COUNT($B$8:$B$13)&lt;6,"",IF($B$10+$B$15*A225-0.5*9.81*A225^2&lt;0,0,$B$10+$B$15*A225-0.5*9.81*A225^2))</f>
        <v>26.8878310939028</v>
      </c>
    </row>
    <row r="226" customFormat="false" ht="12.75" hidden="false" customHeight="false" outlineLevel="0" collapsed="false">
      <c r="A226" s="90" t="n">
        <f aca="false">IF(COUNT($B$8:$B$13)&lt;6,"",A225+$B$13)</f>
        <v>1.2064</v>
      </c>
      <c r="B226" s="91" t="n">
        <f aca="false">IF(COUNT($B$8:$B$13)&lt;6,"",B225+J225*$B$13)</f>
        <v>13.7328006907119</v>
      </c>
      <c r="C226" s="91" t="n">
        <f aca="false">IF(COUNT($B$8:$B$13)&lt;6,"",C225+K225*$B$13)</f>
        <v>4.77488050842066</v>
      </c>
      <c r="D226" s="91" t="n">
        <f aca="false">IF(COUNT($B$8:$B$13)&lt;6,"",(B226^2+C226^2)^0.5)</f>
        <v>14.5392330843312</v>
      </c>
      <c r="E226" s="92" t="n">
        <f aca="false">IF(COUNT($B$8:$B$13)&lt;6,"",$B$12*D226^2)</f>
        <v>2.32528228548563</v>
      </c>
      <c r="F226" s="92" t="n">
        <f aca="false">IF(COUNT($B$8:$B$13)&lt;6,"",IF(D226=0,0,-B226*E226/D226))</f>
        <v>-2.19630829157217</v>
      </c>
      <c r="G226" s="1"/>
      <c r="H226" s="92" t="n">
        <f aca="false">IF(COUNT($B$8:$B$13)&lt;6,"",IF(D226=0,0,-C226*E226/D226))</f>
        <v>-0.763654107279338</v>
      </c>
      <c r="I226" s="92" t="n">
        <f aca="false">IF(COUNT($B$8:$B$13)&lt;6,"",-$B$11*9.81+H226)</f>
        <v>-5.08005410727934</v>
      </c>
      <c r="J226" s="247" t="n">
        <f aca="false">IF(COUNT($B$8:$B$13)&lt;6,"",F226/$B$11)</f>
        <v>-4.99160975357312</v>
      </c>
      <c r="K226" s="247" t="n">
        <f aca="false">IF(COUNT($B$8:$B$13)&lt;6,"",I226/$B$11)</f>
        <v>-11.545577516544</v>
      </c>
      <c r="L226" s="94" t="n">
        <f aca="false">IF(COUNT($B$8:$B$13)&lt;6,"",L225+B225*$B$13)</f>
        <v>22.9000289337229</v>
      </c>
      <c r="M226" s="94" t="n">
        <f aca="false">IF(COUNT($B$8:$B$13)&lt;6,"",IF(M225+C225*$B$13&lt;0,0,M225+C225*$B$13))</f>
        <v>17.1876953278195</v>
      </c>
      <c r="N226" s="248" t="n">
        <f aca="false">IF(M226&lt;=M225,"",N225+1)</f>
        <v>209</v>
      </c>
      <c r="O226" s="248" t="n">
        <f aca="false">IF(M226&lt;=0,"",O225+1)</f>
        <v>209</v>
      </c>
      <c r="P226" s="94" t="n">
        <f aca="false">IF(COUNT($B$8:$B$13)&lt;6,"",$B$14*A226)</f>
        <v>34.1221448329382</v>
      </c>
      <c r="Q226" s="249" t="n">
        <f aca="false">IF(COUNT($B$8:$B$13)&lt;6,"",IF($B$10+$B$15*A226-0.5*9.81*A226^2&lt;0,0,$B$10+$B$15*A226-0.5*9.81*A226^2))</f>
        <v>26.9834031241381</v>
      </c>
    </row>
    <row r="227" customFormat="false" ht="12.75" hidden="false" customHeight="false" outlineLevel="0" collapsed="false">
      <c r="A227" s="90" t="n">
        <f aca="false">IF(COUNT($B$8:$B$13)&lt;6,"",A226+$B$13)</f>
        <v>1.2122</v>
      </c>
      <c r="B227" s="91" t="n">
        <f aca="false">IF(COUNT($B$8:$B$13)&lt;6,"",B226+J226*$B$13)</f>
        <v>13.7038493541411</v>
      </c>
      <c r="C227" s="91" t="n">
        <f aca="false">IF(COUNT($B$8:$B$13)&lt;6,"",C226+K226*$B$13)</f>
        <v>4.70791615882471</v>
      </c>
      <c r="D227" s="91" t="n">
        <f aca="false">IF(COUNT($B$8:$B$13)&lt;6,"",(B227^2+C227^2)^0.5)</f>
        <v>14.4899952270357</v>
      </c>
      <c r="E227" s="92" t="n">
        <f aca="false">IF(COUNT($B$8:$B$13)&lt;6,"",$B$12*D227^2)</f>
        <v>2.30955957847469</v>
      </c>
      <c r="F227" s="92" t="n">
        <f aca="false">IF(COUNT($B$8:$B$13)&lt;6,"",IF(D227=0,0,-B227*E227/D227))</f>
        <v>-2.18425582906874</v>
      </c>
      <c r="G227" s="1"/>
      <c r="H227" s="92" t="n">
        <f aca="false">IF(COUNT($B$8:$B$13)&lt;6,"",IF(D227=0,0,-C227*E227/D227))</f>
        <v>-0.750394509377196</v>
      </c>
      <c r="I227" s="92" t="n">
        <f aca="false">IF(COUNT($B$8:$B$13)&lt;6,"",-$B$11*9.81+H227)</f>
        <v>-5.0667945093772</v>
      </c>
      <c r="J227" s="247" t="n">
        <f aca="false">IF(COUNT($B$8:$B$13)&lt;6,"",F227/$B$11)</f>
        <v>-4.96421779333803</v>
      </c>
      <c r="K227" s="247" t="n">
        <f aca="false">IF(COUNT($B$8:$B$13)&lt;6,"",I227/$B$11)</f>
        <v>-11.5154420667664</v>
      </c>
      <c r="L227" s="94" t="n">
        <f aca="false">IF(COUNT($B$8:$B$13)&lt;6,"",L226+B226*$B$13)</f>
        <v>22.9796791777291</v>
      </c>
      <c r="M227" s="94" t="n">
        <f aca="false">IF(COUNT($B$8:$B$13)&lt;6,"",IF(M226+C226*$B$13&lt;0,0,M226+C226*$B$13))</f>
        <v>17.2153896347683</v>
      </c>
      <c r="N227" s="248" t="n">
        <f aca="false">IF(M227&lt;=M226,"",N226+1)</f>
        <v>210</v>
      </c>
      <c r="O227" s="248" t="n">
        <f aca="false">IF(M227&lt;=0,"",O226+1)</f>
        <v>210</v>
      </c>
      <c r="P227" s="94" t="n">
        <f aca="false">IF(COUNT($B$8:$B$13)&lt;6,"",$B$14*A227)</f>
        <v>34.2861936061734</v>
      </c>
      <c r="Q227" s="249" t="n">
        <f aca="false">IF(COUNT($B$8:$B$13)&lt;6,"",IF($B$10+$B$15*A227-0.5*9.81*A227^2&lt;0,0,$B$10+$B$15*A227-0.5*9.81*A227^2))</f>
        <v>27.0786451459734</v>
      </c>
    </row>
    <row r="228" customFormat="false" ht="12.75" hidden="false" customHeight="false" outlineLevel="0" collapsed="false">
      <c r="A228" s="90" t="n">
        <f aca="false">IF(COUNT($B$8:$B$13)&lt;6,"",A227+$B$13)</f>
        <v>1.218</v>
      </c>
      <c r="B228" s="91" t="n">
        <f aca="false">IF(COUNT($B$8:$B$13)&lt;6,"",B227+J227*$B$13)</f>
        <v>13.6750568909398</v>
      </c>
      <c r="C228" s="91" t="n">
        <f aca="false">IF(COUNT($B$8:$B$13)&lt;6,"",C227+K227*$B$13)</f>
        <v>4.64112659483746</v>
      </c>
      <c r="D228" s="91" t="n">
        <f aca="false">IF(COUNT($B$8:$B$13)&lt;6,"",(B228^2+C228^2)^0.5)</f>
        <v>14.441164670474</v>
      </c>
      <c r="E228" s="92" t="n">
        <f aca="false">IF(COUNT($B$8:$B$13)&lt;6,"",$B$12*D228^2)</f>
        <v>2.29401960743722</v>
      </c>
      <c r="F228" s="92" t="n">
        <f aca="false">IF(COUNT($B$8:$B$13)&lt;6,"",IF(D228=0,0,-B228*E228/D228))</f>
        <v>-2.17232123284178</v>
      </c>
      <c r="G228" s="1"/>
      <c r="H228" s="92" t="n">
        <f aca="false">IF(COUNT($B$8:$B$13)&lt;6,"",IF(D228=0,0,-C228*E228/D228))</f>
        <v>-0.737256007538206</v>
      </c>
      <c r="I228" s="92" t="n">
        <f aca="false">IF(COUNT($B$8:$B$13)&lt;6,"",-$B$11*9.81+H228)</f>
        <v>-5.05365600753821</v>
      </c>
      <c r="J228" s="247" t="n">
        <f aca="false">IF(COUNT($B$8:$B$13)&lt;6,"",F228/$B$11)</f>
        <v>-4.93709371100405</v>
      </c>
      <c r="K228" s="247" t="n">
        <f aca="false">IF(COUNT($B$8:$B$13)&lt;6,"",I228/$B$11)</f>
        <v>-11.4855818353141</v>
      </c>
      <c r="L228" s="94" t="n">
        <f aca="false">IF(COUNT($B$8:$B$13)&lt;6,"",L227+B227*$B$13)</f>
        <v>23.0591615039831</v>
      </c>
      <c r="M228" s="94" t="n">
        <f aca="false">IF(COUNT($B$8:$B$13)&lt;6,"",IF(M227+C227*$B$13&lt;0,0,M227+C227*$B$13))</f>
        <v>17.2426955484895</v>
      </c>
      <c r="N228" s="248" t="n">
        <f aca="false">IF(M228&lt;=M227,"",N227+1)</f>
        <v>211</v>
      </c>
      <c r="O228" s="248" t="n">
        <f aca="false">IF(M228&lt;=0,"",O227+1)</f>
        <v>211</v>
      </c>
      <c r="P228" s="94" t="n">
        <f aca="false">IF(COUNT($B$8:$B$13)&lt;6,"",$B$14*A228)</f>
        <v>34.4502423794087</v>
      </c>
      <c r="Q228" s="249" t="n">
        <f aca="false">IF(COUNT($B$8:$B$13)&lt;6,"",IF($B$10+$B$15*A228-0.5*9.81*A228^2&lt;0,0,$B$10+$B$15*A228-0.5*9.81*A228^2))</f>
        <v>27.1735571594087</v>
      </c>
    </row>
    <row r="229" customFormat="false" ht="12.75" hidden="false" customHeight="false" outlineLevel="0" collapsed="false">
      <c r="A229" s="90" t="n">
        <f aca="false">IF(COUNT($B$8:$B$13)&lt;6,"",A228+$B$13)</f>
        <v>1.2238</v>
      </c>
      <c r="B229" s="91" t="n">
        <f aca="false">IF(COUNT($B$8:$B$13)&lt;6,"",B228+J228*$B$13)</f>
        <v>13.646421747416</v>
      </c>
      <c r="C229" s="91" t="n">
        <f aca="false">IF(COUNT($B$8:$B$13)&lt;6,"",C228+K228*$B$13)</f>
        <v>4.57451022019264</v>
      </c>
      <c r="D229" s="91" t="n">
        <f aca="false">IF(COUNT($B$8:$B$13)&lt;6,"",(B229^2+C229^2)^0.5)</f>
        <v>14.3927401929929</v>
      </c>
      <c r="E229" s="92" t="n">
        <f aca="false">IF(COUNT($B$8:$B$13)&lt;6,"",$B$12*D229^2)</f>
        <v>2.27866067289294</v>
      </c>
      <c r="F229" s="92" t="n">
        <f aca="false">IF(COUNT($B$8:$B$13)&lt;6,"",IF(D229=0,0,-B229*E229/D229))</f>
        <v>-2.16050343052023</v>
      </c>
      <c r="G229" s="1"/>
      <c r="H229" s="92" t="n">
        <f aca="false">IF(COUNT($B$8:$B$13)&lt;6,"",IF(D229=0,0,-C229*E229/D229))</f>
        <v>-0.724237108203659</v>
      </c>
      <c r="I229" s="92" t="n">
        <f aca="false">IF(COUNT($B$8:$B$13)&lt;6,"",-$B$11*9.81+H229)</f>
        <v>-5.04063710820366</v>
      </c>
      <c r="J229" s="247" t="n">
        <f aca="false">IF(COUNT($B$8:$B$13)&lt;6,"",F229/$B$11)</f>
        <v>-4.91023506936416</v>
      </c>
      <c r="K229" s="247" t="n">
        <f aca="false">IF(COUNT($B$8:$B$13)&lt;6,"",I229/$B$11)</f>
        <v>-11.4559934277356</v>
      </c>
      <c r="L229" s="94" t="n">
        <f aca="false">IF(COUNT($B$8:$B$13)&lt;6,"",L228+B228*$B$13)</f>
        <v>23.1384768339505</v>
      </c>
      <c r="M229" s="94" t="n">
        <f aca="false">IF(COUNT($B$8:$B$13)&lt;6,"",IF(M228+C228*$B$13&lt;0,0,M228+C228*$B$13))</f>
        <v>17.2696140827395</v>
      </c>
      <c r="N229" s="248" t="n">
        <f aca="false">IF(M229&lt;=M228,"",N228+1)</f>
        <v>212</v>
      </c>
      <c r="O229" s="248" t="n">
        <f aca="false">IF(M229&lt;=0,"",O228+1)</f>
        <v>212</v>
      </c>
      <c r="P229" s="94" t="n">
        <f aca="false">IF(COUNT($B$8:$B$13)&lt;6,"",$B$14*A229)</f>
        <v>34.614291152644</v>
      </c>
      <c r="Q229" s="249" t="n">
        <f aca="false">IF(COUNT($B$8:$B$13)&lt;6,"",IF($B$10+$B$15*A229-0.5*9.81*A229^2&lt;0,0,$B$10+$B$15*A229-0.5*9.81*A229^2))</f>
        <v>27.2681391644439</v>
      </c>
    </row>
    <row r="230" customFormat="false" ht="12.75" hidden="false" customHeight="false" outlineLevel="0" collapsed="false">
      <c r="A230" s="90" t="n">
        <f aca="false">IF(COUNT($B$8:$B$13)&lt;6,"",A229+$B$13)</f>
        <v>1.2296</v>
      </c>
      <c r="B230" s="91" t="n">
        <f aca="false">IF(COUNT($B$8:$B$13)&lt;6,"",B229+J229*$B$13)</f>
        <v>13.6179423840136</v>
      </c>
      <c r="C230" s="91" t="n">
        <f aca="false">IF(COUNT($B$8:$B$13)&lt;6,"",C229+K229*$B$13)</f>
        <v>4.50806545831177</v>
      </c>
      <c r="D230" s="91" t="n">
        <f aca="false">IF(COUNT($B$8:$B$13)&lt;6,"",(B230^2+C230^2)^0.5)</f>
        <v>14.344720595074</v>
      </c>
      <c r="E230" s="92" t="n">
        <f aca="false">IF(COUNT($B$8:$B$13)&lt;6,"",$B$12*D230^2)</f>
        <v>2.26348109845813</v>
      </c>
      <c r="F230" s="92" t="n">
        <f aca="false">IF(COUNT($B$8:$B$13)&lt;6,"",IF(D230=0,0,-B230*E230/D230))</f>
        <v>-2.1488013643634</v>
      </c>
      <c r="G230" s="1"/>
      <c r="H230" s="92" t="n">
        <f aca="false">IF(COUNT($B$8:$B$13)&lt;6,"",IF(D230=0,0,-C230*E230/D230))</f>
        <v>-0.71133633366165</v>
      </c>
      <c r="I230" s="92" t="n">
        <f aca="false">IF(COUNT($B$8:$B$13)&lt;6,"",-$B$11*9.81+H230)</f>
        <v>-5.02773633366165</v>
      </c>
      <c r="J230" s="247" t="n">
        <f aca="false">IF(COUNT($B$8:$B$13)&lt;6,"",F230/$B$11)</f>
        <v>-4.88363946446228</v>
      </c>
      <c r="K230" s="247" t="n">
        <f aca="false">IF(COUNT($B$8:$B$13)&lt;6,"",I230/$B$11)</f>
        <v>-11.4266734855947</v>
      </c>
      <c r="L230" s="94" t="n">
        <f aca="false">IF(COUNT($B$8:$B$13)&lt;6,"",L229+B229*$B$13)</f>
        <v>23.2176260800855</v>
      </c>
      <c r="M230" s="94" t="n">
        <f aca="false">IF(COUNT($B$8:$B$13)&lt;6,"",IF(M229+C229*$B$13&lt;0,0,M229+C229*$B$13))</f>
        <v>17.2961462420167</v>
      </c>
      <c r="N230" s="248" t="n">
        <f aca="false">IF(M230&lt;=M229,"",N229+1)</f>
        <v>213</v>
      </c>
      <c r="O230" s="248" t="n">
        <f aca="false">IF(M230&lt;=0,"",O229+1)</f>
        <v>213</v>
      </c>
      <c r="P230" s="94" t="n">
        <f aca="false">IF(COUNT($B$8:$B$13)&lt;6,"",$B$14*A230)</f>
        <v>34.7783399258793</v>
      </c>
      <c r="Q230" s="249" t="n">
        <f aca="false">IF(COUNT($B$8:$B$13)&lt;6,"",IF($B$10+$B$15*A230-0.5*9.81*A230^2&lt;0,0,$B$10+$B$15*A230-0.5*9.81*A230^2))</f>
        <v>27.3623911610792</v>
      </c>
    </row>
    <row r="231" customFormat="false" ht="12.75" hidden="false" customHeight="false" outlineLevel="0" collapsed="false">
      <c r="A231" s="90" t="n">
        <f aca="false">IF(COUNT($B$8:$B$13)&lt;6,"",A230+$B$13)</f>
        <v>1.2354</v>
      </c>
      <c r="B231" s="91" t="n">
        <f aca="false">IF(COUNT($B$8:$B$13)&lt;6,"",B230+J230*$B$13)</f>
        <v>13.5896172751198</v>
      </c>
      <c r="C231" s="91" t="n">
        <f aca="false">IF(COUNT($B$8:$B$13)&lt;6,"",C230+K230*$B$13)</f>
        <v>4.44179075209532</v>
      </c>
      <c r="D231" s="91" t="n">
        <f aca="false">IF(COUNT($B$8:$B$13)&lt;6,"",(B231^2+C231^2)^0.5)</f>
        <v>14.2971046988414</v>
      </c>
      <c r="E231" s="92" t="n">
        <f aca="false">IF(COUNT($B$8:$B$13)&lt;6,"",$B$12*D231^2)</f>
        <v>2.24847923046596</v>
      </c>
      <c r="F231" s="92" t="n">
        <f aca="false">IF(COUNT($B$8:$B$13)&lt;6,"",IF(D231=0,0,-B231*E231/D231))</f>
        <v>-2.13721399099528</v>
      </c>
      <c r="G231" s="1"/>
      <c r="H231" s="92" t="n">
        <f aca="false">IF(COUNT($B$8:$B$13)&lt;6,"",IF(D231=0,0,-C231*E231/D231))</f>
        <v>-0.698552221763576</v>
      </c>
      <c r="I231" s="92" t="n">
        <f aca="false">IF(COUNT($B$8:$B$13)&lt;6,"",-$B$11*9.81+H231)</f>
        <v>-5.01495222176358</v>
      </c>
      <c r="J231" s="247" t="n">
        <f aca="false">IF(COUNT($B$8:$B$13)&lt;6,"",F231/$B$11)</f>
        <v>-4.85730452498928</v>
      </c>
      <c r="K231" s="247" t="n">
        <f aca="false">IF(COUNT($B$8:$B$13)&lt;6,"",I231/$B$11)</f>
        <v>-11.3976186858263</v>
      </c>
      <c r="L231" s="94" t="n">
        <f aca="false">IF(COUNT($B$8:$B$13)&lt;6,"",L230+B230*$B$13)</f>
        <v>23.2966101459128</v>
      </c>
      <c r="M231" s="94" t="n">
        <f aca="false">IF(COUNT($B$8:$B$13)&lt;6,"",IF(M230+C230*$B$13&lt;0,0,M230+C230*$B$13))</f>
        <v>17.3222930216749</v>
      </c>
      <c r="N231" s="248" t="n">
        <f aca="false">IF(M231&lt;=M230,"",N230+1)</f>
        <v>214</v>
      </c>
      <c r="O231" s="248" t="n">
        <f aca="false">IF(M231&lt;=0,"",O230+1)</f>
        <v>214</v>
      </c>
      <c r="P231" s="94" t="n">
        <f aca="false">IF(COUNT($B$8:$B$13)&lt;6,"",$B$14*A231)</f>
        <v>34.9423886991146</v>
      </c>
      <c r="Q231" s="249" t="n">
        <f aca="false">IF(COUNT($B$8:$B$13)&lt;6,"",IF($B$10+$B$15*A231-0.5*9.81*A231^2&lt;0,0,$B$10+$B$15*A231-0.5*9.81*A231^2))</f>
        <v>27.4563131493145</v>
      </c>
    </row>
    <row r="232" customFormat="false" ht="12.75" hidden="false" customHeight="false" outlineLevel="0" collapsed="false">
      <c r="A232" s="90" t="n">
        <f aca="false">IF(COUNT($B$8:$B$13)&lt;6,"",A231+$B$13)</f>
        <v>1.2412</v>
      </c>
      <c r="B232" s="91" t="n">
        <f aca="false">IF(COUNT($B$8:$B$13)&lt;6,"",B231+J231*$B$13)</f>
        <v>13.5614449088748</v>
      </c>
      <c r="C232" s="91" t="n">
        <f aca="false">IF(COUNT($B$8:$B$13)&lt;6,"",C231+K231*$B$13)</f>
        <v>4.37568456371753</v>
      </c>
      <c r="D232" s="91" t="n">
        <f aca="false">IF(COUNT($B$8:$B$13)&lt;6,"",(B232^2+C232^2)^0.5)</f>
        <v>14.2498913475718</v>
      </c>
      <c r="E232" s="92" t="n">
        <f aca="false">IF(COUNT($B$8:$B$13)&lt;6,"",$B$12*D232^2)</f>
        <v>2.23365343759363</v>
      </c>
      <c r="F232" s="92" t="n">
        <f aca="false">IF(COUNT($B$8:$B$13)&lt;6,"",IF(D232=0,0,-B232*E232/D232))</f>
        <v>-2.12574028114302</v>
      </c>
      <c r="G232" s="1"/>
      <c r="H232" s="92" t="n">
        <f aca="false">IF(COUNT($B$8:$B$13)&lt;6,"",IF(D232=0,0,-C232*E232/D232))</f>
        <v>-0.685883325646443</v>
      </c>
      <c r="I232" s="92" t="n">
        <f aca="false">IF(COUNT($B$8:$B$13)&lt;6,"",-$B$11*9.81+H232)</f>
        <v>-5.00228332564644</v>
      </c>
      <c r="J232" s="247" t="n">
        <f aca="false">IF(COUNT($B$8:$B$13)&lt;6,"",F232/$B$11)</f>
        <v>-4.83122791168869</v>
      </c>
      <c r="K232" s="247" t="n">
        <f aca="false">IF(COUNT($B$8:$B$13)&lt;6,"",I232/$B$11)</f>
        <v>-11.3688257401056</v>
      </c>
      <c r="L232" s="94" t="n">
        <f aca="false">IF(COUNT($B$8:$B$13)&lt;6,"",L231+B231*$B$13)</f>
        <v>23.3754299261085</v>
      </c>
      <c r="M232" s="94" t="n">
        <f aca="false">IF(COUNT($B$8:$B$13)&lt;6,"",IF(M231+C231*$B$13&lt;0,0,M231+C231*$B$13))</f>
        <v>17.348055408037</v>
      </c>
      <c r="N232" s="248" t="n">
        <f aca="false">IF(M232&lt;=M231,"",N231+1)</f>
        <v>215</v>
      </c>
      <c r="O232" s="248" t="n">
        <f aca="false">IF(M232&lt;=0,"",O231+1)</f>
        <v>215</v>
      </c>
      <c r="P232" s="94" t="n">
        <f aca="false">IF(COUNT($B$8:$B$13)&lt;6,"",$B$14*A232)</f>
        <v>35.1064374723498</v>
      </c>
      <c r="Q232" s="249" t="n">
        <f aca="false">IF(COUNT($B$8:$B$13)&lt;6,"",IF($B$10+$B$15*A232-0.5*9.81*A232^2&lt;0,0,$B$10+$B$15*A232-0.5*9.81*A232^2))</f>
        <v>27.5499051291498</v>
      </c>
    </row>
    <row r="233" customFormat="false" ht="12.75" hidden="false" customHeight="false" outlineLevel="0" collapsed="false">
      <c r="A233" s="90" t="n">
        <f aca="false">IF(COUNT($B$8:$B$13)&lt;6,"",A232+$B$13)</f>
        <v>1.247</v>
      </c>
      <c r="B233" s="91" t="n">
        <f aca="false">IF(COUNT($B$8:$B$13)&lt;6,"",B232+J232*$B$13)</f>
        <v>13.533423786987</v>
      </c>
      <c r="C233" s="91" t="n">
        <f aca="false">IF(COUNT($B$8:$B$13)&lt;6,"",C232+K232*$B$13)</f>
        <v>4.30974537442492</v>
      </c>
      <c r="D233" s="91" t="n">
        <f aca="false">IF(COUNT($B$8:$B$13)&lt;6,"",(B233^2+C233^2)^0.5)</f>
        <v>14.2030794052052</v>
      </c>
      <c r="E233" s="92" t="n">
        <f aca="false">IF(COUNT($B$8:$B$13)&lt;6,"",$B$12*D233^2)</f>
        <v>2.2190021104962</v>
      </c>
      <c r="F233" s="92" t="n">
        <f aca="false">IF(COUNT($B$8:$B$13)&lt;6,"",IF(D233=0,0,-B233*E233/D233))</f>
        <v>-2.11437921937956</v>
      </c>
      <c r="G233" s="1"/>
      <c r="H233" s="92" t="n">
        <f aca="false">IF(COUNT($B$8:$B$13)&lt;6,"",IF(D233=0,0,-C233*E233/D233))</f>
        <v>-0.673328213460901</v>
      </c>
      <c r="I233" s="92" t="n">
        <f aca="false">IF(COUNT($B$8:$B$13)&lt;6,"",-$B$11*9.81+H233)</f>
        <v>-4.9897282134609</v>
      </c>
      <c r="J233" s="247" t="n">
        <f aca="false">IF(COUNT($B$8:$B$13)&lt;6,"",F233/$B$11)</f>
        <v>-4.80540731677173</v>
      </c>
      <c r="K233" s="247" t="n">
        <f aca="false">IF(COUNT($B$8:$B$13)&lt;6,"",I233/$B$11)</f>
        <v>-11.3402913942293</v>
      </c>
      <c r="L233" s="94" t="n">
        <f aca="false">IF(COUNT($B$8:$B$13)&lt;6,"",L232+B232*$B$13)</f>
        <v>23.45408630658</v>
      </c>
      <c r="M233" s="94" t="n">
        <f aca="false">IF(COUNT($B$8:$B$13)&lt;6,"",IF(M232+C232*$B$13&lt;0,0,M232+C232*$B$13))</f>
        <v>17.3734343785066</v>
      </c>
      <c r="N233" s="248" t="n">
        <f aca="false">IF(M233&lt;=M232,"",N232+1)</f>
        <v>216</v>
      </c>
      <c r="O233" s="248" t="n">
        <f aca="false">IF(M233&lt;=0,"",O232+1)</f>
        <v>216</v>
      </c>
      <c r="P233" s="94" t="n">
        <f aca="false">IF(COUNT($B$8:$B$13)&lt;6,"",$B$14*A233)</f>
        <v>35.2704862455851</v>
      </c>
      <c r="Q233" s="249" t="n">
        <f aca="false">IF(COUNT($B$8:$B$13)&lt;6,"",IF($B$10+$B$15*A233-0.5*9.81*A233^2&lt;0,0,$B$10+$B$15*A233-0.5*9.81*A233^2))</f>
        <v>27.6431671005851</v>
      </c>
    </row>
    <row r="234" customFormat="false" ht="12.75" hidden="false" customHeight="false" outlineLevel="0" collapsed="false">
      <c r="A234" s="90" t="n">
        <f aca="false">IF(COUNT($B$8:$B$13)&lt;6,"",A233+$B$13)</f>
        <v>1.2528</v>
      </c>
      <c r="B234" s="91" t="n">
        <f aca="false">IF(COUNT($B$8:$B$13)&lt;6,"",B233+J233*$B$13)</f>
        <v>13.5055524245498</v>
      </c>
      <c r="C234" s="91" t="n">
        <f aca="false">IF(COUNT($B$8:$B$13)&lt;6,"",C233+K233*$B$13)</f>
        <v>4.24397168433839</v>
      </c>
      <c r="D234" s="91" t="n">
        <f aca="false">IF(COUNT($B$8:$B$13)&lt;6,"",(B234^2+C234^2)^0.5)</f>
        <v>14.1566677558572</v>
      </c>
      <c r="E234" s="92" t="n">
        <f aca="false">IF(COUNT($B$8:$B$13)&lt;6,"",$B$12*D234^2)</f>
        <v>2.20452366144701</v>
      </c>
      <c r="F234" s="92" t="n">
        <f aca="false">IF(COUNT($B$8:$B$13)&lt;6,"",IF(D234=0,0,-B234*E234/D234))</f>
        <v>-2.10312980387029</v>
      </c>
      <c r="G234" s="1"/>
      <c r="H234" s="92" t="n">
        <f aca="false">IF(COUNT($B$8:$B$13)&lt;6,"",IF(D234=0,0,-C234*E234/D234))</f>
        <v>-0.660885468104888</v>
      </c>
      <c r="I234" s="92" t="n">
        <f aca="false">IF(COUNT($B$8:$B$13)&lt;6,"",-$B$11*9.81+H234)</f>
        <v>-4.97728546810489</v>
      </c>
      <c r="J234" s="247" t="n">
        <f aca="false">IF(COUNT($B$8:$B$13)&lt;6,"",F234/$B$11)</f>
        <v>-4.77984046334157</v>
      </c>
      <c r="K234" s="247" t="n">
        <f aca="false">IF(COUNT($B$8:$B$13)&lt;6,"",I234/$B$11)</f>
        <v>-11.3120124275111</v>
      </c>
      <c r="L234" s="94" t="n">
        <f aca="false">IF(COUNT($B$8:$B$13)&lt;6,"",L233+B233*$B$13)</f>
        <v>23.5325801645445</v>
      </c>
      <c r="M234" s="94" t="n">
        <f aca="false">IF(COUNT($B$8:$B$13)&lt;6,"",IF(M233+C233*$B$13&lt;0,0,M233+C233*$B$13))</f>
        <v>17.3984309016782</v>
      </c>
      <c r="N234" s="248" t="n">
        <f aca="false">IF(M234&lt;=M233,"",N233+1)</f>
        <v>217</v>
      </c>
      <c r="O234" s="248" t="n">
        <f aca="false">IF(M234&lt;=0,"",O233+1)</f>
        <v>217</v>
      </c>
      <c r="P234" s="94" t="n">
        <f aca="false">IF(COUNT($B$8:$B$13)&lt;6,"",$B$14*A234)</f>
        <v>35.4345350188204</v>
      </c>
      <c r="Q234" s="249" t="n">
        <f aca="false">IF(COUNT($B$8:$B$13)&lt;6,"",IF($B$10+$B$15*A234-0.5*9.81*A234^2&lt;0,0,$B$10+$B$15*A234-0.5*9.81*A234^2))</f>
        <v>27.7360990636203</v>
      </c>
    </row>
    <row r="235" customFormat="false" ht="12.75" hidden="false" customHeight="false" outlineLevel="0" collapsed="false">
      <c r="A235" s="90" t="n">
        <f aca="false">IF(COUNT($B$8:$B$13)&lt;6,"",A234+$B$13)</f>
        <v>1.2586</v>
      </c>
      <c r="B235" s="91" t="n">
        <f aca="false">IF(COUNT($B$8:$B$13)&lt;6,"",B234+J234*$B$13)</f>
        <v>13.4778293498624</v>
      </c>
      <c r="C235" s="91" t="n">
        <f aca="false">IF(COUNT($B$8:$B$13)&lt;6,"",C234+K234*$B$13)</f>
        <v>4.17836201225882</v>
      </c>
      <c r="D235" s="91" t="n">
        <f aca="false">IF(COUNT($B$8:$B$13)&lt;6,"",(B235^2+C235^2)^0.5)</f>
        <v>14.1106553033337</v>
      </c>
      <c r="E235" s="92" t="n">
        <f aca="false">IF(COUNT($B$8:$B$13)&lt;6,"",$B$12*D235^2)</f>
        <v>2.19021652398449</v>
      </c>
      <c r="F235" s="92" t="n">
        <f aca="false">IF(COUNT($B$8:$B$13)&lt;6,"",IF(D235=0,0,-B235*E235/D235))</f>
        <v>-2.09199104612368</v>
      </c>
      <c r="G235" s="1"/>
      <c r="H235" s="92" t="n">
        <f aca="false">IF(COUNT($B$8:$B$13)&lt;6,"",IF(D235=0,0,-C235*E235/D235))</f>
        <v>-0.648553686962808</v>
      </c>
      <c r="I235" s="92" t="n">
        <f aca="false">IF(COUNT($B$8:$B$13)&lt;6,"",-$B$11*9.81+H235)</f>
        <v>-4.96495368696281</v>
      </c>
      <c r="J235" s="247" t="n">
        <f aca="false">IF(COUNT($B$8:$B$13)&lt;6,"",F235/$B$11)</f>
        <v>-4.75452510482655</v>
      </c>
      <c r="K235" s="247" t="n">
        <f aca="false">IF(COUNT($B$8:$B$13)&lt;6,"",I235/$B$11)</f>
        <v>-11.2839856521882</v>
      </c>
      <c r="L235" s="94" t="n">
        <f aca="false">IF(COUNT($B$8:$B$13)&lt;6,"",L234+B234*$B$13)</f>
        <v>23.6109123686069</v>
      </c>
      <c r="M235" s="94" t="n">
        <f aca="false">IF(COUNT($B$8:$B$13)&lt;6,"",IF(M234+C234*$B$13&lt;0,0,M234+C234*$B$13))</f>
        <v>17.4230459374474</v>
      </c>
      <c r="N235" s="248" t="n">
        <f aca="false">IF(M235&lt;=M234,"",N234+1)</f>
        <v>218</v>
      </c>
      <c r="O235" s="248" t="n">
        <f aca="false">IF(M235&lt;=0,"",O234+1)</f>
        <v>218</v>
      </c>
      <c r="P235" s="94" t="n">
        <f aca="false">IF(COUNT($B$8:$B$13)&lt;6,"",$B$14*A235)</f>
        <v>35.5985837920557</v>
      </c>
      <c r="Q235" s="249" t="n">
        <f aca="false">IF(COUNT($B$8:$B$13)&lt;6,"",IF($B$10+$B$15*A235-0.5*9.81*A235^2&lt;0,0,$B$10+$B$15*A235-0.5*9.81*A235^2))</f>
        <v>27.8287010182556</v>
      </c>
    </row>
    <row r="236" customFormat="false" ht="12.75" hidden="false" customHeight="false" outlineLevel="0" collapsed="false">
      <c r="A236" s="90" t="n">
        <f aca="false">IF(COUNT($B$8:$B$13)&lt;6,"",A235+$B$13)</f>
        <v>1.2644</v>
      </c>
      <c r="B236" s="91" t="n">
        <f aca="false">IF(COUNT($B$8:$B$13)&lt;6,"",B235+J235*$B$13)</f>
        <v>13.4502531042544</v>
      </c>
      <c r="C236" s="91" t="n">
        <f aca="false">IF(COUNT($B$8:$B$13)&lt;6,"",C235+K235*$B$13)</f>
        <v>4.11291489547613</v>
      </c>
      <c r="D236" s="91" t="n">
        <f aca="false">IF(COUNT($B$8:$B$13)&lt;6,"",(B236^2+C236^2)^0.5)</f>
        <v>14.0650409706454</v>
      </c>
      <c r="E236" s="92" t="n">
        <f aca="false">IF(COUNT($B$8:$B$13)&lt;6,"",$B$12*D236^2)</f>
        <v>2.17607915256527</v>
      </c>
      <c r="F236" s="92" t="n">
        <f aca="false">IF(COUNT($B$8:$B$13)&lt;6,"",IF(D236=0,0,-B236*E236/D236))</f>
        <v>-2.08096197074577</v>
      </c>
      <c r="G236" s="1"/>
      <c r="H236" s="92" t="n">
        <f aca="false">IF(COUNT($B$8:$B$13)&lt;6,"",IF(D236=0,0,-C236*E236/D236))</f>
        <v>-0.636331481650145</v>
      </c>
      <c r="I236" s="92" t="n">
        <f aca="false">IF(COUNT($B$8:$B$13)&lt;6,"",-$B$11*9.81+H236)</f>
        <v>-4.95273148165015</v>
      </c>
      <c r="J236" s="247" t="n">
        <f aca="false">IF(COUNT($B$8:$B$13)&lt;6,"",F236/$B$11)</f>
        <v>-4.72945902442221</v>
      </c>
      <c r="K236" s="247" t="n">
        <f aca="false">IF(COUNT($B$8:$B$13)&lt;6,"",I236/$B$11)</f>
        <v>-11.2562079128412</v>
      </c>
      <c r="L236" s="94" t="n">
        <f aca="false">IF(COUNT($B$8:$B$13)&lt;6,"",L235+B235*$B$13)</f>
        <v>23.6890837788361</v>
      </c>
      <c r="M236" s="94" t="n">
        <f aca="false">IF(COUNT($B$8:$B$13)&lt;6,"",IF(M235+C235*$B$13&lt;0,0,M235+C235*$B$13))</f>
        <v>17.4472804371185</v>
      </c>
      <c r="N236" s="248" t="n">
        <f aca="false">IF(M236&lt;=M235,"",N235+1)</f>
        <v>219</v>
      </c>
      <c r="O236" s="248" t="n">
        <f aca="false">IF(M236&lt;=0,"",O235+1)</f>
        <v>219</v>
      </c>
      <c r="P236" s="94" t="n">
        <f aca="false">IF(COUNT($B$8:$B$13)&lt;6,"",$B$14*A236)</f>
        <v>35.762632565291</v>
      </c>
      <c r="Q236" s="249" t="n">
        <f aca="false">IF(COUNT($B$8:$B$13)&lt;6,"",IF($B$10+$B$15*A236-0.5*9.81*A236^2&lt;0,0,$B$10+$B$15*A236-0.5*9.81*A236^2))</f>
        <v>27.9209729644909</v>
      </c>
    </row>
    <row r="237" customFormat="false" ht="12.75" hidden="false" customHeight="false" outlineLevel="0" collapsed="false">
      <c r="A237" s="90" t="n">
        <f aca="false">IF(COUNT($B$8:$B$13)&lt;6,"",A236+$B$13)</f>
        <v>1.2702</v>
      </c>
      <c r="B237" s="91" t="n">
        <f aca="false">IF(COUNT($B$8:$B$13)&lt;6,"",B236+J236*$B$13)</f>
        <v>13.4228222419127</v>
      </c>
      <c r="C237" s="91" t="n">
        <f aca="false">IF(COUNT($B$8:$B$13)&lt;6,"",C236+K236*$B$13)</f>
        <v>4.04762888958165</v>
      </c>
      <c r="D237" s="91" t="n">
        <f aca="false">IF(COUNT($B$8:$B$13)&lt;6,"",(B237^2+C237^2)^0.5)</f>
        <v>14.019823699525</v>
      </c>
      <c r="E237" s="92" t="n">
        <f aca="false">IF(COUNT($B$8:$B$13)&lt;6,"",$B$12*D237^2)</f>
        <v>2.16211002222339</v>
      </c>
      <c r="F237" s="92" t="n">
        <f aca="false">IF(COUNT($B$8:$B$13)&lt;6,"",IF(D237=0,0,-B237*E237/D237))</f>
        <v>-2.07004161519847</v>
      </c>
      <c r="G237" s="1"/>
      <c r="H237" s="92" t="n">
        <f aca="false">IF(COUNT($B$8:$B$13)&lt;6,"",IF(D237=0,0,-C237*E237/D237))</f>
        <v>-0.624217477763429</v>
      </c>
      <c r="I237" s="92" t="n">
        <f aca="false">IF(COUNT($B$8:$B$13)&lt;6,"",-$B$11*9.81+H237)</f>
        <v>-4.94061747776343</v>
      </c>
      <c r="J237" s="247" t="n">
        <f aca="false">IF(COUNT($B$8:$B$13)&lt;6,"",F237/$B$11)</f>
        <v>-4.70464003454199</v>
      </c>
      <c r="K237" s="247" t="n">
        <f aca="false">IF(COUNT($B$8:$B$13)&lt;6,"",I237/$B$11)</f>
        <v>-11.228676085826</v>
      </c>
      <c r="L237" s="94" t="n">
        <f aca="false">IF(COUNT($B$8:$B$13)&lt;6,"",L236+B236*$B$13)</f>
        <v>23.7670952468408</v>
      </c>
      <c r="M237" s="94" t="n">
        <f aca="false">IF(COUNT($B$8:$B$13)&lt;6,"",IF(M236+C236*$B$13&lt;0,0,M236+C236*$B$13))</f>
        <v>17.4711353435123</v>
      </c>
      <c r="N237" s="248" t="n">
        <f aca="false">IF(M237&lt;=M236,"",N236+1)</f>
        <v>220</v>
      </c>
      <c r="O237" s="248" t="n">
        <f aca="false">IF(M237&lt;=0,"",O236+1)</f>
        <v>220</v>
      </c>
      <c r="P237" s="94" t="n">
        <f aca="false">IF(COUNT($B$8:$B$13)&lt;6,"",$B$14*A237)</f>
        <v>35.9266813385262</v>
      </c>
      <c r="Q237" s="249" t="n">
        <f aca="false">IF(COUNT($B$8:$B$13)&lt;6,"",IF($B$10+$B$15*A237-0.5*9.81*A237^2&lt;0,0,$B$10+$B$15*A237-0.5*9.81*A237^2))</f>
        <v>28.0129149023262</v>
      </c>
    </row>
    <row r="238" customFormat="false" ht="12.75" hidden="false" customHeight="false" outlineLevel="0" collapsed="false">
      <c r="A238" s="90" t="n">
        <f aca="false">IF(COUNT($B$8:$B$13)&lt;6,"",A237+$B$13)</f>
        <v>1.276</v>
      </c>
      <c r="B238" s="91" t="n">
        <f aca="false">IF(COUNT($B$8:$B$13)&lt;6,"",B237+J237*$B$13)</f>
        <v>13.3955353297124</v>
      </c>
      <c r="C238" s="91" t="n">
        <f aca="false">IF(COUNT($B$8:$B$13)&lt;6,"",C237+K237*$B$13)</f>
        <v>3.98250256828386</v>
      </c>
      <c r="D238" s="91" t="n">
        <f aca="false">IF(COUNT($B$8:$B$13)&lt;6,"",(B238^2+C238^2)^0.5)</f>
        <v>13.9750024499447</v>
      </c>
      <c r="E238" s="92" t="n">
        <f aca="false">IF(COUNT($B$8:$B$13)&lt;6,"",$B$12*D238^2)</f>
        <v>2.14830762823556</v>
      </c>
      <c r="F238" s="92" t="n">
        <f aca="false">IF(COUNT($B$8:$B$13)&lt;6,"",IF(D238=0,0,-B238*E238/D238))</f>
        <v>-2.05922902956156</v>
      </c>
      <c r="G238" s="1"/>
      <c r="H238" s="92" t="n">
        <f aca="false">IF(COUNT($B$8:$B$13)&lt;6,"",IF(D238=0,0,-C238*E238/D238))</f>
        <v>-0.612210314635458</v>
      </c>
      <c r="I238" s="92" t="n">
        <f aca="false">IF(COUNT($B$8:$B$13)&lt;6,"",-$B$11*9.81+H238)</f>
        <v>-4.92861031463546</v>
      </c>
      <c r="J238" s="247" t="n">
        <f aca="false">IF(COUNT($B$8:$B$13)&lt;6,"",F238/$B$11)</f>
        <v>-4.68006597627628</v>
      </c>
      <c r="K238" s="247" t="n">
        <f aca="false">IF(COUNT($B$8:$B$13)&lt;6,"",I238/$B$11)</f>
        <v>-11.201387078717</v>
      </c>
      <c r="L238" s="94" t="n">
        <f aca="false">IF(COUNT($B$8:$B$13)&lt;6,"",L237+B237*$B$13)</f>
        <v>23.8449476158439</v>
      </c>
      <c r="M238" s="94" t="n">
        <f aca="false">IF(COUNT($B$8:$B$13)&lt;6,"",IF(M237+C237*$B$13&lt;0,0,M237+C237*$B$13))</f>
        <v>17.4946115910719</v>
      </c>
      <c r="N238" s="248" t="n">
        <f aca="false">IF(M238&lt;=M237,"",N237+1)</f>
        <v>221</v>
      </c>
      <c r="O238" s="248" t="n">
        <f aca="false">IF(M238&lt;=0,"",O237+1)</f>
        <v>221</v>
      </c>
      <c r="P238" s="94" t="n">
        <f aca="false">IF(COUNT($B$8:$B$13)&lt;6,"",$B$14*A238)</f>
        <v>36.0907301117615</v>
      </c>
      <c r="Q238" s="249" t="n">
        <f aca="false">IF(COUNT($B$8:$B$13)&lt;6,"",IF($B$10+$B$15*A238-0.5*9.81*A238^2&lt;0,0,$B$10+$B$15*A238-0.5*9.81*A238^2))</f>
        <v>28.1045268317615</v>
      </c>
    </row>
    <row r="239" customFormat="false" ht="12.75" hidden="false" customHeight="false" outlineLevel="0" collapsed="false">
      <c r="A239" s="90" t="n">
        <f aca="false">IF(COUNT($B$8:$B$13)&lt;6,"",A238+$B$13)</f>
        <v>1.2818</v>
      </c>
      <c r="B239" s="91" t="n">
        <f aca="false">IF(COUNT($B$8:$B$13)&lt;6,"",B238+J238*$B$13)</f>
        <v>13.36839094705</v>
      </c>
      <c r="C239" s="91" t="n">
        <f aca="false">IF(COUNT($B$8:$B$13)&lt;6,"",C238+K238*$B$13)</f>
        <v>3.9175345232273</v>
      </c>
      <c r="D239" s="91" t="n">
        <f aca="false">IF(COUNT($B$8:$B$13)&lt;6,"",(B239^2+C239^2)^0.5)</f>
        <v>13.9305761996353</v>
      </c>
      <c r="E239" s="92" t="n">
        <f aca="false">IF(COUNT($B$8:$B$13)&lt;6,"",$B$12*D239^2)</f>
        <v>2.1346704857923</v>
      </c>
      <c r="F239" s="92" t="n">
        <f aca="false">IF(COUNT($B$8:$B$13)&lt;6,"",IF(D239=0,0,-B239*E239/D239))</f>
        <v>-2.04852327629834</v>
      </c>
      <c r="G239" s="1"/>
      <c r="H239" s="92" t="n">
        <f aca="false">IF(COUNT($B$8:$B$13)&lt;6,"",IF(D239=0,0,-C239*E239/D239))</f>
        <v>-0.600308645095719</v>
      </c>
      <c r="I239" s="92" t="n">
        <f aca="false">IF(COUNT($B$8:$B$13)&lt;6,"",-$B$11*9.81+H239)</f>
        <v>-4.91670864509572</v>
      </c>
      <c r="J239" s="247" t="n">
        <f aca="false">IF(COUNT($B$8:$B$13)&lt;6,"",F239/$B$11)</f>
        <v>-4.65573471885987</v>
      </c>
      <c r="K239" s="247" t="n">
        <f aca="false">IF(COUNT($B$8:$B$13)&lt;6,"",I239/$B$11)</f>
        <v>-11.174337829763</v>
      </c>
      <c r="L239" s="94" t="n">
        <f aca="false">IF(COUNT($B$8:$B$13)&lt;6,"",L238+B238*$B$13)</f>
        <v>23.9226417207562</v>
      </c>
      <c r="M239" s="94" t="n">
        <f aca="false">IF(COUNT($B$8:$B$13)&lt;6,"",IF(M238+C238*$B$13&lt;0,0,M238+C238*$B$13))</f>
        <v>17.5177101059679</v>
      </c>
      <c r="N239" s="248" t="n">
        <f aca="false">IF(M239&lt;=M238,"",N238+1)</f>
        <v>222</v>
      </c>
      <c r="O239" s="248" t="n">
        <f aca="false">IF(M239&lt;=0,"",O238+1)</f>
        <v>222</v>
      </c>
      <c r="P239" s="94" t="n">
        <f aca="false">IF(COUNT($B$8:$B$13)&lt;6,"",$B$14*A239)</f>
        <v>36.2547788849968</v>
      </c>
      <c r="Q239" s="249" t="n">
        <f aca="false">IF(COUNT($B$8:$B$13)&lt;6,"",IF($B$10+$B$15*A239-0.5*9.81*A239^2&lt;0,0,$B$10+$B$15*A239-0.5*9.81*A239^2))</f>
        <v>28.1958087527967</v>
      </c>
    </row>
    <row r="240" customFormat="false" ht="12.75" hidden="false" customHeight="false" outlineLevel="0" collapsed="false">
      <c r="A240" s="90" t="n">
        <f aca="false">IF(COUNT($B$8:$B$13)&lt;6,"",A239+$B$13)</f>
        <v>1.2876</v>
      </c>
      <c r="B240" s="91" t="n">
        <f aca="false">IF(COUNT($B$8:$B$13)&lt;6,"",B239+J239*$B$13)</f>
        <v>13.3413876856806</v>
      </c>
      <c r="C240" s="91" t="n">
        <f aca="false">IF(COUNT($B$8:$B$13)&lt;6,"",C239+K239*$B$13)</f>
        <v>3.85272336381468</v>
      </c>
      <c r="D240" s="91" t="n">
        <f aca="false">IF(COUNT($B$8:$B$13)&lt;6,"",(B240^2+C240^2)^0.5)</f>
        <v>13.8865439436065</v>
      </c>
      <c r="E240" s="92" t="n">
        <f aca="false">IF(COUNT($B$8:$B$13)&lt;6,"",$B$12*D240^2)</f>
        <v>2.12119712967485</v>
      </c>
      <c r="F240" s="92" t="n">
        <f aca="false">IF(COUNT($B$8:$B$13)&lt;6,"",IF(D240=0,0,-B240*E240/D240))</f>
        <v>-2.03792343002483</v>
      </c>
      <c r="G240" s="1"/>
      <c r="H240" s="92" t="n">
        <f aca="false">IF(COUNT($B$8:$B$13)&lt;6,"",IF(D240=0,0,-C240*E240/D240))</f>
        <v>-0.58851113523589</v>
      </c>
      <c r="I240" s="92" t="n">
        <f aca="false">IF(COUNT($B$8:$B$13)&lt;6,"",-$B$11*9.81+H240)</f>
        <v>-4.90491113523589</v>
      </c>
      <c r="J240" s="247" t="n">
        <f aca="false">IF(COUNT($B$8:$B$13)&lt;6,"",F240/$B$11)</f>
        <v>-4.63164415914734</v>
      </c>
      <c r="K240" s="247" t="n">
        <f aca="false">IF(COUNT($B$8:$B$13)&lt;6,"",I240/$B$11)</f>
        <v>-11.1475253073543</v>
      </c>
      <c r="L240" s="94" t="n">
        <f aca="false">IF(COUNT($B$8:$B$13)&lt;6,"",L239+B239*$B$13)</f>
        <v>24.0001783882491</v>
      </c>
      <c r="M240" s="94" t="n">
        <f aca="false">IF(COUNT($B$8:$B$13)&lt;6,"",IF(M239+C239*$B$13&lt;0,0,M239+C239*$B$13))</f>
        <v>17.5404318062026</v>
      </c>
      <c r="N240" s="248" t="n">
        <f aca="false">IF(M240&lt;=M239,"",N239+1)</f>
        <v>223</v>
      </c>
      <c r="O240" s="248" t="n">
        <f aca="false">IF(M240&lt;=0,"",O239+1)</f>
        <v>223</v>
      </c>
      <c r="P240" s="94" t="n">
        <f aca="false">IF(COUNT($B$8:$B$13)&lt;6,"",$B$14*A240)</f>
        <v>36.4188276582321</v>
      </c>
      <c r="Q240" s="249" t="n">
        <f aca="false">IF(COUNT($B$8:$B$13)&lt;6,"",IF($B$10+$B$15*A240-0.5*9.81*A240^2&lt;0,0,$B$10+$B$15*A240-0.5*9.81*A240^2))</f>
        <v>28.286760665432</v>
      </c>
    </row>
    <row r="241" customFormat="false" ht="12.75" hidden="false" customHeight="false" outlineLevel="0" collapsed="false">
      <c r="A241" s="90" t="n">
        <f aca="false">IF(COUNT($B$8:$B$13)&lt;6,"",A240+$B$13)</f>
        <v>1.2934</v>
      </c>
      <c r="B241" s="91" t="n">
        <f aca="false">IF(COUNT($B$8:$B$13)&lt;6,"",B240+J240*$B$13)</f>
        <v>13.3145241495575</v>
      </c>
      <c r="C241" s="91" t="n">
        <f aca="false">IF(COUNT($B$8:$B$13)&lt;6,"",C240+K240*$B$13)</f>
        <v>3.78806771703202</v>
      </c>
      <c r="D241" s="91" t="n">
        <f aca="false">IF(COUNT($B$8:$B$13)&lt;6,"",(B241^2+C241^2)^0.5)</f>
        <v>13.8429046936678</v>
      </c>
      <c r="E241" s="92" t="n">
        <f aca="false">IF(COUNT($B$8:$B$13)&lt;6,"",$B$12*D241^2)</f>
        <v>2.10788611393768</v>
      </c>
      <c r="F241" s="92" t="n">
        <f aca="false">IF(COUNT($B$8:$B$13)&lt;6,"",IF(D241=0,0,-B241*E241/D241))</f>
        <v>-2.0274285772825</v>
      </c>
      <c r="G241" s="1"/>
      <c r="H241" s="92" t="n">
        <f aca="false">IF(COUNT($B$8:$B$13)&lt;6,"",IF(D241=0,0,-C241*E241/D241))</f>
        <v>-0.576816464180377</v>
      </c>
      <c r="I241" s="92" t="n">
        <f aca="false">IF(COUNT($B$8:$B$13)&lt;6,"",-$B$11*9.81+H241)</f>
        <v>-4.89321646418038</v>
      </c>
      <c r="J241" s="247" t="n">
        <f aca="false">IF(COUNT($B$8:$B$13)&lt;6,"",F241/$B$11)</f>
        <v>-4.6077922210966</v>
      </c>
      <c r="K241" s="247" t="n">
        <f aca="false">IF(COUNT($B$8:$B$13)&lt;6,"",I241/$B$11)</f>
        <v>-11.1209465095009</v>
      </c>
      <c r="L241" s="94" t="n">
        <f aca="false">IF(COUNT($B$8:$B$13)&lt;6,"",L240+B240*$B$13)</f>
        <v>24.077558436826</v>
      </c>
      <c r="M241" s="94" t="n">
        <f aca="false">IF(COUNT($B$8:$B$13)&lt;6,"",IF(M240+C240*$B$13&lt;0,0,M240+C240*$B$13))</f>
        <v>17.5627776017127</v>
      </c>
      <c r="N241" s="248" t="n">
        <f aca="false">IF(M241&lt;=M240,"",N240+1)</f>
        <v>224</v>
      </c>
      <c r="O241" s="248" t="n">
        <f aca="false">IF(M241&lt;=0,"",O240+1)</f>
        <v>224</v>
      </c>
      <c r="P241" s="94" t="n">
        <f aca="false">IF(COUNT($B$8:$B$13)&lt;6,"",$B$14*A241)</f>
        <v>36.5828764314674</v>
      </c>
      <c r="Q241" s="249" t="n">
        <f aca="false">IF(COUNT($B$8:$B$13)&lt;6,"",IF($B$10+$B$15*A241-0.5*9.81*A241^2&lt;0,0,$B$10+$B$15*A241-0.5*9.81*A241^2))</f>
        <v>28.3773825696673</v>
      </c>
    </row>
    <row r="242" customFormat="false" ht="12.75" hidden="false" customHeight="false" outlineLevel="0" collapsed="false">
      <c r="A242" s="90" t="n">
        <f aca="false">IF(COUNT($B$8:$B$13)&lt;6,"",A241+$B$13)</f>
        <v>1.2992</v>
      </c>
      <c r="B242" s="91" t="n">
        <f aca="false">IF(COUNT($B$8:$B$13)&lt;6,"",B241+J241*$B$13)</f>
        <v>13.2877989546752</v>
      </c>
      <c r="C242" s="91" t="n">
        <f aca="false">IF(COUNT($B$8:$B$13)&lt;6,"",C241+K241*$B$13)</f>
        <v>3.72356622727692</v>
      </c>
      <c r="D242" s="91" t="n">
        <f aca="false">IF(COUNT($B$8:$B$13)&lt;6,"",(B242^2+C242^2)^0.5)</f>
        <v>13.7996574779516</v>
      </c>
      <c r="E242" s="92" t="n">
        <f aca="false">IF(COUNT($B$8:$B$13)&lt;6,"",$B$12*D242^2)</f>
        <v>2.09473601159663</v>
      </c>
      <c r="F242" s="92" t="n">
        <f aca="false">IF(COUNT($B$8:$B$13)&lt;6,"",IF(D242=0,0,-B242*E242/D242))</f>
        <v>-2.0170378163144</v>
      </c>
      <c r="G242" s="1"/>
      <c r="H242" s="92" t="n">
        <f aca="false">IF(COUNT($B$8:$B$13)&lt;6,"",IF(D242=0,0,-C242*E242/D242))</f>
        <v>-0.565223323861788</v>
      </c>
      <c r="I242" s="92" t="n">
        <f aca="false">IF(COUNT($B$8:$B$13)&lt;6,"",-$B$11*9.81+H242)</f>
        <v>-4.88162332386179</v>
      </c>
      <c r="J242" s="247" t="n">
        <f aca="false">IF(COUNT($B$8:$B$13)&lt;6,"",F242/$B$11)</f>
        <v>-4.58417685526</v>
      </c>
      <c r="K242" s="247" t="n">
        <f aca="false">IF(COUNT($B$8:$B$13)&lt;6,"",I242/$B$11)</f>
        <v>-11.0945984633222</v>
      </c>
      <c r="L242" s="94" t="n">
        <f aca="false">IF(COUNT($B$8:$B$13)&lt;6,"",L241+B241*$B$13)</f>
        <v>24.1547826768935</v>
      </c>
      <c r="M242" s="94" t="n">
        <f aca="false">IF(COUNT($B$8:$B$13)&lt;6,"",IF(M241+C241*$B$13&lt;0,0,M241+C241*$B$13))</f>
        <v>17.5847483944715</v>
      </c>
      <c r="N242" s="248" t="n">
        <f aca="false">IF(M242&lt;=M241,"",N241+1)</f>
        <v>225</v>
      </c>
      <c r="O242" s="248" t="n">
        <f aca="false">IF(M242&lt;=0,"",O241+1)</f>
        <v>225</v>
      </c>
      <c r="P242" s="94" t="n">
        <f aca="false">IF(COUNT($B$8:$B$13)&lt;6,"",$B$14*A242)</f>
        <v>36.7469252047026</v>
      </c>
      <c r="Q242" s="249" t="n">
        <f aca="false">IF(COUNT($B$8:$B$13)&lt;6,"",IF($B$10+$B$15*A242-0.5*9.81*A242^2&lt;0,0,$B$10+$B$15*A242-0.5*9.81*A242^2))</f>
        <v>28.4676744655026</v>
      </c>
    </row>
    <row r="243" customFormat="false" ht="12.75" hidden="false" customHeight="false" outlineLevel="0" collapsed="false">
      <c r="A243" s="90" t="n">
        <f aca="false">IF(COUNT($B$8:$B$13)&lt;6,"",A242+$B$13)</f>
        <v>1.305</v>
      </c>
      <c r="B243" s="91" t="n">
        <f aca="false">IF(COUNT($B$8:$B$13)&lt;6,"",B242+J242*$B$13)</f>
        <v>13.2612107289147</v>
      </c>
      <c r="C243" s="91" t="n">
        <f aca="false">IF(COUNT($B$8:$B$13)&lt;6,"",C242+K242*$B$13)</f>
        <v>3.65921755618965</v>
      </c>
      <c r="D243" s="91" t="n">
        <f aca="false">IF(COUNT($B$8:$B$13)&lt;6,"",(B243^2+C243^2)^0.5)</f>
        <v>13.7568013404355</v>
      </c>
      <c r="E243" s="92" t="n">
        <f aca="false">IF(COUNT($B$8:$B$13)&lt;6,"",$B$12*D243^2)</f>
        <v>2.08174541432229</v>
      </c>
      <c r="F243" s="92" t="n">
        <f aca="false">IF(COUNT($B$8:$B$13)&lt;6,"",IF(D243=0,0,-B243*E243/D243))</f>
        <v>-2.00675025684464</v>
      </c>
      <c r="G243" s="1"/>
      <c r="H243" s="92" t="n">
        <f aca="false">IF(COUNT($B$8:$B$13)&lt;6,"",IF(D243=0,0,-C243*E243/D243))</f>
        <v>-0.553730418801284</v>
      </c>
      <c r="I243" s="92" t="n">
        <f aca="false">IF(COUNT($B$8:$B$13)&lt;6,"",-$B$11*9.81+H243)</f>
        <v>-4.87013041880129</v>
      </c>
      <c r="J243" s="247" t="n">
        <f aca="false">IF(COUNT($B$8:$B$13)&lt;6,"",F243/$B$11)</f>
        <v>-4.56079603828328</v>
      </c>
      <c r="K243" s="247" t="n">
        <f aca="false">IF(COUNT($B$8:$B$13)&lt;6,"",I243/$B$11)</f>
        <v>-11.0684782245484</v>
      </c>
      <c r="L243" s="94" t="n">
        <f aca="false">IF(COUNT($B$8:$B$13)&lt;6,"",L242+B242*$B$13)</f>
        <v>24.2318519108306</v>
      </c>
      <c r="M243" s="94" t="n">
        <f aca="false">IF(COUNT($B$8:$B$13)&lt;6,"",IF(M242+C242*$B$13&lt;0,0,M242+C242*$B$13))</f>
        <v>17.6063450785897</v>
      </c>
      <c r="N243" s="248" t="n">
        <f aca="false">IF(M243&lt;=M242,"",N242+1)</f>
        <v>226</v>
      </c>
      <c r="O243" s="248" t="n">
        <f aca="false">IF(M243&lt;=0,"",O242+1)</f>
        <v>226</v>
      </c>
      <c r="P243" s="94" t="n">
        <f aca="false">IF(COUNT($B$8:$B$13)&lt;6,"",$B$14*A243)</f>
        <v>36.9109739779379</v>
      </c>
      <c r="Q243" s="249" t="n">
        <f aca="false">IF(COUNT($B$8:$B$13)&lt;6,"",IF($B$10+$B$15*A243-0.5*9.81*A243^2&lt;0,0,$B$10+$B$15*A243-0.5*9.81*A243^2))</f>
        <v>28.5576363529379</v>
      </c>
    </row>
    <row r="244" customFormat="false" ht="12.75" hidden="false" customHeight="false" outlineLevel="0" collapsed="false">
      <c r="A244" s="90" t="n">
        <f aca="false">IF(COUNT($B$8:$B$13)&lt;6,"",A243+$B$13)</f>
        <v>1.3108</v>
      </c>
      <c r="B244" s="91" t="n">
        <f aca="false">IF(COUNT($B$8:$B$13)&lt;6,"",B243+J243*$B$13)</f>
        <v>13.2347581118926</v>
      </c>
      <c r="C244" s="91" t="n">
        <f aca="false">IF(COUNT($B$8:$B$13)&lt;6,"",C243+K243*$B$13)</f>
        <v>3.59502038248727</v>
      </c>
      <c r="D244" s="91" t="n">
        <f aca="false">IF(COUNT($B$8:$B$13)&lt;6,"",(B244^2+C244^2)^0.5)</f>
        <v>13.7143353404679</v>
      </c>
      <c r="E244" s="92" t="n">
        <f aca="false">IF(COUNT($B$8:$B$13)&lt;6,"",$B$12*D244^2)</f>
        <v>2.06891293213887</v>
      </c>
      <c r="F244" s="92" t="n">
        <f aca="false">IF(COUNT($B$8:$B$13)&lt;6,"",IF(D244=0,0,-B244*E244/D244))</f>
        <v>-1.99656501986121</v>
      </c>
      <c r="G244" s="1"/>
      <c r="H244" s="92" t="n">
        <f aca="false">IF(COUNT($B$8:$B$13)&lt;6,"",IF(D244=0,0,-C244*E244/D244))</f>
        <v>-0.542336465893723</v>
      </c>
      <c r="I244" s="92" t="n">
        <f aca="false">IF(COUNT($B$8:$B$13)&lt;6,"",-$B$11*9.81+H244)</f>
        <v>-4.85873646589372</v>
      </c>
      <c r="J244" s="247" t="n">
        <f aca="false">IF(COUNT($B$8:$B$13)&lt;6,"",F244/$B$11)</f>
        <v>-4.53764777241183</v>
      </c>
      <c r="K244" s="247" t="n">
        <f aca="false">IF(COUNT($B$8:$B$13)&lt;6,"",I244/$B$11)</f>
        <v>-11.0425828770312</v>
      </c>
      <c r="L244" s="94" t="n">
        <f aca="false">IF(COUNT($B$8:$B$13)&lt;6,"",L243+B243*$B$13)</f>
        <v>24.3087669330583</v>
      </c>
      <c r="M244" s="94" t="n">
        <f aca="false">IF(COUNT($B$8:$B$13)&lt;6,"",IF(M243+C243*$B$13&lt;0,0,M243+C243*$B$13))</f>
        <v>17.6275685404156</v>
      </c>
      <c r="N244" s="248" t="n">
        <f aca="false">IF(M244&lt;=M243,"",N243+1)</f>
        <v>227</v>
      </c>
      <c r="O244" s="248" t="n">
        <f aca="false">IF(M244&lt;=0,"",O243+1)</f>
        <v>227</v>
      </c>
      <c r="P244" s="94" t="n">
        <f aca="false">IF(COUNT($B$8:$B$13)&lt;6,"",$B$14*A244)</f>
        <v>37.0750227511732</v>
      </c>
      <c r="Q244" s="249" t="n">
        <f aca="false">IF(COUNT($B$8:$B$13)&lt;6,"",IF($B$10+$B$15*A244-0.5*9.81*A244^2&lt;0,0,$B$10+$B$15*A244-0.5*9.81*A244^2))</f>
        <v>28.6472682319731</v>
      </c>
    </row>
    <row r="245" customFormat="false" ht="12.75" hidden="false" customHeight="false" outlineLevel="0" collapsed="false">
      <c r="A245" s="90" t="n">
        <f aca="false">IF(COUNT($B$8:$B$13)&lt;6,"",A244+$B$13)</f>
        <v>1.3166</v>
      </c>
      <c r="B245" s="91" t="n">
        <f aca="false">IF(COUNT($B$8:$B$13)&lt;6,"",B244+J244*$B$13)</f>
        <v>13.2084397548126</v>
      </c>
      <c r="C245" s="91" t="n">
        <f aca="false">IF(COUNT($B$8:$B$13)&lt;6,"",C244+K244*$B$13)</f>
        <v>3.53097340180049</v>
      </c>
      <c r="D245" s="91" t="n">
        <f aca="false">IF(COUNT($B$8:$B$13)&lt;6,"",(B245^2+C245^2)^0.5)</f>
        <v>13.6722585522926</v>
      </c>
      <c r="E245" s="92" t="n">
        <f aca="false">IF(COUNT($B$8:$B$13)&lt;6,"",$B$12*D245^2)</f>
        <v>2.05623719312811</v>
      </c>
      <c r="F245" s="92" t="n">
        <f aca="false">IF(COUNT($B$8:$B$13)&lt;6,"",IF(D245=0,0,-B245*E245/D245))</f>
        <v>-1.98648123740196</v>
      </c>
      <c r="G245" s="1"/>
      <c r="H245" s="92" t="n">
        <f aca="false">IF(COUNT($B$8:$B$13)&lt;6,"",IF(D245=0,0,-C245*E245/D245))</f>
        <v>-0.531040194197528</v>
      </c>
      <c r="I245" s="92" t="n">
        <f aca="false">IF(COUNT($B$8:$B$13)&lt;6,"",-$B$11*9.81+H245)</f>
        <v>-4.84744019419753</v>
      </c>
      <c r="J245" s="247" t="n">
        <f aca="false">IF(COUNT($B$8:$B$13)&lt;6,"",F245/$B$11)</f>
        <v>-4.51473008500446</v>
      </c>
      <c r="K245" s="247" t="n">
        <f aca="false">IF(COUNT($B$8:$B$13)&lt;6,"",I245/$B$11)</f>
        <v>-11.0169095322671</v>
      </c>
      <c r="L245" s="94" t="n">
        <f aca="false">IF(COUNT($B$8:$B$13)&lt;6,"",L244+B244*$B$13)</f>
        <v>24.3855285301073</v>
      </c>
      <c r="M245" s="94" t="n">
        <f aca="false">IF(COUNT($B$8:$B$13)&lt;6,"",IF(M244+C244*$B$13&lt;0,0,M244+C244*$B$13))</f>
        <v>17.6484196586341</v>
      </c>
      <c r="N245" s="248" t="n">
        <f aca="false">IF(M245&lt;=M244,"",N244+1)</f>
        <v>228</v>
      </c>
      <c r="O245" s="248" t="n">
        <f aca="false">IF(M245&lt;=0,"",O244+1)</f>
        <v>228</v>
      </c>
      <c r="P245" s="94" t="n">
        <f aca="false">IF(COUNT($B$8:$B$13)&lt;6,"",$B$14*A245)</f>
        <v>37.2390715244085</v>
      </c>
      <c r="Q245" s="249" t="n">
        <f aca="false">IF(COUNT($B$8:$B$13)&lt;6,"",IF($B$10+$B$15*A245-0.5*9.81*A245^2&lt;0,0,$B$10+$B$15*A245-0.5*9.81*A245^2))</f>
        <v>28.7365701026084</v>
      </c>
    </row>
    <row r="246" customFormat="false" ht="12.75" hidden="false" customHeight="false" outlineLevel="0" collapsed="false">
      <c r="A246" s="90" t="n">
        <f aca="false">IF(COUNT($B$8:$B$13)&lt;6,"",A245+$B$13)</f>
        <v>1.32240000000001</v>
      </c>
      <c r="B246" s="91" t="n">
        <f aca="false">IF(COUNT($B$8:$B$13)&lt;6,"",B245+J245*$B$13)</f>
        <v>13.1822543203196</v>
      </c>
      <c r="C246" s="91" t="n">
        <f aca="false">IF(COUNT($B$8:$B$13)&lt;6,"",C245+K245*$B$13)</f>
        <v>3.46707532651334</v>
      </c>
      <c r="D246" s="91" t="n">
        <f aca="false">IF(COUNT($B$8:$B$13)&lt;6,"",(B246^2+C246^2)^0.5)</f>
        <v>13.6305700645755</v>
      </c>
      <c r="E246" s="92" t="n">
        <f aca="false">IF(COUNT($B$8:$B$13)&lt;6,"",$B$12*D246^2)</f>
        <v>2.04371684313833</v>
      </c>
      <c r="F246" s="92" t="n">
        <f aca="false">IF(COUNT($B$8:$B$13)&lt;6,"",IF(D246=0,0,-B246*E246/D246))</f>
        <v>-1.97649805234387</v>
      </c>
      <c r="G246" s="1"/>
      <c r="H246" s="92" t="n">
        <f aca="false">IF(COUNT($B$8:$B$13)&lt;6,"",IF(D246=0,0,-C246*E246/D246))</f>
        <v>-0.519840344729213</v>
      </c>
      <c r="I246" s="92" t="n">
        <f aca="false">IF(COUNT($B$8:$B$13)&lt;6,"",-$B$11*9.81+H246)</f>
        <v>-4.83624034472921</v>
      </c>
      <c r="J246" s="247" t="n">
        <f aca="false">IF(COUNT($B$8:$B$13)&lt;6,"",F246/$B$11)</f>
        <v>-4.49204102805425</v>
      </c>
      <c r="K246" s="247" t="n">
        <f aca="false">IF(COUNT($B$8:$B$13)&lt;6,"",I246/$B$11)</f>
        <v>-10.99145532893</v>
      </c>
      <c r="L246" s="94" t="n">
        <f aca="false">IF(COUNT($B$8:$B$13)&lt;6,"",L245+B245*$B$13)</f>
        <v>24.4621374806852</v>
      </c>
      <c r="M246" s="94" t="n">
        <f aca="false">IF(COUNT($B$8:$B$13)&lt;6,"",IF(M245+C245*$B$13&lt;0,0,M245+C245*$B$13))</f>
        <v>17.6688993043645</v>
      </c>
      <c r="N246" s="248" t="n">
        <f aca="false">IF(M246&lt;=M245,"",N245+1)</f>
        <v>229</v>
      </c>
      <c r="O246" s="248" t="n">
        <f aca="false">IF(M246&lt;=0,"",O245+1)</f>
        <v>229</v>
      </c>
      <c r="P246" s="94" t="n">
        <f aca="false">IF(COUNT($B$8:$B$13)&lt;6,"",$B$14*A246)</f>
        <v>37.4031202976438</v>
      </c>
      <c r="Q246" s="249" t="n">
        <f aca="false">IF(COUNT($B$8:$B$13)&lt;6,"",IF($B$10+$B$15*A246-0.5*9.81*A246^2&lt;0,0,$B$10+$B$15*A246-0.5*9.81*A246^2))</f>
        <v>28.8255419648437</v>
      </c>
    </row>
    <row r="247" customFormat="false" ht="12.75" hidden="false" customHeight="false" outlineLevel="0" collapsed="false">
      <c r="A247" s="90" t="n">
        <f aca="false">IF(COUNT($B$8:$B$13)&lt;6,"",A246+$B$13)</f>
        <v>1.32820000000001</v>
      </c>
      <c r="B247" s="91" t="n">
        <f aca="false">IF(COUNT($B$8:$B$13)&lt;6,"",B246+J246*$B$13)</f>
        <v>13.1562004823569</v>
      </c>
      <c r="C247" s="91" t="n">
        <f aca="false">IF(COUNT($B$8:$B$13)&lt;6,"",C246+K246*$B$13)</f>
        <v>3.40332488560554</v>
      </c>
      <c r="D247" s="91" t="n">
        <f aca="false">IF(COUNT($B$8:$B$13)&lt;6,"",(B247^2+C247^2)^0.5)</f>
        <v>13.5892689799323</v>
      </c>
      <c r="E247" s="92" t="n">
        <f aca="false">IF(COUNT($B$8:$B$13)&lt;6,"",$B$12*D247^2)</f>
        <v>2.03135054549845</v>
      </c>
      <c r="F247" s="92" t="n">
        <f aca="false">IF(COUNT($B$8:$B$13)&lt;6,"",IF(D247=0,0,-B247*E247/D247))</f>
        <v>-1.96661461819529</v>
      </c>
      <c r="G247" s="1"/>
      <c r="H247" s="92" t="n">
        <f aca="false">IF(COUNT($B$8:$B$13)&lt;6,"",IF(D247=0,0,-C247*E247/D247))</f>
        <v>-0.508735670262501</v>
      </c>
      <c r="I247" s="92" t="n">
        <f aca="false">IF(COUNT($B$8:$B$13)&lt;6,"",-$B$11*9.81+H247)</f>
        <v>-4.8251356702625</v>
      </c>
      <c r="J247" s="247" t="n">
        <f aca="false">IF(COUNT($B$8:$B$13)&lt;6,"",F247/$B$11)</f>
        <v>-4.46957867771657</v>
      </c>
      <c r="K247" s="247" t="n">
        <f aca="false">IF(COUNT($B$8:$B$13)&lt;6,"",I247/$B$11)</f>
        <v>-10.9662174324148</v>
      </c>
      <c r="L247" s="94" t="n">
        <f aca="false">IF(COUNT($B$8:$B$13)&lt;6,"",L246+B246*$B$13)</f>
        <v>24.538594555743</v>
      </c>
      <c r="M247" s="94" t="n">
        <f aca="false">IF(COUNT($B$8:$B$13)&lt;6,"",IF(M246+C246*$B$13&lt;0,0,M246+C246*$B$13))</f>
        <v>17.6890083412583</v>
      </c>
      <c r="N247" s="248" t="n">
        <f aca="false">IF(M247&lt;=M246,"",N246+1)</f>
        <v>230</v>
      </c>
      <c r="O247" s="248" t="n">
        <f aca="false">IF(M247&lt;=0,"",O246+1)</f>
        <v>230</v>
      </c>
      <c r="P247" s="94" t="n">
        <f aca="false">IF(COUNT($B$8:$B$13)&lt;6,"",$B$14*A247)</f>
        <v>37.567169070879</v>
      </c>
      <c r="Q247" s="249" t="n">
        <f aca="false">IF(COUNT($B$8:$B$13)&lt;6,"",IF($B$10+$B$15*A247-0.5*9.81*A247^2&lt;0,0,$B$10+$B$15*A247-0.5*9.81*A247^2))</f>
        <v>28.914183818679</v>
      </c>
    </row>
    <row r="248" customFormat="false" ht="12.75" hidden="false" customHeight="false" outlineLevel="0" collapsed="false">
      <c r="A248" s="90" t="n">
        <f aca="false">IF(COUNT($B$8:$B$13)&lt;6,"",A247+$B$13)</f>
        <v>1.33400000000001</v>
      </c>
      <c r="B248" s="91" t="n">
        <f aca="false">IF(COUNT($B$8:$B$13)&lt;6,"",B247+J247*$B$13)</f>
        <v>13.1302769260261</v>
      </c>
      <c r="C248" s="91" t="n">
        <f aca="false">IF(COUNT($B$8:$B$13)&lt;6,"",C247+K247*$B$13)</f>
        <v>3.33972082449754</v>
      </c>
      <c r="D248" s="91" t="n">
        <f aca="false">IF(COUNT($B$8:$B$13)&lt;6,"",(B248^2+C248^2)^0.5)</f>
        <v>13.5483544144563</v>
      </c>
      <c r="E248" s="92" t="n">
        <f aca="false">IF(COUNT($B$8:$B$13)&lt;6,"",$B$12*D248^2)</f>
        <v>2.01913698073689</v>
      </c>
      <c r="F248" s="92" t="n">
        <f aca="false">IF(COUNT($B$8:$B$13)&lt;6,"",IF(D248=0,0,-B248*E248/D248))</f>
        <v>-1.95683009889136</v>
      </c>
      <c r="G248" s="1"/>
      <c r="H248" s="92" t="n">
        <f aca="false">IF(COUNT($B$8:$B$13)&lt;6,"",IF(D248=0,0,-C248*E248/D248))</f>
        <v>-0.497724935131961</v>
      </c>
      <c r="I248" s="92" t="n">
        <f aca="false">IF(COUNT($B$8:$B$13)&lt;6,"",-$B$11*9.81+H248)</f>
        <v>-4.81412493513196</v>
      </c>
      <c r="J248" s="247" t="n">
        <f aca="false">IF(COUNT($B$8:$B$13)&lt;6,"",F248/$B$11)</f>
        <v>-4.447341133844</v>
      </c>
      <c r="K248" s="247" t="n">
        <f aca="false">IF(COUNT($B$8:$B$13)&lt;6,"",I248/$B$11)</f>
        <v>-10.9411930343908</v>
      </c>
      <c r="L248" s="94" t="n">
        <f aca="false">IF(COUNT($B$8:$B$13)&lt;6,"",L247+B247*$B$13)</f>
        <v>24.6149005185407</v>
      </c>
      <c r="M248" s="94" t="n">
        <f aca="false">IF(COUNT($B$8:$B$13)&lt;6,"",IF(M247+C247*$B$13&lt;0,0,M247+C247*$B$13))</f>
        <v>17.7087476255948</v>
      </c>
      <c r="N248" s="248" t="n">
        <f aca="false">IF(M248&lt;=M247,"",N247+1)</f>
        <v>231</v>
      </c>
      <c r="O248" s="248" t="n">
        <f aca="false">IF(M248&lt;=0,"",O247+1)</f>
        <v>231</v>
      </c>
      <c r="P248" s="94" t="n">
        <f aca="false">IF(COUNT($B$8:$B$13)&lt;6,"",$B$14*A248)</f>
        <v>37.7312178441143</v>
      </c>
      <c r="Q248" s="249" t="n">
        <f aca="false">IF(COUNT($B$8:$B$13)&lt;6,"",IF($B$10+$B$15*A248-0.5*9.81*A248^2&lt;0,0,$B$10+$B$15*A248-0.5*9.81*A248^2))</f>
        <v>29.0024956641142</v>
      </c>
    </row>
    <row r="249" customFormat="false" ht="12.75" hidden="false" customHeight="false" outlineLevel="0" collapsed="false">
      <c r="A249" s="90" t="n">
        <f aca="false">IF(COUNT($B$8:$B$13)&lt;6,"",A248+$B$13)</f>
        <v>1.33980000000001</v>
      </c>
      <c r="B249" s="91" t="n">
        <f aca="false">IF(COUNT($B$8:$B$13)&lt;6,"",B248+J248*$B$13)</f>
        <v>13.1044823474499</v>
      </c>
      <c r="C249" s="91" t="n">
        <f aca="false">IF(COUNT($B$8:$B$13)&lt;6,"",C248+K248*$B$13)</f>
        <v>3.27626190489807</v>
      </c>
      <c r="D249" s="91" t="n">
        <f aca="false">IF(COUNT($B$8:$B$13)&lt;6,"",(B249^2+C249^2)^0.5)</f>
        <v>13.5078254972483</v>
      </c>
      <c r="E249" s="92" t="n">
        <f aca="false">IF(COUNT($B$8:$B$13)&lt;6,"",$B$12*D249^2)</f>
        <v>2.00707484630522</v>
      </c>
      <c r="F249" s="92" t="n">
        <f aca="false">IF(COUNT($B$8:$B$13)&lt;6,"",IF(D249=0,0,-B249*E249/D249))</f>
        <v>-1.94714366859236</v>
      </c>
      <c r="G249" s="1"/>
      <c r="H249" s="92" t="n">
        <f aca="false">IF(COUNT($B$8:$B$13)&lt;6,"",IF(D249=0,0,-C249*E249/D249))</f>
        <v>-0.4868069150411</v>
      </c>
      <c r="I249" s="92" t="n">
        <f aca="false">IF(COUNT($B$8:$B$13)&lt;6,"",-$B$11*9.81+H249)</f>
        <v>-4.8032069150411</v>
      </c>
      <c r="J249" s="247" t="n">
        <f aca="false">IF(COUNT($B$8:$B$13)&lt;6,"",F249/$B$11)</f>
        <v>-4.42532651952808</v>
      </c>
      <c r="K249" s="247" t="n">
        <f aca="false">IF(COUNT($B$8:$B$13)&lt;6,"",I249/$B$11)</f>
        <v>-10.9163793523661</v>
      </c>
      <c r="L249" s="94" t="n">
        <f aca="false">IF(COUNT($B$8:$B$13)&lt;6,"",L248+B248*$B$13)</f>
        <v>24.6910561247117</v>
      </c>
      <c r="M249" s="94" t="n">
        <f aca="false">IF(COUNT($B$8:$B$13)&lt;6,"",IF(M248+C248*$B$13&lt;0,0,M248+C248*$B$13))</f>
        <v>17.7281180063769</v>
      </c>
      <c r="N249" s="248" t="n">
        <f aca="false">IF(M249&lt;=M248,"",N248+1)</f>
        <v>232</v>
      </c>
      <c r="O249" s="248" t="n">
        <f aca="false">IF(M249&lt;=0,"",O248+1)</f>
        <v>232</v>
      </c>
      <c r="P249" s="94" t="n">
        <f aca="false">IF(COUNT($B$8:$B$13)&lt;6,"",$B$14*A249)</f>
        <v>37.8952666173496</v>
      </c>
      <c r="Q249" s="249" t="n">
        <f aca="false">IF(COUNT($B$8:$B$13)&lt;6,"",IF($B$10+$B$15*A249-0.5*9.81*A249^2&lt;0,0,$B$10+$B$15*A249-0.5*9.81*A249^2))</f>
        <v>29.0904775011495</v>
      </c>
    </row>
    <row r="250" customFormat="false" ht="12.75" hidden="false" customHeight="false" outlineLevel="0" collapsed="false">
      <c r="A250" s="90" t="n">
        <f aca="false">IF(COUNT($B$8:$B$13)&lt;6,"",A249+$B$13)</f>
        <v>1.34560000000001</v>
      </c>
      <c r="B250" s="91" t="n">
        <f aca="false">IF(COUNT($B$8:$B$13)&lt;6,"",B249+J249*$B$13)</f>
        <v>13.0788154536366</v>
      </c>
      <c r="C250" s="91" t="n">
        <f aca="false">IF(COUNT($B$8:$B$13)&lt;6,"",C249+K249*$B$13)</f>
        <v>3.21294690465435</v>
      </c>
      <c r="D250" s="91" t="n">
        <f aca="false">IF(COUNT($B$8:$B$13)&lt;6,"",(B250^2+C250^2)^0.5)</f>
        <v>13.4676813699468</v>
      </c>
      <c r="E250" s="92" t="n">
        <f aca="false">IF(COUNT($B$8:$B$13)&lt;6,"",$B$12*D250^2)</f>
        <v>1.99516285630652</v>
      </c>
      <c r="F250" s="92" t="n">
        <f aca="false">IF(COUNT($B$8:$B$13)&lt;6,"",IF(D250=0,0,-B250*E250/D250))</f>
        <v>-1.93755451148505</v>
      </c>
      <c r="G250" s="1"/>
      <c r="H250" s="92" t="n">
        <f aca="false">IF(COUNT($B$8:$B$13)&lt;6,"",IF(D250=0,0,-C250*E250/D250))</f>
        <v>-0.475980396874856</v>
      </c>
      <c r="I250" s="92" t="n">
        <f aca="false">IF(COUNT($B$8:$B$13)&lt;6,"",-$B$11*9.81+H250)</f>
        <v>-4.79238039687486</v>
      </c>
      <c r="J250" s="247" t="n">
        <f aca="false">IF(COUNT($B$8:$B$13)&lt;6,"",F250/$B$11)</f>
        <v>-4.40353298064783</v>
      </c>
      <c r="K250" s="247" t="n">
        <f aca="false">IF(COUNT($B$8:$B$13)&lt;6,"",I250/$B$11)</f>
        <v>-10.891773629261</v>
      </c>
      <c r="L250" s="94" t="n">
        <f aca="false">IF(COUNT($B$8:$B$13)&lt;6,"",L249+B249*$B$13)</f>
        <v>24.7670621223269</v>
      </c>
      <c r="M250" s="94" t="n">
        <f aca="false">IF(COUNT($B$8:$B$13)&lt;6,"",IF(M249+C249*$B$13&lt;0,0,M249+C249*$B$13))</f>
        <v>17.7471203254253</v>
      </c>
      <c r="N250" s="248" t="n">
        <f aca="false">IF(M250&lt;=M249,"",N249+1)</f>
        <v>233</v>
      </c>
      <c r="O250" s="248" t="n">
        <f aca="false">IF(M250&lt;=0,"",O249+1)</f>
        <v>233</v>
      </c>
      <c r="P250" s="94" t="n">
        <f aca="false">IF(COUNT($B$8:$B$13)&lt;6,"",$B$14*A250)</f>
        <v>38.0593153905849</v>
      </c>
      <c r="Q250" s="249" t="n">
        <f aca="false">IF(COUNT($B$8:$B$13)&lt;6,"",IF($B$10+$B$15*A250-0.5*9.81*A250^2&lt;0,0,$B$10+$B$15*A250-0.5*9.81*A250^2))</f>
        <v>29.1781293297848</v>
      </c>
    </row>
    <row r="251" customFormat="false" ht="12.75" hidden="false" customHeight="false" outlineLevel="0" collapsed="false">
      <c r="A251" s="90" t="n">
        <f aca="false">IF(COUNT($B$8:$B$13)&lt;6,"",A250+$B$13)</f>
        <v>1.35140000000001</v>
      </c>
      <c r="B251" s="91" t="n">
        <f aca="false">IF(COUNT($B$8:$B$13)&lt;6,"",B250+J250*$B$13)</f>
        <v>13.0532749623488</v>
      </c>
      <c r="C251" s="91" t="n">
        <f aca="false">IF(COUNT($B$8:$B$13)&lt;6,"",C250+K250*$B$13)</f>
        <v>3.14977461760464</v>
      </c>
      <c r="D251" s="91" t="n">
        <f aca="false">IF(COUNT($B$8:$B$13)&lt;6,"",(B251^2+C251^2)^0.5)</f>
        <v>13.4279211862592</v>
      </c>
      <c r="E251" s="92" t="n">
        <f aca="false">IF(COUNT($B$8:$B$13)&lt;6,"",$B$12*D251^2)</f>
        <v>1.98339974122828</v>
      </c>
      <c r="F251" s="92" t="n">
        <f aca="false">IF(COUNT($B$8:$B$13)&lt;6,"",IF(D251=0,0,-B251*E251/D251))</f>
        <v>-1.9280618215869</v>
      </c>
      <c r="G251" s="1"/>
      <c r="H251" s="92" t="n">
        <f aca="false">IF(COUNT($B$8:$B$13)&lt;6,"",IF(D251=0,0,-C251*E251/D251))</f>
        <v>-0.465244178516423</v>
      </c>
      <c r="I251" s="92" t="n">
        <f aca="false">IF(COUNT($B$8:$B$13)&lt;6,"",-$B$11*9.81+H251)</f>
        <v>-4.78164417851642</v>
      </c>
      <c r="J251" s="247" t="n">
        <f aca="false">IF(COUNT($B$8:$B$13)&lt;6,"",F251/$B$11)</f>
        <v>-4.38195868542477</v>
      </c>
      <c r="K251" s="247" t="n">
        <f aca="false">IF(COUNT($B$8:$B$13)&lt;6,"",I251/$B$11)</f>
        <v>-10.8673731329919</v>
      </c>
      <c r="L251" s="94" t="n">
        <f aca="false">IF(COUNT($B$8:$B$13)&lt;6,"",L250+B250*$B$13)</f>
        <v>24.842919251958</v>
      </c>
      <c r="M251" s="94" t="n">
        <f aca="false">IF(COUNT($B$8:$B$13)&lt;6,"",IF(M250+C250*$B$13&lt;0,0,M250+C250*$B$13))</f>
        <v>17.7657554174723</v>
      </c>
      <c r="N251" s="248" t="n">
        <f aca="false">IF(M251&lt;=M250,"",N250+1)</f>
        <v>234</v>
      </c>
      <c r="O251" s="248" t="n">
        <f aca="false">IF(M251&lt;=0,"",O250+1)</f>
        <v>234</v>
      </c>
      <c r="P251" s="94" t="n">
        <f aca="false">IF(COUNT($B$8:$B$13)&lt;6,"",$B$14*A251)</f>
        <v>38.2233641638202</v>
      </c>
      <c r="Q251" s="249" t="n">
        <f aca="false">IF(COUNT($B$8:$B$13)&lt;6,"",IF($B$10+$B$15*A251-0.5*9.81*A251^2&lt;0,0,$B$10+$B$15*A251-0.5*9.81*A251^2))</f>
        <v>29.2654511500201</v>
      </c>
    </row>
    <row r="252" customFormat="false" ht="12.75" hidden="false" customHeight="false" outlineLevel="0" collapsed="false">
      <c r="A252" s="90" t="n">
        <f aca="false">IF(COUNT($B$8:$B$13)&lt;6,"",A251+$B$13)</f>
        <v>1.35720000000001</v>
      </c>
      <c r="B252" s="91" t="n">
        <f aca="false">IF(COUNT($B$8:$B$13)&lt;6,"",B251+J251*$B$13)</f>
        <v>13.0278596019734</v>
      </c>
      <c r="C252" s="91" t="n">
        <f aca="false">IF(COUNT($B$8:$B$13)&lt;6,"",C251+K251*$B$13)</f>
        <v>3.08674385343328</v>
      </c>
      <c r="D252" s="91" t="n">
        <f aca="false">IF(COUNT($B$8:$B$13)&lt;6,"",(B252^2+C252^2)^0.5)</f>
        <v>13.3885441114946</v>
      </c>
      <c r="E252" s="92" t="n">
        <f aca="false">IF(COUNT($B$8:$B$13)&lt;6,"",$B$12*D252^2)</f>
        <v>1.97178424767982</v>
      </c>
      <c r="F252" s="92" t="n">
        <f aca="false">IF(COUNT($B$8:$B$13)&lt;6,"",IF(D252=0,0,-B252*E252/D252))</f>
        <v>-1.91866480255317</v>
      </c>
      <c r="G252" s="1"/>
      <c r="H252" s="92" t="n">
        <f aca="false">IF(COUNT($B$8:$B$13)&lt;6,"",IF(D252=0,0,-C252*E252/D252))</f>
        <v>-0.454597068668341</v>
      </c>
      <c r="I252" s="92" t="n">
        <f aca="false">IF(COUNT($B$8:$B$13)&lt;6,"",-$B$11*9.81+H252)</f>
        <v>-4.77099706866834</v>
      </c>
      <c r="J252" s="247" t="n">
        <f aca="false">IF(COUNT($B$8:$B$13)&lt;6,"",F252/$B$11)</f>
        <v>-4.36060182398449</v>
      </c>
      <c r="K252" s="247" t="n">
        <f aca="false">IF(COUNT($B$8:$B$13)&lt;6,"",I252/$B$11)</f>
        <v>-10.8431751560644</v>
      </c>
      <c r="L252" s="94" t="n">
        <f aca="false">IF(COUNT($B$8:$B$13)&lt;6,"",L251+B251*$B$13)</f>
        <v>24.9186282467396</v>
      </c>
      <c r="M252" s="94" t="n">
        <f aca="false">IF(COUNT($B$8:$B$13)&lt;6,"",IF(M251+C251*$B$13&lt;0,0,M251+C251*$B$13))</f>
        <v>17.7840241102544</v>
      </c>
      <c r="N252" s="248" t="n">
        <f aca="false">IF(M252&lt;=M251,"",N251+1)</f>
        <v>235</v>
      </c>
      <c r="O252" s="248" t="n">
        <f aca="false">IF(M252&lt;=0,"",O251+1)</f>
        <v>235</v>
      </c>
      <c r="P252" s="94" t="n">
        <f aca="false">IF(COUNT($B$8:$B$13)&lt;6,"",$B$14*A252)</f>
        <v>38.3874129370554</v>
      </c>
      <c r="Q252" s="249" t="n">
        <f aca="false">IF(COUNT($B$8:$B$13)&lt;6,"",IF($B$10+$B$15*A252-0.5*9.81*A252^2&lt;0,0,$B$10+$B$15*A252-0.5*9.81*A252^2))</f>
        <v>29.3524429618554</v>
      </c>
    </row>
    <row r="253" customFormat="false" ht="12.75" hidden="false" customHeight="false" outlineLevel="0" collapsed="false">
      <c r="A253" s="90" t="n">
        <f aca="false">IF(COUNT($B$8:$B$13)&lt;6,"",A252+$B$13)</f>
        <v>1.36300000000001</v>
      </c>
      <c r="B253" s="91" t="n">
        <f aca="false">IF(COUNT($B$8:$B$13)&lt;6,"",B252+J252*$B$13)</f>
        <v>13.0025681113943</v>
      </c>
      <c r="C253" s="91" t="n">
        <f aca="false">IF(COUNT($B$8:$B$13)&lt;6,"",C252+K252*$B$13)</f>
        <v>3.02385343752811</v>
      </c>
      <c r="D253" s="91" t="n">
        <f aca="false">IF(COUNT($B$8:$B$13)&lt;6,"",(B253^2+C253^2)^0.5)</f>
        <v>13.3495493220969</v>
      </c>
      <c r="E253" s="92" t="n">
        <f aca="false">IF(COUNT($B$8:$B$13)&lt;6,"",$B$12*D253^2)</f>
        <v>1.96031513813407</v>
      </c>
      <c r="F253" s="92" t="n">
        <f aca="false">IF(COUNT($B$8:$B$13)&lt;6,"",IF(D253=0,0,-B253*E253/D253))</f>
        <v>-1.9093626674868</v>
      </c>
      <c r="G253" s="1"/>
      <c r="H253" s="92" t="n">
        <f aca="false">IF(COUNT($B$8:$B$13)&lt;6,"",IF(D253=0,0,-C253*E253/D253))</f>
        <v>-0.44403788667781</v>
      </c>
      <c r="I253" s="92" t="n">
        <f aca="false">IF(COUNT($B$8:$B$13)&lt;6,"",-$B$11*9.81+H253)</f>
        <v>-4.76043788667781</v>
      </c>
      <c r="J253" s="247" t="n">
        <f aca="false">IF(COUNT($B$8:$B$13)&lt;6,"",F253/$B$11)</f>
        <v>-4.33946060792454</v>
      </c>
      <c r="K253" s="247" t="n">
        <f aca="false">IF(COUNT($B$8:$B$13)&lt;6,"",I253/$B$11)</f>
        <v>-10.8191770151768</v>
      </c>
      <c r="L253" s="94" t="n">
        <f aca="false">IF(COUNT($B$8:$B$13)&lt;6,"",L252+B252*$B$13)</f>
        <v>24.994189832431</v>
      </c>
      <c r="M253" s="94" t="n">
        <f aca="false">IF(COUNT($B$8:$B$13)&lt;6,"",IF(M252+C252*$B$13&lt;0,0,M252+C252*$B$13))</f>
        <v>17.8019272246043</v>
      </c>
      <c r="N253" s="248" t="n">
        <f aca="false">IF(M253&lt;=M252,"",N252+1)</f>
        <v>236</v>
      </c>
      <c r="O253" s="248" t="n">
        <f aca="false">IF(M253&lt;=0,"",O252+1)</f>
        <v>236</v>
      </c>
      <c r="P253" s="94" t="n">
        <f aca="false">IF(COUNT($B$8:$B$13)&lt;6,"",$B$14*A253)</f>
        <v>38.5514617102907</v>
      </c>
      <c r="Q253" s="249" t="n">
        <f aca="false">IF(COUNT($B$8:$B$13)&lt;6,"",IF($B$10+$B$15*A253-0.5*9.81*A253^2&lt;0,0,$B$10+$B$15*A253-0.5*9.81*A253^2))</f>
        <v>29.4391047652906</v>
      </c>
    </row>
    <row r="254" customFormat="false" ht="12.75" hidden="false" customHeight="false" outlineLevel="0" collapsed="false">
      <c r="A254" s="90" t="n">
        <f aca="false">IF(COUNT($B$8:$B$13)&lt;6,"",A253+$B$13)</f>
        <v>1.36880000000001</v>
      </c>
      <c r="B254" s="91" t="n">
        <f aca="false">IF(COUNT($B$8:$B$13)&lt;6,"",B253+J253*$B$13)</f>
        <v>12.9773992398683</v>
      </c>
      <c r="C254" s="91" t="n">
        <f aca="false">IF(COUNT($B$8:$B$13)&lt;6,"",C253+K253*$B$13)</f>
        <v>2.96110221084008</v>
      </c>
      <c r="D254" s="91" t="n">
        <f aca="false">IF(COUNT($B$8:$B$13)&lt;6,"",(B254^2+C254^2)^0.5)</f>
        <v>13.3109360051792</v>
      </c>
      <c r="E254" s="92" t="n">
        <f aca="false">IF(COUNT($B$8:$B$13)&lt;6,"",$B$12*D254^2)</f>
        <v>1.94899119067374</v>
      </c>
      <c r="F254" s="92" t="n">
        <f aca="false">IF(COUNT($B$8:$B$13)&lt;6,"",IF(D254=0,0,-B254*E254/D254))</f>
        <v>-1.90015463875103</v>
      </c>
      <c r="G254" s="1"/>
      <c r="H254" s="92" t="n">
        <f aca="false">IF(COUNT($B$8:$B$13)&lt;6,"",IF(D254=0,0,-C254*E254/D254))</f>
        <v>-0.433565462366157</v>
      </c>
      <c r="I254" s="92" t="n">
        <f aca="false">IF(COUNT($B$8:$B$13)&lt;6,"",-$B$11*9.81+H254)</f>
        <v>-4.74996546236616</v>
      </c>
      <c r="J254" s="247" t="n">
        <f aca="false">IF(COUNT($B$8:$B$13)&lt;6,"",F254/$B$11)</f>
        <v>-4.3185332698887</v>
      </c>
      <c r="K254" s="247" t="n">
        <f aca="false">IF(COUNT($B$8:$B$13)&lt;6,"",I254/$B$11)</f>
        <v>-10.7953760508322</v>
      </c>
      <c r="L254" s="94" t="n">
        <f aca="false">IF(COUNT($B$8:$B$13)&lt;6,"",L253+B253*$B$13)</f>
        <v>25.0696047274771</v>
      </c>
      <c r="M254" s="94" t="n">
        <f aca="false">IF(COUNT($B$8:$B$13)&lt;6,"",IF(M253+C253*$B$13&lt;0,0,M253+C253*$B$13))</f>
        <v>17.819465574542</v>
      </c>
      <c r="N254" s="248" t="n">
        <f aca="false">IF(M254&lt;=M253,"",N253+1)</f>
        <v>237</v>
      </c>
      <c r="O254" s="248" t="n">
        <f aca="false">IF(M254&lt;=0,"",O253+1)</f>
        <v>237</v>
      </c>
      <c r="P254" s="94" t="n">
        <f aca="false">IF(COUNT($B$8:$B$13)&lt;6,"",$B$14*A254)</f>
        <v>38.715510483526</v>
      </c>
      <c r="Q254" s="249" t="n">
        <f aca="false">IF(COUNT($B$8:$B$13)&lt;6,"",IF($B$10+$B$15*A254-0.5*9.81*A254^2&lt;0,0,$B$10+$B$15*A254-0.5*9.81*A254^2))</f>
        <v>29.5254365603259</v>
      </c>
    </row>
    <row r="255" customFormat="false" ht="12.75" hidden="false" customHeight="false" outlineLevel="0" collapsed="false">
      <c r="A255" s="90" t="n">
        <f aca="false">IF(COUNT($B$8:$B$13)&lt;6,"",A254+$B$13)</f>
        <v>1.37460000000001</v>
      </c>
      <c r="B255" s="91" t="n">
        <f aca="false">IF(COUNT($B$8:$B$13)&lt;6,"",B254+J254*$B$13)</f>
        <v>12.9523517469029</v>
      </c>
      <c r="C255" s="91" t="n">
        <f aca="false">IF(COUNT($B$8:$B$13)&lt;6,"",C254+K254*$B$13)</f>
        <v>2.89848902974526</v>
      </c>
      <c r="D255" s="91" t="n">
        <f aca="false">IF(COUNT($B$8:$B$13)&lt;6,"",(B255^2+C255^2)^0.5)</f>
        <v>13.2727033580599</v>
      </c>
      <c r="E255" s="92" t="n">
        <f aca="false">IF(COUNT($B$8:$B$13)&lt;6,"",$B$12*D255^2)</f>
        <v>1.93781119874159</v>
      </c>
      <c r="F255" s="92" t="n">
        <f aca="false">IF(COUNT($B$8:$B$13)&lt;6,"",IF(D255=0,0,-B255*E255/D255))</f>
        <v>-1.8910399477848</v>
      </c>
      <c r="G255" s="1"/>
      <c r="H255" s="92" t="n">
        <f aca="false">IF(COUNT($B$8:$B$13)&lt;6,"",IF(D255=0,0,-C255*E255/D255))</f>
        <v>-0.423178635862395</v>
      </c>
      <c r="I255" s="92" t="n">
        <f aca="false">IF(COUNT($B$8:$B$13)&lt;6,"",-$B$11*9.81+H255)</f>
        <v>-4.7395786358624</v>
      </c>
      <c r="J255" s="247" t="n">
        <f aca="false">IF(COUNT($B$8:$B$13)&lt;6,"",F255/$B$11)</f>
        <v>-4.29781806314728</v>
      </c>
      <c r="K255" s="247" t="n">
        <f aca="false">IF(COUNT($B$8:$B$13)&lt;6,"",I255/$B$11)</f>
        <v>-10.77176962696</v>
      </c>
      <c r="L255" s="94" t="n">
        <f aca="false">IF(COUNT($B$8:$B$13)&lt;6,"",L254+B254*$B$13)</f>
        <v>25.1448736430684</v>
      </c>
      <c r="M255" s="94" t="n">
        <f aca="false">IF(COUNT($B$8:$B$13)&lt;6,"",IF(M254+C254*$B$13&lt;0,0,M254+C254*$B$13))</f>
        <v>17.8366399673648</v>
      </c>
      <c r="N255" s="248" t="n">
        <f aca="false">IF(M255&lt;=M254,"",N254+1)</f>
        <v>238</v>
      </c>
      <c r="O255" s="248" t="n">
        <f aca="false">IF(M255&lt;=0,"",O254+1)</f>
        <v>238</v>
      </c>
      <c r="P255" s="94" t="n">
        <f aca="false">IF(COUNT($B$8:$B$13)&lt;6,"",$B$14*A255)</f>
        <v>38.8795592567613</v>
      </c>
      <c r="Q255" s="249" t="n">
        <f aca="false">IF(COUNT($B$8:$B$13)&lt;6,"",IF($B$10+$B$15*A255-0.5*9.81*A255^2&lt;0,0,$B$10+$B$15*A255-0.5*9.81*A255^2))</f>
        <v>29.6114383469612</v>
      </c>
    </row>
    <row r="256" customFormat="false" ht="12.75" hidden="false" customHeight="false" outlineLevel="0" collapsed="false">
      <c r="A256" s="90" t="n">
        <f aca="false">IF(COUNT($B$8:$B$13)&lt;6,"",A255+$B$13)</f>
        <v>1.38040000000001</v>
      </c>
      <c r="B256" s="91" t="n">
        <f aca="false">IF(COUNT($B$8:$B$13)&lt;6,"",B255+J255*$B$13)</f>
        <v>12.9274244021367</v>
      </c>
      <c r="C256" s="91" t="n">
        <f aca="false">IF(COUNT($B$8:$B$13)&lt;6,"",C255+K255*$B$13)</f>
        <v>2.83601276590889</v>
      </c>
      <c r="D256" s="91" t="n">
        <f aca="false">IF(COUNT($B$8:$B$13)&lt;6,"",(B256^2+C256^2)^0.5)</f>
        <v>13.2348505877988</v>
      </c>
      <c r="E256" s="92" t="n">
        <f aca="false">IF(COUNT($B$8:$B$13)&lt;6,"",$B$12*D256^2)</f>
        <v>1.92677397089493</v>
      </c>
      <c r="F256" s="92" t="n">
        <f aca="false">IF(COUNT($B$8:$B$13)&lt;6,"",IF(D256=0,0,-B256*E256/D256))</f>
        <v>-1.88201783492077</v>
      </c>
      <c r="G256" s="1"/>
      <c r="H256" s="92" t="n">
        <f aca="false">IF(COUNT($B$8:$B$13)&lt;6,"",IF(D256=0,0,-C256*E256/D256))</f>
        <v>-0.412876257440834</v>
      </c>
      <c r="I256" s="92" t="n">
        <f aca="false">IF(COUNT($B$8:$B$13)&lt;6,"",-$B$11*9.81+H256)</f>
        <v>-4.72927625744084</v>
      </c>
      <c r="J256" s="247" t="n">
        <f aca="false">IF(COUNT($B$8:$B$13)&lt;6,"",F256/$B$11)</f>
        <v>-4.27731326118357</v>
      </c>
      <c r="K256" s="247" t="n">
        <f aca="false">IF(COUNT($B$8:$B$13)&lt;6,"",I256/$B$11)</f>
        <v>-10.7483551305474</v>
      </c>
      <c r="L256" s="94" t="n">
        <f aca="false">IF(COUNT($B$8:$B$13)&lt;6,"",L255+B255*$B$13)</f>
        <v>25.2199972832004</v>
      </c>
      <c r="M256" s="94" t="n">
        <f aca="false">IF(COUNT($B$8:$B$13)&lt;6,"",IF(M255+C255*$B$13&lt;0,0,M255+C255*$B$13))</f>
        <v>17.8534512037374</v>
      </c>
      <c r="N256" s="248" t="n">
        <f aca="false">IF(M256&lt;=M255,"",N255+1)</f>
        <v>239</v>
      </c>
      <c r="O256" s="248" t="n">
        <f aca="false">IF(M256&lt;=0,"",O255+1)</f>
        <v>239</v>
      </c>
      <c r="P256" s="94" t="n">
        <f aca="false">IF(COUNT($B$8:$B$13)&lt;6,"",$B$14*A256)</f>
        <v>39.0436080299966</v>
      </c>
      <c r="Q256" s="249" t="n">
        <f aca="false">IF(COUNT($B$8:$B$13)&lt;6,"",IF($B$10+$B$15*A256-0.5*9.81*A256^2&lt;0,0,$B$10+$B$15*A256-0.5*9.81*A256^2))</f>
        <v>29.6971101251965</v>
      </c>
    </row>
    <row r="257" customFormat="false" ht="12.75" hidden="false" customHeight="false" outlineLevel="0" collapsed="false">
      <c r="A257" s="90" t="n">
        <f aca="false">IF(COUNT($B$8:$B$13)&lt;6,"",A256+$B$13)</f>
        <v>1.38620000000001</v>
      </c>
      <c r="B257" s="91" t="n">
        <f aca="false">IF(COUNT($B$8:$B$13)&lt;6,"",B256+J256*$B$13)</f>
        <v>12.9026159852218</v>
      </c>
      <c r="C257" s="91" t="n">
        <f aca="false">IF(COUNT($B$8:$B$13)&lt;6,"",C256+K256*$B$13)</f>
        <v>2.77367230615171</v>
      </c>
      <c r="D257" s="91" t="n">
        <f aca="false">IF(COUNT($B$8:$B$13)&lt;6,"",(B257^2+C257^2)^0.5)</f>
        <v>13.1973769107355</v>
      </c>
      <c r="E257" s="92" t="n">
        <f aca="false">IF(COUNT($B$8:$B$13)&lt;6,"",$B$12*D257^2)</f>
        <v>1.91587833056416</v>
      </c>
      <c r="F257" s="92" t="n">
        <f aca="false">IF(COUNT($B$8:$B$13)&lt;6,"",IF(D257=0,0,-B257*E257/D257))</f>
        <v>-1.87308754920599</v>
      </c>
      <c r="G257" s="1"/>
      <c r="H257" s="92" t="n">
        <f aca="false">IF(COUNT($B$8:$B$13)&lt;6,"",IF(D257=0,0,-C257*E257/D257))</f>
        <v>-0.402657187362684</v>
      </c>
      <c r="I257" s="92" t="n">
        <f aca="false">IF(COUNT($B$8:$B$13)&lt;6,"",-$B$11*9.81+H257)</f>
        <v>-4.71905718736269</v>
      </c>
      <c r="J257" s="247" t="n">
        <f aca="false">IF(COUNT($B$8:$B$13)&lt;6,"",F257/$B$11)</f>
        <v>-4.25701715728633</v>
      </c>
      <c r="K257" s="247" t="n">
        <f aca="false">IF(COUNT($B$8:$B$13)&lt;6,"",I257/$B$11)</f>
        <v>-10.7251299712788</v>
      </c>
      <c r="L257" s="94" t="n">
        <f aca="false">IF(COUNT($B$8:$B$13)&lt;6,"",L256+B256*$B$13)</f>
        <v>25.2949763447328</v>
      </c>
      <c r="M257" s="94" t="n">
        <f aca="false">IF(COUNT($B$8:$B$13)&lt;6,"",IF(M256+C256*$B$13&lt;0,0,M256+C256*$B$13))</f>
        <v>17.8699000777796</v>
      </c>
      <c r="N257" s="248" t="n">
        <f aca="false">IF(M257&lt;=M256,"",N256+1)</f>
        <v>240</v>
      </c>
      <c r="O257" s="248" t="n">
        <f aca="false">IF(M257&lt;=0,"",O256+1)</f>
        <v>240</v>
      </c>
      <c r="P257" s="94" t="n">
        <f aca="false">IF(COUNT($B$8:$B$13)&lt;6,"",$B$14*A257)</f>
        <v>39.2076568032318</v>
      </c>
      <c r="Q257" s="249" t="n">
        <f aca="false">IF(COUNT($B$8:$B$13)&lt;6,"",IF($B$10+$B$15*A257-0.5*9.81*A257^2&lt;0,0,$B$10+$B$15*A257-0.5*9.81*A257^2))</f>
        <v>29.7824518950318</v>
      </c>
    </row>
    <row r="258" customFormat="false" ht="12.75" hidden="false" customHeight="false" outlineLevel="0" collapsed="false">
      <c r="A258" s="90" t="n">
        <f aca="false">IF(COUNT($B$8:$B$13)&lt;6,"",A257+$B$13)</f>
        <v>1.39200000000001</v>
      </c>
      <c r="B258" s="91" t="n">
        <f aca="false">IF(COUNT($B$8:$B$13)&lt;6,"",B257+J257*$B$13)</f>
        <v>12.8779252857096</v>
      </c>
      <c r="C258" s="91" t="n">
        <f aca="false">IF(COUNT($B$8:$B$13)&lt;6,"",C257+K257*$B$13)</f>
        <v>2.7114665523183</v>
      </c>
      <c r="D258" s="91" t="n">
        <f aca="false">IF(COUNT($B$8:$B$13)&lt;6,"",(B258^2+C258^2)^0.5)</f>
        <v>13.1602815520284</v>
      </c>
      <c r="E258" s="92" t="n">
        <f aca="false">IF(COUNT($B$8:$B$13)&lt;6,"",$B$12*D258^2)</f>
        <v>1.90512311581524</v>
      </c>
      <c r="F258" s="92" t="n">
        <f aca="false">IF(COUNT($B$8:$B$13)&lt;6,"",IF(D258=0,0,-B258*E258/D258))</f>
        <v>-1.86424834822516</v>
      </c>
      <c r="G258" s="1"/>
      <c r="H258" s="92" t="n">
        <f aca="false">IF(COUNT($B$8:$B$13)&lt;6,"",IF(D258=0,0,-C258*E258/D258))</f>
        <v>-0.392520295721581</v>
      </c>
      <c r="I258" s="92" t="n">
        <f aca="false">IF(COUNT($B$8:$B$13)&lt;6,"",-$B$11*9.81+H258)</f>
        <v>-4.70892029572158</v>
      </c>
      <c r="J258" s="247" t="n">
        <f aca="false">IF(COUNT($B$8:$B$13)&lt;6,"",F258/$B$11)</f>
        <v>-4.23692806414808</v>
      </c>
      <c r="K258" s="247" t="n">
        <f aca="false">IF(COUNT($B$8:$B$13)&lt;6,"",I258/$B$11)</f>
        <v>-10.7020915811854</v>
      </c>
      <c r="L258" s="94" t="n">
        <f aca="false">IF(COUNT($B$8:$B$13)&lt;6,"",L257+B257*$B$13)</f>
        <v>25.3698115174471</v>
      </c>
      <c r="M258" s="94" t="n">
        <f aca="false">IF(COUNT($B$8:$B$13)&lt;6,"",IF(M257+C257*$B$13&lt;0,0,M257+C257*$B$13))</f>
        <v>17.8859873771553</v>
      </c>
      <c r="N258" s="248" t="n">
        <f aca="false">IF(M258&lt;=M257,"",N257+1)</f>
        <v>241</v>
      </c>
      <c r="O258" s="248" t="n">
        <f aca="false">IF(M258&lt;=0,"",O257+1)</f>
        <v>241</v>
      </c>
      <c r="P258" s="94" t="n">
        <f aca="false">IF(COUNT($B$8:$B$13)&lt;6,"",$B$14*A258)</f>
        <v>39.3717055764671</v>
      </c>
      <c r="Q258" s="249" t="n">
        <f aca="false">IF(COUNT($B$8:$B$13)&lt;6,"",IF($B$10+$B$15*A258-0.5*9.81*A258^2&lt;0,0,$B$10+$B$15*A258-0.5*9.81*A258^2))</f>
        <v>29.867463656467</v>
      </c>
    </row>
    <row r="259" customFormat="false" ht="12.75" hidden="false" customHeight="false" outlineLevel="0" collapsed="false">
      <c r="A259" s="90" t="n">
        <f aca="false">IF(COUNT($B$8:$B$13)&lt;6,"",A258+$B$13)</f>
        <v>1.39780000000001</v>
      </c>
      <c r="B259" s="91" t="n">
        <f aca="false">IF(COUNT($B$8:$B$13)&lt;6,"",B258+J258*$B$13)</f>
        <v>12.8533511029375</v>
      </c>
      <c r="C259" s="91" t="n">
        <f aca="false">IF(COUNT($B$8:$B$13)&lt;6,"",C258+K258*$B$13)</f>
        <v>2.64939442114742</v>
      </c>
      <c r="D259" s="91" t="n">
        <f aca="false">IF(COUNT($B$8:$B$13)&lt;6,"",(B259^2+C259^2)^0.5)</f>
        <v>13.1235637451948</v>
      </c>
      <c r="E259" s="92" t="n">
        <f aca="false">IF(COUNT($B$8:$B$13)&lt;6,"",$B$12*D259^2)</f>
        <v>1.89450717911611</v>
      </c>
      <c r="F259" s="92" t="n">
        <f aca="false">IF(COUNT($B$8:$B$13)&lt;6,"",IF(D259=0,0,-B259*E259/D259))</f>
        <v>-1.85549949792647</v>
      </c>
      <c r="G259" s="1"/>
      <c r="H259" s="92" t="n">
        <f aca="false">IF(COUNT($B$8:$B$13)&lt;6,"",IF(D259=0,0,-C259*E259/D259))</f>
        <v>-0.382464462293009</v>
      </c>
      <c r="I259" s="92" t="n">
        <f aca="false">IF(COUNT($B$8:$B$13)&lt;6,"",-$B$11*9.81+H259)</f>
        <v>-4.69886446229301</v>
      </c>
      <c r="J259" s="247" t="n">
        <f aca="false">IF(COUNT($B$8:$B$13)&lt;6,"",F259/$B$11)</f>
        <v>-4.21704431346926</v>
      </c>
      <c r="K259" s="247" t="n">
        <f aca="false">IF(COUNT($B$8:$B$13)&lt;6,"",I259/$B$11)</f>
        <v>-10.6792374143023</v>
      </c>
      <c r="L259" s="94" t="n">
        <f aca="false">IF(COUNT($B$8:$B$13)&lt;6,"",L258+B258*$B$13)</f>
        <v>25.4445034841042</v>
      </c>
      <c r="M259" s="94" t="n">
        <f aca="false">IF(COUNT($B$8:$B$13)&lt;6,"",IF(M258+C258*$B$13&lt;0,0,M258+C258*$B$13))</f>
        <v>17.9017138831588</v>
      </c>
      <c r="N259" s="248" t="n">
        <f aca="false">IF(M259&lt;=M258,"",N258+1)</f>
        <v>242</v>
      </c>
      <c r="O259" s="248" t="n">
        <f aca="false">IF(M259&lt;=0,"",O258+1)</f>
        <v>242</v>
      </c>
      <c r="P259" s="94" t="n">
        <f aca="false">IF(COUNT($B$8:$B$13)&lt;6,"",$B$14*A259)</f>
        <v>39.5357543497024</v>
      </c>
      <c r="Q259" s="249" t="n">
        <f aca="false">IF(COUNT($B$8:$B$13)&lt;6,"",IF($B$10+$B$15*A259-0.5*9.81*A259^2&lt;0,0,$B$10+$B$15*A259-0.5*9.81*A259^2))</f>
        <v>29.9521454095023</v>
      </c>
    </row>
    <row r="260" customFormat="false" ht="12.75" hidden="false" customHeight="false" outlineLevel="0" collapsed="false">
      <c r="A260" s="90" t="n">
        <f aca="false">IF(COUNT($B$8:$B$13)&lt;6,"",A259+$B$13)</f>
        <v>1.40360000000001</v>
      </c>
      <c r="B260" s="91" t="n">
        <f aca="false">IF(COUNT($B$8:$B$13)&lt;6,"",B259+J259*$B$13)</f>
        <v>12.8288922459194</v>
      </c>
      <c r="C260" s="91" t="n">
        <f aca="false">IF(COUNT($B$8:$B$13)&lt;6,"",C259+K259*$B$13)</f>
        <v>2.58745484414447</v>
      </c>
      <c r="D260" s="91" t="n">
        <f aca="false">IF(COUNT($B$8:$B$13)&lt;6,"",(B260^2+C260^2)^0.5)</f>
        <v>13.0872227316531</v>
      </c>
      <c r="E260" s="92" t="n">
        <f aca="false">IF(COUNT($B$8:$B$13)&lt;6,"",$B$12*D260^2)</f>
        <v>1.88402938710687</v>
      </c>
      <c r="F260" s="92" t="n">
        <f aca="false">IF(COUNT($B$8:$B$13)&lt;6,"",IF(D260=0,0,-B260*E260/D260))</f>
        <v>-1.84684027244996</v>
      </c>
      <c r="G260" s="1"/>
      <c r="H260" s="92" t="n">
        <f aca="false">IF(COUNT($B$8:$B$13)&lt;6,"",IF(D260=0,0,-C260*E260/D260))</f>
        <v>-0.372488576387547</v>
      </c>
      <c r="I260" s="92" t="n">
        <f aca="false">IF(COUNT($B$8:$B$13)&lt;6,"",-$B$11*9.81+H260)</f>
        <v>-4.68888857638755</v>
      </c>
      <c r="J260" s="247" t="n">
        <f aca="false">IF(COUNT($B$8:$B$13)&lt;6,"",F260/$B$11)</f>
        <v>-4.1973642555681</v>
      </c>
      <c r="K260" s="247" t="n">
        <f aca="false">IF(COUNT($B$8:$B$13)&lt;6,"",I260/$B$11)</f>
        <v>-10.6565649463353</v>
      </c>
      <c r="L260" s="94" t="n">
        <f aca="false">IF(COUNT($B$8:$B$13)&lt;6,"",L259+B259*$B$13)</f>
        <v>25.5190529205012</v>
      </c>
      <c r="M260" s="94" t="n">
        <f aca="false">IF(COUNT($B$8:$B$13)&lt;6,"",IF(M259+C259*$B$13&lt;0,0,M259+C259*$B$13))</f>
        <v>17.9170803708014</v>
      </c>
      <c r="N260" s="248" t="n">
        <f aca="false">IF(M260&lt;=M259,"",N259+1)</f>
        <v>243</v>
      </c>
      <c r="O260" s="248" t="n">
        <f aca="false">IF(M260&lt;=0,"",O259+1)</f>
        <v>243</v>
      </c>
      <c r="P260" s="94" t="n">
        <f aca="false">IF(COUNT($B$8:$B$13)&lt;6,"",$B$14*A260)</f>
        <v>39.6998031229377</v>
      </c>
      <c r="Q260" s="249" t="n">
        <f aca="false">IF(COUNT($B$8:$B$13)&lt;6,"",IF($B$10+$B$15*A260-0.5*9.81*A260^2&lt;0,0,$B$10+$B$15*A260-0.5*9.81*A260^2))</f>
        <v>30.0364971541376</v>
      </c>
    </row>
    <row r="261" customFormat="false" ht="12.75" hidden="false" customHeight="false" outlineLevel="0" collapsed="false">
      <c r="A261" s="90" t="n">
        <f aca="false">IF(COUNT($B$8:$B$13)&lt;6,"",A260+$B$13)</f>
        <v>1.40940000000001</v>
      </c>
      <c r="B261" s="91" t="n">
        <f aca="false">IF(COUNT($B$8:$B$13)&lt;6,"",B260+J260*$B$13)</f>
        <v>12.8045475332371</v>
      </c>
      <c r="C261" s="91" t="n">
        <f aca="false">IF(COUNT($B$8:$B$13)&lt;6,"",C260+K260*$B$13)</f>
        <v>2.52564676745572</v>
      </c>
      <c r="D261" s="91" t="n">
        <f aca="false">IF(COUNT($B$8:$B$13)&lt;6,"",(B261^2+C261^2)^0.5)</f>
        <v>13.0512577602654</v>
      </c>
      <c r="E261" s="92" t="n">
        <f aca="false">IF(COUNT($B$8:$B$13)&lt;6,"",$B$12*D261^2)</f>
        <v>1.87368862037376</v>
      </c>
      <c r="F261" s="92" t="n">
        <f aca="false">IF(COUNT($B$8:$B$13)&lt;6,"",IF(D261=0,0,-B261*E261/D261))</f>
        <v>-1.83826995395832</v>
      </c>
      <c r="G261" s="1"/>
      <c r="H261" s="92" t="n">
        <f aca="false">IF(COUNT($B$8:$B$13)&lt;6,"",IF(D261=0,0,-C261*E261/D261))</f>
        <v>-0.362591536707903</v>
      </c>
      <c r="I261" s="92" t="n">
        <f aca="false">IF(COUNT($B$8:$B$13)&lt;6,"",-$B$11*9.81+H261)</f>
        <v>-4.6789915367079</v>
      </c>
      <c r="J261" s="247" t="n">
        <f aca="false">IF(COUNT($B$8:$B$13)&lt;6,"",F261/$B$11)</f>
        <v>-4.17788625899619</v>
      </c>
      <c r="K261" s="247" t="n">
        <f aca="false">IF(COUNT($B$8:$B$13)&lt;6,"",I261/$B$11)</f>
        <v>-10.6340716743361</v>
      </c>
      <c r="L261" s="94" t="n">
        <f aca="false">IF(COUNT($B$8:$B$13)&lt;6,"",L260+B260*$B$13)</f>
        <v>25.5934604955276</v>
      </c>
      <c r="M261" s="94" t="n">
        <f aca="false">IF(COUNT($B$8:$B$13)&lt;6,"",IF(M260+C260*$B$13&lt;0,0,M260+C260*$B$13))</f>
        <v>17.9320876088975</v>
      </c>
      <c r="N261" s="248" t="n">
        <f aca="false">IF(M261&lt;=M260,"",N260+1)</f>
        <v>244</v>
      </c>
      <c r="O261" s="248" t="n">
        <f aca="false">IF(M261&lt;=0,"",O260+1)</f>
        <v>244</v>
      </c>
      <c r="P261" s="94" t="n">
        <f aca="false">IF(COUNT($B$8:$B$13)&lt;6,"",$B$14*A261)</f>
        <v>39.863851896173</v>
      </c>
      <c r="Q261" s="249" t="n">
        <f aca="false">IF(COUNT($B$8:$B$13)&lt;6,"",IF($B$10+$B$15*A261-0.5*9.81*A261^2&lt;0,0,$B$10+$B$15*A261-0.5*9.81*A261^2))</f>
        <v>30.1205188903729</v>
      </c>
    </row>
    <row r="262" customFormat="false" ht="12.75" hidden="false" customHeight="false" outlineLevel="0" collapsed="false">
      <c r="A262" s="90" t="n">
        <f aca="false">IF(COUNT($B$8:$B$13)&lt;6,"",A261+$B$13)</f>
        <v>1.41520000000001</v>
      </c>
      <c r="B262" s="91" t="n">
        <f aca="false">IF(COUNT($B$8:$B$13)&lt;6,"",B261+J261*$B$13)</f>
        <v>12.7803157929349</v>
      </c>
      <c r="C262" s="91" t="n">
        <f aca="false">IF(COUNT($B$8:$B$13)&lt;6,"",C261+K261*$B$13)</f>
        <v>2.46396915174457</v>
      </c>
      <c r="D262" s="91" t="n">
        <f aca="false">IF(COUNT($B$8:$B$13)&lt;6,"",(B262^2+C262^2)^0.5)</f>
        <v>13.0156680868825</v>
      </c>
      <c r="E262" s="92" t="n">
        <f aca="false">IF(COUNT($B$8:$B$13)&lt;6,"",$B$12*D262^2)</f>
        <v>1.86348377322679</v>
      </c>
      <c r="F262" s="92" t="n">
        <f aca="false">IF(COUNT($B$8:$B$13)&lt;6,"",IF(D262=0,0,-B262*E262/D262))</f>
        <v>-1.82978783247021</v>
      </c>
      <c r="G262" s="1"/>
      <c r="H262" s="92" t="n">
        <f aca="false">IF(COUNT($B$8:$B$13)&lt;6,"",IF(D262=0,0,-C262*E262/D262))</f>
        <v>-0.352772251209671</v>
      </c>
      <c r="I262" s="92" t="n">
        <f aca="false">IF(COUNT($B$8:$B$13)&lt;6,"",-$B$11*9.81+H262)</f>
        <v>-4.66917225120967</v>
      </c>
      <c r="J262" s="247" t="n">
        <f aca="false">IF(COUNT($B$8:$B$13)&lt;6,"",F262/$B$11)</f>
        <v>-4.15860871015957</v>
      </c>
      <c r="K262" s="247" t="n">
        <f aca="false">IF(COUNT($B$8:$B$13)&lt;6,"",I262/$B$11)</f>
        <v>-10.6117551163856</v>
      </c>
      <c r="L262" s="94" t="n">
        <f aca="false">IF(COUNT($B$8:$B$13)&lt;6,"",L261+B261*$B$13)</f>
        <v>25.6677268712203</v>
      </c>
      <c r="M262" s="94" t="n">
        <f aca="false">IF(COUNT($B$8:$B$13)&lt;6,"",IF(M261+C261*$B$13&lt;0,0,M261+C261*$B$13))</f>
        <v>17.9467363601487</v>
      </c>
      <c r="N262" s="248" t="n">
        <f aca="false">IF(M262&lt;=M261,"",N261+1)</f>
        <v>245</v>
      </c>
      <c r="O262" s="248" t="n">
        <f aca="false">IF(M262&lt;=0,"",O261+1)</f>
        <v>245</v>
      </c>
      <c r="P262" s="94" t="n">
        <f aca="false">IF(COUNT($B$8:$B$13)&lt;6,"",$B$14*A262)</f>
        <v>40.0279006694082</v>
      </c>
      <c r="Q262" s="249" t="n">
        <f aca="false">IF(COUNT($B$8:$B$13)&lt;6,"",IF($B$10+$B$15*A262-0.5*9.81*A262^2&lt;0,0,$B$10+$B$15*A262-0.5*9.81*A262^2))</f>
        <v>30.2042106182082</v>
      </c>
    </row>
    <row r="263" customFormat="false" ht="12.75" hidden="false" customHeight="false" outlineLevel="0" collapsed="false">
      <c r="A263" s="90" t="n">
        <f aca="false">IF(COUNT($B$8:$B$13)&lt;6,"",A262+$B$13)</f>
        <v>1.42100000000001</v>
      </c>
      <c r="B263" s="91" t="n">
        <f aca="false">IF(COUNT($B$8:$B$13)&lt;6,"",B262+J262*$B$13)</f>
        <v>12.756195862416</v>
      </c>
      <c r="C263" s="91" t="n">
        <f aca="false">IF(COUNT($B$8:$B$13)&lt;6,"",C262+K262*$B$13)</f>
        <v>2.40242097206954</v>
      </c>
      <c r="D263" s="91" t="n">
        <f aca="false">IF(COUNT($B$8:$B$13)&lt;6,"",(B263^2+C263^2)^0.5)</f>
        <v>12.9804529738896</v>
      </c>
      <c r="E263" s="92" t="n">
        <f aca="false">IF(COUNT($B$8:$B$13)&lt;6,"",$B$12*D263^2)</f>
        <v>1.85341375348094</v>
      </c>
      <c r="F263" s="92" t="n">
        <f aca="false">IF(COUNT($B$8:$B$13)&lt;6,"",IF(D263=0,0,-B263*E263/D263))</f>
        <v>-1.82139320569597</v>
      </c>
      <c r="G263" s="1"/>
      <c r="H263" s="92" t="n">
        <f aca="false">IF(COUNT($B$8:$B$13)&lt;6,"",IF(D263=0,0,-C263*E263/D263))</f>
        <v>-0.343029636965781</v>
      </c>
      <c r="I263" s="92" t="n">
        <f aca="false">IF(COUNT($B$8:$B$13)&lt;6,"",-$B$11*9.81+H263)</f>
        <v>-4.65942963696578</v>
      </c>
      <c r="J263" s="247" t="n">
        <f aca="false">IF(COUNT($B$8:$B$13)&lt;6,"",F263/$B$11)</f>
        <v>-4.13953001294538</v>
      </c>
      <c r="K263" s="247" t="n">
        <f aca="false">IF(COUNT($B$8:$B$13)&lt;6,"",I263/$B$11)</f>
        <v>-10.5896128112859</v>
      </c>
      <c r="L263" s="94" t="n">
        <f aca="false">IF(COUNT($B$8:$B$13)&lt;6,"",L262+B262*$B$13)</f>
        <v>25.7418527028194</v>
      </c>
      <c r="M263" s="94" t="n">
        <f aca="false">IF(COUNT($B$8:$B$13)&lt;6,"",IF(M262+C262*$B$13&lt;0,0,M262+C262*$B$13))</f>
        <v>17.9610273812288</v>
      </c>
      <c r="N263" s="248" t="n">
        <f aca="false">IF(M263&lt;=M262,"",N262+1)</f>
        <v>246</v>
      </c>
      <c r="O263" s="248" t="n">
        <f aca="false">IF(M263&lt;=0,"",O262+1)</f>
        <v>246</v>
      </c>
      <c r="P263" s="94" t="n">
        <f aca="false">IF(COUNT($B$8:$B$13)&lt;6,"",$B$14*A263)</f>
        <v>40.1919494426435</v>
      </c>
      <c r="Q263" s="249" t="n">
        <f aca="false">IF(COUNT($B$8:$B$13)&lt;6,"",IF($B$10+$B$15*A263-0.5*9.81*A263^2&lt;0,0,$B$10+$B$15*A263-0.5*9.81*A263^2))</f>
        <v>30.2875723376434</v>
      </c>
    </row>
    <row r="264" customFormat="false" ht="12.75" hidden="false" customHeight="false" outlineLevel="0" collapsed="false">
      <c r="A264" s="90" t="n">
        <f aca="false">IF(COUNT($B$8:$B$13)&lt;6,"",A263+$B$13)</f>
        <v>1.42680000000001</v>
      </c>
      <c r="B264" s="91" t="n">
        <f aca="false">IF(COUNT($B$8:$B$13)&lt;6,"",B263+J263*$B$13)</f>
        <v>12.7321865883409</v>
      </c>
      <c r="C264" s="91" t="n">
        <f aca="false">IF(COUNT($B$8:$B$13)&lt;6,"",C263+K263*$B$13)</f>
        <v>2.34100121776408</v>
      </c>
      <c r="D264" s="91" t="n">
        <f aca="false">IF(COUNT($B$8:$B$13)&lt;6,"",(B264^2+C264^2)^0.5)</f>
        <v>12.9456116897542</v>
      </c>
      <c r="E264" s="92" t="n">
        <f aca="false">IF(COUNT($B$8:$B$13)&lt;6,"",$B$12*D264^2)</f>
        <v>1.84347748224091</v>
      </c>
      <c r="F264" s="92" t="n">
        <f aca="false">IF(COUNT($B$8:$B$13)&lt;6,"",IF(D264=0,0,-B264*E264/D264))</f>
        <v>-1.81308537887573</v>
      </c>
      <c r="G264" s="1"/>
      <c r="H264" s="92" t="n">
        <f aca="false">IF(COUNT($B$8:$B$13)&lt;6,"",IF(D264=0,0,-C264*E264/D264))</f>
        <v>-0.33336262003457</v>
      </c>
      <c r="I264" s="92" t="n">
        <f aca="false">IF(COUNT($B$8:$B$13)&lt;6,"",-$B$11*9.81+H264)</f>
        <v>-4.64976262003457</v>
      </c>
      <c r="J264" s="247" t="n">
        <f aca="false">IF(COUNT($B$8:$B$13)&lt;6,"",F264/$B$11)</f>
        <v>-4.12064858835394</v>
      </c>
      <c r="K264" s="247" t="n">
        <f aca="false">IF(COUNT($B$8:$B$13)&lt;6,"",I264/$B$11)</f>
        <v>-10.5676423182604</v>
      </c>
      <c r="L264" s="94" t="n">
        <f aca="false">IF(COUNT($B$8:$B$13)&lt;6,"",L263+B263*$B$13)</f>
        <v>25.8158386388214</v>
      </c>
      <c r="M264" s="94" t="n">
        <f aca="false">IF(COUNT($B$8:$B$13)&lt;6,"",IF(M263+C263*$B$13&lt;0,0,M263+C263*$B$13))</f>
        <v>17.9749614228668</v>
      </c>
      <c r="N264" s="248" t="n">
        <f aca="false">IF(M264&lt;=M263,"",N263+1)</f>
        <v>247</v>
      </c>
      <c r="O264" s="248" t="n">
        <f aca="false">IF(M264&lt;=0,"",O263+1)</f>
        <v>247</v>
      </c>
      <c r="P264" s="94" t="n">
        <f aca="false">IF(COUNT($B$8:$B$13)&lt;6,"",$B$14*A264)</f>
        <v>40.3559982158788</v>
      </c>
      <c r="Q264" s="249" t="n">
        <f aca="false">IF(COUNT($B$8:$B$13)&lt;6,"",IF($B$10+$B$15*A264-0.5*9.81*A264^2&lt;0,0,$B$10+$B$15*A264-0.5*9.81*A264^2))</f>
        <v>30.3706040486787</v>
      </c>
    </row>
    <row r="265" customFormat="false" ht="12.75" hidden="false" customHeight="false" outlineLevel="0" collapsed="false">
      <c r="A265" s="90" t="n">
        <f aca="false">IF(COUNT($B$8:$B$13)&lt;6,"",A264+$B$13)</f>
        <v>1.43260000000001</v>
      </c>
      <c r="B265" s="91" t="n">
        <f aca="false">IF(COUNT($B$8:$B$13)&lt;6,"",B264+J264*$B$13)</f>
        <v>12.7082868265284</v>
      </c>
      <c r="C265" s="91" t="n">
        <f aca="false">IF(COUNT($B$8:$B$13)&lt;6,"",C264+K264*$B$13)</f>
        <v>2.27970889231817</v>
      </c>
      <c r="D265" s="91" t="n">
        <f aca="false">IF(COUNT($B$8:$B$13)&lt;6,"",(B265^2+C265^2)^0.5)</f>
        <v>12.9111435085755</v>
      </c>
      <c r="E265" s="92" t="n">
        <f aca="false">IF(COUNT($B$8:$B$13)&lt;6,"",$B$12*D265^2)</f>
        <v>1.83367389368934</v>
      </c>
      <c r="F265" s="92" t="n">
        <f aca="false">IF(COUNT($B$8:$B$13)&lt;6,"",IF(D265=0,0,-B265*E265/D265))</f>
        <v>-1.80486366461993</v>
      </c>
      <c r="G265" s="1"/>
      <c r="H265" s="92" t="n">
        <f aca="false">IF(COUNT($B$8:$B$13)&lt;6,"",IF(D265=0,0,-C265*E265/D265))</f>
        <v>-0.323770135331451</v>
      </c>
      <c r="I265" s="92" t="n">
        <f aca="false">IF(COUNT($B$8:$B$13)&lt;6,"",-$B$11*9.81+H265)</f>
        <v>-4.64017013533145</v>
      </c>
      <c r="J265" s="247" t="n">
        <f aca="false">IF(COUNT($B$8:$B$13)&lt;6,"",F265/$B$11)</f>
        <v>-4.1019628741362</v>
      </c>
      <c r="K265" s="247" t="n">
        <f aca="false">IF(COUNT($B$8:$B$13)&lt;6,"",I265/$B$11)</f>
        <v>-10.5458412166624</v>
      </c>
      <c r="L265" s="94" t="n">
        <f aca="false">IF(COUNT($B$8:$B$13)&lt;6,"",L264+B264*$B$13)</f>
        <v>25.8896853210338</v>
      </c>
      <c r="M265" s="94" t="n">
        <f aca="false">IF(COUNT($B$8:$B$13)&lt;6,"",IF(M264+C264*$B$13&lt;0,0,M264+C264*$B$13))</f>
        <v>17.9885392299299</v>
      </c>
      <c r="N265" s="248" t="n">
        <f aca="false">IF(M265&lt;=M264,"",N264+1)</f>
        <v>248</v>
      </c>
      <c r="O265" s="248" t="n">
        <f aca="false">IF(M265&lt;=0,"",O264+1)</f>
        <v>248</v>
      </c>
      <c r="P265" s="94" t="n">
        <f aca="false">IF(COUNT($B$8:$B$13)&lt;6,"",$B$14*A265)</f>
        <v>40.5200469891141</v>
      </c>
      <c r="Q265" s="249" t="n">
        <f aca="false">IF(COUNT($B$8:$B$13)&lt;6,"",IF($B$10+$B$15*A265-0.5*9.81*A265^2&lt;0,0,$B$10+$B$15*A265-0.5*9.81*A265^2))</f>
        <v>30.453305751314</v>
      </c>
    </row>
    <row r="266" customFormat="false" ht="12.75" hidden="false" customHeight="false" outlineLevel="0" collapsed="false">
      <c r="A266" s="90" t="n">
        <f aca="false">IF(COUNT($B$8:$B$13)&lt;6,"",A265+$B$13)</f>
        <v>1.43840000000001</v>
      </c>
      <c r="B266" s="91" t="n">
        <f aca="false">IF(COUNT($B$8:$B$13)&lt;6,"",B265+J265*$B$13)</f>
        <v>12.6844954418585</v>
      </c>
      <c r="C266" s="91" t="n">
        <f aca="false">IF(COUNT($B$8:$B$13)&lt;6,"",C265+K265*$B$13)</f>
        <v>2.21854301326153</v>
      </c>
      <c r="D266" s="91" t="n">
        <f aca="false">IF(COUNT($B$8:$B$13)&lt;6,"",(B266^2+C266^2)^0.5)</f>
        <v>12.8770477096351</v>
      </c>
      <c r="E266" s="92" t="n">
        <f aca="false">IF(COUNT($B$8:$B$13)&lt;6,"",$B$12*D266^2)</f>
        <v>1.82400193487841</v>
      </c>
      <c r="F266" s="92" t="n">
        <f aca="false">IF(COUNT($B$8:$B$13)&lt;6,"",IF(D266=0,0,-B266*E266/D266))</f>
        <v>-1.79672738275207</v>
      </c>
      <c r="G266" s="1"/>
      <c r="H266" s="92" t="n">
        <f aca="false">IF(COUNT($B$8:$B$13)&lt;6,"",IF(D266=0,0,-C266*E266/D266))</f>
        <v>-0.31425112650411</v>
      </c>
      <c r="I266" s="92" t="n">
        <f aca="false">IF(COUNT($B$8:$B$13)&lt;6,"",-$B$11*9.81+H266)</f>
        <v>-4.63065112650411</v>
      </c>
      <c r="J266" s="247" t="n">
        <f aca="false">IF(COUNT($B$8:$B$13)&lt;6,"",F266/$B$11)</f>
        <v>-4.08347132443652</v>
      </c>
      <c r="K266" s="247" t="n">
        <f aca="false">IF(COUNT($B$8:$B$13)&lt;6,"",I266/$B$11)</f>
        <v>-10.5242071056912</v>
      </c>
      <c r="L266" s="94" t="n">
        <f aca="false">IF(COUNT($B$8:$B$13)&lt;6,"",L265+B265*$B$13)</f>
        <v>25.9633933846276</v>
      </c>
      <c r="M266" s="94" t="n">
        <f aca="false">IF(COUNT($B$8:$B$13)&lt;6,"",IF(M265+C265*$B$13&lt;0,0,M265+C265*$B$13))</f>
        <v>18.0017615415053</v>
      </c>
      <c r="N266" s="248" t="n">
        <f aca="false">IF(M266&lt;=M265,"",N265+1)</f>
        <v>249</v>
      </c>
      <c r="O266" s="248" t="n">
        <f aca="false">IF(M266&lt;=0,"",O265+1)</f>
        <v>249</v>
      </c>
      <c r="P266" s="94" t="n">
        <f aca="false">IF(COUNT($B$8:$B$13)&lt;6,"",$B$14*A266)</f>
        <v>40.6840957623494</v>
      </c>
      <c r="Q266" s="249" t="n">
        <f aca="false">IF(COUNT($B$8:$B$13)&lt;6,"",IF($B$10+$B$15*A266-0.5*9.81*A266^2&lt;0,0,$B$10+$B$15*A266-0.5*9.81*A266^2))</f>
        <v>30.5356774455493</v>
      </c>
    </row>
    <row r="267" customFormat="false" ht="12.75" hidden="false" customHeight="false" outlineLevel="0" collapsed="false">
      <c r="A267" s="90" t="n">
        <f aca="false">IF(COUNT($B$8:$B$13)&lt;6,"",A266+$B$13)</f>
        <v>1.44420000000001</v>
      </c>
      <c r="B267" s="91" t="n">
        <f aca="false">IF(COUNT($B$8:$B$13)&lt;6,"",B266+J266*$B$13)</f>
        <v>12.6608113081767</v>
      </c>
      <c r="C267" s="91" t="n">
        <f aca="false">IF(COUNT($B$8:$B$13)&lt;6,"",C266+K266*$B$13)</f>
        <v>2.15750261204852</v>
      </c>
      <c r="D267" s="91" t="n">
        <f aca="false">IF(COUNT($B$8:$B$13)&lt;6,"",(B267^2+C267^2)^0.5)</f>
        <v>12.8433235769505</v>
      </c>
      <c r="E267" s="92" t="n">
        <f aca="false">IF(COUNT($B$8:$B$13)&lt;6,"",$B$12*D267^2)</f>
        <v>1.81446056552477</v>
      </c>
      <c r="F267" s="92" t="n">
        <f aca="false">IF(COUNT($B$8:$B$13)&lt;6,"",IF(D267=0,0,-B267*E267/D267))</f>
        <v>-1.7886758601539</v>
      </c>
      <c r="G267" s="1"/>
      <c r="H267" s="92" t="n">
        <f aca="false">IF(COUNT($B$8:$B$13)&lt;6,"",IF(D267=0,0,-C267*E267/D267))</f>
        <v>-0.304804545811204</v>
      </c>
      <c r="I267" s="92" t="n">
        <f aca="false">IF(COUNT($B$8:$B$13)&lt;6,"",-$B$11*9.81+H267)</f>
        <v>-4.62120454581121</v>
      </c>
      <c r="J267" s="247" t="n">
        <f aca="false">IF(COUNT($B$8:$B$13)&lt;6,"",F267/$B$11)</f>
        <v>-4.06517240944068</v>
      </c>
      <c r="K267" s="247" t="n">
        <f aca="false">IF(COUNT($B$8:$B$13)&lt;6,"",I267/$B$11)</f>
        <v>-10.5027376041164</v>
      </c>
      <c r="L267" s="94" t="n">
        <f aca="false">IF(COUNT($B$8:$B$13)&lt;6,"",L266+B266*$B$13)</f>
        <v>26.0369634581904</v>
      </c>
      <c r="M267" s="94" t="n">
        <f aca="false">IF(COUNT($B$8:$B$13)&lt;6,"",IF(M266+C266*$B$13&lt;0,0,M266+C266*$B$13))</f>
        <v>18.0146290909822</v>
      </c>
      <c r="N267" s="248" t="n">
        <f aca="false">IF(M267&lt;=M266,"",N266+1)</f>
        <v>250</v>
      </c>
      <c r="O267" s="248" t="n">
        <f aca="false">IF(M267&lt;=0,"",O266+1)</f>
        <v>250</v>
      </c>
      <c r="P267" s="94" t="n">
        <f aca="false">IF(COUNT($B$8:$B$13)&lt;6,"",$B$14*A267)</f>
        <v>40.8481445355846</v>
      </c>
      <c r="Q267" s="249" t="n">
        <f aca="false">IF(COUNT($B$8:$B$13)&lt;6,"",IF($B$10+$B$15*A267-0.5*9.81*A267^2&lt;0,0,$B$10+$B$15*A267-0.5*9.81*A267^2))</f>
        <v>30.6177191313846</v>
      </c>
    </row>
    <row r="268" customFormat="false" ht="12.75" hidden="false" customHeight="false" outlineLevel="0" collapsed="false">
      <c r="A268" s="90" t="n">
        <f aca="false">IF(COUNT($B$8:$B$13)&lt;6,"",A267+$B$13)</f>
        <v>1.45000000000001</v>
      </c>
      <c r="B268" s="91" t="n">
        <f aca="false">IF(COUNT($B$8:$B$13)&lt;6,"",B267+J267*$B$13)</f>
        <v>12.637233308202</v>
      </c>
      <c r="C268" s="91" t="n">
        <f aca="false">IF(COUNT($B$8:$B$13)&lt;6,"",C267+K267*$B$13)</f>
        <v>2.09658673394464</v>
      </c>
      <c r="D268" s="91" t="n">
        <f aca="false">IF(COUNT($B$8:$B$13)&lt;6,"",(B268^2+C268^2)^0.5)</f>
        <v>12.8099703988293</v>
      </c>
      <c r="E268" s="92" t="n">
        <f aca="false">IF(COUNT($B$8:$B$13)&lt;6,"",$B$12*D268^2)</f>
        <v>1.8050487578077</v>
      </c>
      <c r="F268" s="92" t="n">
        <f aca="false">IF(COUNT($B$8:$B$13)&lt;6,"",IF(D268=0,0,-B268*E268/D268))</f>
        <v>-1.78070843061283</v>
      </c>
      <c r="G268" s="1"/>
      <c r="H268" s="92" t="n">
        <f aca="false">IF(COUNT($B$8:$B$13)&lt;6,"",IF(D268=0,0,-C268*E268/D268))</f>
        <v>-0.295429354004499</v>
      </c>
      <c r="I268" s="92" t="n">
        <f aca="false">IF(COUNT($B$8:$B$13)&lt;6,"",-$B$11*9.81+H268)</f>
        <v>-4.6118293540045</v>
      </c>
      <c r="J268" s="247" t="n">
        <f aca="false">IF(COUNT($B$8:$B$13)&lt;6,"",F268/$B$11)</f>
        <v>-4.04706461502916</v>
      </c>
      <c r="K268" s="247" t="n">
        <f aca="false">IF(COUNT($B$8:$B$13)&lt;6,"",I268/$B$11)</f>
        <v>-10.4814303500102</v>
      </c>
      <c r="L268" s="94" t="n">
        <f aca="false">IF(COUNT($B$8:$B$13)&lt;6,"",L267+B267*$B$13)</f>
        <v>26.1103961637778</v>
      </c>
      <c r="M268" s="94" t="n">
        <f aca="false">IF(COUNT($B$8:$B$13)&lt;6,"",IF(M267+C267*$B$13&lt;0,0,M267+C267*$B$13))</f>
        <v>18.0271426061321</v>
      </c>
      <c r="N268" s="248" t="n">
        <f aca="false">IF(M268&lt;=M267,"",N267+1)</f>
        <v>251</v>
      </c>
      <c r="O268" s="248" t="n">
        <f aca="false">IF(M268&lt;=0,"",O267+1)</f>
        <v>251</v>
      </c>
      <c r="P268" s="94" t="n">
        <f aca="false">IF(COUNT($B$8:$B$13)&lt;6,"",$B$14*A268)</f>
        <v>41.0121933088199</v>
      </c>
      <c r="Q268" s="249" t="n">
        <f aca="false">IF(COUNT($B$8:$B$13)&lt;6,"",IF($B$10+$B$15*A268-0.5*9.81*A268^2&lt;0,0,$B$10+$B$15*A268-0.5*9.81*A268^2))</f>
        <v>30.6994308088198</v>
      </c>
    </row>
    <row r="269" customFormat="false" ht="12.75" hidden="false" customHeight="false" outlineLevel="0" collapsed="false">
      <c r="A269" s="90" t="n">
        <f aca="false">IF(COUNT($B$8:$B$13)&lt;6,"",A268+$B$13)</f>
        <v>1.45580000000001</v>
      </c>
      <c r="B269" s="91" t="n">
        <f aca="false">IF(COUNT($B$8:$B$13)&lt;6,"",B268+J268*$B$13)</f>
        <v>12.6137603334348</v>
      </c>
      <c r="C269" s="91" t="n">
        <f aca="false">IF(COUNT($B$8:$B$13)&lt;6,"",C268+K268*$B$13)</f>
        <v>2.03579443791458</v>
      </c>
      <c r="D269" s="91" t="n">
        <f aca="false">IF(COUNT($B$8:$B$13)&lt;6,"",(B269^2+C269^2)^0.5)</f>
        <v>12.7769874674266</v>
      </c>
      <c r="E269" s="92" t="n">
        <f aca="false">IF(COUNT($B$8:$B$13)&lt;6,"",$B$12*D269^2)</f>
        <v>1.79576549617055</v>
      </c>
      <c r="F269" s="92" t="n">
        <f aca="false">IF(COUNT($B$8:$B$13)&lt;6,"",IF(D269=0,0,-B269*E269/D269))</f>
        <v>-1.77282443467161</v>
      </c>
      <c r="G269" s="1"/>
      <c r="H269" s="92" t="n">
        <f aca="false">IF(COUNT($B$8:$B$13)&lt;6,"",IF(D269=0,0,-C269*E269/D269))</f>
        <v>-0.286124520214406</v>
      </c>
      <c r="I269" s="92" t="n">
        <f aca="false">IF(COUNT($B$8:$B$13)&lt;6,"",-$B$11*9.81+H269)</f>
        <v>-4.60252452021441</v>
      </c>
      <c r="J269" s="247" t="n">
        <f aca="false">IF(COUNT($B$8:$B$13)&lt;6,"",F269/$B$11)</f>
        <v>-4.02914644243549</v>
      </c>
      <c r="K269" s="247" t="n">
        <f aca="false">IF(COUNT($B$8:$B$13)&lt;6,"",I269/$B$11)</f>
        <v>-10.4602830004873</v>
      </c>
      <c r="L269" s="94" t="n">
        <f aca="false">IF(COUNT($B$8:$B$13)&lt;6,"",L268+B268*$B$13)</f>
        <v>26.1836921169654</v>
      </c>
      <c r="M269" s="94" t="n">
        <f aca="false">IF(COUNT($B$8:$B$13)&lt;6,"",IF(M268+C268*$B$13&lt;0,0,M268+C268*$B$13))</f>
        <v>18.039302809189</v>
      </c>
      <c r="N269" s="248" t="n">
        <f aca="false">IF(M269&lt;=M268,"",N268+1)</f>
        <v>252</v>
      </c>
      <c r="O269" s="248" t="n">
        <f aca="false">IF(M269&lt;=0,"",O268+1)</f>
        <v>252</v>
      </c>
      <c r="P269" s="94" t="n">
        <f aca="false">IF(COUNT($B$8:$B$13)&lt;6,"",$B$14*A269)</f>
        <v>41.1762420820552</v>
      </c>
      <c r="Q269" s="249" t="n">
        <f aca="false">IF(COUNT($B$8:$B$13)&lt;6,"",IF($B$10+$B$15*A269-0.5*9.81*A269^2&lt;0,0,$B$10+$B$15*A269-0.5*9.81*A269^2))</f>
        <v>30.7808124778551</v>
      </c>
    </row>
    <row r="270" customFormat="false" ht="12.75" hidden="false" customHeight="false" outlineLevel="0" collapsed="false">
      <c r="A270" s="90" t="n">
        <f aca="false">IF(COUNT($B$8:$B$13)&lt;6,"",A269+$B$13)</f>
        <v>1.46160000000001</v>
      </c>
      <c r="B270" s="91" t="n">
        <f aca="false">IF(COUNT($B$8:$B$13)&lt;6,"",B269+J269*$B$13)</f>
        <v>12.5903912840687</v>
      </c>
      <c r="C270" s="91" t="n">
        <f aca="false">IF(COUNT($B$8:$B$13)&lt;6,"",C269+K269*$B$13)</f>
        <v>1.97512479651176</v>
      </c>
      <c r="D270" s="91" t="n">
        <f aca="false">IF(COUNT($B$8:$B$13)&lt;6,"",(B270^2+C270^2)^0.5)</f>
        <v>12.744374078304</v>
      </c>
      <c r="E270" s="92" t="n">
        <f aca="false">IF(COUNT($B$8:$B$13)&lt;6,"",$B$12*D270^2)</f>
        <v>1.78660977712523</v>
      </c>
      <c r="F270" s="92" t="n">
        <f aca="false">IF(COUNT($B$8:$B$13)&lt;6,"",IF(D270=0,0,-B270*E270/D270))</f>
        <v>-1.76502321948029</v>
      </c>
      <c r="G270" s="1"/>
      <c r="H270" s="92" t="n">
        <f aca="false">IF(COUNT($B$8:$B$13)&lt;6,"",IF(D270=0,0,-C270*E270/D270))</f>
        <v>-0.27688902183888</v>
      </c>
      <c r="I270" s="92" t="n">
        <f aca="false">IF(COUNT($B$8:$B$13)&lt;6,"",-$B$11*9.81+H270)</f>
        <v>-4.59328902183888</v>
      </c>
      <c r="J270" s="247" t="n">
        <f aca="false">IF(COUNT($B$8:$B$13)&lt;6,"",F270/$B$11)</f>
        <v>-4.01141640790975</v>
      </c>
      <c r="K270" s="247" t="n">
        <f aca="false">IF(COUNT($B$8:$B$13)&lt;6,"",I270/$B$11)</f>
        <v>-10.439293231452</v>
      </c>
      <c r="L270" s="94" t="n">
        <f aca="false">IF(COUNT($B$8:$B$13)&lt;6,"",L269+B269*$B$13)</f>
        <v>26.2568519268993</v>
      </c>
      <c r="M270" s="94" t="n">
        <f aca="false">IF(COUNT($B$8:$B$13)&lt;6,"",IF(M269+C269*$B$13&lt;0,0,M269+C269*$B$13))</f>
        <v>18.0511104169289</v>
      </c>
      <c r="N270" s="248" t="n">
        <f aca="false">IF(M270&lt;=M269,"",N269+1)</f>
        <v>253</v>
      </c>
      <c r="O270" s="248" t="n">
        <f aca="false">IF(M270&lt;=0,"",O269+1)</f>
        <v>253</v>
      </c>
      <c r="P270" s="94" t="n">
        <f aca="false">IF(COUNT($B$8:$B$13)&lt;6,"",$B$14*A270)</f>
        <v>41.3402908552905</v>
      </c>
      <c r="Q270" s="249" t="n">
        <f aca="false">IF(COUNT($B$8:$B$13)&lt;6,"",IF($B$10+$B$15*A270-0.5*9.81*A270^2&lt;0,0,$B$10+$B$15*A270-0.5*9.81*A270^2))</f>
        <v>30.8618641384904</v>
      </c>
    </row>
    <row r="271" customFormat="false" ht="12.75" hidden="false" customHeight="false" outlineLevel="0" collapsed="false">
      <c r="A271" s="90" t="n">
        <f aca="false">IF(COUNT($B$8:$B$13)&lt;6,"",A270+$B$13)</f>
        <v>1.46740000000001</v>
      </c>
      <c r="B271" s="91" t="n">
        <f aca="false">IF(COUNT($B$8:$B$13)&lt;6,"",B270+J270*$B$13)</f>
        <v>12.5671250689028</v>
      </c>
      <c r="C271" s="91" t="n">
        <f aca="false">IF(COUNT($B$8:$B$13)&lt;6,"",C270+K270*$B$13)</f>
        <v>1.91457689576934</v>
      </c>
      <c r="D271" s="91" t="n">
        <f aca="false">IF(COUNT($B$8:$B$13)&lt;6,"",(B271^2+C271^2)^0.5)</f>
        <v>12.7121295299906</v>
      </c>
      <c r="E271" s="92" t="n">
        <f aca="false">IF(COUNT($B$8:$B$13)&lt;6,"",$B$12*D271^2)</f>
        <v>1.77758060905985</v>
      </c>
      <c r="F271" s="92" t="n">
        <f aca="false">IF(COUNT($B$8:$B$13)&lt;6,"",IF(D271=0,0,-B271*E271/D271))</f>
        <v>-1.75730413865033</v>
      </c>
      <c r="G271" s="1"/>
      <c r="H271" s="92" t="n">
        <f aca="false">IF(COUNT($B$8:$B$13)&lt;6,"",IF(D271=0,0,-C271*E271/D271))</f>
        <v>-0.267721844435618</v>
      </c>
      <c r="I271" s="92" t="n">
        <f aca="false">IF(COUNT($B$8:$B$13)&lt;6,"",-$B$11*9.81+H271)</f>
        <v>-4.58412184443562</v>
      </c>
      <c r="J271" s="247" t="n">
        <f aca="false">IF(COUNT($B$8:$B$13)&lt;6,"",F271/$B$11)</f>
        <v>-3.99387304238711</v>
      </c>
      <c r="K271" s="247" t="n">
        <f aca="false">IF(COUNT($B$8:$B$13)&lt;6,"",I271/$B$11)</f>
        <v>-10.4184587373537</v>
      </c>
      <c r="L271" s="94" t="n">
        <f aca="false">IF(COUNT($B$8:$B$13)&lt;6,"",L270+B270*$B$13)</f>
        <v>26.3298761963469</v>
      </c>
      <c r="M271" s="94" t="n">
        <f aca="false">IF(COUNT($B$8:$B$13)&lt;6,"",IF(M270+C270*$B$13&lt;0,0,M270+C270*$B$13))</f>
        <v>18.0625661407486</v>
      </c>
      <c r="N271" s="248" t="n">
        <f aca="false">IF(M271&lt;=M270,"",N270+1)</f>
        <v>254</v>
      </c>
      <c r="O271" s="248" t="n">
        <f aca="false">IF(M271&lt;=0,"",O270+1)</f>
        <v>254</v>
      </c>
      <c r="P271" s="94" t="n">
        <f aca="false">IF(COUNT($B$8:$B$13)&lt;6,"",$B$14*A271)</f>
        <v>41.5043396285258</v>
      </c>
      <c r="Q271" s="249" t="n">
        <f aca="false">IF(COUNT($B$8:$B$13)&lt;6,"",IF($B$10+$B$15*A271-0.5*9.81*A271^2&lt;0,0,$B$10+$B$15*A271-0.5*9.81*A271^2))</f>
        <v>30.9425857907257</v>
      </c>
    </row>
    <row r="272" customFormat="false" ht="12.75" hidden="false" customHeight="false" outlineLevel="0" collapsed="false">
      <c r="A272" s="90" t="n">
        <f aca="false">IF(COUNT($B$8:$B$13)&lt;6,"",A271+$B$13)</f>
        <v>1.47320000000001</v>
      </c>
      <c r="B272" s="91" t="n">
        <f aca="false">IF(COUNT($B$8:$B$13)&lt;6,"",B271+J271*$B$13)</f>
        <v>12.543960605257</v>
      </c>
      <c r="C272" s="91" t="n">
        <f aca="false">IF(COUNT($B$8:$B$13)&lt;6,"",C271+K271*$B$13)</f>
        <v>1.85414983509268</v>
      </c>
      <c r="D272" s="91" t="n">
        <f aca="false">IF(COUNT($B$8:$B$13)&lt;6,"",(B272^2+C272^2)^0.5)</f>
        <v>12.6802531235466</v>
      </c>
      <c r="E272" s="92" t="n">
        <f aca="false">IF(COUNT($B$8:$B$13)&lt;6,"",$B$12*D272^2)</f>
        <v>1.76867701204934</v>
      </c>
      <c r="F272" s="92" t="n">
        <f aca="false">IF(COUNT($B$8:$B$13)&lt;6,"",IF(D272=0,0,-B272*E272/D272))</f>
        <v>-1.749666552111</v>
      </c>
      <c r="G272" s="1"/>
      <c r="H272" s="92" t="n">
        <f aca="false">IF(COUNT($B$8:$B$13)&lt;6,"",IF(D272=0,0,-C272*E272/D272))</f>
        <v>-0.258621981617531</v>
      </c>
      <c r="I272" s="92" t="n">
        <f aca="false">IF(COUNT($B$8:$B$13)&lt;6,"",-$B$11*9.81+H272)</f>
        <v>-4.57502198161753</v>
      </c>
      <c r="J272" s="247" t="n">
        <f aca="false">IF(COUNT($B$8:$B$13)&lt;6,"",F272/$B$11)</f>
        <v>-3.97651489116137</v>
      </c>
      <c r="K272" s="247" t="n">
        <f aca="false">IF(COUNT($B$8:$B$13)&lt;6,"",I272/$B$11)</f>
        <v>-10.3977772309489</v>
      </c>
      <c r="L272" s="94" t="n">
        <f aca="false">IF(COUNT($B$8:$B$13)&lt;6,"",L271+B271*$B$13)</f>
        <v>26.4027655217465</v>
      </c>
      <c r="M272" s="94" t="n">
        <f aca="false">IF(COUNT($B$8:$B$13)&lt;6,"",IF(M271+C271*$B$13&lt;0,0,M271+C271*$B$13))</f>
        <v>18.0736706867441</v>
      </c>
      <c r="N272" s="248" t="n">
        <f aca="false">IF(M272&lt;=M271,"",N271+1)</f>
        <v>255</v>
      </c>
      <c r="O272" s="248" t="n">
        <f aca="false">IF(M272&lt;=0,"",O271+1)</f>
        <v>255</v>
      </c>
      <c r="P272" s="94" t="n">
        <f aca="false">IF(COUNT($B$8:$B$13)&lt;6,"",$B$14*A272)</f>
        <v>41.668388401761</v>
      </c>
      <c r="Q272" s="249" t="n">
        <f aca="false">IF(COUNT($B$8:$B$13)&lt;6,"",IF($B$10+$B$15*A272-0.5*9.81*A272^2&lt;0,0,$B$10+$B$15*A272-0.5*9.81*A272^2))</f>
        <v>31.0229774345609</v>
      </c>
    </row>
    <row r="273" customFormat="false" ht="12.75" hidden="false" customHeight="false" outlineLevel="0" collapsed="false">
      <c r="A273" s="90" t="n">
        <f aca="false">IF(COUNT($B$8:$B$13)&lt;6,"",A272+$B$13)</f>
        <v>1.47900000000001</v>
      </c>
      <c r="B273" s="91" t="n">
        <f aca="false">IF(COUNT($B$8:$B$13)&lt;6,"",B272+J272*$B$13)</f>
        <v>12.5208968188882</v>
      </c>
      <c r="C273" s="91" t="n">
        <f aca="false">IF(COUNT($B$8:$B$13)&lt;6,"",C272+K272*$B$13)</f>
        <v>1.79384272715318</v>
      </c>
      <c r="D273" s="91" t="n">
        <f aca="false">IF(COUNT($B$8:$B$13)&lt;6,"",(B273^2+C273^2)^0.5)</f>
        <v>12.6487441621295</v>
      </c>
      <c r="E273" s="92" t="n">
        <f aca="false">IF(COUNT($B$8:$B$13)&lt;6,"",$B$12*D273^2)</f>
        <v>1.75989801766906</v>
      </c>
      <c r="F273" s="92" t="n">
        <f aca="false">IF(COUNT($B$8:$B$13)&lt;6,"",IF(D273=0,0,-B273*E273/D273))</f>
        <v>-1.74210982596792</v>
      </c>
      <c r="G273" s="1"/>
      <c r="H273" s="92" t="n">
        <f aca="false">IF(COUNT($B$8:$B$13)&lt;6,"",IF(D273=0,0,-C273*E273/D273))</f>
        <v>-0.24958843495143</v>
      </c>
      <c r="I273" s="92" t="n">
        <f aca="false">IF(COUNT($B$8:$B$13)&lt;6,"",-$B$11*9.81+H273)</f>
        <v>-4.56598843495143</v>
      </c>
      <c r="J273" s="247" t="n">
        <f aca="false">IF(COUNT($B$8:$B$13)&lt;6,"",F273/$B$11)</f>
        <v>-3.95934051356346</v>
      </c>
      <c r="K273" s="247" t="n">
        <f aca="false">IF(COUNT($B$8:$B$13)&lt;6,"",I273/$B$11)</f>
        <v>-10.3772464430714</v>
      </c>
      <c r="L273" s="94" t="n">
        <f aca="false">IF(COUNT($B$8:$B$13)&lt;6,"",L272+B272*$B$13)</f>
        <v>26.475520493257</v>
      </c>
      <c r="M273" s="94" t="n">
        <f aca="false">IF(COUNT($B$8:$B$13)&lt;6,"",IF(M272+C272*$B$13&lt;0,0,M272+C272*$B$13))</f>
        <v>18.0844247557876</v>
      </c>
      <c r="N273" s="248" t="n">
        <f aca="false">IF(M273&lt;=M272,"",N272+1)</f>
        <v>256</v>
      </c>
      <c r="O273" s="248" t="n">
        <f aca="false">IF(M273&lt;=0,"",O272+1)</f>
        <v>256</v>
      </c>
      <c r="P273" s="94" t="n">
        <f aca="false">IF(COUNT($B$8:$B$13)&lt;6,"",$B$14*A273)</f>
        <v>41.8324371749963</v>
      </c>
      <c r="Q273" s="249" t="n">
        <f aca="false">IF(COUNT($B$8:$B$13)&lt;6,"",IF($B$10+$B$15*A273-0.5*9.81*A273^2&lt;0,0,$B$10+$B$15*A273-0.5*9.81*A273^2))</f>
        <v>31.1030390699962</v>
      </c>
    </row>
    <row r="274" customFormat="false" ht="12.75" hidden="false" customHeight="false" outlineLevel="0" collapsed="false">
      <c r="A274" s="90" t="n">
        <f aca="false">IF(COUNT($B$8:$B$13)&lt;6,"",A273+$B$13)</f>
        <v>1.48480000000001</v>
      </c>
      <c r="B274" s="91" t="n">
        <f aca="false">IF(COUNT($B$8:$B$13)&lt;6,"",B273+J273*$B$13)</f>
        <v>12.4979326439095</v>
      </c>
      <c r="C274" s="91" t="n">
        <f aca="false">IF(COUNT($B$8:$B$13)&lt;6,"",C273+K273*$B$13)</f>
        <v>1.73365469778337</v>
      </c>
      <c r="D274" s="91" t="n">
        <f aca="false">IF(COUNT($B$8:$B$13)&lt;6,"",(B274^2+C274^2)^0.5)</f>
        <v>12.6176019505628</v>
      </c>
      <c r="E274" s="92" t="n">
        <f aca="false">IF(COUNT($B$8:$B$13)&lt;6,"",$B$12*D274^2)</f>
        <v>1.75124266881131</v>
      </c>
      <c r="F274" s="92" t="n">
        <f aca="false">IF(COUNT($B$8:$B$13)&lt;6,"",IF(D274=0,0,-B274*E274/D274))</f>
        <v>-1.73463333236375</v>
      </c>
      <c r="G274" s="1"/>
      <c r="H274" s="92" t="n">
        <f aca="false">IF(COUNT($B$8:$B$13)&lt;6,"",IF(D274=0,0,-C274*E274/D274))</f>
        <v>-0.240620213859891</v>
      </c>
      <c r="I274" s="92" t="n">
        <f aca="false">IF(COUNT($B$8:$B$13)&lt;6,"",-$B$11*9.81+H274)</f>
        <v>-4.55702021385989</v>
      </c>
      <c r="J274" s="247" t="n">
        <f aca="false">IF(COUNT($B$8:$B$13)&lt;6,"",F274/$B$11)</f>
        <v>-3.94234848264489</v>
      </c>
      <c r="K274" s="247" t="n">
        <f aca="false">IF(COUNT($B$8:$B$13)&lt;6,"",I274/$B$11)</f>
        <v>-10.3568641224088</v>
      </c>
      <c r="L274" s="94" t="n">
        <f aca="false">IF(COUNT($B$8:$B$13)&lt;6,"",L273+B273*$B$13)</f>
        <v>26.5481416948066</v>
      </c>
      <c r="M274" s="94" t="n">
        <f aca="false">IF(COUNT($B$8:$B$13)&lt;6,"",IF(M273+C273*$B$13&lt;0,0,M273+C273*$B$13))</f>
        <v>18.0948290436051</v>
      </c>
      <c r="N274" s="248" t="n">
        <f aca="false">IF(M274&lt;=M273,"",N273+1)</f>
        <v>257</v>
      </c>
      <c r="O274" s="248" t="n">
        <f aca="false">IF(M274&lt;=0,"",O273+1)</f>
        <v>257</v>
      </c>
      <c r="P274" s="94" t="n">
        <f aca="false">IF(COUNT($B$8:$B$13)&lt;6,"",$B$14*A274)</f>
        <v>41.9964859482316</v>
      </c>
      <c r="Q274" s="249" t="n">
        <f aca="false">IF(COUNT($B$8:$B$13)&lt;6,"",IF($B$10+$B$15*A274-0.5*9.81*A274^2&lt;0,0,$B$10+$B$15*A274-0.5*9.81*A274^2))</f>
        <v>31.1827706970315</v>
      </c>
    </row>
    <row r="275" customFormat="false" ht="12.75" hidden="false" customHeight="false" outlineLevel="0" collapsed="false">
      <c r="A275" s="90" t="n">
        <f aca="false">IF(COUNT($B$8:$B$13)&lt;6,"",A274+$B$13)</f>
        <v>1.49060000000001</v>
      </c>
      <c r="B275" s="91" t="n">
        <f aca="false">IF(COUNT($B$8:$B$13)&lt;6,"",B274+J274*$B$13)</f>
        <v>12.4750670227102</v>
      </c>
      <c r="C275" s="91" t="n">
        <f aca="false">IF(COUNT($B$8:$B$13)&lt;6,"",C274+K274*$B$13)</f>
        <v>1.67358488587339</v>
      </c>
      <c r="D275" s="91" t="n">
        <f aca="false">IF(COUNT($B$8:$B$13)&lt;6,"",(B275^2+C275^2)^0.5)</f>
        <v>12.586825794907</v>
      </c>
      <c r="E275" s="92" t="n">
        <f aca="false">IF(COUNT($B$8:$B$13)&lt;6,"",$B$12*D275^2)</f>
        <v>1.74271001950469</v>
      </c>
      <c r="F275" s="92" t="n">
        <f aca="false">IF(COUNT($B$8:$B$13)&lt;6,"",IF(D275=0,0,-B275*E275/D275))</f>
        <v>-1.72723644934106</v>
      </c>
      <c r="G275" s="1"/>
      <c r="H275" s="92" t="n">
        <f aca="false">IF(COUNT($B$8:$B$13)&lt;6,"",IF(D275=0,0,-C275*E275/D275))</f>
        <v>-0.231716335526255</v>
      </c>
      <c r="I275" s="92" t="n">
        <f aca="false">IF(COUNT($B$8:$B$13)&lt;6,"",-$B$11*9.81+H275)</f>
        <v>-4.54811633552626</v>
      </c>
      <c r="J275" s="247" t="n">
        <f aca="false">IF(COUNT($B$8:$B$13)&lt;6,"",F275/$B$11)</f>
        <v>-3.92553738486606</v>
      </c>
      <c r="K275" s="247" t="n">
        <f aca="false">IF(COUNT($B$8:$B$13)&lt;6,"",I275/$B$11)</f>
        <v>-10.3366280352869</v>
      </c>
      <c r="L275" s="94" t="n">
        <f aca="false">IF(COUNT($B$8:$B$13)&lt;6,"",L274+B274*$B$13)</f>
        <v>26.6206297041413</v>
      </c>
      <c r="M275" s="94" t="n">
        <f aca="false">IF(COUNT($B$8:$B$13)&lt;6,"",IF(M274+C274*$B$13&lt;0,0,M274+C274*$B$13))</f>
        <v>18.1048842408523</v>
      </c>
      <c r="N275" s="248" t="n">
        <f aca="false">IF(M275&lt;=M274,"",N274+1)</f>
        <v>258</v>
      </c>
      <c r="O275" s="248" t="n">
        <f aca="false">IF(M275&lt;=0,"",O274+1)</f>
        <v>258</v>
      </c>
      <c r="P275" s="94" t="n">
        <f aca="false">IF(COUNT($B$8:$B$13)&lt;6,"",$B$14*A275)</f>
        <v>42.1605347214669</v>
      </c>
      <c r="Q275" s="249" t="n">
        <f aca="false">IF(COUNT($B$8:$B$13)&lt;6,"",IF($B$10+$B$15*A275-0.5*9.81*A275^2&lt;0,0,$B$10+$B$15*A275-0.5*9.81*A275^2))</f>
        <v>31.2621723156668</v>
      </c>
    </row>
    <row r="276" customFormat="false" ht="12.75" hidden="false" customHeight="false" outlineLevel="0" collapsed="false">
      <c r="A276" s="90" t="n">
        <f aca="false">IF(COUNT($B$8:$B$13)&lt;6,"",A275+$B$13)</f>
        <v>1.49640000000001</v>
      </c>
      <c r="B276" s="91" t="n">
        <f aca="false">IF(COUNT($B$8:$B$13)&lt;6,"",B275+J275*$B$13)</f>
        <v>12.452298905878</v>
      </c>
      <c r="C276" s="91" t="n">
        <f aca="false">IF(COUNT($B$8:$B$13)&lt;6,"",C275+K275*$B$13)</f>
        <v>1.61363244326873</v>
      </c>
      <c r="D276" s="91" t="n">
        <f aca="false">IF(COUNT($B$8:$B$13)&lt;6,"",(B276^2+C276^2)^0.5)</f>
        <v>12.5564150020338</v>
      </c>
      <c r="E276" s="92" t="n">
        <f aca="false">IF(COUNT($B$8:$B$13)&lt;6,"",$B$12*D276^2)</f>
        <v>1.73429913473629</v>
      </c>
      <c r="F276" s="92" t="n">
        <f aca="false">IF(COUNT($B$8:$B$13)&lt;6,"",IF(D276=0,0,-B276*E276/D276))</f>
        <v>-1.71991856070733</v>
      </c>
      <c r="G276" s="1"/>
      <c r="H276" s="92" t="n">
        <f aca="false">IF(COUNT($B$8:$B$13)&lt;6,"",IF(D276=0,0,-C276*E276/D276))</f>
        <v>-0.222875824802707</v>
      </c>
      <c r="I276" s="92" t="n">
        <f aca="false">IF(COUNT($B$8:$B$13)&lt;6,"",-$B$11*9.81+H276)</f>
        <v>-4.53927582480271</v>
      </c>
      <c r="J276" s="247" t="n">
        <f aca="false">IF(COUNT($B$8:$B$13)&lt;6,"",F276/$B$11)</f>
        <v>-3.90890581978939</v>
      </c>
      <c r="K276" s="247" t="n">
        <f aca="false">IF(COUNT($B$8:$B$13)&lt;6,"",I276/$B$11)</f>
        <v>-10.3165359654607</v>
      </c>
      <c r="L276" s="94" t="n">
        <f aca="false">IF(COUNT($B$8:$B$13)&lt;6,"",L275+B275*$B$13)</f>
        <v>26.692985092873</v>
      </c>
      <c r="M276" s="94" t="n">
        <f aca="false">IF(COUNT($B$8:$B$13)&lt;6,"",IF(M275+C275*$B$13&lt;0,0,M275+C275*$B$13))</f>
        <v>18.1145910331903</v>
      </c>
      <c r="N276" s="248" t="n">
        <f aca="false">IF(M276&lt;=M275,"",N275+1)</f>
        <v>259</v>
      </c>
      <c r="O276" s="248" t="n">
        <f aca="false">IF(M276&lt;=0,"",O275+1)</f>
        <v>259</v>
      </c>
      <c r="P276" s="94" t="n">
        <f aca="false">IF(COUNT($B$8:$B$13)&lt;6,"",$B$14*A276)</f>
        <v>42.3245834947022</v>
      </c>
      <c r="Q276" s="249" t="n">
        <f aca="false">IF(COUNT($B$8:$B$13)&lt;6,"",IF($B$10+$B$15*A276-0.5*9.81*A276^2&lt;0,0,$B$10+$B$15*A276-0.5*9.81*A276^2))</f>
        <v>31.3412439259021</v>
      </c>
    </row>
    <row r="277" customFormat="false" ht="12.75" hidden="false" customHeight="false" outlineLevel="0" collapsed="false">
      <c r="A277" s="90" t="n">
        <f aca="false">IF(COUNT($B$8:$B$13)&lt;6,"",A276+$B$13)</f>
        <v>1.50220000000001</v>
      </c>
      <c r="B277" s="91" t="n">
        <f aca="false">IF(COUNT($B$8:$B$13)&lt;6,"",B276+J276*$B$13)</f>
        <v>12.4296272521232</v>
      </c>
      <c r="C277" s="91" t="n">
        <f aca="false">IF(COUNT($B$8:$B$13)&lt;6,"",C276+K276*$B$13)</f>
        <v>1.55379653466906</v>
      </c>
      <c r="D277" s="91" t="n">
        <f aca="false">IF(COUNT($B$8:$B$13)&lt;6,"",(B277^2+C277^2)^0.5)</f>
        <v>12.5263688792033</v>
      </c>
      <c r="E277" s="92" t="n">
        <f aca="false">IF(COUNT($B$8:$B$13)&lt;6,"",$B$12*D277^2)</f>
        <v>1.72600909027661</v>
      </c>
      <c r="F277" s="92" t="n">
        <f aca="false">IF(COUNT($B$8:$B$13)&lt;6,"",IF(D277=0,0,-B277*E277/D277))</f>
        <v>-1.71267905590203</v>
      </c>
      <c r="G277" s="1"/>
      <c r="H277" s="92" t="n">
        <f aca="false">IF(COUNT($B$8:$B$13)&lt;6,"",IF(D277=0,0,-C277*E277/D277))</f>
        <v>-0.214097714121417</v>
      </c>
      <c r="I277" s="92" t="n">
        <f aca="false">IF(COUNT($B$8:$B$13)&lt;6,"",-$B$11*9.81+H277)</f>
        <v>-4.53049771412142</v>
      </c>
      <c r="J277" s="247" t="n">
        <f aca="false">IF(COUNT($B$8:$B$13)&lt;6,"",F277/$B$11)</f>
        <v>-3.89245239977734</v>
      </c>
      <c r="K277" s="247" t="n">
        <f aca="false">IF(COUNT($B$8:$B$13)&lt;6,"",I277/$B$11)</f>
        <v>-10.2965857139123</v>
      </c>
      <c r="L277" s="94" t="n">
        <f aca="false">IF(COUNT($B$8:$B$13)&lt;6,"",L276+B276*$B$13)</f>
        <v>26.7652084265271</v>
      </c>
      <c r="M277" s="94" t="n">
        <f aca="false">IF(COUNT($B$8:$B$13)&lt;6,"",IF(M276+C276*$B$13&lt;0,0,M276+C276*$B$13))</f>
        <v>18.1239501013613</v>
      </c>
      <c r="N277" s="248" t="n">
        <f aca="false">IF(M277&lt;=M276,"",N276+1)</f>
        <v>260</v>
      </c>
      <c r="O277" s="248" t="n">
        <f aca="false">IF(M277&lt;=0,"",O276+1)</f>
        <v>260</v>
      </c>
      <c r="P277" s="94" t="n">
        <f aca="false">IF(COUNT($B$8:$B$13)&lt;6,"",$B$14*A277)</f>
        <v>42.4886322679374</v>
      </c>
      <c r="Q277" s="249" t="n">
        <f aca="false">IF(COUNT($B$8:$B$13)&lt;6,"",IF($B$10+$B$15*A277-0.5*9.81*A277^2&lt;0,0,$B$10+$B$15*A277-0.5*9.81*A277^2))</f>
        <v>31.4199855277373</v>
      </c>
    </row>
    <row r="278" customFormat="false" ht="12.75" hidden="false" customHeight="false" outlineLevel="0" collapsed="false">
      <c r="A278" s="90" t="n">
        <f aca="false">IF(COUNT($B$8:$B$13)&lt;6,"",A277+$B$13)</f>
        <v>1.50800000000001</v>
      </c>
      <c r="B278" s="91" t="n">
        <f aca="false">IF(COUNT($B$8:$B$13)&lt;6,"",B277+J277*$B$13)</f>
        <v>12.4070510282045</v>
      </c>
      <c r="C278" s="91" t="n">
        <f aca="false">IF(COUNT($B$8:$B$13)&lt;6,"",C277+K277*$B$13)</f>
        <v>1.49407633752837</v>
      </c>
      <c r="D278" s="91" t="n">
        <f aca="false">IF(COUNT($B$8:$B$13)&lt;6,"",(B278^2+C278^2)^0.5)</f>
        <v>12.4966867336439</v>
      </c>
      <c r="E278" s="92" t="n">
        <f aca="false">IF(COUNT($B$8:$B$13)&lt;6,"",$B$12*D278^2)</f>
        <v>1.71783897250716</v>
      </c>
      <c r="F278" s="92" t="n">
        <f aca="false">IF(COUNT($B$8:$B$13)&lt;6,"",IF(D278=0,0,-B278*E278/D278))</f>
        <v>-1.70551732986587</v>
      </c>
      <c r="G278" s="1"/>
      <c r="H278" s="92" t="n">
        <f aca="false">IF(COUNT($B$8:$B$13)&lt;6,"",IF(D278=0,0,-C278*E278/D278))</f>
        <v>-0.205381043408663</v>
      </c>
      <c r="I278" s="92" t="n">
        <f aca="false">IF(COUNT($B$8:$B$13)&lt;6,"",-$B$11*9.81+H278)</f>
        <v>-4.52178104340866</v>
      </c>
      <c r="J278" s="247" t="n">
        <f aca="false">IF(COUNT($B$8:$B$13)&lt;6,"",F278/$B$11)</f>
        <v>-3.87617574969516</v>
      </c>
      <c r="K278" s="247" t="n">
        <f aca="false">IF(COUNT($B$8:$B$13)&lt;6,"",I278/$B$11)</f>
        <v>-10.2767750986561</v>
      </c>
      <c r="L278" s="94" t="n">
        <f aca="false">IF(COUNT($B$8:$B$13)&lt;6,"",L277+B277*$B$13)</f>
        <v>26.8373002645894</v>
      </c>
      <c r="M278" s="94" t="n">
        <f aca="false">IF(COUNT($B$8:$B$13)&lt;6,"",IF(M277+C277*$B$13&lt;0,0,M277+C277*$B$13))</f>
        <v>18.1329621212624</v>
      </c>
      <c r="N278" s="248" t="n">
        <f aca="false">IF(M278&lt;=M277,"",N277+1)</f>
        <v>261</v>
      </c>
      <c r="O278" s="248" t="n">
        <f aca="false">IF(M278&lt;=0,"",O277+1)</f>
        <v>261</v>
      </c>
      <c r="P278" s="94" t="n">
        <f aca="false">IF(COUNT($B$8:$B$13)&lt;6,"",$B$14*A278)</f>
        <v>42.6526810411727</v>
      </c>
      <c r="Q278" s="249" t="n">
        <f aca="false">IF(COUNT($B$8:$B$13)&lt;6,"",IF($B$10+$B$15*A278-0.5*9.81*A278^2&lt;0,0,$B$10+$B$15*A278-0.5*9.81*A278^2))</f>
        <v>31.4983971211726</v>
      </c>
    </row>
    <row r="279" customFormat="false" ht="12.75" hidden="false" customHeight="false" outlineLevel="0" collapsed="false">
      <c r="A279" s="90" t="n">
        <f aca="false">IF(COUNT($B$8:$B$13)&lt;6,"",A278+$B$13)</f>
        <v>1.51380000000001</v>
      </c>
      <c r="B279" s="91" t="n">
        <f aca="false">IF(COUNT($B$8:$B$13)&lt;6,"",B278+J278*$B$13)</f>
        <v>12.3845692088563</v>
      </c>
      <c r="C279" s="91" t="n">
        <f aca="false">IF(COUNT($B$8:$B$13)&lt;6,"",C278+K278*$B$13)</f>
        <v>1.43447104195616</v>
      </c>
      <c r="D279" s="91" t="n">
        <f aca="false">IF(COUNT($B$8:$B$13)&lt;6,"",(B279^2+C279^2)^0.5)</f>
        <v>12.4673678721357</v>
      </c>
      <c r="E279" s="92" t="n">
        <f aca="false">IF(COUNT($B$8:$B$13)&lt;6,"",$B$12*D279^2)</f>
        <v>1.70978787825078</v>
      </c>
      <c r="F279" s="92" t="n">
        <f aca="false">IF(COUNT($B$8:$B$13)&lt;6,"",IF(D279=0,0,-B279*E279/D279))</f>
        <v>-1.69843278291209</v>
      </c>
      <c r="G279" s="1"/>
      <c r="H279" s="92" t="n">
        <f aca="false">IF(COUNT($B$8:$B$13)&lt;6,"",IF(D279=0,0,-C279*E279/D279))</f>
        <v>-0.196724860001926</v>
      </c>
      <c r="I279" s="92" t="n">
        <f aca="false">IF(COUNT($B$8:$B$13)&lt;6,"",-$B$11*9.81+H279)</f>
        <v>-4.51312486000193</v>
      </c>
      <c r="J279" s="247" t="n">
        <f aca="false">IF(COUNT($B$8:$B$13)&lt;6,"",F279/$B$11)</f>
        <v>-3.86007450661839</v>
      </c>
      <c r="K279" s="247" t="n">
        <f aca="false">IF(COUNT($B$8:$B$13)&lt;6,"",I279/$B$11)</f>
        <v>-10.2571019545498</v>
      </c>
      <c r="L279" s="94" t="n">
        <f aca="false">IF(COUNT($B$8:$B$13)&lt;6,"",L278+B278*$B$13)</f>
        <v>26.909261160553</v>
      </c>
      <c r="M279" s="94" t="n">
        <f aca="false">IF(COUNT($B$8:$B$13)&lt;6,"",IF(M278+C278*$B$13&lt;0,0,M278+C278*$B$13))</f>
        <v>18.1416277640201</v>
      </c>
      <c r="N279" s="248" t="n">
        <f aca="false">IF(M279&lt;=M278,"",N278+1)</f>
        <v>262</v>
      </c>
      <c r="O279" s="248" t="n">
        <f aca="false">IF(M279&lt;=0,"",O278+1)</f>
        <v>262</v>
      </c>
      <c r="P279" s="94" t="n">
        <f aca="false">IF(COUNT($B$8:$B$13)&lt;6,"",$B$14*A279)</f>
        <v>42.816729814408</v>
      </c>
      <c r="Q279" s="249" t="n">
        <f aca="false">IF(COUNT($B$8:$B$13)&lt;6,"",IF($B$10+$B$15*A279-0.5*9.81*A279^2&lt;0,0,$B$10+$B$15*A279-0.5*9.81*A279^2))</f>
        <v>31.5764787062079</v>
      </c>
    </row>
    <row r="280" customFormat="false" ht="12.75" hidden="false" customHeight="false" outlineLevel="0" collapsed="false">
      <c r="A280" s="90" t="n">
        <f aca="false">IF(COUNT($B$8:$B$13)&lt;6,"",A279+$B$13)</f>
        <v>1.51960000000001</v>
      </c>
      <c r="B280" s="91" t="n">
        <f aca="false">IF(COUNT($B$8:$B$13)&lt;6,"",B279+J279*$B$13)</f>
        <v>12.3621807767179</v>
      </c>
      <c r="C280" s="91" t="n">
        <f aca="false">IF(COUNT($B$8:$B$13)&lt;6,"",C279+K279*$B$13)</f>
        <v>1.37497985061977</v>
      </c>
      <c r="D280" s="91" t="n">
        <f aca="false">IF(COUNT($B$8:$B$13)&lt;6,"",(B280^2+C280^2)^0.5)</f>
        <v>12.4384116005969</v>
      </c>
      <c r="E280" s="92" t="n">
        <f aca="false">IF(COUNT($B$8:$B$13)&lt;6,"",$B$12*D280^2)</f>
        <v>1.7018549146045</v>
      </c>
      <c r="F280" s="92" t="n">
        <f aca="false">IF(COUNT($B$8:$B$13)&lt;6,"",IF(D280=0,0,-B280*E280/D280))</f>
        <v>-1.69142482059984</v>
      </c>
      <c r="G280" s="1"/>
      <c r="H280" s="92" t="n">
        <f aca="false">IF(COUNT($B$8:$B$13)&lt;6,"",IF(D280=0,0,-C280*E280/D280))</f>
        <v>-0.188128218569896</v>
      </c>
      <c r="I280" s="92" t="n">
        <f aca="false">IF(COUNT($B$8:$B$13)&lt;6,"",-$B$11*9.81+H280)</f>
        <v>-4.5045282185699</v>
      </c>
      <c r="J280" s="247" t="n">
        <f aca="false">IF(COUNT($B$8:$B$13)&lt;6,"",F280/$B$11)</f>
        <v>-3.84414731954509</v>
      </c>
      <c r="K280" s="247" t="n">
        <f aca="false">IF(COUNT($B$8:$B$13)&lt;6,"",I280/$B$11)</f>
        <v>-10.2375641331134</v>
      </c>
      <c r="L280" s="94" t="n">
        <f aca="false">IF(COUNT($B$8:$B$13)&lt;6,"",L279+B279*$B$13)</f>
        <v>26.9810916619643</v>
      </c>
      <c r="M280" s="94" t="n">
        <f aca="false">IF(COUNT($B$8:$B$13)&lt;6,"",IF(M279+C279*$B$13&lt;0,0,M279+C279*$B$13))</f>
        <v>18.1499476960634</v>
      </c>
      <c r="N280" s="248" t="n">
        <f aca="false">IF(M280&lt;=M279,"",N279+1)</f>
        <v>263</v>
      </c>
      <c r="O280" s="248" t="n">
        <f aca="false">IF(M280&lt;=0,"",O279+1)</f>
        <v>263</v>
      </c>
      <c r="P280" s="94" t="n">
        <f aca="false">IF(COUNT($B$8:$B$13)&lt;6,"",$B$14*A280)</f>
        <v>42.9807785876433</v>
      </c>
      <c r="Q280" s="249" t="n">
        <f aca="false">IF(COUNT($B$8:$B$13)&lt;6,"",IF($B$10+$B$15*A280-0.5*9.81*A280^2&lt;0,0,$B$10+$B$15*A280-0.5*9.81*A280^2))</f>
        <v>31.6542302828432</v>
      </c>
    </row>
    <row r="281" customFormat="false" ht="12.75" hidden="false" customHeight="false" outlineLevel="0" collapsed="false">
      <c r="A281" s="90" t="n">
        <f aca="false">IF(COUNT($B$8:$B$13)&lt;6,"",A280+$B$13)</f>
        <v>1.52540000000001</v>
      </c>
      <c r="B281" s="91" t="n">
        <f aca="false">IF(COUNT($B$8:$B$13)&lt;6,"",B280+J280*$B$13)</f>
        <v>12.3398847222645</v>
      </c>
      <c r="C281" s="91" t="n">
        <f aca="false">IF(COUNT($B$8:$B$13)&lt;6,"",C280+K280*$B$13)</f>
        <v>1.31560197864772</v>
      </c>
      <c r="D281" s="91" t="n">
        <f aca="false">IF(COUNT($B$8:$B$13)&lt;6,"",(B281^2+C281^2)^0.5)</f>
        <v>12.4098172236741</v>
      </c>
      <c r="E281" s="92" t="n">
        <f aca="false">IF(COUNT($B$8:$B$13)&lt;6,"",$B$12*D281^2)</f>
        <v>1.69403919877499</v>
      </c>
      <c r="F281" s="92" t="n">
        <f aca="false">IF(COUNT($B$8:$B$13)&lt;6,"",IF(D281=0,0,-B281*E281/D281))</f>
        <v>-1.68449285360963</v>
      </c>
      <c r="G281" s="1"/>
      <c r="H281" s="92" t="n">
        <f aca="false">IF(COUNT($B$8:$B$13)&lt;6,"",IF(D281=0,0,-C281*E281/D281))</f>
        <v>-0.179590181035344</v>
      </c>
      <c r="I281" s="92" t="n">
        <f aca="false">IF(COUNT($B$8:$B$13)&lt;6,"",-$B$11*9.81+H281)</f>
        <v>-4.49599018103535</v>
      </c>
      <c r="J281" s="247" t="n">
        <f aca="false">IF(COUNT($B$8:$B$13)&lt;6,"",F281/$B$11)</f>
        <v>-3.82839284911279</v>
      </c>
      <c r="K281" s="247" t="n">
        <f aca="false">IF(COUNT($B$8:$B$13)&lt;6,"",I281/$B$11)</f>
        <v>-10.2181595023531</v>
      </c>
      <c r="L281" s="94" t="n">
        <f aca="false">IF(COUNT($B$8:$B$13)&lt;6,"",L280+B280*$B$13)</f>
        <v>27.0527923104693</v>
      </c>
      <c r="M281" s="94" t="n">
        <f aca="false">IF(COUNT($B$8:$B$13)&lt;6,"",IF(M280+C280*$B$13&lt;0,0,M280+C280*$B$13))</f>
        <v>18.157922579197</v>
      </c>
      <c r="N281" s="248" t="n">
        <f aca="false">IF(M281&lt;=M280,"",N280+1)</f>
        <v>264</v>
      </c>
      <c r="O281" s="248" t="n">
        <f aca="false">IF(M281&lt;=0,"",O280+1)</f>
        <v>264</v>
      </c>
      <c r="P281" s="94" t="n">
        <f aca="false">IF(COUNT($B$8:$B$13)&lt;6,"",$B$14*A281)</f>
        <v>43.1448273608786</v>
      </c>
      <c r="Q281" s="249" t="n">
        <f aca="false">IF(COUNT($B$8:$B$13)&lt;6,"",IF($B$10+$B$15*A281-0.5*9.81*A281^2&lt;0,0,$B$10+$B$15*A281-0.5*9.81*A281^2))</f>
        <v>31.7316518510785</v>
      </c>
    </row>
    <row r="282" customFormat="false" ht="12.75" hidden="false" customHeight="false" outlineLevel="0" collapsed="false">
      <c r="A282" s="90" t="n">
        <f aca="false">IF(COUNT($B$8:$B$13)&lt;6,"",A281+$B$13)</f>
        <v>1.53120000000001</v>
      </c>
      <c r="B282" s="91" t="n">
        <f aca="false">IF(COUNT($B$8:$B$13)&lt;6,"",B281+J281*$B$13)</f>
        <v>12.3176800437397</v>
      </c>
      <c r="C282" s="91" t="n">
        <f aca="false">IF(COUNT($B$8:$B$13)&lt;6,"",C281+K281*$B$13)</f>
        <v>1.25633665353407</v>
      </c>
      <c r="D282" s="91" t="n">
        <f aca="false">IF(COUNT($B$8:$B$13)&lt;6,"",(B282^2+C282^2)^0.5)</f>
        <v>12.381584044336</v>
      </c>
      <c r="E282" s="92" t="n">
        <f aca="false">IF(COUNT($B$8:$B$13)&lt;6,"",$B$12*D282^2)</f>
        <v>1.68633985791651</v>
      </c>
      <c r="F282" s="92" t="n">
        <f aca="false">IF(COUNT($B$8:$B$13)&lt;6,"",IF(D282=0,0,-B282*E282/D282))</f>
        <v>-1.67763629762083</v>
      </c>
      <c r="G282" s="1"/>
      <c r="H282" s="92" t="n">
        <f aca="false">IF(COUNT($B$8:$B$13)&lt;6,"",IF(D282=0,0,-C282*E282/D282))</f>
        <v>-0.171109816500831</v>
      </c>
      <c r="I282" s="92" t="n">
        <f aca="false">IF(COUNT($B$8:$B$13)&lt;6,"",-$B$11*9.81+H282)</f>
        <v>-4.48750981650083</v>
      </c>
      <c r="J282" s="247" t="n">
        <f aca="false">IF(COUNT($B$8:$B$13)&lt;6,"",F282/$B$11)</f>
        <v>-3.81280976732007</v>
      </c>
      <c r="K282" s="247" t="n">
        <f aca="false">IF(COUNT($B$8:$B$13)&lt;6,"",I282/$B$11)</f>
        <v>-10.1988859465928</v>
      </c>
      <c r="L282" s="94" t="n">
        <f aca="false">IF(COUNT($B$8:$B$13)&lt;6,"",L281+B281*$B$13)</f>
        <v>27.1243636418584</v>
      </c>
      <c r="M282" s="94" t="n">
        <f aca="false">IF(COUNT($B$8:$B$13)&lt;6,"",IF(M281+C281*$B$13&lt;0,0,M281+C281*$B$13))</f>
        <v>18.1655530706732</v>
      </c>
      <c r="N282" s="248" t="n">
        <f aca="false">IF(M282&lt;=M281,"",N281+1)</f>
        <v>265</v>
      </c>
      <c r="O282" s="248" t="n">
        <f aca="false">IF(M282&lt;=0,"",O281+1)</f>
        <v>265</v>
      </c>
      <c r="P282" s="94" t="n">
        <f aca="false">IF(COUNT($B$8:$B$13)&lt;6,"",$B$14*A282)</f>
        <v>43.3088761341138</v>
      </c>
      <c r="Q282" s="249" t="n">
        <f aca="false">IF(COUNT($B$8:$B$13)&lt;6,"",IF($B$10+$B$15*A282-0.5*9.81*A282^2&lt;0,0,$B$10+$B$15*A282-0.5*9.81*A282^2))</f>
        <v>31.8087434109137</v>
      </c>
    </row>
    <row r="283" customFormat="false" ht="12.75" hidden="false" customHeight="false" outlineLevel="0" collapsed="false">
      <c r="A283" s="90" t="n">
        <f aca="false">IF(COUNT($B$8:$B$13)&lt;6,"",A282+$B$13)</f>
        <v>1.53700000000001</v>
      </c>
      <c r="B283" s="91" t="n">
        <f aca="false">IF(COUNT($B$8:$B$13)&lt;6,"",B282+J282*$B$13)</f>
        <v>12.2955657470892</v>
      </c>
      <c r="C283" s="91" t="n">
        <f aca="false">IF(COUNT($B$8:$B$13)&lt;6,"",C282+K282*$B$13)</f>
        <v>1.19718311504383</v>
      </c>
      <c r="D283" s="91" t="n">
        <f aca="false">IF(COUNT($B$8:$B$13)&lt;6,"",(B283^2+C283^2)^0.5)</f>
        <v>12.3537113634705</v>
      </c>
      <c r="E283" s="92" t="n">
        <f aca="false">IF(COUNT($B$8:$B$13)&lt;6,"",$B$12*D283^2)</f>
        <v>1.67875602897133</v>
      </c>
      <c r="F283" s="92" t="n">
        <f aca="false">IF(COUNT($B$8:$B$13)&lt;6,"",IF(D283=0,0,-B283*E283/D283))</f>
        <v>-1.67085457319126</v>
      </c>
      <c r="G283" s="1"/>
      <c r="H283" s="92" t="n">
        <f aca="false">IF(COUNT($B$8:$B$13)&lt;6,"",IF(D283=0,0,-C283*E283/D283))</f>
        <v>-0.162686201177191</v>
      </c>
      <c r="I283" s="92" t="n">
        <f aca="false">IF(COUNT($B$8:$B$13)&lt;6,"",-$B$11*9.81+H283)</f>
        <v>-4.47908620117719</v>
      </c>
      <c r="J283" s="247" t="n">
        <f aca="false">IF(COUNT($B$8:$B$13)&lt;6,"",F283/$B$11)</f>
        <v>-3.79739675725285</v>
      </c>
      <c r="K283" s="247" t="n">
        <f aca="false">IF(COUNT($B$8:$B$13)&lt;6,"",I283/$B$11)</f>
        <v>-10.1797413663118</v>
      </c>
      <c r="L283" s="94" t="n">
        <f aca="false">IF(COUNT($B$8:$B$13)&lt;6,"",L282+B282*$B$13)</f>
        <v>27.1958061861121</v>
      </c>
      <c r="M283" s="94" t="n">
        <f aca="false">IF(COUNT($B$8:$B$13)&lt;6,"",IF(M282+C282*$B$13&lt;0,0,M282+C282*$B$13))</f>
        <v>18.1728398232636</v>
      </c>
      <c r="N283" s="248" t="n">
        <f aca="false">IF(M283&lt;=M282,"",N282+1)</f>
        <v>266</v>
      </c>
      <c r="O283" s="248" t="n">
        <f aca="false">IF(M283&lt;=0,"",O282+1)</f>
        <v>266</v>
      </c>
      <c r="P283" s="94" t="n">
        <f aca="false">IF(COUNT($B$8:$B$13)&lt;6,"",$B$14*A283)</f>
        <v>43.4729249073491</v>
      </c>
      <c r="Q283" s="249" t="n">
        <f aca="false">IF(COUNT($B$8:$B$13)&lt;6,"",IF($B$10+$B$15*A283-0.5*9.81*A283^2&lt;0,0,$B$10+$B$15*A283-0.5*9.81*A283^2))</f>
        <v>31.885504962349</v>
      </c>
    </row>
    <row r="284" customFormat="false" ht="12.75" hidden="false" customHeight="false" outlineLevel="0" collapsed="false">
      <c r="A284" s="90" t="n">
        <f aca="false">IF(COUNT($B$8:$B$13)&lt;6,"",A283+$B$13)</f>
        <v>1.54280000000001</v>
      </c>
      <c r="B284" s="91" t="n">
        <f aca="false">IF(COUNT($B$8:$B$13)&lt;6,"",B283+J283*$B$13)</f>
        <v>12.2735408458971</v>
      </c>
      <c r="C284" s="91" t="n">
        <f aca="false">IF(COUNT($B$8:$B$13)&lt;6,"",C283+K283*$B$13)</f>
        <v>1.13814061511922</v>
      </c>
      <c r="D284" s="91" t="n">
        <f aca="false">IF(COUNT($B$8:$B$13)&lt;6,"",(B284^2+C284^2)^0.5)</f>
        <v>12.3261984794863</v>
      </c>
      <c r="E284" s="92" t="n">
        <f aca="false">IF(COUNT($B$8:$B$13)&lt;6,"",$B$12*D284^2)</f>
        <v>1.67128685851258</v>
      </c>
      <c r="F284" s="92" t="n">
        <f aca="false">IF(COUNT($B$8:$B$13)&lt;6,"",IF(D284=0,0,-B284*E284/D284))</f>
        <v>-1.66414710563871</v>
      </c>
      <c r="G284" s="1"/>
      <c r="H284" s="92" t="n">
        <f aca="false">IF(COUNT($B$8:$B$13)&lt;6,"",IF(D284=0,0,-C284*E284/D284))</f>
        <v>-0.154318418314765</v>
      </c>
      <c r="I284" s="92" t="n">
        <f aca="false">IF(COUNT($B$8:$B$13)&lt;6,"",-$B$11*9.81+H284)</f>
        <v>-4.47071841831477</v>
      </c>
      <c r="J284" s="247" t="n">
        <f aca="false">IF(COUNT($B$8:$B$13)&lt;6,"",F284/$B$11)</f>
        <v>-3.78215251281525</v>
      </c>
      <c r="K284" s="247" t="n">
        <f aca="false">IF(COUNT($B$8:$B$13)&lt;6,"",I284/$B$11)</f>
        <v>-10.1607236779881</v>
      </c>
      <c r="L284" s="94" t="n">
        <f aca="false">IF(COUNT($B$8:$B$13)&lt;6,"",L283+B283*$B$13)</f>
        <v>27.2671204674452</v>
      </c>
      <c r="M284" s="94" t="n">
        <f aca="false">IF(COUNT($B$8:$B$13)&lt;6,"",IF(M283+C283*$B$13&lt;0,0,M283+C283*$B$13))</f>
        <v>18.1797834853309</v>
      </c>
      <c r="N284" s="248" t="n">
        <f aca="false">IF(M284&lt;=M283,"",N283+1)</f>
        <v>267</v>
      </c>
      <c r="O284" s="248" t="n">
        <f aca="false">IF(M284&lt;=0,"",O283+1)</f>
        <v>267</v>
      </c>
      <c r="P284" s="94" t="n">
        <f aca="false">IF(COUNT($B$8:$B$13)&lt;6,"",$B$14*A284)</f>
        <v>43.6369736805844</v>
      </c>
      <c r="Q284" s="249" t="n">
        <f aca="false">IF(COUNT($B$8:$B$13)&lt;6,"",IF($B$10+$B$15*A284-0.5*9.81*A284^2&lt;0,0,$B$10+$B$15*A284-0.5*9.81*A284^2))</f>
        <v>31.9619365053843</v>
      </c>
    </row>
    <row r="285" customFormat="false" ht="12.75" hidden="false" customHeight="false" outlineLevel="0" collapsed="false">
      <c r="A285" s="90" t="n">
        <f aca="false">IF(COUNT($B$8:$B$13)&lt;6,"",A284+$B$13)</f>
        <v>1.54860000000001</v>
      </c>
      <c r="B285" s="91" t="n">
        <f aca="false">IF(COUNT($B$8:$B$13)&lt;6,"",B284+J284*$B$13)</f>
        <v>12.2516043613228</v>
      </c>
      <c r="C285" s="91" t="n">
        <f aca="false">IF(COUNT($B$8:$B$13)&lt;6,"",C284+K284*$B$13)</f>
        <v>1.07920841778689</v>
      </c>
      <c r="D285" s="91" t="n">
        <f aca="false">IF(COUNT($B$8:$B$13)&lt;6,"",(B285^2+C285^2)^0.5)</f>
        <v>12.2990446879181</v>
      </c>
      <c r="E285" s="92" t="n">
        <f aca="false">IF(COUNT($B$8:$B$13)&lt;6,"",$B$12*D285^2)</f>
        <v>1.66393150258947</v>
      </c>
      <c r="F285" s="92" t="n">
        <f aca="false">IF(COUNT($B$8:$B$13)&lt;6,"",IF(D285=0,0,-B285*E285/D285))</f>
        <v>-1.65751332492461</v>
      </c>
      <c r="G285" s="1"/>
      <c r="H285" s="92" t="n">
        <f aca="false">IF(COUNT($B$8:$B$13)&lt;6,"",IF(D285=0,0,-C285*E285/D285))</f>
        <v>-0.146005558137322</v>
      </c>
      <c r="I285" s="92" t="n">
        <f aca="false">IF(COUNT($B$8:$B$13)&lt;6,"",-$B$11*9.81+H285)</f>
        <v>-4.46240555813732</v>
      </c>
      <c r="J285" s="247" t="n">
        <f aca="false">IF(COUNT($B$8:$B$13)&lt;6,"",F285/$B$11)</f>
        <v>-3.76707573846503</v>
      </c>
      <c r="K285" s="247" t="n">
        <f aca="false">IF(COUNT($B$8:$B$13)&lt;6,"",I285/$B$11)</f>
        <v>-10.1418308139485</v>
      </c>
      <c r="L285" s="94" t="n">
        <f aca="false">IF(COUNT($B$8:$B$13)&lt;6,"",L284+B284*$B$13)</f>
        <v>27.3383070043515</v>
      </c>
      <c r="M285" s="94" t="n">
        <f aca="false">IF(COUNT($B$8:$B$13)&lt;6,"",IF(M284+C284*$B$13&lt;0,0,M284+C284*$B$13))</f>
        <v>18.1863847008986</v>
      </c>
      <c r="N285" s="248" t="n">
        <f aca="false">IF(M285&lt;=M284,"",N284+1)</f>
        <v>268</v>
      </c>
      <c r="O285" s="248" t="n">
        <f aca="false">IF(M285&lt;=0,"",O284+1)</f>
        <v>268</v>
      </c>
      <c r="P285" s="94" t="n">
        <f aca="false">IF(COUNT($B$8:$B$13)&lt;6,"",$B$14*A285)</f>
        <v>43.8010224538197</v>
      </c>
      <c r="Q285" s="249" t="n">
        <f aca="false">IF(COUNT($B$8:$B$13)&lt;6,"",IF($B$10+$B$15*A285-0.5*9.81*A285^2&lt;0,0,$B$10+$B$15*A285-0.5*9.81*A285^2))</f>
        <v>32.0380380400196</v>
      </c>
    </row>
    <row r="286" customFormat="false" ht="12.75" hidden="false" customHeight="false" outlineLevel="0" collapsed="false">
      <c r="A286" s="90" t="n">
        <f aca="false">IF(COUNT($B$8:$B$13)&lt;6,"",A285+$B$13)</f>
        <v>1.55440000000001</v>
      </c>
      <c r="B286" s="91" t="n">
        <f aca="false">IF(COUNT($B$8:$B$13)&lt;6,"",B285+J285*$B$13)</f>
        <v>12.2297553220397</v>
      </c>
      <c r="C286" s="91" t="n">
        <f aca="false">IF(COUNT($B$8:$B$13)&lt;6,"",C285+K285*$B$13)</f>
        <v>1.02038579906599</v>
      </c>
      <c r="D286" s="91" t="n">
        <f aca="false">IF(COUNT($B$8:$B$13)&lt;6,"",(B286^2+C286^2)^0.5)</f>
        <v>12.2722492810362</v>
      </c>
      <c r="E286" s="92" t="n">
        <f aca="false">IF(COUNT($B$8:$B$13)&lt;6,"",$B$12*D286^2)</f>
        <v>1.65668912657484</v>
      </c>
      <c r="F286" s="92" t="n">
        <f aca="false">IF(COUNT($B$8:$B$13)&lt;6,"",IF(D286=0,0,-B286*E286/D286))</f>
        <v>-1.65095266553966</v>
      </c>
      <c r="G286" s="1"/>
      <c r="H286" s="92" t="n">
        <f aca="false">IF(COUNT($B$8:$B$13)&lt;6,"",IF(D286=0,0,-C286*E286/D286))</f>
        <v>-0.137746717778639</v>
      </c>
      <c r="I286" s="92" t="n">
        <f aca="false">IF(COUNT($B$8:$B$13)&lt;6,"",-$B$11*9.81+H286)</f>
        <v>-4.45414671777864</v>
      </c>
      <c r="J286" s="247" t="n">
        <f aca="false">IF(COUNT($B$8:$B$13)&lt;6,"",F286/$B$11)</f>
        <v>-3.75216514895377</v>
      </c>
      <c r="K286" s="247" t="n">
        <f aca="false">IF(COUNT($B$8:$B$13)&lt;6,"",I286/$B$11)</f>
        <v>-10.1230607222242</v>
      </c>
      <c r="L286" s="94" t="n">
        <f aca="false">IF(COUNT($B$8:$B$13)&lt;6,"",L285+B285*$B$13)</f>
        <v>27.4093663096471</v>
      </c>
      <c r="M286" s="94" t="n">
        <f aca="false">IF(COUNT($B$8:$B$13)&lt;6,"",IF(M285+C285*$B$13&lt;0,0,M285+C285*$B$13))</f>
        <v>18.1926441097218</v>
      </c>
      <c r="N286" s="248" t="n">
        <f aca="false">IF(M286&lt;=M285,"",N285+1)</f>
        <v>269</v>
      </c>
      <c r="O286" s="248" t="n">
        <f aca="false">IF(M286&lt;=0,"",O285+1)</f>
        <v>269</v>
      </c>
      <c r="P286" s="94" t="n">
        <f aca="false">IF(COUNT($B$8:$B$13)&lt;6,"",$B$14*A286)</f>
        <v>43.965071227055</v>
      </c>
      <c r="Q286" s="249" t="n">
        <f aca="false">IF(COUNT($B$8:$B$13)&lt;6,"",IF($B$10+$B$15*A286-0.5*9.81*A286^2&lt;0,0,$B$10+$B$15*A286-0.5*9.81*A286^2))</f>
        <v>32.1138095662549</v>
      </c>
    </row>
    <row r="287" customFormat="false" ht="12.75" hidden="false" customHeight="false" outlineLevel="0" collapsed="false">
      <c r="A287" s="90" t="n">
        <f aca="false">IF(COUNT($B$8:$B$13)&lt;6,"",A286+$B$13)</f>
        <v>1.56020000000001</v>
      </c>
      <c r="B287" s="91" t="n">
        <f aca="false">IF(COUNT($B$8:$B$13)&lt;6,"",B286+J286*$B$13)</f>
        <v>12.2079927641758</v>
      </c>
      <c r="C287" s="91" t="n">
        <f aca="false">IF(COUNT($B$8:$B$13)&lt;6,"",C286+K286*$B$13)</f>
        <v>0.961672046877089</v>
      </c>
      <c r="D287" s="91" t="n">
        <f aca="false">IF(COUNT($B$8:$B$13)&lt;6,"",(B287^2+C287^2)^0.5)</f>
        <v>12.2458115474603</v>
      </c>
      <c r="E287" s="92" t="n">
        <f aca="false">IF(COUNT($B$8:$B$13)&lt;6,"",$B$12*D287^2)</f>
        <v>1.64955890501504</v>
      </c>
      <c r="F287" s="92" t="n">
        <f aca="false">IF(COUNT($B$8:$B$13)&lt;6,"",IF(D287=0,0,-B287*E287/D287))</f>
        <v>-1.64446456639142</v>
      </c>
      <c r="G287" s="1"/>
      <c r="H287" s="92" t="n">
        <f aca="false">IF(COUNT($B$8:$B$13)&lt;6,"",IF(D287=0,0,-C287*E287/D287))</f>
        <v>-0.12954100122169</v>
      </c>
      <c r="I287" s="92" t="n">
        <f aca="false">IF(COUNT($B$8:$B$13)&lt;6,"",-$B$11*9.81+H287)</f>
        <v>-4.44594100122169</v>
      </c>
      <c r="J287" s="247" t="n">
        <f aca="false">IF(COUNT($B$8:$B$13)&lt;6,"",F287/$B$11)</f>
        <v>-3.7374194690714</v>
      </c>
      <c r="K287" s="247" t="n">
        <f aca="false">IF(COUNT($B$8:$B$13)&lt;6,"",I287/$B$11)</f>
        <v>-10.1044113664129</v>
      </c>
      <c r="L287" s="94" t="n">
        <f aca="false">IF(COUNT($B$8:$B$13)&lt;6,"",L286+B286*$B$13)</f>
        <v>27.480298890515</v>
      </c>
      <c r="M287" s="94" t="n">
        <f aca="false">IF(COUNT($B$8:$B$13)&lt;6,"",IF(M286+C286*$B$13&lt;0,0,M286+C286*$B$13))</f>
        <v>18.1985623473563</v>
      </c>
      <c r="N287" s="248" t="n">
        <f aca="false">IF(M287&lt;=M286,"",N286+1)</f>
        <v>270</v>
      </c>
      <c r="O287" s="248" t="n">
        <f aca="false">IF(M287&lt;=0,"",O286+1)</f>
        <v>270</v>
      </c>
      <c r="P287" s="94" t="n">
        <f aca="false">IF(COUNT($B$8:$B$13)&lt;6,"",$B$14*A287)</f>
        <v>44.1291200002902</v>
      </c>
      <c r="Q287" s="249" t="n">
        <f aca="false">IF(COUNT($B$8:$B$13)&lt;6,"",IF($B$10+$B$15*A287-0.5*9.81*A287^2&lt;0,0,$B$10+$B$15*A287-0.5*9.81*A287^2))</f>
        <v>32.1892510840901</v>
      </c>
    </row>
    <row r="288" customFormat="false" ht="12.75" hidden="false" customHeight="false" outlineLevel="0" collapsed="false">
      <c r="A288" s="90" t="n">
        <f aca="false">IF(COUNT($B$8:$B$13)&lt;6,"",A287+$B$13)</f>
        <v>1.56600000000001</v>
      </c>
      <c r="B288" s="91" t="n">
        <f aca="false">IF(COUNT($B$8:$B$13)&lt;6,"",B287+J287*$B$13)</f>
        <v>12.1863157312552</v>
      </c>
      <c r="C288" s="91" t="n">
        <f aca="false">IF(COUNT($B$8:$B$13)&lt;6,"",C287+K287*$B$13)</f>
        <v>0.903066460951894</v>
      </c>
      <c r="D288" s="91" t="n">
        <f aca="false">IF(COUNT($B$8:$B$13)&lt;6,"",(B288^2+C288^2)^0.5)</f>
        <v>12.2197307717778</v>
      </c>
      <c r="E288" s="92" t="n">
        <f aca="false">IF(COUNT($B$8:$B$13)&lt;6,"",$B$12*D288^2)</f>
        <v>1.64254002148207</v>
      </c>
      <c r="F288" s="92" t="n">
        <f aca="false">IF(COUNT($B$8:$B$13)&lt;6,"",IF(D288=0,0,-B288*E288/D288))</f>
        <v>-1.638048470694</v>
      </c>
      <c r="G288" s="1"/>
      <c r="H288" s="92" t="n">
        <f aca="false">IF(COUNT($B$8:$B$13)&lt;6,"",IF(D288=0,0,-C288*E288/D288))</f>
        <v>-0.121387519240398</v>
      </c>
      <c r="I288" s="92" t="n">
        <f aca="false">IF(COUNT($B$8:$B$13)&lt;6,"",-$B$11*9.81+H288)</f>
        <v>-4.4377875192404</v>
      </c>
      <c r="J288" s="247" t="n">
        <f aca="false">IF(COUNT($B$8:$B$13)&lt;6,"",F288/$B$11)</f>
        <v>-3.72283743339547</v>
      </c>
      <c r="K288" s="247" t="n">
        <f aca="false">IF(COUNT($B$8:$B$13)&lt;6,"",I288/$B$11)</f>
        <v>-10.0858807255464</v>
      </c>
      <c r="L288" s="94" t="n">
        <f aca="false">IF(COUNT($B$8:$B$13)&lt;6,"",L287+B287*$B$13)</f>
        <v>27.5511052485472</v>
      </c>
      <c r="M288" s="94" t="n">
        <f aca="false">IF(COUNT($B$8:$B$13)&lt;6,"",IF(M287+C287*$B$13&lt;0,0,M287+C287*$B$13))</f>
        <v>18.2041400452282</v>
      </c>
      <c r="N288" s="248" t="n">
        <f aca="false">IF(M288&lt;=M287,"",N287+1)</f>
        <v>271</v>
      </c>
      <c r="O288" s="248" t="n">
        <f aca="false">IF(M288&lt;=0,"",O287+1)</f>
        <v>271</v>
      </c>
      <c r="P288" s="94" t="n">
        <f aca="false">IF(COUNT($B$8:$B$13)&lt;6,"",$B$14*A288)</f>
        <v>44.2931687735255</v>
      </c>
      <c r="Q288" s="249" t="n">
        <f aca="false">IF(COUNT($B$8:$B$13)&lt;6,"",IF($B$10+$B$15*A288-0.5*9.81*A288^2&lt;0,0,$B$10+$B$15*A288-0.5*9.81*A288^2))</f>
        <v>32.2643625935254</v>
      </c>
    </row>
    <row r="289" customFormat="false" ht="12.75" hidden="false" customHeight="false" outlineLevel="0" collapsed="false">
      <c r="A289" s="90" t="n">
        <f aca="false">IF(COUNT($B$8:$B$13)&lt;6,"",A288+$B$13)</f>
        <v>1.57180000000001</v>
      </c>
      <c r="B289" s="91" t="n">
        <f aca="false">IF(COUNT($B$8:$B$13)&lt;6,"",B288+J288*$B$13)</f>
        <v>12.1647232741415</v>
      </c>
      <c r="C289" s="91" t="n">
        <f aca="false">IF(COUNT($B$8:$B$13)&lt;6,"",C288+K288*$B$13)</f>
        <v>0.844568352743725</v>
      </c>
      <c r="D289" s="91" t="n">
        <f aca="false">IF(COUNT($B$8:$B$13)&lt;6,"",(B289^2+C289^2)^0.5)</f>
        <v>12.1940062341667</v>
      </c>
      <c r="E289" s="92" t="n">
        <f aca="false">IF(COUNT($B$8:$B$13)&lt;6,"",$B$12*D289^2)</f>
        <v>1.63563166842785</v>
      </c>
      <c r="F289" s="92" t="n">
        <f aca="false">IF(COUNT($B$8:$B$13)&lt;6,"",IF(D289=0,0,-B289*E289/D289))</f>
        <v>-1.63170382585973</v>
      </c>
      <c r="G289" s="1"/>
      <c r="H289" s="92" t="n">
        <f aca="false">IF(COUNT($B$8:$B$13)&lt;6,"",IF(D289=0,0,-C289*E289/D289))</f>
        <v>-0.113285389343905</v>
      </c>
      <c r="I289" s="92" t="n">
        <f aca="false">IF(COUNT($B$8:$B$13)&lt;6,"",-$B$11*9.81+H289)</f>
        <v>-4.42968538934391</v>
      </c>
      <c r="J289" s="247" t="n">
        <f aca="false">IF(COUNT($B$8:$B$13)&lt;6,"",F289/$B$11)</f>
        <v>-3.70841778604483</v>
      </c>
      <c r="K289" s="247" t="n">
        <f aca="false">IF(COUNT($B$8:$B$13)&lt;6,"",I289/$B$11)</f>
        <v>-10.0674667939634</v>
      </c>
      <c r="L289" s="94" t="n">
        <f aca="false">IF(COUNT($B$8:$B$13)&lt;6,"",L288+B288*$B$13)</f>
        <v>27.6217858797885</v>
      </c>
      <c r="M289" s="94" t="n">
        <f aca="false">IF(COUNT($B$8:$B$13)&lt;6,"",IF(M288+C288*$B$13&lt;0,0,M288+C288*$B$13))</f>
        <v>18.2093778307018</v>
      </c>
      <c r="N289" s="248" t="n">
        <f aca="false">IF(M289&lt;=M288,"",N288+1)</f>
        <v>272</v>
      </c>
      <c r="O289" s="248" t="n">
        <f aca="false">IF(M289&lt;=0,"",O288+1)</f>
        <v>272</v>
      </c>
      <c r="P289" s="94" t="n">
        <f aca="false">IF(COUNT($B$8:$B$13)&lt;6,"",$B$14*A289)</f>
        <v>44.4572175467608</v>
      </c>
      <c r="Q289" s="249" t="n">
        <f aca="false">IF(COUNT($B$8:$B$13)&lt;6,"",IF($B$10+$B$15*A289-0.5*9.81*A289^2&lt;0,0,$B$10+$B$15*A289-0.5*9.81*A289^2))</f>
        <v>32.3391440945607</v>
      </c>
    </row>
    <row r="290" customFormat="false" ht="12.75" hidden="false" customHeight="false" outlineLevel="0" collapsed="false">
      <c r="A290" s="90" t="n">
        <f aca="false">IF(COUNT($B$8:$B$13)&lt;6,"",A289+$B$13)</f>
        <v>1.57760000000001</v>
      </c>
      <c r="B290" s="91" t="n">
        <f aca="false">IF(COUNT($B$8:$B$13)&lt;6,"",B289+J289*$B$13)</f>
        <v>12.1432144509824</v>
      </c>
      <c r="C290" s="91" t="n">
        <f aca="false">IF(COUNT($B$8:$B$13)&lt;6,"",C289+K289*$B$13)</f>
        <v>0.786177045338737</v>
      </c>
      <c r="D290" s="91" t="n">
        <f aca="false">IF(COUNT($B$8:$B$13)&lt;6,"",(B290^2+C290^2)^0.5)</f>
        <v>12.1686372100234</v>
      </c>
      <c r="E290" s="92" t="n">
        <f aca="false">IF(COUNT($B$8:$B$13)&lt;6,"",$B$12*D290^2)</f>
        <v>1.62883304704082</v>
      </c>
      <c r="F290" s="92" t="n">
        <f aca="false">IF(COUNT($B$8:$B$13)&lt;6,"",IF(D290=0,0,-B290*E290/D290))</f>
        <v>-1.6254300833927</v>
      </c>
      <c r="G290" s="1"/>
      <c r="H290" s="92" t="n">
        <f aca="false">IF(COUNT($B$8:$B$13)&lt;6,"",IF(D290=0,0,-C290*E290/D290))</f>
        <v>-0.105233735723327</v>
      </c>
      <c r="I290" s="92" t="n">
        <f aca="false">IF(COUNT($B$8:$B$13)&lt;6,"",-$B$11*9.81+H290)</f>
        <v>-4.42163373572333</v>
      </c>
      <c r="J290" s="247" t="n">
        <f aca="false">IF(COUNT($B$8:$B$13)&lt;6,"",F290/$B$11)</f>
        <v>-3.69415928043795</v>
      </c>
      <c r="K290" s="247" t="n">
        <f aca="false">IF(COUNT($B$8:$B$13)&lt;6,"",I290/$B$11)</f>
        <v>-10.0491675811894</v>
      </c>
      <c r="L290" s="94" t="n">
        <f aca="false">IF(COUNT($B$8:$B$13)&lt;6,"",L289+B289*$B$13)</f>
        <v>27.6923412747785</v>
      </c>
      <c r="M290" s="94" t="n">
        <f aca="false">IF(COUNT($B$8:$B$13)&lt;6,"",IF(M289+C289*$B$13&lt;0,0,M289+C289*$B$13))</f>
        <v>18.2142763271477</v>
      </c>
      <c r="N290" s="248" t="n">
        <f aca="false">IF(M290&lt;=M289,"",N289+1)</f>
        <v>273</v>
      </c>
      <c r="O290" s="248" t="n">
        <f aca="false">IF(M290&lt;=0,"",O289+1)</f>
        <v>273</v>
      </c>
      <c r="P290" s="94" t="n">
        <f aca="false">IF(COUNT($B$8:$B$13)&lt;6,"",$B$14*A290)</f>
        <v>44.6212663199961</v>
      </c>
      <c r="Q290" s="249" t="n">
        <f aca="false">IF(COUNT($B$8:$B$13)&lt;6,"",IF($B$10+$B$15*A290-0.5*9.81*A290^2&lt;0,0,$B$10+$B$15*A290-0.5*9.81*A290^2))</f>
        <v>32.413595587196</v>
      </c>
    </row>
    <row r="291" customFormat="false" ht="12.75" hidden="false" customHeight="false" outlineLevel="0" collapsed="false">
      <c r="A291" s="90" t="n">
        <f aca="false">IF(COUNT($B$8:$B$13)&lt;6,"",A290+$B$13)</f>
        <v>1.58340000000001</v>
      </c>
      <c r="B291" s="91" t="n">
        <f aca="false">IF(COUNT($B$8:$B$13)&lt;6,"",B290+J290*$B$13)</f>
        <v>12.1217883271559</v>
      </c>
      <c r="C291" s="91" t="n">
        <f aca="false">IF(COUNT($B$8:$B$13)&lt;6,"",C290+K290*$B$13)</f>
        <v>0.727891873367838</v>
      </c>
      <c r="D291" s="91" t="n">
        <f aca="false">IF(COUNT($B$8:$B$13)&lt;6,"",(B291^2+C291^2)^0.5)</f>
        <v>12.1436229695955</v>
      </c>
      <c r="E291" s="92" t="n">
        <f aca="false">IF(COUNT($B$8:$B$13)&lt;6,"",$B$12*D291^2)</f>
        <v>1.62214336710456</v>
      </c>
      <c r="F291" s="92" t="n">
        <f aca="false">IF(COUNT($B$8:$B$13)&lt;6,"",IF(D291=0,0,-B291*E291/D291))</f>
        <v>-1.61922669878447</v>
      </c>
      <c r="G291" s="1"/>
      <c r="H291" s="92" t="n">
        <f aca="false">IF(COUNT($B$8:$B$13)&lt;6,"",IF(D291=0,0,-C291*E291/D291))</f>
        <v>-0.0972316892009273</v>
      </c>
      <c r="I291" s="92" t="n">
        <f aca="false">IF(COUNT($B$8:$B$13)&lt;6,"",-$B$11*9.81+H291)</f>
        <v>-4.41363168920093</v>
      </c>
      <c r="J291" s="247" t="n">
        <f aca="false">IF(COUNT($B$8:$B$13)&lt;6,"",F291/$B$11)</f>
        <v>-3.68006067905561</v>
      </c>
      <c r="K291" s="247" t="n">
        <f aca="false">IF(COUNT($B$8:$B$13)&lt;6,"",I291/$B$11)</f>
        <v>-10.0309811118203</v>
      </c>
      <c r="L291" s="94" t="n">
        <f aca="false">IF(COUNT($B$8:$B$13)&lt;6,"",L290+B290*$B$13)</f>
        <v>27.7627719185942</v>
      </c>
      <c r="M291" s="94" t="n">
        <f aca="false">IF(COUNT($B$8:$B$13)&lt;6,"",IF(M290+C290*$B$13&lt;0,0,M290+C290*$B$13))</f>
        <v>18.2188361540106</v>
      </c>
      <c r="N291" s="248" t="n">
        <f aca="false">IF(M291&lt;=M290,"",N290+1)</f>
        <v>274</v>
      </c>
      <c r="O291" s="248" t="n">
        <f aca="false">IF(M291&lt;=0,"",O290+1)</f>
        <v>274</v>
      </c>
      <c r="P291" s="94" t="n">
        <f aca="false">IF(COUNT($B$8:$B$13)&lt;6,"",$B$14*A291)</f>
        <v>44.7853150932314</v>
      </c>
      <c r="Q291" s="249" t="n">
        <f aca="false">IF(COUNT($B$8:$B$13)&lt;6,"",IF($B$10+$B$15*A291-0.5*9.81*A291^2&lt;0,0,$B$10+$B$15*A291-0.5*9.81*A291^2))</f>
        <v>32.4877170714313</v>
      </c>
    </row>
    <row r="292" customFormat="false" ht="12.75" hidden="false" customHeight="false" outlineLevel="0" collapsed="false">
      <c r="A292" s="90" t="n">
        <f aca="false">IF(COUNT($B$8:$B$13)&lt;6,"",A291+$B$13)</f>
        <v>1.58920000000001</v>
      </c>
      <c r="B292" s="91" t="n">
        <f aca="false">IF(COUNT($B$8:$B$13)&lt;6,"",B291+J291*$B$13)</f>
        <v>12.1004439752173</v>
      </c>
      <c r="C292" s="91" t="n">
        <f aca="false">IF(COUNT($B$8:$B$13)&lt;6,"",C291+K291*$B$13)</f>
        <v>0.669712182919281</v>
      </c>
      <c r="D292" s="91" t="n">
        <f aca="false">IF(COUNT($B$8:$B$13)&lt;6,"",(B292^2+C292^2)^0.5)</f>
        <v>12.1189627776194</v>
      </c>
      <c r="E292" s="92" t="n">
        <f aca="false">IF(COUNT($B$8:$B$13)&lt;6,"",$B$12*D292^2)</f>
        <v>1.61556184685857</v>
      </c>
      <c r="F292" s="92" t="n">
        <f aca="false">IF(COUNT($B$8:$B$13)&lt;6,"",IF(D292=0,0,-B292*E292/D292))</f>
        <v>-1.61309313141161</v>
      </c>
      <c r="G292" s="1"/>
      <c r="H292" s="92" t="n">
        <f aca="false">IF(COUNT($B$8:$B$13)&lt;6,"",IF(D292=0,0,-C292*E292/D292))</f>
        <v>-0.0892783871816869</v>
      </c>
      <c r="I292" s="92" t="n">
        <f aca="false">IF(COUNT($B$8:$B$13)&lt;6,"",-$B$11*9.81+H292)</f>
        <v>-4.40567838718169</v>
      </c>
      <c r="J292" s="247" t="n">
        <f aca="false">IF(COUNT($B$8:$B$13)&lt;6,"",F292/$B$11)</f>
        <v>-3.6661207532082</v>
      </c>
      <c r="K292" s="247" t="n">
        <f aca="false">IF(COUNT($B$8:$B$13)&lt;6,"",I292/$B$11)</f>
        <v>-10.0129054254129</v>
      </c>
      <c r="L292" s="94" t="n">
        <f aca="false">IF(COUNT($B$8:$B$13)&lt;6,"",L291+B291*$B$13)</f>
        <v>27.8330782908917</v>
      </c>
      <c r="M292" s="94" t="n">
        <f aca="false">IF(COUNT($B$8:$B$13)&lt;6,"",IF(M291+C291*$B$13&lt;0,0,M291+C291*$B$13))</f>
        <v>18.2230579268762</v>
      </c>
      <c r="N292" s="248" t="n">
        <f aca="false">IF(M292&lt;=M291,"",N291+1)</f>
        <v>275</v>
      </c>
      <c r="O292" s="248" t="n">
        <f aca="false">IF(M292&lt;=0,"",O291+1)</f>
        <v>275</v>
      </c>
      <c r="P292" s="94" t="n">
        <f aca="false">IF(COUNT($B$8:$B$13)&lt;6,"",$B$14*A292)</f>
        <v>44.9493638664666</v>
      </c>
      <c r="Q292" s="249" t="n">
        <f aca="false">IF(COUNT($B$8:$B$13)&lt;6,"",IF($B$10+$B$15*A292-0.5*9.81*A292^2&lt;0,0,$B$10+$B$15*A292-0.5*9.81*A292^2))</f>
        <v>32.5615085472665</v>
      </c>
    </row>
    <row r="293" customFormat="false" ht="12.75" hidden="false" customHeight="false" outlineLevel="0" collapsed="false">
      <c r="A293" s="90" t="n">
        <f aca="false">IF(COUNT($B$8:$B$13)&lt;6,"",A292+$B$13)</f>
        <v>1.59500000000001</v>
      </c>
      <c r="B293" s="91" t="n">
        <f aca="false">IF(COUNT($B$8:$B$13)&lt;6,"",B292+J292*$B$13)</f>
        <v>12.0791804748487</v>
      </c>
      <c r="C293" s="91" t="n">
        <f aca="false">IF(COUNT($B$8:$B$13)&lt;6,"",C292+K292*$B$13)</f>
        <v>0.611637331451886</v>
      </c>
      <c r="D293" s="91" t="n">
        <f aca="false">IF(COUNT($B$8:$B$13)&lt;6,"",(B293^2+C293^2)^0.5)</f>
        <v>12.0946558929633</v>
      </c>
      <c r="E293" s="92" t="n">
        <f aca="false">IF(COUNT($B$8:$B$13)&lt;6,"",$B$12*D293^2)</f>
        <v>1.60908771286112</v>
      </c>
      <c r="F293" s="92" t="n">
        <f aca="false">IF(COUNT($B$8:$B$13)&lt;6,"",IF(D293=0,0,-B293*E293/D293))</f>
        <v>-1.60702884443527</v>
      </c>
      <c r="G293" s="1"/>
      <c r="H293" s="92" t="n">
        <f aca="false">IF(COUNT($B$8:$B$13)&lt;6,"",IF(D293=0,0,-C293*E293/D293))</f>
        <v>-0.0813729736072101</v>
      </c>
      <c r="I293" s="92" t="n">
        <f aca="false">IF(COUNT($B$8:$B$13)&lt;6,"",-$B$11*9.81+H293)</f>
        <v>-4.39777297360721</v>
      </c>
      <c r="J293" s="247" t="n">
        <f aca="false">IF(COUNT($B$8:$B$13)&lt;6,"",F293/$B$11)</f>
        <v>-3.65233828280742</v>
      </c>
      <c r="K293" s="247" t="n">
        <f aca="false">IF(COUNT($B$8:$B$13)&lt;6,"",I293/$B$11)</f>
        <v>-9.99493857638002</v>
      </c>
      <c r="L293" s="94" t="n">
        <f aca="false">IF(COUNT($B$8:$B$13)&lt;6,"",L292+B292*$B$13)</f>
        <v>27.9032608659479</v>
      </c>
      <c r="M293" s="94" t="n">
        <f aca="false">IF(COUNT($B$8:$B$13)&lt;6,"",IF(M292+C292*$B$13&lt;0,0,M292+C292*$B$13))</f>
        <v>18.2269422575371</v>
      </c>
      <c r="N293" s="248" t="n">
        <f aca="false">IF(M293&lt;=M292,"",N292+1)</f>
        <v>276</v>
      </c>
      <c r="O293" s="248" t="n">
        <f aca="false">IF(M293&lt;=0,"",O292+1)</f>
        <v>276</v>
      </c>
      <c r="P293" s="94" t="n">
        <f aca="false">IF(COUNT($B$8:$B$13)&lt;6,"",$B$14*A293)</f>
        <v>45.1134126397019</v>
      </c>
      <c r="Q293" s="249" t="n">
        <f aca="false">IF(COUNT($B$8:$B$13)&lt;6,"",IF($B$10+$B$15*A293-0.5*9.81*A293^2&lt;0,0,$B$10+$B$15*A293-0.5*9.81*A293^2))</f>
        <v>32.6349700147018</v>
      </c>
    </row>
    <row r="294" customFormat="false" ht="12.75" hidden="false" customHeight="false" outlineLevel="0" collapsed="false">
      <c r="A294" s="90" t="n">
        <f aca="false">IF(COUNT($B$8:$B$13)&lt;6,"",A293+$B$13)</f>
        <v>1.60080000000001</v>
      </c>
      <c r="B294" s="91" t="n">
        <f aca="false">IF(COUNT($B$8:$B$13)&lt;6,"",B293+J293*$B$13)</f>
        <v>12.0579969128085</v>
      </c>
      <c r="C294" s="91" t="n">
        <f aca="false">IF(COUNT($B$8:$B$13)&lt;6,"",C293+K293*$B$13)</f>
        <v>0.553666687708882</v>
      </c>
      <c r="D294" s="91" t="n">
        <f aca="false">IF(COUNT($B$8:$B$13)&lt;6,"",(B294^2+C294^2)^0.5)</f>
        <v>12.0707015682758</v>
      </c>
      <c r="E294" s="92" t="n">
        <f aca="false">IF(COUNT($B$8:$B$13)&lt;6,"",$B$12*D294^2)</f>
        <v>1.60272019985415</v>
      </c>
      <c r="F294" s="92" t="n">
        <f aca="false">IF(COUNT($B$8:$B$13)&lt;6,"",IF(D294=0,0,-B294*E294/D294))</f>
        <v>-1.60103330470272</v>
      </c>
      <c r="G294" s="1"/>
      <c r="H294" s="92" t="n">
        <f aca="false">IF(COUNT($B$8:$B$13)&lt;6,"",IF(D294=0,0,-C294*E294/D294))</f>
        <v>-0.0735145989119266</v>
      </c>
      <c r="I294" s="92" t="n">
        <f aca="false">IF(COUNT($B$8:$B$13)&lt;6,"",-$B$11*9.81+H294)</f>
        <v>-4.38991459891193</v>
      </c>
      <c r="J294" s="247" t="n">
        <f aca="false">IF(COUNT($B$8:$B$13)&lt;6,"",F294/$B$11)</f>
        <v>-3.63871205614256</v>
      </c>
      <c r="K294" s="247" t="n">
        <f aca="false">IF(COUNT($B$8:$B$13)&lt;6,"",I294/$B$11)</f>
        <v>-9.97707863389074</v>
      </c>
      <c r="L294" s="94" t="n">
        <f aca="false">IF(COUNT($B$8:$B$13)&lt;6,"",L293+B293*$B$13)</f>
        <v>27.9733201127021</v>
      </c>
      <c r="M294" s="94" t="n">
        <f aca="false">IF(COUNT($B$8:$B$13)&lt;6,"",IF(M293+C293*$B$13&lt;0,0,M293+C293*$B$13))</f>
        <v>18.2304897540595</v>
      </c>
      <c r="N294" s="248" t="n">
        <f aca="false">IF(M294&lt;=M293,"",N293+1)</f>
        <v>277</v>
      </c>
      <c r="O294" s="248" t="n">
        <f aca="false">IF(M294&lt;=0,"",O293+1)</f>
        <v>277</v>
      </c>
      <c r="P294" s="94" t="n">
        <f aca="false">IF(COUNT($B$8:$B$13)&lt;6,"",$B$14*A294)</f>
        <v>45.2774614129372</v>
      </c>
      <c r="Q294" s="249" t="n">
        <f aca="false">IF(COUNT($B$8:$B$13)&lt;6,"",IF($B$10+$B$15*A294-0.5*9.81*A294^2&lt;0,0,$B$10+$B$15*A294-0.5*9.81*A294^2))</f>
        <v>32.7081014737371</v>
      </c>
    </row>
    <row r="295" customFormat="false" ht="12.75" hidden="false" customHeight="false" outlineLevel="0" collapsed="false">
      <c r="A295" s="90" t="n">
        <f aca="false">IF(COUNT($B$8:$B$13)&lt;6,"",A294+$B$13)</f>
        <v>1.60660000000001</v>
      </c>
      <c r="B295" s="91" t="n">
        <f aca="false">IF(COUNT($B$8:$B$13)&lt;6,"",B294+J294*$B$13)</f>
        <v>12.0368923828828</v>
      </c>
      <c r="C295" s="91" t="n">
        <f aca="false">IF(COUNT($B$8:$B$13)&lt;6,"",C294+K294*$B$13)</f>
        <v>0.495799631632315</v>
      </c>
      <c r="D295" s="91" t="n">
        <f aca="false">IF(COUNT($B$8:$B$13)&lt;6,"",(B295^2+C295^2)^0.5)</f>
        <v>12.0470990496397</v>
      </c>
      <c r="E295" s="92" t="n">
        <f aca="false">IF(COUNT($B$8:$B$13)&lt;6,"",$B$12*D295^2)</f>
        <v>1.59645855063012</v>
      </c>
      <c r="F295" s="92" t="n">
        <f aca="false">IF(COUNT($B$8:$B$13)&lt;6,"",IF(D295=0,0,-B295*E295/D295))</f>
        <v>-1.59510598265087</v>
      </c>
      <c r="G295" s="1"/>
      <c r="H295" s="92" t="n">
        <f aca="false">IF(COUNT($B$8:$B$13)&lt;6,"",IF(D295=0,0,-C295*E295/D295))</f>
        <v>-0.0657024199815431</v>
      </c>
      <c r="I295" s="92" t="n">
        <f aca="false">IF(COUNT($B$8:$B$13)&lt;6,"",-$B$11*9.81+H295)</f>
        <v>-4.38210241998154</v>
      </c>
      <c r="J295" s="247" t="n">
        <f aca="false">IF(COUNT($B$8:$B$13)&lt;6,"",F295/$B$11)</f>
        <v>-3.62524086966107</v>
      </c>
      <c r="K295" s="247" t="n">
        <f aca="false">IF(COUNT($B$8:$B$13)&lt;6,"",I295/$B$11)</f>
        <v>-9.95932368177624</v>
      </c>
      <c r="L295" s="94" t="n">
        <f aca="false">IF(COUNT($B$8:$B$13)&lt;6,"",L294+B294*$B$13)</f>
        <v>28.0432564947964</v>
      </c>
      <c r="M295" s="94" t="n">
        <f aca="false">IF(COUNT($B$8:$B$13)&lt;6,"",IF(M294+C294*$B$13&lt;0,0,M294+C294*$B$13))</f>
        <v>18.2337010208482</v>
      </c>
      <c r="N295" s="248" t="n">
        <f aca="false">IF(M295&lt;=M294,"",N294+1)</f>
        <v>278</v>
      </c>
      <c r="O295" s="248" t="n">
        <f aca="false">IF(M295&lt;=0,"",O294+1)</f>
        <v>278</v>
      </c>
      <c r="P295" s="94" t="n">
        <f aca="false">IF(COUNT($B$8:$B$13)&lt;6,"",$B$14*A295)</f>
        <v>45.4415101861725</v>
      </c>
      <c r="Q295" s="249" t="n">
        <f aca="false">IF(COUNT($B$8:$B$13)&lt;6,"",IF($B$10+$B$15*A295-0.5*9.81*A295^2&lt;0,0,$B$10+$B$15*A295-0.5*9.81*A295^2))</f>
        <v>32.7809029243724</v>
      </c>
    </row>
    <row r="296" customFormat="false" ht="12.75" hidden="false" customHeight="false" outlineLevel="0" collapsed="false">
      <c r="A296" s="90" t="n">
        <f aca="false">IF(COUNT($B$8:$B$13)&lt;6,"",A295+$B$13)</f>
        <v>1.61240000000001</v>
      </c>
      <c r="B296" s="91" t="n">
        <f aca="false">IF(COUNT($B$8:$B$13)&lt;6,"",B295+J295*$B$13)</f>
        <v>12.0158659858388</v>
      </c>
      <c r="C296" s="91" t="n">
        <f aca="false">IF(COUNT($B$8:$B$13)&lt;6,"",C295+K295*$B$13)</f>
        <v>0.438035554278013</v>
      </c>
      <c r="D296" s="91" t="n">
        <f aca="false">IF(COUNT($B$8:$B$13)&lt;6,"",(B296^2+C296^2)^0.5)</f>
        <v>12.0238475762316</v>
      </c>
      <c r="E296" s="92" t="n">
        <f aca="false">IF(COUNT($B$8:$B$13)&lt;6,"",$B$12*D296^2)</f>
        <v>1.59030201590094</v>
      </c>
      <c r="F296" s="92" t="n">
        <f aca="false">IF(COUNT($B$8:$B$13)&lt;6,"",IF(D296=0,0,-B296*E296/D296))</f>
        <v>-1.58924635221166</v>
      </c>
      <c r="G296" s="1"/>
      <c r="H296" s="92" t="n">
        <f aca="false">IF(COUNT($B$8:$B$13)&lt;6,"",IF(D296=0,0,-C296*E296/D296))</f>
        <v>-0.0579356001136983</v>
      </c>
      <c r="I296" s="92" t="n">
        <f aca="false">IF(COUNT($B$8:$B$13)&lt;6,"",-$B$11*9.81+H296)</f>
        <v>-4.3743356001137</v>
      </c>
      <c r="J296" s="247" t="n">
        <f aca="false">IF(COUNT($B$8:$B$13)&lt;6,"",F296/$B$11)</f>
        <v>-3.61192352775377</v>
      </c>
      <c r="K296" s="247" t="n">
        <f aca="false">IF(COUNT($B$8:$B$13)&lt;6,"",I296/$B$11)</f>
        <v>-9.94167181844022</v>
      </c>
      <c r="L296" s="94" t="n">
        <f aca="false">IF(COUNT($B$8:$B$13)&lt;6,"",L295+B295*$B$13)</f>
        <v>28.1130704706171</v>
      </c>
      <c r="M296" s="94" t="n">
        <f aca="false">IF(COUNT($B$8:$B$13)&lt;6,"",IF(M295+C295*$B$13&lt;0,0,M295+C295*$B$13))</f>
        <v>18.2365766587117</v>
      </c>
      <c r="N296" s="248" t="n">
        <f aca="false">IF(M296&lt;=M295,"",N295+1)</f>
        <v>279</v>
      </c>
      <c r="O296" s="248" t="n">
        <f aca="false">IF(M296&lt;=0,"",O295+1)</f>
        <v>279</v>
      </c>
      <c r="P296" s="94" t="n">
        <f aca="false">IF(COUNT($B$8:$B$13)&lt;6,"",$B$14*A296)</f>
        <v>45.6055589594078</v>
      </c>
      <c r="Q296" s="249" t="n">
        <f aca="false">IF(COUNT($B$8:$B$13)&lt;6,"",IF($B$10+$B$15*A296-0.5*9.81*A296^2&lt;0,0,$B$10+$B$15*A296-0.5*9.81*A296^2))</f>
        <v>32.8533743666076</v>
      </c>
    </row>
    <row r="297" customFormat="false" ht="12.75" hidden="false" customHeight="false" outlineLevel="0" collapsed="false">
      <c r="A297" s="90" t="n">
        <f aca="false">IF(COUNT($B$8:$B$13)&lt;6,"",A296+$B$13)</f>
        <v>1.61820000000001</v>
      </c>
      <c r="B297" s="91" t="n">
        <f aca="false">IF(COUNT($B$8:$B$13)&lt;6,"",B296+J296*$B$13)</f>
        <v>11.9949168293778</v>
      </c>
      <c r="C297" s="91" t="n">
        <f aca="false">IF(COUNT($B$8:$B$13)&lt;6,"",C296+K296*$B$13)</f>
        <v>0.38037385773106</v>
      </c>
      <c r="D297" s="91" t="n">
        <f aca="false">IF(COUNT($B$8:$B$13)&lt;6,"",(B297^2+C297^2)^0.5)</f>
        <v>12.0009463799876</v>
      </c>
      <c r="E297" s="92" t="n">
        <f aca="false">IF(COUNT($B$8:$B$13)&lt;6,"",$B$12*D297^2)</f>
        <v>1.5842498541687</v>
      </c>
      <c r="F297" s="92" t="n">
        <f aca="false">IF(COUNT($B$8:$B$13)&lt;6,"",IF(D297=0,0,-B297*E297/D297))</f>
        <v>-1.58345389071951</v>
      </c>
      <c r="G297" s="1"/>
      <c r="H297" s="92" t="n">
        <f aca="false">IF(COUNT($B$8:$B$13)&lt;6,"",IF(D297=0,0,-C297*E297/D297))</f>
        <v>-0.0502133089807741</v>
      </c>
      <c r="I297" s="92" t="n">
        <f aca="false">IF(COUNT($B$8:$B$13)&lt;6,"",-$B$11*9.81+H297)</f>
        <v>-4.36661330898077</v>
      </c>
      <c r="J297" s="247" t="n">
        <f aca="false">IF(COUNT($B$8:$B$13)&lt;6,"",F297/$B$11)</f>
        <v>-3.59875884254434</v>
      </c>
      <c r="K297" s="247" t="n">
        <f aca="false">IF(COUNT($B$8:$B$13)&lt;6,"",I297/$B$11)</f>
        <v>-9.92412115677449</v>
      </c>
      <c r="L297" s="94" t="n">
        <f aca="false">IF(COUNT($B$8:$B$13)&lt;6,"",L296+B296*$B$13)</f>
        <v>28.1827624933349</v>
      </c>
      <c r="M297" s="94" t="n">
        <f aca="false">IF(COUNT($B$8:$B$13)&lt;6,"",IF(M296+C296*$B$13&lt;0,0,M296+C296*$B$13))</f>
        <v>18.2391172649265</v>
      </c>
      <c r="N297" s="248" t="n">
        <f aca="false">IF(M297&lt;=M296,"",N296+1)</f>
        <v>280</v>
      </c>
      <c r="O297" s="248" t="n">
        <f aca="false">IF(M297&lt;=0,"",O296+1)</f>
        <v>280</v>
      </c>
      <c r="P297" s="94" t="n">
        <f aca="false">IF(COUNT($B$8:$B$13)&lt;6,"",$B$14*A297)</f>
        <v>45.769607732643</v>
      </c>
      <c r="Q297" s="249" t="n">
        <f aca="false">IF(COUNT($B$8:$B$13)&lt;6,"",IF($B$10+$B$15*A297-0.5*9.81*A297^2&lt;0,0,$B$10+$B$15*A297-0.5*9.81*A297^2))</f>
        <v>32.9255158004429</v>
      </c>
    </row>
    <row r="298" customFormat="false" ht="12.75" hidden="false" customHeight="false" outlineLevel="0" collapsed="false">
      <c r="A298" s="90" t="n">
        <f aca="false">IF(COUNT($B$8:$B$13)&lt;6,"",A297+$B$13)</f>
        <v>1.62400000000001</v>
      </c>
      <c r="B298" s="91" t="n">
        <f aca="false">IF(COUNT($B$8:$B$13)&lt;6,"",B297+J297*$B$13)</f>
        <v>11.9740440280911</v>
      </c>
      <c r="C298" s="91" t="n">
        <f aca="false">IF(COUNT($B$8:$B$13)&lt;6,"",C297+K297*$B$13)</f>
        <v>0.322813955021768</v>
      </c>
      <c r="D298" s="91" t="n">
        <f aca="false">IF(COUNT($B$8:$B$13)&lt;6,"",(B298^2+C298^2)^0.5)</f>
        <v>11.9783946852748</v>
      </c>
      <c r="E298" s="92" t="n">
        <f aca="false">IF(COUNT($B$8:$B$13)&lt;6,"",$B$12*D298^2)</f>
        <v>1.57830133159842</v>
      </c>
      <c r="F298" s="92" t="n">
        <f aca="false">IF(COUNT($B$8:$B$13)&lt;6,"",IF(D298=0,0,-B298*E298/D298))</f>
        <v>-1.57772807882066</v>
      </c>
      <c r="G298" s="1"/>
      <c r="H298" s="92" t="n">
        <f aca="false">IF(COUNT($B$8:$B$13)&lt;6,"",IF(D298=0,0,-C298*E298/D298))</f>
        <v>-0.0425347225948182</v>
      </c>
      <c r="I298" s="92" t="n">
        <f aca="false">IF(COUNT($B$8:$B$13)&lt;6,"",-$B$11*9.81+H298)</f>
        <v>-4.35893472259482</v>
      </c>
      <c r="J298" s="247" t="n">
        <f aca="false">IF(COUNT($B$8:$B$13)&lt;6,"",F298/$B$11)</f>
        <v>-3.58574563368332</v>
      </c>
      <c r="K298" s="247" t="n">
        <f aca="false">IF(COUNT($B$8:$B$13)&lt;6,"",I298/$B$11)</f>
        <v>-9.90666982407914</v>
      </c>
      <c r="L298" s="94" t="n">
        <f aca="false">IF(COUNT($B$8:$B$13)&lt;6,"",L297+B297*$B$13)</f>
        <v>28.2523330109453</v>
      </c>
      <c r="M298" s="94" t="n">
        <f aca="false">IF(COUNT($B$8:$B$13)&lt;6,"",IF(M297+C297*$B$13&lt;0,0,M297+C297*$B$13))</f>
        <v>18.2413234333014</v>
      </c>
      <c r="N298" s="248" t="n">
        <f aca="false">IF(M298&lt;=M297,"",N297+1)</f>
        <v>281</v>
      </c>
      <c r="O298" s="248" t="n">
        <f aca="false">IF(M298&lt;=0,"",O297+1)</f>
        <v>281</v>
      </c>
      <c r="P298" s="94" t="n">
        <f aca="false">IF(COUNT($B$8:$B$13)&lt;6,"",$B$14*A298)</f>
        <v>45.9336565058783</v>
      </c>
      <c r="Q298" s="249" t="n">
        <f aca="false">IF(COUNT($B$8:$B$13)&lt;6,"",IF($B$10+$B$15*A298-0.5*9.81*A298^2&lt;0,0,$B$10+$B$15*A298-0.5*9.81*A298^2))</f>
        <v>32.9973272258782</v>
      </c>
    </row>
    <row r="299" customFormat="false" ht="12.75" hidden="false" customHeight="false" outlineLevel="0" collapsed="false">
      <c r="A299" s="90" t="n">
        <f aca="false">IF(COUNT($B$8:$B$13)&lt;6,"",A298+$B$13)</f>
        <v>1.62980000000001</v>
      </c>
      <c r="B299" s="91" t="n">
        <f aca="false">IF(COUNT($B$8:$B$13)&lt;6,"",B298+J298*$B$13)</f>
        <v>11.9532467034157</v>
      </c>
      <c r="C299" s="91" t="n">
        <f aca="false">IF(COUNT($B$8:$B$13)&lt;6,"",C298+K298*$B$13)</f>
        <v>0.265355270042109</v>
      </c>
      <c r="D299" s="91" t="n">
        <f aca="false">IF(COUNT($B$8:$B$13)&lt;6,"",(B299^2+C299^2)^0.5)</f>
        <v>11.9561917085691</v>
      </c>
      <c r="E299" s="92" t="n">
        <f aca="false">IF(COUNT($B$8:$B$13)&lt;6,"",$B$12*D299^2)</f>
        <v>1.57245572189263</v>
      </c>
      <c r="F299" s="92" t="n">
        <f aca="false">IF(COUNT($B$8:$B$13)&lt;6,"",IF(D299=0,0,-B299*E299/D299))</f>
        <v>-1.57206840038446</v>
      </c>
      <c r="G299" s="1"/>
      <c r="H299" s="92" t="n">
        <f aca="false">IF(COUNT($B$8:$B$13)&lt;6,"",IF(D299=0,0,-C299*E299/D299))</f>
        <v>-0.0348990232745285</v>
      </c>
      <c r="I299" s="92" t="n">
        <f aca="false">IF(COUNT($B$8:$B$13)&lt;6,"",-$B$11*9.81+H299)</f>
        <v>-4.35129902327453</v>
      </c>
      <c r="J299" s="247" t="n">
        <f aca="false">IF(COUNT($B$8:$B$13)&lt;6,"",F299/$B$11)</f>
        <v>-3.57288272814651</v>
      </c>
      <c r="K299" s="247" t="n">
        <f aca="false">IF(COUNT($B$8:$B$13)&lt;6,"",I299/$B$11)</f>
        <v>-9.88931596198757</v>
      </c>
      <c r="L299" s="94" t="n">
        <f aca="false">IF(COUNT($B$8:$B$13)&lt;6,"",L298+B298*$B$13)</f>
        <v>28.3217824663083</v>
      </c>
      <c r="M299" s="94" t="n">
        <f aca="false">IF(COUNT($B$8:$B$13)&lt;6,"",IF(M298+C298*$B$13&lt;0,0,M298+C298*$B$13))</f>
        <v>18.2431957542405</v>
      </c>
      <c r="N299" s="248" t="n">
        <f aca="false">IF(M299&lt;=M298,"",N298+1)</f>
        <v>282</v>
      </c>
      <c r="O299" s="248" t="n">
        <f aca="false">IF(M299&lt;=0,"",O298+1)</f>
        <v>282</v>
      </c>
      <c r="P299" s="94" t="n">
        <f aca="false">IF(COUNT($B$8:$B$13)&lt;6,"",$B$14*A299)</f>
        <v>46.0977052791136</v>
      </c>
      <c r="Q299" s="249" t="n">
        <f aca="false">IF(COUNT($B$8:$B$13)&lt;6,"",IF($B$10+$B$15*A299-0.5*9.81*A299^2&lt;0,0,$B$10+$B$15*A299-0.5*9.81*A299^2))</f>
        <v>33.0688086429135</v>
      </c>
    </row>
    <row r="300" customFormat="false" ht="12.75" hidden="false" customHeight="false" outlineLevel="0" collapsed="false">
      <c r="A300" s="90" t="n">
        <f aca="false">IF(COUNT($B$8:$B$13)&lt;6,"",A299+$B$13)</f>
        <v>1.63560000000001</v>
      </c>
      <c r="B300" s="91" t="n">
        <f aca="false">IF(COUNT($B$8:$B$13)&lt;6,"",B299+J299*$B$13)</f>
        <v>11.9325239835925</v>
      </c>
      <c r="C300" s="91" t="n">
        <f aca="false">IF(COUNT($B$8:$B$13)&lt;6,"",C299+K299*$B$13)</f>
        <v>0.207997237462581</v>
      </c>
      <c r="D300" s="91" t="n">
        <f aca="false">IF(COUNT($B$8:$B$13)&lt;6,"",(B300^2+C300^2)^0.5)</f>
        <v>11.934336658139</v>
      </c>
      <c r="E300" s="92" t="n">
        <f aca="false">IF(COUNT($B$8:$B$13)&lt;6,"",$B$12*D300^2)</f>
        <v>1.56671230616781</v>
      </c>
      <c r="F300" s="92" t="n">
        <f aca="false">IF(COUNT($B$8:$B$13)&lt;6,"",IF(D300=0,0,-B300*E300/D300))</f>
        <v>-1.56647434241662</v>
      </c>
      <c r="G300" s="1"/>
      <c r="H300" s="92" t="n">
        <f aca="false">IF(COUNT($B$8:$B$13)&lt;6,"",IF(D300=0,0,-C300*E300/D300))</f>
        <v>-0.0273053996142547</v>
      </c>
      <c r="I300" s="92" t="n">
        <f aca="false">IF(COUNT($B$8:$B$13)&lt;6,"",-$B$11*9.81+H300)</f>
        <v>-4.34370539961426</v>
      </c>
      <c r="J300" s="247" t="n">
        <f aca="false">IF(COUNT($B$8:$B$13)&lt;6,"",F300/$B$11)</f>
        <v>-3.56016896003777</v>
      </c>
      <c r="K300" s="247" t="n">
        <f aca="false">IF(COUNT($B$8:$B$13)&lt;6,"",I300/$B$11)</f>
        <v>-9.87205772639604</v>
      </c>
      <c r="L300" s="94" t="n">
        <f aca="false">IF(COUNT($B$8:$B$13)&lt;6,"",L299+B299*$B$13)</f>
        <v>28.3911112971881</v>
      </c>
      <c r="M300" s="94" t="n">
        <f aca="false">IF(COUNT($B$8:$B$13)&lt;6,"",IF(M299+C299*$B$13&lt;0,0,M299+C299*$B$13))</f>
        <v>18.2447348148067</v>
      </c>
      <c r="N300" s="248" t="n">
        <f aca="false">IF(M300&lt;=M299,"",N299+1)</f>
        <v>283</v>
      </c>
      <c r="O300" s="248" t="n">
        <f aca="false">IF(M300&lt;=0,"",O299+1)</f>
        <v>283</v>
      </c>
      <c r="P300" s="94" t="n">
        <f aca="false">IF(COUNT($B$8:$B$13)&lt;6,"",$B$14*A300)</f>
        <v>46.2617540523489</v>
      </c>
      <c r="Q300" s="249" t="n">
        <f aca="false">IF(COUNT($B$8:$B$13)&lt;6,"",IF($B$10+$B$15*A300-0.5*9.81*A300^2&lt;0,0,$B$10+$B$15*A300-0.5*9.81*A300^2))</f>
        <v>33.1399600515488</v>
      </c>
    </row>
    <row r="301" customFormat="false" ht="12.75" hidden="false" customHeight="false" outlineLevel="0" collapsed="false">
      <c r="A301" s="90" t="n">
        <f aca="false">IF(COUNT($B$8:$B$13)&lt;6,"",A300+$B$13)</f>
        <v>1.64140000000001</v>
      </c>
      <c r="B301" s="91" t="n">
        <f aca="false">IF(COUNT($B$8:$B$13)&lt;6,"",B300+J300*$B$13)</f>
        <v>11.9118750036242</v>
      </c>
      <c r="C301" s="91" t="n">
        <f aca="false">IF(COUNT($B$8:$B$13)&lt;6,"",C300+K300*$B$13)</f>
        <v>0.150739302649484</v>
      </c>
      <c r="D301" s="91" t="n">
        <f aca="false">IF(COUNT($B$8:$B$13)&lt;6,"",(B301^2+C301^2)^0.5)</f>
        <v>11.9128287337362</v>
      </c>
      <c r="E301" s="92" t="n">
        <f aca="false">IF(COUNT($B$8:$B$13)&lt;6,"",$B$12*D301^2)</f>
        <v>1.56107037283264</v>
      </c>
      <c r="F301" s="92" t="n">
        <f aca="false">IF(COUNT($B$8:$B$13)&lt;6,"",IF(D301=0,0,-B301*E301/D301))</f>
        <v>-1.56094539497434</v>
      </c>
      <c r="G301" s="1"/>
      <c r="H301" s="92" t="n">
        <f aca="false">IF(COUNT($B$8:$B$13)&lt;6,"",IF(D301=0,0,-C301*E301/D301))</f>
        <v>-0.0197530464549675</v>
      </c>
      <c r="I301" s="92" t="n">
        <f aca="false">IF(COUNT($B$8:$B$13)&lt;6,"",-$B$11*9.81+H301)</f>
        <v>-4.33615304645497</v>
      </c>
      <c r="J301" s="247" t="n">
        <f aca="false">IF(COUNT($B$8:$B$13)&lt;6,"",F301/$B$11)</f>
        <v>-3.54760317039622</v>
      </c>
      <c r="K301" s="247" t="n">
        <f aca="false">IF(COUNT($B$8:$B$13)&lt;6,"",I301/$B$11)</f>
        <v>-9.85489328739766</v>
      </c>
      <c r="L301" s="94" t="n">
        <f aca="false">IF(COUNT($B$8:$B$13)&lt;6,"",L300+B300*$B$13)</f>
        <v>28.4603199362929</v>
      </c>
      <c r="M301" s="94" t="n">
        <f aca="false">IF(COUNT($B$8:$B$13)&lt;6,"",IF(M300+C300*$B$13&lt;0,0,M300+C300*$B$13))</f>
        <v>18.245941198784</v>
      </c>
      <c r="N301" s="248" t="n">
        <f aca="false">IF(M301&lt;=M300,"",N300+1)</f>
        <v>284</v>
      </c>
      <c r="O301" s="248" t="n">
        <f aca="false">IF(M301&lt;=0,"",O300+1)</f>
        <v>284</v>
      </c>
      <c r="P301" s="94" t="n">
        <f aca="false">IF(COUNT($B$8:$B$13)&lt;6,"",$B$14*A301)</f>
        <v>46.4258028255842</v>
      </c>
      <c r="Q301" s="249" t="n">
        <f aca="false">IF(COUNT($B$8:$B$13)&lt;6,"",IF($B$10+$B$15*A301-0.5*9.81*A301^2&lt;0,0,$B$10+$B$15*A301-0.5*9.81*A301^2))</f>
        <v>33.210781451784</v>
      </c>
    </row>
    <row r="302" customFormat="false" ht="12.75" hidden="false" customHeight="false" outlineLevel="0" collapsed="false">
      <c r="A302" s="90" t="n">
        <f aca="false">IF(COUNT($B$8:$B$13)&lt;6,"",A301+$B$13)</f>
        <v>1.64720000000001</v>
      </c>
      <c r="B302" s="91" t="n">
        <f aca="false">IF(COUNT($B$8:$B$13)&lt;6,"",B301+J301*$B$13)</f>
        <v>11.8912989052359</v>
      </c>
      <c r="C302" s="91" t="n">
        <f aca="false">IF(COUNT($B$8:$B$13)&lt;6,"",C301+K301*$B$13)</f>
        <v>0.0935809215825778</v>
      </c>
      <c r="D302" s="91" t="n">
        <f aca="false">IF(COUNT($B$8:$B$13)&lt;6,"",(B302^2+C302^2)^0.5)</f>
        <v>11.8916671262927</v>
      </c>
      <c r="E302" s="92" t="n">
        <f aca="false">IF(COUNT($B$8:$B$13)&lt;6,"",$B$12*D302^2)</f>
        <v>1.55552921746805</v>
      </c>
      <c r="F302" s="92" t="n">
        <f aca="false">IF(COUNT($B$8:$B$13)&lt;6,"",IF(D302=0,0,-B302*E302/D302))</f>
        <v>-1.55548105108346</v>
      </c>
      <c r="G302" s="1"/>
      <c r="H302" s="92" t="n">
        <f aca="false">IF(COUNT($B$8:$B$13)&lt;6,"",IF(D302=0,0,-C302*E302/D302))</f>
        <v>-0.0122411648571488</v>
      </c>
      <c r="I302" s="92" t="n">
        <f aca="false">IF(COUNT($B$8:$B$13)&lt;6,"",-$B$11*9.81+H302)</f>
        <v>-4.32864116485715</v>
      </c>
      <c r="J302" s="247" t="n">
        <f aca="false">IF(COUNT($B$8:$B$13)&lt;6,"",F302/$B$11)</f>
        <v>-3.53518420700785</v>
      </c>
      <c r="K302" s="247" t="n">
        <f aca="false">IF(COUNT($B$8:$B$13)&lt;6,"",I302/$B$11)</f>
        <v>-9.83782082922079</v>
      </c>
      <c r="L302" s="94" t="n">
        <f aca="false">IF(COUNT($B$8:$B$13)&lt;6,"",L301+B301*$B$13)</f>
        <v>28.5294088113139</v>
      </c>
      <c r="M302" s="94" t="n">
        <f aca="false">IF(COUNT($B$8:$B$13)&lt;6,"",IF(M301+C301*$B$13&lt;0,0,M301+C301*$B$13))</f>
        <v>18.2468154867394</v>
      </c>
      <c r="N302" s="248" t="n">
        <f aca="false">IF(M302&lt;=M301,"",N301+1)</f>
        <v>285</v>
      </c>
      <c r="O302" s="248" t="n">
        <f aca="false">IF(M302&lt;=0,"",O301+1)</f>
        <v>285</v>
      </c>
      <c r="P302" s="94" t="n">
        <f aca="false">IF(COUNT($B$8:$B$13)&lt;6,"",$B$14*A302)</f>
        <v>46.5898515988194</v>
      </c>
      <c r="Q302" s="249" t="n">
        <f aca="false">IF(COUNT($B$8:$B$13)&lt;6,"",IF($B$10+$B$15*A302-0.5*9.81*A302^2&lt;0,0,$B$10+$B$15*A302-0.5*9.81*A302^2))</f>
        <v>33.2812728436193</v>
      </c>
    </row>
    <row r="303" customFormat="false" ht="12.75" hidden="false" customHeight="false" outlineLevel="0" collapsed="false">
      <c r="A303" s="90" t="n">
        <f aca="false">IF(COUNT($B$8:$B$13)&lt;6,"",A302+$B$13)</f>
        <v>1.65300000000001</v>
      </c>
      <c r="B303" s="91" t="n">
        <f aca="false">IF(COUNT($B$8:$B$13)&lt;6,"",B302+J302*$B$13)</f>
        <v>11.8707948368353</v>
      </c>
      <c r="C303" s="91" t="n">
        <f aca="false">IF(COUNT($B$8:$B$13)&lt;6,"",C302+K302*$B$13)</f>
        <v>0.0365215607730972</v>
      </c>
      <c r="D303" s="91" t="n">
        <f aca="false">IF(COUNT($B$8:$B$13)&lt;6,"",(B303^2+C303^2)^0.5)</f>
        <v>11.8708510176245</v>
      </c>
      <c r="E303" s="92" t="n">
        <f aca="false">IF(COUNT($B$8:$B$13)&lt;6,"",$B$12*D303^2)</f>
        <v>1.550088142709</v>
      </c>
      <c r="F303" s="92" t="n">
        <f aca="false">IF(COUNT($B$8:$B$13)&lt;6,"",IF(D303=0,0,-B303*E303/D303))</f>
        <v>-1.55008080665744</v>
      </c>
      <c r="G303" s="1"/>
      <c r="H303" s="92" t="n">
        <f aca="false">IF(COUNT($B$8:$B$13)&lt;6,"",IF(D303=0,0,-C303*E303/D303))</f>
        <v>-0.00476896207555411</v>
      </c>
      <c r="I303" s="92" t="n">
        <f aca="false">IF(COUNT($B$8:$B$13)&lt;6,"",-$B$11*9.81+H303)</f>
        <v>-4.32116896207555</v>
      </c>
      <c r="J303" s="247" t="n">
        <f aca="false">IF(COUNT($B$8:$B$13)&lt;6,"",F303/$B$11)</f>
        <v>-3.52291092422145</v>
      </c>
      <c r="K303" s="247" t="n">
        <f aca="false">IF(COUNT($B$8:$B$13)&lt;6,"",I303/$B$11)</f>
        <v>-9.82083855017172</v>
      </c>
      <c r="L303" s="94" t="n">
        <f aca="false">IF(COUNT($B$8:$B$13)&lt;6,"",L302+B302*$B$13)</f>
        <v>28.5983783449643</v>
      </c>
      <c r="M303" s="94" t="n">
        <f aca="false">IF(COUNT($B$8:$B$13)&lt;6,"",IF(M302+C302*$B$13&lt;0,0,M302+C302*$B$13))</f>
        <v>18.2473582560846</v>
      </c>
      <c r="N303" s="248" t="n">
        <f aca="false">IF(M303&lt;=M302,"",N302+1)</f>
        <v>286</v>
      </c>
      <c r="O303" s="248" t="n">
        <f aca="false">IF(M303&lt;=0,"",O302+1)</f>
        <v>286</v>
      </c>
      <c r="P303" s="94" t="n">
        <f aca="false">IF(COUNT($B$8:$B$13)&lt;6,"",$B$14*A303)</f>
        <v>46.7539003720547</v>
      </c>
      <c r="Q303" s="249" t="n">
        <f aca="false">IF(COUNT($B$8:$B$13)&lt;6,"",IF($B$10+$B$15*A303-0.5*9.81*A303^2&lt;0,0,$B$10+$B$15*A303-0.5*9.81*A303^2))</f>
        <v>33.3514342270546</v>
      </c>
    </row>
    <row r="304" customFormat="false" ht="12.75" hidden="false" customHeight="false" outlineLevel="0" collapsed="false">
      <c r="A304" s="90" t="n">
        <f aca="false">IF(COUNT($B$8:$B$13)&lt;6,"",A303+$B$13)</f>
        <v>1.65880000000001</v>
      </c>
      <c r="B304" s="91" t="n">
        <f aca="false">IF(COUNT($B$8:$B$13)&lt;6,"",B303+J303*$B$13)</f>
        <v>11.8503619534748</v>
      </c>
      <c r="C304" s="91" t="n">
        <f aca="false">IF(COUNT($B$8:$B$13)&lt;6,"",C303+K303*$B$13)</f>
        <v>-0.0204393028178988</v>
      </c>
      <c r="D304" s="91" t="n">
        <f aca="false">IF(COUNT($B$8:$B$13)&lt;6,"",(B304^2+C304^2)^0.5)</f>
        <v>11.8503795801427</v>
      </c>
      <c r="E304" s="92" t="n">
        <f aca="false">IF(COUNT($B$8:$B$13)&lt;6,"",$B$12*D304^2)</f>
        <v>1.54474645812809</v>
      </c>
      <c r="F304" s="92" t="n">
        <f aca="false">IF(COUNT($B$8:$B$13)&lt;6,"",IF(D304=0,0,-B304*E304/D304))</f>
        <v>-1.54474416041834</v>
      </c>
      <c r="G304" s="1"/>
      <c r="H304" s="92" t="n">
        <f aca="false">IF(COUNT($B$8:$B$13)&lt;6,"",IF(D304=0,0,-C304*E304/D304))</f>
        <v>0.00266434846420139</v>
      </c>
      <c r="I304" s="92" t="n">
        <f aca="false">IF(COUNT($B$8:$B$13)&lt;6,"",-$B$11*9.81+H304)</f>
        <v>-4.3137356515358</v>
      </c>
      <c r="J304" s="247" t="n">
        <f aca="false">IF(COUNT($B$8:$B$13)&lt;6,"",F304/$B$11)</f>
        <v>-3.51078218276894</v>
      </c>
      <c r="K304" s="247" t="n">
        <f aca="false">IF(COUNT($B$8:$B$13)&lt;6,"",I304/$B$11)</f>
        <v>-9.80394466258136</v>
      </c>
      <c r="L304" s="94" t="n">
        <f aca="false">IF(COUNT($B$8:$B$13)&lt;6,"",L303+B303*$B$13)</f>
        <v>28.6672289550179</v>
      </c>
      <c r="M304" s="94" t="n">
        <f aca="false">IF(COUNT($B$8:$B$13)&lt;6,"",IF(M303+C303*$B$13&lt;0,0,M303+C303*$B$13))</f>
        <v>18.247570081137</v>
      </c>
      <c r="N304" s="248" t="n">
        <f aca="false">IF(M304&lt;=M303,"",N303+1)</f>
        <v>287</v>
      </c>
      <c r="O304" s="248" t="n">
        <f aca="false">IF(M304&lt;=0,"",O303+1)</f>
        <v>287</v>
      </c>
      <c r="P304" s="94" t="n">
        <f aca="false">IF(COUNT($B$8:$B$13)&lt;6,"",$B$14*A304)</f>
        <v>46.91794914529</v>
      </c>
      <c r="Q304" s="249" t="n">
        <f aca="false">IF(COUNT($B$8:$B$13)&lt;6,"",IF($B$10+$B$15*A304-0.5*9.81*A304^2&lt;0,0,$B$10+$B$15*A304-0.5*9.81*A304^2))</f>
        <v>33.4212656020899</v>
      </c>
    </row>
    <row r="305" customFormat="false" ht="12.75" hidden="false" customHeight="false" outlineLevel="0" collapsed="false">
      <c r="A305" s="90" t="n">
        <f aca="false">IF(COUNT($B$8:$B$13)&lt;6,"",A304+$B$13)</f>
        <v>1.66460000000001</v>
      </c>
      <c r="B305" s="91" t="n">
        <f aca="false">IF(COUNT($B$8:$B$13)&lt;6,"",B304+J304*$B$13)</f>
        <v>11.8299994168147</v>
      </c>
      <c r="C305" s="91" t="n">
        <f aca="false">IF(COUNT($B$8:$B$13)&lt;6,"",C304+K304*$B$13)</f>
        <v>-0.0773021818608707</v>
      </c>
      <c r="D305" s="91" t="n">
        <f aca="false">IF(COUNT($B$8:$B$13)&lt;6,"",(B305^2+C305^2)^0.5)</f>
        <v>11.8302519765708</v>
      </c>
      <c r="E305" s="92" t="n">
        <f aca="false">IF(COUNT($B$8:$B$13)&lt;6,"",$B$12*D305^2)</f>
        <v>1.53950348012074</v>
      </c>
      <c r="F305" s="92" t="n">
        <f aca="false">IF(COUNT($B$8:$B$13)&lt;6,"",IF(D305=0,0,-B305*E305/D305))</f>
        <v>-1.53947061381965</v>
      </c>
      <c r="G305" s="1"/>
      <c r="H305" s="92" t="n">
        <f aca="false">IF(COUNT($B$8:$B$13)&lt;6,"",IF(D305=0,0,-C305*E305/D305))</f>
        <v>0.0100595471872808</v>
      </c>
      <c r="I305" s="92" t="n">
        <f aca="false">IF(COUNT($B$8:$B$13)&lt;6,"",-$B$11*9.81+H305)</f>
        <v>-4.30634045281272</v>
      </c>
      <c r="J305" s="247" t="n">
        <f aca="false">IF(COUNT($B$8:$B$13)&lt;6,"",F305/$B$11)</f>
        <v>-3.49879684959011</v>
      </c>
      <c r="K305" s="247" t="n">
        <f aca="false">IF(COUNT($B$8:$B$13)&lt;6,"",I305/$B$11)</f>
        <v>-9.78713739275618</v>
      </c>
      <c r="L305" s="94" t="n">
        <f aca="false">IF(COUNT($B$8:$B$13)&lt;6,"",L304+B304*$B$13)</f>
        <v>28.7359610543481</v>
      </c>
      <c r="M305" s="94" t="n">
        <f aca="false">IF(COUNT($B$8:$B$13)&lt;6,"",IF(M304+C304*$B$13&lt;0,0,M304+C304*$B$13))</f>
        <v>18.2474515331807</v>
      </c>
      <c r="N305" s="248" t="str">
        <f aca="false">IF(M305&lt;=M304,"",N304+1)</f>
        <v/>
      </c>
      <c r="O305" s="248" t="n">
        <f aca="false">IF(M305&lt;=0,"",O304+1)</f>
        <v>288</v>
      </c>
      <c r="P305" s="94" t="n">
        <f aca="false">IF(COUNT($B$8:$B$13)&lt;6,"",$B$14*A305)</f>
        <v>47.0819979185253</v>
      </c>
      <c r="Q305" s="249" t="n">
        <f aca="false">IF(COUNT($B$8:$B$13)&lt;6,"",IF($B$10+$B$15*A305-0.5*9.81*A305^2&lt;0,0,$B$10+$B$15*A305-0.5*9.81*A305^2))</f>
        <v>33.4907669687252</v>
      </c>
    </row>
    <row r="306" customFormat="false" ht="12.75" hidden="false" customHeight="false" outlineLevel="0" collapsed="false">
      <c r="A306" s="90" t="n">
        <f aca="false">IF(COUNT($B$8:$B$13)&lt;6,"",A305+$B$13)</f>
        <v>1.67040000000001</v>
      </c>
      <c r="B306" s="91" t="n">
        <f aca="false">IF(COUNT($B$8:$B$13)&lt;6,"",B305+J305*$B$13)</f>
        <v>11.8097063950871</v>
      </c>
      <c r="C306" s="91" t="n">
        <f aca="false">IF(COUNT($B$8:$B$13)&lt;6,"",C305+K305*$B$13)</f>
        <v>-0.134067578738857</v>
      </c>
      <c r="D306" s="91" t="n">
        <f aca="false">IF(COUNT($B$8:$B$13)&lt;6,"",(B306^2+C306^2)^0.5)</f>
        <v>11.81046735967</v>
      </c>
      <c r="E306" s="92" t="n">
        <f aca="false">IF(COUNT($B$8:$B$13)&lt;6,"",$B$12*D306^2)</f>
        <v>1.53435853179214</v>
      </c>
      <c r="F306" s="92" t="n">
        <f aca="false">IF(COUNT($B$8:$B$13)&lt;6,"",IF(D306=0,0,-B306*E306/D306))</f>
        <v>-1.53425967097109</v>
      </c>
      <c r="G306" s="1"/>
      <c r="H306" s="92" t="n">
        <f aca="false">IF(COUNT($B$8:$B$13)&lt;6,"",IF(D306=0,0,-C306*E306/D306))</f>
        <v>0.0174174083895378</v>
      </c>
      <c r="I306" s="92" t="n">
        <f aca="false">IF(COUNT($B$8:$B$13)&lt;6,"",-$B$11*9.81+H306)</f>
        <v>-4.29898259161046</v>
      </c>
      <c r="J306" s="247" t="n">
        <f aca="false">IF(COUNT($B$8:$B$13)&lt;6,"",F306/$B$11)</f>
        <v>-3.48695379766157</v>
      </c>
      <c r="K306" s="247" t="n">
        <f aca="false">IF(COUNT($B$8:$B$13)&lt;6,"",I306/$B$11)</f>
        <v>-9.77041498093287</v>
      </c>
      <c r="L306" s="94" t="n">
        <f aca="false">IF(COUNT($B$8:$B$13)&lt;6,"",L305+B305*$B$13)</f>
        <v>28.8045750509656</v>
      </c>
      <c r="M306" s="94" t="n">
        <f aca="false">IF(COUNT($B$8:$B$13)&lt;6,"",IF(M305+C305*$B$13&lt;0,0,M305+C305*$B$13))</f>
        <v>18.2470031805259</v>
      </c>
      <c r="N306" s="248" t="str">
        <f aca="false">IF(M306&lt;=M305,"",N305+1)</f>
        <v/>
      </c>
      <c r="O306" s="248" t="n">
        <f aca="false">IF(M306&lt;=0,"",O305+1)</f>
        <v>289</v>
      </c>
      <c r="P306" s="94" t="n">
        <f aca="false">IF(COUNT($B$8:$B$13)&lt;6,"",$B$14*A306)</f>
        <v>47.2460466917606</v>
      </c>
      <c r="Q306" s="249" t="n">
        <f aca="false">IF(COUNT($B$8:$B$13)&lt;6,"",IF($B$10+$B$15*A306-0.5*9.81*A306^2&lt;0,0,$B$10+$B$15*A306-0.5*9.81*A306^2))</f>
        <v>33.5599383269604</v>
      </c>
    </row>
    <row r="307" customFormat="false" ht="12.75" hidden="false" customHeight="false" outlineLevel="0" collapsed="false">
      <c r="A307" s="90" t="n">
        <f aca="false">IF(COUNT($B$8:$B$13)&lt;6,"",A306+$B$13)</f>
        <v>1.67620000000001</v>
      </c>
      <c r="B307" s="91" t="n">
        <f aca="false">IF(COUNT($B$8:$B$13)&lt;6,"",B306+J306*$B$13)</f>
        <v>11.7894820630607</v>
      </c>
      <c r="C307" s="91" t="n">
        <f aca="false">IF(COUNT($B$8:$B$13)&lt;6,"",C306+K306*$B$13)</f>
        <v>-0.190735985628267</v>
      </c>
      <c r="D307" s="91" t="n">
        <f aca="false">IF(COUNT($B$8:$B$13)&lt;6,"",(B307^2+C307^2)^0.5)</f>
        <v>11.7910248719712</v>
      </c>
      <c r="E307" s="92" t="n">
        <f aca="false">IF(COUNT($B$8:$B$13)&lt;6,"",$B$12*D307^2)</f>
        <v>1.52931094284588</v>
      </c>
      <c r="F307" s="92" t="n">
        <f aca="false">IF(COUNT($B$8:$B$13)&lt;6,"",IF(D307=0,0,-B307*E307/D307))</f>
        <v>-1.52911083856527</v>
      </c>
      <c r="G307" s="1"/>
      <c r="H307" s="92" t="n">
        <f aca="false">IF(COUNT($B$8:$B$13)&lt;6,"",IF(D307=0,0,-C307*E307/D307))</f>
        <v>0.0247387002557512</v>
      </c>
      <c r="I307" s="92" t="n">
        <f aca="false">IF(COUNT($B$8:$B$13)&lt;6,"",-$B$11*9.81+H307)</f>
        <v>-4.29166129974425</v>
      </c>
      <c r="J307" s="247" t="n">
        <f aca="false">IF(COUNT($B$8:$B$13)&lt;6,"",F307/$B$11)</f>
        <v>-3.47525190583017</v>
      </c>
      <c r="K307" s="247" t="n">
        <f aca="false">IF(COUNT($B$8:$B$13)&lt;6,"",I307/$B$11)</f>
        <v>-9.75377568123693</v>
      </c>
      <c r="L307" s="94" t="n">
        <f aca="false">IF(COUNT($B$8:$B$13)&lt;6,"",L306+B306*$B$13)</f>
        <v>28.8730713480571</v>
      </c>
      <c r="M307" s="94" t="n">
        <f aca="false">IF(COUNT($B$8:$B$13)&lt;6,"",IF(M306+C306*$B$13&lt;0,0,M306+C306*$B$13))</f>
        <v>18.2462255885692</v>
      </c>
      <c r="N307" s="248" t="str">
        <f aca="false">IF(M307&lt;=M306,"",N306+1)</f>
        <v/>
      </c>
      <c r="O307" s="248" t="n">
        <f aca="false">IF(M307&lt;=0,"",O306+1)</f>
        <v>290</v>
      </c>
      <c r="P307" s="94" t="n">
        <f aca="false">IF(COUNT($B$8:$B$13)&lt;6,"",$B$14*A307)</f>
        <v>47.4100954649958</v>
      </c>
      <c r="Q307" s="249" t="n">
        <f aca="false">IF(COUNT($B$8:$B$13)&lt;6,"",IF($B$10+$B$15*A307-0.5*9.81*A307^2&lt;0,0,$B$10+$B$15*A307-0.5*9.81*A307^2))</f>
        <v>33.6287796767957</v>
      </c>
    </row>
    <row r="308" customFormat="false" ht="12.75" hidden="false" customHeight="false" outlineLevel="0" collapsed="false">
      <c r="A308" s="90" t="n">
        <f aca="false">IF(COUNT($B$8:$B$13)&lt;6,"",A307+$B$13)</f>
        <v>1.68200000000001</v>
      </c>
      <c r="B308" s="91" t="n">
        <f aca="false">IF(COUNT($B$8:$B$13)&lt;6,"",B307+J307*$B$13)</f>
        <v>11.7693256020069</v>
      </c>
      <c r="C308" s="91" t="n">
        <f aca="false">IF(COUNT($B$8:$B$13)&lt;6,"",C307+K307*$B$13)</f>
        <v>-0.247307884579441</v>
      </c>
      <c r="D308" s="91" t="n">
        <f aca="false">IF(COUNT($B$8:$B$13)&lt;6,"",(B308^2+C308^2)^0.5)</f>
        <v>11.7719236455148</v>
      </c>
      <c r="E308" s="92" t="n">
        <f aca="false">IF(COUNT($B$8:$B$13)&lt;6,"",$B$12*D308^2)</f>
        <v>1.52436004947412</v>
      </c>
      <c r="F308" s="92" t="n">
        <f aca="false">IF(COUNT($B$8:$B$13)&lt;6,"",IF(D308=0,0,-B308*E308/D308))</f>
        <v>-1.5240236258063</v>
      </c>
      <c r="G308" s="1"/>
      <c r="H308" s="92" t="n">
        <f aca="false">IF(COUNT($B$8:$B$13)&lt;6,"",IF(D308=0,0,-C308*E308/D308))</f>
        <v>0.0320241848762326</v>
      </c>
      <c r="I308" s="92" t="n">
        <f aca="false">IF(COUNT($B$8:$B$13)&lt;6,"",-$B$11*9.81+H308)</f>
        <v>-4.28437581512377</v>
      </c>
      <c r="J308" s="247" t="n">
        <f aca="false">IF(COUNT($B$8:$B$13)&lt;6,"",F308/$B$11)</f>
        <v>-3.46369005865067</v>
      </c>
      <c r="K308" s="247" t="n">
        <f aca="false">IF(COUNT($B$8:$B$13)&lt;6,"",I308/$B$11)</f>
        <v>-9.73721776164493</v>
      </c>
      <c r="L308" s="94" t="n">
        <f aca="false">IF(COUNT($B$8:$B$13)&lt;6,"",L307+B307*$B$13)</f>
        <v>28.9414503440229</v>
      </c>
      <c r="M308" s="94" t="n">
        <f aca="false">IF(COUNT($B$8:$B$13)&lt;6,"",IF(M307+C307*$B$13&lt;0,0,M307+C307*$B$13))</f>
        <v>18.2451193198526</v>
      </c>
      <c r="N308" s="248" t="str">
        <f aca="false">IF(M308&lt;=M307,"",N307+1)</f>
        <v/>
      </c>
      <c r="O308" s="248" t="n">
        <f aca="false">IF(M308&lt;=0,"",O307+1)</f>
        <v>291</v>
      </c>
      <c r="P308" s="94" t="n">
        <f aca="false">IF(COUNT($B$8:$B$13)&lt;6,"",$B$14*A308)</f>
        <v>47.5741442382311</v>
      </c>
      <c r="Q308" s="249" t="n">
        <f aca="false">IF(COUNT($B$8:$B$13)&lt;6,"",IF($B$10+$B$15*A308-0.5*9.81*A308^2&lt;0,0,$B$10+$B$15*A308-0.5*9.81*A308^2))</f>
        <v>33.697291018231</v>
      </c>
    </row>
    <row r="309" customFormat="false" ht="12.75" hidden="false" customHeight="false" outlineLevel="0" collapsed="false">
      <c r="A309" s="90" t="n">
        <f aca="false">IF(COUNT($B$8:$B$13)&lt;6,"",A308+$B$13)</f>
        <v>1.68780000000001</v>
      </c>
      <c r="B309" s="91" t="n">
        <f aca="false">IF(COUNT($B$8:$B$13)&lt;6,"",B308+J308*$B$13)</f>
        <v>11.7492361996667</v>
      </c>
      <c r="C309" s="91" t="n">
        <f aca="false">IF(COUNT($B$8:$B$13)&lt;6,"",C308+K308*$B$13)</f>
        <v>-0.303783747596982</v>
      </c>
      <c r="D309" s="91" t="n">
        <f aca="false">IF(COUNT($B$8:$B$13)&lt;6,"",(B309^2+C309^2)^0.5)</f>
        <v>11.7531628015978</v>
      </c>
      <c r="E309" s="92" t="n">
        <f aca="false">IF(COUNT($B$8:$B$13)&lt;6,"",$B$12*D309^2)</f>
        <v>1.51950519424949</v>
      </c>
      <c r="F309" s="92" t="n">
        <f aca="false">IF(COUNT($B$8:$B$13)&lt;6,"",IF(D309=0,0,-B309*E309/D309))</f>
        <v>-1.5189975443402</v>
      </c>
      <c r="G309" s="1"/>
      <c r="H309" s="92" t="n">
        <f aca="false">IF(COUNT($B$8:$B$13)&lt;6,"",IF(D309=0,0,-C309*E309/D309))</f>
        <v>0.0392746182618551</v>
      </c>
      <c r="I309" s="92" t="n">
        <f aca="false">IF(COUNT($B$8:$B$13)&lt;6,"",-$B$11*9.81+H309)</f>
        <v>-4.27712538173815</v>
      </c>
      <c r="J309" s="247" t="n">
        <f aca="false">IF(COUNT($B$8:$B$13)&lt;6,"",F309/$B$11)</f>
        <v>-3.45226714622772</v>
      </c>
      <c r="K309" s="247" t="n">
        <f aca="false">IF(COUNT($B$8:$B$13)&lt;6,"",I309/$B$11)</f>
        <v>-9.72073950395033</v>
      </c>
      <c r="L309" s="94" t="n">
        <f aca="false">IF(COUNT($B$8:$B$13)&lt;6,"",L308+B308*$B$13)</f>
        <v>29.0097124325145</v>
      </c>
      <c r="M309" s="94" t="n">
        <f aca="false">IF(COUNT($B$8:$B$13)&lt;6,"",IF(M308+C308*$B$13&lt;0,0,M308+C308*$B$13))</f>
        <v>18.243684934122</v>
      </c>
      <c r="N309" s="248" t="str">
        <f aca="false">IF(M309&lt;=M308,"",N308+1)</f>
        <v/>
      </c>
      <c r="O309" s="248" t="n">
        <f aca="false">IF(M309&lt;=0,"",O308+1)</f>
        <v>292</v>
      </c>
      <c r="P309" s="94" t="n">
        <f aca="false">IF(COUNT($B$8:$B$13)&lt;6,"",$B$14*A309)</f>
        <v>47.7381930114664</v>
      </c>
      <c r="Q309" s="249" t="n">
        <f aca="false">IF(COUNT($B$8:$B$13)&lt;6,"",IF($B$10+$B$15*A309-0.5*9.81*A309^2&lt;0,0,$B$10+$B$15*A309-0.5*9.81*A309^2))</f>
        <v>33.7654723512663</v>
      </c>
    </row>
    <row r="310" customFormat="false" ht="12.75" hidden="false" customHeight="false" outlineLevel="0" collapsed="false">
      <c r="A310" s="90" t="n">
        <f aca="false">IF(COUNT($B$8:$B$13)&lt;6,"",A309+$B$13)</f>
        <v>1.69360000000001</v>
      </c>
      <c r="B310" s="91" t="n">
        <f aca="false">IF(COUNT($B$8:$B$13)&lt;6,"",B309+J309*$B$13)</f>
        <v>11.7292130502186</v>
      </c>
      <c r="C310" s="91" t="n">
        <f aca="false">IF(COUNT($B$8:$B$13)&lt;6,"",C309+K309*$B$13)</f>
        <v>-0.360164036719894</v>
      </c>
      <c r="D310" s="91" t="n">
        <f aca="false">IF(COUNT($B$8:$B$13)&lt;6,"",(B310^2+C310^2)^0.5)</f>
        <v>11.734741450529</v>
      </c>
      <c r="E310" s="92" t="n">
        <f aca="false">IF(COUNT($B$8:$B$13)&lt;6,"",$B$12*D310^2)</f>
        <v>1.5147457260184</v>
      </c>
      <c r="F310" s="92" t="n">
        <f aca="false">IF(COUNT($B$8:$B$13)&lt;6,"",IF(D310=0,0,-B310*E310/D310))</f>
        <v>-1.51403210818734</v>
      </c>
      <c r="G310" s="1"/>
      <c r="H310" s="92" t="n">
        <f aca="false">IF(COUNT($B$8:$B$13)&lt;6,"",IF(D310=0,0,-C310*E310/D310))</f>
        <v>0.0464907503575548</v>
      </c>
      <c r="I310" s="92" t="n">
        <f aca="false">IF(COUNT($B$8:$B$13)&lt;6,"",-$B$11*9.81+H310)</f>
        <v>-4.26990924964245</v>
      </c>
      <c r="J310" s="247" t="n">
        <f aca="false">IF(COUNT($B$8:$B$13)&lt;6,"",F310/$B$11)</f>
        <v>-3.44098206406215</v>
      </c>
      <c r="K310" s="247" t="n">
        <f aca="false">IF(COUNT($B$8:$B$13)&lt;6,"",I310/$B$11)</f>
        <v>-9.70433920373283</v>
      </c>
      <c r="L310" s="94" t="n">
        <f aca="false">IF(COUNT($B$8:$B$13)&lt;6,"",L309+B309*$B$13)</f>
        <v>29.0778580024726</v>
      </c>
      <c r="M310" s="94" t="n">
        <f aca="false">IF(COUNT($B$8:$B$13)&lt;6,"",IF(M309+C309*$B$13&lt;0,0,M309+C309*$B$13))</f>
        <v>18.2419229883859</v>
      </c>
      <c r="N310" s="248" t="str">
        <f aca="false">IF(M310&lt;=M309,"",N309+1)</f>
        <v/>
      </c>
      <c r="O310" s="248" t="n">
        <f aca="false">IF(M310&lt;=0,"",O309+1)</f>
        <v>293</v>
      </c>
      <c r="P310" s="94" t="n">
        <f aca="false">IF(COUNT($B$8:$B$13)&lt;6,"",$B$14*A310)</f>
        <v>47.9022417847017</v>
      </c>
      <c r="Q310" s="249" t="n">
        <f aca="false">IF(COUNT($B$8:$B$13)&lt;6,"",IF($B$10+$B$15*A310-0.5*9.81*A310^2&lt;0,0,$B$10+$B$15*A310-0.5*9.81*A310^2))</f>
        <v>33.8333236759015</v>
      </c>
    </row>
    <row r="311" customFormat="false" ht="12.75" hidden="false" customHeight="false" outlineLevel="0" collapsed="false">
      <c r="A311" s="90" t="n">
        <f aca="false">IF(COUNT($B$8:$B$13)&lt;6,"",A310+$B$13)</f>
        <v>1.69940000000001</v>
      </c>
      <c r="B311" s="91" t="n">
        <f aca="false">IF(COUNT($B$8:$B$13)&lt;6,"",B310+J310*$B$13)</f>
        <v>11.709255354247</v>
      </c>
      <c r="C311" s="91" t="n">
        <f aca="false">IF(COUNT($B$8:$B$13)&lt;6,"",C310+K310*$B$13)</f>
        <v>-0.416449204101544</v>
      </c>
      <c r="D311" s="91" t="n">
        <f aca="false">IF(COUNT($B$8:$B$13)&lt;6,"",(B311^2+C311^2)^0.5)</f>
        <v>11.7166586913915</v>
      </c>
      <c r="E311" s="92" t="n">
        <f aca="false">IF(COUNT($B$8:$B$13)&lt;6,"",$B$12*D311^2)</f>
        <v>1.51008099979615</v>
      </c>
      <c r="F311" s="92" t="n">
        <f aca="false">IF(COUNT($B$8:$B$13)&lt;6,"",IF(D311=0,0,-B311*E311/D311))</f>
        <v>-1.50912683367666</v>
      </c>
      <c r="G311" s="1"/>
      <c r="H311" s="92" t="n">
        <f aca="false">IF(COUNT($B$8:$B$13)&lt;6,"",IF(D311=0,0,-C311*E311/D311))</f>
        <v>0.0536733250543536</v>
      </c>
      <c r="I311" s="92" t="n">
        <f aca="false">IF(COUNT($B$8:$B$13)&lt;6,"",-$B$11*9.81+H311)</f>
        <v>-4.26272667494565</v>
      </c>
      <c r="J311" s="247" t="n">
        <f aca="false">IF(COUNT($B$8:$B$13)&lt;6,"",F311/$B$11)</f>
        <v>-3.42983371290151</v>
      </c>
      <c r="K311" s="247" t="n">
        <f aca="false">IF(COUNT($B$8:$B$13)&lt;6,"",I311/$B$11)</f>
        <v>-9.68801517033102</v>
      </c>
      <c r="L311" s="94" t="n">
        <f aca="false">IF(COUNT($B$8:$B$13)&lt;6,"",L310+B310*$B$13)</f>
        <v>29.1458874381639</v>
      </c>
      <c r="M311" s="94" t="n">
        <f aca="false">IF(COUNT($B$8:$B$13)&lt;6,"",IF(M310+C310*$B$13&lt;0,0,M310+C310*$B$13))</f>
        <v>18.239834036973</v>
      </c>
      <c r="N311" s="248" t="str">
        <f aca="false">IF(M311&lt;=M310,"",N310+1)</f>
        <v/>
      </c>
      <c r="O311" s="248" t="n">
        <f aca="false">IF(M311&lt;=0,"",O310+1)</f>
        <v>294</v>
      </c>
      <c r="P311" s="94" t="n">
        <f aca="false">IF(COUNT($B$8:$B$13)&lt;6,"",$B$14*A311)</f>
        <v>48.0662905579369</v>
      </c>
      <c r="Q311" s="249" t="n">
        <f aca="false">IF(COUNT($B$8:$B$13)&lt;6,"",IF($B$10+$B$15*A311-0.5*9.81*A311^2&lt;0,0,$B$10+$B$15*A311-0.5*9.81*A311^2))</f>
        <v>33.9008449921368</v>
      </c>
    </row>
    <row r="312" customFormat="false" ht="12.75" hidden="false" customHeight="false" outlineLevel="0" collapsed="false">
      <c r="A312" s="90" t="n">
        <f aca="false">IF(COUNT($B$8:$B$13)&lt;6,"",A311+$B$13)</f>
        <v>1.70520000000001</v>
      </c>
      <c r="B312" s="91" t="n">
        <f aca="false">IF(COUNT($B$8:$B$13)&lt;6,"",B311+J311*$B$13)</f>
        <v>11.6893623187122</v>
      </c>
      <c r="C312" s="91" t="n">
        <f aca="false">IF(COUNT($B$8:$B$13)&lt;6,"",C311+K311*$B$13)</f>
        <v>-0.472639692089464</v>
      </c>
      <c r="D312" s="91" t="n">
        <f aca="false">IF(COUNT($B$8:$B$13)&lt;6,"",(B312^2+C312^2)^0.5)</f>
        <v>11.6989136118131</v>
      </c>
      <c r="E312" s="92" t="n">
        <f aca="false">IF(COUNT($B$8:$B$13)&lt;6,"",$B$12*D312^2)</f>
        <v>1.50551037666333</v>
      </c>
      <c r="F312" s="92" t="n">
        <f aca="false">IF(COUNT($B$8:$B$13)&lt;6,"",IF(D312=0,0,-B312*E312/D312))</f>
        <v>-1.50428123938177</v>
      </c>
      <c r="G312" s="1"/>
      <c r="H312" s="92" t="n">
        <f aca="false">IF(COUNT($B$8:$B$13)&lt;6,"",IF(D312=0,0,-C312*E312/D312))</f>
        <v>0.0608230801999546</v>
      </c>
      <c r="I312" s="92" t="n">
        <f aca="false">IF(COUNT($B$8:$B$13)&lt;6,"",-$B$11*9.81+H312)</f>
        <v>-4.25557691980005</v>
      </c>
      <c r="J312" s="247" t="n">
        <f aca="false">IF(COUNT($B$8:$B$13)&lt;6,"",F312/$B$11)</f>
        <v>-3.41882099859494</v>
      </c>
      <c r="K312" s="247" t="n">
        <f aca="false">IF(COUNT($B$8:$B$13)&lt;6,"",I312/$B$11)</f>
        <v>-9.67176572681829</v>
      </c>
      <c r="L312" s="94" t="n">
        <f aca="false">IF(COUNT($B$8:$B$13)&lt;6,"",L311+B311*$B$13)</f>
        <v>29.2138011192185</v>
      </c>
      <c r="M312" s="94" t="n">
        <f aca="false">IF(COUNT($B$8:$B$13)&lt;6,"",IF(M311+C311*$B$13&lt;0,0,M311+C311*$B$13))</f>
        <v>18.2374186315892</v>
      </c>
      <c r="N312" s="248" t="str">
        <f aca="false">IF(M312&lt;=M311,"",N311+1)</f>
        <v/>
      </c>
      <c r="O312" s="248" t="n">
        <f aca="false">IF(M312&lt;=0,"",O311+1)</f>
        <v>295</v>
      </c>
      <c r="P312" s="94" t="n">
        <f aca="false">IF(COUNT($B$8:$B$13)&lt;6,"",$B$14*A312)</f>
        <v>48.2303393311722</v>
      </c>
      <c r="Q312" s="249" t="n">
        <f aca="false">IF(COUNT($B$8:$B$13)&lt;6,"",IF($B$10+$B$15*A312-0.5*9.81*A312^2&lt;0,0,$B$10+$B$15*A312-0.5*9.81*A312^2))</f>
        <v>33.9680362999721</v>
      </c>
    </row>
    <row r="313" customFormat="false" ht="12.75" hidden="false" customHeight="false" outlineLevel="0" collapsed="false">
      <c r="A313" s="90" t="n">
        <f aca="false">IF(COUNT($B$8:$B$13)&lt;6,"",A312+$B$13)</f>
        <v>1.71100000000001</v>
      </c>
      <c r="B313" s="91" t="n">
        <f aca="false">IF(COUNT($B$8:$B$13)&lt;6,"",B312+J312*$B$13)</f>
        <v>11.6695331569203</v>
      </c>
      <c r="C313" s="91" t="n">
        <f aca="false">IF(COUNT($B$8:$B$13)&lt;6,"",C312+K312*$B$13)</f>
        <v>-0.52873593330501</v>
      </c>
      <c r="D313" s="91" t="n">
        <f aca="false">IF(COUNT($B$8:$B$13)&lt;6,"",(B313^2+C313^2)^0.5)</f>
        <v>11.6815052877457</v>
      </c>
      <c r="E313" s="92" t="n">
        <f aca="false">IF(COUNT($B$8:$B$13)&lt;6,"",$B$12*D313^2)</f>
        <v>1.50103322366394</v>
      </c>
      <c r="F313" s="92" t="n">
        <f aca="false">IF(COUNT($B$8:$B$13)&lt;6,"",IF(D313=0,0,-B313*E313/D313))</f>
        <v>-1.49949484605898</v>
      </c>
      <c r="G313" s="1"/>
      <c r="H313" s="92" t="n">
        <f aca="false">IF(COUNT($B$8:$B$13)&lt;6,"",IF(D313=0,0,-C313*E313/D313))</f>
        <v>0.06794074760796</v>
      </c>
      <c r="I313" s="92" t="n">
        <f aca="false">IF(COUNT($B$8:$B$13)&lt;6,"",-$B$11*9.81+H313)</f>
        <v>-4.24845925239204</v>
      </c>
      <c r="J313" s="247" t="n">
        <f aca="false">IF(COUNT($B$8:$B$13)&lt;6,"",F313/$B$11)</f>
        <v>-3.40794283195222</v>
      </c>
      <c r="K313" s="247" t="n">
        <f aca="false">IF(COUNT($B$8:$B$13)&lt;6,"",I313/$B$11)</f>
        <v>-9.65558920998191</v>
      </c>
      <c r="L313" s="94" t="n">
        <f aca="false">IF(COUNT($B$8:$B$13)&lt;6,"",L312+B312*$B$13)</f>
        <v>29.281599420667</v>
      </c>
      <c r="M313" s="94" t="n">
        <f aca="false">IF(COUNT($B$8:$B$13)&lt;6,"",IF(M312+C312*$B$13&lt;0,0,M312+C312*$B$13))</f>
        <v>18.2346773213751</v>
      </c>
      <c r="N313" s="248" t="str">
        <f aca="false">IF(M313&lt;=M312,"",N312+1)</f>
        <v/>
      </c>
      <c r="O313" s="248" t="n">
        <f aca="false">IF(M313&lt;=0,"",O312+1)</f>
        <v>296</v>
      </c>
      <c r="P313" s="94" t="n">
        <f aca="false">IF(COUNT($B$8:$B$13)&lt;6,"",$B$14*A313)</f>
        <v>48.3943881044075</v>
      </c>
      <c r="Q313" s="249" t="n">
        <f aca="false">IF(COUNT($B$8:$B$13)&lt;6,"",IF($B$10+$B$15*A313-0.5*9.81*A313^2&lt;0,0,$B$10+$B$15*A313-0.5*9.81*A313^2))</f>
        <v>34.0348975994074</v>
      </c>
    </row>
    <row r="314" customFormat="false" ht="12.75" hidden="false" customHeight="false" outlineLevel="0" collapsed="false">
      <c r="A314" s="90" t="n">
        <f aca="false">IF(COUNT($B$8:$B$13)&lt;6,"",A313+$B$13)</f>
        <v>1.71680000000001</v>
      </c>
      <c r="B314" s="91" t="n">
        <f aca="false">IF(COUNT($B$8:$B$13)&lt;6,"",B313+J313*$B$13)</f>
        <v>11.649767088495</v>
      </c>
      <c r="C314" s="91" t="n">
        <f aca="false">IF(COUNT($B$8:$B$13)&lt;6,"",C313+K313*$B$13)</f>
        <v>-0.584738350722905</v>
      </c>
      <c r="D314" s="91" t="n">
        <f aca="false">IF(COUNT($B$8:$B$13)&lt;6,"",(B314^2+C314^2)^0.5)</f>
        <v>11.6644327832513</v>
      </c>
      <c r="E314" s="92" t="n">
        <f aca="false">IF(COUNT($B$8:$B$13)&lt;6,"",$B$12*D314^2)</f>
        <v>1.49664891370486</v>
      </c>
      <c r="F314" s="92" t="n">
        <f aca="false">IF(COUNT($B$8:$B$13)&lt;6,"",IF(D314=0,0,-B314*E314/D314))</f>
        <v>-1.49476717658712</v>
      </c>
      <c r="G314" s="1"/>
      <c r="H314" s="92" t="n">
        <f aca="false">IF(COUNT($B$8:$B$13)&lt;6,"",IF(D314=0,0,-C314*E314/D314))</f>
        <v>0.0750270530657621</v>
      </c>
      <c r="I314" s="92" t="n">
        <f aca="false">IF(COUNT($B$8:$B$13)&lt;6,"",-$B$11*9.81+H314)</f>
        <v>-4.24137294693424</v>
      </c>
      <c r="J314" s="247" t="n">
        <f aca="false">IF(COUNT($B$8:$B$13)&lt;6,"",F314/$B$11)</f>
        <v>-3.39719812860708</v>
      </c>
      <c r="K314" s="247" t="n">
        <f aca="false">IF(COUNT($B$8:$B$13)&lt;6,"",I314/$B$11)</f>
        <v>-9.63948397030509</v>
      </c>
      <c r="L314" s="94" t="n">
        <f aca="false">IF(COUNT($B$8:$B$13)&lt;6,"",L313+B313*$B$13)</f>
        <v>29.3492827129772</v>
      </c>
      <c r="M314" s="94" t="n">
        <f aca="false">IF(COUNT($B$8:$B$13)&lt;6,"",IF(M313+C313*$B$13&lt;0,0,M313+C313*$B$13))</f>
        <v>18.2316106529619</v>
      </c>
      <c r="N314" s="248" t="str">
        <f aca="false">IF(M314&lt;=M313,"",N313+1)</f>
        <v/>
      </c>
      <c r="O314" s="248" t="n">
        <f aca="false">IF(M314&lt;=0,"",O313+1)</f>
        <v>297</v>
      </c>
      <c r="P314" s="94" t="n">
        <f aca="false">IF(COUNT($B$8:$B$13)&lt;6,"",$B$14*A314)</f>
        <v>48.5584368776428</v>
      </c>
      <c r="Q314" s="249" t="n">
        <f aca="false">IF(COUNT($B$8:$B$13)&lt;6,"",IF($B$10+$B$15*A314-0.5*9.81*A314^2&lt;0,0,$B$10+$B$15*A314-0.5*9.81*A314^2))</f>
        <v>34.1014288904427</v>
      </c>
    </row>
    <row r="315" customFormat="false" ht="12.75" hidden="false" customHeight="false" outlineLevel="0" collapsed="false">
      <c r="A315" s="90" t="n">
        <f aca="false">IF(COUNT($B$8:$B$13)&lt;6,"",A314+$B$13)</f>
        <v>1.72260000000001</v>
      </c>
      <c r="B315" s="91" t="n">
        <f aca="false">IF(COUNT($B$8:$B$13)&lt;6,"",B314+J314*$B$13)</f>
        <v>11.6300633393491</v>
      </c>
      <c r="C315" s="91" t="n">
        <f aca="false">IF(COUNT($B$8:$B$13)&lt;6,"",C314+K314*$B$13)</f>
        <v>-0.640647357750675</v>
      </c>
      <c r="D315" s="91" t="n">
        <f aca="false">IF(COUNT($B$8:$B$13)&lt;6,"",(B315^2+C315^2)^0.5)</f>
        <v>11.6476951502975</v>
      </c>
      <c r="E315" s="92" t="n">
        <f aca="false">IF(COUNT($B$8:$B$13)&lt;6,"",$B$12*D315^2)</f>
        <v>1.49235682545691</v>
      </c>
      <c r="F315" s="92" t="n">
        <f aca="false">IF(COUNT($B$8:$B$13)&lt;6,"",IF(D315=0,0,-B315*E315/D315))</f>
        <v>-1.49009775590929</v>
      </c>
      <c r="G315" s="1"/>
      <c r="H315" s="92" t="n">
        <f aca="false">IF(COUNT($B$8:$B$13)&lt;6,"",IF(D315=0,0,-C315*E315/D315))</f>
        <v>0.0820827163411581</v>
      </c>
      <c r="I315" s="92" t="n">
        <f aca="false">IF(COUNT($B$8:$B$13)&lt;6,"",-$B$11*9.81+H315)</f>
        <v>-4.23431728365884</v>
      </c>
      <c r="J315" s="247" t="n">
        <f aca="false">IF(COUNT($B$8:$B$13)&lt;6,"",F315/$B$11)</f>
        <v>-3.38658580888474</v>
      </c>
      <c r="K315" s="247" t="n">
        <f aca="false">IF(COUNT($B$8:$B$13)&lt;6,"",I315/$B$11)</f>
        <v>-9.62344837195192</v>
      </c>
      <c r="L315" s="94" t="n">
        <f aca="false">IF(COUNT($B$8:$B$13)&lt;6,"",L314+B314*$B$13)</f>
        <v>29.4168513620904</v>
      </c>
      <c r="M315" s="94" t="n">
        <f aca="false">IF(COUNT($B$8:$B$13)&lt;6,"",IF(M314+C314*$B$13&lt;0,0,M314+C314*$B$13))</f>
        <v>18.2282191705277</v>
      </c>
      <c r="N315" s="248" t="str">
        <f aca="false">IF(M315&lt;=M314,"",N314+1)</f>
        <v/>
      </c>
      <c r="O315" s="248" t="n">
        <f aca="false">IF(M315&lt;=0,"",O314+1)</f>
        <v>298</v>
      </c>
      <c r="P315" s="94" t="n">
        <f aca="false">IF(COUNT($B$8:$B$13)&lt;6,"",$B$14*A315)</f>
        <v>48.7224856508781</v>
      </c>
      <c r="Q315" s="249" t="n">
        <f aca="false">IF(COUNT($B$8:$B$13)&lt;6,"",IF($B$10+$B$15*A315-0.5*9.81*A315^2&lt;0,0,$B$10+$B$15*A315-0.5*9.81*A315^2))</f>
        <v>34.1676301730779</v>
      </c>
    </row>
    <row r="316" customFormat="false" ht="12.75" hidden="false" customHeight="false" outlineLevel="0" collapsed="false">
      <c r="A316" s="90" t="n">
        <f aca="false">IF(COUNT($B$8:$B$13)&lt;6,"",A315+$B$13)</f>
        <v>1.72840000000001</v>
      </c>
      <c r="B316" s="91" t="n">
        <f aca="false">IF(COUNT($B$8:$B$13)&lt;6,"",B315+J315*$B$13)</f>
        <v>11.6104211416576</v>
      </c>
      <c r="C316" s="91" t="n">
        <f aca="false">IF(COUNT($B$8:$B$13)&lt;6,"",C315+K315*$B$13)</f>
        <v>-0.696463358307996</v>
      </c>
      <c r="D316" s="91" t="n">
        <f aca="false">IF(COUNT($B$8:$B$13)&lt;6,"",(B316^2+C316^2)^0.5)</f>
        <v>11.6312914285609</v>
      </c>
      <c r="E316" s="92" t="n">
        <f aca="false">IF(COUNT($B$8:$B$13)&lt;6,"",$B$12*D316^2)</f>
        <v>1.48815634325726</v>
      </c>
      <c r="F316" s="92" t="n">
        <f aca="false">IF(COUNT($B$8:$B$13)&lt;6,"",IF(D316=0,0,-B316*E316/D316))</f>
        <v>-1.48548611097638</v>
      </c>
      <c r="G316" s="1"/>
      <c r="H316" s="92" t="n">
        <f aca="false">IF(COUNT($B$8:$B$13)&lt;6,"",IF(D316=0,0,-C316*E316/D316))</f>
        <v>0.0891084511877399</v>
      </c>
      <c r="I316" s="92" t="n">
        <f aca="false">IF(COUNT($B$8:$B$13)&lt;6,"",-$B$11*9.81+H316)</f>
        <v>-4.22729154881226</v>
      </c>
      <c r="J316" s="247" t="n">
        <f aca="false">IF(COUNT($B$8:$B$13)&lt;6,"",F316/$B$11)</f>
        <v>-3.3761047976736</v>
      </c>
      <c r="K316" s="247" t="n">
        <f aca="false">IF(COUNT($B$8:$B$13)&lt;6,"",I316/$B$11)</f>
        <v>-9.60748079275514</v>
      </c>
      <c r="L316" s="94" t="n">
        <f aca="false">IF(COUNT($B$8:$B$13)&lt;6,"",L315+B315*$B$13)</f>
        <v>29.4843057294586</v>
      </c>
      <c r="M316" s="94" t="n">
        <f aca="false">IF(COUNT($B$8:$B$13)&lt;6,"",IF(M315+C315*$B$13&lt;0,0,M315+C315*$B$13))</f>
        <v>18.2245034158527</v>
      </c>
      <c r="N316" s="248" t="str">
        <f aca="false">IF(M316&lt;=M315,"",N315+1)</f>
        <v/>
      </c>
      <c r="O316" s="248" t="n">
        <f aca="false">IF(M316&lt;=0,"",O315+1)</f>
        <v>299</v>
      </c>
      <c r="P316" s="94" t="n">
        <f aca="false">IF(COUNT($B$8:$B$13)&lt;6,"",$B$14*A316)</f>
        <v>48.8865344241133</v>
      </c>
      <c r="Q316" s="249" t="n">
        <f aca="false">IF(COUNT($B$8:$B$13)&lt;6,"",IF($B$10+$B$15*A316-0.5*9.81*A316^2&lt;0,0,$B$10+$B$15*A316-0.5*9.81*A316^2))</f>
        <v>34.2335014473132</v>
      </c>
    </row>
    <row r="317" customFormat="false" ht="12.75" hidden="false" customHeight="false" outlineLevel="0" collapsed="false">
      <c r="A317" s="90" t="n">
        <f aca="false">IF(COUNT($B$8:$B$13)&lt;6,"",A316+$B$13)</f>
        <v>1.73420000000001</v>
      </c>
      <c r="B317" s="91" t="n">
        <f aca="false">IF(COUNT($B$8:$B$13)&lt;6,"",B316+J316*$B$13)</f>
        <v>11.5908397338311</v>
      </c>
      <c r="C317" s="91" t="n">
        <f aca="false">IF(COUNT($B$8:$B$13)&lt;6,"",C316+K316*$B$13)</f>
        <v>-0.752186746905976</v>
      </c>
      <c r="D317" s="91" t="n">
        <f aca="false">IF(COUNT($B$8:$B$13)&lt;6,"",(B317^2+C317^2)^0.5)</f>
        <v>11.6152206452386</v>
      </c>
      <c r="E317" s="92" t="n">
        <f aca="false">IF(COUNT($B$8:$B$13)&lt;6,"",$B$12*D317^2)</f>
        <v>1.48404685701336</v>
      </c>
      <c r="F317" s="92" t="n">
        <f aca="false">IF(COUNT($B$8:$B$13)&lt;6,"",IF(D317=0,0,-B317*E317/D317))</f>
        <v>-1.48093177069251</v>
      </c>
      <c r="G317" s="1"/>
      <c r="H317" s="92" t="n">
        <f aca="false">IF(COUNT($B$8:$B$13)&lt;6,"",IF(D317=0,0,-C317*E317/D317))</f>
        <v>0.0961049653491089</v>
      </c>
      <c r="I317" s="92" t="n">
        <f aca="false">IF(COUNT($B$8:$B$13)&lt;6,"",-$B$11*9.81+H317)</f>
        <v>-4.22029503465089</v>
      </c>
      <c r="J317" s="247" t="n">
        <f aca="false">IF(COUNT($B$8:$B$13)&lt;6,"",F317/$B$11)</f>
        <v>-3.36575402430117</v>
      </c>
      <c r="K317" s="247" t="n">
        <f aca="false">IF(COUNT($B$8:$B$13)&lt;6,"",I317/$B$11)</f>
        <v>-9.59157962420657</v>
      </c>
      <c r="L317" s="94" t="n">
        <f aca="false">IF(COUNT($B$8:$B$13)&lt;6,"",L316+B316*$B$13)</f>
        <v>29.5516461720803</v>
      </c>
      <c r="M317" s="94" t="n">
        <f aca="false">IF(COUNT($B$8:$B$13)&lt;6,"",IF(M316+C316*$B$13&lt;0,0,M316+C316*$B$13))</f>
        <v>18.2204639283746</v>
      </c>
      <c r="N317" s="248" t="str">
        <f aca="false">IF(M317&lt;=M316,"",N316+1)</f>
        <v/>
      </c>
      <c r="O317" s="248" t="n">
        <f aca="false">IF(M317&lt;=0,"",O316+1)</f>
        <v>300</v>
      </c>
      <c r="P317" s="94" t="n">
        <f aca="false">IF(COUNT($B$8:$B$13)&lt;6,"",$B$14*A317)</f>
        <v>49.0505831973486</v>
      </c>
      <c r="Q317" s="249" t="n">
        <f aca="false">IF(COUNT($B$8:$B$13)&lt;6,"",IF($B$10+$B$15*A317-0.5*9.81*A317^2&lt;0,0,$B$10+$B$15*A317-0.5*9.81*A317^2))</f>
        <v>34.2990427131485</v>
      </c>
    </row>
    <row r="318" customFormat="false" ht="12.75" hidden="false" customHeight="false" outlineLevel="0" collapsed="false">
      <c r="A318" s="90" t="n">
        <f aca="false">IF(COUNT($B$8:$B$13)&lt;6,"",A317+$B$13)</f>
        <v>1.74000000000001</v>
      </c>
      <c r="B318" s="91" t="n">
        <f aca="false">IF(COUNT($B$8:$B$13)&lt;6,"",B317+J317*$B$13)</f>
        <v>11.5713183604901</v>
      </c>
      <c r="C318" s="91" t="n">
        <f aca="false">IF(COUNT($B$8:$B$13)&lt;6,"",C317+K317*$B$13)</f>
        <v>-0.807817908726374</v>
      </c>
      <c r="D318" s="91" t="n">
        <f aca="false">IF(COUNT($B$8:$B$13)&lt;6,"",(B318^2+C318^2)^0.5)</f>
        <v>11.5994818148689</v>
      </c>
      <c r="E318" s="92" t="n">
        <f aca="false">IF(COUNT($B$8:$B$13)&lt;6,"",$B$12*D318^2)</f>
        <v>1.48002776210822</v>
      </c>
      <c r="F318" s="92" t="n">
        <f aca="false">IF(COUNT($B$8:$B$13)&lt;6,"",IF(D318=0,0,-B318*E318/D318))</f>
        <v>-1.4764342658622</v>
      </c>
      <c r="G318" s="1"/>
      <c r="H318" s="92" t="n">
        <f aca="false">IF(COUNT($B$8:$B$13)&lt;6,"",IF(D318=0,0,-C318*E318/D318))</f>
        <v>0.103072960561967</v>
      </c>
      <c r="I318" s="92" t="n">
        <f aca="false">IF(COUNT($B$8:$B$13)&lt;6,"",-$B$11*9.81+H318)</f>
        <v>-4.21332703943803</v>
      </c>
      <c r="J318" s="247" t="n">
        <f aca="false">IF(COUNT($B$8:$B$13)&lt;6,"",F318/$B$11)</f>
        <v>-3.35553242241409</v>
      </c>
      <c r="K318" s="247" t="n">
        <f aca="false">IF(COUNT($B$8:$B$13)&lt;6,"",I318/$B$11)</f>
        <v>-9.57574327145008</v>
      </c>
      <c r="L318" s="94" t="n">
        <f aca="false">IF(COUNT($B$8:$B$13)&lt;6,"",L317+B317*$B$13)</f>
        <v>29.6188730425365</v>
      </c>
      <c r="M318" s="94" t="n">
        <f aca="false">IF(COUNT($B$8:$B$13)&lt;6,"",IF(M317+C317*$B$13&lt;0,0,M317+C317*$B$13))</f>
        <v>18.2161012452425</v>
      </c>
      <c r="N318" s="248" t="str">
        <f aca="false">IF(M318&lt;=M317,"",N317+1)</f>
        <v/>
      </c>
      <c r="O318" s="248" t="n">
        <f aca="false">IF(M318&lt;=0,"",O317+1)</f>
        <v>301</v>
      </c>
      <c r="P318" s="94" t="n">
        <f aca="false">IF(COUNT($B$8:$B$13)&lt;6,"",$B$14*A318)</f>
        <v>49.2146319705839</v>
      </c>
      <c r="Q318" s="249" t="n">
        <f aca="false">IF(COUNT($B$8:$B$13)&lt;6,"",IF($B$10+$B$15*A318-0.5*9.81*A318^2&lt;0,0,$B$10+$B$15*A318-0.5*9.81*A318^2))</f>
        <v>34.3642539705838</v>
      </c>
    </row>
    <row r="319" customFormat="false" ht="12.75" hidden="false" customHeight="false" outlineLevel="0" collapsed="false">
      <c r="A319" s="90" t="n">
        <f aca="false">IF(COUNT($B$8:$B$13)&lt;6,"",A318+$B$13)</f>
        <v>1.74580000000001</v>
      </c>
      <c r="B319" s="91" t="n">
        <f aca="false">IF(COUNT($B$8:$B$13)&lt;6,"",B318+J318*$B$13)</f>
        <v>11.5518562724401</v>
      </c>
      <c r="C319" s="91" t="n">
        <f aca="false">IF(COUNT($B$8:$B$13)&lt;6,"",C318+K318*$B$13)</f>
        <v>-0.863357219700784</v>
      </c>
      <c r="D319" s="91" t="n">
        <f aca="false">IF(COUNT($B$8:$B$13)&lt;6,"",(B319^2+C319^2)^0.5)</f>
        <v>11.5840739391599</v>
      </c>
      <c r="E319" s="92" t="n">
        <f aca="false">IF(COUNT($B$8:$B$13)&lt;6,"",$B$12*D319^2)</f>
        <v>1.47609845930716</v>
      </c>
      <c r="F319" s="92" t="n">
        <f aca="false">IF(COUNT($B$8:$B$13)&lt;6,"",IF(D319=0,0,-B319*E319/D319))</f>
        <v>-1.47199312913943</v>
      </c>
      <c r="G319" s="1"/>
      <c r="H319" s="92" t="n">
        <f aca="false">IF(COUNT($B$8:$B$13)&lt;6,"",IF(D319=0,0,-C319*E319/D319))</f>
        <v>0.110013132558135</v>
      </c>
      <c r="I319" s="92" t="n">
        <f aca="false">IF(COUNT($B$8:$B$13)&lt;6,"",-$B$11*9.81+H319)</f>
        <v>-4.20638686744187</v>
      </c>
      <c r="J319" s="247" t="n">
        <f aca="false">IF(COUNT($B$8:$B$13)&lt;6,"",F319/$B$11)</f>
        <v>-3.34543892986235</v>
      </c>
      <c r="K319" s="247" t="n">
        <f aca="false">IF(COUNT($B$8:$B$13)&lt;6,"",I319/$B$11)</f>
        <v>-9.55997015327697</v>
      </c>
      <c r="L319" s="94" t="n">
        <f aca="false">IF(COUNT($B$8:$B$13)&lt;6,"",L318+B318*$B$13)</f>
        <v>29.6859866890273</v>
      </c>
      <c r="M319" s="94" t="n">
        <f aca="false">IF(COUNT($B$8:$B$13)&lt;6,"",IF(M318+C318*$B$13&lt;0,0,M318+C318*$B$13))</f>
        <v>18.2114159013719</v>
      </c>
      <c r="N319" s="248" t="str">
        <f aca="false">IF(M319&lt;=M318,"",N318+1)</f>
        <v/>
      </c>
      <c r="O319" s="248" t="n">
        <f aca="false">IF(M319&lt;=0,"",O318+1)</f>
        <v>302</v>
      </c>
      <c r="P319" s="94" t="n">
        <f aca="false">IF(COUNT($B$8:$B$13)&lt;6,"",$B$14*A319)</f>
        <v>49.3786807438192</v>
      </c>
      <c r="Q319" s="249" t="n">
        <f aca="false">IF(COUNT($B$8:$B$13)&lt;6,"",IF($B$10+$B$15*A319-0.5*9.81*A319^2&lt;0,0,$B$10+$B$15*A319-0.5*9.81*A319^2))</f>
        <v>34.4291352196191</v>
      </c>
    </row>
    <row r="320" customFormat="false" ht="12.75" hidden="false" customHeight="false" outlineLevel="0" collapsed="false">
      <c r="A320" s="90" t="n">
        <f aca="false">IF(COUNT($B$8:$B$13)&lt;6,"",A319+$B$13)</f>
        <v>1.75160000000001</v>
      </c>
      <c r="B320" s="91" t="n">
        <f aca="false">IF(COUNT($B$8:$B$13)&lt;6,"",B319+J319*$B$13)</f>
        <v>11.5324527266469</v>
      </c>
      <c r="C320" s="91" t="n">
        <f aca="false">IF(COUNT($B$8:$B$13)&lt;6,"",C319+K319*$B$13)</f>
        <v>-0.918805046589791</v>
      </c>
      <c r="D320" s="91" t="n">
        <f aca="false">IF(COUNT($B$8:$B$13)&lt;6,"",(B320^2+C320^2)^0.5)</f>
        <v>11.5689960068272</v>
      </c>
      <c r="E320" s="92" t="n">
        <f aca="false">IF(COUNT($B$8:$B$13)&lt;6,"",$B$12*D320^2)</f>
        <v>1.47225835466583</v>
      </c>
      <c r="F320" s="92" t="n">
        <f aca="false">IF(COUNT($B$8:$B$13)&lt;6,"",IF(D320=0,0,-B320*E320/D320))</f>
        <v>-1.46760789497852</v>
      </c>
      <c r="G320" s="1"/>
      <c r="H320" s="92" t="n">
        <f aca="false">IF(COUNT($B$8:$B$13)&lt;6,"",IF(D320=0,0,-C320*E320/D320))</f>
        <v>0.11692617106555</v>
      </c>
      <c r="I320" s="92" t="n">
        <f aca="false">IF(COUNT($B$8:$B$13)&lt;6,"",-$B$11*9.81+H320)</f>
        <v>-4.19947382893445</v>
      </c>
      <c r="J320" s="247" t="n">
        <f aca="false">IF(COUNT($B$8:$B$13)&lt;6,"",F320/$B$11)</f>
        <v>-3.33547248858755</v>
      </c>
      <c r="K320" s="247" t="n">
        <f aca="false">IF(COUNT($B$8:$B$13)&lt;6,"",I320/$B$11)</f>
        <v>-9.54425870212375</v>
      </c>
      <c r="L320" s="94" t="n">
        <f aca="false">IF(COUNT($B$8:$B$13)&lt;6,"",L319+B319*$B$13)</f>
        <v>29.7529874554075</v>
      </c>
      <c r="M320" s="94" t="n">
        <f aca="false">IF(COUNT($B$8:$B$13)&lt;6,"",IF(M319+C319*$B$13&lt;0,0,M319+C319*$B$13))</f>
        <v>18.2064084294976</v>
      </c>
      <c r="N320" s="248" t="str">
        <f aca="false">IF(M320&lt;=M319,"",N319+1)</f>
        <v/>
      </c>
      <c r="O320" s="248" t="n">
        <f aca="false">IF(M320&lt;=0,"",O319+1)</f>
        <v>303</v>
      </c>
      <c r="P320" s="94" t="n">
        <f aca="false">IF(COUNT($B$8:$B$13)&lt;6,"",$B$14*A320)</f>
        <v>49.5427295170545</v>
      </c>
      <c r="Q320" s="249" t="n">
        <f aca="false">IF(COUNT($B$8:$B$13)&lt;6,"",IF($B$10+$B$15*A320-0.5*9.81*A320^2&lt;0,0,$B$10+$B$15*A320-0.5*9.81*A320^2))</f>
        <v>34.4936864602543</v>
      </c>
    </row>
    <row r="321" customFormat="false" ht="12.75" hidden="false" customHeight="false" outlineLevel="0" collapsed="false">
      <c r="A321" s="90" t="n">
        <f aca="false">IF(COUNT($B$8:$B$13)&lt;6,"",A320+$B$13)</f>
        <v>1.75740000000001</v>
      </c>
      <c r="B321" s="91" t="n">
        <f aca="false">IF(COUNT($B$8:$B$13)&lt;6,"",B320+J320*$B$13)</f>
        <v>11.5131069862131</v>
      </c>
      <c r="C321" s="91" t="n">
        <f aca="false">IF(COUNT($B$8:$B$13)&lt;6,"",C320+K320*$B$13)</f>
        <v>-0.974161747062109</v>
      </c>
      <c r="D321" s="91" t="n">
        <f aca="false">IF(COUNT($B$8:$B$13)&lt;6,"",(B321^2+C321^2)^0.5)</f>
        <v>11.5542469934405</v>
      </c>
      <c r="E321" s="92" t="n">
        <f aca="false">IF(COUNT($B$8:$B$13)&lt;6,"",$B$12*D321^2)</f>
        <v>1.46850685943971</v>
      </c>
      <c r="F321" s="92" t="n">
        <f aca="false">IF(COUNT($B$8:$B$13)&lt;6,"",IF(D321=0,0,-B321*E321/D321))</f>
        <v>-1.46327809958672</v>
      </c>
      <c r="G321" s="1"/>
      <c r="H321" s="92" t="n">
        <f aca="false">IF(COUNT($B$8:$B$13)&lt;6,"",IF(D321=0,0,-C321*E321/D321))</f>
        <v>0.123812759808288</v>
      </c>
      <c r="I321" s="92" t="n">
        <f aca="false">IF(COUNT($B$8:$B$13)&lt;6,"",-$B$11*9.81+H321)</f>
        <v>-4.19258724019171</v>
      </c>
      <c r="J321" s="247" t="n">
        <f aca="false">IF(COUNT($B$8:$B$13)&lt;6,"",F321/$B$11)</f>
        <v>-3.32563204451527</v>
      </c>
      <c r="K321" s="247" t="n">
        <f aca="false">IF(COUNT($B$8:$B$13)&lt;6,"",I321/$B$11)</f>
        <v>-9.52860736407208</v>
      </c>
      <c r="L321" s="94" t="n">
        <f aca="false">IF(COUNT($B$8:$B$13)&lt;6,"",L320+B320*$B$13)</f>
        <v>29.819875681222</v>
      </c>
      <c r="M321" s="94" t="n">
        <f aca="false">IF(COUNT($B$8:$B$13)&lt;6,"",IF(M320+C320*$B$13&lt;0,0,M320+C320*$B$13))</f>
        <v>18.2010793602274</v>
      </c>
      <c r="N321" s="248" t="str">
        <f aca="false">IF(M321&lt;=M320,"",N320+1)</f>
        <v/>
      </c>
      <c r="O321" s="248" t="n">
        <f aca="false">IF(M321&lt;=0,"",O320+1)</f>
        <v>304</v>
      </c>
      <c r="P321" s="94" t="n">
        <f aca="false">IF(COUNT($B$8:$B$13)&lt;6,"",$B$14*A321)</f>
        <v>49.7067782902897</v>
      </c>
      <c r="Q321" s="249" t="n">
        <f aca="false">IF(COUNT($B$8:$B$13)&lt;6,"",IF($B$10+$B$15*A321-0.5*9.81*A321^2&lt;0,0,$B$10+$B$15*A321-0.5*9.81*A321^2))</f>
        <v>34.5579076924896</v>
      </c>
    </row>
    <row r="322" customFormat="false" ht="12.75" hidden="false" customHeight="false" outlineLevel="0" collapsed="false">
      <c r="A322" s="90" t="n">
        <f aca="false">IF(COUNT($B$8:$B$13)&lt;6,"",A321+$B$13)</f>
        <v>1.76320000000001</v>
      </c>
      <c r="B322" s="91" t="n">
        <f aca="false">IF(COUNT($B$8:$B$13)&lt;6,"",B321+J321*$B$13)</f>
        <v>11.4938183203549</v>
      </c>
      <c r="C322" s="91" t="n">
        <f aca="false">IF(COUNT($B$8:$B$13)&lt;6,"",C321+K321*$B$13)</f>
        <v>-1.02942766977373</v>
      </c>
      <c r="D322" s="91" t="n">
        <f aca="false">IF(COUNT($B$8:$B$13)&lt;6,"",(B322^2+C322^2)^0.5)</f>
        <v>11.5398258612781</v>
      </c>
      <c r="E322" s="92" t="n">
        <f aca="false">IF(COUNT($B$8:$B$13)&lt;6,"",$B$12*D322^2)</f>
        <v>1.46484338999484</v>
      </c>
      <c r="F322" s="92" t="n">
        <f aca="false">IF(COUNT($B$8:$B$13)&lt;6,"",IF(D322=0,0,-B322*E322/D322))</f>
        <v>-1.45900328087869</v>
      </c>
      <c r="G322" s="1"/>
      <c r="H322" s="92" t="n">
        <f aca="false">IF(COUNT($B$8:$B$13)&lt;6,"",IF(D322=0,0,-C322*E322/D322))</f>
        <v>0.130673576505671</v>
      </c>
      <c r="I322" s="92" t="n">
        <f aca="false">IF(COUNT($B$8:$B$13)&lt;6,"",-$B$11*9.81+H322)</f>
        <v>-4.18572642349433</v>
      </c>
      <c r="J322" s="247" t="n">
        <f aca="false">IF(COUNT($B$8:$B$13)&lt;6,"",F322/$B$11)</f>
        <v>-3.31591654745158</v>
      </c>
      <c r="K322" s="247" t="n">
        <f aca="false">IF(COUNT($B$8:$B$13)&lt;6,"",I322/$B$11)</f>
        <v>-9.51301459885075</v>
      </c>
      <c r="L322" s="94" t="n">
        <f aca="false">IF(COUNT($B$8:$B$13)&lt;6,"",L321+B321*$B$13)</f>
        <v>29.8866517017421</v>
      </c>
      <c r="M322" s="94" t="n">
        <f aca="false">IF(COUNT($B$8:$B$13)&lt;6,"",IF(M321+C321*$B$13&lt;0,0,M321+C321*$B$13))</f>
        <v>18.1954292220944</v>
      </c>
      <c r="N322" s="248" t="str">
        <f aca="false">IF(M322&lt;=M321,"",N321+1)</f>
        <v/>
      </c>
      <c r="O322" s="248" t="n">
        <f aca="false">IF(M322&lt;=0,"",O321+1)</f>
        <v>305</v>
      </c>
      <c r="P322" s="94" t="n">
        <f aca="false">IF(COUNT($B$8:$B$13)&lt;6,"",$B$14*A322)</f>
        <v>49.870827063525</v>
      </c>
      <c r="Q322" s="249" t="n">
        <f aca="false">IF(COUNT($B$8:$B$13)&lt;6,"",IF($B$10+$B$15*A322-0.5*9.81*A322^2&lt;0,0,$B$10+$B$15*A322-0.5*9.81*A322^2))</f>
        <v>34.6217989163249</v>
      </c>
    </row>
    <row r="323" customFormat="false" ht="12.75" hidden="false" customHeight="false" outlineLevel="0" collapsed="false">
      <c r="A323" s="90" t="n">
        <f aca="false">IF(COUNT($B$8:$B$13)&lt;6,"",A322+$B$13)</f>
        <v>1.76900000000001</v>
      </c>
      <c r="B323" s="91" t="n">
        <f aca="false">IF(COUNT($B$8:$B$13)&lt;6,"",B322+J322*$B$13)</f>
        <v>11.4745860043797</v>
      </c>
      <c r="C323" s="91" t="n">
        <f aca="false">IF(COUNT($B$8:$B$13)&lt;6,"",C322+K322*$B$13)</f>
        <v>-1.08460315444706</v>
      </c>
      <c r="D323" s="91" t="n">
        <f aca="false">IF(COUNT($B$8:$B$13)&lt;6,"",(B323^2+C323^2)^0.5)</f>
        <v>11.5257315591915</v>
      </c>
      <c r="E323" s="92" t="n">
        <f aca="false">IF(COUNT($B$8:$B$13)&lt;6,"",$B$12*D323^2)</f>
        <v>1.46126736771997</v>
      </c>
      <c r="F323" s="92" t="n">
        <f aca="false">IF(COUNT($B$8:$B$13)&lt;6,"",IF(D323=0,0,-B323*E323/D323))</f>
        <v>-1.4547829784327</v>
      </c>
      <c r="G323" s="1"/>
      <c r="H323" s="92" t="n">
        <f aca="false">IF(COUNT($B$8:$B$13)&lt;6,"",IF(D323=0,0,-C323*E323/D323))</f>
        <v>0.1375092928705</v>
      </c>
      <c r="I323" s="92" t="n">
        <f aca="false">IF(COUNT($B$8:$B$13)&lt;6,"",-$B$11*9.81+H323)</f>
        <v>-4.1788907071295</v>
      </c>
      <c r="J323" s="247" t="n">
        <f aca="false">IF(COUNT($B$8:$B$13)&lt;6,"",F323/$B$11)</f>
        <v>-3.3063249509834</v>
      </c>
      <c r="K323" s="247" t="n">
        <f aca="false">IF(COUNT($B$8:$B$13)&lt;6,"",I323/$B$11)</f>
        <v>-9.49747887983977</v>
      </c>
      <c r="L323" s="94" t="n">
        <f aca="false">IF(COUNT($B$8:$B$13)&lt;6,"",L322+B322*$B$13)</f>
        <v>29.9533158480001</v>
      </c>
      <c r="M323" s="94" t="n">
        <f aca="false">IF(COUNT($B$8:$B$13)&lt;6,"",IF(M322+C322*$B$13&lt;0,0,M322+C322*$B$13))</f>
        <v>18.1894585416098</v>
      </c>
      <c r="N323" s="248" t="str">
        <f aca="false">IF(M323&lt;=M322,"",N322+1)</f>
        <v/>
      </c>
      <c r="O323" s="248" t="n">
        <f aca="false">IF(M323&lt;=0,"",O322+1)</f>
        <v>306</v>
      </c>
      <c r="P323" s="94" t="n">
        <f aca="false">IF(COUNT($B$8:$B$13)&lt;6,"",$B$14*A323)</f>
        <v>50.0348758367603</v>
      </c>
      <c r="Q323" s="249" t="n">
        <f aca="false">IF(COUNT($B$8:$B$13)&lt;6,"",IF($B$10+$B$15*A323-0.5*9.81*A323^2&lt;0,0,$B$10+$B$15*A323-0.5*9.81*A323^2))</f>
        <v>34.6853601317602</v>
      </c>
    </row>
    <row r="324" customFormat="false" ht="12.75" hidden="false" customHeight="false" outlineLevel="0" collapsed="false">
      <c r="A324" s="90" t="n">
        <f aca="false">IF(COUNT($B$8:$B$13)&lt;6,"",A323+$B$13)</f>
        <v>1.77480000000001</v>
      </c>
      <c r="B324" s="91" t="n">
        <f aca="false">IF(COUNT($B$8:$B$13)&lt;6,"",B323+J323*$B$13)</f>
        <v>11.455409319664</v>
      </c>
      <c r="C324" s="91" t="n">
        <f aca="false">IF(COUNT($B$8:$B$13)&lt;6,"",C323+K323*$B$13)</f>
        <v>-1.13968853195013</v>
      </c>
      <c r="D324" s="91" t="n">
        <f aca="false">IF(COUNT($B$8:$B$13)&lt;6,"",(B324^2+C324^2)^0.5)</f>
        <v>11.5119630224781</v>
      </c>
      <c r="E324" s="92" t="n">
        <f aca="false">IF(COUNT($B$8:$B$13)&lt;6,"",$B$12*D324^2)</f>
        <v>1.45777821893993</v>
      </c>
      <c r="F324" s="92" t="n">
        <f aca="false">IF(COUNT($B$8:$B$13)&lt;6,"",IF(D324=0,0,-B324*E324/D324))</f>
        <v>-1.45061673344855</v>
      </c>
      <c r="G324" s="1"/>
      <c r="H324" s="92" t="n">
        <f aca="false">IF(COUNT($B$8:$B$13)&lt;6,"",IF(D324=0,0,-C324*E324/D324))</f>
        <v>0.144320574606475</v>
      </c>
      <c r="I324" s="92" t="n">
        <f aca="false">IF(COUNT($B$8:$B$13)&lt;6,"",-$B$11*9.81+H324)</f>
        <v>-4.17207942539353</v>
      </c>
      <c r="J324" s="247" t="n">
        <f aca="false">IF(COUNT($B$8:$B$13)&lt;6,"",F324/$B$11)</f>
        <v>-3.29685621238307</v>
      </c>
      <c r="K324" s="247" t="n">
        <f aca="false">IF(COUNT($B$8:$B$13)&lt;6,"",I324/$B$11)</f>
        <v>-9.4819986940762</v>
      </c>
      <c r="L324" s="94" t="n">
        <f aca="false">IF(COUNT($B$8:$B$13)&lt;6,"",L323+B323*$B$13)</f>
        <v>30.0198684468255</v>
      </c>
      <c r="M324" s="94" t="n">
        <f aca="false">IF(COUNT($B$8:$B$13)&lt;6,"",IF(M323+C323*$B$13&lt;0,0,M323+C323*$B$13))</f>
        <v>18.183167843314</v>
      </c>
      <c r="N324" s="248" t="str">
        <f aca="false">IF(M324&lt;=M323,"",N323+1)</f>
        <v/>
      </c>
      <c r="O324" s="248" t="n">
        <f aca="false">IF(M324&lt;=0,"",O323+1)</f>
        <v>307</v>
      </c>
      <c r="P324" s="94" t="n">
        <f aca="false">IF(COUNT($B$8:$B$13)&lt;6,"",$B$14*A324)</f>
        <v>50.1989246099956</v>
      </c>
      <c r="Q324" s="249" t="n">
        <f aca="false">IF(COUNT($B$8:$B$13)&lt;6,"",IF($B$10+$B$15*A324-0.5*9.81*A324^2&lt;0,0,$B$10+$B$15*A324-0.5*9.81*A324^2))</f>
        <v>34.7485913387955</v>
      </c>
    </row>
    <row r="325" customFormat="false" ht="12.75" hidden="false" customHeight="false" outlineLevel="0" collapsed="false">
      <c r="A325" s="90" t="n">
        <f aca="false">IF(COUNT($B$8:$B$13)&lt;6,"",A324+$B$13)</f>
        <v>1.78060000000001</v>
      </c>
      <c r="B325" s="91" t="n">
        <f aca="false">IF(COUNT($B$8:$B$13)&lt;6,"",B324+J324*$B$13)</f>
        <v>11.4362875536322</v>
      </c>
      <c r="C325" s="91" t="n">
        <f aca="false">IF(COUNT($B$8:$B$13)&lt;6,"",C324+K324*$B$13)</f>
        <v>-1.19468412437577</v>
      </c>
      <c r="D325" s="91" t="n">
        <f aca="false">IF(COUNT($B$8:$B$13)&lt;6,"",(B325^2+C325^2)^0.5)</f>
        <v>11.498519172763</v>
      </c>
      <c r="E325" s="92" t="n">
        <f aca="false">IF(COUNT($B$8:$B$13)&lt;6,"",$B$12*D325^2)</f>
        <v>1.45437537483037</v>
      </c>
      <c r="F325" s="92" t="n">
        <f aca="false">IF(COUNT($B$8:$B$13)&lt;6,"",IF(D325=0,0,-B325*E325/D325))</f>
        <v>-1.44650408870737</v>
      </c>
      <c r="G325" s="1"/>
      <c r="H325" s="92" t="n">
        <f aca="false">IF(COUNT($B$8:$B$13)&lt;6,"",IF(D325=0,0,-C325*E325/D325))</f>
        <v>0.151108081404834</v>
      </c>
      <c r="I325" s="92" t="n">
        <f aca="false">IF(COUNT($B$8:$B$13)&lt;6,"",-$B$11*9.81+H325)</f>
        <v>-4.16529191859517</v>
      </c>
      <c r="J325" s="247" t="n">
        <f aca="false">IF(COUNT($B$8:$B$13)&lt;6,"",F325/$B$11)</f>
        <v>-3.28750929251675</v>
      </c>
      <c r="K325" s="247" t="n">
        <f aca="false">IF(COUNT($B$8:$B$13)&lt;6,"",I325/$B$11)</f>
        <v>-9.46657254226174</v>
      </c>
      <c r="L325" s="94" t="n">
        <f aca="false">IF(COUNT($B$8:$B$13)&lt;6,"",L324+B324*$B$13)</f>
        <v>30.0863098208796</v>
      </c>
      <c r="M325" s="94" t="n">
        <f aca="false">IF(COUNT($B$8:$B$13)&lt;6,"",IF(M324+C324*$B$13&lt;0,0,M324+C324*$B$13))</f>
        <v>18.1765576498287</v>
      </c>
      <c r="N325" s="248" t="str">
        <f aca="false">IF(M325&lt;=M324,"",N324+1)</f>
        <v/>
      </c>
      <c r="O325" s="248" t="n">
        <f aca="false">IF(M325&lt;=0,"",O324+1)</f>
        <v>308</v>
      </c>
      <c r="P325" s="94" t="n">
        <f aca="false">IF(COUNT($B$8:$B$13)&lt;6,"",$B$14*A325)</f>
        <v>50.3629733832309</v>
      </c>
      <c r="Q325" s="249" t="n">
        <f aca="false">IF(COUNT($B$8:$B$13)&lt;6,"",IF($B$10+$B$15*A325-0.5*9.81*A325^2&lt;0,0,$B$10+$B$15*A325-0.5*9.81*A325^2))</f>
        <v>34.8114925374307</v>
      </c>
    </row>
    <row r="326" customFormat="false" ht="12.75" hidden="false" customHeight="false" outlineLevel="0" collapsed="false">
      <c r="A326" s="90" t="n">
        <f aca="false">IF(COUNT($B$8:$B$13)&lt;6,"",A325+$B$13)</f>
        <v>1.78640000000001</v>
      </c>
      <c r="B326" s="91" t="n">
        <f aca="false">IF(COUNT($B$8:$B$13)&lt;6,"",B325+J325*$B$13)</f>
        <v>11.4172199997356</v>
      </c>
      <c r="C326" s="91" t="n">
        <f aca="false">IF(COUNT($B$8:$B$13)&lt;6,"",C325+K325*$B$13)</f>
        <v>-1.24959024512089</v>
      </c>
      <c r="D326" s="91" t="n">
        <f aca="false">IF(COUNT($B$8:$B$13)&lt;6,"",(B326^2+C326^2)^0.5)</f>
        <v>11.4853989178898</v>
      </c>
      <c r="E326" s="92" t="n">
        <f aca="false">IF(COUNT($B$8:$B$13)&lt;6,"",$B$12*D326^2)</f>
        <v>1.45105827133369</v>
      </c>
      <c r="F326" s="92" t="n">
        <f aca="false">IF(COUNT($B$8:$B$13)&lt;6,"",IF(D326=0,0,-B326*E326/D326))</f>
        <v>-1.44244458853299</v>
      </c>
      <c r="G326" s="1"/>
      <c r="H326" s="92" t="n">
        <f aca="false">IF(COUNT($B$8:$B$13)&lt;6,"",IF(D326=0,0,-C326*E326/D326))</f>
        <v>0.157872466940288</v>
      </c>
      <c r="I326" s="92" t="n">
        <f aca="false">IF(COUNT($B$8:$B$13)&lt;6,"",-$B$11*9.81+H326)</f>
        <v>-4.15852753305971</v>
      </c>
      <c r="J326" s="247" t="n">
        <f aca="false">IF(COUNT($B$8:$B$13)&lt;6,"",F326/$B$11)</f>
        <v>-3.2782831557568</v>
      </c>
      <c r="K326" s="247" t="n">
        <f aca="false">IF(COUNT($B$8:$B$13)&lt;6,"",I326/$B$11)</f>
        <v>-9.45119893877208</v>
      </c>
      <c r="L326" s="94" t="n">
        <f aca="false">IF(COUNT($B$8:$B$13)&lt;6,"",L325+B325*$B$13)</f>
        <v>30.1526402886906</v>
      </c>
      <c r="M326" s="94" t="n">
        <f aca="false">IF(COUNT($B$8:$B$13)&lt;6,"",IF(M325+C325*$B$13&lt;0,0,M325+C325*$B$13))</f>
        <v>18.1696284819073</v>
      </c>
      <c r="N326" s="248" t="str">
        <f aca="false">IF(M326&lt;=M325,"",N325+1)</f>
        <v/>
      </c>
      <c r="O326" s="248" t="n">
        <f aca="false">IF(M326&lt;=0,"",O325+1)</f>
        <v>309</v>
      </c>
      <c r="P326" s="94" t="n">
        <f aca="false">IF(COUNT($B$8:$B$13)&lt;6,"",$B$14*A326)</f>
        <v>50.5270221564661</v>
      </c>
      <c r="Q326" s="249" t="n">
        <f aca="false">IF(COUNT($B$8:$B$13)&lt;6,"",IF($B$10+$B$15*A326-0.5*9.81*A326^2&lt;0,0,$B$10+$B$15*A326-0.5*9.81*A326^2))</f>
        <v>34.874063727666</v>
      </c>
    </row>
    <row r="327" customFormat="false" ht="12.75" hidden="false" customHeight="false" outlineLevel="0" collapsed="false">
      <c r="A327" s="90" t="n">
        <f aca="false">IF(COUNT($B$8:$B$13)&lt;6,"",A326+$B$13)</f>
        <v>1.79220000000001</v>
      </c>
      <c r="B327" s="91" t="n">
        <f aca="false">IF(COUNT($B$8:$B$13)&lt;6,"",B326+J326*$B$13)</f>
        <v>11.3982059574322</v>
      </c>
      <c r="C327" s="91" t="n">
        <f aca="false">IF(COUNT($B$8:$B$13)&lt;6,"",C326+K326*$B$13)</f>
        <v>-1.30440719896577</v>
      </c>
      <c r="D327" s="91" t="n">
        <f aca="false">IF(COUNT($B$8:$B$13)&lt;6,"",(B327^2+C327^2)^0.5)</f>
        <v>11.4726011518206</v>
      </c>
      <c r="E327" s="92" t="n">
        <f aca="false">IF(COUNT($B$8:$B$13)&lt;6,"",$B$12*D327^2)</f>
        <v>1.44782634907632</v>
      </c>
      <c r="F327" s="92" t="n">
        <f aca="false">IF(COUNT($B$8:$B$13)&lt;6,"",IF(D327=0,0,-B327*E327/D327))</f>
        <v>-1.43843777875518</v>
      </c>
      <c r="G327" s="1"/>
      <c r="H327" s="92" t="n">
        <f aca="false">IF(COUNT($B$8:$B$13)&lt;6,"",IF(D327=0,0,-C327*E327/D327))</f>
        <v>0.164614378866276</v>
      </c>
      <c r="I327" s="92" t="n">
        <f aca="false">IF(COUNT($B$8:$B$13)&lt;6,"",-$B$11*9.81+H327)</f>
        <v>-4.15178562113373</v>
      </c>
      <c r="J327" s="247" t="n">
        <f aca="false">IF(COUNT($B$8:$B$13)&lt;6,"",F327/$B$11)</f>
        <v>-3.26917676989813</v>
      </c>
      <c r="K327" s="247" t="n">
        <f aca="false">IF(COUNT($B$8:$B$13)&lt;6,"",I327/$B$11)</f>
        <v>-9.43587641166756</v>
      </c>
      <c r="L327" s="94" t="n">
        <f aca="false">IF(COUNT($B$8:$B$13)&lt;6,"",L326+B326*$B$13)</f>
        <v>30.2188601646891</v>
      </c>
      <c r="M327" s="94" t="n">
        <f aca="false">IF(COUNT($B$8:$B$13)&lt;6,"",IF(M326+C326*$B$13&lt;0,0,M326+C326*$B$13))</f>
        <v>18.1623808584856</v>
      </c>
      <c r="N327" s="248" t="str">
        <f aca="false">IF(M327&lt;=M326,"",N326+1)</f>
        <v/>
      </c>
      <c r="O327" s="248" t="n">
        <f aca="false">IF(M327&lt;=0,"",O326+1)</f>
        <v>310</v>
      </c>
      <c r="P327" s="94" t="n">
        <f aca="false">IF(COUNT($B$8:$B$13)&lt;6,"",$B$14*A327)</f>
        <v>50.6910709297014</v>
      </c>
      <c r="Q327" s="249" t="n">
        <f aca="false">IF(COUNT($B$8:$B$13)&lt;6,"",IF($B$10+$B$15*A327-0.5*9.81*A327^2&lt;0,0,$B$10+$B$15*A327-0.5*9.81*A327^2))</f>
        <v>34.9363049095013</v>
      </c>
    </row>
    <row r="328" customFormat="false" ht="12.75" hidden="false" customHeight="false" outlineLevel="0" collapsed="false">
      <c r="A328" s="90" t="n">
        <f aca="false">IF(COUNT($B$8:$B$13)&lt;6,"",A327+$B$13)</f>
        <v>1.79800000000001</v>
      </c>
      <c r="B328" s="91" t="n">
        <f aca="false">IF(COUNT($B$8:$B$13)&lt;6,"",B327+J327*$B$13)</f>
        <v>11.3792447321668</v>
      </c>
      <c r="C328" s="91" t="n">
        <f aca="false">IF(COUNT($B$8:$B$13)&lt;6,"",C327+K327*$B$13)</f>
        <v>-1.35913528215344</v>
      </c>
      <c r="D328" s="91" t="n">
        <f aca="false">IF(COUNT($B$8:$B$13)&lt;6,"",(B328^2+C328^2)^0.5)</f>
        <v>11.4601247545452</v>
      </c>
      <c r="E328" s="92" t="n">
        <f aca="false">IF(COUNT($B$8:$B$13)&lt;6,"",$B$12*D328^2)</f>
        <v>1.44467905328713</v>
      </c>
      <c r="F328" s="92" t="n">
        <f aca="false">IF(COUNT($B$8:$B$13)&lt;6,"",IF(D328=0,0,-B328*E328/D328))</f>
        <v>-1.43448320667445</v>
      </c>
      <c r="G328" s="1"/>
      <c r="H328" s="92" t="n">
        <f aca="false">IF(COUNT($B$8:$B$13)&lt;6,"",IF(D328=0,0,-C328*E328/D328))</f>
        <v>0.171334458809607</v>
      </c>
      <c r="I328" s="92" t="n">
        <f aca="false">IF(COUNT($B$8:$B$13)&lt;6,"",-$B$11*9.81+H328)</f>
        <v>-4.14506554119039</v>
      </c>
      <c r="J328" s="247" t="n">
        <f aca="false">IF(COUNT($B$8:$B$13)&lt;6,"",F328/$B$11)</f>
        <v>-3.26018910607831</v>
      </c>
      <c r="K328" s="247" t="n">
        <f aca="false">IF(COUNT($B$8:$B$13)&lt;6,"",I328/$B$11)</f>
        <v>-9.42060350270544</v>
      </c>
      <c r="L328" s="94" t="n">
        <f aca="false">IF(COUNT($B$8:$B$13)&lt;6,"",L327+B327*$B$13)</f>
        <v>30.2849697592422</v>
      </c>
      <c r="M328" s="94" t="n">
        <f aca="false">IF(COUNT($B$8:$B$13)&lt;6,"",IF(M327+C327*$B$13&lt;0,0,M327+C327*$B$13))</f>
        <v>18.1548152967316</v>
      </c>
      <c r="N328" s="248" t="str">
        <f aca="false">IF(M328&lt;=M327,"",N327+1)</f>
        <v/>
      </c>
      <c r="O328" s="248" t="n">
        <f aca="false">IF(M328&lt;=0,"",O327+1)</f>
        <v>311</v>
      </c>
      <c r="P328" s="94" t="n">
        <f aca="false">IF(COUNT($B$8:$B$13)&lt;6,"",$B$14*A328)</f>
        <v>50.8551197029367</v>
      </c>
      <c r="Q328" s="249" t="n">
        <f aca="false">IF(COUNT($B$8:$B$13)&lt;6,"",IF($B$10+$B$15*A328-0.5*9.81*A328^2&lt;0,0,$B$10+$B$15*A328-0.5*9.81*A328^2))</f>
        <v>34.9982160829366</v>
      </c>
    </row>
    <row r="329" customFormat="false" ht="12.75" hidden="false" customHeight="false" outlineLevel="0" collapsed="false">
      <c r="A329" s="90" t="n">
        <f aca="false">IF(COUNT($B$8:$B$13)&lt;6,"",A328+$B$13)</f>
        <v>1.80380000000001</v>
      </c>
      <c r="B329" s="91" t="n">
        <f aca="false">IF(COUNT($B$8:$B$13)&lt;6,"",B328+J328*$B$13)</f>
        <v>11.3603356353515</v>
      </c>
      <c r="C329" s="91" t="n">
        <f aca="false">IF(COUNT($B$8:$B$13)&lt;6,"",C328+K328*$B$13)</f>
        <v>-1.41377478246913</v>
      </c>
      <c r="D329" s="91" t="n">
        <f aca="false">IF(COUNT($B$8:$B$13)&lt;6,"",(B329^2+C329^2)^0.5)</f>
        <v>11.4479685919985</v>
      </c>
      <c r="E329" s="92" t="n">
        <f aca="false">IF(COUNT($B$8:$B$13)&lt;6,"",$B$12*D329^2)</f>
        <v>1.44161583371721</v>
      </c>
      <c r="F329" s="92" t="n">
        <f aca="false">IF(COUNT($B$8:$B$13)&lt;6,"",IF(D329=0,0,-B329*E329/D329))</f>
        <v>-1.43058042102871</v>
      </c>
      <c r="G329" s="1"/>
      <c r="H329" s="92" t="n">
        <f aca="false">IF(COUNT($B$8:$B$13)&lt;6,"",IF(D329=0,0,-C329*E329/D329))</f>
        <v>0.178033342364527</v>
      </c>
      <c r="I329" s="92" t="n">
        <f aca="false">IF(COUNT($B$8:$B$13)&lt;6,"",-$B$11*9.81+H329)</f>
        <v>-4.13836665763547</v>
      </c>
      <c r="J329" s="247" t="n">
        <f aca="false">IF(COUNT($B$8:$B$13)&lt;6,"",F329/$B$11)</f>
        <v>-3.25131913870162</v>
      </c>
      <c r="K329" s="247" t="n">
        <f aca="false">IF(COUNT($B$8:$B$13)&lt;6,"",I329/$B$11)</f>
        <v>-9.40537876735335</v>
      </c>
      <c r="L329" s="94" t="n">
        <f aca="false">IF(COUNT($B$8:$B$13)&lt;6,"",L328+B328*$B$13)</f>
        <v>30.3509693786888</v>
      </c>
      <c r="M329" s="94" t="n">
        <f aca="false">IF(COUNT($B$8:$B$13)&lt;6,"",IF(M328+C328*$B$13&lt;0,0,M328+C328*$B$13))</f>
        <v>18.1469323120951</v>
      </c>
      <c r="N329" s="248" t="str">
        <f aca="false">IF(M329&lt;=M328,"",N328+1)</f>
        <v/>
      </c>
      <c r="O329" s="248" t="n">
        <f aca="false">IF(M329&lt;=0,"",O328+1)</f>
        <v>312</v>
      </c>
      <c r="P329" s="94" t="n">
        <f aca="false">IF(COUNT($B$8:$B$13)&lt;6,"",$B$14*A329)</f>
        <v>51.019168476172</v>
      </c>
      <c r="Q329" s="249" t="n">
        <f aca="false">IF(COUNT($B$8:$B$13)&lt;6,"",IF($B$10+$B$15*A329-0.5*9.81*A329^2&lt;0,0,$B$10+$B$15*A329-0.5*9.81*A329^2))</f>
        <v>35.0597972479719</v>
      </c>
    </row>
    <row r="330" customFormat="false" ht="12.75" hidden="false" customHeight="false" outlineLevel="0" collapsed="false">
      <c r="A330" s="90" t="n">
        <f aca="false">IF(COUNT($B$8:$B$13)&lt;6,"",A329+$B$13)</f>
        <v>1.80960000000001</v>
      </c>
      <c r="B330" s="91" t="n">
        <f aca="false">IF(COUNT($B$8:$B$13)&lt;6,"",B329+J329*$B$13)</f>
        <v>11.341477984347</v>
      </c>
      <c r="C330" s="91" t="n">
        <f aca="false">IF(COUNT($B$8:$B$13)&lt;6,"",C329+K329*$B$13)</f>
        <v>-1.46832597931978</v>
      </c>
      <c r="D330" s="91" t="n">
        <f aca="false">IF(COUNT($B$8:$B$13)&lt;6,"",(B330^2+C330^2)^0.5)</f>
        <v>11.436131515988</v>
      </c>
      <c r="E330" s="92" t="n">
        <f aca="false">IF(COUNT($B$8:$B$13)&lt;6,"",$B$12*D330^2)</f>
        <v>1.43863614456071</v>
      </c>
      <c r="F330" s="92" t="n">
        <f aca="false">IF(COUNT($B$8:$B$13)&lt;6,"",IF(D330=0,0,-B330*E330/D330))</f>
        <v>-1.42672897196143</v>
      </c>
      <c r="G330" s="1"/>
      <c r="H330" s="92" t="n">
        <f aca="false">IF(COUNT($B$8:$B$13)&lt;6,"",IF(D330=0,0,-C330*E330/D330))</f>
        <v>0.184711659086272</v>
      </c>
      <c r="I330" s="92" t="n">
        <f aca="false">IF(COUNT($B$8:$B$13)&lt;6,"",-$B$11*9.81+H330)</f>
        <v>-4.13168834091373</v>
      </c>
      <c r="J330" s="247" t="n">
        <f aca="false">IF(COUNT($B$8:$B$13)&lt;6,"",F330/$B$11)</f>
        <v>-3.24256584536688</v>
      </c>
      <c r="K330" s="247" t="n">
        <f aca="false">IF(COUNT($B$8:$B$13)&lt;6,"",I330/$B$11)</f>
        <v>-9.39020077480393</v>
      </c>
      <c r="L330" s="94" t="n">
        <f aca="false">IF(COUNT($B$8:$B$13)&lt;6,"",L329+B329*$B$13)</f>
        <v>30.4168593253738</v>
      </c>
      <c r="M330" s="94" t="n">
        <f aca="false">IF(COUNT($B$8:$B$13)&lt;6,"",IF(M329+C329*$B$13&lt;0,0,M329+C329*$B$13))</f>
        <v>18.1387324183568</v>
      </c>
      <c r="N330" s="248" t="str">
        <f aca="false">IF(M330&lt;=M329,"",N329+1)</f>
        <v/>
      </c>
      <c r="O330" s="248" t="n">
        <f aca="false">IF(M330&lt;=0,"",O329+1)</f>
        <v>313</v>
      </c>
      <c r="P330" s="94" t="n">
        <f aca="false">IF(COUNT($B$8:$B$13)&lt;6,"",$B$14*A330)</f>
        <v>51.1832172494073</v>
      </c>
      <c r="Q330" s="249" t="n">
        <f aca="false">IF(COUNT($B$8:$B$13)&lt;6,"",IF($B$10+$B$15*A330-0.5*9.81*A330^2&lt;0,0,$B$10+$B$15*A330-0.5*9.81*A330^2))</f>
        <v>35.1210484046071</v>
      </c>
    </row>
    <row r="331" customFormat="false" ht="12.75" hidden="false" customHeight="false" outlineLevel="0" collapsed="false">
      <c r="A331" s="90" t="n">
        <f aca="false">IF(COUNT($B$8:$B$13)&lt;6,"",A330+$B$13)</f>
        <v>1.81540000000001</v>
      </c>
      <c r="B331" s="91" t="n">
        <f aca="false">IF(COUNT($B$8:$B$13)&lt;6,"",B330+J330*$B$13)</f>
        <v>11.3226711024439</v>
      </c>
      <c r="C331" s="91" t="n">
        <f aca="false">IF(COUNT($B$8:$B$13)&lt;6,"",C330+K330*$B$13)</f>
        <v>-1.52278914381365</v>
      </c>
      <c r="D331" s="91" t="n">
        <f aca="false">IF(COUNT($B$8:$B$13)&lt;6,"",(B331^2+C331^2)^0.5)</f>
        <v>11.4246123641301</v>
      </c>
      <c r="E331" s="92" t="n">
        <f aca="false">IF(COUNT($B$8:$B$13)&lt;6,"",$B$12*D331^2)</f>
        <v>1.43573944437699</v>
      </c>
      <c r="F331" s="92" t="n">
        <f aca="false">IF(COUNT($B$8:$B$13)&lt;6,"",IF(D331=0,0,-B331*E331/D331))</f>
        <v>-1.42292841099156</v>
      </c>
      <c r="G331" s="1"/>
      <c r="H331" s="92" t="n">
        <f aca="false">IF(COUNT($B$8:$B$13)&lt;6,"",IF(D331=0,0,-C331*E331/D331))</f>
        <v>0.191370032484142</v>
      </c>
      <c r="I331" s="92" t="n">
        <f aca="false">IF(COUNT($B$8:$B$13)&lt;6,"",-$B$11*9.81+H331)</f>
        <v>-4.12502996751586</v>
      </c>
      <c r="J331" s="247" t="n">
        <f aca="false">IF(COUNT($B$8:$B$13)&lt;6,"",F331/$B$11)</f>
        <v>-3.23392820679899</v>
      </c>
      <c r="K331" s="247" t="n">
        <f aca="false">IF(COUNT($B$8:$B$13)&lt;6,"",I331/$B$11)</f>
        <v>-9.37506810799059</v>
      </c>
      <c r="L331" s="94" t="n">
        <f aca="false">IF(COUNT($B$8:$B$13)&lt;6,"",L330+B330*$B$13)</f>
        <v>30.482639897683</v>
      </c>
      <c r="M331" s="94" t="n">
        <f aca="false">IF(COUNT($B$8:$B$13)&lt;6,"",IF(M330+C330*$B$13&lt;0,0,M330+C330*$B$13))</f>
        <v>18.1302161276767</v>
      </c>
      <c r="N331" s="248" t="str">
        <f aca="false">IF(M331&lt;=M330,"",N330+1)</f>
        <v/>
      </c>
      <c r="O331" s="248" t="n">
        <f aca="false">IF(M331&lt;=0,"",O330+1)</f>
        <v>314</v>
      </c>
      <c r="P331" s="94" t="n">
        <f aca="false">IF(COUNT($B$8:$B$13)&lt;6,"",$B$14*A331)</f>
        <v>51.3472660226425</v>
      </c>
      <c r="Q331" s="249" t="n">
        <f aca="false">IF(COUNT($B$8:$B$13)&lt;6,"",IF($B$10+$B$15*A331-0.5*9.81*A331^2&lt;0,0,$B$10+$B$15*A331-0.5*9.81*A331^2))</f>
        <v>35.1819695528424</v>
      </c>
    </row>
    <row r="332" customFormat="false" ht="12.75" hidden="false" customHeight="false" outlineLevel="0" collapsed="false">
      <c r="A332" s="90" t="n">
        <f aca="false">IF(COUNT($B$8:$B$13)&lt;6,"",A331+$B$13)</f>
        <v>1.82120000000001</v>
      </c>
      <c r="B332" s="91" t="n">
        <f aca="false">IF(COUNT($B$8:$B$13)&lt;6,"",B331+J331*$B$13)</f>
        <v>11.3039143188445</v>
      </c>
      <c r="C332" s="91" t="n">
        <f aca="false">IF(COUNT($B$8:$B$13)&lt;6,"",C331+K331*$B$13)</f>
        <v>-1.57716453883999</v>
      </c>
      <c r="D332" s="91" t="n">
        <f aca="false">IF(COUNT($B$8:$B$13)&lt;6,"",(B332^2+C332^2)^0.5)</f>
        <v>11.4134099597952</v>
      </c>
      <c r="E332" s="92" t="n">
        <f aca="false">IF(COUNT($B$8:$B$13)&lt;6,"",$B$12*D332^2)</f>
        <v>1.43292519601387</v>
      </c>
      <c r="F332" s="92" t="n">
        <f aca="false">IF(COUNT($B$8:$B$13)&lt;6,"",IF(D332=0,0,-B332*E332/D332))</f>
        <v>-1.41917829098508</v>
      </c>
      <c r="G332" s="1"/>
      <c r="H332" s="92" t="n">
        <f aca="false">IF(COUNT($B$8:$B$13)&lt;6,"",IF(D332=0,0,-C332*E332/D332))</f>
        <v>0.198009080014153</v>
      </c>
      <c r="I332" s="92" t="n">
        <f aca="false">IF(COUNT($B$8:$B$13)&lt;6,"",-$B$11*9.81+H332)</f>
        <v>-4.11839091998585</v>
      </c>
      <c r="J332" s="247" t="n">
        <f aca="false">IF(COUNT($B$8:$B$13)&lt;6,"",F332/$B$11)</f>
        <v>-3.22540520678427</v>
      </c>
      <c r="K332" s="247" t="n">
        <f aca="false">IF(COUNT($B$8:$B$13)&lt;6,"",I332/$B$11)</f>
        <v>-9.3599793636042</v>
      </c>
      <c r="L332" s="94" t="n">
        <f aca="false">IF(COUNT($B$8:$B$13)&lt;6,"",L331+B331*$B$13)</f>
        <v>30.5483113900772</v>
      </c>
      <c r="M332" s="94" t="n">
        <f aca="false">IF(COUNT($B$8:$B$13)&lt;6,"",IF(M331+C331*$B$13&lt;0,0,M331+C331*$B$13))</f>
        <v>18.1213839506426</v>
      </c>
      <c r="N332" s="248" t="str">
        <f aca="false">IF(M332&lt;=M331,"",N331+1)</f>
        <v/>
      </c>
      <c r="O332" s="248" t="n">
        <f aca="false">IF(M332&lt;=0,"",O331+1)</f>
        <v>315</v>
      </c>
      <c r="P332" s="94" t="n">
        <f aca="false">IF(COUNT($B$8:$B$13)&lt;6,"",$B$14*A332)</f>
        <v>51.5113147958778</v>
      </c>
      <c r="Q332" s="249" t="n">
        <f aca="false">IF(COUNT($B$8:$B$13)&lt;6,"",IF($B$10+$B$15*A332-0.5*9.81*A332^2&lt;0,0,$B$10+$B$15*A332-0.5*9.81*A332^2))</f>
        <v>35.2425606926777</v>
      </c>
    </row>
    <row r="333" customFormat="false" ht="12.75" hidden="false" customHeight="false" outlineLevel="0" collapsed="false">
      <c r="A333" s="90" t="n">
        <f aca="false">IF(COUNT($B$8:$B$13)&lt;6,"",A332+$B$13)</f>
        <v>1.82700000000001</v>
      </c>
      <c r="B333" s="91" t="n">
        <f aca="false">IF(COUNT($B$8:$B$13)&lt;6,"",B332+J332*$B$13)</f>
        <v>11.2852069686451</v>
      </c>
      <c r="C333" s="91" t="n">
        <f aca="false">IF(COUNT($B$8:$B$13)&lt;6,"",C332+K332*$B$13)</f>
        <v>-1.63145241914889</v>
      </c>
      <c r="D333" s="91" t="n">
        <f aca="false">IF(COUNT($B$8:$B$13)&lt;6,"",(B333^2+C333^2)^0.5)</f>
        <v>11.4025231120618</v>
      </c>
      <c r="E333" s="92" t="n">
        <f aca="false">IF(COUNT($B$8:$B$13)&lt;6,"",$B$12*D333^2)</f>
        <v>1.43019286653214</v>
      </c>
      <c r="F333" s="92" t="n">
        <f aca="false">IF(COUNT($B$8:$B$13)&lt;6,"",IF(D333=0,0,-B333*E333/D333))</f>
        <v>-1.41547816612815</v>
      </c>
      <c r="G333" s="1"/>
      <c r="H333" s="92" t="n">
        <f aca="false">IF(COUNT($B$8:$B$13)&lt;6,"",IF(D333=0,0,-C333*E333/D333))</f>
        <v>0.204629413071318</v>
      </c>
      <c r="I333" s="92" t="n">
        <f aca="false">IF(COUNT($B$8:$B$13)&lt;6,"",-$B$11*9.81+H333)</f>
        <v>-4.11177058692868</v>
      </c>
      <c r="J333" s="247" t="n">
        <f aca="false">IF(COUNT($B$8:$B$13)&lt;6,"",F333/$B$11)</f>
        <v>-3.21699583210942</v>
      </c>
      <c r="K333" s="247" t="n">
        <f aca="false">IF(COUNT($B$8:$B$13)&lt;6,"",I333/$B$11)</f>
        <v>-9.34493315211064</v>
      </c>
      <c r="L333" s="94" t="n">
        <f aca="false">IF(COUNT($B$8:$B$13)&lt;6,"",L332+B332*$B$13)</f>
        <v>30.6138740931265</v>
      </c>
      <c r="M333" s="94" t="n">
        <f aca="false">IF(COUNT($B$8:$B$13)&lt;6,"",IF(M332+C332*$B$13&lt;0,0,M332+C332*$B$13))</f>
        <v>18.1122363963173</v>
      </c>
      <c r="N333" s="248" t="str">
        <f aca="false">IF(M333&lt;=M332,"",N332+1)</f>
        <v/>
      </c>
      <c r="O333" s="248" t="n">
        <f aca="false">IF(M333&lt;=0,"",O332+1)</f>
        <v>316</v>
      </c>
      <c r="P333" s="94" t="n">
        <f aca="false">IF(COUNT($B$8:$B$13)&lt;6,"",$B$14*A333)</f>
        <v>51.6753635691131</v>
      </c>
      <c r="Q333" s="249" t="n">
        <f aca="false">IF(COUNT($B$8:$B$13)&lt;6,"",IF($B$10+$B$15*A333-0.5*9.81*A333^2&lt;0,0,$B$10+$B$15*A333-0.5*9.81*A333^2))</f>
        <v>35.302821824113</v>
      </c>
    </row>
    <row r="334" customFormat="false" ht="12.75" hidden="false" customHeight="false" outlineLevel="0" collapsed="false">
      <c r="A334" s="90" t="n">
        <f aca="false">IF(COUNT($B$8:$B$13)&lt;6,"",A333+$B$13)</f>
        <v>1.83280000000001</v>
      </c>
      <c r="B334" s="91" t="n">
        <f aca="false">IF(COUNT($B$8:$B$13)&lt;6,"",B333+J333*$B$13)</f>
        <v>11.2665483928189</v>
      </c>
      <c r="C334" s="91" t="n">
        <f aca="false">IF(COUNT($B$8:$B$13)&lt;6,"",C333+K333*$B$13)</f>
        <v>-1.68565303143114</v>
      </c>
      <c r="D334" s="91" t="n">
        <f aca="false">IF(COUNT($B$8:$B$13)&lt;6,"",(B334^2+C334^2)^0.5)</f>
        <v>11.3919506156805</v>
      </c>
      <c r="E334" s="92" t="n">
        <f aca="false">IF(COUNT($B$8:$B$13)&lt;6,"",$B$12*D334^2)</f>
        <v>1.42754192713113</v>
      </c>
      <c r="F334" s="92" t="n">
        <f aca="false">IF(COUNT($B$8:$B$13)&lt;6,"",IF(D334=0,0,-B334*E334/D334))</f>
        <v>-1.41182759190184</v>
      </c>
      <c r="G334" s="1"/>
      <c r="H334" s="92" t="n">
        <f aca="false">IF(COUNT($B$8:$B$13)&lt;6,"",IF(D334=0,0,-C334*E334/D334))</f>
        <v>0.211231636981592</v>
      </c>
      <c r="I334" s="92" t="n">
        <f aca="false">IF(COUNT($B$8:$B$13)&lt;6,"",-$B$11*9.81+H334)</f>
        <v>-4.10516836301841</v>
      </c>
      <c r="J334" s="247" t="n">
        <f aca="false">IF(COUNT($B$8:$B$13)&lt;6,"",F334/$B$11)</f>
        <v>-3.20869907250418</v>
      </c>
      <c r="K334" s="247" t="n">
        <f aca="false">IF(COUNT($B$8:$B$13)&lt;6,"",I334/$B$11)</f>
        <v>-9.32992809776911</v>
      </c>
      <c r="L334" s="94" t="n">
        <f aca="false">IF(COUNT($B$8:$B$13)&lt;6,"",L333+B333*$B$13)</f>
        <v>30.6793282935447</v>
      </c>
      <c r="M334" s="94" t="n">
        <f aca="false">IF(COUNT($B$8:$B$13)&lt;6,"",IF(M333+C333*$B$13&lt;0,0,M333+C333*$B$13))</f>
        <v>18.1027739722863</v>
      </c>
      <c r="N334" s="248" t="str">
        <f aca="false">IF(M334&lt;=M333,"",N333+1)</f>
        <v/>
      </c>
      <c r="O334" s="248" t="n">
        <f aca="false">IF(M334&lt;=0,"",O333+1)</f>
        <v>317</v>
      </c>
      <c r="P334" s="94" t="n">
        <f aca="false">IF(COUNT($B$8:$B$13)&lt;6,"",$B$14*A334)</f>
        <v>51.8394123423484</v>
      </c>
      <c r="Q334" s="249" t="n">
        <f aca="false">IF(COUNT($B$8:$B$13)&lt;6,"",IF($B$10+$B$15*A334-0.5*9.81*A334^2&lt;0,0,$B$10+$B$15*A334-0.5*9.81*A334^2))</f>
        <v>35.3627529471482</v>
      </c>
    </row>
    <row r="335" customFormat="false" ht="12.75" hidden="false" customHeight="false" outlineLevel="0" collapsed="false">
      <c r="A335" s="90" t="n">
        <f aca="false">IF(COUNT($B$8:$B$13)&lt;6,"",A334+$B$13)</f>
        <v>1.83860000000001</v>
      </c>
      <c r="B335" s="91" t="n">
        <f aca="false">IF(COUNT($B$8:$B$13)&lt;6,"",B334+J334*$B$13)</f>
        <v>11.2479379381984</v>
      </c>
      <c r="C335" s="91" t="n">
        <f aca="false">IF(COUNT($B$8:$B$13)&lt;6,"",C334+K334*$B$13)</f>
        <v>-1.7397666143982</v>
      </c>
      <c r="D335" s="91" t="n">
        <f aca="false">IF(COUNT($B$8:$B$13)&lt;6,"",(B335^2+C335^2)^0.5)</f>
        <v>11.381691251046</v>
      </c>
      <c r="E335" s="92" t="n">
        <f aca="false">IF(COUNT($B$8:$B$13)&lt;6,"",$B$12*D335^2)</f>
        <v>1.4249718530755</v>
      </c>
      <c r="F335" s="92" t="n">
        <f aca="false">IF(COUNT($B$8:$B$13)&lt;6,"",IF(D335=0,0,-B335*E335/D335))</f>
        <v>-1.40822612505851</v>
      </c>
      <c r="G335" s="1"/>
      <c r="H335" s="92" t="n">
        <f aca="false">IF(COUNT($B$8:$B$13)&lt;6,"",IF(D335=0,0,-C335*E335/D335))</f>
        <v>0.217816350993536</v>
      </c>
      <c r="I335" s="92" t="n">
        <f aca="false">IF(COUNT($B$8:$B$13)&lt;6,"",-$B$11*9.81+H335)</f>
        <v>-4.09858364900646</v>
      </c>
      <c r="J335" s="247" t="n">
        <f aca="false">IF(COUNT($B$8:$B$13)&lt;6,"",F335/$B$11)</f>
        <v>-3.20051392058752</v>
      </c>
      <c r="K335" s="247" t="n">
        <f aca="false">IF(COUNT($B$8:$B$13)&lt;6,"",I335/$B$11)</f>
        <v>-9.31496283865106</v>
      </c>
      <c r="L335" s="94" t="n">
        <f aca="false">IF(COUNT($B$8:$B$13)&lt;6,"",L334+B334*$B$13)</f>
        <v>30.744674274223</v>
      </c>
      <c r="M335" s="94" t="n">
        <f aca="false">IF(COUNT($B$8:$B$13)&lt;6,"",IF(M334+C334*$B$13&lt;0,0,M334+C334*$B$13))</f>
        <v>18.092997184704</v>
      </c>
      <c r="N335" s="248" t="str">
        <f aca="false">IF(M335&lt;=M334,"",N334+1)</f>
        <v/>
      </c>
      <c r="O335" s="248" t="n">
        <f aca="false">IF(M335&lt;=0,"",O334+1)</f>
        <v>318</v>
      </c>
      <c r="P335" s="94" t="n">
        <f aca="false">IF(COUNT($B$8:$B$13)&lt;6,"",$B$14*A335)</f>
        <v>52.0034611155837</v>
      </c>
      <c r="Q335" s="249" t="n">
        <f aca="false">IF(COUNT($B$8:$B$13)&lt;6,"",IF($B$10+$B$15*A335-0.5*9.81*A335^2&lt;0,0,$B$10+$B$15*A335-0.5*9.81*A335^2))</f>
        <v>35.4223540617835</v>
      </c>
    </row>
    <row r="336" customFormat="false" ht="12.75" hidden="false" customHeight="false" outlineLevel="0" collapsed="false">
      <c r="A336" s="90" t="n">
        <f aca="false">IF(COUNT($B$8:$B$13)&lt;6,"",A335+$B$13)</f>
        <v>1.84440000000001</v>
      </c>
      <c r="B336" s="91" t="n">
        <f aca="false">IF(COUNT($B$8:$B$13)&lt;6,"",B335+J335*$B$13)</f>
        <v>11.229374957459</v>
      </c>
      <c r="C336" s="91" t="n">
        <f aca="false">IF(COUNT($B$8:$B$13)&lt;6,"",C335+K335*$B$13)</f>
        <v>-1.79379339886237</v>
      </c>
      <c r="D336" s="91" t="n">
        <f aca="false">IF(COUNT($B$8:$B$13)&lt;6,"",(B336^2+C336^2)^0.5)</f>
        <v>11.3717437841788</v>
      </c>
      <c r="E336" s="92" t="n">
        <f aca="false">IF(COUNT($B$8:$B$13)&lt;6,"",$B$12*D336^2)</f>
        <v>1.4224821236231</v>
      </c>
      <c r="F336" s="92" t="n">
        <f aca="false">IF(COUNT($B$8:$B$13)&lt;6,"",IF(D336=0,0,-B336*E336/D336))</f>
        <v>-1.40467332359967</v>
      </c>
      <c r="G336" s="1"/>
      <c r="H336" s="92" t="n">
        <f aca="false">IF(COUNT($B$8:$B$13)&lt;6,"",IF(D336=0,0,-C336*E336/D336))</f>
        <v>0.224384148269755</v>
      </c>
      <c r="I336" s="92" t="n">
        <f aca="false">IF(COUNT($B$8:$B$13)&lt;6,"",-$B$11*9.81+H336)</f>
        <v>-4.09201585173025</v>
      </c>
      <c r="J336" s="247" t="n">
        <f aca="false">IF(COUNT($B$8:$B$13)&lt;6,"",F336/$B$11)</f>
        <v>-3.19243937181742</v>
      </c>
      <c r="K336" s="247" t="n">
        <f aca="false">IF(COUNT($B$8:$B$13)&lt;6,"",I336/$B$11)</f>
        <v>-9.30003602665965</v>
      </c>
      <c r="L336" s="94" t="n">
        <f aca="false">IF(COUNT($B$8:$B$13)&lt;6,"",L335+B335*$B$13)</f>
        <v>30.8099123142646</v>
      </c>
      <c r="M336" s="94" t="n">
        <f aca="false">IF(COUNT($B$8:$B$13)&lt;6,"",IF(M335+C335*$B$13&lt;0,0,M335+C335*$B$13))</f>
        <v>18.0829065383404</v>
      </c>
      <c r="N336" s="248" t="str">
        <f aca="false">IF(M336&lt;=M335,"",N335+1)</f>
        <v/>
      </c>
      <c r="O336" s="248" t="n">
        <f aca="false">IF(M336&lt;=0,"",O335+1)</f>
        <v>319</v>
      </c>
      <c r="P336" s="94" t="n">
        <f aca="false">IF(COUNT($B$8:$B$13)&lt;6,"",$B$14*A336)</f>
        <v>52.1675098888189</v>
      </c>
      <c r="Q336" s="249" t="n">
        <f aca="false">IF(COUNT($B$8:$B$13)&lt;6,"",IF($B$10+$B$15*A336-0.5*9.81*A336^2&lt;0,0,$B$10+$B$15*A336-0.5*9.81*A336^2))</f>
        <v>35.4816251680188</v>
      </c>
    </row>
    <row r="337" customFormat="false" ht="12.75" hidden="false" customHeight="false" outlineLevel="0" collapsed="false">
      <c r="A337" s="90" t="n">
        <f aca="false">IF(COUNT($B$8:$B$13)&lt;6,"",A336+$B$13)</f>
        <v>1.85020000000001</v>
      </c>
      <c r="B337" s="91" t="n">
        <f aca="false">IF(COUNT($B$8:$B$13)&lt;6,"",B336+J336*$B$13)</f>
        <v>11.2108588091024</v>
      </c>
      <c r="C337" s="91" t="n">
        <f aca="false">IF(COUNT($B$8:$B$13)&lt;6,"",C336+K336*$B$13)</f>
        <v>-1.847733607817</v>
      </c>
      <c r="D337" s="91" t="n">
        <f aca="false">IF(COUNT($B$8:$B$13)&lt;6,"",(B337^2+C337^2)^0.5)</f>
        <v>11.3621069667155</v>
      </c>
      <c r="E337" s="92" t="n">
        <f aca="false">IF(COUNT($B$8:$B$13)&lt;6,"",$B$12*D337^2)</f>
        <v>1.42007222195394</v>
      </c>
      <c r="F337" s="92" t="n">
        <f aca="false">IF(COUNT($B$8:$B$13)&lt;6,"",IF(D337=0,0,-B337*E337/D337))</f>
        <v>-1.40116874675544</v>
      </c>
      <c r="G337" s="1"/>
      <c r="H337" s="92" t="n">
        <f aca="false">IF(COUNT($B$8:$B$13)&lt;6,"",IF(D337=0,0,-C337*E337/D337))</f>
        <v>0.230935615878132</v>
      </c>
      <c r="I337" s="92" t="n">
        <f aca="false">IF(COUNT($B$8:$B$13)&lt;6,"",-$B$11*9.81+H337)</f>
        <v>-4.08546438412187</v>
      </c>
      <c r="J337" s="247" t="n">
        <f aca="false">IF(COUNT($B$8:$B$13)&lt;6,"",F337/$B$11)</f>
        <v>-3.18447442444417</v>
      </c>
      <c r="K337" s="247" t="n">
        <f aca="false">IF(COUNT($B$8:$B$13)&lt;6,"",I337/$B$11)</f>
        <v>-9.2851463275497</v>
      </c>
      <c r="L337" s="94" t="n">
        <f aca="false">IF(COUNT($B$8:$B$13)&lt;6,"",L336+B336*$B$13)</f>
        <v>30.8750426890178</v>
      </c>
      <c r="M337" s="94" t="n">
        <f aca="false">IF(COUNT($B$8:$B$13)&lt;6,"",IF(M336+C336*$B$13&lt;0,0,M336+C336*$B$13))</f>
        <v>18.072502536627</v>
      </c>
      <c r="N337" s="248" t="str">
        <f aca="false">IF(M337&lt;=M336,"",N336+1)</f>
        <v/>
      </c>
      <c r="O337" s="248" t="n">
        <f aca="false">IF(M337&lt;=0,"",O336+1)</f>
        <v>320</v>
      </c>
      <c r="P337" s="94" t="n">
        <f aca="false">IF(COUNT($B$8:$B$13)&lt;6,"",$B$14*A337)</f>
        <v>52.3315586620542</v>
      </c>
      <c r="Q337" s="249" t="n">
        <f aca="false">IF(COUNT($B$8:$B$13)&lt;6,"",IF($B$10+$B$15*A337-0.5*9.81*A337^2&lt;0,0,$B$10+$B$15*A337-0.5*9.81*A337^2))</f>
        <v>35.5405662658541</v>
      </c>
    </row>
    <row r="338" customFormat="false" ht="12.75" hidden="false" customHeight="false" outlineLevel="0" collapsed="false">
      <c r="A338" s="90" t="n">
        <f aca="false">IF(COUNT($B$8:$B$13)&lt;6,"",A337+$B$13)</f>
        <v>1.85600000000001</v>
      </c>
      <c r="B338" s="91" t="n">
        <f aca="false">IF(COUNT($B$8:$B$13)&lt;6,"",B337+J337*$B$13)</f>
        <v>11.1923888574406</v>
      </c>
      <c r="C338" s="91" t="n">
        <f aca="false">IF(COUNT($B$8:$B$13)&lt;6,"",C337+K337*$B$13)</f>
        <v>-1.90158745651679</v>
      </c>
      <c r="D338" s="91" t="n">
        <f aca="false">IF(COUNT($B$8:$B$13)&lt;6,"",(B338^2+C338^2)^0.5)</f>
        <v>11.3527795359085</v>
      </c>
      <c r="E338" s="92" t="n">
        <f aca="false">IF(COUNT($B$8:$B$13)&lt;6,"",$B$12*D338^2)</f>
        <v>1.41774163510038</v>
      </c>
      <c r="F338" s="92" t="n">
        <f aca="false">IF(COUNT($B$8:$B$13)&lt;6,"",IF(D338=0,0,-B338*E338/D338))</f>
        <v>-1.39771195496551</v>
      </c>
      <c r="G338" s="1"/>
      <c r="H338" s="92" t="n">
        <f aca="false">IF(COUNT($B$8:$B$13)&lt;6,"",IF(D338=0,0,-C338*E338/D338))</f>
        <v>0.237471334782926</v>
      </c>
      <c r="I338" s="92" t="n">
        <f aca="false">IF(COUNT($B$8:$B$13)&lt;6,"",-$B$11*9.81+H338)</f>
        <v>-4.07892866521708</v>
      </c>
      <c r="J338" s="247" t="n">
        <f aca="false">IF(COUNT($B$8:$B$13)&lt;6,"",F338/$B$11)</f>
        <v>-3.17661807946707</v>
      </c>
      <c r="K338" s="247" t="n">
        <f aca="false">IF(COUNT($B$8:$B$13)&lt;6,"",I338/$B$11)</f>
        <v>-9.2702924209479</v>
      </c>
      <c r="L338" s="94" t="n">
        <f aca="false">IF(COUNT($B$8:$B$13)&lt;6,"",L337+B337*$B$13)</f>
        <v>30.9400656701106</v>
      </c>
      <c r="M338" s="94" t="n">
        <f aca="false">IF(COUNT($B$8:$B$13)&lt;6,"",IF(M337+C337*$B$13&lt;0,0,M337+C337*$B$13))</f>
        <v>18.0617856817017</v>
      </c>
      <c r="N338" s="248" t="str">
        <f aca="false">IF(M338&lt;=M337,"",N337+1)</f>
        <v/>
      </c>
      <c r="O338" s="248" t="n">
        <f aca="false">IF(M338&lt;=0,"",O337+1)</f>
        <v>321</v>
      </c>
      <c r="P338" s="94" t="n">
        <f aca="false">IF(COUNT($B$8:$B$13)&lt;6,"",$B$14*A338)</f>
        <v>52.4956074352895</v>
      </c>
      <c r="Q338" s="249" t="n">
        <f aca="false">IF(COUNT($B$8:$B$13)&lt;6,"",IF($B$10+$B$15*A338-0.5*9.81*A338^2&lt;0,0,$B$10+$B$15*A338-0.5*9.81*A338^2))</f>
        <v>35.5991773552894</v>
      </c>
    </row>
    <row r="339" customFormat="false" ht="12.75" hidden="false" customHeight="false" outlineLevel="0" collapsed="false">
      <c r="A339" s="90" t="n">
        <f aca="false">IF(COUNT($B$8:$B$13)&lt;6,"",A338+$B$13)</f>
        <v>1.86180000000001</v>
      </c>
      <c r="B339" s="91" t="n">
        <f aca="false">IF(COUNT($B$8:$B$13)&lt;6,"",B338+J338*$B$13)</f>
        <v>11.1739644725797</v>
      </c>
      <c r="C339" s="91" t="n">
        <f aca="false">IF(COUNT($B$8:$B$13)&lt;6,"",C338+K338*$B$13)</f>
        <v>-1.95535515255829</v>
      </c>
      <c r="D339" s="91" t="n">
        <f aca="false">IF(COUNT($B$8:$B$13)&lt;6,"",(B339^2+C339^2)^0.5)</f>
        <v>11.3437602146339</v>
      </c>
      <c r="E339" s="92" t="n">
        <f aca="false">IF(COUNT($B$8:$B$13)&lt;6,"",$B$12*D339^2)</f>
        <v>1.41548985387821</v>
      </c>
      <c r="F339" s="92" t="n">
        <f aca="false">IF(COUNT($B$8:$B$13)&lt;6,"",IF(D339=0,0,-B339*E339/D339))</f>
        <v>-1.39430250986161</v>
      </c>
      <c r="G339" s="1"/>
      <c r="H339" s="92" t="n">
        <f aca="false">IF(COUNT($B$8:$B$13)&lt;6,"",IF(D339=0,0,-C339*E339/D339))</f>
        <v>0.24399187983577</v>
      </c>
      <c r="I339" s="92" t="n">
        <f aca="false">IF(COUNT($B$8:$B$13)&lt;6,"",-$B$11*9.81+H339)</f>
        <v>-4.07240812016423</v>
      </c>
      <c r="J339" s="247" t="n">
        <f aca="false">IF(COUNT($B$8:$B$13)&lt;6,"",F339/$B$11)</f>
        <v>-3.16886934059456</v>
      </c>
      <c r="K339" s="247" t="n">
        <f aca="false">IF(COUNT($B$8:$B$13)&lt;6,"",I339/$B$11)</f>
        <v>-9.25547300037325</v>
      </c>
      <c r="L339" s="94" t="n">
        <f aca="false">IF(COUNT($B$8:$B$13)&lt;6,"",L338+B338*$B$13)</f>
        <v>31.0049815254838</v>
      </c>
      <c r="M339" s="94" t="n">
        <f aca="false">IF(COUNT($B$8:$B$13)&lt;6,"",IF(M338+C338*$B$13&lt;0,0,M338+C338*$B$13))</f>
        <v>18.0507564744539</v>
      </c>
      <c r="N339" s="248" t="str">
        <f aca="false">IF(M339&lt;=M338,"",N338+1)</f>
        <v/>
      </c>
      <c r="O339" s="248" t="n">
        <f aca="false">IF(M339&lt;=0,"",O338+1)</f>
        <v>322</v>
      </c>
      <c r="P339" s="94" t="n">
        <f aca="false">IF(COUNT($B$8:$B$13)&lt;6,"",$B$14*A339)</f>
        <v>52.6596562085248</v>
      </c>
      <c r="Q339" s="249" t="n">
        <f aca="false">IF(COUNT($B$8:$B$13)&lt;6,"",IF($B$10+$B$15*A339-0.5*9.81*A339^2&lt;0,0,$B$10+$B$15*A339-0.5*9.81*A339^2))</f>
        <v>35.6574584363246</v>
      </c>
    </row>
    <row r="340" customFormat="false" ht="12.75" hidden="false" customHeight="false" outlineLevel="0" collapsed="false">
      <c r="A340" s="90" t="n">
        <f aca="false">IF(COUNT($B$8:$B$13)&lt;6,"",A339+$B$13)</f>
        <v>1.86760000000001</v>
      </c>
      <c r="B340" s="91" t="n">
        <f aca="false">IF(COUNT($B$8:$B$13)&lt;6,"",B339+J339*$B$13)</f>
        <v>11.1555850304043</v>
      </c>
      <c r="C340" s="91" t="n">
        <f aca="false">IF(COUNT($B$8:$B$13)&lt;6,"",C339+K339*$B$13)</f>
        <v>-2.00903689596045</v>
      </c>
      <c r="D340" s="91" t="n">
        <f aca="false">IF(COUNT($B$8:$B$13)&lt;6,"",(B340^2+C340^2)^0.5)</f>
        <v>11.3350477114087</v>
      </c>
      <c r="E340" s="92" t="n">
        <f aca="false">IF(COUNT($B$8:$B$13)&lt;6,"",$B$12*D340^2)</f>
        <v>1.41331637281902</v>
      </c>
      <c r="F340" s="92" t="n">
        <f aca="false">IF(COUNT($B$8:$B$13)&lt;6,"",IF(D340=0,0,-B340*E340/D340))</f>
        <v>-1.3909399742514</v>
      </c>
      <c r="G340" s="1"/>
      <c r="H340" s="92" t="n">
        <f aca="false">IF(COUNT($B$8:$B$13)&lt;6,"",IF(D340=0,0,-C340*E340/D340))</f>
        <v>0.250497819766613</v>
      </c>
      <c r="I340" s="92" t="n">
        <f aca="false">IF(COUNT($B$8:$B$13)&lt;6,"",-$B$11*9.81+H340)</f>
        <v>-4.06590218023339</v>
      </c>
      <c r="J340" s="247" t="n">
        <f aca="false">IF(COUNT($B$8:$B$13)&lt;6,"",F340/$B$11)</f>
        <v>-3.16122721420772</v>
      </c>
      <c r="K340" s="247" t="n">
        <f aca="false">IF(COUNT($B$8:$B$13)&lt;6,"",I340/$B$11)</f>
        <v>-9.2406867732577</v>
      </c>
      <c r="L340" s="94" t="n">
        <f aca="false">IF(COUNT($B$8:$B$13)&lt;6,"",L339+B339*$B$13)</f>
        <v>31.0697905194247</v>
      </c>
      <c r="M340" s="94" t="n">
        <f aca="false">IF(COUNT($B$8:$B$13)&lt;6,"",IF(M339+C339*$B$13&lt;0,0,M339+C339*$B$13))</f>
        <v>18.0394154145691</v>
      </c>
      <c r="N340" s="248" t="str">
        <f aca="false">IF(M340&lt;=M339,"",N339+1)</f>
        <v/>
      </c>
      <c r="O340" s="248" t="n">
        <f aca="false">IF(M340&lt;=0,"",O339+1)</f>
        <v>323</v>
      </c>
      <c r="P340" s="94" t="n">
        <f aca="false">IF(COUNT($B$8:$B$13)&lt;6,"",$B$14*A340)</f>
        <v>52.8237049817601</v>
      </c>
      <c r="Q340" s="249" t="n">
        <f aca="false">IF(COUNT($B$8:$B$13)&lt;6,"",IF($B$10+$B$15*A340-0.5*9.81*A340^2&lt;0,0,$B$10+$B$15*A340-0.5*9.81*A340^2))</f>
        <v>35.7154095089599</v>
      </c>
    </row>
    <row r="341" customFormat="false" ht="12.75" hidden="false" customHeight="false" outlineLevel="0" collapsed="false">
      <c r="A341" s="90" t="n">
        <f aca="false">IF(COUNT($B$8:$B$13)&lt;6,"",A340+$B$13)</f>
        <v>1.87340000000001</v>
      </c>
      <c r="B341" s="91" t="n">
        <f aca="false">IF(COUNT($B$8:$B$13)&lt;6,"",B340+J340*$B$13)</f>
        <v>11.1372499125619</v>
      </c>
      <c r="C341" s="91" t="n">
        <f aca="false">IF(COUNT($B$8:$B$13)&lt;6,"",C340+K340*$B$13)</f>
        <v>-2.06263287924535</v>
      </c>
      <c r="D341" s="91" t="n">
        <f aca="false">IF(COUNT($B$8:$B$13)&lt;6,"",(B341^2+C341^2)^0.5)</f>
        <v>11.3266407204168</v>
      </c>
      <c r="E341" s="92" t="n">
        <f aca="false">IF(COUNT($B$8:$B$13)&lt;6,"",$B$12*D341^2)</f>
        <v>1.41122069010344</v>
      </c>
      <c r="F341" s="92" t="n">
        <f aca="false">IF(COUNT($B$8:$B$13)&lt;6,"",IF(D341=0,0,-B341*E341/D341))</f>
        <v>-1.3876239121039</v>
      </c>
      <c r="G341" s="1"/>
      <c r="H341" s="92" t="n">
        <f aca="false">IF(COUNT($B$8:$B$13)&lt;6,"",IF(D341=0,0,-C341*E341/D341))</f>
        <v>0.256989717174639</v>
      </c>
      <c r="I341" s="92" t="n">
        <f aca="false">IF(COUNT($B$8:$B$13)&lt;6,"",-$B$11*9.81+H341)</f>
        <v>-4.05941028282536</v>
      </c>
      <c r="J341" s="247" t="n">
        <f aca="false">IF(COUNT($B$8:$B$13)&lt;6,"",F341/$B$11)</f>
        <v>-3.15369070932704</v>
      </c>
      <c r="K341" s="247" t="n">
        <f aca="false">IF(COUNT($B$8:$B$13)&lt;6,"",I341/$B$11)</f>
        <v>-9.22593246096673</v>
      </c>
      <c r="L341" s="94" t="n">
        <f aca="false">IF(COUNT($B$8:$B$13)&lt;6,"",L340+B340*$B$13)</f>
        <v>31.1344929126011</v>
      </c>
      <c r="M341" s="94" t="n">
        <f aca="false">IF(COUNT($B$8:$B$13)&lt;6,"",IF(M340+C340*$B$13&lt;0,0,M340+C340*$B$13))</f>
        <v>18.0277630005725</v>
      </c>
      <c r="N341" s="248" t="str">
        <f aca="false">IF(M341&lt;=M340,"",N340+1)</f>
        <v/>
      </c>
      <c r="O341" s="248" t="n">
        <f aca="false">IF(M341&lt;=0,"",O340+1)</f>
        <v>324</v>
      </c>
      <c r="P341" s="94" t="n">
        <f aca="false">IF(COUNT($B$8:$B$13)&lt;6,"",$B$14*A341)</f>
        <v>52.9877537549953</v>
      </c>
      <c r="Q341" s="249" t="n">
        <f aca="false">IF(COUNT($B$8:$B$13)&lt;6,"",IF($B$10+$B$15*A341-0.5*9.81*A341^2&lt;0,0,$B$10+$B$15*A341-0.5*9.81*A341^2))</f>
        <v>35.7730305731952</v>
      </c>
    </row>
    <row r="342" customFormat="false" ht="12.75" hidden="false" customHeight="false" outlineLevel="0" collapsed="false">
      <c r="A342" s="90" t="n">
        <f aca="false">IF(COUNT($B$8:$B$13)&lt;6,"",A341+$B$13)</f>
        <v>1.87920000000001</v>
      </c>
      <c r="B342" s="91" t="n">
        <f aca="false">IF(COUNT($B$8:$B$13)&lt;6,"",B341+J341*$B$13)</f>
        <v>11.1189585064478</v>
      </c>
      <c r="C342" s="91" t="n">
        <f aca="false">IF(COUNT($B$8:$B$13)&lt;6,"",C341+K341*$B$13)</f>
        <v>-2.11614328751895</v>
      </c>
      <c r="D342" s="91" t="n">
        <f aca="false">IF(COUNT($B$8:$B$13)&lt;6,"",(B342^2+C342^2)^0.5)</f>
        <v>11.3185379215435</v>
      </c>
      <c r="E342" s="92" t="n">
        <f aca="false">IF(COUNT($B$8:$B$13)&lt;6,"",$B$12*D342^2)</f>
        <v>1.40920230749561</v>
      </c>
      <c r="F342" s="92" t="n">
        <f aca="false">IF(COUNT($B$8:$B$13)&lt;6,"",IF(D342=0,0,-B342*E342/D342))</f>
        <v>-1.38435388853628</v>
      </c>
      <c r="G342" s="1"/>
      <c r="H342" s="92" t="n">
        <f aca="false">IF(COUNT($B$8:$B$13)&lt;6,"",IF(D342=0,0,-C342*E342/D342))</f>
        <v>0.263468128519234</v>
      </c>
      <c r="I342" s="92" t="n">
        <f aca="false">IF(COUNT($B$8:$B$13)&lt;6,"",-$B$11*9.81+H342)</f>
        <v>-4.05293187148077</v>
      </c>
      <c r="J342" s="247" t="n">
        <f aca="false">IF(COUNT($B$8:$B$13)&lt;6,"",F342/$B$11)</f>
        <v>-3.14625883758246</v>
      </c>
      <c r="K342" s="247" t="n">
        <f aca="false">IF(COUNT($B$8:$B$13)&lt;6,"",I342/$B$11)</f>
        <v>-9.21120879881993</v>
      </c>
      <c r="L342" s="94" t="n">
        <f aca="false">IF(COUNT($B$8:$B$13)&lt;6,"",L341+B341*$B$13)</f>
        <v>31.1990889620939</v>
      </c>
      <c r="M342" s="94" t="n">
        <f aca="false">IF(COUNT($B$8:$B$13)&lt;6,"",IF(M341+C341*$B$13&lt;0,0,M341+C341*$B$13))</f>
        <v>18.0157997298729</v>
      </c>
      <c r="N342" s="248" t="str">
        <f aca="false">IF(M342&lt;=M341,"",N341+1)</f>
        <v/>
      </c>
      <c r="O342" s="248" t="n">
        <f aca="false">IF(M342&lt;=0,"",O341+1)</f>
        <v>325</v>
      </c>
      <c r="P342" s="94" t="n">
        <f aca="false">IF(COUNT($B$8:$B$13)&lt;6,"",$B$14*A342)</f>
        <v>53.1518025282306</v>
      </c>
      <c r="Q342" s="249" t="n">
        <f aca="false">IF(COUNT($B$8:$B$13)&lt;6,"",IF($B$10+$B$15*A342-0.5*9.81*A342^2&lt;0,0,$B$10+$B$15*A342-0.5*9.81*A342^2))</f>
        <v>35.8303216290305</v>
      </c>
    </row>
    <row r="343" customFormat="false" ht="12.75" hidden="false" customHeight="false" outlineLevel="0" collapsed="false">
      <c r="A343" s="90" t="n">
        <f aca="false">IF(COUNT($B$8:$B$13)&lt;6,"",A342+$B$13)</f>
        <v>1.88500000000001</v>
      </c>
      <c r="B343" s="91" t="n">
        <f aca="false">IF(COUNT($B$8:$B$13)&lt;6,"",B342+J342*$B$13)</f>
        <v>11.1007102051898</v>
      </c>
      <c r="C343" s="91" t="n">
        <f aca="false">IF(COUNT($B$8:$B$13)&lt;6,"",C342+K342*$B$13)</f>
        <v>-2.16956829855211</v>
      </c>
      <c r="D343" s="91" t="n">
        <f aca="false">IF(COUNT($B$8:$B$13)&lt;6,"",(B343^2+C343^2)^0.5)</f>
        <v>11.3107379804188</v>
      </c>
      <c r="E343" s="92" t="n">
        <f aca="false">IF(COUNT($B$8:$B$13)&lt;6,"",$B$12*D343^2)</f>
        <v>1.40726073027856</v>
      </c>
      <c r="F343" s="92" t="n">
        <f aca="false">IF(COUNT($B$8:$B$13)&lt;6,"",IF(D343=0,0,-B343*E343/D343))</f>
        <v>-1.38112946980209</v>
      </c>
      <c r="G343" s="1"/>
      <c r="H343" s="92" t="n">
        <f aca="false">IF(COUNT($B$8:$B$13)&lt;6,"",IF(D343=0,0,-C343*E343/D343))</f>
        <v>0.269933604111004</v>
      </c>
      <c r="I343" s="92" t="n">
        <f aca="false">IF(COUNT($B$8:$B$13)&lt;6,"",-$B$11*9.81+H343)</f>
        <v>-4.046466395889</v>
      </c>
      <c r="J343" s="247" t="n">
        <f aca="false">IF(COUNT($B$8:$B$13)&lt;6,"",F343/$B$11)</f>
        <v>-3.13893061318656</v>
      </c>
      <c r="K343" s="247" t="n">
        <f aca="false">IF(COUNT($B$8:$B$13)&lt;6,"",I343/$B$11)</f>
        <v>-9.19651453611136</v>
      </c>
      <c r="L343" s="94" t="n">
        <f aca="false">IF(COUNT($B$8:$B$13)&lt;6,"",L342+B342*$B$13)</f>
        <v>31.2635789214313</v>
      </c>
      <c r="M343" s="94" t="n">
        <f aca="false">IF(COUNT($B$8:$B$13)&lt;6,"",IF(M342+C342*$B$13&lt;0,0,M342+C342*$B$13))</f>
        <v>18.0035260988053</v>
      </c>
      <c r="N343" s="248" t="str">
        <f aca="false">IF(M343&lt;=M342,"",N342+1)</f>
        <v/>
      </c>
      <c r="O343" s="248" t="n">
        <f aca="false">IF(M343&lt;=0,"",O342+1)</f>
        <v>326</v>
      </c>
      <c r="P343" s="94" t="n">
        <f aca="false">IF(COUNT($B$8:$B$13)&lt;6,"",$B$14*A343)</f>
        <v>53.3158513014659</v>
      </c>
      <c r="Q343" s="249" t="n">
        <f aca="false">IF(COUNT($B$8:$B$13)&lt;6,"",IF($B$10+$B$15*A343-0.5*9.81*A343^2&lt;0,0,$B$10+$B$15*A343-0.5*9.81*A343^2))</f>
        <v>35.8872826764658</v>
      </c>
    </row>
    <row r="344" customFormat="false" ht="12.75" hidden="false" customHeight="false" outlineLevel="0" collapsed="false">
      <c r="A344" s="90" t="n">
        <f aca="false">IF(COUNT($B$8:$B$13)&lt;6,"",A343+$B$13)</f>
        <v>1.89080000000001</v>
      </c>
      <c r="B344" s="91" t="n">
        <f aca="false">IF(COUNT($B$8:$B$13)&lt;6,"",B343+J343*$B$13)</f>
        <v>11.0825044076333</v>
      </c>
      <c r="C344" s="91" t="n">
        <f aca="false">IF(COUNT($B$8:$B$13)&lt;6,"",C343+K343*$B$13)</f>
        <v>-2.22290808286155</v>
      </c>
      <c r="D344" s="91" t="n">
        <f aca="false">IF(COUNT($B$8:$B$13)&lt;6,"",(B344^2+C344^2)^0.5)</f>
        <v>11.3032395484685</v>
      </c>
      <c r="E344" s="92" t="n">
        <f aca="false">IF(COUNT($B$8:$B$13)&lt;6,"",$B$12*D344^2)</f>
        <v>1.4053954671907</v>
      </c>
      <c r="F344" s="92" t="n">
        <f aca="false">IF(COUNT($B$8:$B$13)&lt;6,"",IF(D344=0,0,-B344*E344/D344))</f>
        <v>-1.37795022328082</v>
      </c>
      <c r="G344" s="1"/>
      <c r="H344" s="92" t="n">
        <f aca="false">IF(COUNT($B$8:$B$13)&lt;6,"",IF(D344=0,0,-C344*E344/D344))</f>
        <v>0.276386688102922</v>
      </c>
      <c r="I344" s="92" t="n">
        <f aca="false">IF(COUNT($B$8:$B$13)&lt;6,"",-$B$11*9.81+H344)</f>
        <v>-4.04001331189708</v>
      </c>
      <c r="J344" s="247" t="n">
        <f aca="false">IF(COUNT($B$8:$B$13)&lt;6,"",F344/$B$11)</f>
        <v>-3.13170505291095</v>
      </c>
      <c r="K344" s="247" t="n">
        <f aca="false">IF(COUNT($B$8:$B$13)&lt;6,"",I344/$B$11)</f>
        <v>-9.18184843612973</v>
      </c>
      <c r="L344" s="94" t="n">
        <f aca="false">IF(COUNT($B$8:$B$13)&lt;6,"",L343+B343*$B$13)</f>
        <v>31.3279630406214</v>
      </c>
      <c r="M344" s="94" t="n">
        <f aca="false">IF(COUNT($B$8:$B$13)&lt;6,"",IF(M343+C343*$B$13&lt;0,0,M343+C343*$B$13))</f>
        <v>17.9909426026737</v>
      </c>
      <c r="N344" s="248" t="str">
        <f aca="false">IF(M344&lt;=M343,"",N343+1)</f>
        <v/>
      </c>
      <c r="O344" s="248" t="n">
        <f aca="false">IF(M344&lt;=0,"",O343+1)</f>
        <v>327</v>
      </c>
      <c r="P344" s="94" t="n">
        <f aca="false">IF(COUNT($B$8:$B$13)&lt;6,"",$B$14*A344)</f>
        <v>53.4799000747012</v>
      </c>
      <c r="Q344" s="249" t="n">
        <f aca="false">IF(COUNT($B$8:$B$13)&lt;6,"",IF($B$10+$B$15*A344-0.5*9.81*A344^2&lt;0,0,$B$10+$B$15*A344-0.5*9.81*A344^2))</f>
        <v>35.943913715501</v>
      </c>
    </row>
    <row r="345" customFormat="false" ht="12.75" hidden="false" customHeight="false" outlineLevel="0" collapsed="false">
      <c r="A345" s="90" t="n">
        <f aca="false">IF(COUNT($B$8:$B$13)&lt;6,"",A344+$B$13)</f>
        <v>1.89660000000001</v>
      </c>
      <c r="B345" s="91" t="n">
        <f aca="false">IF(COUNT($B$8:$B$13)&lt;6,"",B344+J344*$B$13)</f>
        <v>11.0643405183264</v>
      </c>
      <c r="C345" s="91" t="n">
        <f aca="false">IF(COUNT($B$8:$B$13)&lt;6,"",C344+K344*$B$13)</f>
        <v>-2.27616280379111</v>
      </c>
      <c r="D345" s="91" t="n">
        <f aca="false">IF(COUNT($B$8:$B$13)&lt;6,"",(B345^2+C345^2)^0.5)</f>
        <v>11.2960412629754</v>
      </c>
      <c r="E345" s="92" t="n">
        <f aca="false">IF(COUNT($B$8:$B$13)&lt;6,"",$B$12*D345^2)</f>
        <v>1.40360603036327</v>
      </c>
      <c r="F345" s="92" t="n">
        <f aca="false">IF(COUNT($B$8:$B$13)&lt;6,"",IF(D345=0,0,-B345*E345/D345))</f>
        <v>-1.37481571746889</v>
      </c>
      <c r="G345" s="1"/>
      <c r="H345" s="92" t="n">
        <f aca="false">IF(COUNT($B$8:$B$13)&lt;6,"",IF(D345=0,0,-C345*E345/D345))</f>
        <v>0.282827918481615</v>
      </c>
      <c r="I345" s="92" t="n">
        <f aca="false">IF(COUNT($B$8:$B$13)&lt;6,"",-$B$11*9.81+H345)</f>
        <v>-4.03357208151839</v>
      </c>
      <c r="J345" s="247" t="n">
        <f aca="false">IF(COUNT($B$8:$B$13)&lt;6,"",F345/$B$11)</f>
        <v>-3.12458117606565</v>
      </c>
      <c r="K345" s="247" t="n">
        <f aca="false">IF(COUNT($B$8:$B$13)&lt;6,"",I345/$B$11)</f>
        <v>-9.16720927617815</v>
      </c>
      <c r="L345" s="94" t="n">
        <f aca="false">IF(COUNT($B$8:$B$13)&lt;6,"",L344+B344*$B$13)</f>
        <v>31.3922415661857</v>
      </c>
      <c r="M345" s="94" t="n">
        <f aca="false">IF(COUNT($B$8:$B$13)&lt;6,"",IF(M344+C344*$B$13&lt;0,0,M344+C344*$B$13))</f>
        <v>17.9780497357931</v>
      </c>
      <c r="N345" s="248" t="str">
        <f aca="false">IF(M345&lt;=M344,"",N344+1)</f>
        <v/>
      </c>
      <c r="O345" s="248" t="n">
        <f aca="false">IF(M345&lt;=0,"",O344+1)</f>
        <v>328</v>
      </c>
      <c r="P345" s="94" t="n">
        <f aca="false">IF(COUNT($B$8:$B$13)&lt;6,"",$B$14*A345)</f>
        <v>53.6439488479365</v>
      </c>
      <c r="Q345" s="249" t="n">
        <f aca="false">IF(COUNT($B$8:$B$13)&lt;6,"",IF($B$10+$B$15*A345-0.5*9.81*A345^2&lt;0,0,$B$10+$B$15*A345-0.5*9.81*A345^2))</f>
        <v>36.0002147461363</v>
      </c>
    </row>
    <row r="346" customFormat="false" ht="12.75" hidden="false" customHeight="false" outlineLevel="0" collapsed="false">
      <c r="A346" s="90" t="n">
        <f aca="false">IF(COUNT($B$8:$B$13)&lt;6,"",A345+$B$13)</f>
        <v>1.90240000000001</v>
      </c>
      <c r="B346" s="91" t="n">
        <f aca="false">IF(COUNT($B$8:$B$13)&lt;6,"",B345+J345*$B$13)</f>
        <v>11.0462179475053</v>
      </c>
      <c r="C346" s="91" t="n">
        <f aca="false">IF(COUNT($B$8:$B$13)&lt;6,"",C345+K345*$B$13)</f>
        <v>-2.32933261759294</v>
      </c>
      <c r="D346" s="91" t="n">
        <f aca="false">IF(COUNT($B$8:$B$13)&lt;6,"",(B346^2+C346^2)^0.5)</f>
        <v>11.2891417471467</v>
      </c>
      <c r="E346" s="92" t="n">
        <f aca="false">IF(COUNT($B$8:$B$13)&lt;6,"",$B$12*D346^2)</f>
        <v>1.40189193525887</v>
      </c>
      <c r="F346" s="92" t="n">
        <f aca="false">IF(COUNT($B$8:$B$13)&lt;6,"",IF(D346=0,0,-B346*E346/D346))</f>
        <v>-1.37172552197189</v>
      </c>
      <c r="G346" s="1"/>
      <c r="H346" s="92" t="n">
        <f aca="false">IF(COUNT($B$8:$B$13)&lt;6,"",IF(D346=0,0,-C346*E346/D346))</f>
        <v>0.289257827058848</v>
      </c>
      <c r="I346" s="92" t="n">
        <f aca="false">IF(COUNT($B$8:$B$13)&lt;6,"",-$B$11*9.81+H346)</f>
        <v>-4.02714217294115</v>
      </c>
      <c r="J346" s="247" t="n">
        <f aca="false">IF(COUNT($B$8:$B$13)&lt;6,"",F346/$B$11)</f>
        <v>-3.11755800448156</v>
      </c>
      <c r="K346" s="247" t="n">
        <f aca="false">IF(COUNT($B$8:$B$13)&lt;6,"",I346/$B$11)</f>
        <v>-9.15259584759353</v>
      </c>
      <c r="L346" s="94" t="n">
        <f aca="false">IF(COUNT($B$8:$B$13)&lt;6,"",L345+B345*$B$13)</f>
        <v>31.456414741192</v>
      </c>
      <c r="M346" s="94" t="n">
        <f aca="false">IF(COUNT($B$8:$B$13)&lt;6,"",IF(M345+C345*$B$13&lt;0,0,M345+C345*$B$13))</f>
        <v>17.9648479915311</v>
      </c>
      <c r="N346" s="248" t="str">
        <f aca="false">IF(M346&lt;=M345,"",N345+1)</f>
        <v/>
      </c>
      <c r="O346" s="248" t="n">
        <f aca="false">IF(M346&lt;=0,"",O345+1)</f>
        <v>329</v>
      </c>
      <c r="P346" s="94" t="n">
        <f aca="false">IF(COUNT($B$8:$B$13)&lt;6,"",$B$14*A346)</f>
        <v>53.8079976211717</v>
      </c>
      <c r="Q346" s="249" t="n">
        <f aca="false">IF(COUNT($B$8:$B$13)&lt;6,"",IF($B$10+$B$15*A346-0.5*9.81*A346^2&lt;0,0,$B$10+$B$15*A346-0.5*9.81*A346^2))</f>
        <v>36.0561857683716</v>
      </c>
    </row>
    <row r="347" customFormat="false" ht="12.75" hidden="false" customHeight="false" outlineLevel="0" collapsed="false">
      <c r="A347" s="90" t="n">
        <f aca="false">IF(COUNT($B$8:$B$13)&lt;6,"",A346+$B$13)</f>
        <v>1.90820000000001</v>
      </c>
      <c r="B347" s="91" t="n">
        <f aca="false">IF(COUNT($B$8:$B$13)&lt;6,"",B346+J346*$B$13)</f>
        <v>11.0281361110793</v>
      </c>
      <c r="C347" s="91" t="n">
        <f aca="false">IF(COUNT($B$8:$B$13)&lt;6,"",C346+K346*$B$13)</f>
        <v>-2.38241767350898</v>
      </c>
      <c r="D347" s="91" t="n">
        <f aca="false">IF(COUNT($B$8:$B$13)&lt;6,"",(B347^2+C347^2)^0.5)</f>
        <v>11.2825396101914</v>
      </c>
      <c r="E347" s="92" t="n">
        <f aca="false">IF(COUNT($B$8:$B$13)&lt;6,"",$B$12*D347^2)</f>
        <v>1.40025270061092</v>
      </c>
      <c r="F347" s="92" t="n">
        <f aca="false">IF(COUNT($B$8:$B$13)&lt;6,"",IF(D347=0,0,-B347*E347/D347))</f>
        <v>-1.36867920749818</v>
      </c>
      <c r="G347" s="1"/>
      <c r="H347" s="92" t="n">
        <f aca="false">IF(COUNT($B$8:$B$13)&lt;6,"",IF(D347=0,0,-C347*E347/D347))</f>
        <v>0.295676939463237</v>
      </c>
      <c r="I347" s="92" t="n">
        <f aca="false">IF(COUNT($B$8:$B$13)&lt;6,"",-$B$11*9.81+H347)</f>
        <v>-4.02072306053676</v>
      </c>
      <c r="J347" s="247" t="n">
        <f aca="false">IF(COUNT($B$8:$B$13)&lt;6,"",F347/$B$11)</f>
        <v>-3.11063456249586</v>
      </c>
      <c r="K347" s="247" t="n">
        <f aca="false">IF(COUNT($B$8:$B$13)&lt;6,"",I347/$B$11)</f>
        <v>-9.13800695576537</v>
      </c>
      <c r="L347" s="94" t="n">
        <f aca="false">IF(COUNT($B$8:$B$13)&lt;6,"",L346+B346*$B$13)</f>
        <v>31.5204828052875</v>
      </c>
      <c r="M347" s="94" t="n">
        <f aca="false">IF(COUNT($B$8:$B$13)&lt;6,"",IF(M346+C346*$B$13&lt;0,0,M346+C346*$B$13))</f>
        <v>17.951337862349</v>
      </c>
      <c r="N347" s="248" t="str">
        <f aca="false">IF(M347&lt;=M346,"",N346+1)</f>
        <v/>
      </c>
      <c r="O347" s="248" t="n">
        <f aca="false">IF(M347&lt;=0,"",O346+1)</f>
        <v>330</v>
      </c>
      <c r="P347" s="94" t="n">
        <f aca="false">IF(COUNT($B$8:$B$13)&lt;6,"",$B$14*A347)</f>
        <v>53.972046394407</v>
      </c>
      <c r="Q347" s="249" t="n">
        <f aca="false">IF(COUNT($B$8:$B$13)&lt;6,"",IF($B$10+$B$15*A347-0.5*9.81*A347^2&lt;0,0,$B$10+$B$15*A347-0.5*9.81*A347^2))</f>
        <v>36.1118267822069</v>
      </c>
    </row>
    <row r="348" customFormat="false" ht="12.75" hidden="false" customHeight="false" outlineLevel="0" collapsed="false">
      <c r="A348" s="90" t="n">
        <f aca="false">IF(COUNT($B$8:$B$13)&lt;6,"",A347+$B$13)</f>
        <v>1.91400000000001</v>
      </c>
      <c r="B348" s="91" t="n">
        <f aca="false">IF(COUNT($B$8:$B$13)&lt;6,"",B347+J347*$B$13)</f>
        <v>11.0100944306168</v>
      </c>
      <c r="C348" s="91" t="n">
        <f aca="false">IF(COUNT($B$8:$B$13)&lt;6,"",C347+K347*$B$13)</f>
        <v>-2.43541811385242</v>
      </c>
      <c r="D348" s="91" t="n">
        <f aca="false">IF(COUNT($B$8:$B$13)&lt;6,"",(B348^2+C348^2)^0.5)</f>
        <v>11.2762334474052</v>
      </c>
      <c r="E348" s="92" t="n">
        <f aca="false">IF(COUNT($B$8:$B$13)&lt;6,"",$B$12*D348^2)</f>
        <v>1.39868784836417</v>
      </c>
      <c r="F348" s="92" t="n">
        <f aca="false">IF(COUNT($B$8:$B$13)&lt;6,"",IF(D348=0,0,-B348*E348/D348))</f>
        <v>-1.36567634585372</v>
      </c>
      <c r="G348" s="1"/>
      <c r="H348" s="92" t="n">
        <f aca="false">IF(COUNT($B$8:$B$13)&lt;6,"",IF(D348=0,0,-C348*E348/D348))</f>
        <v>0.30208577513223</v>
      </c>
      <c r="I348" s="92" t="n">
        <f aca="false">IF(COUNT($B$8:$B$13)&lt;6,"",-$B$11*9.81+H348)</f>
        <v>-4.01431422486777</v>
      </c>
      <c r="J348" s="247" t="n">
        <f aca="false">IF(COUNT($B$8:$B$13)&lt;6,"",F348/$B$11)</f>
        <v>-3.10380987694027</v>
      </c>
      <c r="K348" s="247" t="n">
        <f aca="false">IF(COUNT($B$8:$B$13)&lt;6,"",I348/$B$11)</f>
        <v>-9.12344142015402</v>
      </c>
      <c r="L348" s="94" t="n">
        <f aca="false">IF(COUNT($B$8:$B$13)&lt;6,"",L347+B347*$B$13)</f>
        <v>31.5844459947318</v>
      </c>
      <c r="M348" s="94" t="n">
        <f aca="false">IF(COUNT($B$8:$B$13)&lt;6,"",IF(M347+C347*$B$13&lt;0,0,M347+C347*$B$13))</f>
        <v>17.9375198398427</v>
      </c>
      <c r="N348" s="248" t="str">
        <f aca="false">IF(M348&lt;=M347,"",N347+1)</f>
        <v/>
      </c>
      <c r="O348" s="248" t="n">
        <f aca="false">IF(M348&lt;=0,"",O347+1)</f>
        <v>331</v>
      </c>
      <c r="P348" s="94" t="n">
        <f aca="false">IF(COUNT($B$8:$B$13)&lt;6,"",$B$14*A348)</f>
        <v>54.1360951676423</v>
      </c>
      <c r="Q348" s="249" t="n">
        <f aca="false">IF(COUNT($B$8:$B$13)&lt;6,"",IF($B$10+$B$15*A348-0.5*9.81*A348^2&lt;0,0,$B$10+$B$15*A348-0.5*9.81*A348^2))</f>
        <v>36.1671377876422</v>
      </c>
    </row>
    <row r="349" customFormat="false" ht="12.75" hidden="false" customHeight="false" outlineLevel="0" collapsed="false">
      <c r="A349" s="90" t="n">
        <f aca="false">IF(COUNT($B$8:$B$13)&lt;6,"",A348+$B$13)</f>
        <v>1.91980000000001</v>
      </c>
      <c r="B349" s="91" t="n">
        <f aca="false">IF(COUNT($B$8:$B$13)&lt;6,"",B348+J348*$B$13)</f>
        <v>10.9920923333305</v>
      </c>
      <c r="C349" s="91" t="n">
        <f aca="false">IF(COUNT($B$8:$B$13)&lt;6,"",C348+K348*$B$13)</f>
        <v>-2.48833407408931</v>
      </c>
      <c r="D349" s="91" t="n">
        <f aca="false">IF(COUNT($B$8:$B$13)&lt;6,"",(B349^2+C349^2)^0.5)</f>
        <v>11.2702218402629</v>
      </c>
      <c r="E349" s="92" t="n">
        <f aca="false">IF(COUNT($B$8:$B$13)&lt;6,"",$B$12*D349^2)</f>
        <v>1.39719690361612</v>
      </c>
      <c r="F349" s="92" t="n">
        <f aca="false">IF(COUNT($B$8:$B$13)&lt;6,"",IF(D349=0,0,-B349*E349/D349))</f>
        <v>-1.36271650993817</v>
      </c>
      <c r="G349" s="1"/>
      <c r="H349" s="92" t="n">
        <f aca="false">IF(COUNT($B$8:$B$13)&lt;6,"",IF(D349=0,0,-C349*E349/D349))</f>
        <v>0.308484847304388</v>
      </c>
      <c r="I349" s="92" t="n">
        <f aca="false">IF(COUNT($B$8:$B$13)&lt;6,"",-$B$11*9.81+H349)</f>
        <v>-4.00791515269561</v>
      </c>
      <c r="J349" s="247" t="n">
        <f aca="false">IF(COUNT($B$8:$B$13)&lt;6,"",F349/$B$11)</f>
        <v>-3.0970829771322</v>
      </c>
      <c r="K349" s="247" t="n">
        <f aca="false">IF(COUNT($B$8:$B$13)&lt;6,"",I349/$B$11)</f>
        <v>-9.10889807430821</v>
      </c>
      <c r="L349" s="94" t="n">
        <f aca="false">IF(COUNT($B$8:$B$13)&lt;6,"",L348+B348*$B$13)</f>
        <v>31.6483045424294</v>
      </c>
      <c r="M349" s="94" t="n">
        <f aca="false">IF(COUNT($B$8:$B$13)&lt;6,"",IF(M348+C348*$B$13&lt;0,0,M348+C348*$B$13))</f>
        <v>17.9233944147823</v>
      </c>
      <c r="N349" s="248" t="str">
        <f aca="false">IF(M349&lt;=M348,"",N348+1)</f>
        <v/>
      </c>
      <c r="O349" s="248" t="n">
        <f aca="false">IF(M349&lt;=0,"",O348+1)</f>
        <v>332</v>
      </c>
      <c r="P349" s="94" t="n">
        <f aca="false">IF(COUNT($B$8:$B$13)&lt;6,"",$B$14*A349)</f>
        <v>54.3001439408776</v>
      </c>
      <c r="Q349" s="249" t="n">
        <f aca="false">IF(COUNT($B$8:$B$13)&lt;6,"",IF($B$10+$B$15*A349-0.5*9.81*A349^2&lt;0,0,$B$10+$B$15*A349-0.5*9.81*A349^2))</f>
        <v>36.2221187846774</v>
      </c>
    </row>
    <row r="350" customFormat="false" ht="12.75" hidden="false" customHeight="false" outlineLevel="0" collapsed="false">
      <c r="A350" s="90" t="n">
        <f aca="false">IF(COUNT($B$8:$B$13)&lt;6,"",A349+$B$13)</f>
        <v>1.92560000000001</v>
      </c>
      <c r="B350" s="91" t="n">
        <f aca="false">IF(COUNT($B$8:$B$13)&lt;6,"",B349+J349*$B$13)</f>
        <v>10.9741292520632</v>
      </c>
      <c r="C350" s="91" t="n">
        <f aca="false">IF(COUNT($B$8:$B$13)&lt;6,"",C349+K349*$B$13)</f>
        <v>-2.5411656829203</v>
      </c>
      <c r="D350" s="91" t="n">
        <f aca="false">IF(COUNT($B$8:$B$13)&lt;6,"",(B350^2+C350^2)^0.5)</f>
        <v>11.2645033565196</v>
      </c>
      <c r="E350" s="92" t="n">
        <f aca="false">IF(COUNT($B$8:$B$13)&lt;6,"",$B$12*D350^2)</f>
        <v>1.39577939455945</v>
      </c>
      <c r="F350" s="92" t="n">
        <f aca="false">IF(COUNT($B$8:$B$13)&lt;6,"",IF(D350=0,0,-B350*E350/D350))</f>
        <v>-1.3597992737422</v>
      </c>
      <c r="G350" s="1"/>
      <c r="H350" s="92" t="n">
        <f aca="false">IF(COUNT($B$8:$B$13)&lt;6,"",IF(D350=0,0,-C350*E350/D350))</f>
        <v>0.314874663012009</v>
      </c>
      <c r="I350" s="92" t="n">
        <f aca="false">IF(COUNT($B$8:$B$13)&lt;6,"",-$B$11*9.81+H350)</f>
        <v>-4.00152533698799</v>
      </c>
      <c r="J350" s="247" t="n">
        <f aca="false">IF(COUNT($B$8:$B$13)&lt;6,"",F350/$B$11)</f>
        <v>-3.09045289486863</v>
      </c>
      <c r="K350" s="247" t="n">
        <f aca="false">IF(COUNT($B$8:$B$13)&lt;6,"",I350/$B$11)</f>
        <v>-9.0943757658818</v>
      </c>
      <c r="L350" s="94" t="n">
        <f aca="false">IF(COUNT($B$8:$B$13)&lt;6,"",L349+B349*$B$13)</f>
        <v>31.7120586779627</v>
      </c>
      <c r="M350" s="94" t="n">
        <f aca="false">IF(COUNT($B$8:$B$13)&lt;6,"",IF(M349+C349*$B$13&lt;0,0,M349+C349*$B$13))</f>
        <v>17.9089620771526</v>
      </c>
      <c r="N350" s="248" t="str">
        <f aca="false">IF(M350&lt;=M349,"",N349+1)</f>
        <v/>
      </c>
      <c r="O350" s="248" t="n">
        <f aca="false">IF(M350&lt;=0,"",O349+1)</f>
        <v>333</v>
      </c>
      <c r="P350" s="94" t="n">
        <f aca="false">IF(COUNT($B$8:$B$13)&lt;6,"",$B$14*A350)</f>
        <v>54.4641927141129</v>
      </c>
      <c r="Q350" s="249" t="n">
        <f aca="false">IF(COUNT($B$8:$B$13)&lt;6,"",IF($B$10+$B$15*A350-0.5*9.81*A350^2&lt;0,0,$B$10+$B$15*A350-0.5*9.81*A350^2))</f>
        <v>36.2767697733127</v>
      </c>
    </row>
    <row r="351" customFormat="false" ht="12.75" hidden="false" customHeight="false" outlineLevel="0" collapsed="false">
      <c r="A351" s="90" t="n">
        <f aca="false">IF(COUNT($B$8:$B$13)&lt;6,"",A350+$B$13)</f>
        <v>1.93140000000001</v>
      </c>
      <c r="B351" s="91" t="n">
        <f aca="false">IF(COUNT($B$8:$B$13)&lt;6,"",B350+J350*$B$13)</f>
        <v>10.9562046252729</v>
      </c>
      <c r="C351" s="91" t="n">
        <f aca="false">IF(COUNT($B$8:$B$13)&lt;6,"",C350+K350*$B$13)</f>
        <v>-2.59391306236242</v>
      </c>
      <c r="D351" s="91" t="n">
        <f aca="false">IF(COUNT($B$8:$B$13)&lt;6,"",(B351^2+C351^2)^0.5)</f>
        <v>11.2590765503191</v>
      </c>
      <c r="E351" s="92" t="n">
        <f aca="false">IF(COUNT($B$8:$B$13)&lt;6,"",$B$12*D351^2)</f>
        <v>1.39443485242541</v>
      </c>
      <c r="F351" s="92" t="n">
        <f aca="false">IF(COUNT($B$8:$B$13)&lt;6,"",IF(D351=0,0,-B351*E351/D351))</f>
        <v>-1.356924212346</v>
      </c>
      <c r="G351" s="1"/>
      <c r="H351" s="92" t="n">
        <f aca="false">IF(COUNT($B$8:$B$13)&lt;6,"",IF(D351=0,0,-C351*E351/D351))</f>
        <v>0.321255723074123</v>
      </c>
      <c r="I351" s="92" t="n">
        <f aca="false">IF(COUNT($B$8:$B$13)&lt;6,"",-$B$11*9.81+H351)</f>
        <v>-3.99514427692588</v>
      </c>
      <c r="J351" s="247" t="n">
        <f aca="false">IF(COUNT($B$8:$B$13)&lt;6,"",F351/$B$11)</f>
        <v>-3.08391866442272</v>
      </c>
      <c r="K351" s="247" t="n">
        <f aca="false">IF(COUNT($B$8:$B$13)&lt;6,"",I351/$B$11)</f>
        <v>-9.07987335664972</v>
      </c>
      <c r="L351" s="94" t="n">
        <f aca="false">IF(COUNT($B$8:$B$13)&lt;6,"",L350+B350*$B$13)</f>
        <v>31.7757086276246</v>
      </c>
      <c r="M351" s="94" t="n">
        <f aca="false">IF(COUNT($B$8:$B$13)&lt;6,"",IF(M350+C350*$B$13&lt;0,0,M350+C350*$B$13))</f>
        <v>17.8942233161917</v>
      </c>
      <c r="N351" s="248" t="str">
        <f aca="false">IF(M351&lt;=M350,"",N350+1)</f>
        <v/>
      </c>
      <c r="O351" s="248" t="n">
        <f aca="false">IF(M351&lt;=0,"",O350+1)</f>
        <v>334</v>
      </c>
      <c r="P351" s="94" t="n">
        <f aca="false">IF(COUNT($B$8:$B$13)&lt;6,"",$B$14*A351)</f>
        <v>54.6282414873481</v>
      </c>
      <c r="Q351" s="249" t="n">
        <f aca="false">IF(COUNT($B$8:$B$13)&lt;6,"",IF($B$10+$B$15*A351-0.5*9.81*A351^2&lt;0,0,$B$10+$B$15*A351-0.5*9.81*A351^2))</f>
        <v>36.331090753548</v>
      </c>
    </row>
    <row r="352" customFormat="false" ht="12.75" hidden="false" customHeight="false" outlineLevel="0" collapsed="false">
      <c r="A352" s="90" t="n">
        <f aca="false">IF(COUNT($B$8:$B$13)&lt;6,"",A351+$B$13)</f>
        <v>1.93720000000001</v>
      </c>
      <c r="B352" s="91" t="n">
        <f aca="false">IF(COUNT($B$8:$B$13)&lt;6,"",B351+J351*$B$13)</f>
        <v>10.9383178970193</v>
      </c>
      <c r="C352" s="91" t="n">
        <f aca="false">IF(COUNT($B$8:$B$13)&lt;6,"",C351+K351*$B$13)</f>
        <v>-2.64657632783098</v>
      </c>
      <c r="D352" s="91" t="n">
        <f aca="false">IF(COUNT($B$8:$B$13)&lt;6,"",(B352^2+C352^2)^0.5)</f>
        <v>11.2539399623104</v>
      </c>
      <c r="E352" s="92" t="n">
        <f aca="false">IF(COUNT($B$8:$B$13)&lt;6,"",$B$12*D352^2)</f>
        <v>1.39316281142817</v>
      </c>
      <c r="F352" s="92" t="n">
        <f aca="false">IF(COUNT($B$8:$B$13)&lt;6,"",IF(D352=0,0,-B352*E352/D352))</f>
        <v>-1.35409090191893</v>
      </c>
      <c r="G352" s="1"/>
      <c r="H352" s="92" t="n">
        <f aca="false">IF(COUNT($B$8:$B$13)&lt;6,"",IF(D352=0,0,-C352*E352/D352))</f>
        <v>0.327628522089901</v>
      </c>
      <c r="I352" s="92" t="n">
        <f aca="false">IF(COUNT($B$8:$B$13)&lt;6,"",-$B$11*9.81+H352)</f>
        <v>-3.9887714779101</v>
      </c>
      <c r="J352" s="247" t="n">
        <f aca="false">IF(COUNT($B$8:$B$13)&lt;6,"",F352/$B$11)</f>
        <v>-3.07747932254302</v>
      </c>
      <c r="K352" s="247" t="n">
        <f aca="false">IF(COUNT($B$8:$B$13)&lt;6,"",I352/$B$11)</f>
        <v>-9.06538972252295</v>
      </c>
      <c r="L352" s="94" t="n">
        <f aca="false">IF(COUNT($B$8:$B$13)&lt;6,"",L351+B351*$B$13)</f>
        <v>31.8392546144512</v>
      </c>
      <c r="M352" s="94" t="n">
        <f aca="false">IF(COUNT($B$8:$B$13)&lt;6,"",IF(M351+C351*$B$13&lt;0,0,M351+C351*$B$13))</f>
        <v>17.87917862043</v>
      </c>
      <c r="N352" s="248" t="str">
        <f aca="false">IF(M352&lt;=M351,"",N351+1)</f>
        <v/>
      </c>
      <c r="O352" s="248" t="n">
        <f aca="false">IF(M352&lt;=0,"",O351+1)</f>
        <v>335</v>
      </c>
      <c r="P352" s="94" t="n">
        <f aca="false">IF(COUNT($B$8:$B$13)&lt;6,"",$B$14*A352)</f>
        <v>54.7922902605834</v>
      </c>
      <c r="Q352" s="249" t="n">
        <f aca="false">IF(COUNT($B$8:$B$13)&lt;6,"",IF($B$10+$B$15*A352-0.5*9.81*A352^2&lt;0,0,$B$10+$B$15*A352-0.5*9.81*A352^2))</f>
        <v>36.3850817253833</v>
      </c>
    </row>
    <row r="353" customFormat="false" ht="12.75" hidden="false" customHeight="false" outlineLevel="0" collapsed="false">
      <c r="A353" s="90" t="n">
        <f aca="false">IF(COUNT($B$8:$B$13)&lt;6,"",A352+$B$13)</f>
        <v>1.94300000000001</v>
      </c>
      <c r="B353" s="91" t="n">
        <f aca="false">IF(COUNT($B$8:$B$13)&lt;6,"",B352+J352*$B$13)</f>
        <v>10.9204685169485</v>
      </c>
      <c r="C353" s="91" t="n">
        <f aca="false">IF(COUNT($B$8:$B$13)&lt;6,"",C352+K352*$B$13)</f>
        <v>-2.69915558822162</v>
      </c>
      <c r="D353" s="91" t="n">
        <f aca="false">IF(COUNT($B$8:$B$13)&lt;6,"",(B353^2+C353^2)^0.5)</f>
        <v>11.2490921197709</v>
      </c>
      <c r="E353" s="92" t="n">
        <f aca="false">IF(COUNT($B$8:$B$13)&lt;6,"",$B$12*D353^2)</f>
        <v>1.39196280871001</v>
      </c>
      <c r="F353" s="92" t="n">
        <f aca="false">IF(COUNT($B$8:$B$13)&lt;6,"",IF(D353=0,0,-B353*E353/D353))</f>
        <v>-1.35129891972033</v>
      </c>
      <c r="G353" s="1"/>
      <c r="H353" s="92" t="n">
        <f aca="false">IF(COUNT($B$8:$B$13)&lt;6,"",IF(D353=0,0,-C353*E353/D353))</f>
        <v>0.333993548432494</v>
      </c>
      <c r="I353" s="92" t="n">
        <f aca="false">IF(COUNT($B$8:$B$13)&lt;6,"",-$B$11*9.81+H353)</f>
        <v>-3.98240645156751</v>
      </c>
      <c r="J353" s="247" t="n">
        <f aca="false">IF(COUNT($B$8:$B$13)&lt;6,"",F353/$B$11)</f>
        <v>-3.0711339084553</v>
      </c>
      <c r="K353" s="247" t="n">
        <f aca="false">IF(COUNT($B$8:$B$13)&lt;6,"",I353/$B$11)</f>
        <v>-9.05092375356252</v>
      </c>
      <c r="L353" s="94" t="n">
        <f aca="false">IF(COUNT($B$8:$B$13)&lt;6,"",L352+B352*$B$13)</f>
        <v>31.9026968582539</v>
      </c>
      <c r="M353" s="94" t="n">
        <f aca="false">IF(COUNT($B$8:$B$13)&lt;6,"",IF(M352+C352*$B$13&lt;0,0,M352+C352*$B$13))</f>
        <v>17.8638284777286</v>
      </c>
      <c r="N353" s="248" t="str">
        <f aca="false">IF(M353&lt;=M352,"",N352+1)</f>
        <v/>
      </c>
      <c r="O353" s="248" t="n">
        <f aca="false">IF(M353&lt;=0,"",O352+1)</f>
        <v>336</v>
      </c>
      <c r="P353" s="94" t="n">
        <f aca="false">IF(COUNT($B$8:$B$13)&lt;6,"",$B$14*A353)</f>
        <v>54.9563390338187</v>
      </c>
      <c r="Q353" s="249" t="n">
        <f aca="false">IF(COUNT($B$8:$B$13)&lt;6,"",IF($B$10+$B$15*A353-0.5*9.81*A353^2&lt;0,0,$B$10+$B$15*A353-0.5*9.81*A353^2))</f>
        <v>36.4387426888185</v>
      </c>
    </row>
    <row r="354" customFormat="false" ht="12.75" hidden="false" customHeight="false" outlineLevel="0" collapsed="false">
      <c r="A354" s="90" t="n">
        <f aca="false">IF(COUNT($B$8:$B$13)&lt;6,"",A353+$B$13)</f>
        <v>1.94880000000001</v>
      </c>
      <c r="B354" s="91" t="n">
        <f aca="false">IF(COUNT($B$8:$B$13)&lt;6,"",B353+J353*$B$13)</f>
        <v>10.9026559402795</v>
      </c>
      <c r="C354" s="91" t="n">
        <f aca="false">IF(COUNT($B$8:$B$13)&lt;6,"",C353+K353*$B$13)</f>
        <v>-2.75165094599228</v>
      </c>
      <c r="D354" s="91" t="n">
        <f aca="false">IF(COUNT($B$8:$B$13)&lt;6,"",(B354^2+C354^2)^0.5)</f>
        <v>11.2445315367378</v>
      </c>
      <c r="E354" s="92" t="n">
        <f aca="false">IF(COUNT($B$8:$B$13)&lt;6,"",$B$12*D354^2)</f>
        <v>1.39083438428761</v>
      </c>
      <c r="F354" s="92" t="n">
        <f aca="false">IF(COUNT($B$8:$B$13)&lt;6,"",IF(D354=0,0,-B354*E354/D354))</f>
        <v>-1.34854784410143</v>
      </c>
      <c r="G354" s="1"/>
      <c r="H354" s="92" t="n">
        <f aca="false">IF(COUNT($B$8:$B$13)&lt;6,"",IF(D354=0,0,-C354*E354/D354))</f>
        <v>0.340351284243352</v>
      </c>
      <c r="I354" s="92" t="n">
        <f aca="false">IF(COUNT($B$8:$B$13)&lt;6,"",-$B$11*9.81+H354)</f>
        <v>-3.97604871575665</v>
      </c>
      <c r="J354" s="247" t="n">
        <f aca="false">IF(COUNT($B$8:$B$13)&lt;6,"",F354/$B$11)</f>
        <v>-3.06488146386688</v>
      </c>
      <c r="K354" s="247" t="n">
        <f aca="false">IF(COUNT($B$8:$B$13)&lt;6,"",I354/$B$11)</f>
        <v>-9.03647435399238</v>
      </c>
      <c r="L354" s="94" t="n">
        <f aca="false">IF(COUNT($B$8:$B$13)&lt;6,"",L353+B353*$B$13)</f>
        <v>31.9660355756522</v>
      </c>
      <c r="M354" s="94" t="n">
        <f aca="false">IF(COUNT($B$8:$B$13)&lt;6,"",IF(M353+C353*$B$13&lt;0,0,M353+C353*$B$13))</f>
        <v>17.8481733753169</v>
      </c>
      <c r="N354" s="248" t="str">
        <f aca="false">IF(M354&lt;=M353,"",N353+1)</f>
        <v/>
      </c>
      <c r="O354" s="248" t="n">
        <f aca="false">IF(M354&lt;=0,"",O353+1)</f>
        <v>337</v>
      </c>
      <c r="P354" s="94" t="n">
        <f aca="false">IF(COUNT($B$8:$B$13)&lt;6,"",$B$14*A354)</f>
        <v>55.120387807054</v>
      </c>
      <c r="Q354" s="249" t="n">
        <f aca="false">IF(COUNT($B$8:$B$13)&lt;6,"",IF($B$10+$B$15*A354-0.5*9.81*A354^2&lt;0,0,$B$10+$B$15*A354-0.5*9.81*A354^2))</f>
        <v>36.4920736438538</v>
      </c>
    </row>
    <row r="355" customFormat="false" ht="12.75" hidden="false" customHeight="false" outlineLevel="0" collapsed="false">
      <c r="A355" s="90" t="n">
        <f aca="false">IF(COUNT($B$8:$B$13)&lt;6,"",A354+$B$13)</f>
        <v>1.95460000000001</v>
      </c>
      <c r="B355" s="91" t="n">
        <f aca="false">IF(COUNT($B$8:$B$13)&lt;6,"",B354+J354*$B$13)</f>
        <v>10.8848796277891</v>
      </c>
      <c r="C355" s="91" t="n">
        <f aca="false">IF(COUNT($B$8:$B$13)&lt;6,"",C354+K354*$B$13)</f>
        <v>-2.80406249724544</v>
      </c>
      <c r="D355" s="91" t="n">
        <f aca="false">IF(COUNT($B$8:$B$13)&lt;6,"",(B355^2+C355^2)^0.5)</f>
        <v>11.2402567141465</v>
      </c>
      <c r="E355" s="92" t="n">
        <f aca="false">IF(COUNT($B$8:$B$13)&lt;6,"",$B$12*D355^2)</f>
        <v>1.38977708099907</v>
      </c>
      <c r="F355" s="92" t="n">
        <f aca="false">IF(COUNT($B$8:$B$13)&lt;6,"",IF(D355=0,0,-B355*E355/D355))</f>
        <v>-1.34583725450826</v>
      </c>
      <c r="G355" s="1"/>
      <c r="H355" s="92" t="n">
        <f aca="false">IF(COUNT($B$8:$B$13)&lt;6,"",IF(D355=0,0,-C355*E355/D355))</f>
        <v>0.346702205427044</v>
      </c>
      <c r="I355" s="92" t="n">
        <f aca="false">IF(COUNT($B$8:$B$13)&lt;6,"",-$B$11*9.81+H355)</f>
        <v>-3.96969779457296</v>
      </c>
      <c r="J355" s="247" t="n">
        <f aca="false">IF(COUNT($B$8:$B$13)&lt;6,"",F355/$B$11)</f>
        <v>-3.05872103297332</v>
      </c>
      <c r="K355" s="247" t="n">
        <f aca="false">IF(COUNT($B$8:$B$13)&lt;6,"",I355/$B$11)</f>
        <v>-9.02204044221127</v>
      </c>
      <c r="L355" s="94" t="n">
        <f aca="false">IF(COUNT($B$8:$B$13)&lt;6,"",L354+B354*$B$13)</f>
        <v>32.0292709801059</v>
      </c>
      <c r="M355" s="94" t="n">
        <f aca="false">IF(COUNT($B$8:$B$13)&lt;6,"",IF(M354+C354*$B$13&lt;0,0,M354+C354*$B$13))</f>
        <v>17.8322137998301</v>
      </c>
      <c r="N355" s="248" t="str">
        <f aca="false">IF(M355&lt;=M354,"",N354+1)</f>
        <v/>
      </c>
      <c r="O355" s="248" t="n">
        <f aca="false">IF(M355&lt;=0,"",O354+1)</f>
        <v>338</v>
      </c>
      <c r="P355" s="94" t="n">
        <f aca="false">IF(COUNT($B$8:$B$13)&lt;6,"",$B$14*A355)</f>
        <v>55.2844365802893</v>
      </c>
      <c r="Q355" s="249" t="n">
        <f aca="false">IF(COUNT($B$8:$B$13)&lt;6,"",IF($B$10+$B$15*A355-0.5*9.81*A355^2&lt;0,0,$B$10+$B$15*A355-0.5*9.81*A355^2))</f>
        <v>36.5450745904891</v>
      </c>
    </row>
    <row r="356" customFormat="false" ht="12.75" hidden="false" customHeight="false" outlineLevel="0" collapsed="false">
      <c r="A356" s="90" t="n">
        <f aca="false">IF(COUNT($B$8:$B$13)&lt;6,"",A355+$B$13)</f>
        <v>1.96040000000001</v>
      </c>
      <c r="B356" s="91" t="n">
        <f aca="false">IF(COUNT($B$8:$B$13)&lt;6,"",B355+J355*$B$13)</f>
        <v>10.8671390457978</v>
      </c>
      <c r="C356" s="91" t="n">
        <f aca="false">IF(COUNT($B$8:$B$13)&lt;6,"",C355+K355*$B$13)</f>
        <v>-2.85639033181026</v>
      </c>
      <c r="D356" s="91" t="n">
        <f aca="false">IF(COUNT($B$8:$B$13)&lt;6,"",(B356^2+C356^2)^0.5)</f>
        <v>11.2362661399756</v>
      </c>
      <c r="E356" s="92" t="n">
        <f aca="false">IF(COUNT($B$8:$B$13)&lt;6,"",$B$12*D356^2)</f>
        <v>1.38879044445199</v>
      </c>
      <c r="F356" s="92" t="n">
        <f aca="false">IF(COUNT($B$8:$B$13)&lt;6,"",IF(D356=0,0,-B356*E356/D356))</f>
        <v>-1.34316673148576</v>
      </c>
      <c r="G356" s="1"/>
      <c r="H356" s="92" t="n">
        <f aca="false">IF(COUNT($B$8:$B$13)&lt;6,"",IF(D356=0,0,-C356*E356/D356))</f>
        <v>0.353046781646607</v>
      </c>
      <c r="I356" s="92" t="n">
        <f aca="false">IF(COUNT($B$8:$B$13)&lt;6,"",-$B$11*9.81+H356)</f>
        <v>-3.96335321835339</v>
      </c>
      <c r="J356" s="247" t="n">
        <f aca="false">IF(COUNT($B$8:$B$13)&lt;6,"",F356/$B$11)</f>
        <v>-3.05265166246763</v>
      </c>
      <c r="K356" s="247" t="n">
        <f aca="false">IF(COUNT($B$8:$B$13)&lt;6,"",I356/$B$11)</f>
        <v>-9.00762095080317</v>
      </c>
      <c r="L356" s="94" t="n">
        <f aca="false">IF(COUNT($B$8:$B$13)&lt;6,"",L355+B355*$B$13)</f>
        <v>32.092403281947</v>
      </c>
      <c r="M356" s="94" t="n">
        <f aca="false">IF(COUNT($B$8:$B$13)&lt;6,"",IF(M355+C355*$B$13&lt;0,0,M355+C355*$B$13))</f>
        <v>17.8159502373461</v>
      </c>
      <c r="N356" s="248" t="str">
        <f aca="false">IF(M356&lt;=M355,"",N355+1)</f>
        <v/>
      </c>
      <c r="O356" s="248" t="n">
        <f aca="false">IF(M356&lt;=0,"",O355+1)</f>
        <v>339</v>
      </c>
      <c r="P356" s="94" t="n">
        <f aca="false">IF(COUNT($B$8:$B$13)&lt;6,"",$B$14*A356)</f>
        <v>55.4484853535245</v>
      </c>
      <c r="Q356" s="249" t="n">
        <f aca="false">IF(COUNT($B$8:$B$13)&lt;6,"",IF($B$10+$B$15*A356-0.5*9.81*A356^2&lt;0,0,$B$10+$B$15*A356-0.5*9.81*A356^2))</f>
        <v>36.5977455287244</v>
      </c>
    </row>
    <row r="357" customFormat="false" ht="12.75" hidden="false" customHeight="false" outlineLevel="0" collapsed="false">
      <c r="A357" s="90" t="n">
        <f aca="false">IF(COUNT($B$8:$B$13)&lt;6,"",A356+$B$13)</f>
        <v>1.96620000000001</v>
      </c>
      <c r="B357" s="91" t="n">
        <f aca="false">IF(COUNT($B$8:$B$13)&lt;6,"",B356+J356*$B$13)</f>
        <v>10.8494336661555</v>
      </c>
      <c r="C357" s="91" t="n">
        <f aca="false">IF(COUNT($B$8:$B$13)&lt;6,"",C356+K356*$B$13)</f>
        <v>-2.90863453332492</v>
      </c>
      <c r="D357" s="91" t="n">
        <f aca="false">IF(COUNT($B$8:$B$13)&lt;6,"",(B357^2+C357^2)^0.5)</f>
        <v>11.2325582893996</v>
      </c>
      <c r="E357" s="92" t="n">
        <f aca="false">IF(COUNT($B$8:$B$13)&lt;6,"",$B$12*D357^2)</f>
        <v>1.38787402297235</v>
      </c>
      <c r="F357" s="92" t="n">
        <f aca="false">IF(COUNT($B$8:$B$13)&lt;6,"",IF(D357=0,0,-B357*E357/D357))</f>
        <v>-1.34053585668272</v>
      </c>
      <c r="G357" s="1"/>
      <c r="H357" s="92" t="n">
        <f aca="false">IF(COUNT($B$8:$B$13)&lt;6,"",IF(D357=0,0,-C357*E357/D357))</f>
        <v>0.359385476319459</v>
      </c>
      <c r="I357" s="92" t="n">
        <f aca="false">IF(COUNT($B$8:$B$13)&lt;6,"",-$B$11*9.81+H357)</f>
        <v>-3.95701452368054</v>
      </c>
      <c r="J357" s="247" t="n">
        <f aca="false">IF(COUNT($B$8:$B$13)&lt;6,"",F357/$B$11)</f>
        <v>-3.04667240155165</v>
      </c>
      <c r="K357" s="247" t="n">
        <f aca="false">IF(COUNT($B$8:$B$13)&lt;6,"",I357/$B$11)</f>
        <v>-8.99321482654669</v>
      </c>
      <c r="L357" s="94" t="n">
        <f aca="false">IF(COUNT($B$8:$B$13)&lt;6,"",L356+B356*$B$13)</f>
        <v>32.1554326884127</v>
      </c>
      <c r="M357" s="94" t="n">
        <f aca="false">IF(COUNT($B$8:$B$13)&lt;6,"",IF(M356+C356*$B$13&lt;0,0,M356+C356*$B$13))</f>
        <v>17.7993831734216</v>
      </c>
      <c r="N357" s="248" t="str">
        <f aca="false">IF(M357&lt;=M356,"",N356+1)</f>
        <v/>
      </c>
      <c r="O357" s="248" t="n">
        <f aca="false">IF(M357&lt;=0,"",O356+1)</f>
        <v>340</v>
      </c>
      <c r="P357" s="94" t="n">
        <f aca="false">IF(COUNT($B$8:$B$13)&lt;6,"",$B$14*A357)</f>
        <v>55.6125341267598</v>
      </c>
      <c r="Q357" s="249" t="n">
        <f aca="false">IF(COUNT($B$8:$B$13)&lt;6,"",IF($B$10+$B$15*A357-0.5*9.81*A357^2&lt;0,0,$B$10+$B$15*A357-0.5*9.81*A357^2))</f>
        <v>36.6500864585597</v>
      </c>
    </row>
    <row r="358" customFormat="false" ht="12.75" hidden="false" customHeight="false" outlineLevel="0" collapsed="false">
      <c r="A358" s="90" t="n">
        <f aca="false">IF(COUNT($B$8:$B$13)&lt;6,"",A357+$B$13)</f>
        <v>1.97200000000001</v>
      </c>
      <c r="B358" s="91" t="n">
        <f aca="false">IF(COUNT($B$8:$B$13)&lt;6,"",B357+J357*$B$13)</f>
        <v>10.8317629662265</v>
      </c>
      <c r="C358" s="91" t="n">
        <f aca="false">IF(COUNT($B$8:$B$13)&lt;6,"",C357+K357*$B$13)</f>
        <v>-2.96079517931889</v>
      </c>
      <c r="D358" s="91" t="n">
        <f aca="false">IF(COUNT($B$8:$B$13)&lt;6,"",(B358^2+C358^2)^0.5)</f>
        <v>11.2291316249474</v>
      </c>
      <c r="E358" s="92" t="n">
        <f aca="false">IF(COUNT($B$8:$B$13)&lt;6,"",$B$12*D358^2)</f>
        <v>1.38702736755434</v>
      </c>
      <c r="F358" s="92" t="n">
        <f aca="false">IF(COUNT($B$8:$B$13)&lt;6,"",IF(D358=0,0,-B358*E358/D358))</f>
        <v>-1.33794421285787</v>
      </c>
      <c r="G358" s="1"/>
      <c r="H358" s="92" t="n">
        <f aca="false">IF(COUNT($B$8:$B$13)&lt;6,"",IF(D358=0,0,-C358*E358/D358))</f>
        <v>0.365718746613897</v>
      </c>
      <c r="I358" s="92" t="n">
        <f aca="false">IF(COUNT($B$8:$B$13)&lt;6,"",-$B$11*9.81+H358)</f>
        <v>-3.9506812533861</v>
      </c>
      <c r="J358" s="247" t="n">
        <f aca="false">IF(COUNT($B$8:$B$13)&lt;6,"",F358/$B$11)</f>
        <v>-3.04078230194971</v>
      </c>
      <c r="K358" s="247" t="n">
        <f aca="false">IF(COUNT($B$8:$B$13)&lt;6,"",I358/$B$11)</f>
        <v>-8.97882103042296</v>
      </c>
      <c r="L358" s="94" t="n">
        <f aca="false">IF(COUNT($B$8:$B$13)&lt;6,"",L357+B357*$B$13)</f>
        <v>32.2183594036764</v>
      </c>
      <c r="M358" s="94" t="n">
        <f aca="false">IF(COUNT($B$8:$B$13)&lt;6,"",IF(M357+C357*$B$13&lt;0,0,M357+C357*$B$13))</f>
        <v>17.7825130931283</v>
      </c>
      <c r="N358" s="248" t="str">
        <f aca="false">IF(M358&lt;=M357,"",N357+1)</f>
        <v/>
      </c>
      <c r="O358" s="248" t="n">
        <f aca="false">IF(M358&lt;=0,"",O357+1)</f>
        <v>341</v>
      </c>
      <c r="P358" s="94" t="n">
        <f aca="false">IF(COUNT($B$8:$B$13)&lt;6,"",$B$14*A358)</f>
        <v>55.7765828999951</v>
      </c>
      <c r="Q358" s="249" t="n">
        <f aca="false">IF(COUNT($B$8:$B$13)&lt;6,"",IF($B$10+$B$15*A358-0.5*9.81*A358^2&lt;0,0,$B$10+$B$15*A358-0.5*9.81*A358^2))</f>
        <v>36.7020973799949</v>
      </c>
    </row>
    <row r="359" customFormat="false" ht="12.75" hidden="false" customHeight="false" outlineLevel="0" collapsed="false">
      <c r="A359" s="90" t="n">
        <f aca="false">IF(COUNT($B$8:$B$13)&lt;6,"",A358+$B$13)</f>
        <v>1.97780000000001</v>
      </c>
      <c r="B359" s="91" t="n">
        <f aca="false">IF(COUNT($B$8:$B$13)&lt;6,"",B358+J358*$B$13)</f>
        <v>10.8141264288752</v>
      </c>
      <c r="C359" s="91" t="n">
        <f aca="false">IF(COUNT($B$8:$B$13)&lt;6,"",C358+K358*$B$13)</f>
        <v>-3.01287234129534</v>
      </c>
      <c r="D359" s="91" t="n">
        <f aca="false">IF(COUNT($B$8:$B$13)&lt;6,"",(B359^2+C359^2)^0.5)</f>
        <v>11.2259845966686</v>
      </c>
      <c r="E359" s="92" t="n">
        <f aca="false">IF(COUNT($B$8:$B$13)&lt;6,"",$B$12*D359^2)</f>
        <v>1.38625003181104</v>
      </c>
      <c r="F359" s="92" t="n">
        <f aca="false">IF(COUNT($B$8:$B$13)&lt;6,"",IF(D359=0,0,-B359*E359/D359))</f>
        <v>-1.33539138388677</v>
      </c>
      <c r="G359" s="1"/>
      <c r="H359" s="92" t="n">
        <f aca="false">IF(COUNT($B$8:$B$13)&lt;6,"",IF(D359=0,0,-C359*E359/D359))</f>
        <v>0.372047043446213</v>
      </c>
      <c r="I359" s="92" t="n">
        <f aca="false">IF(COUNT($B$8:$B$13)&lt;6,"",-$B$11*9.81+H359)</f>
        <v>-3.94435295655379</v>
      </c>
      <c r="J359" s="247" t="n">
        <f aca="false">IF(COUNT($B$8:$B$13)&lt;6,"",F359/$B$11)</f>
        <v>-3.03498041792448</v>
      </c>
      <c r="K359" s="247" t="n">
        <f aca="false">IF(COUNT($B$8:$B$13)&lt;6,"",I359/$B$11)</f>
        <v>-8.96443853762225</v>
      </c>
      <c r="L359" s="94" t="n">
        <f aca="false">IF(COUNT($B$8:$B$13)&lt;6,"",L358+B358*$B$13)</f>
        <v>32.2811836288805</v>
      </c>
      <c r="M359" s="94" t="n">
        <f aca="false">IF(COUNT($B$8:$B$13)&lt;6,"",IF(M358+C358*$B$13&lt;0,0,M358+C358*$B$13))</f>
        <v>17.7653404810883</v>
      </c>
      <c r="N359" s="248" t="str">
        <f aca="false">IF(M359&lt;=M358,"",N358+1)</f>
        <v/>
      </c>
      <c r="O359" s="248" t="n">
        <f aca="false">IF(M359&lt;=0,"",O358+1)</f>
        <v>342</v>
      </c>
      <c r="P359" s="94" t="n">
        <f aca="false">IF(COUNT($B$8:$B$13)&lt;6,"",$B$14*A359)</f>
        <v>55.9406316732304</v>
      </c>
      <c r="Q359" s="249" t="n">
        <f aca="false">IF(COUNT($B$8:$B$13)&lt;6,"",IF($B$10+$B$15*A359-0.5*9.81*A359^2&lt;0,0,$B$10+$B$15*A359-0.5*9.81*A359^2))</f>
        <v>36.7537782930302</v>
      </c>
    </row>
    <row r="360" customFormat="false" ht="12.75" hidden="false" customHeight="false" outlineLevel="0" collapsed="false">
      <c r="A360" s="90" t="n">
        <f aca="false">IF(COUNT($B$8:$B$13)&lt;6,"",A359+$B$13)</f>
        <v>1.98360000000001</v>
      </c>
      <c r="B360" s="91" t="n">
        <f aca="false">IF(COUNT($B$8:$B$13)&lt;6,"",B359+J359*$B$13)</f>
        <v>10.7965235424512</v>
      </c>
      <c r="C360" s="91" t="n">
        <f aca="false">IF(COUNT($B$8:$B$13)&lt;6,"",C359+K359*$B$13)</f>
        <v>-3.06486608481355</v>
      </c>
      <c r="D360" s="91" t="n">
        <f aca="false">IF(COUNT($B$8:$B$13)&lt;6,"",(B360^2+C360^2)^0.5)</f>
        <v>11.2231156423047</v>
      </c>
      <c r="E360" s="92" t="n">
        <f aca="false">IF(COUNT($B$8:$B$13)&lt;6,"",$B$12*D360^2)</f>
        <v>1.38554157192599</v>
      </c>
      <c r="F360" s="92" t="n">
        <f aca="false">IF(COUNT($B$8:$B$13)&lt;6,"",IF(D360=0,0,-B360*E360/D360))</f>
        <v>-1.33287695476975</v>
      </c>
      <c r="G360" s="1"/>
      <c r="H360" s="92" t="n">
        <f aca="false">IF(COUNT($B$8:$B$13)&lt;6,"",IF(D360=0,0,-C360*E360/D360))</f>
        <v>0.378370811478441</v>
      </c>
      <c r="I360" s="92" t="n">
        <f aca="false">IF(COUNT($B$8:$B$13)&lt;6,"",-$B$11*9.81+H360)</f>
        <v>-3.93802918852156</v>
      </c>
      <c r="J360" s="247" t="n">
        <f aca="false">IF(COUNT($B$8:$B$13)&lt;6,"",F360/$B$11)</f>
        <v>-3.02926580629488</v>
      </c>
      <c r="K360" s="247" t="n">
        <f aca="false">IF(COUNT($B$8:$B$13)&lt;6,"",I360/$B$11)</f>
        <v>-8.950066337549</v>
      </c>
      <c r="L360" s="94" t="n">
        <f aca="false">IF(COUNT($B$8:$B$13)&lt;6,"",L359+B359*$B$13)</f>
        <v>32.343905562168</v>
      </c>
      <c r="M360" s="94" t="n">
        <f aca="false">IF(COUNT($B$8:$B$13)&lt;6,"",IF(M359+C359*$B$13&lt;0,0,M359+C359*$B$13))</f>
        <v>17.7478658215088</v>
      </c>
      <c r="N360" s="248" t="str">
        <f aca="false">IF(M360&lt;=M359,"",N359+1)</f>
        <v/>
      </c>
      <c r="O360" s="248" t="n">
        <f aca="false">IF(M360&lt;=0,"",O359+1)</f>
        <v>343</v>
      </c>
      <c r="P360" s="94" t="n">
        <f aca="false">IF(COUNT($B$8:$B$13)&lt;6,"",$B$14*A360)</f>
        <v>56.1046804464657</v>
      </c>
      <c r="Q360" s="249" t="n">
        <f aca="false">IF(COUNT($B$8:$B$13)&lt;6,"",IF($B$10+$B$15*A360-0.5*9.81*A360^2&lt;0,0,$B$10+$B$15*A360-0.5*9.81*A360^2))</f>
        <v>36.8051291976655</v>
      </c>
    </row>
    <row r="361" customFormat="false" ht="12.75" hidden="false" customHeight="false" outlineLevel="0" collapsed="false">
      <c r="A361" s="90" t="n">
        <f aca="false">IF(COUNT($B$8:$B$13)&lt;6,"",A360+$B$13)</f>
        <v>1.98940000000001</v>
      </c>
      <c r="B361" s="91" t="n">
        <f aca="false">IF(COUNT($B$8:$B$13)&lt;6,"",B360+J360*$B$13)</f>
        <v>10.7789538007747</v>
      </c>
      <c r="C361" s="91" t="n">
        <f aca="false">IF(COUNT($B$8:$B$13)&lt;6,"",C360+K360*$B$13)</f>
        <v>-3.11677646957134</v>
      </c>
      <c r="D361" s="91" t="n">
        <f aca="false">IF(COUNT($B$8:$B$13)&lt;6,"",(B361^2+C361^2)^0.5)</f>
        <v>11.2205231874681</v>
      </c>
      <c r="E361" s="92" t="n">
        <f aca="false">IF(COUNT($B$8:$B$13)&lt;6,"",$B$12*D361^2)</f>
        <v>1.38490154660561</v>
      </c>
      <c r="F361" s="92" t="n">
        <f aca="false">IF(COUNT($B$8:$B$13)&lt;6,"",IF(D361=0,0,-B361*E361/D361))</f>
        <v>-1.33040051164064</v>
      </c>
      <c r="G361" s="1"/>
      <c r="H361" s="92" t="n">
        <f aca="false">IF(COUNT($B$8:$B$13)&lt;6,"",IF(D361=0,0,-C361*E361/D361))</f>
        <v>0.384690489116782</v>
      </c>
      <c r="I361" s="92" t="n">
        <f aca="false">IF(COUNT($B$8:$B$13)&lt;6,"",-$B$11*9.81+H361)</f>
        <v>-3.93170951088322</v>
      </c>
      <c r="J361" s="247" t="n">
        <f aca="false">IF(COUNT($B$8:$B$13)&lt;6,"",F361/$B$11)</f>
        <v>-3.02363752645601</v>
      </c>
      <c r="K361" s="247" t="n">
        <f aca="false">IF(COUNT($B$8:$B$13)&lt;6,"",I361/$B$11)</f>
        <v>-8.9357034338255</v>
      </c>
      <c r="L361" s="94" t="n">
        <f aca="false">IF(COUNT($B$8:$B$13)&lt;6,"",L360+B360*$B$13)</f>
        <v>32.4065253987142</v>
      </c>
      <c r="M361" s="94" t="n">
        <f aca="false">IF(COUNT($B$8:$B$13)&lt;6,"",IF(M360+C360*$B$13&lt;0,0,M360+C360*$B$13))</f>
        <v>17.7300895982168</v>
      </c>
      <c r="N361" s="248" t="str">
        <f aca="false">IF(M361&lt;=M360,"",N360+1)</f>
        <v/>
      </c>
      <c r="O361" s="248" t="n">
        <f aca="false">IF(M361&lt;=0,"",O360+1)</f>
        <v>344</v>
      </c>
      <c r="P361" s="94" t="n">
        <f aca="false">IF(COUNT($B$8:$B$13)&lt;6,"",$B$14*A361)</f>
        <v>56.2687292197009</v>
      </c>
      <c r="Q361" s="249" t="n">
        <f aca="false">IF(COUNT($B$8:$B$13)&lt;6,"",IF($B$10+$B$15*A361-0.5*9.81*A361^2&lt;0,0,$B$10+$B$15*A361-0.5*9.81*A361^2))</f>
        <v>36.8561500939008</v>
      </c>
    </row>
    <row r="362" customFormat="false" ht="12.75" hidden="false" customHeight="false" outlineLevel="0" collapsed="false">
      <c r="A362" s="90" t="n">
        <f aca="false">IF(COUNT($B$8:$B$13)&lt;6,"",A361+$B$13)</f>
        <v>1.99520000000001</v>
      </c>
      <c r="B362" s="91" t="n">
        <f aca="false">IF(COUNT($B$8:$B$13)&lt;6,"",B361+J361*$B$13)</f>
        <v>10.7614167031213</v>
      </c>
      <c r="C362" s="91" t="n">
        <f aca="false">IF(COUNT($B$8:$B$13)&lt;6,"",C361+K361*$B$13)</f>
        <v>-3.16860354948752</v>
      </c>
      <c r="D362" s="91" t="n">
        <f aca="false">IF(COUNT($B$8:$B$13)&lt;6,"",(B362^2+C362^2)^0.5)</f>
        <v>11.218205645826</v>
      </c>
      <c r="E362" s="92" t="n">
        <f aca="false">IF(COUNT($B$8:$B$13)&lt;6,"",$B$12*D362^2)</f>
        <v>1.38432951703247</v>
      </c>
      <c r="F362" s="92" t="n">
        <f aca="false">IF(COUNT($B$8:$B$13)&lt;6,"",IF(D362=0,0,-B362*E362/D362))</f>
        <v>-1.32796164177646</v>
      </c>
      <c r="G362" s="1"/>
      <c r="H362" s="92" t="n">
        <f aca="false">IF(COUNT($B$8:$B$13)&lt;6,"",IF(D362=0,0,-C362*E362/D362))</f>
        <v>0.391006508510698</v>
      </c>
      <c r="I362" s="92" t="n">
        <f aca="false">IF(COUNT($B$8:$B$13)&lt;6,"",-$B$11*9.81+H362)</f>
        <v>-3.9253934914893</v>
      </c>
      <c r="J362" s="247" t="n">
        <f aca="false">IF(COUNT($B$8:$B$13)&lt;6,"",F362/$B$11)</f>
        <v>-3.01809464040104</v>
      </c>
      <c r="K362" s="247" t="n">
        <f aca="false">IF(COUNT($B$8:$B$13)&lt;6,"",I362/$B$11)</f>
        <v>-8.92134884429387</v>
      </c>
      <c r="L362" s="94" t="n">
        <f aca="false">IF(COUNT($B$8:$B$13)&lt;6,"",L361+B361*$B$13)</f>
        <v>32.4690433307587</v>
      </c>
      <c r="M362" s="94" t="n">
        <f aca="false">IF(COUNT($B$8:$B$13)&lt;6,"",IF(M361+C361*$B$13&lt;0,0,M361+C361*$B$13))</f>
        <v>17.7120122946933</v>
      </c>
      <c r="N362" s="248" t="str">
        <f aca="false">IF(M362&lt;=M361,"",N361+1)</f>
        <v/>
      </c>
      <c r="O362" s="248" t="n">
        <f aca="false">IF(M362&lt;=0,"",O361+1)</f>
        <v>345</v>
      </c>
      <c r="P362" s="94" t="n">
        <f aca="false">IF(COUNT($B$8:$B$13)&lt;6,"",$B$14*A362)</f>
        <v>56.4327779929362</v>
      </c>
      <c r="Q362" s="249" t="n">
        <f aca="false">IF(COUNT($B$8:$B$13)&lt;6,"",IF($B$10+$B$15*A362-0.5*9.81*A362^2&lt;0,0,$B$10+$B$15*A362-0.5*9.81*A362^2))</f>
        <v>36.9068409817361</v>
      </c>
    </row>
    <row r="363" customFormat="false" ht="12.75" hidden="false" customHeight="false" outlineLevel="0" collapsed="false">
      <c r="A363" s="90" t="n">
        <f aca="false">IF(COUNT($B$8:$B$13)&lt;6,"",A362+$B$13)</f>
        <v>2.00100000000001</v>
      </c>
      <c r="B363" s="91" t="n">
        <f aca="false">IF(COUNT($B$8:$B$13)&lt;6,"",B362+J362*$B$13)</f>
        <v>10.743911754207</v>
      </c>
      <c r="C363" s="91" t="n">
        <f aca="false">IF(COUNT($B$8:$B$13)&lt;6,"",C362+K362*$B$13)</f>
        <v>-3.22034737278443</v>
      </c>
      <c r="D363" s="91" t="n">
        <f aca="false">IF(COUNT($B$8:$B$13)&lt;6,"",(B363^2+C363^2)^0.5)</f>
        <v>11.2161614192907</v>
      </c>
      <c r="E363" s="92" t="n">
        <f aca="false">IF(COUNT($B$8:$B$13)&lt;6,"",$B$12*D363^2)</f>
        <v>1.38382504681945</v>
      </c>
      <c r="F363" s="92" t="n">
        <f aca="false">IF(COUNT($B$8:$B$13)&lt;6,"",IF(D363=0,0,-B363*E363/D363))</f>
        <v>-1.3255599336078</v>
      </c>
      <c r="G363" s="1"/>
      <c r="H363" s="92" t="n">
        <f aca="false">IF(COUNT($B$8:$B$13)&lt;6,"",IF(D363=0,0,-C363*E363/D363))</f>
        <v>0.397319295552729</v>
      </c>
      <c r="I363" s="92" t="n">
        <f aca="false">IF(COUNT($B$8:$B$13)&lt;6,"",-$B$11*9.81+H363)</f>
        <v>-3.91908070444727</v>
      </c>
      <c r="J363" s="247" t="n">
        <f aca="false">IF(COUNT($B$8:$B$13)&lt;6,"",F363/$B$11)</f>
        <v>-3.01263621274501</v>
      </c>
      <c r="K363" s="247" t="n">
        <f aca="false">IF(COUNT($B$8:$B$13)&lt;6,"",I363/$B$11)</f>
        <v>-8.90700160101653</v>
      </c>
      <c r="L363" s="94" t="n">
        <f aca="false">IF(COUNT($B$8:$B$13)&lt;6,"",L362+B362*$B$13)</f>
        <v>32.5314595476368</v>
      </c>
      <c r="M363" s="94" t="n">
        <f aca="false">IF(COUNT($B$8:$B$13)&lt;6,"",IF(M362+C362*$B$13&lt;0,0,M362+C362*$B$13))</f>
        <v>17.6936343941063</v>
      </c>
      <c r="N363" s="248" t="str">
        <f aca="false">IF(M363&lt;=M362,"",N362+1)</f>
        <v/>
      </c>
      <c r="O363" s="248" t="n">
        <f aca="false">IF(M363&lt;=0,"",O362+1)</f>
        <v>346</v>
      </c>
      <c r="P363" s="94" t="n">
        <f aca="false">IF(COUNT($B$8:$B$13)&lt;6,"",$B$14*A363)</f>
        <v>56.5968267661715</v>
      </c>
      <c r="Q363" s="249" t="n">
        <f aca="false">IF(COUNT($B$8:$B$13)&lt;6,"",IF($B$10+$B$15*A363-0.5*9.81*A363^2&lt;0,0,$B$10+$B$15*A363-0.5*9.81*A363^2))</f>
        <v>36.9572018611713</v>
      </c>
    </row>
    <row r="364" customFormat="false" ht="12.75" hidden="false" customHeight="false" outlineLevel="0" collapsed="false">
      <c r="A364" s="90" t="n">
        <f aca="false">IF(COUNT($B$8:$B$13)&lt;6,"",A363+$B$13)</f>
        <v>2.00680000000001</v>
      </c>
      <c r="B364" s="91" t="n">
        <f aca="false">IF(COUNT($B$8:$B$13)&lt;6,"",B363+J363*$B$13)</f>
        <v>10.726438464173</v>
      </c>
      <c r="C364" s="91" t="n">
        <f aca="false">IF(COUNT($B$8:$B$13)&lt;6,"",C363+K363*$B$13)</f>
        <v>-3.27200798207033</v>
      </c>
      <c r="D364" s="91" t="n">
        <f aca="false">IF(COUNT($B$8:$B$13)&lt;6,"",(B364^2+C364^2)^0.5)</f>
        <v>11.2143888982157</v>
      </c>
      <c r="E364" s="92" t="n">
        <f aca="false">IF(COUNT($B$8:$B$13)&lt;6,"",$B$12*D364^2)</f>
        <v>1.38338770196465</v>
      </c>
      <c r="F364" s="92" t="n">
        <f aca="false">IF(COUNT($B$8:$B$13)&lt;6,"",IF(D364=0,0,-B364*E364/D364))</f>
        <v>-1.32319497673017</v>
      </c>
      <c r="G364" s="1"/>
      <c r="H364" s="92" t="n">
        <f aca="false">IF(COUNT($B$8:$B$13)&lt;6,"",IF(D364=0,0,-C364*E364/D364))</f>
        <v>0.403629269879028</v>
      </c>
      <c r="I364" s="92" t="n">
        <f aca="false">IF(COUNT($B$8:$B$13)&lt;6,"",-$B$11*9.81+H364)</f>
        <v>-3.91277073012097</v>
      </c>
      <c r="J364" s="247" t="n">
        <f aca="false">IF(COUNT($B$8:$B$13)&lt;6,"",F364/$B$11)</f>
        <v>-3.00726131075039</v>
      </c>
      <c r="K364" s="247" t="n">
        <f aca="false">IF(COUNT($B$8:$B$13)&lt;6,"",I364/$B$11)</f>
        <v>-8.89266075027494</v>
      </c>
      <c r="L364" s="94" t="n">
        <f aca="false">IF(COUNT($B$8:$B$13)&lt;6,"",L363+B363*$B$13)</f>
        <v>32.5937742358112</v>
      </c>
      <c r="M364" s="94" t="n">
        <f aca="false">IF(COUNT($B$8:$B$13)&lt;6,"",IF(M363+C363*$B$13&lt;0,0,M363+C363*$B$13))</f>
        <v>17.6749563793442</v>
      </c>
      <c r="N364" s="248" t="str">
        <f aca="false">IF(M364&lt;=M363,"",N363+1)</f>
        <v/>
      </c>
      <c r="O364" s="248" t="n">
        <f aca="false">IF(M364&lt;=0,"",O363+1)</f>
        <v>347</v>
      </c>
      <c r="P364" s="94" t="n">
        <f aca="false">IF(COUNT($B$8:$B$13)&lt;6,"",$B$14*A364)</f>
        <v>56.7608755394068</v>
      </c>
      <c r="Q364" s="249" t="n">
        <f aca="false">IF(COUNT($B$8:$B$13)&lt;6,"",IF($B$10+$B$15*A364-0.5*9.81*A364^2&lt;0,0,$B$10+$B$15*A364-0.5*9.81*A364^2))</f>
        <v>37.0072327322066</v>
      </c>
    </row>
    <row r="365" customFormat="false" ht="12.75" hidden="false" customHeight="false" outlineLevel="0" collapsed="false">
      <c r="A365" s="90" t="n">
        <f aca="false">IF(COUNT($B$8:$B$13)&lt;6,"",A364+$B$13)</f>
        <v>2.01260000000001</v>
      </c>
      <c r="B365" s="91" t="n">
        <f aca="false">IF(COUNT($B$8:$B$13)&lt;6,"",B364+J364*$B$13)</f>
        <v>10.7089963485707</v>
      </c>
      <c r="C365" s="91" t="n">
        <f aca="false">IF(COUNT($B$8:$B$13)&lt;6,"",C364+K364*$B$13)</f>
        <v>-3.32358541442192</v>
      </c>
      <c r="D365" s="91" t="n">
        <f aca="false">IF(COUNT($B$8:$B$13)&lt;6,"",(B365^2+C365^2)^0.5)</f>
        <v>11.2128864615967</v>
      </c>
      <c r="E365" s="92" t="n">
        <f aca="false">IF(COUNT($B$8:$B$13)&lt;6,"",$B$12*D365^2)</f>
        <v>1.38301705080724</v>
      </c>
      <c r="F365" s="92" t="n">
        <f aca="false">IF(COUNT($B$8:$B$13)&lt;6,"",IF(D365=0,0,-B365*E365/D365))</f>
        <v>-1.32086636191594</v>
      </c>
      <c r="G365" s="1"/>
      <c r="H365" s="92" t="n">
        <f aca="false">IF(COUNT($B$8:$B$13)&lt;6,"",IF(D365=0,0,-C365*E365/D365))</f>
        <v>0.40993684487065</v>
      </c>
      <c r="I365" s="92" t="n">
        <f aca="false">IF(COUNT($B$8:$B$13)&lt;6,"",-$B$11*9.81+H365)</f>
        <v>-3.90646315512935</v>
      </c>
      <c r="J365" s="247" t="n">
        <f aca="false">IF(COUNT($B$8:$B$13)&lt;6,"",F365/$B$11)</f>
        <v>-3.00196900435442</v>
      </c>
      <c r="K365" s="247" t="n">
        <f aca="false">IF(COUNT($B$8:$B$13)&lt;6,"",I365/$B$11)</f>
        <v>-8.87832535256671</v>
      </c>
      <c r="L365" s="94" t="n">
        <f aca="false">IF(COUNT($B$8:$B$13)&lt;6,"",L364+B364*$B$13)</f>
        <v>32.6559875789034</v>
      </c>
      <c r="M365" s="94" t="n">
        <f aca="false">IF(COUNT($B$8:$B$13)&lt;6,"",IF(M364+C364*$B$13&lt;0,0,M364+C364*$B$13))</f>
        <v>17.6559787330481</v>
      </c>
      <c r="N365" s="248" t="str">
        <f aca="false">IF(M365&lt;=M364,"",N364+1)</f>
        <v/>
      </c>
      <c r="O365" s="248" t="n">
        <f aca="false">IF(M365&lt;=0,"",O364+1)</f>
        <v>348</v>
      </c>
      <c r="P365" s="94" t="n">
        <f aca="false">IF(COUNT($B$8:$B$13)&lt;6,"",$B$14*A365)</f>
        <v>56.924924312642</v>
      </c>
      <c r="Q365" s="249" t="n">
        <f aca="false">IF(COUNT($B$8:$B$13)&lt;6,"",IF($B$10+$B$15*A365-0.5*9.81*A365^2&lt;0,0,$B$10+$B$15*A365-0.5*9.81*A365^2))</f>
        <v>37.0569335948419</v>
      </c>
    </row>
    <row r="366" customFormat="false" ht="12.75" hidden="false" customHeight="false" outlineLevel="0" collapsed="false">
      <c r="A366" s="90" t="n">
        <f aca="false">IF(COUNT($B$8:$B$13)&lt;6,"",A365+$B$13)</f>
        <v>2.01840000000001</v>
      </c>
      <c r="B366" s="91" t="n">
        <f aca="false">IF(COUNT($B$8:$B$13)&lt;6,"",B365+J365*$B$13)</f>
        <v>10.6915849283454</v>
      </c>
      <c r="C366" s="91" t="n">
        <f aca="false">IF(COUNT($B$8:$B$13)&lt;6,"",C365+K365*$B$13)</f>
        <v>-3.37507970146681</v>
      </c>
      <c r="D366" s="91" t="n">
        <f aca="false">IF(COUNT($B$8:$B$13)&lt;6,"",(B366^2+C366^2)^0.5)</f>
        <v>11.211652477279</v>
      </c>
      <c r="E366" s="92" t="n">
        <f aca="false">IF(COUNT($B$8:$B$13)&lt;6,"",$B$12*D366^2)</f>
        <v>1.38271266398404</v>
      </c>
      <c r="F366" s="92" t="n">
        <f aca="false">IF(COUNT($B$8:$B$13)&lt;6,"",IF(D366=0,0,-B366*E366/D366))</f>
        <v>-1.31857368112715</v>
      </c>
      <c r="G366" s="1"/>
      <c r="H366" s="92" t="n">
        <f aca="false">IF(COUNT($B$8:$B$13)&lt;6,"",IF(D366=0,0,-C366*E366/D366))</f>
        <v>0.416242427655608</v>
      </c>
      <c r="I366" s="92" t="n">
        <f aca="false">IF(COUNT($B$8:$B$13)&lt;6,"",-$B$11*9.81+H366)</f>
        <v>-3.90015757234439</v>
      </c>
      <c r="J366" s="247" t="n">
        <f aca="false">IF(COUNT($B$8:$B$13)&lt;6,"",F366/$B$11)</f>
        <v>-2.99675836619807</v>
      </c>
      <c r="K366" s="247" t="n">
        <f aca="false">IF(COUNT($B$8:$B$13)&lt;6,"",I366/$B$11)</f>
        <v>-8.86399448260089</v>
      </c>
      <c r="L366" s="94" t="n">
        <f aca="false">IF(COUNT($B$8:$B$13)&lt;6,"",L365+B365*$B$13)</f>
        <v>32.7180997577251</v>
      </c>
      <c r="M366" s="94" t="n">
        <f aca="false">IF(COUNT($B$8:$B$13)&lt;6,"",IF(M365+C365*$B$13&lt;0,0,M365+C365*$B$13))</f>
        <v>17.6367019376445</v>
      </c>
      <c r="N366" s="248" t="str">
        <f aca="false">IF(M366&lt;=M365,"",N365+1)</f>
        <v/>
      </c>
      <c r="O366" s="248" t="n">
        <f aca="false">IF(M366&lt;=0,"",O365+1)</f>
        <v>349</v>
      </c>
      <c r="P366" s="94" t="n">
        <f aca="false">IF(COUNT($B$8:$B$13)&lt;6,"",$B$14*A366)</f>
        <v>57.0889730858773</v>
      </c>
      <c r="Q366" s="249" t="n">
        <f aca="false">IF(COUNT($B$8:$B$13)&lt;6,"",IF($B$10+$B$15*A366-0.5*9.81*A366^2&lt;0,0,$B$10+$B$15*A366-0.5*9.81*A366^2))</f>
        <v>37.1063044490772</v>
      </c>
    </row>
    <row r="367" customFormat="false" ht="12.75" hidden="false" customHeight="false" outlineLevel="0" collapsed="false">
      <c r="A367" s="90" t="n">
        <f aca="false">IF(COUNT($B$8:$B$13)&lt;6,"",A366+$B$13)</f>
        <v>2.02420000000001</v>
      </c>
      <c r="B367" s="91" t="n">
        <f aca="false">IF(COUNT($B$8:$B$13)&lt;6,"",B366+J366*$B$13)</f>
        <v>10.6742037298215</v>
      </c>
      <c r="C367" s="91" t="n">
        <f aca="false">IF(COUNT($B$8:$B$13)&lt;6,"",C366+K366*$B$13)</f>
        <v>-3.42649086946589</v>
      </c>
      <c r="D367" s="91" t="n">
        <f aca="false">IF(COUNT($B$8:$B$13)&lt;6,"",(B367^2+C367^2)^0.5)</f>
        <v>11.210685302169</v>
      </c>
      <c r="E367" s="92" t="n">
        <f aca="false">IF(COUNT($B$8:$B$13)&lt;6,"",$B$12*D367^2)</f>
        <v>1.38247411438695</v>
      </c>
      <c r="F367" s="92" t="n">
        <f aca="false">IF(COUNT($B$8:$B$13)&lt;6,"",IF(D367=0,0,-B367*E367/D367))</f>
        <v>-1.31631652752894</v>
      </c>
      <c r="G367" s="1"/>
      <c r="H367" s="92" t="n">
        <f aca="false">IF(COUNT($B$8:$B$13)&lt;6,"",IF(D367=0,0,-C367*E367/D367))</f>
        <v>0.422546419111713</v>
      </c>
      <c r="I367" s="92" t="n">
        <f aca="false">IF(COUNT($B$8:$B$13)&lt;6,"",-$B$11*9.81+H367)</f>
        <v>-3.89385358088829</v>
      </c>
      <c r="J367" s="247" t="n">
        <f aca="false">IF(COUNT($B$8:$B$13)&lt;6,"",F367/$B$11)</f>
        <v>-2.99162847165668</v>
      </c>
      <c r="K367" s="247" t="n">
        <f aca="false">IF(COUNT($B$8:$B$13)&lt;6,"",I367/$B$11)</f>
        <v>-8.84966722929156</v>
      </c>
      <c r="L367" s="94" t="n">
        <f aca="false">IF(COUNT($B$8:$B$13)&lt;6,"",L366+B366*$B$13)</f>
        <v>32.7801109503095</v>
      </c>
      <c r="M367" s="94" t="n">
        <f aca="false">IF(COUNT($B$8:$B$13)&lt;6,"",IF(M366+C366*$B$13&lt;0,0,M366+C366*$B$13))</f>
        <v>17.617126475376</v>
      </c>
      <c r="N367" s="248" t="str">
        <f aca="false">IF(M367&lt;=M366,"",N366+1)</f>
        <v/>
      </c>
      <c r="O367" s="248" t="n">
        <f aca="false">IF(M367&lt;=0,"",O366+1)</f>
        <v>350</v>
      </c>
      <c r="P367" s="94" t="n">
        <f aca="false">IF(COUNT($B$8:$B$13)&lt;6,"",$B$14*A367)</f>
        <v>57.2530218591126</v>
      </c>
      <c r="Q367" s="249" t="n">
        <f aca="false">IF(COUNT($B$8:$B$13)&lt;6,"",IF($B$10+$B$15*A367-0.5*9.81*A367^2&lt;0,0,$B$10+$B$15*A367-0.5*9.81*A367^2))</f>
        <v>37.1553452949124</v>
      </c>
    </row>
    <row r="368" customFormat="false" ht="12.75" hidden="false" customHeight="false" outlineLevel="0" collapsed="false">
      <c r="A368" s="90" t="n">
        <f aca="false">IF(COUNT($B$8:$B$13)&lt;6,"",A367+$B$13)</f>
        <v>2.03000000000001</v>
      </c>
      <c r="B368" s="91" t="n">
        <f aca="false">IF(COUNT($B$8:$B$13)&lt;6,"",B367+J367*$B$13)</f>
        <v>10.6568522846859</v>
      </c>
      <c r="C368" s="91" t="n">
        <f aca="false">IF(COUNT($B$8:$B$13)&lt;6,"",C367+K367*$B$13)</f>
        <v>-3.47781893939578</v>
      </c>
      <c r="D368" s="91" t="n">
        <f aca="false">IF(COUNT($B$8:$B$13)&lt;6,"",(B368^2+C368^2)^0.5)</f>
        <v>11.2099832824512</v>
      </c>
      <c r="E368" s="92" t="n">
        <f aca="false">IF(COUNT($B$8:$B$13)&lt;6,"",$B$12*D368^2)</f>
        <v>1.38230097712118</v>
      </c>
      <c r="F368" s="92" t="n">
        <f aca="false">IF(COUNT($B$8:$B$13)&lt;6,"",IF(D368=0,0,-B368*E368/D368))</f>
        <v>-1.31409449550368</v>
      </c>
      <c r="G368" s="1"/>
      <c r="H368" s="92" t="n">
        <f aca="false">IF(COUNT($B$8:$B$13)&lt;6,"",IF(D368=0,0,-C368*E368/D368))</f>
        <v>0.428849213870206</v>
      </c>
      <c r="I368" s="92" t="n">
        <f aca="false">IF(COUNT($B$8:$B$13)&lt;6,"",-$B$11*9.81+H368)</f>
        <v>-3.88755078612979</v>
      </c>
      <c r="J368" s="247" t="n">
        <f aca="false">IF(COUNT($B$8:$B$13)&lt;6,"",F368/$B$11)</f>
        <v>-2.986578398872</v>
      </c>
      <c r="K368" s="247" t="n">
        <f aca="false">IF(COUNT($B$8:$B$13)&lt;6,"",I368/$B$11)</f>
        <v>-8.83534269574953</v>
      </c>
      <c r="L368" s="94" t="n">
        <f aca="false">IF(COUNT($B$8:$B$13)&lt;6,"",L367+B367*$B$13)</f>
        <v>32.8420213319424</v>
      </c>
      <c r="M368" s="94" t="n">
        <f aca="false">IF(COUNT($B$8:$B$13)&lt;6,"",IF(M367+C367*$B$13&lt;0,0,M367+C367*$B$13))</f>
        <v>17.5972528283331</v>
      </c>
      <c r="N368" s="248" t="str">
        <f aca="false">IF(M368&lt;=M367,"",N367+1)</f>
        <v/>
      </c>
      <c r="O368" s="248" t="n">
        <f aca="false">IF(M368&lt;=0,"",O367+1)</f>
        <v>351</v>
      </c>
      <c r="P368" s="94" t="n">
        <f aca="false">IF(COUNT($B$8:$B$13)&lt;6,"",$B$14*A368)</f>
        <v>57.4170706323479</v>
      </c>
      <c r="Q368" s="249" t="n">
        <f aca="false">IF(COUNT($B$8:$B$13)&lt;6,"",IF($B$10+$B$15*A368-0.5*9.81*A368^2&lt;0,0,$B$10+$B$15*A368-0.5*9.81*A368^2))</f>
        <v>37.2040561323477</v>
      </c>
    </row>
    <row r="369" customFormat="false" ht="12.75" hidden="false" customHeight="false" outlineLevel="0" collapsed="false">
      <c r="A369" s="90" t="n">
        <f aca="false">IF(COUNT($B$8:$B$13)&lt;6,"",A368+$B$13)</f>
        <v>2.03580000000001</v>
      </c>
      <c r="B369" s="91" t="n">
        <f aca="false">IF(COUNT($B$8:$B$13)&lt;6,"",B368+J368*$B$13)</f>
        <v>10.6395301299724</v>
      </c>
      <c r="C369" s="91" t="n">
        <f aca="false">IF(COUNT($B$8:$B$13)&lt;6,"",C368+K368*$B$13)</f>
        <v>-3.52906392703113</v>
      </c>
      <c r="D369" s="91" t="n">
        <f aca="false">IF(COUNT($B$8:$B$13)&lt;6,"",(B369^2+C369^2)^0.5)</f>
        <v>11.2095447538097</v>
      </c>
      <c r="E369" s="92" t="n">
        <f aca="false">IF(COUNT($B$8:$B$13)&lt;6,"",$B$12*D369^2)</f>
        <v>1.3821928294643</v>
      </c>
      <c r="F369" s="92" t="n">
        <f aca="false">IF(COUNT($B$8:$B$13)&lt;6,"",IF(D369=0,0,-B369*E369/D369))</f>
        <v>-1.31190718066576</v>
      </c>
      <c r="G369" s="1"/>
      <c r="H369" s="92" t="n">
        <f aca="false">IF(COUNT($B$8:$B$13)&lt;6,"",IF(D369=0,0,-C369*E369/D369))</f>
        <v>0.435151200320221</v>
      </c>
      <c r="I369" s="92" t="n">
        <f aca="false">IF(COUNT($B$8:$B$13)&lt;6,"",-$B$11*9.81+H369)</f>
        <v>-3.88124879967978</v>
      </c>
      <c r="J369" s="247" t="n">
        <f aca="false">IF(COUNT($B$8:$B$13)&lt;6,"",F369/$B$11)</f>
        <v>-2.98160722878582</v>
      </c>
      <c r="K369" s="247" t="n">
        <f aca="false">IF(COUNT($B$8:$B$13)&lt;6,"",I369/$B$11)</f>
        <v>-8.82101999927223</v>
      </c>
      <c r="L369" s="94" t="n">
        <f aca="false">IF(COUNT($B$8:$B$13)&lt;6,"",L368+B368*$B$13)</f>
        <v>32.9038310751936</v>
      </c>
      <c r="M369" s="94" t="n">
        <f aca="false">IF(COUNT($B$8:$B$13)&lt;6,"",IF(M368+C368*$B$13&lt;0,0,M368+C368*$B$13))</f>
        <v>17.5770814784846</v>
      </c>
      <c r="N369" s="248" t="str">
        <f aca="false">IF(M369&lt;=M368,"",N368+1)</f>
        <v/>
      </c>
      <c r="O369" s="248" t="n">
        <f aca="false">IF(M369&lt;=0,"",O368+1)</f>
        <v>352</v>
      </c>
      <c r="P369" s="94" t="n">
        <f aca="false">IF(COUNT($B$8:$B$13)&lt;6,"",$B$14*A369)</f>
        <v>57.5811194055831</v>
      </c>
      <c r="Q369" s="249" t="n">
        <f aca="false">IF(COUNT($B$8:$B$13)&lt;6,"",IF($B$10+$B$15*A369-0.5*9.81*A369^2&lt;0,0,$B$10+$B$15*A369-0.5*9.81*A369^2))</f>
        <v>37.252436961383</v>
      </c>
    </row>
    <row r="370" customFormat="false" ht="12.75" hidden="false" customHeight="false" outlineLevel="0" collapsed="false">
      <c r="A370" s="90" t="n">
        <f aca="false">IF(COUNT($B$8:$B$13)&lt;6,"",A369+$B$13)</f>
        <v>2.04160000000001</v>
      </c>
      <c r="B370" s="91" t="n">
        <f aca="false">IF(COUNT($B$8:$B$13)&lt;6,"",B369+J369*$B$13)</f>
        <v>10.6222368080455</v>
      </c>
      <c r="C370" s="91" t="n">
        <f aca="false">IF(COUNT($B$8:$B$13)&lt;6,"",C369+K369*$B$13)</f>
        <v>-3.58022584302691</v>
      </c>
      <c r="D370" s="91" t="n">
        <f aca="false">IF(COUNT($B$8:$B$13)&lt;6,"",(B370^2+C370^2)^0.5)</f>
        <v>11.2093680416549</v>
      </c>
      <c r="E370" s="92" t="n">
        <f aca="false">IF(COUNT($B$8:$B$13)&lt;6,"",$B$12*D370^2)</f>
        <v>1.38214925082601</v>
      </c>
      <c r="F370" s="92" t="n">
        <f aca="false">IF(COUNT($B$8:$B$13)&lt;6,"",IF(D370=0,0,-B370*E370/D370))</f>
        <v>-1.30975417987694</v>
      </c>
      <c r="G370" s="1"/>
      <c r="H370" s="92" t="n">
        <f aca="false">IF(COUNT($B$8:$B$13)&lt;6,"",IF(D370=0,0,-C370*E370/D370))</f>
        <v>0.44145276061406</v>
      </c>
      <c r="I370" s="92" t="n">
        <f aca="false">IF(COUNT($B$8:$B$13)&lt;6,"",-$B$11*9.81+H370)</f>
        <v>-3.87494723938594</v>
      </c>
      <c r="J370" s="247" t="n">
        <f aca="false">IF(COUNT($B$8:$B$13)&lt;6,"",F370/$B$11)</f>
        <v>-2.97671404517487</v>
      </c>
      <c r="K370" s="247" t="n">
        <f aca="false">IF(COUNT($B$8:$B$13)&lt;6,"",I370/$B$11)</f>
        <v>-8.80669827133168</v>
      </c>
      <c r="L370" s="94" t="n">
        <f aca="false">IF(COUNT($B$8:$B$13)&lt;6,"",L369+B369*$B$13)</f>
        <v>32.9655403499475</v>
      </c>
      <c r="M370" s="94" t="n">
        <f aca="false">IF(COUNT($B$8:$B$13)&lt;6,"",IF(M369+C369*$B$13&lt;0,0,M369+C369*$B$13))</f>
        <v>17.5566129077078</v>
      </c>
      <c r="N370" s="248" t="str">
        <f aca="false">IF(M370&lt;=M369,"",N369+1)</f>
        <v/>
      </c>
      <c r="O370" s="248" t="n">
        <f aca="false">IF(M370&lt;=0,"",O369+1)</f>
        <v>353</v>
      </c>
      <c r="P370" s="94" t="n">
        <f aca="false">IF(COUNT($B$8:$B$13)&lt;6,"",$B$14*A370)</f>
        <v>57.7451681788184</v>
      </c>
      <c r="Q370" s="249" t="n">
        <f aca="false">IF(COUNT($B$8:$B$13)&lt;6,"",IF($B$10+$B$15*A370-0.5*9.81*A370^2&lt;0,0,$B$10+$B$15*A370-0.5*9.81*A370^2))</f>
        <v>37.3004877820183</v>
      </c>
    </row>
    <row r="371" customFormat="false" ht="12.75" hidden="false" customHeight="false" outlineLevel="0" collapsed="false">
      <c r="A371" s="90" t="n">
        <f aca="false">IF(COUNT($B$8:$B$13)&lt;6,"",A370+$B$13)</f>
        <v>2.04740000000001</v>
      </c>
      <c r="B371" s="91" t="n">
        <f aca="false">IF(COUNT($B$8:$B$13)&lt;6,"",B370+J370*$B$13)</f>
        <v>10.6049718665834</v>
      </c>
      <c r="C371" s="91" t="n">
        <f aca="false">IF(COUNT($B$8:$B$13)&lt;6,"",C370+K370*$B$13)</f>
        <v>-3.63130469300063</v>
      </c>
      <c r="D371" s="91" t="n">
        <f aca="false">IF(COUNT($B$8:$B$13)&lt;6,"",(B371^2+C371^2)^0.5)</f>
        <v>11.2094514613533</v>
      </c>
      <c r="E371" s="92" t="n">
        <f aca="false">IF(COUNT($B$8:$B$13)&lt;6,"",$B$12*D371^2)</f>
        <v>1.38216982270878</v>
      </c>
      <c r="F371" s="92" t="n">
        <f aca="false">IF(COUNT($B$8:$B$13)&lt;6,"",IF(D371=0,0,-B371*E371/D371))</f>
        <v>-1.30763509126232</v>
      </c>
      <c r="G371" s="1"/>
      <c r="H371" s="92" t="n">
        <f aca="false">IF(COUNT($B$8:$B$13)&lt;6,"",IF(D371=0,0,-C371*E371/D371))</f>
        <v>0.447754270673324</v>
      </c>
      <c r="I371" s="92" t="n">
        <f aca="false">IF(COUNT($B$8:$B$13)&lt;6,"",-$B$11*9.81+H371)</f>
        <v>-3.86864572932668</v>
      </c>
      <c r="J371" s="247" t="n">
        <f aca="false">IF(COUNT($B$8:$B$13)&lt;6,"",F371/$B$11)</f>
        <v>-2.9718979346871</v>
      </c>
      <c r="K371" s="247" t="n">
        <f aca="false">IF(COUNT($B$8:$B$13)&lt;6,"",I371/$B$11)</f>
        <v>-8.79237665756063</v>
      </c>
      <c r="L371" s="94" t="n">
        <f aca="false">IF(COUNT($B$8:$B$13)&lt;6,"",L370+B370*$B$13)</f>
        <v>33.0271493234341</v>
      </c>
      <c r="M371" s="94" t="n">
        <f aca="false">IF(COUNT($B$8:$B$13)&lt;6,"",IF(M370+C370*$B$13&lt;0,0,M370+C370*$B$13))</f>
        <v>17.5358475978183</v>
      </c>
      <c r="N371" s="248" t="str">
        <f aca="false">IF(M371&lt;=M370,"",N370+1)</f>
        <v/>
      </c>
      <c r="O371" s="248" t="n">
        <f aca="false">IF(M371&lt;=0,"",O370+1)</f>
        <v>354</v>
      </c>
      <c r="P371" s="94" t="n">
        <f aca="false">IF(COUNT($B$8:$B$13)&lt;6,"",$B$14*A371)</f>
        <v>57.9092169520537</v>
      </c>
      <c r="Q371" s="249" t="n">
        <f aca="false">IF(COUNT($B$8:$B$13)&lt;6,"",IF($B$10+$B$15*A371-0.5*9.81*A371^2&lt;0,0,$B$10+$B$15*A371-0.5*9.81*A371^2))</f>
        <v>37.3482085942535</v>
      </c>
    </row>
    <row r="372" customFormat="false" ht="12.75" hidden="false" customHeight="false" outlineLevel="0" collapsed="false">
      <c r="A372" s="90" t="n">
        <f aca="false">IF(COUNT($B$8:$B$13)&lt;6,"",A371+$B$13)</f>
        <v>2.05320000000001</v>
      </c>
      <c r="B372" s="91" t="n">
        <f aca="false">IF(COUNT($B$8:$B$13)&lt;6,"",B371+J371*$B$13)</f>
        <v>10.5877348585623</v>
      </c>
      <c r="C372" s="91" t="n">
        <f aca="false">IF(COUNT($B$8:$B$13)&lt;6,"",C371+K371*$B$13)</f>
        <v>-3.68230047761448</v>
      </c>
      <c r="D372" s="91" t="n">
        <f aca="false">IF(COUNT($B$8:$B$13)&lt;6,"",(B372^2+C372^2)^0.5)</f>
        <v>11.2097933184628</v>
      </c>
      <c r="E372" s="92" t="n">
        <f aca="false">IF(COUNT($B$8:$B$13)&lt;6,"",$B$12*D372^2)</f>
        <v>1.3822541286692</v>
      </c>
      <c r="F372" s="92" t="n">
        <f aca="false">IF(COUNT($B$8:$B$13)&lt;6,"",IF(D372=0,0,-B372*E372/D372))</f>
        <v>-1.30554951422684</v>
      </c>
      <c r="G372" s="1"/>
      <c r="H372" s="92" t="n">
        <f aca="false">IF(COUNT($B$8:$B$13)&lt;6,"",IF(D372=0,0,-C372*E372/D372))</f>
        <v>0.454056100195889</v>
      </c>
      <c r="I372" s="92" t="n">
        <f aca="false">IF(COUNT($B$8:$B$13)&lt;6,"",-$B$11*9.81+H372)</f>
        <v>-3.86234389980411</v>
      </c>
      <c r="J372" s="247" t="n">
        <f aca="false">IF(COUNT($B$8:$B$13)&lt;6,"",F372/$B$11)</f>
        <v>-2.96715798687918</v>
      </c>
      <c r="K372" s="247" t="n">
        <f aca="false">IF(COUNT($B$8:$B$13)&lt;6,"",I372/$B$11)</f>
        <v>-8.77805431773662</v>
      </c>
      <c r="L372" s="94" t="n">
        <f aca="false">IF(COUNT($B$8:$B$13)&lt;6,"",L371+B371*$B$13)</f>
        <v>33.0886581602603</v>
      </c>
      <c r="M372" s="94" t="n">
        <f aca="false">IF(COUNT($B$8:$B$13)&lt;6,"",IF(M371+C371*$B$13&lt;0,0,M371+C371*$B$13))</f>
        <v>17.5147860305989</v>
      </c>
      <c r="N372" s="248" t="str">
        <f aca="false">IF(M372&lt;=M371,"",N371+1)</f>
        <v/>
      </c>
      <c r="O372" s="248" t="n">
        <f aca="false">IF(M372&lt;=0,"",O371+1)</f>
        <v>355</v>
      </c>
      <c r="P372" s="94" t="n">
        <f aca="false">IF(COUNT($B$8:$B$13)&lt;6,"",$B$14*A372)</f>
        <v>58.073265725289</v>
      </c>
      <c r="Q372" s="249" t="n">
        <f aca="false">IF(COUNT($B$8:$B$13)&lt;6,"",IF($B$10+$B$15*A372-0.5*9.81*A372^2&lt;0,0,$B$10+$B$15*A372-0.5*9.81*A372^2))</f>
        <v>37.3955993980888</v>
      </c>
    </row>
    <row r="373" customFormat="false" ht="12.75" hidden="false" customHeight="false" outlineLevel="0" collapsed="false">
      <c r="A373" s="90" t="n">
        <f aca="false">IF(COUNT($B$8:$B$13)&lt;6,"",A372+$B$13)</f>
        <v>2.05900000000001</v>
      </c>
      <c r="B373" s="91" t="n">
        <f aca="false">IF(COUNT($B$8:$B$13)&lt;6,"",B372+J372*$B$13)</f>
        <v>10.5705253422384</v>
      </c>
      <c r="C373" s="91" t="n">
        <f aca="false">IF(COUNT($B$8:$B$13)&lt;6,"",C372+K372*$B$13)</f>
        <v>-3.73321319265736</v>
      </c>
      <c r="D373" s="91" t="n">
        <f aca="false">IF(COUNT($B$8:$B$13)&lt;6,"",(B373^2+C373^2)^0.5)</f>
        <v>11.2103919089715</v>
      </c>
      <c r="E373" s="92" t="n">
        <f aca="false">IF(COUNT($B$8:$B$13)&lt;6,"",$B$12*D373^2)</f>
        <v>1.38240175428008</v>
      </c>
      <c r="F373" s="92" t="n">
        <f aca="false">IF(COUNT($B$8:$B$13)&lt;6,"",IF(D373=0,0,-B373*E373/D373))</f>
        <v>-1.30349704947228</v>
      </c>
      <c r="G373" s="1"/>
      <c r="H373" s="92" t="n">
        <f aca="false">IF(COUNT($B$8:$B$13)&lt;6,"",IF(D373=0,0,-C373*E373/D373))</f>
        <v>0.46035861266375</v>
      </c>
      <c r="I373" s="92" t="n">
        <f aca="false">IF(COUNT($B$8:$B$13)&lt;6,"",-$B$11*9.81+H373)</f>
        <v>-3.85604138733625</v>
      </c>
      <c r="J373" s="247" t="n">
        <f aca="false">IF(COUNT($B$8:$B$13)&lt;6,"",F373/$B$11)</f>
        <v>-2.96249329425518</v>
      </c>
      <c r="K373" s="247" t="n">
        <f aca="false">IF(COUNT($B$8:$B$13)&lt;6,"",I373/$B$11)</f>
        <v>-8.76373042576421</v>
      </c>
      <c r="L373" s="94" t="n">
        <f aca="false">IF(COUNT($B$8:$B$13)&lt;6,"",L372+B372*$B$13)</f>
        <v>33.15006702244</v>
      </c>
      <c r="M373" s="94" t="n">
        <f aca="false">IF(COUNT($B$8:$B$13)&lt;6,"",IF(M372+C372*$B$13&lt;0,0,M372+C372*$B$13))</f>
        <v>17.4934286878287</v>
      </c>
      <c r="N373" s="248" t="str">
        <f aca="false">IF(M373&lt;=M372,"",N372+1)</f>
        <v/>
      </c>
      <c r="O373" s="248" t="n">
        <f aca="false">IF(M373&lt;=0,"",O372+1)</f>
        <v>356</v>
      </c>
      <c r="P373" s="94" t="n">
        <f aca="false">IF(COUNT($B$8:$B$13)&lt;6,"",$B$14*A373)</f>
        <v>58.2373144985242</v>
      </c>
      <c r="Q373" s="249" t="n">
        <f aca="false">IF(COUNT($B$8:$B$13)&lt;6,"",IF($B$10+$B$15*A373-0.5*9.81*A373^2&lt;0,0,$B$10+$B$15*A373-0.5*9.81*A373^2))</f>
        <v>37.4426601935241</v>
      </c>
    </row>
    <row r="374" customFormat="false" ht="12.75" hidden="false" customHeight="false" outlineLevel="0" collapsed="false">
      <c r="A374" s="90" t="n">
        <f aca="false">IF(COUNT($B$8:$B$13)&lt;6,"",A373+$B$13)</f>
        <v>2.06480000000001</v>
      </c>
      <c r="B374" s="91" t="n">
        <f aca="false">IF(COUNT($B$8:$B$13)&lt;6,"",B373+J373*$B$13)</f>
        <v>10.5533428811317</v>
      </c>
      <c r="C374" s="91" t="n">
        <f aca="false">IF(COUNT($B$8:$B$13)&lt;6,"",C373+K373*$B$13)</f>
        <v>-3.78404282912679</v>
      </c>
      <c r="D374" s="91" t="n">
        <f aca="false">IF(COUNT($B$8:$B$13)&lt;6,"",(B374^2+C374^2)^0.5)</f>
        <v>11.2112455195397</v>
      </c>
      <c r="E374" s="92" t="n">
        <f aca="false">IF(COUNT($B$8:$B$13)&lt;6,"",$B$12*D374^2)</f>
        <v>1.38261228709338</v>
      </c>
      <c r="F374" s="92" t="n">
        <f aca="false">IF(COUNT($B$8:$B$13)&lt;6,"",IF(D374=0,0,-B374*E374/D374))</f>
        <v>-1.30147729901479</v>
      </c>
      <c r="G374" s="1"/>
      <c r="H374" s="92" t="n">
        <f aca="false">IF(COUNT($B$8:$B$13)&lt;6,"",IF(D374=0,0,-C374*E374/D374))</f>
        <v>0.466662165351734</v>
      </c>
      <c r="I374" s="92" t="n">
        <f aca="false">IF(COUNT($B$8:$B$13)&lt;6,"",-$B$11*9.81+H374)</f>
        <v>-3.84973783464827</v>
      </c>
      <c r="J374" s="247" t="n">
        <f aca="false">IF(COUNT($B$8:$B$13)&lt;6,"",F374/$B$11)</f>
        <v>-2.95790295230634</v>
      </c>
      <c r="K374" s="247" t="n">
        <f aca="false">IF(COUNT($B$8:$B$13)&lt;6,"",I374/$B$11)</f>
        <v>-8.74940416965515</v>
      </c>
      <c r="L374" s="94" t="n">
        <f aca="false">IF(COUNT($B$8:$B$13)&lt;6,"",L373+B373*$B$13)</f>
        <v>33.2113760694249</v>
      </c>
      <c r="M374" s="94" t="n">
        <f aca="false">IF(COUNT($B$8:$B$13)&lt;6,"",IF(M373+C373*$B$13&lt;0,0,M373+C373*$B$13))</f>
        <v>17.4717760513113</v>
      </c>
      <c r="N374" s="248" t="str">
        <f aca="false">IF(M374&lt;=M373,"",N373+1)</f>
        <v/>
      </c>
      <c r="O374" s="248" t="n">
        <f aca="false">IF(M374&lt;=0,"",O373+1)</f>
        <v>357</v>
      </c>
      <c r="P374" s="94" t="n">
        <f aca="false">IF(COUNT($B$8:$B$13)&lt;6,"",$B$14*A374)</f>
        <v>58.4013632717595</v>
      </c>
      <c r="Q374" s="249" t="n">
        <f aca="false">IF(COUNT($B$8:$B$13)&lt;6,"",IF($B$10+$B$15*A374-0.5*9.81*A374^2&lt;0,0,$B$10+$B$15*A374-0.5*9.81*A374^2))</f>
        <v>37.4893909805594</v>
      </c>
    </row>
    <row r="375" customFormat="false" ht="12.75" hidden="false" customHeight="false" outlineLevel="0" collapsed="false">
      <c r="A375" s="90" t="n">
        <f aca="false">IF(COUNT($B$8:$B$13)&lt;6,"",A374+$B$13)</f>
        <v>2.07060000000001</v>
      </c>
      <c r="B375" s="91" t="n">
        <f aca="false">IF(COUNT($B$8:$B$13)&lt;6,"",B374+J374*$B$13)</f>
        <v>10.5361870440083</v>
      </c>
      <c r="C375" s="91" t="n">
        <f aca="false">IF(COUNT($B$8:$B$13)&lt;6,"",C374+K374*$B$13)</f>
        <v>-3.83478937331079</v>
      </c>
      <c r="D375" s="91" t="n">
        <f aca="false">IF(COUNT($B$8:$B$13)&lt;6,"",(B375^2+C375^2)^0.5)</f>
        <v>11.2123524277462</v>
      </c>
      <c r="E375" s="92" t="n">
        <f aca="false">IF(COUNT($B$8:$B$13)&lt;6,"",$B$12*D375^2)</f>
        <v>1.38288531660384</v>
      </c>
      <c r="F375" s="92" t="n">
        <f aca="false">IF(COUNT($B$8:$B$13)&lt;6,"",IF(D375=0,0,-B375*E375/D375))</f>
        <v>-1.29948986620282</v>
      </c>
      <c r="G375" s="1"/>
      <c r="H375" s="92" t="n">
        <f aca="false">IF(COUNT($B$8:$B$13)&lt;6,"",IF(D375=0,0,-C375*E375/D375))</f>
        <v>0.472967109337101</v>
      </c>
      <c r="I375" s="92" t="n">
        <f aca="false">IF(COUNT($B$8:$B$13)&lt;6,"",-$B$11*9.81+H375)</f>
        <v>-3.8434328906629</v>
      </c>
      <c r="J375" s="247" t="n">
        <f aca="false">IF(COUNT($B$8:$B$13)&lt;6,"",F375/$B$11)</f>
        <v>-2.95338605955186</v>
      </c>
      <c r="K375" s="247" t="n">
        <f aca="false">IF(COUNT($B$8:$B$13)&lt;6,"",I375/$B$11)</f>
        <v>-8.73507475150659</v>
      </c>
      <c r="L375" s="94" t="n">
        <f aca="false">IF(COUNT($B$8:$B$13)&lt;6,"",L374+B374*$B$13)</f>
        <v>33.2725854581355</v>
      </c>
      <c r="M375" s="94" t="n">
        <f aca="false">IF(COUNT($B$8:$B$13)&lt;6,"",IF(M374+C374*$B$13&lt;0,0,M374+C374*$B$13))</f>
        <v>17.4498286029023</v>
      </c>
      <c r="N375" s="248" t="str">
        <f aca="false">IF(M375&lt;=M374,"",N374+1)</f>
        <v/>
      </c>
      <c r="O375" s="248" t="n">
        <f aca="false">IF(M375&lt;=0,"",O374+1)</f>
        <v>358</v>
      </c>
      <c r="P375" s="94" t="n">
        <f aca="false">IF(COUNT($B$8:$B$13)&lt;6,"",$B$14*A375)</f>
        <v>58.5654120449948</v>
      </c>
      <c r="Q375" s="249" t="n">
        <f aca="false">IF(COUNT($B$8:$B$13)&lt;6,"",IF($B$10+$B$15*A375-0.5*9.81*A375^2&lt;0,0,$B$10+$B$15*A375-0.5*9.81*A375^2))</f>
        <v>37.5357917591947</v>
      </c>
    </row>
    <row r="376" customFormat="false" ht="12.75" hidden="false" customHeight="false" outlineLevel="0" collapsed="false">
      <c r="A376" s="90" t="n">
        <f aca="false">IF(COUNT($B$8:$B$13)&lt;6,"",A375+$B$13)</f>
        <v>2.07640000000001</v>
      </c>
      <c r="B376" s="91" t="n">
        <f aca="false">IF(COUNT($B$8:$B$13)&lt;6,"",B375+J375*$B$13)</f>
        <v>10.5190574048629</v>
      </c>
      <c r="C376" s="91" t="n">
        <f aca="false">IF(COUNT($B$8:$B$13)&lt;6,"",C375+K375*$B$13)</f>
        <v>-3.88545280686953</v>
      </c>
      <c r="D376" s="91" t="n">
        <f aca="false">IF(COUNT($B$8:$B$13)&lt;6,"",(B376^2+C376^2)^0.5)</f>
        <v>11.2137109023379</v>
      </c>
      <c r="E376" s="92" t="n">
        <f aca="false">IF(COUNT($B$8:$B$13)&lt;6,"",$B$12*D376^2)</f>
        <v>1.38322043421332</v>
      </c>
      <c r="F376" s="92" t="n">
        <f aca="false">IF(COUNT($B$8:$B$13)&lt;6,"",IF(D376=0,0,-B376*E376/D376))</f>
        <v>-1.29753435573552</v>
      </c>
      <c r="G376" s="1"/>
      <c r="H376" s="92" t="n">
        <f aca="false">IF(COUNT($B$8:$B$13)&lt;6,"",IF(D376=0,0,-C376*E376/D376))</f>
        <v>0.479273789510033</v>
      </c>
      <c r="I376" s="92" t="n">
        <f aca="false">IF(COUNT($B$8:$B$13)&lt;6,"",-$B$11*9.81+H376)</f>
        <v>-3.83712621048997</v>
      </c>
      <c r="J376" s="247" t="n">
        <f aca="false">IF(COUNT($B$8:$B$13)&lt;6,"",F376/$B$11)</f>
        <v>-2.94894171758073</v>
      </c>
      <c r="K376" s="247" t="n">
        <f aca="false">IF(COUNT($B$8:$B$13)&lt;6,"",I376/$B$11)</f>
        <v>-8.7207413874772</v>
      </c>
      <c r="L376" s="94" t="n">
        <f aca="false">IF(COUNT($B$8:$B$13)&lt;6,"",L375+B375*$B$13)</f>
        <v>33.3336953429908</v>
      </c>
      <c r="M376" s="94" t="n">
        <f aca="false">IF(COUNT($B$8:$B$13)&lt;6,"",IF(M375+C375*$B$13&lt;0,0,M375+C375*$B$13))</f>
        <v>17.4275868245371</v>
      </c>
      <c r="N376" s="248" t="str">
        <f aca="false">IF(M376&lt;=M375,"",N375+1)</f>
        <v/>
      </c>
      <c r="O376" s="248" t="n">
        <f aca="false">IF(M376&lt;=0,"",O375+1)</f>
        <v>359</v>
      </c>
      <c r="P376" s="94" t="n">
        <f aca="false">IF(COUNT($B$8:$B$13)&lt;6,"",$B$14*A376)</f>
        <v>58.72946081823</v>
      </c>
      <c r="Q376" s="249" t="n">
        <f aca="false">IF(COUNT($B$8:$B$13)&lt;6,"",IF($B$10+$B$15*A376-0.5*9.81*A376^2&lt;0,0,$B$10+$B$15*A376-0.5*9.81*A376^2))</f>
        <v>37.5818625294299</v>
      </c>
    </row>
    <row r="377" customFormat="false" ht="12.75" hidden="false" customHeight="false" outlineLevel="0" collapsed="false">
      <c r="A377" s="90" t="n">
        <f aca="false">IF(COUNT($B$8:$B$13)&lt;6,"",A376+$B$13)</f>
        <v>2.08220000000001</v>
      </c>
      <c r="B377" s="91" t="n">
        <f aca="false">IF(COUNT($B$8:$B$13)&lt;6,"",B376+J376*$B$13)</f>
        <v>10.5019535429009</v>
      </c>
      <c r="C377" s="91" t="n">
        <f aca="false">IF(COUNT($B$8:$B$13)&lt;6,"",C376+K376*$B$13)</f>
        <v>-3.9360331069169</v>
      </c>
      <c r="D377" s="91" t="n">
        <f aca="false">IF(COUNT($B$8:$B$13)&lt;6,"",(B377^2+C377^2)^0.5)</f>
        <v>11.2153192034821</v>
      </c>
      <c r="E377" s="92" t="n">
        <f aca="false">IF(COUNT($B$8:$B$13)&lt;6,"",$B$12*D377^2)</f>
        <v>1.38361723319595</v>
      </c>
      <c r="F377" s="92" t="n">
        <f aca="false">IF(COUNT($B$8:$B$13)&lt;6,"",IF(D377=0,0,-B377*E377/D377))</f>
        <v>-1.29561037368152</v>
      </c>
      <c r="G377" s="1"/>
      <c r="H377" s="92" t="n">
        <f aca="false">IF(COUNT($B$8:$B$13)&lt;6,"",IF(D377=0,0,-C377*E377/D377))</f>
        <v>0.485582544585012</v>
      </c>
      <c r="I377" s="92" t="n">
        <f aca="false">IF(COUNT($B$8:$B$13)&lt;6,"",-$B$11*9.81+H377)</f>
        <v>-3.83081745541499</v>
      </c>
      <c r="J377" s="247" t="n">
        <f aca="false">IF(COUNT($B$8:$B$13)&lt;6,"",F377/$B$11)</f>
        <v>-2.94456903109435</v>
      </c>
      <c r="K377" s="247" t="n">
        <f aca="false">IF(COUNT($B$8:$B$13)&lt;6,"",I377/$B$11)</f>
        <v>-8.70640330776134</v>
      </c>
      <c r="L377" s="94" t="n">
        <f aca="false">IF(COUNT($B$8:$B$13)&lt;6,"",L376+B376*$B$13)</f>
        <v>33.394705875939</v>
      </c>
      <c r="M377" s="94" t="n">
        <f aca="false">IF(COUNT($B$8:$B$13)&lt;6,"",IF(M376+C376*$B$13&lt;0,0,M376+C376*$B$13))</f>
        <v>17.4050511982573</v>
      </c>
      <c r="N377" s="248" t="str">
        <f aca="false">IF(M377&lt;=M376,"",N376+1)</f>
        <v/>
      </c>
      <c r="O377" s="248" t="n">
        <f aca="false">IF(M377&lt;=0,"",O376+1)</f>
        <v>360</v>
      </c>
      <c r="P377" s="94" t="n">
        <f aca="false">IF(COUNT($B$8:$B$13)&lt;6,"",$B$14*A377)</f>
        <v>58.8935095914653</v>
      </c>
      <c r="Q377" s="249" t="n">
        <f aca="false">IF(COUNT($B$8:$B$13)&lt;6,"",IF($B$10+$B$15*A377-0.5*9.81*A377^2&lt;0,0,$B$10+$B$15*A377-0.5*9.81*A377^2))</f>
        <v>37.6276032912652</v>
      </c>
    </row>
    <row r="378" customFormat="false" ht="12.75" hidden="false" customHeight="false" outlineLevel="0" collapsed="false">
      <c r="A378" s="90" t="n">
        <f aca="false">IF(COUNT($B$8:$B$13)&lt;6,"",A377+$B$13)</f>
        <v>2.08800000000001</v>
      </c>
      <c r="B378" s="91" t="n">
        <f aca="false">IF(COUNT($B$8:$B$13)&lt;6,"",B377+J377*$B$13)</f>
        <v>10.4848750425206</v>
      </c>
      <c r="C378" s="91" t="n">
        <f aca="false">IF(COUNT($B$8:$B$13)&lt;6,"",C377+K377*$B$13)</f>
        <v>-3.98653024610191</v>
      </c>
      <c r="D378" s="91" t="n">
        <f aca="false">IF(COUNT($B$8:$B$13)&lt;6,"",(B378^2+C378^2)^0.5)</f>
        <v>11.2171755830225</v>
      </c>
      <c r="E378" s="92" t="n">
        <f aca="false">IF(COUNT($B$8:$B$13)&lt;6,"",$B$12*D378^2)</f>
        <v>1.38407530866392</v>
      </c>
      <c r="F378" s="92" t="n">
        <f aca="false">IF(COUNT($B$8:$B$13)&lt;6,"",IF(D378=0,0,-B378*E378/D378))</f>
        <v>-1.29371752749804</v>
      </c>
      <c r="G378" s="1"/>
      <c r="H378" s="92" t="n">
        <f aca="false">IF(COUNT($B$8:$B$13)&lt;6,"",IF(D378=0,0,-C378*E378/D378))</f>
        <v>0.491893707113106</v>
      </c>
      <c r="I378" s="92" t="n">
        <f aca="false">IF(COUNT($B$8:$B$13)&lt;6,"",-$B$11*9.81+H378)</f>
        <v>-3.82450629288689</v>
      </c>
      <c r="J378" s="247" t="n">
        <f aca="false">IF(COUNT($B$8:$B$13)&lt;6,"",F378/$B$11)</f>
        <v>-2.9402671079501</v>
      </c>
      <c r="K378" s="247" t="n">
        <f aca="false">IF(COUNT($B$8:$B$13)&lt;6,"",I378/$B$11)</f>
        <v>-8.69205975656112</v>
      </c>
      <c r="L378" s="94" t="n">
        <f aca="false">IF(COUNT($B$8:$B$13)&lt;6,"",L377+B377*$B$13)</f>
        <v>33.4556172064878</v>
      </c>
      <c r="M378" s="94" t="n">
        <f aca="false">IF(COUNT($B$8:$B$13)&lt;6,"",IF(M377+C377*$B$13&lt;0,0,M377+C377*$B$13))</f>
        <v>17.3822222062372</v>
      </c>
      <c r="N378" s="248" t="str">
        <f aca="false">IF(M378&lt;=M377,"",N377+1)</f>
        <v/>
      </c>
      <c r="O378" s="248" t="n">
        <f aca="false">IF(M378&lt;=0,"",O377+1)</f>
        <v>361</v>
      </c>
      <c r="P378" s="94" t="n">
        <f aca="false">IF(COUNT($B$8:$B$13)&lt;6,"",$B$14*A378)</f>
        <v>59.0575583647006</v>
      </c>
      <c r="Q378" s="249" t="n">
        <f aca="false">IF(COUNT($B$8:$B$13)&lt;6,"",IF($B$10+$B$15*A378-0.5*9.81*A378^2&lt;0,0,$B$10+$B$15*A378-0.5*9.81*A378^2))</f>
        <v>37.6730140447005</v>
      </c>
    </row>
    <row r="379" customFormat="false" ht="12.75" hidden="false" customHeight="false" outlineLevel="0" collapsed="false">
      <c r="A379" s="90" t="n">
        <f aca="false">IF(COUNT($B$8:$B$13)&lt;6,"",A378+$B$13)</f>
        <v>2.0938</v>
      </c>
      <c r="B379" s="91" t="n">
        <f aca="false">IF(COUNT($B$8:$B$13)&lt;6,"",B378+J378*$B$13)</f>
        <v>10.4678214932945</v>
      </c>
      <c r="C379" s="91" t="n">
        <f aca="false">IF(COUNT($B$8:$B$13)&lt;6,"",C378+K378*$B$13)</f>
        <v>-4.03694419268997</v>
      </c>
      <c r="D379" s="91" t="n">
        <f aca="false">IF(COUNT($B$8:$B$13)&lt;6,"",(B379^2+C379^2)^0.5)</f>
        <v>11.219278284737</v>
      </c>
      <c r="E379" s="92" t="n">
        <f aca="false">IF(COUNT($B$8:$B$13)&lt;6,"",$B$12*D379^2)</f>
        <v>1.38459425753408</v>
      </c>
      <c r="F379" s="92" t="n">
        <f aca="false">IF(COUNT($B$8:$B$13)&lt;6,"",IF(D379=0,0,-B379*E379/D379))</f>
        <v>-1.29185542605044</v>
      </c>
      <c r="G379" s="1"/>
      <c r="H379" s="92" t="n">
        <f aca="false">IF(COUNT($B$8:$B$13)&lt;6,"",IF(D379=0,0,-C379*E379/D379))</f>
        <v>0.498207603495158</v>
      </c>
      <c r="I379" s="92" t="n">
        <f aca="false">IF(COUNT($B$8:$B$13)&lt;6,"",-$B$11*9.81+H379)</f>
        <v>-3.81819239650484</v>
      </c>
      <c r="J379" s="247" t="n">
        <f aca="false">IF(COUNT($B$8:$B$13)&lt;6,"",F379/$B$11)</f>
        <v>-2.93603505920555</v>
      </c>
      <c r="K379" s="247" t="n">
        <f aca="false">IF(COUNT($B$8:$B$13)&lt;6,"",I379/$B$11)</f>
        <v>-8.67770999205646</v>
      </c>
      <c r="L379" s="94" t="n">
        <f aca="false">IF(COUNT($B$8:$B$13)&lt;6,"",L378+B378*$B$13)</f>
        <v>33.5164294817344</v>
      </c>
      <c r="M379" s="94" t="n">
        <f aca="false">IF(COUNT($B$8:$B$13)&lt;6,"",IF(M378+C378*$B$13&lt;0,0,M378+C378*$B$13))</f>
        <v>17.3591003308098</v>
      </c>
      <c r="N379" s="248" t="str">
        <f aca="false">IF(M379&lt;=M378,"",N378+1)</f>
        <v/>
      </c>
      <c r="O379" s="248" t="n">
        <f aca="false">IF(M379&lt;=0,"",O378+1)</f>
        <v>362</v>
      </c>
      <c r="P379" s="94" t="n">
        <f aca="false">IF(COUNT($B$8:$B$13)&lt;6,"",$B$14*A379)</f>
        <v>59.2216071379359</v>
      </c>
      <c r="Q379" s="249" t="n">
        <f aca="false">IF(COUNT($B$8:$B$13)&lt;6,"",IF($B$10+$B$15*A379-0.5*9.81*A379^2&lt;0,0,$B$10+$B$15*A379-0.5*9.81*A379^2))</f>
        <v>37.7180947897358</v>
      </c>
    </row>
    <row r="380" customFormat="false" ht="12.75" hidden="false" customHeight="false" outlineLevel="0" collapsed="false">
      <c r="A380" s="90" t="n">
        <f aca="false">IF(COUNT($B$8:$B$13)&lt;6,"",A379+$B$13)</f>
        <v>2.0996</v>
      </c>
      <c r="B380" s="91" t="n">
        <f aca="false">IF(COUNT($B$8:$B$13)&lt;6,"",B379+J379*$B$13)</f>
        <v>10.4507924899511</v>
      </c>
      <c r="C380" s="91" t="n">
        <f aca="false">IF(COUNT($B$8:$B$13)&lt;6,"",C379+K379*$B$13)</f>
        <v>-4.08727491064389</v>
      </c>
      <c r="D380" s="91" t="n">
        <f aca="false">IF(COUNT($B$8:$B$13)&lt;6,"",(B380^2+C380^2)^0.5)</f>
        <v>11.221625544599</v>
      </c>
      <c r="E380" s="92" t="n">
        <f aca="false">IF(COUNT($B$8:$B$13)&lt;6,"",$B$12*D380^2)</f>
        <v>1.38517367849517</v>
      </c>
      <c r="F380" s="92" t="n">
        <f aca="false">IF(COUNT($B$8:$B$13)&lt;6,"",IF(D380=0,0,-B380*E380/D380))</f>
        <v>-1.29002367963192</v>
      </c>
      <c r="G380" s="1"/>
      <c r="H380" s="92" t="n">
        <f aca="false">IF(COUNT($B$8:$B$13)&lt;6,"",IF(D380=0,0,-C380*E380/D380))</f>
        <v>0.504524553995881</v>
      </c>
      <c r="I380" s="92" t="n">
        <f aca="false">IF(COUNT($B$8:$B$13)&lt;6,"",-$B$11*9.81+H380)</f>
        <v>-3.81187544600412</v>
      </c>
      <c r="J380" s="247" t="n">
        <f aca="false">IF(COUNT($B$8:$B$13)&lt;6,"",F380/$B$11)</f>
        <v>-2.93187199916346</v>
      </c>
      <c r="K380" s="247" t="n">
        <f aca="false">IF(COUNT($B$8:$B$13)&lt;6,"",I380/$B$11)</f>
        <v>-8.663353286373</v>
      </c>
      <c r="L380" s="94" t="n">
        <f aca="false">IF(COUNT($B$8:$B$13)&lt;6,"",L379+B379*$B$13)</f>
        <v>33.5771428463955</v>
      </c>
      <c r="M380" s="94" t="n">
        <f aca="false">IF(COUNT($B$8:$B$13)&lt;6,"",IF(M379+C379*$B$13&lt;0,0,M379+C379*$B$13))</f>
        <v>17.3356860544922</v>
      </c>
      <c r="N380" s="248" t="str">
        <f aca="false">IF(M380&lt;=M379,"",N379+1)</f>
        <v/>
      </c>
      <c r="O380" s="248" t="n">
        <f aca="false">IF(M380&lt;=0,"",O379+1)</f>
        <v>363</v>
      </c>
      <c r="P380" s="94" t="n">
        <f aca="false">IF(COUNT($B$8:$B$13)&lt;6,"",$B$14*A380)</f>
        <v>59.3856559111711</v>
      </c>
      <c r="Q380" s="249" t="n">
        <f aca="false">IF(COUNT($B$8:$B$13)&lt;6,"",IF($B$10+$B$15*A380-0.5*9.81*A380^2&lt;0,0,$B$10+$B$15*A380-0.5*9.81*A380^2))</f>
        <v>37.762845526371</v>
      </c>
    </row>
    <row r="381" customFormat="false" ht="12.75" hidden="false" customHeight="false" outlineLevel="0" collapsed="false">
      <c r="A381" s="90" t="n">
        <f aca="false">IF(COUNT($B$8:$B$13)&lt;6,"",A380+$B$13)</f>
        <v>2.1054</v>
      </c>
      <c r="B381" s="91" t="n">
        <f aca="false">IF(COUNT($B$8:$B$13)&lt;6,"",B380+J380*$B$13)</f>
        <v>10.4337876323559</v>
      </c>
      <c r="C381" s="91" t="n">
        <f aca="false">IF(COUNT($B$8:$B$13)&lt;6,"",C380+K380*$B$13)</f>
        <v>-4.13752235970486</v>
      </c>
      <c r="D381" s="91" t="n">
        <f aca="false">IF(COUNT($B$8:$B$13)&lt;6,"",(B381^2+C381^2)^0.5)</f>
        <v>11.2242155910407</v>
      </c>
      <c r="E381" s="92" t="n">
        <f aca="false">IF(COUNT($B$8:$B$13)&lt;6,"",$B$12*D381^2)</f>
        <v>1.38581317197577</v>
      </c>
      <c r="F381" s="92" t="n">
        <f aca="false">IF(COUNT($B$8:$B$13)&lt;6,"",IF(D381=0,0,-B381*E381/D381))</f>
        <v>-1.28822189998367</v>
      </c>
      <c r="G381" s="1"/>
      <c r="H381" s="92" t="n">
        <f aca="false">IF(COUNT($B$8:$B$13)&lt;6,"",IF(D381=0,0,-C381*E381/D381))</f>
        <v>0.510844872758867</v>
      </c>
      <c r="I381" s="92" t="n">
        <f aca="false">IF(COUNT($B$8:$B$13)&lt;6,"",-$B$11*9.81+H381)</f>
        <v>-3.80555512724113</v>
      </c>
      <c r="J381" s="247" t="n">
        <f aca="false">IF(COUNT($B$8:$B$13)&lt;6,"",F381/$B$11)</f>
        <v>-2.92777704541743</v>
      </c>
      <c r="K381" s="247" t="n">
        <f aca="false">IF(COUNT($B$8:$B$13)&lt;6,"",I381/$B$11)</f>
        <v>-8.64898892554803</v>
      </c>
      <c r="L381" s="94" t="n">
        <f aca="false">IF(COUNT($B$8:$B$13)&lt;6,"",L380+B380*$B$13)</f>
        <v>33.6377574428372</v>
      </c>
      <c r="M381" s="94" t="n">
        <f aca="false">IF(COUNT($B$8:$B$13)&lt;6,"",IF(M380+C380*$B$13&lt;0,0,M380+C380*$B$13))</f>
        <v>17.3119798600104</v>
      </c>
      <c r="N381" s="248" t="str">
        <f aca="false">IF(M381&lt;=M380,"",N380+1)</f>
        <v/>
      </c>
      <c r="O381" s="248" t="n">
        <f aca="false">IF(M381&lt;=0,"",O380+1)</f>
        <v>364</v>
      </c>
      <c r="P381" s="94" t="n">
        <f aca="false">IF(COUNT($B$8:$B$13)&lt;6,"",$B$14*A381)</f>
        <v>59.5497046844064</v>
      </c>
      <c r="Q381" s="249" t="n">
        <f aca="false">IF(COUNT($B$8:$B$13)&lt;6,"",IF($B$10+$B$15*A381-0.5*9.81*A381^2&lt;0,0,$B$10+$B$15*A381-0.5*9.81*A381^2))</f>
        <v>37.8072662546063</v>
      </c>
    </row>
    <row r="382" customFormat="false" ht="12.75" hidden="false" customHeight="false" outlineLevel="0" collapsed="false">
      <c r="A382" s="90" t="n">
        <f aca="false">IF(COUNT($B$8:$B$13)&lt;6,"",A381+$B$13)</f>
        <v>2.1112</v>
      </c>
      <c r="B382" s="91" t="n">
        <f aca="false">IF(COUNT($B$8:$B$13)&lt;6,"",B381+J381*$B$13)</f>
        <v>10.4168065254925</v>
      </c>
      <c r="C382" s="91" t="n">
        <f aca="false">IF(COUNT($B$8:$B$13)&lt;6,"",C381+K381*$B$13)</f>
        <v>-4.18768649547303</v>
      </c>
      <c r="D382" s="91" t="n">
        <f aca="false">IF(COUNT($B$8:$B$13)&lt;6,"",(B382^2+C382^2)^0.5)</f>
        <v>11.2270466452184</v>
      </c>
      <c r="E382" s="92" t="n">
        <f aca="false">IF(COUNT($B$8:$B$13)&lt;6,"",$B$12*D382^2)</f>
        <v>1.38651234011302</v>
      </c>
      <c r="F382" s="92" t="n">
        <f aca="false">IF(COUNT($B$8:$B$13)&lt;6,"",IF(D382=0,0,-B382*E382/D382))</f>
        <v>-1.28644970031512</v>
      </c>
      <c r="G382" s="1"/>
      <c r="H382" s="92" t="n">
        <f aca="false">IF(COUNT($B$8:$B$13)&lt;6,"",IF(D382=0,0,-C382*E382/D382))</f>
        <v>0.517168867822498</v>
      </c>
      <c r="I382" s="92" t="n">
        <f aca="false">IF(COUNT($B$8:$B$13)&lt;6,"",-$B$11*9.81+H382)</f>
        <v>-3.7992311321775</v>
      </c>
      <c r="J382" s="247" t="n">
        <f aca="false">IF(COUNT($B$8:$B$13)&lt;6,"",F382/$B$11)</f>
        <v>-2.92374931889801</v>
      </c>
      <c r="K382" s="247" t="n">
        <f aca="false">IF(COUNT($B$8:$B$13)&lt;6,"",I382/$B$11)</f>
        <v>-8.63461620949432</v>
      </c>
      <c r="L382" s="94" t="n">
        <f aca="false">IF(COUNT($B$8:$B$13)&lt;6,"",L381+B381*$B$13)</f>
        <v>33.6982734111049</v>
      </c>
      <c r="M382" s="94" t="n">
        <f aca="false">IF(COUNT($B$8:$B$13)&lt;6,"",IF(M381+C381*$B$13&lt;0,0,M381+C381*$B$13))</f>
        <v>17.2879822303242</v>
      </c>
      <c r="N382" s="248" t="str">
        <f aca="false">IF(M382&lt;=M381,"",N381+1)</f>
        <v/>
      </c>
      <c r="O382" s="248" t="n">
        <f aca="false">IF(M382&lt;=0,"",O381+1)</f>
        <v>365</v>
      </c>
      <c r="P382" s="94" t="n">
        <f aca="false">IF(COUNT($B$8:$B$13)&lt;6,"",$B$14*A382)</f>
        <v>59.7137534576417</v>
      </c>
      <c r="Q382" s="249" t="n">
        <f aca="false">IF(COUNT($B$8:$B$13)&lt;6,"",IF($B$10+$B$15*A382-0.5*9.81*A382^2&lt;0,0,$B$10+$B$15*A382-0.5*9.81*A382^2))</f>
        <v>37.8513569744416</v>
      </c>
    </row>
    <row r="383" customFormat="false" ht="12.75" hidden="false" customHeight="false" outlineLevel="0" collapsed="false">
      <c r="A383" s="90" t="n">
        <f aca="false">IF(COUNT($B$8:$B$13)&lt;6,"",A382+$B$13)</f>
        <v>2.117</v>
      </c>
      <c r="B383" s="91" t="n">
        <f aca="false">IF(COUNT($B$8:$B$13)&lt;6,"",B382+J382*$B$13)</f>
        <v>10.3998487794429</v>
      </c>
      <c r="C383" s="91" t="n">
        <f aca="false">IF(COUNT($B$8:$B$13)&lt;6,"",C382+K382*$B$13)</f>
        <v>-4.2377672694881</v>
      </c>
      <c r="D383" s="91" t="n">
        <f aca="false">IF(COUNT($B$8:$B$13)&lt;6,"",(B383^2+C383^2)^0.5)</f>
        <v>11.2301169212802</v>
      </c>
      <c r="E383" s="92" t="n">
        <f aca="false">IF(COUNT($B$8:$B$13)&lt;6,"",$B$12*D383^2)</f>
        <v>1.38727078672187</v>
      </c>
      <c r="F383" s="92" t="n">
        <f aca="false">IF(COUNT($B$8:$B$13)&lt;6,"",IF(D383=0,0,-B383*E383/D383))</f>
        <v>-1.28470669532455</v>
      </c>
      <c r="G383" s="1"/>
      <c r="H383" s="92" t="n">
        <f aca="false">IF(COUNT($B$8:$B$13)&lt;6,"",IF(D383=0,0,-C383*E383/D383))</f>
        <v>0.523496841136785</v>
      </c>
      <c r="I383" s="92" t="n">
        <f aca="false">IF(COUNT($B$8:$B$13)&lt;6,"",-$B$11*9.81+H383)</f>
        <v>-3.79290315886322</v>
      </c>
      <c r="J383" s="247" t="n">
        <f aca="false">IF(COUNT($B$8:$B$13)&lt;6,"",F383/$B$11)</f>
        <v>-2.91978794391943</v>
      </c>
      <c r="K383" s="247" t="n">
        <f aca="false">IF(COUNT($B$8:$B$13)&lt;6,"",I383/$B$11)</f>
        <v>-8.62023445196186</v>
      </c>
      <c r="L383" s="94" t="n">
        <f aca="false">IF(COUNT($B$8:$B$13)&lt;6,"",L382+B382*$B$13)</f>
        <v>33.7586908889528</v>
      </c>
      <c r="M383" s="94" t="n">
        <f aca="false">IF(COUNT($B$8:$B$13)&lt;6,"",IF(M382+C382*$B$13&lt;0,0,M382+C382*$B$13))</f>
        <v>17.2636936486504</v>
      </c>
      <c r="N383" s="248" t="str">
        <f aca="false">IF(M383&lt;=M382,"",N382+1)</f>
        <v/>
      </c>
      <c r="O383" s="248" t="n">
        <f aca="false">IF(M383&lt;=0,"",O382+1)</f>
        <v>366</v>
      </c>
      <c r="P383" s="94" t="n">
        <f aca="false">IF(COUNT($B$8:$B$13)&lt;6,"",$B$14*A383)</f>
        <v>59.877802230877</v>
      </c>
      <c r="Q383" s="249" t="n">
        <f aca="false">IF(COUNT($B$8:$B$13)&lt;6,"",IF($B$10+$B$15*A383-0.5*9.81*A383^2&lt;0,0,$B$10+$B$15*A383-0.5*9.81*A383^2))</f>
        <v>37.8951176858769</v>
      </c>
    </row>
    <row r="384" customFormat="false" ht="12.75" hidden="false" customHeight="false" outlineLevel="0" collapsed="false">
      <c r="A384" s="90" t="n">
        <f aca="false">IF(COUNT($B$8:$B$13)&lt;6,"",A383+$B$13)</f>
        <v>2.1228</v>
      </c>
      <c r="B384" s="91" t="n">
        <f aca="false">IF(COUNT($B$8:$B$13)&lt;6,"",B383+J383*$B$13)</f>
        <v>10.3829140093682</v>
      </c>
      <c r="C384" s="91" t="n">
        <f aca="false">IF(COUNT($B$8:$B$13)&lt;6,"",C383+K383*$B$13)</f>
        <v>-4.28776462930948</v>
      </c>
      <c r="D384" s="91" t="n">
        <f aca="false">IF(COUNT($B$8:$B$13)&lt;6,"",(B384^2+C384^2)^0.5)</f>
        <v>11.2334246266351</v>
      </c>
      <c r="E384" s="92" t="n">
        <f aca="false">IF(COUNT($B$8:$B$13)&lt;6,"",$B$12*D384^2)</f>
        <v>1.3880881172652</v>
      </c>
      <c r="F384" s="92" t="n">
        <f aca="false">IF(COUNT($B$8:$B$13)&lt;6,"",IF(D384=0,0,-B384*E384/D384))</f>
        <v>-1.28299250121978</v>
      </c>
      <c r="G384" s="1"/>
      <c r="H384" s="92" t="n">
        <f aca="false">IF(COUNT($B$8:$B$13)&lt;6,"",IF(D384=0,0,-C384*E384/D384))</f>
        <v>0.529829088581099</v>
      </c>
      <c r="I384" s="92" t="n">
        <f aca="false">IF(COUNT($B$8:$B$13)&lt;6,"",-$B$11*9.81+H384)</f>
        <v>-3.7865709114189</v>
      </c>
      <c r="J384" s="247" t="n">
        <f aca="false">IF(COUNT($B$8:$B$13)&lt;6,"",F384/$B$11)</f>
        <v>-2.91589204822677</v>
      </c>
      <c r="K384" s="247" t="n">
        <f aca="false">IF(COUNT($B$8:$B$13)&lt;6,"",I384/$B$11)</f>
        <v>-8.6058429804975</v>
      </c>
      <c r="L384" s="94" t="n">
        <f aca="false">IF(COUNT($B$8:$B$13)&lt;6,"",L383+B383*$B$13)</f>
        <v>33.8190100118735</v>
      </c>
      <c r="M384" s="94" t="n">
        <f aca="false">IF(COUNT($B$8:$B$13)&lt;6,"",IF(M383+C383*$B$13&lt;0,0,M383+C383*$B$13))</f>
        <v>17.2391145984874</v>
      </c>
      <c r="N384" s="248" t="str">
        <f aca="false">IF(M384&lt;=M383,"",N383+1)</f>
        <v/>
      </c>
      <c r="O384" s="248" t="n">
        <f aca="false">IF(M384&lt;=0,"",O383+1)</f>
        <v>367</v>
      </c>
      <c r="P384" s="94" t="n">
        <f aca="false">IF(COUNT($B$8:$B$13)&lt;6,"",$B$14*A384)</f>
        <v>60.0418510041122</v>
      </c>
      <c r="Q384" s="249" t="n">
        <f aca="false">IF(COUNT($B$8:$B$13)&lt;6,"",IF($B$10+$B$15*A384-0.5*9.81*A384^2&lt;0,0,$B$10+$B$15*A384-0.5*9.81*A384^2))</f>
        <v>37.9385483889121</v>
      </c>
    </row>
    <row r="385" customFormat="false" ht="12.75" hidden="false" customHeight="false" outlineLevel="0" collapsed="false">
      <c r="A385" s="90" t="n">
        <f aca="false">IF(COUNT($B$8:$B$13)&lt;6,"",A384+$B$13)</f>
        <v>2.1286</v>
      </c>
      <c r="B385" s="91" t="n">
        <f aca="false">IF(COUNT($B$8:$B$13)&lt;6,"",B384+J384*$B$13)</f>
        <v>10.3660018354885</v>
      </c>
      <c r="C385" s="91" t="n">
        <f aca="false">IF(COUNT($B$8:$B$13)&lt;6,"",C384+K384*$B$13)</f>
        <v>-4.33767851859637</v>
      </c>
      <c r="D385" s="91" t="n">
        <f aca="false">IF(COUNT($B$8:$B$13)&lt;6,"",(B385^2+C385^2)^0.5)</f>
        <v>11.2369679622237</v>
      </c>
      <c r="E385" s="92" t="n">
        <f aca="false">IF(COUNT($B$8:$B$13)&lt;6,"",$B$12*D385^2)</f>
        <v>1.38896393882447</v>
      </c>
      <c r="F385" s="92" t="n">
        <f aca="false">IF(COUNT($B$8:$B$13)&lt;6,"",IF(D385=0,0,-B385*E385/D385))</f>
        <v>-1.2813067357391</v>
      </c>
      <c r="G385" s="1"/>
      <c r="H385" s="92" t="n">
        <f aca="false">IF(COUNT($B$8:$B$13)&lt;6,"",IF(D385=0,0,-C385*E385/D385))</f>
        <v>0.536165899982828</v>
      </c>
      <c r="I385" s="92" t="n">
        <f aca="false">IF(COUNT($B$8:$B$13)&lt;6,"",-$B$11*9.81+H385)</f>
        <v>-3.78023410001717</v>
      </c>
      <c r="J385" s="247" t="n">
        <f aca="false">IF(COUNT($B$8:$B$13)&lt;6,"",F385/$B$11)</f>
        <v>-2.9120607630434</v>
      </c>
      <c r="K385" s="247" t="n">
        <f aca="false">IF(COUNT($B$8:$B$13)&lt;6,"",I385/$B$11)</f>
        <v>-8.59144113640267</v>
      </c>
      <c r="L385" s="94" t="n">
        <f aca="false">IF(COUNT($B$8:$B$13)&lt;6,"",L384+B384*$B$13)</f>
        <v>33.8792309131279</v>
      </c>
      <c r="M385" s="94" t="n">
        <f aca="false">IF(COUNT($B$8:$B$13)&lt;6,"",IF(M384+C384*$B$13&lt;0,0,M384+C384*$B$13))</f>
        <v>17.2142455636374</v>
      </c>
      <c r="N385" s="248" t="str">
        <f aca="false">IF(M385&lt;=M384,"",N384+1)</f>
        <v/>
      </c>
      <c r="O385" s="248" t="n">
        <f aca="false">IF(M385&lt;=0,"",O384+1)</f>
        <v>368</v>
      </c>
      <c r="P385" s="94" t="n">
        <f aca="false">IF(COUNT($B$8:$B$13)&lt;6,"",$B$14*A385)</f>
        <v>60.2058997773475</v>
      </c>
      <c r="Q385" s="249" t="n">
        <f aca="false">IF(COUNT($B$8:$B$13)&lt;6,"",IF($B$10+$B$15*A385-0.5*9.81*A385^2&lt;0,0,$B$10+$B$15*A385-0.5*9.81*A385^2))</f>
        <v>37.9816490835474</v>
      </c>
    </row>
    <row r="386" customFormat="false" ht="12.75" hidden="false" customHeight="false" outlineLevel="0" collapsed="false">
      <c r="A386" s="90" t="n">
        <f aca="false">IF(COUNT($B$8:$B$13)&lt;6,"",A385+$B$13)</f>
        <v>2.1344</v>
      </c>
      <c r="B386" s="91" t="n">
        <f aca="false">IF(COUNT($B$8:$B$13)&lt;6,"",B385+J385*$B$13)</f>
        <v>10.3491118830628</v>
      </c>
      <c r="C386" s="91" t="n">
        <f aca="false">IF(COUNT($B$8:$B$13)&lt;6,"",C385+K385*$B$13)</f>
        <v>-4.3875088771875</v>
      </c>
      <c r="D386" s="91" t="n">
        <f aca="false">IF(COUNT($B$8:$B$13)&lt;6,"",(B386^2+C386^2)^0.5)</f>
        <v>11.2407451227911</v>
      </c>
      <c r="E386" s="92" t="n">
        <f aca="false">IF(COUNT($B$8:$B$13)&lt;6,"",$B$12*D386^2)</f>
        <v>1.38989786007106</v>
      </c>
      <c r="F386" s="92" t="n">
        <f aca="false">IF(COUNT($B$8:$B$13)&lt;6,"",IF(D386=0,0,-B386*E386/D386))</f>
        <v>-1.27964901817233</v>
      </c>
      <c r="G386" s="1"/>
      <c r="H386" s="92" t="n">
        <f aca="false">IF(COUNT($B$8:$B$13)&lt;6,"",IF(D386=0,0,-C386*E386/D386))</f>
        <v>0.542507559136926</v>
      </c>
      <c r="I386" s="92" t="n">
        <f aca="false">IF(COUNT($B$8:$B$13)&lt;6,"",-$B$11*9.81+H386)</f>
        <v>-3.77389244086307</v>
      </c>
      <c r="J386" s="247" t="n">
        <f aca="false">IF(COUNT($B$8:$B$13)&lt;6,"",F386/$B$11)</f>
        <v>-2.90829322311893</v>
      </c>
      <c r="K386" s="247" t="n">
        <f aca="false">IF(COUNT($B$8:$B$13)&lt;6,"",I386/$B$11)</f>
        <v>-8.57702827468881</v>
      </c>
      <c r="L386" s="94" t="n">
        <f aca="false">IF(COUNT($B$8:$B$13)&lt;6,"",L385+B385*$B$13)</f>
        <v>33.9393537237737</v>
      </c>
      <c r="M386" s="94" t="n">
        <f aca="false">IF(COUNT($B$8:$B$13)&lt;6,"",IF(M385+C385*$B$13&lt;0,0,M385+C385*$B$13))</f>
        <v>17.1890870282295</v>
      </c>
      <c r="N386" s="248" t="str">
        <f aca="false">IF(M386&lt;=M385,"",N385+1)</f>
        <v/>
      </c>
      <c r="O386" s="248" t="n">
        <f aca="false">IF(M386&lt;=0,"",O385+1)</f>
        <v>369</v>
      </c>
      <c r="P386" s="94" t="n">
        <f aca="false">IF(COUNT($B$8:$B$13)&lt;6,"",$B$14*A386)</f>
        <v>60.3699485505828</v>
      </c>
      <c r="Q386" s="249" t="n">
        <f aca="false">IF(COUNT($B$8:$B$13)&lt;6,"",IF($B$10+$B$15*A386-0.5*9.81*A386^2&lt;0,0,$B$10+$B$15*A386-0.5*9.81*A386^2))</f>
        <v>38.0244197697827</v>
      </c>
    </row>
    <row r="387" customFormat="false" ht="12.75" hidden="false" customHeight="false" outlineLevel="0" collapsed="false">
      <c r="A387" s="90" t="n">
        <f aca="false">IF(COUNT($B$8:$B$13)&lt;6,"",A386+$B$13)</f>
        <v>2.1402</v>
      </c>
      <c r="B387" s="91" t="n">
        <f aca="false">IF(COUNT($B$8:$B$13)&lt;6,"",B386+J386*$B$13)</f>
        <v>10.3322437823687</v>
      </c>
      <c r="C387" s="91" t="n">
        <f aca="false">IF(COUNT($B$8:$B$13)&lt;6,"",C386+K386*$B$13)</f>
        <v>-4.4372556411807</v>
      </c>
      <c r="D387" s="91" t="n">
        <f aca="false">IF(COUNT($B$8:$B$13)&lt;6,"",(B387^2+C387^2)^0.5)</f>
        <v>11.2447542971595</v>
      </c>
      <c r="E387" s="92" t="n">
        <f aca="false">IF(COUNT($B$8:$B$13)&lt;6,"",$B$12*D387^2)</f>
        <v>1.39088949123836</v>
      </c>
      <c r="F387" s="92" t="n">
        <f aca="false">IF(COUNT($B$8:$B$13)&lt;6,"",IF(D387=0,0,-B387*E387/D387))</f>
        <v>-1.27801896938199</v>
      </c>
      <c r="G387" s="1"/>
      <c r="H387" s="92" t="n">
        <f aca="false">IF(COUNT($B$8:$B$13)&lt;6,"",IF(D387=0,0,-C387*E387/D387))</f>
        <v>0.54885434382638</v>
      </c>
      <c r="I387" s="92" t="n">
        <f aca="false">IF(COUNT($B$8:$B$13)&lt;6,"",-$B$11*9.81+H387)</f>
        <v>-3.76754565617362</v>
      </c>
      <c r="J387" s="247" t="n">
        <f aca="false">IF(COUNT($B$8:$B$13)&lt;6,"",F387/$B$11)</f>
        <v>-2.90458856677725</v>
      </c>
      <c r="K387" s="247" t="n">
        <f aca="false">IF(COUNT($B$8:$B$13)&lt;6,"",I387/$B$11)</f>
        <v>-8.56260376403096</v>
      </c>
      <c r="L387" s="94" t="n">
        <f aca="false">IF(COUNT($B$8:$B$13)&lt;6,"",L386+B386*$B$13)</f>
        <v>33.9993785726955</v>
      </c>
      <c r="M387" s="94" t="n">
        <f aca="false">IF(COUNT($B$8:$B$13)&lt;6,"",IF(M386+C386*$B$13&lt;0,0,M386+C386*$B$13))</f>
        <v>17.1636394767418</v>
      </c>
      <c r="N387" s="248" t="str">
        <f aca="false">IF(M387&lt;=M386,"",N386+1)</f>
        <v/>
      </c>
      <c r="O387" s="248" t="n">
        <f aca="false">IF(M387&lt;=0,"",O386+1)</f>
        <v>370</v>
      </c>
      <c r="P387" s="94" t="n">
        <f aca="false">IF(COUNT($B$8:$B$13)&lt;6,"",$B$14*A387)</f>
        <v>60.5339973238181</v>
      </c>
      <c r="Q387" s="249" t="n">
        <f aca="false">IF(COUNT($B$8:$B$13)&lt;6,"",IF($B$10+$B$15*A387-0.5*9.81*A387^2&lt;0,0,$B$10+$B$15*A387-0.5*9.81*A387^2))</f>
        <v>38.066860447618</v>
      </c>
    </row>
    <row r="388" customFormat="false" ht="12.75" hidden="false" customHeight="false" outlineLevel="0" collapsed="false">
      <c r="A388" s="90" t="n">
        <f aca="false">IF(COUNT($B$8:$B$13)&lt;6,"",A387+$B$13)</f>
        <v>2.146</v>
      </c>
      <c r="B388" s="91" t="n">
        <f aca="false">IF(COUNT($B$8:$B$13)&lt;6,"",B387+J387*$B$13)</f>
        <v>10.3153971686814</v>
      </c>
      <c r="C388" s="91" t="n">
        <f aca="false">IF(COUNT($B$8:$B$13)&lt;6,"",C387+K387*$B$13)</f>
        <v>-4.48691874301208</v>
      </c>
      <c r="D388" s="91" t="n">
        <f aca="false">IF(COUNT($B$8:$B$13)&lt;6,"",(B388^2+C388^2)^0.5)</f>
        <v>11.2489936685036</v>
      </c>
      <c r="E388" s="92" t="n">
        <f aca="false">IF(COUNT($B$8:$B$13)&lt;6,"",$B$12*D388^2)</f>
        <v>1.39193844409437</v>
      </c>
      <c r="F388" s="92" t="n">
        <f aca="false">IF(COUNT($B$8:$B$13)&lt;6,"",IF(D388=0,0,-B388*E388/D388))</f>
        <v>-1.27641621182456</v>
      </c>
      <c r="G388" s="1"/>
      <c r="H388" s="92" t="n">
        <f aca="false">IF(COUNT($B$8:$B$13)&lt;6,"",IF(D388=0,0,-C388*E388/D388))</f>
        <v>0.555206525843561</v>
      </c>
      <c r="I388" s="92" t="n">
        <f aca="false">IF(COUNT($B$8:$B$13)&lt;6,"",-$B$11*9.81+H388)</f>
        <v>-3.76119347415644</v>
      </c>
      <c r="J388" s="247" t="n">
        <f aca="false">IF(COUNT($B$8:$B$13)&lt;6,"",F388/$B$11)</f>
        <v>-2.90094593596492</v>
      </c>
      <c r="K388" s="247" t="n">
        <f aca="false">IF(COUNT($B$8:$B$13)&lt;6,"",I388/$B$11)</f>
        <v>-8.54816698671918</v>
      </c>
      <c r="L388" s="94" t="n">
        <f aca="false">IF(COUNT($B$8:$B$13)&lt;6,"",L387+B387*$B$13)</f>
        <v>34.0593055866332</v>
      </c>
      <c r="M388" s="94" t="n">
        <f aca="false">IF(COUNT($B$8:$B$13)&lt;6,"",IF(M387+C387*$B$13&lt;0,0,M387+C387*$B$13))</f>
        <v>17.137903394023</v>
      </c>
      <c r="N388" s="248" t="str">
        <f aca="false">IF(M388&lt;=M387,"",N387+1)</f>
        <v/>
      </c>
      <c r="O388" s="248" t="n">
        <f aca="false">IF(M388&lt;=0,"",O387+1)</f>
        <v>371</v>
      </c>
      <c r="P388" s="94" t="n">
        <f aca="false">IF(COUNT($B$8:$B$13)&lt;6,"",$B$14*A388)</f>
        <v>60.6980460970533</v>
      </c>
      <c r="Q388" s="249" t="n">
        <f aca="false">IF(COUNT($B$8:$B$13)&lt;6,"",IF($B$10+$B$15*A388-0.5*9.81*A388^2&lt;0,0,$B$10+$B$15*A388-0.5*9.81*A388^2))</f>
        <v>38.1089711170533</v>
      </c>
    </row>
    <row r="389" customFormat="false" ht="12.75" hidden="false" customHeight="false" outlineLevel="0" collapsed="false">
      <c r="A389" s="90" t="n">
        <f aca="false">IF(COUNT($B$8:$B$13)&lt;6,"",A388+$B$13)</f>
        <v>2.1518</v>
      </c>
      <c r="B389" s="91" t="n">
        <f aca="false">IF(COUNT($B$8:$B$13)&lt;6,"",B388+J388*$B$13)</f>
        <v>10.2985716822528</v>
      </c>
      <c r="C389" s="91" t="n">
        <f aca="false">IF(COUNT($B$8:$B$13)&lt;6,"",C388+K388*$B$13)</f>
        <v>-4.53649811153505</v>
      </c>
      <c r="D389" s="91" t="n">
        <f aca="false">IF(COUNT($B$8:$B$13)&lt;6,"",(B389^2+C389^2)^0.5)</f>
        <v>11.2534614146253</v>
      </c>
      <c r="E389" s="92" t="n">
        <f aca="false">IF(COUNT($B$8:$B$13)&lt;6,"",$B$12*D389^2)</f>
        <v>1.39304433191507</v>
      </c>
      <c r="F389" s="92" t="n">
        <f aca="false">IF(COUNT($B$8:$B$13)&lt;6,"",IF(D389=0,0,-B389*E389/D389))</f>
        <v>-1.27484036957183</v>
      </c>
      <c r="G389" s="1"/>
      <c r="H389" s="92" t="n">
        <f aca="false">IF(COUNT($B$8:$B$13)&lt;6,"",IF(D389=0,0,-C389*E389/D389))</f>
        <v>0.561564371012482</v>
      </c>
      <c r="I389" s="92" t="n">
        <f aca="false">IF(COUNT($B$8:$B$13)&lt;6,"",-$B$11*9.81+H389)</f>
        <v>-3.75483562898752</v>
      </c>
      <c r="J389" s="247" t="n">
        <f aca="false">IF(COUNT($B$8:$B$13)&lt;6,"",F389/$B$11)</f>
        <v>-2.89736447629962</v>
      </c>
      <c r="K389" s="247" t="n">
        <f aca="false">IF(COUNT($B$8:$B$13)&lt;6,"",I389/$B$11)</f>
        <v>-8.533717338608</v>
      </c>
      <c r="L389" s="94" t="n">
        <f aca="false">IF(COUNT($B$8:$B$13)&lt;6,"",L388+B388*$B$13)</f>
        <v>34.1191348902115</v>
      </c>
      <c r="M389" s="94" t="n">
        <f aca="false">IF(COUNT($B$8:$B$13)&lt;6,"",IF(M388+C388*$B$13&lt;0,0,M388+C388*$B$13))</f>
        <v>17.1118792653135</v>
      </c>
      <c r="N389" s="248" t="str">
        <f aca="false">IF(M389&lt;=M388,"",N388+1)</f>
        <v/>
      </c>
      <c r="O389" s="248" t="n">
        <f aca="false">IF(M389&lt;=0,"",O388+1)</f>
        <v>372</v>
      </c>
      <c r="P389" s="94" t="n">
        <f aca="false">IF(COUNT($B$8:$B$13)&lt;6,"",$B$14*A389)</f>
        <v>60.8620948702886</v>
      </c>
      <c r="Q389" s="249" t="n">
        <f aca="false">IF(COUNT($B$8:$B$13)&lt;6,"",IF($B$10+$B$15*A389-0.5*9.81*A389^2&lt;0,0,$B$10+$B$15*A389-0.5*9.81*A389^2))</f>
        <v>38.1507517780885</v>
      </c>
    </row>
    <row r="390" customFormat="false" ht="12.75" hidden="false" customHeight="false" outlineLevel="0" collapsed="false">
      <c r="A390" s="90" t="n">
        <f aca="false">IF(COUNT($B$8:$B$13)&lt;6,"",A389+$B$13)</f>
        <v>2.1576</v>
      </c>
      <c r="B390" s="91" t="n">
        <f aca="false">IF(COUNT($B$8:$B$13)&lt;6,"",B389+J389*$B$13)</f>
        <v>10.2817669682903</v>
      </c>
      <c r="C390" s="91" t="n">
        <f aca="false">IF(COUNT($B$8:$B$13)&lt;6,"",C389+K389*$B$13)</f>
        <v>-4.58599367209897</v>
      </c>
      <c r="D390" s="91" t="n">
        <f aca="false">IF(COUNT($B$8:$B$13)&lt;6,"",(B390^2+C390^2)^0.5)</f>
        <v>11.2581557082302</v>
      </c>
      <c r="E390" s="92" t="n">
        <f aca="false">IF(COUNT($B$8:$B$13)&lt;6,"",$B$12*D390^2)</f>
        <v>1.39420676945832</v>
      </c>
      <c r="F390" s="92" t="n">
        <f aca="false">IF(COUNT($B$8:$B$13)&lt;6,"",IF(D390=0,0,-B390*E390/D390))</f>
        <v>-1.27329106833225</v>
      </c>
      <c r="G390" s="1"/>
      <c r="H390" s="92" t="n">
        <f aca="false">IF(COUNT($B$8:$B$13)&lt;6,"",IF(D390=0,0,-C390*E390/D390))</f>
        <v>0.567928139211936</v>
      </c>
      <c r="I390" s="92" t="n">
        <f aca="false">IF(COUNT($B$8:$B$13)&lt;6,"",-$B$11*9.81+H390)</f>
        <v>-3.74847186078806</v>
      </c>
      <c r="J390" s="247" t="n">
        <f aca="false">IF(COUNT($B$8:$B$13)&lt;6,"",F390/$B$11)</f>
        <v>-2.89384333711875</v>
      </c>
      <c r="K390" s="247" t="n">
        <f aca="false">IF(COUNT($B$8:$B$13)&lt;6,"",I390/$B$11)</f>
        <v>-8.51925422906378</v>
      </c>
      <c r="L390" s="94" t="n">
        <f aca="false">IF(COUNT($B$8:$B$13)&lt;6,"",L389+B389*$B$13)</f>
        <v>34.1788666059686</v>
      </c>
      <c r="M390" s="94" t="n">
        <f aca="false">IF(COUNT($B$8:$B$13)&lt;6,"",IF(M389+C389*$B$13&lt;0,0,M389+C389*$B$13))</f>
        <v>17.0855675762666</v>
      </c>
      <c r="N390" s="248" t="str">
        <f aca="false">IF(M390&lt;=M389,"",N389+1)</f>
        <v/>
      </c>
      <c r="O390" s="248" t="n">
        <f aca="false">IF(M390&lt;=0,"",O389+1)</f>
        <v>373</v>
      </c>
      <c r="P390" s="94" t="n">
        <f aca="false">IF(COUNT($B$8:$B$13)&lt;6,"",$B$14*A390)</f>
        <v>61.0261436435239</v>
      </c>
      <c r="Q390" s="249" t="n">
        <f aca="false">IF(COUNT($B$8:$B$13)&lt;6,"",IF($B$10+$B$15*A390-0.5*9.81*A390^2&lt;0,0,$B$10+$B$15*A390-0.5*9.81*A390^2))</f>
        <v>38.1922024307238</v>
      </c>
    </row>
    <row r="391" customFormat="false" ht="12.75" hidden="false" customHeight="false" outlineLevel="0" collapsed="false">
      <c r="A391" s="90" t="n">
        <f aca="false">IF(COUNT($B$8:$B$13)&lt;6,"",A390+$B$13)</f>
        <v>2.1634</v>
      </c>
      <c r="B391" s="91" t="n">
        <f aca="false">IF(COUNT($B$8:$B$13)&lt;6,"",B390+J390*$B$13)</f>
        <v>10.264982676935</v>
      </c>
      <c r="C391" s="91" t="n">
        <f aca="false">IF(COUNT($B$8:$B$13)&lt;6,"",C390+K390*$B$13)</f>
        <v>-4.63540534662754</v>
      </c>
      <c r="D391" s="91" t="n">
        <f aca="false">IF(COUNT($B$8:$B$13)&lt;6,"",(B391^2+C391^2)^0.5)</f>
        <v>11.2630747172039</v>
      </c>
      <c r="E391" s="92" t="n">
        <f aca="false">IF(COUNT($B$8:$B$13)&lt;6,"",$B$12*D391^2)</f>
        <v>1.3954253729385</v>
      </c>
      <c r="F391" s="92" t="n">
        <f aca="false">IF(COUNT($B$8:$B$13)&lt;6,"",IF(D391=0,0,-B391*E391/D391))</f>
        <v>-1.27176793547235</v>
      </c>
      <c r="G391" s="1"/>
      <c r="H391" s="92" t="n">
        <f aca="false">IF(COUNT($B$8:$B$13)&lt;6,"",IF(D391=0,0,-C391*E391/D391))</f>
        <v>0.574298084399519</v>
      </c>
      <c r="I391" s="92" t="n">
        <f aca="false">IF(COUNT($B$8:$B$13)&lt;6,"",-$B$11*9.81+H391)</f>
        <v>-3.74210191560048</v>
      </c>
      <c r="J391" s="247" t="n">
        <f aca="false">IF(COUNT($B$8:$B$13)&lt;6,"",F391/$B$11)</f>
        <v>-2.89038167152807</v>
      </c>
      <c r="K391" s="247" t="n">
        <f aca="false">IF(COUNT($B$8:$B$13)&lt;6,"",I391/$B$11)</f>
        <v>-8.50477708091019</v>
      </c>
      <c r="L391" s="94" t="n">
        <f aca="false">IF(COUNT($B$8:$B$13)&lt;6,"",L390+B390*$B$13)</f>
        <v>34.2385008543847</v>
      </c>
      <c r="M391" s="94" t="n">
        <f aca="false">IF(COUNT($B$8:$B$13)&lt;6,"",IF(M390+C390*$B$13&lt;0,0,M390+C390*$B$13))</f>
        <v>17.0589688129685</v>
      </c>
      <c r="N391" s="248" t="str">
        <f aca="false">IF(M391&lt;=M390,"",N390+1)</f>
        <v/>
      </c>
      <c r="O391" s="248" t="n">
        <f aca="false">IF(M391&lt;=0,"",O390+1)</f>
        <v>374</v>
      </c>
      <c r="P391" s="94" t="n">
        <f aca="false">IF(COUNT($B$8:$B$13)&lt;6,"",$B$14*A391)</f>
        <v>61.1901924167591</v>
      </c>
      <c r="Q391" s="249" t="n">
        <f aca="false">IF(COUNT($B$8:$B$13)&lt;6,"",IF($B$10+$B$15*A391-0.5*9.81*A391^2&lt;0,0,$B$10+$B$15*A391-0.5*9.81*A391^2))</f>
        <v>38.2333230749591</v>
      </c>
    </row>
    <row r="392" customFormat="false" ht="12.75" hidden="false" customHeight="false" outlineLevel="0" collapsed="false">
      <c r="A392" s="90" t="n">
        <f aca="false">IF(COUNT($B$8:$B$13)&lt;6,"",A391+$B$13)</f>
        <v>2.1692</v>
      </c>
      <c r="B392" s="91" t="n">
        <f aca="false">IF(COUNT($B$8:$B$13)&lt;6,"",B391+J391*$B$13)</f>
        <v>10.2482184632401</v>
      </c>
      <c r="C392" s="91" t="n">
        <f aca="false">IF(COUNT($B$8:$B$13)&lt;6,"",C391+K391*$B$13)</f>
        <v>-4.68473305369682</v>
      </c>
      <c r="D392" s="91" t="n">
        <f aca="false">IF(COUNT($B$8:$B$13)&lt;6,"",(B392^2+C392^2)^0.5)</f>
        <v>11.268216604889</v>
      </c>
      <c r="E392" s="92" t="n">
        <f aca="false">IF(COUNT($B$8:$B$13)&lt;6,"",$B$12*D392^2)</f>
        <v>1.39669976000165</v>
      </c>
      <c r="F392" s="92" t="n">
        <f aca="false">IF(COUNT($B$8:$B$13)&lt;6,"",IF(D392=0,0,-B392*E392/D392))</f>
        <v>-1.27027060003813</v>
      </c>
      <c r="G392" s="1"/>
      <c r="H392" s="92" t="n">
        <f aca="false">IF(COUNT($B$8:$B$13)&lt;6,"",IF(D392=0,0,-C392*E392/D392))</f>
        <v>0.580674454636526</v>
      </c>
      <c r="I392" s="92" t="n">
        <f aca="false">IF(COUNT($B$8:$B$13)&lt;6,"",-$B$11*9.81+H392)</f>
        <v>-3.73572554536348</v>
      </c>
      <c r="J392" s="247" t="n">
        <f aca="false">IF(COUNT($B$8:$B$13)&lt;6,"",F392/$B$11)</f>
        <v>-2.8869786364503</v>
      </c>
      <c r="K392" s="247" t="n">
        <f aca="false">IF(COUNT($B$8:$B$13)&lt;6,"",I392/$B$11)</f>
        <v>-8.49028533037154</v>
      </c>
      <c r="L392" s="94" t="n">
        <f aca="false">IF(COUNT($B$8:$B$13)&lt;6,"",L391+B391*$B$13)</f>
        <v>34.2980377539109</v>
      </c>
      <c r="M392" s="94" t="n">
        <f aca="false">IF(COUNT($B$8:$B$13)&lt;6,"",IF(M391+C391*$B$13&lt;0,0,M391+C391*$B$13))</f>
        <v>17.032083461958</v>
      </c>
      <c r="N392" s="248" t="str">
        <f aca="false">IF(M392&lt;=M391,"",N391+1)</f>
        <v/>
      </c>
      <c r="O392" s="248" t="n">
        <f aca="false">IF(M392&lt;=0,"",O391+1)</f>
        <v>375</v>
      </c>
      <c r="P392" s="94" t="n">
        <f aca="false">IF(COUNT($B$8:$B$13)&lt;6,"",$B$14*A392)</f>
        <v>61.3542411899944</v>
      </c>
      <c r="Q392" s="249" t="n">
        <f aca="false">IF(COUNT($B$8:$B$13)&lt;6,"",IF($B$10+$B$15*A392-0.5*9.81*A392^2&lt;0,0,$B$10+$B$15*A392-0.5*9.81*A392^2))</f>
        <v>38.2741137107944</v>
      </c>
    </row>
    <row r="393" customFormat="false" ht="12.75" hidden="false" customHeight="false" outlineLevel="0" collapsed="false">
      <c r="A393" s="90" t="n">
        <f aca="false">IF(COUNT($B$8:$B$13)&lt;6,"",A392+$B$13)</f>
        <v>2.175</v>
      </c>
      <c r="B393" s="91" t="n">
        <f aca="false">IF(COUNT($B$8:$B$13)&lt;6,"",B392+J392*$B$13)</f>
        <v>10.2314739871487</v>
      </c>
      <c r="C393" s="91" t="n">
        <f aca="false">IF(COUNT($B$8:$B$13)&lt;6,"",C392+K392*$B$13)</f>
        <v>-4.73397670861298</v>
      </c>
      <c r="D393" s="91" t="n">
        <f aca="false">IF(COUNT($B$8:$B$13)&lt;6,"",(B393^2+C393^2)^0.5)</f>
        <v>11.2735795303617</v>
      </c>
      <c r="E393" s="92" t="n">
        <f aca="false">IF(COUNT($B$8:$B$13)&lt;6,"",$B$12*D393^2)</f>
        <v>1.3980295497013</v>
      </c>
      <c r="F393" s="92" t="n">
        <f aca="false">IF(COUNT($B$8:$B$13)&lt;6,"",IF(D393=0,0,-B393*E393/D393))</f>
        <v>-1.26879869277643</v>
      </c>
      <c r="G393" s="1"/>
      <c r="H393" s="92" t="n">
        <f aca="false">IF(COUNT($B$8:$B$13)&lt;6,"",IF(D393=0,0,-C393*E393/D393))</f>
        <v>0.587057492113712</v>
      </c>
      <c r="I393" s="92" t="n">
        <f aca="false">IF(COUNT($B$8:$B$13)&lt;6,"",-$B$11*9.81+H393)</f>
        <v>-3.72934250788629</v>
      </c>
      <c r="J393" s="247" t="n">
        <f aca="false">IF(COUNT($B$8:$B$13)&lt;6,"",F393/$B$11)</f>
        <v>-2.8836333926737</v>
      </c>
      <c r="K393" s="247" t="n">
        <f aca="false">IF(COUNT($B$8:$B$13)&lt;6,"",I393/$B$11)</f>
        <v>-8.47577842701429</v>
      </c>
      <c r="L393" s="94" t="n">
        <f aca="false">IF(COUNT($B$8:$B$13)&lt;6,"",L392+B392*$B$13)</f>
        <v>34.3574774209977</v>
      </c>
      <c r="M393" s="94" t="n">
        <f aca="false">IF(COUNT($B$8:$B$13)&lt;6,"",IF(M392+C392*$B$13&lt;0,0,M392+C392*$B$13))</f>
        <v>17.0049120102466</v>
      </c>
      <c r="N393" s="248" t="str">
        <f aca="false">IF(M393&lt;=M392,"",N392+1)</f>
        <v/>
      </c>
      <c r="O393" s="248" t="n">
        <f aca="false">IF(M393&lt;=0,"",O392+1)</f>
        <v>376</v>
      </c>
      <c r="P393" s="94" t="n">
        <f aca="false">IF(COUNT($B$8:$B$13)&lt;6,"",$B$14*A393)</f>
        <v>61.5182899632297</v>
      </c>
      <c r="Q393" s="249" t="n">
        <f aca="false">IF(COUNT($B$8:$B$13)&lt;6,"",IF($B$10+$B$15*A393-0.5*9.81*A393^2&lt;0,0,$B$10+$B$15*A393-0.5*9.81*A393^2))</f>
        <v>38.3145743382296</v>
      </c>
    </row>
    <row r="394" customFormat="false" ht="12.75" hidden="false" customHeight="false" outlineLevel="0" collapsed="false">
      <c r="A394" s="90" t="n">
        <f aca="false">IF(COUNT($B$8:$B$13)&lt;6,"",A393+$B$13)</f>
        <v>2.1808</v>
      </c>
      <c r="B394" s="91" t="n">
        <f aca="false">IF(COUNT($B$8:$B$13)&lt;6,"",B393+J393*$B$13)</f>
        <v>10.2147489134712</v>
      </c>
      <c r="C394" s="91" t="n">
        <f aca="false">IF(COUNT($B$8:$B$13)&lt;6,"",C393+K393*$B$13)</f>
        <v>-4.78313622348966</v>
      </c>
      <c r="D394" s="91" t="n">
        <f aca="false">IF(COUNT($B$8:$B$13)&lt;6,"",(B394^2+C394^2)^0.5)</f>
        <v>11.2791616487095</v>
      </c>
      <c r="E394" s="92" t="n">
        <f aca="false">IF(COUNT($B$8:$B$13)&lt;6,"",$B$12*D394^2)</f>
        <v>1.39941436247492</v>
      </c>
      <c r="F394" s="92" t="n">
        <f aca="false">IF(COUNT($B$8:$B$13)&lt;6,"",IF(D394=0,0,-B394*E394/D394))</f>
        <v>-1.26735184615624</v>
      </c>
      <c r="G394" s="1"/>
      <c r="H394" s="92" t="n">
        <f aca="false">IF(COUNT($B$8:$B$13)&lt;6,"",IF(D394=0,0,-C394*E394/D394))</f>
        <v>0.593447433177917</v>
      </c>
      <c r="I394" s="92" t="n">
        <f aca="false">IF(COUNT($B$8:$B$13)&lt;6,"",-$B$11*9.81+H394)</f>
        <v>-3.72295256682208</v>
      </c>
      <c r="J394" s="247" t="n">
        <f aca="false">IF(COUNT($B$8:$B$13)&lt;6,"",F394/$B$11)</f>
        <v>-2.88034510490054</v>
      </c>
      <c r="K394" s="247" t="n">
        <f aca="false">IF(COUNT($B$8:$B$13)&lt;6,"",I394/$B$11)</f>
        <v>-8.46125583368655</v>
      </c>
      <c r="L394" s="94" t="n">
        <f aca="false">IF(COUNT($B$8:$B$13)&lt;6,"",L393+B393*$B$13)</f>
        <v>34.4168199701232</v>
      </c>
      <c r="M394" s="94" t="n">
        <f aca="false">IF(COUNT($B$8:$B$13)&lt;6,"",IF(M393+C393*$B$13&lt;0,0,M393+C393*$B$13))</f>
        <v>16.9774549453366</v>
      </c>
      <c r="N394" s="248" t="str">
        <f aca="false">IF(M394&lt;=M393,"",N393+1)</f>
        <v/>
      </c>
      <c r="O394" s="248" t="n">
        <f aca="false">IF(M394&lt;=0,"",O393+1)</f>
        <v>377</v>
      </c>
      <c r="P394" s="94" t="n">
        <f aca="false">IF(COUNT($B$8:$B$13)&lt;6,"",$B$14*A394)</f>
        <v>61.682338736465</v>
      </c>
      <c r="Q394" s="249" t="n">
        <f aca="false">IF(COUNT($B$8:$B$13)&lt;6,"",IF($B$10+$B$15*A394-0.5*9.81*A394^2&lt;0,0,$B$10+$B$15*A394-0.5*9.81*A394^2))</f>
        <v>38.3547049572649</v>
      </c>
    </row>
    <row r="395" customFormat="false" ht="12.75" hidden="false" customHeight="false" outlineLevel="0" collapsed="false">
      <c r="A395" s="90" t="n">
        <f aca="false">IF(COUNT($B$8:$B$13)&lt;6,"",A394+$B$13)</f>
        <v>2.1866</v>
      </c>
      <c r="B395" s="91" t="n">
        <f aca="false">IF(COUNT($B$8:$B$13)&lt;6,"",B394+J394*$B$13)</f>
        <v>10.1980429118628</v>
      </c>
      <c r="C395" s="91" t="n">
        <f aca="false">IF(COUNT($B$8:$B$13)&lt;6,"",C394+K394*$B$13)</f>
        <v>-4.83221150732504</v>
      </c>
      <c r="D395" s="91" t="n">
        <f aca="false">IF(COUNT($B$8:$B$13)&lt;6,"",(B395^2+C395^2)^0.5)</f>
        <v>11.2849611113073</v>
      </c>
      <c r="E395" s="92" t="n">
        <f aca="false">IF(COUNT($B$8:$B$13)&lt;6,"",$B$12*D395^2)</f>
        <v>1.40085382012091</v>
      </c>
      <c r="F395" s="92" t="n">
        <f aca="false">IF(COUNT($B$8:$B$13)&lt;6,"",IF(D395=0,0,-B395*E395/D395))</f>
        <v>-1.26592969438996</v>
      </c>
      <c r="G395" s="1"/>
      <c r="H395" s="92" t="n">
        <f aca="false">IF(COUNT($B$8:$B$13)&lt;6,"",IF(D395=0,0,-C395*E395/D395))</f>
        <v>0.599844508359524</v>
      </c>
      <c r="I395" s="92" t="n">
        <f aca="false">IF(COUNT($B$8:$B$13)&lt;6,"",-$B$11*9.81+H395)</f>
        <v>-3.71655549164048</v>
      </c>
      <c r="J395" s="247" t="n">
        <f aca="false">IF(COUNT($B$8:$B$13)&lt;6,"",F395/$B$11)</f>
        <v>-2.87711294179537</v>
      </c>
      <c r="K395" s="247" t="n">
        <f aca="false">IF(COUNT($B$8:$B$13)&lt;6,"",I395/$B$11)</f>
        <v>-8.44671702645563</v>
      </c>
      <c r="L395" s="94" t="n">
        <f aca="false">IF(COUNT($B$8:$B$13)&lt;6,"",L394+B394*$B$13)</f>
        <v>34.4760655138213</v>
      </c>
      <c r="M395" s="94" t="n">
        <f aca="false">IF(COUNT($B$8:$B$13)&lt;6,"",IF(M394+C394*$B$13&lt;0,0,M394+C394*$B$13))</f>
        <v>16.9497127552404</v>
      </c>
      <c r="N395" s="248" t="str">
        <f aca="false">IF(M395&lt;=M394,"",N394+1)</f>
        <v/>
      </c>
      <c r="O395" s="248" t="n">
        <f aca="false">IF(M395&lt;=0,"",O394+1)</f>
        <v>378</v>
      </c>
      <c r="P395" s="94" t="n">
        <f aca="false">IF(COUNT($B$8:$B$13)&lt;6,"",$B$14*A395)</f>
        <v>61.8463875097002</v>
      </c>
      <c r="Q395" s="249" t="n">
        <f aca="false">IF(COUNT($B$8:$B$13)&lt;6,"",IF($B$10+$B$15*A395-0.5*9.81*A395^2&lt;0,0,$B$10+$B$15*A395-0.5*9.81*A395^2))</f>
        <v>38.3945055679002</v>
      </c>
    </row>
    <row r="396" customFormat="false" ht="12.75" hidden="false" customHeight="false" outlineLevel="0" collapsed="false">
      <c r="A396" s="90" t="n">
        <f aca="false">IF(COUNT($B$8:$B$13)&lt;6,"",A395+$B$13)</f>
        <v>2.1924</v>
      </c>
      <c r="B396" s="91" t="n">
        <f aca="false">IF(COUNT($B$8:$B$13)&lt;6,"",B395+J395*$B$13)</f>
        <v>10.1813556568004</v>
      </c>
      <c r="C396" s="91" t="n">
        <f aca="false">IF(COUNT($B$8:$B$13)&lt;6,"",C395+K395*$B$13)</f>
        <v>-4.88120246607848</v>
      </c>
      <c r="D396" s="91" t="n">
        <f aca="false">IF(COUNT($B$8:$B$13)&lt;6,"",(B396^2+C396^2)^0.5)</f>
        <v>11.2909760660942</v>
      </c>
      <c r="E396" s="92" t="n">
        <f aca="false">IF(COUNT($B$8:$B$13)&lt;6,"",$B$12*D396^2)</f>
        <v>1.40234754577623</v>
      </c>
      <c r="F396" s="92" t="n">
        <f aca="false">IF(COUNT($B$8:$B$13)&lt;6,"",IF(D396=0,0,-B396*E396/D396))</f>
        <v>-1.26453187345458</v>
      </c>
      <c r="G396" s="1"/>
      <c r="H396" s="92" t="n">
        <f aca="false">IF(COUNT($B$8:$B$13)&lt;6,"",IF(D396=0,0,-C396*E396/D396))</f>
        <v>0.606248942400772</v>
      </c>
      <c r="I396" s="92" t="n">
        <f aca="false">IF(COUNT($B$8:$B$13)&lt;6,"",-$B$11*9.81+H396)</f>
        <v>-3.71015105759923</v>
      </c>
      <c r="J396" s="247" t="n">
        <f aca="false">IF(COUNT($B$8:$B$13)&lt;6,"",F396/$B$11)</f>
        <v>-2.87393607603314</v>
      </c>
      <c r="K396" s="247" t="n">
        <f aca="false">IF(COUNT($B$8:$B$13)&lt;6,"",I396/$B$11)</f>
        <v>-8.4321614945437</v>
      </c>
      <c r="L396" s="94" t="n">
        <f aca="false">IF(COUNT($B$8:$B$13)&lt;6,"",L395+B395*$B$13)</f>
        <v>34.5352141627101</v>
      </c>
      <c r="M396" s="94" t="n">
        <f aca="false">IF(COUNT($B$8:$B$13)&lt;6,"",IF(M395+C395*$B$13&lt;0,0,M395+C395*$B$13))</f>
        <v>16.9216859284979</v>
      </c>
      <c r="N396" s="248" t="str">
        <f aca="false">IF(M396&lt;=M395,"",N395+1)</f>
        <v/>
      </c>
      <c r="O396" s="248" t="n">
        <f aca="false">IF(M396&lt;=0,"",O395+1)</f>
        <v>379</v>
      </c>
      <c r="P396" s="94" t="n">
        <f aca="false">IF(COUNT($B$8:$B$13)&lt;6,"",$B$14*A396)</f>
        <v>62.0104362829355</v>
      </c>
      <c r="Q396" s="249" t="n">
        <f aca="false">IF(COUNT($B$8:$B$13)&lt;6,"",IF($B$10+$B$15*A396-0.5*9.81*A396^2&lt;0,0,$B$10+$B$15*A396-0.5*9.81*A396^2))</f>
        <v>38.4339761701355</v>
      </c>
    </row>
    <row r="397" customFormat="false" ht="12.75" hidden="false" customHeight="false" outlineLevel="0" collapsed="false">
      <c r="A397" s="90" t="n">
        <f aca="false">IF(COUNT($B$8:$B$13)&lt;6,"",A396+$B$13)</f>
        <v>2.1982</v>
      </c>
      <c r="B397" s="91" t="n">
        <f aca="false">IF(COUNT($B$8:$B$13)&lt;6,"",B396+J396*$B$13)</f>
        <v>10.1646868275594</v>
      </c>
      <c r="C397" s="91" t="n">
        <f aca="false">IF(COUNT($B$8:$B$13)&lt;6,"",C396+K396*$B$13)</f>
        <v>-4.93010900274684</v>
      </c>
      <c r="D397" s="91" t="n">
        <f aca="false">IF(COUNT($B$8:$B$13)&lt;6,"",(B397^2+C397^2)^0.5)</f>
        <v>11.297204657849</v>
      </c>
      <c r="E397" s="92" t="n">
        <f aca="false">IF(COUNT($B$8:$B$13)&lt;6,"",$B$12*D397^2)</f>
        <v>1.40389516389457</v>
      </c>
      <c r="F397" s="92" t="n">
        <f aca="false">IF(COUNT($B$8:$B$13)&lt;6,"",IF(D397=0,0,-B397*E397/D397))</f>
        <v>-1.26315802111268</v>
      </c>
      <c r="G397" s="1"/>
      <c r="H397" s="92" t="n">
        <f aca="false">IF(COUNT($B$8:$B$13)&lt;6,"",IF(D397=0,0,-C397*E397/D397))</f>
        <v>0.612660954284882</v>
      </c>
      <c r="I397" s="92" t="n">
        <f aca="false">IF(COUNT($B$8:$B$13)&lt;6,"",-$B$11*9.81+H397)</f>
        <v>-3.70373904571512</v>
      </c>
      <c r="J397" s="247" t="n">
        <f aca="false">IF(COUNT($B$8:$B$13)&lt;6,"",F397/$B$11)</f>
        <v>-2.87081368434699</v>
      </c>
      <c r="K397" s="247" t="n">
        <f aca="false">IF(COUNT($B$8:$B$13)&lt;6,"",I397/$B$11)</f>
        <v>-8.41758874026163</v>
      </c>
      <c r="L397" s="94" t="n">
        <f aca="false">IF(COUNT($B$8:$B$13)&lt;6,"",L396+B396*$B$13)</f>
        <v>34.5942660255195</v>
      </c>
      <c r="M397" s="94" t="n">
        <f aca="false">IF(COUNT($B$8:$B$13)&lt;6,"",IF(M396+C396*$B$13&lt;0,0,M396+C396*$B$13))</f>
        <v>16.8933749541946</v>
      </c>
      <c r="N397" s="248" t="str">
        <f aca="false">IF(M397&lt;=M396,"",N396+1)</f>
        <v/>
      </c>
      <c r="O397" s="248" t="n">
        <f aca="false">IF(M397&lt;=0,"",O396+1)</f>
        <v>380</v>
      </c>
      <c r="P397" s="94" t="n">
        <f aca="false">IF(COUNT($B$8:$B$13)&lt;6,"",$B$14*A397)</f>
        <v>62.1744850561708</v>
      </c>
      <c r="Q397" s="249" t="n">
        <f aca="false">IF(COUNT($B$8:$B$13)&lt;6,"",IF($B$10+$B$15*A397-0.5*9.81*A397^2&lt;0,0,$B$10+$B$15*A397-0.5*9.81*A397^2))</f>
        <v>38.4731167639708</v>
      </c>
    </row>
    <row r="398" customFormat="false" ht="12.75" hidden="false" customHeight="false" outlineLevel="0" collapsed="false">
      <c r="A398" s="90" t="n">
        <f aca="false">IF(COUNT($B$8:$B$13)&lt;6,"",A397+$B$13)</f>
        <v>2.204</v>
      </c>
      <c r="B398" s="91" t="n">
        <f aca="false">IF(COUNT($B$8:$B$13)&lt;6,"",B397+J397*$B$13)</f>
        <v>10.1480361081902</v>
      </c>
      <c r="C398" s="91" t="n">
        <f aca="false">IF(COUNT($B$8:$B$13)&lt;6,"",C397+K397*$B$13)</f>
        <v>-4.97893101744036</v>
      </c>
      <c r="D398" s="91" t="n">
        <f aca="false">IF(COUNT($B$8:$B$13)&lt;6,"",(B398^2+C398^2)^0.5)</f>
        <v>11.3036450284659</v>
      </c>
      <c r="E398" s="92" t="n">
        <f aca="false">IF(COUNT($B$8:$B$13)&lt;6,"",$B$12*D398^2)</f>
        <v>1.40549630022517</v>
      </c>
      <c r="F398" s="92" t="n">
        <f aca="false">IF(COUNT($B$8:$B$13)&lt;6,"",IF(D398=0,0,-B398*E398/D398))</f>
        <v>-1.26180777693339</v>
      </c>
      <c r="G398" s="1"/>
      <c r="H398" s="92" t="n">
        <f aca="false">IF(COUNT($B$8:$B$13)&lt;6,"",IF(D398=0,0,-C398*E398/D398))</f>
        <v>0.619080757266005</v>
      </c>
      <c r="I398" s="92" t="n">
        <f aca="false">IF(COUNT($B$8:$B$13)&lt;6,"",-$B$11*9.81+H398)</f>
        <v>-3.697319242734</v>
      </c>
      <c r="J398" s="247" t="n">
        <f aca="false">IF(COUNT($B$8:$B$13)&lt;6,"",F398/$B$11)</f>
        <v>-2.86774494757589</v>
      </c>
      <c r="K398" s="247" t="n">
        <f aca="false">IF(COUNT($B$8:$B$13)&lt;6,"",I398/$B$11)</f>
        <v>-8.4029982789409</v>
      </c>
      <c r="L398" s="94" t="n">
        <f aca="false">IF(COUNT($B$8:$B$13)&lt;6,"",L397+B397*$B$13)</f>
        <v>34.6532212091194</v>
      </c>
      <c r="M398" s="94" t="n">
        <f aca="false">IF(COUNT($B$8:$B$13)&lt;6,"",IF(M397+C397*$B$13&lt;0,0,M397+C397*$B$13))</f>
        <v>16.8647803219787</v>
      </c>
      <c r="N398" s="248" t="str">
        <f aca="false">IF(M398&lt;=M397,"",N397+1)</f>
        <v/>
      </c>
      <c r="O398" s="248" t="n">
        <f aca="false">IF(M398&lt;=0,"",O397+1)</f>
        <v>381</v>
      </c>
      <c r="P398" s="94" t="n">
        <f aca="false">IF(COUNT($B$8:$B$13)&lt;6,"",$B$14*A398)</f>
        <v>62.3385338294061</v>
      </c>
      <c r="Q398" s="249" t="n">
        <f aca="false">IF(COUNT($B$8:$B$13)&lt;6,"",IF($B$10+$B$15*A398-0.5*9.81*A398^2&lt;0,0,$B$10+$B$15*A398-0.5*9.81*A398^2))</f>
        <v>38.511927349406</v>
      </c>
    </row>
    <row r="399" customFormat="false" ht="12.75" hidden="false" customHeight="false" outlineLevel="0" collapsed="false">
      <c r="A399" s="90" t="n">
        <f aca="false">IF(COUNT($B$8:$B$13)&lt;6,"",A398+$B$13)</f>
        <v>2.2098</v>
      </c>
      <c r="B399" s="91" t="n">
        <f aca="false">IF(COUNT($B$8:$B$13)&lt;6,"",B398+J398*$B$13)</f>
        <v>10.1314031874942</v>
      </c>
      <c r="C399" s="91" t="n">
        <f aca="false">IF(COUNT($B$8:$B$13)&lt;6,"",C398+K398*$B$13)</f>
        <v>-5.02766840745821</v>
      </c>
      <c r="D399" s="91" t="n">
        <f aca="false">IF(COUNT($B$8:$B$13)&lt;6,"",(B399^2+C399^2)^0.5)</f>
        <v>11.3102953172285</v>
      </c>
      <c r="E399" s="92" t="n">
        <f aca="false">IF(COUNT($B$8:$B$13)&lt;6,"",$B$12*D399^2)</f>
        <v>1.40715058179214</v>
      </c>
      <c r="F399" s="92" t="n">
        <f aca="false">IF(COUNT($B$8:$B$13)&lt;6,"",IF(D399=0,0,-B399*E399/D399))</f>
        <v>-1.26048078231317</v>
      </c>
      <c r="G399" s="1"/>
      <c r="H399" s="92" t="n">
        <f aca="false">IF(COUNT($B$8:$B$13)&lt;6,"",IF(D399=0,0,-C399*E399/D399))</f>
        <v>0.625508558899976</v>
      </c>
      <c r="I399" s="92" t="n">
        <f aca="false">IF(COUNT($B$8:$B$13)&lt;6,"",-$B$11*9.81+H399)</f>
        <v>-3.69089144110002</v>
      </c>
      <c r="J399" s="247" t="n">
        <f aca="false">IF(COUNT($B$8:$B$13)&lt;6,"",F399/$B$11)</f>
        <v>-2.86472905071175</v>
      </c>
      <c r="K399" s="247" t="n">
        <f aca="false">IF(COUNT($B$8:$B$13)&lt;6,"",I399/$B$11)</f>
        <v>-8.38838963886369</v>
      </c>
      <c r="L399" s="94" t="n">
        <f aca="false">IF(COUNT($B$8:$B$13)&lt;6,"",L398+B398*$B$13)</f>
        <v>34.7120798185469</v>
      </c>
      <c r="M399" s="94" t="n">
        <f aca="false">IF(COUNT($B$8:$B$13)&lt;6,"",IF(M398+C398*$B$13&lt;0,0,M398+C398*$B$13))</f>
        <v>16.8359025220775</v>
      </c>
      <c r="N399" s="248" t="str">
        <f aca="false">IF(M399&lt;=M398,"",N398+1)</f>
        <v/>
      </c>
      <c r="O399" s="248" t="n">
        <f aca="false">IF(M399&lt;=0,"",O398+1)</f>
        <v>382</v>
      </c>
      <c r="P399" s="94" t="n">
        <f aca="false">IF(COUNT($B$8:$B$13)&lt;6,"",$B$14*A399)</f>
        <v>62.5025826026413</v>
      </c>
      <c r="Q399" s="249" t="n">
        <f aca="false">IF(COUNT($B$8:$B$13)&lt;6,"",IF($B$10+$B$15*A399-0.5*9.81*A399^2&lt;0,0,$B$10+$B$15*A399-0.5*9.81*A399^2))</f>
        <v>38.5504079264413</v>
      </c>
    </row>
    <row r="400" customFormat="false" ht="12.75" hidden="false" customHeight="false" outlineLevel="0" collapsed="false">
      <c r="A400" s="90" t="n">
        <f aca="false">IF(COUNT($B$8:$B$13)&lt;6,"",A399+$B$13)</f>
        <v>2.2156</v>
      </c>
      <c r="B400" s="91" t="n">
        <f aca="false">IF(COUNT($B$8:$B$13)&lt;6,"",B399+J399*$B$13)</f>
        <v>10.1147877590001</v>
      </c>
      <c r="C400" s="91" t="n">
        <f aca="false">IF(COUNT($B$8:$B$13)&lt;6,"",C399+K399*$B$13)</f>
        <v>-5.07632106736362</v>
      </c>
      <c r="D400" s="91" t="n">
        <f aca="false">IF(COUNT($B$8:$B$13)&lt;6,"",(B400^2+C400^2)^0.5)</f>
        <v>11.3171536610836</v>
      </c>
      <c r="E400" s="92" t="n">
        <f aca="false">IF(COUNT($B$8:$B$13)&lt;6,"",$B$12*D400^2)</f>
        <v>1.40885763687436</v>
      </c>
      <c r="F400" s="92" t="n">
        <f aca="false">IF(COUNT($B$8:$B$13)&lt;6,"",IF(D400=0,0,-B400*E400/D400))</f>
        <v>-1.25917668049637</v>
      </c>
      <c r="G400" s="1"/>
      <c r="H400" s="92" t="n">
        <f aca="false">IF(COUNT($B$8:$B$13)&lt;6,"",IF(D400=0,0,-C400*E400/D400))</f>
        <v>0.63194456107585</v>
      </c>
      <c r="I400" s="92" t="n">
        <f aca="false">IF(COUNT($B$8:$B$13)&lt;6,"",-$B$11*9.81+H400)</f>
        <v>-3.68445543892415</v>
      </c>
      <c r="J400" s="247" t="n">
        <f aca="false">IF(COUNT($B$8:$B$13)&lt;6,"",F400/$B$11)</f>
        <v>-2.86176518294628</v>
      </c>
      <c r="K400" s="247" t="n">
        <f aca="false">IF(COUNT($B$8:$B$13)&lt;6,"",I400/$B$11)</f>
        <v>-8.37376236119125</v>
      </c>
      <c r="L400" s="94" t="n">
        <f aca="false">IF(COUNT($B$8:$B$13)&lt;6,"",L399+B399*$B$13)</f>
        <v>34.7708419570344</v>
      </c>
      <c r="M400" s="94" t="n">
        <f aca="false">IF(COUNT($B$8:$B$13)&lt;6,"",IF(M399+C399*$B$13&lt;0,0,M399+C399*$B$13))</f>
        <v>16.8067420453143</v>
      </c>
      <c r="N400" s="248" t="str">
        <f aca="false">IF(M400&lt;=M399,"",N399+1)</f>
        <v/>
      </c>
      <c r="O400" s="248" t="n">
        <f aca="false">IF(M400&lt;=0,"",O399+1)</f>
        <v>383</v>
      </c>
      <c r="P400" s="94" t="n">
        <f aca="false">IF(COUNT($B$8:$B$13)&lt;6,"",$B$14*A400)</f>
        <v>62.6666313758766</v>
      </c>
      <c r="Q400" s="249" t="n">
        <f aca="false">IF(COUNT($B$8:$B$13)&lt;6,"",IF($B$10+$B$15*A400-0.5*9.81*A400^2&lt;0,0,$B$10+$B$15*A400-0.5*9.81*A400^2))</f>
        <v>38.5885584950766</v>
      </c>
    </row>
    <row r="401" customFormat="false" ht="12.75" hidden="false" customHeight="false" outlineLevel="0" collapsed="false">
      <c r="A401" s="90" t="n">
        <f aca="false">IF(COUNT($B$8:$B$13)&lt;6,"",A400+$B$13)</f>
        <v>2.2214</v>
      </c>
      <c r="B401" s="91" t="n">
        <f aca="false">IF(COUNT($B$8:$B$13)&lt;6,"",B400+J400*$B$13)</f>
        <v>10.098189520939</v>
      </c>
      <c r="C401" s="91" t="n">
        <f aca="false">IF(COUNT($B$8:$B$13)&lt;6,"",C400+K400*$B$13)</f>
        <v>-5.12488888905853</v>
      </c>
      <c r="D401" s="91" t="n">
        <f aca="false">IF(COUNT($B$8:$B$13)&lt;6,"",(B401^2+C401^2)^0.5)</f>
        <v>11.324218194913</v>
      </c>
      <c r="E401" s="92" t="n">
        <f aca="false">IF(COUNT($B$8:$B$13)&lt;6,"",$B$12*D401^2)</f>
        <v>1.41061709498598</v>
      </c>
      <c r="F401" s="92" t="n">
        <f aca="false">IF(COUNT($B$8:$B$13)&lt;6,"",IF(D401=0,0,-B401*E401/D401))</f>
        <v>-1.25789511659567</v>
      </c>
      <c r="G401" s="1"/>
      <c r="H401" s="92" t="n">
        <f aca="false">IF(COUNT($B$8:$B$13)&lt;6,"",IF(D401=0,0,-C401*E401/D401))</f>
        <v>0.638388960048223</v>
      </c>
      <c r="I401" s="92" t="n">
        <f aca="false">IF(COUNT($B$8:$B$13)&lt;6,"",-$B$11*9.81+H401)</f>
        <v>-3.67801103995178</v>
      </c>
      <c r="J401" s="247" t="n">
        <f aca="false">IF(COUNT($B$8:$B$13)&lt;6,"",F401/$B$11)</f>
        <v>-2.85885253771742</v>
      </c>
      <c r="K401" s="247" t="n">
        <f aca="false">IF(COUNT($B$8:$B$13)&lt;6,"",I401/$B$11)</f>
        <v>-8.3591159998904</v>
      </c>
      <c r="L401" s="94" t="n">
        <f aca="false">IF(COUNT($B$8:$B$13)&lt;6,"",L400+B400*$B$13)</f>
        <v>34.8295077260366</v>
      </c>
      <c r="M401" s="94" t="n">
        <f aca="false">IF(COUNT($B$8:$B$13)&lt;6,"",IF(M400+C400*$B$13&lt;0,0,M400+C400*$B$13))</f>
        <v>16.7772993831236</v>
      </c>
      <c r="N401" s="248" t="str">
        <f aca="false">IF(M401&lt;=M400,"",N400+1)</f>
        <v/>
      </c>
      <c r="O401" s="248" t="n">
        <f aca="false">IF(M401&lt;=0,"",O400+1)</f>
        <v>384</v>
      </c>
      <c r="P401" s="94" t="n">
        <f aca="false">IF(COUNT($B$8:$B$13)&lt;6,"",$B$14*A401)</f>
        <v>62.8306801491119</v>
      </c>
      <c r="Q401" s="249" t="n">
        <f aca="false">IF(COUNT($B$8:$B$13)&lt;6,"",IF($B$10+$B$15*A401-0.5*9.81*A401^2&lt;0,0,$B$10+$B$15*A401-0.5*9.81*A401^2))</f>
        <v>38.6263790553119</v>
      </c>
    </row>
    <row r="402" customFormat="false" ht="12.75" hidden="false" customHeight="false" outlineLevel="0" collapsed="false">
      <c r="A402" s="90" t="n">
        <f aca="false">IF(COUNT($B$8:$B$13)&lt;6,"",A401+$B$13)</f>
        <v>2.2272</v>
      </c>
      <c r="B402" s="91" t="n">
        <f aca="false">IF(COUNT($B$8:$B$13)&lt;6,"",B401+J401*$B$13)</f>
        <v>10.0816081762202</v>
      </c>
      <c r="C402" s="91" t="n">
        <f aca="false">IF(COUNT($B$8:$B$13)&lt;6,"",C401+K401*$B$13)</f>
        <v>-5.1733717618579</v>
      </c>
      <c r="D402" s="91" t="n">
        <f aca="false">IF(COUNT($B$8:$B$13)&lt;6,"",(B402^2+C402^2)^0.5)</f>
        <v>11.3314870518048</v>
      </c>
      <c r="E402" s="92" t="n">
        <f aca="false">IF(COUNT($B$8:$B$13)&lt;6,"",$B$12*D402^2)</f>
        <v>1.41242858685741</v>
      </c>
      <c r="F402" s="92" t="n">
        <f aca="false">IF(COUNT($B$8:$B$13)&lt;6,"",IF(D402=0,0,-B402*E402/D402))</f>
        <v>-1.2566357376123</v>
      </c>
      <c r="G402" s="1"/>
      <c r="H402" s="92" t="n">
        <f aca="false">IF(COUNT($B$8:$B$13)&lt;6,"",IF(D402=0,0,-C402*E402/D402))</f>
        <v>0.644841946470318</v>
      </c>
      <c r="I402" s="92" t="n">
        <f aca="false">IF(COUNT($B$8:$B$13)&lt;6,"",-$B$11*9.81+H402)</f>
        <v>-3.67155805352968</v>
      </c>
      <c r="J402" s="247" t="n">
        <f aca="false">IF(COUNT($B$8:$B$13)&lt;6,"",F402/$B$11)</f>
        <v>-2.85599031275522</v>
      </c>
      <c r="K402" s="247" t="n">
        <f aca="false">IF(COUNT($B$8:$B$13)&lt;6,"",I402/$B$11)</f>
        <v>-8.34445012165837</v>
      </c>
      <c r="L402" s="94" t="n">
        <f aca="false">IF(COUNT($B$8:$B$13)&lt;6,"",L401+B401*$B$13)</f>
        <v>34.888077225258</v>
      </c>
      <c r="M402" s="94" t="n">
        <f aca="false">IF(COUNT($B$8:$B$13)&lt;6,"",IF(M401+C401*$B$13&lt;0,0,M401+C401*$B$13))</f>
        <v>16.747575027567</v>
      </c>
      <c r="N402" s="248" t="str">
        <f aca="false">IF(M402&lt;=M401,"",N401+1)</f>
        <v/>
      </c>
      <c r="O402" s="248" t="n">
        <f aca="false">IF(M402&lt;=0,"",O401+1)</f>
        <v>385</v>
      </c>
      <c r="P402" s="94" t="n">
        <f aca="false">IF(COUNT($B$8:$B$13)&lt;6,"",$B$14*A402)</f>
        <v>62.9947289223472</v>
      </c>
      <c r="Q402" s="249" t="n">
        <f aca="false">IF(COUNT($B$8:$B$13)&lt;6,"",IF($B$10+$B$15*A402-0.5*9.81*A402^2&lt;0,0,$B$10+$B$15*A402-0.5*9.81*A402^2))</f>
        <v>38.6638696071472</v>
      </c>
    </row>
    <row r="403" customFormat="false" ht="12.75" hidden="false" customHeight="false" outlineLevel="0" collapsed="false">
      <c r="A403" s="90" t="n">
        <f aca="false">IF(COUNT($B$8:$B$13)&lt;6,"",A402+$B$13)</f>
        <v>2.233</v>
      </c>
      <c r="B403" s="91" t="n">
        <f aca="false">IF(COUNT($B$8:$B$13)&lt;6,"",B402+J402*$B$13)</f>
        <v>10.0650434324063</v>
      </c>
      <c r="C403" s="91" t="n">
        <f aca="false">IF(COUNT($B$8:$B$13)&lt;6,"",C402+K402*$B$13)</f>
        <v>-5.22176957256352</v>
      </c>
      <c r="D403" s="91" t="n">
        <f aca="false">IF(COUNT($B$8:$B$13)&lt;6,"",(B403^2+C403^2)^0.5)</f>
        <v>11.3389583633231</v>
      </c>
      <c r="E403" s="92" t="n">
        <f aca="false">IF(COUNT($B$8:$B$13)&lt;6,"",$B$12*D403^2)</f>
        <v>1.41429174441692</v>
      </c>
      <c r="F403" s="92" t="n">
        <f aca="false">IF(COUNT($B$8:$B$13)&lt;6,"",IF(D403=0,0,-B403*E403/D403))</f>
        <v>-1.25539819245602</v>
      </c>
      <c r="G403" s="1"/>
      <c r="H403" s="92" t="n">
        <f aca="false">IF(COUNT($B$8:$B$13)&lt;6,"",IF(D403=0,0,-C403*E403/D403))</f>
        <v>0.651303705427816</v>
      </c>
      <c r="I403" s="92" t="n">
        <f aca="false">IF(COUNT($B$8:$B$13)&lt;6,"",-$B$11*9.81+H403)</f>
        <v>-3.66509629457218</v>
      </c>
      <c r="J403" s="247" t="n">
        <f aca="false">IF(COUNT($B$8:$B$13)&lt;6,"",F403/$B$11)</f>
        <v>-2.85317771012733</v>
      </c>
      <c r="K403" s="247" t="n">
        <f aca="false">IF(COUNT($B$8:$B$13)&lt;6,"",I403/$B$11)</f>
        <v>-8.32976430584587</v>
      </c>
      <c r="L403" s="94" t="n">
        <f aca="false">IF(COUNT($B$8:$B$13)&lt;6,"",L402+B402*$B$13)</f>
        <v>34.9465505526801</v>
      </c>
      <c r="M403" s="94" t="n">
        <f aca="false">IF(COUNT($B$8:$B$13)&lt;6,"",IF(M402+C402*$B$13&lt;0,0,M402+C402*$B$13))</f>
        <v>16.7175694713483</v>
      </c>
      <c r="N403" s="248" t="str">
        <f aca="false">IF(M403&lt;=M402,"",N402+1)</f>
        <v/>
      </c>
      <c r="O403" s="248" t="n">
        <f aca="false">IF(M403&lt;=0,"",O402+1)</f>
        <v>386</v>
      </c>
      <c r="P403" s="94" t="n">
        <f aca="false">IF(COUNT($B$8:$B$13)&lt;6,"",$B$14*A403)</f>
        <v>63.1587776955824</v>
      </c>
      <c r="Q403" s="249" t="n">
        <f aca="false">IF(COUNT($B$8:$B$13)&lt;6,"",IF($B$10+$B$15*A403-0.5*9.81*A403^2&lt;0,0,$B$10+$B$15*A403-0.5*9.81*A403^2))</f>
        <v>38.7010301505824</v>
      </c>
    </row>
    <row r="404" customFormat="false" ht="12.75" hidden="false" customHeight="false" outlineLevel="0" collapsed="false">
      <c r="A404" s="90" t="n">
        <f aca="false">IF(COUNT($B$8:$B$13)&lt;6,"",A403+$B$13)</f>
        <v>2.2388</v>
      </c>
      <c r="B404" s="91" t="n">
        <f aca="false">IF(COUNT($B$8:$B$13)&lt;6,"",B403+J403*$B$13)</f>
        <v>10.0484950016875</v>
      </c>
      <c r="C404" s="91" t="n">
        <f aca="false">IF(COUNT($B$8:$B$13)&lt;6,"",C403+K403*$B$13)</f>
        <v>-5.27008220553742</v>
      </c>
      <c r="D404" s="91" t="n">
        <f aca="false">IF(COUNT($B$8:$B$13)&lt;6,"",(B404^2+C404^2)^0.5)</f>
        <v>11.3466302597759</v>
      </c>
      <c r="E404" s="92" t="n">
        <f aca="false">IF(COUNT($B$8:$B$13)&lt;6,"",$B$12*D404^2)</f>
        <v>1.41620620077267</v>
      </c>
      <c r="F404" s="92" t="n">
        <f aca="false">IF(COUNT($B$8:$B$13)&lt;6,"",IF(D404=0,0,-B404*E404/D404))</f>
        <v>-1.2541821319649</v>
      </c>
      <c r="G404" s="1"/>
      <c r="H404" s="92" t="n">
        <f aca="false">IF(COUNT($B$8:$B$13)&lt;6,"",IF(D404=0,0,-C404*E404/D404))</f>
        <v>0.657774416473429</v>
      </c>
      <c r="I404" s="92" t="n">
        <f aca="false">IF(COUNT($B$8:$B$13)&lt;6,"",-$B$11*9.81+H404)</f>
        <v>-3.65862558352657</v>
      </c>
      <c r="J404" s="247" t="n">
        <f aca="false">IF(COUNT($B$8:$B$13)&lt;6,"",F404/$B$11)</f>
        <v>-2.85041393628385</v>
      </c>
      <c r="K404" s="247" t="n">
        <f aca="false">IF(COUNT($B$8:$B$13)&lt;6,"",I404/$B$11)</f>
        <v>-8.31505814437857</v>
      </c>
      <c r="L404" s="94" t="n">
        <f aca="false">IF(COUNT($B$8:$B$13)&lt;6,"",L403+B403*$B$13)</f>
        <v>35.004927804588</v>
      </c>
      <c r="M404" s="94" t="n">
        <f aca="false">IF(COUNT($B$8:$B$13)&lt;6,"",IF(M403+C403*$B$13&lt;0,0,M403+C403*$B$13))</f>
        <v>16.6872832078274</v>
      </c>
      <c r="N404" s="248" t="str">
        <f aca="false">IF(M404&lt;=M403,"",N403+1)</f>
        <v/>
      </c>
      <c r="O404" s="248" t="n">
        <f aca="false">IF(M404&lt;=0,"",O403+1)</f>
        <v>387</v>
      </c>
      <c r="P404" s="94" t="n">
        <f aca="false">IF(COUNT($B$8:$B$13)&lt;6,"",$B$14*A404)</f>
        <v>63.3228264688177</v>
      </c>
      <c r="Q404" s="249" t="n">
        <f aca="false">IF(COUNT($B$8:$B$13)&lt;6,"",IF($B$10+$B$15*A404-0.5*9.81*A404^2&lt;0,0,$B$10+$B$15*A404-0.5*9.81*A404^2))</f>
        <v>38.7378606856177</v>
      </c>
    </row>
    <row r="405" customFormat="false" ht="12.75" hidden="false" customHeight="false" outlineLevel="0" collapsed="false">
      <c r="A405" s="90" t="n">
        <f aca="false">IF(COUNT($B$8:$B$13)&lt;6,"",A404+$B$13)</f>
        <v>2.2446</v>
      </c>
      <c r="B405" s="91" t="n">
        <f aca="false">IF(COUNT($B$8:$B$13)&lt;6,"",B404+J404*$B$13)</f>
        <v>10.0319626008571</v>
      </c>
      <c r="C405" s="91" t="n">
        <f aca="false">IF(COUNT($B$8:$B$13)&lt;6,"",C404+K404*$B$13)</f>
        <v>-5.31830954277482</v>
      </c>
      <c r="D405" s="91" t="n">
        <f aca="false">IF(COUNT($B$8:$B$13)&lt;6,"",(B405^2+C405^2)^0.5)</f>
        <v>11.3545008704815</v>
      </c>
      <c r="E405" s="92" t="n">
        <f aca="false">IF(COUNT($B$8:$B$13)&lt;6,"",$B$12*D405^2)</f>
        <v>1.41817159019541</v>
      </c>
      <c r="F405" s="92" t="n">
        <f aca="false">IF(COUNT($B$8:$B$13)&lt;6,"",IF(D405=0,0,-B405*E405/D405))</f>
        <v>-1.25298720892476</v>
      </c>
      <c r="G405" s="1"/>
      <c r="H405" s="92" t="n">
        <f aca="false">IF(COUNT($B$8:$B$13)&lt;6,"",IF(D405=0,0,-C405*E405/D405))</f>
        <v>0.664254253662193</v>
      </c>
      <c r="I405" s="92" t="n">
        <f aca="false">IF(COUNT($B$8:$B$13)&lt;6,"",-$B$11*9.81+H405)</f>
        <v>-3.65214574633781</v>
      </c>
      <c r="J405" s="247" t="n">
        <f aca="false">IF(COUNT($B$8:$B$13)&lt;6,"",F405/$B$11)</f>
        <v>-2.84769820210173</v>
      </c>
      <c r="K405" s="247" t="n">
        <f aca="false">IF(COUNT($B$8:$B$13)&lt;6,"",I405/$B$11)</f>
        <v>-8.30033124167684</v>
      </c>
      <c r="L405" s="94" t="n">
        <f aca="false">IF(COUNT($B$8:$B$13)&lt;6,"",L404+B404*$B$13)</f>
        <v>35.0632090755978</v>
      </c>
      <c r="M405" s="94" t="n">
        <f aca="false">IF(COUNT($B$8:$B$13)&lt;6,"",IF(M404+C404*$B$13&lt;0,0,M404+C404*$B$13))</f>
        <v>16.6567167310353</v>
      </c>
      <c r="N405" s="248" t="str">
        <f aca="false">IF(M405&lt;=M404,"",N404+1)</f>
        <v/>
      </c>
      <c r="O405" s="248" t="n">
        <f aca="false">IF(M405&lt;=0,"",O404+1)</f>
        <v>388</v>
      </c>
      <c r="P405" s="94" t="n">
        <f aca="false">IF(COUNT($B$8:$B$13)&lt;6,"",$B$14*A405)</f>
        <v>63.486875242053</v>
      </c>
      <c r="Q405" s="249" t="n">
        <f aca="false">IF(COUNT($B$8:$B$13)&lt;6,"",IF($B$10+$B$15*A405-0.5*9.81*A405^2&lt;0,0,$B$10+$B$15*A405-0.5*9.81*A405^2))</f>
        <v>38.774361212253</v>
      </c>
    </row>
    <row r="406" customFormat="false" ht="12.75" hidden="false" customHeight="false" outlineLevel="0" collapsed="false">
      <c r="A406" s="90" t="n">
        <f aca="false">IF(COUNT($B$8:$B$13)&lt;6,"",A405+$B$13)</f>
        <v>2.2504</v>
      </c>
      <c r="B406" s="91" t="n">
        <f aca="false">IF(COUNT($B$8:$B$13)&lt;6,"",B405+J405*$B$13)</f>
        <v>10.0154459512849</v>
      </c>
      <c r="C406" s="91" t="n">
        <f aca="false">IF(COUNT($B$8:$B$13)&lt;6,"",C405+K405*$B$13)</f>
        <v>-5.36645146397654</v>
      </c>
      <c r="D406" s="91" t="n">
        <f aca="false">IF(COUNT($B$8:$B$13)&lt;6,"",(B406^2+C406^2)^0.5)</f>
        <v>11.3625683240333</v>
      </c>
      <c r="E406" s="92" t="n">
        <f aca="false">IF(COUNT($B$8:$B$13)&lt;6,"",$B$12*D406^2)</f>
        <v>1.42018754810157</v>
      </c>
      <c r="F406" s="92" t="n">
        <f aca="false">IF(COUNT($B$8:$B$13)&lt;6,"",IF(D406=0,0,-B406*E406/D406))</f>
        <v>-1.25181307808851</v>
      </c>
      <c r="G406" s="1"/>
      <c r="H406" s="92" t="n">
        <f aca="false">IF(COUNT($B$8:$B$13)&lt;6,"",IF(D406=0,0,-C406*E406/D406))</f>
        <v>0.670743385587462</v>
      </c>
      <c r="I406" s="92" t="n">
        <f aca="false">IF(COUNT($B$8:$B$13)&lt;6,"",-$B$11*9.81+H406)</f>
        <v>-3.64565661441254</v>
      </c>
      <c r="J406" s="247" t="n">
        <f aca="false">IF(COUNT($B$8:$B$13)&lt;6,"",F406/$B$11)</f>
        <v>-2.84502972292843</v>
      </c>
      <c r="K406" s="247" t="n">
        <f aca="false">IF(COUNT($B$8:$B$13)&lt;6,"",I406/$B$11)</f>
        <v>-8.28558321457395</v>
      </c>
      <c r="L406" s="94" t="n">
        <f aca="false">IF(COUNT($B$8:$B$13)&lt;6,"",L405+B405*$B$13)</f>
        <v>35.1213944586828</v>
      </c>
      <c r="M406" s="94" t="n">
        <f aca="false">IF(COUNT($B$8:$B$13)&lt;6,"",IF(M405+C405*$B$13&lt;0,0,M405+C405*$B$13))</f>
        <v>16.6258705356872</v>
      </c>
      <c r="N406" s="248" t="str">
        <f aca="false">IF(M406&lt;=M405,"",N405+1)</f>
        <v/>
      </c>
      <c r="O406" s="248" t="n">
        <f aca="false">IF(M406&lt;=0,"",O405+1)</f>
        <v>389</v>
      </c>
      <c r="P406" s="94" t="n">
        <f aca="false">IF(COUNT($B$8:$B$13)&lt;6,"",$B$14*A406)</f>
        <v>63.6509240152883</v>
      </c>
      <c r="Q406" s="249" t="n">
        <f aca="false">IF(COUNT($B$8:$B$13)&lt;6,"",IF($B$10+$B$15*A406-0.5*9.81*A406^2&lt;0,0,$B$10+$B$15*A406-0.5*9.81*A406^2))</f>
        <v>38.8105317304883</v>
      </c>
    </row>
    <row r="407" customFormat="false" ht="12.75" hidden="false" customHeight="false" outlineLevel="0" collapsed="false">
      <c r="A407" s="90" t="n">
        <f aca="false">IF(COUNT($B$8:$B$13)&lt;6,"",A406+$B$13)</f>
        <v>2.2562</v>
      </c>
      <c r="B407" s="91" t="n">
        <f aca="false">IF(COUNT($B$8:$B$13)&lt;6,"",B406+J406*$B$13)</f>
        <v>9.9989447788919</v>
      </c>
      <c r="C407" s="91" t="n">
        <f aca="false">IF(COUNT($B$8:$B$13)&lt;6,"",C406+K406*$B$13)</f>
        <v>-5.41450784662107</v>
      </c>
      <c r="D407" s="91" t="n">
        <f aca="false">IF(COUNT($B$8:$B$13)&lt;6,"",(B407^2+C407^2)^0.5)</f>
        <v>11.3708307485623</v>
      </c>
      <c r="E407" s="92" t="n">
        <f aca="false">IF(COUNT($B$8:$B$13)&lt;6,"",$B$12*D407^2)</f>
        <v>1.42225371103696</v>
      </c>
      <c r="F407" s="92" t="n">
        <f aca="false">IF(COUNT($B$8:$B$13)&lt;6,"",IF(D407=0,0,-B407*E407/D407))</f>
        <v>-1.25065939619501</v>
      </c>
      <c r="G407" s="1"/>
      <c r="H407" s="92" t="n">
        <f aca="false">IF(COUNT($B$8:$B$13)&lt;6,"",IF(D407=0,0,-C407*E407/D407))</f>
        <v>0.6772419754176</v>
      </c>
      <c r="I407" s="92" t="n">
        <f aca="false">IF(COUNT($B$8:$B$13)&lt;6,"",-$B$11*9.81+H407)</f>
        <v>-3.6391580245824</v>
      </c>
      <c r="J407" s="247" t="n">
        <f aca="false">IF(COUNT($B$8:$B$13)&lt;6,"",F407/$B$11)</f>
        <v>-2.84240771862502</v>
      </c>
      <c r="K407" s="247" t="n">
        <f aca="false">IF(COUNT($B$8:$B$13)&lt;6,"",I407/$B$11)</f>
        <v>-8.27081369223273</v>
      </c>
      <c r="L407" s="94" t="n">
        <f aca="false">IF(COUNT($B$8:$B$13)&lt;6,"",L406+B406*$B$13)</f>
        <v>35.1794840452003</v>
      </c>
      <c r="M407" s="94" t="n">
        <f aca="false">IF(COUNT($B$8:$B$13)&lt;6,"",IF(M406+C406*$B$13&lt;0,0,M406+C406*$B$13))</f>
        <v>16.5947451171961</v>
      </c>
      <c r="N407" s="248" t="str">
        <f aca="false">IF(M407&lt;=M406,"",N406+1)</f>
        <v/>
      </c>
      <c r="O407" s="248" t="n">
        <f aca="false">IF(M407&lt;=0,"",O406+1)</f>
        <v>390</v>
      </c>
      <c r="P407" s="94" t="n">
        <f aca="false">IF(COUNT($B$8:$B$13)&lt;6,"",$B$14*A407)</f>
        <v>63.8149727885235</v>
      </c>
      <c r="Q407" s="249" t="n">
        <f aca="false">IF(COUNT($B$8:$B$13)&lt;6,"",IF($B$10+$B$15*A407-0.5*9.81*A407^2&lt;0,0,$B$10+$B$15*A407-0.5*9.81*A407^2))</f>
        <v>38.8463722403235</v>
      </c>
    </row>
    <row r="408" customFormat="false" ht="12.75" hidden="false" customHeight="false" outlineLevel="0" collapsed="false">
      <c r="A408" s="90" t="n">
        <f aca="false">IF(COUNT($B$8:$B$13)&lt;6,"",A407+$B$13)</f>
        <v>2.262</v>
      </c>
      <c r="B408" s="91" t="n">
        <f aca="false">IF(COUNT($B$8:$B$13)&lt;6,"",B407+J407*$B$13)</f>
        <v>9.98245881412387</v>
      </c>
      <c r="C408" s="91" t="n">
        <f aca="false">IF(COUNT($B$8:$B$13)&lt;6,"",C407+K407*$B$13)</f>
        <v>-5.46247856603602</v>
      </c>
      <c r="D408" s="91" t="n">
        <f aca="false">IF(COUNT($B$8:$B$13)&lt;6,"",(B408^2+C408^2)^0.5)</f>
        <v>11.379286271998</v>
      </c>
      <c r="E408" s="92" t="n">
        <f aca="false">IF(COUNT($B$8:$B$13)&lt;6,"",$B$12*D408^2)</f>
        <v>1.42436971666091</v>
      </c>
      <c r="F408" s="92" t="n">
        <f aca="false">IF(COUNT($B$8:$B$13)&lt;6,"",IF(D408=0,0,-B408*E408/D408))</f>
        <v>-1.2495258219878</v>
      </c>
      <c r="G408" s="1"/>
      <c r="H408" s="92" t="n">
        <f aca="false">IF(COUNT($B$8:$B$13)&lt;6,"",IF(D408=0,0,-C408*E408/D408))</f>
        <v>0.683750180933348</v>
      </c>
      <c r="I408" s="92" t="n">
        <f aca="false">IF(COUNT($B$8:$B$13)&lt;6,"",-$B$11*9.81+H408)</f>
        <v>-3.63264981906665</v>
      </c>
      <c r="J408" s="247" t="n">
        <f aca="false">IF(COUNT($B$8:$B$13)&lt;6,"",F408/$B$11)</f>
        <v>-2.83983141360863</v>
      </c>
      <c r="K408" s="247" t="n">
        <f aca="false">IF(COUNT($B$8:$B$13)&lt;6,"",I408/$B$11)</f>
        <v>-8.25602231606057</v>
      </c>
      <c r="L408" s="94" t="n">
        <f aca="false">IF(COUNT($B$8:$B$13)&lt;6,"",L407+B407*$B$13)</f>
        <v>35.2374779249178</v>
      </c>
      <c r="M408" s="94" t="n">
        <f aca="false">IF(COUNT($B$8:$B$13)&lt;6,"",IF(M407+C407*$B$13&lt;0,0,M407+C407*$B$13))</f>
        <v>16.5633409716857</v>
      </c>
      <c r="N408" s="248" t="str">
        <f aca="false">IF(M408&lt;=M407,"",N407+1)</f>
        <v/>
      </c>
      <c r="O408" s="248" t="n">
        <f aca="false">IF(M408&lt;=0,"",O407+1)</f>
        <v>391</v>
      </c>
      <c r="P408" s="94" t="n">
        <f aca="false">IF(COUNT($B$8:$B$13)&lt;6,"",$B$14*A408)</f>
        <v>63.9790215617588</v>
      </c>
      <c r="Q408" s="249" t="n">
        <f aca="false">IF(COUNT($B$8:$B$13)&lt;6,"",IF($B$10+$B$15*A408-0.5*9.81*A408^2&lt;0,0,$B$10+$B$15*A408-0.5*9.81*A408^2))</f>
        <v>38.8818827417588</v>
      </c>
    </row>
    <row r="409" customFormat="false" ht="12.75" hidden="false" customHeight="false" outlineLevel="0" collapsed="false">
      <c r="A409" s="90" t="n">
        <f aca="false">IF(COUNT($B$8:$B$13)&lt;6,"",A408+$B$13)</f>
        <v>2.2678</v>
      </c>
      <c r="B409" s="91" t="n">
        <f aca="false">IF(COUNT($B$8:$B$13)&lt;6,"",B408+J408*$B$13)</f>
        <v>9.96598779192494</v>
      </c>
      <c r="C409" s="91" t="n">
        <f aca="false">IF(COUNT($B$8:$B$13)&lt;6,"",C408+K408*$B$13)</f>
        <v>-5.51036349546917</v>
      </c>
      <c r="D409" s="91" t="n">
        <f aca="false">IF(COUNT($B$8:$B$13)&lt;6,"",(B409^2+C409^2)^0.5)</f>
        <v>11.3879330223266</v>
      </c>
      <c r="E409" s="92" t="n">
        <f aca="false">IF(COUNT($B$8:$B$13)&lt;6,"",$B$12*D409^2)</f>
        <v>1.42653520373096</v>
      </c>
      <c r="F409" s="92" t="n">
        <f aca="false">IF(COUNT($B$8:$B$13)&lt;6,"",IF(D409=0,0,-B409*E409/D409))</f>
        <v>-1.24841201623342</v>
      </c>
      <c r="G409" s="1"/>
      <c r="H409" s="92" t="n">
        <f aca="false">IF(COUNT($B$8:$B$13)&lt;6,"",IF(D409=0,0,-C409*E409/D409))</f>
        <v>0.69026815456584</v>
      </c>
      <c r="I409" s="92" t="n">
        <f aca="false">IF(COUNT($B$8:$B$13)&lt;6,"",-$B$11*9.81+H409)</f>
        <v>-3.62613184543416</v>
      </c>
      <c r="J409" s="247" t="n">
        <f aca="false">IF(COUNT($B$8:$B$13)&lt;6,"",F409/$B$11)</f>
        <v>-2.83730003689414</v>
      </c>
      <c r="K409" s="247" t="n">
        <f aca="false">IF(COUNT($B$8:$B$13)&lt;6,"",I409/$B$11)</f>
        <v>-8.24120873962309</v>
      </c>
      <c r="L409" s="94" t="n">
        <f aca="false">IF(COUNT($B$8:$B$13)&lt;6,"",L408+B408*$B$13)</f>
        <v>35.2953761860397</v>
      </c>
      <c r="M409" s="94" t="n">
        <f aca="false">IF(COUNT($B$8:$B$13)&lt;6,"",IF(M408+C408*$B$13&lt;0,0,M408+C408*$B$13))</f>
        <v>16.5316585960027</v>
      </c>
      <c r="N409" s="248" t="str">
        <f aca="false">IF(M409&lt;=M408,"",N408+1)</f>
        <v/>
      </c>
      <c r="O409" s="248" t="n">
        <f aca="false">IF(M409&lt;=0,"",O408+1)</f>
        <v>392</v>
      </c>
      <c r="P409" s="94" t="n">
        <f aca="false">IF(COUNT($B$8:$B$13)&lt;6,"",$B$14*A409)</f>
        <v>64.1430703349941</v>
      </c>
      <c r="Q409" s="249" t="n">
        <f aca="false">IF(COUNT($B$8:$B$13)&lt;6,"",IF($B$10+$B$15*A409-0.5*9.81*A409^2&lt;0,0,$B$10+$B$15*A409-0.5*9.81*A409^2))</f>
        <v>38.9170632347941</v>
      </c>
    </row>
    <row r="410" customFormat="false" ht="12.75" hidden="false" customHeight="false" outlineLevel="0" collapsed="false">
      <c r="A410" s="90" t="n">
        <f aca="false">IF(COUNT($B$8:$B$13)&lt;6,"",A409+$B$13)</f>
        <v>2.2736</v>
      </c>
      <c r="B410" s="91" t="n">
        <f aca="false">IF(COUNT($B$8:$B$13)&lt;6,"",B409+J409*$B$13)</f>
        <v>9.94953145171096</v>
      </c>
      <c r="C410" s="91" t="n">
        <f aca="false">IF(COUNT($B$8:$B$13)&lt;6,"",C409+K409*$B$13)</f>
        <v>-5.55816250615899</v>
      </c>
      <c r="D410" s="91" t="n">
        <f aca="false">IF(COUNT($B$8:$B$13)&lt;6,"",(B410^2+C410^2)^0.5)</f>
        <v>11.3967691278475</v>
      </c>
      <c r="E410" s="92" t="n">
        <f aca="false">IF(COUNT($B$8:$B$13)&lt;6,"",$B$12*D410^2)</f>
        <v>1.42874981208803</v>
      </c>
      <c r="F410" s="92" t="n">
        <f aca="false">IF(COUNT($B$8:$B$13)&lt;6,"",IF(D410=0,0,-B410*E410/D410))</f>
        <v>-1.24731764173948</v>
      </c>
      <c r="G410" s="1"/>
      <c r="H410" s="92" t="n">
        <f aca="false">IF(COUNT($B$8:$B$13)&lt;6,"",IF(D410=0,0,-C410*E410/D410))</f>
        <v>0.696796043435273</v>
      </c>
      <c r="I410" s="92" t="n">
        <f aca="false">IF(COUNT($B$8:$B$13)&lt;6,"",-$B$11*9.81+H410)</f>
        <v>-3.61960395656473</v>
      </c>
      <c r="J410" s="247" t="n">
        <f aca="false">IF(COUNT($B$8:$B$13)&lt;6,"",F410/$B$11)</f>
        <v>-2.83481282213517</v>
      </c>
      <c r="K410" s="247" t="n">
        <f aca="false">IF(COUNT($B$8:$B$13)&lt;6,"",I410/$B$11)</f>
        <v>-8.2263726285562</v>
      </c>
      <c r="L410" s="94" t="n">
        <f aca="false">IF(COUNT($B$8:$B$13)&lt;6,"",L409+B409*$B$13)</f>
        <v>35.3531789152329</v>
      </c>
      <c r="M410" s="94" t="n">
        <f aca="false">IF(COUNT($B$8:$B$13)&lt;6,"",IF(M409+C409*$B$13&lt;0,0,M409+C409*$B$13))</f>
        <v>16.499698487729</v>
      </c>
      <c r="N410" s="248" t="str">
        <f aca="false">IF(M410&lt;=M409,"",N409+1)</f>
        <v/>
      </c>
      <c r="O410" s="248" t="n">
        <f aca="false">IF(M410&lt;=0,"",O409+1)</f>
        <v>393</v>
      </c>
      <c r="P410" s="94" t="n">
        <f aca="false">IF(COUNT($B$8:$B$13)&lt;6,"",$B$14*A410)</f>
        <v>64.3071191082293</v>
      </c>
      <c r="Q410" s="249" t="n">
        <f aca="false">IF(COUNT($B$8:$B$13)&lt;6,"",IF($B$10+$B$15*A410-0.5*9.81*A410^2&lt;0,0,$B$10+$B$15*A410-0.5*9.81*A410^2))</f>
        <v>38.9519137194294</v>
      </c>
    </row>
    <row r="411" customFormat="false" ht="12.75" hidden="false" customHeight="false" outlineLevel="0" collapsed="false">
      <c r="A411" s="90" t="n">
        <f aca="false">IF(COUNT($B$8:$B$13)&lt;6,"",A410+$B$13)</f>
        <v>2.2794</v>
      </c>
      <c r="B411" s="91" t="n">
        <f aca="false">IF(COUNT($B$8:$B$13)&lt;6,"",B410+J410*$B$13)</f>
        <v>9.93308953734257</v>
      </c>
      <c r="C411" s="91" t="n">
        <f aca="false">IF(COUNT($B$8:$B$13)&lt;6,"",C410+K410*$B$13)</f>
        <v>-5.60587546740461</v>
      </c>
      <c r="D411" s="91" t="n">
        <f aca="false">IF(COUNT($B$8:$B$13)&lt;6,"",(B411^2+C411^2)^0.5)</f>
        <v>11.4057927174271</v>
      </c>
      <c r="E411" s="92" t="n">
        <f aca="false">IF(COUNT($B$8:$B$13)&lt;6,"",$B$12*D411^2)</f>
        <v>1.43101318264205</v>
      </c>
      <c r="F411" s="92" t="n">
        <f aca="false">IF(COUNT($B$8:$B$13)&lt;6,"",IF(D411=0,0,-B411*E411/D411))</f>
        <v>-1.24624236337231</v>
      </c>
      <c r="G411" s="1"/>
      <c r="H411" s="92" t="n">
        <f aca="false">IF(COUNT($B$8:$B$13)&lt;6,"",IF(D411=0,0,-C411*E411/D411))</f>
        <v>0.703333989390195</v>
      </c>
      <c r="I411" s="92" t="n">
        <f aca="false">IF(COUNT($B$8:$B$13)&lt;6,"",-$B$11*9.81+H411)</f>
        <v>-3.61306601060981</v>
      </c>
      <c r="J411" s="247" t="n">
        <f aca="false">IF(COUNT($B$8:$B$13)&lt;6,"",F411/$B$11)</f>
        <v>-2.83236900766433</v>
      </c>
      <c r="K411" s="247" t="n">
        <f aca="false">IF(COUNT($B$8:$B$13)&lt;6,"",I411/$B$11)</f>
        <v>-8.21151366047683</v>
      </c>
      <c r="L411" s="94" t="n">
        <f aca="false">IF(COUNT($B$8:$B$13)&lt;6,"",L410+B410*$B$13)</f>
        <v>35.4108861976528</v>
      </c>
      <c r="M411" s="94" t="n">
        <f aca="false">IF(COUNT($B$8:$B$13)&lt;6,"",IF(M410+C410*$B$13&lt;0,0,M410+C410*$B$13))</f>
        <v>16.4674611451933</v>
      </c>
      <c r="N411" s="248" t="str">
        <f aca="false">IF(M411&lt;=M410,"",N410+1)</f>
        <v/>
      </c>
      <c r="O411" s="248" t="n">
        <f aca="false">IF(M411&lt;=0,"",O410+1)</f>
        <v>394</v>
      </c>
      <c r="P411" s="94" t="n">
        <f aca="false">IF(COUNT($B$8:$B$13)&lt;6,"",$B$14*A411)</f>
        <v>64.4711678814646</v>
      </c>
      <c r="Q411" s="249" t="n">
        <f aca="false">IF(COUNT($B$8:$B$13)&lt;6,"",IF($B$10+$B$15*A411-0.5*9.81*A411^2&lt;0,0,$B$10+$B$15*A411-0.5*9.81*A411^2))</f>
        <v>38.9864341956646</v>
      </c>
    </row>
    <row r="412" customFormat="false" ht="12.75" hidden="false" customHeight="false" outlineLevel="0" collapsed="false">
      <c r="A412" s="90" t="n">
        <f aca="false">IF(COUNT($B$8:$B$13)&lt;6,"",A411+$B$13)</f>
        <v>2.2852</v>
      </c>
      <c r="B412" s="91" t="n">
        <f aca="false">IF(COUNT($B$8:$B$13)&lt;6,"",B411+J411*$B$13)</f>
        <v>9.91666179709812</v>
      </c>
      <c r="C412" s="91" t="n">
        <f aca="false">IF(COUNT($B$8:$B$13)&lt;6,"",C411+K411*$B$13)</f>
        <v>-5.65350224663538</v>
      </c>
      <c r="D412" s="91" t="n">
        <f aca="false">IF(COUNT($B$8:$B$13)&lt;6,"",(B412^2+C412^2)^0.5)</f>
        <v>11.4150019207505</v>
      </c>
      <c r="E412" s="92" t="n">
        <f aca="false">IF(COUNT($B$8:$B$13)&lt;6,"",$B$12*D412^2)</f>
        <v>1.4333249573581</v>
      </c>
      <c r="F412" s="92" t="n">
        <f aca="false">IF(COUNT($B$8:$B$13)&lt;6,"",IF(D412=0,0,-B412*E412/D412))</f>
        <v>-1.24518584807438</v>
      </c>
      <c r="G412" s="1"/>
      <c r="H412" s="92" t="n">
        <f aca="false">IF(COUNT($B$8:$B$13)&lt;6,"",IF(D412=0,0,-C412*E412/D412))</f>
        <v>0.709882129047409</v>
      </c>
      <c r="I412" s="92" t="n">
        <f aca="false">IF(COUNT($B$8:$B$13)&lt;6,"",-$B$11*9.81+H412)</f>
        <v>-3.60651787095259</v>
      </c>
      <c r="J412" s="247" t="n">
        <f aca="false">IF(COUNT($B$8:$B$13)&lt;6,"",F412/$B$11)</f>
        <v>-2.82996783653269</v>
      </c>
      <c r="K412" s="247" t="n">
        <f aca="false">IF(COUNT($B$8:$B$13)&lt;6,"",I412/$B$11)</f>
        <v>-8.19663152489225</v>
      </c>
      <c r="L412" s="94" t="n">
        <f aca="false">IF(COUNT($B$8:$B$13)&lt;6,"",L411+B411*$B$13)</f>
        <v>35.4684981169694</v>
      </c>
      <c r="M412" s="94" t="n">
        <f aca="false">IF(COUNT($B$8:$B$13)&lt;6,"",IF(M411+C411*$B$13&lt;0,0,M411+C411*$B$13))</f>
        <v>16.4349470674823</v>
      </c>
      <c r="N412" s="248" t="str">
        <f aca="false">IF(M412&lt;=M411,"",N411+1)</f>
        <v/>
      </c>
      <c r="O412" s="248" t="n">
        <f aca="false">IF(M412&lt;=0,"",O411+1)</f>
        <v>395</v>
      </c>
      <c r="P412" s="94" t="n">
        <f aca="false">IF(COUNT($B$8:$B$13)&lt;6,"",$B$14*A412)</f>
        <v>64.6352166546999</v>
      </c>
      <c r="Q412" s="249" t="n">
        <f aca="false">IF(COUNT($B$8:$B$13)&lt;6,"",IF($B$10+$B$15*A412-0.5*9.81*A412^2&lt;0,0,$B$10+$B$15*A412-0.5*9.81*A412^2))</f>
        <v>39.0206246634999</v>
      </c>
    </row>
    <row r="413" customFormat="false" ht="12.75" hidden="false" customHeight="false" outlineLevel="0" collapsed="false">
      <c r="A413" s="90" t="n">
        <f aca="false">IF(COUNT($B$8:$B$13)&lt;6,"",A412+$B$13)</f>
        <v>2.291</v>
      </c>
      <c r="B413" s="91" t="n">
        <f aca="false">IF(COUNT($B$8:$B$13)&lt;6,"",B412+J412*$B$13)</f>
        <v>9.90024798364623</v>
      </c>
      <c r="C413" s="91" t="n">
        <f aca="false">IF(COUNT($B$8:$B$13)&lt;6,"",C412+K412*$B$13)</f>
        <v>-5.70104270947975</v>
      </c>
      <c r="D413" s="91" t="n">
        <f aca="false">IF(COUNT($B$8:$B$13)&lt;6,"",(B413^2+C413^2)^0.5)</f>
        <v>11.4243948685698</v>
      </c>
      <c r="E413" s="92" t="n">
        <f aca="false">IF(COUNT($B$8:$B$13)&lt;6,"",$B$12*D413^2)</f>
        <v>1.43568477924304</v>
      </c>
      <c r="F413" s="92" t="n">
        <f aca="false">IF(COUNT($B$8:$B$13)&lt;6,"",IF(D413=0,0,-B413*E413/D413))</f>
        <v>-1.2441477648813</v>
      </c>
      <c r="G413" s="1"/>
      <c r="H413" s="92" t="n">
        <f aca="false">IF(COUNT($B$8:$B$13)&lt;6,"",IF(D413=0,0,-C413*E413/D413))</f>
        <v>0.716440593832454</v>
      </c>
      <c r="I413" s="92" t="n">
        <f aca="false">IF(COUNT($B$8:$B$13)&lt;6,"",-$B$11*9.81+H413)</f>
        <v>-3.59995940616755</v>
      </c>
      <c r="J413" s="247" t="n">
        <f aca="false">IF(COUNT($B$8:$B$13)&lt;6,"",F413/$B$11)</f>
        <v>-2.82760855654841</v>
      </c>
      <c r="K413" s="247" t="n">
        <f aca="false">IF(COUNT($B$8:$B$13)&lt;6,"",I413/$B$11)</f>
        <v>-8.18172592310806</v>
      </c>
      <c r="L413" s="94" t="n">
        <f aca="false">IF(COUNT($B$8:$B$13)&lt;6,"",L412+B412*$B$13)</f>
        <v>35.5260147553926</v>
      </c>
      <c r="M413" s="94" t="n">
        <f aca="false">IF(COUNT($B$8:$B$13)&lt;6,"",IF(M412+C412*$B$13&lt;0,0,M412+C412*$B$13))</f>
        <v>16.4021567544518</v>
      </c>
      <c r="N413" s="248" t="str">
        <f aca="false">IF(M413&lt;=M412,"",N412+1)</f>
        <v/>
      </c>
      <c r="O413" s="248" t="n">
        <f aca="false">IF(M413&lt;=0,"",O412+1)</f>
        <v>396</v>
      </c>
      <c r="P413" s="94" t="n">
        <f aca="false">IF(COUNT($B$8:$B$13)&lt;6,"",$B$14*A413)</f>
        <v>64.7992654279352</v>
      </c>
      <c r="Q413" s="249" t="n">
        <f aca="false">IF(COUNT($B$8:$B$13)&lt;6,"",IF($B$10+$B$15*A413-0.5*9.81*A413^2&lt;0,0,$B$10+$B$15*A413-0.5*9.81*A413^2))</f>
        <v>39.0544851229352</v>
      </c>
    </row>
    <row r="414" customFormat="false" ht="12.75" hidden="false" customHeight="false" outlineLevel="0" collapsed="false">
      <c r="A414" s="90" t="n">
        <f aca="false">IF(COUNT($B$8:$B$13)&lt;6,"",A413+$B$13)</f>
        <v>2.2968</v>
      </c>
      <c r="B414" s="91" t="n">
        <f aca="false">IF(COUNT($B$8:$B$13)&lt;6,"",B413+J413*$B$13)</f>
        <v>9.88384785401825</v>
      </c>
      <c r="C414" s="91" t="n">
        <f aca="false">IF(COUNT($B$8:$B$13)&lt;6,"",C413+K413*$B$13)</f>
        <v>-5.74849671983378</v>
      </c>
      <c r="D414" s="91" t="n">
        <f aca="false">IF(COUNT($B$8:$B$13)&lt;6,"",(B414^2+C414^2)^0.5)</f>
        <v>11.433969692951</v>
      </c>
      <c r="E414" s="92" t="n">
        <f aca="false">IF(COUNT($B$8:$B$13)&lt;6,"",$B$12*D414^2)</f>
        <v>1.43809229233253</v>
      </c>
      <c r="F414" s="92" t="n">
        <f aca="false">IF(COUNT($B$8:$B$13)&lt;6,"",IF(D414=0,0,-B414*E414/D414))</f>
        <v>-1.24312778493841</v>
      </c>
      <c r="G414" s="1"/>
      <c r="H414" s="92" t="n">
        <f aca="false">IF(COUNT($B$8:$B$13)&lt;6,"",IF(D414=0,0,-C414*E414/D414))</f>
        <v>0.723009510020682</v>
      </c>
      <c r="I414" s="92" t="n">
        <f aca="false">IF(COUNT($B$8:$B$13)&lt;6,"",-$B$11*9.81+H414)</f>
        <v>-3.59339048997932</v>
      </c>
      <c r="J414" s="247" t="n">
        <f aca="false">IF(COUNT($B$8:$B$13)&lt;6,"",F414/$B$11)</f>
        <v>-2.82529042031458</v>
      </c>
      <c r="K414" s="247" t="n">
        <f aca="false">IF(COUNT($B$8:$B$13)&lt;6,"",I414/$B$11)</f>
        <v>-8.16679656813482</v>
      </c>
      <c r="L414" s="94" t="n">
        <f aca="false">IF(COUNT($B$8:$B$13)&lt;6,"",L413+B413*$B$13)</f>
        <v>35.5834361936977</v>
      </c>
      <c r="M414" s="94" t="n">
        <f aca="false">IF(COUNT($B$8:$B$13)&lt;6,"",IF(M413+C413*$B$13&lt;0,0,M413+C413*$B$13))</f>
        <v>16.3690907067368</v>
      </c>
      <c r="N414" s="248" t="str">
        <f aca="false">IF(M414&lt;=M413,"",N413+1)</f>
        <v/>
      </c>
      <c r="O414" s="248" t="n">
        <f aca="false">IF(M414&lt;=0,"",O413+1)</f>
        <v>397</v>
      </c>
      <c r="P414" s="94" t="n">
        <f aca="false">IF(COUNT($B$8:$B$13)&lt;6,"",$B$14*A414)</f>
        <v>64.9633142011704</v>
      </c>
      <c r="Q414" s="249" t="n">
        <f aca="false">IF(COUNT($B$8:$B$13)&lt;6,"",IF($B$10+$B$15*A414-0.5*9.81*A414^2&lt;0,0,$B$10+$B$15*A414-0.5*9.81*A414^2))</f>
        <v>39.0880155739705</v>
      </c>
    </row>
    <row r="415" customFormat="false" ht="12.75" hidden="false" customHeight="false" outlineLevel="0" collapsed="false">
      <c r="A415" s="90" t="n">
        <f aca="false">IF(COUNT($B$8:$B$13)&lt;6,"",A414+$B$13)</f>
        <v>2.3026</v>
      </c>
      <c r="B415" s="91" t="n">
        <f aca="false">IF(COUNT($B$8:$B$13)&lt;6,"",B414+J414*$B$13)</f>
        <v>9.86746116958043</v>
      </c>
      <c r="C415" s="91" t="n">
        <f aca="false">IF(COUNT($B$8:$B$13)&lt;6,"",C414+K414*$B$13)</f>
        <v>-5.79586413992896</v>
      </c>
      <c r="D415" s="91" t="n">
        <f aca="false">IF(COUNT($B$8:$B$13)&lt;6,"",(B415^2+C415^2)^0.5)</f>
        <v>11.4437245275169</v>
      </c>
      <c r="E415" s="92" t="n">
        <f aca="false">IF(COUNT($B$8:$B$13)&lt;6,"",$B$12*D415^2)</f>
        <v>1.44054714167861</v>
      </c>
      <c r="F415" s="92" t="n">
        <f aca="false">IF(COUNT($B$8:$B$13)&lt;6,"",IF(D415=0,0,-B415*E415/D415))</f>
        <v>-1.24212558151713</v>
      </c>
      <c r="G415" s="1"/>
      <c r="H415" s="92" t="n">
        <f aca="false">IF(COUNT($B$8:$B$13)&lt;6,"",IF(D415=0,0,-C415*E415/D415))</f>
        <v>0.729588998778868</v>
      </c>
      <c r="I415" s="92" t="n">
        <f aca="false">IF(COUNT($B$8:$B$13)&lt;6,"",-$B$11*9.81+H415)</f>
        <v>-3.58681100122113</v>
      </c>
      <c r="J415" s="247" t="n">
        <f aca="false">IF(COUNT($B$8:$B$13)&lt;6,"",F415/$B$11)</f>
        <v>-2.8230126852662</v>
      </c>
      <c r="K415" s="247" t="n">
        <f aca="false">IF(COUNT($B$8:$B$13)&lt;6,"",I415/$B$11)</f>
        <v>-8.15184318459348</v>
      </c>
      <c r="L415" s="94" t="n">
        <f aca="false">IF(COUNT($B$8:$B$13)&lt;6,"",L414+B414*$B$13)</f>
        <v>35.640762511251</v>
      </c>
      <c r="M415" s="94" t="n">
        <f aca="false">IF(COUNT($B$8:$B$13)&lt;6,"",IF(M414+C414*$B$13&lt;0,0,M414+C414*$B$13))</f>
        <v>16.3357494257618</v>
      </c>
      <c r="N415" s="248" t="str">
        <f aca="false">IF(M415&lt;=M414,"",N414+1)</f>
        <v/>
      </c>
      <c r="O415" s="248" t="n">
        <f aca="false">IF(M415&lt;=0,"",O414+1)</f>
        <v>398</v>
      </c>
      <c r="P415" s="94" t="n">
        <f aca="false">IF(COUNT($B$8:$B$13)&lt;6,"",$B$14*A415)</f>
        <v>65.1273629744057</v>
      </c>
      <c r="Q415" s="249" t="n">
        <f aca="false">IF(COUNT($B$8:$B$13)&lt;6,"",IF($B$10+$B$15*A415-0.5*9.81*A415^2&lt;0,0,$B$10+$B$15*A415-0.5*9.81*A415^2))</f>
        <v>39.1212160166058</v>
      </c>
    </row>
    <row r="416" customFormat="false" ht="12.75" hidden="false" customHeight="false" outlineLevel="0" collapsed="false">
      <c r="A416" s="90" t="n">
        <f aca="false">IF(COUNT($B$8:$B$13)&lt;6,"",A415+$B$13)</f>
        <v>2.3084</v>
      </c>
      <c r="B416" s="91" t="n">
        <f aca="false">IF(COUNT($B$8:$B$13)&lt;6,"",B415+J415*$B$13)</f>
        <v>9.85108769600588</v>
      </c>
      <c r="C416" s="91" t="n">
        <f aca="false">IF(COUNT($B$8:$B$13)&lt;6,"",C415+K415*$B$13)</f>
        <v>-5.84314483039961</v>
      </c>
      <c r="D416" s="91" t="n">
        <f aca="false">IF(COUNT($B$8:$B$13)&lt;6,"",(B416^2+C416^2)^0.5)</f>
        <v>11.4536575076883</v>
      </c>
      <c r="E416" s="92" t="n">
        <f aca="false">IF(COUNT($B$8:$B$13)&lt;6,"",$B$12*D416^2)</f>
        <v>1.44304897333767</v>
      </c>
      <c r="F416" s="92" t="n">
        <f aca="false">IF(COUNT($B$8:$B$13)&lt;6,"",IF(D416=0,0,-B416*E416/D416))</f>
        <v>-1.24114083003079</v>
      </c>
      <c r="G416" s="1"/>
      <c r="H416" s="92" t="n">
        <f aca="false">IF(COUNT($B$8:$B$13)&lt;6,"",IF(D416=0,0,-C416*E416/D416))</f>
        <v>0.736179176207381</v>
      </c>
      <c r="I416" s="92" t="n">
        <f aca="false">IF(COUNT($B$8:$B$13)&lt;6,"",-$B$11*9.81+H416)</f>
        <v>-3.58022082379262</v>
      </c>
      <c r="J416" s="247" t="n">
        <f aca="false">IF(COUNT($B$8:$B$13)&lt;6,"",F416/$B$11)</f>
        <v>-2.82077461370634</v>
      </c>
      <c r="K416" s="247" t="n">
        <f aca="false">IF(COUNT($B$8:$B$13)&lt;6,"",I416/$B$11)</f>
        <v>-8.13686550861959</v>
      </c>
      <c r="L416" s="94" t="n">
        <f aca="false">IF(COUNT($B$8:$B$13)&lt;6,"",L415+B415*$B$13)</f>
        <v>35.6979937860346</v>
      </c>
      <c r="M416" s="94" t="n">
        <f aca="false">IF(COUNT($B$8:$B$13)&lt;6,"",IF(M415+C415*$B$13&lt;0,0,M415+C415*$B$13))</f>
        <v>16.3021334137502</v>
      </c>
      <c r="N416" s="248" t="str">
        <f aca="false">IF(M416&lt;=M415,"",N415+1)</f>
        <v/>
      </c>
      <c r="O416" s="248" t="n">
        <f aca="false">IF(M416&lt;=0,"",O415+1)</f>
        <v>399</v>
      </c>
      <c r="P416" s="94" t="n">
        <f aca="false">IF(COUNT($B$8:$B$13)&lt;6,"",$B$14*A416)</f>
        <v>65.291411747641</v>
      </c>
      <c r="Q416" s="249" t="n">
        <f aca="false">IF(COUNT($B$8:$B$13)&lt;6,"",IF($B$10+$B$15*A416-0.5*9.81*A416^2&lt;0,0,$B$10+$B$15*A416-0.5*9.81*A416^2))</f>
        <v>39.154086450841</v>
      </c>
    </row>
    <row r="417" customFormat="false" ht="12.75" hidden="false" customHeight="false" outlineLevel="0" collapsed="false">
      <c r="A417" s="90" t="n">
        <f aca="false">IF(COUNT($B$8:$B$13)&lt;6,"",A416+$B$13)</f>
        <v>2.3142</v>
      </c>
      <c r="B417" s="91" t="n">
        <f aca="false">IF(COUNT($B$8:$B$13)&lt;6,"",B416+J416*$B$13)</f>
        <v>9.83472720324639</v>
      </c>
      <c r="C417" s="91" t="n">
        <f aca="false">IF(COUNT($B$8:$B$13)&lt;6,"",C416+K416*$B$13)</f>
        <v>-5.8903386503496</v>
      </c>
      <c r="D417" s="91" t="n">
        <f aca="false">IF(COUNT($B$8:$B$13)&lt;6,"",(B417^2+C417^2)^0.5)</f>
        <v>11.4637667709212</v>
      </c>
      <c r="E417" s="92" t="n">
        <f aca="false">IF(COUNT($B$8:$B$13)&lt;6,"",$B$12*D417^2)</f>
        <v>1.44559743435884</v>
      </c>
      <c r="F417" s="92" t="n">
        <f aca="false">IF(COUNT($B$8:$B$13)&lt;6,"",IF(D417=0,0,-B417*E417/D417))</f>
        <v>-1.24017320805016</v>
      </c>
      <c r="G417" s="1"/>
      <c r="H417" s="92" t="n">
        <f aca="false">IF(COUNT($B$8:$B$13)&lt;6,"",IF(D417=0,0,-C417*E417/D417))</f>
        <v>0.742780153382855</v>
      </c>
      <c r="I417" s="92" t="n">
        <f aca="false">IF(COUNT($B$8:$B$13)&lt;6,"",-$B$11*9.81+H417)</f>
        <v>-3.57361984661715</v>
      </c>
      <c r="J417" s="247" t="n">
        <f aca="false">IF(COUNT($B$8:$B$13)&lt;6,"",F417/$B$11)</f>
        <v>-2.81857547284126</v>
      </c>
      <c r="K417" s="247" t="n">
        <f aca="false">IF(COUNT($B$8:$B$13)&lt;6,"",I417/$B$11)</f>
        <v>-8.12186328776624</v>
      </c>
      <c r="L417" s="94" t="n">
        <f aca="false">IF(COUNT($B$8:$B$13)&lt;6,"",L416+B416*$B$13)</f>
        <v>35.7551300946714</v>
      </c>
      <c r="M417" s="94" t="n">
        <f aca="false">IF(COUNT($B$8:$B$13)&lt;6,"",IF(M416+C416*$B$13&lt;0,0,M416+C416*$B$13))</f>
        <v>16.2682431737339</v>
      </c>
      <c r="N417" s="248" t="str">
        <f aca="false">IF(M417&lt;=M416,"",N416+1)</f>
        <v/>
      </c>
      <c r="O417" s="248" t="n">
        <f aca="false">IF(M417&lt;=0,"",O416+1)</f>
        <v>400</v>
      </c>
      <c r="P417" s="94" t="n">
        <f aca="false">IF(COUNT($B$8:$B$13)&lt;6,"",$B$14*A417)</f>
        <v>65.4554605208763</v>
      </c>
      <c r="Q417" s="249" t="n">
        <f aca="false">IF(COUNT($B$8:$B$13)&lt;6,"",IF($B$10+$B$15*A417-0.5*9.81*A417^2&lt;0,0,$B$10+$B$15*A417-0.5*9.81*A417^2))</f>
        <v>39.1866268766763</v>
      </c>
    </row>
    <row r="418" customFormat="false" ht="12.75" hidden="false" customHeight="false" outlineLevel="0" collapsed="false">
      <c r="A418" s="90" t="n">
        <f aca="false">IF(COUNT($B$8:$B$13)&lt;6,"",A417+$B$13)</f>
        <v>2.32</v>
      </c>
      <c r="B418" s="91" t="n">
        <f aca="false">IF(COUNT($B$8:$B$13)&lt;6,"",B417+J417*$B$13)</f>
        <v>9.81837946550391</v>
      </c>
      <c r="C418" s="91" t="n">
        <f aca="false">IF(COUNT($B$8:$B$13)&lt;6,"",C417+K417*$B$13)</f>
        <v>-5.93744545741864</v>
      </c>
      <c r="D418" s="91" t="n">
        <f aca="false">IF(COUNT($B$8:$B$13)&lt;6,"",(B418^2+C418^2)^0.5)</f>
        <v>11.474050456942</v>
      </c>
      <c r="E418" s="92" t="n">
        <f aca="false">IF(COUNT($B$8:$B$13)&lt;6,"",$B$12*D418^2)</f>
        <v>1.44819217277295</v>
      </c>
      <c r="F418" s="92" t="n">
        <f aca="false">IF(COUNT($B$8:$B$13)&lt;6,"",IF(D418=0,0,-B418*E418/D418))</f>
        <v>-1.23922239531854</v>
      </c>
      <c r="G418" s="1"/>
      <c r="H418" s="92" t="n">
        <f aca="false">IF(COUNT($B$8:$B$13)&lt;6,"",IF(D418=0,0,-C418*E418/D418))</f>
        <v>0.749392036401386</v>
      </c>
      <c r="I418" s="92" t="n">
        <f aca="false">IF(COUNT($B$8:$B$13)&lt;6,"",-$B$11*9.81+H418)</f>
        <v>-3.56700796359862</v>
      </c>
      <c r="J418" s="247" t="n">
        <f aca="false">IF(COUNT($B$8:$B$13)&lt;6,"",F418/$B$11)</f>
        <v>-2.81641453481487</v>
      </c>
      <c r="K418" s="247" t="n">
        <f aca="false">IF(COUNT($B$8:$B$13)&lt;6,"",I418/$B$11)</f>
        <v>-8.10683628090594</v>
      </c>
      <c r="L418" s="94" t="n">
        <f aca="false">IF(COUNT($B$8:$B$13)&lt;6,"",L417+B417*$B$13)</f>
        <v>35.8121715124503</v>
      </c>
      <c r="M418" s="94" t="n">
        <f aca="false">IF(COUNT($B$8:$B$13)&lt;6,"",IF(M417+C417*$B$13&lt;0,0,M417+C417*$B$13))</f>
        <v>16.2340792095619</v>
      </c>
      <c r="N418" s="248" t="str">
        <f aca="false">IF(M418&lt;=M417,"",N417+1)</f>
        <v/>
      </c>
      <c r="O418" s="248" t="n">
        <f aca="false">IF(M418&lt;=0,"",O417+1)</f>
        <v>401</v>
      </c>
      <c r="P418" s="94" t="n">
        <f aca="false">IF(COUNT($B$8:$B$13)&lt;6,"",$B$14*A418)</f>
        <v>65.6195092941115</v>
      </c>
      <c r="Q418" s="249" t="n">
        <f aca="false">IF(COUNT($B$8:$B$13)&lt;6,"",IF($B$10+$B$15*A418-0.5*9.81*A418^2&lt;0,0,$B$10+$B$15*A418-0.5*9.81*A418^2))</f>
        <v>39.2188372941116</v>
      </c>
    </row>
    <row r="419" customFormat="false" ht="12.75" hidden="false" customHeight="false" outlineLevel="0" collapsed="false">
      <c r="A419" s="90" t="n">
        <f aca="false">IF(COUNT($B$8:$B$13)&lt;6,"",A418+$B$13)</f>
        <v>2.3258</v>
      </c>
      <c r="B419" s="91" t="n">
        <f aca="false">IF(COUNT($B$8:$B$13)&lt;6,"",B418+J418*$B$13)</f>
        <v>9.80204426120198</v>
      </c>
      <c r="C419" s="91" t="n">
        <f aca="false">IF(COUNT($B$8:$B$13)&lt;6,"",C418+K418*$B$13)</f>
        <v>-5.9844651078479</v>
      </c>
      <c r="D419" s="91" t="n">
        <f aca="false">IF(COUNT($B$8:$B$13)&lt;6,"",(B419^2+C419^2)^0.5)</f>
        <v>11.4845067079789</v>
      </c>
      <c r="E419" s="92" t="n">
        <f aca="false">IF(COUNT($B$8:$B$13)&lt;6,"",$B$12*D419^2)</f>
        <v>1.45083283758173</v>
      </c>
      <c r="F419" s="92" t="n">
        <f aca="false">IF(COUNT($B$8:$B$13)&lt;6,"",IF(D419=0,0,-B419*E419/D419))</f>
        <v>-1.23828807376648</v>
      </c>
      <c r="G419" s="1"/>
      <c r="H419" s="92" t="n">
        <f aca="false">IF(COUNT($B$8:$B$13)&lt;6,"",IF(D419=0,0,-C419*E419/D419))</f>
        <v>0.756014926422191</v>
      </c>
      <c r="I419" s="92" t="n">
        <f aca="false">IF(COUNT($B$8:$B$13)&lt;6,"",-$B$11*9.81+H419)</f>
        <v>-3.56038507357781</v>
      </c>
      <c r="J419" s="247" t="n">
        <f aca="false">IF(COUNT($B$8:$B$13)&lt;6,"",F419/$B$11)</f>
        <v>-2.814291076742</v>
      </c>
      <c r="K419" s="247" t="n">
        <f aca="false">IF(COUNT($B$8:$B$13)&lt;6,"",I419/$B$11)</f>
        <v>-8.09178425813139</v>
      </c>
      <c r="L419" s="94" t="n">
        <f aca="false">IF(COUNT($B$8:$B$13)&lt;6,"",L418+B418*$B$13)</f>
        <v>35.8691181133502</v>
      </c>
      <c r="M419" s="94" t="n">
        <f aca="false">IF(COUNT($B$8:$B$13)&lt;6,"",IF(M418+C418*$B$13&lt;0,0,M418+C418*$B$13))</f>
        <v>16.1996420259088</v>
      </c>
      <c r="N419" s="248" t="str">
        <f aca="false">IF(M419&lt;=M418,"",N418+1)</f>
        <v/>
      </c>
      <c r="O419" s="248" t="n">
        <f aca="false">IF(M419&lt;=0,"",O418+1)</f>
        <v>402</v>
      </c>
      <c r="P419" s="94" t="n">
        <f aca="false">IF(COUNT($B$8:$B$13)&lt;6,"",$B$14*A419)</f>
        <v>65.7835580673468</v>
      </c>
      <c r="Q419" s="249" t="n">
        <f aca="false">IF(COUNT($B$8:$B$13)&lt;6,"",IF($B$10+$B$15*A419-0.5*9.81*A419^2&lt;0,0,$B$10+$B$15*A419-0.5*9.81*A419^2))</f>
        <v>39.2507177031469</v>
      </c>
    </row>
    <row r="420" customFormat="false" ht="12.75" hidden="false" customHeight="false" outlineLevel="0" collapsed="false">
      <c r="A420" s="90" t="n">
        <f aca="false">IF(COUNT($B$8:$B$13)&lt;6,"",A419+$B$13)</f>
        <v>2.3316</v>
      </c>
      <c r="B420" s="91" t="n">
        <f aca="false">IF(COUNT($B$8:$B$13)&lt;6,"",B419+J419*$B$13)</f>
        <v>9.78572137295688</v>
      </c>
      <c r="C420" s="91" t="n">
        <f aca="false">IF(COUNT($B$8:$B$13)&lt;6,"",C419+K419*$B$13)</f>
        <v>-6.03139745654506</v>
      </c>
      <c r="D420" s="91" t="n">
        <f aca="false">IF(COUNT($B$8:$B$13)&lt;6,"",(B420^2+C420^2)^0.5)</f>
        <v>11.4951336689907</v>
      </c>
      <c r="E420" s="92" t="n">
        <f aca="false">IF(COUNT($B$8:$B$13)&lt;6,"",$B$12*D420^2)</f>
        <v>1.4535190787476</v>
      </c>
      <c r="F420" s="92" t="n">
        <f aca="false">IF(COUNT($B$8:$B$13)&lt;6,"",IF(D420=0,0,-B420*E420/D420))</f>
        <v>-1.23736992752602</v>
      </c>
      <c r="G420" s="1"/>
      <c r="H420" s="92" t="n">
        <f aca="false">IF(COUNT($B$8:$B$13)&lt;6,"",IF(D420=0,0,-C420*E420/D420))</f>
        <v>0.762648919711755</v>
      </c>
      <c r="I420" s="92" t="n">
        <f aca="false">IF(COUNT($B$8:$B$13)&lt;6,"",-$B$11*9.81+H420)</f>
        <v>-3.55375108028825</v>
      </c>
      <c r="J420" s="247" t="n">
        <f aca="false">IF(COUNT($B$8:$B$13)&lt;6,"",F420/$B$11)</f>
        <v>-2.81220438074096</v>
      </c>
      <c r="K420" s="247" t="n">
        <f aca="false">IF(COUNT($B$8:$B$13)&lt;6,"",I420/$B$11)</f>
        <v>-8.07670700065511</v>
      </c>
      <c r="L420" s="94" t="n">
        <f aca="false">IF(COUNT($B$8:$B$13)&lt;6,"",L419+B419*$B$13)</f>
        <v>35.9259699700652</v>
      </c>
      <c r="M420" s="94" t="n">
        <f aca="false">IF(COUNT($B$8:$B$13)&lt;6,"",IF(M419+C419*$B$13&lt;0,0,M419+C419*$B$13))</f>
        <v>16.1649321282833</v>
      </c>
      <c r="N420" s="248" t="str">
        <f aca="false">IF(M420&lt;=M419,"",N419+1)</f>
        <v/>
      </c>
      <c r="O420" s="248" t="n">
        <f aca="false">IF(M420&lt;=0,"",O419+1)</f>
        <v>403</v>
      </c>
      <c r="P420" s="94" t="n">
        <f aca="false">IF(COUNT($B$8:$B$13)&lt;6,"",$B$14*A420)</f>
        <v>65.9476068405821</v>
      </c>
      <c r="Q420" s="249" t="n">
        <f aca="false">IF(COUNT($B$8:$B$13)&lt;6,"",IF($B$10+$B$15*A420-0.5*9.81*A420^2&lt;0,0,$B$10+$B$15*A420-0.5*9.81*A420^2))</f>
        <v>39.2822681037821</v>
      </c>
    </row>
    <row r="421" customFormat="false" ht="12.75" hidden="false" customHeight="false" outlineLevel="0" collapsed="false">
      <c r="A421" s="90" t="n">
        <f aca="false">IF(COUNT($B$8:$B$13)&lt;6,"",A420+$B$13)</f>
        <v>2.3374</v>
      </c>
      <c r="B421" s="91" t="n">
        <f aca="false">IF(COUNT($B$8:$B$13)&lt;6,"",B420+J420*$B$13)</f>
        <v>9.76941058754858</v>
      </c>
      <c r="C421" s="91" t="n">
        <f aca="false">IF(COUNT($B$8:$B$13)&lt;6,"",C420+K420*$B$13)</f>
        <v>-6.07824235714886</v>
      </c>
      <c r="D421" s="91" t="n">
        <f aca="false">IF(COUNT($B$8:$B$13)&lt;6,"",(B421^2+C421^2)^0.5)</f>
        <v>11.5059294878921</v>
      </c>
      <c r="E421" s="92" t="n">
        <f aca="false">IF(COUNT($B$8:$B$13)&lt;6,"",$B$12*D421^2)</f>
        <v>1.45625054718379</v>
      </c>
      <c r="F421" s="92" t="n">
        <f aca="false">IF(COUNT($B$8:$B$13)&lt;6,"",IF(D421=0,0,-B421*E421/D421))</f>
        <v>-1.2364676429446</v>
      </c>
      <c r="G421" s="1"/>
      <c r="H421" s="92" t="n">
        <f aca="false">IF(COUNT($B$8:$B$13)&lt;6,"",IF(D421=0,0,-C421*E421/D421))</f>
        <v>0.769294107688412</v>
      </c>
      <c r="I421" s="92" t="n">
        <f aca="false">IF(COUNT($B$8:$B$13)&lt;6,"",-$B$11*9.81+H421)</f>
        <v>-3.54710589231159</v>
      </c>
      <c r="J421" s="247" t="n">
        <f aca="false">IF(COUNT($B$8:$B$13)&lt;6,"",F421/$B$11)</f>
        <v>-2.81015373396501</v>
      </c>
      <c r="K421" s="247" t="n">
        <f aca="false">IF(COUNT($B$8:$B$13)&lt;6,"",I421/$B$11)</f>
        <v>-8.06160430070816</v>
      </c>
      <c r="L421" s="94" t="n">
        <f aca="false">IF(COUNT($B$8:$B$13)&lt;6,"",L420+B420*$B$13)</f>
        <v>35.9827271540283</v>
      </c>
      <c r="M421" s="94" t="n">
        <f aca="false">IF(COUNT($B$8:$B$13)&lt;6,"",IF(M420+C420*$B$13&lt;0,0,M420+C420*$B$13))</f>
        <v>16.1299500230354</v>
      </c>
      <c r="N421" s="248" t="str">
        <f aca="false">IF(M421&lt;=M420,"",N420+1)</f>
        <v/>
      </c>
      <c r="O421" s="248" t="n">
        <f aca="false">IF(M421&lt;=0,"",O420+1)</f>
        <v>404</v>
      </c>
      <c r="P421" s="94" t="n">
        <f aca="false">IF(COUNT($B$8:$B$13)&lt;6,"",$B$14*A421)</f>
        <v>66.1116556138174</v>
      </c>
      <c r="Q421" s="249" t="n">
        <f aca="false">IF(COUNT($B$8:$B$13)&lt;6,"",IF($B$10+$B$15*A421-0.5*9.81*A421^2&lt;0,0,$B$10+$B$15*A421-0.5*9.81*A421^2))</f>
        <v>39.3134884960174</v>
      </c>
    </row>
    <row r="422" customFormat="false" ht="12.75" hidden="false" customHeight="false" outlineLevel="0" collapsed="false">
      <c r="A422" s="90" t="n">
        <f aca="false">IF(COUNT($B$8:$B$13)&lt;6,"",A421+$B$13)</f>
        <v>2.3432</v>
      </c>
      <c r="B422" s="91" t="n">
        <f aca="false">IF(COUNT($B$8:$B$13)&lt;6,"",B421+J421*$B$13)</f>
        <v>9.75311169589158</v>
      </c>
      <c r="C422" s="91" t="n">
        <f aca="false">IF(COUNT($B$8:$B$13)&lt;6,"",C421+K421*$B$13)</f>
        <v>-6.12499966209297</v>
      </c>
      <c r="D422" s="91" t="n">
        <f aca="false">IF(COUNT($B$8:$B$13)&lt;6,"",(B422^2+C422^2)^0.5)</f>
        <v>11.5168923157758</v>
      </c>
      <c r="E422" s="92" t="n">
        <f aca="false">IF(COUNT($B$8:$B$13)&lt;6,"",$B$12*D422^2)</f>
        <v>1.45902689474494</v>
      </c>
      <c r="F422" s="92" t="n">
        <f aca="false">IF(COUNT($B$8:$B$13)&lt;6,"",IF(D422=0,0,-B422*E422/D422))</f>
        <v>-1.23558090859849</v>
      </c>
      <c r="G422" s="1"/>
      <c r="H422" s="92" t="n">
        <f aca="false">IF(COUNT($B$8:$B$13)&lt;6,"",IF(D422=0,0,-C422*E422/D422))</f>
        <v>0.775950576967368</v>
      </c>
      <c r="I422" s="92" t="n">
        <f aca="false">IF(COUNT($B$8:$B$13)&lt;6,"",-$B$11*9.81+H422)</f>
        <v>-3.54044942303263</v>
      </c>
      <c r="J422" s="247" t="n">
        <f aca="false">IF(COUNT($B$8:$B$13)&lt;6,"",F422/$B$11)</f>
        <v>-2.80813842863293</v>
      </c>
      <c r="K422" s="247" t="n">
        <f aca="false">IF(COUNT($B$8:$B$13)&lt;6,"",I422/$B$11)</f>
        <v>-8.0464759614378</v>
      </c>
      <c r="L422" s="94" t="n">
        <f aca="false">IF(COUNT($B$8:$B$13)&lt;6,"",L421+B421*$B$13)</f>
        <v>36.0393897354361</v>
      </c>
      <c r="M422" s="94" t="n">
        <f aca="false">IF(COUNT($B$8:$B$13)&lt;6,"",IF(M421+C421*$B$13&lt;0,0,M421+C421*$B$13))</f>
        <v>16.0946962173639</v>
      </c>
      <c r="N422" s="248" t="str">
        <f aca="false">IF(M422&lt;=M421,"",N421+1)</f>
        <v/>
      </c>
      <c r="O422" s="248" t="n">
        <f aca="false">IF(M422&lt;=0,"",O421+1)</f>
        <v>405</v>
      </c>
      <c r="P422" s="94" t="n">
        <f aca="false">IF(COUNT($B$8:$B$13)&lt;6,"",$B$14*A422)</f>
        <v>66.2757043870526</v>
      </c>
      <c r="Q422" s="249" t="n">
        <f aca="false">IF(COUNT($B$8:$B$13)&lt;6,"",IF($B$10+$B$15*A422-0.5*9.81*A422^2&lt;0,0,$B$10+$B$15*A422-0.5*9.81*A422^2))</f>
        <v>39.3443788798527</v>
      </c>
    </row>
    <row r="423" customFormat="false" ht="12.75" hidden="false" customHeight="false" outlineLevel="0" collapsed="false">
      <c r="A423" s="90" t="n">
        <f aca="false">IF(COUNT($B$8:$B$13)&lt;6,"",A422+$B$13)</f>
        <v>2.349</v>
      </c>
      <c r="B423" s="91" t="n">
        <f aca="false">IF(COUNT($B$8:$B$13)&lt;6,"",B422+J422*$B$13)</f>
        <v>9.73682449300551</v>
      </c>
      <c r="C423" s="91" t="n">
        <f aca="false">IF(COUNT($B$8:$B$13)&lt;6,"",C422+K422*$B$13)</f>
        <v>-6.17166922266931</v>
      </c>
      <c r="D423" s="91" t="n">
        <f aca="false">IF(COUNT($B$8:$B$13)&lt;6,"",(B423^2+C423^2)^0.5)</f>
        <v>11.5280203071315</v>
      </c>
      <c r="E423" s="92" t="n">
        <f aca="false">IF(COUNT($B$8:$B$13)&lt;6,"",$B$12*D423^2)</f>
        <v>1.46184777421799</v>
      </c>
      <c r="F423" s="92" t="n">
        <f aca="false">IF(COUNT($B$8:$B$13)&lt;6,"",IF(D423=0,0,-B423*E423/D423))</f>
        <v>-1.23470941530577</v>
      </c>
      <c r="G423" s="1"/>
      <c r="H423" s="92" t="n">
        <f aca="false">IF(COUNT($B$8:$B$13)&lt;6,"",IF(D423=0,0,-C423*E423/D423))</f>
        <v>0.782618409406131</v>
      </c>
      <c r="I423" s="92" t="n">
        <f aca="false">IF(COUNT($B$8:$B$13)&lt;6,"",-$B$11*9.81+H423)</f>
        <v>-3.53378159059387</v>
      </c>
      <c r="J423" s="247" t="n">
        <f aca="false">IF(COUNT($B$8:$B$13)&lt;6,"",F423/$B$11)</f>
        <v>-2.80615776205857</v>
      </c>
      <c r="K423" s="247" t="n">
        <f aca="false">IF(COUNT($B$8:$B$13)&lt;6,"",I423/$B$11)</f>
        <v>-8.03132179680425</v>
      </c>
      <c r="L423" s="94" t="n">
        <f aca="false">IF(COUNT($B$8:$B$13)&lt;6,"",L422+B422*$B$13)</f>
        <v>36.0959577832723</v>
      </c>
      <c r="M423" s="94" t="n">
        <f aca="false">IF(COUNT($B$8:$B$13)&lt;6,"",IF(M422+C422*$B$13&lt;0,0,M422+C422*$B$13))</f>
        <v>16.0591712193238</v>
      </c>
      <c r="N423" s="248" t="str">
        <f aca="false">IF(M423&lt;=M422,"",N422+1)</f>
        <v/>
      </c>
      <c r="O423" s="248" t="n">
        <f aca="false">IF(M423&lt;=0,"",O422+1)</f>
        <v>406</v>
      </c>
      <c r="P423" s="94" t="n">
        <f aca="false">IF(COUNT($B$8:$B$13)&lt;6,"",$B$14*A423)</f>
        <v>66.4397531602879</v>
      </c>
      <c r="Q423" s="249" t="n">
        <f aca="false">IF(COUNT($B$8:$B$13)&lt;6,"",IF($B$10+$B$15*A423-0.5*9.81*A423^2&lt;0,0,$B$10+$B$15*A423-0.5*9.81*A423^2))</f>
        <v>39.374939255288</v>
      </c>
    </row>
    <row r="424" customFormat="false" ht="12.75" hidden="false" customHeight="false" outlineLevel="0" collapsed="false">
      <c r="A424" s="90" t="n">
        <f aca="false">IF(COUNT($B$8:$B$13)&lt;6,"",A423+$B$13)</f>
        <v>2.3548</v>
      </c>
      <c r="B424" s="91" t="n">
        <f aca="false">IF(COUNT($B$8:$B$13)&lt;6,"",B423+J423*$B$13)</f>
        <v>9.72054877798557</v>
      </c>
      <c r="C424" s="91" t="n">
        <f aca="false">IF(COUNT($B$8:$B$13)&lt;6,"",C423+K423*$B$13)</f>
        <v>-6.21825088909077</v>
      </c>
      <c r="D424" s="91" t="n">
        <f aca="false">IF(COUNT($B$8:$B$13)&lt;6,"",(B424^2+C424^2)^0.5)</f>
        <v>11.539311620061</v>
      </c>
      <c r="E424" s="92" t="n">
        <f aca="false">IF(COUNT($B$8:$B$13)&lt;6,"",$B$12*D424^2)</f>
        <v>1.46471283931362</v>
      </c>
      <c r="F424" s="92" t="n">
        <f aca="false">IF(COUNT($B$8:$B$13)&lt;6,"",IF(D424=0,0,-B424*E424/D424))</f>
        <v>-1.23385285613897</v>
      </c>
      <c r="G424" s="1"/>
      <c r="H424" s="92" t="n">
        <f aca="false">IF(COUNT($B$8:$B$13)&lt;6,"",IF(D424=0,0,-C424*E424/D424))</f>
        <v>0.789297682150338</v>
      </c>
      <c r="I424" s="92" t="n">
        <f aca="false">IF(COUNT($B$8:$B$13)&lt;6,"",-$B$11*9.81+H424)</f>
        <v>-3.52710231784966</v>
      </c>
      <c r="J424" s="247" t="n">
        <f aca="false">IF(COUNT($B$8:$B$13)&lt;6,"",F424/$B$11)</f>
        <v>-2.80421103667947</v>
      </c>
      <c r="K424" s="247" t="n">
        <f aca="false">IF(COUNT($B$8:$B$13)&lt;6,"",I424/$B$11)</f>
        <v>-8.01614163147651</v>
      </c>
      <c r="L424" s="94" t="n">
        <f aca="false">IF(COUNT($B$8:$B$13)&lt;6,"",L423+B423*$B$13)</f>
        <v>36.1524313653317</v>
      </c>
      <c r="M424" s="94" t="n">
        <f aca="false">IF(COUNT($B$8:$B$13)&lt;6,"",IF(M423+C423*$B$13&lt;0,0,M423+C423*$B$13))</f>
        <v>16.0233755378323</v>
      </c>
      <c r="N424" s="248" t="str">
        <f aca="false">IF(M424&lt;=M423,"",N423+1)</f>
        <v/>
      </c>
      <c r="O424" s="248" t="n">
        <f aca="false">IF(M424&lt;=0,"",O423+1)</f>
        <v>407</v>
      </c>
      <c r="P424" s="94" t="n">
        <f aca="false">IF(COUNT($B$8:$B$13)&lt;6,"",$B$14*A424)</f>
        <v>66.6038019335232</v>
      </c>
      <c r="Q424" s="249" t="n">
        <f aca="false">IF(COUNT($B$8:$B$13)&lt;6,"",IF($B$10+$B$15*A424-0.5*9.81*A424^2&lt;0,0,$B$10+$B$15*A424-0.5*9.81*A424^2))</f>
        <v>39.4051696223233</v>
      </c>
    </row>
    <row r="425" customFormat="false" ht="12.75" hidden="false" customHeight="false" outlineLevel="0" collapsed="false">
      <c r="A425" s="90" t="n">
        <f aca="false">IF(COUNT($B$8:$B$13)&lt;6,"",A424+$B$13)</f>
        <v>2.3606</v>
      </c>
      <c r="B425" s="91" t="n">
        <f aca="false">IF(COUNT($B$8:$B$13)&lt;6,"",B424+J424*$B$13)</f>
        <v>9.70428435397283</v>
      </c>
      <c r="C425" s="91" t="n">
        <f aca="false">IF(COUNT($B$8:$B$13)&lt;6,"",C424+K424*$B$13)</f>
        <v>-6.26474451055333</v>
      </c>
      <c r="D425" s="91" t="n">
        <f aca="false">IF(COUNT($B$8:$B$13)&lt;6,"",(B425^2+C425^2)^0.5)</f>
        <v>11.5507644164908</v>
      </c>
      <c r="E425" s="92" t="n">
        <f aca="false">IF(COUNT($B$8:$B$13)&lt;6,"",$B$12*D425^2)</f>
        <v>1.46762174465797</v>
      </c>
      <c r="F425" s="92" t="n">
        <f aca="false">IF(COUNT($B$8:$B$13)&lt;6,"",IF(D425=0,0,-B425*E425/D425))</f>
        <v>-1.23301092643716</v>
      </c>
      <c r="G425" s="1"/>
      <c r="H425" s="92" t="n">
        <f aca="false">IF(COUNT($B$8:$B$13)&lt;6,"",IF(D425=0,0,-C425*E425/D425))</f>
        <v>0.795988467679961</v>
      </c>
      <c r="I425" s="92" t="n">
        <f aca="false">IF(COUNT($B$8:$B$13)&lt;6,"",-$B$11*9.81+H425)</f>
        <v>-3.52041153232004</v>
      </c>
      <c r="J425" s="247" t="n">
        <f aca="false">IF(COUNT($B$8:$B$13)&lt;6,"",F425/$B$11)</f>
        <v>-2.80229756008444</v>
      </c>
      <c r="K425" s="247" t="n">
        <f aca="false">IF(COUNT($B$8:$B$13)&lt;6,"",I425/$B$11)</f>
        <v>-8.00093530072737</v>
      </c>
      <c r="L425" s="94" t="n">
        <f aca="false">IF(COUNT($B$8:$B$13)&lt;6,"",L424+B424*$B$13)</f>
        <v>36.208810548244</v>
      </c>
      <c r="M425" s="94" t="n">
        <f aca="false">IF(COUNT($B$8:$B$13)&lt;6,"",IF(M424+C424*$B$13&lt;0,0,M424+C424*$B$13))</f>
        <v>15.9873096826756</v>
      </c>
      <c r="N425" s="248" t="str">
        <f aca="false">IF(M425&lt;=M424,"",N424+1)</f>
        <v/>
      </c>
      <c r="O425" s="248" t="n">
        <f aca="false">IF(M425&lt;=0,"",O424+1)</f>
        <v>408</v>
      </c>
      <c r="P425" s="94" t="n">
        <f aca="false">IF(COUNT($B$8:$B$13)&lt;6,"",$B$14*A425)</f>
        <v>66.7678507067585</v>
      </c>
      <c r="Q425" s="249" t="n">
        <f aca="false">IF(COUNT($B$8:$B$13)&lt;6,"",IF($B$10+$B$15*A425-0.5*9.81*A425^2&lt;0,0,$B$10+$B$15*A425-0.5*9.81*A425^2))</f>
        <v>39.4350699809585</v>
      </c>
    </row>
    <row r="426" customFormat="false" ht="12.75" hidden="false" customHeight="false" outlineLevel="0" collapsed="false">
      <c r="A426" s="90" t="n">
        <f aca="false">IF(COUNT($B$8:$B$13)&lt;6,"",A425+$B$13)</f>
        <v>2.3664</v>
      </c>
      <c r="B426" s="91" t="n">
        <f aca="false">IF(COUNT($B$8:$B$13)&lt;6,"",B425+J425*$B$13)</f>
        <v>9.68803102812434</v>
      </c>
      <c r="C426" s="91" t="n">
        <f aca="false">IF(COUNT($B$8:$B$13)&lt;6,"",C425+K425*$B$13)</f>
        <v>-6.31114993529755</v>
      </c>
      <c r="D426" s="91" t="n">
        <f aca="false">IF(COUNT($B$8:$B$13)&lt;6,"",(B426^2+C426^2)^0.5)</f>
        <v>11.5623768623803</v>
      </c>
      <c r="E426" s="92" t="n">
        <f aca="false">IF(COUNT($B$8:$B$13)&lt;6,"",$B$12*D426^2)</f>
        <v>1.47057414578477</v>
      </c>
      <c r="F426" s="92" t="n">
        <f aca="false">IF(COUNT($B$8:$B$13)&lt;6,"",IF(D426=0,0,-B426*E426/D426))</f>
        <v>-1.23218332381768</v>
      </c>
      <c r="G426" s="1"/>
      <c r="H426" s="92" t="n">
        <f aca="false">IF(COUNT($B$8:$B$13)&lt;6,"",IF(D426=0,0,-C426*E426/D426))</f>
        <v>0.802690833855868</v>
      </c>
      <c r="I426" s="92" t="n">
        <f aca="false">IF(COUNT($B$8:$B$13)&lt;6,"",-$B$11*9.81+H426)</f>
        <v>-3.51370916614413</v>
      </c>
      <c r="J426" s="247" t="n">
        <f aca="false">IF(COUNT($B$8:$B$13)&lt;6,"",F426/$B$11)</f>
        <v>-2.80041664504017</v>
      </c>
      <c r="K426" s="247" t="n">
        <f aca="false">IF(COUNT($B$8:$B$13)&lt;6,"",I426/$B$11)</f>
        <v>-7.98570265032757</v>
      </c>
      <c r="L426" s="94" t="n">
        <f aca="false">IF(COUNT($B$8:$B$13)&lt;6,"",L425+B425*$B$13)</f>
        <v>36.2650953974971</v>
      </c>
      <c r="M426" s="94" t="n">
        <f aca="false">IF(COUNT($B$8:$B$13)&lt;6,"",IF(M425+C425*$B$13&lt;0,0,M425+C425*$B$13))</f>
        <v>15.9509741645143</v>
      </c>
      <c r="N426" s="248" t="str">
        <f aca="false">IF(M426&lt;=M425,"",N425+1)</f>
        <v/>
      </c>
      <c r="O426" s="248" t="n">
        <f aca="false">IF(M426&lt;=0,"",O425+1)</f>
        <v>409</v>
      </c>
      <c r="P426" s="94" t="n">
        <f aca="false">IF(COUNT($B$8:$B$13)&lt;6,"",$B$14*A426)</f>
        <v>66.9318994799937</v>
      </c>
      <c r="Q426" s="249" t="n">
        <f aca="false">IF(COUNT($B$8:$B$13)&lt;6,"",IF($B$10+$B$15*A426-0.5*9.81*A426^2&lt;0,0,$B$10+$B$15*A426-0.5*9.81*A426^2))</f>
        <v>39.4646403311938</v>
      </c>
    </row>
    <row r="427" customFormat="false" ht="12.75" hidden="false" customHeight="false" outlineLevel="0" collapsed="false">
      <c r="A427" s="90" t="n">
        <f aca="false">IF(COUNT($B$8:$B$13)&lt;6,"",A426+$B$13)</f>
        <v>2.3722</v>
      </c>
      <c r="B427" s="91" t="n">
        <f aca="false">IF(COUNT($B$8:$B$13)&lt;6,"",B426+J426*$B$13)</f>
        <v>9.67178861158311</v>
      </c>
      <c r="C427" s="91" t="n">
        <f aca="false">IF(COUNT($B$8:$B$13)&lt;6,"",C426+K426*$B$13)</f>
        <v>-6.35746701066945</v>
      </c>
      <c r="D427" s="91" t="n">
        <f aca="false">IF(COUNT($B$8:$B$13)&lt;6,"",(B427^2+C427^2)^0.5)</f>
        <v>11.5741471279269</v>
      </c>
      <c r="E427" s="92" t="n">
        <f aca="false">IF(COUNT($B$8:$B$13)&lt;6,"",$B$12*D427^2)</f>
        <v>1.47356969912789</v>
      </c>
      <c r="F427" s="92" t="n">
        <f aca="false">IF(COUNT($B$8:$B$13)&lt;6,"",IF(D427=0,0,-B427*E427/D427))</f>
        <v>-1.23136974818738</v>
      </c>
      <c r="G427" s="1"/>
      <c r="H427" s="92" t="n">
        <f aca="false">IF(COUNT($B$8:$B$13)&lt;6,"",IF(D427=0,0,-C427*E427/D427))</f>
        <v>0.80940484396673</v>
      </c>
      <c r="I427" s="92" t="n">
        <f aca="false">IF(COUNT($B$8:$B$13)&lt;6,"",-$B$11*9.81+H427)</f>
        <v>-3.50699515603327</v>
      </c>
      <c r="J427" s="247" t="n">
        <f aca="false">IF(COUNT($B$8:$B$13)&lt;6,"",F427/$B$11)</f>
        <v>-2.79856760951677</v>
      </c>
      <c r="K427" s="247" t="n">
        <f aca="false">IF(COUNT($B$8:$B$13)&lt;6,"",I427/$B$11)</f>
        <v>-7.97044353643925</v>
      </c>
      <c r="L427" s="94" t="n">
        <f aca="false">IF(COUNT($B$8:$B$13)&lt;6,"",L426+B426*$B$13)</f>
        <v>36.3212859774602</v>
      </c>
      <c r="M427" s="94" t="n">
        <f aca="false">IF(COUNT($B$8:$B$13)&lt;6,"",IF(M426+C426*$B$13&lt;0,0,M426+C426*$B$13))</f>
        <v>15.9143694948896</v>
      </c>
      <c r="N427" s="248" t="str">
        <f aca="false">IF(M427&lt;=M426,"",N426+1)</f>
        <v/>
      </c>
      <c r="O427" s="248" t="n">
        <f aca="false">IF(M427&lt;=0,"",O426+1)</f>
        <v>410</v>
      </c>
      <c r="P427" s="94" t="n">
        <f aca="false">IF(COUNT($B$8:$B$13)&lt;6,"",$B$14*A427)</f>
        <v>67.095948253229</v>
      </c>
      <c r="Q427" s="249" t="n">
        <f aca="false">IF(COUNT($B$8:$B$13)&lt;6,"",IF($B$10+$B$15*A427-0.5*9.81*A427^2&lt;0,0,$B$10+$B$15*A427-0.5*9.81*A427^2))</f>
        <v>39.4938806730291</v>
      </c>
    </row>
    <row r="428" customFormat="false" ht="12.75" hidden="false" customHeight="false" outlineLevel="0" collapsed="false">
      <c r="A428" s="90" t="n">
        <f aca="false">IF(COUNT($B$8:$B$13)&lt;6,"",A427+$B$13)</f>
        <v>2.378</v>
      </c>
      <c r="B428" s="91" t="n">
        <f aca="false">IF(COUNT($B$8:$B$13)&lt;6,"",B427+J427*$B$13)</f>
        <v>9.65555691944791</v>
      </c>
      <c r="C428" s="91" t="n">
        <f aca="false">IF(COUNT($B$8:$B$13)&lt;6,"",C427+K427*$B$13)</f>
        <v>-6.4036955831808</v>
      </c>
      <c r="D428" s="91" t="n">
        <f aca="false">IF(COUNT($B$8:$B$13)&lt;6,"",(B428^2+C428^2)^0.5)</f>
        <v>11.5860733877681</v>
      </c>
      <c r="E428" s="92" t="n">
        <f aca="false">IF(COUNT($B$8:$B$13)&lt;6,"",$B$12*D428^2)</f>
        <v>1.47660806201422</v>
      </c>
      <c r="F428" s="92" t="n">
        <f aca="false">IF(COUNT($B$8:$B$13)&lt;6,"",IF(D428=0,0,-B428*E428/D428))</f>
        <v>-1.23056990175345</v>
      </c>
      <c r="G428" s="1"/>
      <c r="H428" s="92" t="n">
        <f aca="false">IF(COUNT($B$8:$B$13)&lt;6,"",IF(D428=0,0,-C428*E428/D428))</f>
        <v>0.81613055677625</v>
      </c>
      <c r="I428" s="92" t="n">
        <f aca="false">IF(COUNT($B$8:$B$13)&lt;6,"",-$B$11*9.81+H428)</f>
        <v>-3.50026944322375</v>
      </c>
      <c r="J428" s="247" t="n">
        <f aca="false">IF(COUNT($B$8:$B$13)&lt;6,"",F428/$B$11)</f>
        <v>-2.79674977671238</v>
      </c>
      <c r="K428" s="247" t="n">
        <f aca="false">IF(COUNT($B$8:$B$13)&lt;6,"",I428/$B$11)</f>
        <v>-7.95515782550853</v>
      </c>
      <c r="L428" s="94" t="n">
        <f aca="false">IF(COUNT($B$8:$B$13)&lt;6,"",L427+B427*$B$13)</f>
        <v>36.3773823514074</v>
      </c>
      <c r="M428" s="94" t="n">
        <f aca="false">IF(COUNT($B$8:$B$13)&lt;6,"",IF(M427+C427*$B$13&lt;0,0,M427+C427*$B$13))</f>
        <v>15.8774961862277</v>
      </c>
      <c r="N428" s="248" t="str">
        <f aca="false">IF(M428&lt;=M427,"",N427+1)</f>
        <v/>
      </c>
      <c r="O428" s="248" t="n">
        <f aca="false">IF(M428&lt;=0,"",O427+1)</f>
        <v>411</v>
      </c>
      <c r="P428" s="94" t="n">
        <f aca="false">IF(COUNT($B$8:$B$13)&lt;6,"",$B$14*A428)</f>
        <v>67.2599970264643</v>
      </c>
      <c r="Q428" s="249" t="n">
        <f aca="false">IF(COUNT($B$8:$B$13)&lt;6,"",IF($B$10+$B$15*A428-0.5*9.81*A428^2&lt;0,0,$B$10+$B$15*A428-0.5*9.81*A428^2))</f>
        <v>39.5227910064644</v>
      </c>
    </row>
    <row r="429" customFormat="false" ht="12.75" hidden="false" customHeight="false" outlineLevel="0" collapsed="false">
      <c r="A429" s="90" t="n">
        <f aca="false">IF(COUNT($B$8:$B$13)&lt;6,"",A428+$B$13)</f>
        <v>2.3838</v>
      </c>
      <c r="B429" s="91" t="n">
        <f aca="false">IF(COUNT($B$8:$B$13)&lt;6,"",B428+J428*$B$13)</f>
        <v>9.63933577074298</v>
      </c>
      <c r="C429" s="91" t="n">
        <f aca="false">IF(COUNT($B$8:$B$13)&lt;6,"",C428+K428*$B$13)</f>
        <v>-6.44983549856875</v>
      </c>
      <c r="D429" s="91" t="n">
        <f aca="false">IF(COUNT($B$8:$B$13)&lt;6,"",(B429^2+C429^2)^0.5)</f>
        <v>11.5981538211787</v>
      </c>
      <c r="E429" s="92" t="n">
        <f aca="false">IF(COUNT($B$8:$B$13)&lt;6,"",$B$12*D429^2)</f>
        <v>1.47968889265695</v>
      </c>
      <c r="F429" s="92" t="n">
        <f aca="false">IF(COUNT($B$8:$B$13)&lt;6,"",IF(D429=0,0,-B429*E429/D429))</f>
        <v>-1.22978348903374</v>
      </c>
      <c r="G429" s="1"/>
      <c r="H429" s="92" t="n">
        <f aca="false">IF(COUNT($B$8:$B$13)&lt;6,"",IF(D429=0,0,-C429*E429/D429))</f>
        <v>0.822868026570693</v>
      </c>
      <c r="I429" s="92" t="n">
        <f aca="false">IF(COUNT($B$8:$B$13)&lt;6,"",-$B$11*9.81+H429)</f>
        <v>-3.49353197342931</v>
      </c>
      <c r="J429" s="247" t="n">
        <f aca="false">IF(COUNT($B$8:$B$13)&lt;6,"",F429/$B$11)</f>
        <v>-2.79496247507669</v>
      </c>
      <c r="K429" s="247" t="n">
        <f aca="false">IF(COUNT($B$8:$B$13)&lt;6,"",I429/$B$11)</f>
        <v>-7.93984539415752</v>
      </c>
      <c r="L429" s="94" t="n">
        <f aca="false">IF(COUNT($B$8:$B$13)&lt;6,"",L428+B428*$B$13)</f>
        <v>36.4333845815402</v>
      </c>
      <c r="M429" s="94" t="n">
        <f aca="false">IF(COUNT($B$8:$B$13)&lt;6,"",IF(M428+C428*$B$13&lt;0,0,M428+C428*$B$13))</f>
        <v>15.8403547518453</v>
      </c>
      <c r="N429" s="248" t="str">
        <f aca="false">IF(M429&lt;=M428,"",N428+1)</f>
        <v/>
      </c>
      <c r="O429" s="248" t="n">
        <f aca="false">IF(M429&lt;=0,"",O428+1)</f>
        <v>412</v>
      </c>
      <c r="P429" s="94" t="n">
        <f aca="false">IF(COUNT($B$8:$B$13)&lt;6,"",$B$14*A429)</f>
        <v>67.4240457996995</v>
      </c>
      <c r="Q429" s="249" t="n">
        <f aca="false">IF(COUNT($B$8:$B$13)&lt;6,"",IF($B$10+$B$15*A429-0.5*9.81*A429^2&lt;0,0,$B$10+$B$15*A429-0.5*9.81*A429^2))</f>
        <v>39.5513713314996</v>
      </c>
    </row>
    <row r="430" customFormat="false" ht="12.75" hidden="false" customHeight="false" outlineLevel="0" collapsed="false">
      <c r="A430" s="90" t="n">
        <f aca="false">IF(COUNT($B$8:$B$13)&lt;6,"",A429+$B$13)</f>
        <v>2.3896</v>
      </c>
      <c r="B430" s="91" t="n">
        <f aca="false">IF(COUNT($B$8:$B$13)&lt;6,"",B429+J429*$B$13)</f>
        <v>9.62312498838753</v>
      </c>
      <c r="C430" s="91" t="n">
        <f aca="false">IF(COUNT($B$8:$B$13)&lt;6,"",C429+K429*$B$13)</f>
        <v>-6.49588660185486</v>
      </c>
      <c r="D430" s="91" t="n">
        <f aca="false">IF(COUNT($B$8:$B$13)&lt;6,"",(B430^2+C430^2)^0.5)</f>
        <v>11.610386612266</v>
      </c>
      <c r="E430" s="92" t="n">
        <f aca="false">IF(COUNT($B$8:$B$13)&lt;6,"",$B$12*D430^2)</f>
        <v>1.48281185014915</v>
      </c>
      <c r="F430" s="92" t="n">
        <f aca="false">IF(COUNT($B$8:$B$13)&lt;6,"",IF(D430=0,0,-B430*E430/D430))</f>
        <v>-1.22901021686671</v>
      </c>
      <c r="G430" s="1"/>
      <c r="H430" s="92" t="n">
        <f aca="false">IF(COUNT($B$8:$B$13)&lt;6,"",IF(D430=0,0,-C430*E430/D430))</f>
        <v>0.829617303206713</v>
      </c>
      <c r="I430" s="92" t="n">
        <f aca="false">IF(COUNT($B$8:$B$13)&lt;6,"",-$B$11*9.81+H430)</f>
        <v>-3.48678269679329</v>
      </c>
      <c r="J430" s="247" t="n">
        <f aca="false">IF(COUNT($B$8:$B$13)&lt;6,"",F430/$B$11)</f>
        <v>-2.79320503833343</v>
      </c>
      <c r="K430" s="247" t="n">
        <f aca="false">IF(COUNT($B$8:$B$13)&lt;6,"",I430/$B$11)</f>
        <v>-7.92450612907565</v>
      </c>
      <c r="L430" s="94" t="n">
        <f aca="false">IF(COUNT($B$8:$B$13)&lt;6,"",L429+B429*$B$13)</f>
        <v>36.4892927290105</v>
      </c>
      <c r="M430" s="94" t="n">
        <f aca="false">IF(COUNT($B$8:$B$13)&lt;6,"",IF(M429+C429*$B$13&lt;0,0,M429+C429*$B$13))</f>
        <v>15.8029457059536</v>
      </c>
      <c r="N430" s="248" t="str">
        <f aca="false">IF(M430&lt;=M429,"",N429+1)</f>
        <v/>
      </c>
      <c r="O430" s="248" t="n">
        <f aca="false">IF(M430&lt;=0,"",O429+1)</f>
        <v>413</v>
      </c>
      <c r="P430" s="94" t="n">
        <f aca="false">IF(COUNT($B$8:$B$13)&lt;6,"",$B$14*A430)</f>
        <v>67.5880945729348</v>
      </c>
      <c r="Q430" s="249" t="n">
        <f aca="false">IF(COUNT($B$8:$B$13)&lt;6,"",IF($B$10+$B$15*A430-0.5*9.81*A430^2&lt;0,0,$B$10+$B$15*A430-0.5*9.81*A430^2))</f>
        <v>39.5796216481349</v>
      </c>
    </row>
    <row r="431" customFormat="false" ht="12.75" hidden="false" customHeight="false" outlineLevel="0" collapsed="false">
      <c r="A431" s="90" t="n">
        <f aca="false">IF(COUNT($B$8:$B$13)&lt;6,"",A430+$B$13)</f>
        <v>2.39539999999999</v>
      </c>
      <c r="B431" s="91" t="n">
        <f aca="false">IF(COUNT($B$8:$B$13)&lt;6,"",B430+J430*$B$13)</f>
        <v>9.6069243991652</v>
      </c>
      <c r="C431" s="91" t="n">
        <f aca="false">IF(COUNT($B$8:$B$13)&lt;6,"",C430+K430*$B$13)</f>
        <v>-6.5418487374035</v>
      </c>
      <c r="D431" s="91" t="n">
        <f aca="false">IF(COUNT($B$8:$B$13)&lt;6,"",(B431^2+C431^2)^0.5)</f>
        <v>11.62276995016</v>
      </c>
      <c r="E431" s="92" t="n">
        <f aca="false">IF(COUNT($B$8:$B$13)&lt;6,"",$B$12*D431^2)</f>
        <v>1.48597659445778</v>
      </c>
      <c r="F431" s="92" t="n">
        <f aca="false">IF(COUNT($B$8:$B$13)&lt;6,"",IF(D431=0,0,-B431*E431/D431))</f>
        <v>-1.22824979442084</v>
      </c>
      <c r="G431" s="1"/>
      <c r="H431" s="92" t="n">
        <f aca="false">IF(COUNT($B$8:$B$13)&lt;6,"",IF(D431=0,0,-C431*E431/D431))</f>
        <v>0.836378432159445</v>
      </c>
      <c r="I431" s="92" t="n">
        <f aca="false">IF(COUNT($B$8:$B$13)&lt;6,"",-$B$11*9.81+H431)</f>
        <v>-3.48002156784056</v>
      </c>
      <c r="J431" s="247" t="n">
        <f aca="false">IF(COUNT($B$8:$B$13)&lt;6,"",F431/$B$11)</f>
        <v>-2.79147680550192</v>
      </c>
      <c r="K431" s="247" t="n">
        <f aca="false">IF(COUNT($B$8:$B$13)&lt;6,"",I431/$B$11)</f>
        <v>-7.90913992691036</v>
      </c>
      <c r="L431" s="94" t="n">
        <f aca="false">IF(COUNT($B$8:$B$13)&lt;6,"",L430+B430*$B$13)</f>
        <v>36.5451068539431</v>
      </c>
      <c r="M431" s="94" t="n">
        <f aca="false">IF(COUNT($B$8:$B$13)&lt;6,"",IF(M430+C430*$B$13&lt;0,0,M430+C430*$B$13))</f>
        <v>15.7652695636628</v>
      </c>
      <c r="N431" s="248" t="str">
        <f aca="false">IF(M431&lt;=M430,"",N430+1)</f>
        <v/>
      </c>
      <c r="O431" s="248" t="n">
        <f aca="false">IF(M431&lt;=0,"",O430+1)</f>
        <v>414</v>
      </c>
      <c r="P431" s="94" t="n">
        <f aca="false">IF(COUNT($B$8:$B$13)&lt;6,"",$B$14*A431)</f>
        <v>67.7521433461701</v>
      </c>
      <c r="Q431" s="249" t="n">
        <f aca="false">IF(COUNT($B$8:$B$13)&lt;6,"",IF($B$10+$B$15*A431-0.5*9.81*A431^2&lt;0,0,$B$10+$B$15*A431-0.5*9.81*A431^2))</f>
        <v>39.6075419563702</v>
      </c>
    </row>
    <row r="432" customFormat="false" ht="12.75" hidden="false" customHeight="false" outlineLevel="0" collapsed="false">
      <c r="A432" s="90" t="n">
        <f aca="false">IF(COUNT($B$8:$B$13)&lt;6,"",A431+$B$13)</f>
        <v>2.40119999999999</v>
      </c>
      <c r="B432" s="91" t="n">
        <f aca="false">IF(COUNT($B$8:$B$13)&lt;6,"",B431+J431*$B$13)</f>
        <v>9.59073383369329</v>
      </c>
      <c r="C432" s="91" t="n">
        <f aca="false">IF(COUNT($B$8:$B$13)&lt;6,"",C431+K431*$B$13)</f>
        <v>-6.58772174897958</v>
      </c>
      <c r="D432" s="91" t="n">
        <f aca="false">IF(COUNT($B$8:$B$13)&lt;6,"",(B432^2+C432^2)^0.5)</f>
        <v>11.6353020292009</v>
      </c>
      <c r="E432" s="92" t="n">
        <f aca="false">IF(COUNT($B$8:$B$13)&lt;6,"",$B$12*D432^2)</f>
        <v>1.489182786418</v>
      </c>
      <c r="F432" s="92" t="n">
        <f aca="false">IF(COUNT($B$8:$B$13)&lt;6,"",IF(D432=0,0,-B432*E432/D432))</f>
        <v>-1.22750193320367</v>
      </c>
      <c r="G432" s="1"/>
      <c r="H432" s="92" t="n">
        <f aca="false">IF(COUNT($B$8:$B$13)&lt;6,"",IF(D432=0,0,-C432*E432/D432))</f>
        <v>0.843151454570847</v>
      </c>
      <c r="I432" s="92" t="n">
        <f aca="false">IF(COUNT($B$8:$B$13)&lt;6,"",-$B$11*9.81+H432)</f>
        <v>-3.47324854542915</v>
      </c>
      <c r="J432" s="247" t="n">
        <f aca="false">IF(COUNT($B$8:$B$13)&lt;6,"",F432/$B$11)</f>
        <v>-2.78977712091744</v>
      </c>
      <c r="K432" s="247" t="n">
        <f aca="false">IF(COUNT($B$8:$B$13)&lt;6,"",I432/$B$11)</f>
        <v>-7.89374669415717</v>
      </c>
      <c r="L432" s="94" t="n">
        <f aca="false">IF(COUNT($B$8:$B$13)&lt;6,"",L431+B431*$B$13)</f>
        <v>36.6008270154583</v>
      </c>
      <c r="M432" s="94" t="n">
        <f aca="false">IF(COUNT($B$8:$B$13)&lt;6,"",IF(M431+C431*$B$13&lt;0,0,M431+C431*$B$13))</f>
        <v>15.7273268409859</v>
      </c>
      <c r="N432" s="248" t="str">
        <f aca="false">IF(M432&lt;=M431,"",N431+1)</f>
        <v/>
      </c>
      <c r="O432" s="248" t="n">
        <f aca="false">IF(M432&lt;=0,"",O431+1)</f>
        <v>415</v>
      </c>
      <c r="P432" s="94" t="n">
        <f aca="false">IF(COUNT($B$8:$B$13)&lt;6,"",$B$14*A432)</f>
        <v>67.9161921194054</v>
      </c>
      <c r="Q432" s="249" t="n">
        <f aca="false">IF(COUNT($B$8:$B$13)&lt;6,"",IF($B$10+$B$15*A432-0.5*9.81*A432^2&lt;0,0,$B$10+$B$15*A432-0.5*9.81*A432^2))</f>
        <v>39.6351322562055</v>
      </c>
    </row>
    <row r="433" customFormat="false" ht="12.75" hidden="false" customHeight="false" outlineLevel="0" collapsed="false">
      <c r="A433" s="90" t="n">
        <f aca="false">IF(COUNT($B$8:$B$13)&lt;6,"",A432+$B$13)</f>
        <v>2.40699999999999</v>
      </c>
      <c r="B433" s="91" t="n">
        <f aca="false">IF(COUNT($B$8:$B$13)&lt;6,"",B432+J432*$B$13)</f>
        <v>9.57455312639196</v>
      </c>
      <c r="C433" s="91" t="n">
        <f aca="false">IF(COUNT($B$8:$B$13)&lt;6,"",C432+K432*$B$13)</f>
        <v>-6.63350547980569</v>
      </c>
      <c r="D433" s="91" t="n">
        <f aca="false">IF(COUNT($B$8:$B$13)&lt;6,"",(B433^2+C433^2)^0.5)</f>
        <v>11.6479810491224</v>
      </c>
      <c r="E433" s="92" t="n">
        <f aca="false">IF(COUNT($B$8:$B$13)&lt;6,"",$B$12*D433^2)</f>
        <v>1.49243008772786</v>
      </c>
      <c r="F433" s="92" t="n">
        <f aca="false">IF(COUNT($B$8:$B$13)&lt;6,"",IF(D433=0,0,-B433*E433/D433))</f>
        <v>-1.22676634707032</v>
      </c>
      <c r="G433" s="1"/>
      <c r="H433" s="92" t="n">
        <f aca="false">IF(COUNT($B$8:$B$13)&lt;6,"",IF(D433=0,0,-C433*E433/D433))</f>
        <v>0.849936407298289</v>
      </c>
      <c r="I433" s="92" t="n">
        <f aca="false">IF(COUNT($B$8:$B$13)&lt;6,"",-$B$11*9.81+H433)</f>
        <v>-3.46646359270171</v>
      </c>
      <c r="J433" s="247" t="n">
        <f aca="false">IF(COUNT($B$8:$B$13)&lt;6,"",F433/$B$11)</f>
        <v>-2.78810533425073</v>
      </c>
      <c r="K433" s="247" t="n">
        <f aca="false">IF(COUNT($B$8:$B$13)&lt;6,"",I433/$B$11)</f>
        <v>-7.87832634704935</v>
      </c>
      <c r="L433" s="94" t="n">
        <f aca="false">IF(COUNT($B$8:$B$13)&lt;6,"",L432+B432*$B$13)</f>
        <v>36.6564532716937</v>
      </c>
      <c r="M433" s="94" t="n">
        <f aca="false">IF(COUNT($B$8:$B$13)&lt;6,"",IF(M432+C432*$B$13&lt;0,0,M432+C432*$B$13))</f>
        <v>15.6891180548418</v>
      </c>
      <c r="N433" s="248" t="str">
        <f aca="false">IF(M433&lt;=M432,"",N432+1)</f>
        <v/>
      </c>
      <c r="O433" s="248" t="n">
        <f aca="false">IF(M433&lt;=0,"",O432+1)</f>
        <v>416</v>
      </c>
      <c r="P433" s="94" t="n">
        <f aca="false">IF(COUNT($B$8:$B$13)&lt;6,"",$B$14*A433)</f>
        <v>68.0802408926406</v>
      </c>
      <c r="Q433" s="249" t="n">
        <f aca="false">IF(COUNT($B$8:$B$13)&lt;6,"",IF($B$10+$B$15*A433-0.5*9.81*A433^2&lt;0,0,$B$10+$B$15*A433-0.5*9.81*A433^2))</f>
        <v>39.6623925476408</v>
      </c>
    </row>
    <row r="434" customFormat="false" ht="12.75" hidden="false" customHeight="false" outlineLevel="0" collapsed="false">
      <c r="A434" s="90" t="n">
        <f aca="false">IF(COUNT($B$8:$B$13)&lt;6,"",A433+$B$13)</f>
        <v>2.41279999999999</v>
      </c>
      <c r="B434" s="91" t="n">
        <f aca="false">IF(COUNT($B$8:$B$13)&lt;6,"",B433+J433*$B$13)</f>
        <v>9.55838211545331</v>
      </c>
      <c r="C434" s="91" t="n">
        <f aca="false">IF(COUNT($B$8:$B$13)&lt;6,"",C433+K433*$B$13)</f>
        <v>-6.67919977261858</v>
      </c>
      <c r="D434" s="91" t="n">
        <f aca="false">IF(COUNT($B$8:$B$13)&lt;6,"",(B434^2+C434^2)^0.5)</f>
        <v>11.6608052152313</v>
      </c>
      <c r="E434" s="92" t="n">
        <f aca="false">IF(COUNT($B$8:$B$13)&lt;6,"",$B$12*D434^2)</f>
        <v>1.49571816094322</v>
      </c>
      <c r="F434" s="92" t="n">
        <f aca="false">IF(COUNT($B$8:$B$13)&lt;6,"",IF(D434=0,0,-B434*E434/D434))</f>
        <v>-1.22604275223157</v>
      </c>
      <c r="G434" s="1"/>
      <c r="H434" s="92" t="n">
        <f aca="false">IF(COUNT($B$8:$B$13)&lt;6,"",IF(D434=0,0,-C434*E434/D434))</f>
        <v>0.856733322963348</v>
      </c>
      <c r="I434" s="92" t="n">
        <f aca="false">IF(COUNT($B$8:$B$13)&lt;6,"",-$B$11*9.81+H434)</f>
        <v>-3.45966667703665</v>
      </c>
      <c r="J434" s="247" t="n">
        <f aca="false">IF(COUNT($B$8:$B$13)&lt;6,"",F434/$B$11)</f>
        <v>-2.78646080052629</v>
      </c>
      <c r="K434" s="247" t="n">
        <f aca="false">IF(COUNT($B$8:$B$13)&lt;6,"",I434/$B$11)</f>
        <v>-7.86287881144694</v>
      </c>
      <c r="L434" s="94" t="n">
        <f aca="false">IF(COUNT($B$8:$B$13)&lt;6,"",L433+B433*$B$13)</f>
        <v>36.7119856798268</v>
      </c>
      <c r="M434" s="94" t="n">
        <f aca="false">IF(COUNT($B$8:$B$13)&lt;6,"",IF(M433+C433*$B$13&lt;0,0,M433+C433*$B$13))</f>
        <v>15.6506437230589</v>
      </c>
      <c r="N434" s="248" t="str">
        <f aca="false">IF(M434&lt;=M433,"",N433+1)</f>
        <v/>
      </c>
      <c r="O434" s="248" t="n">
        <f aca="false">IF(M434&lt;=0,"",O433+1)</f>
        <v>417</v>
      </c>
      <c r="P434" s="94" t="n">
        <f aca="false">IF(COUNT($B$8:$B$13)&lt;6,"",$B$14*A434)</f>
        <v>68.2442896658759</v>
      </c>
      <c r="Q434" s="249" t="n">
        <f aca="false">IF(COUNT($B$8:$B$13)&lt;6,"",IF($B$10+$B$15*A434-0.5*9.81*A434^2&lt;0,0,$B$10+$B$15*A434-0.5*9.81*A434^2))</f>
        <v>39.689322830676</v>
      </c>
    </row>
    <row r="435" customFormat="false" ht="12.75" hidden="false" customHeight="false" outlineLevel="0" collapsed="false">
      <c r="A435" s="90" t="n">
        <f aca="false">IF(COUNT($B$8:$B$13)&lt;6,"",A434+$B$13)</f>
        <v>2.41859999999999</v>
      </c>
      <c r="B435" s="91" t="n">
        <f aca="false">IF(COUNT($B$8:$B$13)&lt;6,"",B434+J434*$B$13)</f>
        <v>9.54222064281026</v>
      </c>
      <c r="C435" s="91" t="n">
        <f aca="false">IF(COUNT($B$8:$B$13)&lt;6,"",C434+K434*$B$13)</f>
        <v>-6.72480446972497</v>
      </c>
      <c r="D435" s="91" t="n">
        <f aca="false">IF(COUNT($B$8:$B$13)&lt;6,"",(B435^2+C435^2)^0.5)</f>
        <v>11.673772738584</v>
      </c>
      <c r="E435" s="92" t="n">
        <f aca="false">IF(COUNT($B$8:$B$13)&lt;6,"",$B$12*D435^2)</f>
        <v>1.49904666947318</v>
      </c>
      <c r="F435" s="92" t="n">
        <f aca="false">IF(COUNT($B$8:$B$13)&lt;6,"",IF(D435=0,0,-B435*E435/D435))</f>
        <v>-1.22533086726151</v>
      </c>
      <c r="G435" s="1"/>
      <c r="H435" s="92" t="n">
        <f aca="false">IF(COUNT($B$8:$B$13)&lt;6,"",IF(D435=0,0,-C435*E435/D435))</f>
        <v>0.863542230000816</v>
      </c>
      <c r="I435" s="92" t="n">
        <f aca="false">IF(COUNT($B$8:$B$13)&lt;6,"",-$B$11*9.81+H435)</f>
        <v>-3.45285776999919</v>
      </c>
      <c r="J435" s="247" t="n">
        <f aca="false">IF(COUNT($B$8:$B$13)&lt;6,"",F435/$B$11)</f>
        <v>-2.7848428801398</v>
      </c>
      <c r="K435" s="247" t="n">
        <f aca="false">IF(COUNT($B$8:$B$13)&lt;6,"",I435/$B$11)</f>
        <v>-7.84740402272542</v>
      </c>
      <c r="L435" s="94" t="n">
        <f aca="false">IF(COUNT($B$8:$B$13)&lt;6,"",L434+B434*$B$13)</f>
        <v>36.7674242960964</v>
      </c>
      <c r="M435" s="94" t="n">
        <f aca="false">IF(COUNT($B$8:$B$13)&lt;6,"",IF(M434+C434*$B$13&lt;0,0,M434+C434*$B$13))</f>
        <v>15.6119043643777</v>
      </c>
      <c r="N435" s="248" t="str">
        <f aca="false">IF(M435&lt;=M434,"",N434+1)</f>
        <v/>
      </c>
      <c r="O435" s="248" t="n">
        <f aca="false">IF(M435&lt;=0,"",O434+1)</f>
        <v>418</v>
      </c>
      <c r="P435" s="94" t="n">
        <f aca="false">IF(COUNT($B$8:$B$13)&lt;6,"",$B$14*A435)</f>
        <v>68.4083384391112</v>
      </c>
      <c r="Q435" s="249" t="n">
        <f aca="false">IF(COUNT($B$8:$B$13)&lt;6,"",IF($B$10+$B$15*A435-0.5*9.81*A435^2&lt;0,0,$B$10+$B$15*A435-0.5*9.81*A435^2))</f>
        <v>39.7159231053113</v>
      </c>
    </row>
    <row r="436" customFormat="false" ht="12.75" hidden="false" customHeight="false" outlineLevel="0" collapsed="false">
      <c r="A436" s="90" t="n">
        <f aca="false">IF(COUNT($B$8:$B$13)&lt;6,"",A435+$B$13)</f>
        <v>2.42439999999999</v>
      </c>
      <c r="B436" s="91" t="n">
        <f aca="false">IF(COUNT($B$8:$B$13)&lt;6,"",B435+J435*$B$13)</f>
        <v>9.52606855410545</v>
      </c>
      <c r="C436" s="91" t="n">
        <f aca="false">IF(COUNT($B$8:$B$13)&lt;6,"",C435+K435*$B$13)</f>
        <v>-6.77031941305678</v>
      </c>
      <c r="D436" s="91" t="n">
        <f aca="false">IF(COUNT($B$8:$B$13)&lt;6,"",(B436^2+C436^2)^0.5)</f>
        <v>11.6868818361584</v>
      </c>
      <c r="E436" s="92" t="n">
        <f aca="false">IF(COUNT($B$8:$B$13)&lt;6,"",$B$12*D436^2)</f>
        <v>1.50241527757563</v>
      </c>
      <c r="F436" s="92" t="n">
        <f aca="false">IF(COUNT($B$8:$B$13)&lt;6,"",IF(D436=0,0,-B436*E436/D436))</f>
        <v>-1.22463041310473</v>
      </c>
      <c r="G436" s="1"/>
      <c r="H436" s="92" t="n">
        <f aca="false">IF(COUNT($B$8:$B$13)&lt;6,"",IF(D436=0,0,-C436*E436/D436))</f>
        <v>0.870363152707885</v>
      </c>
      <c r="I436" s="92" t="n">
        <f aca="false">IF(COUNT($B$8:$B$13)&lt;6,"",-$B$11*9.81+H436)</f>
        <v>-3.44603684729212</v>
      </c>
      <c r="J436" s="247" t="n">
        <f aca="false">IF(COUNT($B$8:$B$13)&lt;6,"",F436/$B$11)</f>
        <v>-2.78325093887438</v>
      </c>
      <c r="K436" s="247" t="n">
        <f aca="false">IF(COUNT($B$8:$B$13)&lt;6,"",I436/$B$11)</f>
        <v>-7.8319019256639</v>
      </c>
      <c r="L436" s="94" t="n">
        <f aca="false">IF(COUNT($B$8:$B$13)&lt;6,"",L435+B435*$B$13)</f>
        <v>36.8227691758247</v>
      </c>
      <c r="M436" s="94" t="n">
        <f aca="false">IF(COUNT($B$8:$B$13)&lt;6,"",IF(M435+C435*$B$13&lt;0,0,M435+C435*$B$13))</f>
        <v>15.5729004984533</v>
      </c>
      <c r="N436" s="248" t="str">
        <f aca="false">IF(M436&lt;=M435,"",N435+1)</f>
        <v/>
      </c>
      <c r="O436" s="248" t="n">
        <f aca="false">IF(M436&lt;=0,"",O435+1)</f>
        <v>419</v>
      </c>
      <c r="P436" s="94" t="n">
        <f aca="false">IF(COUNT($B$8:$B$13)&lt;6,"",$B$14*A436)</f>
        <v>68.5723872123465</v>
      </c>
      <c r="Q436" s="249" t="n">
        <f aca="false">IF(COUNT($B$8:$B$13)&lt;6,"",IF($B$10+$B$15*A436-0.5*9.81*A436^2&lt;0,0,$B$10+$B$15*A436-0.5*9.81*A436^2))</f>
        <v>39.7421933715466</v>
      </c>
    </row>
    <row r="437" customFormat="false" ht="12.75" hidden="false" customHeight="false" outlineLevel="0" collapsed="false">
      <c r="A437" s="90" t="n">
        <f aca="false">IF(COUNT($B$8:$B$13)&lt;6,"",A436+$B$13)</f>
        <v>2.43019999999999</v>
      </c>
      <c r="B437" s="91" t="n">
        <f aca="false">IF(COUNT($B$8:$B$13)&lt;6,"",B436+J436*$B$13)</f>
        <v>9.50992569865998</v>
      </c>
      <c r="C437" s="91" t="n">
        <f aca="false">IF(COUNT($B$8:$B$13)&lt;6,"",C436+K436*$B$13)</f>
        <v>-6.81574444422563</v>
      </c>
      <c r="D437" s="91" t="n">
        <f aca="false">IF(COUNT($B$8:$B$13)&lt;6,"",(B437^2+C437^2)^0.5)</f>
        <v>11.7001307310229</v>
      </c>
      <c r="E437" s="92" t="n">
        <f aca="false">IF(COUNT($B$8:$B$13)&lt;6,"",$B$12*D437^2)</f>
        <v>1.50582365035329</v>
      </c>
      <c r="F437" s="92" t="n">
        <f aca="false">IF(COUNT($B$8:$B$13)&lt;6,"",IF(D437=0,0,-B437*E437/D437))</f>
        <v>-1.22394111308299</v>
      </c>
      <c r="G437" s="1"/>
      <c r="H437" s="92" t="n">
        <f aca="false">IF(COUNT($B$8:$B$13)&lt;6,"",IF(D437=0,0,-C437*E437/D437))</f>
        <v>0.87719611129351</v>
      </c>
      <c r="I437" s="92" t="n">
        <f aca="false">IF(COUNT($B$8:$B$13)&lt;6,"",-$B$11*9.81+H437)</f>
        <v>-3.43920388870649</v>
      </c>
      <c r="J437" s="247" t="n">
        <f aca="false">IF(COUNT($B$8:$B$13)&lt;6,"",F437/$B$11)</f>
        <v>-2.78168434791589</v>
      </c>
      <c r="K437" s="247" t="n">
        <f aca="false">IF(COUNT($B$8:$B$13)&lt;6,"",I437/$B$11)</f>
        <v>-7.81637247433293</v>
      </c>
      <c r="L437" s="94" t="n">
        <f aca="false">IF(COUNT($B$8:$B$13)&lt;6,"",L436+B436*$B$13)</f>
        <v>36.8780203734385</v>
      </c>
      <c r="M437" s="94" t="n">
        <f aca="false">IF(COUNT($B$8:$B$13)&lt;6,"",IF(M436+C436*$B$13&lt;0,0,M436+C436*$B$13))</f>
        <v>15.5336326458576</v>
      </c>
      <c r="N437" s="248" t="str">
        <f aca="false">IF(M437&lt;=M436,"",N436+1)</f>
        <v/>
      </c>
      <c r="O437" s="248" t="n">
        <f aca="false">IF(M437&lt;=0,"",O436+1)</f>
        <v>420</v>
      </c>
      <c r="P437" s="94" t="n">
        <f aca="false">IF(COUNT($B$8:$B$13)&lt;6,"",$B$14*A437)</f>
        <v>68.7364359855817</v>
      </c>
      <c r="Q437" s="249" t="n">
        <f aca="false">IF(COUNT($B$8:$B$13)&lt;6,"",IF($B$10+$B$15*A437-0.5*9.81*A437^2&lt;0,0,$B$10+$B$15*A437-0.5*9.81*A437^2))</f>
        <v>39.7681336293819</v>
      </c>
    </row>
    <row r="438" customFormat="false" ht="12.75" hidden="false" customHeight="false" outlineLevel="0" collapsed="false">
      <c r="A438" s="90" t="n">
        <f aca="false">IF(COUNT($B$8:$B$13)&lt;6,"",A437+$B$13)</f>
        <v>2.43599999999999</v>
      </c>
      <c r="B438" s="91" t="n">
        <f aca="false">IF(COUNT($B$8:$B$13)&lt;6,"",B437+J437*$B$13)</f>
        <v>9.49379192944206</v>
      </c>
      <c r="C438" s="91" t="n">
        <f aca="false">IF(COUNT($B$8:$B$13)&lt;6,"",C437+K437*$B$13)</f>
        <v>-6.86107940457676</v>
      </c>
      <c r="D438" s="91" t="n">
        <f aca="false">IF(COUNT($B$8:$B$13)&lt;6,"",(B438^2+C438^2)^0.5)</f>
        <v>11.7135176525007</v>
      </c>
      <c r="E438" s="92" t="n">
        <f aca="false">IF(COUNT($B$8:$B$13)&lt;6,"",$B$12*D438^2)</f>
        <v>1.50927145374991</v>
      </c>
      <c r="F438" s="92" t="n">
        <f aca="false">IF(COUNT($B$8:$B$13)&lt;6,"",IF(D438=0,0,-B438*E438/D438))</f>
        <v>-1.22326269290158</v>
      </c>
      <c r="G438" s="1"/>
      <c r="H438" s="92" t="n">
        <f aca="false">IF(COUNT($B$8:$B$13)&lt;6,"",IF(D438=0,0,-C438*E438/D438))</f>
        <v>0.884041121927911</v>
      </c>
      <c r="I438" s="92" t="n">
        <f aca="false">IF(COUNT($B$8:$B$13)&lt;6,"",-$B$11*9.81+H438)</f>
        <v>-3.43235887807209</v>
      </c>
      <c r="J438" s="247" t="n">
        <f aca="false">IF(COUNT($B$8:$B$13)&lt;6,"",F438/$B$11)</f>
        <v>-2.78014248386722</v>
      </c>
      <c r="K438" s="247" t="n">
        <f aca="false">IF(COUNT($B$8:$B$13)&lt;6,"",I438/$B$11)</f>
        <v>-7.80081563198202</v>
      </c>
      <c r="L438" s="94" t="n">
        <f aca="false">IF(COUNT($B$8:$B$13)&lt;6,"",L437+B437*$B$13)</f>
        <v>36.9331779424907</v>
      </c>
      <c r="M438" s="94" t="n">
        <f aca="false">IF(COUNT($B$8:$B$13)&lt;6,"",IF(M437+C437*$B$13&lt;0,0,M437+C437*$B$13))</f>
        <v>15.4941013280811</v>
      </c>
      <c r="N438" s="248" t="str">
        <f aca="false">IF(M438&lt;=M437,"",N437+1)</f>
        <v/>
      </c>
      <c r="O438" s="248" t="n">
        <f aca="false">IF(M438&lt;=0,"",O437+1)</f>
        <v>421</v>
      </c>
      <c r="P438" s="94" t="n">
        <f aca="false">IF(COUNT($B$8:$B$13)&lt;6,"",$B$14*A438)</f>
        <v>68.900484758817</v>
      </c>
      <c r="Q438" s="249" t="n">
        <f aca="false">IF(COUNT($B$8:$B$13)&lt;6,"",IF($B$10+$B$15*A438-0.5*9.81*A438^2&lt;0,0,$B$10+$B$15*A438-0.5*9.81*A438^2))</f>
        <v>39.7937438788172</v>
      </c>
    </row>
    <row r="439" customFormat="false" ht="12.75" hidden="false" customHeight="false" outlineLevel="0" collapsed="false">
      <c r="A439" s="90" t="n">
        <f aca="false">IF(COUNT($B$8:$B$13)&lt;6,"",A438+$B$13)</f>
        <v>2.44179999999999</v>
      </c>
      <c r="B439" s="91" t="n">
        <f aca="false">IF(COUNT($B$8:$B$13)&lt;6,"",B438+J438*$B$13)</f>
        <v>9.47766710303563</v>
      </c>
      <c r="C439" s="91" t="n">
        <f aca="false">IF(COUNT($B$8:$B$13)&lt;6,"",C438+K438*$B$13)</f>
        <v>-6.90632413524226</v>
      </c>
      <c r="D439" s="91" t="n">
        <f aca="false">IF(COUNT($B$8:$B$13)&lt;6,"",(B439^2+C439^2)^0.5)</f>
        <v>11.7270408363318</v>
      </c>
      <c r="E439" s="92" t="n">
        <f aca="false">IF(COUNT($B$8:$B$13)&lt;6,"",$B$12*D439^2)</f>
        <v>1.51275835454693</v>
      </c>
      <c r="F439" s="92" t="n">
        <f aca="false">IF(COUNT($B$8:$B$13)&lt;6,"",IF(D439=0,0,-B439*E439/D439))</f>
        <v>-1.22259488065503</v>
      </c>
      <c r="G439" s="1"/>
      <c r="H439" s="92" t="n">
        <f aca="false">IF(COUNT($B$8:$B$13)&lt;6,"",IF(D439=0,0,-C439*E439/D439))</f>
        <v>0.890898196792228</v>
      </c>
      <c r="I439" s="92" t="n">
        <f aca="false">IF(COUNT($B$8:$B$13)&lt;6,"",-$B$11*9.81+H439)</f>
        <v>-3.42550180320777</v>
      </c>
      <c r="J439" s="247" t="n">
        <f aca="false">IF(COUNT($B$8:$B$13)&lt;6,"",F439/$B$11)</f>
        <v>-2.77862472876143</v>
      </c>
      <c r="K439" s="247" t="n">
        <f aca="false">IF(COUNT($B$8:$B$13)&lt;6,"",I439/$B$11)</f>
        <v>-7.78523137092676</v>
      </c>
      <c r="L439" s="94" t="n">
        <f aca="false">IF(COUNT($B$8:$B$13)&lt;6,"",L438+B438*$B$13)</f>
        <v>36.9882419356815</v>
      </c>
      <c r="M439" s="94" t="n">
        <f aca="false">IF(COUNT($B$8:$B$13)&lt;6,"",IF(M438+C438*$B$13&lt;0,0,M438+C438*$B$13))</f>
        <v>15.4543070675346</v>
      </c>
      <c r="N439" s="248" t="str">
        <f aca="false">IF(M439&lt;=M438,"",N438+1)</f>
        <v/>
      </c>
      <c r="O439" s="248" t="n">
        <f aca="false">IF(M439&lt;=0,"",O438+1)</f>
        <v>422</v>
      </c>
      <c r="P439" s="94" t="n">
        <f aca="false">IF(COUNT($B$8:$B$13)&lt;6,"",$B$14*A439)</f>
        <v>69.0645335320523</v>
      </c>
      <c r="Q439" s="249" t="n">
        <f aca="false">IF(COUNT($B$8:$B$13)&lt;6,"",IF($B$10+$B$15*A439-0.5*9.81*A439^2&lt;0,0,$B$10+$B$15*A439-0.5*9.81*A439^2))</f>
        <v>39.8190241198524</v>
      </c>
    </row>
    <row r="440" customFormat="false" ht="12.75" hidden="false" customHeight="false" outlineLevel="0" collapsed="false">
      <c r="A440" s="90" t="n">
        <f aca="false">IF(COUNT($B$8:$B$13)&lt;6,"",A439+$B$13)</f>
        <v>2.44759999999999</v>
      </c>
      <c r="B440" s="91" t="n">
        <f aca="false">IF(COUNT($B$8:$B$13)&lt;6,"",B439+J439*$B$13)</f>
        <v>9.46155107960882</v>
      </c>
      <c r="C440" s="91" t="n">
        <f aca="false">IF(COUNT($B$8:$B$13)&lt;6,"",C439+K439*$B$13)</f>
        <v>-6.95147847719363</v>
      </c>
      <c r="D440" s="91" t="n">
        <f aca="false">IF(COUNT($B$8:$B$13)&lt;6,"",(B440^2+C440^2)^0.5)</f>
        <v>11.7406985248295</v>
      </c>
      <c r="E440" s="92" t="n">
        <f aca="false">IF(COUNT($B$8:$B$13)&lt;6,"",$B$12*D440^2)</f>
        <v>1.51628402036026</v>
      </c>
      <c r="F440" s="92" t="n">
        <f aca="false">IF(COUNT($B$8:$B$13)&lt;6,"",IF(D440=0,0,-B440*E440/D440))</f>
        <v>-1.22193740683258</v>
      </c>
      <c r="G440" s="1"/>
      <c r="H440" s="92" t="n">
        <f aca="false">IF(COUNT($B$8:$B$13)&lt;6,"",IF(D440=0,0,-C440*E440/D440))</f>
        <v>0.897767344128282</v>
      </c>
      <c r="I440" s="92" t="n">
        <f aca="false">IF(COUNT($B$8:$B$13)&lt;6,"",-$B$11*9.81+H440)</f>
        <v>-3.41863265587172</v>
      </c>
      <c r="J440" s="247" t="n">
        <f aca="false">IF(COUNT($B$8:$B$13)&lt;6,"",F440/$B$11)</f>
        <v>-2.77713047007405</v>
      </c>
      <c r="K440" s="247" t="n">
        <f aca="false">IF(COUNT($B$8:$B$13)&lt;6,"",I440/$B$11)</f>
        <v>-7.76961967243572</v>
      </c>
      <c r="L440" s="94" t="n">
        <f aca="false">IF(COUNT($B$8:$B$13)&lt;6,"",L439+B439*$B$13)</f>
        <v>37.0432124048791</v>
      </c>
      <c r="M440" s="94" t="n">
        <f aca="false">IF(COUNT($B$8:$B$13)&lt;6,"",IF(M439+C439*$B$13&lt;0,0,M439+C439*$B$13))</f>
        <v>15.4142503875502</v>
      </c>
      <c r="N440" s="248" t="str">
        <f aca="false">IF(M440&lt;=M439,"",N439+1)</f>
        <v/>
      </c>
      <c r="O440" s="248" t="n">
        <f aca="false">IF(M440&lt;=0,"",O439+1)</f>
        <v>423</v>
      </c>
      <c r="P440" s="94" t="n">
        <f aca="false">IF(COUNT($B$8:$B$13)&lt;6,"",$B$14*A440)</f>
        <v>69.2285823052876</v>
      </c>
      <c r="Q440" s="249" t="n">
        <f aca="false">IF(COUNT($B$8:$B$13)&lt;6,"",IF($B$10+$B$15*A440-0.5*9.81*A440^2&lt;0,0,$B$10+$B$15*A440-0.5*9.81*A440^2))</f>
        <v>39.8439743524877</v>
      </c>
    </row>
    <row r="441" customFormat="false" ht="12.75" hidden="false" customHeight="false" outlineLevel="0" collapsed="false">
      <c r="A441" s="90" t="n">
        <f aca="false">IF(COUNT($B$8:$B$13)&lt;6,"",A440+$B$13)</f>
        <v>2.45339999999999</v>
      </c>
      <c r="B441" s="91" t="n">
        <f aca="false">IF(COUNT($B$8:$B$13)&lt;6,"",B440+J440*$B$13)</f>
        <v>9.44544372288239</v>
      </c>
      <c r="C441" s="91" t="n">
        <f aca="false">IF(COUNT($B$8:$B$13)&lt;6,"",C440+K440*$B$13)</f>
        <v>-6.99654227129376</v>
      </c>
      <c r="D441" s="91" t="n">
        <f aca="false">IF(COUNT($B$8:$B$13)&lt;6,"",(B441^2+C441^2)^0.5)</f>
        <v>11.7544889670346</v>
      </c>
      <c r="E441" s="92" t="n">
        <f aca="false">IF(COUNT($B$8:$B$13)&lt;6,"",$B$12*D441^2)</f>
        <v>1.51984811963753</v>
      </c>
      <c r="F441" s="92" t="n">
        <f aca="false">IF(COUNT($B$8:$B$13)&lt;6,"",IF(D441=0,0,-B441*E441/D441))</f>
        <v>-1.22129000432304</v>
      </c>
      <c r="G441" s="1"/>
      <c r="H441" s="92" t="n">
        <f aca="false">IF(COUNT($B$8:$B$13)&lt;6,"",IF(D441=0,0,-C441*E441/D441))</f>
        <v>0.904648568288452</v>
      </c>
      <c r="I441" s="92" t="n">
        <f aca="false">IF(COUNT($B$8:$B$13)&lt;6,"",-$B$11*9.81+H441)</f>
        <v>-3.41175143171155</v>
      </c>
      <c r="J441" s="247" t="n">
        <f aca="false">IF(COUNT($B$8:$B$13)&lt;6,"",F441/$B$11)</f>
        <v>-2.77565910073419</v>
      </c>
      <c r="K441" s="247" t="n">
        <f aca="false">IF(COUNT($B$8:$B$13)&lt;6,"",I441/$B$11)</f>
        <v>-7.75398052661716</v>
      </c>
      <c r="L441" s="94" t="n">
        <f aca="false">IF(COUNT($B$8:$B$13)&lt;6,"",L440+B440*$B$13)</f>
        <v>37.0980894011408</v>
      </c>
      <c r="M441" s="94" t="n">
        <f aca="false">IF(COUNT($B$8:$B$13)&lt;6,"",IF(M440+C440*$B$13&lt;0,0,M440+C440*$B$13))</f>
        <v>15.3739318123824</v>
      </c>
      <c r="N441" s="248" t="str">
        <f aca="false">IF(M441&lt;=M440,"",N440+1)</f>
        <v/>
      </c>
      <c r="O441" s="248" t="n">
        <f aca="false">IF(M441&lt;=0,"",O440+1)</f>
        <v>424</v>
      </c>
      <c r="P441" s="94" t="n">
        <f aca="false">IF(COUNT($B$8:$B$13)&lt;6,"",$B$14*A441)</f>
        <v>69.3926310785228</v>
      </c>
      <c r="Q441" s="249" t="n">
        <f aca="false">IF(COUNT($B$8:$B$13)&lt;6,"",IF($B$10+$B$15*A441-0.5*9.81*A441^2&lt;0,0,$B$10+$B$15*A441-0.5*9.81*A441^2))</f>
        <v>39.868594576723</v>
      </c>
    </row>
    <row r="442" customFormat="false" ht="12.75" hidden="false" customHeight="false" outlineLevel="0" collapsed="false">
      <c r="A442" s="90" t="n">
        <f aca="false">IF(COUNT($B$8:$B$13)&lt;6,"",A441+$B$13)</f>
        <v>2.45919999999999</v>
      </c>
      <c r="B442" s="91" t="n">
        <f aca="false">IF(COUNT($B$8:$B$13)&lt;6,"",B441+J441*$B$13)</f>
        <v>9.42934490009813</v>
      </c>
      <c r="C442" s="91" t="n">
        <f aca="false">IF(COUNT($B$8:$B$13)&lt;6,"",C441+K441*$B$13)</f>
        <v>-7.04151535834814</v>
      </c>
      <c r="D442" s="91" t="n">
        <f aca="false">IF(COUNT($B$8:$B$13)&lt;6,"",(B442^2+C442^2)^0.5)</f>
        <v>11.7684104188654</v>
      </c>
      <c r="E442" s="92" t="n">
        <f aca="false">IF(COUNT($B$8:$B$13)&lt;6,"",$B$12*D442^2)</f>
        <v>1.52345032165545</v>
      </c>
      <c r="F442" s="92" t="n">
        <f aca="false">IF(COUNT($B$8:$B$13)&lt;6,"",IF(D442=0,0,-B442*E442/D442))</f>
        <v>-1.22065240841929</v>
      </c>
      <c r="G442" s="1"/>
      <c r="H442" s="92" t="n">
        <f aca="false">IF(COUNT($B$8:$B$13)&lt;6,"",IF(D442=0,0,-C442*E442/D442))</f>
        <v>0.911541869785633</v>
      </c>
      <c r="I442" s="92" t="n">
        <f aca="false">IF(COUNT($B$8:$B$13)&lt;6,"",-$B$11*9.81+H442)</f>
        <v>-3.40485813021437</v>
      </c>
      <c r="J442" s="247" t="n">
        <f aca="false">IF(COUNT($B$8:$B$13)&lt;6,"",F442/$B$11)</f>
        <v>-2.77421001913475</v>
      </c>
      <c r="K442" s="247" t="n">
        <f aca="false">IF(COUNT($B$8:$B$13)&lt;6,"",I442/$B$11)</f>
        <v>-7.73831393230538</v>
      </c>
      <c r="L442" s="94" t="n">
        <f aca="false">IF(COUNT($B$8:$B$13)&lt;6,"",L441+B441*$B$13)</f>
        <v>37.1528729747336</v>
      </c>
      <c r="M442" s="94" t="n">
        <f aca="false">IF(COUNT($B$8:$B$13)&lt;6,"",IF(M441+C441*$B$13&lt;0,0,M441+C441*$B$13))</f>
        <v>15.3333518672089</v>
      </c>
      <c r="N442" s="248" t="str">
        <f aca="false">IF(M442&lt;=M441,"",N441+1)</f>
        <v/>
      </c>
      <c r="O442" s="248" t="n">
        <f aca="false">IF(M442&lt;=0,"",O441+1)</f>
        <v>425</v>
      </c>
      <c r="P442" s="94" t="n">
        <f aca="false">IF(COUNT($B$8:$B$13)&lt;6,"",$B$14*A442)</f>
        <v>69.5566798517581</v>
      </c>
      <c r="Q442" s="249" t="n">
        <f aca="false">IF(COUNT($B$8:$B$13)&lt;6,"",IF($B$10+$B$15*A442-0.5*9.81*A442^2&lt;0,0,$B$10+$B$15*A442-0.5*9.81*A442^2))</f>
        <v>39.8928847925583</v>
      </c>
    </row>
    <row r="443" customFormat="false" ht="12.75" hidden="false" customHeight="false" outlineLevel="0" collapsed="false">
      <c r="A443" s="90" t="n">
        <f aca="false">IF(COUNT($B$8:$B$13)&lt;6,"",A442+$B$13)</f>
        <v>2.46499999999999</v>
      </c>
      <c r="B443" s="91" t="n">
        <f aca="false">IF(COUNT($B$8:$B$13)&lt;6,"",B442+J442*$B$13)</f>
        <v>9.41325448198715</v>
      </c>
      <c r="C443" s="91" t="n">
        <f aca="false">IF(COUNT($B$8:$B$13)&lt;6,"",C442+K442*$B$13)</f>
        <v>-7.08639757915551</v>
      </c>
      <c r="D443" s="91" t="n">
        <f aca="false">IF(COUNT($B$8:$B$13)&lt;6,"",(B443^2+C443^2)^0.5)</f>
        <v>11.7824611432634</v>
      </c>
      <c r="E443" s="92" t="n">
        <f aca="false">IF(COUNT($B$8:$B$13)&lt;6,"",$B$12*D443^2)</f>
        <v>1.52709029651763</v>
      </c>
      <c r="F443" s="92" t="n">
        <f aca="false">IF(COUNT($B$8:$B$13)&lt;6,"",IF(D443=0,0,-B443*E443/D443))</f>
        <v>-1.2200243568223</v>
      </c>
      <c r="G443" s="1"/>
      <c r="H443" s="92" t="n">
        <f aca="false">IF(COUNT($B$8:$B$13)&lt;6,"",IF(D443=0,0,-C443*E443/D443))</f>
        <v>0.918447245343272</v>
      </c>
      <c r="I443" s="92" t="n">
        <f aca="false">IF(COUNT($B$8:$B$13)&lt;6,"",-$B$11*9.81+H443)</f>
        <v>-3.39795275465673</v>
      </c>
      <c r="J443" s="247" t="n">
        <f aca="false">IF(COUNT($B$8:$B$13)&lt;6,"",F443/$B$11)</f>
        <v>-2.77278262914159</v>
      </c>
      <c r="K443" s="247" t="n">
        <f aca="false">IF(COUNT($B$8:$B$13)&lt;6,"",I443/$B$11)</f>
        <v>-7.72261989694711</v>
      </c>
      <c r="L443" s="94" t="n">
        <f aca="false">IF(COUNT($B$8:$B$13)&lt;6,"",L442+B442*$B$13)</f>
        <v>37.2075631751541</v>
      </c>
      <c r="M443" s="94" t="n">
        <f aca="false">IF(COUNT($B$8:$B$13)&lt;6,"",IF(M442+C442*$B$13&lt;0,0,M442+C442*$B$13))</f>
        <v>15.2925110781305</v>
      </c>
      <c r="N443" s="248" t="str">
        <f aca="false">IF(M443&lt;=M442,"",N442+1)</f>
        <v/>
      </c>
      <c r="O443" s="248" t="n">
        <f aca="false">IF(M443&lt;=0,"",O442+1)</f>
        <v>426</v>
      </c>
      <c r="P443" s="94" t="n">
        <f aca="false">IF(COUNT($B$8:$B$13)&lt;6,"",$B$14*A443)</f>
        <v>69.7207286249934</v>
      </c>
      <c r="Q443" s="249" t="n">
        <f aca="false">IF(COUNT($B$8:$B$13)&lt;6,"",IF($B$10+$B$15*A443-0.5*9.81*A443^2&lt;0,0,$B$10+$B$15*A443-0.5*9.81*A443^2))</f>
        <v>39.9168449999935</v>
      </c>
    </row>
    <row r="444" customFormat="false" ht="12.75" hidden="false" customHeight="false" outlineLevel="0" collapsed="false">
      <c r="A444" s="90" t="n">
        <f aca="false">IF(COUNT($B$8:$B$13)&lt;6,"",A443+$B$13)</f>
        <v>2.47079999999999</v>
      </c>
      <c r="B444" s="91" t="n">
        <f aca="false">IF(COUNT($B$8:$B$13)&lt;6,"",B443+J443*$B$13)</f>
        <v>9.39717234273813</v>
      </c>
      <c r="C444" s="91" t="n">
        <f aca="false">IF(COUNT($B$8:$B$13)&lt;6,"",C443+K443*$B$13)</f>
        <v>-7.1311887745578</v>
      </c>
      <c r="D444" s="91" t="n">
        <f aca="false">IF(COUNT($B$8:$B$13)&lt;6,"",(B444^2+C444^2)^0.5)</f>
        <v>11.7966394103364</v>
      </c>
      <c r="E444" s="92" t="n">
        <f aca="false">IF(COUNT($B$8:$B$13)&lt;6,"",$B$12*D444^2)</f>
        <v>1.53076771515252</v>
      </c>
      <c r="F444" s="92" t="n">
        <f aca="false">IF(COUNT($B$8:$B$13)&lt;6,"",IF(D444=0,0,-B444*E444/D444))</f>
        <v>-1.21940558964474</v>
      </c>
      <c r="G444" s="1"/>
      <c r="H444" s="92" t="n">
        <f aca="false">IF(COUNT($B$8:$B$13)&lt;6,"",IF(D444=0,0,-C444*E444/D444))</f>
        <v>0.925364687945467</v>
      </c>
      <c r="I444" s="92" t="n">
        <f aca="false">IF(COUNT($B$8:$B$13)&lt;6,"",-$B$11*9.81+H444)</f>
        <v>-3.39103531205453</v>
      </c>
      <c r="J444" s="247" t="n">
        <f aca="false">IF(COUNT($B$8:$B$13)&lt;6,"",F444/$B$11)</f>
        <v>-2.77137634010169</v>
      </c>
      <c r="K444" s="247" t="n">
        <f aca="false">IF(COUNT($B$8:$B$13)&lt;6,"",I444/$B$11)</f>
        <v>-7.70689843648758</v>
      </c>
      <c r="L444" s="94" t="n">
        <f aca="false">IF(COUNT($B$8:$B$13)&lt;6,"",L443+B443*$B$13)</f>
        <v>37.2621600511497</v>
      </c>
      <c r="M444" s="94" t="n">
        <f aca="false">IF(COUNT($B$8:$B$13)&lt;6,"",IF(M443+C443*$B$13&lt;0,0,M443+C443*$B$13))</f>
        <v>15.2514099721714</v>
      </c>
      <c r="N444" s="248" t="str">
        <f aca="false">IF(M444&lt;=M443,"",N443+1)</f>
        <v/>
      </c>
      <c r="O444" s="248" t="n">
        <f aca="false">IF(M444&lt;=0,"",O443+1)</f>
        <v>427</v>
      </c>
      <c r="P444" s="94" t="n">
        <f aca="false">IF(COUNT($B$8:$B$13)&lt;6,"",$B$14*A444)</f>
        <v>69.8847773982287</v>
      </c>
      <c r="Q444" s="249" t="n">
        <f aca="false">IF(COUNT($B$8:$B$13)&lt;6,"",IF($B$10+$B$15*A444-0.5*9.81*A444^2&lt;0,0,$B$10+$B$15*A444-0.5*9.81*A444^2))</f>
        <v>39.9404751990288</v>
      </c>
    </row>
    <row r="445" customFormat="false" ht="12.75" hidden="false" customHeight="false" outlineLevel="0" collapsed="false">
      <c r="A445" s="90" t="n">
        <f aca="false">IF(COUNT($B$8:$B$13)&lt;6,"",A444+$B$13)</f>
        <v>2.47659999999999</v>
      </c>
      <c r="B445" s="91" t="n">
        <f aca="false">IF(COUNT($B$8:$B$13)&lt;6,"",B444+J444*$B$13)</f>
        <v>9.38109835996554</v>
      </c>
      <c r="C445" s="91" t="n">
        <f aca="false">IF(COUNT($B$8:$B$13)&lt;6,"",C444+K444*$B$13)</f>
        <v>-7.17588878548943</v>
      </c>
      <c r="D445" s="91" t="n">
        <f aca="false">IF(COUNT($B$8:$B$13)&lt;6,"",(B445^2+C445^2)^0.5)</f>
        <v>11.8109434974968</v>
      </c>
      <c r="E445" s="92" t="n">
        <f aca="false">IF(COUNT($B$8:$B$13)&lt;6,"",$B$12*D445^2)</f>
        <v>1.53448224931167</v>
      </c>
      <c r="F445" s="92" t="n">
        <f aca="false">IF(COUNT($B$8:$B$13)&lt;6,"",IF(D445=0,0,-B445*E445/D445))</f>
        <v>-1.21879584941414</v>
      </c>
      <c r="G445" s="1"/>
      <c r="H445" s="92" t="n">
        <f aca="false">IF(COUNT($B$8:$B$13)&lt;6,"",IF(D445=0,0,-C445*E445/D445))</f>
        <v>0.932294186887099</v>
      </c>
      <c r="I445" s="92" t="n">
        <f aca="false">IF(COUNT($B$8:$B$13)&lt;6,"",-$B$11*9.81+H445)</f>
        <v>-3.3841058131129</v>
      </c>
      <c r="J445" s="247" t="n">
        <f aca="false">IF(COUNT($B$8:$B$13)&lt;6,"",F445/$B$11)</f>
        <v>-2.76999056685031</v>
      </c>
      <c r="K445" s="247" t="n">
        <f aca="false">IF(COUNT($B$8:$B$13)&lt;6,"",I445/$B$11)</f>
        <v>-7.69114957525659</v>
      </c>
      <c r="L445" s="94" t="n">
        <f aca="false">IF(COUNT($B$8:$B$13)&lt;6,"",L444+B444*$B$13)</f>
        <v>37.3166636507375</v>
      </c>
      <c r="M445" s="94" t="n">
        <f aca="false">IF(COUNT($B$8:$B$13)&lt;6,"",IF(M444+C444*$B$13&lt;0,0,M444+C444*$B$13))</f>
        <v>15.210049077279</v>
      </c>
      <c r="N445" s="248" t="str">
        <f aca="false">IF(M445&lt;=M444,"",N444+1)</f>
        <v/>
      </c>
      <c r="O445" s="248" t="n">
        <f aca="false">IF(M445&lt;=0,"",O444+1)</f>
        <v>428</v>
      </c>
      <c r="P445" s="94" t="n">
        <f aca="false">IF(COUNT($B$8:$B$13)&lt;6,"",$B$14*A445)</f>
        <v>70.0488261714639</v>
      </c>
      <c r="Q445" s="249" t="n">
        <f aca="false">IF(COUNT($B$8:$B$13)&lt;6,"",IF($B$10+$B$15*A445-0.5*9.81*A445^2&lt;0,0,$B$10+$B$15*A445-0.5*9.81*A445^2))</f>
        <v>39.9637753896641</v>
      </c>
    </row>
    <row r="446" customFormat="false" ht="12.75" hidden="false" customHeight="false" outlineLevel="0" collapsed="false">
      <c r="A446" s="90" t="n">
        <f aca="false">IF(COUNT($B$8:$B$13)&lt;6,"",A445+$B$13)</f>
        <v>2.48239999999999</v>
      </c>
      <c r="B446" s="91" t="n">
        <f aca="false">IF(COUNT($B$8:$B$13)&lt;6,"",B445+J445*$B$13)</f>
        <v>9.36503241467781</v>
      </c>
      <c r="C446" s="91" t="n">
        <f aca="false">IF(COUNT($B$8:$B$13)&lt;6,"",C445+K445*$B$13)</f>
        <v>-7.22049745302592</v>
      </c>
      <c r="D446" s="91" t="n">
        <f aca="false">IF(COUNT($B$8:$B$13)&lt;6,"",(B446^2+C446^2)^0.5)</f>
        <v>11.8253716895969</v>
      </c>
      <c r="E446" s="92" t="n">
        <f aca="false">IF(COUNT($B$8:$B$13)&lt;6,"",$B$12*D446^2)</f>
        <v>1.53823357156832</v>
      </c>
      <c r="F446" s="92" t="n">
        <f aca="false">IF(COUNT($B$8:$B$13)&lt;6,"",IF(D446=0,0,-B446*E446/D446))</f>
        <v>-1.21819488107557</v>
      </c>
      <c r="G446" s="1"/>
      <c r="H446" s="92" t="n">
        <f aca="false">IF(COUNT($B$8:$B$13)&lt;6,"",IF(D446=0,0,-C446*E446/D446))</f>
        <v>0.939235727824011</v>
      </c>
      <c r="I446" s="92" t="n">
        <f aca="false">IF(COUNT($B$8:$B$13)&lt;6,"",-$B$11*9.81+H446)</f>
        <v>-3.37716427217599</v>
      </c>
      <c r="J446" s="247" t="n">
        <f aca="false">IF(COUNT($B$8:$B$13)&lt;6,"",F446/$B$11)</f>
        <v>-2.76862472971721</v>
      </c>
      <c r="K446" s="247" t="n">
        <f aca="false">IF(COUNT($B$8:$B$13)&lt;6,"",I446/$B$11)</f>
        <v>-7.67537334585452</v>
      </c>
      <c r="L446" s="94" t="n">
        <f aca="false">IF(COUNT($B$8:$B$13)&lt;6,"",L445+B445*$B$13)</f>
        <v>37.3710740212253</v>
      </c>
      <c r="M446" s="94" t="n">
        <f aca="false">IF(COUNT($B$8:$B$13)&lt;6,"",IF(M445+C445*$B$13&lt;0,0,M445+C445*$B$13))</f>
        <v>15.1684289223231</v>
      </c>
      <c r="N446" s="248" t="str">
        <f aca="false">IF(M446&lt;=M445,"",N445+1)</f>
        <v/>
      </c>
      <c r="O446" s="248" t="n">
        <f aca="false">IF(M446&lt;=0,"",O445+1)</f>
        <v>429</v>
      </c>
      <c r="P446" s="94" t="n">
        <f aca="false">IF(COUNT($B$8:$B$13)&lt;6,"",$B$14*A446)</f>
        <v>70.2128749446992</v>
      </c>
      <c r="Q446" s="249" t="n">
        <f aca="false">IF(COUNT($B$8:$B$13)&lt;6,"",IF($B$10+$B$15*A446-0.5*9.81*A446^2&lt;0,0,$B$10+$B$15*A446-0.5*9.81*A446^2))</f>
        <v>39.9867455718994</v>
      </c>
    </row>
    <row r="447" customFormat="false" ht="12.75" hidden="false" customHeight="false" outlineLevel="0" collapsed="false">
      <c r="A447" s="90" t="n">
        <f aca="false">IF(COUNT($B$8:$B$13)&lt;6,"",A446+$B$13)</f>
        <v>2.48819999999999</v>
      </c>
      <c r="B447" s="91" t="n">
        <f aca="false">IF(COUNT($B$8:$B$13)&lt;6,"",B446+J446*$B$13)</f>
        <v>9.34897439124545</v>
      </c>
      <c r="C447" s="91" t="n">
        <f aca="false">IF(COUNT($B$8:$B$13)&lt;6,"",C446+K446*$B$13)</f>
        <v>-7.26501461843187</v>
      </c>
      <c r="D447" s="91" t="n">
        <f aca="false">IF(COUNT($B$8:$B$13)&lt;6,"",(B447^2+C447^2)^0.5)</f>
        <v>11.8399222790604</v>
      </c>
      <c r="E447" s="92" t="n">
        <f aca="false">IF(COUNT($B$8:$B$13)&lt;6,"",$B$12*D447^2)</f>
        <v>1.54202135531611</v>
      </c>
      <c r="F447" s="92" t="n">
        <f aca="false">IF(COUNT($B$8:$B$13)&lt;6,"",IF(D447=0,0,-B447*E447/D447))</f>
        <v>-1.217602431994</v>
      </c>
      <c r="G447" s="1"/>
      <c r="H447" s="92" t="n">
        <f aca="false">IF(COUNT($B$8:$B$13)&lt;6,"",IF(D447=0,0,-C447*E447/D447))</f>
        <v>0.946189292823185</v>
      </c>
      <c r="I447" s="92" t="n">
        <f aca="false">IF(COUNT($B$8:$B$13)&lt;6,"",-$B$11*9.81+H447)</f>
        <v>-3.37021070717682</v>
      </c>
      <c r="J447" s="247" t="n">
        <f aca="false">IF(COUNT($B$8:$B$13)&lt;6,"",F447/$B$11)</f>
        <v>-2.76727825453181</v>
      </c>
      <c r="K447" s="247" t="n">
        <f aca="false">IF(COUNT($B$8:$B$13)&lt;6,"",I447/$B$11)</f>
        <v>-7.65956978903822</v>
      </c>
      <c r="L447" s="94" t="n">
        <f aca="false">IF(COUNT($B$8:$B$13)&lt;6,"",L446+B446*$B$13)</f>
        <v>37.4253912092305</v>
      </c>
      <c r="M447" s="94" t="n">
        <f aca="false">IF(COUNT($B$8:$B$13)&lt;6,"",IF(M446+C446*$B$13&lt;0,0,M446+C446*$B$13))</f>
        <v>15.1265500370956</v>
      </c>
      <c r="N447" s="248" t="str">
        <f aca="false">IF(M447&lt;=M446,"",N446+1)</f>
        <v/>
      </c>
      <c r="O447" s="248" t="n">
        <f aca="false">IF(M447&lt;=0,"",O446+1)</f>
        <v>430</v>
      </c>
      <c r="P447" s="94" t="n">
        <f aca="false">IF(COUNT($B$8:$B$13)&lt;6,"",$B$14*A447)</f>
        <v>70.3769237179345</v>
      </c>
      <c r="Q447" s="249" t="n">
        <f aca="false">IF(COUNT($B$8:$B$13)&lt;6,"",IF($B$10+$B$15*A447-0.5*9.81*A447^2&lt;0,0,$B$10+$B$15*A447-0.5*9.81*A447^2))</f>
        <v>40.0093857457347</v>
      </c>
    </row>
    <row r="448" customFormat="false" ht="12.75" hidden="false" customHeight="false" outlineLevel="0" collapsed="false">
      <c r="A448" s="90" t="n">
        <f aca="false">IF(COUNT($B$8:$B$13)&lt;6,"",A447+$B$13)</f>
        <v>2.49399999999999</v>
      </c>
      <c r="B448" s="91" t="n">
        <f aca="false">IF(COUNT($B$8:$B$13)&lt;6,"",B447+J447*$B$13)</f>
        <v>9.33292417736916</v>
      </c>
      <c r="C448" s="91" t="n">
        <f aca="false">IF(COUNT($B$8:$B$13)&lt;6,"",C447+K447*$B$13)</f>
        <v>-7.3094401232083</v>
      </c>
      <c r="D448" s="91" t="n">
        <f aca="false">IF(COUNT($B$8:$B$13)&lt;6,"",(B448^2+C448^2)^0.5)</f>
        <v>11.8545935660101</v>
      </c>
      <c r="E448" s="92" t="n">
        <f aca="false">IF(COUNT($B$8:$B$13)&lt;6,"",$B$12*D448^2)</f>
        <v>1.54584527476818</v>
      </c>
      <c r="F448" s="92" t="n">
        <f aca="false">IF(COUNT($B$8:$B$13)&lt;6,"",IF(D448=0,0,-B448*E448/D448))</f>
        <v>-1.21701825195611</v>
      </c>
      <c r="G448" s="1"/>
      <c r="H448" s="92" t="n">
        <f aca="false">IF(COUNT($B$8:$B$13)&lt;6,"",IF(D448=0,0,-C448*E448/D448))</f>
        <v>0.953154860412936</v>
      </c>
      <c r="I448" s="92" t="n">
        <f aca="false">IF(COUNT($B$8:$B$13)&lt;6,"",-$B$11*9.81+H448)</f>
        <v>-3.36324513958706</v>
      </c>
      <c r="J448" s="247" t="n">
        <f aca="false">IF(COUNT($B$8:$B$13)&lt;6,"",F448/$B$11)</f>
        <v>-2.76595057262753</v>
      </c>
      <c r="K448" s="247" t="n">
        <f aca="false">IF(COUNT($B$8:$B$13)&lt;6,"",I448/$B$11)</f>
        <v>-7.64373895360697</v>
      </c>
      <c r="L448" s="94" t="n">
        <f aca="false">IF(COUNT($B$8:$B$13)&lt;6,"",L447+B447*$B$13)</f>
        <v>37.4796152606997</v>
      </c>
      <c r="M448" s="94" t="n">
        <f aca="false">IF(COUNT($B$8:$B$13)&lt;6,"",IF(M447+C447*$B$13&lt;0,0,M447+C447*$B$13))</f>
        <v>15.0844129523087</v>
      </c>
      <c r="N448" s="248" t="str">
        <f aca="false">IF(M448&lt;=M447,"",N447+1)</f>
        <v/>
      </c>
      <c r="O448" s="248" t="n">
        <f aca="false">IF(M448&lt;=0,"",O447+1)</f>
        <v>431</v>
      </c>
      <c r="P448" s="94" t="n">
        <f aca="false">IF(COUNT($B$8:$B$13)&lt;6,"",$B$14*A448)</f>
        <v>70.5409724911697</v>
      </c>
      <c r="Q448" s="249" t="n">
        <f aca="false">IF(COUNT($B$8:$B$13)&lt;6,"",IF($B$10+$B$15*A448-0.5*9.81*A448^2&lt;0,0,$B$10+$B$15*A448-0.5*9.81*A448^2))</f>
        <v>40.0316959111699</v>
      </c>
    </row>
    <row r="449" customFormat="false" ht="12.75" hidden="false" customHeight="false" outlineLevel="0" collapsed="false">
      <c r="A449" s="90" t="n">
        <f aca="false">IF(COUNT($B$8:$B$13)&lt;6,"",A448+$B$13)</f>
        <v>2.49979999999999</v>
      </c>
      <c r="B449" s="91" t="n">
        <f aca="false">IF(COUNT($B$8:$B$13)&lt;6,"",B448+J448*$B$13)</f>
        <v>9.31688166404792</v>
      </c>
      <c r="C449" s="91" t="n">
        <f aca="false">IF(COUNT($B$8:$B$13)&lt;6,"",C448+K448*$B$13)</f>
        <v>-7.35377380913922</v>
      </c>
      <c r="D449" s="91" t="n">
        <f aca="false">IF(COUNT($B$8:$B$13)&lt;6,"",(B449^2+C449^2)^0.5)</f>
        <v>11.8693838583919</v>
      </c>
      <c r="E449" s="92" t="n">
        <f aca="false">IF(COUNT($B$8:$B$13)&lt;6,"",$B$12*D449^2)</f>
        <v>1.5497050049564</v>
      </c>
      <c r="F449" s="92" t="n">
        <f aca="false">IF(COUNT($B$8:$B$13)&lt;6,"",IF(D449=0,0,-B449*E449/D449))</f>
        <v>-1.21644209317178</v>
      </c>
      <c r="G449" s="1"/>
      <c r="H449" s="92" t="n">
        <f aca="false">IF(COUNT($B$8:$B$13)&lt;6,"",IF(D449=0,0,-C449*E449/D449))</f>
        <v>0.960132405633084</v>
      </c>
      <c r="I449" s="92" t="n">
        <f aca="false">IF(COUNT($B$8:$B$13)&lt;6,"",-$B$11*9.81+H449)</f>
        <v>-3.35626759436692</v>
      </c>
      <c r="J449" s="247" t="n">
        <f aca="false">IF(COUNT($B$8:$B$13)&lt;6,"",F449/$B$11)</f>
        <v>-2.76464112084495</v>
      </c>
      <c r="K449" s="247" t="n">
        <f aca="false">IF(COUNT($B$8:$B$13)&lt;6,"",I449/$B$11)</f>
        <v>-7.62788089628845</v>
      </c>
      <c r="L449" s="94" t="n">
        <f aca="false">IF(COUNT($B$8:$B$13)&lt;6,"",L448+B448*$B$13)</f>
        <v>37.5337462209284</v>
      </c>
      <c r="M449" s="94" t="n">
        <f aca="false">IF(COUNT($B$8:$B$13)&lt;6,"",IF(M448+C448*$B$13&lt;0,0,M448+C448*$B$13))</f>
        <v>15.0420181995941</v>
      </c>
      <c r="N449" s="248" t="str">
        <f aca="false">IF(M449&lt;=M448,"",N448+1)</f>
        <v/>
      </c>
      <c r="O449" s="248" t="n">
        <f aca="false">IF(M449&lt;=0,"",O448+1)</f>
        <v>432</v>
      </c>
      <c r="P449" s="94" t="n">
        <f aca="false">IF(COUNT($B$8:$B$13)&lt;6,"",$B$14*A449)</f>
        <v>70.705021264405</v>
      </c>
      <c r="Q449" s="249" t="n">
        <f aca="false">IF(COUNT($B$8:$B$13)&lt;6,"",IF($B$10+$B$15*A449-0.5*9.81*A449^2&lt;0,0,$B$10+$B$15*A449-0.5*9.81*A449^2))</f>
        <v>40.0536760682052</v>
      </c>
    </row>
    <row r="450" customFormat="false" ht="12.75" hidden="false" customHeight="false" outlineLevel="0" collapsed="false">
      <c r="A450" s="90" t="n">
        <f aca="false">IF(COUNT($B$8:$B$13)&lt;6,"",A449+$B$13)</f>
        <v>2.50559999999999</v>
      </c>
      <c r="B450" s="91" t="n">
        <f aca="false">IF(COUNT($B$8:$B$13)&lt;6,"",B449+J449*$B$13)</f>
        <v>9.30084674554702</v>
      </c>
      <c r="C450" s="91" t="n">
        <f aca="false">IF(COUNT($B$8:$B$13)&lt;6,"",C449+K449*$B$13)</f>
        <v>-7.39801551833769</v>
      </c>
      <c r="D450" s="91" t="n">
        <f aca="false">IF(COUNT($B$8:$B$13)&lt;6,"",(B450^2+C450^2)^0.5)</f>
        <v>11.8842914720953</v>
      </c>
      <c r="E450" s="92" t="n">
        <f aca="false">IF(COUNT($B$8:$B$13)&lt;6,"",$B$12*D450^2)</f>
        <v>1.5536002217309</v>
      </c>
      <c r="F450" s="92" t="n">
        <f aca="false">IF(COUNT($B$8:$B$13)&lt;6,"",IF(D450=0,0,-B450*E450/D450))</f>
        <v>-1.21587371027507</v>
      </c>
      <c r="G450" s="1"/>
      <c r="H450" s="92" t="n">
        <f aca="false">IF(COUNT($B$8:$B$13)&lt;6,"",IF(D450=0,0,-C450*E450/D450))</f>
        <v>0.967121900085105</v>
      </c>
      <c r="I450" s="92" t="n">
        <f aca="false">IF(COUNT($B$8:$B$13)&lt;6,"",-$B$11*9.81+H450)</f>
        <v>-3.3492780999149</v>
      </c>
      <c r="J450" s="247" t="n">
        <f aca="false">IF(COUNT($B$8:$B$13)&lt;6,"",F450/$B$11)</f>
        <v>-2.76334934153425</v>
      </c>
      <c r="K450" s="247" t="n">
        <f aca="false">IF(COUNT($B$8:$B$13)&lt;6,"",I450/$B$11)</f>
        <v>-7.61199568162476</v>
      </c>
      <c r="L450" s="94" t="n">
        <f aca="false">IF(COUNT($B$8:$B$13)&lt;6,"",L449+B449*$B$13)</f>
        <v>37.5877841345799</v>
      </c>
      <c r="M450" s="94" t="n">
        <f aca="false">IF(COUNT($B$8:$B$13)&lt;6,"",IF(M449+C449*$B$13&lt;0,0,M449+C449*$B$13))</f>
        <v>14.9993663115011</v>
      </c>
      <c r="N450" s="248" t="str">
        <f aca="false">IF(M450&lt;=M449,"",N449+1)</f>
        <v/>
      </c>
      <c r="O450" s="248" t="n">
        <f aca="false">IF(M450&lt;=0,"",O449+1)</f>
        <v>433</v>
      </c>
      <c r="P450" s="94" t="n">
        <f aca="false">IF(COUNT($B$8:$B$13)&lt;6,"",$B$14*A450)</f>
        <v>70.8690700376403</v>
      </c>
      <c r="Q450" s="249" t="n">
        <f aca="false">IF(COUNT($B$8:$B$13)&lt;6,"",IF($B$10+$B$15*A450-0.5*9.81*A450^2&lt;0,0,$B$10+$B$15*A450-0.5*9.81*A450^2))</f>
        <v>40.0753262168405</v>
      </c>
    </row>
    <row r="451" customFormat="false" ht="12.75" hidden="false" customHeight="false" outlineLevel="0" collapsed="false">
      <c r="A451" s="90" t="n">
        <f aca="false">IF(COUNT($B$8:$B$13)&lt;6,"",A450+$B$13)</f>
        <v>2.51139999999999</v>
      </c>
      <c r="B451" s="91" t="n">
        <f aca="false">IF(COUNT($B$8:$B$13)&lt;6,"",B450+J450*$B$13)</f>
        <v>9.28481931936612</v>
      </c>
      <c r="C451" s="91" t="n">
        <f aca="false">IF(COUNT($B$8:$B$13)&lt;6,"",C450+K450*$B$13)</f>
        <v>-7.44216509329111</v>
      </c>
      <c r="D451" s="91" t="n">
        <f aca="false">IF(COUNT($B$8:$B$13)&lt;6,"",(B451^2+C451^2)^0.5)</f>
        <v>11.8993147310707</v>
      </c>
      <c r="E451" s="92" t="n">
        <f aca="false">IF(COUNT($B$8:$B$13)&lt;6,"",$B$12*D451^2)</f>
        <v>1.55753060175983</v>
      </c>
      <c r="F451" s="92" t="n">
        <f aca="false">IF(COUNT($B$8:$B$13)&lt;6,"",IF(D451=0,0,-B451*E451/D451))</f>
        <v>-1.21531286032489</v>
      </c>
      <c r="G451" s="1"/>
      <c r="H451" s="92" t="n">
        <f aca="false">IF(COUNT($B$8:$B$13)&lt;6,"",IF(D451=0,0,-C451*E451/D451))</f>
        <v>0.974123311982246</v>
      </c>
      <c r="I451" s="92" t="n">
        <f aca="false">IF(COUNT($B$8:$B$13)&lt;6,"",-$B$11*9.81+H451)</f>
        <v>-3.34227668801775</v>
      </c>
      <c r="J451" s="247" t="n">
        <f aca="false">IF(COUNT($B$8:$B$13)&lt;6,"",F451/$B$11)</f>
        <v>-2.76207468255657</v>
      </c>
      <c r="K451" s="247" t="n">
        <f aca="false">IF(COUNT($B$8:$B$13)&lt;6,"",I451/$B$11)</f>
        <v>-7.59608338185853</v>
      </c>
      <c r="L451" s="94" t="n">
        <f aca="false">IF(COUNT($B$8:$B$13)&lt;6,"",L450+B450*$B$13)</f>
        <v>37.6417290457041</v>
      </c>
      <c r="M451" s="94" t="n">
        <f aca="false">IF(COUNT($B$8:$B$13)&lt;6,"",IF(M450+C450*$B$13&lt;0,0,M450+C450*$B$13))</f>
        <v>14.9564578214947</v>
      </c>
      <c r="N451" s="248" t="str">
        <f aca="false">IF(M451&lt;=M450,"",N450+1)</f>
        <v/>
      </c>
      <c r="O451" s="248" t="n">
        <f aca="false">IF(M451&lt;=0,"",O450+1)</f>
        <v>434</v>
      </c>
      <c r="P451" s="94" t="n">
        <f aca="false">IF(COUNT($B$8:$B$13)&lt;6,"",$B$14*A451)</f>
        <v>71.0331188108756</v>
      </c>
      <c r="Q451" s="249" t="n">
        <f aca="false">IF(COUNT($B$8:$B$13)&lt;6,"",IF($B$10+$B$15*A451-0.5*9.81*A451^2&lt;0,0,$B$10+$B$15*A451-0.5*9.81*A451^2))</f>
        <v>40.0966463570758</v>
      </c>
    </row>
    <row r="452" customFormat="false" ht="12.75" hidden="false" customHeight="false" outlineLevel="0" collapsed="false">
      <c r="A452" s="90" t="n">
        <f aca="false">IF(COUNT($B$8:$B$13)&lt;6,"",A451+$B$13)</f>
        <v>2.51719999999999</v>
      </c>
      <c r="B452" s="91" t="n">
        <f aca="false">IF(COUNT($B$8:$B$13)&lt;6,"",B451+J451*$B$13)</f>
        <v>9.2687992862073</v>
      </c>
      <c r="C452" s="91" t="n">
        <f aca="false">IF(COUNT($B$8:$B$13)&lt;6,"",C451+K451*$B$13)</f>
        <v>-7.48622237690589</v>
      </c>
      <c r="D452" s="91" t="n">
        <f aca="false">IF(COUNT($B$8:$B$13)&lt;6,"",(B452^2+C452^2)^0.5)</f>
        <v>11.914451967442</v>
      </c>
      <c r="E452" s="92" t="n">
        <f aca="false">IF(COUNT($B$8:$B$13)&lt;6,"",$B$12*D452^2)</f>
        <v>1.56149582252932</v>
      </c>
      <c r="F452" s="92" t="n">
        <f aca="false">IF(COUNT($B$8:$B$13)&lt;6,"",IF(D452=0,0,-B452*E452/D452))</f>
        <v>-1.21475930280516</v>
      </c>
      <c r="G452" s="1"/>
      <c r="H452" s="92" t="n">
        <f aca="false">IF(COUNT($B$8:$B$13)&lt;6,"",IF(D452=0,0,-C452*E452/D452))</f>
        <v>0.981136606199585</v>
      </c>
      <c r="I452" s="92" t="n">
        <f aca="false">IF(COUNT($B$8:$B$13)&lt;6,"",-$B$11*9.81+H452)</f>
        <v>-3.33526339380042</v>
      </c>
      <c r="J452" s="247" t="n">
        <f aca="false">IF(COUNT($B$8:$B$13)&lt;6,"",F452/$B$11)</f>
        <v>-2.76081659728445</v>
      </c>
      <c r="K452" s="247" t="n">
        <f aca="false">IF(COUNT($B$8:$B$13)&lt;6,"",I452/$B$11)</f>
        <v>-7.58014407681913</v>
      </c>
      <c r="L452" s="94" t="n">
        <f aca="false">IF(COUNT($B$8:$B$13)&lt;6,"",L451+B451*$B$13)</f>
        <v>37.6955809977564</v>
      </c>
      <c r="M452" s="94" t="n">
        <f aca="false">IF(COUNT($B$8:$B$13)&lt;6,"",IF(M451+C451*$B$13&lt;0,0,M451+C451*$B$13))</f>
        <v>14.9132932639536</v>
      </c>
      <c r="N452" s="248" t="str">
        <f aca="false">IF(M452&lt;=M451,"",N451+1)</f>
        <v/>
      </c>
      <c r="O452" s="248" t="n">
        <f aca="false">IF(M452&lt;=0,"",O451+1)</f>
        <v>435</v>
      </c>
      <c r="P452" s="94" t="n">
        <f aca="false">IF(COUNT($B$8:$B$13)&lt;6,"",$B$14*A452)</f>
        <v>71.1971675841108</v>
      </c>
      <c r="Q452" s="249" t="n">
        <f aca="false">IF(COUNT($B$8:$B$13)&lt;6,"",IF($B$10+$B$15*A452-0.5*9.81*A452^2&lt;0,0,$B$10+$B$15*A452-0.5*9.81*A452^2))</f>
        <v>40.1176364889111</v>
      </c>
    </row>
    <row r="453" customFormat="false" ht="12.75" hidden="false" customHeight="false" outlineLevel="0" collapsed="false">
      <c r="A453" s="90" t="n">
        <f aca="false">IF(COUNT($B$8:$B$13)&lt;6,"",A452+$B$13)</f>
        <v>2.52299999999999</v>
      </c>
      <c r="B453" s="91" t="n">
        <f aca="false">IF(COUNT($B$8:$B$13)&lt;6,"",B452+J452*$B$13)</f>
        <v>9.25278654994305</v>
      </c>
      <c r="C453" s="91" t="n">
        <f aca="false">IF(COUNT($B$8:$B$13)&lt;6,"",C452+K452*$B$13)</f>
        <v>-7.53018721255144</v>
      </c>
      <c r="D453" s="91" t="n">
        <f aca="false">IF(COUNT($B$8:$B$13)&lt;6,"",(B453^2+C453^2)^0.5)</f>
        <v>11.9297015216174</v>
      </c>
      <c r="E453" s="92" t="n">
        <f aca="false">IF(COUNT($B$8:$B$13)&lt;6,"",$B$12*D453^2)</f>
        <v>1.56549556234368</v>
      </c>
      <c r="F453" s="92" t="n">
        <f aca="false">IF(COUNT($B$8:$B$13)&lt;6,"",IF(D453=0,0,-B453*E453/D453))</f>
        <v>-1.21421279962462</v>
      </c>
      <c r="G453" s="1"/>
      <c r="H453" s="92" t="n">
        <f aca="false">IF(COUNT($B$8:$B$13)&lt;6,"",IF(D453=0,0,-C453*E453/D453))</f>
        <v>0.988161744324026</v>
      </c>
      <c r="I453" s="92" t="n">
        <f aca="false">IF(COUNT($B$8:$B$13)&lt;6,"",-$B$11*9.81+H453)</f>
        <v>-3.32823825567598</v>
      </c>
      <c r="J453" s="247" t="n">
        <f aca="false">IF(COUNT($B$8:$B$13)&lt;6,"",F453/$B$11)</f>
        <v>-2.75957454460141</v>
      </c>
      <c r="K453" s="247" t="n">
        <f aca="false">IF(COUNT($B$8:$B$13)&lt;6,"",I453/$B$11)</f>
        <v>-7.56417785380903</v>
      </c>
      <c r="L453" s="94" t="n">
        <f aca="false">IF(COUNT($B$8:$B$13)&lt;6,"",L452+B452*$B$13)</f>
        <v>37.7493400336164</v>
      </c>
      <c r="M453" s="94" t="n">
        <f aca="false">IF(COUNT($B$8:$B$13)&lt;6,"",IF(M452+C452*$B$13&lt;0,0,M452+C452*$B$13))</f>
        <v>14.8698731741676</v>
      </c>
      <c r="N453" s="248" t="str">
        <f aca="false">IF(M453&lt;=M452,"",N452+1)</f>
        <v/>
      </c>
      <c r="O453" s="248" t="n">
        <f aca="false">IF(M453&lt;=0,"",O452+1)</f>
        <v>436</v>
      </c>
      <c r="P453" s="94" t="n">
        <f aca="false">IF(COUNT($B$8:$B$13)&lt;6,"",$B$14*A453)</f>
        <v>71.3612163573461</v>
      </c>
      <c r="Q453" s="249" t="n">
        <f aca="false">IF(COUNT($B$8:$B$13)&lt;6,"",IF($B$10+$B$15*A453-0.5*9.81*A453^2&lt;0,0,$B$10+$B$15*A453-0.5*9.81*A453^2))</f>
        <v>40.1382966123463</v>
      </c>
    </row>
    <row r="454" customFormat="false" ht="12.75" hidden="false" customHeight="false" outlineLevel="0" collapsed="false">
      <c r="A454" s="90" t="n">
        <f aca="false">IF(COUNT($B$8:$B$13)&lt;6,"",A453+$B$13)</f>
        <v>2.52879999999999</v>
      </c>
      <c r="B454" s="91" t="n">
        <f aca="false">IF(COUNT($B$8:$B$13)&lt;6,"",B453+J453*$B$13)</f>
        <v>9.23678101758436</v>
      </c>
      <c r="C454" s="91" t="n">
        <f aca="false">IF(COUNT($B$8:$B$13)&lt;6,"",C453+K453*$B$13)</f>
        <v>-7.57405944410353</v>
      </c>
      <c r="D454" s="91" t="n">
        <f aca="false">IF(COUNT($B$8:$B$13)&lt;6,"",(B454^2+C454^2)^0.5)</f>
        <v>11.9450617423947</v>
      </c>
      <c r="E454" s="92" t="n">
        <f aca="false">IF(COUNT($B$8:$B$13)&lt;6,"",$B$12*D454^2)</f>
        <v>1.56952950032583</v>
      </c>
      <c r="F454" s="92" t="n">
        <f aca="false">IF(COUNT($B$8:$B$13)&lt;6,"",IF(D454=0,0,-B454*E454/D454))</f>
        <v>-1.21367311511627</v>
      </c>
      <c r="G454" s="1"/>
      <c r="H454" s="92" t="n">
        <f aca="false">IF(COUNT($B$8:$B$13)&lt;6,"",IF(D454=0,0,-C454*E454/D454))</f>
        <v>0.995198684704225</v>
      </c>
      <c r="I454" s="92" t="n">
        <f aca="false">IF(COUNT($B$8:$B$13)&lt;6,"",-$B$11*9.81+H454)</f>
        <v>-3.32120131529578</v>
      </c>
      <c r="J454" s="247" t="n">
        <f aca="false">IF(COUNT($B$8:$B$13)&lt;6,"",F454/$B$11)</f>
        <v>-2.7583479889006</v>
      </c>
      <c r="K454" s="247" t="n">
        <f aca="false">IF(COUNT($B$8:$B$13)&lt;6,"",I454/$B$11)</f>
        <v>-7.5481848074904</v>
      </c>
      <c r="L454" s="94" t="n">
        <f aca="false">IF(COUNT($B$8:$B$13)&lt;6,"",L453+B453*$B$13)</f>
        <v>37.8030061956061</v>
      </c>
      <c r="M454" s="94" t="n">
        <f aca="false">IF(COUNT($B$8:$B$13)&lt;6,"",IF(M453+C453*$B$13&lt;0,0,M453+C453*$B$13))</f>
        <v>14.8261980883348</v>
      </c>
      <c r="N454" s="248" t="str">
        <f aca="false">IF(M454&lt;=M453,"",N453+1)</f>
        <v/>
      </c>
      <c r="O454" s="248" t="n">
        <f aca="false">IF(M454&lt;=0,"",O453+1)</f>
        <v>437</v>
      </c>
      <c r="P454" s="94" t="n">
        <f aca="false">IF(COUNT($B$8:$B$13)&lt;6,"",$B$14*A454)</f>
        <v>71.5252651305814</v>
      </c>
      <c r="Q454" s="249" t="n">
        <f aca="false">IF(COUNT($B$8:$B$13)&lt;6,"",IF($B$10+$B$15*A454-0.5*9.81*A454^2&lt;0,0,$B$10+$B$15*A454-0.5*9.81*A454^2))</f>
        <v>40.1586267273816</v>
      </c>
    </row>
    <row r="455" customFormat="false" ht="12.75" hidden="false" customHeight="false" outlineLevel="0" collapsed="false">
      <c r="A455" s="90" t="n">
        <f aca="false">IF(COUNT($B$8:$B$13)&lt;6,"",A454+$B$13)</f>
        <v>2.53459999999999</v>
      </c>
      <c r="B455" s="91" t="n">
        <f aca="false">IF(COUNT($B$8:$B$13)&lt;6,"",B454+J454*$B$13)</f>
        <v>9.22078259924873</v>
      </c>
      <c r="C455" s="91" t="n">
        <f aca="false">IF(COUNT($B$8:$B$13)&lt;6,"",C454+K454*$B$13)</f>
        <v>-7.61783891598698</v>
      </c>
      <c r="D455" s="91" t="n">
        <f aca="false">IF(COUNT($B$8:$B$13)&lt;6,"",(B455^2+C455^2)^0.5)</f>
        <v>11.9605309870647</v>
      </c>
      <c r="E455" s="92" t="n">
        <f aca="false">IF(COUNT($B$8:$B$13)&lt;6,"",$B$12*D455^2)</f>
        <v>1.57359731641787</v>
      </c>
      <c r="F455" s="92" t="n">
        <f aca="false">IF(COUNT($B$8:$B$13)&lt;6,"",IF(D455=0,0,-B455*E455/D455))</f>
        <v>-1.21314001603631</v>
      </c>
      <c r="G455" s="1"/>
      <c r="H455" s="92" t="n">
        <f aca="false">IF(COUNT($B$8:$B$13)&lt;6,"",IF(D455=0,0,-C455*E455/D455))</f>
        <v>1.00224738250042</v>
      </c>
      <c r="I455" s="92" t="n">
        <f aca="false">IF(COUNT($B$8:$B$13)&lt;6,"",-$B$11*9.81+H455)</f>
        <v>-3.31415261749958</v>
      </c>
      <c r="J455" s="247" t="n">
        <f aca="false">IF(COUNT($B$8:$B$13)&lt;6,"",F455/$B$11)</f>
        <v>-2.75713640008253</v>
      </c>
      <c r="K455" s="247" t="n">
        <f aca="false">IF(COUNT($B$8:$B$13)&lt;6,"",I455/$B$11)</f>
        <v>-7.53216503977177</v>
      </c>
      <c r="L455" s="94" t="n">
        <f aca="false">IF(COUNT($B$8:$B$13)&lt;6,"",L454+B454*$B$13)</f>
        <v>37.8565795255081</v>
      </c>
      <c r="M455" s="94" t="n">
        <f aca="false">IF(COUNT($B$8:$B$13)&lt;6,"",IF(M454+C454*$B$13&lt;0,0,M454+C454*$B$13))</f>
        <v>14.782268543559</v>
      </c>
      <c r="N455" s="248" t="str">
        <f aca="false">IF(M455&lt;=M454,"",N454+1)</f>
        <v/>
      </c>
      <c r="O455" s="248" t="n">
        <f aca="false">IF(M455&lt;=0,"",O454+1)</f>
        <v>438</v>
      </c>
      <c r="P455" s="94" t="n">
        <f aca="false">IF(COUNT($B$8:$B$13)&lt;6,"",$B$14*A455)</f>
        <v>71.6893139038167</v>
      </c>
      <c r="Q455" s="249" t="n">
        <f aca="false">IF(COUNT($B$8:$B$13)&lt;6,"",IF($B$10+$B$15*A455-0.5*9.81*A455^2&lt;0,0,$B$10+$B$15*A455-0.5*9.81*A455^2))</f>
        <v>40.1786268340169</v>
      </c>
    </row>
    <row r="456" customFormat="false" ht="12.75" hidden="false" customHeight="false" outlineLevel="0" collapsed="false">
      <c r="A456" s="90" t="n">
        <f aca="false">IF(COUNT($B$8:$B$13)&lt;6,"",A455+$B$13)</f>
        <v>2.54039999999999</v>
      </c>
      <c r="B456" s="91" t="n">
        <f aca="false">IF(COUNT($B$8:$B$13)&lt;6,"",B455+J455*$B$13)</f>
        <v>9.20479120812826</v>
      </c>
      <c r="C456" s="91" t="n">
        <f aca="false">IF(COUNT($B$8:$B$13)&lt;6,"",C455+K455*$B$13)</f>
        <v>-7.66152547321765</v>
      </c>
      <c r="D456" s="91" t="n">
        <f aca="false">IF(COUNT($B$8:$B$13)&lt;6,"",(B456^2+C456^2)^0.5)</f>
        <v>11.9761076215103</v>
      </c>
      <c r="E456" s="92" t="n">
        <f aca="false">IF(COUNT($B$8:$B$13)&lt;6,"",$B$12*D456^2)</f>
        <v>1.57769869138198</v>
      </c>
      <c r="F456" s="92" t="n">
        <f aca="false">IF(COUNT($B$8:$B$13)&lt;6,"",IF(D456=0,0,-B456*E456/D456))</f>
        <v>-1.21261327156284</v>
      </c>
      <c r="G456" s="1"/>
      <c r="H456" s="92" t="n">
        <f aca="false">IF(COUNT($B$8:$B$13)&lt;6,"",IF(D456=0,0,-C456*E456/D456))</f>
        <v>1.00930778973417</v>
      </c>
      <c r="I456" s="92" t="n">
        <f aca="false">IF(COUNT($B$8:$B$13)&lt;6,"",-$B$11*9.81+H456)</f>
        <v>-3.30709221026583</v>
      </c>
      <c r="J456" s="247" t="n">
        <f aca="false">IF(COUNT($B$8:$B$13)&lt;6,"",F456/$B$11)</f>
        <v>-2.75593925355191</v>
      </c>
      <c r="K456" s="247" t="n">
        <f aca="false">IF(COUNT($B$8:$B$13)&lt;6,"",I456/$B$11)</f>
        <v>-7.51611865969506</v>
      </c>
      <c r="L456" s="94" t="n">
        <f aca="false">IF(COUNT($B$8:$B$13)&lt;6,"",L455+B455*$B$13)</f>
        <v>37.9100600645837</v>
      </c>
      <c r="M456" s="94" t="n">
        <f aca="false">IF(COUNT($B$8:$B$13)&lt;6,"",IF(M455+C455*$B$13&lt;0,0,M455+C455*$B$13))</f>
        <v>14.7380850778462</v>
      </c>
      <c r="N456" s="248" t="str">
        <f aca="false">IF(M456&lt;=M455,"",N455+1)</f>
        <v/>
      </c>
      <c r="O456" s="248" t="n">
        <f aca="false">IF(M456&lt;=0,"",O455+1)</f>
        <v>439</v>
      </c>
      <c r="P456" s="94" t="n">
        <f aca="false">IF(COUNT($B$8:$B$13)&lt;6,"",$B$14*A456)</f>
        <v>71.8533626770519</v>
      </c>
      <c r="Q456" s="249" t="n">
        <f aca="false">IF(COUNT($B$8:$B$13)&lt;6,"",IF($B$10+$B$15*A456-0.5*9.81*A456^2&lt;0,0,$B$10+$B$15*A456-0.5*9.81*A456^2))</f>
        <v>40.1982969322522</v>
      </c>
    </row>
    <row r="457" customFormat="false" ht="12.75" hidden="false" customHeight="false" outlineLevel="0" collapsed="false">
      <c r="A457" s="90" t="n">
        <f aca="false">IF(COUNT($B$8:$B$13)&lt;6,"",A456+$B$13)</f>
        <v>2.54619999999999</v>
      </c>
      <c r="B457" s="91" t="n">
        <f aca="false">IF(COUNT($B$8:$B$13)&lt;6,"",B456+J456*$B$13)</f>
        <v>9.18880676045766</v>
      </c>
      <c r="C457" s="91" t="n">
        <f aca="false">IF(COUNT($B$8:$B$13)&lt;6,"",C456+K456*$B$13)</f>
        <v>-7.70511896144389</v>
      </c>
      <c r="D457" s="91" t="n">
        <f aca="false">IF(COUNT($B$8:$B$13)&lt;6,"",(B457^2+C457^2)^0.5)</f>
        <v>11.9917900203028</v>
      </c>
      <c r="E457" s="92" t="n">
        <f aca="false">IF(COUNT($B$8:$B$13)&lt;6,"",$B$12*D457^2)</f>
        <v>1.58183330680138</v>
      </c>
      <c r="F457" s="92" t="n">
        <f aca="false">IF(COUNT($B$8:$B$13)&lt;6,"",IF(D457=0,0,-B457*E457/D457))</f>
        <v>-1.21209265329402</v>
      </c>
      <c r="G457" s="1"/>
      <c r="H457" s="92" t="n">
        <f aca="false">IF(COUNT($B$8:$B$13)&lt;6,"",IF(D457=0,0,-C457*E457/D457))</f>
        <v>1.01637985533798</v>
      </c>
      <c r="I457" s="92" t="n">
        <f aca="false">IF(COUNT($B$8:$B$13)&lt;6,"",-$B$11*9.81+H457)</f>
        <v>-3.30002014466202</v>
      </c>
      <c r="J457" s="247" t="n">
        <f aca="false">IF(COUNT($B$8:$B$13)&lt;6,"",F457/$B$11)</f>
        <v>-2.75475603021368</v>
      </c>
      <c r="K457" s="247" t="n">
        <f aca="false">IF(COUNT($B$8:$B$13)&lt;6,"",I457/$B$11)</f>
        <v>-7.50004578332278</v>
      </c>
      <c r="L457" s="94" t="n">
        <f aca="false">IF(COUNT($B$8:$B$13)&lt;6,"",L456+B456*$B$13)</f>
        <v>37.9634478535909</v>
      </c>
      <c r="M457" s="94" t="n">
        <f aca="false">IF(COUNT($B$8:$B$13)&lt;6,"",IF(M456+C456*$B$13&lt;0,0,M456+C456*$B$13))</f>
        <v>14.6936482301016</v>
      </c>
      <c r="N457" s="248" t="str">
        <f aca="false">IF(M457&lt;=M456,"",N456+1)</f>
        <v/>
      </c>
      <c r="O457" s="248" t="n">
        <f aca="false">IF(M457&lt;=0,"",O456+1)</f>
        <v>440</v>
      </c>
      <c r="P457" s="94" t="n">
        <f aca="false">IF(COUNT($B$8:$B$13)&lt;6,"",$B$14*A457)</f>
        <v>72.0174114502872</v>
      </c>
      <c r="Q457" s="249" t="n">
        <f aca="false">IF(COUNT($B$8:$B$13)&lt;6,"",IF($B$10+$B$15*A457-0.5*9.81*A457^2&lt;0,0,$B$10+$B$15*A457-0.5*9.81*A457^2))</f>
        <v>40.2176370220874</v>
      </c>
    </row>
    <row r="458" customFormat="false" ht="12.75" hidden="false" customHeight="false" outlineLevel="0" collapsed="false">
      <c r="A458" s="90" t="n">
        <f aca="false">IF(COUNT($B$8:$B$13)&lt;6,"",A457+$B$13)</f>
        <v>2.55199999999999</v>
      </c>
      <c r="B458" s="91" t="n">
        <f aca="false">IF(COUNT($B$8:$B$13)&lt;6,"",B457+J457*$B$13)</f>
        <v>9.17282917548242</v>
      </c>
      <c r="C458" s="91" t="n">
        <f aca="false">IF(COUNT($B$8:$B$13)&lt;6,"",C457+K457*$B$13)</f>
        <v>-7.74861922698716</v>
      </c>
      <c r="D458" s="91" t="n">
        <f aca="false">IF(COUNT($B$8:$B$13)&lt;6,"",(B458^2+C458^2)^0.5)</f>
        <v>12.0075765667938</v>
      </c>
      <c r="E458" s="92" t="n">
        <f aca="false">IF(COUNT($B$8:$B$13)&lt;6,"",$B$12*D458^2)</f>
        <v>1.58600084508158</v>
      </c>
      <c r="F458" s="92" t="n">
        <f aca="false">IF(COUNT($B$8:$B$13)&lt;6,"",IF(D458=0,0,-B458*E458/D458))</f>
        <v>-1.21157793524598</v>
      </c>
      <c r="G458" s="1"/>
      <c r="H458" s="92" t="n">
        <f aca="false">IF(COUNT($B$8:$B$13)&lt;6,"",IF(D458=0,0,-C458*E458/D458))</f>
        <v>1.02346352520477</v>
      </c>
      <c r="I458" s="92" t="n">
        <f aca="false">IF(COUNT($B$8:$B$13)&lt;6,"",-$B$11*9.81+H458)</f>
        <v>-3.29293647479523</v>
      </c>
      <c r="J458" s="247" t="n">
        <f aca="false">IF(COUNT($B$8:$B$13)&lt;6,"",F458/$B$11)</f>
        <v>-2.75358621646814</v>
      </c>
      <c r="K458" s="247" t="n">
        <f aca="false">IF(COUNT($B$8:$B$13)&lt;6,"",I458/$B$11)</f>
        <v>-7.48394653362552</v>
      </c>
      <c r="L458" s="94" t="n">
        <f aca="false">IF(COUNT($B$8:$B$13)&lt;6,"",L457+B457*$B$13)</f>
        <v>38.0167429328015</v>
      </c>
      <c r="M458" s="94" t="n">
        <f aca="false">IF(COUNT($B$8:$B$13)&lt;6,"",IF(M457+C457*$B$13&lt;0,0,M457+C457*$B$13))</f>
        <v>14.6489585401252</v>
      </c>
      <c r="N458" s="248" t="str">
        <f aca="false">IF(M458&lt;=M457,"",N457+1)</f>
        <v/>
      </c>
      <c r="O458" s="248" t="n">
        <f aca="false">IF(M458&lt;=0,"",O457+1)</f>
        <v>441</v>
      </c>
      <c r="P458" s="94" t="n">
        <f aca="false">IF(COUNT($B$8:$B$13)&lt;6,"",$B$14*A458)</f>
        <v>72.1814602235225</v>
      </c>
      <c r="Q458" s="249" t="n">
        <f aca="false">IF(COUNT($B$8:$B$13)&lt;6,"",IF($B$10+$B$15*A458-0.5*9.81*A458^2&lt;0,0,$B$10+$B$15*A458-0.5*9.81*A458^2))</f>
        <v>40.2366471035227</v>
      </c>
    </row>
    <row r="459" customFormat="false" ht="12.75" hidden="false" customHeight="false" outlineLevel="0" collapsed="false">
      <c r="A459" s="90" t="n">
        <f aca="false">IF(COUNT($B$8:$B$13)&lt;6,"",A458+$B$13)</f>
        <v>2.55779999999999</v>
      </c>
      <c r="B459" s="91" t="n">
        <f aca="false">IF(COUNT($B$8:$B$13)&lt;6,"",B458+J458*$B$13)</f>
        <v>9.1568583754269</v>
      </c>
      <c r="C459" s="91" t="n">
        <f aca="false">IF(COUNT($B$8:$B$13)&lt;6,"",C458+K458*$B$13)</f>
        <v>-7.79202611688219</v>
      </c>
      <c r="D459" s="91" t="n">
        <f aca="false">IF(COUNT($B$8:$B$13)&lt;6,"",(B459^2+C459^2)^0.5)</f>
        <v>12.023465653205</v>
      </c>
      <c r="E459" s="92" t="n">
        <f aca="false">IF(COUNT($B$8:$B$13)&lt;6,"",$B$12*D459^2)</f>
        <v>1.5902009894518</v>
      </c>
      <c r="F459" s="92" t="n">
        <f aca="false">IF(COUNT($B$8:$B$13)&lt;6,"",IF(D459=0,0,-B459*E459/D459))</f>
        <v>-1.21106889385028</v>
      </c>
      <c r="G459" s="1"/>
      <c r="H459" s="92" t="n">
        <f aca="false">IF(COUNT($B$8:$B$13)&lt;6,"",IF(D459=0,0,-C459*E459/D459))</f>
        <v>1.0305587422373</v>
      </c>
      <c r="I459" s="92" t="n">
        <f aca="false">IF(COUNT($B$8:$B$13)&lt;6,"",-$B$11*9.81+H459)</f>
        <v>-3.2858412577627</v>
      </c>
      <c r="J459" s="247" t="n">
        <f aca="false">IF(COUNT($B$8:$B$13)&lt;6,"",F459/$B$11)</f>
        <v>-2.75242930420519</v>
      </c>
      <c r="K459" s="247" t="n">
        <f aca="false">IF(COUNT($B$8:$B$13)&lt;6,"",I459/$B$11)</f>
        <v>-7.46782104036977</v>
      </c>
      <c r="L459" s="94" t="n">
        <f aca="false">IF(COUNT($B$8:$B$13)&lt;6,"",L458+B458*$B$13)</f>
        <v>38.0699453420193</v>
      </c>
      <c r="M459" s="94" t="n">
        <f aca="false">IF(COUNT($B$8:$B$13)&lt;6,"",IF(M458+C458*$B$13&lt;0,0,M458+C458*$B$13))</f>
        <v>14.6040165486087</v>
      </c>
      <c r="N459" s="248" t="str">
        <f aca="false">IF(M459&lt;=M458,"",N458+1)</f>
        <v/>
      </c>
      <c r="O459" s="248" t="n">
        <f aca="false">IF(M459&lt;=0,"",O458+1)</f>
        <v>442</v>
      </c>
      <c r="P459" s="94" t="n">
        <f aca="false">IF(COUNT($B$8:$B$13)&lt;6,"",$B$14*A459)</f>
        <v>72.3455089967577</v>
      </c>
      <c r="Q459" s="249" t="n">
        <f aca="false">IF(COUNT($B$8:$B$13)&lt;6,"",IF($B$10+$B$15*A459-0.5*9.81*A459^2&lt;0,0,$B$10+$B$15*A459-0.5*9.81*A459^2))</f>
        <v>40.255327176558</v>
      </c>
    </row>
    <row r="460" customFormat="false" ht="12.75" hidden="false" customHeight="false" outlineLevel="0" collapsed="false">
      <c r="A460" s="90" t="n">
        <f aca="false">IF(COUNT($B$8:$B$13)&lt;6,"",A459+$B$13)</f>
        <v>2.56359999999999</v>
      </c>
      <c r="B460" s="91" t="n">
        <f aca="false">IF(COUNT($B$8:$B$13)&lt;6,"",B459+J459*$B$13)</f>
        <v>9.14089428546251</v>
      </c>
      <c r="C460" s="91" t="n">
        <f aca="false">IF(COUNT($B$8:$B$13)&lt;6,"",C459+K459*$B$13)</f>
        <v>-7.83533947891633</v>
      </c>
      <c r="D460" s="91" t="n">
        <f aca="false">IF(COUNT($B$8:$B$13)&lt;6,"",(B460^2+C460^2)^0.5)</f>
        <v>12.0394556807136</v>
      </c>
      <c r="E460" s="92" t="n">
        <f aca="false">IF(COUNT($B$8:$B$13)&lt;6,"",$B$12*D460^2)</f>
        <v>1.59443342396653</v>
      </c>
      <c r="F460" s="92" t="n">
        <f aca="false">IF(COUNT($B$8:$B$13)&lt;6,"",IF(D460=0,0,-B460*E460/D460))</f>
        <v>-1.21056530795105</v>
      </c>
      <c r="G460" s="1"/>
      <c r="H460" s="92" t="n">
        <f aca="false">IF(COUNT($B$8:$B$13)&lt;6,"",IF(D460=0,0,-C460*E460/D460))</f>
        <v>1.03766544639734</v>
      </c>
      <c r="I460" s="92" t="n">
        <f aca="false">IF(COUNT($B$8:$B$13)&lt;6,"",-$B$11*9.81+H460)</f>
        <v>-3.27873455360266</v>
      </c>
      <c r="J460" s="247" t="n">
        <f aca="false">IF(COUNT($B$8:$B$13)&lt;6,"",F460/$B$11)</f>
        <v>-2.75128479079784</v>
      </c>
      <c r="K460" s="247" t="n">
        <f aca="false">IF(COUNT($B$8:$B$13)&lt;6,"",I460/$B$11)</f>
        <v>-7.45166944000604</v>
      </c>
      <c r="L460" s="94" t="n">
        <f aca="false">IF(COUNT($B$8:$B$13)&lt;6,"",L459+B459*$B$13)</f>
        <v>38.1230551205968</v>
      </c>
      <c r="M460" s="94" t="n">
        <f aca="false">IF(COUNT($B$8:$B$13)&lt;6,"",IF(M459+C459*$B$13&lt;0,0,M459+C459*$B$13))</f>
        <v>14.5588227971308</v>
      </c>
      <c r="N460" s="248" t="str">
        <f aca="false">IF(M460&lt;=M459,"",N459+1)</f>
        <v/>
      </c>
      <c r="O460" s="248" t="n">
        <f aca="false">IF(M460&lt;=0,"",O459+1)</f>
        <v>443</v>
      </c>
      <c r="P460" s="94" t="n">
        <f aca="false">IF(COUNT($B$8:$B$13)&lt;6,"",$B$14*A460)</f>
        <v>72.509557769993</v>
      </c>
      <c r="Q460" s="249" t="n">
        <f aca="false">IF(COUNT($B$8:$B$13)&lt;6,"",IF($B$10+$B$15*A460-0.5*9.81*A460^2&lt;0,0,$B$10+$B$15*A460-0.5*9.81*A460^2))</f>
        <v>40.2736772411933</v>
      </c>
    </row>
    <row r="461" customFormat="false" ht="12.75" hidden="false" customHeight="false" outlineLevel="0" collapsed="false">
      <c r="A461" s="90" t="n">
        <f aca="false">IF(COUNT($B$8:$B$13)&lt;6,"",A460+$B$13)</f>
        <v>2.56939999999999</v>
      </c>
      <c r="B461" s="91" t="n">
        <f aca="false">IF(COUNT($B$8:$B$13)&lt;6,"",B460+J460*$B$13)</f>
        <v>9.12493683367588</v>
      </c>
      <c r="C461" s="91" t="n">
        <f aca="false">IF(COUNT($B$8:$B$13)&lt;6,"",C460+K460*$B$13)</f>
        <v>-7.87855916166837</v>
      </c>
      <c r="D461" s="91" t="n">
        <f aca="false">IF(COUNT($B$8:$B$13)&lt;6,"",(B461^2+C461^2)^0.5)</f>
        <v>12.0555450595352</v>
      </c>
      <c r="E461" s="92" t="n">
        <f aca="false">IF(COUNT($B$8:$B$13)&lt;6,"",$B$12*D461^2)</f>
        <v>1.59869783350732</v>
      </c>
      <c r="F461" s="92" t="n">
        <f aca="false">IF(COUNT($B$8:$B$13)&lt;6,"",IF(D461=0,0,-B461*E461/D461))</f>
        <v>-1.21006695880171</v>
      </c>
      <c r="G461" s="1"/>
      <c r="H461" s="92" t="n">
        <f aca="false">IF(COUNT($B$8:$B$13)&lt;6,"",IF(D461=0,0,-C461*E461/D461))</f>
        <v>1.04478357475477</v>
      </c>
      <c r="I461" s="92" t="n">
        <f aca="false">IF(COUNT($B$8:$B$13)&lt;6,"",-$B$11*9.81+H461)</f>
        <v>-3.27161642524523</v>
      </c>
      <c r="J461" s="247" t="n">
        <f aca="false">IF(COUNT($B$8:$B$13)&lt;6,"",F461/$B$11)</f>
        <v>-2.7501521790948</v>
      </c>
      <c r="K461" s="247" t="n">
        <f aca="false">IF(COUNT($B$8:$B$13)&lt;6,"",I461/$B$11)</f>
        <v>-7.43549187555733</v>
      </c>
      <c r="L461" s="94" t="n">
        <f aca="false">IF(COUNT($B$8:$B$13)&lt;6,"",L460+B460*$B$13)</f>
        <v>38.1760723074525</v>
      </c>
      <c r="M461" s="94" t="n">
        <f aca="false">IF(COUNT($B$8:$B$13)&lt;6,"",IF(M460+C460*$B$13&lt;0,0,M460+C460*$B$13))</f>
        <v>14.513377828153</v>
      </c>
      <c r="N461" s="248" t="str">
        <f aca="false">IF(M461&lt;=M460,"",N460+1)</f>
        <v/>
      </c>
      <c r="O461" s="248" t="n">
        <f aca="false">IF(M461&lt;=0,"",O460+1)</f>
        <v>444</v>
      </c>
      <c r="P461" s="94" t="n">
        <f aca="false">IF(COUNT($B$8:$B$13)&lt;6,"",$B$14*A461)</f>
        <v>72.6736065432283</v>
      </c>
      <c r="Q461" s="249" t="n">
        <f aca="false">IF(COUNT($B$8:$B$13)&lt;6,"",IF($B$10+$B$15*A461-0.5*9.81*A461^2&lt;0,0,$B$10+$B$15*A461-0.5*9.81*A461^2))</f>
        <v>40.2916972974286</v>
      </c>
    </row>
    <row r="462" customFormat="false" ht="12.75" hidden="false" customHeight="false" outlineLevel="0" collapsed="false">
      <c r="A462" s="90" t="n">
        <f aca="false">IF(COUNT($B$8:$B$13)&lt;6,"",A461+$B$13)</f>
        <v>2.57519999999999</v>
      </c>
      <c r="B462" s="91" t="n">
        <f aca="false">IF(COUNT($B$8:$B$13)&lt;6,"",B461+J461*$B$13)</f>
        <v>9.10898595103713</v>
      </c>
      <c r="C462" s="91" t="n">
        <f aca="false">IF(COUNT($B$8:$B$13)&lt;6,"",C461+K461*$B$13)</f>
        <v>-7.9216850145466</v>
      </c>
      <c r="D462" s="91" t="n">
        <f aca="false">IF(COUNT($B$8:$B$13)&lt;6,"",(B462^2+C462^2)^0.5)</f>
        <v>12.0717322090031</v>
      </c>
      <c r="E462" s="92" t="n">
        <f aca="false">IF(COUNT($B$8:$B$13)&lt;6,"",$B$12*D462^2)</f>
        <v>1.60299390378472</v>
      </c>
      <c r="F462" s="92" t="n">
        <f aca="false">IF(COUNT($B$8:$B$13)&lt;6,"",IF(D462=0,0,-B462*E462/D462))</f>
        <v>-1.20957363006141</v>
      </c>
      <c r="G462" s="1"/>
      <c r="H462" s="92" t="n">
        <f aca="false">IF(COUNT($B$8:$B$13)&lt;6,"",IF(D462=0,0,-C462*E462/D462))</f>
        <v>1.05191306153648</v>
      </c>
      <c r="I462" s="92" t="n">
        <f aca="false">IF(COUNT($B$8:$B$13)&lt;6,"",-$B$11*9.81+H462)</f>
        <v>-3.26448693846352</v>
      </c>
      <c r="J462" s="247" t="n">
        <f aca="false">IF(COUNT($B$8:$B$13)&lt;6,"",F462/$B$11)</f>
        <v>-2.7490309774123</v>
      </c>
      <c r="K462" s="247" t="n">
        <f aca="false">IF(COUNT($B$8:$B$13)&lt;6,"",I462/$B$11)</f>
        <v>-7.41928849650801</v>
      </c>
      <c r="L462" s="94" t="n">
        <f aca="false">IF(COUNT($B$8:$B$13)&lt;6,"",L461+B461*$B$13)</f>
        <v>38.2289969410878</v>
      </c>
      <c r="M462" s="94" t="n">
        <f aca="false">IF(COUNT($B$8:$B$13)&lt;6,"",IF(M461+C461*$B$13&lt;0,0,M461+C461*$B$13))</f>
        <v>14.4676821850154</v>
      </c>
      <c r="N462" s="248" t="str">
        <f aca="false">IF(M462&lt;=M461,"",N461+1)</f>
        <v/>
      </c>
      <c r="O462" s="248" t="n">
        <f aca="false">IF(M462&lt;=0,"",O461+1)</f>
        <v>445</v>
      </c>
      <c r="P462" s="94" t="n">
        <f aca="false">IF(COUNT($B$8:$B$13)&lt;6,"",$B$14*A462)</f>
        <v>72.8376553164636</v>
      </c>
      <c r="Q462" s="249" t="n">
        <f aca="false">IF(COUNT($B$8:$B$13)&lt;6,"",IF($B$10+$B$15*A462-0.5*9.81*A462^2&lt;0,0,$B$10+$B$15*A462-0.5*9.81*A462^2))</f>
        <v>40.3093873452638</v>
      </c>
    </row>
    <row r="463" customFormat="false" ht="12.75" hidden="false" customHeight="false" outlineLevel="0" collapsed="false">
      <c r="A463" s="90" t="n">
        <f aca="false">IF(COUNT($B$8:$B$13)&lt;6,"",A462+$B$13)</f>
        <v>2.58099999999999</v>
      </c>
      <c r="B463" s="91" t="n">
        <f aca="false">IF(COUNT($B$8:$B$13)&lt;6,"",B462+J462*$B$13)</f>
        <v>9.09304157136814</v>
      </c>
      <c r="C463" s="91" t="n">
        <f aca="false">IF(COUNT($B$8:$B$13)&lt;6,"",C462+K462*$B$13)</f>
        <v>-7.96471688782634</v>
      </c>
      <c r="D463" s="91" t="n">
        <f aca="false">IF(COUNT($B$8:$B$13)&lt;6,"",(B463^2+C463^2)^0.5)</f>
        <v>12.0880155576445</v>
      </c>
      <c r="E463" s="92" t="n">
        <f aca="false">IF(COUNT($B$8:$B$13)&lt;6,"",$B$12*D463^2)</f>
        <v>1.60732132134041</v>
      </c>
      <c r="F463" s="92" t="n">
        <f aca="false">IF(COUNT($B$8:$B$13)&lt;6,"",IF(D463=0,0,-B463*E463/D463))</f>
        <v>-1.20908510779107</v>
      </c>
      <c r="G463" s="1"/>
      <c r="H463" s="92" t="n">
        <f aca="false">IF(COUNT($B$8:$B$13)&lt;6,"",IF(D463=0,0,-C463*E463/D463))</f>
        <v>1.05905383817507</v>
      </c>
      <c r="I463" s="92" t="n">
        <f aca="false">IF(COUNT($B$8:$B$13)&lt;6,"",-$B$11*9.81+H463)</f>
        <v>-3.25734616182494</v>
      </c>
      <c r="J463" s="247" t="n">
        <f aca="false">IF(COUNT($B$8:$B$13)&lt;6,"",F463/$B$11)</f>
        <v>-2.74792069952516</v>
      </c>
      <c r="K463" s="247" t="n">
        <f aca="false">IF(COUNT($B$8:$B$13)&lt;6,"",I463/$B$11)</f>
        <v>-7.40305945869303</v>
      </c>
      <c r="L463" s="94" t="n">
        <f aca="false">IF(COUNT($B$8:$B$13)&lt;6,"",L462+B462*$B$13)</f>
        <v>38.2818290596038</v>
      </c>
      <c r="M463" s="94" t="n">
        <f aca="false">IF(COUNT($B$8:$B$13)&lt;6,"",IF(M462+C462*$B$13&lt;0,0,M462+C462*$B$13))</f>
        <v>14.421736411931</v>
      </c>
      <c r="N463" s="248" t="str">
        <f aca="false">IF(M463&lt;=M462,"",N462+1)</f>
        <v/>
      </c>
      <c r="O463" s="248" t="n">
        <f aca="false">IF(M463&lt;=0,"",O462+1)</f>
        <v>446</v>
      </c>
      <c r="P463" s="94" t="n">
        <f aca="false">IF(COUNT($B$8:$B$13)&lt;6,"",$B$14*A463)</f>
        <v>73.0017040896989</v>
      </c>
      <c r="Q463" s="249" t="n">
        <f aca="false">IF(COUNT($B$8:$B$13)&lt;6,"",IF($B$10+$B$15*A463-0.5*9.81*A463^2&lt;0,0,$B$10+$B$15*A463-0.5*9.81*A463^2))</f>
        <v>40.3267473846991</v>
      </c>
    </row>
    <row r="464" customFormat="false" ht="12.75" hidden="false" customHeight="false" outlineLevel="0" collapsed="false">
      <c r="A464" s="90" t="n">
        <f aca="false">IF(COUNT($B$8:$B$13)&lt;6,"",A463+$B$13)</f>
        <v>2.58679999999999</v>
      </c>
      <c r="B464" s="91" t="n">
        <f aca="false">IF(COUNT($B$8:$B$13)&lt;6,"",B463+J463*$B$13)</f>
        <v>9.0771036313109</v>
      </c>
      <c r="C464" s="91" t="n">
        <f aca="false">IF(COUNT($B$8:$B$13)&lt;6,"",C463+K463*$B$13)</f>
        <v>-8.00765463268676</v>
      </c>
      <c r="D464" s="91" t="n">
        <f aca="false">IF(COUNT($B$8:$B$13)&lt;6,"",(B464^2+C464^2)^0.5)</f>
        <v>12.1043935432531</v>
      </c>
      <c r="E464" s="92" t="n">
        <f aca="false">IF(COUNT($B$8:$B$13)&lt;6,"",$B$12*D464^2)</f>
        <v>1.61167977354942</v>
      </c>
      <c r="F464" s="92" t="n">
        <f aca="false">IF(COUNT($B$8:$B$13)&lt;6,"",IF(D464=0,0,-B464*E464/D464))</f>
        <v>-1.20860118044907</v>
      </c>
      <c r="G464" s="1"/>
      <c r="H464" s="92" t="n">
        <f aca="false">IF(COUNT($B$8:$B$13)&lt;6,"",IF(D464=0,0,-C464*E464/D464))</f>
        <v>1.06620583335744</v>
      </c>
      <c r="I464" s="92" t="n">
        <f aca="false">IF(COUNT($B$8:$B$13)&lt;6,"",-$B$11*9.81+H464)</f>
        <v>-3.25019416664256</v>
      </c>
      <c r="J464" s="247" t="n">
        <f aca="false">IF(COUNT($B$8:$B$13)&lt;6,"",F464/$B$11)</f>
        <v>-2.74682086465697</v>
      </c>
      <c r="K464" s="247" t="n">
        <f aca="false">IF(COUNT($B$8:$B$13)&lt;6,"",I464/$B$11)</f>
        <v>-7.38680492418764</v>
      </c>
      <c r="L464" s="94" t="n">
        <f aca="false">IF(COUNT($B$8:$B$13)&lt;6,"",L463+B463*$B$13)</f>
        <v>38.3345687007177</v>
      </c>
      <c r="M464" s="94" t="n">
        <f aca="false">IF(COUNT($B$8:$B$13)&lt;6,"",IF(M463+C463*$B$13&lt;0,0,M463+C463*$B$13))</f>
        <v>14.3755410539816</v>
      </c>
      <c r="N464" s="248" t="str">
        <f aca="false">IF(M464&lt;=M463,"",N463+1)</f>
        <v/>
      </c>
      <c r="O464" s="248" t="n">
        <f aca="false">IF(M464&lt;=0,"",O463+1)</f>
        <v>447</v>
      </c>
      <c r="P464" s="94" t="n">
        <f aca="false">IF(COUNT($B$8:$B$13)&lt;6,"",$B$14*A464)</f>
        <v>73.1657528629341</v>
      </c>
      <c r="Q464" s="249" t="n">
        <f aca="false">IF(COUNT($B$8:$B$13)&lt;6,"",IF($B$10+$B$15*A464-0.5*9.81*A464^2&lt;0,0,$B$10+$B$15*A464-0.5*9.81*A464^2))</f>
        <v>40.3437774157344</v>
      </c>
    </row>
    <row r="465" customFormat="false" ht="12.75" hidden="false" customHeight="false" outlineLevel="0" collapsed="false">
      <c r="A465" s="90" t="n">
        <f aca="false">IF(COUNT($B$8:$B$13)&lt;6,"",A464+$B$13)</f>
        <v>2.59259999999999</v>
      </c>
      <c r="B465" s="91" t="n">
        <f aca="false">IF(COUNT($B$8:$B$13)&lt;6,"",B464+J464*$B$13)</f>
        <v>9.06117207029589</v>
      </c>
      <c r="C465" s="91" t="n">
        <f aca="false">IF(COUNT($B$8:$B$13)&lt;6,"",C464+K464*$B$13)</f>
        <v>-8.05049810124705</v>
      </c>
      <c r="D465" s="91" t="n">
        <f aca="false">IF(COUNT($B$8:$B$13)&lt;6,"",(B465^2+C465^2)^0.5)</f>
        <v>12.1208646129595</v>
      </c>
      <c r="E465" s="92" t="n">
        <f aca="false">IF(COUNT($B$8:$B$13)&lt;6,"",$B$12*D465^2)</f>
        <v>1.61606894862262</v>
      </c>
      <c r="F465" s="92" t="n">
        <f aca="false">IF(COUNT($B$8:$B$13)&lt;6,"",IF(D465=0,0,-B465*E465/D465))</f>
        <v>-1.20812163888665</v>
      </c>
      <c r="G465" s="1"/>
      <c r="H465" s="92" t="n">
        <f aca="false">IF(COUNT($B$8:$B$13)&lt;6,"",IF(D465=0,0,-C465*E465/D465))</f>
        <v>1.07336897307313</v>
      </c>
      <c r="I465" s="92" t="n">
        <f aca="false">IF(COUNT($B$8:$B$13)&lt;6,"",-$B$11*9.81+H465)</f>
        <v>-3.24303102692687</v>
      </c>
      <c r="J465" s="247" t="n">
        <f aca="false">IF(COUNT($B$8:$B$13)&lt;6,"",F465/$B$11)</f>
        <v>-2.74573099746965</v>
      </c>
      <c r="K465" s="247" t="n">
        <f aca="false">IF(COUNT($B$8:$B$13)&lt;6,"",I465/$B$11)</f>
        <v>-7.37052506119744</v>
      </c>
      <c r="L465" s="94" t="n">
        <f aca="false">IF(COUNT($B$8:$B$13)&lt;6,"",L464+B464*$B$13)</f>
        <v>38.3872159017793</v>
      </c>
      <c r="M465" s="94" t="n">
        <f aca="false">IF(COUNT($B$8:$B$13)&lt;6,"",IF(M464+C464*$B$13&lt;0,0,M464+C464*$B$13))</f>
        <v>14.329096657112</v>
      </c>
      <c r="N465" s="248" t="str">
        <f aca="false">IF(M465&lt;=M464,"",N464+1)</f>
        <v/>
      </c>
      <c r="O465" s="248" t="n">
        <f aca="false">IF(M465&lt;=0,"",O464+1)</f>
        <v>448</v>
      </c>
      <c r="P465" s="94" t="n">
        <f aca="false">IF(COUNT($B$8:$B$13)&lt;6,"",$B$14*A465)</f>
        <v>73.3298016361694</v>
      </c>
      <c r="Q465" s="249" t="n">
        <f aca="false">IF(COUNT($B$8:$B$13)&lt;6,"",IF($B$10+$B$15*A465-0.5*9.81*A465^2&lt;0,0,$B$10+$B$15*A465-0.5*9.81*A465^2))</f>
        <v>40.3604774383697</v>
      </c>
    </row>
    <row r="466" customFormat="false" ht="12.75" hidden="false" customHeight="false" outlineLevel="0" collapsed="false">
      <c r="A466" s="90" t="n">
        <f aca="false">IF(COUNT($B$8:$B$13)&lt;6,"",A465+$B$13)</f>
        <v>2.59839999999999</v>
      </c>
      <c r="B466" s="91" t="n">
        <f aca="false">IF(COUNT($B$8:$B$13)&lt;6,"",B465+J465*$B$13)</f>
        <v>9.04524683051056</v>
      </c>
      <c r="C466" s="91" t="n">
        <f aca="false">IF(COUNT($B$8:$B$13)&lt;6,"",C465+K465*$B$13)</f>
        <v>-8.093247146602</v>
      </c>
      <c r="D466" s="91" t="n">
        <f aca="false">IF(COUNT($B$8:$B$13)&lt;6,"",(B466^2+C466^2)^0.5)</f>
        <v>12.1374272232975</v>
      </c>
      <c r="E466" s="92" t="n">
        <f aca="false">IF(COUNT($B$8:$B$13)&lt;6,"",$B$12*D466^2)</f>
        <v>1.62048853560927</v>
      </c>
      <c r="F466" s="92" t="n">
        <f aca="false">IF(COUNT($B$8:$B$13)&lt;6,"",IF(D466=0,0,-B466*E466/D466))</f>
        <v>-1.20764627634293</v>
      </c>
      <c r="G466" s="1"/>
      <c r="H466" s="92" t="n">
        <f aca="false">IF(COUNT($B$8:$B$13)&lt;6,"",IF(D466=0,0,-C466*E466/D466))</f>
        <v>1.08054318066246</v>
      </c>
      <c r="I466" s="92" t="n">
        <f aca="false">IF(COUNT($B$8:$B$13)&lt;6,"",-$B$11*9.81+H466)</f>
        <v>-3.23585681933754</v>
      </c>
      <c r="J466" s="247" t="n">
        <f aca="false">IF(COUNT($B$8:$B$13)&lt;6,"",F466/$B$11)</f>
        <v>-2.7446506280521</v>
      </c>
      <c r="K466" s="247" t="n">
        <f aca="false">IF(COUNT($B$8:$B$13)&lt;6,"",I466/$B$11)</f>
        <v>-7.35422004394896</v>
      </c>
      <c r="L466" s="94" t="n">
        <f aca="false">IF(COUNT($B$8:$B$13)&lt;6,"",L465+B465*$B$13)</f>
        <v>38.4397706997871</v>
      </c>
      <c r="M466" s="94" t="n">
        <f aca="false">IF(COUNT($B$8:$B$13)&lt;6,"",IF(M465+C465*$B$13&lt;0,0,M465+C465*$B$13))</f>
        <v>14.2824037681248</v>
      </c>
      <c r="N466" s="248" t="str">
        <f aca="false">IF(M466&lt;=M465,"",N465+1)</f>
        <v/>
      </c>
      <c r="O466" s="248" t="n">
        <f aca="false">IF(M466&lt;=0,"",O465+1)</f>
        <v>449</v>
      </c>
      <c r="P466" s="94" t="n">
        <f aca="false">IF(COUNT($B$8:$B$13)&lt;6,"",$B$14*A466)</f>
        <v>73.4938504094047</v>
      </c>
      <c r="Q466" s="249" t="n">
        <f aca="false">IF(COUNT($B$8:$B$13)&lt;6,"",IF($B$10+$B$15*A466-0.5*9.81*A466^2&lt;0,0,$B$10+$B$15*A466-0.5*9.81*A466^2))</f>
        <v>40.376847452605</v>
      </c>
    </row>
    <row r="467" customFormat="false" ht="12.75" hidden="false" customHeight="false" outlineLevel="0" collapsed="false">
      <c r="A467" s="90" t="n">
        <f aca="false">IF(COUNT($B$8:$B$13)&lt;6,"",A466+$B$13)</f>
        <v>2.60419999999999</v>
      </c>
      <c r="B467" s="91" t="n">
        <f aca="false">IF(COUNT($B$8:$B$13)&lt;6,"",B466+J466*$B$13)</f>
        <v>9.02932785686786</v>
      </c>
      <c r="C467" s="91" t="n">
        <f aca="false">IF(COUNT($B$8:$B$13)&lt;6,"",C466+K466*$B$13)</f>
        <v>-8.1359016228569</v>
      </c>
      <c r="D467" s="91" t="n">
        <f aca="false">IF(COUNT($B$8:$B$13)&lt;6,"",(B467^2+C467^2)^0.5)</f>
        <v>12.1540798402683</v>
      </c>
      <c r="E467" s="92" t="n">
        <f aca="false">IF(COUNT($B$8:$B$13)&lt;6,"",$B$12*D467^2)</f>
        <v>1.62493822439977</v>
      </c>
      <c r="F467" s="92" t="n">
        <f aca="false">IF(COUNT($B$8:$B$13)&lt;6,"",IF(D467=0,0,-B467*E467/D467))</f>
        <v>-1.20717488843963</v>
      </c>
      <c r="G467" s="1"/>
      <c r="H467" s="92" t="n">
        <f aca="false">IF(COUNT($B$8:$B$13)&lt;6,"",IF(D467=0,0,-C467*E467/D467))</f>
        <v>1.08772837686448</v>
      </c>
      <c r="I467" s="92" t="n">
        <f aca="false">IF(COUNT($B$8:$B$13)&lt;6,"",-$B$11*9.81+H467)</f>
        <v>-3.22867162313552</v>
      </c>
      <c r="J467" s="247" t="n">
        <f aca="false">IF(COUNT($B$8:$B$13)&lt;6,"",F467/$B$11)</f>
        <v>-2.74357929190826</v>
      </c>
      <c r="K467" s="247" t="n">
        <f aca="false">IF(COUNT($B$8:$B$13)&lt;6,"",I467/$B$11)</f>
        <v>-7.33789005258073</v>
      </c>
      <c r="L467" s="94" t="n">
        <f aca="false">IF(COUNT($B$8:$B$13)&lt;6,"",L466+B466*$B$13)</f>
        <v>38.492233131404</v>
      </c>
      <c r="M467" s="94" t="n">
        <f aca="false">IF(COUNT($B$8:$B$13)&lt;6,"",IF(M466+C466*$B$13&lt;0,0,M466+C466*$B$13))</f>
        <v>14.2354629346745</v>
      </c>
      <c r="N467" s="248" t="str">
        <f aca="false">IF(M467&lt;=M466,"",N466+1)</f>
        <v/>
      </c>
      <c r="O467" s="248" t="n">
        <f aca="false">IF(M467&lt;=0,"",O466+1)</f>
        <v>450</v>
      </c>
      <c r="P467" s="94" t="n">
        <f aca="false">IF(COUNT($B$8:$B$13)&lt;6,"",$B$14*A467)</f>
        <v>73.6578991826399</v>
      </c>
      <c r="Q467" s="249" t="n">
        <f aca="false">IF(COUNT($B$8:$B$13)&lt;6,"",IF($B$10+$B$15*A467-0.5*9.81*A467^2&lt;0,0,$B$10+$B$15*A467-0.5*9.81*A467^2))</f>
        <v>40.3928874584402</v>
      </c>
    </row>
    <row r="468" customFormat="false" ht="12.75" hidden="false" customHeight="false" outlineLevel="0" collapsed="false">
      <c r="A468" s="90" t="n">
        <f aca="false">IF(COUNT($B$8:$B$13)&lt;6,"",A467+$B$13)</f>
        <v>2.60999999999999</v>
      </c>
      <c r="B468" s="91" t="n">
        <f aca="false">IF(COUNT($B$8:$B$13)&lt;6,"",B467+J467*$B$13)</f>
        <v>9.0134150969748</v>
      </c>
      <c r="C468" s="91" t="n">
        <f aca="false">IF(COUNT($B$8:$B$13)&lt;6,"",C467+K467*$B$13)</f>
        <v>-8.17846138516187</v>
      </c>
      <c r="D468" s="91" t="n">
        <f aca="false">IF(COUNT($B$8:$B$13)&lt;6,"",(B468^2+C468^2)^0.5)</f>
        <v>12.1708209394008</v>
      </c>
      <c r="E468" s="92" t="n">
        <f aca="false">IF(COUNT($B$8:$B$13)&lt;6,"",$B$12*D468^2)</f>
        <v>1.62941770572853</v>
      </c>
      <c r="F468" s="92" t="n">
        <f aca="false">IF(COUNT($B$8:$B$13)&lt;6,"",IF(D468=0,0,-B468*E468/D468))</f>
        <v>-1.20670727317549</v>
      </c>
      <c r="G468" s="1"/>
      <c r="H468" s="92" t="n">
        <f aca="false">IF(COUNT($B$8:$B$13)&lt;6,"",IF(D468=0,0,-C468*E468/D468))</f>
        <v>1.0949244798647</v>
      </c>
      <c r="I468" s="92" t="n">
        <f aca="false">IF(COUNT($B$8:$B$13)&lt;6,"",-$B$11*9.81+H468)</f>
        <v>-3.2214755201353</v>
      </c>
      <c r="J468" s="247" t="n">
        <f aca="false">IF(COUNT($B$8:$B$13)&lt;6,"",F468/$B$11)</f>
        <v>-2.7425165299443</v>
      </c>
      <c r="K468" s="247" t="n">
        <f aca="false">IF(COUNT($B$8:$B$13)&lt;6,"",I468/$B$11)</f>
        <v>-7.32153527303478</v>
      </c>
      <c r="L468" s="94" t="n">
        <f aca="false">IF(COUNT($B$8:$B$13)&lt;6,"",L467+B467*$B$13)</f>
        <v>38.5446032329739</v>
      </c>
      <c r="M468" s="94" t="n">
        <f aca="false">IF(COUNT($B$8:$B$13)&lt;6,"",IF(M467+C467*$B$13&lt;0,0,M467+C467*$B$13))</f>
        <v>14.1882747052619</v>
      </c>
      <c r="N468" s="248" t="str">
        <f aca="false">IF(M468&lt;=M467,"",N467+1)</f>
        <v/>
      </c>
      <c r="O468" s="248" t="n">
        <f aca="false">IF(M468&lt;=0,"",O467+1)</f>
        <v>451</v>
      </c>
      <c r="P468" s="94" t="n">
        <f aca="false">IF(COUNT($B$8:$B$13)&lt;6,"",$B$14*A468)</f>
        <v>73.8219479558752</v>
      </c>
      <c r="Q468" s="249" t="n">
        <f aca="false">IF(COUNT($B$8:$B$13)&lt;6,"",IF($B$10+$B$15*A468-0.5*9.81*A468^2&lt;0,0,$B$10+$B$15*A468-0.5*9.81*A468^2))</f>
        <v>40.4085974558755</v>
      </c>
    </row>
    <row r="469" customFormat="false" ht="12.75" hidden="false" customHeight="false" outlineLevel="0" collapsed="false">
      <c r="A469" s="90" t="n">
        <f aca="false">IF(COUNT($B$8:$B$13)&lt;6,"",A468+$B$13)</f>
        <v>2.61579999999999</v>
      </c>
      <c r="B469" s="91" t="n">
        <f aca="false">IF(COUNT($B$8:$B$13)&lt;6,"",B468+J468*$B$13)</f>
        <v>8.99750850110112</v>
      </c>
      <c r="C469" s="91" t="n">
        <f aca="false">IF(COUNT($B$8:$B$13)&lt;6,"",C468+K468*$B$13)</f>
        <v>-8.22092628974547</v>
      </c>
      <c r="D469" s="91" t="n">
        <f aca="false">IF(COUNT($B$8:$B$13)&lt;6,"",(B469^2+C469^2)^0.5)</f>
        <v>12.1876490058097</v>
      </c>
      <c r="E469" s="92" t="n">
        <f aca="false">IF(COUNT($B$8:$B$13)&lt;6,"",$B$12*D469^2)</f>
        <v>1.63392667117697</v>
      </c>
      <c r="F469" s="92" t="n">
        <f aca="false">IF(COUNT($B$8:$B$13)&lt;6,"",IF(D469=0,0,-B469*E469/D469))</f>
        <v>-1.20624323092031</v>
      </c>
      <c r="G469" s="1"/>
      <c r="H469" s="92" t="n">
        <f aca="false">IF(COUNT($B$8:$B$13)&lt;6,"",IF(D469=0,0,-C469*E469/D469))</f>
        <v>1.10213140534257</v>
      </c>
      <c r="I469" s="92" t="n">
        <f aca="false">IF(COUNT($B$8:$B$13)&lt;6,"",-$B$11*9.81+H469)</f>
        <v>-3.21426859465743</v>
      </c>
      <c r="J469" s="247" t="n">
        <f aca="false">IF(COUNT($B$8:$B$13)&lt;6,"",F469/$B$11)</f>
        <v>-2.74146188845524</v>
      </c>
      <c r="K469" s="247" t="n">
        <f aca="false">IF(COUNT($B$8:$B$13)&lt;6,"",I469/$B$11)</f>
        <v>-7.30515589694871</v>
      </c>
      <c r="L469" s="94" t="n">
        <f aca="false">IF(COUNT($B$8:$B$13)&lt;6,"",L468+B468*$B$13)</f>
        <v>38.5968810405363</v>
      </c>
      <c r="M469" s="94" t="n">
        <f aca="false">IF(COUNT($B$8:$B$13)&lt;6,"",IF(M468+C468*$B$13&lt;0,0,M468+C468*$B$13))</f>
        <v>14.140839629228</v>
      </c>
      <c r="N469" s="248" t="str">
        <f aca="false">IF(M469&lt;=M468,"",N468+1)</f>
        <v/>
      </c>
      <c r="O469" s="248" t="n">
        <f aca="false">IF(M469&lt;=0,"",O468+1)</f>
        <v>452</v>
      </c>
      <c r="P469" s="94" t="n">
        <f aca="false">IF(COUNT($B$8:$B$13)&lt;6,"",$B$14*A469)</f>
        <v>73.9859967291105</v>
      </c>
      <c r="Q469" s="249" t="n">
        <f aca="false">IF(COUNT($B$8:$B$13)&lt;6,"",IF($B$10+$B$15*A469-0.5*9.81*A469^2&lt;0,0,$B$10+$B$15*A469-0.5*9.81*A469^2))</f>
        <v>40.4239774449108</v>
      </c>
    </row>
    <row r="470" customFormat="false" ht="12.75" hidden="false" customHeight="false" outlineLevel="0" collapsed="false">
      <c r="A470" s="90" t="n">
        <f aca="false">IF(COUNT($B$8:$B$13)&lt;6,"",A469+$B$13)</f>
        <v>2.62159999999999</v>
      </c>
      <c r="B470" s="91" t="n">
        <f aca="false">IF(COUNT($B$8:$B$13)&lt;6,"",B469+J469*$B$13)</f>
        <v>8.98160802214808</v>
      </c>
      <c r="C470" s="91" t="n">
        <f aca="false">IF(COUNT($B$8:$B$13)&lt;6,"",C469+K469*$B$13)</f>
        <v>-8.26329619394778</v>
      </c>
      <c r="D470" s="91" t="n">
        <f aca="false">IF(COUNT($B$8:$B$13)&lt;6,"",(B470^2+C470^2)^0.5)</f>
        <v>12.2045625342503</v>
      </c>
      <c r="E470" s="92" t="n">
        <f aca="false">IF(COUNT($B$8:$B$13)&lt;6,"",$B$12*D470^2)</f>
        <v>1.63846481317669</v>
      </c>
      <c r="F470" s="92" t="n">
        <f aca="false">IF(COUNT($B$8:$B$13)&lt;6,"",IF(D470=0,0,-B470*E470/D470))</f>
        <v>-1.20578256440874</v>
      </c>
      <c r="G470" s="1"/>
      <c r="H470" s="92" t="n">
        <f aca="false">IF(COUNT($B$8:$B$13)&lt;6,"",IF(D470=0,0,-C470*E470/D470))</f>
        <v>1.10934906651875</v>
      </c>
      <c r="I470" s="92" t="n">
        <f aca="false">IF(COUNT($B$8:$B$13)&lt;6,"",-$B$11*9.81+H470)</f>
        <v>-3.20705093348125</v>
      </c>
      <c r="J470" s="247" t="n">
        <f aca="false">IF(COUNT($B$8:$B$13)&lt;6,"",F470/$B$11)</f>
        <v>-2.74041491911076</v>
      </c>
      <c r="K470" s="247" t="n">
        <f aca="false">IF(COUNT($B$8:$B$13)&lt;6,"",I470/$B$11)</f>
        <v>-7.2887521215483</v>
      </c>
      <c r="L470" s="94" t="n">
        <f aca="false">IF(COUNT($B$8:$B$13)&lt;6,"",L469+B469*$B$13)</f>
        <v>38.6490665898427</v>
      </c>
      <c r="M470" s="94" t="n">
        <f aca="false">IF(COUNT($B$8:$B$13)&lt;6,"",IF(M469+C469*$B$13&lt;0,0,M469+C469*$B$13))</f>
        <v>14.0931582567475</v>
      </c>
      <c r="N470" s="248" t="str">
        <f aca="false">IF(M470&lt;=M469,"",N469+1)</f>
        <v/>
      </c>
      <c r="O470" s="248" t="n">
        <f aca="false">IF(M470&lt;=0,"",O469+1)</f>
        <v>453</v>
      </c>
      <c r="P470" s="94" t="n">
        <f aca="false">IF(COUNT($B$8:$B$13)&lt;6,"",$B$14*A470)</f>
        <v>74.1500455023458</v>
      </c>
      <c r="Q470" s="249" t="n">
        <f aca="false">IF(COUNT($B$8:$B$13)&lt;6,"",IF($B$10+$B$15*A470-0.5*9.81*A470^2&lt;0,0,$B$10+$B$15*A470-0.5*9.81*A470^2))</f>
        <v>40.4390274255461</v>
      </c>
    </row>
    <row r="471" customFormat="false" ht="12.75" hidden="false" customHeight="false" outlineLevel="0" collapsed="false">
      <c r="A471" s="90" t="n">
        <f aca="false">IF(COUNT($B$8:$B$13)&lt;6,"",A470+$B$13)</f>
        <v>2.62739999999999</v>
      </c>
      <c r="B471" s="91" t="n">
        <f aca="false">IF(COUNT($B$8:$B$13)&lt;6,"",B470+J470*$B$13)</f>
        <v>8.96571361561724</v>
      </c>
      <c r="C471" s="91" t="n">
        <f aca="false">IF(COUNT($B$8:$B$13)&lt;6,"",C470+K470*$B$13)</f>
        <v>-8.30557095625276</v>
      </c>
      <c r="D471" s="91" t="n">
        <f aca="false">IF(COUNT($B$8:$B$13)&lt;6,"",(B471^2+C471^2)^0.5)</f>
        <v>12.2215600291703</v>
      </c>
      <c r="E471" s="92" t="n">
        <f aca="false">IF(COUNT($B$8:$B$13)&lt;6,"",$B$12*D471^2)</f>
        <v>1.64303182501275</v>
      </c>
      <c r="F471" s="92" t="n">
        <f aca="false">IF(COUNT($B$8:$B$13)&lt;6,"",IF(D471=0,0,-B471*E471/D471))</f>
        <v>-1.20532507873377</v>
      </c>
      <c r="G471" s="1"/>
      <c r="H471" s="92" t="n">
        <f aca="false">IF(COUNT($B$8:$B$13)&lt;6,"",IF(D471=0,0,-C471*E471/D471))</f>
        <v>1.11657737420214</v>
      </c>
      <c r="I471" s="92" t="n">
        <f aca="false">IF(COUNT($B$8:$B$13)&lt;6,"",-$B$11*9.81+H471)</f>
        <v>-3.19982262579786</v>
      </c>
      <c r="J471" s="247" t="n">
        <f aca="false">IF(COUNT($B$8:$B$13)&lt;6,"",F471/$B$11)</f>
        <v>-2.73937517894039</v>
      </c>
      <c r="K471" s="247" t="n">
        <f aca="false">IF(COUNT($B$8:$B$13)&lt;6,"",I471/$B$11)</f>
        <v>-7.27232414954059</v>
      </c>
      <c r="L471" s="94" t="n">
        <f aca="false">IF(COUNT($B$8:$B$13)&lt;6,"",L470+B470*$B$13)</f>
        <v>38.7011599163712</v>
      </c>
      <c r="M471" s="94" t="n">
        <f aca="false">IF(COUNT($B$8:$B$13)&lt;6,"",IF(M470+C470*$B$13&lt;0,0,M470+C470*$B$13))</f>
        <v>14.0452311388226</v>
      </c>
      <c r="N471" s="248" t="str">
        <f aca="false">IF(M471&lt;=M470,"",N470+1)</f>
        <v/>
      </c>
      <c r="O471" s="248" t="n">
        <f aca="false">IF(M471&lt;=0,"",O470+1)</f>
        <v>454</v>
      </c>
      <c r="P471" s="94" t="n">
        <f aca="false">IF(COUNT($B$8:$B$13)&lt;6,"",$B$14*A471)</f>
        <v>74.314094275581</v>
      </c>
      <c r="Q471" s="249" t="n">
        <f aca="false">IF(COUNT($B$8:$B$13)&lt;6,"",IF($B$10+$B$15*A471-0.5*9.81*A471^2&lt;0,0,$B$10+$B$15*A471-0.5*9.81*A471^2))</f>
        <v>40.4537473977814</v>
      </c>
    </row>
    <row r="472" customFormat="false" ht="12.75" hidden="false" customHeight="false" outlineLevel="0" collapsed="false">
      <c r="A472" s="90" t="n">
        <f aca="false">IF(COUNT($B$8:$B$13)&lt;6,"",A471+$B$13)</f>
        <v>2.63319999999999</v>
      </c>
      <c r="B472" s="91" t="n">
        <f aca="false">IF(COUNT($B$8:$B$13)&lt;6,"",B471+J471*$B$13)</f>
        <v>8.94982523957938</v>
      </c>
      <c r="C472" s="91" t="n">
        <f aca="false">IF(COUNT($B$8:$B$13)&lt;6,"",C471+K471*$B$13)</f>
        <v>-8.34775043632009</v>
      </c>
      <c r="D472" s="91" t="n">
        <f aca="false">IF(COUNT($B$8:$B$13)&lt;6,"",(B472^2+C472^2)^0.5)</f>
        <v>12.2386400047593</v>
      </c>
      <c r="E472" s="92" t="n">
        <f aca="false">IF(COUNT($B$8:$B$13)&lt;6,"",$B$12*D472^2)</f>
        <v>1.64762740082704</v>
      </c>
      <c r="F472" s="92" t="n">
        <f aca="false">IF(COUNT($B$8:$B$13)&lt;6,"",IF(D472=0,0,-B472*E472/D472))</f>
        <v>-1.20487058133993</v>
      </c>
      <c r="G472" s="1"/>
      <c r="H472" s="92" t="n">
        <f aca="false">IF(COUNT($B$8:$B$13)&lt;6,"",IF(D472=0,0,-C472*E472/D472))</f>
        <v>1.12381623683663</v>
      </c>
      <c r="I472" s="92" t="n">
        <f aca="false">IF(COUNT($B$8:$B$13)&lt;6,"",-$B$11*9.81+H472)</f>
        <v>-3.19258376316337</v>
      </c>
      <c r="J472" s="247" t="n">
        <f aca="false">IF(COUNT($B$8:$B$13)&lt;6,"",F472/$B$11)</f>
        <v>-2.73834223031801</v>
      </c>
      <c r="K472" s="247" t="n">
        <f aca="false">IF(COUNT($B$8:$B$13)&lt;6,"",I472/$B$11)</f>
        <v>-7.25587218900766</v>
      </c>
      <c r="L472" s="94" t="n">
        <f aca="false">IF(COUNT($B$8:$B$13)&lt;6,"",L471+B471*$B$13)</f>
        <v>38.7531610553417</v>
      </c>
      <c r="M472" s="94" t="n">
        <f aca="false">IF(COUNT($B$8:$B$13)&lt;6,"",IF(M471+C471*$B$13&lt;0,0,M471+C471*$B$13))</f>
        <v>13.9970588272763</v>
      </c>
      <c r="N472" s="248" t="str">
        <f aca="false">IF(M472&lt;=M471,"",N471+1)</f>
        <v/>
      </c>
      <c r="O472" s="248" t="n">
        <f aca="false">IF(M472&lt;=0,"",O471+1)</f>
        <v>455</v>
      </c>
      <c r="P472" s="94" t="n">
        <f aca="false">IF(COUNT($B$8:$B$13)&lt;6,"",$B$14*A472)</f>
        <v>74.4781430488163</v>
      </c>
      <c r="Q472" s="249" t="n">
        <f aca="false">IF(COUNT($B$8:$B$13)&lt;6,"",IF($B$10+$B$15*A472-0.5*9.81*A472^2&lt;0,0,$B$10+$B$15*A472-0.5*9.81*A472^2))</f>
        <v>40.4681373616166</v>
      </c>
    </row>
    <row r="473" customFormat="false" ht="12.75" hidden="false" customHeight="false" outlineLevel="0" collapsed="false">
      <c r="A473" s="90" t="n">
        <f aca="false">IF(COUNT($B$8:$B$13)&lt;6,"",A472+$B$13)</f>
        <v>2.63899999999999</v>
      </c>
      <c r="B473" s="91" t="n">
        <f aca="false">IF(COUNT($B$8:$B$13)&lt;6,"",B472+J472*$B$13)</f>
        <v>8.93394285464354</v>
      </c>
      <c r="C473" s="91" t="n">
        <f aca="false">IF(COUNT($B$8:$B$13)&lt;6,"",C472+K472*$B$13)</f>
        <v>-8.38983449501634</v>
      </c>
      <c r="D473" s="91" t="n">
        <f aca="false">IF(COUNT($B$8:$B$13)&lt;6,"",(B473^2+C473^2)^0.5)</f>
        <v>12.2558009849949</v>
      </c>
      <c r="E473" s="92" t="n">
        <f aca="false">IF(COUNT($B$8:$B$13)&lt;6,"",$B$12*D473^2)</f>
        <v>1.65225123562183</v>
      </c>
      <c r="F473" s="92" t="n">
        <f aca="false">IF(COUNT($B$8:$B$13)&lt;6,"",IF(D473=0,0,-B473*E473/D473))</f>
        <v>-1.20441888201611</v>
      </c>
      <c r="G473" s="1"/>
      <c r="H473" s="92" t="n">
        <f aca="false">IF(COUNT($B$8:$B$13)&lt;6,"",IF(D473=0,0,-C473*E473/D473))</f>
        <v>1.13106556054762</v>
      </c>
      <c r="I473" s="92" t="n">
        <f aca="false">IF(COUNT($B$8:$B$13)&lt;6,"",-$B$11*9.81+H473)</f>
        <v>-3.18533443945238</v>
      </c>
      <c r="J473" s="247" t="n">
        <f aca="false">IF(COUNT($B$8:$B$13)&lt;6,"",F473/$B$11)</f>
        <v>-2.73731564094571</v>
      </c>
      <c r="K473" s="247" t="n">
        <f aca="false">IF(COUNT($B$8:$B$13)&lt;6,"",I473/$B$11)</f>
        <v>-7.23939645330086</v>
      </c>
      <c r="L473" s="94" t="n">
        <f aca="false">IF(COUNT($B$8:$B$13)&lt;6,"",L472+B472*$B$13)</f>
        <v>38.8050700417313</v>
      </c>
      <c r="M473" s="94" t="n">
        <f aca="false">IF(COUNT($B$8:$B$13)&lt;6,"",IF(M472+C472*$B$13&lt;0,0,M472+C472*$B$13))</f>
        <v>13.9486418747456</v>
      </c>
      <c r="N473" s="248" t="str">
        <f aca="false">IF(M473&lt;=M472,"",N472+1)</f>
        <v/>
      </c>
      <c r="O473" s="248" t="n">
        <f aca="false">IF(M473&lt;=0,"",O472+1)</f>
        <v>456</v>
      </c>
      <c r="P473" s="94" t="n">
        <f aca="false">IF(COUNT($B$8:$B$13)&lt;6,"",$B$14*A473)</f>
        <v>74.6421918220516</v>
      </c>
      <c r="Q473" s="249" t="n">
        <f aca="false">IF(COUNT($B$8:$B$13)&lt;6,"",IF($B$10+$B$15*A473-0.5*9.81*A473^2&lt;0,0,$B$10+$B$15*A473-0.5*9.81*A473^2))</f>
        <v>40.4821973170519</v>
      </c>
    </row>
    <row r="474" customFormat="false" ht="12.75" hidden="false" customHeight="false" outlineLevel="0" collapsed="false">
      <c r="A474" s="90" t="n">
        <f aca="false">IF(COUNT($B$8:$B$13)&lt;6,"",A473+$B$13)</f>
        <v>2.64479999999999</v>
      </c>
      <c r="B474" s="91" t="n">
        <f aca="false">IF(COUNT($B$8:$B$13)&lt;6,"",B473+J473*$B$13)</f>
        <v>8.91806642392605</v>
      </c>
      <c r="C474" s="91" t="n">
        <f aca="false">IF(COUNT($B$8:$B$13)&lt;6,"",C473+K473*$B$13)</f>
        <v>-8.43182299444548</v>
      </c>
      <c r="D474" s="91" t="n">
        <f aca="false">IF(COUNT($B$8:$B$13)&lt;6,"",(B474^2+C474^2)^0.5)</f>
        <v>12.2730415036867</v>
      </c>
      <c r="E474" s="92" t="n">
        <f aca="false">IF(COUNT($B$8:$B$13)&lt;6,"",$B$12*D474^2)</f>
        <v>1.65690302526338</v>
      </c>
      <c r="F474" s="92" t="n">
        <f aca="false">IF(COUNT($B$8:$B$13)&lt;6,"",IF(D474=0,0,-B474*E474/D474))</f>
        <v>-1.20396979288827</v>
      </c>
      <c r="G474" s="1"/>
      <c r="H474" s="92" t="n">
        <f aca="false">IF(COUNT($B$8:$B$13)&lt;6,"",IF(D474=0,0,-C474*E474/D474))</f>
        <v>1.13832524918826</v>
      </c>
      <c r="I474" s="92" t="n">
        <f aca="false">IF(COUNT($B$8:$B$13)&lt;6,"",-$B$11*9.81+H474)</f>
        <v>-3.17807475081174</v>
      </c>
      <c r="J474" s="247" t="n">
        <f aca="false">IF(COUNT($B$8:$B$13)&lt;6,"",F474/$B$11)</f>
        <v>-2.73629498383699</v>
      </c>
      <c r="K474" s="247" t="n">
        <f aca="false">IF(COUNT($B$8:$B$13)&lt;6,"",I474/$B$11)</f>
        <v>-7.22289716093577</v>
      </c>
      <c r="L474" s="94" t="n">
        <f aca="false">IF(COUNT($B$8:$B$13)&lt;6,"",L473+B473*$B$13)</f>
        <v>38.8568869102882</v>
      </c>
      <c r="M474" s="94" t="n">
        <f aca="false">IF(COUNT($B$8:$B$13)&lt;6,"",IF(M473+C473*$B$13&lt;0,0,M473+C473*$B$13))</f>
        <v>13.8999808346746</v>
      </c>
      <c r="N474" s="248" t="str">
        <f aca="false">IF(M474&lt;=M473,"",N473+1)</f>
        <v/>
      </c>
      <c r="O474" s="248" t="n">
        <f aca="false">IF(M474&lt;=0,"",O473+1)</f>
        <v>457</v>
      </c>
      <c r="P474" s="94" t="n">
        <f aca="false">IF(COUNT($B$8:$B$13)&lt;6,"",$B$14*A474)</f>
        <v>74.8062405952869</v>
      </c>
      <c r="Q474" s="249" t="n">
        <f aca="false">IF(COUNT($B$8:$B$13)&lt;6,"",IF($B$10+$B$15*A474-0.5*9.81*A474^2&lt;0,0,$B$10+$B$15*A474-0.5*9.81*A474^2))</f>
        <v>40.4959272640872</v>
      </c>
    </row>
    <row r="475" customFormat="false" ht="12.75" hidden="false" customHeight="false" outlineLevel="0" collapsed="false">
      <c r="A475" s="90" t="n">
        <f aca="false">IF(COUNT($B$8:$B$13)&lt;6,"",A474+$B$13)</f>
        <v>2.65059999999999</v>
      </c>
      <c r="B475" s="91" t="n">
        <f aca="false">IF(COUNT($B$8:$B$13)&lt;6,"",B474+J474*$B$13)</f>
        <v>8.9021959130198</v>
      </c>
      <c r="C475" s="91" t="n">
        <f aca="false">IF(COUNT($B$8:$B$13)&lt;6,"",C474+K474*$B$13)</f>
        <v>-8.47371579797891</v>
      </c>
      <c r="D475" s="91" t="n">
        <f aca="false">IF(COUNT($B$8:$B$13)&lt;6,"",(B475^2+C475^2)^0.5)</f>
        <v>12.290360104517</v>
      </c>
      <c r="E475" s="92" t="n">
        <f aca="false">IF(COUNT($B$8:$B$13)&lt;6,"",$B$12*D475^2)</f>
        <v>1.66158246648574</v>
      </c>
      <c r="F475" s="92" t="n">
        <f aca="false">IF(COUNT($B$8:$B$13)&lt;6,"",IF(D475=0,0,-B475*E475/D475))</f>
        <v>-1.2035231284117</v>
      </c>
      <c r="G475" s="1"/>
      <c r="H475" s="92" t="n">
        <f aca="false">IF(COUNT($B$8:$B$13)&lt;6,"",IF(D475=0,0,-C475*E475/D475))</f>
        <v>1.14559520438545</v>
      </c>
      <c r="I475" s="92" t="n">
        <f aca="false">IF(COUNT($B$8:$B$13)&lt;6,"",-$B$11*9.81+H475)</f>
        <v>-3.17080479561455</v>
      </c>
      <c r="J475" s="247" t="n">
        <f aca="false">IF(COUNT($B$8:$B$13)&lt;6,"",F475/$B$11)</f>
        <v>-2.73527983729933</v>
      </c>
      <c r="K475" s="247" t="n">
        <f aca="false">IF(COUNT($B$8:$B$13)&lt;6,"",I475/$B$11)</f>
        <v>-7.20637453548761</v>
      </c>
      <c r="L475" s="94" t="n">
        <f aca="false">IF(COUNT($B$8:$B$13)&lt;6,"",L474+B474*$B$13)</f>
        <v>38.908611695547</v>
      </c>
      <c r="M475" s="94" t="n">
        <f aca="false">IF(COUNT($B$8:$B$13)&lt;6,"",IF(M474+C474*$B$13&lt;0,0,M474+C474*$B$13))</f>
        <v>13.8510762613068</v>
      </c>
      <c r="N475" s="248" t="str">
        <f aca="false">IF(M475&lt;=M474,"",N474+1)</f>
        <v/>
      </c>
      <c r="O475" s="248" t="n">
        <f aca="false">IF(M475&lt;=0,"",O474+1)</f>
        <v>458</v>
      </c>
      <c r="P475" s="94" t="n">
        <f aca="false">IF(COUNT($B$8:$B$13)&lt;6,"",$B$14*A475)</f>
        <v>74.9702893685221</v>
      </c>
      <c r="Q475" s="249" t="n">
        <f aca="false">IF(COUNT($B$8:$B$13)&lt;6,"",IF($B$10+$B$15*A475-0.5*9.81*A475^2&lt;0,0,$B$10+$B$15*A475-0.5*9.81*A475^2))</f>
        <v>40.5093272027225</v>
      </c>
    </row>
    <row r="476" customFormat="false" ht="12.75" hidden="false" customHeight="false" outlineLevel="0" collapsed="false">
      <c r="A476" s="90" t="n">
        <f aca="false">IF(COUNT($B$8:$B$13)&lt;6,"",A475+$B$13)</f>
        <v>2.65639999999999</v>
      </c>
      <c r="B476" s="91" t="n">
        <f aca="false">IF(COUNT($B$8:$B$13)&lt;6,"",B475+J475*$B$13)</f>
        <v>8.88633128996346</v>
      </c>
      <c r="C476" s="91" t="n">
        <f aca="false">IF(COUNT($B$8:$B$13)&lt;6,"",C475+K475*$B$13)</f>
        <v>-8.51551277028474</v>
      </c>
      <c r="D476" s="91" t="n">
        <f aca="false">IF(COUNT($B$8:$B$13)&lt;6,"",(B476^2+C476^2)^0.5)</f>
        <v>12.3077553410793</v>
      </c>
      <c r="E476" s="92" t="n">
        <f aca="false">IF(COUNT($B$8:$B$13)&lt;6,"",$B$12*D476^2)</f>
        <v>1.66628925689453</v>
      </c>
      <c r="F476" s="92" t="n">
        <f aca="false">IF(COUNT($B$8:$B$13)&lt;6,"",IF(D476=0,0,-B476*E476/D476))</f>
        <v>-1.20307870536313</v>
      </c>
      <c r="G476" s="1"/>
      <c r="H476" s="92" t="n">
        <f aca="false">IF(COUNT($B$8:$B$13)&lt;6,"",IF(D476=0,0,-C476*E476/D476))</f>
        <v>1.15287532558551</v>
      </c>
      <c r="I476" s="92" t="n">
        <f aca="false">IF(COUNT($B$8:$B$13)&lt;6,"",-$B$11*9.81+H476)</f>
        <v>-3.16352467441449</v>
      </c>
      <c r="J476" s="247" t="n">
        <f aca="false">IF(COUNT($B$8:$B$13)&lt;6,"",F476/$B$11)</f>
        <v>-2.7342697849162</v>
      </c>
      <c r="K476" s="247" t="n">
        <f aca="false">IF(COUNT($B$8:$B$13)&lt;6,"",I476/$B$11)</f>
        <v>-7.18982880548748</v>
      </c>
      <c r="L476" s="94" t="n">
        <f aca="false">IF(COUNT($B$8:$B$13)&lt;6,"",L475+B475*$B$13)</f>
        <v>38.9602444318425</v>
      </c>
      <c r="M476" s="94" t="n">
        <f aca="false">IF(COUNT($B$8:$B$13)&lt;6,"",IF(M475+C475*$B$13&lt;0,0,M475+C475*$B$13))</f>
        <v>13.8019287096785</v>
      </c>
      <c r="N476" s="248" t="str">
        <f aca="false">IF(M476&lt;=M475,"",N475+1)</f>
        <v/>
      </c>
      <c r="O476" s="248" t="n">
        <f aca="false">IF(M476&lt;=0,"",O475+1)</f>
        <v>459</v>
      </c>
      <c r="P476" s="94" t="n">
        <f aca="false">IF(COUNT($B$8:$B$13)&lt;6,"",$B$14*A476)</f>
        <v>75.1343381417574</v>
      </c>
      <c r="Q476" s="249" t="n">
        <f aca="false">IF(COUNT($B$8:$B$13)&lt;6,"",IF($B$10+$B$15*A476-0.5*9.81*A476^2&lt;0,0,$B$10+$B$15*A476-0.5*9.81*A476^2))</f>
        <v>40.5223971329578</v>
      </c>
    </row>
    <row r="477" customFormat="false" ht="12.75" hidden="false" customHeight="false" outlineLevel="0" collapsed="false">
      <c r="A477" s="90" t="n">
        <f aca="false">IF(COUNT($B$8:$B$13)&lt;6,"",A476+$B$13)</f>
        <v>2.66219999999999</v>
      </c>
      <c r="B477" s="91" t="n">
        <f aca="false">IF(COUNT($B$8:$B$13)&lt;6,"",B476+J476*$B$13)</f>
        <v>8.87047252521095</v>
      </c>
      <c r="C477" s="91" t="n">
        <f aca="false">IF(COUNT($B$8:$B$13)&lt;6,"",C476+K476*$B$13)</f>
        <v>-8.55721377735657</v>
      </c>
      <c r="D477" s="91" t="n">
        <f aca="false">IF(COUNT($B$8:$B$13)&lt;6,"",(B477^2+C477^2)^0.5)</f>
        <v>12.3252257769139</v>
      </c>
      <c r="E477" s="92" t="n">
        <f aca="false">IF(COUNT($B$8:$B$13)&lt;6,"",$B$12*D477^2)</f>
        <v>1.67102309497094</v>
      </c>
      <c r="F477" s="92" t="n">
        <f aca="false">IF(COUNT($B$8:$B$13)&lt;6,"",IF(D477=0,0,-B477*E477/D477))</f>
        <v>-1.2026363428325</v>
      </c>
      <c r="G477" s="1"/>
      <c r="H477" s="92" t="n">
        <f aca="false">IF(COUNT($B$8:$B$13)&lt;6,"",IF(D477=0,0,-C477*E477/D477))</f>
        <v>1.16016551009962</v>
      </c>
      <c r="I477" s="92" t="n">
        <f aca="false">IF(COUNT($B$8:$B$13)&lt;6,"",-$B$11*9.81+H477)</f>
        <v>-3.15623448990038</v>
      </c>
      <c r="J477" s="247" t="n">
        <f aca="false">IF(COUNT($B$8:$B$13)&lt;6,"",F477/$B$11)</f>
        <v>-2.73326441552842</v>
      </c>
      <c r="K477" s="247" t="n">
        <f aca="false">IF(COUNT($B$8:$B$13)&lt;6,"",I477/$B$11)</f>
        <v>-7.17326020431905</v>
      </c>
      <c r="L477" s="94" t="n">
        <f aca="false">IF(COUNT($B$8:$B$13)&lt;6,"",L476+B476*$B$13)</f>
        <v>39.0117851533243</v>
      </c>
      <c r="M477" s="94" t="n">
        <f aca="false">IF(COUNT($B$8:$B$13)&lt;6,"",IF(M476+C476*$B$13&lt;0,0,M476+C476*$B$13))</f>
        <v>13.7525387356108</v>
      </c>
      <c r="N477" s="248" t="str">
        <f aca="false">IF(M477&lt;=M476,"",N476+1)</f>
        <v/>
      </c>
      <c r="O477" s="248" t="n">
        <f aca="false">IF(M477&lt;=0,"",O476+1)</f>
        <v>460</v>
      </c>
      <c r="P477" s="94" t="n">
        <f aca="false">IF(COUNT($B$8:$B$13)&lt;6,"",$B$14*A477)</f>
        <v>75.2983869149927</v>
      </c>
      <c r="Q477" s="249" t="n">
        <f aca="false">IF(COUNT($B$8:$B$13)&lt;6,"",IF($B$10+$B$15*A477-0.5*9.81*A477^2&lt;0,0,$B$10+$B$15*A477-0.5*9.81*A477^2))</f>
        <v>40.535137054793</v>
      </c>
    </row>
    <row r="478" customFormat="false" ht="12.75" hidden="false" customHeight="false" outlineLevel="0" collapsed="false">
      <c r="A478" s="90" t="n">
        <f aca="false">IF(COUNT($B$8:$B$13)&lt;6,"",A477+$B$13)</f>
        <v>2.66799999999999</v>
      </c>
      <c r="B478" s="91" t="n">
        <f aca="false">IF(COUNT($B$8:$B$13)&lt;6,"",B477+J477*$B$13)</f>
        <v>8.85461959160088</v>
      </c>
      <c r="C478" s="91" t="n">
        <f aca="false">IF(COUNT($B$8:$B$13)&lt;6,"",C477+K477*$B$13)</f>
        <v>-8.59881868654162</v>
      </c>
      <c r="D478" s="91" t="n">
        <f aca="false">IF(COUNT($B$8:$B$13)&lt;6,"",(B478^2+C478^2)^0.5)</f>
        <v>12.3427699855413</v>
      </c>
      <c r="E478" s="92" t="n">
        <f aca="false">IF(COUNT($B$8:$B$13)&lt;6,"",$B$12*D478^2)</f>
        <v>1.67578368007577</v>
      </c>
      <c r="F478" s="92" t="n">
        <f aca="false">IF(COUNT($B$8:$B$13)&lt;6,"",IF(D478=0,0,-B478*E478/D478))</f>
        <v>-1.20219586221457</v>
      </c>
      <c r="G478" s="1"/>
      <c r="H478" s="92" t="n">
        <f aca="false">IF(COUNT($B$8:$B$13)&lt;6,"",IF(D478=0,0,-C478*E478/D478))</f>
        <v>1.16746565314893</v>
      </c>
      <c r="I478" s="92" t="n">
        <f aca="false">IF(COUNT($B$8:$B$13)&lt;6,"",-$B$11*9.81+H478)</f>
        <v>-3.14893434685107</v>
      </c>
      <c r="J478" s="247" t="n">
        <f aca="false">IF(COUNT($B$8:$B$13)&lt;6,"",F478/$B$11)</f>
        <v>-2.73226332321494</v>
      </c>
      <c r="K478" s="247" t="n">
        <f aca="false">IF(COUNT($B$8:$B$13)&lt;6,"",I478/$B$11)</f>
        <v>-7.15666897011606</v>
      </c>
      <c r="L478" s="94" t="n">
        <f aca="false">IF(COUNT($B$8:$B$13)&lt;6,"",L477+B477*$B$13)</f>
        <v>39.0632338939705</v>
      </c>
      <c r="M478" s="94" t="n">
        <f aca="false">IF(COUNT($B$8:$B$13)&lt;6,"",IF(M477+C477*$B$13&lt;0,0,M477+C477*$B$13))</f>
        <v>13.7029068957022</v>
      </c>
      <c r="N478" s="248" t="str">
        <f aca="false">IF(M478&lt;=M477,"",N477+1)</f>
        <v/>
      </c>
      <c r="O478" s="248" t="n">
        <f aca="false">IF(M478&lt;=0,"",O477+1)</f>
        <v>461</v>
      </c>
      <c r="P478" s="94" t="n">
        <f aca="false">IF(COUNT($B$8:$B$13)&lt;6,"",$B$14*A478)</f>
        <v>75.4624356882279</v>
      </c>
      <c r="Q478" s="249" t="n">
        <f aca="false">IF(COUNT($B$8:$B$13)&lt;6,"",IF($B$10+$B$15*A478-0.5*9.81*A478^2&lt;0,0,$B$10+$B$15*A478-0.5*9.81*A478^2))</f>
        <v>40.5475469682283</v>
      </c>
    </row>
    <row r="479" customFormat="false" ht="12.75" hidden="false" customHeight="false" outlineLevel="0" collapsed="false">
      <c r="A479" s="90" t="n">
        <f aca="false">IF(COUNT($B$8:$B$13)&lt;6,"",A478+$B$13)</f>
        <v>2.67379999999999</v>
      </c>
      <c r="B479" s="91" t="n">
        <f aca="false">IF(COUNT($B$8:$B$13)&lt;6,"",B478+J478*$B$13)</f>
        <v>8.83877246432624</v>
      </c>
      <c r="C479" s="91" t="n">
        <f aca="false">IF(COUNT($B$8:$B$13)&lt;6,"",C478+K478*$B$13)</f>
        <v>-8.64032736656829</v>
      </c>
      <c r="D479" s="91" t="n">
        <f aca="false">IF(COUNT($B$8:$B$13)&lt;6,"",(B479^2+C479^2)^0.5)</f>
        <v>12.3603865504927</v>
      </c>
      <c r="E479" s="92" t="n">
        <f aca="false">IF(COUNT($B$8:$B$13)&lt;6,"",$B$12*D479^2)</f>
        <v>1.68057071245361</v>
      </c>
      <c r="F479" s="92" t="n">
        <f aca="false">IF(COUNT($B$8:$B$13)&lt;6,"",IF(D479=0,0,-B479*E479/D479))</f>
        <v>-1.20175708720015</v>
      </c>
      <c r="G479" s="1"/>
      <c r="H479" s="92" t="n">
        <f aca="false">IF(COUNT($B$8:$B$13)&lt;6,"",IF(D479=0,0,-C479*E479/D479))</f>
        <v>1.17477564790943</v>
      </c>
      <c r="I479" s="92" t="n">
        <f aca="false">IF(COUNT($B$8:$B$13)&lt;6,"",-$B$11*9.81+H479)</f>
        <v>-3.14162435209057</v>
      </c>
      <c r="J479" s="247" t="n">
        <f aca="false">IF(COUNT($B$8:$B$13)&lt;6,"",F479/$B$11)</f>
        <v>-2.73126610727308</v>
      </c>
      <c r="K479" s="247" t="n">
        <f aca="false">IF(COUNT($B$8:$B$13)&lt;6,"",I479/$B$11)</f>
        <v>-7.14005534566039</v>
      </c>
      <c r="L479" s="94" t="n">
        <f aca="false">IF(COUNT($B$8:$B$13)&lt;6,"",L478+B478*$B$13)</f>
        <v>39.1145906876018</v>
      </c>
      <c r="M479" s="94" t="n">
        <f aca="false">IF(COUNT($B$8:$B$13)&lt;6,"",IF(M478+C478*$B$13&lt;0,0,M478+C478*$B$13))</f>
        <v>13.6530337473202</v>
      </c>
      <c r="N479" s="248" t="str">
        <f aca="false">IF(M479&lt;=M478,"",N478+1)</f>
        <v/>
      </c>
      <c r="O479" s="248" t="n">
        <f aca="false">IF(M479&lt;=0,"",O478+1)</f>
        <v>462</v>
      </c>
      <c r="P479" s="94" t="n">
        <f aca="false">IF(COUNT($B$8:$B$13)&lt;6,"",$B$14*A479)</f>
        <v>75.6264844614632</v>
      </c>
      <c r="Q479" s="249" t="n">
        <f aca="false">IF(COUNT($B$8:$B$13)&lt;6,"",IF($B$10+$B$15*A479-0.5*9.81*A479^2&lt;0,0,$B$10+$B$15*A479-0.5*9.81*A479^2))</f>
        <v>40.5596268732636</v>
      </c>
    </row>
    <row r="480" customFormat="false" ht="12.75" hidden="false" customHeight="false" outlineLevel="0" collapsed="false">
      <c r="A480" s="90" t="n">
        <f aca="false">IF(COUNT($B$8:$B$13)&lt;6,"",A479+$B$13)</f>
        <v>2.67959999999999</v>
      </c>
      <c r="B480" s="91" t="n">
        <f aca="false">IF(COUNT($B$8:$B$13)&lt;6,"",B479+J479*$B$13)</f>
        <v>8.82293112090405</v>
      </c>
      <c r="C480" s="91" t="n">
        <f aca="false">IF(COUNT($B$8:$B$13)&lt;6,"",C479+K479*$B$13)</f>
        <v>-8.68173968757312</v>
      </c>
      <c r="D480" s="91" t="n">
        <f aca="false">IF(COUNT($B$8:$B$13)&lt;6,"",(B480^2+C480^2)^0.5)</f>
        <v>12.3780740653383</v>
      </c>
      <c r="E480" s="92" t="n">
        <f aca="false">IF(COUNT($B$8:$B$13)&lt;6,"",$B$12*D480^2)</f>
        <v>1.68538389323699</v>
      </c>
      <c r="F480" s="92" t="n">
        <f aca="false">IF(COUNT($B$8:$B$13)&lt;6,"",IF(D480=0,0,-B480*E480/D480))</f>
        <v>-1.20131984376721</v>
      </c>
      <c r="G480" s="1"/>
      <c r="H480" s="92" t="n">
        <f aca="false">IF(COUNT($B$8:$B$13)&lt;6,"",IF(D480=0,0,-C480*E480/D480))</f>
        <v>1.18209538555643</v>
      </c>
      <c r="I480" s="92" t="n">
        <f aca="false">IF(COUNT($B$8:$B$13)&lt;6,"",-$B$11*9.81+H480)</f>
        <v>-3.13430461444357</v>
      </c>
      <c r="J480" s="247" t="n">
        <f aca="false">IF(COUNT($B$8:$B$13)&lt;6,"",F480/$B$11)</f>
        <v>-2.73027237219821</v>
      </c>
      <c r="K480" s="247" t="n">
        <f aca="false">IF(COUNT($B$8:$B$13)&lt;6,"",I480/$B$11)</f>
        <v>-7.12341957828084</v>
      </c>
      <c r="L480" s="94" t="n">
        <f aca="false">IF(COUNT($B$8:$B$13)&lt;6,"",L479+B479*$B$13)</f>
        <v>39.1658555678949</v>
      </c>
      <c r="M480" s="94" t="n">
        <f aca="false">IF(COUNT($B$8:$B$13)&lt;6,"",IF(M479+C479*$B$13&lt;0,0,M479+C479*$B$13))</f>
        <v>13.6029198485941</v>
      </c>
      <c r="N480" s="248" t="str">
        <f aca="false">IF(M480&lt;=M479,"",N479+1)</f>
        <v/>
      </c>
      <c r="O480" s="248" t="n">
        <f aca="false">IF(M480&lt;=0,"",O479+1)</f>
        <v>463</v>
      </c>
      <c r="P480" s="94" t="n">
        <f aca="false">IF(COUNT($B$8:$B$13)&lt;6,"",$B$14*A480)</f>
        <v>75.7905332346985</v>
      </c>
      <c r="Q480" s="249" t="n">
        <f aca="false">IF(COUNT($B$8:$B$13)&lt;6,"",IF($B$10+$B$15*A480-0.5*9.81*A480^2&lt;0,0,$B$10+$B$15*A480-0.5*9.81*A480^2))</f>
        <v>40.5713767698989</v>
      </c>
    </row>
    <row r="481" customFormat="false" ht="12.75" hidden="false" customHeight="false" outlineLevel="0" collapsed="false">
      <c r="A481" s="90" t="n">
        <f aca="false">IF(COUNT($B$8:$B$13)&lt;6,"",A480+$B$13)</f>
        <v>2.68539999999999</v>
      </c>
      <c r="B481" s="91" t="n">
        <f aca="false">IF(COUNT($B$8:$B$13)&lt;6,"",B480+J480*$B$13)</f>
        <v>8.8070955411453</v>
      </c>
      <c r="C481" s="91" t="n">
        <f aca="false">IF(COUNT($B$8:$B$13)&lt;6,"",C480+K480*$B$13)</f>
        <v>-8.72305552112715</v>
      </c>
      <c r="D481" s="91" t="n">
        <f aca="false">IF(COUNT($B$8:$B$13)&lt;6,"",(B481^2+C481^2)^0.5)</f>
        <v>12.395831133713</v>
      </c>
      <c r="E481" s="92" t="n">
        <f aca="false">IF(COUNT($B$8:$B$13)&lt;6,"",$B$12*D481^2)</f>
        <v>1.69022292445081</v>
      </c>
      <c r="F481" s="92" t="n">
        <f aca="false">IF(COUNT($B$8:$B$13)&lt;6,"",IF(D481=0,0,-B481*E481/D481))</f>
        <v>-1.20088396017165</v>
      </c>
      <c r="G481" s="1"/>
      <c r="H481" s="92" t="n">
        <f aca="false">IF(COUNT($B$8:$B$13)&lt;6,"",IF(D481=0,0,-C481*E481/D481))</f>
        <v>1.18942475530884</v>
      </c>
      <c r="I481" s="92" t="n">
        <f aca="false">IF(COUNT($B$8:$B$13)&lt;6,"",-$B$11*9.81+H481)</f>
        <v>-3.12697524469116</v>
      </c>
      <c r="J481" s="247" t="n">
        <f aca="false">IF(COUNT($B$8:$B$13)&lt;6,"",F481/$B$11)</f>
        <v>-2.72928172766285</v>
      </c>
      <c r="K481" s="247" t="n">
        <f aca="false">IF(COUNT($B$8:$B$13)&lt;6,"",I481/$B$11)</f>
        <v>-7.10676191975263</v>
      </c>
      <c r="L481" s="94" t="n">
        <f aca="false">IF(COUNT($B$8:$B$13)&lt;6,"",L480+B480*$B$13)</f>
        <v>39.2170285683961</v>
      </c>
      <c r="M481" s="94" t="n">
        <f aca="false">IF(COUNT($B$8:$B$13)&lt;6,"",IF(M480+C480*$B$13&lt;0,0,M480+C480*$B$13))</f>
        <v>13.5525657584062</v>
      </c>
      <c r="N481" s="248" t="str">
        <f aca="false">IF(M481&lt;=M480,"",N480+1)</f>
        <v/>
      </c>
      <c r="O481" s="248" t="n">
        <f aca="false">IF(M481&lt;=0,"",O480+1)</f>
        <v>464</v>
      </c>
      <c r="P481" s="94" t="n">
        <f aca="false">IF(COUNT($B$8:$B$13)&lt;6,"",$B$14*A481)</f>
        <v>75.9545820079338</v>
      </c>
      <c r="Q481" s="249" t="n">
        <f aca="false">IF(COUNT($B$8:$B$13)&lt;6,"",IF($B$10+$B$15*A481-0.5*9.81*A481^2&lt;0,0,$B$10+$B$15*A481-0.5*9.81*A481^2))</f>
        <v>40.5827966581342</v>
      </c>
    </row>
    <row r="482" customFormat="false" ht="12.75" hidden="false" customHeight="false" outlineLevel="0" collapsed="false">
      <c r="A482" s="90" t="n">
        <f aca="false">IF(COUNT($B$8:$B$13)&lt;6,"",A481+$B$13)</f>
        <v>2.69119999999998</v>
      </c>
      <c r="B482" s="91" t="n">
        <f aca="false">IF(COUNT($B$8:$B$13)&lt;6,"",B481+J481*$B$13)</f>
        <v>8.79126570712486</v>
      </c>
      <c r="C482" s="91" t="n">
        <f aca="false">IF(COUNT($B$8:$B$13)&lt;6,"",C481+K481*$B$13)</f>
        <v>-8.76427474026171</v>
      </c>
      <c r="D482" s="91" t="n">
        <f aca="false">IF(COUNT($B$8:$B$13)&lt;6,"",(B482^2+C482^2)^0.5)</f>
        <v>12.4136563693401</v>
      </c>
      <c r="E482" s="92" t="n">
        <f aca="false">IF(COUNT($B$8:$B$13)&lt;6,"",$B$12*D482^2)</f>
        <v>1.69508750901665</v>
      </c>
      <c r="F482" s="92" t="n">
        <f aca="false">IF(COUNT($B$8:$B$13)&lt;6,"",IF(D482=0,0,-B482*E482/D482))</f>
        <v>-1.20044926693793</v>
      </c>
      <c r="G482" s="1"/>
      <c r="H482" s="92" t="n">
        <f aca="false">IF(COUNT($B$8:$B$13)&lt;6,"",IF(D482=0,0,-C482*E482/D482))</f>
        <v>1.19676364447306</v>
      </c>
      <c r="I482" s="92" t="n">
        <f aca="false">IF(COUNT($B$8:$B$13)&lt;6,"",-$B$11*9.81+H482)</f>
        <v>-3.11963635552694</v>
      </c>
      <c r="J482" s="247" t="n">
        <f aca="false">IF(COUNT($B$8:$B$13)&lt;6,"",F482/$B$11)</f>
        <v>-2.7282937884953</v>
      </c>
      <c r="K482" s="247" t="n">
        <f aca="false">IF(COUNT($B$8:$B$13)&lt;6,"",I482/$B$11)</f>
        <v>-7.09008262619758</v>
      </c>
      <c r="L482" s="94" t="n">
        <f aca="false">IF(COUNT($B$8:$B$13)&lt;6,"",L481+B481*$B$13)</f>
        <v>39.2681097225348</v>
      </c>
      <c r="M482" s="94" t="n">
        <f aca="false">IF(COUNT($B$8:$B$13)&lt;6,"",IF(M481+C481*$B$13&lt;0,0,M481+C481*$B$13))</f>
        <v>13.5019720363837</v>
      </c>
      <c r="N482" s="248" t="str">
        <f aca="false">IF(M482&lt;=M481,"",N481+1)</f>
        <v/>
      </c>
      <c r="O482" s="248" t="n">
        <f aca="false">IF(M482&lt;=0,"",O481+1)</f>
        <v>465</v>
      </c>
      <c r="P482" s="94" t="n">
        <f aca="false">IF(COUNT($B$8:$B$13)&lt;6,"",$B$14*A482)</f>
        <v>76.1186307811691</v>
      </c>
      <c r="Q482" s="249" t="n">
        <f aca="false">IF(COUNT($B$8:$B$13)&lt;6,"",IF($B$10+$B$15*A482-0.5*9.81*A482^2&lt;0,0,$B$10+$B$15*A482-0.5*9.81*A482^2))</f>
        <v>40.5938865379694</v>
      </c>
    </row>
    <row r="483" customFormat="false" ht="12.75" hidden="false" customHeight="false" outlineLevel="0" collapsed="false">
      <c r="A483" s="90" t="n">
        <f aca="false">IF(COUNT($B$8:$B$13)&lt;6,"",A482+$B$13)</f>
        <v>2.69699999999998</v>
      </c>
      <c r="B483" s="91" t="n">
        <f aca="false">IF(COUNT($B$8:$B$13)&lt;6,"",B482+J482*$B$13)</f>
        <v>8.77544160315159</v>
      </c>
      <c r="C483" s="91" t="n">
        <f aca="false">IF(COUNT($B$8:$B$13)&lt;6,"",C482+K482*$B$13)</f>
        <v>-8.80539721949366</v>
      </c>
      <c r="D483" s="91" t="n">
        <f aca="false">IF(COUNT($B$8:$B$13)&lt;6,"",(B483^2+C483^2)^0.5)</f>
        <v>12.4315483960523</v>
      </c>
      <c r="E483" s="92" t="n">
        <f aca="false">IF(COUNT($B$8:$B$13)&lt;6,"",$B$12*D483^2)</f>
        <v>1.69997735075729</v>
      </c>
      <c r="F483" s="92" t="n">
        <f aca="false">IF(COUNT($B$8:$B$13)&lt;6,"",IF(D483=0,0,-B483*E483/D483))</f>
        <v>-1.20001559684941</v>
      </c>
      <c r="G483" s="1"/>
      <c r="H483" s="92" t="n">
        <f aca="false">IF(COUNT($B$8:$B$13)&lt;6,"",IF(D483=0,0,-C483*E483/D483))</f>
        <v>1.2041119384866</v>
      </c>
      <c r="I483" s="92" t="n">
        <f aca="false">IF(COUNT($B$8:$B$13)&lt;6,"",-$B$11*9.81+H483)</f>
        <v>-3.1122880615134</v>
      </c>
      <c r="J483" s="247" t="n">
        <f aca="false">IF(COUNT($B$8:$B$13)&lt;6,"",F483/$B$11)</f>
        <v>-2.72730817465774</v>
      </c>
      <c r="K483" s="247" t="n">
        <f aca="false">IF(COUNT($B$8:$B$13)&lt;6,"",I483/$B$11)</f>
        <v>-7.07338195798501</v>
      </c>
      <c r="L483" s="94" t="n">
        <f aca="false">IF(COUNT($B$8:$B$13)&lt;6,"",L482+B482*$B$13)</f>
        <v>39.3190990636361</v>
      </c>
      <c r="M483" s="94" t="n">
        <f aca="false">IF(COUNT($B$8:$B$13)&lt;6,"",IF(M482+C482*$B$13&lt;0,0,M482+C482*$B$13))</f>
        <v>13.4511392428902</v>
      </c>
      <c r="N483" s="248" t="str">
        <f aca="false">IF(M483&lt;=M482,"",N482+1)</f>
        <v/>
      </c>
      <c r="O483" s="248" t="n">
        <f aca="false">IF(M483&lt;=0,"",O482+1)</f>
        <v>466</v>
      </c>
      <c r="P483" s="94" t="n">
        <f aca="false">IF(COUNT($B$8:$B$13)&lt;6,"",$B$14*A483)</f>
        <v>76.2826795544043</v>
      </c>
      <c r="Q483" s="249" t="n">
        <f aca="false">IF(COUNT($B$8:$B$13)&lt;6,"",IF($B$10+$B$15*A483-0.5*9.81*A483^2&lt;0,0,$B$10+$B$15*A483-0.5*9.81*A483^2))</f>
        <v>40.6046464094047</v>
      </c>
    </row>
    <row r="484" customFormat="false" ht="12.75" hidden="false" customHeight="false" outlineLevel="0" collapsed="false">
      <c r="A484" s="90" t="n">
        <f aca="false">IF(COUNT($B$8:$B$13)&lt;6,"",A483+$B$13)</f>
        <v>2.70279999999998</v>
      </c>
      <c r="B484" s="91" t="n">
        <f aca="false">IF(COUNT($B$8:$B$13)&lt;6,"",B483+J483*$B$13)</f>
        <v>8.75962321573857</v>
      </c>
      <c r="C484" s="91" t="n">
        <f aca="false">IF(COUNT($B$8:$B$13)&lt;6,"",C483+K483*$B$13)</f>
        <v>-8.84642283484997</v>
      </c>
      <c r="D484" s="91" t="n">
        <f aca="false">IF(COUNT($B$8:$B$13)&lt;6,"",(B484^2+C484^2)^0.5)</f>
        <v>12.4495058478102</v>
      </c>
      <c r="E484" s="92" t="n">
        <f aca="false">IF(COUNT($B$8:$B$13)&lt;6,"",$B$12*D484^2)</f>
        <v>1.70489215440127</v>
      </c>
      <c r="F484" s="92" t="n">
        <f aca="false">IF(COUNT($B$8:$B$13)&lt;6,"",IF(D484=0,0,-B484*E484/D484))</f>
        <v>-1.19958278493847</v>
      </c>
      <c r="G484" s="1"/>
      <c r="H484" s="92" t="n">
        <f aca="false">IF(COUNT($B$8:$B$13)&lt;6,"",IF(D484=0,0,-C484*E484/D484))</f>
        <v>1.21146952096133</v>
      </c>
      <c r="I484" s="92" t="n">
        <f aca="false">IF(COUNT($B$8:$B$13)&lt;6,"",-$B$11*9.81+H484)</f>
        <v>-3.10493047903867</v>
      </c>
      <c r="J484" s="247" t="n">
        <f aca="false">IF(COUNT($B$8:$B$13)&lt;6,"",F484/$B$11)</f>
        <v>-2.72632451122379</v>
      </c>
      <c r="K484" s="247" t="n">
        <f aca="false">IF(COUNT($B$8:$B$13)&lt;6,"",I484/$B$11)</f>
        <v>-7.05666017963333</v>
      </c>
      <c r="L484" s="94" t="n">
        <f aca="false">IF(COUNT($B$8:$B$13)&lt;6,"",L483+B483*$B$13)</f>
        <v>39.3699966249344</v>
      </c>
      <c r="M484" s="94" t="n">
        <f aca="false">IF(COUNT($B$8:$B$13)&lt;6,"",IF(M483+C483*$B$13&lt;0,0,M483+C483*$B$13))</f>
        <v>13.4000679390171</v>
      </c>
      <c r="N484" s="248" t="str">
        <f aca="false">IF(M484&lt;=M483,"",N483+1)</f>
        <v/>
      </c>
      <c r="O484" s="248" t="n">
        <f aca="false">IF(M484&lt;=0,"",O483+1)</f>
        <v>467</v>
      </c>
      <c r="P484" s="94" t="n">
        <f aca="false">IF(COUNT($B$8:$B$13)&lt;6,"",$B$14*A484)</f>
        <v>76.4467283276396</v>
      </c>
      <c r="Q484" s="249" t="n">
        <f aca="false">IF(COUNT($B$8:$B$13)&lt;6,"",IF($B$10+$B$15*A484-0.5*9.81*A484^2&lt;0,0,$B$10+$B$15*A484-0.5*9.81*A484^2))</f>
        <v>40.61507627244</v>
      </c>
    </row>
    <row r="485" customFormat="false" ht="12.75" hidden="false" customHeight="false" outlineLevel="0" collapsed="false">
      <c r="A485" s="90" t="n">
        <f aca="false">IF(COUNT($B$8:$B$13)&lt;6,"",A484+$B$13)</f>
        <v>2.70859999999998</v>
      </c>
      <c r="B485" s="91" t="n">
        <f aca="false">IF(COUNT($B$8:$B$13)&lt;6,"",B484+J484*$B$13)</f>
        <v>8.74381053357347</v>
      </c>
      <c r="C485" s="91" t="n">
        <f aca="false">IF(COUNT($B$8:$B$13)&lt;6,"",C484+K484*$B$13)</f>
        <v>-8.88735146389185</v>
      </c>
      <c r="D485" s="91" t="n">
        <f aca="false">IF(COUNT($B$8:$B$13)&lt;6,"",(B485^2+C485^2)^0.5)</f>
        <v>12.4675273687195</v>
      </c>
      <c r="E485" s="92" t="n">
        <f aca="false">IF(COUNT($B$8:$B$13)&lt;6,"",$B$12*D485^2)</f>
        <v>1.70983162558748</v>
      </c>
      <c r="F485" s="92" t="n">
        <f aca="false">IF(COUNT($B$8:$B$13)&lt;6,"",IF(D485=0,0,-B485*E485/D485))</f>
        <v>-1.19915066847648</v>
      </c>
      <c r="G485" s="1"/>
      <c r="H485" s="92" t="n">
        <f aca="false">IF(COUNT($B$8:$B$13)&lt;6,"",IF(D485=0,0,-C485*E485/D485))</f>
        <v>1.21883627372651</v>
      </c>
      <c r="I485" s="92" t="n">
        <f aca="false">IF(COUNT($B$8:$B$13)&lt;6,"",-$B$11*9.81+H485)</f>
        <v>-3.09756372627349</v>
      </c>
      <c r="J485" s="247" t="n">
        <f aca="false">IF(COUNT($B$8:$B$13)&lt;6,"",F485/$B$11)</f>
        <v>-2.72534242835564</v>
      </c>
      <c r="K485" s="247" t="n">
        <f aca="false">IF(COUNT($B$8:$B$13)&lt;6,"",I485/$B$11)</f>
        <v>-7.03991755971247</v>
      </c>
      <c r="L485" s="94" t="n">
        <f aca="false">IF(COUNT($B$8:$B$13)&lt;6,"",L484+B484*$B$13)</f>
        <v>39.4208024395857</v>
      </c>
      <c r="M485" s="94" t="n">
        <f aca="false">IF(COUNT($B$8:$B$13)&lt;6,"",IF(M484+C484*$B$13&lt;0,0,M484+C484*$B$13))</f>
        <v>13.348758686575</v>
      </c>
      <c r="N485" s="248" t="str">
        <f aca="false">IF(M485&lt;=M484,"",N484+1)</f>
        <v/>
      </c>
      <c r="O485" s="248" t="n">
        <f aca="false">IF(M485&lt;=0,"",O484+1)</f>
        <v>468</v>
      </c>
      <c r="P485" s="94" t="n">
        <f aca="false">IF(COUNT($B$8:$B$13)&lt;6,"",$B$14*A485)</f>
        <v>76.6107771008749</v>
      </c>
      <c r="Q485" s="249" t="n">
        <f aca="false">IF(COUNT($B$8:$B$13)&lt;6,"",IF($B$10+$B$15*A485-0.5*9.81*A485^2&lt;0,0,$B$10+$B$15*A485-0.5*9.81*A485^2))</f>
        <v>40.6251761270753</v>
      </c>
    </row>
    <row r="486" customFormat="false" ht="12.75" hidden="false" customHeight="false" outlineLevel="0" collapsed="false">
      <c r="A486" s="90" t="n">
        <f aca="false">IF(COUNT($B$8:$B$13)&lt;6,"",A485+$B$13)</f>
        <v>2.71439999999998</v>
      </c>
      <c r="B486" s="91" t="n">
        <f aca="false">IF(COUNT($B$8:$B$13)&lt;6,"",B485+J485*$B$13)</f>
        <v>8.72800354748901</v>
      </c>
      <c r="C486" s="91" t="n">
        <f aca="false">IF(COUNT($B$8:$B$13)&lt;6,"",C485+K485*$B$13)</f>
        <v>-8.92818298573818</v>
      </c>
      <c r="D486" s="91" t="n">
        <f aca="false">IF(COUNT($B$8:$B$13)&lt;6,"",(B486^2+C486^2)^0.5)</f>
        <v>12.4856116130451</v>
      </c>
      <c r="E486" s="92" t="n">
        <f aca="false">IF(COUNT($B$8:$B$13)&lt;6,"",$B$12*D486^2)</f>
        <v>1.71479547086986</v>
      </c>
      <c r="F486" s="92" t="n">
        <f aca="false">IF(COUNT($B$8:$B$13)&lt;6,"",IF(D486=0,0,-B486*E486/D486))</f>
        <v>-1.1987190869635</v>
      </c>
      <c r="G486" s="1"/>
      <c r="H486" s="92" t="n">
        <f aca="false">IF(COUNT($B$8:$B$13)&lt;6,"",IF(D486=0,0,-C486*E486/D486))</f>
        <v>1.22621207687136</v>
      </c>
      <c r="I486" s="92" t="n">
        <f aca="false">IF(COUNT($B$8:$B$13)&lt;6,"",-$B$11*9.81+H486)</f>
        <v>-3.09018792312864</v>
      </c>
      <c r="J486" s="247" t="n">
        <f aca="false">IF(COUNT($B$8:$B$13)&lt;6,"",F486/$B$11)</f>
        <v>-2.72436156128068</v>
      </c>
      <c r="K486" s="247" t="n">
        <f aca="false">IF(COUNT($B$8:$B$13)&lt;6,"",I486/$B$11)</f>
        <v>-7.02315437074691</v>
      </c>
      <c r="L486" s="94" t="n">
        <f aca="false">IF(COUNT($B$8:$B$13)&lt;6,"",L485+B485*$B$13)</f>
        <v>39.4715165406804</v>
      </c>
      <c r="M486" s="94" t="n">
        <f aca="false">IF(COUNT($B$8:$B$13)&lt;6,"",IF(M485+C485*$B$13&lt;0,0,M485+C485*$B$13))</f>
        <v>13.2972120480844</v>
      </c>
      <c r="N486" s="248" t="str">
        <f aca="false">IF(M486&lt;=M485,"",N485+1)</f>
        <v/>
      </c>
      <c r="O486" s="248" t="n">
        <f aca="false">IF(M486&lt;=0,"",O485+1)</f>
        <v>469</v>
      </c>
      <c r="P486" s="94" t="n">
        <f aca="false">IF(COUNT($B$8:$B$13)&lt;6,"",$B$14*A486)</f>
        <v>76.7748258741101</v>
      </c>
      <c r="Q486" s="249" t="n">
        <f aca="false">IF(COUNT($B$8:$B$13)&lt;6,"",IF($B$10+$B$15*A486-0.5*9.81*A486^2&lt;0,0,$B$10+$B$15*A486-0.5*9.81*A486^2))</f>
        <v>40.6349459733106</v>
      </c>
    </row>
    <row r="487" customFormat="false" ht="12.75" hidden="false" customHeight="false" outlineLevel="0" collapsed="false">
      <c r="A487" s="90" t="n">
        <f aca="false">IF(COUNT($B$8:$B$13)&lt;6,"",A486+$B$13)</f>
        <v>2.72019999999998</v>
      </c>
      <c r="B487" s="91" t="n">
        <f aca="false">IF(COUNT($B$8:$B$13)&lt;6,"",B486+J486*$B$13)</f>
        <v>8.71220225043358</v>
      </c>
      <c r="C487" s="91" t="n">
        <f aca="false">IF(COUNT($B$8:$B$13)&lt;6,"",C486+K486*$B$13)</f>
        <v>-8.96891728108851</v>
      </c>
      <c r="D487" s="91" t="n">
        <f aca="false">IF(COUNT($B$8:$B$13)&lt;6,"",(B487^2+C487^2)^0.5)</f>
        <v>12.5037572452231</v>
      </c>
      <c r="E487" s="92" t="n">
        <f aca="false">IF(COUNT($B$8:$B$13)&lt;6,"",$B$12*D487^2)</f>
        <v>1.71978339772215</v>
      </c>
      <c r="F487" s="92" t="n">
        <f aca="false">IF(COUNT($B$8:$B$13)&lt;6,"",IF(D487=0,0,-B487*E487/D487))</f>
        <v>-1.19828788211778</v>
      </c>
      <c r="G487" s="1"/>
      <c r="H487" s="92" t="n">
        <f aca="false">IF(COUNT($B$8:$B$13)&lt;6,"",IF(D487=0,0,-C487*E487/D487))</f>
        <v>1.23359680878738</v>
      </c>
      <c r="I487" s="92" t="n">
        <f aca="false">IF(COUNT($B$8:$B$13)&lt;6,"",-$B$11*9.81+H487)</f>
        <v>-3.08280319121262</v>
      </c>
      <c r="J487" s="247" t="n">
        <f aca="false">IF(COUNT($B$8:$B$13)&lt;6,"",F487/$B$11)</f>
        <v>-2.72338155026769</v>
      </c>
      <c r="K487" s="247" t="n">
        <f aca="false">IF(COUNT($B$8:$B$13)&lt;6,"",I487/$B$11)</f>
        <v>-7.00637088911958</v>
      </c>
      <c r="L487" s="94" t="n">
        <f aca="false">IF(COUNT($B$8:$B$13)&lt;6,"",L486+B486*$B$13)</f>
        <v>39.5221389612558</v>
      </c>
      <c r="M487" s="94" t="n">
        <f aca="false">IF(COUNT($B$8:$B$13)&lt;6,"",IF(M486+C486*$B$13&lt;0,0,M486+C486*$B$13))</f>
        <v>13.2454285867671</v>
      </c>
      <c r="N487" s="248" t="str">
        <f aca="false">IF(M487&lt;=M486,"",N486+1)</f>
        <v/>
      </c>
      <c r="O487" s="248" t="n">
        <f aca="false">IF(M487&lt;=0,"",O486+1)</f>
        <v>470</v>
      </c>
      <c r="P487" s="94" t="n">
        <f aca="false">IF(COUNT($B$8:$B$13)&lt;6,"",$B$14*A487)</f>
        <v>76.9388746473454</v>
      </c>
      <c r="Q487" s="249" t="n">
        <f aca="false">IF(COUNT($B$8:$B$13)&lt;6,"",IF($B$10+$B$15*A487-0.5*9.81*A487^2&lt;0,0,$B$10+$B$15*A487-0.5*9.81*A487^2))</f>
        <v>40.6443858111458</v>
      </c>
    </row>
    <row r="488" customFormat="false" ht="12.75" hidden="false" customHeight="false" outlineLevel="0" collapsed="false">
      <c r="A488" s="90" t="n">
        <f aca="false">IF(COUNT($B$8:$B$13)&lt;6,"",A487+$B$13)</f>
        <v>2.72599999999998</v>
      </c>
      <c r="B488" s="91" t="n">
        <f aca="false">IF(COUNT($B$8:$B$13)&lt;6,"",B487+J487*$B$13)</f>
        <v>8.69640663744203</v>
      </c>
      <c r="C488" s="91" t="n">
        <f aca="false">IF(COUNT($B$8:$B$13)&lt;6,"",C487+K487*$B$13)</f>
        <v>-9.0095542322454</v>
      </c>
      <c r="D488" s="91" t="n">
        <f aca="false">IF(COUNT($B$8:$B$13)&lt;6,"",(B488^2+C488^2)^0.5)</f>
        <v>12.5219629398716</v>
      </c>
      <c r="E488" s="92" t="n">
        <f aca="false">IF(COUNT($B$8:$B$13)&lt;6,"",$B$12*D488^2)</f>
        <v>1.72479511454269</v>
      </c>
      <c r="F488" s="92" t="n">
        <f aca="false">IF(COUNT($B$8:$B$13)&lt;6,"",IF(D488=0,0,-B488*E488/D488))</f>
        <v>-1.19785689786512</v>
      </c>
      <c r="G488" s="1"/>
      <c r="H488" s="92" t="n">
        <f aca="false">IF(COUNT($B$8:$B$13)&lt;6,"",IF(D488=0,0,-C488*E488/D488))</f>
        <v>1.24099034621034</v>
      </c>
      <c r="I488" s="92" t="n">
        <f aca="false">IF(COUNT($B$8:$B$13)&lt;6,"",-$B$11*9.81+H488)</f>
        <v>-3.07540965378966</v>
      </c>
      <c r="J488" s="247" t="n">
        <f aca="false">IF(COUNT($B$8:$B$13)&lt;6,"",F488/$B$11)</f>
        <v>-2.72240204060255</v>
      </c>
      <c r="K488" s="247" t="n">
        <f aca="false">IF(COUNT($B$8:$B$13)&lt;6,"",I488/$B$11)</f>
        <v>-6.9895673949765</v>
      </c>
      <c r="L488" s="94" t="n">
        <f aca="false">IF(COUNT($B$8:$B$13)&lt;6,"",L487+B487*$B$13)</f>
        <v>39.5726697343084</v>
      </c>
      <c r="M488" s="94" t="n">
        <f aca="false">IF(COUNT($B$8:$B$13)&lt;6,"",IF(M487+C487*$B$13&lt;0,0,M487+C487*$B$13))</f>
        <v>13.1934088665368</v>
      </c>
      <c r="N488" s="248" t="str">
        <f aca="false">IF(M488&lt;=M487,"",N487+1)</f>
        <v/>
      </c>
      <c r="O488" s="248" t="n">
        <f aca="false">IF(M488&lt;=0,"",O487+1)</f>
        <v>471</v>
      </c>
      <c r="P488" s="94" t="n">
        <f aca="false">IF(COUNT($B$8:$B$13)&lt;6,"",$B$14*A488)</f>
        <v>77.1029234205807</v>
      </c>
      <c r="Q488" s="249" t="n">
        <f aca="false">IF(COUNT($B$8:$B$13)&lt;6,"",IF($B$10+$B$15*A488-0.5*9.81*A488^2&lt;0,0,$B$10+$B$15*A488-0.5*9.81*A488^2))</f>
        <v>40.6534956405811</v>
      </c>
    </row>
    <row r="489" customFormat="false" ht="12.75" hidden="false" customHeight="false" outlineLevel="0" collapsed="false">
      <c r="A489" s="90" t="n">
        <f aca="false">IF(COUNT($B$8:$B$13)&lt;6,"",A488+$B$13)</f>
        <v>2.73179999999998</v>
      </c>
      <c r="B489" s="91" t="n">
        <f aca="false">IF(COUNT($B$8:$B$13)&lt;6,"",B488+J488*$B$13)</f>
        <v>8.68061670560654</v>
      </c>
      <c r="C489" s="91" t="n">
        <f aca="false">IF(COUNT($B$8:$B$13)&lt;6,"",C488+K488*$B$13)</f>
        <v>-9.05009372313627</v>
      </c>
      <c r="D489" s="91" t="n">
        <f aca="false">IF(COUNT($B$8:$B$13)&lt;6,"",(B489^2+C489^2)^0.5)</f>
        <v>12.5402273817984</v>
      </c>
      <c r="E489" s="92" t="n">
        <f aca="false">IF(COUNT($B$8:$B$13)&lt;6,"",$B$12*D489^2)</f>
        <v>1.72983033065926</v>
      </c>
      <c r="F489" s="92" t="n">
        <f aca="false">IF(COUNT($B$8:$B$13)&lt;6,"",IF(D489=0,0,-B489*E489/D489))</f>
        <v>-1.19742598032798</v>
      </c>
      <c r="G489" s="1"/>
      <c r="H489" s="92" t="n">
        <f aca="false">IF(COUNT($B$8:$B$13)&lt;6,"",IF(D489=0,0,-C489*E489/D489))</f>
        <v>1.24839256426187</v>
      </c>
      <c r="I489" s="92" t="n">
        <f aca="false">IF(COUNT($B$8:$B$13)&lt;6,"",-$B$11*9.81+H489)</f>
        <v>-3.06800743573814</v>
      </c>
      <c r="J489" s="247" t="n">
        <f aca="false">IF(COUNT($B$8:$B$13)&lt;6,"",F489/$B$11)</f>
        <v>-2.72142268256359</v>
      </c>
      <c r="K489" s="247" t="n">
        <f aca="false">IF(COUNT($B$8:$B$13)&lt;6,"",I489/$B$11)</f>
        <v>-6.97274417213213</v>
      </c>
      <c r="L489" s="94" t="n">
        <f aca="false">IF(COUNT($B$8:$B$13)&lt;6,"",L488+B488*$B$13)</f>
        <v>39.6231088928055</v>
      </c>
      <c r="M489" s="94" t="n">
        <f aca="false">IF(COUNT($B$8:$B$13)&lt;6,"",IF(M488+C488*$B$13&lt;0,0,M488+C488*$B$13))</f>
        <v>13.1411534519898</v>
      </c>
      <c r="N489" s="248" t="str">
        <f aca="false">IF(M489&lt;=M488,"",N488+1)</f>
        <v/>
      </c>
      <c r="O489" s="248" t="n">
        <f aca="false">IF(M489&lt;=0,"",O488+1)</f>
        <v>472</v>
      </c>
      <c r="P489" s="94" t="n">
        <f aca="false">IF(COUNT($B$8:$B$13)&lt;6,"",$B$14*A489)</f>
        <v>77.266972193816</v>
      </c>
      <c r="Q489" s="249" t="n">
        <f aca="false">IF(COUNT($B$8:$B$13)&lt;6,"",IF($B$10+$B$15*A489-0.5*9.81*A489^2&lt;0,0,$B$10+$B$15*A489-0.5*9.81*A489^2))</f>
        <v>40.6622754616164</v>
      </c>
    </row>
    <row r="490" customFormat="false" ht="12.75" hidden="false" customHeight="false" outlineLevel="0" collapsed="false">
      <c r="A490" s="90" t="n">
        <f aca="false">IF(COUNT($B$8:$B$13)&lt;6,"",A489+$B$13)</f>
        <v>2.73759999999998</v>
      </c>
      <c r="B490" s="91" t="n">
        <f aca="false">IF(COUNT($B$8:$B$13)&lt;6,"",B489+J489*$B$13)</f>
        <v>8.66483245404767</v>
      </c>
      <c r="C490" s="91" t="n">
        <f aca="false">IF(COUNT($B$8:$B$13)&lt;6,"",C489+K489*$B$13)</f>
        <v>-9.09053563933463</v>
      </c>
      <c r="D490" s="91" t="n">
        <f aca="false">IF(COUNT($B$8:$B$13)&lt;6,"",(B490^2+C490^2)^0.5)</f>
        <v>12.5585492660072</v>
      </c>
      <c r="E490" s="92" t="n">
        <f aca="false">IF(COUNT($B$8:$B$13)&lt;6,"",$B$12*D490^2)</f>
        <v>1.73488875633404</v>
      </c>
      <c r="F490" s="92" t="n">
        <f aca="false">IF(COUNT($B$8:$B$13)&lt;6,"",IF(D490=0,0,-B490*E490/D490))</f>
        <v>-1.19699497781442</v>
      </c>
      <c r="G490" s="1"/>
      <c r="H490" s="92" t="n">
        <f aca="false">IF(COUNT($B$8:$B$13)&lt;6,"",IF(D490=0,0,-C490*E490/D490))</f>
        <v>1.25580333649076</v>
      </c>
      <c r="I490" s="92" t="n">
        <f aca="false">IF(COUNT($B$8:$B$13)&lt;6,"",-$B$11*9.81+H490)</f>
        <v>-3.06059666350924</v>
      </c>
      <c r="J490" s="247" t="n">
        <f aca="false">IF(COUNT($B$8:$B$13)&lt;6,"",F490/$B$11)</f>
        <v>-2.7204431313964</v>
      </c>
      <c r="K490" s="247" t="n">
        <f aca="false">IF(COUNT($B$8:$B$13)&lt;6,"",I490/$B$11)</f>
        <v>-6.95590150797554</v>
      </c>
      <c r="L490" s="94" t="n">
        <f aca="false">IF(COUNT($B$8:$B$13)&lt;6,"",L489+B489*$B$13)</f>
        <v>39.673456469698</v>
      </c>
      <c r="M490" s="94" t="n">
        <f aca="false">IF(COUNT($B$8:$B$13)&lt;6,"",IF(M489+C489*$B$13&lt;0,0,M489+C489*$B$13))</f>
        <v>13.0886629083956</v>
      </c>
      <c r="N490" s="248" t="str">
        <f aca="false">IF(M490&lt;=M489,"",N489+1)</f>
        <v/>
      </c>
      <c r="O490" s="248" t="n">
        <f aca="false">IF(M490&lt;=0,"",O489+1)</f>
        <v>473</v>
      </c>
      <c r="P490" s="94" t="n">
        <f aca="false">IF(COUNT($B$8:$B$13)&lt;6,"",$B$14*A490)</f>
        <v>77.4310209670512</v>
      </c>
      <c r="Q490" s="249" t="n">
        <f aca="false">IF(COUNT($B$8:$B$13)&lt;6,"",IF($B$10+$B$15*A490-0.5*9.81*A490^2&lt;0,0,$B$10+$B$15*A490-0.5*9.81*A490^2))</f>
        <v>40.6707252742517</v>
      </c>
    </row>
    <row r="491" customFormat="false" ht="12.75" hidden="false" customHeight="false" outlineLevel="0" collapsed="false">
      <c r="A491" s="90" t="n">
        <f aca="false">IF(COUNT($B$8:$B$13)&lt;6,"",A490+$B$13)</f>
        <v>2.74339999999998</v>
      </c>
      <c r="B491" s="91" t="n">
        <f aca="false">IF(COUNT($B$8:$B$13)&lt;6,"",B490+J490*$B$13)</f>
        <v>8.64905388388557</v>
      </c>
      <c r="C491" s="91" t="n">
        <f aca="false">IF(COUNT($B$8:$B$13)&lt;6,"",C490+K490*$B$13)</f>
        <v>-9.13087986808089</v>
      </c>
      <c r="D491" s="91" t="n">
        <f aca="false">IF(COUNT($B$8:$B$13)&lt;6,"",(B491^2+C491^2)^0.5)</f>
        <v>12.576927297702</v>
      </c>
      <c r="E491" s="92" t="n">
        <f aca="false">IF(COUNT($B$8:$B$13)&lt;6,"",$B$12*D491^2)</f>
        <v>1.73997010276849</v>
      </c>
      <c r="F491" s="92" t="n">
        <f aca="false">IF(COUNT($B$8:$B$13)&lt;6,"",IF(D491=0,0,-B491*E491/D491))</f>
        <v>-1.19656374080689</v>
      </c>
      <c r="G491" s="1"/>
      <c r="H491" s="92" t="n">
        <f aca="false">IF(COUNT($B$8:$B$13)&lt;6,"",IF(D491=0,0,-C491*E491/D491))</f>
        <v>1.26322253491394</v>
      </c>
      <c r="I491" s="92" t="n">
        <f aca="false">IF(COUNT($B$8:$B$13)&lt;6,"",-$B$11*9.81+H491)</f>
        <v>-3.05317746508606</v>
      </c>
      <c r="J491" s="247" t="n">
        <f aca="false">IF(COUNT($B$8:$B$13)&lt;6,"",F491/$B$11)</f>
        <v>-2.71946304728839</v>
      </c>
      <c r="K491" s="247" t="n">
        <f aca="false">IF(COUNT($B$8:$B$13)&lt;6,"",I491/$B$11)</f>
        <v>-6.9390396933774</v>
      </c>
      <c r="L491" s="94" t="n">
        <f aca="false">IF(COUNT($B$8:$B$13)&lt;6,"",L490+B490*$B$13)</f>
        <v>39.7237124979315</v>
      </c>
      <c r="M491" s="94" t="n">
        <f aca="false">IF(COUNT($B$8:$B$13)&lt;6,"",IF(M490+C490*$B$13&lt;0,0,M490+C490*$B$13))</f>
        <v>13.0359378016874</v>
      </c>
      <c r="N491" s="248" t="str">
        <f aca="false">IF(M491&lt;=M490,"",N490+1)</f>
        <v/>
      </c>
      <c r="O491" s="248" t="n">
        <f aca="false">IF(M491&lt;=0,"",O490+1)</f>
        <v>474</v>
      </c>
      <c r="P491" s="94" t="n">
        <f aca="false">IF(COUNT($B$8:$B$13)&lt;6,"",$B$14*A491)</f>
        <v>77.5950697402865</v>
      </c>
      <c r="Q491" s="249" t="n">
        <f aca="false">IF(COUNT($B$8:$B$13)&lt;6,"",IF($B$10+$B$15*A491-0.5*9.81*A491^2&lt;0,0,$B$10+$B$15*A491-0.5*9.81*A491^2))</f>
        <v>40.6788450784869</v>
      </c>
    </row>
    <row r="492" customFormat="false" ht="12.75" hidden="false" customHeight="false" outlineLevel="0" collapsed="false">
      <c r="A492" s="90" t="n">
        <f aca="false">IF(COUNT($B$8:$B$13)&lt;6,"",A491+$B$13)</f>
        <v>2.74919999999998</v>
      </c>
      <c r="B492" s="91" t="n">
        <f aca="false">IF(COUNT($B$8:$B$13)&lt;6,"",B491+J491*$B$13)</f>
        <v>8.6332809982113</v>
      </c>
      <c r="C492" s="91" t="n">
        <f aca="false">IF(COUNT($B$8:$B$13)&lt;6,"",C491+K491*$B$13)</f>
        <v>-9.17112629830248</v>
      </c>
      <c r="D492" s="91" t="n">
        <f aca="false">IF(COUNT($B$8:$B$13)&lt;6,"",(B492^2+C492^2)^0.5)</f>
        <v>12.5953601922887</v>
      </c>
      <c r="E492" s="92" t="n">
        <f aca="false">IF(COUNT($B$8:$B$13)&lt;6,"",$B$12*D492^2)</f>
        <v>1.74507408210841</v>
      </c>
      <c r="F492" s="92" t="n">
        <f aca="false">IF(COUNT($B$8:$B$13)&lt;6,"",IF(D492=0,0,-B492*E492/D492))</f>
        <v>-1.19613212195085</v>
      </c>
      <c r="G492" s="1"/>
      <c r="H492" s="92" t="n">
        <f aca="false">IF(COUNT($B$8:$B$13)&lt;6,"",IF(D492=0,0,-C492*E492/D492))</f>
        <v>1.270650030057</v>
      </c>
      <c r="I492" s="92" t="n">
        <f aca="false">IF(COUNT($B$8:$B$13)&lt;6,"",-$B$11*9.81+H492)</f>
        <v>-3.045749969943</v>
      </c>
      <c r="J492" s="247" t="n">
        <f aca="false">IF(COUNT($B$8:$B$13)&lt;6,"",F492/$B$11)</f>
        <v>-2.71848209534283</v>
      </c>
      <c r="K492" s="247" t="n">
        <f aca="false">IF(COUNT($B$8:$B$13)&lt;6,"",I492/$B$11)</f>
        <v>-6.92215902259772</v>
      </c>
      <c r="L492" s="94" t="n">
        <f aca="false">IF(COUNT($B$8:$B$13)&lt;6,"",L491+B491*$B$13)</f>
        <v>39.773877010458</v>
      </c>
      <c r="M492" s="94" t="n">
        <f aca="false">IF(COUNT($B$8:$B$13)&lt;6,"",IF(M491+C491*$B$13&lt;0,0,M491+C491*$B$13))</f>
        <v>12.9829786984526</v>
      </c>
      <c r="N492" s="248" t="str">
        <f aca="false">IF(M492&lt;=M491,"",N491+1)</f>
        <v/>
      </c>
      <c r="O492" s="248" t="n">
        <f aca="false">IF(M492&lt;=0,"",O491+1)</f>
        <v>475</v>
      </c>
      <c r="P492" s="94" t="n">
        <f aca="false">IF(COUNT($B$8:$B$13)&lt;6,"",$B$14*A492)</f>
        <v>77.7591185135218</v>
      </c>
      <c r="Q492" s="249" t="n">
        <f aca="false">IF(COUNT($B$8:$B$13)&lt;6,"",IF($B$10+$B$15*A492-0.5*9.81*A492^2&lt;0,0,$B$10+$B$15*A492-0.5*9.81*A492^2))</f>
        <v>40.6866348743222</v>
      </c>
    </row>
    <row r="493" customFormat="false" ht="12.75" hidden="false" customHeight="false" outlineLevel="0" collapsed="false">
      <c r="A493" s="90" t="n">
        <f aca="false">IF(COUNT($B$8:$B$13)&lt;6,"",A492+$B$13)</f>
        <v>2.75499999999998</v>
      </c>
      <c r="B493" s="91" t="n">
        <f aca="false">IF(COUNT($B$8:$B$13)&lt;6,"",B492+J492*$B$13)</f>
        <v>8.61751380205831</v>
      </c>
      <c r="C493" s="91" t="n">
        <f aca="false">IF(COUNT($B$8:$B$13)&lt;6,"",C492+K492*$B$13)</f>
        <v>-9.21127482063355</v>
      </c>
      <c r="D493" s="91" t="n">
        <f aca="false">IF(COUNT($B$8:$B$13)&lt;6,"",(B493^2+C493^2)^0.5)</f>
        <v>12.6138466753764</v>
      </c>
      <c r="E493" s="92" t="n">
        <f aca="false">IF(COUNT($B$8:$B$13)&lt;6,"",$B$12*D493^2)</f>
        <v>1.75020040744893</v>
      </c>
      <c r="F493" s="92" t="n">
        <f aca="false">IF(COUNT($B$8:$B$13)&lt;6,"",IF(D493=0,0,-B493*E493/D493))</f>
        <v>-1.19569997604313</v>
      </c>
      <c r="G493" s="1"/>
      <c r="H493" s="92" t="n">
        <f aca="false">IF(COUNT($B$8:$B$13)&lt;6,"",IF(D493=0,0,-C493*E493/D493))</f>
        <v>1.27808569099449</v>
      </c>
      <c r="I493" s="92" t="n">
        <f aca="false">IF(COUNT($B$8:$B$13)&lt;6,"",-$B$11*9.81+H493)</f>
        <v>-3.03831430900551</v>
      </c>
      <c r="J493" s="247" t="n">
        <f aca="false">IF(COUNT($B$8:$B$13)&lt;6,"",F493/$B$11)</f>
        <v>-2.71749994555257</v>
      </c>
      <c r="K493" s="247" t="n">
        <f aca="false">IF(COUNT($B$8:$B$13)&lt;6,"",I493/$B$11)</f>
        <v>-6.90525979319434</v>
      </c>
      <c r="L493" s="94" t="n">
        <f aca="false">IF(COUNT($B$8:$B$13)&lt;6,"",L492+B492*$B$13)</f>
        <v>39.8239500402477</v>
      </c>
      <c r="M493" s="94" t="n">
        <f aca="false">IF(COUNT($B$8:$B$13)&lt;6,"",IF(M492+C492*$B$13&lt;0,0,M492+C492*$B$13))</f>
        <v>12.9297861659224</v>
      </c>
      <c r="N493" s="248" t="str">
        <f aca="false">IF(M493&lt;=M492,"",N492+1)</f>
        <v/>
      </c>
      <c r="O493" s="248" t="n">
        <f aca="false">IF(M493&lt;=0,"",O492+1)</f>
        <v>476</v>
      </c>
      <c r="P493" s="94" t="n">
        <f aca="false">IF(COUNT($B$8:$B$13)&lt;6,"",$B$14*A493)</f>
        <v>77.9231672867571</v>
      </c>
      <c r="Q493" s="249" t="n">
        <f aca="false">IF(COUNT($B$8:$B$13)&lt;6,"",IF($B$10+$B$15*A493-0.5*9.81*A493^2&lt;0,0,$B$10+$B$15*A493-0.5*9.81*A493^2))</f>
        <v>40.6940946617575</v>
      </c>
    </row>
    <row r="494" customFormat="false" ht="12.75" hidden="false" customHeight="false" outlineLevel="0" collapsed="false">
      <c r="A494" s="90" t="n">
        <f aca="false">IF(COUNT($B$8:$B$13)&lt;6,"",A493+$B$13)</f>
        <v>2.76079999999998</v>
      </c>
      <c r="B494" s="91" t="n">
        <f aca="false">IF(COUNT($B$8:$B$13)&lt;6,"",B493+J493*$B$13)</f>
        <v>8.6017523023741</v>
      </c>
      <c r="C494" s="91" t="n">
        <f aca="false">IF(COUNT($B$8:$B$13)&lt;6,"",C493+K493*$B$13)</f>
        <v>-9.25132532743408</v>
      </c>
      <c r="D494" s="91" t="n">
        <f aca="false">IF(COUNT($B$8:$B$13)&lt;6,"",(B494^2+C494^2)^0.5)</f>
        <v>12.6323854827749</v>
      </c>
      <c r="E494" s="92" t="n">
        <f aca="false">IF(COUNT($B$8:$B$13)&lt;6,"",$B$12*D494^2)</f>
        <v>1.75534879283963</v>
      </c>
      <c r="F494" s="92" t="n">
        <f aca="false">IF(COUNT($B$8:$B$13)&lt;6,"",IF(D494=0,0,-B494*E494/D494))</f>
        <v>-1.1952671600203</v>
      </c>
      <c r="G494" s="1"/>
      <c r="H494" s="92" t="n">
        <f aca="false">IF(COUNT($B$8:$B$13)&lt;6,"",IF(D494=0,0,-C494*E494/D494))</f>
        <v>1.28552938538976</v>
      </c>
      <c r="I494" s="92" t="n">
        <f aca="false">IF(COUNT($B$8:$B$13)&lt;6,"",-$B$11*9.81+H494)</f>
        <v>-3.03087061461024</v>
      </c>
      <c r="J494" s="247" t="n">
        <f aca="false">IF(COUNT($B$8:$B$13)&lt;6,"",F494/$B$11)</f>
        <v>-2.7165162727734</v>
      </c>
      <c r="K494" s="247" t="n">
        <f aca="false">IF(COUNT($B$8:$B$13)&lt;6,"",I494/$B$11)</f>
        <v>-6.88834230593236</v>
      </c>
      <c r="L494" s="94" t="n">
        <f aca="false">IF(COUNT($B$8:$B$13)&lt;6,"",L493+B493*$B$13)</f>
        <v>39.8739316202996</v>
      </c>
      <c r="M494" s="94" t="n">
        <f aca="false">IF(COUNT($B$8:$B$13)&lt;6,"",IF(M493+C493*$B$13&lt;0,0,M493+C493*$B$13))</f>
        <v>12.8763607719627</v>
      </c>
      <c r="N494" s="248" t="str">
        <f aca="false">IF(M494&lt;=M493,"",N493+1)</f>
        <v/>
      </c>
      <c r="O494" s="248" t="n">
        <f aca="false">IF(M494&lt;=0,"",O493+1)</f>
        <v>477</v>
      </c>
      <c r="P494" s="94" t="n">
        <f aca="false">IF(COUNT($B$8:$B$13)&lt;6,"",$B$14*A494)</f>
        <v>78.0872160599923</v>
      </c>
      <c r="Q494" s="249" t="n">
        <f aca="false">IF(COUNT($B$8:$B$13)&lt;6,"",IF($B$10+$B$15*A494-0.5*9.81*A494^2&lt;0,0,$B$10+$B$15*A494-0.5*9.81*A494^2))</f>
        <v>40.7012244407928</v>
      </c>
    </row>
    <row r="495" customFormat="false" ht="12.75" hidden="false" customHeight="false" outlineLevel="0" collapsed="false">
      <c r="A495" s="90" t="n">
        <f aca="false">IF(COUNT($B$8:$B$13)&lt;6,"",A494+$B$13)</f>
        <v>2.76659999999998</v>
      </c>
      <c r="B495" s="91" t="n">
        <f aca="false">IF(COUNT($B$8:$B$13)&lt;6,"",B494+J494*$B$13)</f>
        <v>8.58599650799202</v>
      </c>
      <c r="C495" s="91" t="n">
        <f aca="false">IF(COUNT($B$8:$B$13)&lt;6,"",C494+K494*$B$13)</f>
        <v>-9.29127771280848</v>
      </c>
      <c r="D495" s="91" t="n">
        <f aca="false">IF(COUNT($B$8:$B$13)&lt;6,"",(B495^2+C495^2)^0.5)</f>
        <v>12.6509753604923</v>
      </c>
      <c r="E495" s="92" t="n">
        <f aca="false">IF(COUNT($B$8:$B$13)&lt;6,"",$B$12*D495^2)</f>
        <v>1.76051895328961</v>
      </c>
      <c r="F495" s="92" t="n">
        <f aca="false">IF(COUNT($B$8:$B$13)&lt;6,"",IF(D495=0,0,-B495*E495/D495))</f>
        <v>-1.19483353294668</v>
      </c>
      <c r="G495" s="1"/>
      <c r="H495" s="92" t="n">
        <f aca="false">IF(COUNT($B$8:$B$13)&lt;6,"",IF(D495=0,0,-C495*E495/D495))</f>
        <v>1.29298097953454</v>
      </c>
      <c r="I495" s="92" t="n">
        <f aca="false">IF(COUNT($B$8:$B$13)&lt;6,"",-$B$11*9.81+H495)</f>
        <v>-3.02341902046546</v>
      </c>
      <c r="J495" s="247" t="n">
        <f aca="false">IF(COUNT($B$8:$B$13)&lt;6,"",F495/$B$11)</f>
        <v>-2.71553075669699</v>
      </c>
      <c r="K495" s="247" t="n">
        <f aca="false">IF(COUNT($B$8:$B$13)&lt;6,"",I495/$B$11)</f>
        <v>-6.87140686469422</v>
      </c>
      <c r="L495" s="94" t="n">
        <f aca="false">IF(COUNT($B$8:$B$13)&lt;6,"",L494+B494*$B$13)</f>
        <v>39.9238217836534</v>
      </c>
      <c r="M495" s="94" t="n">
        <f aca="false">IF(COUNT($B$8:$B$13)&lt;6,"",IF(M494+C494*$B$13&lt;0,0,M494+C494*$B$13))</f>
        <v>12.8227030850636</v>
      </c>
      <c r="N495" s="248" t="str">
        <f aca="false">IF(M495&lt;=M494,"",N494+1)</f>
        <v/>
      </c>
      <c r="O495" s="248" t="n">
        <f aca="false">IF(M495&lt;=0,"",O494+1)</f>
        <v>478</v>
      </c>
      <c r="P495" s="94" t="n">
        <f aca="false">IF(COUNT($B$8:$B$13)&lt;6,"",$B$14*A495)</f>
        <v>78.2512648332276</v>
      </c>
      <c r="Q495" s="249" t="n">
        <f aca="false">IF(COUNT($B$8:$B$13)&lt;6,"",IF($B$10+$B$15*A495-0.5*9.81*A495^2&lt;0,0,$B$10+$B$15*A495-0.5*9.81*A495^2))</f>
        <v>40.7080242114281</v>
      </c>
    </row>
    <row r="496" customFormat="false" ht="12.75" hidden="false" customHeight="false" outlineLevel="0" collapsed="false">
      <c r="A496" s="90" t="n">
        <f aca="false">IF(COUNT($B$8:$B$13)&lt;6,"",A495+$B$13)</f>
        <v>2.77239999999998</v>
      </c>
      <c r="B496" s="91" t="n">
        <f aca="false">IF(COUNT($B$8:$B$13)&lt;6,"",B495+J495*$B$13)</f>
        <v>8.57024642960317</v>
      </c>
      <c r="C496" s="91" t="n">
        <f aca="false">IF(COUNT($B$8:$B$13)&lt;6,"",C495+K495*$B$13)</f>
        <v>-9.33113187262371</v>
      </c>
      <c r="D496" s="91" t="n">
        <f aca="false">IF(COUNT($B$8:$B$13)&lt;6,"",(B496^2+C496^2)^0.5)</f>
        <v>12.6696150647295</v>
      </c>
      <c r="E496" s="92" t="n">
        <f aca="false">IF(COUNT($B$8:$B$13)&lt;6,"",$B$12*D496^2)</f>
        <v>1.76571060477262</v>
      </c>
      <c r="F496" s="92" t="n">
        <f aca="false">IF(COUNT($B$8:$B$13)&lt;6,"",IF(D496=0,0,-B496*E496/D496))</f>
        <v>-1.19439895600239</v>
      </c>
      <c r="G496" s="1"/>
      <c r="H496" s="92" t="n">
        <f aca="false">IF(COUNT($B$8:$B$13)&lt;6,"",IF(D496=0,0,-C496*E496/D496))</f>
        <v>1.30044033838808</v>
      </c>
      <c r="I496" s="92" t="n">
        <f aca="false">IF(COUNT($B$8:$B$13)&lt;6,"",-$B$11*9.81+H496)</f>
        <v>-3.01595966161192</v>
      </c>
      <c r="J496" s="247" t="n">
        <f aca="false">IF(COUNT($B$8:$B$13)&lt;6,"",F496/$B$11)</f>
        <v>-2.71454308182361</v>
      </c>
      <c r="K496" s="247" t="n">
        <f aca="false">IF(COUNT($B$8:$B$13)&lt;6,"",I496/$B$11)</f>
        <v>-6.85445377639073</v>
      </c>
      <c r="L496" s="94" t="n">
        <f aca="false">IF(COUNT($B$8:$B$13)&lt;6,"",L495+B495*$B$13)</f>
        <v>39.9736205633997</v>
      </c>
      <c r="M496" s="94" t="n">
        <f aca="false">IF(COUNT($B$8:$B$13)&lt;6,"",IF(M495+C495*$B$13&lt;0,0,M495+C495*$B$13))</f>
        <v>12.7688136743293</v>
      </c>
      <c r="N496" s="248" t="str">
        <f aca="false">IF(M496&lt;=M495,"",N495+1)</f>
        <v/>
      </c>
      <c r="O496" s="248" t="n">
        <f aca="false">IF(M496&lt;=0,"",O495+1)</f>
        <v>479</v>
      </c>
      <c r="P496" s="94" t="n">
        <f aca="false">IF(COUNT($B$8:$B$13)&lt;6,"",$B$14*A496)</f>
        <v>78.4153136064629</v>
      </c>
      <c r="Q496" s="249" t="n">
        <f aca="false">IF(COUNT($B$8:$B$13)&lt;6,"",IF($B$10+$B$15*A496-0.5*9.81*A496^2&lt;0,0,$B$10+$B$15*A496-0.5*9.81*A496^2))</f>
        <v>40.7144939736634</v>
      </c>
    </row>
    <row r="497" customFormat="false" ht="12.75" hidden="false" customHeight="false" outlineLevel="0" collapsed="false">
      <c r="A497" s="90" t="n">
        <f aca="false">IF(COUNT($B$8:$B$13)&lt;6,"",A496+$B$13)</f>
        <v>2.77819999999998</v>
      </c>
      <c r="B497" s="91" t="n">
        <f aca="false">IF(COUNT($B$8:$B$13)&lt;6,"",B496+J496*$B$13)</f>
        <v>8.5545020797286</v>
      </c>
      <c r="C497" s="91" t="n">
        <f aca="false">IF(COUNT($B$8:$B$13)&lt;6,"",C496+K496*$B$13)</f>
        <v>-9.37088770452678</v>
      </c>
      <c r="D497" s="91" t="n">
        <f aca="false">IF(COUNT($B$8:$B$13)&lt;6,"",(B497^2+C497^2)^0.5)</f>
        <v>12.6883033618736</v>
      </c>
      <c r="E497" s="92" t="n">
        <f aca="false">IF(COUNT($B$8:$B$13)&lt;6,"",$B$12*D497^2)</f>
        <v>1.77092346423225</v>
      </c>
      <c r="F497" s="92" t="n">
        <f aca="false">IF(COUNT($B$8:$B$13)&lt;6,"",IF(D497=0,0,-B497*E497/D497))</f>
        <v>-1.19396329247112</v>
      </c>
      <c r="G497" s="1"/>
      <c r="H497" s="92" t="n">
        <f aca="false">IF(COUNT($B$8:$B$13)&lt;6,"",IF(D497=0,0,-C497*E497/D497))</f>
        <v>1.30790732561595</v>
      </c>
      <c r="I497" s="92" t="n">
        <f aca="false">IF(COUNT($B$8:$B$13)&lt;6,"",-$B$11*9.81+H497)</f>
        <v>-3.00849267438405</v>
      </c>
      <c r="J497" s="247" t="n">
        <f aca="false">IF(COUNT($B$8:$B$13)&lt;6,"",F497/$B$11)</f>
        <v>-2.71355293743437</v>
      </c>
      <c r="K497" s="247" t="n">
        <f aca="false">IF(COUNT($B$8:$B$13)&lt;6,"",I497/$B$11)</f>
        <v>-6.83748335087283</v>
      </c>
      <c r="L497" s="94" t="n">
        <f aca="false">IF(COUNT($B$8:$B$13)&lt;6,"",L496+B496*$B$13)</f>
        <v>40.0233279926914</v>
      </c>
      <c r="M497" s="94" t="n">
        <f aca="false">IF(COUNT($B$8:$B$13)&lt;6,"",IF(M496+C496*$B$13&lt;0,0,M496+C496*$B$13))</f>
        <v>12.7146931094681</v>
      </c>
      <c r="N497" s="248" t="str">
        <f aca="false">IF(M497&lt;=M496,"",N496+1)</f>
        <v/>
      </c>
      <c r="O497" s="248" t="n">
        <f aca="false">IF(M497&lt;=0,"",O496+1)</f>
        <v>480</v>
      </c>
      <c r="P497" s="94" t="n">
        <f aca="false">IF(COUNT($B$8:$B$13)&lt;6,"",$B$14*A497)</f>
        <v>78.5793623796981</v>
      </c>
      <c r="Q497" s="249" t="n">
        <f aca="false">IF(COUNT($B$8:$B$13)&lt;6,"",IF($B$10+$B$15*A497-0.5*9.81*A497^2&lt;0,0,$B$10+$B$15*A497-0.5*9.81*A497^2))</f>
        <v>40.7206337274986</v>
      </c>
    </row>
    <row r="498" customFormat="false" ht="12.75" hidden="false" customHeight="false" outlineLevel="0" collapsed="false">
      <c r="A498" s="90" t="n">
        <f aca="false">IF(COUNT($B$8:$B$13)&lt;6,"",A497+$B$13)</f>
        <v>2.78399999999998</v>
      </c>
      <c r="B498" s="91" t="n">
        <f aca="false">IF(COUNT($B$8:$B$13)&lt;6,"",B497+J497*$B$13)</f>
        <v>8.53876347269148</v>
      </c>
      <c r="C498" s="91" t="n">
        <f aca="false">IF(COUNT($B$8:$B$13)&lt;6,"",C497+K497*$B$13)</f>
        <v>-9.41054510796184</v>
      </c>
      <c r="D498" s="91" t="n">
        <f aca="false">IF(COUNT($B$8:$B$13)&lt;6,"",(B498^2+C498^2)^0.5)</f>
        <v>12.7070390284895</v>
      </c>
      <c r="E498" s="92" t="n">
        <f aca="false">IF(COUNT($B$8:$B$13)&lt;6,"",$B$12*D498^2)</f>
        <v>1.7761572495871</v>
      </c>
      <c r="F498" s="92" t="n">
        <f aca="false">IF(COUNT($B$8:$B$13)&lt;6,"",IF(D498=0,0,-B498*E498/D498))</f>
        <v>-1.19352640772784</v>
      </c>
      <c r="G498" s="1"/>
      <c r="H498" s="92" t="n">
        <f aca="false">IF(COUNT($B$8:$B$13)&lt;6,"",IF(D498=0,0,-C498*E498/D498))</f>
        <v>1.31538180362855</v>
      </c>
      <c r="I498" s="92" t="n">
        <f aca="false">IF(COUNT($B$8:$B$13)&lt;6,"",-$B$11*9.81+H498)</f>
        <v>-3.00101819637145</v>
      </c>
      <c r="J498" s="247" t="n">
        <f aca="false">IF(COUNT($B$8:$B$13)&lt;6,"",F498/$B$11)</f>
        <v>-2.71256001756327</v>
      </c>
      <c r="K498" s="247" t="n">
        <f aca="false">IF(COUNT($B$8:$B$13)&lt;6,"",I498/$B$11)</f>
        <v>-6.82049590084421</v>
      </c>
      <c r="L498" s="94" t="n">
        <f aca="false">IF(COUNT($B$8:$B$13)&lt;6,"",L497+B497*$B$13)</f>
        <v>40.0729441047539</v>
      </c>
      <c r="M498" s="94" t="n">
        <f aca="false">IF(COUNT($B$8:$B$13)&lt;6,"",IF(M497+C497*$B$13&lt;0,0,M497+C497*$B$13))</f>
        <v>12.6603419607819</v>
      </c>
      <c r="N498" s="248" t="str">
        <f aca="false">IF(M498&lt;=M497,"",N497+1)</f>
        <v/>
      </c>
      <c r="O498" s="248" t="n">
        <f aca="false">IF(M498&lt;=0,"",O497+1)</f>
        <v>481</v>
      </c>
      <c r="P498" s="94" t="n">
        <f aca="false">IF(COUNT($B$8:$B$13)&lt;6,"",$B$14*A498)</f>
        <v>78.7434111529334</v>
      </c>
      <c r="Q498" s="249" t="n">
        <f aca="false">IF(COUNT($B$8:$B$13)&lt;6,"",IF($B$10+$B$15*A498-0.5*9.81*A498^2&lt;0,0,$B$10+$B$15*A498-0.5*9.81*A498^2))</f>
        <v>40.7264434729339</v>
      </c>
    </row>
    <row r="499" customFormat="false" ht="12.75" hidden="false" customHeight="false" outlineLevel="0" collapsed="false">
      <c r="A499" s="90" t="n">
        <f aca="false">IF(COUNT($B$8:$B$13)&lt;6,"",A498+$B$13)</f>
        <v>2.78979999999998</v>
      </c>
      <c r="B499" s="91" t="n">
        <f aca="false">IF(COUNT($B$8:$B$13)&lt;6,"",B498+J498*$B$13)</f>
        <v>8.52303062458961</v>
      </c>
      <c r="C499" s="91" t="n">
        <f aca="false">IF(COUNT($B$8:$B$13)&lt;6,"",C498+K498*$B$13)</f>
        <v>-9.45010398418674</v>
      </c>
      <c r="D499" s="91" t="n">
        <f aca="false">IF(COUNT($B$8:$B$13)&lt;6,"",(B499^2+C499^2)^0.5)</f>
        <v>12.7258208513099</v>
      </c>
      <c r="E499" s="92" t="n">
        <f aca="false">IF(COUNT($B$8:$B$13)&lt;6,"",$B$12*D499^2)</f>
        <v>1.78141167973598</v>
      </c>
      <c r="F499" s="92" t="n">
        <f aca="false">IF(COUNT($B$8:$B$13)&lt;6,"",IF(D499=0,0,-B499*E499/D499))</f>
        <v>-1.19308816922631</v>
      </c>
      <c r="G499" s="1"/>
      <c r="H499" s="92" t="n">
        <f aca="false">IF(COUNT($B$8:$B$13)&lt;6,"",IF(D499=0,0,-C499*E499/D499))</f>
        <v>1.32286363361912</v>
      </c>
      <c r="I499" s="92" t="n">
        <f aca="false">IF(COUNT($B$8:$B$13)&lt;6,"",-$B$11*9.81+H499)</f>
        <v>-2.99353636638089</v>
      </c>
      <c r="J499" s="247" t="n">
        <f aca="false">IF(COUNT($B$8:$B$13)&lt;6,"",F499/$B$11)</f>
        <v>-2.71156402096889</v>
      </c>
      <c r="K499" s="247" t="n">
        <f aca="false">IF(COUNT($B$8:$B$13)&lt;6,"",I499/$B$11)</f>
        <v>-6.80349174177474</v>
      </c>
      <c r="L499" s="94" t="n">
        <f aca="false">IF(COUNT($B$8:$B$13)&lt;6,"",L498+B498*$B$13)</f>
        <v>40.1224689328955</v>
      </c>
      <c r="M499" s="94" t="n">
        <f aca="false">IF(COUNT($B$8:$B$13)&lt;6,"",IF(M498+C498*$B$13&lt;0,0,M498+C498*$B$13))</f>
        <v>12.6057607991557</v>
      </c>
      <c r="N499" s="248" t="str">
        <f aca="false">IF(M499&lt;=M498,"",N498+1)</f>
        <v/>
      </c>
      <c r="O499" s="248" t="n">
        <f aca="false">IF(M499&lt;=0,"",O498+1)</f>
        <v>482</v>
      </c>
      <c r="P499" s="94" t="n">
        <f aca="false">IF(COUNT($B$8:$B$13)&lt;6,"",$B$14*A499)</f>
        <v>78.9074599261687</v>
      </c>
      <c r="Q499" s="249" t="n">
        <f aca="false">IF(COUNT($B$8:$B$13)&lt;6,"",IF($B$10+$B$15*A499-0.5*9.81*A499^2&lt;0,0,$B$10+$B$15*A499-0.5*9.81*A499^2))</f>
        <v>40.7319232099692</v>
      </c>
    </row>
    <row r="500" customFormat="false" ht="12.75" hidden="false" customHeight="false" outlineLevel="0" collapsed="false">
      <c r="A500" s="90" t="n">
        <f aca="false">IF(COUNT($B$8:$B$13)&lt;6,"",A499+$B$13)</f>
        <v>2.79559999999998</v>
      </c>
      <c r="B500" s="91" t="n">
        <f aca="false">IF(COUNT($B$8:$B$13)&lt;6,"",B499+J499*$B$13)</f>
        <v>8.50730355326799</v>
      </c>
      <c r="C500" s="91" t="n">
        <f aca="false">IF(COUNT($B$8:$B$13)&lt;6,"",C499+K499*$B$13)</f>
        <v>-9.48956423628903</v>
      </c>
      <c r="D500" s="91" t="n">
        <f aca="false">IF(COUNT($B$8:$B$13)&lt;6,"",(B500^2+C500^2)^0.5)</f>
        <v>12.7446476272238</v>
      </c>
      <c r="E500" s="92" t="n">
        <f aca="false">IF(COUNT($B$8:$B$13)&lt;6,"",$B$12*D500^2)</f>
        <v>1.78668647456312</v>
      </c>
      <c r="F500" s="92" t="n">
        <f aca="false">IF(COUNT($B$8:$B$13)&lt;6,"",IF(D500=0,0,-B500*E500/D500))</f>
        <v>-1.19264844648653</v>
      </c>
      <c r="G500" s="1"/>
      <c r="H500" s="92" t="n">
        <f aca="false">IF(COUNT($B$8:$B$13)&lt;6,"",IF(D500=0,0,-C500*E500/D500))</f>
        <v>1.3303526756015</v>
      </c>
      <c r="I500" s="92" t="n">
        <f aca="false">IF(COUNT($B$8:$B$13)&lt;6,"",-$B$11*9.81+H500)</f>
        <v>-2.9860473243985</v>
      </c>
      <c r="J500" s="247" t="n">
        <f aca="false">IF(COUNT($B$8:$B$13)&lt;6,"",F500/$B$11)</f>
        <v>-2.71056465110574</v>
      </c>
      <c r="K500" s="247" t="n">
        <f aca="false">IF(COUNT($B$8:$B$13)&lt;6,"",I500/$B$11)</f>
        <v>-6.78647119181478</v>
      </c>
      <c r="L500" s="94" t="n">
        <f aca="false">IF(COUNT($B$8:$B$13)&lt;6,"",L499+B499*$B$13)</f>
        <v>40.1719025105181</v>
      </c>
      <c r="M500" s="94" t="n">
        <f aca="false">IF(COUNT($B$8:$B$13)&lt;6,"",IF(M499+C499*$B$13&lt;0,0,M499+C499*$B$13))</f>
        <v>12.5509501960474</v>
      </c>
      <c r="N500" s="248" t="str">
        <f aca="false">IF(M500&lt;=M499,"",N499+1)</f>
        <v/>
      </c>
      <c r="O500" s="248" t="n">
        <f aca="false">IF(M500&lt;=0,"",O499+1)</f>
        <v>483</v>
      </c>
      <c r="P500" s="94" t="n">
        <f aca="false">IF(COUNT($B$8:$B$13)&lt;6,"",$B$14*A500)</f>
        <v>79.071508699404</v>
      </c>
      <c r="Q500" s="249" t="n">
        <f aca="false">IF(COUNT($B$8:$B$13)&lt;6,"",IF($B$10+$B$15*A500-0.5*9.81*A500^2&lt;0,0,$B$10+$B$15*A500-0.5*9.81*A500^2))</f>
        <v>40.7370729386045</v>
      </c>
    </row>
    <row r="501" customFormat="false" ht="12.75" hidden="false" customHeight="false" outlineLevel="0" collapsed="false">
      <c r="A501" s="90" t="n">
        <f aca="false">IF(COUNT($B$8:$B$13)&lt;6,"",A500+$B$13)</f>
        <v>2.80139999999998</v>
      </c>
      <c r="B501" s="91" t="n">
        <f aca="false">IF(COUNT($B$8:$B$13)&lt;6,"",B500+J500*$B$13)</f>
        <v>8.49158227829158</v>
      </c>
      <c r="C501" s="91" t="n">
        <f aca="false">IF(COUNT($B$8:$B$13)&lt;6,"",C500+K500*$B$13)</f>
        <v>-9.52892576920156</v>
      </c>
      <c r="D501" s="91" t="n">
        <f aca="false">IF(COUNT($B$8:$B$13)&lt;6,"",(B501^2+C501^2)^0.5)</f>
        <v>12.7635181632632</v>
      </c>
      <c r="E501" s="92" t="n">
        <f aca="false">IF(COUNT($B$8:$B$13)&lt;6,"",$B$12*D501^2)</f>
        <v>1.79198135494344</v>
      </c>
      <c r="F501" s="92" t="n">
        <f aca="false">IF(COUNT($B$8:$B$13)&lt;6,"",IF(D501=0,0,-B501*E501/D501))</f>
        <v>-1.192207111082</v>
      </c>
      <c r="G501" s="1"/>
      <c r="H501" s="92" t="n">
        <f aca="false">IF(COUNT($B$8:$B$13)&lt;6,"",IF(D501=0,0,-C501*E501/D501))</f>
        <v>1.3378487884475</v>
      </c>
      <c r="I501" s="92" t="n">
        <f aca="false">IF(COUNT($B$8:$B$13)&lt;6,"",-$B$11*9.81+H501)</f>
        <v>-2.97855121155251</v>
      </c>
      <c r="J501" s="247" t="n">
        <f aca="false">IF(COUNT($B$8:$B$13)&lt;6,"",F501/$B$11)</f>
        <v>-2.70956161609546</v>
      </c>
      <c r="K501" s="247" t="n">
        <f aca="false">IF(COUNT($B$8:$B$13)&lt;6,"",I501/$B$11)</f>
        <v>-6.76943457171024</v>
      </c>
      <c r="L501" s="94" t="n">
        <f aca="false">IF(COUNT($B$8:$B$13)&lt;6,"",L500+B500*$B$13)</f>
        <v>40.2212448711271</v>
      </c>
      <c r="M501" s="94" t="n">
        <f aca="false">IF(COUNT($B$8:$B$13)&lt;6,"",IF(M500+C500*$B$13&lt;0,0,M500+C500*$B$13))</f>
        <v>12.4959107234769</v>
      </c>
      <c r="N501" s="248" t="str">
        <f aca="false">IF(M501&lt;=M500,"",N500+1)</f>
        <v/>
      </c>
      <c r="O501" s="248" t="n">
        <f aca="false">IF(M501&lt;=0,"",O500+1)</f>
        <v>484</v>
      </c>
      <c r="P501" s="94" t="n">
        <f aca="false">IF(COUNT($B$8:$B$13)&lt;6,"",$B$14*A501)</f>
        <v>79.2355574726392</v>
      </c>
      <c r="Q501" s="249" t="n">
        <f aca="false">IF(COUNT($B$8:$B$13)&lt;6,"",IF($B$10+$B$15*A501-0.5*9.81*A501^2&lt;0,0,$B$10+$B$15*A501-0.5*9.81*A501^2))</f>
        <v>40.7418926588397</v>
      </c>
    </row>
    <row r="502" customFormat="false" ht="12.75" hidden="false" customHeight="false" outlineLevel="0" collapsed="false">
      <c r="A502" s="90" t="n">
        <f aca="false">IF(COUNT($B$8:$B$13)&lt;6,"",A501+$B$13)</f>
        <v>2.80719999999998</v>
      </c>
      <c r="B502" s="91" t="n">
        <f aca="false">IF(COUNT($B$8:$B$13)&lt;6,"",B501+J501*$B$13)</f>
        <v>8.47586682091822</v>
      </c>
      <c r="C502" s="91" t="n">
        <f aca="false">IF(COUNT($B$8:$B$13)&lt;6,"",C501+K501*$B$13)</f>
        <v>-9.56818848971748</v>
      </c>
      <c r="D502" s="91" t="n">
        <f aca="false">IF(COUNT($B$8:$B$13)&lt;6,"",(B502^2+C502^2)^0.5)</f>
        <v>12.7824312765884</v>
      </c>
      <c r="E502" s="92" t="n">
        <f aca="false">IF(COUNT($B$8:$B$13)&lt;6,"",$B$12*D502^2)</f>
        <v>1.79729604274775</v>
      </c>
      <c r="F502" s="92" t="n">
        <f aca="false">IF(COUNT($B$8:$B$13)&lt;6,"",IF(D502=0,0,-B502*E502/D502))</f>
        <v>-1.19176403662693</v>
      </c>
      <c r="G502" s="1"/>
      <c r="H502" s="92" t="n">
        <f aca="false">IF(COUNT($B$8:$B$13)&lt;6,"",IF(D502=0,0,-C502*E502/D502))</f>
        <v>1.34535182992383</v>
      </c>
      <c r="I502" s="92" t="n">
        <f aca="false">IF(COUNT($B$8:$B$13)&lt;6,"",-$B$11*9.81+H502)</f>
        <v>-2.97104817007617</v>
      </c>
      <c r="J502" s="247" t="n">
        <f aca="false">IF(COUNT($B$8:$B$13)&lt;6,"",F502/$B$11)</f>
        <v>-2.70855462869757</v>
      </c>
      <c r="K502" s="247" t="n">
        <f aca="false">IF(COUNT($B$8:$B$13)&lt;6,"",I502/$B$11)</f>
        <v>-6.75238220471857</v>
      </c>
      <c r="L502" s="94" t="n">
        <f aca="false">IF(COUNT($B$8:$B$13)&lt;6,"",L501+B501*$B$13)</f>
        <v>40.2704960483411</v>
      </c>
      <c r="M502" s="94" t="n">
        <f aca="false">IF(COUNT($B$8:$B$13)&lt;6,"",IF(M501+C501*$B$13&lt;0,0,M501+C501*$B$13))</f>
        <v>12.4406429540156</v>
      </c>
      <c r="N502" s="248" t="str">
        <f aca="false">IF(M502&lt;=M501,"",N501+1)</f>
        <v/>
      </c>
      <c r="O502" s="248" t="n">
        <f aca="false">IF(M502&lt;=0,"",O501+1)</f>
        <v>485</v>
      </c>
      <c r="P502" s="94" t="n">
        <f aca="false">IF(COUNT($B$8:$B$13)&lt;6,"",$B$14*A502)</f>
        <v>79.3996062458745</v>
      </c>
      <c r="Q502" s="249" t="n">
        <f aca="false">IF(COUNT($B$8:$B$13)&lt;6,"",IF($B$10+$B$15*A502-0.5*9.81*A502^2&lt;0,0,$B$10+$B$15*A502-0.5*9.81*A502^2))</f>
        <v>40.746382370675</v>
      </c>
    </row>
    <row r="503" customFormat="false" ht="12.75" hidden="false" customHeight="false" outlineLevel="0" collapsed="false">
      <c r="A503" s="90" t="n">
        <f aca="false">IF(COUNT($B$8:$B$13)&lt;6,"",A502+$B$13)</f>
        <v>2.81299999999998</v>
      </c>
      <c r="B503" s="91" t="n">
        <f aca="false">IF(COUNT($B$8:$B$13)&lt;6,"",B502+J502*$B$13)</f>
        <v>8.46015720407178</v>
      </c>
      <c r="C503" s="91" t="n">
        <f aca="false">IF(COUNT($B$8:$B$13)&lt;6,"",C502+K502*$B$13)</f>
        <v>-9.60735230650484</v>
      </c>
      <c r="D503" s="91" t="n">
        <f aca="false">IF(COUNT($B$8:$B$13)&lt;6,"",(B503^2+C503^2)^0.5)</f>
        <v>12.8013857944721</v>
      </c>
      <c r="E503" s="92" t="n">
        <f aca="false">IF(COUNT($B$8:$B$13)&lt;6,"",$B$12*D503^2)</f>
        <v>1.80263026084803</v>
      </c>
      <c r="F503" s="92" t="n">
        <f aca="false">IF(COUNT($B$8:$B$13)&lt;6,"",IF(D503=0,0,-B503*E503/D503))</f>
        <v>-1.19131909876326</v>
      </c>
      <c r="G503" s="1"/>
      <c r="H503" s="92" t="n">
        <f aca="false">IF(COUNT($B$8:$B$13)&lt;6,"",IF(D503=0,0,-C503*E503/D503))</f>
        <v>1.35286165672878</v>
      </c>
      <c r="I503" s="92" t="n">
        <f aca="false">IF(COUNT($B$8:$B$13)&lt;6,"",-$B$11*9.81+H503)</f>
        <v>-2.96353834327123</v>
      </c>
      <c r="J503" s="247" t="n">
        <f aca="false">IF(COUNT($B$8:$B$13)&lt;6,"",F503/$B$11)</f>
        <v>-2.70754340628013</v>
      </c>
      <c r="K503" s="247" t="n">
        <f aca="false">IF(COUNT($B$8:$B$13)&lt;6,"",I503/$B$11)</f>
        <v>-6.73531441652551</v>
      </c>
      <c r="L503" s="94" t="n">
        <f aca="false">IF(COUNT($B$8:$B$13)&lt;6,"",L502+B502*$B$13)</f>
        <v>40.3196560759025</v>
      </c>
      <c r="M503" s="94" t="n">
        <f aca="false">IF(COUNT($B$8:$B$13)&lt;6,"",IF(M502+C502*$B$13&lt;0,0,M502+C502*$B$13))</f>
        <v>12.3851474607752</v>
      </c>
      <c r="N503" s="248" t="str">
        <f aca="false">IF(M503&lt;=M502,"",N502+1)</f>
        <v/>
      </c>
      <c r="O503" s="248" t="n">
        <f aca="false">IF(M503&lt;=0,"",O502+1)</f>
        <v>486</v>
      </c>
      <c r="P503" s="94" t="n">
        <f aca="false">IF(COUNT($B$8:$B$13)&lt;6,"",$B$14*A503)</f>
        <v>79.5636550191098</v>
      </c>
      <c r="Q503" s="249" t="n">
        <f aca="false">IF(COUNT($B$8:$B$13)&lt;6,"",IF($B$10+$B$15*A503-0.5*9.81*A503^2&lt;0,0,$B$10+$B$15*A503-0.5*9.81*A503^2))</f>
        <v>40.7505420741103</v>
      </c>
    </row>
    <row r="504" customFormat="false" ht="12.75" hidden="false" customHeight="false" outlineLevel="0" collapsed="false">
      <c r="A504" s="90" t="n">
        <f aca="false">IF(COUNT($B$8:$B$13)&lt;6,"",A503+$B$13)</f>
        <v>2.81879999999998</v>
      </c>
      <c r="B504" s="91" t="n">
        <f aca="false">IF(COUNT($B$8:$B$13)&lt;6,"",B503+J503*$B$13)</f>
        <v>8.44445345231535</v>
      </c>
      <c r="C504" s="91" t="n">
        <f aca="false">IF(COUNT($B$8:$B$13)&lt;6,"",C503+K503*$B$13)</f>
        <v>-9.64641713012069</v>
      </c>
      <c r="D504" s="91" t="n">
        <f aca="false">IF(COUNT($B$8:$B$13)&lt;6,"",(B504^2+C504^2)^0.5)</f>
        <v>12.8203805542818</v>
      </c>
      <c r="E504" s="92" t="n">
        <f aca="false">IF(COUNT($B$8:$B$13)&lt;6,"",$B$12*D504^2)</f>
        <v>1.80798373312267</v>
      </c>
      <c r="F504" s="92" t="n">
        <f aca="false">IF(COUNT($B$8:$B$13)&lt;6,"",IF(D504=0,0,-B504*E504/D504))</f>
        <v>-1.19087217514762</v>
      </c>
      <c r="G504" s="1"/>
      <c r="H504" s="92" t="n">
        <f aca="false">IF(COUNT($B$8:$B$13)&lt;6,"",IF(D504=0,0,-C504*E504/D504))</f>
        <v>1.36037812452839</v>
      </c>
      <c r="I504" s="92" t="n">
        <f aca="false">IF(COUNT($B$8:$B$13)&lt;6,"",-$B$11*9.81+H504)</f>
        <v>-2.95602187547161</v>
      </c>
      <c r="J504" s="247" t="n">
        <f aca="false">IF(COUNT($B$8:$B$13)&lt;6,"",F504/$B$11)</f>
        <v>-2.70652767079004</v>
      </c>
      <c r="K504" s="247" t="n">
        <f aca="false">IF(COUNT($B$8:$B$13)&lt;6,"",I504/$B$11)</f>
        <v>-6.71823153516275</v>
      </c>
      <c r="L504" s="94" t="n">
        <f aca="false">IF(COUNT($B$8:$B$13)&lt;6,"",L503+B503*$B$13)</f>
        <v>40.3687249876861</v>
      </c>
      <c r="M504" s="94" t="n">
        <f aca="false">IF(COUNT($B$8:$B$13)&lt;6,"",IF(M503+C503*$B$13&lt;0,0,M503+C503*$B$13))</f>
        <v>12.3294248173975</v>
      </c>
      <c r="N504" s="248" t="str">
        <f aca="false">IF(M504&lt;=M503,"",N503+1)</f>
        <v/>
      </c>
      <c r="O504" s="248" t="n">
        <f aca="false">IF(M504&lt;=0,"",O503+1)</f>
        <v>487</v>
      </c>
      <c r="P504" s="94" t="n">
        <f aca="false">IF(COUNT($B$8:$B$13)&lt;6,"",$B$14*A504)</f>
        <v>79.7277037923451</v>
      </c>
      <c r="Q504" s="249" t="n">
        <f aca="false">IF(COUNT($B$8:$B$13)&lt;6,"",IF($B$10+$B$15*A504-0.5*9.81*A504^2&lt;0,0,$B$10+$B$15*A504-0.5*9.81*A504^2))</f>
        <v>40.7543717691456</v>
      </c>
    </row>
    <row r="505" customFormat="false" ht="12.75" hidden="false" customHeight="false" outlineLevel="0" collapsed="false">
      <c r="A505" s="90" t="n">
        <f aca="false">IF(COUNT($B$8:$B$13)&lt;6,"",A504+$B$13)</f>
        <v>2.82459999999998</v>
      </c>
      <c r="B505" s="91" t="n">
        <f aca="false">IF(COUNT($B$8:$B$13)&lt;6,"",B504+J504*$B$13)</f>
        <v>8.42875559182477</v>
      </c>
      <c r="C505" s="91" t="n">
        <f aca="false">IF(COUNT($B$8:$B$13)&lt;6,"",C504+K504*$B$13)</f>
        <v>-9.68538287302463</v>
      </c>
      <c r="D505" s="91" t="n">
        <f aca="false">IF(COUNT($B$8:$B$13)&lt;6,"",(B505^2+C505^2)^0.5)</f>
        <v>12.8394144034608</v>
      </c>
      <c r="E505" s="92" t="n">
        <f aca="false">IF(COUNT($B$8:$B$13)&lt;6,"",$B$12*D505^2)</f>
        <v>1.81335618446176</v>
      </c>
      <c r="F505" s="92" t="n">
        <f aca="false">IF(COUNT($B$8:$B$13)&lt;6,"",IF(D505=0,0,-B505*E505/D505))</f>
        <v>-1.19042314543818</v>
      </c>
      <c r="G505" s="1"/>
      <c r="H505" s="92" t="n">
        <f aca="false">IF(COUNT($B$8:$B$13)&lt;6,"",IF(D505=0,0,-C505*E505/D505))</f>
        <v>1.36790108799239</v>
      </c>
      <c r="I505" s="92" t="n">
        <f aca="false">IF(COUNT($B$8:$B$13)&lt;6,"",-$B$11*9.81+H505)</f>
        <v>-2.94849891200761</v>
      </c>
      <c r="J505" s="247" t="n">
        <f aca="false">IF(COUNT($B$8:$B$13)&lt;6,"",F505/$B$11)</f>
        <v>-2.70550714872314</v>
      </c>
      <c r="K505" s="247" t="n">
        <f aca="false">IF(COUNT($B$8:$B$13)&lt;6,"",I505/$B$11)</f>
        <v>-6.70113389092638</v>
      </c>
      <c r="L505" s="94" t="n">
        <f aca="false">IF(COUNT($B$8:$B$13)&lt;6,"",L504+B504*$B$13)</f>
        <v>40.4177028177095</v>
      </c>
      <c r="M505" s="94" t="n">
        <f aca="false">IF(COUNT($B$8:$B$13)&lt;6,"",IF(M504+C504*$B$13&lt;0,0,M504+C504*$B$13))</f>
        <v>12.2734755980428</v>
      </c>
      <c r="N505" s="248" t="str">
        <f aca="false">IF(M505&lt;=M504,"",N504+1)</f>
        <v/>
      </c>
      <c r="O505" s="248" t="n">
        <f aca="false">IF(M505&lt;=0,"",O504+1)</f>
        <v>488</v>
      </c>
      <c r="P505" s="94" t="n">
        <f aca="false">IF(COUNT($B$8:$B$13)&lt;6,"",$B$14*A505)</f>
        <v>79.8917525655803</v>
      </c>
      <c r="Q505" s="249" t="n">
        <f aca="false">IF(COUNT($B$8:$B$13)&lt;6,"",IF($B$10+$B$15*A505-0.5*9.81*A505^2&lt;0,0,$B$10+$B$15*A505-0.5*9.81*A505^2))</f>
        <v>40.7578714557809</v>
      </c>
    </row>
    <row r="506" customFormat="false" ht="12.75" hidden="false" customHeight="false" outlineLevel="0" collapsed="false">
      <c r="A506" s="90" t="n">
        <f aca="false">IF(COUNT($B$8:$B$13)&lt;6,"",A505+$B$13)</f>
        <v>2.83039999999998</v>
      </c>
      <c r="B506" s="91" t="n">
        <f aca="false">IF(COUNT($B$8:$B$13)&lt;6,"",B505+J505*$B$13)</f>
        <v>8.41306365036218</v>
      </c>
      <c r="C506" s="91" t="n">
        <f aca="false">IF(COUNT($B$8:$B$13)&lt;6,"",C505+K505*$B$13)</f>
        <v>-9.72424944959201</v>
      </c>
      <c r="D506" s="91" t="n">
        <f aca="false">IF(COUNT($B$8:$B$13)&lt;6,"",(B506^2+C506^2)^0.5)</f>
        <v>12.8584861995079</v>
      </c>
      <c r="E506" s="92" t="n">
        <f aca="false">IF(COUNT($B$8:$B$13)&lt;6,"",$B$12*D506^2)</f>
        <v>1.81874734077229</v>
      </c>
      <c r="F506" s="92" t="n">
        <f aca="false">IF(COUNT($B$8:$B$13)&lt;6,"",IF(D506=0,0,-B506*E506/D506))</f>
        <v>-1.1899718912814</v>
      </c>
      <c r="G506" s="1"/>
      <c r="H506" s="92" t="n">
        <f aca="false">IF(COUNT($B$8:$B$13)&lt;6,"",IF(D506=0,0,-C506*E506/D506))</f>
        <v>1.37543040082966</v>
      </c>
      <c r="I506" s="92" t="n">
        <f aca="false">IF(COUNT($B$8:$B$13)&lt;6,"",-$B$11*9.81+H506)</f>
        <v>-2.94096959917034</v>
      </c>
      <c r="J506" s="247" t="n">
        <f aca="false">IF(COUNT($B$8:$B$13)&lt;6,"",F506/$B$11)</f>
        <v>-2.7044815710941</v>
      </c>
      <c r="K506" s="247" t="n">
        <f aca="false">IF(COUNT($B$8:$B$13)&lt;6,"",I506/$B$11)</f>
        <v>-6.68402181629622</v>
      </c>
      <c r="L506" s="94" t="n">
        <f aca="false">IF(COUNT($B$8:$B$13)&lt;6,"",L505+B505*$B$13)</f>
        <v>40.4665896001421</v>
      </c>
      <c r="M506" s="94" t="n">
        <f aca="false">IF(COUNT($B$8:$B$13)&lt;6,"",IF(M505+C505*$B$13&lt;0,0,M505+C505*$B$13))</f>
        <v>12.2173003773792</v>
      </c>
      <c r="N506" s="248" t="str">
        <f aca="false">IF(M506&lt;=M505,"",N505+1)</f>
        <v/>
      </c>
      <c r="O506" s="248" t="n">
        <f aca="false">IF(M506&lt;=0,"",O505+1)</f>
        <v>489</v>
      </c>
      <c r="P506" s="94" t="n">
        <f aca="false">IF(COUNT($B$8:$B$13)&lt;6,"",$B$14*A506)</f>
        <v>80.0558013388156</v>
      </c>
      <c r="Q506" s="249" t="n">
        <f aca="false">IF(COUNT($B$8:$B$13)&lt;6,"",IF($B$10+$B$15*A506-0.5*9.81*A506^2&lt;0,0,$B$10+$B$15*A506-0.5*9.81*A506^2))</f>
        <v>40.7610411340162</v>
      </c>
    </row>
    <row r="507" customFormat="false" ht="12.75" hidden="false" customHeight="false" outlineLevel="0" collapsed="false">
      <c r="A507" s="90" t="n">
        <f aca="false">IF(COUNT($B$8:$B$13)&lt;6,"",A506+$B$13)</f>
        <v>2.83619999999998</v>
      </c>
      <c r="B507" s="91" t="n">
        <f aca="false">IF(COUNT($B$8:$B$13)&lt;6,"",B506+J506*$B$13)</f>
        <v>8.39737765724983</v>
      </c>
      <c r="C507" s="91" t="n">
        <f aca="false">IF(COUNT($B$8:$B$13)&lt;6,"",C506+K506*$B$13)</f>
        <v>-9.76301677612652</v>
      </c>
      <c r="D507" s="91" t="n">
        <f aca="false">IF(COUNT($B$8:$B$13)&lt;6,"",(B507^2+C507^2)^0.5)</f>
        <v>12.877594809956</v>
      </c>
      <c r="E507" s="92" t="n">
        <f aca="false">IF(COUNT($B$8:$B$13)&lt;6,"",$B$12*D507^2)</f>
        <v>1.82415692898347</v>
      </c>
      <c r="F507" s="92" t="n">
        <f aca="false">IF(COUNT($B$8:$B$13)&lt;6,"",IF(D507=0,0,-B507*E507/D507))</f>
        <v>-1.18951829629865</v>
      </c>
      <c r="G507" s="1"/>
      <c r="H507" s="92" t="n">
        <f aca="false">IF(COUNT($B$8:$B$13)&lt;6,"",IF(D507=0,0,-C507*E507/D507))</f>
        <v>1.38296591582337</v>
      </c>
      <c r="I507" s="92" t="n">
        <f aca="false">IF(COUNT($B$8:$B$13)&lt;6,"",-$B$11*9.81+H507)</f>
        <v>-2.93343408417663</v>
      </c>
      <c r="J507" s="247" t="n">
        <f aca="false">IF(COUNT($B$8:$B$13)&lt;6,"",F507/$B$11)</f>
        <v>-2.70345067340603</v>
      </c>
      <c r="K507" s="247" t="n">
        <f aca="false">IF(COUNT($B$8:$B$13)&lt;6,"",I507/$B$11)</f>
        <v>-6.66689564585599</v>
      </c>
      <c r="L507" s="94" t="n">
        <f aca="false">IF(COUNT($B$8:$B$13)&lt;6,"",L506+B506*$B$13)</f>
        <v>40.5153853693142</v>
      </c>
      <c r="M507" s="94" t="n">
        <f aca="false">IF(COUNT($B$8:$B$13)&lt;6,"",IF(M506+C506*$B$13&lt;0,0,M506+C506*$B$13))</f>
        <v>12.1608997305716</v>
      </c>
      <c r="N507" s="248" t="str">
        <f aca="false">IF(M507&lt;=M506,"",N506+1)</f>
        <v/>
      </c>
      <c r="O507" s="248" t="n">
        <f aca="false">IF(M507&lt;=0,"",O506+1)</f>
        <v>490</v>
      </c>
      <c r="P507" s="94" t="n">
        <f aca="false">IF(COUNT($B$8:$B$13)&lt;6,"",$B$14*A507)</f>
        <v>80.2198501120509</v>
      </c>
      <c r="Q507" s="249" t="n">
        <f aca="false">IF(COUNT($B$8:$B$13)&lt;6,"",IF($B$10+$B$15*A507-0.5*9.81*A507^2&lt;0,0,$B$10+$B$15*A507-0.5*9.81*A507^2))</f>
        <v>40.7638808038514</v>
      </c>
    </row>
    <row r="508" customFormat="false" ht="12.75" hidden="false" customHeight="false" outlineLevel="0" collapsed="false">
      <c r="A508" s="90" t="n">
        <f aca="false">IF(COUNT($B$8:$B$13)&lt;6,"",A507+$B$13)</f>
        <v>2.84199999999998</v>
      </c>
      <c r="B508" s="91" t="n">
        <f aca="false">IF(COUNT($B$8:$B$13)&lt;6,"",B507+J507*$B$13)</f>
        <v>8.38169764334408</v>
      </c>
      <c r="C508" s="91" t="n">
        <f aca="false">IF(COUNT($B$8:$B$13)&lt;6,"",C507+K507*$B$13)</f>
        <v>-9.80168477087249</v>
      </c>
      <c r="D508" s="91" t="n">
        <f aca="false">IF(COUNT($B$8:$B$13)&lt;6,"",(B508^2+C508^2)^0.5)</f>
        <v>12.896739112349</v>
      </c>
      <c r="E508" s="92" t="n">
        <f aca="false">IF(COUNT($B$8:$B$13)&lt;6,"",$B$12*D508^2)</f>
        <v>1.82958467705193</v>
      </c>
      <c r="F508" s="92" t="n">
        <f aca="false">IF(COUNT($B$8:$B$13)&lt;6,"",IF(D508=0,0,-B508*E508/D508))</f>
        <v>-1.18906224607279</v>
      </c>
      <c r="G508" s="1"/>
      <c r="H508" s="92" t="n">
        <f aca="false">IF(COUNT($B$8:$B$13)&lt;6,"",IF(D508=0,0,-C508*E508/D508))</f>
        <v>1.3905074848657</v>
      </c>
      <c r="I508" s="92" t="n">
        <f aca="false">IF(COUNT($B$8:$B$13)&lt;6,"",-$B$11*9.81+H508)</f>
        <v>-2.9258925151343</v>
      </c>
      <c r="J508" s="247" t="n">
        <f aca="false">IF(COUNT($B$8:$B$13)&lt;6,"",F508/$B$11)</f>
        <v>-2.70241419561998</v>
      </c>
      <c r="K508" s="247" t="n">
        <f aca="false">IF(COUNT($B$8:$B$13)&lt;6,"",I508/$B$11)</f>
        <v>-6.64975571621433</v>
      </c>
      <c r="L508" s="94" t="n">
        <f aca="false">IF(COUNT($B$8:$B$13)&lt;6,"",L507+B507*$B$13)</f>
        <v>40.5640901597262</v>
      </c>
      <c r="M508" s="94" t="n">
        <f aca="false">IF(COUNT($B$8:$B$13)&lt;6,"",IF(M507+C507*$B$13&lt;0,0,M507+C507*$B$13))</f>
        <v>12.1042742332701</v>
      </c>
      <c r="N508" s="248" t="str">
        <f aca="false">IF(M508&lt;=M507,"",N507+1)</f>
        <v/>
      </c>
      <c r="O508" s="248" t="n">
        <f aca="false">IF(M508&lt;=0,"",O507+1)</f>
        <v>491</v>
      </c>
      <c r="P508" s="94" t="n">
        <f aca="false">IF(COUNT($B$8:$B$13)&lt;6,"",$B$14*A508)</f>
        <v>80.3838988852861</v>
      </c>
      <c r="Q508" s="249" t="n">
        <f aca="false">IF(COUNT($B$8:$B$13)&lt;6,"",IF($B$10+$B$15*A508-0.5*9.81*A508^2&lt;0,0,$B$10+$B$15*A508-0.5*9.81*A508^2))</f>
        <v>40.7663904652867</v>
      </c>
    </row>
    <row r="509" customFormat="false" ht="12.75" hidden="false" customHeight="false" outlineLevel="0" collapsed="false">
      <c r="A509" s="90" t="n">
        <f aca="false">IF(COUNT($B$8:$B$13)&lt;6,"",A508+$B$13)</f>
        <v>2.84779999999998</v>
      </c>
      <c r="B509" s="91" t="n">
        <f aca="false">IF(COUNT($B$8:$B$13)&lt;6,"",B508+J508*$B$13)</f>
        <v>8.36602364100948</v>
      </c>
      <c r="C509" s="91" t="n">
        <f aca="false">IF(COUNT($B$8:$B$13)&lt;6,"",C508+K508*$B$13)</f>
        <v>-9.84025335402653</v>
      </c>
      <c r="D509" s="91" t="n">
        <f aca="false">IF(COUNT($B$8:$B$13)&lt;6,"",(B509^2+C509^2)^0.5)</f>
        <v>12.9159179942178</v>
      </c>
      <c r="E509" s="92" t="n">
        <f aca="false">IF(COUNT($B$8:$B$13)&lt;6,"",$B$12*D509^2)</f>
        <v>1.83503031396696</v>
      </c>
      <c r="F509" s="92" t="n">
        <f aca="false">IF(COUNT($B$8:$B$13)&lt;6,"",IF(D509=0,0,-B509*E509/D509))</f>
        <v>-1.18860362813463</v>
      </c>
      <c r="G509" s="1"/>
      <c r="H509" s="92" t="n">
        <f aca="false">IF(COUNT($B$8:$B$13)&lt;6,"",IF(D509=0,0,-C509*E509/D509))</f>
        <v>1.39805495899227</v>
      </c>
      <c r="I509" s="92" t="n">
        <f aca="false">IF(COUNT($B$8:$B$13)&lt;6,"",-$B$11*9.81+H509)</f>
        <v>-2.91834504100773</v>
      </c>
      <c r="J509" s="247" t="n">
        <f aca="false">IF(COUNT($B$8:$B$13)&lt;6,"",F509/$B$11)</f>
        <v>-2.70137188212415</v>
      </c>
      <c r="K509" s="247" t="n">
        <f aca="false">IF(COUNT($B$8:$B$13)&lt;6,"",I509/$B$11)</f>
        <v>-6.63260236592666</v>
      </c>
      <c r="L509" s="94" t="n">
        <f aca="false">IF(COUNT($B$8:$B$13)&lt;6,"",L508+B508*$B$13)</f>
        <v>40.6127040060576</v>
      </c>
      <c r="M509" s="94" t="n">
        <f aca="false">IF(COUNT($B$8:$B$13)&lt;6,"",IF(M508+C508*$B$13&lt;0,0,M508+C508*$B$13))</f>
        <v>12.047424461599</v>
      </c>
      <c r="N509" s="248" t="str">
        <f aca="false">IF(M509&lt;=M508,"",N508+1)</f>
        <v/>
      </c>
      <c r="O509" s="248" t="n">
        <f aca="false">IF(M509&lt;=0,"",O508+1)</f>
        <v>492</v>
      </c>
      <c r="P509" s="94" t="n">
        <f aca="false">IF(COUNT($B$8:$B$13)&lt;6,"",$B$14*A509)</f>
        <v>80.5479476585214</v>
      </c>
      <c r="Q509" s="249" t="n">
        <f aca="false">IF(COUNT($B$8:$B$13)&lt;6,"",IF($B$10+$B$15*A509-0.5*9.81*A509^2&lt;0,0,$B$10+$B$15*A509-0.5*9.81*A509^2))</f>
        <v>40.768570118322</v>
      </c>
    </row>
    <row r="510" customFormat="false" ht="12.75" hidden="false" customHeight="false" outlineLevel="0" collapsed="false">
      <c r="A510" s="90" t="n">
        <f aca="false">IF(COUNT($B$8:$B$13)&lt;6,"",A509+$B$13)</f>
        <v>2.85359999999998</v>
      </c>
      <c r="B510" s="91" t="n">
        <f aca="false">IF(COUNT($B$8:$B$13)&lt;6,"",B509+J509*$B$13)</f>
        <v>8.35035568409316</v>
      </c>
      <c r="C510" s="91" t="n">
        <f aca="false">IF(COUNT($B$8:$B$13)&lt;6,"",C509+K509*$B$13)</f>
        <v>-9.87872244774891</v>
      </c>
      <c r="D510" s="91" t="n">
        <f aca="false">IF(COUNT($B$8:$B$13)&lt;6,"",(B510^2+C510^2)^0.5)</f>
        <v>12.935130353055</v>
      </c>
      <c r="E510" s="92" t="n">
        <f aca="false">IF(COUNT($B$8:$B$13)&lt;6,"",$B$12*D510^2)</f>
        <v>1.84049356975578</v>
      </c>
      <c r="F510" s="92" t="n">
        <f aca="false">IF(COUNT($B$8:$B$13)&lt;6,"",IF(D510=0,0,-B510*E510/D510))</f>
        <v>-1.18814233194931</v>
      </c>
      <c r="G510" s="1"/>
      <c r="H510" s="92" t="n">
        <f aca="false">IF(COUNT($B$8:$B$13)&lt;6,"",IF(D510=0,0,-C510*E510/D510))</f>
        <v>1.40560818841611</v>
      </c>
      <c r="I510" s="92" t="n">
        <f aca="false">IF(COUNT($B$8:$B$13)&lt;6,"",-$B$11*9.81+H510)</f>
        <v>-2.91079181158389</v>
      </c>
      <c r="J510" s="247" t="n">
        <f aca="false">IF(COUNT($B$8:$B$13)&lt;6,"",F510/$B$11)</f>
        <v>-2.70032348170297</v>
      </c>
      <c r="K510" s="247" t="n">
        <f aca="false">IF(COUNT($B$8:$B$13)&lt;6,"",I510/$B$11)</f>
        <v>-6.61543593541793</v>
      </c>
      <c r="L510" s="94" t="n">
        <f aca="false">IF(COUNT($B$8:$B$13)&lt;6,"",L509+B509*$B$13)</f>
        <v>40.6612269431755</v>
      </c>
      <c r="M510" s="94" t="n">
        <f aca="false">IF(COUNT($B$8:$B$13)&lt;6,"",IF(M509+C509*$B$13&lt;0,0,M509+C509*$B$13))</f>
        <v>11.9903509921456</v>
      </c>
      <c r="N510" s="248" t="str">
        <f aca="false">IF(M510&lt;=M509,"",N509+1)</f>
        <v/>
      </c>
      <c r="O510" s="248" t="n">
        <f aca="false">IF(M510&lt;=0,"",O509+1)</f>
        <v>493</v>
      </c>
      <c r="P510" s="94" t="n">
        <f aca="false">IF(COUNT($B$8:$B$13)&lt;6,"",$B$14*A510)</f>
        <v>80.7119964317567</v>
      </c>
      <c r="Q510" s="249" t="n">
        <f aca="false">IF(COUNT($B$8:$B$13)&lt;6,"",IF($B$10+$B$15*A510-0.5*9.81*A510^2&lt;0,0,$B$10+$B$15*A510-0.5*9.81*A510^2))</f>
        <v>40.7704197629573</v>
      </c>
    </row>
    <row r="511" customFormat="false" ht="12.75" hidden="false" customHeight="false" outlineLevel="0" collapsed="false">
      <c r="A511" s="90" t="n">
        <f aca="false">IF(COUNT($B$8:$B$13)&lt;6,"",A510+$B$13)</f>
        <v>2.85939999999998</v>
      </c>
      <c r="B511" s="91" t="n">
        <f aca="false">IF(COUNT($B$8:$B$13)&lt;6,"",B510+J510*$B$13)</f>
        <v>8.33469380789928</v>
      </c>
      <c r="C511" s="91" t="n">
        <f aca="false">IF(COUNT($B$8:$B$13)&lt;6,"",C510+K510*$B$13)</f>
        <v>-9.91709197617433</v>
      </c>
      <c r="D511" s="91" t="n">
        <f aca="false">IF(COUNT($B$8:$B$13)&lt;6,"",(B511^2+C511^2)^0.5)</f>
        <v>12.9543750962884</v>
      </c>
      <c r="E511" s="92" t="n">
        <f aca="false">IF(COUNT($B$8:$B$13)&lt;6,"",$B$12*D511^2)</f>
        <v>1.8459741754887</v>
      </c>
      <c r="F511" s="92" t="n">
        <f aca="false">IF(COUNT($B$8:$B$13)&lt;6,"",IF(D511=0,0,-B511*E511/D511))</f>
        <v>-1.18767824890263</v>
      </c>
      <c r="G511" s="1"/>
      <c r="H511" s="92" t="n">
        <f aca="false">IF(COUNT($B$8:$B$13)&lt;6,"",IF(D511=0,0,-C511*E511/D511))</f>
        <v>1.41316702256129</v>
      </c>
      <c r="I511" s="92" t="n">
        <f aca="false">IF(COUNT($B$8:$B$13)&lt;6,"",-$B$11*9.81+H511)</f>
        <v>-2.90323297743871</v>
      </c>
      <c r="J511" s="247" t="n">
        <f aca="false">IF(COUNT($B$8:$B$13)&lt;6,"",F511/$B$11)</f>
        <v>-2.69926874750598</v>
      </c>
      <c r="K511" s="247" t="n">
        <f aca="false">IF(COUNT($B$8:$B$13)&lt;6,"",I511/$B$11)</f>
        <v>-6.59825676690616</v>
      </c>
      <c r="L511" s="94" t="n">
        <f aca="false">IF(COUNT($B$8:$B$13)&lt;6,"",L510+B510*$B$13)</f>
        <v>40.7096590061432</v>
      </c>
      <c r="M511" s="94" t="n">
        <f aca="false">IF(COUNT($B$8:$B$13)&lt;6,"",IF(M510+C510*$B$13&lt;0,0,M510+C510*$B$13))</f>
        <v>11.9330544019487</v>
      </c>
      <c r="N511" s="248" t="str">
        <f aca="false">IF(M511&lt;=M510,"",N510+1)</f>
        <v/>
      </c>
      <c r="O511" s="248" t="n">
        <f aca="false">IF(M511&lt;=0,"",O510+1)</f>
        <v>494</v>
      </c>
      <c r="P511" s="94" t="n">
        <f aca="false">IF(COUNT($B$8:$B$13)&lt;6,"",$B$14*A511)</f>
        <v>80.876045204992</v>
      </c>
      <c r="Q511" s="249" t="n">
        <f aca="false">IF(COUNT($B$8:$B$13)&lt;6,"",IF($B$10+$B$15*A511-0.5*9.81*A511^2&lt;0,0,$B$10+$B$15*A511-0.5*9.81*A511^2))</f>
        <v>40.7719393991925</v>
      </c>
    </row>
    <row r="512" customFormat="false" ht="12.75" hidden="false" customHeight="false" outlineLevel="0" collapsed="false">
      <c r="A512" s="90" t="n">
        <f aca="false">IF(COUNT($B$8:$B$13)&lt;6,"",A511+$B$13)</f>
        <v>2.86519999999998</v>
      </c>
      <c r="B512" s="91" t="n">
        <f aca="false">IF(COUNT($B$8:$B$13)&lt;6,"",B511+J511*$B$13)</f>
        <v>8.31903804916375</v>
      </c>
      <c r="C512" s="91" t="n">
        <f aca="false">IF(COUNT($B$8:$B$13)&lt;6,"",C511+K511*$B$13)</f>
        <v>-9.95536186542239</v>
      </c>
      <c r="D512" s="91" t="n">
        <f aca="false">IF(COUNT($B$8:$B$13)&lt;6,"",(B512^2+C512^2)^0.5)</f>
        <v>12.9736511412532</v>
      </c>
      <c r="E512" s="92" t="n">
        <f aca="false">IF(COUNT($B$8:$B$13)&lt;6,"",$B$12*D512^2)</f>
        <v>1.85147186328434</v>
      </c>
      <c r="F512" s="92" t="n">
        <f aca="false">IF(COUNT($B$8:$B$13)&lt;6,"",IF(D512=0,0,-B512*E512/D512))</f>
        <v>-1.18721127228728</v>
      </c>
      <c r="G512" s="1"/>
      <c r="H512" s="92" t="n">
        <f aca="false">IF(COUNT($B$8:$B$13)&lt;6,"",IF(D512=0,0,-C512*E512/D512))</f>
        <v>1.42073131009618</v>
      </c>
      <c r="I512" s="92" t="n">
        <f aca="false">IF(COUNT($B$8:$B$13)&lt;6,"",-$B$11*9.81+H512)</f>
        <v>-2.89566868990382</v>
      </c>
      <c r="J512" s="247" t="n">
        <f aca="false">IF(COUNT($B$8:$B$13)&lt;6,"",F512/$B$11)</f>
        <v>-2.69820743701655</v>
      </c>
      <c r="K512" s="247" t="n">
        <f aca="false">IF(COUNT($B$8:$B$13)&lt;6,"",I512/$B$11)</f>
        <v>-6.58106520432686</v>
      </c>
      <c r="L512" s="94" t="n">
        <f aca="false">IF(COUNT($B$8:$B$13)&lt;6,"",L511+B511*$B$13)</f>
        <v>40.758000230229</v>
      </c>
      <c r="M512" s="94" t="n">
        <f aca="false">IF(COUNT($B$8:$B$13)&lt;6,"",IF(M511+C511*$B$13&lt;0,0,M511+C511*$B$13))</f>
        <v>11.8755352684869</v>
      </c>
      <c r="N512" s="248" t="str">
        <f aca="false">IF(M512&lt;=M511,"",N511+1)</f>
        <v/>
      </c>
      <c r="O512" s="248" t="n">
        <f aca="false">IF(M512&lt;=0,"",O511+1)</f>
        <v>495</v>
      </c>
      <c r="P512" s="94" t="n">
        <f aca="false">IF(COUNT($B$8:$B$13)&lt;6,"",$B$14*A512)</f>
        <v>81.0400939782273</v>
      </c>
      <c r="Q512" s="249" t="n">
        <f aca="false">IF(COUNT($B$8:$B$13)&lt;6,"",IF($B$10+$B$15*A512-0.5*9.81*A512^2&lt;0,0,$B$10+$B$15*A512-0.5*9.81*A512^2))</f>
        <v>40.7731290270278</v>
      </c>
    </row>
    <row r="513" customFormat="false" ht="12.75" hidden="false" customHeight="false" outlineLevel="0" collapsed="false">
      <c r="A513" s="90" t="n">
        <f aca="false">IF(COUNT($B$8:$B$13)&lt;6,"",A512+$B$13)</f>
        <v>2.87099999999998</v>
      </c>
      <c r="B513" s="91" t="n">
        <f aca="false">IF(COUNT($B$8:$B$13)&lt;6,"",B512+J512*$B$13)</f>
        <v>8.30338844602905</v>
      </c>
      <c r="C513" s="91" t="n">
        <f aca="false">IF(COUNT($B$8:$B$13)&lt;6,"",C512+K512*$B$13)</f>
        <v>-9.99353204360748</v>
      </c>
      <c r="D513" s="91" t="n">
        <f aca="false">IF(COUNT($B$8:$B$13)&lt;6,"",(B513^2+C513^2)^0.5)</f>
        <v>12.9929574151637</v>
      </c>
      <c r="E513" s="92" t="n">
        <f aca="false">IF(COUNT($B$8:$B$13)&lt;6,"",$B$12*D513^2)</f>
        <v>1.85698636631484</v>
      </c>
      <c r="F513" s="92" t="n">
        <f aca="false">IF(COUNT($B$8:$B$13)&lt;6,"",IF(D513=0,0,-B513*E513/D513))</f>
        <v>-1.186741297289</v>
      </c>
      <c r="G513" s="1"/>
      <c r="H513" s="92" t="n">
        <f aca="false">IF(COUNT($B$8:$B$13)&lt;6,"",IF(D513=0,0,-C513*E513/D513))</f>
        <v>1.42830089896633</v>
      </c>
      <c r="I513" s="92" t="n">
        <f aca="false">IF(COUNT($B$8:$B$13)&lt;6,"",-$B$11*9.81+H513)</f>
        <v>-2.88809910103367</v>
      </c>
      <c r="J513" s="247" t="n">
        <f aca="false">IF(COUNT($B$8:$B$13)&lt;6,"",F513/$B$11)</f>
        <v>-2.69713931202045</v>
      </c>
      <c r="K513" s="247" t="n">
        <f aca="false">IF(COUNT($B$8:$B$13)&lt;6,"",I513/$B$11)</f>
        <v>-6.56386159325835</v>
      </c>
      <c r="L513" s="94" t="n">
        <f aca="false">IF(COUNT($B$8:$B$13)&lt;6,"",L512+B512*$B$13)</f>
        <v>40.8062506509142</v>
      </c>
      <c r="M513" s="94" t="n">
        <f aca="false">IF(COUNT($B$8:$B$13)&lt;6,"",IF(M512+C512*$B$13&lt;0,0,M512+C512*$B$13))</f>
        <v>11.8177941696674</v>
      </c>
      <c r="N513" s="248" t="str">
        <f aca="false">IF(M513&lt;=M512,"",N512+1)</f>
        <v/>
      </c>
      <c r="O513" s="248" t="n">
        <f aca="false">IF(M513&lt;=0,"",O512+1)</f>
        <v>496</v>
      </c>
      <c r="P513" s="94" t="n">
        <f aca="false">IF(COUNT($B$8:$B$13)&lt;6,"",$B$14*A513)</f>
        <v>81.2041427514625</v>
      </c>
      <c r="Q513" s="249" t="n">
        <f aca="false">IF(COUNT($B$8:$B$13)&lt;6,"",IF($B$10+$B$15*A513-0.5*9.81*A513^2&lt;0,0,$B$10+$B$15*A513-0.5*9.81*A513^2))</f>
        <v>40.7739886464631</v>
      </c>
    </row>
    <row r="514" customFormat="false" ht="12.75" hidden="false" customHeight="false" outlineLevel="0" collapsed="false">
      <c r="A514" s="90" t="n">
        <f aca="false">IF(COUNT($B$8:$B$13)&lt;6,"",A513+$B$13)</f>
        <v>2.87679999999998</v>
      </c>
      <c r="B514" s="91" t="n">
        <f aca="false">IF(COUNT($B$8:$B$13)&lt;6,"",B513+J513*$B$13)</f>
        <v>8.28774503801933</v>
      </c>
      <c r="C514" s="91" t="n">
        <f aca="false">IF(COUNT($B$8:$B$13)&lt;6,"",C513+K513*$B$13)</f>
        <v>-10.0316024408484</v>
      </c>
      <c r="D514" s="91" t="n">
        <f aca="false">IF(COUNT($B$8:$B$13)&lt;6,"",(B514^2+C514^2)^0.5)</f>
        <v>13.0122928550832</v>
      </c>
      <c r="E514" s="92" t="n">
        <f aca="false">IF(COUNT($B$8:$B$13)&lt;6,"",$B$12*D514^2)</f>
        <v>1.86251741881094</v>
      </c>
      <c r="F514" s="92" t="n">
        <f aca="false">IF(COUNT($B$8:$B$13)&lt;6,"",IF(D514=0,0,-B514*E514/D514))</f>
        <v>-1.18626822097267</v>
      </c>
      <c r="G514" s="1"/>
      <c r="H514" s="92" t="n">
        <f aca="false">IF(COUNT($B$8:$B$13)&lt;6,"",IF(D514=0,0,-C514*E514/D514))</f>
        <v>1.43587563642695</v>
      </c>
      <c r="I514" s="92" t="n">
        <f aca="false">IF(COUNT($B$8:$B$13)&lt;6,"",-$B$11*9.81+H514)</f>
        <v>-2.88052436357305</v>
      </c>
      <c r="J514" s="247" t="n">
        <f aca="false">IF(COUNT($B$8:$B$13)&lt;6,"",F514/$B$11)</f>
        <v>-2.69606413857425</v>
      </c>
      <c r="K514" s="247" t="n">
        <f aca="false">IF(COUNT($B$8:$B$13)&lt;6,"",I514/$B$11)</f>
        <v>-6.54664628084784</v>
      </c>
      <c r="L514" s="94" t="n">
        <f aca="false">IF(COUNT($B$8:$B$13)&lt;6,"",L513+B513*$B$13)</f>
        <v>40.8544103039012</v>
      </c>
      <c r="M514" s="94" t="n">
        <f aca="false">IF(COUNT($B$8:$B$13)&lt;6,"",IF(M513+C513*$B$13&lt;0,0,M513+C513*$B$13))</f>
        <v>11.7598316838145</v>
      </c>
      <c r="N514" s="248" t="str">
        <f aca="false">IF(M514&lt;=M513,"",N513+1)</f>
        <v/>
      </c>
      <c r="O514" s="248" t="n">
        <f aca="false">IF(M514&lt;=0,"",O513+1)</f>
        <v>497</v>
      </c>
      <c r="P514" s="94" t="n">
        <f aca="false">IF(COUNT($B$8:$B$13)&lt;6,"",$B$14*A514)</f>
        <v>81.3681915246978</v>
      </c>
      <c r="Q514" s="249" t="n">
        <f aca="false">IF(COUNT($B$8:$B$13)&lt;6,"",IF($B$10+$B$15*A514-0.5*9.81*A514^2&lt;0,0,$B$10+$B$15*A514-0.5*9.81*A514^2))</f>
        <v>40.7745182574984</v>
      </c>
    </row>
    <row r="515" customFormat="false" ht="12.75" hidden="false" customHeight="false" outlineLevel="0" collapsed="false">
      <c r="A515" s="90" t="n">
        <f aca="false">IF(COUNT($B$8:$B$13)&lt;6,"",A514+$B$13)</f>
        <v>2.88259999999998</v>
      </c>
      <c r="B515" s="91" t="n">
        <f aca="false">IF(COUNT($B$8:$B$13)&lt;6,"",B514+J514*$B$13)</f>
        <v>8.2721078660156</v>
      </c>
      <c r="C515" s="91" t="n">
        <f aca="false">IF(COUNT($B$8:$B$13)&lt;6,"",C514+K514*$B$13)</f>
        <v>-10.0695729892773</v>
      </c>
      <c r="D515" s="91" t="n">
        <f aca="false">IF(COUNT($B$8:$B$13)&lt;6,"",(B515^2+C515^2)^0.5)</f>
        <v>13.0316564078931</v>
      </c>
      <c r="E515" s="92" t="n">
        <f aca="false">IF(COUNT($B$8:$B$13)&lt;6,"",$B$12*D515^2)</f>
        <v>1.86806475606718</v>
      </c>
      <c r="F515" s="92" t="n">
        <f aca="false">IF(COUNT($B$8:$B$13)&lt;6,"",IF(D515=0,0,-B515*E515/D515))</f>
        <v>-1.18579194226839</v>
      </c>
      <c r="G515" s="1"/>
      <c r="H515" s="92" t="n">
        <f aca="false">IF(COUNT($B$8:$B$13)&lt;6,"",IF(D515=0,0,-C515*E515/D515))</f>
        <v>1.44345536907509</v>
      </c>
      <c r="I515" s="92" t="n">
        <f aca="false">IF(COUNT($B$8:$B$13)&lt;6,"",-$B$11*9.81+H515)</f>
        <v>-2.87294463092491</v>
      </c>
      <c r="J515" s="247" t="n">
        <f aca="false">IF(COUNT($B$8:$B$13)&lt;6,"",F515/$B$11)</f>
        <v>-2.69498168697362</v>
      </c>
      <c r="K515" s="247" t="n">
        <f aca="false">IF(COUNT($B$8:$B$13)&lt;6,"",I515/$B$11)</f>
        <v>-6.52941961573844</v>
      </c>
      <c r="L515" s="94" t="n">
        <f aca="false">IF(COUNT($B$8:$B$13)&lt;6,"",L514+B514*$B$13)</f>
        <v>40.9024792251217</v>
      </c>
      <c r="M515" s="94" t="n">
        <f aca="false">IF(COUNT($B$8:$B$13)&lt;6,"",IF(M514+C514*$B$13&lt;0,0,M514+C514*$B$13))</f>
        <v>11.7016483896576</v>
      </c>
      <c r="N515" s="248" t="str">
        <f aca="false">IF(M515&lt;=M514,"",N514+1)</f>
        <v/>
      </c>
      <c r="O515" s="248" t="n">
        <f aca="false">IF(M515&lt;=0,"",O514+1)</f>
        <v>498</v>
      </c>
      <c r="P515" s="94" t="n">
        <f aca="false">IF(COUNT($B$8:$B$13)&lt;6,"",$B$14*A515)</f>
        <v>81.5322402979331</v>
      </c>
      <c r="Q515" s="249" t="n">
        <f aca="false">IF(COUNT($B$8:$B$13)&lt;6,"",IF($B$10+$B$15*A515-0.5*9.81*A515^2&lt;0,0,$B$10+$B$15*A515-0.5*9.81*A515^2))</f>
        <v>40.7747178601337</v>
      </c>
    </row>
    <row r="516" customFormat="false" ht="12.75" hidden="false" customHeight="false" outlineLevel="0" collapsed="false">
      <c r="A516" s="90" t="n">
        <f aca="false">IF(COUNT($B$8:$B$13)&lt;6,"",A515+$B$13)</f>
        <v>2.88839999999998</v>
      </c>
      <c r="B516" s="91" t="n">
        <f aca="false">IF(COUNT($B$8:$B$13)&lt;6,"",B515+J515*$B$13)</f>
        <v>8.25647697223115</v>
      </c>
      <c r="C516" s="91" t="n">
        <f aca="false">IF(COUNT($B$8:$B$13)&lt;6,"",C515+K515*$B$13)</f>
        <v>-10.1074436230486</v>
      </c>
      <c r="D516" s="91" t="n">
        <f aca="false">IF(COUNT($B$8:$B$13)&lt;6,"",(B516^2+C516^2)^0.5)</f>
        <v>13.0510470302612</v>
      </c>
      <c r="E516" s="92" t="n">
        <f aca="false">IF(COUNT($B$8:$B$13)&lt;6,"",$B$12*D516^2)</f>
        <v>1.87362811444698</v>
      </c>
      <c r="F516" s="92" t="n">
        <f aca="false">IF(COUNT($B$8:$B$13)&lt;6,"",IF(D516=0,0,-B516*E516/D516))</f>
        <v>-1.18531236195743</v>
      </c>
      <c r="G516" s="1"/>
      <c r="H516" s="92" t="n">
        <f aca="false">IF(COUNT($B$8:$B$13)&lt;6,"",IF(D516=0,0,-C516*E516/D516))</f>
        <v>1.45103994288132</v>
      </c>
      <c r="I516" s="92" t="n">
        <f aca="false">IF(COUNT($B$8:$B$13)&lt;6,"",-$B$11*9.81+H516)</f>
        <v>-2.86536005711868</v>
      </c>
      <c r="J516" s="247" t="n">
        <f aca="false">IF(COUNT($B$8:$B$13)&lt;6,"",F516/$B$11)</f>
        <v>-2.69389173172143</v>
      </c>
      <c r="K516" s="247" t="n">
        <f aca="false">IF(COUNT($B$8:$B$13)&lt;6,"",I516/$B$11)</f>
        <v>-6.51218194799699</v>
      </c>
      <c r="L516" s="94" t="n">
        <f aca="false">IF(COUNT($B$8:$B$13)&lt;6,"",L515+B515*$B$13)</f>
        <v>40.9504574507446</v>
      </c>
      <c r="M516" s="94" t="n">
        <f aca="false">IF(COUNT($B$8:$B$13)&lt;6,"",IF(M515+C515*$B$13&lt;0,0,M515+C515*$B$13))</f>
        <v>11.6432448663198</v>
      </c>
      <c r="N516" s="248" t="str">
        <f aca="false">IF(M516&lt;=M515,"",N515+1)</f>
        <v/>
      </c>
      <c r="O516" s="248" t="n">
        <f aca="false">IF(M516&lt;=0,"",O515+1)</f>
        <v>499</v>
      </c>
      <c r="P516" s="94" t="n">
        <f aca="false">IF(COUNT($B$8:$B$13)&lt;6,"",$B$14*A516)</f>
        <v>81.6962890711683</v>
      </c>
      <c r="Q516" s="249" t="n">
        <f aca="false">IF(COUNT($B$8:$B$13)&lt;6,"",IF($B$10+$B$15*A516-0.5*9.81*A516^2&lt;0,0,$B$10+$B$15*A516-0.5*9.81*A516^2))</f>
        <v>40.7745874543689</v>
      </c>
    </row>
    <row r="517" customFormat="false" ht="12.75" hidden="false" customHeight="false" outlineLevel="0" collapsed="false">
      <c r="A517" s="90" t="n">
        <f aca="false">IF(COUNT($B$8:$B$13)&lt;6,"",A516+$B$13)</f>
        <v>2.89419999999998</v>
      </c>
      <c r="B517" s="91" t="n">
        <f aca="false">IF(COUNT($B$8:$B$13)&lt;6,"",B516+J516*$B$13)</f>
        <v>8.24085240018717</v>
      </c>
      <c r="C517" s="91" t="n">
        <f aca="false">IF(COUNT($B$8:$B$13)&lt;6,"",C516+K516*$B$13)</f>
        <v>-10.145214278347</v>
      </c>
      <c r="D517" s="91" t="n">
        <f aca="false">IF(COUNT($B$8:$B$13)&lt;6,"",(B517^2+C517^2)^0.5)</f>
        <v>13.070463688609</v>
      </c>
      <c r="E517" s="92" t="n">
        <f aca="false">IF(COUNT($B$8:$B$13)&lt;6,"",$B$12*D517^2)</f>
        <v>1.8792072313877</v>
      </c>
      <c r="F517" s="92" t="n">
        <f aca="false">IF(COUNT($B$8:$B$13)&lt;6,"",IF(D517=0,0,-B517*E517/D517))</f>
        <v>-1.18482938265816</v>
      </c>
      <c r="G517" s="1"/>
      <c r="H517" s="92" t="n">
        <f aca="false">IF(COUNT($B$8:$B$13)&lt;6,"",IF(D517=0,0,-C517*E517/D517))</f>
        <v>1.4586292032212</v>
      </c>
      <c r="I517" s="92" t="n">
        <f aca="false">IF(COUNT($B$8:$B$13)&lt;6,"",-$B$11*9.81+H517)</f>
        <v>-2.8577707967788</v>
      </c>
      <c r="J517" s="247" t="n">
        <f aca="false">IF(COUNT($B$8:$B$13)&lt;6,"",F517/$B$11)</f>
        <v>-2.69279405149581</v>
      </c>
      <c r="K517" s="247" t="n">
        <f aca="false">IF(COUNT($B$8:$B$13)&lt;6,"",I517/$B$11)</f>
        <v>-6.49493362904272</v>
      </c>
      <c r="L517" s="94" t="n">
        <f aca="false">IF(COUNT($B$8:$B$13)&lt;6,"",L516+B516*$B$13)</f>
        <v>40.9983450171835</v>
      </c>
      <c r="M517" s="94" t="n">
        <f aca="false">IF(COUNT($B$8:$B$13)&lt;6,"",IF(M516+C516*$B$13&lt;0,0,M516+C516*$B$13))</f>
        <v>11.5846216933061</v>
      </c>
      <c r="N517" s="248" t="str">
        <f aca="false">IF(M517&lt;=M516,"",N516+1)</f>
        <v/>
      </c>
      <c r="O517" s="248" t="n">
        <f aca="false">IF(M517&lt;=0,"",O516+1)</f>
        <v>500</v>
      </c>
      <c r="P517" s="94" t="n">
        <f aca="false">IF(COUNT($B$8:$B$13)&lt;6,"",$B$14*A517)</f>
        <v>81.8603378444036</v>
      </c>
      <c r="Q517" s="249" t="n">
        <f aca="false">IF(COUNT($B$8:$B$13)&lt;6,"",IF($B$10+$B$15*A517-0.5*9.81*A517^2&lt;0,0,$B$10+$B$15*A517-0.5*9.81*A517^2))</f>
        <v>40.7741270402042</v>
      </c>
    </row>
    <row r="518" customFormat="false" ht="12.75" hidden="false" customHeight="false" outlineLevel="0" collapsed="false">
      <c r="A518" s="90" t="n">
        <f aca="false">IF(COUNT($B$8:$B$13)&lt;6,"",A517+$B$13)</f>
        <v>2.89999999999998</v>
      </c>
      <c r="B518" s="91" t="n">
        <f aca="false">IF(COUNT($B$8:$B$13)&lt;6,"",B517+J517*$B$13)</f>
        <v>8.22523419468849</v>
      </c>
      <c r="C518" s="91" t="n">
        <f aca="false">IF(COUNT($B$8:$B$13)&lt;6,"",C517+K517*$B$13)</f>
        <v>-10.1828848933954</v>
      </c>
      <c r="D518" s="91" t="n">
        <f aca="false">IF(COUNT($B$8:$B$13)&lt;6,"",(B518^2+C518^2)^0.5)</f>
        <v>13.0899053590778</v>
      </c>
      <c r="E518" s="92" t="n">
        <f aca="false">IF(COUNT($B$8:$B$13)&lt;6,"",$B$12*D518^2)</f>
        <v>1.88480184540575</v>
      </c>
      <c r="F518" s="92" t="n">
        <f aca="false">IF(COUNT($B$8:$B$13)&lt;6,"",IF(D518=0,0,-B518*E518/D518))</f>
        <v>-1.18434290881195</v>
      </c>
      <c r="G518" s="1"/>
      <c r="H518" s="92" t="n">
        <f aca="false">IF(COUNT($B$8:$B$13)&lt;6,"",IF(D518=0,0,-C518*E518/D518))</f>
        <v>1.46622299490622</v>
      </c>
      <c r="I518" s="92" t="n">
        <f aca="false">IF(COUNT($B$8:$B$13)&lt;6,"",-$B$11*9.81+H518)</f>
        <v>-2.85017700509378</v>
      </c>
      <c r="J518" s="247" t="n">
        <f aca="false">IF(COUNT($B$8:$B$13)&lt;6,"",F518/$B$11)</f>
        <v>-2.69168842911807</v>
      </c>
      <c r="K518" s="247" t="n">
        <f aca="false">IF(COUNT($B$8:$B$13)&lt;6,"",I518/$B$11)</f>
        <v>-6.47767501157678</v>
      </c>
      <c r="L518" s="94" t="n">
        <f aca="false">IF(COUNT($B$8:$B$13)&lt;6,"",L517+B517*$B$13)</f>
        <v>41.0461419611046</v>
      </c>
      <c r="M518" s="94" t="n">
        <f aca="false">IF(COUNT($B$8:$B$13)&lt;6,"",IF(M517+C517*$B$13&lt;0,0,M517+C517*$B$13))</f>
        <v>11.5257794504917</v>
      </c>
      <c r="N518" s="248" t="str">
        <f aca="false">IF(M518&lt;=M517,"",N517+1)</f>
        <v/>
      </c>
      <c r="O518" s="248" t="n">
        <f aca="false">IF(M518&lt;=0,"",O517+1)</f>
        <v>501</v>
      </c>
      <c r="P518" s="94" t="n">
        <f aca="false">IF(COUNT($B$8:$B$13)&lt;6,"",$B$14*A518)</f>
        <v>82.0243866176389</v>
      </c>
      <c r="Q518" s="249" t="n">
        <f aca="false">IF(COUNT($B$8:$B$13)&lt;6,"",IF($B$10+$B$15*A518-0.5*9.81*A518^2&lt;0,0,$B$10+$B$15*A518-0.5*9.81*A518^2))</f>
        <v>40.7733366176395</v>
      </c>
    </row>
    <row r="519" customFormat="false" ht="12.75" hidden="false" customHeight="false" outlineLevel="0" collapsed="false">
      <c r="A519" s="90" t="n">
        <f aca="false">IF(COUNT($B$8:$B$13)&lt;6,"",A518+$B$13)</f>
        <v>2.90579999999998</v>
      </c>
      <c r="B519" s="91" t="n">
        <f aca="false">IF(COUNT($B$8:$B$13)&lt;6,"",B518+J518*$B$13)</f>
        <v>8.20962240179961</v>
      </c>
      <c r="C519" s="91" t="n">
        <f aca="false">IF(COUNT($B$8:$B$13)&lt;6,"",C518+K518*$B$13)</f>
        <v>-10.2204554084626</v>
      </c>
      <c r="D519" s="91" t="n">
        <f aca="false">IF(COUNT($B$8:$B$13)&lt;6,"",(B519^2+C519^2)^0.5)</f>
        <v>13.1093710274941</v>
      </c>
      <c r="E519" s="92" t="n">
        <f aca="false">IF(COUNT($B$8:$B$13)&lt;6,"",$B$12*D519^2)</f>
        <v>1.89041169610152</v>
      </c>
      <c r="F519" s="92" t="n">
        <f aca="false">IF(COUNT($B$8:$B$13)&lt;6,"",IF(D519=0,0,-B519*E519/D519))</f>
        <v>-1.183852846669</v>
      </c>
      <c r="G519" s="1"/>
      <c r="H519" s="92" t="n">
        <f aca="false">IF(COUNT($B$8:$B$13)&lt;6,"",IF(D519=0,0,-C519*E519/D519))</f>
        <v>1.47382116221444</v>
      </c>
      <c r="I519" s="92" t="n">
        <f aca="false">IF(COUNT($B$8:$B$13)&lt;6,"",-$B$11*9.81+H519)</f>
        <v>-2.84257883778556</v>
      </c>
      <c r="J519" s="247" t="n">
        <f aca="false">IF(COUNT($B$8:$B$13)&lt;6,"",F519/$B$11)</f>
        <v>-2.69057465152046</v>
      </c>
      <c r="K519" s="247" t="n">
        <f aca="false">IF(COUNT($B$8:$B$13)&lt;6,"",I519/$B$11)</f>
        <v>-6.46040644951264</v>
      </c>
      <c r="L519" s="94" t="n">
        <f aca="false">IF(COUNT($B$8:$B$13)&lt;6,"",L518+B518*$B$13)</f>
        <v>41.0938483194338</v>
      </c>
      <c r="M519" s="94" t="n">
        <f aca="false">IF(COUNT($B$8:$B$13)&lt;6,"",IF(M518+C518*$B$13&lt;0,0,M518+C518*$B$13))</f>
        <v>11.46671871811</v>
      </c>
      <c r="N519" s="248" t="str">
        <f aca="false">IF(M519&lt;=M518,"",N518+1)</f>
        <v/>
      </c>
      <c r="O519" s="248" t="n">
        <f aca="false">IF(M519&lt;=0,"",O518+1)</f>
        <v>502</v>
      </c>
      <c r="P519" s="94" t="n">
        <f aca="false">IF(COUNT($B$8:$B$13)&lt;6,"",$B$14*A519)</f>
        <v>82.1884353908742</v>
      </c>
      <c r="Q519" s="249" t="n">
        <f aca="false">IF(COUNT($B$8:$B$13)&lt;6,"",IF($B$10+$B$15*A519-0.5*9.81*A519^2&lt;0,0,$B$10+$B$15*A519-0.5*9.81*A519^2))</f>
        <v>40.7722161866748</v>
      </c>
    </row>
    <row r="520" customFormat="false" ht="12.75" hidden="false" customHeight="false" outlineLevel="0" collapsed="false">
      <c r="A520" s="90" t="n">
        <f aca="false">IF(COUNT($B$8:$B$13)&lt;6,"",A519+$B$13)</f>
        <v>2.91159999999998</v>
      </c>
      <c r="B520" s="91" t="n">
        <f aca="false">IF(COUNT($B$8:$B$13)&lt;6,"",B519+J519*$B$13)</f>
        <v>8.19401706882079</v>
      </c>
      <c r="C520" s="91" t="n">
        <f aca="false">IF(COUNT($B$8:$B$13)&lt;6,"",C519+K519*$B$13)</f>
        <v>-10.2579257658697</v>
      </c>
      <c r="D520" s="91" t="n">
        <f aca="false">IF(COUNT($B$8:$B$13)&lt;6,"",(B520^2+C520^2)^0.5)</f>
        <v>13.1288596893341</v>
      </c>
      <c r="E520" s="92" t="n">
        <f aca="false">IF(COUNT($B$8:$B$13)&lt;6,"",$B$12*D520^2)</f>
        <v>1.89603652416443</v>
      </c>
      <c r="F520" s="92" t="n">
        <f aca="false">IF(COUNT($B$8:$B$13)&lt;6,"",IF(D520=0,0,-B520*E520/D520))</f>
        <v>-1.18335910427412</v>
      </c>
      <c r="G520" s="1"/>
      <c r="H520" s="92" t="n">
        <f aca="false">IF(COUNT($B$8:$B$13)&lt;6,"",IF(D520=0,0,-C520*E520/D520))</f>
        <v>1.48142354892079</v>
      </c>
      <c r="I520" s="92" t="n">
        <f aca="false">IF(COUNT($B$8:$B$13)&lt;6,"",-$B$11*9.81+H520)</f>
        <v>-2.83497645107921</v>
      </c>
      <c r="J520" s="247" t="n">
        <f aca="false">IF(COUNT($B$8:$B$13)&lt;6,"",F520/$B$11)</f>
        <v>-2.68945250971391</v>
      </c>
      <c r="K520" s="247" t="n">
        <f aca="false">IF(COUNT($B$8:$B$13)&lt;6,"",I520/$B$11)</f>
        <v>-6.4431282979073</v>
      </c>
      <c r="L520" s="94" t="n">
        <f aca="false">IF(COUNT($B$8:$B$13)&lt;6,"",L519+B519*$B$13)</f>
        <v>41.1414641293642</v>
      </c>
      <c r="M520" s="94" t="n">
        <f aca="false">IF(COUNT($B$8:$B$13)&lt;6,"",IF(M519+C519*$B$13&lt;0,0,M519+C519*$B$13))</f>
        <v>11.4074400767409</v>
      </c>
      <c r="N520" s="248" t="str">
        <f aca="false">IF(M520&lt;=M519,"",N519+1)</f>
        <v/>
      </c>
      <c r="O520" s="248" t="n">
        <f aca="false">IF(M520&lt;=0,"",O519+1)</f>
        <v>503</v>
      </c>
      <c r="P520" s="94" t="n">
        <f aca="false">IF(COUNT($B$8:$B$13)&lt;6,"",$B$14*A520)</f>
        <v>82.3524841641094</v>
      </c>
      <c r="Q520" s="249" t="n">
        <f aca="false">IF(COUNT($B$8:$B$13)&lt;6,"",IF($B$10+$B$15*A520-0.5*9.81*A520^2&lt;0,0,$B$10+$B$15*A520-0.5*9.81*A520^2))</f>
        <v>40.7707657473101</v>
      </c>
    </row>
    <row r="521" customFormat="false" ht="12.75" hidden="false" customHeight="false" outlineLevel="0" collapsed="false">
      <c r="A521" s="90" t="n">
        <f aca="false">IF(COUNT($B$8:$B$13)&lt;6,"",A520+$B$13)</f>
        <v>2.91739999999998</v>
      </c>
      <c r="B521" s="91" t="n">
        <f aca="false">IF(COUNT($B$8:$B$13)&lt;6,"",B520+J520*$B$13)</f>
        <v>8.17841824426445</v>
      </c>
      <c r="C521" s="91" t="n">
        <f aca="false">IF(COUNT($B$8:$B$13)&lt;6,"",C520+K520*$B$13)</f>
        <v>-10.2952959099976</v>
      </c>
      <c r="D521" s="91" t="n">
        <f aca="false">IF(COUNT($B$8:$B$13)&lt;6,"",(B521^2+C521^2)^0.5)</f>
        <v>13.1483703496871</v>
      </c>
      <c r="E521" s="92" t="n">
        <f aca="false">IF(COUNT($B$8:$B$13)&lt;6,"",$B$12*D521^2)</f>
        <v>1.90167607137784</v>
      </c>
      <c r="F521" s="92" t="n">
        <f aca="false">IF(COUNT($B$8:$B$13)&lt;6,"",IF(D521=0,0,-B521*E521/D521))</f>
        <v>-1.18286159145249</v>
      </c>
      <c r="G521" s="1"/>
      <c r="H521" s="92" t="n">
        <f aca="false">IF(COUNT($B$8:$B$13)&lt;6,"",IF(D521=0,0,-C521*E521/D521))</f>
        <v>1.48902999832694</v>
      </c>
      <c r="I521" s="92" t="n">
        <f aca="false">IF(COUNT($B$8:$B$13)&lt;6,"",-$B$11*9.81+H521)</f>
        <v>-2.82737000167306</v>
      </c>
      <c r="J521" s="247" t="n">
        <f aca="false">IF(COUNT($B$8:$B$13)&lt;6,"",F521/$B$11)</f>
        <v>-2.68832179875567</v>
      </c>
      <c r="K521" s="247" t="n">
        <f aca="false">IF(COUNT($B$8:$B$13)&lt;6,"",I521/$B$11)</f>
        <v>-6.42584091289332</v>
      </c>
      <c r="L521" s="94" t="n">
        <f aca="false">IF(COUNT($B$8:$B$13)&lt;6,"",L520+B520*$B$13)</f>
        <v>41.1889894283634</v>
      </c>
      <c r="M521" s="94" t="n">
        <f aca="false">IF(COUNT($B$8:$B$13)&lt;6,"",IF(M520+C520*$B$13&lt;0,0,M520+C520*$B$13))</f>
        <v>11.3479441072989</v>
      </c>
      <c r="N521" s="248" t="str">
        <f aca="false">IF(M521&lt;=M520,"",N520+1)</f>
        <v/>
      </c>
      <c r="O521" s="248" t="n">
        <f aca="false">IF(M521&lt;=0,"",O520+1)</f>
        <v>504</v>
      </c>
      <c r="P521" s="94" t="n">
        <f aca="false">IF(COUNT($B$8:$B$13)&lt;6,"",$B$14*A521)</f>
        <v>82.5165329373447</v>
      </c>
      <c r="Q521" s="249" t="n">
        <f aca="false">IF(COUNT($B$8:$B$13)&lt;6,"",IF($B$10+$B$15*A521-0.5*9.81*A521^2&lt;0,0,$B$10+$B$15*A521-0.5*9.81*A521^2))</f>
        <v>40.7689852995454</v>
      </c>
    </row>
    <row r="522" customFormat="false" ht="12.75" hidden="false" customHeight="false" outlineLevel="0" collapsed="false">
      <c r="A522" s="90" t="n">
        <f aca="false">IF(COUNT($B$8:$B$13)&lt;6,"",A521+$B$13)</f>
        <v>2.92319999999998</v>
      </c>
      <c r="B522" s="91" t="n">
        <f aca="false">IF(COUNT($B$8:$B$13)&lt;6,"",B521+J521*$B$13)</f>
        <v>8.16282597783167</v>
      </c>
      <c r="C522" s="91" t="n">
        <f aca="false">IF(COUNT($B$8:$B$13)&lt;6,"",C521+K521*$B$13)</f>
        <v>-10.3325657872924</v>
      </c>
      <c r="D522" s="91" t="n">
        <f aca="false">IF(COUNT($B$8:$B$13)&lt;6,"",(B522^2+C522^2)^0.5)</f>
        <v>13.1679020232187</v>
      </c>
      <c r="E522" s="92" t="n">
        <f aca="false">IF(COUNT($B$8:$B$13)&lt;6,"",$B$12*D522^2)</f>
        <v>1.90733008062397</v>
      </c>
      <c r="F522" s="92" t="n">
        <f aca="false">IF(COUNT($B$8:$B$13)&lt;6,"",IF(D522=0,0,-B522*E522/D522))</f>
        <v>-1.18236021979539</v>
      </c>
      <c r="G522" s="1"/>
      <c r="H522" s="92" t="n">
        <f aca="false">IF(COUNT($B$8:$B$13)&lt;6,"",IF(D522=0,0,-C522*E522/D522))</f>
        <v>1.49664035329081</v>
      </c>
      <c r="I522" s="92" t="n">
        <f aca="false">IF(COUNT($B$8:$B$13)&lt;6,"",-$B$11*9.81+H522)</f>
        <v>-2.81975964670919</v>
      </c>
      <c r="J522" s="247" t="n">
        <f aca="false">IF(COUNT($B$8:$B$13)&lt;6,"",F522/$B$11)</f>
        <v>-2.6871823177168</v>
      </c>
      <c r="K522" s="247" t="n">
        <f aca="false">IF(COUNT($B$8:$B$13)&lt;6,"",I522/$B$11)</f>
        <v>-6.4085446516118</v>
      </c>
      <c r="L522" s="94" t="n">
        <f aca="false">IF(COUNT($B$8:$B$13)&lt;6,"",L521+B521*$B$13)</f>
        <v>41.2364242541801</v>
      </c>
      <c r="M522" s="94" t="n">
        <f aca="false">IF(COUNT($B$8:$B$13)&lt;6,"",IF(M521+C521*$B$13&lt;0,0,M521+C521*$B$13))</f>
        <v>11.2882313910209</v>
      </c>
      <c r="N522" s="248" t="str">
        <f aca="false">IF(M522&lt;=M521,"",N521+1)</f>
        <v/>
      </c>
      <c r="O522" s="248" t="n">
        <f aca="false">IF(M522&lt;=0,"",O521+1)</f>
        <v>505</v>
      </c>
      <c r="P522" s="94" t="n">
        <f aca="false">IF(COUNT($B$8:$B$13)&lt;6,"",$B$14*A522)</f>
        <v>82.68058171058</v>
      </c>
      <c r="Q522" s="249" t="n">
        <f aca="false">IF(COUNT($B$8:$B$13)&lt;6,"",IF($B$10+$B$15*A522-0.5*9.81*A522^2&lt;0,0,$B$10+$B$15*A522-0.5*9.81*A522^2))</f>
        <v>40.7668748433806</v>
      </c>
    </row>
    <row r="523" customFormat="false" ht="12.75" hidden="false" customHeight="false" outlineLevel="0" collapsed="false">
      <c r="A523" s="90" t="n">
        <f aca="false">IF(COUNT($B$8:$B$13)&lt;6,"",A522+$B$13)</f>
        <v>2.92899999999998</v>
      </c>
      <c r="B523" s="91" t="n">
        <f aca="false">IF(COUNT($B$8:$B$13)&lt;6,"",B522+J522*$B$13)</f>
        <v>8.14724032038891</v>
      </c>
      <c r="C523" s="91" t="n">
        <f aca="false">IF(COUNT($B$8:$B$13)&lt;6,"",C522+K522*$B$13)</f>
        <v>-10.3697353462717</v>
      </c>
      <c r="D523" s="91" t="n">
        <f aca="false">IF(COUNT($B$8:$B$13)&lt;6,"",(B523^2+C523^2)^0.5)</f>
        <v>13.1874537341326</v>
      </c>
      <c r="E523" s="92" t="n">
        <f aca="false">IF(COUNT($B$8:$B$13)&lt;6,"",$B$12*D523^2)</f>
        <v>1.91299829588877</v>
      </c>
      <c r="F523" s="92" t="n">
        <f aca="false">IF(COUNT($B$8:$B$13)&lt;6,"",IF(D523=0,0,-B523*E523/D523))</f>
        <v>-1.18185490264587</v>
      </c>
      <c r="G523" s="1"/>
      <c r="H523" s="92" t="n">
        <f aca="false">IF(COUNT($B$8:$B$13)&lt;6,"",IF(D523=0,0,-C523*E523/D523))</f>
        <v>1.50425445625574</v>
      </c>
      <c r="I523" s="92" t="n">
        <f aca="false">IF(COUNT($B$8:$B$13)&lt;6,"",-$B$11*9.81+H523)</f>
        <v>-2.81214554374426</v>
      </c>
      <c r="J523" s="247" t="n">
        <f aca="false">IF(COUNT($B$8:$B$13)&lt;6,"",F523/$B$11)</f>
        <v>-2.68603386964971</v>
      </c>
      <c r="K523" s="247" t="n">
        <f aca="false">IF(COUNT($B$8:$B$13)&lt;6,"",I523/$B$11)</f>
        <v>-6.39123987214606</v>
      </c>
      <c r="L523" s="94" t="n">
        <f aca="false">IF(COUNT($B$8:$B$13)&lt;6,"",L522+B522*$B$13)</f>
        <v>41.2837686448515</v>
      </c>
      <c r="M523" s="94" t="n">
        <f aca="false">IF(COUNT($B$8:$B$13)&lt;6,"",IF(M522+C522*$B$13&lt;0,0,M522+C522*$B$13))</f>
        <v>11.2283025094546</v>
      </c>
      <c r="N523" s="248" t="str">
        <f aca="false">IF(M523&lt;=M522,"",N522+1)</f>
        <v/>
      </c>
      <c r="O523" s="248" t="n">
        <f aca="false">IF(M523&lt;=0,"",O522+1)</f>
        <v>506</v>
      </c>
      <c r="P523" s="94" t="n">
        <f aca="false">IF(COUNT($B$8:$B$13)&lt;6,"",$B$14*A523)</f>
        <v>82.8446304838153</v>
      </c>
      <c r="Q523" s="249" t="n">
        <f aca="false">IF(COUNT($B$8:$B$13)&lt;6,"",IF($B$10+$B$15*A523-0.5*9.81*A523^2&lt;0,0,$B$10+$B$15*A523-0.5*9.81*A523^2))</f>
        <v>40.7644343788159</v>
      </c>
    </row>
    <row r="524" customFormat="false" ht="12.75" hidden="false" customHeight="false" outlineLevel="0" collapsed="false">
      <c r="A524" s="90" t="n">
        <f aca="false">IF(COUNT($B$8:$B$13)&lt;6,"",A523+$B$13)</f>
        <v>2.93479999999998</v>
      </c>
      <c r="B524" s="91" t="n">
        <f aca="false">IF(COUNT($B$8:$B$13)&lt;6,"",B523+J523*$B$13)</f>
        <v>8.13166132394494</v>
      </c>
      <c r="C524" s="91" t="n">
        <f aca="false">IF(COUNT($B$8:$B$13)&lt;6,"",C523+K523*$B$13)</f>
        <v>-10.4068045375302</v>
      </c>
      <c r="D524" s="91" t="n">
        <f aca="false">IF(COUNT($B$8:$B$13)&lt;6,"",(B524^2+C524^2)^0.5)</f>
        <v>13.2070245161316</v>
      </c>
      <c r="E524" s="92" t="n">
        <f aca="false">IF(COUNT($B$8:$B$13)&lt;6,"",$B$12*D524^2)</f>
        <v>1.91868046226671</v>
      </c>
      <c r="F524" s="92" t="n">
        <f aca="false">IF(COUNT($B$8:$B$13)&lt;6,"",IF(D524=0,0,-B524*E524/D524))</f>
        <v>-1.18134555508442</v>
      </c>
      <c r="G524" s="1"/>
      <c r="H524" s="92" t="n">
        <f aca="false">IF(COUNT($B$8:$B$13)&lt;6,"",IF(D524=0,0,-C524*E524/D524))</f>
        <v>1.51187214927925</v>
      </c>
      <c r="I524" s="92" t="n">
        <f aca="false">IF(COUNT($B$8:$B$13)&lt;6,"",-$B$11*9.81+H524)</f>
        <v>-2.80452785072075</v>
      </c>
      <c r="J524" s="247" t="n">
        <f aca="false">IF(COUNT($B$8:$B$13)&lt;6,"",F524/$B$11)</f>
        <v>-2.68487626155549</v>
      </c>
      <c r="K524" s="247" t="n">
        <f aca="false">IF(COUNT($B$8:$B$13)&lt;6,"",I524/$B$11)</f>
        <v>-6.37392693345624</v>
      </c>
      <c r="L524" s="94" t="n">
        <f aca="false">IF(COUNT($B$8:$B$13)&lt;6,"",L523+B523*$B$13)</f>
        <v>41.3310226387098</v>
      </c>
      <c r="M524" s="94" t="n">
        <f aca="false">IF(COUNT($B$8:$B$13)&lt;6,"",IF(M523+C523*$B$13&lt;0,0,M523+C523*$B$13))</f>
        <v>11.1681580444462</v>
      </c>
      <c r="N524" s="248" t="str">
        <f aca="false">IF(M524&lt;=M523,"",N523+1)</f>
        <v/>
      </c>
      <c r="O524" s="248" t="n">
        <f aca="false">IF(M524&lt;=0,"",O523+1)</f>
        <v>507</v>
      </c>
      <c r="P524" s="94" t="n">
        <f aca="false">IF(COUNT($B$8:$B$13)&lt;6,"",$B$14*A524)</f>
        <v>83.0086792570505</v>
      </c>
      <c r="Q524" s="249" t="n">
        <f aca="false">IF(COUNT($B$8:$B$13)&lt;6,"",IF($B$10+$B$15*A524-0.5*9.81*A524^2&lt;0,0,$B$10+$B$15*A524-0.5*9.81*A524^2))</f>
        <v>40.7616639058512</v>
      </c>
    </row>
    <row r="525" customFormat="false" ht="12.75" hidden="false" customHeight="false" outlineLevel="0" collapsed="false">
      <c r="A525" s="90" t="n">
        <f aca="false">IF(COUNT($B$8:$B$13)&lt;6,"",A524+$B$13)</f>
        <v>2.94059999999998</v>
      </c>
      <c r="B525" s="91" t="n">
        <f aca="false">IF(COUNT($B$8:$B$13)&lt;6,"",B524+J524*$B$13)</f>
        <v>8.11608904162792</v>
      </c>
      <c r="C525" s="91" t="n">
        <f aca="false">IF(COUNT($B$8:$B$13)&lt;6,"",C524+K524*$B$13)</f>
        <v>-10.4437733137442</v>
      </c>
      <c r="D525" s="91" t="n">
        <f aca="false">IF(COUNT($B$8:$B$13)&lt;6,"",(B525^2+C525^2)^0.5)</f>
        <v>13.2266134123784</v>
      </c>
      <c r="E525" s="92" t="n">
        <f aca="false">IF(COUNT($B$8:$B$13)&lt;6,"",$B$12*D525^2)</f>
        <v>1.92437632596559</v>
      </c>
      <c r="F525" s="92" t="n">
        <f aca="false">IF(COUNT($B$8:$B$13)&lt;6,"",IF(D525=0,0,-B525*E525/D525))</f>
        <v>-1.18083209391459</v>
      </c>
      <c r="G525" s="1"/>
      <c r="H525" s="92" t="n">
        <f aca="false">IF(COUNT($B$8:$B$13)&lt;6,"",IF(D525=0,0,-C525*E525/D525))</f>
        <v>1.5194932740615</v>
      </c>
      <c r="I525" s="92" t="n">
        <f aca="false">IF(COUNT($B$8:$B$13)&lt;6,"",-$B$11*9.81+H525)</f>
        <v>-2.7969067259385</v>
      </c>
      <c r="J525" s="247" t="n">
        <f aca="false">IF(COUNT($B$8:$B$13)&lt;6,"",F525/$B$11)</f>
        <v>-2.68370930435133</v>
      </c>
      <c r="K525" s="247" t="n">
        <f aca="false">IF(COUNT($B$8:$B$13)&lt;6,"",I525/$B$11)</f>
        <v>-6.35660619531478</v>
      </c>
      <c r="L525" s="94" t="n">
        <f aca="false">IF(COUNT($B$8:$B$13)&lt;6,"",L524+B524*$B$13)</f>
        <v>41.3781862743887</v>
      </c>
      <c r="M525" s="94" t="n">
        <f aca="false">IF(COUNT($B$8:$B$13)&lt;6,"",IF(M524+C524*$B$13&lt;0,0,M524+C524*$B$13))</f>
        <v>11.1077985781285</v>
      </c>
      <c r="N525" s="248" t="str">
        <f aca="false">IF(M525&lt;=M524,"",N524+1)</f>
        <v/>
      </c>
      <c r="O525" s="248" t="n">
        <f aca="false">IF(M525&lt;=0,"",O524+1)</f>
        <v>508</v>
      </c>
      <c r="P525" s="94" t="n">
        <f aca="false">IF(COUNT($B$8:$B$13)&lt;6,"",$B$14*A525)</f>
        <v>83.1727280302858</v>
      </c>
      <c r="Q525" s="249" t="n">
        <f aca="false">IF(COUNT($B$8:$B$13)&lt;6,"",IF($B$10+$B$15*A525-0.5*9.81*A525^2&lt;0,0,$B$10+$B$15*A525-0.5*9.81*A525^2))</f>
        <v>40.7585634244865</v>
      </c>
    </row>
    <row r="526" customFormat="false" ht="12.75" hidden="false" customHeight="false" outlineLevel="0" collapsed="false">
      <c r="A526" s="90" t="n">
        <f aca="false">IF(COUNT($B$8:$B$13)&lt;6,"",A525+$B$13)</f>
        <v>2.94639999999998</v>
      </c>
      <c r="B526" s="91" t="n">
        <f aca="false">IF(COUNT($B$8:$B$13)&lt;6,"",B525+J525*$B$13)</f>
        <v>8.10052352766268</v>
      </c>
      <c r="C526" s="91" t="n">
        <f aca="false">IF(COUNT($B$8:$B$13)&lt;6,"",C525+K525*$B$13)</f>
        <v>-10.480641629677</v>
      </c>
      <c r="D526" s="91" t="n">
        <f aca="false">IF(COUNT($B$8:$B$13)&lt;6,"",(B526^2+C526^2)^0.5)</f>
        <v>13.2462194754555</v>
      </c>
      <c r="E526" s="92" t="n">
        <f aca="false">IF(COUNT($B$8:$B$13)&lt;6,"",$B$12*D526^2)</f>
        <v>1.9300856343113</v>
      </c>
      <c r="F526" s="92" t="n">
        <f aca="false">IF(COUNT($B$8:$B$13)&lt;6,"",IF(D526=0,0,-B526*E526/D526))</f>
        <v>-1.18031443764862</v>
      </c>
      <c r="G526" s="1"/>
      <c r="H526" s="92" t="n">
        <f aca="false">IF(COUNT($B$8:$B$13)&lt;6,"",IF(D526=0,0,-C526*E526/D526))</f>
        <v>1.52711767197327</v>
      </c>
      <c r="I526" s="92" t="n">
        <f aca="false">IF(COUNT($B$8:$B$13)&lt;6,"",-$B$11*9.81+H526)</f>
        <v>-2.78928232802673</v>
      </c>
      <c r="J526" s="247" t="n">
        <f aca="false">IF(COUNT($B$8:$B$13)&lt;6,"",F526/$B$11)</f>
        <v>-2.68253281283777</v>
      </c>
      <c r="K526" s="247" t="n">
        <f aca="false">IF(COUNT($B$8:$B$13)&lt;6,"",I526/$B$11)</f>
        <v>-6.33927801824257</v>
      </c>
      <c r="L526" s="94" t="n">
        <f aca="false">IF(COUNT($B$8:$B$13)&lt;6,"",L525+B525*$B$13)</f>
        <v>41.4252595908301</v>
      </c>
      <c r="M526" s="94" t="n">
        <f aca="false">IF(COUNT($B$8:$B$13)&lt;6,"",IF(M525+C525*$B$13&lt;0,0,M525+C525*$B$13))</f>
        <v>11.0472246929088</v>
      </c>
      <c r="N526" s="248" t="str">
        <f aca="false">IF(M526&lt;=M525,"",N525+1)</f>
        <v/>
      </c>
      <c r="O526" s="248" t="n">
        <f aca="false">IF(M526&lt;=0,"",O525+1)</f>
        <v>509</v>
      </c>
      <c r="P526" s="94" t="n">
        <f aca="false">IF(COUNT($B$8:$B$13)&lt;6,"",$B$14*A526)</f>
        <v>83.3367768035211</v>
      </c>
      <c r="Q526" s="249" t="n">
        <f aca="false">IF(COUNT($B$8:$B$13)&lt;6,"",IF($B$10+$B$15*A526-0.5*9.81*A526^2&lt;0,0,$B$10+$B$15*A526-0.5*9.81*A526^2))</f>
        <v>40.7551329347218</v>
      </c>
    </row>
    <row r="527" customFormat="false" ht="12.75" hidden="false" customHeight="false" outlineLevel="0" collapsed="false">
      <c r="A527" s="90" t="n">
        <f aca="false">IF(COUNT($B$8:$B$13)&lt;6,"",A526+$B$13)</f>
        <v>2.95219999999998</v>
      </c>
      <c r="B527" s="91" t="n">
        <f aca="false">IF(COUNT($B$8:$B$13)&lt;6,"",B526+J526*$B$13)</f>
        <v>8.08496483734822</v>
      </c>
      <c r="C527" s="91" t="n">
        <f aca="false">IF(COUNT($B$8:$B$13)&lt;6,"",C526+K526*$B$13)</f>
        <v>-10.5174094421829</v>
      </c>
      <c r="D527" s="91" t="n">
        <f aca="false">IF(COUNT($B$8:$B$13)&lt;6,"",(B527^2+C527^2)^0.5)</f>
        <v>13.2658417673239</v>
      </c>
      <c r="E527" s="92" t="n">
        <f aca="false">IF(COUNT($B$8:$B$13)&lt;6,"",$B$12*D527^2)</f>
        <v>1.93580813575241</v>
      </c>
      <c r="F527" s="92" t="n">
        <f aca="false">IF(COUNT($B$8:$B$13)&lt;6,"",IF(D527=0,0,-B527*E527/D527))</f>
        <v>-1.17979250649303</v>
      </c>
      <c r="G527" s="1"/>
      <c r="H527" s="92" t="n">
        <f aca="false">IF(COUNT($B$8:$B$13)&lt;6,"",IF(D527=0,0,-C527*E527/D527))</f>
        <v>1.53474518408371</v>
      </c>
      <c r="I527" s="92" t="n">
        <f aca="false">IF(COUNT($B$8:$B$13)&lt;6,"",-$B$11*9.81+H527)</f>
        <v>-2.78165481591629</v>
      </c>
      <c r="J527" s="247" t="n">
        <f aca="false">IF(COUNT($B$8:$B$13)&lt;6,"",F527/$B$11)</f>
        <v>-2.68134660566597</v>
      </c>
      <c r="K527" s="247" t="n">
        <f aca="false">IF(COUNT($B$8:$B$13)&lt;6,"",I527/$B$11)</f>
        <v>-6.32194276344611</v>
      </c>
      <c r="L527" s="94" t="n">
        <f aca="false">IF(COUNT($B$8:$B$13)&lt;6,"",L526+B526*$B$13)</f>
        <v>41.4722426272906</v>
      </c>
      <c r="M527" s="94" t="n">
        <f aca="false">IF(COUNT($B$8:$B$13)&lt;6,"",IF(M526+C526*$B$13&lt;0,0,M526+C526*$B$13))</f>
        <v>10.9864369714567</v>
      </c>
      <c r="N527" s="248" t="str">
        <f aca="false">IF(M527&lt;=M526,"",N526+1)</f>
        <v/>
      </c>
      <c r="O527" s="248" t="n">
        <f aca="false">IF(M527&lt;=0,"",O526+1)</f>
        <v>510</v>
      </c>
      <c r="P527" s="94" t="n">
        <f aca="false">IF(COUNT($B$8:$B$13)&lt;6,"",$B$14*A527)</f>
        <v>83.5008255767563</v>
      </c>
      <c r="Q527" s="249" t="n">
        <f aca="false">IF(COUNT($B$8:$B$13)&lt;6,"",IF($B$10+$B$15*A527-0.5*9.81*A527^2&lt;0,0,$B$10+$B$15*A527-0.5*9.81*A527^2))</f>
        <v>40.751372436557</v>
      </c>
    </row>
    <row r="528" customFormat="false" ht="12.75" hidden="false" customHeight="false" outlineLevel="0" collapsed="false">
      <c r="A528" s="90" t="n">
        <f aca="false">IF(COUNT($B$8:$B$13)&lt;6,"",A527+$B$13)</f>
        <v>2.95799999999998</v>
      </c>
      <c r="B528" s="91" t="n">
        <f aca="false">IF(COUNT($B$8:$B$13)&lt;6,"",B527+J527*$B$13)</f>
        <v>8.06941302703536</v>
      </c>
      <c r="C528" s="91" t="n">
        <f aca="false">IF(COUNT($B$8:$B$13)&lt;6,"",C527+K527*$B$13)</f>
        <v>-10.5540767102108</v>
      </c>
      <c r="D528" s="91" t="n">
        <f aca="false">IF(COUNT($B$8:$B$13)&lt;6,"",(B528^2+C528^2)^0.5)</f>
        <v>13.2854793592818</v>
      </c>
      <c r="E528" s="92" t="n">
        <f aca="false">IF(COUNT($B$8:$B$13)&lt;6,"",$B$12*D528^2)</f>
        <v>1.94154357986493</v>
      </c>
      <c r="F528" s="92" t="n">
        <f aca="false">IF(COUNT($B$8:$B$13)&lt;6,"",IF(D528=0,0,-B528*E528/D528))</f>
        <v>-1.17926622233418</v>
      </c>
      <c r="G528" s="1"/>
      <c r="H528" s="92" t="n">
        <f aca="false">IF(COUNT($B$8:$B$13)&lt;6,"",IF(D528=0,0,-C528*E528/D528))</f>
        <v>1.54237565118761</v>
      </c>
      <c r="I528" s="92" t="n">
        <f aca="false">IF(COUNT($B$8:$B$13)&lt;6,"",-$B$11*9.81+H528)</f>
        <v>-2.77402434881239</v>
      </c>
      <c r="J528" s="247" t="n">
        <f aca="false">IF(COUNT($B$8:$B$13)&lt;6,"",F528/$B$11)</f>
        <v>-2.68015050530495</v>
      </c>
      <c r="K528" s="247" t="n">
        <f aca="false">IF(COUNT($B$8:$B$13)&lt;6,"",I528/$B$11)</f>
        <v>-6.30460079275543</v>
      </c>
      <c r="L528" s="94" t="n">
        <f aca="false">IF(COUNT($B$8:$B$13)&lt;6,"",L527+B527*$B$13)</f>
        <v>41.5191354233472</v>
      </c>
      <c r="M528" s="94" t="n">
        <f aca="false">IF(COUNT($B$8:$B$13)&lt;6,"",IF(M527+C527*$B$13&lt;0,0,M527+C527*$B$13))</f>
        <v>10.925435996692</v>
      </c>
      <c r="N528" s="248" t="str">
        <f aca="false">IF(M528&lt;=M527,"",N527+1)</f>
        <v/>
      </c>
      <c r="O528" s="248" t="n">
        <f aca="false">IF(M528&lt;=0,"",O527+1)</f>
        <v>511</v>
      </c>
      <c r="P528" s="94" t="n">
        <f aca="false">IF(COUNT($B$8:$B$13)&lt;6,"",$B$14*A528)</f>
        <v>83.6648743499916</v>
      </c>
      <c r="Q528" s="249" t="n">
        <f aca="false">IF(COUNT($B$8:$B$13)&lt;6,"",IF($B$10+$B$15*A528-0.5*9.81*A528^2&lt;0,0,$B$10+$B$15*A528-0.5*9.81*A528^2))</f>
        <v>40.7472819299923</v>
      </c>
    </row>
    <row r="529" customFormat="false" ht="12.75" hidden="false" customHeight="false" outlineLevel="0" collapsed="false">
      <c r="A529" s="90" t="n">
        <f aca="false">IF(COUNT($B$8:$B$13)&lt;6,"",A528+$B$13)</f>
        <v>2.96379999999998</v>
      </c>
      <c r="B529" s="91" t="n">
        <f aca="false">IF(COUNT($B$8:$B$13)&lt;6,"",B528+J528*$B$13)</f>
        <v>8.05386815410459</v>
      </c>
      <c r="C529" s="91" t="n">
        <f aca="false">IF(COUNT($B$8:$B$13)&lt;6,"",C528+K528*$B$13)</f>
        <v>-10.5906433948088</v>
      </c>
      <c r="D529" s="91" t="n">
        <f aca="false">IF(COUNT($B$8:$B$13)&lt;6,"",(B529^2+C529^2)^0.5)</f>
        <v>13.3051313319226</v>
      </c>
      <c r="E529" s="92" t="n">
        <f aca="false">IF(COUNT($B$8:$B$13)&lt;6,"",$B$12*D529^2)</f>
        <v>1.94729171735679</v>
      </c>
      <c r="F529" s="92" t="n">
        <f aca="false">IF(COUNT($B$8:$B$13)&lt;6,"",IF(D529=0,0,-B529*E529/D529))</f>
        <v>-1.17873550872385</v>
      </c>
      <c r="G529" s="1"/>
      <c r="H529" s="92" t="n">
        <f aca="false">IF(COUNT($B$8:$B$13)&lt;6,"",IF(D529=0,0,-C529*E529/D529))</f>
        <v>1.55000891383239</v>
      </c>
      <c r="I529" s="92" t="n">
        <f aca="false">IF(COUNT($B$8:$B$13)&lt;6,"",-$B$11*9.81+H529)</f>
        <v>-2.76639108616762</v>
      </c>
      <c r="J529" s="247" t="n">
        <f aca="false">IF(COUNT($B$8:$B$13)&lt;6,"",F529/$B$11)</f>
        <v>-2.67894433800876</v>
      </c>
      <c r="K529" s="247" t="n">
        <f aca="false">IF(COUNT($B$8:$B$13)&lt;6,"",I529/$B$11)</f>
        <v>-6.28725246856276</v>
      </c>
      <c r="L529" s="94" t="n">
        <f aca="false">IF(COUNT($B$8:$B$13)&lt;6,"",L528+B528*$B$13)</f>
        <v>41.565938018904</v>
      </c>
      <c r="M529" s="94" t="n">
        <f aca="false">IF(COUNT($B$8:$B$13)&lt;6,"",IF(M528+C528*$B$13&lt;0,0,M528+C528*$B$13))</f>
        <v>10.8642223517728</v>
      </c>
      <c r="N529" s="248" t="str">
        <f aca="false">IF(M529&lt;=M528,"",N528+1)</f>
        <v/>
      </c>
      <c r="O529" s="248" t="n">
        <f aca="false">IF(M529&lt;=0,"",O528+1)</f>
        <v>512</v>
      </c>
      <c r="P529" s="94" t="n">
        <f aca="false">IF(COUNT($B$8:$B$13)&lt;6,"",$B$14*A529)</f>
        <v>83.8289231232269</v>
      </c>
      <c r="Q529" s="249" t="n">
        <f aca="false">IF(COUNT($B$8:$B$13)&lt;6,"",IF($B$10+$B$15*A529-0.5*9.81*A529^2&lt;0,0,$B$10+$B$15*A529-0.5*9.81*A529^2))</f>
        <v>40.7428614150276</v>
      </c>
    </row>
    <row r="530" customFormat="false" ht="12.75" hidden="false" customHeight="false" outlineLevel="0" collapsed="false">
      <c r="A530" s="90" t="n">
        <f aca="false">IF(COUNT($B$8:$B$13)&lt;6,"",A529+$B$13)</f>
        <v>2.96959999999998</v>
      </c>
      <c r="B530" s="91" t="n">
        <f aca="false">IF(COUNT($B$8:$B$13)&lt;6,"",B529+J529*$B$13)</f>
        <v>8.03833027694414</v>
      </c>
      <c r="C530" s="91" t="n">
        <f aca="false">IF(COUNT($B$8:$B$13)&lt;6,"",C529+K529*$B$13)</f>
        <v>-10.6271094591265</v>
      </c>
      <c r="D530" s="91" t="n">
        <f aca="false">IF(COUNT($B$8:$B$13)&lt;6,"",(B530^2+C530^2)^0.5)</f>
        <v>13.3247967750916</v>
      </c>
      <c r="E530" s="92" t="n">
        <f aca="false">IF(COUNT($B$8:$B$13)&lt;6,"",$B$12*D530^2)</f>
        <v>1.95305230007242</v>
      </c>
      <c r="F530" s="92" t="n">
        <f aca="false">IF(COUNT($B$8:$B$13)&lt;6,"",IF(D530=0,0,-B530*E530/D530))</f>
        <v>-1.17820029086481</v>
      </c>
      <c r="G530" s="1"/>
      <c r="H530" s="92" t="n">
        <f aca="false">IF(COUNT($B$8:$B$13)&lt;6,"",IF(D530=0,0,-C530*E530/D530))</f>
        <v>1.55764481234466</v>
      </c>
      <c r="I530" s="92" t="n">
        <f aca="false">IF(COUNT($B$8:$B$13)&lt;6,"",-$B$11*9.81+H530)</f>
        <v>-2.75875518765534</v>
      </c>
      <c r="J530" s="247" t="n">
        <f aca="false">IF(COUNT($B$8:$B$13)&lt;6,"",F530/$B$11)</f>
        <v>-2.67772793378367</v>
      </c>
      <c r="K530" s="247" t="n">
        <f aca="false">IF(COUNT($B$8:$B$13)&lt;6,"",I530/$B$11)</f>
        <v>-6.26989815376214</v>
      </c>
      <c r="L530" s="94" t="n">
        <f aca="false">IF(COUNT($B$8:$B$13)&lt;6,"",L529+B529*$B$13)</f>
        <v>41.6126504541978</v>
      </c>
      <c r="M530" s="94" t="n">
        <f aca="false">IF(COUNT($B$8:$B$13)&lt;6,"",IF(M529+C529*$B$13&lt;0,0,M529+C529*$B$13))</f>
        <v>10.8027966200829</v>
      </c>
      <c r="N530" s="248" t="str">
        <f aca="false">IF(M530&lt;=M529,"",N529+1)</f>
        <v/>
      </c>
      <c r="O530" s="248" t="n">
        <f aca="false">IF(M530&lt;=0,"",O529+1)</f>
        <v>513</v>
      </c>
      <c r="P530" s="94" t="n">
        <f aca="false">IF(COUNT($B$8:$B$13)&lt;6,"",$B$14*A530)</f>
        <v>83.9929718964622</v>
      </c>
      <c r="Q530" s="249" t="n">
        <f aca="false">IF(COUNT($B$8:$B$13)&lt;6,"",IF($B$10+$B$15*A530-0.5*9.81*A530^2&lt;0,0,$B$10+$B$15*A530-0.5*9.81*A530^2))</f>
        <v>40.7381108916629</v>
      </c>
    </row>
    <row r="531" customFormat="false" ht="12.75" hidden="false" customHeight="false" outlineLevel="0" collapsed="false">
      <c r="A531" s="90" t="n">
        <f aca="false">IF(COUNT($B$8:$B$13)&lt;6,"",A530+$B$13)</f>
        <v>2.97539999999998</v>
      </c>
      <c r="B531" s="91" t="n">
        <f aca="false">IF(COUNT($B$8:$B$13)&lt;6,"",B530+J530*$B$13)</f>
        <v>8.0227994549282</v>
      </c>
      <c r="C531" s="91" t="n">
        <f aca="false">IF(COUNT($B$8:$B$13)&lt;6,"",C530+K530*$B$13)</f>
        <v>-10.6634748684183</v>
      </c>
      <c r="D531" s="91" t="n">
        <f aca="false">IF(COUNT($B$8:$B$13)&lt;6,"",(B531^2+C531^2)^0.5)</f>
        <v>13.3444747878433</v>
      </c>
      <c r="E531" s="92" t="n">
        <f aca="false">IF(COUNT($B$8:$B$13)&lt;6,"",$B$12*D531^2)</f>
        <v>1.95882508099723</v>
      </c>
      <c r="F531" s="92" t="n">
        <f aca="false">IF(COUNT($B$8:$B$13)&lt;6,"",IF(D531=0,0,-B531*E531/D531))</f>
        <v>-1.17766049559633</v>
      </c>
      <c r="G531" s="1"/>
      <c r="H531" s="92" t="n">
        <f aca="false">IF(COUNT($B$8:$B$13)&lt;6,"",IF(D531=0,0,-C531*E531/D531))</f>
        <v>1.56528318685649</v>
      </c>
      <c r="I531" s="92" t="n">
        <f aca="false">IF(COUNT($B$8:$B$13)&lt;6,"",-$B$11*9.81+H531)</f>
        <v>-2.75111681314351</v>
      </c>
      <c r="J531" s="247" t="n">
        <f aca="false">IF(COUNT($B$8:$B$13)&lt;6,"",F531/$B$11)</f>
        <v>-2.6765011263553</v>
      </c>
      <c r="K531" s="247" t="n">
        <f aca="false">IF(COUNT($B$8:$B$13)&lt;6,"",I531/$B$11)</f>
        <v>-6.25253821168979</v>
      </c>
      <c r="L531" s="94" t="n">
        <f aca="false">IF(COUNT($B$8:$B$13)&lt;6,"",L530+B530*$B$13)</f>
        <v>41.6592727698041</v>
      </c>
      <c r="M531" s="94" t="n">
        <f aca="false">IF(COUNT($B$8:$B$13)&lt;6,"",IF(M530+C530*$B$13&lt;0,0,M530+C530*$B$13))</f>
        <v>10.74115938522</v>
      </c>
      <c r="N531" s="248" t="str">
        <f aca="false">IF(M531&lt;=M530,"",N530+1)</f>
        <v/>
      </c>
      <c r="O531" s="248" t="n">
        <f aca="false">IF(M531&lt;=0,"",O530+1)</f>
        <v>514</v>
      </c>
      <c r="P531" s="94" t="n">
        <f aca="false">IF(COUNT($B$8:$B$13)&lt;6,"",$B$14*A531)</f>
        <v>84.1570206696975</v>
      </c>
      <c r="Q531" s="249" t="n">
        <f aca="false">IF(COUNT($B$8:$B$13)&lt;6,"",IF($B$10+$B$15*A531-0.5*9.81*A531^2&lt;0,0,$B$10+$B$15*A531-0.5*9.81*A531^2))</f>
        <v>40.7330303598982</v>
      </c>
    </row>
    <row r="532" customFormat="false" ht="12.75" hidden="false" customHeight="false" outlineLevel="0" collapsed="false">
      <c r="A532" s="90" t="n">
        <f aca="false">IF(COUNT($B$8:$B$13)&lt;6,"",A531+$B$13)</f>
        <v>2.98119999999998</v>
      </c>
      <c r="B532" s="91" t="n">
        <f aca="false">IF(COUNT($B$8:$B$13)&lt;6,"",B531+J531*$B$13)</f>
        <v>8.00727574839534</v>
      </c>
      <c r="C532" s="91" t="n">
        <f aca="false">IF(COUNT($B$8:$B$13)&lt;6,"",C531+K531*$B$13)</f>
        <v>-10.6997395900461</v>
      </c>
      <c r="D532" s="91" t="n">
        <f aca="false">IF(COUNT($B$8:$B$13)&lt;6,"",(B532^2+C532^2)^0.5)</f>
        <v>13.3641644783967</v>
      </c>
      <c r="E532" s="92" t="n">
        <f aca="false">IF(COUNT($B$8:$B$13)&lt;6,"",$B$12*D532^2)</f>
        <v>1.96460981426204</v>
      </c>
      <c r="F532" s="92" t="n">
        <f aca="false">IF(COUNT($B$8:$B$13)&lt;6,"",IF(D532=0,0,-B532*E532/D532))</f>
        <v>-1.17711605137975</v>
      </c>
      <c r="G532" s="1"/>
      <c r="H532" s="92" t="n">
        <f aca="false">IF(COUNT($B$8:$B$13)&lt;6,"",IF(D532=0,0,-C532*E532/D532))</f>
        <v>1.57292387733128</v>
      </c>
      <c r="I532" s="92" t="n">
        <f aca="false">IF(COUNT($B$8:$B$13)&lt;6,"",-$B$11*9.81+H532)</f>
        <v>-2.74347612266872</v>
      </c>
      <c r="J532" s="247" t="n">
        <f aca="false">IF(COUNT($B$8:$B$13)&lt;6,"",F532/$B$11)</f>
        <v>-2.67526375313581</v>
      </c>
      <c r="K532" s="247" t="n">
        <f aca="false">IF(COUNT($B$8:$B$13)&lt;6,"",I532/$B$11)</f>
        <v>-6.23517300606528</v>
      </c>
      <c r="L532" s="94" t="n">
        <f aca="false">IF(COUNT($B$8:$B$13)&lt;6,"",L531+B531*$B$13)</f>
        <v>41.7058050066427</v>
      </c>
      <c r="M532" s="94" t="n">
        <f aca="false">IF(COUNT($B$8:$B$13)&lt;6,"",IF(M531+C531*$B$13&lt;0,0,M531+C531*$B$13))</f>
        <v>10.6793112309832</v>
      </c>
      <c r="N532" s="248" t="str">
        <f aca="false">IF(M532&lt;=M531,"",N531+1)</f>
        <v/>
      </c>
      <c r="O532" s="248" t="n">
        <f aca="false">IF(M532&lt;=0,"",O531+1)</f>
        <v>515</v>
      </c>
      <c r="P532" s="94" t="n">
        <f aca="false">IF(COUNT($B$8:$B$13)&lt;6,"",$B$14*A532)</f>
        <v>84.3210694429327</v>
      </c>
      <c r="Q532" s="249" t="n">
        <f aca="false">IF(COUNT($B$8:$B$13)&lt;6,"",IF($B$10+$B$15*A532-0.5*9.81*A532^2&lt;0,0,$B$10+$B$15*A532-0.5*9.81*A532^2))</f>
        <v>40.7276198197334</v>
      </c>
    </row>
    <row r="533" customFormat="false" ht="12.75" hidden="false" customHeight="false" outlineLevel="0" collapsed="false">
      <c r="A533" s="90" t="n">
        <f aca="false">IF(COUNT($B$8:$B$13)&lt;6,"",A532+$B$13)</f>
        <v>2.98699999999998</v>
      </c>
      <c r="B533" s="91" t="n">
        <f aca="false">IF(COUNT($B$8:$B$13)&lt;6,"",B532+J532*$B$13)</f>
        <v>7.99175921862715</v>
      </c>
      <c r="C533" s="91" t="n">
        <f aca="false">IF(COUNT($B$8:$B$13)&lt;6,"",C532+K532*$B$13)</f>
        <v>-10.7359035934813</v>
      </c>
      <c r="D533" s="91" t="n">
        <f aca="false">IF(COUNT($B$8:$B$13)&lt;6,"",(B533^2+C533^2)^0.5)</f>
        <v>13.3838649640915</v>
      </c>
      <c r="E533" s="92" t="n">
        <f aca="false">IF(COUNT($B$8:$B$13)&lt;6,"",$B$12*D533^2)</f>
        <v>1.9704062551474</v>
      </c>
      <c r="F533" s="92" t="n">
        <f aca="false">IF(COUNT($B$8:$B$13)&lt;6,"",IF(D533=0,0,-B533*E533/D533))</f>
        <v>-1.17656688828403</v>
      </c>
      <c r="G533" s="1"/>
      <c r="H533" s="92" t="n">
        <f aca="false">IF(COUNT($B$8:$B$13)&lt;6,"",IF(D533=0,0,-C533*E533/D533))</f>
        <v>1.58056672358924</v>
      </c>
      <c r="I533" s="92" t="n">
        <f aca="false">IF(COUNT($B$8:$B$13)&lt;6,"",-$B$11*9.81+H533)</f>
        <v>-2.73583327641076</v>
      </c>
      <c r="J533" s="247" t="n">
        <f aca="false">IF(COUNT($B$8:$B$13)&lt;6,"",F533/$B$11)</f>
        <v>-2.67401565519098</v>
      </c>
      <c r="K533" s="247" t="n">
        <f aca="false">IF(COUNT($B$8:$B$13)&lt;6,"",I533/$B$11)</f>
        <v>-6.21780290093354</v>
      </c>
      <c r="L533" s="94" t="n">
        <f aca="false">IF(COUNT($B$8:$B$13)&lt;6,"",L532+B532*$B$13)</f>
        <v>41.7522472059834</v>
      </c>
      <c r="M533" s="94" t="n">
        <f aca="false">IF(COUNT($B$8:$B$13)&lt;6,"",IF(M532+C532*$B$13&lt;0,0,M532+C532*$B$13))</f>
        <v>10.6172527413609</v>
      </c>
      <c r="N533" s="248" t="str">
        <f aca="false">IF(M533&lt;=M532,"",N532+1)</f>
        <v/>
      </c>
      <c r="O533" s="248" t="n">
        <f aca="false">IF(M533&lt;=0,"",O532+1)</f>
        <v>516</v>
      </c>
      <c r="P533" s="94" t="n">
        <f aca="false">IF(COUNT($B$8:$B$13)&lt;6,"",$B$14*A533)</f>
        <v>84.485118216168</v>
      </c>
      <c r="Q533" s="249" t="n">
        <f aca="false">IF(COUNT($B$8:$B$13)&lt;6,"",IF($B$10+$B$15*A533-0.5*9.81*A533^2&lt;0,0,$B$10+$B$15*A533-0.5*9.81*A533^2))</f>
        <v>40.7218792711687</v>
      </c>
    </row>
    <row r="534" customFormat="false" ht="12.75" hidden="false" customHeight="false" outlineLevel="0" collapsed="false">
      <c r="A534" s="90" t="n">
        <f aca="false">IF(COUNT($B$8:$B$13)&lt;6,"",A533+$B$13)</f>
        <v>2.99279999999997</v>
      </c>
      <c r="B534" s="91" t="n">
        <f aca="false">IF(COUNT($B$8:$B$13)&lt;6,"",B533+J533*$B$13)</f>
        <v>7.97624992782704</v>
      </c>
      <c r="C534" s="91" t="n">
        <f aca="false">IF(COUNT($B$8:$B$13)&lt;6,"",C533+K533*$B$13)</f>
        <v>-10.7719668503067</v>
      </c>
      <c r="D534" s="91" t="n">
        <f aca="false">IF(COUNT($B$8:$B$13)&lt;6,"",(B534^2+C534^2)^0.5)</f>
        <v>13.4035753713428</v>
      </c>
      <c r="E534" s="92" t="n">
        <f aca="false">IF(COUNT($B$8:$B$13)&lt;6,"",$B$12*D534^2)</f>
        <v>1.97621416008794</v>
      </c>
      <c r="F534" s="92" t="n">
        <f aca="false">IF(COUNT($B$8:$B$13)&lt;6,"",IF(D534=0,0,-B534*E534/D534))</f>
        <v>-1.17601293797127</v>
      </c>
      <c r="G534" s="1"/>
      <c r="H534" s="92" t="n">
        <f aca="false">IF(COUNT($B$8:$B$13)&lt;6,"",IF(D534=0,0,-C534*E534/D534))</f>
        <v>1.58821156533261</v>
      </c>
      <c r="I534" s="92" t="n">
        <f aca="false">IF(COUNT($B$8:$B$13)&lt;6,"",-$B$11*9.81+H534)</f>
        <v>-2.72818843466739</v>
      </c>
      <c r="J534" s="247" t="n">
        <f aca="false">IF(COUNT($B$8:$B$13)&lt;6,"",F534/$B$11)</f>
        <v>-2.67275667720743</v>
      </c>
      <c r="K534" s="247" t="n">
        <f aca="false">IF(COUNT($B$8:$B$13)&lt;6,"",I534/$B$11)</f>
        <v>-6.20042826060771</v>
      </c>
      <c r="L534" s="94" t="n">
        <f aca="false">IF(COUNT($B$8:$B$13)&lt;6,"",L533+B533*$B$13)</f>
        <v>41.7985994094514</v>
      </c>
      <c r="M534" s="94" t="n">
        <f aca="false">IF(COUNT($B$8:$B$13)&lt;6,"",IF(M533+C533*$B$13&lt;0,0,M533+C533*$B$13))</f>
        <v>10.5549845005187</v>
      </c>
      <c r="N534" s="248" t="str">
        <f aca="false">IF(M534&lt;=M533,"",N533+1)</f>
        <v/>
      </c>
      <c r="O534" s="248" t="n">
        <f aca="false">IF(M534&lt;=0,"",O533+1)</f>
        <v>517</v>
      </c>
      <c r="P534" s="94" t="n">
        <f aca="false">IF(COUNT($B$8:$B$13)&lt;6,"",$B$14*A534)</f>
        <v>84.6491669894033</v>
      </c>
      <c r="Q534" s="249" t="n">
        <f aca="false">IF(COUNT($B$8:$B$13)&lt;6,"",IF($B$10+$B$15*A534-0.5*9.81*A534^2&lt;0,0,$B$10+$B$15*A534-0.5*9.81*A534^2))</f>
        <v>40.715808714204</v>
      </c>
    </row>
    <row r="535" customFormat="false" ht="12.75" hidden="false" customHeight="false" outlineLevel="0" collapsed="false">
      <c r="A535" s="90" t="n">
        <f aca="false">IF(COUNT($B$8:$B$13)&lt;6,"",A534+$B$13)</f>
        <v>2.99859999999997</v>
      </c>
      <c r="B535" s="91" t="n">
        <f aca="false">IF(COUNT($B$8:$B$13)&lt;6,"",B534+J534*$B$13)</f>
        <v>7.96074793909924</v>
      </c>
      <c r="C535" s="91" t="n">
        <f aca="false">IF(COUNT($B$8:$B$13)&lt;6,"",C534+K534*$B$13)</f>
        <v>-10.8079293342182</v>
      </c>
      <c r="D535" s="91" t="n">
        <f aca="false">IF(COUNT($B$8:$B$13)&lt;6,"",(B535^2+C535^2)^0.5)</f>
        <v>13.4232948355956</v>
      </c>
      <c r="E535" s="92" t="n">
        <f aca="false">IF(COUNT($B$8:$B$13)&lt;6,"",$B$12*D535^2)</f>
        <v>1.9820332866766</v>
      </c>
      <c r="F535" s="92" t="n">
        <f aca="false">IF(COUNT($B$8:$B$13)&lt;6,"",IF(D535=0,0,-B535*E535/D535))</f>
        <v>-1.17545413368228</v>
      </c>
      <c r="G535" s="1"/>
      <c r="H535" s="92" t="n">
        <f aca="false">IF(COUNT($B$8:$B$13)&lt;6,"",IF(D535=0,0,-C535*E535/D535))</f>
        <v>1.59585824217043</v>
      </c>
      <c r="I535" s="92" t="n">
        <f aca="false">IF(COUNT($B$8:$B$13)&lt;6,"",-$B$11*9.81+H535)</f>
        <v>-2.72054175782957</v>
      </c>
      <c r="J535" s="247" t="n">
        <f aca="false">IF(COUNT($B$8:$B$13)&lt;6,"",F535/$B$11)</f>
        <v>-2.67148666745973</v>
      </c>
      <c r="K535" s="247" t="n">
        <f aca="false">IF(COUNT($B$8:$B$13)&lt;6,"",I535/$B$11)</f>
        <v>-6.18304944961266</v>
      </c>
      <c r="L535" s="94" t="n">
        <f aca="false">IF(COUNT($B$8:$B$13)&lt;6,"",L534+B534*$B$13)</f>
        <v>41.8448616590328</v>
      </c>
      <c r="M535" s="94" t="n">
        <f aca="false">IF(COUNT($B$8:$B$13)&lt;6,"",IF(M534+C534*$B$13&lt;0,0,M534+C534*$B$13))</f>
        <v>10.4925070927869</v>
      </c>
      <c r="N535" s="248" t="str">
        <f aca="false">IF(M535&lt;=M534,"",N534+1)</f>
        <v/>
      </c>
      <c r="O535" s="248" t="n">
        <f aca="false">IF(M535&lt;=0,"",O534+1)</f>
        <v>518</v>
      </c>
      <c r="P535" s="94" t="n">
        <f aca="false">IF(COUNT($B$8:$B$13)&lt;6,"",$B$14*A535)</f>
        <v>84.8132157626385</v>
      </c>
      <c r="Q535" s="249" t="n">
        <f aca="false">IF(COUNT($B$8:$B$13)&lt;6,"",IF($B$10+$B$15*A535-0.5*9.81*A535^2&lt;0,0,$B$10+$B$15*A535-0.5*9.81*A535^2))</f>
        <v>40.7094081488393</v>
      </c>
    </row>
    <row r="536" customFormat="false" ht="12.75" hidden="false" customHeight="false" outlineLevel="0" collapsed="false">
      <c r="A536" s="90" t="n">
        <f aca="false">IF(COUNT($B$8:$B$13)&lt;6,"",A535+$B$13)</f>
        <v>3.00439999999997</v>
      </c>
      <c r="B536" s="91" t="n">
        <f aca="false">IF(COUNT($B$8:$B$13)&lt;6,"",B535+J535*$B$13)</f>
        <v>7.94525331642797</v>
      </c>
      <c r="C536" s="91" t="n">
        <f aca="false">IF(COUNT($B$8:$B$13)&lt;6,"",C535+K535*$B$13)</f>
        <v>-10.843791021026</v>
      </c>
      <c r="D536" s="91" t="n">
        <f aca="false">IF(COUNT($B$8:$B$13)&lt;6,"",(B536^2+C536^2)^0.5)</f>
        <v>13.443022501279</v>
      </c>
      <c r="E536" s="92" t="n">
        <f aca="false">IF(COUNT($B$8:$B$13)&lt;6,"",$B$12*D536^2)</f>
        <v>1.98786339366883</v>
      </c>
      <c r="F536" s="92" t="n">
        <f aca="false">IF(COUNT($B$8:$B$13)&lt;6,"",IF(D536=0,0,-B536*E536/D536))</f>
        <v>-1.17489041022213</v>
      </c>
      <c r="G536" s="1"/>
      <c r="H536" s="92" t="n">
        <f aca="false">IF(COUNT($B$8:$B$13)&lt;6,"",IF(D536=0,0,-C536*E536/D536))</f>
        <v>1.60350659364301</v>
      </c>
      <c r="I536" s="92" t="n">
        <f aca="false">IF(COUNT($B$8:$B$13)&lt;6,"",-$B$11*9.81+H536)</f>
        <v>-2.71289340635699</v>
      </c>
      <c r="J536" s="247" t="n">
        <f aca="false">IF(COUNT($B$8:$B$13)&lt;6,"",F536/$B$11)</f>
        <v>-2.67020547777757</v>
      </c>
      <c r="K536" s="247" t="n">
        <f aca="false">IF(COUNT($B$8:$B$13)&lt;6,"",I536/$B$11)</f>
        <v>-6.16566683262952</v>
      </c>
      <c r="L536" s="94" t="n">
        <f aca="false">IF(COUNT($B$8:$B$13)&lt;6,"",L535+B535*$B$13)</f>
        <v>41.8910339970796</v>
      </c>
      <c r="M536" s="94" t="n">
        <f aca="false">IF(COUNT($B$8:$B$13)&lt;6,"",IF(M535+C535*$B$13&lt;0,0,M535+C535*$B$13))</f>
        <v>10.4298211026485</v>
      </c>
      <c r="N536" s="248" t="str">
        <f aca="false">IF(M536&lt;=M535,"",N535+1)</f>
        <v/>
      </c>
      <c r="O536" s="248" t="n">
        <f aca="false">IF(M536&lt;=0,"",O535+1)</f>
        <v>519</v>
      </c>
      <c r="P536" s="94" t="n">
        <f aca="false">IF(COUNT($B$8:$B$13)&lt;6,"",$B$14*A536)</f>
        <v>84.9772645358738</v>
      </c>
      <c r="Q536" s="249" t="n">
        <f aca="false">IF(COUNT($B$8:$B$13)&lt;6,"",IF($B$10+$B$15*A536-0.5*9.81*A536^2&lt;0,0,$B$10+$B$15*A536-0.5*9.81*A536^2))</f>
        <v>40.7026775750746</v>
      </c>
    </row>
    <row r="537" customFormat="false" ht="12.75" hidden="false" customHeight="false" outlineLevel="0" collapsed="false">
      <c r="A537" s="90" t="n">
        <f aca="false">IF(COUNT($B$8:$B$13)&lt;6,"",A536+$B$13)</f>
        <v>3.01019999999997</v>
      </c>
      <c r="B537" s="91" t="n">
        <f aca="false">IF(COUNT($B$8:$B$13)&lt;6,"",B536+J536*$B$13)</f>
        <v>7.92976612465686</v>
      </c>
      <c r="C537" s="91" t="n">
        <f aca="false">IF(COUNT($B$8:$B$13)&lt;6,"",C536+K536*$B$13)</f>
        <v>-10.8795518886552</v>
      </c>
      <c r="D537" s="91" t="n">
        <f aca="false">IF(COUNT($B$8:$B$13)&lt;6,"",(B537^2+C537^2)^0.5)</f>
        <v>13.4627575217597</v>
      </c>
      <c r="E537" s="92" t="n">
        <f aca="false">IF(COUNT($B$8:$B$13)&lt;6,"",$B$12*D537^2)</f>
        <v>1.99370424098667</v>
      </c>
      <c r="F537" s="92" t="n">
        <f aca="false">IF(COUNT($B$8:$B$13)&lt;6,"",IF(D537=0,0,-B537*E537/D537))</f>
        <v>-1.17432170394571</v>
      </c>
      <c r="G537" s="1"/>
      <c r="H537" s="92" t="n">
        <f aca="false">IF(COUNT($B$8:$B$13)&lt;6,"",IF(D537=0,0,-C537*E537/D537))</f>
        <v>1.61115645924605</v>
      </c>
      <c r="I537" s="92" t="n">
        <f aca="false">IF(COUNT($B$8:$B$13)&lt;6,"",-$B$11*9.81+H537)</f>
        <v>-2.70524354075395</v>
      </c>
      <c r="J537" s="247" t="n">
        <f aca="false">IF(COUNT($B$8:$B$13)&lt;6,"",F537/$B$11)</f>
        <v>-2.66891296351298</v>
      </c>
      <c r="K537" s="247" t="n">
        <f aca="false">IF(COUNT($B$8:$B$13)&lt;6,"",I537/$B$11)</f>
        <v>-6.14828077444081</v>
      </c>
      <c r="L537" s="94" t="n">
        <f aca="false">IF(COUNT($B$8:$B$13)&lt;6,"",L536+B536*$B$13)</f>
        <v>41.9371164663148</v>
      </c>
      <c r="M537" s="94" t="n">
        <f aca="false">IF(COUNT($B$8:$B$13)&lt;6,"",IF(M536+C536*$B$13&lt;0,0,M536+C536*$B$13))</f>
        <v>10.3669271147265</v>
      </c>
      <c r="N537" s="248" t="str">
        <f aca="false">IF(M537&lt;=M536,"",N536+1)</f>
        <v/>
      </c>
      <c r="O537" s="248" t="n">
        <f aca="false">IF(M537&lt;=0,"",O536+1)</f>
        <v>520</v>
      </c>
      <c r="P537" s="94" t="n">
        <f aca="false">IF(COUNT($B$8:$B$13)&lt;6,"",$B$14*A537)</f>
        <v>85.1413133091091</v>
      </c>
      <c r="Q537" s="249" t="n">
        <f aca="false">IF(COUNT($B$8:$B$13)&lt;6,"",IF($B$10+$B$15*A537-0.5*9.81*A537^2&lt;0,0,$B$10+$B$15*A537-0.5*9.81*A537^2))</f>
        <v>40.6956169929098</v>
      </c>
    </row>
    <row r="538" customFormat="false" ht="12.75" hidden="false" customHeight="false" outlineLevel="0" collapsed="false">
      <c r="A538" s="90" t="n">
        <f aca="false">IF(COUNT($B$8:$B$13)&lt;6,"",A537+$B$13)</f>
        <v>3.01599999999997</v>
      </c>
      <c r="B538" s="91" t="n">
        <f aca="false">IF(COUNT($B$8:$B$13)&lt;6,"",B537+J537*$B$13)</f>
        <v>7.91428642946849</v>
      </c>
      <c r="C538" s="91" t="n">
        <f aca="false">IF(COUNT($B$8:$B$13)&lt;6,"",C537+K537*$B$13)</f>
        <v>-10.915211917147</v>
      </c>
      <c r="D538" s="91" t="n">
        <f aca="false">IF(COUNT($B$8:$B$13)&lt;6,"",(B538^2+C538^2)^0.5)</f>
        <v>13.4824990592952</v>
      </c>
      <c r="E538" s="92" t="n">
        <f aca="false">IF(COUNT($B$8:$B$13)&lt;6,"",$B$12*D538^2)</f>
        <v>1.99955558972286</v>
      </c>
      <c r="F538" s="92" t="n">
        <f aca="false">IF(COUNT($B$8:$B$13)&lt;6,"",IF(D538=0,0,-B538*E538/D538))</f>
        <v>-1.17374795274332</v>
      </c>
      <c r="G538" s="1"/>
      <c r="H538" s="92" t="n">
        <f aca="false">IF(COUNT($B$8:$B$13)&lt;6,"",IF(D538=0,0,-C538*E538/D538))</f>
        <v>1.61880767845436</v>
      </c>
      <c r="I538" s="92" t="n">
        <f aca="false">IF(COUNT($B$8:$B$13)&lt;6,"",-$B$11*9.81+H538)</f>
        <v>-2.69759232154564</v>
      </c>
      <c r="J538" s="247" t="n">
        <f aca="false">IF(COUNT($B$8:$B$13)&lt;6,"",F538/$B$11)</f>
        <v>-2.66760898350755</v>
      </c>
      <c r="K538" s="247" t="n">
        <f aca="false">IF(COUNT($B$8:$B$13)&lt;6,"",I538/$B$11)</f>
        <v>-6.13089163987645</v>
      </c>
      <c r="L538" s="94" t="n">
        <f aca="false">IF(COUNT($B$8:$B$13)&lt;6,"",L537+B537*$B$13)</f>
        <v>41.9831091098379</v>
      </c>
      <c r="M538" s="94" t="n">
        <f aca="false">IF(COUNT($B$8:$B$13)&lt;6,"",IF(M537+C537*$B$13&lt;0,0,M537+C537*$B$13))</f>
        <v>10.3038257137723</v>
      </c>
      <c r="N538" s="248" t="str">
        <f aca="false">IF(M538&lt;=M537,"",N537+1)</f>
        <v/>
      </c>
      <c r="O538" s="248" t="n">
        <f aca="false">IF(M538&lt;=0,"",O537+1)</f>
        <v>521</v>
      </c>
      <c r="P538" s="94" t="n">
        <f aca="false">IF(COUNT($B$8:$B$13)&lt;6,"",$B$14*A538)</f>
        <v>85.3053620823444</v>
      </c>
      <c r="Q538" s="249" t="n">
        <f aca="false">IF(COUNT($B$8:$B$13)&lt;6,"",IF($B$10+$B$15*A538-0.5*9.81*A538^2&lt;0,0,$B$10+$B$15*A538-0.5*9.81*A538^2))</f>
        <v>40.6882264023451</v>
      </c>
    </row>
    <row r="539" customFormat="false" ht="12.75" hidden="false" customHeight="false" outlineLevel="0" collapsed="false">
      <c r="A539" s="90" t="n">
        <f aca="false">IF(COUNT($B$8:$B$13)&lt;6,"",A538+$B$13)</f>
        <v>3.02179999999997</v>
      </c>
      <c r="B539" s="91" t="n">
        <f aca="false">IF(COUNT($B$8:$B$13)&lt;6,"",B538+J538*$B$13)</f>
        <v>7.89881429736414</v>
      </c>
      <c r="C539" s="91" t="n">
        <f aca="false">IF(COUNT($B$8:$B$13)&lt;6,"",C538+K538*$B$13)</f>
        <v>-10.9507710886583</v>
      </c>
      <c r="D539" s="91" t="n">
        <f aca="false">IF(COUNT($B$8:$B$13)&lt;6,"",(B539^2+C539^2)^0.5)</f>
        <v>13.5022462849867</v>
      </c>
      <c r="E539" s="92" t="n">
        <f aca="false">IF(COUNT($B$8:$B$13)&lt;6,"",$B$12*D539^2)</f>
        <v>2.00541720214482</v>
      </c>
      <c r="F539" s="92" t="n">
        <f aca="false">IF(COUNT($B$8:$B$13)&lt;6,"",IF(D539=0,0,-B539*E539/D539))</f>
        <v>-1.17316909602624</v>
      </c>
      <c r="G539" s="1"/>
      <c r="H539" s="92" t="n">
        <f aca="false">IF(COUNT($B$8:$B$13)&lt;6,"",IF(D539=0,0,-C539*E539/D539))</f>
        <v>1.62646009074534</v>
      </c>
      <c r="I539" s="92" t="n">
        <f aca="false">IF(COUNT($B$8:$B$13)&lt;6,"",-$B$11*9.81+H539)</f>
        <v>-2.68993990925466</v>
      </c>
      <c r="J539" s="247" t="n">
        <f aca="false">IF(COUNT($B$8:$B$13)&lt;6,"",F539/$B$11)</f>
        <v>-2.66629340005963</v>
      </c>
      <c r="K539" s="247" t="n">
        <f aca="false">IF(COUNT($B$8:$B$13)&lt;6,"",I539/$B$11)</f>
        <v>-6.1134997937606</v>
      </c>
      <c r="L539" s="94" t="n">
        <f aca="false">IF(COUNT($B$8:$B$13)&lt;6,"",L538+B538*$B$13)</f>
        <v>42.0290119711288</v>
      </c>
      <c r="M539" s="94" t="n">
        <f aca="false">IF(COUNT($B$8:$B$13)&lt;6,"",IF(M538+C538*$B$13&lt;0,0,M538+C538*$B$13))</f>
        <v>10.2405174846529</v>
      </c>
      <c r="N539" s="248" t="str">
        <f aca="false">IF(M539&lt;=M538,"",N538+1)</f>
        <v/>
      </c>
      <c r="O539" s="248" t="n">
        <f aca="false">IF(M539&lt;=0,"",O538+1)</f>
        <v>522</v>
      </c>
      <c r="P539" s="94" t="n">
        <f aca="false">IF(COUNT($B$8:$B$13)&lt;6,"",$B$14*A539)</f>
        <v>85.4694108555796</v>
      </c>
      <c r="Q539" s="249" t="n">
        <f aca="false">IF(COUNT($B$8:$B$13)&lt;6,"",IF($B$10+$B$15*A539-0.5*9.81*A539^2&lt;0,0,$B$10+$B$15*A539-0.5*9.81*A539^2))</f>
        <v>40.6805058033804</v>
      </c>
    </row>
    <row r="540" customFormat="false" ht="12.75" hidden="false" customHeight="false" outlineLevel="0" collapsed="false">
      <c r="A540" s="90" t="n">
        <f aca="false">IF(COUNT($B$8:$B$13)&lt;6,"",A539+$B$13)</f>
        <v>3.02759999999997</v>
      </c>
      <c r="B540" s="91" t="n">
        <f aca="false">IF(COUNT($B$8:$B$13)&lt;6,"",B539+J539*$B$13)</f>
        <v>7.8833497956438</v>
      </c>
      <c r="C540" s="91" t="n">
        <f aca="false">IF(COUNT($B$8:$B$13)&lt;6,"",C539+K539*$B$13)</f>
        <v>-10.9862293874621</v>
      </c>
      <c r="D540" s="91" t="n">
        <f aca="false">IF(COUNT($B$8:$B$13)&lt;6,"",(B540^2+C540^2)^0.5)</f>
        <v>13.5219983787313</v>
      </c>
      <c r="E540" s="92" t="n">
        <f aca="false">IF(COUNT($B$8:$B$13)&lt;6,"",$B$12*D540^2)</f>
        <v>2.01128884169854</v>
      </c>
      <c r="F540" s="92" t="n">
        <f aca="false">IF(COUNT($B$8:$B$13)&lt;6,"",IF(D540=0,0,-B540*E540/D540))</f>
        <v>-1.17258507471234</v>
      </c>
      <c r="G540" s="1"/>
      <c r="H540" s="92" t="n">
        <f aca="false">IF(COUNT($B$8:$B$13)&lt;6,"",IF(D540=0,0,-C540*E540/D540))</f>
        <v>1.63411353562196</v>
      </c>
      <c r="I540" s="92" t="n">
        <f aca="false">IF(COUNT($B$8:$B$13)&lt;6,"",-$B$11*9.81+H540)</f>
        <v>-2.68228646437804</v>
      </c>
      <c r="J540" s="247" t="n">
        <f aca="false">IF(COUNT($B$8:$B$13)&lt;6,"",F540/$B$11)</f>
        <v>-2.66496607889168</v>
      </c>
      <c r="K540" s="247" t="n">
        <f aca="false">IF(COUNT($B$8:$B$13)&lt;6,"",I540/$B$11)</f>
        <v>-6.09610560085919</v>
      </c>
      <c r="L540" s="94" t="n">
        <f aca="false">IF(COUNT($B$8:$B$13)&lt;6,"",L539+B539*$B$13)</f>
        <v>42.0748250940535</v>
      </c>
      <c r="M540" s="94" t="n">
        <f aca="false">IF(COUNT($B$8:$B$13)&lt;6,"",IF(M539+C539*$B$13&lt;0,0,M539+C539*$B$13))</f>
        <v>10.1770030123386</v>
      </c>
      <c r="N540" s="248" t="str">
        <f aca="false">IF(M540&lt;=M539,"",N539+1)</f>
        <v/>
      </c>
      <c r="O540" s="248" t="n">
        <f aca="false">IF(M540&lt;=0,"",O539+1)</f>
        <v>523</v>
      </c>
      <c r="P540" s="94" t="n">
        <f aca="false">IF(COUNT($B$8:$B$13)&lt;6,"",$B$14*A540)</f>
        <v>85.6334596288149</v>
      </c>
      <c r="Q540" s="249" t="n">
        <f aca="false">IF(COUNT($B$8:$B$13)&lt;6,"",IF($B$10+$B$15*A540-0.5*9.81*A540^2&lt;0,0,$B$10+$B$15*A540-0.5*9.81*A540^2))</f>
        <v>40.6724551960157</v>
      </c>
    </row>
    <row r="541" customFormat="false" ht="12.75" hidden="false" customHeight="false" outlineLevel="0" collapsed="false">
      <c r="A541" s="90" t="n">
        <f aca="false">IF(COUNT($B$8:$B$13)&lt;6,"",A540+$B$13)</f>
        <v>3.03339999999997</v>
      </c>
      <c r="B541" s="91" t="n">
        <f aca="false">IF(COUNT($B$8:$B$13)&lt;6,"",B540+J540*$B$13)</f>
        <v>7.86789299238623</v>
      </c>
      <c r="C541" s="91" t="n">
        <f aca="false">IF(COUNT($B$8:$B$13)&lt;6,"",C540+K540*$B$13)</f>
        <v>-11.0215867999471</v>
      </c>
      <c r="D541" s="91" t="n">
        <f aca="false">IF(COUNT($B$8:$B$13)&lt;6,"",(B541^2+C541^2)^0.5)</f>
        <v>13.5417545291741</v>
      </c>
      <c r="E541" s="92" t="n">
        <f aca="false">IF(COUNT($B$8:$B$13)&lt;6,"",$B$12*D541^2)</f>
        <v>2.01717027301248</v>
      </c>
      <c r="F541" s="92" t="n">
        <f aca="false">IF(COUNT($B$8:$B$13)&lt;6,"",IF(D541=0,0,-B541*E541/D541))</f>
        <v>-1.17199583121174</v>
      </c>
      <c r="G541" s="1"/>
      <c r="H541" s="92" t="n">
        <f aca="false">IF(COUNT($B$8:$B$13)&lt;6,"",IF(D541=0,0,-C541*E541/D541))</f>
        <v>1.64176785263556</v>
      </c>
      <c r="I541" s="92" t="n">
        <f aca="false">IF(COUNT($B$8:$B$13)&lt;6,"",-$B$11*9.81+H541)</f>
        <v>-2.67463214736445</v>
      </c>
      <c r="J541" s="247" t="n">
        <f aca="false">IF(COUNT($B$8:$B$13)&lt;6,"",F541/$B$11)</f>
        <v>-2.66362688911758</v>
      </c>
      <c r="K541" s="247" t="n">
        <f aca="false">IF(COUNT($B$8:$B$13)&lt;6,"",I541/$B$11)</f>
        <v>-6.07870942582829</v>
      </c>
      <c r="L541" s="94" t="n">
        <f aca="false">IF(COUNT($B$8:$B$13)&lt;6,"",L540+B540*$B$13)</f>
        <v>42.1205485228682</v>
      </c>
      <c r="M541" s="94" t="n">
        <f aca="false">IF(COUNT($B$8:$B$13)&lt;6,"",IF(M540+C540*$B$13&lt;0,0,M540+C540*$B$13))</f>
        <v>10.1132828818914</v>
      </c>
      <c r="N541" s="248" t="str">
        <f aca="false">IF(M541&lt;=M540,"",N540+1)</f>
        <v/>
      </c>
      <c r="O541" s="248" t="n">
        <f aca="false">IF(M541&lt;=0,"",O540+1)</f>
        <v>524</v>
      </c>
      <c r="P541" s="94" t="n">
        <f aca="false">IF(COUNT($B$8:$B$13)&lt;6,"",$B$14*A541)</f>
        <v>85.7975084020502</v>
      </c>
      <c r="Q541" s="249" t="n">
        <f aca="false">IF(COUNT($B$8:$B$13)&lt;6,"",IF($B$10+$B$15*A541-0.5*9.81*A541^2&lt;0,0,$B$10+$B$15*A541-0.5*9.81*A541^2))</f>
        <v>40.664074580251</v>
      </c>
    </row>
    <row r="542" customFormat="false" ht="12.75" hidden="false" customHeight="false" outlineLevel="0" collapsed="false">
      <c r="A542" s="90" t="n">
        <f aca="false">IF(COUNT($B$8:$B$13)&lt;6,"",A541+$B$13)</f>
        <v>3.03919999999997</v>
      </c>
      <c r="B542" s="91" t="n">
        <f aca="false">IF(COUNT($B$8:$B$13)&lt;6,"",B541+J541*$B$13)</f>
        <v>7.85244395642934</v>
      </c>
      <c r="C542" s="91" t="n">
        <f aca="false">IF(COUNT($B$8:$B$13)&lt;6,"",C541+K541*$B$13)</f>
        <v>-11.0568433146169</v>
      </c>
      <c r="D542" s="91" t="n">
        <f aca="false">IF(COUNT($B$8:$B$13)&lt;6,"",(B542^2+C542^2)^0.5)</f>
        <v>13.5615139336599</v>
      </c>
      <c r="E542" s="92" t="n">
        <f aca="false">IF(COUNT($B$8:$B$13)&lt;6,"",$B$12*D542^2)</f>
        <v>2.02306126190136</v>
      </c>
      <c r="F542" s="92" t="n">
        <f aca="false">IF(COUNT($B$8:$B$13)&lt;6,"",IF(D542=0,0,-B542*E542/D542))</f>
        <v>-1.1714013094124</v>
      </c>
      <c r="G542" s="1"/>
      <c r="H542" s="92" t="n">
        <f aca="false">IF(COUNT($B$8:$B$13)&lt;6,"",IF(D542=0,0,-C542*E542/D542))</f>
        <v>1.64942288140818</v>
      </c>
      <c r="I542" s="92" t="n">
        <f aca="false">IF(COUNT($B$8:$B$13)&lt;6,"",-$B$11*9.81+H542)</f>
        <v>-2.66697711859182</v>
      </c>
      <c r="J542" s="247" t="n">
        <f aca="false">IF(COUNT($B$8:$B$13)&lt;6,"",F542/$B$11)</f>
        <v>-2.66227570321</v>
      </c>
      <c r="K542" s="247" t="n">
        <f aca="false">IF(COUNT($B$8:$B$13)&lt;6,"",I542/$B$11)</f>
        <v>-6.06131163316323</v>
      </c>
      <c r="L542" s="94" t="n">
        <f aca="false">IF(COUNT($B$8:$B$13)&lt;6,"",L541+B541*$B$13)</f>
        <v>42.1661823022241</v>
      </c>
      <c r="M542" s="94" t="n">
        <f aca="false">IF(COUNT($B$8:$B$13)&lt;6,"",IF(M541+C541*$B$13&lt;0,0,M541+C541*$B$13))</f>
        <v>10.0493576784517</v>
      </c>
      <c r="N542" s="248" t="str">
        <f aca="false">IF(M542&lt;=M541,"",N541+1)</f>
        <v/>
      </c>
      <c r="O542" s="248" t="n">
        <f aca="false">IF(M542&lt;=0,"",O541+1)</f>
        <v>525</v>
      </c>
      <c r="P542" s="94" t="n">
        <f aca="false">IF(COUNT($B$8:$B$13)&lt;6,"",$B$14*A542)</f>
        <v>85.9615571752855</v>
      </c>
      <c r="Q542" s="249" t="n">
        <f aca="false">IF(COUNT($B$8:$B$13)&lt;6,"",IF($B$10+$B$15*A542-0.5*9.81*A542^2&lt;0,0,$B$10+$B$15*A542-0.5*9.81*A542^2))</f>
        <v>40.6553639560862</v>
      </c>
    </row>
    <row r="543" customFormat="false" ht="12.75" hidden="false" customHeight="false" outlineLevel="0" collapsed="false">
      <c r="A543" s="90" t="n">
        <f aca="false">IF(COUNT($B$8:$B$13)&lt;6,"",A542+$B$13)</f>
        <v>3.04499999999997</v>
      </c>
      <c r="B543" s="91" t="n">
        <f aca="false">IF(COUNT($B$8:$B$13)&lt;6,"",B542+J542*$B$13)</f>
        <v>7.83700275735073</v>
      </c>
      <c r="C543" s="91" t="n">
        <f aca="false">IF(COUNT($B$8:$B$13)&lt;6,"",C542+K542*$B$13)</f>
        <v>-11.0919989220892</v>
      </c>
      <c r="D543" s="91" t="n">
        <f aca="false">IF(COUNT($B$8:$B$13)&lt;6,"",(B543^2+C543^2)^0.5)</f>
        <v>13.5812757981845</v>
      </c>
      <c r="E543" s="92" t="n">
        <f aca="false">IF(COUNT($B$8:$B$13)&lt;6,"",$B$12*D543^2)</f>
        <v>2.02896157536986</v>
      </c>
      <c r="F543" s="92" t="n">
        <f aca="false">IF(COUNT($B$8:$B$13)&lt;6,"",IF(D543=0,0,-B543*E543/D543))</f>
        <v>-1.17080145466584</v>
      </c>
      <c r="G543" s="1"/>
      <c r="H543" s="92" t="n">
        <f aca="false">IF(COUNT($B$8:$B$13)&lt;6,"",IF(D543=0,0,-C543*E543/D543))</f>
        <v>1.65707846165464</v>
      </c>
      <c r="I543" s="92" t="n">
        <f aca="false">IF(COUNT($B$8:$B$13)&lt;6,"",-$B$11*9.81+H543)</f>
        <v>-2.65932153834536</v>
      </c>
      <c r="J543" s="247" t="n">
        <f aca="false">IF(COUNT($B$8:$B$13)&lt;6,"",F543/$B$11)</f>
        <v>-2.66091239696781</v>
      </c>
      <c r="K543" s="247" t="n">
        <f aca="false">IF(COUNT($B$8:$B$13)&lt;6,"",I543/$B$11)</f>
        <v>-6.04391258714854</v>
      </c>
      <c r="L543" s="94" t="n">
        <f aca="false">IF(COUNT($B$8:$B$13)&lt;6,"",L542+B542*$B$13)</f>
        <v>42.2117264771713</v>
      </c>
      <c r="M543" s="94" t="n">
        <f aca="false">IF(COUNT($B$8:$B$13)&lt;6,"",IF(M542+C542*$B$13&lt;0,0,M542+C542*$B$13))</f>
        <v>9.98522798722689</v>
      </c>
      <c r="N543" s="248" t="str">
        <f aca="false">IF(M543&lt;=M542,"",N542+1)</f>
        <v/>
      </c>
      <c r="O543" s="248" t="n">
        <f aca="false">IF(M543&lt;=0,"",O542+1)</f>
        <v>526</v>
      </c>
      <c r="P543" s="94" t="n">
        <f aca="false">IF(COUNT($B$8:$B$13)&lt;6,"",$B$14*A543)</f>
        <v>86.1256059485207</v>
      </c>
      <c r="Q543" s="249" t="n">
        <f aca="false">IF(COUNT($B$8:$B$13)&lt;6,"",IF($B$10+$B$15*A543-0.5*9.81*A543^2&lt;0,0,$B$10+$B$15*A543-0.5*9.81*A543^2))</f>
        <v>40.6463233235215</v>
      </c>
    </row>
    <row r="544" customFormat="false" ht="12.75" hidden="false" customHeight="false" outlineLevel="0" collapsed="false">
      <c r="A544" s="90" t="n">
        <f aca="false">IF(COUNT($B$8:$B$13)&lt;6,"",A543+$B$13)</f>
        <v>3.05079999999997</v>
      </c>
      <c r="B544" s="91" t="n">
        <f aca="false">IF(COUNT($B$8:$B$13)&lt;6,"",B543+J543*$B$13)</f>
        <v>7.82156946544831</v>
      </c>
      <c r="C544" s="91" t="n">
        <f aca="false">IF(COUNT($B$8:$B$13)&lt;6,"",C543+K543*$B$13)</f>
        <v>-11.1270536150947</v>
      </c>
      <c r="D544" s="91" t="n">
        <f aca="false">IF(COUNT($B$8:$B$13)&lt;6,"",(B544^2+C544^2)^0.5)</f>
        <v>13.6010393373457</v>
      </c>
      <c r="E544" s="92" t="n">
        <f aca="false">IF(COUNT($B$8:$B$13)&lt;6,"",$B$12*D544^2)</f>
        <v>2.03487098161627</v>
      </c>
      <c r="F544" s="92" t="n">
        <f aca="false">IF(COUNT($B$8:$B$13)&lt;6,"",IF(D544=0,0,-B544*E544/D544))</f>
        <v>-1.17019621377279</v>
      </c>
      <c r="G544" s="1"/>
      <c r="H544" s="92" t="n">
        <f aca="false">IF(COUNT($B$8:$B$13)&lt;6,"",IF(D544=0,0,-C544*E544/D544))</f>
        <v>1.66473443320423</v>
      </c>
      <c r="I544" s="92" t="n">
        <f aca="false">IF(COUNT($B$8:$B$13)&lt;6,"",-$B$11*9.81+H544)</f>
        <v>-2.65166556679577</v>
      </c>
      <c r="J544" s="247" t="n">
        <f aca="false">IF(COUNT($B$8:$B$13)&lt;6,"",F544/$B$11)</f>
        <v>-2.65953684948361</v>
      </c>
      <c r="K544" s="247" t="n">
        <f aca="false">IF(COUNT($B$8:$B$13)&lt;6,"",I544/$B$11)</f>
        <v>-6.02651265180857</v>
      </c>
      <c r="L544" s="94" t="n">
        <f aca="false">IF(COUNT($B$8:$B$13)&lt;6,"",L543+B543*$B$13)</f>
        <v>42.257181093164</v>
      </c>
      <c r="M544" s="94" t="n">
        <f aca="false">IF(COUNT($B$8:$B$13)&lt;6,"",IF(M543+C543*$B$13&lt;0,0,M543+C543*$B$13))</f>
        <v>9.92089439347877</v>
      </c>
      <c r="N544" s="248" t="str">
        <f aca="false">IF(M544&lt;=M543,"",N543+1)</f>
        <v/>
      </c>
      <c r="O544" s="248" t="n">
        <f aca="false">IF(M544&lt;=0,"",O543+1)</f>
        <v>527</v>
      </c>
      <c r="P544" s="94" t="n">
        <f aca="false">IF(COUNT($B$8:$B$13)&lt;6,"",$B$14*A544)</f>
        <v>86.289654721756</v>
      </c>
      <c r="Q544" s="249" t="n">
        <f aca="false">IF(COUNT($B$8:$B$13)&lt;6,"",IF($B$10+$B$15*A544-0.5*9.81*A544^2&lt;0,0,$B$10+$B$15*A544-0.5*9.81*A544^2))</f>
        <v>40.6369526825568</v>
      </c>
    </row>
    <row r="545" customFormat="false" ht="12.75" hidden="false" customHeight="false" outlineLevel="0" collapsed="false">
      <c r="A545" s="90" t="n">
        <f aca="false">IF(COUNT($B$8:$B$13)&lt;6,"",A544+$B$13)</f>
        <v>3.05659999999997</v>
      </c>
      <c r="B545" s="91" t="n">
        <f aca="false">IF(COUNT($B$8:$B$13)&lt;6,"",B544+J544*$B$13)</f>
        <v>7.80614415172131</v>
      </c>
      <c r="C545" s="91" t="n">
        <f aca="false">IF(COUNT($B$8:$B$13)&lt;6,"",C544+K544*$B$13)</f>
        <v>-11.1620073884752</v>
      </c>
      <c r="D545" s="91" t="n">
        <f aca="false">IF(COUNT($B$8:$B$13)&lt;6,"",(B545^2+C545^2)^0.5)</f>
        <v>13.6208037742942</v>
      </c>
      <c r="E545" s="92" t="n">
        <f aca="false">IF(COUNT($B$8:$B$13)&lt;6,"",$B$12*D545^2)</f>
        <v>2.0407892500361</v>
      </c>
      <c r="F545" s="92" t="n">
        <f aca="false">IF(COUNT($B$8:$B$13)&lt;6,"",IF(D545=0,0,-B545*E545/D545))</f>
        <v>-1.16958553496895</v>
      </c>
      <c r="G545" s="1"/>
      <c r="H545" s="92" t="n">
        <f aca="false">IF(COUNT($B$8:$B$13)&lt;6,"",IF(D545=0,0,-C545*E545/D545))</f>
        <v>1.67239063602206</v>
      </c>
      <c r="I545" s="92" t="n">
        <f aca="false">IF(COUNT($B$8:$B$13)&lt;6,"",-$B$11*9.81+H545)</f>
        <v>-2.64400936397794</v>
      </c>
      <c r="J545" s="247" t="n">
        <f aca="false">IF(COUNT($B$8:$B$13)&lt;6,"",F545/$B$11)</f>
        <v>-2.65814894311125</v>
      </c>
      <c r="K545" s="247" t="n">
        <f aca="false">IF(COUNT($B$8:$B$13)&lt;6,"",I545/$B$11)</f>
        <v>-6.00911219085895</v>
      </c>
      <c r="L545" s="94" t="n">
        <f aca="false">IF(COUNT($B$8:$B$13)&lt;6,"",L544+B544*$B$13)</f>
        <v>42.3025461960636</v>
      </c>
      <c r="M545" s="94" t="n">
        <f aca="false">IF(COUNT($B$8:$B$13)&lt;6,"",IF(M544+C544*$B$13&lt;0,0,M544+C544*$B$13))</f>
        <v>9.85635748251122</v>
      </c>
      <c r="N545" s="248" t="str">
        <f aca="false">IF(M545&lt;=M544,"",N544+1)</f>
        <v/>
      </c>
      <c r="O545" s="248" t="n">
        <f aca="false">IF(M545&lt;=0,"",O544+1)</f>
        <v>528</v>
      </c>
      <c r="P545" s="94" t="n">
        <f aca="false">IF(COUNT($B$8:$B$13)&lt;6,"",$B$14*A545)</f>
        <v>86.4537034949913</v>
      </c>
      <c r="Q545" s="249" t="n">
        <f aca="false">IF(COUNT($B$8:$B$13)&lt;6,"",IF($B$10+$B$15*A545-0.5*9.81*A545^2&lt;0,0,$B$10+$B$15*A545-0.5*9.81*A545^2))</f>
        <v>40.6272520331921</v>
      </c>
    </row>
    <row r="546" customFormat="false" ht="12.75" hidden="false" customHeight="false" outlineLevel="0" collapsed="false">
      <c r="A546" s="90" t="n">
        <f aca="false">IF(COUNT($B$8:$B$13)&lt;6,"",A545+$B$13)</f>
        <v>3.06239999999997</v>
      </c>
      <c r="B546" s="91" t="n">
        <f aca="false">IF(COUNT($B$8:$B$13)&lt;6,"",B545+J545*$B$13)</f>
        <v>7.79072688785126</v>
      </c>
      <c r="C546" s="91" t="n">
        <f aca="false">IF(COUNT($B$8:$B$13)&lt;6,"",C545+K545*$B$13)</f>
        <v>-11.1968602391821</v>
      </c>
      <c r="D546" s="91" t="n">
        <f aca="false">IF(COUNT($B$8:$B$13)&lt;6,"",(B546^2+C546^2)^0.5)</f>
        <v>13.6405683406839</v>
      </c>
      <c r="E546" s="92" t="n">
        <f aca="false">IF(COUNT($B$8:$B$13)&lt;6,"",$B$12*D546^2)</f>
        <v>2.04671615122553</v>
      </c>
      <c r="F546" s="92" t="n">
        <f aca="false">IF(COUNT($B$8:$B$13)&lt;6,"",IF(D546=0,0,-B546*E546/D546))</f>
        <v>-1.16896936791072</v>
      </c>
      <c r="G546" s="1"/>
      <c r="H546" s="92" t="n">
        <f aca="false">IF(COUNT($B$8:$B$13)&lt;6,"",IF(D546=0,0,-C546*E546/D546))</f>
        <v>1.68004691023015</v>
      </c>
      <c r="I546" s="92" t="n">
        <f aca="false">IF(COUNT($B$8:$B$13)&lt;6,"",-$B$11*9.81+H546)</f>
        <v>-2.63635308976985</v>
      </c>
      <c r="J546" s="247" t="n">
        <f aca="false">IF(COUNT($B$8:$B$13)&lt;6,"",F546/$B$11)</f>
        <v>-2.65674856343346</v>
      </c>
      <c r="K546" s="247" t="n">
        <f aca="false">IF(COUNT($B$8:$B$13)&lt;6,"",I546/$B$11)</f>
        <v>-5.99171156765876</v>
      </c>
      <c r="L546" s="94" t="n">
        <f aca="false">IF(COUNT($B$8:$B$13)&lt;6,"",L545+B545*$B$13)</f>
        <v>42.3478218321436</v>
      </c>
      <c r="M546" s="94" t="n">
        <f aca="false">IF(COUNT($B$8:$B$13)&lt;6,"",IF(M545+C545*$B$13&lt;0,0,M545+C545*$B$13))</f>
        <v>9.79161783965806</v>
      </c>
      <c r="N546" s="248" t="str">
        <f aca="false">IF(M546&lt;=M545,"",N545+1)</f>
        <v/>
      </c>
      <c r="O546" s="248" t="n">
        <f aca="false">IF(M546&lt;=0,"",O545+1)</f>
        <v>529</v>
      </c>
      <c r="P546" s="94" t="n">
        <f aca="false">IF(COUNT($B$8:$B$13)&lt;6,"",$B$14*A546)</f>
        <v>86.6177522682265</v>
      </c>
      <c r="Q546" s="249" t="n">
        <f aca="false">IF(COUNT($B$8:$B$13)&lt;6,"",IF($B$10+$B$15*A546-0.5*9.81*A546^2&lt;0,0,$B$10+$B$15*A546-0.5*9.81*A546^2))</f>
        <v>40.6172213754274</v>
      </c>
    </row>
    <row r="547" customFormat="false" ht="12.75" hidden="false" customHeight="false" outlineLevel="0" collapsed="false">
      <c r="A547" s="90" t="n">
        <f aca="false">IF(COUNT($B$8:$B$13)&lt;6,"",A546+$B$13)</f>
        <v>3.06819999999997</v>
      </c>
      <c r="B547" s="91" t="n">
        <f aca="false">IF(COUNT($B$8:$B$13)&lt;6,"",B546+J546*$B$13)</f>
        <v>7.77531774618335</v>
      </c>
      <c r="C547" s="91" t="n">
        <f aca="false">IF(COUNT($B$8:$B$13)&lt;6,"",C546+K546*$B$13)</f>
        <v>-11.2316121662746</v>
      </c>
      <c r="D547" s="91" t="n">
        <f aca="false">IF(COUNT($B$8:$B$13)&lt;6,"",(B547^2+C547^2)^0.5)</f>
        <v>13.660332276622</v>
      </c>
      <c r="E547" s="92" t="n">
        <f aca="false">IF(COUNT($B$8:$B$13)&lt;6,"",$B$12*D547^2)</f>
        <v>2.05265145698493</v>
      </c>
      <c r="F547" s="92" t="n">
        <f aca="false">IF(COUNT($B$8:$B$13)&lt;6,"",IF(D547=0,0,-B547*E547/D547))</f>
        <v>-1.16834766366098</v>
      </c>
      <c r="G547" s="1"/>
      <c r="H547" s="92" t="n">
        <f aca="false">IF(COUNT($B$8:$B$13)&lt;6,"",IF(D547=0,0,-C547*E547/D547))</f>
        <v>1.68770309612807</v>
      </c>
      <c r="I547" s="92" t="n">
        <f aca="false">IF(COUNT($B$8:$B$13)&lt;6,"",-$B$11*9.81+H547)</f>
        <v>-2.62869690387193</v>
      </c>
      <c r="J547" s="247" t="n">
        <f aca="false">IF(COUNT($B$8:$B$13)&lt;6,"",F547/$B$11)</f>
        <v>-2.6553355992295</v>
      </c>
      <c r="K547" s="247" t="n">
        <f aca="false">IF(COUNT($B$8:$B$13)&lt;6,"",I547/$B$11)</f>
        <v>-5.97431114516349</v>
      </c>
      <c r="L547" s="94" t="n">
        <f aca="false">IF(COUNT($B$8:$B$13)&lt;6,"",L546+B546*$B$13)</f>
        <v>42.3930080480931</v>
      </c>
      <c r="M547" s="94" t="n">
        <f aca="false">IF(COUNT($B$8:$B$13)&lt;6,"",IF(M546+C546*$B$13&lt;0,0,M546+C546*$B$13))</f>
        <v>9.72667605027081</v>
      </c>
      <c r="N547" s="248" t="str">
        <f aca="false">IF(M547&lt;=M546,"",N546+1)</f>
        <v/>
      </c>
      <c r="O547" s="248" t="n">
        <f aca="false">IF(M547&lt;=0,"",O546+1)</f>
        <v>530</v>
      </c>
      <c r="P547" s="94" t="n">
        <f aca="false">IF(COUNT($B$8:$B$13)&lt;6,"",$B$14*A547)</f>
        <v>86.7818010414618</v>
      </c>
      <c r="Q547" s="249" t="n">
        <f aca="false">IF(COUNT($B$8:$B$13)&lt;6,"",IF($B$10+$B$15*A547-0.5*9.81*A547^2&lt;0,0,$B$10+$B$15*A547-0.5*9.81*A547^2))</f>
        <v>40.6068607092626</v>
      </c>
    </row>
    <row r="548" customFormat="false" ht="12.75" hidden="false" customHeight="false" outlineLevel="0" collapsed="false">
      <c r="A548" s="90" t="n">
        <f aca="false">IF(COUNT($B$8:$B$13)&lt;6,"",A547+$B$13)</f>
        <v>3.07399999999997</v>
      </c>
      <c r="B548" s="91" t="n">
        <f aca="false">IF(COUNT($B$8:$B$13)&lt;6,"",B547+J547*$B$13)</f>
        <v>7.75991679970782</v>
      </c>
      <c r="C548" s="91" t="n">
        <f aca="false">IF(COUNT($B$8:$B$13)&lt;6,"",C547+K547*$B$13)</f>
        <v>-11.2662631709165</v>
      </c>
      <c r="D548" s="91" t="n">
        <f aca="false">IF(COUNT($B$8:$B$13)&lt;6,"",(B548^2+C548^2)^0.5)</f>
        <v>13.6800948306193</v>
      </c>
      <c r="E548" s="92" t="n">
        <f aca="false">IF(COUNT($B$8:$B$13)&lt;6,"",$B$12*D548^2)</f>
        <v>2.05859494032211</v>
      </c>
      <c r="F548" s="92" t="n">
        <f aca="false">IF(COUNT($B$8:$B$13)&lt;6,"",IF(D548=0,0,-B548*E548/D548))</f>
        <v>-1.16772037467491</v>
      </c>
      <c r="G548" s="1"/>
      <c r="H548" s="92" t="n">
        <f aca="false">IF(COUNT($B$8:$B$13)&lt;6,"",IF(D548=0,0,-C548*E548/D548))</f>
        <v>1.69535903421337</v>
      </c>
      <c r="I548" s="92" t="n">
        <f aca="false">IF(COUNT($B$8:$B$13)&lt;6,"",-$B$11*9.81+H548)</f>
        <v>-2.62104096578663</v>
      </c>
      <c r="J548" s="247" t="n">
        <f aca="false">IF(COUNT($B$8:$B$13)&lt;6,"",F548/$B$11)</f>
        <v>-2.65390994244297</v>
      </c>
      <c r="K548" s="247" t="n">
        <f aca="false">IF(COUNT($B$8:$B$13)&lt;6,"",I548/$B$11)</f>
        <v>-5.95691128587871</v>
      </c>
      <c r="L548" s="94" t="n">
        <f aca="false">IF(COUNT($B$8:$B$13)&lt;6,"",L547+B547*$B$13)</f>
        <v>42.438104891021</v>
      </c>
      <c r="M548" s="94" t="n">
        <f aca="false">IF(COUNT($B$8:$B$13)&lt;6,"",IF(M547+C547*$B$13&lt;0,0,M547+C547*$B$13))</f>
        <v>9.66153269970642</v>
      </c>
      <c r="N548" s="248" t="str">
        <f aca="false">IF(M548&lt;=M547,"",N547+1)</f>
        <v/>
      </c>
      <c r="O548" s="248" t="n">
        <f aca="false">IF(M548&lt;=0,"",O547+1)</f>
        <v>531</v>
      </c>
      <c r="P548" s="94" t="n">
        <f aca="false">IF(COUNT($B$8:$B$13)&lt;6,"",$B$14*A548)</f>
        <v>86.9458498146971</v>
      </c>
      <c r="Q548" s="249" t="n">
        <f aca="false">IF(COUNT($B$8:$B$13)&lt;6,"",IF($B$10+$B$15*A548-0.5*9.81*A548^2&lt;0,0,$B$10+$B$15*A548-0.5*9.81*A548^2))</f>
        <v>40.5961700346979</v>
      </c>
    </row>
    <row r="549" customFormat="false" ht="12.75" hidden="false" customHeight="false" outlineLevel="0" collapsed="false">
      <c r="A549" s="90" t="n">
        <f aca="false">IF(COUNT($B$8:$B$13)&lt;6,"",A548+$B$13)</f>
        <v>3.07979999999997</v>
      </c>
      <c r="B549" s="91" t="n">
        <f aca="false">IF(COUNT($B$8:$B$13)&lt;6,"",B548+J548*$B$13)</f>
        <v>7.74452412204165</v>
      </c>
      <c r="C549" s="91" t="n">
        <f aca="false">IF(COUNT($B$8:$B$13)&lt;6,"",C548+K548*$B$13)</f>
        <v>-11.3008132563746</v>
      </c>
      <c r="D549" s="91" t="n">
        <f aca="false">IF(COUNT($B$8:$B$13)&lt;6,"",(B549^2+C549^2)^0.5)</f>
        <v>13.6998552595397</v>
      </c>
      <c r="E549" s="92" t="n">
        <f aca="false">IF(COUNT($B$8:$B$13)&lt;6,"",$B$12*D549^2)</f>
        <v>2.06454637545571</v>
      </c>
      <c r="F549" s="92" t="n">
        <f aca="false">IF(COUNT($B$8:$B$13)&lt;6,"",IF(D549=0,0,-B549*E549/D549))</f>
        <v>-1.16708745478583</v>
      </c>
      <c r="G549" s="1"/>
      <c r="H549" s="92" t="n">
        <f aca="false">IF(COUNT($B$8:$B$13)&lt;6,"",IF(D549=0,0,-C549*E549/D549))</f>
        <v>1.70301456520161</v>
      </c>
      <c r="I549" s="92" t="n">
        <f aca="false">IF(COUNT($B$8:$B$13)&lt;6,"",-$B$11*9.81+H549)</f>
        <v>-2.61338543479839</v>
      </c>
      <c r="J549" s="247" t="n">
        <f aca="false">IF(COUNT($B$8:$B$13)&lt;6,"",F549/$B$11)</f>
        <v>-2.65247148814961</v>
      </c>
      <c r="K549" s="247" t="n">
        <f aca="false">IF(COUNT($B$8:$B$13)&lt;6,"",I549/$B$11)</f>
        <v>-5.93951235181452</v>
      </c>
      <c r="L549" s="94" t="n">
        <f aca="false">IF(COUNT($B$8:$B$13)&lt;6,"",L548+B548*$B$13)</f>
        <v>42.4831124084593</v>
      </c>
      <c r="M549" s="94" t="n">
        <f aca="false">IF(COUNT($B$8:$B$13)&lt;6,"",IF(M548+C548*$B$13&lt;0,0,M548+C548*$B$13))</f>
        <v>9.5961883733151</v>
      </c>
      <c r="N549" s="248" t="str">
        <f aca="false">IF(M549&lt;=M548,"",N548+1)</f>
        <v/>
      </c>
      <c r="O549" s="248" t="n">
        <f aca="false">IF(M549&lt;=0,"",O548+1)</f>
        <v>532</v>
      </c>
      <c r="P549" s="94" t="n">
        <f aca="false">IF(COUNT($B$8:$B$13)&lt;6,"",$B$14*A549)</f>
        <v>87.1098985879324</v>
      </c>
      <c r="Q549" s="249" t="n">
        <f aca="false">IF(COUNT($B$8:$B$13)&lt;6,"",IF($B$10+$B$15*A549-0.5*9.81*A549^2&lt;0,0,$B$10+$B$15*A549-0.5*9.81*A549^2))</f>
        <v>40.5851493517332</v>
      </c>
    </row>
    <row r="550" customFormat="false" ht="12.75" hidden="false" customHeight="false" outlineLevel="0" collapsed="false">
      <c r="A550" s="90" t="n">
        <f aca="false">IF(COUNT($B$8:$B$13)&lt;6,"",A549+$B$13)</f>
        <v>3.08559999999997</v>
      </c>
      <c r="B550" s="91" t="n">
        <f aca="false">IF(COUNT($B$8:$B$13)&lt;6,"",B549+J549*$B$13)</f>
        <v>7.72913978741038</v>
      </c>
      <c r="C550" s="91" t="n">
        <f aca="false">IF(COUNT($B$8:$B$13)&lt;6,"",C549+K549*$B$13)</f>
        <v>-11.3352624280151</v>
      </c>
      <c r="D550" s="91" t="n">
        <f aca="false">IF(COUNT($B$8:$B$13)&lt;6,"",(B550^2+C550^2)^0.5)</f>
        <v>13.7196128285496</v>
      </c>
      <c r="E550" s="92" t="n">
        <f aca="false">IF(COUNT($B$8:$B$13)&lt;6,"",$B$12*D550^2)</f>
        <v>2.07050553781832</v>
      </c>
      <c r="F550" s="92" t="n">
        <f aca="false">IF(COUNT($B$8:$B$13)&lt;6,"",IF(D550=0,0,-B550*E550/D550))</f>
        <v>-1.16644885919109</v>
      </c>
      <c r="G550" s="1"/>
      <c r="H550" s="92" t="n">
        <f aca="false">IF(COUNT($B$8:$B$13)&lt;6,"",IF(D550=0,0,-C550*E550/D550))</f>
        <v>1.7106695300461</v>
      </c>
      <c r="I550" s="92" t="n">
        <f aca="false">IF(COUNT($B$8:$B$13)&lt;6,"",-$B$11*9.81+H550)</f>
        <v>-2.60573046995391</v>
      </c>
      <c r="J550" s="247" t="n">
        <f aca="false">IF(COUNT($B$8:$B$13)&lt;6,"",F550/$B$11)</f>
        <v>-2.65102013452521</v>
      </c>
      <c r="K550" s="247" t="n">
        <f aca="false">IF(COUNT($B$8:$B$13)&lt;6,"",I550/$B$11)</f>
        <v>-5.92211470444069</v>
      </c>
      <c r="L550" s="94" t="n">
        <f aca="false">IF(COUNT($B$8:$B$13)&lt;6,"",L549+B549*$B$13)</f>
        <v>42.5280306483671</v>
      </c>
      <c r="M550" s="94" t="n">
        <f aca="false">IF(COUNT($B$8:$B$13)&lt;6,"",IF(M549+C549*$B$13&lt;0,0,M549+C549*$B$13))</f>
        <v>9.53064365642813</v>
      </c>
      <c r="N550" s="248" t="str">
        <f aca="false">IF(M550&lt;=M549,"",N549+1)</f>
        <v/>
      </c>
      <c r="O550" s="248" t="n">
        <f aca="false">IF(M550&lt;=0,"",O549+1)</f>
        <v>533</v>
      </c>
      <c r="P550" s="94" t="n">
        <f aca="false">IF(COUNT($B$8:$B$13)&lt;6,"",$B$14*A550)</f>
        <v>87.2739473611676</v>
      </c>
      <c r="Q550" s="249" t="n">
        <f aca="false">IF(COUNT($B$8:$B$13)&lt;6,"",IF($B$10+$B$15*A550-0.5*9.81*A550^2&lt;0,0,$B$10+$B$15*A550-0.5*9.81*A550^2))</f>
        <v>40.5737986603685</v>
      </c>
    </row>
    <row r="551" customFormat="false" ht="12.75" hidden="false" customHeight="false" outlineLevel="0" collapsed="false">
      <c r="A551" s="90" t="n">
        <f aca="false">IF(COUNT($B$8:$B$13)&lt;6,"",A550+$B$13)</f>
        <v>3.09139999999997</v>
      </c>
      <c r="B551" s="91" t="n">
        <f aca="false">IF(COUNT($B$8:$B$13)&lt;6,"",B550+J550*$B$13)</f>
        <v>7.71376387063013</v>
      </c>
      <c r="C551" s="91" t="n">
        <f aca="false">IF(COUNT($B$8:$B$13)&lt;6,"",C550+K550*$B$13)</f>
        <v>-11.3696106933009</v>
      </c>
      <c r="D551" s="91" t="n">
        <f aca="false">IF(COUNT($B$8:$B$13)&lt;6,"",(B551^2+C551^2)^0.5)</f>
        <v>13.7393668110674</v>
      </c>
      <c r="E551" s="92" t="n">
        <f aca="false">IF(COUNT($B$8:$B$13)&lt;6,"",$B$12*D551^2)</f>
        <v>2.07647220405967</v>
      </c>
      <c r="F551" s="92" t="n">
        <f aca="false">IF(COUNT($B$8:$B$13)&lt;6,"",IF(D551=0,0,-B551*E551/D551))</f>
        <v>-1.16580454443801</v>
      </c>
      <c r="G551" s="1"/>
      <c r="H551" s="92" t="n">
        <f aca="false">IF(COUNT($B$8:$B$13)&lt;6,"",IF(D551=0,0,-C551*E551/D551))</f>
        <v>1.71832376995725</v>
      </c>
      <c r="I551" s="92" t="n">
        <f aca="false">IF(COUNT($B$8:$B$13)&lt;6,"",-$B$11*9.81+H551)</f>
        <v>-2.59807623004275</v>
      </c>
      <c r="J551" s="247" t="n">
        <f aca="false">IF(COUNT($B$8:$B$13)&lt;6,"",F551/$B$11)</f>
        <v>-2.64955578281366</v>
      </c>
      <c r="K551" s="247" t="n">
        <f aca="false">IF(COUNT($B$8:$B$13)&lt;6,"",I551/$B$11)</f>
        <v>-5.90471870464262</v>
      </c>
      <c r="L551" s="94" t="n">
        <f aca="false">IF(COUNT($B$8:$B$13)&lt;6,"",L550+B550*$B$13)</f>
        <v>42.5728596591341</v>
      </c>
      <c r="M551" s="94" t="n">
        <f aca="false">IF(COUNT($B$8:$B$13)&lt;6,"",IF(M550+C550*$B$13&lt;0,0,M550+C550*$B$13))</f>
        <v>9.46489913434564</v>
      </c>
      <c r="N551" s="248" t="str">
        <f aca="false">IF(M551&lt;=M550,"",N550+1)</f>
        <v/>
      </c>
      <c r="O551" s="248" t="n">
        <f aca="false">IF(M551&lt;=0,"",O550+1)</f>
        <v>534</v>
      </c>
      <c r="P551" s="94" t="n">
        <f aca="false">IF(COUNT($B$8:$B$13)&lt;6,"",$B$14*A551)</f>
        <v>87.4379961344029</v>
      </c>
      <c r="Q551" s="249" t="n">
        <f aca="false">IF(COUNT($B$8:$B$13)&lt;6,"",IF($B$10+$B$15*A551-0.5*9.81*A551^2&lt;0,0,$B$10+$B$15*A551-0.5*9.81*A551^2))</f>
        <v>40.5621179606038</v>
      </c>
    </row>
    <row r="552" customFormat="false" ht="12.75" hidden="false" customHeight="false" outlineLevel="0" collapsed="false">
      <c r="A552" s="90" t="n">
        <f aca="false">IF(COUNT($B$8:$B$13)&lt;6,"",A551+$B$13)</f>
        <v>3.09719999999997</v>
      </c>
      <c r="B552" s="91" t="n">
        <f aca="false">IF(COUNT($B$8:$B$13)&lt;6,"",B551+J551*$B$13)</f>
        <v>7.69839644708982</v>
      </c>
      <c r="C552" s="91" t="n">
        <f aca="false">IF(COUNT($B$8:$B$13)&lt;6,"",C551+K551*$B$13)</f>
        <v>-11.4038580617878</v>
      </c>
      <c r="D552" s="91" t="n">
        <f aca="false">IF(COUNT($B$8:$B$13)&lt;6,"",(B552^2+C552^2)^0.5)</f>
        <v>13.7591164887128</v>
      </c>
      <c r="E552" s="92" t="n">
        <f aca="false">IF(COUNT($B$8:$B$13)&lt;6,"",$B$12*D552^2)</f>
        <v>2.08244615204965</v>
      </c>
      <c r="F552" s="92" t="n">
        <f aca="false">IF(COUNT($B$8:$B$13)&lt;6,"",IF(D552=0,0,-B552*E552/D552))</f>
        <v>-1.16515446840982</v>
      </c>
      <c r="G552" s="1"/>
      <c r="H552" s="92" t="n">
        <f aca="false">IF(COUNT($B$8:$B$13)&lt;6,"",IF(D552=0,0,-C552*E552/D552))</f>
        <v>1.72597712642173</v>
      </c>
      <c r="I552" s="92" t="n">
        <f aca="false">IF(COUNT($B$8:$B$13)&lt;6,"",-$B$11*9.81+H552)</f>
        <v>-2.59042287357827</v>
      </c>
      <c r="J552" s="247" t="n">
        <f aca="false">IF(COUNT($B$8:$B$13)&lt;6,"",F552/$B$11)</f>
        <v>-2.64807833729503</v>
      </c>
      <c r="K552" s="247" t="n">
        <f aca="false">IF(COUNT($B$8:$B$13)&lt;6,"",I552/$B$11)</f>
        <v>-5.88732471267788</v>
      </c>
      <c r="L552" s="94" t="n">
        <f aca="false">IF(COUNT($B$8:$B$13)&lt;6,"",L551+B551*$B$13)</f>
        <v>42.6175994895837</v>
      </c>
      <c r="M552" s="94" t="n">
        <f aca="false">IF(COUNT($B$8:$B$13)&lt;6,"",IF(M551+C551*$B$13&lt;0,0,M551+C551*$B$13))</f>
        <v>9.39895539232449</v>
      </c>
      <c r="N552" s="248" t="str">
        <f aca="false">IF(M552&lt;=M551,"",N551+1)</f>
        <v/>
      </c>
      <c r="O552" s="248" t="n">
        <f aca="false">IF(M552&lt;=0,"",O551+1)</f>
        <v>535</v>
      </c>
      <c r="P552" s="94" t="n">
        <f aca="false">IF(COUNT($B$8:$B$13)&lt;6,"",$B$14*A552)</f>
        <v>87.6020449076382</v>
      </c>
      <c r="Q552" s="249" t="n">
        <f aca="false">IF(COUNT($B$8:$B$13)&lt;6,"",IF($B$10+$B$15*A552-0.5*9.81*A552^2&lt;0,0,$B$10+$B$15*A552-0.5*9.81*A552^2))</f>
        <v>40.5501072524391</v>
      </c>
    </row>
    <row r="553" customFormat="false" ht="12.75" hidden="false" customHeight="false" outlineLevel="0" collapsed="false">
      <c r="A553" s="90" t="n">
        <f aca="false">IF(COUNT($B$8:$B$13)&lt;6,"",A552+$B$13)</f>
        <v>3.10299999999997</v>
      </c>
      <c r="B553" s="91" t="n">
        <f aca="false">IF(COUNT($B$8:$B$13)&lt;6,"",B552+J552*$B$13)</f>
        <v>7.6830375927335</v>
      </c>
      <c r="C553" s="91" t="n">
        <f aca="false">IF(COUNT($B$8:$B$13)&lt;6,"",C552+K552*$B$13)</f>
        <v>-11.4380045451213</v>
      </c>
      <c r="D553" s="91" t="n">
        <f aca="false">IF(COUNT($B$8:$B$13)&lt;6,"",(B553^2+C553^2)^0.5)</f>
        <v>13.7788611512553</v>
      </c>
      <c r="E553" s="92" t="n">
        <f aca="false">IF(COUNT($B$8:$B$13)&lt;6,"",$B$12*D553^2)</f>
        <v>2.0884271608813</v>
      </c>
      <c r="F553" s="92" t="n">
        <f aca="false">IF(COUNT($B$8:$B$13)&lt;6,"",IF(D553=0,0,-B553*E553/D553))</f>
        <v>-1.16449859031165</v>
      </c>
      <c r="G553" s="1"/>
      <c r="H553" s="92" t="n">
        <f aca="false">IF(COUNT($B$8:$B$13)&lt;6,"",IF(D553=0,0,-C553*E553/D553))</f>
        <v>1.7336294412212</v>
      </c>
      <c r="I553" s="92" t="n">
        <f aca="false">IF(COUNT($B$8:$B$13)&lt;6,"",-$B$11*9.81+H553)</f>
        <v>-2.58277055877881</v>
      </c>
      <c r="J553" s="247" t="n">
        <f aca="false">IF(COUNT($B$8:$B$13)&lt;6,"",F553/$B$11)</f>
        <v>-2.64658770525374</v>
      </c>
      <c r="K553" s="247" t="n">
        <f aca="false">IF(COUNT($B$8:$B$13)&lt;6,"",I553/$B$11)</f>
        <v>-5.86993308813365</v>
      </c>
      <c r="L553" s="94" t="n">
        <f aca="false">IF(COUNT($B$8:$B$13)&lt;6,"",L552+B552*$B$13)</f>
        <v>42.6622501889769</v>
      </c>
      <c r="M553" s="94" t="n">
        <f aca="false">IF(COUNT($B$8:$B$13)&lt;6,"",IF(M552+C552*$B$13&lt;0,0,M552+C552*$B$13))</f>
        <v>9.33281301556612</v>
      </c>
      <c r="N553" s="248" t="str">
        <f aca="false">IF(M553&lt;=M552,"",N552+1)</f>
        <v/>
      </c>
      <c r="O553" s="248" t="n">
        <f aca="false">IF(M553&lt;=0,"",O552+1)</f>
        <v>536</v>
      </c>
      <c r="P553" s="94" t="n">
        <f aca="false">IF(COUNT($B$8:$B$13)&lt;6,"",$B$14*A553)</f>
        <v>87.7660936808735</v>
      </c>
      <c r="Q553" s="249" t="n">
        <f aca="false">IF(COUNT($B$8:$B$13)&lt;6,"",IF($B$10+$B$15*A553-0.5*9.81*A553^2&lt;0,0,$B$10+$B$15*A553-0.5*9.81*A553^2))</f>
        <v>40.5377665358743</v>
      </c>
    </row>
    <row r="554" customFormat="false" ht="12.75" hidden="false" customHeight="false" outlineLevel="0" collapsed="false">
      <c r="A554" s="90" t="n">
        <f aca="false">IF(COUNT($B$8:$B$13)&lt;6,"",A553+$B$13)</f>
        <v>3.10879999999997</v>
      </c>
      <c r="B554" s="91" t="n">
        <f aca="false">IF(COUNT($B$8:$B$13)&lt;6,"",B553+J553*$B$13)</f>
        <v>7.66768738404303</v>
      </c>
      <c r="C554" s="91" t="n">
        <f aca="false">IF(COUNT($B$8:$B$13)&lt;6,"",C553+K553*$B$13)</f>
        <v>-11.4720501570325</v>
      </c>
      <c r="D554" s="91" t="n">
        <f aca="false">IF(COUNT($B$8:$B$13)&lt;6,"",(B554^2+C554^2)^0.5)</f>
        <v>13.7986000965635</v>
      </c>
      <c r="E554" s="92" t="n">
        <f aca="false">IF(COUNT($B$8:$B$13)&lt;6,"",$B$12*D554^2)</f>
        <v>2.09441501087371</v>
      </c>
      <c r="F554" s="92" t="n">
        <f aca="false">IF(COUNT($B$8:$B$13)&lt;6,"",IF(D554=0,0,-B554*E554/D554))</f>
        <v>-1.16383687065663</v>
      </c>
      <c r="G554" s="1"/>
      <c r="H554" s="92" t="n">
        <f aca="false">IF(COUNT($B$8:$B$13)&lt;6,"",IF(D554=0,0,-C554*E554/D554))</f>
        <v>1.74128055645071</v>
      </c>
      <c r="I554" s="92" t="n">
        <f aca="false">IF(COUNT($B$8:$B$13)&lt;6,"",-$B$11*9.81+H554)</f>
        <v>-2.57511944354929</v>
      </c>
      <c r="J554" s="247" t="n">
        <f aca="false">IF(COUNT($B$8:$B$13)&lt;6,"",F554/$B$11)</f>
        <v>-2.64508379694688</v>
      </c>
      <c r="K554" s="247" t="n">
        <f aca="false">IF(COUNT($B$8:$B$13)&lt;6,"",I554/$B$11)</f>
        <v>-5.85254418988474</v>
      </c>
      <c r="L554" s="94" t="n">
        <f aca="false">IF(COUNT($B$8:$B$13)&lt;6,"",L553+B553*$B$13)</f>
        <v>42.7068118070147</v>
      </c>
      <c r="M554" s="94" t="n">
        <f aca="false">IF(COUNT($B$8:$B$13)&lt;6,"",IF(M553+C553*$B$13&lt;0,0,M553+C553*$B$13))</f>
        <v>9.26647258920442</v>
      </c>
      <c r="N554" s="248" t="str">
        <f aca="false">IF(M554&lt;=M553,"",N553+1)</f>
        <v/>
      </c>
      <c r="O554" s="248" t="n">
        <f aca="false">IF(M554&lt;=0,"",O553+1)</f>
        <v>537</v>
      </c>
      <c r="P554" s="94" t="n">
        <f aca="false">IF(COUNT($B$8:$B$13)&lt;6,"",$B$14*A554)</f>
        <v>87.9301424541087</v>
      </c>
      <c r="Q554" s="249" t="n">
        <f aca="false">IF(COUNT($B$8:$B$13)&lt;6,"",IF($B$10+$B$15*A554-0.5*9.81*A554^2&lt;0,0,$B$10+$B$15*A554-0.5*9.81*A554^2))</f>
        <v>40.5250958109096</v>
      </c>
    </row>
    <row r="555" customFormat="false" ht="12.75" hidden="false" customHeight="false" outlineLevel="0" collapsed="false">
      <c r="A555" s="90" t="n">
        <f aca="false">IF(COUNT($B$8:$B$13)&lt;6,"",A554+$B$13)</f>
        <v>3.11459999999997</v>
      </c>
      <c r="B555" s="91" t="n">
        <f aca="false">IF(COUNT($B$8:$B$13)&lt;6,"",B554+J554*$B$13)</f>
        <v>7.65234589802074</v>
      </c>
      <c r="C555" s="91" t="n">
        <f aca="false">IF(COUNT($B$8:$B$13)&lt;6,"",C554+K554*$B$13)</f>
        <v>-11.5059949133339</v>
      </c>
      <c r="D555" s="91" t="n">
        <f aca="false">IF(COUNT($B$8:$B$13)&lt;6,"",(B555^2+C555^2)^0.5)</f>
        <v>13.8183326305535</v>
      </c>
      <c r="E555" s="92" t="n">
        <f aca="false">IF(COUNT($B$8:$B$13)&lt;6,"",$B$12*D555^2)</f>
        <v>2.10040948357481</v>
      </c>
      <c r="F555" s="92" t="n">
        <f aca="false">IF(COUNT($B$8:$B$13)&lt;6,"",IF(D555=0,0,-B555*E555/D555))</f>
        <v>-1.16316927125192</v>
      </c>
      <c r="G555" s="1"/>
      <c r="H555" s="92" t="n">
        <f aca="false">IF(COUNT($B$8:$B$13)&lt;6,"",IF(D555=0,0,-C555*E555/D555))</f>
        <v>1.74893031453694</v>
      </c>
      <c r="I555" s="92" t="n">
        <f aca="false">IF(COUNT($B$8:$B$13)&lt;6,"",-$B$11*9.81+H555)</f>
        <v>-2.56746968546306</v>
      </c>
      <c r="J555" s="247" t="n">
        <f aca="false">IF(COUNT($B$8:$B$13)&lt;6,"",F555/$B$11)</f>
        <v>-2.64356652557255</v>
      </c>
      <c r="K555" s="247" t="n">
        <f aca="false">IF(COUNT($B$8:$B$13)&lt;6,"",I555/$B$11)</f>
        <v>-5.83515837605241</v>
      </c>
      <c r="L555" s="94" t="n">
        <f aca="false">IF(COUNT($B$8:$B$13)&lt;6,"",L554+B554*$B$13)</f>
        <v>42.7512843938422</v>
      </c>
      <c r="M555" s="94" t="n">
        <f aca="false">IF(COUNT($B$8:$B$13)&lt;6,"",IF(M554+C554*$B$13&lt;0,0,M554+C554*$B$13))</f>
        <v>9.19993469829363</v>
      </c>
      <c r="N555" s="248" t="str">
        <f aca="false">IF(M555&lt;=M554,"",N554+1)</f>
        <v/>
      </c>
      <c r="O555" s="248" t="n">
        <f aca="false">IF(M555&lt;=0,"",O554+1)</f>
        <v>538</v>
      </c>
      <c r="P555" s="94" t="n">
        <f aca="false">IF(COUNT($B$8:$B$13)&lt;6,"",$B$14*A555)</f>
        <v>88.094191227344</v>
      </c>
      <c r="Q555" s="249" t="n">
        <f aca="false">IF(COUNT($B$8:$B$13)&lt;6,"",IF($B$10+$B$15*A555-0.5*9.81*A555^2&lt;0,0,$B$10+$B$15*A555-0.5*9.81*A555^2))</f>
        <v>40.5120950775449</v>
      </c>
    </row>
    <row r="556" customFormat="false" ht="12.75" hidden="false" customHeight="false" outlineLevel="0" collapsed="false">
      <c r="A556" s="90" t="n">
        <f aca="false">IF(COUNT($B$8:$B$13)&lt;6,"",A555+$B$13)</f>
        <v>3.12039999999997</v>
      </c>
      <c r="B556" s="91" t="n">
        <f aca="false">IF(COUNT($B$8:$B$13)&lt;6,"",B555+J555*$B$13)</f>
        <v>7.63701321217242</v>
      </c>
      <c r="C556" s="91" t="n">
        <f aca="false">IF(COUNT($B$8:$B$13)&lt;6,"",C555+K555*$B$13)</f>
        <v>-11.539838831915</v>
      </c>
      <c r="D556" s="91" t="n">
        <f aca="false">IF(COUNT($B$8:$B$13)&lt;6,"",(B556^2+C556^2)^0.5)</f>
        <v>13.8380580671375</v>
      </c>
      <c r="E556" s="92" t="n">
        <f aca="false">IF(COUNT($B$8:$B$13)&lt;6,"",$B$12*D556^2)</f>
        <v>2.10641036176415</v>
      </c>
      <c r="F556" s="92" t="n">
        <f aca="false">IF(COUNT($B$8:$B$13)&lt;6,"",IF(D556=0,0,-B556*E556/D556))</f>
        <v>-1.16249575518492</v>
      </c>
      <c r="G556" s="1"/>
      <c r="H556" s="92" t="n">
        <f aca="false">IF(COUNT($B$8:$B$13)&lt;6,"",IF(D556=0,0,-C556*E556/D556))</f>
        <v>1.75657855825592</v>
      </c>
      <c r="I556" s="92" t="n">
        <f aca="false">IF(COUNT($B$8:$B$13)&lt;6,"",-$B$11*9.81+H556)</f>
        <v>-2.55982144174408</v>
      </c>
      <c r="J556" s="247" t="n">
        <f aca="false">IF(COUNT($B$8:$B$13)&lt;6,"",F556/$B$11)</f>
        <v>-2.64203580723845</v>
      </c>
      <c r="K556" s="247" t="n">
        <f aca="false">IF(COUNT($B$8:$B$13)&lt;6,"",I556/$B$11)</f>
        <v>-5.81777600396383</v>
      </c>
      <c r="L556" s="94" t="n">
        <f aca="false">IF(COUNT($B$8:$B$13)&lt;6,"",L555+B555*$B$13)</f>
        <v>42.7956680000507</v>
      </c>
      <c r="M556" s="94" t="n">
        <f aca="false">IF(COUNT($B$8:$B$13)&lt;6,"",IF(M555+C555*$B$13&lt;0,0,M555+C555*$B$13))</f>
        <v>9.1331999277963</v>
      </c>
      <c r="N556" s="248" t="str">
        <f aca="false">IF(M556&lt;=M555,"",N555+1)</f>
        <v/>
      </c>
      <c r="O556" s="248" t="n">
        <f aca="false">IF(M556&lt;=0,"",O555+1)</f>
        <v>539</v>
      </c>
      <c r="P556" s="94" t="n">
        <f aca="false">IF(COUNT($B$8:$B$13)&lt;6,"",$B$14*A556)</f>
        <v>88.2582400005793</v>
      </c>
      <c r="Q556" s="249" t="n">
        <f aca="false">IF(COUNT($B$8:$B$13)&lt;6,"",IF($B$10+$B$15*A556-0.5*9.81*A556^2&lt;0,0,$B$10+$B$15*A556-0.5*9.81*A556^2))</f>
        <v>40.4987643357802</v>
      </c>
    </row>
    <row r="557" customFormat="false" ht="12.75" hidden="false" customHeight="false" outlineLevel="0" collapsed="false">
      <c r="A557" s="90" t="n">
        <f aca="false">IF(COUNT($B$8:$B$13)&lt;6,"",A556+$B$13)</f>
        <v>3.12619999999997</v>
      </c>
      <c r="B557" s="91" t="n">
        <f aca="false">IF(COUNT($B$8:$B$13)&lt;6,"",B556+J556*$B$13)</f>
        <v>7.62168940449044</v>
      </c>
      <c r="C557" s="91" t="n">
        <f aca="false">IF(COUNT($B$8:$B$13)&lt;6,"",C556+K556*$B$13)</f>
        <v>-11.5735819327379</v>
      </c>
      <c r="D557" s="91" t="n">
        <f aca="false">IF(COUNT($B$8:$B$13)&lt;6,"",(B557^2+C557^2)^0.5)</f>
        <v>13.8577757281723</v>
      </c>
      <c r="E557" s="92" t="n">
        <f aca="false">IF(COUNT($B$8:$B$13)&lt;6,"",$B$12*D557^2)</f>
        <v>2.11241742945552</v>
      </c>
      <c r="F557" s="92" t="n">
        <f aca="false">IF(COUNT($B$8:$B$13)&lt;6,"",IF(D557=0,0,-B557*E557/D557))</f>
        <v>-1.16181628680937</v>
      </c>
      <c r="G557" s="1"/>
      <c r="H557" s="92" t="n">
        <f aca="false">IF(COUNT($B$8:$B$13)&lt;6,"",IF(D557=0,0,-C557*E557/D557))</f>
        <v>1.7642251307506</v>
      </c>
      <c r="I557" s="92" t="n">
        <f aca="false">IF(COUNT($B$8:$B$13)&lt;6,"",-$B$11*9.81+H557)</f>
        <v>-2.5521748692494</v>
      </c>
      <c r="J557" s="247" t="n">
        <f aca="false">IF(COUNT($B$8:$B$13)&lt;6,"",F557/$B$11)</f>
        <v>-2.64049156093038</v>
      </c>
      <c r="K557" s="247" t="n">
        <f aca="false">IF(COUNT($B$8:$B$13)&lt;6,"",I557/$B$11)</f>
        <v>-5.80039743011228</v>
      </c>
      <c r="L557" s="94" t="n">
        <f aca="false">IF(COUNT($B$8:$B$13)&lt;6,"",L556+B556*$B$13)</f>
        <v>42.8399626766813</v>
      </c>
      <c r="M557" s="94" t="n">
        <f aca="false">IF(COUNT($B$8:$B$13)&lt;6,"",IF(M556+C556*$B$13&lt;0,0,M556+C556*$B$13))</f>
        <v>9.06626886257119</v>
      </c>
      <c r="N557" s="248" t="str">
        <f aca="false">IF(M557&lt;=M556,"",N556+1)</f>
        <v/>
      </c>
      <c r="O557" s="248" t="n">
        <f aca="false">IF(M557&lt;=0,"",O556+1)</f>
        <v>540</v>
      </c>
      <c r="P557" s="94" t="n">
        <f aca="false">IF(COUNT($B$8:$B$13)&lt;6,"",$B$14*A557)</f>
        <v>88.4222887738146</v>
      </c>
      <c r="Q557" s="249" t="n">
        <f aca="false">IF(COUNT($B$8:$B$13)&lt;6,"",IF($B$10+$B$15*A557-0.5*9.81*A557^2&lt;0,0,$B$10+$B$15*A557-0.5*9.81*A557^2))</f>
        <v>40.4851035856155</v>
      </c>
    </row>
    <row r="558" customFormat="false" ht="12.75" hidden="false" customHeight="false" outlineLevel="0" collapsed="false">
      <c r="A558" s="90" t="n">
        <f aca="false">IF(COUNT($B$8:$B$13)&lt;6,"",A557+$B$13)</f>
        <v>3.13199999999997</v>
      </c>
      <c r="B558" s="91" t="n">
        <f aca="false">IF(COUNT($B$8:$B$13)&lt;6,"",B557+J557*$B$13)</f>
        <v>7.60637455343704</v>
      </c>
      <c r="C558" s="91" t="n">
        <f aca="false">IF(COUNT($B$8:$B$13)&lt;6,"",C557+K557*$B$13)</f>
        <v>-11.6072242378326</v>
      </c>
      <c r="D558" s="91" t="n">
        <f aca="false">IF(COUNT($B$8:$B$13)&lt;6,"",(B558^2+C558^2)^0.5)</f>
        <v>13.8774849434075</v>
      </c>
      <c r="E558" s="92" t="n">
        <f aca="false">IF(COUNT($B$8:$B$13)&lt;6,"",$B$12*D558^2)</f>
        <v>2.11843047189953</v>
      </c>
      <c r="F558" s="92" t="n">
        <f aca="false">IF(COUNT($B$8:$B$13)&lt;6,"",IF(D558=0,0,-B558*E558/D558))</f>
        <v>-1.16113083173165</v>
      </c>
      <c r="G558" s="1"/>
      <c r="H558" s="92" t="n">
        <f aca="false">IF(COUNT($B$8:$B$13)&lt;6,"",IF(D558=0,0,-C558*E558/D558))</f>
        <v>1.77186987554805</v>
      </c>
      <c r="I558" s="92" t="n">
        <f aca="false">IF(COUNT($B$8:$B$13)&lt;6,"",-$B$11*9.81+H558)</f>
        <v>-2.54453012445195</v>
      </c>
      <c r="J558" s="247" t="n">
        <f aca="false">IF(COUNT($B$8:$B$13)&lt;6,"",F558/$B$11)</f>
        <v>-2.63893370848102</v>
      </c>
      <c r="K558" s="247" t="n">
        <f aca="false">IF(COUNT($B$8:$B$13)&lt;6,"",I558/$B$11)</f>
        <v>-5.78302301011808</v>
      </c>
      <c r="L558" s="94" t="n">
        <f aca="false">IF(COUNT($B$8:$B$13)&lt;6,"",L557+B557*$B$13)</f>
        <v>42.8841684752273</v>
      </c>
      <c r="M558" s="94" t="n">
        <f aca="false">IF(COUNT($B$8:$B$13)&lt;6,"",IF(M557+C557*$B$13&lt;0,0,M557+C557*$B$13))</f>
        <v>8.99914208736131</v>
      </c>
      <c r="N558" s="248" t="str">
        <f aca="false">IF(M558&lt;=M557,"",N557+1)</f>
        <v/>
      </c>
      <c r="O558" s="248" t="n">
        <f aca="false">IF(M558&lt;=0,"",O557+1)</f>
        <v>541</v>
      </c>
      <c r="P558" s="94" t="n">
        <f aca="false">IF(COUNT($B$8:$B$13)&lt;6,"",$B$14*A558)</f>
        <v>88.5863375470498</v>
      </c>
      <c r="Q558" s="249" t="n">
        <f aca="false">IF(COUNT($B$8:$B$13)&lt;6,"",IF($B$10+$B$15*A558-0.5*9.81*A558^2&lt;0,0,$B$10+$B$15*A558-0.5*9.81*A558^2))</f>
        <v>40.4711128270507</v>
      </c>
    </row>
    <row r="559" customFormat="false" ht="12.75" hidden="false" customHeight="false" outlineLevel="0" collapsed="false">
      <c r="A559" s="90" t="n">
        <f aca="false">IF(COUNT($B$8:$B$13)&lt;6,"",A558+$B$13)</f>
        <v>3.13779999999997</v>
      </c>
      <c r="B559" s="91" t="n">
        <f aca="false">IF(COUNT($B$8:$B$13)&lt;6,"",B558+J558*$B$13)</f>
        <v>7.59106873792785</v>
      </c>
      <c r="C559" s="91" t="n">
        <f aca="false">IF(COUNT($B$8:$B$13)&lt;6,"",C558+K558*$B$13)</f>
        <v>-11.6407657712913</v>
      </c>
      <c r="D559" s="91" t="n">
        <f aca="false">IF(COUNT($B$8:$B$13)&lt;6,"",(B559^2+C559^2)^0.5)</f>
        <v>13.8971850504342</v>
      </c>
      <c r="E559" s="92" t="n">
        <f aca="false">IF(COUNT($B$8:$B$13)&lt;6,"",$B$12*D559^2)</f>
        <v>2.12444927558613</v>
      </c>
      <c r="F559" s="92" t="n">
        <f aca="false">IF(COUNT($B$8:$B$13)&lt;6,"",IF(D559=0,0,-B559*E559/D559))</f>
        <v>-1.16043935679704</v>
      </c>
      <c r="G559" s="1"/>
      <c r="H559" s="92" t="n">
        <f aca="false">IF(COUNT($B$8:$B$13)&lt;6,"",IF(D559=0,0,-C559*E559/D559))</f>
        <v>1.77951263657635</v>
      </c>
      <c r="I559" s="92" t="n">
        <f aca="false">IF(COUNT($B$8:$B$13)&lt;6,"",-$B$11*9.81+H559)</f>
        <v>-2.53688736342365</v>
      </c>
      <c r="J559" s="247" t="n">
        <f aca="false">IF(COUNT($B$8:$B$13)&lt;6,"",F559/$B$11)</f>
        <v>-2.63736217453874</v>
      </c>
      <c r="K559" s="247" t="n">
        <f aca="false">IF(COUNT($B$8:$B$13)&lt;6,"",I559/$B$11)</f>
        <v>-5.76565309869011</v>
      </c>
      <c r="L559" s="94" t="n">
        <f aca="false">IF(COUNT($B$8:$B$13)&lt;6,"",L558+B558*$B$13)</f>
        <v>42.9282854476373</v>
      </c>
      <c r="M559" s="94" t="n">
        <f aca="false">IF(COUNT($B$8:$B$13)&lt;6,"",IF(M558+C558*$B$13&lt;0,0,M558+C558*$B$13))</f>
        <v>8.93182018678188</v>
      </c>
      <c r="N559" s="248" t="str">
        <f aca="false">IF(M559&lt;=M558,"",N558+1)</f>
        <v/>
      </c>
      <c r="O559" s="248" t="n">
        <f aca="false">IF(M559&lt;=0,"",O558+1)</f>
        <v>542</v>
      </c>
      <c r="P559" s="94" t="n">
        <f aca="false">IF(COUNT($B$8:$B$13)&lt;6,"",$B$14*A559)</f>
        <v>88.7503863202851</v>
      </c>
      <c r="Q559" s="249" t="n">
        <f aca="false">IF(COUNT($B$8:$B$13)&lt;6,"",IF($B$10+$B$15*A559-0.5*9.81*A559^2&lt;0,0,$B$10+$B$15*A559-0.5*9.81*A559^2))</f>
        <v>40.456792060086</v>
      </c>
    </row>
    <row r="560" customFormat="false" ht="12.75" hidden="false" customHeight="false" outlineLevel="0" collapsed="false">
      <c r="A560" s="90" t="n">
        <f aca="false">IF(COUNT($B$8:$B$13)&lt;6,"",A559+$B$13)</f>
        <v>3.14359999999997</v>
      </c>
      <c r="B560" s="91" t="n">
        <f aca="false">IF(COUNT($B$8:$B$13)&lt;6,"",B559+J559*$B$13)</f>
        <v>7.57577203731553</v>
      </c>
      <c r="C560" s="91" t="n">
        <f aca="false">IF(COUNT($B$8:$B$13)&lt;6,"",C559+K559*$B$13)</f>
        <v>-11.6742065592637</v>
      </c>
      <c r="D560" s="91" t="n">
        <f aca="false">IF(COUNT($B$8:$B$13)&lt;6,"",(B560^2+C560^2)^0.5)</f>
        <v>13.9168753946325</v>
      </c>
      <c r="E560" s="92" t="n">
        <f aca="false">IF(COUNT($B$8:$B$13)&lt;6,"",$B$12*D560^2)</f>
        <v>2.130473628247</v>
      </c>
      <c r="F560" s="92" t="n">
        <f aca="false">IF(COUNT($B$8:$B$13)&lt;6,"",IF(D560=0,0,-B560*E560/D560))</f>
        <v>-1.15974183007607</v>
      </c>
      <c r="G560" s="1"/>
      <c r="H560" s="92" t="n">
        <f aca="false">IF(COUNT($B$8:$B$13)&lt;6,"",IF(D560=0,0,-C560*E560/D560))</f>
        <v>1.78715325818121</v>
      </c>
      <c r="I560" s="92" t="n">
        <f aca="false">IF(COUNT($B$8:$B$13)&lt;6,"",-$B$11*9.81+H560)</f>
        <v>-2.52924674181879</v>
      </c>
      <c r="J560" s="247" t="n">
        <f aca="false">IF(COUNT($B$8:$B$13)&lt;6,"",F560/$B$11)</f>
        <v>-2.63577688653653</v>
      </c>
      <c r="K560" s="247" t="n">
        <f aca="false">IF(COUNT($B$8:$B$13)&lt;6,"",I560/$B$11)</f>
        <v>-5.74828804958815</v>
      </c>
      <c r="L560" s="94" t="n">
        <f aca="false">IF(COUNT($B$8:$B$13)&lt;6,"",L559+B559*$B$13)</f>
        <v>42.9723136463173</v>
      </c>
      <c r="M560" s="94" t="n">
        <f aca="false">IF(COUNT($B$8:$B$13)&lt;6,"",IF(M559+C559*$B$13&lt;0,0,M559+C559*$B$13))</f>
        <v>8.86430374530839</v>
      </c>
      <c r="N560" s="248" t="str">
        <f aca="false">IF(M560&lt;=M559,"",N559+1)</f>
        <v/>
      </c>
      <c r="O560" s="248" t="n">
        <f aca="false">IF(M560&lt;=0,"",O559+1)</f>
        <v>543</v>
      </c>
      <c r="P560" s="94" t="n">
        <f aca="false">IF(COUNT($B$8:$B$13)&lt;6,"",$B$14*A560)</f>
        <v>88.9144350935204</v>
      </c>
      <c r="Q560" s="249" t="n">
        <f aca="false">IF(COUNT($B$8:$B$13)&lt;6,"",IF($B$10+$B$15*A560-0.5*9.81*A560^2&lt;0,0,$B$10+$B$15*A560-0.5*9.81*A560^2))</f>
        <v>40.4421412847213</v>
      </c>
    </row>
    <row r="561" customFormat="false" ht="12.75" hidden="false" customHeight="false" outlineLevel="0" collapsed="false">
      <c r="A561" s="90" t="n">
        <f aca="false">IF(COUNT($B$8:$B$13)&lt;6,"",A560+$B$13)</f>
        <v>3.14939999999997</v>
      </c>
      <c r="B561" s="91" t="n">
        <f aca="false">IF(COUNT($B$8:$B$13)&lt;6,"",B560+J560*$B$13)</f>
        <v>7.56048453137361</v>
      </c>
      <c r="C561" s="91" t="n">
        <f aca="false">IF(COUNT($B$8:$B$13)&lt;6,"",C560+K560*$B$13)</f>
        <v>-11.7075466299513</v>
      </c>
      <c r="D561" s="91" t="n">
        <f aca="false">IF(COUNT($B$8:$B$13)&lt;6,"",(B561^2+C561^2)^0.5)</f>
        <v>13.93655532912</v>
      </c>
      <c r="E561" s="92" t="n">
        <f aca="false">IF(COUNT($B$8:$B$13)&lt;6,"",$B$12*D561^2)</f>
        <v>2.13650331885786</v>
      </c>
      <c r="F561" s="92" t="n">
        <f aca="false">IF(COUNT($B$8:$B$13)&lt;6,"",IF(D561=0,0,-B561*E561/D561))</f>
        <v>-1.15903822085089</v>
      </c>
      <c r="G561" s="1"/>
      <c r="H561" s="92" t="n">
        <f aca="false">IF(COUNT($B$8:$B$13)&lt;6,"",IF(D561=0,0,-C561*E561/D561))</f>
        <v>1.79479158514226</v>
      </c>
      <c r="I561" s="92" t="n">
        <f aca="false">IF(COUNT($B$8:$B$13)&lt;6,"",-$B$11*9.81+H561)</f>
        <v>-2.52160841485774</v>
      </c>
      <c r="J561" s="247" t="n">
        <f aca="false">IF(COUNT($B$8:$B$13)&lt;6,"",F561/$B$11)</f>
        <v>-2.63417777466111</v>
      </c>
      <c r="K561" s="247" t="n">
        <f aca="false">IF(COUNT($B$8:$B$13)&lt;6,"",I561/$B$11)</f>
        <v>-5.73092821558578</v>
      </c>
      <c r="L561" s="94" t="n">
        <f aca="false">IF(COUNT($B$8:$B$13)&lt;6,"",L560+B560*$B$13)</f>
        <v>43.0162531241337</v>
      </c>
      <c r="M561" s="94" t="n">
        <f aca="false">IF(COUNT($B$8:$B$13)&lt;6,"",IF(M560+C560*$B$13&lt;0,0,M560+C560*$B$13))</f>
        <v>8.79659334726466</v>
      </c>
      <c r="N561" s="248" t="str">
        <f aca="false">IF(M561&lt;=M560,"",N560+1)</f>
        <v/>
      </c>
      <c r="O561" s="248" t="n">
        <f aca="false">IF(M561&lt;=0,"",O560+1)</f>
        <v>544</v>
      </c>
      <c r="P561" s="94" t="n">
        <f aca="false">IF(COUNT($B$8:$B$13)&lt;6,"",$B$14*A561)</f>
        <v>89.0784838667557</v>
      </c>
      <c r="Q561" s="249" t="n">
        <f aca="false">IF(COUNT($B$8:$B$13)&lt;6,"",IF($B$10+$B$15*A561-0.5*9.81*A561^2&lt;0,0,$B$10+$B$15*A561-0.5*9.81*A561^2))</f>
        <v>40.4271605009566</v>
      </c>
    </row>
    <row r="562" customFormat="false" ht="12.75" hidden="false" customHeight="false" outlineLevel="0" collapsed="false">
      <c r="A562" s="90" t="n">
        <f aca="false">IF(COUNT($B$8:$B$13)&lt;6,"",A561+$B$13)</f>
        <v>3.15519999999997</v>
      </c>
      <c r="B562" s="91" t="n">
        <f aca="false">IF(COUNT($B$8:$B$13)&lt;6,"",B561+J561*$B$13)</f>
        <v>7.54520630028058</v>
      </c>
      <c r="C562" s="91" t="n">
        <f aca="false">IF(COUNT($B$8:$B$13)&lt;6,"",C561+K561*$B$13)</f>
        <v>-11.7407860136017</v>
      </c>
      <c r="D562" s="91" t="n">
        <f aca="false">IF(COUNT($B$8:$B$13)&lt;6,"",(B562^2+C562^2)^0.5)</f>
        <v>13.9562242147</v>
      </c>
      <c r="E562" s="92" t="n">
        <f aca="false">IF(COUNT($B$8:$B$13)&lt;6,"",$B$12*D562^2)</f>
        <v>2.14253813764077</v>
      </c>
      <c r="F562" s="92" t="n">
        <f aca="false">IF(COUNT($B$8:$B$13)&lt;6,"",IF(D562=0,0,-B562*E562/D562))</f>
        <v>-1.15832849960171</v>
      </c>
      <c r="G562" s="1"/>
      <c r="H562" s="92" t="n">
        <f aca="false">IF(COUNT($B$8:$B$13)&lt;6,"",IF(D562=0,0,-C562*E562/D562))</f>
        <v>1.80242746268903</v>
      </c>
      <c r="I562" s="92" t="n">
        <f aca="false">IF(COUNT($B$8:$B$13)&lt;6,"",-$B$11*9.81+H562)</f>
        <v>-2.51397253731097</v>
      </c>
      <c r="J562" s="247" t="n">
        <f aca="false">IF(COUNT($B$8:$B$13)&lt;6,"",F562/$B$11)</f>
        <v>-2.63256477182207</v>
      </c>
      <c r="K562" s="247" t="n">
        <f aca="false">IF(COUNT($B$8:$B$13)&lt;6,"",I562/$B$11)</f>
        <v>-5.71357394843402</v>
      </c>
      <c r="L562" s="94" t="n">
        <f aca="false">IF(COUNT($B$8:$B$13)&lt;6,"",L561+B561*$B$13)</f>
        <v>43.0601039344157</v>
      </c>
      <c r="M562" s="94" t="n">
        <f aca="false">IF(COUNT($B$8:$B$13)&lt;6,"",IF(M561+C561*$B$13&lt;0,0,M561+C561*$B$13))</f>
        <v>8.72868957681094</v>
      </c>
      <c r="N562" s="248" t="str">
        <f aca="false">IF(M562&lt;=M561,"",N561+1)</f>
        <v/>
      </c>
      <c r="O562" s="248" t="n">
        <f aca="false">IF(M562&lt;=0,"",O561+1)</f>
        <v>545</v>
      </c>
      <c r="P562" s="94" t="n">
        <f aca="false">IF(COUNT($B$8:$B$13)&lt;6,"",$B$14*A562)</f>
        <v>89.2425326399909</v>
      </c>
      <c r="Q562" s="249" t="n">
        <f aca="false">IF(COUNT($B$8:$B$13)&lt;6,"",IF($B$10+$B$15*A562-0.5*9.81*A562^2&lt;0,0,$B$10+$B$15*A562-0.5*9.81*A562^2))</f>
        <v>40.4118497087919</v>
      </c>
    </row>
    <row r="563" customFormat="false" ht="12.75" hidden="false" customHeight="false" outlineLevel="0" collapsed="false">
      <c r="A563" s="90" t="n">
        <f aca="false">IF(COUNT($B$8:$B$13)&lt;6,"",A562+$B$13)</f>
        <v>3.16099999999997</v>
      </c>
      <c r="B563" s="91" t="n">
        <f aca="false">IF(COUNT($B$8:$B$13)&lt;6,"",B562+J562*$B$13)</f>
        <v>7.52993742460401</v>
      </c>
      <c r="C563" s="91" t="n">
        <f aca="false">IF(COUNT($B$8:$B$13)&lt;6,"",C562+K562*$B$13)</f>
        <v>-11.7739247425026</v>
      </c>
      <c r="D563" s="91" t="n">
        <f aca="false">IF(COUNT($B$8:$B$13)&lt;6,"",(B563^2+C563^2)^0.5)</f>
        <v>13.9758814198092</v>
      </c>
      <c r="E563" s="92" t="n">
        <f aca="false">IF(COUNT($B$8:$B$13)&lt;6,"",$B$12*D563^2)</f>
        <v>2.14857787606624</v>
      </c>
      <c r="F563" s="92" t="n">
        <f aca="false">IF(COUNT($B$8:$B$13)&lt;6,"",IF(D563=0,0,-B563*E563/D563))</f>
        <v>-1.15761263799334</v>
      </c>
      <c r="G563" s="1"/>
      <c r="H563" s="92" t="n">
        <f aca="false">IF(COUNT($B$8:$B$13)&lt;6,"",IF(D563=0,0,-C563*E563/D563))</f>
        <v>1.81006073651671</v>
      </c>
      <c r="I563" s="92" t="n">
        <f aca="false">IF(COUNT($B$8:$B$13)&lt;6,"",-$B$11*9.81+H563)</f>
        <v>-2.50633926348329</v>
      </c>
      <c r="J563" s="247" t="n">
        <f aca="false">IF(COUNT($B$8:$B$13)&lt;6,"",F563/$B$11)</f>
        <v>-2.63093781362122</v>
      </c>
      <c r="K563" s="247" t="n">
        <f aca="false">IF(COUNT($B$8:$B$13)&lt;6,"",I563/$B$11)</f>
        <v>-5.69622559882566</v>
      </c>
      <c r="L563" s="94" t="n">
        <f aca="false">IF(COUNT($B$8:$B$13)&lt;6,"",L562+B562*$B$13)</f>
        <v>43.1038661309573</v>
      </c>
      <c r="M563" s="94" t="n">
        <f aca="false">IF(COUNT($B$8:$B$13)&lt;6,"",IF(M562+C562*$B$13&lt;0,0,M562+C562*$B$13))</f>
        <v>8.66059301793205</v>
      </c>
      <c r="N563" s="248" t="str">
        <f aca="false">IF(M563&lt;=M562,"",N562+1)</f>
        <v/>
      </c>
      <c r="O563" s="248" t="n">
        <f aca="false">IF(M563&lt;=0,"",O562+1)</f>
        <v>546</v>
      </c>
      <c r="P563" s="94" t="n">
        <f aca="false">IF(COUNT($B$8:$B$13)&lt;6,"",$B$14*A563)</f>
        <v>89.4065814132262</v>
      </c>
      <c r="Q563" s="249" t="n">
        <f aca="false">IF(COUNT($B$8:$B$13)&lt;6,"",IF($B$10+$B$15*A563-0.5*9.81*A563^2&lt;0,0,$B$10+$B$15*A563-0.5*9.81*A563^2))</f>
        <v>40.3962089082271</v>
      </c>
    </row>
    <row r="564" customFormat="false" ht="12.75" hidden="false" customHeight="false" outlineLevel="0" collapsed="false">
      <c r="A564" s="90" t="n">
        <f aca="false">IF(COUNT($B$8:$B$13)&lt;6,"",A563+$B$13)</f>
        <v>3.16679999999997</v>
      </c>
      <c r="B564" s="91" t="n">
        <f aca="false">IF(COUNT($B$8:$B$13)&lt;6,"",B563+J563*$B$13)</f>
        <v>7.51467798528501</v>
      </c>
      <c r="C564" s="91" t="n">
        <f aca="false">IF(COUNT($B$8:$B$13)&lt;6,"",C563+K563*$B$13)</f>
        <v>-11.8069628509758</v>
      </c>
      <c r="D564" s="91" t="n">
        <f aca="false">IF(COUNT($B$8:$B$13)&lt;6,"",(B564^2+C564^2)^0.5)</f>
        <v>13.9955263204658</v>
      </c>
      <c r="E564" s="92" t="n">
        <f aca="false">IF(COUNT($B$8:$B$13)&lt;6,"",$B$12*D564^2)</f>
        <v>2.15462232685535</v>
      </c>
      <c r="F564" s="92" t="n">
        <f aca="false">IF(COUNT($B$8:$B$13)&lt;6,"",IF(D564=0,0,-B564*E564/D564))</f>
        <v>-1.15689060886169</v>
      </c>
      <c r="G564" s="1"/>
      <c r="H564" s="92" t="n">
        <f aca="false">IF(COUNT($B$8:$B$13)&lt;6,"",IF(D564=0,0,-C564*E564/D564))</f>
        <v>1.81769125280152</v>
      </c>
      <c r="I564" s="92" t="n">
        <f aca="false">IF(COUNT($B$8:$B$13)&lt;6,"",-$B$11*9.81+H564)</f>
        <v>-2.49870874719848</v>
      </c>
      <c r="J564" s="247" t="n">
        <f aca="false">IF(COUNT($B$8:$B$13)&lt;6,"",F564/$B$11)</f>
        <v>-2.62929683832202</v>
      </c>
      <c r="K564" s="247" t="n">
        <f aca="false">IF(COUNT($B$8:$B$13)&lt;6,"",I564/$B$11)</f>
        <v>-5.67888351636017</v>
      </c>
      <c r="L564" s="94" t="n">
        <f aca="false">IF(COUNT($B$8:$B$13)&lt;6,"",L563+B563*$B$13)</f>
        <v>43.14753976802</v>
      </c>
      <c r="M564" s="94" t="n">
        <f aca="false">IF(COUNT($B$8:$B$13)&lt;6,"",IF(M563+C563*$B$13&lt;0,0,M563+C563*$B$13))</f>
        <v>8.59230425442554</v>
      </c>
      <c r="N564" s="248" t="str">
        <f aca="false">IF(M564&lt;=M563,"",N563+1)</f>
        <v/>
      </c>
      <c r="O564" s="248" t="n">
        <f aca="false">IF(M564&lt;=0,"",O563+1)</f>
        <v>547</v>
      </c>
      <c r="P564" s="94" t="n">
        <f aca="false">IF(COUNT($B$8:$B$13)&lt;6,"",$B$14*A564)</f>
        <v>89.5706301864615</v>
      </c>
      <c r="Q564" s="249" t="n">
        <f aca="false">IF(COUNT($B$8:$B$13)&lt;6,"",IF($B$10+$B$15*A564-0.5*9.81*A564^2&lt;0,0,$B$10+$B$15*A564-0.5*9.81*A564^2))</f>
        <v>40.3802380992624</v>
      </c>
    </row>
    <row r="565" customFormat="false" ht="12.75" hidden="false" customHeight="false" outlineLevel="0" collapsed="false">
      <c r="A565" s="90" t="n">
        <f aca="false">IF(COUNT($B$8:$B$13)&lt;6,"",A564+$B$13)</f>
        <v>3.17259999999997</v>
      </c>
      <c r="B565" s="91" t="n">
        <f aca="false">IF(COUNT($B$8:$B$13)&lt;6,"",B564+J564*$B$13)</f>
        <v>7.49942806362274</v>
      </c>
      <c r="C565" s="91" t="n">
        <f aca="false">IF(COUNT($B$8:$B$13)&lt;6,"",C564+K564*$B$13)</f>
        <v>-11.8399003753707</v>
      </c>
      <c r="D565" s="91" t="n">
        <f aca="false">IF(COUNT($B$8:$B$13)&lt;6,"",(B565^2+C565^2)^0.5)</f>
        <v>14.0151583002175</v>
      </c>
      <c r="E565" s="92" t="n">
        <f aca="false">IF(COUNT($B$8:$B$13)&lt;6,"",$B$12*D565^2)</f>
        <v>2.16067128398171</v>
      </c>
      <c r="F565" s="92" t="n">
        <f aca="false">IF(COUNT($B$8:$B$13)&lt;6,"",IF(D565=0,0,-B565*E565/D565))</f>
        <v>-1.15616238620043</v>
      </c>
      <c r="G565" s="1"/>
      <c r="H565" s="92" t="n">
        <f aca="false">IF(COUNT($B$8:$B$13)&lt;6,"",IF(D565=0,0,-C565*E565/D565))</f>
        <v>1.82531885821587</v>
      </c>
      <c r="I565" s="92" t="n">
        <f aca="false">IF(COUNT($B$8:$B$13)&lt;6,"",-$B$11*9.81+H565)</f>
        <v>-2.49108114178413</v>
      </c>
      <c r="J565" s="247" t="n">
        <f aca="false">IF(COUNT($B$8:$B$13)&lt;6,"",F565/$B$11)</f>
        <v>-2.62764178681916</v>
      </c>
      <c r="K565" s="247" t="n">
        <f aca="false">IF(COUNT($B$8:$B$13)&lt;6,"",I565/$B$11)</f>
        <v>-5.66154804950939</v>
      </c>
      <c r="L565" s="94" t="n">
        <f aca="false">IF(COUNT($B$8:$B$13)&lt;6,"",L564+B564*$B$13)</f>
        <v>43.1911249003346</v>
      </c>
      <c r="M565" s="94" t="n">
        <f aca="false">IF(COUNT($B$8:$B$13)&lt;6,"",IF(M564+C564*$B$13&lt;0,0,M564+C564*$B$13))</f>
        <v>8.52382386988988</v>
      </c>
      <c r="N565" s="248" t="str">
        <f aca="false">IF(M565&lt;=M564,"",N564+1)</f>
        <v/>
      </c>
      <c r="O565" s="248" t="n">
        <f aca="false">IF(M565&lt;=0,"",O564+1)</f>
        <v>548</v>
      </c>
      <c r="P565" s="94" t="n">
        <f aca="false">IF(COUNT($B$8:$B$13)&lt;6,"",$B$14*A565)</f>
        <v>89.7346789596967</v>
      </c>
      <c r="Q565" s="249" t="n">
        <f aca="false">IF(COUNT($B$8:$B$13)&lt;6,"",IF($B$10+$B$15*A565-0.5*9.81*A565^2&lt;0,0,$B$10+$B$15*A565-0.5*9.81*A565^2))</f>
        <v>40.3639372818977</v>
      </c>
    </row>
    <row r="566" customFormat="false" ht="12.75" hidden="false" customHeight="false" outlineLevel="0" collapsed="false">
      <c r="A566" s="90" t="n">
        <f aca="false">IF(COUNT($B$8:$B$13)&lt;6,"",A565+$B$13)</f>
        <v>3.17839999999997</v>
      </c>
      <c r="B566" s="91" t="n">
        <f aca="false">IF(COUNT($B$8:$B$13)&lt;6,"",B565+J565*$B$13)</f>
        <v>7.48418774125919</v>
      </c>
      <c r="C566" s="91" t="n">
        <f aca="false">IF(COUNT($B$8:$B$13)&lt;6,"",C565+K565*$B$13)</f>
        <v>-11.8727373540578</v>
      </c>
      <c r="D566" s="91" t="n">
        <f aca="false">IF(COUNT($B$8:$B$13)&lt;6,"",(B566^2+C566^2)^0.5)</f>
        <v>14.0347767500896</v>
      </c>
      <c r="E566" s="92" t="n">
        <f aca="false">IF(COUNT($B$8:$B$13)&lt;6,"",$B$12*D566^2)</f>
        <v>2.1667245426734</v>
      </c>
      <c r="F566" s="92" t="n">
        <f aca="false">IF(COUNT($B$8:$B$13)&lt;6,"",IF(D566=0,0,-B566*E566/D566))</f>
        <v>-1.15542794514763</v>
      </c>
      <c r="G566" s="1"/>
      <c r="H566" s="92" t="n">
        <f aca="false">IF(COUNT($B$8:$B$13)&lt;6,"",IF(D566=0,0,-C566*E566/D566))</f>
        <v>1.83294339994316</v>
      </c>
      <c r="I566" s="92" t="n">
        <f aca="false">IF(COUNT($B$8:$B$13)&lt;6,"",-$B$11*9.81+H566)</f>
        <v>-2.48345660005684</v>
      </c>
      <c r="J566" s="247" t="n">
        <f aca="false">IF(COUNT($B$8:$B$13)&lt;6,"",F566/$B$11)</f>
        <v>-2.62597260260825</v>
      </c>
      <c r="K566" s="247" t="n">
        <f aca="false">IF(COUNT($B$8:$B$13)&lt;6,"",I566/$B$11)</f>
        <v>-5.64421954558373</v>
      </c>
      <c r="L566" s="94" t="n">
        <f aca="false">IF(COUNT($B$8:$B$13)&lt;6,"",L565+B565*$B$13)</f>
        <v>43.2346215831036</v>
      </c>
      <c r="M566" s="94" t="n">
        <f aca="false">IF(COUNT($B$8:$B$13)&lt;6,"",IF(M565+C565*$B$13&lt;0,0,M565+C565*$B$13))</f>
        <v>8.45515244771273</v>
      </c>
      <c r="N566" s="248" t="str">
        <f aca="false">IF(M566&lt;=M565,"",N565+1)</f>
        <v/>
      </c>
      <c r="O566" s="248" t="n">
        <f aca="false">IF(M566&lt;=0,"",O565+1)</f>
        <v>549</v>
      </c>
      <c r="P566" s="94" t="n">
        <f aca="false">IF(COUNT($B$8:$B$13)&lt;6,"",$B$14*A566)</f>
        <v>89.898727732932</v>
      </c>
      <c r="Q566" s="249" t="n">
        <f aca="false">IF(COUNT($B$8:$B$13)&lt;6,"",IF($B$10+$B$15*A566-0.5*9.81*A566^2&lt;0,0,$B$10+$B$15*A566-0.5*9.81*A566^2))</f>
        <v>40.347306456133</v>
      </c>
    </row>
    <row r="567" customFormat="false" ht="12.75" hidden="false" customHeight="false" outlineLevel="0" collapsed="false">
      <c r="A567" s="90" t="n">
        <f aca="false">IF(COUNT($B$8:$B$13)&lt;6,"",A566+$B$13)</f>
        <v>3.18419999999997</v>
      </c>
      <c r="B567" s="91" t="n">
        <f aca="false">IF(COUNT($B$8:$B$13)&lt;6,"",B566+J566*$B$13)</f>
        <v>7.46895710016406</v>
      </c>
      <c r="C567" s="91" t="n">
        <f aca="false">IF(COUNT($B$8:$B$13)&lt;6,"",C566+K566*$B$13)</f>
        <v>-11.9054738274222</v>
      </c>
      <c r="D567" s="91" t="n">
        <f aca="false">IF(COUNT($B$8:$B$13)&lt;6,"",(B567^2+C567^2)^0.5)</f>
        <v>14.0543810685326</v>
      </c>
      <c r="E567" s="92" t="n">
        <f aca="false">IF(COUNT($B$8:$B$13)&lt;6,"",$B$12*D567^2)</f>
        <v>2.17278189941479</v>
      </c>
      <c r="F567" s="92" t="n">
        <f aca="false">IF(COUNT($B$8:$B$13)&lt;6,"",IF(D567=0,0,-B567*E567/D567))</f>
        <v>-1.1546872619725</v>
      </c>
      <c r="G567" s="1"/>
      <c r="H567" s="92" t="n">
        <f aca="false">IF(COUNT($B$8:$B$13)&lt;6,"",IF(D567=0,0,-C567*E567/D567))</f>
        <v>1.84056472569236</v>
      </c>
      <c r="I567" s="92" t="n">
        <f aca="false">IF(COUNT($B$8:$B$13)&lt;6,"",-$B$11*9.81+H567)</f>
        <v>-2.47583527430764</v>
      </c>
      <c r="J567" s="247" t="n">
        <f aca="false">IF(COUNT($B$8:$B$13)&lt;6,"",F567/$B$11)</f>
        <v>-2.62428923175569</v>
      </c>
      <c r="K567" s="247" t="n">
        <f aca="false">IF(COUNT($B$8:$B$13)&lt;6,"",I567/$B$11)</f>
        <v>-5.62689835069918</v>
      </c>
      <c r="L567" s="94" t="n">
        <f aca="false">IF(COUNT($B$8:$B$13)&lt;6,"",L566+B566*$B$13)</f>
        <v>43.2780298720029</v>
      </c>
      <c r="M567" s="94" t="n">
        <f aca="false">IF(COUNT($B$8:$B$13)&lt;6,"",IF(M566+C566*$B$13&lt;0,0,M566+C566*$B$13))</f>
        <v>8.38629057105919</v>
      </c>
      <c r="N567" s="248" t="str">
        <f aca="false">IF(M567&lt;=M566,"",N566+1)</f>
        <v/>
      </c>
      <c r="O567" s="248" t="n">
        <f aca="false">IF(M567&lt;=0,"",O566+1)</f>
        <v>550</v>
      </c>
      <c r="P567" s="94" t="n">
        <f aca="false">IF(COUNT($B$8:$B$13)&lt;6,"",$B$14*A567)</f>
        <v>90.0627765061673</v>
      </c>
      <c r="Q567" s="249" t="n">
        <f aca="false">IF(COUNT($B$8:$B$13)&lt;6,"",IF($B$10+$B$15*A567-0.5*9.81*A567^2&lt;0,0,$B$10+$B$15*A567-0.5*9.81*A567^2))</f>
        <v>40.3303456219683</v>
      </c>
    </row>
    <row r="568" customFormat="false" ht="12.75" hidden="false" customHeight="false" outlineLevel="0" collapsed="false">
      <c r="A568" s="90" t="n">
        <f aca="false">IF(COUNT($B$8:$B$13)&lt;6,"",A567+$B$13)</f>
        <v>3.18999999999997</v>
      </c>
      <c r="B568" s="91" t="n">
        <f aca="false">IF(COUNT($B$8:$B$13)&lt;6,"",B567+J567*$B$13)</f>
        <v>7.45373622261988</v>
      </c>
      <c r="C568" s="91" t="n">
        <f aca="false">IF(COUNT($B$8:$B$13)&lt;6,"",C567+K567*$B$13)</f>
        <v>-11.9381098378563</v>
      </c>
      <c r="D568" s="91" t="n">
        <f aca="false">IF(COUNT($B$8:$B$13)&lt;6,"",(B568^2+C568^2)^0.5)</f>
        <v>14.0739706613705</v>
      </c>
      <c r="E568" s="92" t="n">
        <f aca="false">IF(COUNT($B$8:$B$13)&lt;6,"",$B$12*D568^2)</f>
        <v>2.17884315194828</v>
      </c>
      <c r="F568" s="92" t="n">
        <f aca="false">IF(COUNT($B$8:$B$13)&lt;6,"",IF(D568=0,0,-B568*E568/D568))</f>
        <v>-1.15394031406221</v>
      </c>
      <c r="G568" s="1"/>
      <c r="H568" s="92" t="n">
        <f aca="false">IF(COUNT($B$8:$B$13)&lt;6,"",IF(D568=0,0,-C568*E568/D568))</f>
        <v>1.84818268371228</v>
      </c>
      <c r="I568" s="92" t="n">
        <f aca="false">IF(COUNT($B$8:$B$13)&lt;6,"",-$B$11*9.81+H568)</f>
        <v>-2.46821731628772</v>
      </c>
      <c r="J568" s="247" t="n">
        <f aca="false">IF(COUNT($B$8:$B$13)&lt;6,"",F568/$B$11)</f>
        <v>-2.62259162286866</v>
      </c>
      <c r="K568" s="247" t="n">
        <f aca="false">IF(COUNT($B$8:$B$13)&lt;6,"",I568/$B$11)</f>
        <v>-5.60958480974482</v>
      </c>
      <c r="L568" s="94" t="n">
        <f aca="false">IF(COUNT($B$8:$B$13)&lt;6,"",L567+B567*$B$13)</f>
        <v>43.3213498231839</v>
      </c>
      <c r="M568" s="94" t="n">
        <f aca="false">IF(COUNT($B$8:$B$13)&lt;6,"",IF(M567+C567*$B$13&lt;0,0,M567+C567*$B$13))</f>
        <v>8.31723882286014</v>
      </c>
      <c r="N568" s="248" t="str">
        <f aca="false">IF(M568&lt;=M567,"",N567+1)</f>
        <v/>
      </c>
      <c r="O568" s="248" t="n">
        <f aca="false">IF(M568&lt;=0,"",O567+1)</f>
        <v>551</v>
      </c>
      <c r="P568" s="94" t="n">
        <f aca="false">IF(COUNT($B$8:$B$13)&lt;6,"",$B$14*A568)</f>
        <v>90.2268252794026</v>
      </c>
      <c r="Q568" s="249" t="n">
        <f aca="false">IF(COUNT($B$8:$B$13)&lt;6,"",IF($B$10+$B$15*A568-0.5*9.81*A568^2&lt;0,0,$B$10+$B$15*A568-0.5*9.81*A568^2))</f>
        <v>40.3130547794035</v>
      </c>
    </row>
    <row r="569" customFormat="false" ht="12.75" hidden="false" customHeight="false" outlineLevel="0" collapsed="false">
      <c r="A569" s="90" t="n">
        <f aca="false">IF(COUNT($B$8:$B$13)&lt;6,"",A568+$B$13)</f>
        <v>3.19579999999997</v>
      </c>
      <c r="B569" s="91" t="n">
        <f aca="false">IF(COUNT($B$8:$B$13)&lt;6,"",B568+J568*$B$13)</f>
        <v>7.43852519120724</v>
      </c>
      <c r="C569" s="91" t="n">
        <f aca="false">IF(COUNT($B$8:$B$13)&lt;6,"",C568+K568*$B$13)</f>
        <v>-11.9706454297528</v>
      </c>
      <c r="D569" s="91" t="n">
        <f aca="false">IF(COUNT($B$8:$B$13)&lt;6,"",(B569^2+C569^2)^0.5)</f>
        <v>14.0935449417486</v>
      </c>
      <c r="E569" s="92" t="n">
        <f aca="false">IF(COUNT($B$8:$B$13)&lt;6,"",$B$12*D569^2)</f>
        <v>2.18490809927595</v>
      </c>
      <c r="F569" s="92" t="n">
        <f aca="false">IF(COUNT($B$8:$B$13)&lt;6,"",IF(D569=0,0,-B569*E569/D569))</f>
        <v>-1.15318707990869</v>
      </c>
      <c r="G569" s="1"/>
      <c r="H569" s="92" t="n">
        <f aca="false">IF(COUNT($B$8:$B$13)&lt;6,"",IF(D569=0,0,-C569*E569/D569))</f>
        <v>1.85579712280554</v>
      </c>
      <c r="I569" s="92" t="n">
        <f aca="false">IF(COUNT($B$8:$B$13)&lt;6,"",-$B$11*9.81+H569)</f>
        <v>-2.46060287719446</v>
      </c>
      <c r="J569" s="247" t="n">
        <f aca="false">IF(COUNT($B$8:$B$13)&lt;6,"",F569/$B$11)</f>
        <v>-2.6208797270652</v>
      </c>
      <c r="K569" s="247" t="n">
        <f aca="false">IF(COUNT($B$8:$B$13)&lt;6,"",I569/$B$11)</f>
        <v>-5.59227926635105</v>
      </c>
      <c r="L569" s="94" t="n">
        <f aca="false">IF(COUNT($B$8:$B$13)&lt;6,"",L568+B568*$B$13)</f>
        <v>43.3645814932751</v>
      </c>
      <c r="M569" s="94" t="n">
        <f aca="false">IF(COUNT($B$8:$B$13)&lt;6,"",IF(M568+C568*$B$13&lt;0,0,M568+C568*$B$13))</f>
        <v>8.24799778580058</v>
      </c>
      <c r="N569" s="248" t="str">
        <f aca="false">IF(M569&lt;=M568,"",N568+1)</f>
        <v/>
      </c>
      <c r="O569" s="248" t="n">
        <f aca="false">IF(M569&lt;=0,"",O568+1)</f>
        <v>552</v>
      </c>
      <c r="P569" s="94" t="n">
        <f aca="false">IF(COUNT($B$8:$B$13)&lt;6,"",$B$14*A569)</f>
        <v>90.3908740526378</v>
      </c>
      <c r="Q569" s="249" t="n">
        <f aca="false">IF(COUNT($B$8:$B$13)&lt;6,"",IF($B$10+$B$15*A569-0.5*9.81*A569^2&lt;0,0,$B$10+$B$15*A569-0.5*9.81*A569^2))</f>
        <v>40.2954339284388</v>
      </c>
    </row>
    <row r="570" customFormat="false" ht="12.75" hidden="false" customHeight="false" outlineLevel="0" collapsed="false">
      <c r="A570" s="90" t="n">
        <f aca="false">IF(COUNT($B$8:$B$13)&lt;6,"",A569+$B$13)</f>
        <v>3.20159999999997</v>
      </c>
      <c r="B570" s="91" t="n">
        <f aca="false">IF(COUNT($B$8:$B$13)&lt;6,"",B569+J569*$B$13)</f>
        <v>7.42332408879026</v>
      </c>
      <c r="C570" s="91" t="n">
        <f aca="false">IF(COUNT($B$8:$B$13)&lt;6,"",C569+K569*$B$13)</f>
        <v>-12.0030806494976</v>
      </c>
      <c r="D570" s="91" t="n">
        <f aca="false">IF(COUNT($B$8:$B$13)&lt;6,"",(B570^2+C570^2)^0.5)</f>
        <v>14.1131033300815</v>
      </c>
      <c r="E570" s="92" t="n">
        <f aca="false">IF(COUNT($B$8:$B$13)&lt;6,"",$B$12*D570^2)</f>
        <v>2.19097654166114</v>
      </c>
      <c r="F570" s="92" t="n">
        <f aca="false">IF(COUNT($B$8:$B$13)&lt;6,"",IF(D570=0,0,-B570*E570/D570))</f>
        <v>-1.15242753909558</v>
      </c>
      <c r="G570" s="1"/>
      <c r="H570" s="92" t="n">
        <f aca="false">IF(COUNT($B$8:$B$13)&lt;6,"",IF(D570=0,0,-C570*E570/D570))</f>
        <v>1.86340789234229</v>
      </c>
      <c r="I570" s="92" t="n">
        <f aca="false">IF(COUNT($B$8:$B$13)&lt;6,"",-$B$11*9.81+H570)</f>
        <v>-2.45299210765772</v>
      </c>
      <c r="J570" s="247" t="n">
        <f aca="false">IF(COUNT($B$8:$B$13)&lt;6,"",F570/$B$11)</f>
        <v>-2.61915349794451</v>
      </c>
      <c r="K570" s="247" t="n">
        <f aca="false">IF(COUNT($B$8:$B$13)&lt;6,"",I570/$B$11)</f>
        <v>-5.57498206285845</v>
      </c>
      <c r="L570" s="94" t="n">
        <f aca="false">IF(COUNT($B$8:$B$13)&lt;6,"",L569+B569*$B$13)</f>
        <v>43.4077249393841</v>
      </c>
      <c r="M570" s="94" t="n">
        <f aca="false">IF(COUNT($B$8:$B$13)&lt;6,"",IF(M569+C569*$B$13&lt;0,0,M569+C569*$B$13))</f>
        <v>8.17856804230801</v>
      </c>
      <c r="N570" s="248" t="str">
        <f aca="false">IF(M570&lt;=M569,"",N569+1)</f>
        <v/>
      </c>
      <c r="O570" s="248" t="n">
        <f aca="false">IF(M570&lt;=0,"",O569+1)</f>
        <v>553</v>
      </c>
      <c r="P570" s="94" t="n">
        <f aca="false">IF(COUNT($B$8:$B$13)&lt;6,"",$B$14*A570)</f>
        <v>90.5549228258731</v>
      </c>
      <c r="Q570" s="249" t="n">
        <f aca="false">IF(COUNT($B$8:$B$13)&lt;6,"",IF($B$10+$B$15*A570-0.5*9.81*A570^2&lt;0,0,$B$10+$B$15*A570-0.5*9.81*A570^2))</f>
        <v>40.2774830690741</v>
      </c>
    </row>
    <row r="571" customFormat="false" ht="12.75" hidden="false" customHeight="false" outlineLevel="0" collapsed="false">
      <c r="A571" s="90" t="n">
        <f aca="false">IF(COUNT($B$8:$B$13)&lt;6,"",A570+$B$13)</f>
        <v>3.20739999999997</v>
      </c>
      <c r="B571" s="91" t="n">
        <f aca="false">IF(COUNT($B$8:$B$13)&lt;6,"",B570+J570*$B$13)</f>
        <v>7.40813299850218</v>
      </c>
      <c r="C571" s="91" t="n">
        <f aca="false">IF(COUNT($B$8:$B$13)&lt;6,"",C570+K570*$B$13)</f>
        <v>-12.0354155454622</v>
      </c>
      <c r="D571" s="91" t="n">
        <f aca="false">IF(COUNT($B$8:$B$13)&lt;6,"",(B571^2+C571^2)^0.5)</f>
        <v>14.1326452540015</v>
      </c>
      <c r="E571" s="92" t="n">
        <f aca="false">IF(COUNT($B$8:$B$13)&lt;6,"",$B$12*D571^2)</f>
        <v>2.19704828062996</v>
      </c>
      <c r="F571" s="92" t="n">
        <f aca="false">IF(COUNT($B$8:$B$13)&lt;6,"",IF(D571=0,0,-B571*E571/D571))</f>
        <v>-1.15166167228523</v>
      </c>
      <c r="G571" s="1"/>
      <c r="H571" s="92" t="n">
        <f aca="false">IF(COUNT($B$8:$B$13)&lt;6,"",IF(D571=0,0,-C571*E571/D571))</f>
        <v>1.87101484227363</v>
      </c>
      <c r="I571" s="92" t="n">
        <f aca="false">IF(COUNT($B$8:$B$13)&lt;6,"",-$B$11*9.81+H571)</f>
        <v>-2.44538515772637</v>
      </c>
      <c r="J571" s="247" t="n">
        <f aca="false">IF(COUNT($B$8:$B$13)&lt;6,"",F571/$B$11)</f>
        <v>-2.61741289155734</v>
      </c>
      <c r="K571" s="247" t="n">
        <f aca="false">IF(COUNT($B$8:$B$13)&lt;6,"",I571/$B$11)</f>
        <v>-5.5576935402872</v>
      </c>
      <c r="L571" s="94" t="n">
        <f aca="false">IF(COUNT($B$8:$B$13)&lt;6,"",L570+B570*$B$13)</f>
        <v>43.4507802190991</v>
      </c>
      <c r="M571" s="94" t="n">
        <f aca="false">IF(COUNT($B$8:$B$13)&lt;6,"",IF(M570+C570*$B$13&lt;0,0,M570+C570*$B$13))</f>
        <v>8.10895017454092</v>
      </c>
      <c r="N571" s="248" t="str">
        <f aca="false">IF(M571&lt;=M570,"",N570+1)</f>
        <v/>
      </c>
      <c r="O571" s="248" t="n">
        <f aca="false">IF(M571&lt;=0,"",O570+1)</f>
        <v>554</v>
      </c>
      <c r="P571" s="94" t="n">
        <f aca="false">IF(COUNT($B$8:$B$13)&lt;6,"",$B$14*A571)</f>
        <v>90.7189715991084</v>
      </c>
      <c r="Q571" s="249" t="n">
        <f aca="false">IF(COUNT($B$8:$B$13)&lt;6,"",IF($B$10+$B$15*A571-0.5*9.81*A571^2&lt;0,0,$B$10+$B$15*A571-0.5*9.81*A571^2))</f>
        <v>40.2592022013094</v>
      </c>
    </row>
    <row r="572" customFormat="false" ht="12.75" hidden="false" customHeight="false" outlineLevel="0" collapsed="false">
      <c r="A572" s="90" t="n">
        <f aca="false">IF(COUNT($B$8:$B$13)&lt;6,"",A571+$B$13)</f>
        <v>3.21319999999997</v>
      </c>
      <c r="B572" s="91" t="n">
        <f aca="false">IF(COUNT($B$8:$B$13)&lt;6,"",B571+J571*$B$13)</f>
        <v>7.39295200373115</v>
      </c>
      <c r="C572" s="91" t="n">
        <f aca="false">IF(COUNT($B$8:$B$13)&lt;6,"",C571+K571*$B$13)</f>
        <v>-12.0676501679959</v>
      </c>
      <c r="D572" s="91" t="n">
        <f aca="false">IF(COUNT($B$8:$B$13)&lt;6,"",(B572^2+C572^2)^0.5)</f>
        <v>14.152170148306</v>
      </c>
      <c r="E572" s="92" t="n">
        <f aca="false">IF(COUNT($B$8:$B$13)&lt;6,"",$B$12*D572^2)</f>
        <v>2.20312311897264</v>
      </c>
      <c r="F572" s="92" t="n">
        <f aca="false">IF(COUNT($B$8:$B$13)&lt;6,"",IF(D572=0,0,-B572*E572/D572))</f>
        <v>-1.15088946120569</v>
      </c>
      <c r="G572" s="1"/>
      <c r="H572" s="92" t="n">
        <f aca="false">IF(COUNT($B$8:$B$13)&lt;6,"",IF(D572=0,0,-C572*E572/D572))</f>
        <v>1.87861782314482</v>
      </c>
      <c r="I572" s="92" t="n">
        <f aca="false">IF(COUNT($B$8:$B$13)&lt;6,"",-$B$11*9.81+H572)</f>
        <v>-2.43778217685518</v>
      </c>
      <c r="J572" s="247" t="n">
        <f aca="false">IF(COUNT($B$8:$B$13)&lt;6,"",F572/$B$11)</f>
        <v>-2.61565786637658</v>
      </c>
      <c r="K572" s="247" t="n">
        <f aca="false">IF(COUNT($B$8:$B$13)&lt;6,"",I572/$B$11)</f>
        <v>-5.54041403830722</v>
      </c>
      <c r="L572" s="94" t="n">
        <f aca="false">IF(COUNT($B$8:$B$13)&lt;6,"",L571+B571*$B$13)</f>
        <v>43.4937473904904</v>
      </c>
      <c r="M572" s="94" t="n">
        <f aca="false">IF(COUNT($B$8:$B$13)&lt;6,"",IF(M571+C571*$B$13&lt;0,0,M571+C571*$B$13))</f>
        <v>8.03914476437724</v>
      </c>
      <c r="N572" s="248" t="str">
        <f aca="false">IF(M572&lt;=M571,"",N571+1)</f>
        <v/>
      </c>
      <c r="O572" s="248" t="n">
        <f aca="false">IF(M572&lt;=0,"",O571+1)</f>
        <v>555</v>
      </c>
      <c r="P572" s="94" t="n">
        <f aca="false">IF(COUNT($B$8:$B$13)&lt;6,"",$B$14*A572)</f>
        <v>90.8830203723437</v>
      </c>
      <c r="Q572" s="249" t="n">
        <f aca="false">IF(COUNT($B$8:$B$13)&lt;6,"",IF($B$10+$B$15*A572-0.5*9.81*A572^2&lt;0,0,$B$10+$B$15*A572-0.5*9.81*A572^2))</f>
        <v>40.2405913251447</v>
      </c>
    </row>
    <row r="573" customFormat="false" ht="12.75" hidden="false" customHeight="false" outlineLevel="0" collapsed="false">
      <c r="A573" s="90" t="n">
        <f aca="false">IF(COUNT($B$8:$B$13)&lt;6,"",A572+$B$13)</f>
        <v>3.21899999999997</v>
      </c>
      <c r="B573" s="91" t="n">
        <f aca="false">IF(COUNT($B$8:$B$13)&lt;6,"",B572+J572*$B$13)</f>
        <v>7.37778118810617</v>
      </c>
      <c r="C573" s="91" t="n">
        <f aca="false">IF(COUNT($B$8:$B$13)&lt;6,"",C572+K572*$B$13)</f>
        <v>-12.0997845694181</v>
      </c>
      <c r="D573" s="91" t="n">
        <f aca="false">IF(COUNT($B$8:$B$13)&lt;6,"",(B573^2+C573^2)^0.5)</f>
        <v>14.1716774549063</v>
      </c>
      <c r="E573" s="92" t="n">
        <f aca="false">IF(COUNT($B$8:$B$13)&lt;6,"",$B$12*D573^2)</f>
        <v>2.20920086074491</v>
      </c>
      <c r="F573" s="92" t="n">
        <f aca="false">IF(COUNT($B$8:$B$13)&lt;6,"",IF(D573=0,0,-B573*E573/D573))</f>
        <v>-1.15011088863788</v>
      </c>
      <c r="G573" s="1"/>
      <c r="H573" s="92" t="n">
        <f aca="false">IF(COUNT($B$8:$B$13)&lt;6,"",IF(D573=0,0,-C573*E573/D573))</f>
        <v>1.8862166861081</v>
      </c>
      <c r="I573" s="92" t="n">
        <f aca="false">IF(COUNT($B$8:$B$13)&lt;6,"",-$B$11*9.81+H573)</f>
        <v>-2.4301833138919</v>
      </c>
      <c r="J573" s="247" t="n">
        <f aca="false">IF(COUNT($B$8:$B$13)&lt;6,"",F573/$B$11)</f>
        <v>-2.61388838326791</v>
      </c>
      <c r="K573" s="247" t="n">
        <f aca="false">IF(COUNT($B$8:$B$13)&lt;6,"",I573/$B$11)</f>
        <v>-5.52314389520886</v>
      </c>
      <c r="L573" s="94" t="n">
        <f aca="false">IF(COUNT($B$8:$B$13)&lt;6,"",L572+B572*$B$13)</f>
        <v>43.536626512112</v>
      </c>
      <c r="M573" s="94" t="n">
        <f aca="false">IF(COUNT($B$8:$B$13)&lt;6,"",IF(M572+C572*$B$13&lt;0,0,M572+C572*$B$13))</f>
        <v>7.96915239340287</v>
      </c>
      <c r="N573" s="248" t="str">
        <f aca="false">IF(M573&lt;=M572,"",N572+1)</f>
        <v/>
      </c>
      <c r="O573" s="248" t="n">
        <f aca="false">IF(M573&lt;=0,"",O572+1)</f>
        <v>556</v>
      </c>
      <c r="P573" s="94" t="n">
        <f aca="false">IF(COUNT($B$8:$B$13)&lt;6,"",$B$14*A573)</f>
        <v>91.0470691455789</v>
      </c>
      <c r="Q573" s="249" t="n">
        <f aca="false">IF(COUNT($B$8:$B$13)&lt;6,"",IF($B$10+$B$15*A573-0.5*9.81*A573^2&lt;0,0,$B$10+$B$15*A573-0.5*9.81*A573^2))</f>
        <v>40.22165044058</v>
      </c>
    </row>
    <row r="574" customFormat="false" ht="12.75" hidden="false" customHeight="false" outlineLevel="0" collapsed="false">
      <c r="A574" s="90" t="n">
        <f aca="false">IF(COUNT($B$8:$B$13)&lt;6,"",A573+$B$13)</f>
        <v>3.22479999999997</v>
      </c>
      <c r="B574" s="91" t="n">
        <f aca="false">IF(COUNT($B$8:$B$13)&lt;6,"",B573+J573*$B$13)</f>
        <v>7.36262063548321</v>
      </c>
      <c r="C574" s="91" t="n">
        <f aca="false">IF(COUNT($B$8:$B$13)&lt;6,"",C573+K573*$B$13)</f>
        <v>-12.1318188040103</v>
      </c>
      <c r="D574" s="91" t="n">
        <f aca="false">IF(COUNT($B$8:$B$13)&lt;6,"",(B574^2+C574^2)^0.5)</f>
        <v>14.1911666227756</v>
      </c>
      <c r="E574" s="92" t="n">
        <f aca="false">IF(COUNT($B$8:$B$13)&lt;6,"",$B$12*D574^2)</f>
        <v>2.21528131126919</v>
      </c>
      <c r="F574" s="92" t="n">
        <f aca="false">IF(COUNT($B$8:$B$13)&lt;6,"",IF(D574=0,0,-B574*E574/D574))</f>
        <v>-1.14932593840271</v>
      </c>
      <c r="G574" s="1"/>
      <c r="H574" s="92" t="n">
        <f aca="false">IF(COUNT($B$8:$B$13)&lt;6,"",IF(D574=0,0,-C574*E574/D574))</f>
        <v>1.89381128293535</v>
      </c>
      <c r="I574" s="92" t="n">
        <f aca="false">IF(COUNT($B$8:$B$13)&lt;6,"",-$B$11*9.81+H574)</f>
        <v>-2.42258871706465</v>
      </c>
      <c r="J574" s="247" t="n">
        <f aca="false">IF(COUNT($B$8:$B$13)&lt;6,"",F574/$B$11)</f>
        <v>-2.61210440546071</v>
      </c>
      <c r="K574" s="247" t="n">
        <f aca="false">IF(COUNT($B$8:$B$13)&lt;6,"",I574/$B$11)</f>
        <v>-5.5058834478742</v>
      </c>
      <c r="L574" s="94" t="n">
        <f aca="false">IF(COUNT($B$8:$B$13)&lt;6,"",L573+B573*$B$13)</f>
        <v>43.5794176430031</v>
      </c>
      <c r="M574" s="94" t="n">
        <f aca="false">IF(COUNT($B$8:$B$13)&lt;6,"",IF(M573+C573*$B$13&lt;0,0,M573+C573*$B$13))</f>
        <v>7.89897364290024</v>
      </c>
      <c r="N574" s="248" t="str">
        <f aca="false">IF(M574&lt;=M573,"",N573+1)</f>
        <v/>
      </c>
      <c r="O574" s="248" t="n">
        <f aca="false">IF(M574&lt;=0,"",O573+1)</f>
        <v>557</v>
      </c>
      <c r="P574" s="94" t="n">
        <f aca="false">IF(COUNT($B$8:$B$13)&lt;6,"",$B$14*A574)</f>
        <v>91.2111179188142</v>
      </c>
      <c r="Q574" s="249" t="n">
        <f aca="false">IF(COUNT($B$8:$B$13)&lt;6,"",IF($B$10+$B$15*A574-0.5*9.81*A574^2&lt;0,0,$B$10+$B$15*A574-0.5*9.81*A574^2))</f>
        <v>40.2023795476152</v>
      </c>
    </row>
    <row r="575" customFormat="false" ht="12.75" hidden="false" customHeight="false" outlineLevel="0" collapsed="false">
      <c r="A575" s="90" t="n">
        <f aca="false">IF(COUNT($B$8:$B$13)&lt;6,"",A574+$B$13)</f>
        <v>3.23059999999997</v>
      </c>
      <c r="B575" s="91" t="n">
        <f aca="false">IF(COUNT($B$8:$B$13)&lt;6,"",B574+J574*$B$13)</f>
        <v>7.34747042993154</v>
      </c>
      <c r="C575" s="91" t="n">
        <f aca="false">IF(COUNT($B$8:$B$13)&lt;6,"",C574+K574*$B$13)</f>
        <v>-12.1637529280079</v>
      </c>
      <c r="D575" s="91" t="n">
        <f aca="false">IF(COUNT($B$8:$B$13)&lt;6,"",(B575^2+C575^2)^0.5)</f>
        <v>14.210637107897</v>
      </c>
      <c r="E575" s="92" t="n">
        <f aca="false">IF(COUNT($B$8:$B$13)&lt;6,"",$B$12*D575^2)</f>
        <v>2.22136427713574</v>
      </c>
      <c r="F575" s="92" t="n">
        <f aca="false">IF(COUNT($B$8:$B$13)&lt;6,"",IF(D575=0,0,-B575*E575/D575))</f>
        <v>-1.14853459534837</v>
      </c>
      <c r="G575" s="1"/>
      <c r="H575" s="92" t="n">
        <f aca="false">IF(COUNT($B$8:$B$13)&lt;6,"",IF(D575=0,0,-C575*E575/D575))</f>
        <v>1.90140146603045</v>
      </c>
      <c r="I575" s="92" t="n">
        <f aca="false">IF(COUNT($B$8:$B$13)&lt;6,"",-$B$11*9.81+H575)</f>
        <v>-2.41499853396955</v>
      </c>
      <c r="J575" s="247" t="n">
        <f aca="false">IF(COUNT($B$8:$B$13)&lt;6,"",F575/$B$11)</f>
        <v>-2.61030589851903</v>
      </c>
      <c r="K575" s="247" t="n">
        <f aca="false">IF(COUNT($B$8:$B$13)&lt;6,"",I575/$B$11)</f>
        <v>-5.48863303174898</v>
      </c>
      <c r="L575" s="94" t="n">
        <f aca="false">IF(COUNT($B$8:$B$13)&lt;6,"",L574+B574*$B$13)</f>
        <v>43.6221208426889</v>
      </c>
      <c r="M575" s="94" t="n">
        <f aca="false">IF(COUNT($B$8:$B$13)&lt;6,"",IF(M574+C574*$B$13&lt;0,0,M574+C574*$B$13))</f>
        <v>7.82860909383698</v>
      </c>
      <c r="N575" s="248" t="str">
        <f aca="false">IF(M575&lt;=M574,"",N574+1)</f>
        <v/>
      </c>
      <c r="O575" s="248" t="n">
        <f aca="false">IF(M575&lt;=0,"",O574+1)</f>
        <v>558</v>
      </c>
      <c r="P575" s="94" t="n">
        <f aca="false">IF(COUNT($B$8:$B$13)&lt;6,"",$B$14*A575)</f>
        <v>91.3751666920495</v>
      </c>
      <c r="Q575" s="249" t="n">
        <f aca="false">IF(COUNT($B$8:$B$13)&lt;6,"",IF($B$10+$B$15*A575-0.5*9.81*A575^2&lt;0,0,$B$10+$B$15*A575-0.5*9.81*A575^2))</f>
        <v>40.1827786462505</v>
      </c>
    </row>
    <row r="576" customFormat="false" ht="12.75" hidden="false" customHeight="false" outlineLevel="0" collapsed="false">
      <c r="A576" s="90" t="n">
        <f aca="false">IF(COUNT($B$8:$B$13)&lt;6,"",A575+$B$13)</f>
        <v>3.23639999999997</v>
      </c>
      <c r="B576" s="91" t="n">
        <f aca="false">IF(COUNT($B$8:$B$13)&lt;6,"",B575+J575*$B$13)</f>
        <v>7.33233065572013</v>
      </c>
      <c r="C576" s="91" t="n">
        <f aca="false">IF(COUNT($B$8:$B$13)&lt;6,"",C575+K575*$B$13)</f>
        <v>-12.1955869995921</v>
      </c>
      <c r="D576" s="91" t="n">
        <f aca="false">IF(COUNT($B$8:$B$13)&lt;6,"",(B576^2+C576^2)^0.5)</f>
        <v>14.2300883732123</v>
      </c>
      <c r="E576" s="92" t="n">
        <f aca="false">IF(COUNT($B$8:$B$13)&lt;6,"",$B$12*D576^2)</f>
        <v>2.22744956620376</v>
      </c>
      <c r="F576" s="92" t="n">
        <f aca="false">IF(COUNT($B$8:$B$13)&lt;6,"",IF(D576=0,0,-B576*E576/D576))</f>
        <v>-1.14773684533763</v>
      </c>
      <c r="G576" s="1"/>
      <c r="H576" s="92" t="n">
        <f aca="false">IF(COUNT($B$8:$B$13)&lt;6,"",IF(D576=0,0,-C576*E576/D576))</f>
        <v>1.90898708844134</v>
      </c>
      <c r="I576" s="92" t="n">
        <f aca="false">IF(COUNT($B$8:$B$13)&lt;6,"",-$B$11*9.81+H576)</f>
        <v>-2.40741291155866</v>
      </c>
      <c r="J576" s="247" t="n">
        <f aca="false">IF(COUNT($B$8:$B$13)&lt;6,"",F576/$B$11)</f>
        <v>-2.60849283031278</v>
      </c>
      <c r="K576" s="247" t="n">
        <f aca="false">IF(COUNT($B$8:$B$13)&lt;6,"",I576/$B$11)</f>
        <v>-5.47139298081513</v>
      </c>
      <c r="L576" s="94" t="n">
        <f aca="false">IF(COUNT($B$8:$B$13)&lt;6,"",L575+B575*$B$13)</f>
        <v>43.6647361711825</v>
      </c>
      <c r="M576" s="94" t="n">
        <f aca="false">IF(COUNT($B$8:$B$13)&lt;6,"",IF(M575+C575*$B$13&lt;0,0,M575+C575*$B$13))</f>
        <v>7.75805932685454</v>
      </c>
      <c r="N576" s="248" t="str">
        <f aca="false">IF(M576&lt;=M575,"",N575+1)</f>
        <v/>
      </c>
      <c r="O576" s="248" t="n">
        <f aca="false">IF(M576&lt;=0,"",O575+1)</f>
        <v>559</v>
      </c>
      <c r="P576" s="94" t="n">
        <f aca="false">IF(COUNT($B$8:$B$13)&lt;6,"",$B$14*A576)</f>
        <v>91.5392154652848</v>
      </c>
      <c r="Q576" s="249" t="n">
        <f aca="false">IF(COUNT($B$8:$B$13)&lt;6,"",IF($B$10+$B$15*A576-0.5*9.81*A576^2&lt;0,0,$B$10+$B$15*A576-0.5*9.81*A576^2))</f>
        <v>40.1628477364858</v>
      </c>
    </row>
    <row r="577" customFormat="false" ht="12.75" hidden="false" customHeight="false" outlineLevel="0" collapsed="false">
      <c r="A577" s="90" t="n">
        <f aca="false">IF(COUNT($B$8:$B$13)&lt;6,"",A576+$B$13)</f>
        <v>3.24219999999997</v>
      </c>
      <c r="B577" s="91" t="n">
        <f aca="false">IF(COUNT($B$8:$B$13)&lt;6,"",B576+J576*$B$13)</f>
        <v>7.31720139730432</v>
      </c>
      <c r="C577" s="91" t="n">
        <f aca="false">IF(COUNT($B$8:$B$13)&lt;6,"",C576+K576*$B$13)</f>
        <v>-12.2273210788808</v>
      </c>
      <c r="D577" s="91" t="n">
        <f aca="false">IF(COUNT($B$8:$B$13)&lt;6,"",(B577^2+C577^2)^0.5)</f>
        <v>14.2495198885701</v>
      </c>
      <c r="E577" s="92" t="n">
        <f aca="false">IF(COUNT($B$8:$B$13)&lt;6,"",$B$12*D577^2)</f>
        <v>2.23353698760231</v>
      </c>
      <c r="F577" s="92" t="n">
        <f aca="false">IF(COUNT($B$8:$B$13)&lt;6,"",IF(D577=0,0,-B577*E577/D577))</f>
        <v>-1.14693267523517</v>
      </c>
      <c r="G577" s="1"/>
      <c r="H577" s="92" t="n">
        <f aca="false">IF(COUNT($B$8:$B$13)&lt;6,"",IF(D577=0,0,-C577*E577/D577))</f>
        <v>1.91656800387189</v>
      </c>
      <c r="I577" s="92" t="n">
        <f aca="false">IF(COUNT($B$8:$B$13)&lt;6,"",-$B$11*9.81+H577)</f>
        <v>-2.39983199612811</v>
      </c>
      <c r="J577" s="247" t="n">
        <f aca="false">IF(COUNT($B$8:$B$13)&lt;6,"",F577/$B$11)</f>
        <v>-2.60666517098902</v>
      </c>
      <c r="K577" s="247" t="n">
        <f aca="false">IF(COUNT($B$8:$B$13)&lt;6,"",I577/$B$11)</f>
        <v>-5.45416362756388</v>
      </c>
      <c r="L577" s="94" t="n">
        <f aca="false">IF(COUNT($B$8:$B$13)&lt;6,"",L576+B576*$B$13)</f>
        <v>43.7072636889856</v>
      </c>
      <c r="M577" s="94" t="n">
        <f aca="false">IF(COUNT($B$8:$B$13)&lt;6,"",IF(M576+C576*$B$13&lt;0,0,M576+C576*$B$13))</f>
        <v>7.6873249222569</v>
      </c>
      <c r="N577" s="248" t="str">
        <f aca="false">IF(M577&lt;=M576,"",N576+1)</f>
        <v/>
      </c>
      <c r="O577" s="248" t="n">
        <f aca="false">IF(M577&lt;=0,"",O576+1)</f>
        <v>560</v>
      </c>
      <c r="P577" s="94" t="n">
        <f aca="false">IF(COUNT($B$8:$B$13)&lt;6,"",$B$14*A577)</f>
        <v>91.70326423852</v>
      </c>
      <c r="Q577" s="249" t="n">
        <f aca="false">IF(COUNT($B$8:$B$13)&lt;6,"",IF($B$10+$B$15*A577-0.5*9.81*A577^2&lt;0,0,$B$10+$B$15*A577-0.5*9.81*A577^2))</f>
        <v>40.1425868183211</v>
      </c>
    </row>
    <row r="578" customFormat="false" ht="12.75" hidden="false" customHeight="false" outlineLevel="0" collapsed="false">
      <c r="A578" s="90" t="n">
        <f aca="false">IF(COUNT($B$8:$B$13)&lt;6,"",A577+$B$13)</f>
        <v>3.24799999999997</v>
      </c>
      <c r="B578" s="91" t="n">
        <f aca="false">IF(COUNT($B$8:$B$13)&lt;6,"",B577+J577*$B$13)</f>
        <v>7.30208273931258</v>
      </c>
      <c r="C578" s="91" t="n">
        <f aca="false">IF(COUNT($B$8:$B$13)&lt;6,"",C577+K577*$B$13)</f>
        <v>-12.2589552279207</v>
      </c>
      <c r="D578" s="91" t="n">
        <f aca="false">IF(COUNT($B$8:$B$13)&lt;6,"",(B578^2+C578^2)^0.5)</f>
        <v>14.2689311306745</v>
      </c>
      <c r="E578" s="92" t="n">
        <f aca="false">IF(COUNT($B$8:$B$13)&lt;6,"",$B$12*D578^2)</f>
        <v>2.23962635173124</v>
      </c>
      <c r="F578" s="92" t="n">
        <f aca="false">IF(COUNT($B$8:$B$13)&lt;6,"",IF(D578=0,0,-B578*E578/D578))</f>
        <v>-1.14612207289512</v>
      </c>
      <c r="G578" s="1"/>
      <c r="H578" s="92" t="n">
        <f aca="false">IF(COUNT($B$8:$B$13)&lt;6,"",IF(D578=0,0,-C578*E578/D578))</f>
        <v>1.92414406669344</v>
      </c>
      <c r="I578" s="92" t="n">
        <f aca="false">IF(COUNT($B$8:$B$13)&lt;6,"",-$B$11*9.81+H578)</f>
        <v>-2.39225593330656</v>
      </c>
      <c r="J578" s="247" t="n">
        <f aca="false">IF(COUNT($B$8:$B$13)&lt;6,"",F578/$B$11)</f>
        <v>-2.60482289294345</v>
      </c>
      <c r="K578" s="247" t="n">
        <f aca="false">IF(COUNT($B$8:$B$13)&lt;6,"",I578/$B$11)</f>
        <v>-5.43694530296945</v>
      </c>
      <c r="L578" s="94" t="n">
        <f aca="false">IF(COUNT($B$8:$B$13)&lt;6,"",L577+B577*$B$13)</f>
        <v>43.74970345709</v>
      </c>
      <c r="M578" s="94" t="n">
        <f aca="false">IF(COUNT($B$8:$B$13)&lt;6,"",IF(M577+C577*$B$13&lt;0,0,M577+C577*$B$13))</f>
        <v>7.61640645999939</v>
      </c>
      <c r="N578" s="248" t="str">
        <f aca="false">IF(M578&lt;=M577,"",N577+1)</f>
        <v/>
      </c>
      <c r="O578" s="248" t="n">
        <f aca="false">IF(M578&lt;=0,"",O577+1)</f>
        <v>561</v>
      </c>
      <c r="P578" s="94" t="n">
        <f aca="false">IF(COUNT($B$8:$B$13)&lt;6,"",$B$14*A578)</f>
        <v>91.8673130117553</v>
      </c>
      <c r="Q578" s="249" t="n">
        <f aca="false">IF(COUNT($B$8:$B$13)&lt;6,"",IF($B$10+$B$15*A578-0.5*9.81*A578^2&lt;0,0,$B$10+$B$15*A578-0.5*9.81*A578^2))</f>
        <v>40.1219958917564</v>
      </c>
    </row>
    <row r="579" customFormat="false" ht="12.75" hidden="false" customHeight="false" outlineLevel="0" collapsed="false">
      <c r="A579" s="90" t="n">
        <f aca="false">IF(COUNT($B$8:$B$13)&lt;6,"",A578+$B$13)</f>
        <v>3.25379999999997</v>
      </c>
      <c r="B579" s="91" t="n">
        <f aca="false">IF(COUNT($B$8:$B$13)&lt;6,"",B578+J578*$B$13)</f>
        <v>7.28697476653351</v>
      </c>
      <c r="C579" s="91" t="n">
        <f aca="false">IF(COUNT($B$8:$B$13)&lt;6,"",C578+K578*$B$13)</f>
        <v>-12.2904895106779</v>
      </c>
      <c r="D579" s="91" t="n">
        <f aca="false">IF(COUNT($B$8:$B$13)&lt;6,"",(B579^2+C579^2)^0.5)</f>
        <v>14.2883215830335</v>
      </c>
      <c r="E579" s="92" t="n">
        <f aca="false">IF(COUNT($B$8:$B$13)&lt;6,"",$B$12*D579^2)</f>
        <v>2.24571747026198</v>
      </c>
      <c r="F579" s="92" t="n">
        <f aca="false">IF(COUNT($B$8:$B$13)&lt;6,"",IF(D579=0,0,-B579*E579/D579))</f>
        <v>-1.14530502714849</v>
      </c>
      <c r="G579" s="1"/>
      <c r="H579" s="92" t="n">
        <f aca="false">IF(COUNT($B$8:$B$13)&lt;6,"",IF(D579=0,0,-C579*E579/D579))</f>
        <v>1.93171513195612</v>
      </c>
      <c r="I579" s="92" t="n">
        <f aca="false">IF(COUNT($B$8:$B$13)&lt;6,"",-$B$11*9.81+H579)</f>
        <v>-2.38468486804388</v>
      </c>
      <c r="J579" s="247" t="n">
        <f aca="false">IF(COUNT($B$8:$B$13)&lt;6,"",F579/$B$11)</f>
        <v>-2.60296597079202</v>
      </c>
      <c r="K579" s="247" t="n">
        <f aca="false">IF(COUNT($B$8:$B$13)&lt;6,"",I579/$B$11)</f>
        <v>-5.41973833646336</v>
      </c>
      <c r="L579" s="94" t="n">
        <f aca="false">IF(COUNT($B$8:$B$13)&lt;6,"",L578+B578*$B$13)</f>
        <v>43.792055536978</v>
      </c>
      <c r="M579" s="94" t="n">
        <f aca="false">IF(COUNT($B$8:$B$13)&lt;6,"",IF(M578+C578*$B$13&lt;0,0,M578+C578*$B$13))</f>
        <v>7.54530451967745</v>
      </c>
      <c r="N579" s="248" t="str">
        <f aca="false">IF(M579&lt;=M578,"",N578+1)</f>
        <v/>
      </c>
      <c r="O579" s="248" t="n">
        <f aca="false">IF(M579&lt;=0,"",O578+1)</f>
        <v>562</v>
      </c>
      <c r="P579" s="94" t="n">
        <f aca="false">IF(COUNT($B$8:$B$13)&lt;6,"",$B$14*A579)</f>
        <v>92.0313617849906</v>
      </c>
      <c r="Q579" s="249" t="n">
        <f aca="false">IF(COUNT($B$8:$B$13)&lt;6,"",IF($B$10+$B$15*A579-0.5*9.81*A579^2&lt;0,0,$B$10+$B$15*A579-0.5*9.81*A579^2))</f>
        <v>40.1010749567917</v>
      </c>
    </row>
    <row r="580" customFormat="false" ht="12.75" hidden="false" customHeight="false" outlineLevel="0" collapsed="false">
      <c r="A580" s="90" t="n">
        <f aca="false">IF(COUNT($B$8:$B$13)&lt;6,"",A579+$B$13)</f>
        <v>3.25959999999997</v>
      </c>
      <c r="B580" s="91" t="n">
        <f aca="false">IF(COUNT($B$8:$B$13)&lt;6,"",B579+J579*$B$13)</f>
        <v>7.27187756390291</v>
      </c>
      <c r="C580" s="91" t="n">
        <f aca="false">IF(COUNT($B$8:$B$13)&lt;6,"",C579+K579*$B$13)</f>
        <v>-12.3219239930294</v>
      </c>
      <c r="D580" s="91" t="n">
        <f aca="false">IF(COUNT($B$8:$B$13)&lt;6,"",(B580^2+C580^2)^0.5)</f>
        <v>14.307690735908</v>
      </c>
      <c r="E580" s="92" t="n">
        <f aca="false">IF(COUNT($B$8:$B$13)&lt;6,"",$B$12*D580^2)</f>
        <v>2.25181015613827</v>
      </c>
      <c r="F580" s="92" t="n">
        <f aca="false">IF(COUNT($B$8:$B$13)&lt;6,"",IF(D580=0,0,-B580*E580/D580))</f>
        <v>-1.14448152779082</v>
      </c>
      <c r="G580" s="1"/>
      <c r="H580" s="92" t="n">
        <f aca="false">IF(COUNT($B$8:$B$13)&lt;6,"",IF(D580=0,0,-C580*E580/D580))</f>
        <v>1.93928105539993</v>
      </c>
      <c r="I580" s="92" t="n">
        <f aca="false">IF(COUNT($B$8:$B$13)&lt;6,"",-$B$11*9.81+H580)</f>
        <v>-2.37711894460008</v>
      </c>
      <c r="J580" s="247" t="n">
        <f aca="false">IF(COUNT($B$8:$B$13)&lt;6,"",F580/$B$11)</f>
        <v>-2.60109438134278</v>
      </c>
      <c r="K580" s="247" t="n">
        <f aca="false">IF(COUNT($B$8:$B$13)&lt;6,"",I580/$B$11)</f>
        <v>-5.40254305590926</v>
      </c>
      <c r="L580" s="94" t="n">
        <f aca="false">IF(COUNT($B$8:$B$13)&lt;6,"",L579+B579*$B$13)</f>
        <v>43.8343199906239</v>
      </c>
      <c r="M580" s="94" t="n">
        <f aca="false">IF(COUNT($B$8:$B$13)&lt;6,"",IF(M579+C579*$B$13&lt;0,0,M579+C579*$B$13))</f>
        <v>7.47401968051552</v>
      </c>
      <c r="N580" s="248" t="str">
        <f aca="false">IF(M580&lt;=M579,"",N579+1)</f>
        <v/>
      </c>
      <c r="O580" s="248" t="n">
        <f aca="false">IF(M580&lt;=0,"",O579+1)</f>
        <v>563</v>
      </c>
      <c r="P580" s="94" t="n">
        <f aca="false">IF(COUNT($B$8:$B$13)&lt;6,"",$B$14*A580)</f>
        <v>92.1954105582258</v>
      </c>
      <c r="Q580" s="249" t="n">
        <f aca="false">IF(COUNT($B$8:$B$13)&lt;6,"",IF($B$10+$B$15*A580-0.5*9.81*A580^2&lt;0,0,$B$10+$B$15*A580-0.5*9.81*A580^2))</f>
        <v>40.0798240134269</v>
      </c>
    </row>
    <row r="581" customFormat="false" ht="12.75" hidden="false" customHeight="false" outlineLevel="0" collapsed="false">
      <c r="A581" s="90" t="n">
        <f aca="false">IF(COUNT($B$8:$B$13)&lt;6,"",A580+$B$13)</f>
        <v>3.26539999999997</v>
      </c>
      <c r="B581" s="91" t="n">
        <f aca="false">IF(COUNT($B$8:$B$13)&lt;6,"",B580+J580*$B$13)</f>
        <v>7.25679121649113</v>
      </c>
      <c r="C581" s="91" t="n">
        <f aca="false">IF(COUNT($B$8:$B$13)&lt;6,"",C580+K580*$B$13)</f>
        <v>-12.3532587427537</v>
      </c>
      <c r="D581" s="91" t="n">
        <f aca="false">IF(COUNT($B$8:$B$13)&lt;6,"",(B581^2+C581^2)^0.5)</f>
        <v>14.3270380862606</v>
      </c>
      <c r="E581" s="92" t="n">
        <f aca="false">IF(COUNT($B$8:$B$13)&lt;6,"",$B$12*D581^2)</f>
        <v>2.25790422357679</v>
      </c>
      <c r="F581" s="92" t="n">
        <f aca="false">IF(COUNT($B$8:$B$13)&lt;6,"",IF(D581=0,0,-B581*E581/D581))</f>
        <v>-1.14365156556981</v>
      </c>
      <c r="G581" s="1"/>
      <c r="H581" s="92" t="n">
        <f aca="false">IF(COUNT($B$8:$B$13)&lt;6,"",IF(D581=0,0,-C581*E581/D581))</f>
        <v>1.94684169346551</v>
      </c>
      <c r="I581" s="92" t="n">
        <f aca="false">IF(COUNT($B$8:$B$13)&lt;6,"",-$B$11*9.81+H581)</f>
        <v>-2.3695583065345</v>
      </c>
      <c r="J581" s="247" t="n">
        <f aca="false">IF(COUNT($B$8:$B$13)&lt;6,"",F581/$B$11)</f>
        <v>-2.59920810356775</v>
      </c>
      <c r="K581" s="247" t="n">
        <f aca="false">IF(COUNT($B$8:$B$13)&lt;6,"",I581/$B$11)</f>
        <v>-5.3853597875784</v>
      </c>
      <c r="L581" s="94" t="n">
        <f aca="false">IF(COUNT($B$8:$B$13)&lt;6,"",L580+B580*$B$13)</f>
        <v>43.8764968804945</v>
      </c>
      <c r="M581" s="94" t="n">
        <f aca="false">IF(COUNT($B$8:$B$13)&lt;6,"",IF(M580+C580*$B$13&lt;0,0,M580+C580*$B$13))</f>
        <v>7.40255252135595</v>
      </c>
      <c r="N581" s="248" t="str">
        <f aca="false">IF(M581&lt;=M580,"",N580+1)</f>
        <v/>
      </c>
      <c r="O581" s="248" t="n">
        <f aca="false">IF(M581&lt;=0,"",O580+1)</f>
        <v>564</v>
      </c>
      <c r="P581" s="94" t="n">
        <f aca="false">IF(COUNT($B$8:$B$13)&lt;6,"",$B$14*A581)</f>
        <v>92.3594593314611</v>
      </c>
      <c r="Q581" s="249" t="n">
        <f aca="false">IF(COUNT($B$8:$B$13)&lt;6,"",IF($B$10+$B$15*A581-0.5*9.81*A581^2&lt;0,0,$B$10+$B$15*A581-0.5*9.81*A581^2))</f>
        <v>40.0582430616622</v>
      </c>
    </row>
    <row r="582" customFormat="false" ht="12.75" hidden="false" customHeight="false" outlineLevel="0" collapsed="false">
      <c r="A582" s="90" t="n">
        <f aca="false">IF(COUNT($B$8:$B$13)&lt;6,"",A581+$B$13)</f>
        <v>3.27119999999997</v>
      </c>
      <c r="B582" s="91" t="n">
        <f aca="false">IF(COUNT($B$8:$B$13)&lt;6,"",B581+J581*$B$13)</f>
        <v>7.24171580949043</v>
      </c>
      <c r="C582" s="91" t="n">
        <f aca="false">IF(COUNT($B$8:$B$13)&lt;6,"",C581+K581*$B$13)</f>
        <v>-12.3844938295216</v>
      </c>
      <c r="D582" s="91" t="n">
        <f aca="false">IF(COUNT($B$8:$B$13)&lt;6,"",(B582^2+C582^2)^0.5)</f>
        <v>14.3463631377044</v>
      </c>
      <c r="E582" s="92" t="n">
        <f aca="false">IF(COUNT($B$8:$B$13)&lt;6,"",$B$12*D582^2)</f>
        <v>2.26399948806771</v>
      </c>
      <c r="F582" s="92" t="n">
        <f aca="false">IF(COUNT($B$8:$B$13)&lt;6,"",IF(D582=0,0,-B582*E582/D582))</f>
        <v>-1.14281513217305</v>
      </c>
      <c r="G582" s="1"/>
      <c r="H582" s="92" t="n">
        <f aca="false">IF(COUNT($B$8:$B$13)&lt;6,"",IF(D582=0,0,-C582*E582/D582))</f>
        <v>1.95439690330474</v>
      </c>
      <c r="I582" s="92" t="n">
        <f aca="false">IF(COUNT($B$8:$B$13)&lt;6,"",-$B$11*9.81+H582)</f>
        <v>-2.36200309669526</v>
      </c>
      <c r="J582" s="247" t="n">
        <f aca="false">IF(COUNT($B$8:$B$13)&lt;6,"",F582/$B$11)</f>
        <v>-2.59730711857511</v>
      </c>
      <c r="K582" s="247" t="n">
        <f aca="false">IF(COUNT($B$8:$B$13)&lt;6,"",I582/$B$11)</f>
        <v>-5.36818885612559</v>
      </c>
      <c r="L582" s="94" t="n">
        <f aca="false">IF(COUNT($B$8:$B$13)&lt;6,"",L581+B581*$B$13)</f>
        <v>43.9185862695502</v>
      </c>
      <c r="M582" s="94" t="n">
        <f aca="false">IF(COUNT($B$8:$B$13)&lt;6,"",IF(M581+C581*$B$13&lt;0,0,M581+C581*$B$13))</f>
        <v>7.33090362064798</v>
      </c>
      <c r="N582" s="248" t="str">
        <f aca="false">IF(M582&lt;=M581,"",N581+1)</f>
        <v/>
      </c>
      <c r="O582" s="248" t="n">
        <f aca="false">IF(M582&lt;=0,"",O581+1)</f>
        <v>565</v>
      </c>
      <c r="P582" s="94" t="n">
        <f aca="false">IF(COUNT($B$8:$B$13)&lt;6,"",$B$14*A582)</f>
        <v>92.5235081046964</v>
      </c>
      <c r="Q582" s="249" t="n">
        <f aca="false">IF(COUNT($B$8:$B$13)&lt;6,"",IF($B$10+$B$15*A582-0.5*9.81*A582^2&lt;0,0,$B$10+$B$15*A582-0.5*9.81*A582^2))</f>
        <v>40.0363321014975</v>
      </c>
    </row>
    <row r="583" customFormat="false" ht="12.75" hidden="false" customHeight="false" outlineLevel="0" collapsed="false">
      <c r="A583" s="90" t="n">
        <f aca="false">IF(COUNT($B$8:$B$13)&lt;6,"",A582+$B$13)</f>
        <v>3.27699999999997</v>
      </c>
      <c r="B583" s="91" t="n">
        <f aca="false">IF(COUNT($B$8:$B$13)&lt;6,"",B582+J582*$B$13)</f>
        <v>7.2266514282027</v>
      </c>
      <c r="C583" s="91" t="n">
        <f aca="false">IF(COUNT($B$8:$B$13)&lt;6,"",C582+K582*$B$13)</f>
        <v>-12.4156293248872</v>
      </c>
      <c r="D583" s="91" t="n">
        <f aca="false">IF(COUNT($B$8:$B$13)&lt;6,"",(B583^2+C583^2)^0.5)</f>
        <v>14.3656654004519</v>
      </c>
      <c r="E583" s="92" t="n">
        <f aca="false">IF(COUNT($B$8:$B$13)&lt;6,"",$B$12*D583^2)</f>
        <v>2.27009576637516</v>
      </c>
      <c r="F583" s="92" t="n">
        <f aca="false">IF(COUNT($B$8:$B$13)&lt;6,"",IF(D583=0,0,-B583*E583/D583))</f>
        <v>-1.14197222021584</v>
      </c>
      <c r="G583" s="1"/>
      <c r="H583" s="92" t="n">
        <f aca="false">IF(COUNT($B$8:$B$13)&lt;6,"",IF(D583=0,0,-C583*E583/D583))</f>
        <v>1.96194654279105</v>
      </c>
      <c r="I583" s="92" t="n">
        <f aca="false">IF(COUNT($B$8:$B$13)&lt;6,"",-$B$11*9.81+H583)</f>
        <v>-2.35445345720895</v>
      </c>
      <c r="J583" s="247" t="n">
        <f aca="false">IF(COUNT($B$8:$B$13)&lt;6,"",F583/$B$11)</f>
        <v>-2.59539140958145</v>
      </c>
      <c r="K583" s="247" t="n">
        <f aca="false">IF(COUNT($B$8:$B$13)&lt;6,"",I583/$B$11)</f>
        <v>-5.3510305845658</v>
      </c>
      <c r="L583" s="94" t="n">
        <f aca="false">IF(COUNT($B$8:$B$13)&lt;6,"",L582+B582*$B$13)</f>
        <v>43.9605882212452</v>
      </c>
      <c r="M583" s="94" t="n">
        <f aca="false">IF(COUNT($B$8:$B$13)&lt;6,"",IF(M582+C582*$B$13&lt;0,0,M582+C582*$B$13))</f>
        <v>7.25907355643675</v>
      </c>
      <c r="N583" s="248" t="str">
        <f aca="false">IF(M583&lt;=M582,"",N582+1)</f>
        <v/>
      </c>
      <c r="O583" s="248" t="n">
        <f aca="false">IF(M583&lt;=0,"",O582+1)</f>
        <v>566</v>
      </c>
      <c r="P583" s="94" t="n">
        <f aca="false">IF(COUNT($B$8:$B$13)&lt;6,"",$B$14*A583)</f>
        <v>92.6875568779317</v>
      </c>
      <c r="Q583" s="249" t="n">
        <f aca="false">IF(COUNT($B$8:$B$13)&lt;6,"",IF($B$10+$B$15*A583-0.5*9.81*A583^2&lt;0,0,$B$10+$B$15*A583-0.5*9.81*A583^2))</f>
        <v>40.0140911329328</v>
      </c>
    </row>
    <row r="584" customFormat="false" ht="12.75" hidden="false" customHeight="false" outlineLevel="0" collapsed="false">
      <c r="A584" s="90" t="n">
        <f aca="false">IF(COUNT($B$8:$B$13)&lt;6,"",A583+$B$13)</f>
        <v>3.28279999999997</v>
      </c>
      <c r="B584" s="91" t="n">
        <f aca="false">IF(COUNT($B$8:$B$13)&lt;6,"",B583+J583*$B$13)</f>
        <v>7.21159815802712</v>
      </c>
      <c r="C584" s="91" t="n">
        <f aca="false">IF(COUNT($B$8:$B$13)&lt;6,"",C583+K583*$B$13)</f>
        <v>-12.4466653022776</v>
      </c>
      <c r="D584" s="91" t="n">
        <f aca="false">IF(COUNT($B$8:$B$13)&lt;6,"",(B584^2+C584^2)^0.5)</f>
        <v>14.3849443912649</v>
      </c>
      <c r="E584" s="92" t="n">
        <f aca="false">IF(COUNT($B$8:$B$13)&lt;6,"",$B$12*D584^2)</f>
        <v>2.27619287653761</v>
      </c>
      <c r="F584" s="92" t="n">
        <f aca="false">IF(COUNT($B$8:$B$13)&lt;6,"",IF(D584=0,0,-B584*E584/D584))</f>
        <v>-1.14112282322905</v>
      </c>
      <c r="G584" s="1"/>
      <c r="H584" s="92" t="n">
        <f aca="false">IF(COUNT($B$8:$B$13)&lt;6,"",IF(D584=0,0,-C584*E584/D584))</f>
        <v>1.96949047052945</v>
      </c>
      <c r="I584" s="92" t="n">
        <f aca="false">IF(COUNT($B$8:$B$13)&lt;6,"",-$B$11*9.81+H584)</f>
        <v>-2.34690952947055</v>
      </c>
      <c r="J584" s="247" t="n">
        <f aca="false">IF(COUNT($B$8:$B$13)&lt;6,"",F584/$B$11)</f>
        <v>-2.59346096188421</v>
      </c>
      <c r="K584" s="247" t="n">
        <f aca="false">IF(COUNT($B$8:$B$13)&lt;6,"",I584/$B$11)</f>
        <v>-5.33388529425126</v>
      </c>
      <c r="L584" s="94" t="n">
        <f aca="false">IF(COUNT($B$8:$B$13)&lt;6,"",L583+B583*$B$13)</f>
        <v>44.0025027995288</v>
      </c>
      <c r="M584" s="94" t="n">
        <f aca="false">IF(COUNT($B$8:$B$13)&lt;6,"",IF(M583+C583*$B$13&lt;0,0,M583+C583*$B$13))</f>
        <v>7.18706290635241</v>
      </c>
      <c r="N584" s="248" t="str">
        <f aca="false">IF(M584&lt;=M583,"",N583+1)</f>
        <v/>
      </c>
      <c r="O584" s="248" t="n">
        <f aca="false">IF(M584&lt;=0,"",O583+1)</f>
        <v>567</v>
      </c>
      <c r="P584" s="94" t="n">
        <f aca="false">IF(COUNT($B$8:$B$13)&lt;6,"",$B$14*A584)</f>
        <v>92.8516056511669</v>
      </c>
      <c r="Q584" s="249" t="n">
        <f aca="false">IF(COUNT($B$8:$B$13)&lt;6,"",IF($B$10+$B$15*A584-0.5*9.81*A584^2&lt;0,0,$B$10+$B$15*A584-0.5*9.81*A584^2))</f>
        <v>39.9915201559681</v>
      </c>
    </row>
    <row r="585" customFormat="false" ht="12.75" hidden="false" customHeight="false" outlineLevel="0" collapsed="false">
      <c r="A585" s="90" t="n">
        <f aca="false">IF(COUNT($B$8:$B$13)&lt;6,"",A584+$B$13)</f>
        <v>3.28859999999996</v>
      </c>
      <c r="B585" s="91" t="n">
        <f aca="false">IF(COUNT($B$8:$B$13)&lt;6,"",B584+J584*$B$13)</f>
        <v>7.1965560844482</v>
      </c>
      <c r="C585" s="91" t="n">
        <f aca="false">IF(COUNT($B$8:$B$13)&lt;6,"",C584+K584*$B$13)</f>
        <v>-12.4776018369843</v>
      </c>
      <c r="D585" s="91" t="n">
        <f aca="false">IF(COUNT($B$8:$B$13)&lt;6,"",(B585^2+C585^2)^0.5)</f>
        <v>14.4041996334028</v>
      </c>
      <c r="E585" s="92" t="n">
        <f aca="false">IF(COUNT($B$8:$B$13)&lt;6,"",$B$12*D585^2)</f>
        <v>2.28229063786815</v>
      </c>
      <c r="F585" s="92" t="n">
        <f aca="false">IF(COUNT($B$8:$B$13)&lt;6,"",IF(D585=0,0,-B585*E585/D585))</f>
        <v>-1.14026693564709</v>
      </c>
      <c r="G585" s="1"/>
      <c r="H585" s="92" t="n">
        <f aca="false">IF(COUNT($B$8:$B$13)&lt;6,"",IF(D585=0,0,-C585*E585/D585))</f>
        <v>1.97702854586639</v>
      </c>
      <c r="I585" s="92" t="n">
        <f aca="false">IF(COUNT($B$8:$B$13)&lt;6,"",-$B$11*9.81+H585)</f>
        <v>-2.33937145413361</v>
      </c>
      <c r="J585" s="247" t="n">
        <f aca="false">IF(COUNT($B$8:$B$13)&lt;6,"",F585/$B$11)</f>
        <v>-2.59151576283429</v>
      </c>
      <c r="K585" s="247" t="n">
        <f aca="false">IF(COUNT($B$8:$B$13)&lt;6,"",I585/$B$11)</f>
        <v>-5.31675330484911</v>
      </c>
      <c r="L585" s="94" t="n">
        <f aca="false">IF(COUNT($B$8:$B$13)&lt;6,"",L584+B584*$B$13)</f>
        <v>44.0443300688454</v>
      </c>
      <c r="M585" s="94" t="n">
        <f aca="false">IF(COUNT($B$8:$B$13)&lt;6,"",IF(M584+C584*$B$13&lt;0,0,M584+C584*$B$13))</f>
        <v>7.1148722475992</v>
      </c>
      <c r="N585" s="248" t="str">
        <f aca="false">IF(M585&lt;=M584,"",N584+1)</f>
        <v/>
      </c>
      <c r="O585" s="248" t="n">
        <f aca="false">IF(M585&lt;=0,"",O584+1)</f>
        <v>568</v>
      </c>
      <c r="P585" s="94" t="n">
        <f aca="false">IF(COUNT($B$8:$B$13)&lt;6,"",$B$14*A585)</f>
        <v>93.0156544244022</v>
      </c>
      <c r="Q585" s="249" t="n">
        <f aca="false">IF(COUNT($B$8:$B$13)&lt;6,"",IF($B$10+$B$15*A585-0.5*9.81*A585^2&lt;0,0,$B$10+$B$15*A585-0.5*9.81*A585^2))</f>
        <v>39.9686191706033</v>
      </c>
    </row>
    <row r="586" customFormat="false" ht="12.75" hidden="false" customHeight="false" outlineLevel="0" collapsed="false">
      <c r="A586" s="90" t="n">
        <f aca="false">IF(COUNT($B$8:$B$13)&lt;6,"",A585+$B$13)</f>
        <v>3.29439999999996</v>
      </c>
      <c r="B586" s="91" t="n">
        <f aca="false">IF(COUNT($B$8:$B$13)&lt;6,"",B585+J585*$B$13)</f>
        <v>7.18152529302376</v>
      </c>
      <c r="C586" s="91" t="n">
        <f aca="false">IF(COUNT($B$8:$B$13)&lt;6,"",C585+K585*$B$13)</f>
        <v>-12.5084390061524</v>
      </c>
      <c r="D586" s="91" t="n">
        <f aca="false">IF(COUNT($B$8:$B$13)&lt;6,"",(B586^2+C586^2)^0.5)</f>
        <v>14.4234306565732</v>
      </c>
      <c r="E586" s="92" t="n">
        <f aca="false">IF(COUNT($B$8:$B$13)&lt;6,"",$B$12*D586^2)</f>
        <v>2.28838887095473</v>
      </c>
      <c r="F586" s="92" t="n">
        <f aca="false">IF(COUNT($B$8:$B$13)&lt;6,"",IF(D586=0,0,-B586*E586/D586))</f>
        <v>-1.1394045527959</v>
      </c>
      <c r="G586" s="1"/>
      <c r="H586" s="92" t="n">
        <f aca="false">IF(COUNT($B$8:$B$13)&lt;6,"",IF(D586=0,0,-C586*E586/D586))</f>
        <v>1.98456062889936</v>
      </c>
      <c r="I586" s="92" t="n">
        <f aca="false">IF(COUNT($B$8:$B$13)&lt;6,"",-$B$11*9.81+H586)</f>
        <v>-2.33183937110064</v>
      </c>
      <c r="J586" s="247" t="n">
        <f aca="false">IF(COUNT($B$8:$B$13)&lt;6,"",F586/$B$11)</f>
        <v>-2.58955580180887</v>
      </c>
      <c r="K586" s="247" t="n">
        <f aca="false">IF(COUNT($B$8:$B$13)&lt;6,"",I586/$B$11)</f>
        <v>-5.29963493431963</v>
      </c>
      <c r="L586" s="94" t="n">
        <f aca="false">IF(COUNT($B$8:$B$13)&lt;6,"",L585+B585*$B$13)</f>
        <v>44.0860700941352</v>
      </c>
      <c r="M586" s="94" t="n">
        <f aca="false">IF(COUNT($B$8:$B$13)&lt;6,"",IF(M585+C585*$B$13&lt;0,0,M585+C585*$B$13))</f>
        <v>7.04250215694469</v>
      </c>
      <c r="N586" s="248" t="str">
        <f aca="false">IF(M586&lt;=M585,"",N585+1)</f>
        <v/>
      </c>
      <c r="O586" s="248" t="n">
        <f aca="false">IF(M586&lt;=0,"",O585+1)</f>
        <v>569</v>
      </c>
      <c r="P586" s="94" t="n">
        <f aca="false">IF(COUNT($B$8:$B$13)&lt;6,"",$B$14*A586)</f>
        <v>93.1797031976375</v>
      </c>
      <c r="Q586" s="249" t="n">
        <f aca="false">IF(COUNT($B$8:$B$13)&lt;6,"",IF($B$10+$B$15*A586-0.5*9.81*A586^2&lt;0,0,$B$10+$B$15*A586-0.5*9.81*A586^2))</f>
        <v>39.9453881768386</v>
      </c>
    </row>
    <row r="587" customFormat="false" ht="12.75" hidden="false" customHeight="false" outlineLevel="0" collapsed="false">
      <c r="A587" s="90" t="n">
        <f aca="false">IF(COUNT($B$8:$B$13)&lt;6,"",A586+$B$13)</f>
        <v>3.30019999999996</v>
      </c>
      <c r="B587" s="91" t="n">
        <f aca="false">IF(COUNT($B$8:$B$13)&lt;6,"",B586+J586*$B$13)</f>
        <v>7.16650586937327</v>
      </c>
      <c r="C587" s="91" t="n">
        <f aca="false">IF(COUNT($B$8:$B$13)&lt;6,"",C586+K586*$B$13)</f>
        <v>-12.5391768887715</v>
      </c>
      <c r="D587" s="91" t="n">
        <f aca="false">IF(COUNT($B$8:$B$13)&lt;6,"",(B587^2+C587^2)^0.5)</f>
        <v>14.4426369968805</v>
      </c>
      <c r="E587" s="92" t="n">
        <f aca="false">IF(COUNT($B$8:$B$13)&lt;6,"",$B$12*D587^2)</f>
        <v>2.29448739766029</v>
      </c>
      <c r="F587" s="92" t="n">
        <f aca="false">IF(COUNT($B$8:$B$13)&lt;6,"",IF(D587=0,0,-B587*E587/D587))</f>
        <v>-1.13853567088109</v>
      </c>
      <c r="G587" s="1"/>
      <c r="H587" s="92" t="n">
        <f aca="false">IF(COUNT($B$8:$B$13)&lt;6,"",IF(D587=0,0,-C587*E587/D587))</f>
        <v>1.9920865804862</v>
      </c>
      <c r="I587" s="92" t="n">
        <f aca="false">IF(COUNT($B$8:$B$13)&lt;6,"",-$B$11*9.81+H587)</f>
        <v>-2.3243134195138</v>
      </c>
      <c r="J587" s="247" t="n">
        <f aca="false">IF(COUNT($B$8:$B$13)&lt;6,"",F587/$B$11)</f>
        <v>-2.5875810701843</v>
      </c>
      <c r="K587" s="247" t="n">
        <f aca="false">IF(COUNT($B$8:$B$13)&lt;6,"",I587/$B$11)</f>
        <v>-5.282530498895</v>
      </c>
      <c r="L587" s="94" t="n">
        <f aca="false">IF(COUNT($B$8:$B$13)&lt;6,"",L586+B586*$B$13)</f>
        <v>44.1277229408347</v>
      </c>
      <c r="M587" s="94" t="n">
        <f aca="false">IF(COUNT($B$8:$B$13)&lt;6,"",IF(M586+C586*$B$13&lt;0,0,M586+C586*$B$13))</f>
        <v>6.96995321070901</v>
      </c>
      <c r="N587" s="248" t="str">
        <f aca="false">IF(M587&lt;=M586,"",N586+1)</f>
        <v/>
      </c>
      <c r="O587" s="248" t="n">
        <f aca="false">IF(M587&lt;=0,"",O586+1)</f>
        <v>570</v>
      </c>
      <c r="P587" s="94" t="n">
        <f aca="false">IF(COUNT($B$8:$B$13)&lt;6,"",$B$14*A587)</f>
        <v>93.3437519708728</v>
      </c>
      <c r="Q587" s="249" t="n">
        <f aca="false">IF(COUNT($B$8:$B$13)&lt;6,"",IF($B$10+$B$15*A587-0.5*9.81*A587^2&lt;0,0,$B$10+$B$15*A587-0.5*9.81*A587^2))</f>
        <v>39.9218271746739</v>
      </c>
    </row>
    <row r="588" customFormat="false" ht="12.75" hidden="false" customHeight="false" outlineLevel="0" collapsed="false">
      <c r="A588" s="90" t="n">
        <f aca="false">IF(COUNT($B$8:$B$13)&lt;6,"",A587+$B$13)</f>
        <v>3.30599999999996</v>
      </c>
      <c r="B588" s="91" t="n">
        <f aca="false">IF(COUNT($B$8:$B$13)&lt;6,"",B587+J587*$B$13)</f>
        <v>7.1514978991662</v>
      </c>
      <c r="C588" s="91" t="n">
        <f aca="false">IF(COUNT($B$8:$B$13)&lt;6,"",C587+K587*$B$13)</f>
        <v>-12.5698155656651</v>
      </c>
      <c r="D588" s="91" t="n">
        <f aca="false">IF(COUNT($B$8:$B$13)&lt;6,"",(B588^2+C588^2)^0.5)</f>
        <v>14.4618181967765</v>
      </c>
      <c r="E588" s="92" t="n">
        <f aca="false">IF(COUNT($B$8:$B$13)&lt;6,"",$B$12*D588^2)</f>
        <v>2.30058604112276</v>
      </c>
      <c r="F588" s="92" t="n">
        <f aca="false">IF(COUNT($B$8:$B$13)&lt;6,"",IF(D588=0,0,-B588*E588/D588))</f>
        <v>-1.13766028697607</v>
      </c>
      <c r="G588" s="1"/>
      <c r="H588" s="92" t="n">
        <f aca="false">IF(COUNT($B$8:$B$13)&lt;6,"",IF(D588=0,0,-C588*E588/D588))</f>
        <v>1.99960626225425</v>
      </c>
      <c r="I588" s="92" t="n">
        <f aca="false">IF(COUNT($B$8:$B$13)&lt;6,"",-$B$11*9.81+H588)</f>
        <v>-2.31679373774575</v>
      </c>
      <c r="J588" s="247" t="n">
        <f aca="false">IF(COUNT($B$8:$B$13)&lt;6,"",F588/$B$11)</f>
        <v>-2.58559156130926</v>
      </c>
      <c r="K588" s="247" t="n">
        <f aca="false">IF(COUNT($B$8:$B$13)&lt;6,"",I588/$B$11)</f>
        <v>-5.26544031305853</v>
      </c>
      <c r="L588" s="94" t="n">
        <f aca="false">IF(COUNT($B$8:$B$13)&lt;6,"",L587+B587*$B$13)</f>
        <v>44.1692886748771</v>
      </c>
      <c r="M588" s="94" t="n">
        <f aca="false">IF(COUNT($B$8:$B$13)&lt;6,"",IF(M587+C587*$B$13&lt;0,0,M587+C587*$B$13))</f>
        <v>6.89722598475413</v>
      </c>
      <c r="N588" s="248" t="str">
        <f aca="false">IF(M588&lt;=M587,"",N587+1)</f>
        <v/>
      </c>
      <c r="O588" s="248" t="n">
        <f aca="false">IF(M588&lt;=0,"",O587+1)</f>
        <v>571</v>
      </c>
      <c r="P588" s="94" t="n">
        <f aca="false">IF(COUNT($B$8:$B$13)&lt;6,"",$B$14*A588)</f>
        <v>93.507800744108</v>
      </c>
      <c r="Q588" s="249" t="n">
        <f aca="false">IF(COUNT($B$8:$B$13)&lt;6,"",IF($B$10+$B$15*A588-0.5*9.81*A588^2&lt;0,0,$B$10+$B$15*A588-0.5*9.81*A588^2))</f>
        <v>39.8979361641092</v>
      </c>
    </row>
    <row r="589" customFormat="false" ht="12.75" hidden="false" customHeight="false" outlineLevel="0" collapsed="false">
      <c r="A589" s="90" t="n">
        <f aca="false">IF(COUNT($B$8:$B$13)&lt;6,"",A588+$B$13)</f>
        <v>3.31179999999996</v>
      </c>
      <c r="B589" s="91" t="n">
        <f aca="false">IF(COUNT($B$8:$B$13)&lt;6,"",B588+J588*$B$13)</f>
        <v>7.1365014681106</v>
      </c>
      <c r="C589" s="91" t="n">
        <f aca="false">IF(COUNT($B$8:$B$13)&lt;6,"",C588+K588*$B$13)</f>
        <v>-12.6003551194808</v>
      </c>
      <c r="D589" s="91" t="n">
        <f aca="false">IF(COUNT($B$8:$B$13)&lt;6,"",(B589^2+C589^2)^0.5)</f>
        <v>14.4809738050095</v>
      </c>
      <c r="E589" s="92" t="n">
        <f aca="false">IF(COUNT($B$8:$B$13)&lt;6,"",$B$12*D589^2)</f>
        <v>2.30668462575508</v>
      </c>
      <c r="F589" s="92" t="n">
        <f aca="false">IF(COUNT($B$8:$B$13)&lt;6,"",IF(D589=0,0,-B589*E589/D589))</f>
        <v>-1.13677839901034</v>
      </c>
      <c r="G589" s="1"/>
      <c r="H589" s="92" t="n">
        <f aca="false">IF(COUNT($B$8:$B$13)&lt;6,"",IF(D589=0,0,-C589*E589/D589))</f>
        <v>2.00711953660921</v>
      </c>
      <c r="I589" s="92" t="n">
        <f aca="false">IF(COUNT($B$8:$B$13)&lt;6,"",-$B$11*9.81+H589)</f>
        <v>-2.30928046339079</v>
      </c>
      <c r="J589" s="247" t="n">
        <f aca="false">IF(COUNT($B$8:$B$13)&lt;6,"",F589/$B$11)</f>
        <v>-2.58358727047804</v>
      </c>
      <c r="K589" s="247" t="n">
        <f aca="false">IF(COUNT($B$8:$B$13)&lt;6,"",I589/$B$11)</f>
        <v>-5.24836468952453</v>
      </c>
      <c r="L589" s="94" t="n">
        <f aca="false">IF(COUNT($B$8:$B$13)&lt;6,"",L588+B588*$B$13)</f>
        <v>44.2107673626922</v>
      </c>
      <c r="M589" s="94" t="n">
        <f aca="false">IF(COUNT($B$8:$B$13)&lt;6,"",IF(M588+C588*$B$13&lt;0,0,M588+C588*$B$13))</f>
        <v>6.82432105447327</v>
      </c>
      <c r="N589" s="248" t="str">
        <f aca="false">IF(M589&lt;=M588,"",N588+1)</f>
        <v/>
      </c>
      <c r="O589" s="248" t="n">
        <f aca="false">IF(M589&lt;=0,"",O588+1)</f>
        <v>572</v>
      </c>
      <c r="P589" s="94" t="n">
        <f aca="false">IF(COUNT($B$8:$B$13)&lt;6,"",$B$14*A589)</f>
        <v>93.6718495173433</v>
      </c>
      <c r="Q589" s="249" t="n">
        <f aca="false">IF(COUNT($B$8:$B$13)&lt;6,"",IF($B$10+$B$15*A589-0.5*9.81*A589^2&lt;0,0,$B$10+$B$15*A589-0.5*9.81*A589^2))</f>
        <v>39.8737151451445</v>
      </c>
    </row>
    <row r="590" customFormat="false" ht="12.75" hidden="false" customHeight="false" outlineLevel="0" collapsed="false">
      <c r="A590" s="90" t="n">
        <f aca="false">IF(COUNT($B$8:$B$13)&lt;6,"",A589+$B$13)</f>
        <v>3.31759999999996</v>
      </c>
      <c r="B590" s="91" t="n">
        <f aca="false">IF(COUNT($B$8:$B$13)&lt;6,"",B589+J589*$B$13)</f>
        <v>7.12151666194183</v>
      </c>
      <c r="C590" s="91" t="n">
        <f aca="false">IF(COUNT($B$8:$B$13)&lt;6,"",C589+K589*$B$13)</f>
        <v>-12.6307956346801</v>
      </c>
      <c r="D590" s="91" t="n">
        <f aca="false">IF(COUNT($B$8:$B$13)&lt;6,"",(B590^2+C590^2)^0.5)</f>
        <v>14.5001033765752</v>
      </c>
      <c r="E590" s="92" t="n">
        <f aca="false">IF(COUNT($B$8:$B$13)&lt;6,"",$B$12*D590^2)</f>
        <v>2.31278297724505</v>
      </c>
      <c r="F590" s="92" t="n">
        <f aca="false">IF(COUNT($B$8:$B$13)&lt;6,"",IF(D590=0,0,-B590*E590/D590))</f>
        <v>-1.13589000575775</v>
      </c>
      <c r="G590" s="1"/>
      <c r="H590" s="92" t="n">
        <f aca="false">IF(COUNT($B$8:$B$13)&lt;6,"",IF(D590=0,0,-C590*E590/D590))</f>
        <v>2.01462626674381</v>
      </c>
      <c r="I590" s="92" t="n">
        <f aca="false">IF(COUNT($B$8:$B$13)&lt;6,"",-$B$11*9.81+H590)</f>
        <v>-2.30177373325619</v>
      </c>
      <c r="J590" s="247" t="n">
        <f aca="false">IF(COUNT($B$8:$B$13)&lt;6,"",F590/$B$11)</f>
        <v>-2.58156819490398</v>
      </c>
      <c r="K590" s="247" t="n">
        <f aca="false">IF(COUNT($B$8:$B$13)&lt;6,"",I590/$B$11)</f>
        <v>-5.23130393921861</v>
      </c>
      <c r="L590" s="94" t="n">
        <f aca="false">IF(COUNT($B$8:$B$13)&lt;6,"",L589+B589*$B$13)</f>
        <v>44.2521590712073</v>
      </c>
      <c r="M590" s="94" t="n">
        <f aca="false">IF(COUNT($B$8:$B$13)&lt;6,"",IF(M589+C589*$B$13&lt;0,0,M589+C589*$B$13))</f>
        <v>6.75123899478029</v>
      </c>
      <c r="N590" s="248" t="str">
        <f aca="false">IF(M590&lt;=M589,"",N589+1)</f>
        <v/>
      </c>
      <c r="O590" s="248" t="n">
        <f aca="false">IF(M590&lt;=0,"",O589+1)</f>
        <v>573</v>
      </c>
      <c r="P590" s="94" t="n">
        <f aca="false">IF(COUNT($B$8:$B$13)&lt;6,"",$B$14*A590)</f>
        <v>93.8358982905786</v>
      </c>
      <c r="Q590" s="249" t="n">
        <f aca="false">IF(COUNT($B$8:$B$13)&lt;6,"",IF($B$10+$B$15*A590-0.5*9.81*A590^2&lt;0,0,$B$10+$B$15*A590-0.5*9.81*A590^2))</f>
        <v>39.8491641177798</v>
      </c>
    </row>
    <row r="591" customFormat="false" ht="12.75" hidden="false" customHeight="false" outlineLevel="0" collapsed="false">
      <c r="A591" s="90" t="n">
        <f aca="false">IF(COUNT($B$8:$B$13)&lt;6,"",A590+$B$13)</f>
        <v>3.32339999999996</v>
      </c>
      <c r="B591" s="91" t="n">
        <f aca="false">IF(COUNT($B$8:$B$13)&lt;6,"",B590+J590*$B$13)</f>
        <v>7.10654356641139</v>
      </c>
      <c r="C591" s="91" t="n">
        <f aca="false">IF(COUNT($B$8:$B$13)&lt;6,"",C590+K590*$B$13)</f>
        <v>-12.6611371975275</v>
      </c>
      <c r="D591" s="91" t="n">
        <f aca="false">IF(COUNT($B$8:$B$13)&lt;6,"",(B591^2+C591^2)^0.5)</f>
        <v>14.5192064726664</v>
      </c>
      <c r="E591" s="92" t="n">
        <f aca="false">IF(COUNT($B$8:$B$13)&lt;6,"",$B$12*D591^2)</f>
        <v>2.3188809225551</v>
      </c>
      <c r="F591" s="92" t="n">
        <f aca="false">IF(COUNT($B$8:$B$13)&lt;6,"",IF(D591=0,0,-B591*E591/D591))</f>
        <v>-1.13499510682499</v>
      </c>
      <c r="G591" s="1"/>
      <c r="H591" s="92" t="n">
        <f aca="false">IF(COUNT($B$8:$B$13)&lt;6,"",IF(D591=0,0,-C591*E591/D591))</f>
        <v>2.02212631664625</v>
      </c>
      <c r="I591" s="92" t="n">
        <f aca="false">IF(COUNT($B$8:$B$13)&lt;6,"",-$B$11*9.81+H591)</f>
        <v>-2.29427368335375</v>
      </c>
      <c r="J591" s="247" t="n">
        <f aca="false">IF(COUNT($B$8:$B$13)&lt;6,"",F591/$B$11)</f>
        <v>-2.57953433369315</v>
      </c>
      <c r="K591" s="247" t="n">
        <f aca="false">IF(COUNT($B$8:$B$13)&lt;6,"",I591/$B$11)</f>
        <v>-5.21425837125853</v>
      </c>
      <c r="L591" s="94" t="n">
        <f aca="false">IF(COUNT($B$8:$B$13)&lt;6,"",L590+B590*$B$13)</f>
        <v>44.2934638678465</v>
      </c>
      <c r="M591" s="94" t="n">
        <f aca="false">IF(COUNT($B$8:$B$13)&lt;6,"",IF(M590+C590*$B$13&lt;0,0,M590+C590*$B$13))</f>
        <v>6.67798038009914</v>
      </c>
      <c r="N591" s="248" t="str">
        <f aca="false">IF(M591&lt;=M590,"",N590+1)</f>
        <v/>
      </c>
      <c r="O591" s="248" t="n">
        <f aca="false">IF(M591&lt;=0,"",O590+1)</f>
        <v>574</v>
      </c>
      <c r="P591" s="94" t="n">
        <f aca="false">IF(COUNT($B$8:$B$13)&lt;6,"",$B$14*A591)</f>
        <v>93.9999470638139</v>
      </c>
      <c r="Q591" s="249" t="n">
        <f aca="false">IF(COUNT($B$8:$B$13)&lt;6,"",IF($B$10+$B$15*A591-0.5*9.81*A591^2&lt;0,0,$B$10+$B$15*A591-0.5*9.81*A591^2))</f>
        <v>39.824283082015</v>
      </c>
    </row>
    <row r="592" customFormat="false" ht="12.75" hidden="false" customHeight="false" outlineLevel="0" collapsed="false">
      <c r="A592" s="90" t="n">
        <f aca="false">IF(COUNT($B$8:$B$13)&lt;6,"",A591+$B$13)</f>
        <v>3.32919999999996</v>
      </c>
      <c r="B592" s="91" t="n">
        <f aca="false">IF(COUNT($B$8:$B$13)&lt;6,"",B591+J591*$B$13)</f>
        <v>7.09158226727597</v>
      </c>
      <c r="C592" s="91" t="n">
        <f aca="false">IF(COUNT($B$8:$B$13)&lt;6,"",C591+K591*$B$13)</f>
        <v>-12.6913798960808</v>
      </c>
      <c r="D592" s="91" t="n">
        <f aca="false">IF(COUNT($B$8:$B$13)&lt;6,"",(B592^2+C592^2)^0.5)</f>
        <v>14.5382826606236</v>
      </c>
      <c r="E592" s="92" t="n">
        <f aca="false">IF(COUNT($B$8:$B$13)&lt;6,"",$B$12*D592^2)</f>
        <v>2.32497828992206</v>
      </c>
      <c r="F592" s="92" t="n">
        <f aca="false">IF(COUNT($B$8:$B$13)&lt;6,"",IF(D592=0,0,-B592*E592/D592))</f>
        <v>-1.13409370263996</v>
      </c>
      <c r="G592" s="1"/>
      <c r="H592" s="92" t="n">
        <f aca="false">IF(COUNT($B$8:$B$13)&lt;6,"",IF(D592=0,0,-C592*E592/D592))</f>
        <v>2.02961955110836</v>
      </c>
      <c r="I592" s="92" t="n">
        <f aca="false">IF(COUNT($B$8:$B$13)&lt;6,"",-$B$11*9.81+H592)</f>
        <v>-2.28678044889164</v>
      </c>
      <c r="J592" s="247" t="n">
        <f aca="false">IF(COUNT($B$8:$B$13)&lt;6,"",F592/$B$11)</f>
        <v>-2.57748568781809</v>
      </c>
      <c r="K592" s="247" t="n">
        <f aca="false">IF(COUNT($B$8:$B$13)&lt;6,"",I592/$B$11)</f>
        <v>-5.19722829293555</v>
      </c>
      <c r="L592" s="94" t="n">
        <f aca="false">IF(COUNT($B$8:$B$13)&lt;6,"",L591+B591*$B$13)</f>
        <v>44.3346818205317</v>
      </c>
      <c r="M592" s="94" t="n">
        <f aca="false">IF(COUNT($B$8:$B$13)&lt;6,"",IF(M591+C591*$B$13&lt;0,0,M591+C591*$B$13))</f>
        <v>6.60454578435348</v>
      </c>
      <c r="N592" s="248" t="str">
        <f aca="false">IF(M592&lt;=M591,"",N591+1)</f>
        <v/>
      </c>
      <c r="O592" s="248" t="n">
        <f aca="false">IF(M592&lt;=0,"",O591+1)</f>
        <v>575</v>
      </c>
      <c r="P592" s="94" t="n">
        <f aca="false">IF(COUNT($B$8:$B$13)&lt;6,"",$B$14*A592)</f>
        <v>94.1639958370491</v>
      </c>
      <c r="Q592" s="249" t="n">
        <f aca="false">IF(COUNT($B$8:$B$13)&lt;6,"",IF($B$10+$B$15*A592-0.5*9.81*A592^2&lt;0,0,$B$10+$B$15*A592-0.5*9.81*A592^2))</f>
        <v>39.7990720378503</v>
      </c>
    </row>
    <row r="593" customFormat="false" ht="12.75" hidden="false" customHeight="false" outlineLevel="0" collapsed="false">
      <c r="A593" s="90" t="n">
        <f aca="false">IF(COUNT($B$8:$B$13)&lt;6,"",A592+$B$13)</f>
        <v>3.33499999999996</v>
      </c>
      <c r="B593" s="91" t="n">
        <f aca="false">IF(COUNT($B$8:$B$13)&lt;6,"",B592+J592*$B$13)</f>
        <v>7.07663285028662</v>
      </c>
      <c r="C593" s="91" t="n">
        <f aca="false">IF(COUNT($B$8:$B$13)&lt;6,"",C592+K592*$B$13)</f>
        <v>-12.7215238201798</v>
      </c>
      <c r="D593" s="91" t="n">
        <f aca="false">IF(COUNT($B$8:$B$13)&lt;6,"",(B593^2+C593^2)^0.5)</f>
        <v>14.5573315138853</v>
      </c>
      <c r="E593" s="92" t="n">
        <f aca="false">IF(COUNT($B$8:$B$13)&lt;6,"",$B$12*D593^2)</f>
        <v>2.33107490885675</v>
      </c>
      <c r="F593" s="92" t="n">
        <f aca="false">IF(COUNT($B$8:$B$13)&lt;6,"",IF(D593=0,0,-B593*E593/D593))</f>
        <v>-1.13318579444041</v>
      </c>
      <c r="G593" s="1"/>
      <c r="H593" s="92" t="n">
        <f aca="false">IF(COUNT($B$8:$B$13)&lt;6,"",IF(D593=0,0,-C593*E593/D593))</f>
        <v>2.03710583573362</v>
      </c>
      <c r="I593" s="92" t="n">
        <f aca="false">IF(COUNT($B$8:$B$13)&lt;6,"",-$B$11*9.81+H593)</f>
        <v>-2.27929416426638</v>
      </c>
      <c r="J593" s="247" t="n">
        <f aca="false">IF(COUNT($B$8:$B$13)&lt;6,"",F593/$B$11)</f>
        <v>-2.57542226009184</v>
      </c>
      <c r="K593" s="247" t="n">
        <f aca="false">IF(COUNT($B$8:$B$13)&lt;6,"",I593/$B$11)</f>
        <v>-5.18021400969633</v>
      </c>
      <c r="L593" s="94" t="n">
        <f aca="false">IF(COUNT($B$8:$B$13)&lt;6,"",L592+B592*$B$13)</f>
        <v>44.3758129976819</v>
      </c>
      <c r="M593" s="94" t="n">
        <f aca="false">IF(COUNT($B$8:$B$13)&lt;6,"",IF(M592+C592*$B$13&lt;0,0,M592+C592*$B$13))</f>
        <v>6.53093578095621</v>
      </c>
      <c r="N593" s="248" t="str">
        <f aca="false">IF(M593&lt;=M592,"",N592+1)</f>
        <v/>
      </c>
      <c r="O593" s="248" t="n">
        <f aca="false">IF(M593&lt;=0,"",O592+1)</f>
        <v>576</v>
      </c>
      <c r="P593" s="94" t="n">
        <f aca="false">IF(COUNT($B$8:$B$13)&lt;6,"",$B$14*A593)</f>
        <v>94.3280446102844</v>
      </c>
      <c r="Q593" s="249" t="n">
        <f aca="false">IF(COUNT($B$8:$B$13)&lt;6,"",IF($B$10+$B$15*A593-0.5*9.81*A593^2&lt;0,0,$B$10+$B$15*A593-0.5*9.81*A593^2))</f>
        <v>39.7735309852856</v>
      </c>
    </row>
    <row r="594" customFormat="false" ht="12.75" hidden="false" customHeight="false" outlineLevel="0" collapsed="false">
      <c r="A594" s="90" t="n">
        <f aca="false">IF(COUNT($B$8:$B$13)&lt;6,"",A593+$B$13)</f>
        <v>3.34079999999996</v>
      </c>
      <c r="B594" s="91" t="n">
        <f aca="false">IF(COUNT($B$8:$B$13)&lt;6,"",B593+J593*$B$13)</f>
        <v>7.06169540117809</v>
      </c>
      <c r="C594" s="91" t="n">
        <f aca="false">IF(COUNT($B$8:$B$13)&lt;6,"",C593+K593*$B$13)</f>
        <v>-12.7515690614361</v>
      </c>
      <c r="D594" s="91" t="n">
        <f aca="false">IF(COUNT($B$8:$B$13)&lt;6,"",(B594^2+C594^2)^0.5)</f>
        <v>14.5763526119394</v>
      </c>
      <c r="E594" s="92" t="n">
        <f aca="false">IF(COUNT($B$8:$B$13)&lt;6,"",$B$12*D594^2)</f>
        <v>2.33717061014353</v>
      </c>
      <c r="F594" s="92" t="n">
        <f aca="false">IF(COUNT($B$8:$B$13)&lt;6,"",IF(D594=0,0,-B594*E594/D594))</f>
        <v>-1.13227138426251</v>
      </c>
      <c r="G594" s="1"/>
      <c r="H594" s="92" t="n">
        <f aca="false">IF(COUNT($B$8:$B$13)&lt;6,"",IF(D594=0,0,-C594*E594/D594))</f>
        <v>2.04458503694489</v>
      </c>
      <c r="I594" s="92" t="n">
        <f aca="false">IF(COUNT($B$8:$B$13)&lt;6,"",-$B$11*9.81+H594)</f>
        <v>-2.27181496305511</v>
      </c>
      <c r="J594" s="247" t="n">
        <f aca="false">IF(COUNT($B$8:$B$13)&lt;6,"",F594/$B$11)</f>
        <v>-2.57334405514207</v>
      </c>
      <c r="K594" s="247" t="n">
        <f aca="false">IF(COUNT($B$8:$B$13)&lt;6,"",I594/$B$11)</f>
        <v>-5.16321582512525</v>
      </c>
      <c r="L594" s="94" t="n">
        <f aca="false">IF(COUNT($B$8:$B$13)&lt;6,"",L593+B593*$B$13)</f>
        <v>44.4168574682136</v>
      </c>
      <c r="M594" s="94" t="n">
        <f aca="false">IF(COUNT($B$8:$B$13)&lt;6,"",IF(M593+C593*$B$13&lt;0,0,M593+C593*$B$13))</f>
        <v>6.45715094279917</v>
      </c>
      <c r="N594" s="248" t="str">
        <f aca="false">IF(M594&lt;=M593,"",N593+1)</f>
        <v/>
      </c>
      <c r="O594" s="248" t="n">
        <f aca="false">IF(M594&lt;=0,"",O593+1)</f>
        <v>577</v>
      </c>
      <c r="P594" s="94" t="n">
        <f aca="false">IF(COUNT($B$8:$B$13)&lt;6,"",$B$14*A594)</f>
        <v>94.4920933835197</v>
      </c>
      <c r="Q594" s="249" t="n">
        <f aca="false">IF(COUNT($B$8:$B$13)&lt;6,"",IF($B$10+$B$15*A594-0.5*9.81*A594^2&lt;0,0,$B$10+$B$15*A594-0.5*9.81*A594^2))</f>
        <v>39.7476599243209</v>
      </c>
    </row>
    <row r="595" customFormat="false" ht="12.75" hidden="false" customHeight="false" outlineLevel="0" collapsed="false">
      <c r="A595" s="90" t="n">
        <f aca="false">IF(COUNT($B$8:$B$13)&lt;6,"",A594+$B$13)</f>
        <v>3.34659999999996</v>
      </c>
      <c r="B595" s="91" t="n">
        <f aca="false">IF(COUNT($B$8:$B$13)&lt;6,"",B594+J594*$B$13)</f>
        <v>7.04677000565827</v>
      </c>
      <c r="C595" s="91" t="n">
        <f aca="false">IF(COUNT($B$8:$B$13)&lt;6,"",C594+K594*$B$13)</f>
        <v>-12.7815157132218</v>
      </c>
      <c r="D595" s="91" t="n">
        <f aca="false">IF(COUNT($B$8:$B$13)&lt;6,"",(B595^2+C595^2)^0.5)</f>
        <v>14.5953455402735</v>
      </c>
      <c r="E595" s="92" t="n">
        <f aca="false">IF(COUNT($B$8:$B$13)&lt;6,"",$B$12*D595^2)</f>
        <v>2.34326522583979</v>
      </c>
      <c r="F595" s="92" t="n">
        <f aca="false">IF(COUNT($B$8:$B$13)&lt;6,"",IF(D595=0,0,-B595*E595/D595))</f>
        <v>-1.13135047492959</v>
      </c>
      <c r="G595" s="1"/>
      <c r="H595" s="92" t="n">
        <f aca="false">IF(COUNT($B$8:$B$13)&lt;6,"",IF(D595=0,0,-C595*E595/D595))</f>
        <v>2.05205702199198</v>
      </c>
      <c r="I595" s="92" t="n">
        <f aca="false">IF(COUNT($B$8:$B$13)&lt;6,"",-$B$11*9.81+H595)</f>
        <v>-2.26434297800802</v>
      </c>
      <c r="J595" s="247" t="n">
        <f aca="false">IF(COUNT($B$8:$B$13)&lt;6,"",F595/$B$11)</f>
        <v>-2.57125107938543</v>
      </c>
      <c r="K595" s="247" t="n">
        <f aca="false">IF(COUNT($B$8:$B$13)&lt;6,"",I595/$B$11)</f>
        <v>-5.14623404092732</v>
      </c>
      <c r="L595" s="94" t="n">
        <f aca="false">IF(COUNT($B$8:$B$13)&lt;6,"",L594+B594*$B$13)</f>
        <v>44.4578153015404</v>
      </c>
      <c r="M595" s="94" t="n">
        <f aca="false">IF(COUNT($B$8:$B$13)&lt;6,"",IF(M594+C594*$B$13&lt;0,0,M594+C594*$B$13))</f>
        <v>6.38319184224284</v>
      </c>
      <c r="N595" s="248" t="str">
        <f aca="false">IF(M595&lt;=M594,"",N594+1)</f>
        <v/>
      </c>
      <c r="O595" s="248" t="n">
        <f aca="false">IF(M595&lt;=0,"",O594+1)</f>
        <v>578</v>
      </c>
      <c r="P595" s="94" t="n">
        <f aca="false">IF(COUNT($B$8:$B$13)&lt;6,"",$B$14*A595)</f>
        <v>94.656142156755</v>
      </c>
      <c r="Q595" s="249" t="n">
        <f aca="false">IF(COUNT($B$8:$B$13)&lt;6,"",IF($B$10+$B$15*A595-0.5*9.81*A595^2&lt;0,0,$B$10+$B$15*A595-0.5*9.81*A595^2))</f>
        <v>39.7214588549562</v>
      </c>
    </row>
    <row r="596" customFormat="false" ht="12.75" hidden="false" customHeight="false" outlineLevel="0" collapsed="false">
      <c r="A596" s="90" t="n">
        <f aca="false">IF(COUNT($B$8:$B$13)&lt;6,"",A595+$B$13)</f>
        <v>3.35239999999996</v>
      </c>
      <c r="B596" s="91" t="n">
        <f aca="false">IF(COUNT($B$8:$B$13)&lt;6,"",B595+J595*$B$13)</f>
        <v>7.03185674939783</v>
      </c>
      <c r="C596" s="91" t="n">
        <f aca="false">IF(COUNT($B$8:$B$13)&lt;6,"",C595+K595*$B$13)</f>
        <v>-12.8113638706592</v>
      </c>
      <c r="D596" s="91" t="n">
        <f aca="false">IF(COUNT($B$8:$B$13)&lt;6,"",(B596^2+C596^2)^0.5)</f>
        <v>14.6143098903261</v>
      </c>
      <c r="E596" s="92" t="n">
        <f aca="false">IF(COUNT($B$8:$B$13)&lt;6,"",$B$12*D596^2)</f>
        <v>2.34935858927532</v>
      </c>
      <c r="F596" s="92" t="n">
        <f aca="false">IF(COUNT($B$8:$B$13)&lt;6,"",IF(D596=0,0,-B596*E596/D596))</f>
        <v>-1.13042307004089</v>
      </c>
      <c r="G596" s="1"/>
      <c r="H596" s="92" t="n">
        <f aca="false">IF(COUNT($B$8:$B$13)&lt;6,"",IF(D596=0,0,-C596*E596/D596))</f>
        <v>2.05952165895895</v>
      </c>
      <c r="I596" s="92" t="n">
        <f aca="false">IF(COUNT($B$8:$B$13)&lt;6,"",-$B$11*9.81+H596)</f>
        <v>-2.25687834104105</v>
      </c>
      <c r="J596" s="247" t="n">
        <f aca="false">IF(COUNT($B$8:$B$13)&lt;6,"",F596/$B$11)</f>
        <v>-2.56914334100203</v>
      </c>
      <c r="K596" s="247" t="n">
        <f aca="false">IF(COUNT($B$8:$B$13)&lt;6,"",I596/$B$11)</f>
        <v>-5.12926895691147</v>
      </c>
      <c r="L596" s="94" t="n">
        <f aca="false">IF(COUNT($B$8:$B$13)&lt;6,"",L595+B595*$B$13)</f>
        <v>44.4986865675732</v>
      </c>
      <c r="M596" s="94" t="n">
        <f aca="false">IF(COUNT($B$8:$B$13)&lt;6,"",IF(M595+C595*$B$13&lt;0,0,M595+C595*$B$13))</f>
        <v>6.30905905110615</v>
      </c>
      <c r="N596" s="248" t="str">
        <f aca="false">IF(M596&lt;=M595,"",N595+1)</f>
        <v/>
      </c>
      <c r="O596" s="248" t="n">
        <f aca="false">IF(M596&lt;=0,"",O595+1)</f>
        <v>579</v>
      </c>
      <c r="P596" s="94" t="n">
        <f aca="false">IF(COUNT($B$8:$B$13)&lt;6,"",$B$14*A596)</f>
        <v>94.8201909299902</v>
      </c>
      <c r="Q596" s="249" t="n">
        <f aca="false">IF(COUNT($B$8:$B$13)&lt;6,"",IF($B$10+$B$15*A596-0.5*9.81*A596^2&lt;0,0,$B$10+$B$15*A596-0.5*9.81*A596^2))</f>
        <v>39.6949277771914</v>
      </c>
    </row>
    <row r="597" customFormat="false" ht="12.75" hidden="false" customHeight="false" outlineLevel="0" collapsed="false">
      <c r="A597" s="90" t="n">
        <f aca="false">IF(COUNT($B$8:$B$13)&lt;6,"",A596+$B$13)</f>
        <v>3.35819999999996</v>
      </c>
      <c r="B597" s="91" t="n">
        <f aca="false">IF(COUNT($B$8:$B$13)&lt;6,"",B596+J596*$B$13)</f>
        <v>7.01695571802002</v>
      </c>
      <c r="C597" s="91" t="n">
        <f aca="false">IF(COUNT($B$8:$B$13)&lt;6,"",C596+K596*$B$13)</f>
        <v>-12.8411136306093</v>
      </c>
      <c r="D597" s="91" t="n">
        <f aca="false">IF(COUNT($B$8:$B$13)&lt;6,"",(B597^2+C597^2)^0.5)</f>
        <v>14.6332452594383</v>
      </c>
      <c r="E597" s="92" t="n">
        <f aca="false">IF(COUNT($B$8:$B$13)&lt;6,"",$B$12*D597^2)</f>
        <v>2.3554505350516</v>
      </c>
      <c r="F597" s="92" t="n">
        <f aca="false">IF(COUNT($B$8:$B$13)&lt;6,"",IF(D597=0,0,-B597*E597/D597))</f>
        <v>-1.12948917396045</v>
      </c>
      <c r="G597" s="1"/>
      <c r="H597" s="92" t="n">
        <f aca="false">IF(COUNT($B$8:$B$13)&lt;6,"",IF(D597=0,0,-C597*E597/D597))</f>
        <v>2.06697881677124</v>
      </c>
      <c r="I597" s="92" t="n">
        <f aca="false">IF(COUNT($B$8:$B$13)&lt;6,"",-$B$11*9.81+H597)</f>
        <v>-2.24942118322876</v>
      </c>
      <c r="J597" s="247" t="n">
        <f aca="false">IF(COUNT($B$8:$B$13)&lt;6,"",F597/$B$11)</f>
        <v>-2.56702084991012</v>
      </c>
      <c r="K597" s="247" t="n">
        <f aca="false">IF(COUNT($B$8:$B$13)&lt;6,"",I597/$B$11)</f>
        <v>-5.11232087097446</v>
      </c>
      <c r="L597" s="94" t="n">
        <f aca="false">IF(COUNT($B$8:$B$13)&lt;6,"",L596+B596*$B$13)</f>
        <v>44.5394713367197</v>
      </c>
      <c r="M597" s="94" t="n">
        <f aca="false">IF(COUNT($B$8:$B$13)&lt;6,"",IF(M596+C596*$B$13&lt;0,0,M596+C596*$B$13))</f>
        <v>6.23475314065633</v>
      </c>
      <c r="N597" s="248" t="str">
        <f aca="false">IF(M597&lt;=M596,"",N596+1)</f>
        <v/>
      </c>
      <c r="O597" s="248" t="n">
        <f aca="false">IF(M597&lt;=0,"",O596+1)</f>
        <v>580</v>
      </c>
      <c r="P597" s="94" t="n">
        <f aca="false">IF(COUNT($B$8:$B$13)&lt;6,"",$B$14*A597)</f>
        <v>94.9842397032255</v>
      </c>
      <c r="Q597" s="249" t="n">
        <f aca="false">IF(COUNT($B$8:$B$13)&lt;6,"",IF($B$10+$B$15*A597-0.5*9.81*A597^2&lt;0,0,$B$10+$B$15*A597-0.5*9.81*A597^2))</f>
        <v>39.6680666910267</v>
      </c>
    </row>
    <row r="598" customFormat="false" ht="12.75" hidden="false" customHeight="false" outlineLevel="0" collapsed="false">
      <c r="A598" s="90" t="n">
        <f aca="false">IF(COUNT($B$8:$B$13)&lt;6,"",A597+$B$13)</f>
        <v>3.36399999999996</v>
      </c>
      <c r="B598" s="91" t="n">
        <f aca="false">IF(COUNT($B$8:$B$13)&lt;6,"",B597+J597*$B$13)</f>
        <v>7.00206699709054</v>
      </c>
      <c r="C598" s="91" t="n">
        <f aca="false">IF(COUNT($B$8:$B$13)&lt;6,"",C597+K597*$B$13)</f>
        <v>-12.8707650916609</v>
      </c>
      <c r="D598" s="91" t="n">
        <f aca="false">IF(COUNT($B$8:$B$13)&lt;6,"",(B598^2+C598^2)^0.5)</f>
        <v>14.6521512508048</v>
      </c>
      <c r="E598" s="92" t="n">
        <f aca="false">IF(COUNT($B$8:$B$13)&lt;6,"",$B$12*D598^2)</f>
        <v>2.36154089904108</v>
      </c>
      <c r="F598" s="92" t="n">
        <f aca="false">IF(COUNT($B$8:$B$13)&lt;6,"",IF(D598=0,0,-B598*E598/D598))</f>
        <v>-1.12854879180603</v>
      </c>
      <c r="G598" s="1"/>
      <c r="H598" s="92" t="n">
        <f aca="false">IF(COUNT($B$8:$B$13)&lt;6,"",IF(D598=0,0,-C598*E598/D598))</f>
        <v>2.07442836520255</v>
      </c>
      <c r="I598" s="92" t="n">
        <f aca="false">IF(COUNT($B$8:$B$13)&lt;6,"",-$B$11*9.81+H598)</f>
        <v>-2.24197163479746</v>
      </c>
      <c r="J598" s="247" t="n">
        <f aca="false">IF(COUNT($B$8:$B$13)&lt;6,"",F598/$B$11)</f>
        <v>-2.56488361774099</v>
      </c>
      <c r="K598" s="247" t="n">
        <f aca="false">IF(COUNT($B$8:$B$13)&lt;6,"",I598/$B$11)</f>
        <v>-5.09539007908513</v>
      </c>
      <c r="L598" s="94" t="n">
        <f aca="false">IF(COUNT($B$8:$B$13)&lt;6,"",L597+B597*$B$13)</f>
        <v>44.5801696798842</v>
      </c>
      <c r="M598" s="94" t="n">
        <f aca="false">IF(COUNT($B$8:$B$13)&lt;6,"",IF(M597+C597*$B$13&lt;0,0,M597+C597*$B$13))</f>
        <v>6.1602746815988</v>
      </c>
      <c r="N598" s="248" t="str">
        <f aca="false">IF(M598&lt;=M597,"",N597+1)</f>
        <v/>
      </c>
      <c r="O598" s="248" t="n">
        <f aca="false">IF(M598&lt;=0,"",O597+1)</f>
        <v>581</v>
      </c>
      <c r="P598" s="94" t="n">
        <f aca="false">IF(COUNT($B$8:$B$13)&lt;6,"",$B$14*A598)</f>
        <v>95.1482884764608</v>
      </c>
      <c r="Q598" s="249" t="n">
        <f aca="false">IF(COUNT($B$8:$B$13)&lt;6,"",IF($B$10+$B$15*A598-0.5*9.81*A598^2&lt;0,0,$B$10+$B$15*A598-0.5*9.81*A598^2))</f>
        <v>39.640875596462</v>
      </c>
    </row>
    <row r="599" customFormat="false" ht="12.75" hidden="false" customHeight="false" outlineLevel="0" collapsed="false">
      <c r="A599" s="90" t="n">
        <f aca="false">IF(COUNT($B$8:$B$13)&lt;6,"",A598+$B$13)</f>
        <v>3.36979999999996</v>
      </c>
      <c r="B599" s="91" t="n">
        <f aca="false">IF(COUNT($B$8:$B$13)&lt;6,"",B598+J598*$B$13)</f>
        <v>6.98719067210764</v>
      </c>
      <c r="C599" s="91" t="n">
        <f aca="false">IF(COUNT($B$8:$B$13)&lt;6,"",C598+K598*$B$13)</f>
        <v>-12.9003183541196</v>
      </c>
      <c r="D599" s="91" t="n">
        <f aca="false">IF(COUNT($B$8:$B$13)&lt;6,"",(B599^2+C599^2)^0.5)</f>
        <v>14.6710274734261</v>
      </c>
      <c r="E599" s="92" t="n">
        <f aca="false">IF(COUNT($B$8:$B$13)&lt;6,"",$B$12*D599^2)</f>
        <v>2.36762951838626</v>
      </c>
      <c r="F599" s="92" t="n">
        <f aca="false">IF(COUNT($B$8:$B$13)&lt;6,"",IF(D599=0,0,-B599*E599/D599))</f>
        <v>-1.12760192943814</v>
      </c>
      <c r="G599" s="1"/>
      <c r="H599" s="92" t="n">
        <f aca="false">IF(COUNT($B$8:$B$13)&lt;6,"",IF(D599=0,0,-C599*E599/D599))</f>
        <v>2.08187017488155</v>
      </c>
      <c r="I599" s="92" t="n">
        <f aca="false">IF(COUNT($B$8:$B$13)&lt;6,"",-$B$11*9.81+H599)</f>
        <v>-2.23452982511845</v>
      </c>
      <c r="J599" s="247" t="n">
        <f aca="false">IF(COUNT($B$8:$B$13)&lt;6,"",F599/$B$11)</f>
        <v>-2.56273165781395</v>
      </c>
      <c r="K599" s="247" t="n">
        <f aca="false">IF(COUNT($B$8:$B$13)&lt;6,"",I599/$B$11)</f>
        <v>-5.0784768752692</v>
      </c>
      <c r="L599" s="94" t="n">
        <f aca="false">IF(COUNT($B$8:$B$13)&lt;6,"",L598+B598*$B$13)</f>
        <v>44.6207816684674</v>
      </c>
      <c r="M599" s="94" t="n">
        <f aca="false">IF(COUNT($B$8:$B$13)&lt;6,"",IF(M598+C598*$B$13&lt;0,0,M598+C598*$B$13))</f>
        <v>6.08562424406716</v>
      </c>
      <c r="N599" s="248" t="str">
        <f aca="false">IF(M599&lt;=M598,"",N598+1)</f>
        <v/>
      </c>
      <c r="O599" s="248" t="n">
        <f aca="false">IF(M599&lt;=0,"",O598+1)</f>
        <v>582</v>
      </c>
      <c r="P599" s="94" t="n">
        <f aca="false">IF(COUNT($B$8:$B$13)&lt;6,"",$B$14*A599)</f>
        <v>95.312337249696</v>
      </c>
      <c r="Q599" s="249" t="n">
        <f aca="false">IF(COUNT($B$8:$B$13)&lt;6,"",IF($B$10+$B$15*A599-0.5*9.81*A599^2&lt;0,0,$B$10+$B$15*A599-0.5*9.81*A599^2))</f>
        <v>39.6133544934973</v>
      </c>
    </row>
    <row r="600" customFormat="false" ht="12.75" hidden="false" customHeight="false" outlineLevel="0" collapsed="false">
      <c r="A600" s="90" t="n">
        <f aca="false">IF(COUNT($B$8:$B$13)&lt;6,"",A599+$B$13)</f>
        <v>3.37559999999996</v>
      </c>
      <c r="B600" s="91" t="n">
        <f aca="false">IF(COUNT($B$8:$B$13)&lt;6,"",B599+J599*$B$13)</f>
        <v>6.97232682849232</v>
      </c>
      <c r="C600" s="91" t="n">
        <f aca="false">IF(COUNT($B$8:$B$13)&lt;6,"",C599+K599*$B$13)</f>
        <v>-12.9297735199962</v>
      </c>
      <c r="D600" s="91" t="n">
        <f aca="false">IF(COUNT($B$8:$B$13)&lt;6,"",(B600^2+C600^2)^0.5)</f>
        <v>14.6898735420598</v>
      </c>
      <c r="E600" s="92" t="n">
        <f aca="false">IF(COUNT($B$8:$B$13)&lt;6,"",$B$12*D600^2)</f>
        <v>2.37371623149879</v>
      </c>
      <c r="F600" s="92" t="n">
        <f aca="false">IF(COUNT($B$8:$B$13)&lt;6,"",IF(D600=0,0,-B600*E600/D600))</f>
        <v>-1.12664859344909</v>
      </c>
      <c r="G600" s="1"/>
      <c r="H600" s="92" t="n">
        <f aca="false">IF(COUNT($B$8:$B$13)&lt;6,"",IF(D600=0,0,-C600*E600/D600))</f>
        <v>2.08930411729839</v>
      </c>
      <c r="I600" s="92" t="n">
        <f aca="false">IF(COUNT($B$8:$B$13)&lt;6,"",-$B$11*9.81+H600)</f>
        <v>-2.22709588270161</v>
      </c>
      <c r="J600" s="247" t="n">
        <f aca="false">IF(COUNT($B$8:$B$13)&lt;6,"",F600/$B$11)</f>
        <v>-2.56056498511158</v>
      </c>
      <c r="K600" s="247" t="n">
        <f aca="false">IF(COUNT($B$8:$B$13)&lt;6,"",I600/$B$11)</f>
        <v>-5.06158155159457</v>
      </c>
      <c r="L600" s="94" t="n">
        <f aca="false">IF(COUNT($B$8:$B$13)&lt;6,"",L599+B599*$B$13)</f>
        <v>44.6613073743656</v>
      </c>
      <c r="M600" s="94" t="n">
        <f aca="false">IF(COUNT($B$8:$B$13)&lt;6,"",IF(M599+C599*$B$13&lt;0,0,M599+C599*$B$13))</f>
        <v>6.01080239761327</v>
      </c>
      <c r="N600" s="248" t="str">
        <f aca="false">IF(M600&lt;=M599,"",N599+1)</f>
        <v/>
      </c>
      <c r="O600" s="248" t="n">
        <f aca="false">IF(M600&lt;=0,"",O599+1)</f>
        <v>583</v>
      </c>
      <c r="P600" s="94" t="n">
        <f aca="false">IF(COUNT($B$8:$B$13)&lt;6,"",$B$14*A600)</f>
        <v>95.4763860229313</v>
      </c>
      <c r="Q600" s="249" t="n">
        <f aca="false">IF(COUNT($B$8:$B$13)&lt;6,"",IF($B$10+$B$15*A600-0.5*9.81*A600^2&lt;0,0,$B$10+$B$15*A600-0.5*9.81*A600^2))</f>
        <v>39.5855033821326</v>
      </c>
    </row>
    <row r="601" customFormat="false" ht="12.75" hidden="false" customHeight="false" outlineLevel="0" collapsed="false">
      <c r="A601" s="90" t="n">
        <f aca="false">IF(COUNT($B$8:$B$13)&lt;6,"",A600+$B$13)</f>
        <v>3.38139999999996</v>
      </c>
      <c r="B601" s="91" t="n">
        <f aca="false">IF(COUNT($B$8:$B$13)&lt;6,"",B600+J600*$B$13)</f>
        <v>6.95747555157867</v>
      </c>
      <c r="C601" s="91" t="n">
        <f aca="false">IF(COUNT($B$8:$B$13)&lt;6,"",C600+K600*$B$13)</f>
        <v>-12.9591306929954</v>
      </c>
      <c r="D601" s="91" t="n">
        <f aca="false">IF(COUNT($B$8:$B$13)&lt;6,"",(B601^2+C601^2)^0.5)</f>
        <v>14.7086890771731</v>
      </c>
      <c r="E601" s="92" t="n">
        <f aca="false">IF(COUNT($B$8:$B$13)&lt;6,"",$B$12*D601^2)</f>
        <v>2.37980087805846</v>
      </c>
      <c r="F601" s="92" t="n">
        <f aca="false">IF(COUNT($B$8:$B$13)&lt;6,"",IF(D601=0,0,-B601*E601/D601))</f>
        <v>-1.12568879115224</v>
      </c>
      <c r="G601" s="1"/>
      <c r="H601" s="92" t="n">
        <f aca="false">IF(COUNT($B$8:$B$13)&lt;6,"",IF(D601=0,0,-C601*E601/D601))</f>
        <v>2.09673006481093</v>
      </c>
      <c r="I601" s="92" t="n">
        <f aca="false">IF(COUNT($B$8:$B$13)&lt;6,"",-$B$11*9.81+H601)</f>
        <v>-2.21966993518908</v>
      </c>
      <c r="J601" s="247" t="n">
        <f aca="false">IF(COUNT($B$8:$B$13)&lt;6,"",F601/$B$11)</f>
        <v>-2.5583836162551</v>
      </c>
      <c r="K601" s="247" t="n">
        <f aca="false">IF(COUNT($B$8:$B$13)&lt;6,"",I601/$B$11)</f>
        <v>-5.04470439815699</v>
      </c>
      <c r="L601" s="94" t="n">
        <f aca="false">IF(COUNT($B$8:$B$13)&lt;6,"",L600+B600*$B$13)</f>
        <v>44.7017468699709</v>
      </c>
      <c r="M601" s="94" t="n">
        <f aca="false">IF(COUNT($B$8:$B$13)&lt;6,"",IF(M600+C600*$B$13&lt;0,0,M600+C600*$B$13))</f>
        <v>5.93580971119729</v>
      </c>
      <c r="N601" s="248" t="str">
        <f aca="false">IF(M601&lt;=M600,"",N600+1)</f>
        <v/>
      </c>
      <c r="O601" s="248" t="n">
        <f aca="false">IF(M601&lt;=0,"",O600+1)</f>
        <v>584</v>
      </c>
      <c r="P601" s="94" t="n">
        <f aca="false">IF(COUNT($B$8:$B$13)&lt;6,"",$B$14*A601)</f>
        <v>95.6404347961666</v>
      </c>
      <c r="Q601" s="249" t="n">
        <f aca="false">IF(COUNT($B$8:$B$13)&lt;6,"",IF($B$10+$B$15*A601-0.5*9.81*A601^2&lt;0,0,$B$10+$B$15*A601-0.5*9.81*A601^2))</f>
        <v>39.5573222623679</v>
      </c>
    </row>
    <row r="602" customFormat="false" ht="12.75" hidden="false" customHeight="false" outlineLevel="0" collapsed="false">
      <c r="A602" s="90" t="n">
        <f aca="false">IF(COUNT($B$8:$B$13)&lt;6,"",A601+$B$13)</f>
        <v>3.38719999999996</v>
      </c>
      <c r="B602" s="91" t="n">
        <f aca="false">IF(COUNT($B$8:$B$13)&lt;6,"",B601+J601*$B$13)</f>
        <v>6.94263692660439</v>
      </c>
      <c r="C602" s="91" t="n">
        <f aca="false">IF(COUNT($B$8:$B$13)&lt;6,"",C601+K601*$B$13)</f>
        <v>-12.9883899785047</v>
      </c>
      <c r="D602" s="91" t="n">
        <f aca="false">IF(COUNT($B$8:$B$13)&lt;6,"",(B602^2+C602^2)^0.5)</f>
        <v>14.727473704895</v>
      </c>
      <c r="E602" s="92" t="n">
        <f aca="false">IF(COUNT($B$8:$B$13)&lt;6,"",$B$12*D602^2)</f>
        <v>2.38588329901211</v>
      </c>
      <c r="F602" s="92" t="n">
        <f aca="false">IF(COUNT($B$8:$B$13)&lt;6,"",IF(D602=0,0,-B602*E602/D602))</f>
        <v>-1.12472253057119</v>
      </c>
      <c r="G602" s="1"/>
      <c r="H602" s="92" t="n">
        <f aca="false">IF(COUNT($B$8:$B$13)&lt;6,"",IF(D602=0,0,-C602*E602/D602))</f>
        <v>2.10414789065085</v>
      </c>
      <c r="I602" s="92" t="n">
        <f aca="false">IF(COUNT($B$8:$B$13)&lt;6,"",-$B$11*9.81+H602)</f>
        <v>-2.21225210934915</v>
      </c>
      <c r="J602" s="247" t="n">
        <f aca="false">IF(COUNT($B$8:$B$13)&lt;6,"",F602/$B$11)</f>
        <v>-2.55618756947998</v>
      </c>
      <c r="K602" s="247" t="n">
        <f aca="false">IF(COUNT($B$8:$B$13)&lt;6,"",I602/$B$11)</f>
        <v>-5.02784570306625</v>
      </c>
      <c r="L602" s="94" t="n">
        <f aca="false">IF(COUNT($B$8:$B$13)&lt;6,"",L601+B601*$B$13)</f>
        <v>44.74210022817</v>
      </c>
      <c r="M602" s="94" t="n">
        <f aca="false">IF(COUNT($B$8:$B$13)&lt;6,"",IF(M601+C601*$B$13&lt;0,0,M601+C601*$B$13))</f>
        <v>5.86064675317792</v>
      </c>
      <c r="N602" s="248" t="str">
        <f aca="false">IF(M602&lt;=M601,"",N601+1)</f>
        <v/>
      </c>
      <c r="O602" s="248" t="n">
        <f aca="false">IF(M602&lt;=0,"",O601+1)</f>
        <v>585</v>
      </c>
      <c r="P602" s="94" t="n">
        <f aca="false">IF(COUNT($B$8:$B$13)&lt;6,"",$B$14*A602)</f>
        <v>95.8044835694019</v>
      </c>
      <c r="Q602" s="249" t="n">
        <f aca="false">IF(COUNT($B$8:$B$13)&lt;6,"",IF($B$10+$B$15*A602-0.5*9.81*A602^2&lt;0,0,$B$10+$B$15*A602-0.5*9.81*A602^2))</f>
        <v>39.5288111342031</v>
      </c>
    </row>
    <row r="603" customFormat="false" ht="12.75" hidden="false" customHeight="false" outlineLevel="0" collapsed="false">
      <c r="A603" s="90" t="n">
        <f aca="false">IF(COUNT($B$8:$B$13)&lt;6,"",A602+$B$13)</f>
        <v>3.39299999999996</v>
      </c>
      <c r="B603" s="91" t="n">
        <f aca="false">IF(COUNT($B$8:$B$13)&lt;6,"",B602+J602*$B$13)</f>
        <v>6.92781103870141</v>
      </c>
      <c r="C603" s="91" t="n">
        <f aca="false">IF(COUNT($B$8:$B$13)&lt;6,"",C602+K602*$B$13)</f>
        <v>-13.0175514835825</v>
      </c>
      <c r="D603" s="91" t="n">
        <f aca="false">IF(COUNT($B$8:$B$13)&lt;6,"",(B603^2+C603^2)^0.5)</f>
        <v>14.7462270569687</v>
      </c>
      <c r="E603" s="92" t="n">
        <f aca="false">IF(COUNT($B$8:$B$13)&lt;6,"",$B$12*D603^2)</f>
        <v>2.39196333657242</v>
      </c>
      <c r="F603" s="92" t="n">
        <f aca="false">IF(COUNT($B$8:$B$13)&lt;6,"",IF(D603=0,0,-B603*E603/D603))</f>
        <v>-1.12374982042911</v>
      </c>
      <c r="G603" s="1"/>
      <c r="H603" s="92" t="n">
        <f aca="false">IF(COUNT($B$8:$B$13)&lt;6,"",IF(D603=0,0,-C603*E603/D603))</f>
        <v>2.11155746892956</v>
      </c>
      <c r="I603" s="92" t="n">
        <f aca="false">IF(COUNT($B$8:$B$13)&lt;6,"",-$B$11*9.81+H603)</f>
        <v>-2.20484253107044</v>
      </c>
      <c r="J603" s="247" t="n">
        <f aca="false">IF(COUNT($B$8:$B$13)&lt;6,"",F603/$B$11)</f>
        <v>-2.55397686461162</v>
      </c>
      <c r="K603" s="247" t="n">
        <f aca="false">IF(COUNT($B$8:$B$13)&lt;6,"",I603/$B$11)</f>
        <v>-5.01100575243282</v>
      </c>
      <c r="L603" s="94" t="n">
        <f aca="false">IF(COUNT($B$8:$B$13)&lt;6,"",L602+B602*$B$13)</f>
        <v>44.7823675223443</v>
      </c>
      <c r="M603" s="94" t="n">
        <f aca="false">IF(COUNT($B$8:$B$13)&lt;6,"",IF(M602+C602*$B$13&lt;0,0,M602+C602*$B$13))</f>
        <v>5.78531409130259</v>
      </c>
      <c r="N603" s="248" t="str">
        <f aca="false">IF(M603&lt;=M602,"",N602+1)</f>
        <v/>
      </c>
      <c r="O603" s="248" t="n">
        <f aca="false">IF(M603&lt;=0,"",O602+1)</f>
        <v>586</v>
      </c>
      <c r="P603" s="94" t="n">
        <f aca="false">IF(COUNT($B$8:$B$13)&lt;6,"",$B$14*A603)</f>
        <v>95.9685323426371</v>
      </c>
      <c r="Q603" s="249" t="n">
        <f aca="false">IF(COUNT($B$8:$B$13)&lt;6,"",IF($B$10+$B$15*A603-0.5*9.81*A603^2&lt;0,0,$B$10+$B$15*A603-0.5*9.81*A603^2))</f>
        <v>39.4999699976384</v>
      </c>
    </row>
    <row r="604" customFormat="false" ht="12.75" hidden="false" customHeight="false" outlineLevel="0" collapsed="false">
      <c r="A604" s="90" t="n">
        <f aca="false">IF(COUNT($B$8:$B$13)&lt;6,"",A603+$B$13)</f>
        <v>3.39879999999996</v>
      </c>
      <c r="B604" s="91" t="n">
        <f aca="false">IF(COUNT($B$8:$B$13)&lt;6,"",B603+J603*$B$13)</f>
        <v>6.91299797288666</v>
      </c>
      <c r="C604" s="91" t="n">
        <f aca="false">IF(COUNT($B$8:$B$13)&lt;6,"",C603+K603*$B$13)</f>
        <v>-13.0466153169466</v>
      </c>
      <c r="D604" s="91" t="n">
        <f aca="false">IF(COUNT($B$8:$B$13)&lt;6,"",(B604^2+C604^2)^0.5)</f>
        <v>14.7649487707043</v>
      </c>
      <c r="E604" s="92" t="n">
        <f aca="false">IF(COUNT($B$8:$B$13)&lt;6,"",$B$12*D604^2)</f>
        <v>2.39804083421674</v>
      </c>
      <c r="F604" s="92" t="n">
        <f aca="false">IF(COUNT($B$8:$B$13)&lt;6,"",IF(D604=0,0,-B604*E604/D604))</f>
        <v>-1.12277067013819</v>
      </c>
      <c r="G604" s="1"/>
      <c r="H604" s="92" t="n">
        <f aca="false">IF(COUNT($B$8:$B$13)&lt;6,"",IF(D604=0,0,-C604*E604/D604))</f>
        <v>2.11895867464383</v>
      </c>
      <c r="I604" s="92" t="n">
        <f aca="false">IF(COUNT($B$8:$B$13)&lt;6,"",-$B$11*9.81+H604)</f>
        <v>-2.19744132535617</v>
      </c>
      <c r="J604" s="247" t="n">
        <f aca="false">IF(COUNT($B$8:$B$13)&lt;6,"",F604/$B$11)</f>
        <v>-2.55175152304135</v>
      </c>
      <c r="K604" s="247" t="n">
        <f aca="false">IF(COUNT($B$8:$B$13)&lt;6,"",I604/$B$11)</f>
        <v>-4.99418483035493</v>
      </c>
      <c r="L604" s="94" t="n">
        <f aca="false">IF(COUNT($B$8:$B$13)&lt;6,"",L603+B603*$B$13)</f>
        <v>44.8225488263688</v>
      </c>
      <c r="M604" s="94" t="n">
        <f aca="false">IF(COUNT($B$8:$B$13)&lt;6,"",IF(M603+C603*$B$13&lt;0,0,M603+C603*$B$13))</f>
        <v>5.70981229269781</v>
      </c>
      <c r="N604" s="248" t="str">
        <f aca="false">IF(M604&lt;=M603,"",N603+1)</f>
        <v/>
      </c>
      <c r="O604" s="248" t="n">
        <f aca="false">IF(M604&lt;=0,"",O603+1)</f>
        <v>587</v>
      </c>
      <c r="P604" s="94" t="n">
        <f aca="false">IF(COUNT($B$8:$B$13)&lt;6,"",$B$14*A604)</f>
        <v>96.1325811158724</v>
      </c>
      <c r="Q604" s="249" t="n">
        <f aca="false">IF(COUNT($B$8:$B$13)&lt;6,"",IF($B$10+$B$15*A604-0.5*9.81*A604^2&lt;0,0,$B$10+$B$15*A604-0.5*9.81*A604^2))</f>
        <v>39.4707988526737</v>
      </c>
    </row>
    <row r="605" customFormat="false" ht="12.75" hidden="false" customHeight="false" outlineLevel="0" collapsed="false">
      <c r="A605" s="90" t="n">
        <f aca="false">IF(COUNT($B$8:$B$13)&lt;6,"",A604+$B$13)</f>
        <v>3.40459999999996</v>
      </c>
      <c r="B605" s="91" t="n">
        <f aca="false">IF(COUNT($B$8:$B$13)&lt;6,"",B604+J604*$B$13)</f>
        <v>6.89819781405302</v>
      </c>
      <c r="C605" s="91" t="n">
        <f aca="false">IF(COUNT($B$8:$B$13)&lt;6,"",C604+K604*$B$13)</f>
        <v>-13.0755815889627</v>
      </c>
      <c r="D605" s="91" t="n">
        <f aca="false">IF(COUNT($B$8:$B$13)&lt;6,"",(B605^2+C605^2)^0.5)</f>
        <v>14.7836384889318</v>
      </c>
      <c r="E605" s="92" t="n">
        <f aca="false">IF(COUNT($B$8:$B$13)&lt;6,"",$B$12*D605^2)</f>
        <v>2.40411563668569</v>
      </c>
      <c r="F605" s="92" t="n">
        <f aca="false">IF(COUNT($B$8:$B$13)&lt;6,"",IF(D605=0,0,-B605*E605/D605))</f>
        <v>-1.12178508978909</v>
      </c>
      <c r="G605" s="1"/>
      <c r="H605" s="92" t="n">
        <f aca="false">IF(COUNT($B$8:$B$13)&lt;6,"",IF(D605=0,0,-C605*E605/D605))</f>
        <v>2.12635138368133</v>
      </c>
      <c r="I605" s="92" t="n">
        <f aca="false">IF(COUNT($B$8:$B$13)&lt;6,"",-$B$11*9.81+H605)</f>
        <v>-2.19004861631867</v>
      </c>
      <c r="J605" s="247" t="n">
        <f aca="false">IF(COUNT($B$8:$B$13)&lt;6,"",F605/$B$11)</f>
        <v>-2.54951156770249</v>
      </c>
      <c r="K605" s="247" t="n">
        <f aca="false">IF(COUNT($B$8:$B$13)&lt;6,"",I605/$B$11)</f>
        <v>-4.97738321890608</v>
      </c>
      <c r="L605" s="94" t="n">
        <f aca="false">IF(COUNT($B$8:$B$13)&lt;6,"",L604+B604*$B$13)</f>
        <v>44.8626442146115</v>
      </c>
      <c r="M605" s="94" t="n">
        <f aca="false">IF(COUNT($B$8:$B$13)&lt;6,"",IF(M604+C604*$B$13&lt;0,0,M604+C604*$B$13))</f>
        <v>5.63414192385952</v>
      </c>
      <c r="N605" s="248" t="str">
        <f aca="false">IF(M605&lt;=M604,"",N604+1)</f>
        <v/>
      </c>
      <c r="O605" s="248" t="n">
        <f aca="false">IF(M605&lt;=0,"",O604+1)</f>
        <v>588</v>
      </c>
      <c r="P605" s="94" t="n">
        <f aca="false">IF(COUNT($B$8:$B$13)&lt;6,"",$B$14*A605)</f>
        <v>96.2966298891077</v>
      </c>
      <c r="Q605" s="249" t="n">
        <f aca="false">IF(COUNT($B$8:$B$13)&lt;6,"",IF($B$10+$B$15*A605-0.5*9.81*A605^2&lt;0,0,$B$10+$B$15*A605-0.5*9.81*A605^2))</f>
        <v>39.441297699309</v>
      </c>
    </row>
    <row r="606" customFormat="false" ht="12.75" hidden="false" customHeight="false" outlineLevel="0" collapsed="false">
      <c r="A606" s="90" t="n">
        <f aca="false">IF(COUNT($B$8:$B$13)&lt;6,"",A605+$B$13)</f>
        <v>3.41039999999996</v>
      </c>
      <c r="B606" s="91" t="n">
        <f aca="false">IF(COUNT($B$8:$B$13)&lt;6,"",B605+J605*$B$13)</f>
        <v>6.88341064696035</v>
      </c>
      <c r="C606" s="91" t="n">
        <f aca="false">IF(COUNT($B$8:$B$13)&lt;6,"",C605+K605*$B$13)</f>
        <v>-13.1044504116323</v>
      </c>
      <c r="D606" s="91" t="n">
        <f aca="false">IF(COUNT($B$8:$B$13)&lt;6,"",(B606^2+C606^2)^0.5)</f>
        <v>14.8022958599542</v>
      </c>
      <c r="E606" s="92" t="n">
        <f aca="false">IF(COUNT($B$8:$B$13)&lt;6,"",$B$12*D606^2)</f>
        <v>2.4101875899818</v>
      </c>
      <c r="F606" s="92" t="n">
        <f aca="false">IF(COUNT($B$8:$B$13)&lt;6,"",IF(D606=0,0,-B606*E606/D606))</f>
        <v>-1.12079309014053</v>
      </c>
      <c r="G606" s="1"/>
      <c r="H606" s="92" t="n">
        <f aca="false">IF(COUNT($B$8:$B$13)&lt;6,"",IF(D606=0,0,-C606*E606/D606))</f>
        <v>2.13373547282589</v>
      </c>
      <c r="I606" s="92" t="n">
        <f aca="false">IF(COUNT($B$8:$B$13)&lt;6,"",-$B$11*9.81+H606)</f>
        <v>-2.18266452717411</v>
      </c>
      <c r="J606" s="247" t="n">
        <f aca="false">IF(COUNT($B$8:$B$13)&lt;6,"",F606/$B$11)</f>
        <v>-2.54725702304665</v>
      </c>
      <c r="K606" s="247" t="n">
        <f aca="false">IF(COUNT($B$8:$B$13)&lt;6,"",I606/$B$11)</f>
        <v>-4.96060119812298</v>
      </c>
      <c r="L606" s="94" t="n">
        <f aca="false">IF(COUNT($B$8:$B$13)&lt;6,"",L605+B605*$B$13)</f>
        <v>44.902653761933</v>
      </c>
      <c r="M606" s="94" t="n">
        <f aca="false">IF(COUNT($B$8:$B$13)&lt;6,"",IF(M605+C605*$B$13&lt;0,0,M605+C605*$B$13))</f>
        <v>5.55830355064354</v>
      </c>
      <c r="N606" s="248" t="str">
        <f aca="false">IF(M606&lt;=M605,"",N605+1)</f>
        <v/>
      </c>
      <c r="O606" s="248" t="n">
        <f aca="false">IF(M606&lt;=0,"",O605+1)</f>
        <v>589</v>
      </c>
      <c r="P606" s="94" t="n">
        <f aca="false">IF(COUNT($B$8:$B$13)&lt;6,"",$B$14*A606)</f>
        <v>96.460678662343</v>
      </c>
      <c r="Q606" s="249" t="n">
        <f aca="false">IF(COUNT($B$8:$B$13)&lt;6,"",IF($B$10+$B$15*A606-0.5*9.81*A606^2&lt;0,0,$B$10+$B$15*A606-0.5*9.81*A606^2))</f>
        <v>39.4114665375443</v>
      </c>
    </row>
    <row r="607" customFormat="false" ht="12.75" hidden="false" customHeight="false" outlineLevel="0" collapsed="false">
      <c r="A607" s="90" t="n">
        <f aca="false">IF(COUNT($B$8:$B$13)&lt;6,"",A606+$B$13)</f>
        <v>3.41619999999996</v>
      </c>
      <c r="B607" s="91" t="n">
        <f aca="false">IF(COUNT($B$8:$B$13)&lt;6,"",B606+J606*$B$13)</f>
        <v>6.86863655622668</v>
      </c>
      <c r="C607" s="91" t="n">
        <f aca="false">IF(COUNT($B$8:$B$13)&lt;6,"",C606+K606*$B$13)</f>
        <v>-13.1332218985815</v>
      </c>
      <c r="D607" s="91" t="n">
        <f aca="false">IF(COUNT($B$8:$B$13)&lt;6,"",(B607^2+C607^2)^0.5)</f>
        <v>14.8209205375008</v>
      </c>
      <c r="E607" s="92" t="n">
        <f aca="false">IF(COUNT($B$8:$B$13)&lt;6,"",$B$12*D607^2)</f>
        <v>2.41625654136804</v>
      </c>
      <c r="F607" s="92" t="n">
        <f aca="false">IF(COUNT($B$8:$B$13)&lt;6,"",IF(D607=0,0,-B607*E607/D607))</f>
        <v>-1.1197946826089</v>
      </c>
      <c r="G607" s="1"/>
      <c r="H607" s="92" t="n">
        <f aca="false">IF(COUNT($B$8:$B$13)&lt;6,"",IF(D607=0,0,-C607*E607/D607))</f>
        <v>2.14111081976265</v>
      </c>
      <c r="I607" s="92" t="n">
        <f aca="false">IF(COUNT($B$8:$B$13)&lt;6,"",-$B$11*9.81+H607)</f>
        <v>-2.17528918023735</v>
      </c>
      <c r="J607" s="247" t="n">
        <f aca="false">IF(COUNT($B$8:$B$13)&lt;6,"",F607/$B$11)</f>
        <v>-2.54498791502022</v>
      </c>
      <c r="K607" s="247" t="n">
        <f aca="false">IF(COUNT($B$8:$B$13)&lt;6,"",I607/$B$11)</f>
        <v>-4.94383904599397</v>
      </c>
      <c r="L607" s="94" t="n">
        <f aca="false">IF(COUNT($B$8:$B$13)&lt;6,"",L606+B606*$B$13)</f>
        <v>44.9425775436854</v>
      </c>
      <c r="M607" s="94" t="n">
        <f aca="false">IF(COUNT($B$8:$B$13)&lt;6,"",IF(M606+C606*$B$13&lt;0,0,M606+C606*$B$13))</f>
        <v>5.48229773825607</v>
      </c>
      <c r="N607" s="248" t="str">
        <f aca="false">IF(M607&lt;=M606,"",N606+1)</f>
        <v/>
      </c>
      <c r="O607" s="248" t="n">
        <f aca="false">IF(M607&lt;=0,"",O606+1)</f>
        <v>590</v>
      </c>
      <c r="P607" s="94" t="n">
        <f aca="false">IF(COUNT($B$8:$B$13)&lt;6,"",$B$14*A607)</f>
        <v>96.6247274355782</v>
      </c>
      <c r="Q607" s="249" t="n">
        <f aca="false">IF(COUNT($B$8:$B$13)&lt;6,"",IF($B$10+$B$15*A607-0.5*9.81*A607^2&lt;0,0,$B$10+$B$15*A607-0.5*9.81*A607^2))</f>
        <v>39.3813053673796</v>
      </c>
    </row>
    <row r="608" customFormat="false" ht="12.75" hidden="false" customHeight="false" outlineLevel="0" collapsed="false">
      <c r="A608" s="90" t="n">
        <f aca="false">IF(COUNT($B$8:$B$13)&lt;6,"",A607+$B$13)</f>
        <v>3.42199999999996</v>
      </c>
      <c r="B608" s="91" t="n">
        <f aca="false">IF(COUNT($B$8:$B$13)&lt;6,"",B607+J607*$B$13)</f>
        <v>6.85387562631956</v>
      </c>
      <c r="C608" s="91" t="n">
        <f aca="false">IF(COUNT($B$8:$B$13)&lt;6,"",C607+K607*$B$13)</f>
        <v>-13.1618961650482</v>
      </c>
      <c r="D608" s="91" t="n">
        <f aca="false">IF(COUNT($B$8:$B$13)&lt;6,"",(B608^2+C608^2)^0.5)</f>
        <v>14.8395121806806</v>
      </c>
      <c r="E608" s="92" t="n">
        <f aca="false">IF(COUNT($B$8:$B$13)&lt;6,"",$B$12*D608^2)</f>
        <v>2.42232233936625</v>
      </c>
      <c r="F608" s="92" t="n">
        <f aca="false">IF(COUNT($B$8:$B$13)&lt;6,"",IF(D608=0,0,-B608*E608/D608))</f>
        <v>-1.11878987925803</v>
      </c>
      <c r="G608" s="1"/>
      <c r="H608" s="92" t="n">
        <f aca="false">IF(COUNT($B$8:$B$13)&lt;6,"",IF(D608=0,0,-C608*E608/D608))</f>
        <v>2.14847730308295</v>
      </c>
      <c r="I608" s="92" t="n">
        <f aca="false">IF(COUNT($B$8:$B$13)&lt;6,"",-$B$11*9.81+H608)</f>
        <v>-2.16792269691705</v>
      </c>
      <c r="J608" s="247" t="n">
        <f aca="false">IF(COUNT($B$8:$B$13)&lt;6,"",F608/$B$11)</f>
        <v>-2.54270427104098</v>
      </c>
      <c r="K608" s="247" t="n">
        <f aca="false">IF(COUNT($B$8:$B$13)&lt;6,"",I608/$B$11)</f>
        <v>-4.92709703844783</v>
      </c>
      <c r="L608" s="94" t="n">
        <f aca="false">IF(COUNT($B$8:$B$13)&lt;6,"",L607+B607*$B$13)</f>
        <v>44.9824156357115</v>
      </c>
      <c r="M608" s="94" t="n">
        <f aca="false">IF(COUNT($B$8:$B$13)&lt;6,"",IF(M607+C607*$B$13&lt;0,0,M607+C607*$B$13))</f>
        <v>5.4061250512443</v>
      </c>
      <c r="N608" s="248" t="str">
        <f aca="false">IF(M608&lt;=M607,"",N607+1)</f>
        <v/>
      </c>
      <c r="O608" s="248" t="n">
        <f aca="false">IF(M608&lt;=0,"",O607+1)</f>
        <v>591</v>
      </c>
      <c r="P608" s="94" t="n">
        <f aca="false">IF(COUNT($B$8:$B$13)&lt;6,"",$B$14*A608)</f>
        <v>96.7887762088135</v>
      </c>
      <c r="Q608" s="249" t="n">
        <f aca="false">IF(COUNT($B$8:$B$13)&lt;6,"",IF($B$10+$B$15*A608-0.5*9.81*A608^2&lt;0,0,$B$10+$B$15*A608-0.5*9.81*A608^2))</f>
        <v>39.3508141888148</v>
      </c>
    </row>
    <row r="609" customFormat="false" ht="12.75" hidden="false" customHeight="false" outlineLevel="0" collapsed="false">
      <c r="A609" s="90" t="n">
        <f aca="false">IF(COUNT($B$8:$B$13)&lt;6,"",A608+$B$13)</f>
        <v>3.42779999999996</v>
      </c>
      <c r="B609" s="91" t="n">
        <f aca="false">IF(COUNT($B$8:$B$13)&lt;6,"",B608+J608*$B$13)</f>
        <v>6.83912794154752</v>
      </c>
      <c r="C609" s="91" t="n">
        <f aca="false">IF(COUNT($B$8:$B$13)&lt;6,"",C608+K608*$B$13)</f>
        <v>-13.1904733278712</v>
      </c>
      <c r="D609" s="91" t="n">
        <f aca="false">IF(COUNT($B$8:$B$13)&lt;6,"",(B609^2+C609^2)^0.5)</f>
        <v>14.8580704539364</v>
      </c>
      <c r="E609" s="92" t="n">
        <f aca="false">IF(COUNT($B$8:$B$13)&lt;6,"",$B$12*D609^2)</f>
        <v>2.42838483375552</v>
      </c>
      <c r="F609" s="92" t="n">
        <f aca="false">IF(COUNT($B$8:$B$13)&lt;6,"",IF(D609=0,0,-B609*E609/D609))</f>
        <v>-1.11777869278898</v>
      </c>
      <c r="G609" s="1"/>
      <c r="H609" s="92" t="n">
        <f aca="false">IF(COUNT($B$8:$B$13)&lt;6,"",IF(D609=0,0,-C609*E609/D609))</f>
        <v>2.15583480228908</v>
      </c>
      <c r="I609" s="92" t="n">
        <f aca="false">IF(COUNT($B$8:$B$13)&lt;6,"",-$B$11*9.81+H609)</f>
        <v>-2.16056519771092</v>
      </c>
      <c r="J609" s="247" t="n">
        <f aca="false">IF(COUNT($B$8:$B$13)&lt;6,"",F609/$B$11)</f>
        <v>-2.54040611997496</v>
      </c>
      <c r="K609" s="247" t="n">
        <f aca="false">IF(COUNT($B$8:$B$13)&lt;6,"",I609/$B$11)</f>
        <v>-4.91037544934301</v>
      </c>
      <c r="L609" s="94" t="n">
        <f aca="false">IF(COUNT($B$8:$B$13)&lt;6,"",L608+B608*$B$13)</f>
        <v>45.0221681143442</v>
      </c>
      <c r="M609" s="94" t="n">
        <f aca="false">IF(COUNT($B$8:$B$13)&lt;6,"",IF(M608+C608*$B$13&lt;0,0,M608+C608*$B$13))</f>
        <v>5.32978605348702</v>
      </c>
      <c r="N609" s="248" t="str">
        <f aca="false">IF(M609&lt;=M608,"",N608+1)</f>
        <v/>
      </c>
      <c r="O609" s="248" t="n">
        <f aca="false">IF(M609&lt;=0,"",O608+1)</f>
        <v>592</v>
      </c>
      <c r="P609" s="94" t="n">
        <f aca="false">IF(COUNT($B$8:$B$13)&lt;6,"",$B$14*A609)</f>
        <v>96.9528249820488</v>
      </c>
      <c r="Q609" s="249" t="n">
        <f aca="false">IF(COUNT($B$8:$B$13)&lt;6,"",IF($B$10+$B$15*A609-0.5*9.81*A609^2&lt;0,0,$B$10+$B$15*A609-0.5*9.81*A609^2))</f>
        <v>39.3199930018501</v>
      </c>
    </row>
    <row r="610" customFormat="false" ht="12.75" hidden="false" customHeight="false" outlineLevel="0" collapsed="false">
      <c r="A610" s="90" t="n">
        <f aca="false">IF(COUNT($B$8:$B$13)&lt;6,"",A609+$B$13)</f>
        <v>3.43359999999996</v>
      </c>
      <c r="B610" s="91" t="n">
        <f aca="false">IF(COUNT($B$8:$B$13)&lt;6,"",B609+J609*$B$13)</f>
        <v>6.82439358605167</v>
      </c>
      <c r="C610" s="91" t="n">
        <f aca="false">IF(COUNT($B$8:$B$13)&lt;6,"",C609+K609*$B$13)</f>
        <v>-13.2189535054774</v>
      </c>
      <c r="D610" s="91" t="n">
        <f aca="false">IF(COUNT($B$8:$B$13)&lt;6,"",(B610^2+C610^2)^0.5)</f>
        <v>14.8765950269985</v>
      </c>
      <c r="E610" s="92" t="n">
        <f aca="false">IF(COUNT($B$8:$B$13)&lt;6,"",$B$12*D610^2)</f>
        <v>2.43444387557048</v>
      </c>
      <c r="F610" s="92" t="n">
        <f aca="false">IF(COUNT($B$8:$B$13)&lt;6,"",IF(D610=0,0,-B610*E610/D610))</f>
        <v>-1.1167611365299</v>
      </c>
      <c r="G610" s="1"/>
      <c r="H610" s="92" t="n">
        <f aca="false">IF(COUNT($B$8:$B$13)&lt;6,"",IF(D610=0,0,-C610*E610/D610))</f>
        <v>2.16318319779881</v>
      </c>
      <c r="I610" s="92" t="n">
        <f aca="false">IF(COUNT($B$8:$B$13)&lt;6,"",-$B$11*9.81+H610)</f>
        <v>-2.15321680220119</v>
      </c>
      <c r="J610" s="247" t="n">
        <f aca="false">IF(COUNT($B$8:$B$13)&lt;6,"",F610/$B$11)</f>
        <v>-2.53809349211342</v>
      </c>
      <c r="K610" s="247" t="n">
        <f aca="false">IF(COUNT($B$8:$B$13)&lt;6,"",I610/$B$11)</f>
        <v>-4.89367455045726</v>
      </c>
      <c r="L610" s="94" t="n">
        <f aca="false">IF(COUNT($B$8:$B$13)&lt;6,"",L609+B609*$B$13)</f>
        <v>45.0618350564051</v>
      </c>
      <c r="M610" s="94" t="n">
        <f aca="false">IF(COUNT($B$8:$B$13)&lt;6,"",IF(M609+C609*$B$13&lt;0,0,M609+C609*$B$13))</f>
        <v>5.25328130818537</v>
      </c>
      <c r="N610" s="248" t="str">
        <f aca="false">IF(M610&lt;=M609,"",N609+1)</f>
        <v/>
      </c>
      <c r="O610" s="248" t="n">
        <f aca="false">IF(M610&lt;=0,"",O609+1)</f>
        <v>593</v>
      </c>
      <c r="P610" s="94" t="n">
        <f aca="false">IF(COUNT($B$8:$B$13)&lt;6,"",$B$14*A610)</f>
        <v>97.1168737552841</v>
      </c>
      <c r="Q610" s="249" t="n">
        <f aca="false">IF(COUNT($B$8:$B$13)&lt;6,"",IF($B$10+$B$15*A610-0.5*9.81*A610^2&lt;0,0,$B$10+$B$15*A610-0.5*9.81*A610^2))</f>
        <v>39.2888418064854</v>
      </c>
    </row>
    <row r="611" customFormat="false" ht="12.75" hidden="false" customHeight="false" outlineLevel="0" collapsed="false">
      <c r="A611" s="90" t="n">
        <f aca="false">IF(COUNT($B$8:$B$13)&lt;6,"",A610+$B$13)</f>
        <v>3.43939999999996</v>
      </c>
      <c r="B611" s="91" t="n">
        <f aca="false">IF(COUNT($B$8:$B$13)&lt;6,"",B610+J610*$B$13)</f>
        <v>6.80967264379741</v>
      </c>
      <c r="C611" s="91" t="n">
        <f aca="false">IF(COUNT($B$8:$B$13)&lt;6,"",C610+K610*$B$13)</f>
        <v>-13.2473368178701</v>
      </c>
      <c r="D611" s="91" t="n">
        <f aca="false">IF(COUNT($B$8:$B$13)&lt;6,"",(B611^2+C611^2)^0.5)</f>
        <v>14.8950855748391</v>
      </c>
      <c r="E611" s="92" t="n">
        <f aca="false">IF(COUNT($B$8:$B$13)&lt;6,"",$B$12*D611^2)</f>
        <v>2.44049931709956</v>
      </c>
      <c r="F611" s="92" t="n">
        <f aca="false">IF(COUNT($B$8:$B$13)&lt;6,"",IF(D611=0,0,-B611*E611/D611))</f>
        <v>-1.11573722442603</v>
      </c>
      <c r="G611" s="1"/>
      <c r="H611" s="92" t="n">
        <f aca="false">IF(COUNT($B$8:$B$13)&lt;6,"",IF(D611=0,0,-C611*E611/D611))</f>
        <v>2.1705223709498</v>
      </c>
      <c r="I611" s="92" t="n">
        <f aca="false">IF(COUNT($B$8:$B$13)&lt;6,"",-$B$11*9.81+H611)</f>
        <v>-2.1458776290502</v>
      </c>
      <c r="J611" s="247" t="n">
        <f aca="false">IF(COUNT($B$8:$B$13)&lt;6,"",F611/$B$11)</f>
        <v>-2.53576641915007</v>
      </c>
      <c r="K611" s="247" t="n">
        <f aca="false">IF(COUNT($B$8:$B$13)&lt;6,"",I611/$B$11)</f>
        <v>-4.87699461147773</v>
      </c>
      <c r="L611" s="94" t="n">
        <f aca="false">IF(COUNT($B$8:$B$13)&lt;6,"",L610+B610*$B$13)</f>
        <v>45.1014165392042</v>
      </c>
      <c r="M611" s="94" t="n">
        <f aca="false">IF(COUNT($B$8:$B$13)&lt;6,"",IF(M610+C610*$B$13&lt;0,0,M610+C610*$B$13))</f>
        <v>5.1766113778536</v>
      </c>
      <c r="N611" s="248" t="str">
        <f aca="false">IF(M611&lt;=M610,"",N610+1)</f>
        <v/>
      </c>
      <c r="O611" s="248" t="n">
        <f aca="false">IF(M611&lt;=0,"",O610+1)</f>
        <v>594</v>
      </c>
      <c r="P611" s="94" t="n">
        <f aca="false">IF(COUNT($B$8:$B$13)&lt;6,"",$B$14*A611)</f>
        <v>97.2809225285193</v>
      </c>
      <c r="Q611" s="249" t="n">
        <f aca="false">IF(COUNT($B$8:$B$13)&lt;6,"",IF($B$10+$B$15*A611-0.5*9.81*A611^2&lt;0,0,$B$10+$B$15*A611-0.5*9.81*A611^2))</f>
        <v>39.2573606027207</v>
      </c>
    </row>
    <row r="612" customFormat="false" ht="12.75" hidden="false" customHeight="false" outlineLevel="0" collapsed="false">
      <c r="A612" s="90" t="n">
        <f aca="false">IF(COUNT($B$8:$B$13)&lt;6,"",A611+$B$13)</f>
        <v>3.44519999999996</v>
      </c>
      <c r="B612" s="91" t="n">
        <f aca="false">IF(COUNT($B$8:$B$13)&lt;6,"",B611+J611*$B$13)</f>
        <v>6.79496519856634</v>
      </c>
      <c r="C612" s="91" t="n">
        <f aca="false">IF(COUNT($B$8:$B$13)&lt;6,"",C611+K611*$B$13)</f>
        <v>-13.2756233866166</v>
      </c>
      <c r="D612" s="91" t="n">
        <f aca="false">IF(COUNT($B$8:$B$13)&lt;6,"",(B612^2+C612^2)^0.5)</f>
        <v>14.9135417776265</v>
      </c>
      <c r="E612" s="92" t="n">
        <f aca="false">IF(COUNT($B$8:$B$13)&lt;6,"",$B$12*D612^2)</f>
        <v>2.44655101188311</v>
      </c>
      <c r="F612" s="92" t="n">
        <f aca="false">IF(COUNT($B$8:$B$13)&lt;6,"",IF(D612=0,0,-B612*E612/D612))</f>
        <v>-1.11470697102971</v>
      </c>
      <c r="G612" s="1"/>
      <c r="H612" s="92" t="n">
        <f aca="false">IF(COUNT($B$8:$B$13)&lt;6,"",IF(D612=0,0,-C612*E612/D612))</f>
        <v>2.17785220400377</v>
      </c>
      <c r="I612" s="92" t="n">
        <f aca="false">IF(COUNT($B$8:$B$13)&lt;6,"",-$B$11*9.81+H612)</f>
        <v>-2.13854779599624</v>
      </c>
      <c r="J612" s="247" t="n">
        <f aca="false">IF(COUNT($B$8:$B$13)&lt;6,"",F612/$B$11)</f>
        <v>-2.53342493415843</v>
      </c>
      <c r="K612" s="247" t="n">
        <f aca="false">IF(COUNT($B$8:$B$13)&lt;6,"",I612/$B$11)</f>
        <v>-4.86033589999144</v>
      </c>
      <c r="L612" s="94" t="n">
        <f aca="false">IF(COUNT($B$8:$B$13)&lt;6,"",L611+B611*$B$13)</f>
        <v>45.1409126405383</v>
      </c>
      <c r="M612" s="94" t="n">
        <f aca="false">IF(COUNT($B$8:$B$13)&lt;6,"",IF(M611+C611*$B$13&lt;0,0,M611+C611*$B$13))</f>
        <v>5.09977682430995</v>
      </c>
      <c r="N612" s="248" t="str">
        <f aca="false">IF(M612&lt;=M611,"",N611+1)</f>
        <v/>
      </c>
      <c r="O612" s="248" t="n">
        <f aca="false">IF(M612&lt;=0,"",O611+1)</f>
        <v>595</v>
      </c>
      <c r="P612" s="94" t="n">
        <f aca="false">IF(COUNT($B$8:$B$13)&lt;6,"",$B$14*A612)</f>
        <v>97.4449713017546</v>
      </c>
      <c r="Q612" s="249" t="n">
        <f aca="false">IF(COUNT($B$8:$B$13)&lt;6,"",IF($B$10+$B$15*A612-0.5*9.81*A612^2&lt;0,0,$B$10+$B$15*A612-0.5*9.81*A612^2))</f>
        <v>39.2255493905559</v>
      </c>
    </row>
    <row r="613" customFormat="false" ht="12.75" hidden="false" customHeight="false" outlineLevel="0" collapsed="false">
      <c r="A613" s="90" t="n">
        <f aca="false">IF(COUNT($B$8:$B$13)&lt;6,"",A612+$B$13)</f>
        <v>3.45099999999996</v>
      </c>
      <c r="B613" s="91" t="n">
        <f aca="false">IF(COUNT($B$8:$B$13)&lt;6,"",B612+J612*$B$13)</f>
        <v>6.78027133394822</v>
      </c>
      <c r="C613" s="91" t="n">
        <f aca="false">IF(COUNT($B$8:$B$13)&lt;6,"",C612+K612*$B$13)</f>
        <v>-13.3038133348366</v>
      </c>
      <c r="D613" s="91" t="n">
        <f aca="false">IF(COUNT($B$8:$B$13)&lt;6,"",(B613^2+C613^2)^0.5)</f>
        <v>14.9319633206801</v>
      </c>
      <c r="E613" s="92" t="n">
        <f aca="false">IF(COUNT($B$8:$B$13)&lt;6,"",$B$12*D613^2)</f>
        <v>2.45259881471149</v>
      </c>
      <c r="F613" s="92" t="n">
        <f aca="false">IF(COUNT($B$8:$B$13)&lt;6,"",IF(D613=0,0,-B613*E613/D613))</f>
        <v>-1.11367039149051</v>
      </c>
      <c r="G613" s="1"/>
      <c r="H613" s="92" t="n">
        <f aca="false">IF(COUNT($B$8:$B$13)&lt;6,"",IF(D613=0,0,-C613*E613/D613))</f>
        <v>2.1851725801505</v>
      </c>
      <c r="I613" s="92" t="n">
        <f aca="false">IF(COUNT($B$8:$B$13)&lt;6,"",-$B$11*9.81+H613)</f>
        <v>-2.1312274198495</v>
      </c>
      <c r="J613" s="247" t="n">
        <f aca="false">IF(COUNT($B$8:$B$13)&lt;6,"",F613/$B$11)</f>
        <v>-2.53106907156934</v>
      </c>
      <c r="K613" s="247" t="n">
        <f aca="false">IF(COUNT($B$8:$B$13)&lt;6,"",I613/$B$11)</f>
        <v>-4.84369868147613</v>
      </c>
      <c r="L613" s="94" t="n">
        <f aca="false">IF(COUNT($B$8:$B$13)&lt;6,"",L612+B612*$B$13)</f>
        <v>45.1803234386899</v>
      </c>
      <c r="M613" s="94" t="n">
        <f aca="false">IF(COUNT($B$8:$B$13)&lt;6,"",IF(M612+C612*$B$13&lt;0,0,M612+C612*$B$13))</f>
        <v>5.02277820866757</v>
      </c>
      <c r="N613" s="248" t="str">
        <f aca="false">IF(M613&lt;=M612,"",N612+1)</f>
        <v/>
      </c>
      <c r="O613" s="248" t="n">
        <f aca="false">IF(M613&lt;=0,"",O612+1)</f>
        <v>596</v>
      </c>
      <c r="P613" s="94" t="n">
        <f aca="false">IF(COUNT($B$8:$B$13)&lt;6,"",$B$14*A613)</f>
        <v>97.6090200749899</v>
      </c>
      <c r="Q613" s="249" t="n">
        <f aca="false">IF(COUNT($B$8:$B$13)&lt;6,"",IF($B$10+$B$15*A613-0.5*9.81*A613^2&lt;0,0,$B$10+$B$15*A613-0.5*9.81*A613^2))</f>
        <v>39.1934081699912</v>
      </c>
    </row>
    <row r="614" customFormat="false" ht="12.75" hidden="false" customHeight="false" outlineLevel="0" collapsed="false">
      <c r="A614" s="90" t="n">
        <f aca="false">IF(COUNT($B$8:$B$13)&lt;6,"",A613+$B$13)</f>
        <v>3.45679999999996</v>
      </c>
      <c r="B614" s="91" t="n">
        <f aca="false">IF(COUNT($B$8:$B$13)&lt;6,"",B613+J613*$B$13)</f>
        <v>6.76559113333312</v>
      </c>
      <c r="C614" s="91" t="n">
        <f aca="false">IF(COUNT($B$8:$B$13)&lt;6,"",C613+K613*$B$13)</f>
        <v>-13.3319067871891</v>
      </c>
      <c r="D614" s="91" t="n">
        <f aca="false">IF(COUNT($B$8:$B$13)&lt;6,"",(B614^2+C614^2)^0.5)</f>
        <v>14.9503498944251</v>
      </c>
      <c r="E614" s="92" t="n">
        <f aca="false">IF(COUNT($B$8:$B$13)&lt;6,"",$B$12*D614^2)</f>
        <v>2.45864258162309</v>
      </c>
      <c r="F614" s="92" t="n">
        <f aca="false">IF(COUNT($B$8:$B$13)&lt;6,"",IF(D614=0,0,-B614*E614/D614))</f>
        <v>-1.11262750154545</v>
      </c>
      <c r="G614" s="1"/>
      <c r="H614" s="92" t="n">
        <f aca="false">IF(COUNT($B$8:$B$13)&lt;6,"",IF(D614=0,0,-C614*E614/D614))</f>
        <v>2.19248338351172</v>
      </c>
      <c r="I614" s="92" t="n">
        <f aca="false">IF(COUNT($B$8:$B$13)&lt;6,"",-$B$11*9.81+H614)</f>
        <v>-2.12391661648828</v>
      </c>
      <c r="J614" s="247" t="n">
        <f aca="false">IF(COUNT($B$8:$B$13)&lt;6,"",F614/$B$11)</f>
        <v>-2.52869886714875</v>
      </c>
      <c r="K614" s="247" t="n">
        <f aca="false">IF(COUNT($B$8:$B$13)&lt;6,"",I614/$B$11)</f>
        <v>-4.82708321929155</v>
      </c>
      <c r="L614" s="94" t="n">
        <f aca="false">IF(COUNT($B$8:$B$13)&lt;6,"",L613+B613*$B$13)</f>
        <v>45.2196490124269</v>
      </c>
      <c r="M614" s="94" t="n">
        <f aca="false">IF(COUNT($B$8:$B$13)&lt;6,"",IF(M613+C613*$B$13&lt;0,0,M613+C613*$B$13))</f>
        <v>4.94561609132552</v>
      </c>
      <c r="N614" s="248" t="str">
        <f aca="false">IF(M614&lt;=M613,"",N613+1)</f>
        <v/>
      </c>
      <c r="O614" s="248" t="n">
        <f aca="false">IF(M614&lt;=0,"",O613+1)</f>
        <v>597</v>
      </c>
      <c r="P614" s="94" t="n">
        <f aca="false">IF(COUNT($B$8:$B$13)&lt;6,"",$B$14*A614)</f>
        <v>97.7730688482251</v>
      </c>
      <c r="Q614" s="249" t="n">
        <f aca="false">IF(COUNT($B$8:$B$13)&lt;6,"",IF($B$10+$B$15*A614-0.5*9.81*A614^2&lt;0,0,$B$10+$B$15*A614-0.5*9.81*A614^2))</f>
        <v>39.1609369410265</v>
      </c>
    </row>
    <row r="615" customFormat="false" ht="12.75" hidden="false" customHeight="false" outlineLevel="0" collapsed="false">
      <c r="A615" s="90" t="n">
        <f aca="false">IF(COUNT($B$8:$B$13)&lt;6,"",A614+$B$13)</f>
        <v>3.46259999999996</v>
      </c>
      <c r="B615" s="91" t="n">
        <f aca="false">IF(COUNT($B$8:$B$13)&lt;6,"",B614+J614*$B$13)</f>
        <v>6.75092467990366</v>
      </c>
      <c r="C615" s="91" t="n">
        <f aca="false">IF(COUNT($B$8:$B$13)&lt;6,"",C614+K614*$B$13)</f>
        <v>-13.359903869861</v>
      </c>
      <c r="D615" s="91" t="n">
        <f aca="false">IF(COUNT($B$8:$B$13)&lt;6,"",(B615^2+C615^2)^0.5)</f>
        <v>14.9687011943475</v>
      </c>
      <c r="E615" s="92" t="n">
        <f aca="false">IF(COUNT($B$8:$B$13)&lt;6,"",$B$12*D615^2)</f>
        <v>2.46468216990226</v>
      </c>
      <c r="F615" s="92" t="n">
        <f aca="false">IF(COUNT($B$8:$B$13)&lt;6,"",IF(D615=0,0,-B615*E615/D615))</f>
        <v>-1.11157831750926</v>
      </c>
      <c r="G615" s="1"/>
      <c r="H615" s="92" t="n">
        <f aca="false">IF(COUNT($B$8:$B$13)&lt;6,"",IF(D615=0,0,-C615*E615/D615))</f>
        <v>2.19978449914472</v>
      </c>
      <c r="I615" s="92" t="n">
        <f aca="false">IF(COUNT($B$8:$B$13)&lt;6,"",-$B$11*9.81+H615)</f>
        <v>-2.11661550085528</v>
      </c>
      <c r="J615" s="247" t="n">
        <f aca="false">IF(COUNT($B$8:$B$13)&lt;6,"",F615/$B$11)</f>
        <v>-2.5263143579756</v>
      </c>
      <c r="K615" s="247" t="n">
        <f aca="false">IF(COUNT($B$8:$B$13)&lt;6,"",I615/$B$11)</f>
        <v>-4.81048977467108</v>
      </c>
      <c r="L615" s="94" t="n">
        <f aca="false">IF(COUNT($B$8:$B$13)&lt;6,"",L614+B614*$B$13)</f>
        <v>45.2588894410002</v>
      </c>
      <c r="M615" s="94" t="n">
        <f aca="false">IF(COUNT($B$8:$B$13)&lt;6,"",IF(M614+C614*$B$13&lt;0,0,M614+C614*$B$13))</f>
        <v>4.86829103195982</v>
      </c>
      <c r="N615" s="248" t="str">
        <f aca="false">IF(M615&lt;=M614,"",N614+1)</f>
        <v/>
      </c>
      <c r="O615" s="248" t="n">
        <f aca="false">IF(M615&lt;=0,"",O614+1)</f>
        <v>598</v>
      </c>
      <c r="P615" s="94" t="n">
        <f aca="false">IF(COUNT($B$8:$B$13)&lt;6,"",$B$14*A615)</f>
        <v>97.9371176214604</v>
      </c>
      <c r="Q615" s="249" t="n">
        <f aca="false">IF(COUNT($B$8:$B$13)&lt;6,"",IF($B$10+$B$15*A615-0.5*9.81*A615^2&lt;0,0,$B$10+$B$15*A615-0.5*9.81*A615^2))</f>
        <v>39.1281357036618</v>
      </c>
    </row>
    <row r="616" customFormat="false" ht="12.75" hidden="false" customHeight="false" outlineLevel="0" collapsed="false">
      <c r="A616" s="90" t="n">
        <f aca="false">IF(COUNT($B$8:$B$13)&lt;6,"",A615+$B$13)</f>
        <v>3.46839999999996</v>
      </c>
      <c r="B616" s="91" t="n">
        <f aca="false">IF(COUNT($B$8:$B$13)&lt;6,"",B615+J615*$B$13)</f>
        <v>6.7362720566274</v>
      </c>
      <c r="C616" s="91" t="n">
        <f aca="false">IF(COUNT($B$8:$B$13)&lt;6,"",C615+K615*$B$13)</f>
        <v>-13.3878047105541</v>
      </c>
      <c r="D616" s="91" t="n">
        <f aca="false">IF(COUNT($B$8:$B$13)&lt;6,"",(B616^2+C616^2)^0.5)</f>
        <v>14.9870169209498</v>
      </c>
      <c r="E616" s="92" t="n">
        <f aca="false">IF(COUNT($B$8:$B$13)&lt;6,"",$B$12*D616^2)</f>
        <v>2.47071743807718</v>
      </c>
      <c r="F616" s="92" t="n">
        <f aca="false">IF(COUNT($B$8:$B$13)&lt;6,"",IF(D616=0,0,-B616*E616/D616))</f>
        <v>-1.11052285626475</v>
      </c>
      <c r="G616" s="1"/>
      <c r="H616" s="92" t="n">
        <f aca="false">IF(COUNT($B$8:$B$13)&lt;6,"",IF(D616=0,0,-C616*E616/D616))</f>
        <v>2.2070758130459</v>
      </c>
      <c r="I616" s="92" t="n">
        <f aca="false">IF(COUNT($B$8:$B$13)&lt;6,"",-$B$11*9.81+H616)</f>
        <v>-2.1093241869541</v>
      </c>
      <c r="J616" s="247" t="n">
        <f aca="false">IF(COUNT($B$8:$B$13)&lt;6,"",F616/$B$11)</f>
        <v>-2.5239155824199</v>
      </c>
      <c r="K616" s="247" t="n">
        <f aca="false">IF(COUNT($B$8:$B$13)&lt;6,"",I616/$B$11)</f>
        <v>-4.79391860671386</v>
      </c>
      <c r="L616" s="94" t="n">
        <f aca="false">IF(COUNT($B$8:$B$13)&lt;6,"",L615+B615*$B$13)</f>
        <v>45.2980448041436</v>
      </c>
      <c r="M616" s="94" t="n">
        <f aca="false">IF(COUNT($B$8:$B$13)&lt;6,"",IF(M615+C615*$B$13&lt;0,0,M615+C615*$B$13))</f>
        <v>4.79080358951463</v>
      </c>
      <c r="N616" s="248" t="str">
        <f aca="false">IF(M616&lt;=M615,"",N615+1)</f>
        <v/>
      </c>
      <c r="O616" s="248" t="n">
        <f aca="false">IF(M616&lt;=0,"",O615+1)</f>
        <v>599</v>
      </c>
      <c r="P616" s="94" t="n">
        <f aca="false">IF(COUNT($B$8:$B$13)&lt;6,"",$B$14*A616)</f>
        <v>98.1011663946957</v>
      </c>
      <c r="Q616" s="249" t="n">
        <f aca="false">IF(COUNT($B$8:$B$13)&lt;6,"",IF($B$10+$B$15*A616-0.5*9.81*A616^2&lt;0,0,$B$10+$B$15*A616-0.5*9.81*A616^2))</f>
        <v>39.0950044578971</v>
      </c>
    </row>
    <row r="617" customFormat="false" ht="12.75" hidden="false" customHeight="false" outlineLevel="0" collapsed="false">
      <c r="A617" s="90" t="n">
        <f aca="false">IF(COUNT($B$8:$B$13)&lt;6,"",A616+$B$13)</f>
        <v>3.47419999999996</v>
      </c>
      <c r="B617" s="91" t="n">
        <f aca="false">IF(COUNT($B$8:$B$13)&lt;6,"",B616+J616*$B$13)</f>
        <v>6.72163334624936</v>
      </c>
      <c r="C617" s="91" t="n">
        <f aca="false">IF(COUNT($B$8:$B$13)&lt;6,"",C616+K616*$B$13)</f>
        <v>-13.4156094384731</v>
      </c>
      <c r="D617" s="91" t="n">
        <f aca="false">IF(COUNT($B$8:$B$13)&lt;6,"",(B617^2+C617^2)^0.5)</f>
        <v>15.0052967797061</v>
      </c>
      <c r="E617" s="92" t="n">
        <f aca="false">IF(COUNT($B$8:$B$13)&lt;6,"",$B$12*D617^2)</f>
        <v>2.47674824591765</v>
      </c>
      <c r="F617" s="92" t="n">
        <f aca="false">IF(COUNT($B$8:$B$13)&lt;6,"",IF(D617=0,0,-B617*E617/D617))</f>
        <v>-1.10946113525325</v>
      </c>
      <c r="G617" s="1"/>
      <c r="H617" s="92" t="n">
        <f aca="false">IF(COUNT($B$8:$B$13)&lt;6,"",IF(D617=0,0,-C617*E617/D617))</f>
        <v>2.21435721215407</v>
      </c>
      <c r="I617" s="92" t="n">
        <f aca="false">IF(COUNT($B$8:$B$13)&lt;6,"",-$B$11*9.81+H617)</f>
        <v>-2.10204278784593</v>
      </c>
      <c r="J617" s="247" t="n">
        <f aca="false">IF(COUNT($B$8:$B$13)&lt;6,"",F617/$B$11)</f>
        <v>-2.52150258012102</v>
      </c>
      <c r="K617" s="247" t="n">
        <f aca="false">IF(COUNT($B$8:$B$13)&lt;6,"",I617/$B$11)</f>
        <v>-4.77736997237712</v>
      </c>
      <c r="L617" s="94" t="n">
        <f aca="false">IF(COUNT($B$8:$B$13)&lt;6,"",L616+B616*$B$13)</f>
        <v>45.3371151820721</v>
      </c>
      <c r="M617" s="94" t="n">
        <f aca="false">IF(COUNT($B$8:$B$13)&lt;6,"",IF(M616+C616*$B$13&lt;0,0,M616+C616*$B$13))</f>
        <v>4.71315432219342</v>
      </c>
      <c r="N617" s="248" t="str">
        <f aca="false">IF(M617&lt;=M616,"",N616+1)</f>
        <v/>
      </c>
      <c r="O617" s="248" t="n">
        <f aca="false">IF(M617&lt;=0,"",O616+1)</f>
        <v>600</v>
      </c>
      <c r="P617" s="94" t="n">
        <f aca="false">IF(COUNT($B$8:$B$13)&lt;6,"",$B$14*A617)</f>
        <v>98.265215167931</v>
      </c>
      <c r="Q617" s="249" t="n">
        <f aca="false">IF(COUNT($B$8:$B$13)&lt;6,"",IF($B$10+$B$15*A617-0.5*9.81*A617^2&lt;0,0,$B$10+$B$15*A617-0.5*9.81*A617^2))</f>
        <v>39.0615432037324</v>
      </c>
    </row>
    <row r="618" customFormat="false" ht="12.75" hidden="false" customHeight="false" outlineLevel="0" collapsed="false">
      <c r="A618" s="90" t="n">
        <f aca="false">IF(COUNT($B$8:$B$13)&lt;6,"",A617+$B$13)</f>
        <v>3.47999999999996</v>
      </c>
      <c r="B618" s="91" t="n">
        <f aca="false">IF(COUNT($B$8:$B$13)&lt;6,"",B617+J617*$B$13)</f>
        <v>6.70700863128466</v>
      </c>
      <c r="C618" s="91" t="n">
        <f aca="false">IF(COUNT($B$8:$B$13)&lt;6,"",C617+K617*$B$13)</f>
        <v>-13.4433181843129</v>
      </c>
      <c r="D618" s="91" t="n">
        <f aca="false">IF(COUNT($B$8:$B$13)&lt;6,"",(B618^2+C618^2)^0.5)</f>
        <v>15.0235404810186</v>
      </c>
      <c r="E618" s="92" t="n">
        <f aca="false">IF(COUNT($B$8:$B$13)&lt;6,"",$B$12*D618^2)</f>
        <v>2.48277445443284</v>
      </c>
      <c r="F618" s="92" t="n">
        <f aca="false">IF(COUNT($B$8:$B$13)&lt;6,"",IF(D618=0,0,-B618*E618/D618))</f>
        <v>-1.10839317246511</v>
      </c>
      <c r="G618" s="1"/>
      <c r="H618" s="92" t="n">
        <f aca="false">IF(COUNT($B$8:$B$13)&lt;6,"",IF(D618=0,0,-C618*E618/D618))</f>
        <v>2.22162858435361</v>
      </c>
      <c r="I618" s="92" t="n">
        <f aca="false">IF(COUNT($B$8:$B$13)&lt;6,"",-$B$11*9.81+H618)</f>
        <v>-2.09477141564639</v>
      </c>
      <c r="J618" s="247" t="n">
        <f aca="false">IF(COUNT($B$8:$B$13)&lt;6,"",F618/$B$11)</f>
        <v>-2.51907539196615</v>
      </c>
      <c r="K618" s="247" t="n">
        <f aca="false">IF(COUNT($B$8:$B$13)&lt;6,"",I618/$B$11)</f>
        <v>-4.76084412646907</v>
      </c>
      <c r="L618" s="94" t="n">
        <f aca="false">IF(COUNT($B$8:$B$13)&lt;6,"",L617+B617*$B$13)</f>
        <v>45.3761006554803</v>
      </c>
      <c r="M618" s="94" t="n">
        <f aca="false">IF(COUNT($B$8:$B$13)&lt;6,"",IF(M617+C617*$B$13&lt;0,0,M617+C617*$B$13))</f>
        <v>4.63534378745027</v>
      </c>
      <c r="N618" s="248" t="str">
        <f aca="false">IF(M618&lt;=M617,"",N617+1)</f>
        <v/>
      </c>
      <c r="O618" s="248" t="n">
        <f aca="false">IF(M618&lt;=0,"",O617+1)</f>
        <v>601</v>
      </c>
      <c r="P618" s="94" t="n">
        <f aca="false">IF(COUNT($B$8:$B$13)&lt;6,"",$B$14*A618)</f>
        <v>98.4292639411662</v>
      </c>
      <c r="Q618" s="249" t="n">
        <f aca="false">IF(COUNT($B$8:$B$13)&lt;6,"",IF($B$10+$B$15*A618-0.5*9.81*A618^2&lt;0,0,$B$10+$B$15*A618-0.5*9.81*A618^2))</f>
        <v>39.0277519411677</v>
      </c>
    </row>
    <row r="619" customFormat="false" ht="12.75" hidden="false" customHeight="false" outlineLevel="0" collapsed="false">
      <c r="A619" s="90" t="n">
        <f aca="false">IF(COUNT($B$8:$B$13)&lt;6,"",A618+$B$13)</f>
        <v>3.48579999999996</v>
      </c>
      <c r="B619" s="91" t="n">
        <f aca="false">IF(COUNT($B$8:$B$13)&lt;6,"",B618+J618*$B$13)</f>
        <v>6.69239799401126</v>
      </c>
      <c r="C619" s="91" t="n">
        <f aca="false">IF(COUNT($B$8:$B$13)&lt;6,"",C618+K618*$B$13)</f>
        <v>-13.4709310802464</v>
      </c>
      <c r="D619" s="91" t="n">
        <f aca="false">IF(COUNT($B$8:$B$13)&lt;6,"",(B619^2+C619^2)^0.5)</f>
        <v>15.0417477401728</v>
      </c>
      <c r="E619" s="92" t="n">
        <f aca="false">IF(COUNT($B$8:$B$13)&lt;6,"",$B$12*D619^2)</f>
        <v>2.48879592586893</v>
      </c>
      <c r="F619" s="92" t="n">
        <f aca="false">IF(COUNT($B$8:$B$13)&lt;6,"",IF(D619=0,0,-B619*E619/D619))</f>
        <v>-1.10731898643031</v>
      </c>
      <c r="G619" s="1"/>
      <c r="H619" s="92" t="n">
        <f aca="false">IF(COUNT($B$8:$B$13)&lt;6,"",IF(D619=0,0,-C619*E619/D619))</f>
        <v>2.22888981847752</v>
      </c>
      <c r="I619" s="92" t="n">
        <f aca="false">IF(COUNT($B$8:$B$13)&lt;6,"",-$B$11*9.81+H619)</f>
        <v>-2.08751018152248</v>
      </c>
      <c r="J619" s="247" t="n">
        <f aca="false">IF(COUNT($B$8:$B$13)&lt;6,"",F619/$B$11)</f>
        <v>-2.5166340600689</v>
      </c>
      <c r="K619" s="247" t="n">
        <f aca="false">IF(COUNT($B$8:$B$13)&lt;6,"",I619/$B$11)</f>
        <v>-4.74434132164201</v>
      </c>
      <c r="L619" s="94" t="n">
        <f aca="false">IF(COUNT($B$8:$B$13)&lt;6,"",L618+B618*$B$13)</f>
        <v>45.4150013055418</v>
      </c>
      <c r="M619" s="94" t="n">
        <f aca="false">IF(COUNT($B$8:$B$13)&lt;6,"",IF(M618+C618*$B$13&lt;0,0,M618+C618*$B$13))</f>
        <v>4.55737254198126</v>
      </c>
      <c r="N619" s="248" t="str">
        <f aca="false">IF(M619&lt;=M618,"",N618+1)</f>
        <v/>
      </c>
      <c r="O619" s="248" t="n">
        <f aca="false">IF(M619&lt;=0,"",O618+1)</f>
        <v>602</v>
      </c>
      <c r="P619" s="94" t="n">
        <f aca="false">IF(COUNT($B$8:$B$13)&lt;6,"",$B$14*A619)</f>
        <v>98.5933127144015</v>
      </c>
      <c r="Q619" s="249" t="n">
        <f aca="false">IF(COUNT($B$8:$B$13)&lt;6,"",IF($B$10+$B$15*A619-0.5*9.81*A619^2&lt;0,0,$B$10+$B$15*A619-0.5*9.81*A619^2))</f>
        <v>38.9936306702029</v>
      </c>
    </row>
    <row r="620" customFormat="false" ht="12.75" hidden="false" customHeight="false" outlineLevel="0" collapsed="false">
      <c r="A620" s="90" t="n">
        <f aca="false">IF(COUNT($B$8:$B$13)&lt;6,"",A619+$B$13)</f>
        <v>3.49159999999996</v>
      </c>
      <c r="B620" s="91" t="n">
        <f aca="false">IF(COUNT($B$8:$B$13)&lt;6,"",B619+J619*$B$13)</f>
        <v>6.67780151646286</v>
      </c>
      <c r="C620" s="91" t="n">
        <f aca="false">IF(COUNT($B$8:$B$13)&lt;6,"",C619+K619*$B$13)</f>
        <v>-13.4984482599119</v>
      </c>
      <c r="D620" s="91" t="n">
        <f aca="false">IF(COUNT($B$8:$B$13)&lt;6,"",(B620^2+C620^2)^0.5)</f>
        <v>15.0599182772946</v>
      </c>
      <c r="E620" s="92" t="n">
        <f aca="false">IF(COUNT($B$8:$B$13)&lt;6,"",$B$12*D620^2)</f>
        <v>2.49481252370672</v>
      </c>
      <c r="F620" s="92" t="n">
        <f aca="false">IF(COUNT($B$8:$B$13)&lt;6,"",IF(D620=0,0,-B620*E620/D620))</f>
        <v>-1.10623859620917</v>
      </c>
      <c r="G620" s="1"/>
      <c r="H620" s="92" t="n">
        <f aca="false">IF(COUNT($B$8:$B$13)&lt;6,"",IF(D620=0,0,-C620*E620/D620))</f>
        <v>2.23614080431019</v>
      </c>
      <c r="I620" s="92" t="n">
        <f aca="false">IF(COUNT($B$8:$B$13)&lt;6,"",-$B$11*9.81+H620)</f>
        <v>-2.08025919568981</v>
      </c>
      <c r="J620" s="247" t="n">
        <f aca="false">IF(COUNT($B$8:$B$13)&lt;6,"",F620/$B$11)</f>
        <v>-2.51417862774812</v>
      </c>
      <c r="K620" s="247" t="n">
        <f aca="false">IF(COUNT($B$8:$B$13)&lt;6,"",I620/$B$11)</f>
        <v>-4.72786180838593</v>
      </c>
      <c r="L620" s="94" t="n">
        <f aca="false">IF(COUNT($B$8:$B$13)&lt;6,"",L619+B619*$B$13)</f>
        <v>45.453817213907</v>
      </c>
      <c r="M620" s="94" t="n">
        <f aca="false">IF(COUNT($B$8:$B$13)&lt;6,"",IF(M619+C619*$B$13&lt;0,0,M619+C619*$B$13))</f>
        <v>4.47924114171583</v>
      </c>
      <c r="N620" s="248" t="str">
        <f aca="false">IF(M620&lt;=M619,"",N619+1)</f>
        <v/>
      </c>
      <c r="O620" s="248" t="n">
        <f aca="false">IF(M620&lt;=0,"",O619+1)</f>
        <v>603</v>
      </c>
      <c r="P620" s="94" t="n">
        <f aca="false">IF(COUNT($B$8:$B$13)&lt;6,"",$B$14*A620)</f>
        <v>98.7573614876368</v>
      </c>
      <c r="Q620" s="249" t="n">
        <f aca="false">IF(COUNT($B$8:$B$13)&lt;6,"",IF($B$10+$B$15*A620-0.5*9.81*A620^2&lt;0,0,$B$10+$B$15*A620-0.5*9.81*A620^2))</f>
        <v>38.9591793908382</v>
      </c>
    </row>
    <row r="621" customFormat="false" ht="12.75" hidden="false" customHeight="false" outlineLevel="0" collapsed="false">
      <c r="A621" s="90" t="n">
        <f aca="false">IF(COUNT($B$8:$B$13)&lt;6,"",A620+$B$13)</f>
        <v>3.49739999999996</v>
      </c>
      <c r="B621" s="91" t="n">
        <f aca="false">IF(COUNT($B$8:$B$13)&lt;6,"",B620+J620*$B$13)</f>
        <v>6.66321928042192</v>
      </c>
      <c r="C621" s="91" t="n">
        <f aca="false">IF(COUNT($B$8:$B$13)&lt;6,"",C620+K620*$B$13)</f>
        <v>-13.5258698584005</v>
      </c>
      <c r="D621" s="91" t="n">
        <f aca="false">IF(COUNT($B$8:$B$13)&lt;6,"",(B621^2+C621^2)^0.5)</f>
        <v>15.0780518173063</v>
      </c>
      <c r="E621" s="92" t="n">
        <f aca="false">IF(COUNT($B$8:$B$13)&lt;6,"",$B$12*D621^2)</f>
        <v>2.50082411265912</v>
      </c>
      <c r="F621" s="92" t="n">
        <f aca="false">IF(COUNT($B$8:$B$13)&lt;6,"",IF(D621=0,0,-B621*E621/D621))</f>
        <v>-1.10515202138304</v>
      </c>
      <c r="G621" s="1"/>
      <c r="H621" s="92" t="n">
        <f aca="false">IF(COUNT($B$8:$B$13)&lt;6,"",IF(D621=0,0,-C621*E621/D621))</f>
        <v>2.24338143259016</v>
      </c>
      <c r="I621" s="92" t="n">
        <f aca="false">IF(COUNT($B$8:$B$13)&lt;6,"",-$B$11*9.81+H621)</f>
        <v>-2.07301856740984</v>
      </c>
      <c r="J621" s="247" t="n">
        <f aca="false">IF(COUNT($B$8:$B$13)&lt;6,"",F621/$B$11)</f>
        <v>-2.51170913950691</v>
      </c>
      <c r="K621" s="247" t="n">
        <f aca="false">IF(COUNT($B$8:$B$13)&lt;6,"",I621/$B$11)</f>
        <v>-4.71140583502237</v>
      </c>
      <c r="L621" s="94" t="n">
        <f aca="false">IF(COUNT($B$8:$B$13)&lt;6,"",L620+B620*$B$13)</f>
        <v>45.4925484627025</v>
      </c>
      <c r="M621" s="94" t="n">
        <f aca="false">IF(COUNT($B$8:$B$13)&lt;6,"",IF(M620+C620*$B$13&lt;0,0,M620+C620*$B$13))</f>
        <v>4.40095014180834</v>
      </c>
      <c r="N621" s="248" t="str">
        <f aca="false">IF(M621&lt;=M620,"",N620+1)</f>
        <v/>
      </c>
      <c r="O621" s="248" t="n">
        <f aca="false">IF(M621&lt;=0,"",O620+1)</f>
        <v>604</v>
      </c>
      <c r="P621" s="94" t="n">
        <f aca="false">IF(COUNT($B$8:$B$13)&lt;6,"",$B$14*A621)</f>
        <v>98.9214102608721</v>
      </c>
      <c r="Q621" s="249" t="n">
        <f aca="false">IF(COUNT($B$8:$B$13)&lt;6,"",IF($B$10+$B$15*A621-0.5*9.81*A621^2&lt;0,0,$B$10+$B$15*A621-0.5*9.81*A621^2))</f>
        <v>38.9243981030735</v>
      </c>
    </row>
    <row r="622" customFormat="false" ht="12.75" hidden="false" customHeight="false" outlineLevel="0" collapsed="false">
      <c r="A622" s="90" t="n">
        <f aca="false">IF(COUNT($B$8:$B$13)&lt;6,"",A621+$B$13)</f>
        <v>3.50319999999996</v>
      </c>
      <c r="B622" s="91" t="n">
        <f aca="false">IF(COUNT($B$8:$B$13)&lt;6,"",B621+J621*$B$13)</f>
        <v>6.64865136741278</v>
      </c>
      <c r="C622" s="91" t="n">
        <f aca="false">IF(COUNT($B$8:$B$13)&lt;6,"",C621+K621*$B$13)</f>
        <v>-13.5531960122437</v>
      </c>
      <c r="D622" s="91" t="n">
        <f aca="false">IF(COUNT($B$8:$B$13)&lt;6,"",(B622^2+C622^2)^0.5)</f>
        <v>15.0961480898836</v>
      </c>
      <c r="E622" s="92" t="n">
        <f aca="false">IF(COUNT($B$8:$B$13)&lt;6,"",$B$12*D622^2)</f>
        <v>2.50683055866867</v>
      </c>
      <c r="F622" s="92" t="n">
        <f aca="false">IF(COUNT($B$8:$B$13)&lt;6,"",IF(D622=0,0,-B622*E622/D622))</f>
        <v>-1.10405928204518</v>
      </c>
      <c r="G622" s="1"/>
      <c r="H622" s="92" t="n">
        <f aca="false">IF(COUNT($B$8:$B$13)&lt;6,"",IF(D622=0,0,-C622*E622/D622))</f>
        <v>2.25061159501256</v>
      </c>
      <c r="I622" s="92" t="n">
        <f aca="false">IF(COUNT($B$8:$B$13)&lt;6,"",-$B$11*9.81+H622)</f>
        <v>-2.06578840498744</v>
      </c>
      <c r="J622" s="247" t="n">
        <f aca="false">IF(COUNT($B$8:$B$13)&lt;6,"",F622/$B$11)</f>
        <v>-2.50922564101177</v>
      </c>
      <c r="K622" s="247" t="n">
        <f aca="false">IF(COUNT($B$8:$B$13)&lt;6,"",I622/$B$11)</f>
        <v>-4.69497364769873</v>
      </c>
      <c r="L622" s="94" t="n">
        <f aca="false">IF(COUNT($B$8:$B$13)&lt;6,"",L621+B621*$B$13)</f>
        <v>45.531195134529</v>
      </c>
      <c r="M622" s="94" t="n">
        <f aca="false">IF(COUNT($B$8:$B$13)&lt;6,"",IF(M621+C621*$B$13&lt;0,0,M621+C621*$B$13))</f>
        <v>4.32250009662962</v>
      </c>
      <c r="N622" s="248" t="str">
        <f aca="false">IF(M622&lt;=M621,"",N621+1)</f>
        <v/>
      </c>
      <c r="O622" s="248" t="n">
        <f aca="false">IF(M622&lt;=0,"",O621+1)</f>
        <v>605</v>
      </c>
      <c r="P622" s="94" t="n">
        <f aca="false">IF(COUNT($B$8:$B$13)&lt;6,"",$B$14*A622)</f>
        <v>99.0854590341073</v>
      </c>
      <c r="Q622" s="249" t="n">
        <f aca="false">IF(COUNT($B$8:$B$13)&lt;6,"",IF($B$10+$B$15*A622-0.5*9.81*A622^2&lt;0,0,$B$10+$B$15*A622-0.5*9.81*A622^2))</f>
        <v>38.8892868069088</v>
      </c>
    </row>
    <row r="623" customFormat="false" ht="12.75" hidden="false" customHeight="false" outlineLevel="0" collapsed="false">
      <c r="A623" s="90" t="n">
        <f aca="false">IF(COUNT($B$8:$B$13)&lt;6,"",A622+$B$13)</f>
        <v>3.50899999999996</v>
      </c>
      <c r="B623" s="91" t="n">
        <f aca="false">IF(COUNT($B$8:$B$13)&lt;6,"",B622+J622*$B$13)</f>
        <v>6.63409785869491</v>
      </c>
      <c r="C623" s="91" t="n">
        <f aca="false">IF(COUNT($B$8:$B$13)&lt;6,"",C622+K622*$B$13)</f>
        <v>-13.5804268594003</v>
      </c>
      <c r="D623" s="91" t="n">
        <f aca="false">IF(COUNT($B$8:$B$13)&lt;6,"",(B623^2+C623^2)^0.5)</f>
        <v>15.1142068294126</v>
      </c>
      <c r="E623" s="92" t="n">
        <f aca="false">IF(COUNT($B$8:$B$13)&lt;6,"",$B$12*D623^2)</f>
        <v>2.51283172890488</v>
      </c>
      <c r="F623" s="92" t="n">
        <f aca="false">IF(COUNT($B$8:$B$13)&lt;6,"",IF(D623=0,0,-B623*E623/D623))</f>
        <v>-1.10296039879166</v>
      </c>
      <c r="G623" s="1"/>
      <c r="H623" s="92" t="n">
        <f aca="false">IF(COUNT($B$8:$B$13)&lt;6,"",IF(D623=0,0,-C623*E623/D623))</f>
        <v>2.25783118423155</v>
      </c>
      <c r="I623" s="92" t="n">
        <f aca="false">IF(COUNT($B$8:$B$13)&lt;6,"",-$B$11*9.81+H623)</f>
        <v>-2.05856881576845</v>
      </c>
      <c r="J623" s="247" t="n">
        <f aca="false">IF(COUNT($B$8:$B$13)&lt;6,"",F623/$B$11)</f>
        <v>-2.50672817907195</v>
      </c>
      <c r="K623" s="247" t="n">
        <f aca="false">IF(COUNT($B$8:$B$13)&lt;6,"",I623/$B$11)</f>
        <v>-4.67856549038284</v>
      </c>
      <c r="L623" s="94" t="n">
        <f aca="false">IF(COUNT($B$8:$B$13)&lt;6,"",L622+B622*$B$13)</f>
        <v>45.56975731246</v>
      </c>
      <c r="M623" s="94" t="n">
        <f aca="false">IF(COUNT($B$8:$B$13)&lt;6,"",IF(M622+C622*$B$13&lt;0,0,M622+C622*$B$13))</f>
        <v>4.2438915597586</v>
      </c>
      <c r="N623" s="248" t="str">
        <f aca="false">IF(M623&lt;=M622,"",N622+1)</f>
        <v/>
      </c>
      <c r="O623" s="248" t="n">
        <f aca="false">IF(M623&lt;=0,"",O622+1)</f>
        <v>606</v>
      </c>
      <c r="P623" s="94" t="n">
        <f aca="false">IF(COUNT($B$8:$B$13)&lt;6,"",$B$14*A623)</f>
        <v>99.2495078073426</v>
      </c>
      <c r="Q623" s="249" t="n">
        <f aca="false">IF(COUNT($B$8:$B$13)&lt;6,"",IF($B$10+$B$15*A623-0.5*9.81*A623^2&lt;0,0,$B$10+$B$15*A623-0.5*9.81*A623^2))</f>
        <v>38.8538455023441</v>
      </c>
    </row>
    <row r="624" customFormat="false" ht="12.75" hidden="false" customHeight="false" outlineLevel="0" collapsed="false">
      <c r="A624" s="90" t="n">
        <f aca="false">IF(COUNT($B$8:$B$13)&lt;6,"",A623+$B$13)</f>
        <v>3.51479999999996</v>
      </c>
      <c r="B624" s="91" t="n">
        <f aca="false">IF(COUNT($B$8:$B$13)&lt;6,"",B623+J623*$B$13)</f>
        <v>6.61955883525629</v>
      </c>
      <c r="C624" s="91" t="n">
        <f aca="false">IF(COUNT($B$8:$B$13)&lt;6,"",C623+K623*$B$13)</f>
        <v>-13.6075625392445</v>
      </c>
      <c r="D624" s="91" t="n">
        <f aca="false">IF(COUNT($B$8:$B$13)&lt;6,"",(B624^2+C624^2)^0.5)</f>
        <v>15.1322277749468</v>
      </c>
      <c r="E624" s="92" t="n">
        <f aca="false">IF(COUNT($B$8:$B$13)&lt;6,"",$B$12*D624^2)</f>
        <v>2.51882749176158</v>
      </c>
      <c r="F624" s="92" t="n">
        <f aca="false">IF(COUNT($B$8:$B$13)&lt;6,"",IF(D624=0,0,-B624*E624/D624))</f>
        <v>-1.10185539271236</v>
      </c>
      <c r="G624" s="1"/>
      <c r="H624" s="92" t="n">
        <f aca="false">IF(COUNT($B$8:$B$13)&lt;6,"",IF(D624=0,0,-C624*E624/D624))</f>
        <v>2.2650400938625</v>
      </c>
      <c r="I624" s="92" t="n">
        <f aca="false">IF(COUNT($B$8:$B$13)&lt;6,"",-$B$11*9.81+H624)</f>
        <v>-2.0513599061375</v>
      </c>
      <c r="J624" s="247" t="n">
        <f aca="false">IF(COUNT($B$8:$B$13)&lt;6,"",F624/$B$11)</f>
        <v>-2.50421680161899</v>
      </c>
      <c r="K624" s="247" t="n">
        <f aca="false">IF(COUNT($B$8:$B$13)&lt;6,"",I624/$B$11)</f>
        <v>-4.66218160485796</v>
      </c>
      <c r="L624" s="94" t="n">
        <f aca="false">IF(COUNT($B$8:$B$13)&lt;6,"",L623+B623*$B$13)</f>
        <v>45.6082350800404</v>
      </c>
      <c r="M624" s="94" t="n">
        <f aca="false">IF(COUNT($B$8:$B$13)&lt;6,"",IF(M623+C623*$B$13&lt;0,0,M623+C623*$B$13))</f>
        <v>4.16512508397408</v>
      </c>
      <c r="N624" s="248" t="str">
        <f aca="false">IF(M624&lt;=M623,"",N623+1)</f>
        <v/>
      </c>
      <c r="O624" s="248" t="n">
        <f aca="false">IF(M624&lt;=0,"",O623+1)</f>
        <v>607</v>
      </c>
      <c r="P624" s="94" t="n">
        <f aca="false">IF(COUNT($B$8:$B$13)&lt;6,"",$B$14*A624)</f>
        <v>99.4135565805779</v>
      </c>
      <c r="Q624" s="249" t="n">
        <f aca="false">IF(COUNT($B$8:$B$13)&lt;6,"",IF($B$10+$B$15*A624-0.5*9.81*A624^2&lt;0,0,$B$10+$B$15*A624-0.5*9.81*A624^2))</f>
        <v>38.8180741893793</v>
      </c>
    </row>
    <row r="625" customFormat="false" ht="12.75" hidden="false" customHeight="false" outlineLevel="0" collapsed="false">
      <c r="A625" s="90" t="n">
        <f aca="false">IF(COUNT($B$8:$B$13)&lt;6,"",A624+$B$13)</f>
        <v>3.52059999999996</v>
      </c>
      <c r="B625" s="91" t="n">
        <f aca="false">IF(COUNT($B$8:$B$13)&lt;6,"",B624+J624*$B$13)</f>
        <v>6.6050343778069</v>
      </c>
      <c r="C625" s="91" t="n">
        <f aca="false">IF(COUNT($B$8:$B$13)&lt;6,"",C624+K624*$B$13)</f>
        <v>-13.6346031925527</v>
      </c>
      <c r="D625" s="91" t="n">
        <f aca="false">IF(COUNT($B$8:$B$13)&lt;6,"",(B625^2+C625^2)^0.5)</f>
        <v>15.150210670165</v>
      </c>
      <c r="E625" s="92" t="n">
        <f aca="false">IF(COUNT($B$8:$B$13)&lt;6,"",$B$12*D625^2)</f>
        <v>2.52481771685418</v>
      </c>
      <c r="F625" s="92" t="n">
        <f aca="false">IF(COUNT($B$8:$B$13)&lt;6,"",IF(D625=0,0,-B625*E625/D625))</f>
        <v>-1.10074428538202</v>
      </c>
      <c r="G625" s="1"/>
      <c r="H625" s="92" t="n">
        <f aca="false">IF(COUNT($B$8:$B$13)&lt;6,"",IF(D625=0,0,-C625*E625/D625))</f>
        <v>2.27223821848405</v>
      </c>
      <c r="I625" s="92" t="n">
        <f aca="false">IF(COUNT($B$8:$B$13)&lt;6,"",-$B$11*9.81+H625)</f>
        <v>-2.04416178151595</v>
      </c>
      <c r="J625" s="247" t="n">
        <f aca="false">IF(COUNT($B$8:$B$13)&lt;6,"",F625/$B$11)</f>
        <v>-2.50169155768641</v>
      </c>
      <c r="K625" s="247" t="n">
        <f aca="false">IF(COUNT($B$8:$B$13)&lt;6,"",I625/$B$11)</f>
        <v>-4.64582223071807</v>
      </c>
      <c r="L625" s="94" t="n">
        <f aca="false">IF(COUNT($B$8:$B$13)&lt;6,"",L624+B624*$B$13)</f>
        <v>45.6466285212849</v>
      </c>
      <c r="M625" s="94" t="n">
        <f aca="false">IF(COUNT($B$8:$B$13)&lt;6,"",IF(M624+C624*$B$13&lt;0,0,M624+C624*$B$13))</f>
        <v>4.08620122124646</v>
      </c>
      <c r="N625" s="248" t="str">
        <f aca="false">IF(M625&lt;=M624,"",N624+1)</f>
        <v/>
      </c>
      <c r="O625" s="248" t="n">
        <f aca="false">IF(M625&lt;=0,"",O624+1)</f>
        <v>608</v>
      </c>
      <c r="P625" s="94" t="n">
        <f aca="false">IF(COUNT($B$8:$B$13)&lt;6,"",$B$14*A625)</f>
        <v>99.5776053538132</v>
      </c>
      <c r="Q625" s="249" t="n">
        <f aca="false">IF(COUNT($B$8:$B$13)&lt;6,"",IF($B$10+$B$15*A625-0.5*9.81*A625^2&lt;0,0,$B$10+$B$15*A625-0.5*9.81*A625^2))</f>
        <v>38.7819728680146</v>
      </c>
    </row>
    <row r="626" customFormat="false" ht="12.75" hidden="false" customHeight="false" outlineLevel="0" collapsed="false">
      <c r="A626" s="90" t="n">
        <f aca="false">IF(COUNT($B$8:$B$13)&lt;6,"",A625+$B$13)</f>
        <v>3.52639999999996</v>
      </c>
      <c r="B626" s="91" t="n">
        <f aca="false">IF(COUNT($B$8:$B$13)&lt;6,"",B625+J625*$B$13)</f>
        <v>6.59052456677232</v>
      </c>
      <c r="C626" s="91" t="n">
        <f aca="false">IF(COUNT($B$8:$B$13)&lt;6,"",C625+K625*$B$13)</f>
        <v>-13.6615489614909</v>
      </c>
      <c r="D626" s="91" t="n">
        <f aca="false">IF(COUNT($B$8:$B$13)&lt;6,"",(B626^2+C626^2)^0.5)</f>
        <v>15.1681552633286</v>
      </c>
      <c r="E626" s="92" t="n">
        <f aca="false">IF(COUNT($B$8:$B$13)&lt;6,"",$B$12*D626^2)</f>
        <v>2.53080227501686</v>
      </c>
      <c r="F626" s="92" t="n">
        <f aca="false">IF(COUNT($B$8:$B$13)&lt;6,"",IF(D626=0,0,-B626*E626/D626))</f>
        <v>-1.09962709885142</v>
      </c>
      <c r="G626" s="1"/>
      <c r="H626" s="92" t="n">
        <f aca="false">IF(COUNT($B$8:$B$13)&lt;6,"",IF(D626=0,0,-C626*E626/D626))</f>
        <v>2.27942545364005</v>
      </c>
      <c r="I626" s="92" t="n">
        <f aca="false">IF(COUNT($B$8:$B$13)&lt;6,"",-$B$11*9.81+H626)</f>
        <v>-2.03697454635995</v>
      </c>
      <c r="J626" s="247" t="n">
        <f aca="false">IF(COUNT($B$8:$B$13)&lt;6,"",F626/$B$11)</f>
        <v>-2.4991524973896</v>
      </c>
      <c r="K626" s="247" t="n">
        <f aca="false">IF(COUNT($B$8:$B$13)&lt;6,"",I626/$B$11)</f>
        <v>-4.62948760536353</v>
      </c>
      <c r="L626" s="94" t="n">
        <f aca="false">IF(COUNT($B$8:$B$13)&lt;6,"",L625+B625*$B$13)</f>
        <v>45.6849377206761</v>
      </c>
      <c r="M626" s="94" t="n">
        <f aca="false">IF(COUNT($B$8:$B$13)&lt;6,"",IF(M625+C625*$B$13&lt;0,0,M625+C625*$B$13))</f>
        <v>4.00712052272966</v>
      </c>
      <c r="N626" s="248" t="str">
        <f aca="false">IF(M626&lt;=M625,"",N625+1)</f>
        <v/>
      </c>
      <c r="O626" s="248" t="n">
        <f aca="false">IF(M626&lt;=0,"",O625+1)</f>
        <v>609</v>
      </c>
      <c r="P626" s="94" t="n">
        <f aca="false">IF(COUNT($B$8:$B$13)&lt;6,"",$B$14*A626)</f>
        <v>99.7416541270484</v>
      </c>
      <c r="Q626" s="249" t="n">
        <f aca="false">IF(COUNT($B$8:$B$13)&lt;6,"",IF($B$10+$B$15*A626-0.5*9.81*A626^2&lt;0,0,$B$10+$B$15*A626-0.5*9.81*A626^2))</f>
        <v>38.7455415382499</v>
      </c>
    </row>
    <row r="627" customFormat="false" ht="12.75" hidden="false" customHeight="false" outlineLevel="0" collapsed="false">
      <c r="A627" s="90" t="n">
        <f aca="false">IF(COUNT($B$8:$B$13)&lt;6,"",A626+$B$13)</f>
        <v>3.53219999999996</v>
      </c>
      <c r="B627" s="91" t="n">
        <f aca="false">IF(COUNT($B$8:$B$13)&lt;6,"",B626+J626*$B$13)</f>
        <v>6.57602948228746</v>
      </c>
      <c r="C627" s="91" t="n">
        <f aca="false">IF(COUNT($B$8:$B$13)&lt;6,"",C626+K626*$B$13)</f>
        <v>-13.688399989602</v>
      </c>
      <c r="D627" s="91" t="n">
        <f aca="false">IF(COUNT($B$8:$B$13)&lt;6,"",(B627^2+C627^2)^0.5)</f>
        <v>15.1860613072399</v>
      </c>
      <c r="E627" s="92" t="n">
        <f aca="false">IF(COUNT($B$8:$B$13)&lt;6,"",$B$12*D627^2)</f>
        <v>2.53678103829975</v>
      </c>
      <c r="F627" s="92" t="n">
        <f aca="false">IF(COUNT($B$8:$B$13)&lt;6,"",IF(D627=0,0,-B627*E627/D627))</f>
        <v>-1.09850385563858</v>
      </c>
      <c r="G627" s="1"/>
      <c r="H627" s="92" t="n">
        <f aca="false">IF(COUNT($B$8:$B$13)&lt;6,"",IF(D627=0,0,-C627*E627/D627))</f>
        <v>2.2866016958413</v>
      </c>
      <c r="I627" s="92" t="n">
        <f aca="false">IF(COUNT($B$8:$B$13)&lt;6,"",-$B$11*9.81+H627)</f>
        <v>-2.0297983041587</v>
      </c>
      <c r="J627" s="247" t="n">
        <f aca="false">IF(COUNT($B$8:$B$13)&lt;6,"",F627/$B$11)</f>
        <v>-2.49659967190587</v>
      </c>
      <c r="K627" s="247" t="n">
        <f aca="false">IF(COUNT($B$8:$B$13)&lt;6,"",I627/$B$11)</f>
        <v>-4.61317796399704</v>
      </c>
      <c r="L627" s="94" t="n">
        <f aca="false">IF(COUNT($B$8:$B$13)&lt;6,"",L626+B626*$B$13)</f>
        <v>45.7231627631634</v>
      </c>
      <c r="M627" s="94" t="n">
        <f aca="false">IF(COUNT($B$8:$B$13)&lt;6,"",IF(M626+C626*$B$13&lt;0,0,M626+C626*$B$13))</f>
        <v>3.92788353875301</v>
      </c>
      <c r="N627" s="248" t="str">
        <f aca="false">IF(M627&lt;=M626,"",N626+1)</f>
        <v/>
      </c>
      <c r="O627" s="248" t="n">
        <f aca="false">IF(M627&lt;=0,"",O626+1)</f>
        <v>610</v>
      </c>
      <c r="P627" s="94" t="n">
        <f aca="false">IF(COUNT($B$8:$B$13)&lt;6,"",$B$14*A627)</f>
        <v>99.9057029002837</v>
      </c>
      <c r="Q627" s="249" t="n">
        <f aca="false">IF(COUNT($B$8:$B$13)&lt;6,"",IF($B$10+$B$15*A627-0.5*9.81*A627^2&lt;0,0,$B$10+$B$15*A627-0.5*9.81*A627^2))</f>
        <v>38.7087802000852</v>
      </c>
    </row>
    <row r="628" customFormat="false" ht="12.75" hidden="false" customHeight="false" outlineLevel="0" collapsed="false">
      <c r="A628" s="90" t="n">
        <f aca="false">IF(COUNT($B$8:$B$13)&lt;6,"",A627+$B$13)</f>
        <v>3.53799999999996</v>
      </c>
      <c r="B628" s="91" t="n">
        <f aca="false">IF(COUNT($B$8:$B$13)&lt;6,"",B627+J627*$B$13)</f>
        <v>6.56154920419041</v>
      </c>
      <c r="C628" s="91" t="n">
        <f aca="false">IF(COUNT($B$8:$B$13)&lt;6,"",C627+K627*$B$13)</f>
        <v>-13.7151564217932</v>
      </c>
      <c r="D628" s="91" t="n">
        <f aca="false">IF(COUNT($B$8:$B$13)&lt;6,"",(B628^2+C628^2)^0.5)</f>
        <v>15.2039285592003</v>
      </c>
      <c r="E628" s="92" t="n">
        <f aca="false">IF(COUNT($B$8:$B$13)&lt;6,"",$B$12*D628^2)</f>
        <v>2.54275387996593</v>
      </c>
      <c r="F628" s="92" t="n">
        <f aca="false">IF(COUNT($B$8:$B$13)&lt;6,"",IF(D628=0,0,-B628*E628/D628))</f>
        <v>-1.09737457872007</v>
      </c>
      <c r="G628" s="1"/>
      <c r="H628" s="92" t="n">
        <f aca="false">IF(COUNT($B$8:$B$13)&lt;6,"",IF(D628=0,0,-C628*E628/D628))</f>
        <v>2.29376684256721</v>
      </c>
      <c r="I628" s="92" t="n">
        <f aca="false">IF(COUNT($B$8:$B$13)&lt;6,"",-$B$11*9.81+H628)</f>
        <v>-2.02263315743279</v>
      </c>
      <c r="J628" s="247" t="n">
        <f aca="false">IF(COUNT($B$8:$B$13)&lt;6,"",F628/$B$11)</f>
        <v>-2.49403313345471</v>
      </c>
      <c r="K628" s="247" t="n">
        <f aca="false">IF(COUNT($B$8:$B$13)&lt;6,"",I628/$B$11)</f>
        <v>-4.59689353961999</v>
      </c>
      <c r="L628" s="94" t="n">
        <f aca="false">IF(COUNT($B$8:$B$13)&lt;6,"",L627+B627*$B$13)</f>
        <v>45.7613037341607</v>
      </c>
      <c r="M628" s="94" t="n">
        <f aca="false">IF(COUNT($B$8:$B$13)&lt;6,"",IF(M627+C627*$B$13&lt;0,0,M627+C627*$B$13))</f>
        <v>3.84849081881332</v>
      </c>
      <c r="N628" s="248" t="str">
        <f aca="false">IF(M628&lt;=M627,"",N627+1)</f>
        <v/>
      </c>
      <c r="O628" s="248" t="n">
        <f aca="false">IF(M628&lt;=0,"",O627+1)</f>
        <v>611</v>
      </c>
      <c r="P628" s="94" t="n">
        <f aca="false">IF(COUNT($B$8:$B$13)&lt;6,"",$B$14*A628)</f>
        <v>100.069751673519</v>
      </c>
      <c r="Q628" s="249" t="n">
        <f aca="false">IF(COUNT($B$8:$B$13)&lt;6,"",IF($B$10+$B$15*A628-0.5*9.81*A628^2&lt;0,0,$B$10+$B$15*A628-0.5*9.81*A628^2))</f>
        <v>38.6716888535205</v>
      </c>
    </row>
    <row r="629" customFormat="false" ht="12.75" hidden="false" customHeight="false" outlineLevel="0" collapsed="false">
      <c r="A629" s="90" t="n">
        <f aca="false">IF(COUNT($B$8:$B$13)&lt;6,"",A628+$B$13)</f>
        <v>3.54379999999996</v>
      </c>
      <c r="B629" s="91" t="n">
        <f aca="false">IF(COUNT($B$8:$B$13)&lt;6,"",B628+J628*$B$13)</f>
        <v>6.54708381201637</v>
      </c>
      <c r="C629" s="91" t="n">
        <f aca="false">IF(COUNT($B$8:$B$13)&lt;6,"",C628+K628*$B$13)</f>
        <v>-13.741818404323</v>
      </c>
      <c r="D629" s="91" t="n">
        <f aca="false">IF(COUNT($B$8:$B$13)&lt;6,"",(B629^2+C629^2)^0.5)</f>
        <v>15.2217567809684</v>
      </c>
      <c r="E629" s="92" t="n">
        <f aca="false">IF(COUNT($B$8:$B$13)&lt;6,"",$B$12*D629^2)</f>
        <v>2.54872067448852</v>
      </c>
      <c r="F629" s="92" t="n">
        <f aca="false">IF(COUNT($B$8:$B$13)&lt;6,"",IF(D629=0,0,-B629*E629/D629))</f>
        <v>-1.09623929152241</v>
      </c>
      <c r="G629" s="1"/>
      <c r="H629" s="92" t="n">
        <f aca="false">IF(COUNT($B$8:$B$13)&lt;6,"",IF(D629=0,0,-C629*E629/D629))</f>
        <v>2.30092079226723</v>
      </c>
      <c r="I629" s="92" t="n">
        <f aca="false">IF(COUNT($B$8:$B$13)&lt;6,"",-$B$11*9.81+H629)</f>
        <v>-2.01547920773277</v>
      </c>
      <c r="J629" s="247" t="n">
        <f aca="false">IF(COUNT($B$8:$B$13)&lt;6,"",F629/$B$11)</f>
        <v>-2.49145293527821</v>
      </c>
      <c r="K629" s="247" t="n">
        <f aca="false">IF(COUNT($B$8:$B$13)&lt;6,"",I629/$B$11)</f>
        <v>-4.58063456302902</v>
      </c>
      <c r="L629" s="94" t="n">
        <f aca="false">IF(COUNT($B$8:$B$13)&lt;6,"",L628+B628*$B$13)</f>
        <v>45.799360719545</v>
      </c>
      <c r="M629" s="94" t="n">
        <f aca="false">IF(COUNT($B$8:$B$13)&lt;6,"",IF(M628+C628*$B$13&lt;0,0,M628+C628*$B$13))</f>
        <v>3.76894291156692</v>
      </c>
      <c r="N629" s="248" t="str">
        <f aca="false">IF(M629&lt;=M628,"",N628+1)</f>
        <v/>
      </c>
      <c r="O629" s="248" t="n">
        <f aca="false">IF(M629&lt;=0,"",O628+1)</f>
        <v>612</v>
      </c>
      <c r="P629" s="94" t="n">
        <f aca="false">IF(COUNT($B$8:$B$13)&lt;6,"",$B$14*A629)</f>
        <v>100.233800446754</v>
      </c>
      <c r="Q629" s="249" t="n">
        <f aca="false">IF(COUNT($B$8:$B$13)&lt;6,"",IF($B$10+$B$15*A629-0.5*9.81*A629^2&lt;0,0,$B$10+$B$15*A629-0.5*9.81*A629^2))</f>
        <v>38.6342674985558</v>
      </c>
    </row>
    <row r="630" customFormat="false" ht="12.75" hidden="false" customHeight="false" outlineLevel="0" collapsed="false">
      <c r="A630" s="90" t="n">
        <f aca="false">IF(COUNT($B$8:$B$13)&lt;6,"",A629+$B$13)</f>
        <v>3.54959999999996</v>
      </c>
      <c r="B630" s="91" t="n">
        <f aca="false">IF(COUNT($B$8:$B$13)&lt;6,"",B629+J629*$B$13)</f>
        <v>6.53263338499176</v>
      </c>
      <c r="C630" s="91" t="n">
        <f aca="false">IF(COUNT($B$8:$B$13)&lt;6,"",C629+K629*$B$13)</f>
        <v>-13.7683860847885</v>
      </c>
      <c r="D630" s="91" t="n">
        <f aca="false">IF(COUNT($B$8:$B$13)&lt;6,"",(B630^2+C630^2)^0.5)</f>
        <v>15.239545738719</v>
      </c>
      <c r="E630" s="92" t="n">
        <f aca="false">IF(COUNT($B$8:$B$13)&lt;6,"",$B$12*D630^2)</f>
        <v>2.55468129754758</v>
      </c>
      <c r="F630" s="92" t="n">
        <f aca="false">IF(COUNT($B$8:$B$13)&lt;6,"",IF(D630=0,0,-B630*E630/D630))</f>
        <v>-1.09509801791351</v>
      </c>
      <c r="G630" s="1"/>
      <c r="H630" s="92" t="n">
        <f aca="false">IF(COUNT($B$8:$B$13)&lt;6,"",IF(D630=0,0,-C630*E630/D630))</f>
        <v>2.30806344436225</v>
      </c>
      <c r="I630" s="92" t="n">
        <f aca="false">IF(COUNT($B$8:$B$13)&lt;6,"",-$B$11*9.81+H630)</f>
        <v>-2.00833655563776</v>
      </c>
      <c r="J630" s="247" t="n">
        <f aca="false">IF(COUNT($B$8:$B$13)&lt;6,"",F630/$B$11)</f>
        <v>-2.48885913162161</v>
      </c>
      <c r="K630" s="247" t="n">
        <f aca="false">IF(COUNT($B$8:$B$13)&lt;6,"",I630/$B$11)</f>
        <v>-4.56440126281308</v>
      </c>
      <c r="L630" s="94" t="n">
        <f aca="false">IF(COUNT($B$8:$B$13)&lt;6,"",L629+B629*$B$13)</f>
        <v>45.8373338056547</v>
      </c>
      <c r="M630" s="94" t="n">
        <f aca="false">IF(COUNT($B$8:$B$13)&lt;6,"",IF(M629+C629*$B$13&lt;0,0,M629+C629*$B$13))</f>
        <v>3.68924036482184</v>
      </c>
      <c r="N630" s="248" t="str">
        <f aca="false">IF(M630&lt;=M629,"",N629+1)</f>
        <v/>
      </c>
      <c r="O630" s="248" t="n">
        <f aca="false">IF(M630&lt;=0,"",O629+1)</f>
        <v>613</v>
      </c>
      <c r="P630" s="94" t="n">
        <f aca="false">IF(COUNT($B$8:$B$13)&lt;6,"",$B$14*A630)</f>
        <v>100.39784921999</v>
      </c>
      <c r="Q630" s="249" t="n">
        <f aca="false">IF(COUNT($B$8:$B$13)&lt;6,"",IF($B$10+$B$15*A630-0.5*9.81*A630^2&lt;0,0,$B$10+$B$15*A630-0.5*9.81*A630^2))</f>
        <v>38.596516135191</v>
      </c>
    </row>
    <row r="631" customFormat="false" ht="12.75" hidden="false" customHeight="false" outlineLevel="0" collapsed="false">
      <c r="A631" s="90" t="n">
        <f aca="false">IF(COUNT($B$8:$B$13)&lt;6,"",A630+$B$13)</f>
        <v>3.55539999999996</v>
      </c>
      <c r="B631" s="91" t="n">
        <f aca="false">IF(COUNT($B$8:$B$13)&lt;6,"",B630+J630*$B$13)</f>
        <v>6.51819800202835</v>
      </c>
      <c r="C631" s="91" t="n">
        <f aca="false">IF(COUNT($B$8:$B$13)&lt;6,"",C630+K630*$B$13)</f>
        <v>-13.7948596121129</v>
      </c>
      <c r="D631" s="91" t="n">
        <f aca="false">IF(COUNT($B$8:$B$13)&lt;6,"",(B631^2+C631^2)^0.5)</f>
        <v>15.257295203002</v>
      </c>
      <c r="E631" s="92" t="n">
        <f aca="false">IF(COUNT($B$8:$B$13)&lt;6,"",$B$12*D631^2)</f>
        <v>2.56063562602704</v>
      </c>
      <c r="F631" s="92" t="n">
        <f aca="false">IF(COUNT($B$8:$B$13)&lt;6,"",IF(D631=0,0,-B631*E631/D631))</f>
        <v>-1.09395078219421</v>
      </c>
      <c r="G631" s="1"/>
      <c r="H631" s="92" t="n">
        <f aca="false">IF(COUNT($B$8:$B$13)&lt;6,"",IF(D631=0,0,-C631*E631/D631))</f>
        <v>2.31519469924574</v>
      </c>
      <c r="I631" s="92" t="n">
        <f aca="false">IF(COUNT($B$8:$B$13)&lt;6,"",-$B$11*9.81+H631)</f>
        <v>-2.00120530075427</v>
      </c>
      <c r="J631" s="247" t="n">
        <f aca="false">IF(COUNT($B$8:$B$13)&lt;6,"",F631/$B$11)</f>
        <v>-2.48625177771411</v>
      </c>
      <c r="K631" s="247" t="n">
        <f aca="false">IF(COUNT($B$8:$B$13)&lt;6,"",I631/$B$11)</f>
        <v>-4.5481938653506</v>
      </c>
      <c r="L631" s="94" t="n">
        <f aca="false">IF(COUNT($B$8:$B$13)&lt;6,"",L630+B630*$B$13)</f>
        <v>45.8752230792876</v>
      </c>
      <c r="M631" s="94" t="n">
        <f aca="false">IF(COUNT($B$8:$B$13)&lt;6,"",IF(M630+C630*$B$13&lt;0,0,M630+C630*$B$13))</f>
        <v>3.60938372553007</v>
      </c>
      <c r="N631" s="248" t="str">
        <f aca="false">IF(M631&lt;=M630,"",N630+1)</f>
        <v/>
      </c>
      <c r="O631" s="248" t="n">
        <f aca="false">IF(M631&lt;=0,"",O630+1)</f>
        <v>614</v>
      </c>
      <c r="P631" s="94" t="n">
        <f aca="false">IF(COUNT($B$8:$B$13)&lt;6,"",$B$14*A631)</f>
        <v>100.561897993225</v>
      </c>
      <c r="Q631" s="249" t="n">
        <f aca="false">IF(COUNT($B$8:$B$13)&lt;6,"",IF($B$10+$B$15*A631-0.5*9.81*A631^2&lt;0,0,$B$10+$B$15*A631-0.5*9.81*A631^2))</f>
        <v>38.5584347634263</v>
      </c>
    </row>
    <row r="632" customFormat="false" ht="12.75" hidden="false" customHeight="false" outlineLevel="0" collapsed="false">
      <c r="A632" s="90" t="n">
        <f aca="false">IF(COUNT($B$8:$B$13)&lt;6,"",A631+$B$13)</f>
        <v>3.56119999999996</v>
      </c>
      <c r="B632" s="91" t="n">
        <f aca="false">IF(COUNT($B$8:$B$13)&lt;6,"",B631+J631*$B$13)</f>
        <v>6.50377774171761</v>
      </c>
      <c r="C632" s="91" t="n">
        <f aca="false">IF(COUNT($B$8:$B$13)&lt;6,"",C631+K631*$B$13)</f>
        <v>-13.8212391365319</v>
      </c>
      <c r="D632" s="91" t="n">
        <f aca="false">IF(COUNT($B$8:$B$13)&lt;6,"",(B632^2+C632^2)^0.5)</f>
        <v>15.2750049487017</v>
      </c>
      <c r="E632" s="92" t="n">
        <f aca="false">IF(COUNT($B$8:$B$13)&lt;6,"",$B$12*D632^2)</f>
        <v>2.56658353801148</v>
      </c>
      <c r="F632" s="92" t="n">
        <f aca="false">IF(COUNT($B$8:$B$13)&lt;6,"",IF(D632=0,0,-B632*E632/D632))</f>
        <v>-1.09279760908992</v>
      </c>
      <c r="G632" s="1"/>
      <c r="H632" s="92" t="n">
        <f aca="false">IF(COUNT($B$8:$B$13)&lt;6,"",IF(D632=0,0,-C632*E632/D632))</f>
        <v>2.32231445828486</v>
      </c>
      <c r="I632" s="92" t="n">
        <f aca="false">IF(COUNT($B$8:$B$13)&lt;6,"",-$B$11*9.81+H632)</f>
        <v>-1.99408554171514</v>
      </c>
      <c r="J632" s="247" t="n">
        <f aca="false">IF(COUNT($B$8:$B$13)&lt;6,"",F632/$B$11)</f>
        <v>-2.48363092974982</v>
      </c>
      <c r="K632" s="247" t="n">
        <f aca="false">IF(COUNT($B$8:$B$13)&lt;6,"",I632/$B$11)</f>
        <v>-4.53201259480714</v>
      </c>
      <c r="L632" s="94" t="n">
        <f aca="false">IF(COUNT($B$8:$B$13)&lt;6,"",L631+B631*$B$13)</f>
        <v>45.9130286276994</v>
      </c>
      <c r="M632" s="94" t="n">
        <f aca="false">IF(COUNT($B$8:$B$13)&lt;6,"",IF(M631+C631*$B$13&lt;0,0,M631+C631*$B$13))</f>
        <v>3.52937353977982</v>
      </c>
      <c r="N632" s="248" t="str">
        <f aca="false">IF(M632&lt;=M631,"",N631+1)</f>
        <v/>
      </c>
      <c r="O632" s="248" t="n">
        <f aca="false">IF(M632&lt;=0,"",O631+1)</f>
        <v>615</v>
      </c>
      <c r="P632" s="94" t="n">
        <f aca="false">IF(COUNT($B$8:$B$13)&lt;6,"",$B$14*A632)</f>
        <v>100.72594676646</v>
      </c>
      <c r="Q632" s="249" t="n">
        <f aca="false">IF(COUNT($B$8:$B$13)&lt;6,"",IF($B$10+$B$15*A632-0.5*9.81*A632^2&lt;0,0,$B$10+$B$15*A632-0.5*9.81*A632^2))</f>
        <v>38.5200233832616</v>
      </c>
    </row>
    <row r="633" customFormat="false" ht="12.75" hidden="false" customHeight="false" outlineLevel="0" collapsed="false">
      <c r="A633" s="90" t="n">
        <f aca="false">IF(COUNT($B$8:$B$13)&lt;6,"",A632+$B$13)</f>
        <v>3.56699999999996</v>
      </c>
      <c r="B633" s="91" t="n">
        <f aca="false">IF(COUNT($B$8:$B$13)&lt;6,"",B632+J632*$B$13)</f>
        <v>6.48937268232506</v>
      </c>
      <c r="C633" s="91" t="n">
        <f aca="false">IF(COUNT($B$8:$B$13)&lt;6,"",C632+K632*$B$13)</f>
        <v>-13.8475248095818</v>
      </c>
      <c r="D633" s="91" t="n">
        <f aca="false">IF(COUNT($B$8:$B$13)&lt;6,"",(B633^2+C633^2)^0.5)</f>
        <v>15.2926747549959</v>
      </c>
      <c r="E633" s="92" t="n">
        <f aca="false">IF(COUNT($B$8:$B$13)&lt;6,"",$B$12*D633^2)</f>
        <v>2.57252491278298</v>
      </c>
      <c r="F633" s="92" t="n">
        <f aca="false">IF(COUNT($B$8:$B$13)&lt;6,"",IF(D633=0,0,-B633*E633/D633))</f>
        <v>-1.09163852374228</v>
      </c>
      <c r="G633" s="1"/>
      <c r="H633" s="92" t="n">
        <f aca="false">IF(COUNT($B$8:$B$13)&lt;6,"",IF(D633=0,0,-C633*E633/D633))</f>
        <v>2.32942262382138</v>
      </c>
      <c r="I633" s="92" t="n">
        <f aca="false">IF(COUNT($B$8:$B$13)&lt;6,"",-$B$11*9.81+H633)</f>
        <v>-1.98697737617862</v>
      </c>
      <c r="J633" s="247" t="n">
        <f aca="false">IF(COUNT($B$8:$B$13)&lt;6,"",F633/$B$11)</f>
        <v>-2.48099664486881</v>
      </c>
      <c r="K633" s="247" t="n">
        <f aca="false">IF(COUNT($B$8:$B$13)&lt;6,"",I633/$B$11)</f>
        <v>-4.51585767313323</v>
      </c>
      <c r="L633" s="94" t="n">
        <f aca="false">IF(COUNT($B$8:$B$13)&lt;6,"",L632+B632*$B$13)</f>
        <v>45.9507505386014</v>
      </c>
      <c r="M633" s="94" t="n">
        <f aca="false">IF(COUNT($B$8:$B$13)&lt;6,"",IF(M632+C632*$B$13&lt;0,0,M632+C632*$B$13))</f>
        <v>3.44921035278793</v>
      </c>
      <c r="N633" s="248" t="str">
        <f aca="false">IF(M633&lt;=M632,"",N632+1)</f>
        <v/>
      </c>
      <c r="O633" s="248" t="n">
        <f aca="false">IF(M633&lt;=0,"",O632+1)</f>
        <v>616</v>
      </c>
      <c r="P633" s="94" t="n">
        <f aca="false">IF(COUNT($B$8:$B$13)&lt;6,"",$B$14*A633)</f>
        <v>100.889995539695</v>
      </c>
      <c r="Q633" s="249" t="n">
        <f aca="false">IF(COUNT($B$8:$B$13)&lt;6,"",IF($B$10+$B$15*A633-0.5*9.81*A633^2&lt;0,0,$B$10+$B$15*A633-0.5*9.81*A633^2))</f>
        <v>38.4812819946969</v>
      </c>
    </row>
    <row r="634" customFormat="false" ht="12.75" hidden="false" customHeight="false" outlineLevel="0" collapsed="false">
      <c r="A634" s="90" t="n">
        <f aca="false">IF(COUNT($B$8:$B$13)&lt;6,"",A633+$B$13)</f>
        <v>3.57279999999996</v>
      </c>
      <c r="B634" s="91" t="n">
        <f aca="false">IF(COUNT($B$8:$B$13)&lt;6,"",B633+J633*$B$13)</f>
        <v>6.47498290178482</v>
      </c>
      <c r="C634" s="91" t="n">
        <f aca="false">IF(COUNT($B$8:$B$13)&lt;6,"",C633+K633*$B$13)</f>
        <v>-13.8737167840859</v>
      </c>
      <c r="D634" s="91" t="n">
        <f aca="false">IF(COUNT($B$8:$B$13)&lt;6,"",(B634^2+C634^2)^0.5)</f>
        <v>15.3103044053158</v>
      </c>
      <c r="E634" s="92" t="n">
        <f aca="false">IF(COUNT($B$8:$B$13)&lt;6,"",$B$12*D634^2)</f>
        <v>2.57845963081777</v>
      </c>
      <c r="F634" s="92" t="n">
        <f aca="false">IF(COUNT($B$8:$B$13)&lt;6,"",IF(D634=0,0,-B634*E634/D634))</f>
        <v>-1.09047355170095</v>
      </c>
      <c r="G634" s="1"/>
      <c r="H634" s="92" t="n">
        <f aca="false">IF(COUNT($B$8:$B$13)&lt;6,"",IF(D634=0,0,-C634*E634/D634))</f>
        <v>2.33651909917245</v>
      </c>
      <c r="I634" s="92" t="n">
        <f aca="false">IF(COUNT($B$8:$B$13)&lt;6,"",-$B$11*9.81+H634)</f>
        <v>-1.97988090082755</v>
      </c>
      <c r="J634" s="247" t="n">
        <f aca="false">IF(COUNT($B$8:$B$13)&lt;6,"",F634/$B$11)</f>
        <v>-2.47834898113852</v>
      </c>
      <c r="K634" s="247" t="n">
        <f aca="false">IF(COUNT($B$8:$B$13)&lt;6,"",I634/$B$11)</f>
        <v>-4.49972932006262</v>
      </c>
      <c r="L634" s="94" t="n">
        <f aca="false">IF(COUNT($B$8:$B$13)&lt;6,"",L633+B633*$B$13)</f>
        <v>45.9883889001588</v>
      </c>
      <c r="M634" s="94" t="n">
        <f aca="false">IF(COUNT($B$8:$B$13)&lt;6,"",IF(M633+C633*$B$13&lt;0,0,M633+C633*$B$13))</f>
        <v>3.36889470889236</v>
      </c>
      <c r="N634" s="248" t="str">
        <f aca="false">IF(M634&lt;=M633,"",N633+1)</f>
        <v/>
      </c>
      <c r="O634" s="248" t="n">
        <f aca="false">IF(M634&lt;=0,"",O633+1)</f>
        <v>617</v>
      </c>
      <c r="P634" s="94" t="n">
        <f aca="false">IF(COUNT($B$8:$B$13)&lt;6,"",$B$14*A634)</f>
        <v>101.054044312931</v>
      </c>
      <c r="Q634" s="249" t="n">
        <f aca="false">IF(COUNT($B$8:$B$13)&lt;6,"",IF($B$10+$B$15*A634-0.5*9.81*A634^2&lt;0,0,$B$10+$B$15*A634-0.5*9.81*A634^2))</f>
        <v>38.4422105977322</v>
      </c>
    </row>
    <row r="635" customFormat="false" ht="12.75" hidden="false" customHeight="false" outlineLevel="0" collapsed="false">
      <c r="A635" s="90" t="n">
        <f aca="false">IF(COUNT($B$8:$B$13)&lt;6,"",A634+$B$13)</f>
        <v>3.57859999999996</v>
      </c>
      <c r="B635" s="91" t="n">
        <f aca="false">IF(COUNT($B$8:$B$13)&lt;6,"",B634+J634*$B$13)</f>
        <v>6.46060847769422</v>
      </c>
      <c r="C635" s="91" t="n">
        <f aca="false">IF(COUNT($B$8:$B$13)&lt;6,"",C634+K634*$B$13)</f>
        <v>-13.8998152141423</v>
      </c>
      <c r="D635" s="91" t="n">
        <f aca="false">IF(COUNT($B$8:$B$13)&lt;6,"",(B635^2+C635^2)^0.5)</f>
        <v>15.327893687306</v>
      </c>
      <c r="E635" s="92" t="n">
        <f aca="false">IF(COUNT($B$8:$B$13)&lt;6,"",$B$12*D635^2)</f>
        <v>2.58438757378292</v>
      </c>
      <c r="F635" s="92" t="n">
        <f aca="false">IF(COUNT($B$8:$B$13)&lt;6,"",IF(D635=0,0,-B635*E635/D635))</f>
        <v>-1.08930271891546</v>
      </c>
      <c r="G635" s="1"/>
      <c r="H635" s="92" t="n">
        <f aca="false">IF(COUNT($B$8:$B$13)&lt;6,"",IF(D635=0,0,-C635*E635/D635))</f>
        <v>2.3436037886313</v>
      </c>
      <c r="I635" s="92" t="n">
        <f aca="false">IF(COUNT($B$8:$B$13)&lt;6,"",-$B$11*9.81+H635)</f>
        <v>-1.97279621136871</v>
      </c>
      <c r="J635" s="247" t="n">
        <f aca="false">IF(COUNT($B$8:$B$13)&lt;6,"",F635/$B$11)</f>
        <v>-2.47568799753513</v>
      </c>
      <c r="K635" s="247" t="n">
        <f aca="false">IF(COUNT($B$8:$B$13)&lt;6,"",I635/$B$11)</f>
        <v>-4.48362775311069</v>
      </c>
      <c r="L635" s="94" t="n">
        <f aca="false">IF(COUNT($B$8:$B$13)&lt;6,"",L634+B634*$B$13)</f>
        <v>46.0259438009892</v>
      </c>
      <c r="M635" s="94" t="n">
        <f aca="false">IF(COUNT($B$8:$B$13)&lt;6,"",IF(M634+C634*$B$13&lt;0,0,M634+C634*$B$13))</f>
        <v>3.28842715154466</v>
      </c>
      <c r="N635" s="248" t="str">
        <f aca="false">IF(M635&lt;=M634,"",N634+1)</f>
        <v/>
      </c>
      <c r="O635" s="248" t="n">
        <f aca="false">IF(M635&lt;=0,"",O634+1)</f>
        <v>618</v>
      </c>
      <c r="P635" s="94" t="n">
        <f aca="false">IF(COUNT($B$8:$B$13)&lt;6,"",$B$14*A635)</f>
        <v>101.218093086166</v>
      </c>
      <c r="Q635" s="249" t="n">
        <f aca="false">IF(COUNT($B$8:$B$13)&lt;6,"",IF($B$10+$B$15*A635-0.5*9.81*A635^2&lt;0,0,$B$10+$B$15*A635-0.5*9.81*A635^2))</f>
        <v>38.4028091923675</v>
      </c>
    </row>
    <row r="636" customFormat="false" ht="12.75" hidden="false" customHeight="false" outlineLevel="0" collapsed="false">
      <c r="A636" s="90" t="n">
        <f aca="false">IF(COUNT($B$8:$B$13)&lt;6,"",A635+$B$13)</f>
        <v>3.58439999999995</v>
      </c>
      <c r="B636" s="91" t="n">
        <f aca="false">IF(COUNT($B$8:$B$13)&lt;6,"",B635+J635*$B$13)</f>
        <v>6.44624948730851</v>
      </c>
      <c r="C636" s="91" t="n">
        <f aca="false">IF(COUNT($B$8:$B$13)&lt;6,"",C635+K635*$B$13)</f>
        <v>-13.9258202551104</v>
      </c>
      <c r="D636" s="91" t="n">
        <f aca="false">IF(COUNT($B$8:$B$13)&lt;6,"",(B636^2+C636^2)^0.5)</f>
        <v>15.3454423927845</v>
      </c>
      <c r="E636" s="92" t="n">
        <f aca="false">IF(COUNT($B$8:$B$13)&lt;6,"",$B$12*D636^2)</f>
        <v>2.59030862453294</v>
      </c>
      <c r="F636" s="92" t="n">
        <f aca="false">IF(COUNT($B$8:$B$13)&lt;6,"",IF(D636=0,0,-B636*E636/D636))</f>
        <v>-1.0881260517271</v>
      </c>
      <c r="G636" s="1"/>
      <c r="H636" s="92" t="n">
        <f aca="false">IF(COUNT($B$8:$B$13)&lt;6,"",IF(D636=0,0,-C636*E636/D636))</f>
        <v>2.35067659746774</v>
      </c>
      <c r="I636" s="92" t="n">
        <f aca="false">IF(COUNT($B$8:$B$13)&lt;6,"",-$B$11*9.81+H636)</f>
        <v>-1.96572340253226</v>
      </c>
      <c r="J636" s="247" t="n">
        <f aca="false">IF(COUNT($B$8:$B$13)&lt;6,"",F636/$B$11)</f>
        <v>-2.47301375392523</v>
      </c>
      <c r="K636" s="247" t="n">
        <f aca="false">IF(COUNT($B$8:$B$13)&lt;6,"",I636/$B$11)</f>
        <v>-4.46755318757332</v>
      </c>
      <c r="L636" s="94" t="n">
        <f aca="false">IF(COUNT($B$8:$B$13)&lt;6,"",L635+B635*$B$13)</f>
        <v>46.0634153301598</v>
      </c>
      <c r="M636" s="94" t="n">
        <f aca="false">IF(COUNT($B$8:$B$13)&lt;6,"",IF(M635+C635*$B$13&lt;0,0,M635+C635*$B$13))</f>
        <v>3.20780822330263</v>
      </c>
      <c r="N636" s="248" t="str">
        <f aca="false">IF(M636&lt;=M635,"",N635+1)</f>
        <v/>
      </c>
      <c r="O636" s="248" t="n">
        <f aca="false">IF(M636&lt;=0,"",O635+1)</f>
        <v>619</v>
      </c>
      <c r="P636" s="94" t="n">
        <f aca="false">IF(COUNT($B$8:$B$13)&lt;6,"",$B$14*A636)</f>
        <v>101.382141859401</v>
      </c>
      <c r="Q636" s="249" t="n">
        <f aca="false">IF(COUNT($B$8:$B$13)&lt;6,"",IF($B$10+$B$15*A636-0.5*9.81*A636^2&lt;0,0,$B$10+$B$15*A636-0.5*9.81*A636^2))</f>
        <v>38.3630777786027</v>
      </c>
    </row>
    <row r="637" customFormat="false" ht="12.75" hidden="false" customHeight="false" outlineLevel="0" collapsed="false">
      <c r="A637" s="90" t="n">
        <f aca="false">IF(COUNT($B$8:$B$13)&lt;6,"",A636+$B$13)</f>
        <v>3.59019999999995</v>
      </c>
      <c r="B637" s="91" t="n">
        <f aca="false">IF(COUNT($B$8:$B$13)&lt;6,"",B636+J636*$B$13)</f>
        <v>6.43190600753575</v>
      </c>
      <c r="C637" s="91" t="n">
        <f aca="false">IF(COUNT($B$8:$B$13)&lt;6,"",C636+K636*$B$13)</f>
        <v>-13.9517320635983</v>
      </c>
      <c r="D637" s="91" t="n">
        <f aca="false">IF(COUNT($B$8:$B$13)&lt;6,"",(B637^2+C637^2)^0.5)</f>
        <v>15.362950317703</v>
      </c>
      <c r="E637" s="92" t="n">
        <f aca="false">IF(COUNT($B$8:$B$13)&lt;6,"",$B$12*D637^2)</f>
        <v>2.59622266710632</v>
      </c>
      <c r="F637" s="92" t="n">
        <f aca="false">IF(COUNT($B$8:$B$13)&lt;6,"",IF(D637=0,0,-B637*E637/D637))</f>
        <v>-1.08694357686098</v>
      </c>
      <c r="G637" s="1"/>
      <c r="H637" s="92" t="n">
        <f aca="false">IF(COUNT($B$8:$B$13)&lt;6,"",IF(D637=0,0,-C637*E637/D637))</f>
        <v>2.35773743192861</v>
      </c>
      <c r="I637" s="92" t="n">
        <f aca="false">IF(COUNT($B$8:$B$13)&lt;6,"",-$B$11*9.81+H637)</f>
        <v>-1.95866256807139</v>
      </c>
      <c r="J637" s="247" t="n">
        <f aca="false">IF(COUNT($B$8:$B$13)&lt;6,"",F637/$B$11)</f>
        <v>-2.47032631104768</v>
      </c>
      <c r="K637" s="247" t="n">
        <f aca="false">IF(COUNT($B$8:$B$13)&lt;6,"",I637/$B$11)</f>
        <v>-4.4515058365259</v>
      </c>
      <c r="L637" s="94" t="n">
        <f aca="false">IF(COUNT($B$8:$B$13)&lt;6,"",L636+B636*$B$13)</f>
        <v>46.1008035771862</v>
      </c>
      <c r="M637" s="94" t="n">
        <f aca="false">IF(COUNT($B$8:$B$13)&lt;6,"",IF(M636+C636*$B$13&lt;0,0,M636+C636*$B$13))</f>
        <v>3.12703846582299</v>
      </c>
      <c r="N637" s="248" t="str">
        <f aca="false">IF(M637&lt;=M636,"",N636+1)</f>
        <v/>
      </c>
      <c r="O637" s="248" t="n">
        <f aca="false">IF(M637&lt;=0,"",O636+1)</f>
        <v>620</v>
      </c>
      <c r="P637" s="94" t="n">
        <f aca="false">IF(COUNT($B$8:$B$13)&lt;6,"",$B$14*A637)</f>
        <v>101.546190632636</v>
      </c>
      <c r="Q637" s="249" t="n">
        <f aca="false">IF(COUNT($B$8:$B$13)&lt;6,"",IF($B$10+$B$15*A637-0.5*9.81*A637^2&lt;0,0,$B$10+$B$15*A637-0.5*9.81*A637^2))</f>
        <v>38.323016356438</v>
      </c>
    </row>
    <row r="638" customFormat="false" ht="12.75" hidden="false" customHeight="false" outlineLevel="0" collapsed="false">
      <c r="A638" s="90" t="n">
        <f aca="false">IF(COUNT($B$8:$B$13)&lt;6,"",A637+$B$13)</f>
        <v>3.59599999999995</v>
      </c>
      <c r="B638" s="91" t="n">
        <f aca="false">IF(COUNT($B$8:$B$13)&lt;6,"",B637+J637*$B$13)</f>
        <v>6.41757811493167</v>
      </c>
      <c r="C638" s="91" t="n">
        <f aca="false">IF(COUNT($B$8:$B$13)&lt;6,"",C637+K637*$B$13)</f>
        <v>-13.9775507974501</v>
      </c>
      <c r="D638" s="91" t="n">
        <f aca="false">IF(COUNT($B$8:$B$13)&lt;6,"",(B638^2+C638^2)^0.5)</f>
        <v>15.380417262108</v>
      </c>
      <c r="E638" s="92" t="n">
        <f aca="false">IF(COUNT($B$8:$B$13)&lt;6,"",$B$12*D638^2)</f>
        <v>2.60212958672203</v>
      </c>
      <c r="F638" s="92" t="n">
        <f aca="false">IF(COUNT($B$8:$B$13)&lt;6,"",IF(D638=0,0,-B638*E638/D638))</f>
        <v>-1.08575532141803</v>
      </c>
      <c r="G638" s="1"/>
      <c r="H638" s="92" t="n">
        <f aca="false">IF(COUNT($B$8:$B$13)&lt;6,"",IF(D638=0,0,-C638*E638/D638))</f>
        <v>2.36478619923802</v>
      </c>
      <c r="I638" s="92" t="n">
        <f aca="false">IF(COUNT($B$8:$B$13)&lt;6,"",-$B$11*9.81+H638)</f>
        <v>-1.95161380076198</v>
      </c>
      <c r="J638" s="247" t="n">
        <f aca="false">IF(COUNT($B$8:$B$13)&lt;6,"",F638/$B$11)</f>
        <v>-2.46762573049553</v>
      </c>
      <c r="K638" s="247" t="n">
        <f aca="false">IF(COUNT($B$8:$B$13)&lt;6,"",I638/$B$11)</f>
        <v>-4.43548591082268</v>
      </c>
      <c r="L638" s="94" t="n">
        <f aca="false">IF(COUNT($B$8:$B$13)&lt;6,"",L637+B637*$B$13)</f>
        <v>46.1381086320299</v>
      </c>
      <c r="M638" s="94" t="n">
        <f aca="false">IF(COUNT($B$8:$B$13)&lt;6,"",IF(M637+C637*$B$13&lt;0,0,M637+C637*$B$13))</f>
        <v>3.04611841985412</v>
      </c>
      <c r="N638" s="248" t="str">
        <f aca="false">IF(M638&lt;=M637,"",N637+1)</f>
        <v/>
      </c>
      <c r="O638" s="248" t="n">
        <f aca="false">IF(M638&lt;=0,"",O637+1)</f>
        <v>621</v>
      </c>
      <c r="P638" s="94" t="n">
        <f aca="false">IF(COUNT($B$8:$B$13)&lt;6,"",$B$14*A638)</f>
        <v>101.710239405872</v>
      </c>
      <c r="Q638" s="249" t="n">
        <f aca="false">IF(COUNT($B$8:$B$13)&lt;6,"",IF($B$10+$B$15*A638-0.5*9.81*A638^2&lt;0,0,$B$10+$B$15*A638-0.5*9.81*A638^2))</f>
        <v>38.2826249258733</v>
      </c>
    </row>
    <row r="639" customFormat="false" ht="12.75" hidden="false" customHeight="false" outlineLevel="0" collapsed="false">
      <c r="A639" s="90" t="n">
        <f aca="false">IF(COUNT($B$8:$B$13)&lt;6,"",A638+$B$13)</f>
        <v>3.60179999999995</v>
      </c>
      <c r="B639" s="91" t="n">
        <f aca="false">IF(COUNT($B$8:$B$13)&lt;6,"",B638+J638*$B$13)</f>
        <v>6.4032658856948</v>
      </c>
      <c r="C639" s="91" t="n">
        <f aca="false">IF(COUNT($B$8:$B$13)&lt;6,"",C638+K638*$B$13)</f>
        <v>-14.0032766157329</v>
      </c>
      <c r="D639" s="91" t="n">
        <f aca="false">IF(COUNT($B$8:$B$13)&lt;6,"",(B639^2+C639^2)^0.5)</f>
        <v>15.3978430301011</v>
      </c>
      <c r="E639" s="92" t="n">
        <f aca="false">IF(COUNT($B$8:$B$13)&lt;6,"",$B$12*D639^2)</f>
        <v>2.60802926977598</v>
      </c>
      <c r="F639" s="92" t="n">
        <f aca="false">IF(COUNT($B$8:$B$13)&lt;6,"",IF(D639=0,0,-B639*E639/D639))</f>
        <v>-1.08456131286723</v>
      </c>
      <c r="G639" s="1"/>
      <c r="H639" s="92" t="n">
        <f aca="false">IF(COUNT($B$8:$B$13)&lt;6,"",IF(D639=0,0,-C639*E639/D639))</f>
        <v>2.37182280759755</v>
      </c>
      <c r="I639" s="92" t="n">
        <f aca="false">IF(COUNT($B$8:$B$13)&lt;6,"",-$B$11*9.81+H639)</f>
        <v>-1.94457719240245</v>
      </c>
      <c r="J639" s="247" t="n">
        <f aca="false">IF(COUNT($B$8:$B$13)&lt;6,"",F639/$B$11)</f>
        <v>-2.46491207469825</v>
      </c>
      <c r="K639" s="247" t="n">
        <f aca="false">IF(COUNT($B$8:$B$13)&lt;6,"",I639/$B$11)</f>
        <v>-4.41949361909647</v>
      </c>
      <c r="L639" s="94" t="n">
        <f aca="false">IF(COUNT($B$8:$B$13)&lt;6,"",L638+B638*$B$13)</f>
        <v>46.1753305850965</v>
      </c>
      <c r="M639" s="94" t="n">
        <f aca="false">IF(COUNT($B$8:$B$13)&lt;6,"",IF(M638+C638*$B$13&lt;0,0,M638+C638*$B$13))</f>
        <v>2.96504862522891</v>
      </c>
      <c r="N639" s="248" t="str">
        <f aca="false">IF(M639&lt;=M638,"",N638+1)</f>
        <v/>
      </c>
      <c r="O639" s="248" t="n">
        <f aca="false">IF(M639&lt;=0,"",O638+1)</f>
        <v>622</v>
      </c>
      <c r="P639" s="94" t="n">
        <f aca="false">IF(COUNT($B$8:$B$13)&lt;6,"",$B$14*A639)</f>
        <v>101.874288179107</v>
      </c>
      <c r="Q639" s="249" t="n">
        <f aca="false">IF(COUNT($B$8:$B$13)&lt;6,"",IF($B$10+$B$15*A639-0.5*9.81*A639^2&lt;0,0,$B$10+$B$15*A639-0.5*9.81*A639^2))</f>
        <v>38.2419034869086</v>
      </c>
    </row>
    <row r="640" customFormat="false" ht="12.75" hidden="false" customHeight="false" outlineLevel="0" collapsed="false">
      <c r="A640" s="90" t="n">
        <f aca="false">IF(COUNT($B$8:$B$13)&lt;6,"",A639+$B$13)</f>
        <v>3.60759999999995</v>
      </c>
      <c r="B640" s="91" t="n">
        <f aca="false">IF(COUNT($B$8:$B$13)&lt;6,"",B639+J639*$B$13)</f>
        <v>6.38896939566155</v>
      </c>
      <c r="C640" s="91" t="n">
        <f aca="false">IF(COUNT($B$8:$B$13)&lt;6,"",C639+K639*$B$13)</f>
        <v>-14.0289096787237</v>
      </c>
      <c r="D640" s="91" t="n">
        <f aca="false">IF(COUNT($B$8:$B$13)&lt;6,"",(B640^2+C640^2)^0.5)</f>
        <v>15.4152274298009</v>
      </c>
      <c r="E640" s="92" t="n">
        <f aca="false">IF(COUNT($B$8:$B$13)&lt;6,"",$B$12*D640^2)</f>
        <v>2.61392160383735</v>
      </c>
      <c r="F640" s="92" t="n">
        <f aca="false">IF(COUNT($B$8:$B$13)&lt;6,"",IF(D640=0,0,-B640*E640/D640))</f>
        <v>-1.08336157903776</v>
      </c>
      <c r="G640" s="1"/>
      <c r="H640" s="92" t="n">
        <f aca="false">IF(COUNT($B$8:$B$13)&lt;6,"",IF(D640=0,0,-C640*E640/D640))</f>
        <v>2.37884716618626</v>
      </c>
      <c r="I640" s="92" t="n">
        <f aca="false">IF(COUNT($B$8:$B$13)&lt;6,"",-$B$11*9.81+H640)</f>
        <v>-1.93755283381374</v>
      </c>
      <c r="J640" s="247" t="n">
        <f aca="false">IF(COUNT($B$8:$B$13)&lt;6,"",F640/$B$11)</f>
        <v>-2.46218540690401</v>
      </c>
      <c r="K640" s="247" t="n">
        <f aca="false">IF(COUNT($B$8:$B$13)&lt;6,"",I640/$B$11)</f>
        <v>-4.4035291677585</v>
      </c>
      <c r="L640" s="94" t="n">
        <f aca="false">IF(COUNT($B$8:$B$13)&lt;6,"",L639+B639*$B$13)</f>
        <v>46.2124695272336</v>
      </c>
      <c r="M640" s="94" t="n">
        <f aca="false">IF(COUNT($B$8:$B$13)&lt;6,"",IF(M639+C639*$B$13&lt;0,0,M639+C639*$B$13))</f>
        <v>2.88382962085766</v>
      </c>
      <c r="N640" s="248" t="str">
        <f aca="false">IF(M640&lt;=M639,"",N639+1)</f>
        <v/>
      </c>
      <c r="O640" s="248" t="n">
        <f aca="false">IF(M640&lt;=0,"",O639+1)</f>
        <v>623</v>
      </c>
      <c r="P640" s="94" t="n">
        <f aca="false">IF(COUNT($B$8:$B$13)&lt;6,"",$B$14*A640)</f>
        <v>102.038336952342</v>
      </c>
      <c r="Q640" s="249" t="n">
        <f aca="false">IF(COUNT($B$8:$B$13)&lt;6,"",IF($B$10+$B$15*A640-0.5*9.81*A640^2&lt;0,0,$B$10+$B$15*A640-0.5*9.81*A640^2))</f>
        <v>38.2008520395439</v>
      </c>
    </row>
    <row r="641" customFormat="false" ht="12.75" hidden="false" customHeight="false" outlineLevel="0" collapsed="false">
      <c r="A641" s="90" t="n">
        <f aca="false">IF(COUNT($B$8:$B$13)&lt;6,"",A640+$B$13)</f>
        <v>3.61339999999995</v>
      </c>
      <c r="B641" s="91" t="n">
        <f aca="false">IF(COUNT($B$8:$B$13)&lt;6,"",B640+J640*$B$13)</f>
        <v>6.3746887203015</v>
      </c>
      <c r="C641" s="91" t="n">
        <f aca="false">IF(COUNT($B$8:$B$13)&lt;6,"",C640+K640*$B$13)</f>
        <v>-14.0544501478967</v>
      </c>
      <c r="D641" s="91" t="n">
        <f aca="false">IF(COUNT($B$8:$B$13)&lt;6,"",(B641^2+C641^2)^0.5)</f>
        <v>15.4325702733035</v>
      </c>
      <c r="E641" s="92" t="n">
        <f aca="false">IF(COUNT($B$8:$B$13)&lt;6,"",$B$12*D641^2)</f>
        <v>2.61980647764497</v>
      </c>
      <c r="F641" s="92" t="n">
        <f aca="false">IF(COUNT($B$8:$B$13)&lt;6,"",IF(D641=0,0,-B641*E641/D641))</f>
        <v>-1.08215614811137</v>
      </c>
      <c r="G641" s="1"/>
      <c r="H641" s="92" t="n">
        <f aca="false">IF(COUNT($B$8:$B$13)&lt;6,"",IF(D641=0,0,-C641*E641/D641))</f>
        <v>2.38585918516062</v>
      </c>
      <c r="I641" s="92" t="n">
        <f aca="false">IF(COUNT($B$8:$B$13)&lt;6,"",-$B$11*9.81+H641)</f>
        <v>-1.93054081483938</v>
      </c>
      <c r="J641" s="247" t="n">
        <f aca="false">IF(COUNT($B$8:$B$13)&lt;6,"",F641/$B$11)</f>
        <v>-2.45944579116221</v>
      </c>
      <c r="K641" s="247" t="n">
        <f aca="false">IF(COUNT($B$8:$B$13)&lt;6,"",I641/$B$11)</f>
        <v>-4.3875927609986</v>
      </c>
      <c r="L641" s="94" t="n">
        <f aca="false">IF(COUNT($B$8:$B$13)&lt;6,"",L640+B640*$B$13)</f>
        <v>46.2495255497284</v>
      </c>
      <c r="M641" s="94" t="n">
        <f aca="false">IF(COUNT($B$8:$B$13)&lt;6,"",IF(M640+C640*$B$13&lt;0,0,M640+C640*$B$13))</f>
        <v>2.80246194472106</v>
      </c>
      <c r="N641" s="248" t="str">
        <f aca="false">IF(M641&lt;=M640,"",N640+1)</f>
        <v/>
      </c>
      <c r="O641" s="248" t="n">
        <f aca="false">IF(M641&lt;=0,"",O640+1)</f>
        <v>624</v>
      </c>
      <c r="P641" s="94" t="n">
        <f aca="false">IF(COUNT($B$8:$B$13)&lt;6,"",$B$14*A641)</f>
        <v>102.202385725578</v>
      </c>
      <c r="Q641" s="249" t="n">
        <f aca="false">IF(COUNT($B$8:$B$13)&lt;6,"",IF($B$10+$B$15*A641-0.5*9.81*A641^2&lt;0,0,$B$10+$B$15*A641-0.5*9.81*A641^2))</f>
        <v>38.1594705837792</v>
      </c>
    </row>
    <row r="642" customFormat="false" ht="12.75" hidden="false" customHeight="false" outlineLevel="0" collapsed="false">
      <c r="A642" s="90" t="n">
        <f aca="false">IF(COUNT($B$8:$B$13)&lt;6,"",A641+$B$13)</f>
        <v>3.61919999999995</v>
      </c>
      <c r="B642" s="91" t="n">
        <f aca="false">IF(COUNT($B$8:$B$13)&lt;6,"",B641+J641*$B$13)</f>
        <v>6.36042393471276</v>
      </c>
      <c r="C642" s="91" t="n">
        <f aca="false">IF(COUNT($B$8:$B$13)&lt;6,"",C641+K641*$B$13)</f>
        <v>-14.0798981859104</v>
      </c>
      <c r="D642" s="91" t="n">
        <f aca="false">IF(COUNT($B$8:$B$13)&lt;6,"",(B642^2+C642^2)^0.5)</f>
        <v>15.4498713766449</v>
      </c>
      <c r="E642" s="92" t="n">
        <f aca="false">IF(COUNT($B$8:$B$13)&lt;6,"",$B$12*D642^2)</f>
        <v>2.62568378110358</v>
      </c>
      <c r="F642" s="92" t="n">
        <f aca="false">IF(COUNT($B$8:$B$13)&lt;6,"",IF(D642=0,0,-B642*E642/D642))</f>
        <v>-1.0809450486147</v>
      </c>
      <c r="G642" s="1"/>
      <c r="H642" s="92" t="n">
        <f aca="false">IF(COUNT($B$8:$B$13)&lt;6,"",IF(D642=0,0,-C642*E642/D642))</f>
        <v>2.39285877565429</v>
      </c>
      <c r="I642" s="92" t="n">
        <f aca="false">IF(COUNT($B$8:$B$13)&lt;6,"",-$B$11*9.81+H642)</f>
        <v>-1.92354122434571</v>
      </c>
      <c r="J642" s="247" t="n">
        <f aca="false">IF(COUNT($B$8:$B$13)&lt;6,"",F642/$B$11)</f>
        <v>-2.45669329230615</v>
      </c>
      <c r="K642" s="247" t="n">
        <f aca="false">IF(COUNT($B$8:$B$13)&lt;6,"",I642/$B$11)</f>
        <v>-4.3716846007857</v>
      </c>
      <c r="L642" s="94" t="n">
        <f aca="false">IF(COUNT($B$8:$B$13)&lt;6,"",L641+B641*$B$13)</f>
        <v>46.2864987443061</v>
      </c>
      <c r="M642" s="94" t="n">
        <f aca="false">IF(COUNT($B$8:$B$13)&lt;6,"",IF(M641+C641*$B$13&lt;0,0,M641+C641*$B$13))</f>
        <v>2.72094613386326</v>
      </c>
      <c r="N642" s="248" t="str">
        <f aca="false">IF(M642&lt;=M641,"",N641+1)</f>
        <v/>
      </c>
      <c r="O642" s="248" t="n">
        <f aca="false">IF(M642&lt;=0,"",O641+1)</f>
        <v>625</v>
      </c>
      <c r="P642" s="94" t="n">
        <f aca="false">IF(COUNT($B$8:$B$13)&lt;6,"",$B$14*A642)</f>
        <v>102.366434498813</v>
      </c>
      <c r="Q642" s="249" t="n">
        <f aca="false">IF(COUNT($B$8:$B$13)&lt;6,"",IF($B$10+$B$15*A642-0.5*9.81*A642^2&lt;0,0,$B$10+$B$15*A642-0.5*9.81*A642^2))</f>
        <v>38.1177591196144</v>
      </c>
    </row>
    <row r="643" customFormat="false" ht="12.75" hidden="false" customHeight="false" outlineLevel="0" collapsed="false">
      <c r="A643" s="90" t="n">
        <f aca="false">IF(COUNT($B$8:$B$13)&lt;6,"",A642+$B$13)</f>
        <v>3.62499999999995</v>
      </c>
      <c r="B643" s="91" t="n">
        <f aca="false">IF(COUNT($B$8:$B$13)&lt;6,"",B642+J642*$B$13)</f>
        <v>6.34617511361739</v>
      </c>
      <c r="C643" s="91" t="n">
        <f aca="false">IF(COUNT($B$8:$B$13)&lt;6,"",C642+K642*$B$13)</f>
        <v>-14.105253956595</v>
      </c>
      <c r="D643" s="91" t="n">
        <f aca="false">IF(COUNT($B$8:$B$13)&lt;6,"",(B643^2+C643^2)^0.5)</f>
        <v>15.4671305597624</v>
      </c>
      <c r="E643" s="92" t="n">
        <f aca="false">IF(COUNT($B$8:$B$13)&lt;6,"",$B$12*D643^2)</f>
        <v>2.63155340528009</v>
      </c>
      <c r="F643" s="92" t="n">
        <f aca="false">IF(COUNT($B$8:$B$13)&lt;6,"",IF(D643=0,0,-B643*E643/D643))</f>
        <v>-1.07972830941179</v>
      </c>
      <c r="G643" s="1"/>
      <c r="H643" s="92" t="n">
        <f aca="false">IF(COUNT($B$8:$B$13)&lt;6,"",IF(D643=0,0,-C643*E643/D643))</f>
        <v>2.39984584977786</v>
      </c>
      <c r="I643" s="92" t="n">
        <f aca="false">IF(COUNT($B$8:$B$13)&lt;6,"",-$B$11*9.81+H643)</f>
        <v>-1.91655415022214</v>
      </c>
      <c r="J643" s="247" t="n">
        <f aca="false">IF(COUNT($B$8:$B$13)&lt;6,"",F643/$B$11)</f>
        <v>-2.45392797593588</v>
      </c>
      <c r="K643" s="247" t="n">
        <f aca="false">IF(COUNT($B$8:$B$13)&lt;6,"",I643/$B$11)</f>
        <v>-4.3558048868685</v>
      </c>
      <c r="L643" s="94" t="n">
        <f aca="false">IF(COUNT($B$8:$B$13)&lt;6,"",L642+B642*$B$13)</f>
        <v>46.3233892031275</v>
      </c>
      <c r="M643" s="94" t="n">
        <f aca="false">IF(COUNT($B$8:$B$13)&lt;6,"",IF(M642+C642*$B$13&lt;0,0,M642+C642*$B$13))</f>
        <v>2.63928272438498</v>
      </c>
      <c r="N643" s="248" t="str">
        <f aca="false">IF(M643&lt;=M642,"",N642+1)</f>
        <v/>
      </c>
      <c r="O643" s="248" t="n">
        <f aca="false">IF(M643&lt;=0,"",O642+1)</f>
        <v>626</v>
      </c>
      <c r="P643" s="94" t="n">
        <f aca="false">IF(COUNT($B$8:$B$13)&lt;6,"",$B$14*A643)</f>
        <v>102.530483272048</v>
      </c>
      <c r="Q643" s="249" t="n">
        <f aca="false">IF(COUNT($B$8:$B$13)&lt;6,"",IF($B$10+$B$15*A643-0.5*9.81*A643^2&lt;0,0,$B$10+$B$15*A643-0.5*9.81*A643^2))</f>
        <v>38.0757176470497</v>
      </c>
    </row>
    <row r="644" customFormat="false" ht="12.75" hidden="false" customHeight="false" outlineLevel="0" collapsed="false">
      <c r="A644" s="90" t="n">
        <f aca="false">IF(COUNT($B$8:$B$13)&lt;6,"",A643+$B$13)</f>
        <v>3.63079999999995</v>
      </c>
      <c r="B644" s="91" t="n">
        <f aca="false">IF(COUNT($B$8:$B$13)&lt;6,"",B643+J643*$B$13)</f>
        <v>6.33194233135696</v>
      </c>
      <c r="C644" s="91" t="n">
        <f aca="false">IF(COUNT($B$8:$B$13)&lt;6,"",C643+K643*$B$13)</f>
        <v>-14.1305176249388</v>
      </c>
      <c r="D644" s="91" t="n">
        <f aca="false">IF(COUNT($B$8:$B$13)&lt;6,"",(B644^2+C644^2)^0.5)</f>
        <v>15.484347646457</v>
      </c>
      <c r="E644" s="92" t="n">
        <f aca="false">IF(COUNT($B$8:$B$13)&lt;6,"",$B$12*D644^2)</f>
        <v>2.63741524239971</v>
      </c>
      <c r="F644" s="92" t="n">
        <f aca="false">IF(COUNT($B$8:$B$13)&lt;6,"",IF(D644=0,0,-B644*E644/D644))</f>
        <v>-1.07850595969653</v>
      </c>
      <c r="G644" s="1"/>
      <c r="H644" s="92" t="n">
        <f aca="false">IF(COUNT($B$8:$B$13)&lt;6,"",IF(D644=0,0,-C644*E644/D644))</f>
        <v>2.40682032061834</v>
      </c>
      <c r="I644" s="92" t="n">
        <f aca="false">IF(COUNT($B$8:$B$13)&lt;6,"",-$B$11*9.81+H644)</f>
        <v>-1.90957967938166</v>
      </c>
      <c r="J644" s="247" t="n">
        <f aca="false">IF(COUNT($B$8:$B$13)&lt;6,"",F644/$B$11)</f>
        <v>-2.45114990840121</v>
      </c>
      <c r="K644" s="247" t="n">
        <f aca="false">IF(COUNT($B$8:$B$13)&lt;6,"",I644/$B$11)</f>
        <v>-4.33995381677649</v>
      </c>
      <c r="L644" s="94" t="n">
        <f aca="false">IF(COUNT($B$8:$B$13)&lt;6,"",L643+B643*$B$13)</f>
        <v>46.3601970187865</v>
      </c>
      <c r="M644" s="94" t="n">
        <f aca="false">IF(COUNT($B$8:$B$13)&lt;6,"",IF(M643+C643*$B$13&lt;0,0,M643+C643*$B$13))</f>
        <v>2.55747225143673</v>
      </c>
      <c r="N644" s="248" t="str">
        <f aca="false">IF(M644&lt;=M643,"",N643+1)</f>
        <v/>
      </c>
      <c r="O644" s="248" t="n">
        <f aca="false">IF(M644&lt;=0,"",O643+1)</f>
        <v>627</v>
      </c>
      <c r="P644" s="94" t="n">
        <f aca="false">IF(COUNT($B$8:$B$13)&lt;6,"",$B$14*A644)</f>
        <v>102.694532045283</v>
      </c>
      <c r="Q644" s="249" t="n">
        <f aca="false">IF(COUNT($B$8:$B$13)&lt;6,"",IF($B$10+$B$15*A644-0.5*9.81*A644^2&lt;0,0,$B$10+$B$15*A644-0.5*9.81*A644^2))</f>
        <v>38.033346166085</v>
      </c>
    </row>
    <row r="645" customFormat="false" ht="12.75" hidden="false" customHeight="false" outlineLevel="0" collapsed="false">
      <c r="A645" s="90" t="n">
        <f aca="false">IF(COUNT($B$8:$B$13)&lt;6,"",A644+$B$13)</f>
        <v>3.63659999999995</v>
      </c>
      <c r="B645" s="91" t="n">
        <f aca="false">IF(COUNT($B$8:$B$13)&lt;6,"",B644+J644*$B$13)</f>
        <v>6.31772566188823</v>
      </c>
      <c r="C645" s="91" t="n">
        <f aca="false">IF(COUNT($B$8:$B$13)&lt;6,"",C644+K644*$B$13)</f>
        <v>-14.1556893570761</v>
      </c>
      <c r="D645" s="91" t="n">
        <f aca="false">IF(COUNT($B$8:$B$13)&lt;6,"",(B645^2+C645^2)^0.5)</f>
        <v>15.5015224643556</v>
      </c>
      <c r="E645" s="92" t="n">
        <f aca="false">IF(COUNT($B$8:$B$13)&lt;6,"",$B$12*D645^2)</f>
        <v>2.64326918584212</v>
      </c>
      <c r="F645" s="92" t="n">
        <f aca="false">IF(COUNT($B$8:$B$13)&lt;6,"",IF(D645=0,0,-B645*E645/D645))</f>
        <v>-1.07727802898536</v>
      </c>
      <c r="G645" s="1"/>
      <c r="H645" s="92" t="n">
        <f aca="false">IF(COUNT($B$8:$B$13)&lt;6,"",IF(D645=0,0,-C645*E645/D645))</f>
        <v>2.4137821022387</v>
      </c>
      <c r="I645" s="92" t="n">
        <f aca="false">IF(COUNT($B$8:$B$13)&lt;6,"",-$B$11*9.81+H645)</f>
        <v>-1.9026178977613</v>
      </c>
      <c r="J645" s="247" t="n">
        <f aca="false">IF(COUNT($B$8:$B$13)&lt;6,"",F645/$B$11)</f>
        <v>-2.4483591567849</v>
      </c>
      <c r="K645" s="247" t="n">
        <f aca="false">IF(COUNT($B$8:$B$13)&lt;6,"",I645/$B$11)</f>
        <v>-4.32413158582113</v>
      </c>
      <c r="L645" s="94" t="n">
        <f aca="false">IF(COUNT($B$8:$B$13)&lt;6,"",L644+B644*$B$13)</f>
        <v>46.3969222843083</v>
      </c>
      <c r="M645" s="94" t="n">
        <f aca="false">IF(COUNT($B$8:$B$13)&lt;6,"",IF(M644+C644*$B$13&lt;0,0,M644+C644*$B$13))</f>
        <v>2.47551524921209</v>
      </c>
      <c r="N645" s="248" t="str">
        <f aca="false">IF(M645&lt;=M644,"",N644+1)</f>
        <v/>
      </c>
      <c r="O645" s="248" t="n">
        <f aca="false">IF(M645&lt;=0,"",O644+1)</f>
        <v>628</v>
      </c>
      <c r="P645" s="94" t="n">
        <f aca="false">IF(COUNT($B$8:$B$13)&lt;6,"",$B$14*A645)</f>
        <v>102.858580818519</v>
      </c>
      <c r="Q645" s="249" t="n">
        <f aca="false">IF(COUNT($B$8:$B$13)&lt;6,"",IF($B$10+$B$15*A645-0.5*9.81*A645^2&lt;0,0,$B$10+$B$15*A645-0.5*9.81*A645^2))</f>
        <v>37.9906446767203</v>
      </c>
    </row>
    <row r="646" customFormat="false" ht="12.75" hidden="false" customHeight="false" outlineLevel="0" collapsed="false">
      <c r="A646" s="90" t="n">
        <f aca="false">IF(COUNT($B$8:$B$13)&lt;6,"",A645+$B$13)</f>
        <v>3.64239999999995</v>
      </c>
      <c r="B646" s="91" t="n">
        <f aca="false">IF(COUNT($B$8:$B$13)&lt;6,"",B645+J645*$B$13)</f>
        <v>6.30352517877888</v>
      </c>
      <c r="C646" s="91" t="n">
        <f aca="false">IF(COUNT($B$8:$B$13)&lt;6,"",C645+K645*$B$13)</f>
        <v>-14.1807693202739</v>
      </c>
      <c r="D646" s="91" t="n">
        <f aca="false">IF(COUNT($B$8:$B$13)&lt;6,"",(B646^2+C646^2)^0.5)</f>
        <v>15.5186548448737</v>
      </c>
      <c r="E646" s="92" t="n">
        <f aca="false">IF(COUNT($B$8:$B$13)&lt;6,"",$B$12*D646^2)</f>
        <v>2.64911513013753</v>
      </c>
      <c r="F646" s="92" t="n">
        <f aca="false">IF(COUNT($B$8:$B$13)&lt;6,"",IF(D646=0,0,-B646*E646/D646))</f>
        <v>-1.07604454710984</v>
      </c>
      <c r="G646" s="1"/>
      <c r="H646" s="92" t="n">
        <f aca="false">IF(COUNT($B$8:$B$13)&lt;6,"",IF(D646=0,0,-C646*E646/D646))</f>
        <v>2.42073110967715</v>
      </c>
      <c r="I646" s="92" t="n">
        <f aca="false">IF(COUNT($B$8:$B$13)&lt;6,"",-$B$11*9.81+H646)</f>
        <v>-1.89566889032285</v>
      </c>
      <c r="J646" s="247" t="n">
        <f aca="false">IF(COUNT($B$8:$B$13)&lt;6,"",F646/$B$11)</f>
        <v>-2.445555788886</v>
      </c>
      <c r="K646" s="247" t="n">
        <f aca="false">IF(COUNT($B$8:$B$13)&lt;6,"",I646/$B$11)</f>
        <v>-4.30833838709739</v>
      </c>
      <c r="L646" s="94" t="n">
        <f aca="false">IF(COUNT($B$8:$B$13)&lt;6,"",L645+B645*$B$13)</f>
        <v>46.4335650931473</v>
      </c>
      <c r="M646" s="94" t="n">
        <f aca="false">IF(COUNT($B$8:$B$13)&lt;6,"",IF(M645+C645*$B$13&lt;0,0,M645+C645*$B$13))</f>
        <v>2.39341225094105</v>
      </c>
      <c r="N646" s="248" t="str">
        <f aca="false">IF(M646&lt;=M645,"",N645+1)</f>
        <v/>
      </c>
      <c r="O646" s="248" t="n">
        <f aca="false">IF(M646&lt;=0,"",O645+1)</f>
        <v>629</v>
      </c>
      <c r="P646" s="94" t="n">
        <f aca="false">IF(COUNT($B$8:$B$13)&lt;6,"",$B$14*A646)</f>
        <v>103.022629591754</v>
      </c>
      <c r="Q646" s="249" t="n">
        <f aca="false">IF(COUNT($B$8:$B$13)&lt;6,"",IF($B$10+$B$15*A646-0.5*9.81*A646^2&lt;0,0,$B$10+$B$15*A646-0.5*9.81*A646^2))</f>
        <v>37.9476131789556</v>
      </c>
    </row>
    <row r="647" customFormat="false" ht="12.75" hidden="false" customHeight="false" outlineLevel="0" collapsed="false">
      <c r="A647" s="90" t="n">
        <f aca="false">IF(COUNT($B$8:$B$13)&lt;6,"",A646+$B$13)</f>
        <v>3.64819999999995</v>
      </c>
      <c r="B647" s="91" t="n">
        <f aca="false">IF(COUNT($B$8:$B$13)&lt;6,"",B646+J646*$B$13)</f>
        <v>6.28934095520334</v>
      </c>
      <c r="C647" s="91" t="n">
        <f aca="false">IF(COUNT($B$8:$B$13)&lt;6,"",C646+K646*$B$13)</f>
        <v>-14.2057576829191</v>
      </c>
      <c r="D647" s="91" t="n">
        <f aca="false">IF(COUNT($B$8:$B$13)&lt;6,"",(B647^2+C647^2)^0.5)</f>
        <v>15.5357446231783</v>
      </c>
      <c r="E647" s="92" t="n">
        <f aca="false">IF(COUNT($B$8:$B$13)&lt;6,"",$B$12*D647^2)</f>
        <v>2.65495297096274</v>
      </c>
      <c r="F647" s="92" t="n">
        <f aca="false">IF(COUNT($B$8:$B$13)&lt;6,"",IF(D647=0,0,-B647*E647/D647))</f>
        <v>-1.07480554420949</v>
      </c>
      <c r="G647" s="1"/>
      <c r="H647" s="92" t="n">
        <f aca="false">IF(COUNT($B$8:$B$13)&lt;6,"",IF(D647=0,0,-C647*E647/D647))</f>
        <v>2.42766725894642</v>
      </c>
      <c r="I647" s="92" t="n">
        <f aca="false">IF(COUNT($B$8:$B$13)&lt;6,"",-$B$11*9.81+H647)</f>
        <v>-1.88873274105358</v>
      </c>
      <c r="J647" s="247" t="n">
        <f aca="false">IF(COUNT($B$8:$B$13)&lt;6,"",F647/$B$11)</f>
        <v>-2.44273987320338</v>
      </c>
      <c r="K647" s="247" t="n">
        <f aca="false">IF(COUNT($B$8:$B$13)&lt;6,"",I647/$B$11)</f>
        <v>-4.29257441148542</v>
      </c>
      <c r="L647" s="94" t="n">
        <f aca="false">IF(COUNT($B$8:$B$13)&lt;6,"",L646+B646*$B$13)</f>
        <v>46.4701255391842</v>
      </c>
      <c r="M647" s="94" t="n">
        <f aca="false">IF(COUNT($B$8:$B$13)&lt;6,"",IF(M646+C646*$B$13&lt;0,0,M646+C646*$B$13))</f>
        <v>2.31116378888346</v>
      </c>
      <c r="N647" s="248" t="str">
        <f aca="false">IF(M647&lt;=M646,"",N646+1)</f>
        <v/>
      </c>
      <c r="O647" s="248" t="n">
        <f aca="false">IF(M647&lt;=0,"",O646+1)</f>
        <v>630</v>
      </c>
      <c r="P647" s="94" t="n">
        <f aca="false">IF(COUNT($B$8:$B$13)&lt;6,"",$B$14*A647)</f>
        <v>103.186678364989</v>
      </c>
      <c r="Q647" s="249" t="n">
        <f aca="false">IF(COUNT($B$8:$B$13)&lt;6,"",IF($B$10+$B$15*A647-0.5*9.81*A647^2&lt;0,0,$B$10+$B$15*A647-0.5*9.81*A647^2))</f>
        <v>37.9042516727909</v>
      </c>
    </row>
    <row r="648" customFormat="false" ht="12.75" hidden="false" customHeight="false" outlineLevel="0" collapsed="false">
      <c r="A648" s="90" t="n">
        <f aca="false">IF(COUNT($B$8:$B$13)&lt;6,"",A647+$B$13)</f>
        <v>3.65399999999995</v>
      </c>
      <c r="B648" s="91" t="n">
        <f aca="false">IF(COUNT($B$8:$B$13)&lt;6,"",B647+J647*$B$13)</f>
        <v>6.27517306393876</v>
      </c>
      <c r="C648" s="91" t="n">
        <f aca="false">IF(COUNT($B$8:$B$13)&lt;6,"",C647+K647*$B$13)</f>
        <v>-14.2306546145057</v>
      </c>
      <c r="D648" s="91" t="n">
        <f aca="false">IF(COUNT($B$8:$B$13)&lt;6,"",(B648^2+C648^2)^0.5)</f>
        <v>15.5527916381508</v>
      </c>
      <c r="E648" s="92" t="n">
        <f aca="false">IF(COUNT($B$8:$B$13)&lt;6,"",$B$12*D648^2)</f>
        <v>2.66078260513708</v>
      </c>
      <c r="F648" s="92" t="n">
        <f aca="false">IF(COUNT($B$8:$B$13)&lt;6,"",IF(D648=0,0,-B648*E648/D648))</f>
        <v>-1.07356105072454</v>
      </c>
      <c r="G648" s="1"/>
      <c r="H648" s="92" t="n">
        <f aca="false">IF(COUNT($B$8:$B$13)&lt;6,"",IF(D648=0,0,-C648*E648/D648))</f>
        <v>2.43459046703286</v>
      </c>
      <c r="I648" s="92" t="n">
        <f aca="false">IF(COUNT($B$8:$B$13)&lt;6,"",-$B$11*9.81+H648)</f>
        <v>-1.88180953296714</v>
      </c>
      <c r="J648" s="247" t="n">
        <f aca="false">IF(COUNT($B$8:$B$13)&lt;6,"",F648/$B$11)</f>
        <v>-2.4399114789194</v>
      </c>
      <c r="K648" s="247" t="n">
        <f aca="false">IF(COUNT($B$8:$B$13)&lt;6,"",I648/$B$11)</f>
        <v>-4.27683984765259</v>
      </c>
      <c r="L648" s="94" t="n">
        <f aca="false">IF(COUNT($B$8:$B$13)&lt;6,"",L647+B647*$B$13)</f>
        <v>46.5066037167244</v>
      </c>
      <c r="M648" s="94" t="n">
        <f aca="false">IF(COUNT($B$8:$B$13)&lt;6,"",IF(M647+C647*$B$13&lt;0,0,M647+C647*$B$13))</f>
        <v>2.22877039432253</v>
      </c>
      <c r="N648" s="248" t="str">
        <f aca="false">IF(M648&lt;=M647,"",N647+1)</f>
        <v/>
      </c>
      <c r="O648" s="248" t="n">
        <f aca="false">IF(M648&lt;=0,"",O647+1)</f>
        <v>631</v>
      </c>
      <c r="P648" s="94" t="n">
        <f aca="false">IF(COUNT($B$8:$B$13)&lt;6,"",$B$14*A648)</f>
        <v>103.350727138224</v>
      </c>
      <c r="Q648" s="249" t="n">
        <f aca="false">IF(COUNT($B$8:$B$13)&lt;6,"",IF($B$10+$B$15*A648-0.5*9.81*A648^2&lt;0,0,$B$10+$B$15*A648-0.5*9.81*A648^2))</f>
        <v>37.8605601582261</v>
      </c>
    </row>
    <row r="649" customFormat="false" ht="12.75" hidden="false" customHeight="false" outlineLevel="0" collapsed="false">
      <c r="A649" s="90" t="n">
        <f aca="false">IF(COUNT($B$8:$B$13)&lt;6,"",A648+$B$13)</f>
        <v>3.65979999999995</v>
      </c>
      <c r="B649" s="91" t="n">
        <f aca="false">IF(COUNT($B$8:$B$13)&lt;6,"",B648+J648*$B$13)</f>
        <v>6.26102157736103</v>
      </c>
      <c r="C649" s="91" t="n">
        <f aca="false">IF(COUNT($B$8:$B$13)&lt;6,"",C648+K648*$B$13)</f>
        <v>-14.2554602856221</v>
      </c>
      <c r="D649" s="91" t="n">
        <f aca="false">IF(COUNT($B$8:$B$13)&lt;6,"",(B649^2+C649^2)^0.5)</f>
        <v>15.5697957323508</v>
      </c>
      <c r="E649" s="92" t="n">
        <f aca="false">IF(COUNT($B$8:$B$13)&lt;6,"",$B$12*D649^2)</f>
        <v>2.66660393061841</v>
      </c>
      <c r="F649" s="92" t="n">
        <f aca="false">IF(COUNT($B$8:$B$13)&lt;6,"",IF(D649=0,0,-B649*E649/D649))</f>
        <v>-1.07231109738887</v>
      </c>
      <c r="G649" s="1"/>
      <c r="H649" s="92" t="n">
        <f aca="false">IF(COUNT($B$8:$B$13)&lt;6,"",IF(D649=0,0,-C649*E649/D649))</f>
        <v>2.44150065189552</v>
      </c>
      <c r="I649" s="92" t="n">
        <f aca="false">IF(COUNT($B$8:$B$13)&lt;6,"",-$B$11*9.81+H649)</f>
        <v>-1.87489934810448</v>
      </c>
      <c r="J649" s="247" t="n">
        <f aca="false">IF(COUNT($B$8:$B$13)&lt;6,"",F649/$B$11)</f>
        <v>-2.4370706758838</v>
      </c>
      <c r="K649" s="247" t="n">
        <f aca="false">IF(COUNT($B$8:$B$13)&lt;6,"",I649/$B$11)</f>
        <v>-4.26113488205564</v>
      </c>
      <c r="L649" s="94" t="n">
        <f aca="false">IF(COUNT($B$8:$B$13)&lt;6,"",L648+B648*$B$13)</f>
        <v>46.5429997204952</v>
      </c>
      <c r="M649" s="94" t="n">
        <f aca="false">IF(COUNT($B$8:$B$13)&lt;6,"",IF(M648+C648*$B$13&lt;0,0,M648+C648*$B$13))</f>
        <v>2.14623259755839</v>
      </c>
      <c r="N649" s="248" t="str">
        <f aca="false">IF(M649&lt;=M648,"",N648+1)</f>
        <v/>
      </c>
      <c r="O649" s="248" t="n">
        <f aca="false">IF(M649&lt;=0,"",O648+1)</f>
        <v>632</v>
      </c>
      <c r="P649" s="94" t="n">
        <f aca="false">IF(COUNT($B$8:$B$13)&lt;6,"",$B$14*A649)</f>
        <v>103.51477591146</v>
      </c>
      <c r="Q649" s="249" t="n">
        <f aca="false">IF(COUNT($B$8:$B$13)&lt;6,"",IF($B$10+$B$15*A649-0.5*9.81*A649^2&lt;0,0,$B$10+$B$15*A649-0.5*9.81*A649^2))</f>
        <v>37.8165386352614</v>
      </c>
    </row>
    <row r="650" customFormat="false" ht="12.75" hidden="false" customHeight="false" outlineLevel="0" collapsed="false">
      <c r="A650" s="90" t="n">
        <f aca="false">IF(COUNT($B$8:$B$13)&lt;6,"",A649+$B$13)</f>
        <v>3.66559999999995</v>
      </c>
      <c r="B650" s="91" t="n">
        <f aca="false">IF(COUNT($B$8:$B$13)&lt;6,"",B649+J649*$B$13)</f>
        <v>6.2468865674409</v>
      </c>
      <c r="C650" s="91" t="n">
        <f aca="false">IF(COUNT($B$8:$B$13)&lt;6,"",C649+K649*$B$13)</f>
        <v>-14.280174867938</v>
      </c>
      <c r="D650" s="91" t="n">
        <f aca="false">IF(COUNT($B$8:$B$13)&lt;6,"",(B650^2+C650^2)^0.5)</f>
        <v>15.586756751979</v>
      </c>
      <c r="E650" s="92" t="n">
        <f aca="false">IF(COUNT($B$8:$B$13)&lt;6,"",$B$12*D650^2)</f>
        <v>2.67241684649898</v>
      </c>
      <c r="F650" s="92" t="n">
        <f aca="false">IF(COUNT($B$8:$B$13)&lt;6,"",IF(D650=0,0,-B650*E650/D650))</f>
        <v>-1.07105571522297</v>
      </c>
      <c r="G650" s="1"/>
      <c r="H650" s="92" t="n">
        <f aca="false">IF(COUNT($B$8:$B$13)&lt;6,"",IF(D650=0,0,-C650*E650/D650))</f>
        <v>2.448397732465</v>
      </c>
      <c r="I650" s="92" t="n">
        <f aca="false">IF(COUNT($B$8:$B$13)&lt;6,"",-$B$11*9.81+H650)</f>
        <v>-1.868002267535</v>
      </c>
      <c r="J650" s="247" t="n">
        <f aca="false">IF(COUNT($B$8:$B$13)&lt;6,"",F650/$B$11)</f>
        <v>-2.43421753459765</v>
      </c>
      <c r="K650" s="247" t="n">
        <f aca="false">IF(COUNT($B$8:$B$13)&lt;6,"",I650/$B$11)</f>
        <v>-4.24545969894318</v>
      </c>
      <c r="L650" s="94" t="n">
        <f aca="false">IF(COUNT($B$8:$B$13)&lt;6,"",L649+B649*$B$13)</f>
        <v>46.5793136456439</v>
      </c>
      <c r="M650" s="94" t="n">
        <f aca="false">IF(COUNT($B$8:$B$13)&lt;6,"",IF(M649+C649*$B$13&lt;0,0,M649+C649*$B$13))</f>
        <v>2.06355092790178</v>
      </c>
      <c r="N650" s="248" t="str">
        <f aca="false">IF(M650&lt;=M649,"",N649+1)</f>
        <v/>
      </c>
      <c r="O650" s="248" t="n">
        <f aca="false">IF(M650&lt;=0,"",O649+1)</f>
        <v>633</v>
      </c>
      <c r="P650" s="94" t="n">
        <f aca="false">IF(COUNT($B$8:$B$13)&lt;6,"",$B$14*A650)</f>
        <v>103.678824684695</v>
      </c>
      <c r="Q650" s="249" t="n">
        <f aca="false">IF(COUNT($B$8:$B$13)&lt;6,"",IF($B$10+$B$15*A650-0.5*9.81*A650^2&lt;0,0,$B$10+$B$15*A650-0.5*9.81*A650^2))</f>
        <v>37.7721871038967</v>
      </c>
    </row>
    <row r="651" customFormat="false" ht="12.75" hidden="false" customHeight="false" outlineLevel="0" collapsed="false">
      <c r="A651" s="90" t="n">
        <f aca="false">IF(COUNT($B$8:$B$13)&lt;6,"",A650+$B$13)</f>
        <v>3.67139999999995</v>
      </c>
      <c r="B651" s="91" t="n">
        <f aca="false">IF(COUNT($B$8:$B$13)&lt;6,"",B650+J650*$B$13)</f>
        <v>6.23276810574024</v>
      </c>
      <c r="C651" s="91" t="n">
        <f aca="false">IF(COUNT($B$8:$B$13)&lt;6,"",C650+K650*$B$13)</f>
        <v>-14.3047985341919</v>
      </c>
      <c r="D651" s="91" t="n">
        <f aca="false">IF(COUNT($B$8:$B$13)&lt;6,"",(B651^2+C651^2)^0.5)</f>
        <v>15.6036745468415</v>
      </c>
      <c r="E651" s="92" t="n">
        <f aca="false">IF(COUNT($B$8:$B$13)&lt;6,"",$B$12*D651^2)</f>
        <v>2.67822125300126</v>
      </c>
      <c r="F651" s="92" t="n">
        <f aca="false">IF(COUNT($B$8:$B$13)&lt;6,"",IF(D651=0,0,-B651*E651/D651))</f>
        <v>-1.06979493552695</v>
      </c>
      <c r="G651" s="1"/>
      <c r="H651" s="92" t="n">
        <f aca="false">IF(COUNT($B$8:$B$13)&lt;6,"",IF(D651=0,0,-C651*E651/D651))</f>
        <v>2.45528162864232</v>
      </c>
      <c r="I651" s="92" t="n">
        <f aca="false">IF(COUNT($B$8:$B$13)&lt;6,"",-$B$11*9.81+H651)</f>
        <v>-1.86111837135768</v>
      </c>
      <c r="J651" s="247" t="n">
        <f aca="false">IF(COUNT($B$8:$B$13)&lt;6,"",F651/$B$11)</f>
        <v>-2.43135212619762</v>
      </c>
      <c r="K651" s="247" t="n">
        <f aca="false">IF(COUNT($B$8:$B$13)&lt;6,"",I651/$B$11)</f>
        <v>-4.22981448035836</v>
      </c>
      <c r="L651" s="94" t="n">
        <f aca="false">IF(COUNT($B$8:$B$13)&lt;6,"",L650+B650*$B$13)</f>
        <v>46.6155455877351</v>
      </c>
      <c r="M651" s="94" t="n">
        <f aca="false">IF(COUNT($B$8:$B$13)&lt;6,"",IF(M650+C650*$B$13&lt;0,0,M650+C650*$B$13))</f>
        <v>1.98072591366774</v>
      </c>
      <c r="N651" s="248" t="str">
        <f aca="false">IF(M651&lt;=M650,"",N650+1)</f>
        <v/>
      </c>
      <c r="O651" s="248" t="n">
        <f aca="false">IF(M651&lt;=0,"",O650+1)</f>
        <v>634</v>
      </c>
      <c r="P651" s="94" t="n">
        <f aca="false">IF(COUNT($B$8:$B$13)&lt;6,"",$B$14*A651)</f>
        <v>103.84287345793</v>
      </c>
      <c r="Q651" s="249" t="n">
        <f aca="false">IF(COUNT($B$8:$B$13)&lt;6,"",IF($B$10+$B$15*A651-0.5*9.81*A651^2&lt;0,0,$B$10+$B$15*A651-0.5*9.81*A651^2))</f>
        <v>37.727505564132</v>
      </c>
    </row>
    <row r="652" customFormat="false" ht="12.75" hidden="false" customHeight="false" outlineLevel="0" collapsed="false">
      <c r="A652" s="90" t="n">
        <f aca="false">IF(COUNT($B$8:$B$13)&lt;6,"",A651+$B$13)</f>
        <v>3.67719999999995</v>
      </c>
      <c r="B652" s="91" t="n">
        <f aca="false">IF(COUNT($B$8:$B$13)&lt;6,"",B651+J651*$B$13)</f>
        <v>6.21866626340829</v>
      </c>
      <c r="C652" s="91" t="n">
        <f aca="false">IF(COUNT($B$8:$B$13)&lt;6,"",C651+K651*$B$13)</f>
        <v>-14.3293314581779</v>
      </c>
      <c r="D652" s="91" t="n">
        <f aca="false">IF(COUNT($B$8:$B$13)&lt;6,"",(B652^2+C652^2)^0.5)</f>
        <v>15.6205489703141</v>
      </c>
      <c r="E652" s="92" t="n">
        <f aca="false">IF(COUNT($B$8:$B$13)&lt;6,"",$B$12*D652^2)</f>
        <v>2.68401705147379</v>
      </c>
      <c r="F652" s="92" t="n">
        <f aca="false">IF(COUNT($B$8:$B$13)&lt;6,"",IF(D652=0,0,-B652*E652/D652))</f>
        <v>-1.0685287898737</v>
      </c>
      <c r="G652" s="1"/>
      <c r="H652" s="92" t="n">
        <f aca="false">IF(COUNT($B$8:$B$13)&lt;6,"",IF(D652=0,0,-C652*E652/D652))</f>
        <v>2.46215226129764</v>
      </c>
      <c r="I652" s="92" t="n">
        <f aca="false">IF(COUNT($B$8:$B$13)&lt;6,"",-$B$11*9.81+H652)</f>
        <v>-1.85424773870236</v>
      </c>
      <c r="J652" s="247" t="n">
        <f aca="false">IF(COUNT($B$8:$B$13)&lt;6,"",F652/$B$11)</f>
        <v>-2.42847452244023</v>
      </c>
      <c r="K652" s="247" t="n">
        <f aca="false">IF(COUNT($B$8:$B$13)&lt;6,"",I652/$B$11)</f>
        <v>-4.21419940614173</v>
      </c>
      <c r="L652" s="94" t="n">
        <f aca="false">IF(COUNT($B$8:$B$13)&lt;6,"",L651+B651*$B$13)</f>
        <v>46.6516956427484</v>
      </c>
      <c r="M652" s="94" t="n">
        <f aca="false">IF(COUNT($B$8:$B$13)&lt;6,"",IF(M651+C651*$B$13&lt;0,0,M651+C651*$B$13))</f>
        <v>1.89775808216943</v>
      </c>
      <c r="N652" s="248" t="str">
        <f aca="false">IF(M652&lt;=M651,"",N651+1)</f>
        <v/>
      </c>
      <c r="O652" s="248" t="n">
        <f aca="false">IF(M652&lt;=0,"",O651+1)</f>
        <v>635</v>
      </c>
      <c r="P652" s="94" t="n">
        <f aca="false">IF(COUNT($B$8:$B$13)&lt;6,"",$B$14*A652)</f>
        <v>104.006922231166</v>
      </c>
      <c r="Q652" s="249" t="n">
        <f aca="false">IF(COUNT($B$8:$B$13)&lt;6,"",IF($B$10+$B$15*A652-0.5*9.81*A652^2&lt;0,0,$B$10+$B$15*A652-0.5*9.81*A652^2))</f>
        <v>37.6824940159673</v>
      </c>
    </row>
    <row r="653" customFormat="false" ht="12.75" hidden="false" customHeight="false" outlineLevel="0" collapsed="false">
      <c r="A653" s="90" t="n">
        <f aca="false">IF(COUNT($B$8:$B$13)&lt;6,"",A652+$B$13)</f>
        <v>3.68299999999995</v>
      </c>
      <c r="B653" s="91" t="n">
        <f aca="false">IF(COUNT($B$8:$B$13)&lt;6,"",B652+J652*$B$13)</f>
        <v>6.20458111117814</v>
      </c>
      <c r="C653" s="91" t="n">
        <f aca="false">IF(COUNT($B$8:$B$13)&lt;6,"",C652+K652*$B$13)</f>
        <v>-14.3537738147336</v>
      </c>
      <c r="D653" s="91" t="n">
        <f aca="false">IF(COUNT($B$8:$B$13)&lt;6,"",(B653^2+C653^2)^0.5)</f>
        <v>15.6373798793059</v>
      </c>
      <c r="E653" s="92" t="n">
        <f aca="false">IF(COUNT($B$8:$B$13)&lt;6,"",$B$12*D653^2)</f>
        <v>2.68980414438691</v>
      </c>
      <c r="F653" s="92" t="n">
        <f aca="false">IF(COUNT($B$8:$B$13)&lt;6,"",IF(D653=0,0,-B653*E653/D653))</f>
        <v>-1.06725731010204</v>
      </c>
      <c r="G653" s="1"/>
      <c r="H653" s="92" t="n">
        <f aca="false">IF(COUNT($B$8:$B$13)&lt;6,"",IF(D653=0,0,-C653*E653/D653))</f>
        <v>2.46900955226884</v>
      </c>
      <c r="I653" s="92" t="n">
        <f aca="false">IF(COUNT($B$8:$B$13)&lt;6,"",-$B$11*9.81+H653)</f>
        <v>-1.84739044773116</v>
      </c>
      <c r="J653" s="247" t="n">
        <f aca="false">IF(COUNT($B$8:$B$13)&lt;6,"",F653/$B$11)</f>
        <v>-2.42558479568645</v>
      </c>
      <c r="K653" s="247" t="n">
        <f aca="false">IF(COUNT($B$8:$B$13)&lt;6,"",I653/$B$11)</f>
        <v>-4.19861465393446</v>
      </c>
      <c r="L653" s="94" t="n">
        <f aca="false">IF(COUNT($B$8:$B$13)&lt;6,"",L652+B652*$B$13)</f>
        <v>46.6877639070761</v>
      </c>
      <c r="M653" s="94" t="n">
        <f aca="false">IF(COUNT($B$8:$B$13)&lt;6,"",IF(M652+C652*$B$13&lt;0,0,M652+C652*$B$13))</f>
        <v>1.814647959712</v>
      </c>
      <c r="N653" s="248" t="str">
        <f aca="false">IF(M653&lt;=M652,"",N652+1)</f>
        <v/>
      </c>
      <c r="O653" s="248" t="n">
        <f aca="false">IF(M653&lt;=0,"",O652+1)</f>
        <v>636</v>
      </c>
      <c r="P653" s="94" t="n">
        <f aca="false">IF(COUNT($B$8:$B$13)&lt;6,"",$B$14*A653)</f>
        <v>104.170971004401</v>
      </c>
      <c r="Q653" s="249" t="n">
        <f aca="false">IF(COUNT($B$8:$B$13)&lt;6,"",IF($B$10+$B$15*A653-0.5*9.81*A653^2&lt;0,0,$B$10+$B$15*A653-0.5*9.81*A653^2))</f>
        <v>37.6371524594025</v>
      </c>
    </row>
    <row r="654" customFormat="false" ht="12.75" hidden="false" customHeight="false" outlineLevel="0" collapsed="false">
      <c r="A654" s="90" t="n">
        <f aca="false">IF(COUNT($B$8:$B$13)&lt;6,"",A653+$B$13)</f>
        <v>3.68879999999995</v>
      </c>
      <c r="B654" s="91" t="n">
        <f aca="false">IF(COUNT($B$8:$B$13)&lt;6,"",B653+J653*$B$13)</f>
        <v>6.19051271936316</v>
      </c>
      <c r="C654" s="91" t="n">
        <f aca="false">IF(COUNT($B$8:$B$13)&lt;6,"",C653+K653*$B$13)</f>
        <v>-14.3781257797264</v>
      </c>
      <c r="D654" s="91" t="n">
        <f aca="false">IF(COUNT($B$8:$B$13)&lt;6,"",(B654^2+C654^2)^0.5)</f>
        <v>15.6541671342243</v>
      </c>
      <c r="E654" s="92" t="n">
        <f aca="false">IF(COUNT($B$8:$B$13)&lt;6,"",$B$12*D654^2)</f>
        <v>2.69558243532852</v>
      </c>
      <c r="F654" s="92" t="n">
        <f aca="false">IF(COUNT($B$8:$B$13)&lt;6,"",IF(D654=0,0,-B654*E654/D654))</f>
        <v>-1.06598052830998</v>
      </c>
      <c r="G654" s="1"/>
      <c r="H654" s="92" t="n">
        <f aca="false">IF(COUNT($B$8:$B$13)&lt;6,"",IF(D654=0,0,-C654*E654/D654))</f>
        <v>2.4758534243601</v>
      </c>
      <c r="I654" s="92" t="n">
        <f aca="false">IF(COUNT($B$8:$B$13)&lt;6,"",-$B$11*9.81+H654)</f>
        <v>-1.8405465756399</v>
      </c>
      <c r="J654" s="247" t="n">
        <f aca="false">IF(COUNT($B$8:$B$13)&lt;6,"",F654/$B$11)</f>
        <v>-2.42268301888631</v>
      </c>
      <c r="K654" s="247" t="n">
        <f aca="false">IF(COUNT($B$8:$B$13)&lt;6,"",I654/$B$11)</f>
        <v>-4.18306039918159</v>
      </c>
      <c r="L654" s="94" t="n">
        <f aca="false">IF(COUNT($B$8:$B$13)&lt;6,"",L653+B653*$B$13)</f>
        <v>46.723750477521</v>
      </c>
      <c r="M654" s="94" t="n">
        <f aca="false">IF(COUNT($B$8:$B$13)&lt;6,"",IF(M653+C653*$B$13&lt;0,0,M653+C653*$B$13))</f>
        <v>1.73139607158654</v>
      </c>
      <c r="N654" s="248" t="str">
        <f aca="false">IF(M654&lt;=M653,"",N653+1)</f>
        <v/>
      </c>
      <c r="O654" s="248" t="n">
        <f aca="false">IF(M654&lt;=0,"",O653+1)</f>
        <v>637</v>
      </c>
      <c r="P654" s="94" t="n">
        <f aca="false">IF(COUNT($B$8:$B$13)&lt;6,"",$B$14*A654)</f>
        <v>104.335019777636</v>
      </c>
      <c r="Q654" s="249" t="n">
        <f aca="false">IF(COUNT($B$8:$B$13)&lt;6,"",IF($B$10+$B$15*A654-0.5*9.81*A654^2&lt;0,0,$B$10+$B$15*A654-0.5*9.81*A654^2))</f>
        <v>37.5914808944378</v>
      </c>
    </row>
    <row r="655" customFormat="false" ht="12.75" hidden="false" customHeight="false" outlineLevel="0" collapsed="false">
      <c r="A655" s="90" t="n">
        <f aca="false">IF(COUNT($B$8:$B$13)&lt;6,"",A654+$B$13)</f>
        <v>3.69459999999995</v>
      </c>
      <c r="B655" s="91" t="n">
        <f aca="false">IF(COUNT($B$8:$B$13)&lt;6,"",B654+J654*$B$13)</f>
        <v>6.17646115785361</v>
      </c>
      <c r="C655" s="91" t="n">
        <f aca="false">IF(COUNT($B$8:$B$13)&lt;6,"",C654+K654*$B$13)</f>
        <v>-14.4023875300416</v>
      </c>
      <c r="D655" s="91" t="n">
        <f aca="false">IF(COUNT($B$8:$B$13)&lt;6,"",(B655^2+C655^2)^0.5)</f>
        <v>15.6709105989401</v>
      </c>
      <c r="E655" s="92" t="n">
        <f aca="false">IF(COUNT($B$8:$B$13)&lt;6,"",$B$12*D655^2)</f>
        <v>2.70135182899971</v>
      </c>
      <c r="F655" s="92" t="n">
        <f aca="false">IF(COUNT($B$8:$B$13)&lt;6,"",IF(D655=0,0,-B655*E655/D655))</f>
        <v>-1.06469847684805</v>
      </c>
      <c r="G655" s="1"/>
      <c r="H655" s="92" t="n">
        <f aca="false">IF(COUNT($B$8:$B$13)&lt;6,"",IF(D655=0,0,-C655*E655/D655))</f>
        <v>2.4826838013403</v>
      </c>
      <c r="I655" s="92" t="n">
        <f aca="false">IF(COUNT($B$8:$B$13)&lt;6,"",-$B$11*9.81+H655)</f>
        <v>-1.83371619865971</v>
      </c>
      <c r="J655" s="247" t="n">
        <f aca="false">IF(COUNT($B$8:$B$13)&lt;6,"",F655/$B$11)</f>
        <v>-2.41976926556375</v>
      </c>
      <c r="K655" s="247" t="n">
        <f aca="false">IF(COUNT($B$8:$B$13)&lt;6,"",I655/$B$11)</f>
        <v>-4.16753681513569</v>
      </c>
      <c r="L655" s="94" t="n">
        <f aca="false">IF(COUNT($B$8:$B$13)&lt;6,"",L654+B654*$B$13)</f>
        <v>46.7596554512933</v>
      </c>
      <c r="M655" s="94" t="n">
        <f aca="false">IF(COUNT($B$8:$B$13)&lt;6,"",IF(M654+C654*$B$13&lt;0,0,M654+C654*$B$13))</f>
        <v>1.64800294206413</v>
      </c>
      <c r="N655" s="248" t="str">
        <f aca="false">IF(M655&lt;=M654,"",N654+1)</f>
        <v/>
      </c>
      <c r="O655" s="248" t="n">
        <f aca="false">IF(M655&lt;=0,"",O654+1)</f>
        <v>638</v>
      </c>
      <c r="P655" s="94" t="n">
        <f aca="false">IF(COUNT($B$8:$B$13)&lt;6,"",$B$14*A655)</f>
        <v>104.499068550871</v>
      </c>
      <c r="Q655" s="249" t="n">
        <f aca="false">IF(COUNT($B$8:$B$13)&lt;6,"",IF($B$10+$B$15*A655-0.5*9.81*A655^2&lt;0,0,$B$10+$B$15*A655-0.5*9.81*A655^2))</f>
        <v>37.5454793210731</v>
      </c>
    </row>
    <row r="656" customFormat="false" ht="12.75" hidden="false" customHeight="false" outlineLevel="0" collapsed="false">
      <c r="A656" s="90" t="n">
        <f aca="false">IF(COUNT($B$8:$B$13)&lt;6,"",A655+$B$13)</f>
        <v>3.70039999999995</v>
      </c>
      <c r="B656" s="91" t="n">
        <f aca="false">IF(COUNT($B$8:$B$13)&lt;6,"",B655+J655*$B$13)</f>
        <v>6.16242649611335</v>
      </c>
      <c r="C656" s="91" t="n">
        <f aca="false">IF(COUNT($B$8:$B$13)&lt;6,"",C655+K655*$B$13)</f>
        <v>-14.4265592435694</v>
      </c>
      <c r="D656" s="91" t="n">
        <f aca="false">IF(COUNT($B$8:$B$13)&lt;6,"",(B656^2+C656^2)^0.5)</f>
        <v>15.6876101407518</v>
      </c>
      <c r="E656" s="92" t="n">
        <f aca="false">IF(COUNT($B$8:$B$13)&lt;6,"",$B$12*D656^2)</f>
        <v>2.7071122312104</v>
      </c>
      <c r="F656" s="92" t="n">
        <f aca="false">IF(COUNT($B$8:$B$13)&lt;6,"",IF(D656=0,0,-B656*E656/D656))</f>
        <v>-1.06341118831272</v>
      </c>
      <c r="G656" s="1"/>
      <c r="H656" s="92" t="n">
        <f aca="false">IF(COUNT($B$8:$B$13)&lt;6,"",IF(D656=0,0,-C656*E656/D656))</f>
        <v>2.48950060794134</v>
      </c>
      <c r="I656" s="92" t="n">
        <f aca="false">IF(COUNT($B$8:$B$13)&lt;6,"",-$B$11*9.81+H656)</f>
        <v>-1.82689939205866</v>
      </c>
      <c r="J656" s="247" t="n">
        <f aca="false">IF(COUNT($B$8:$B$13)&lt;6,"",F656/$B$11)</f>
        <v>-2.41684360980163</v>
      </c>
      <c r="K656" s="247" t="n">
        <f aca="false">IF(COUNT($B$8:$B$13)&lt;6,"",I656/$B$11)</f>
        <v>-4.1520440728606</v>
      </c>
      <c r="L656" s="94" t="n">
        <f aca="false">IF(COUNT($B$8:$B$13)&lt;6,"",L655+B655*$B$13)</f>
        <v>46.7954789260088</v>
      </c>
      <c r="M656" s="94" t="n">
        <f aca="false">IF(COUNT($B$8:$B$13)&lt;6,"",IF(M655+C655*$B$13&lt;0,0,M655+C655*$B$13))</f>
        <v>1.56446909438989</v>
      </c>
      <c r="N656" s="248" t="str">
        <f aca="false">IF(M656&lt;=M655,"",N655+1)</f>
        <v/>
      </c>
      <c r="O656" s="248" t="n">
        <f aca="false">IF(M656&lt;=0,"",O655+1)</f>
        <v>639</v>
      </c>
      <c r="P656" s="94" t="n">
        <f aca="false">IF(COUNT($B$8:$B$13)&lt;6,"",$B$14*A656)</f>
        <v>104.663117324107</v>
      </c>
      <c r="Q656" s="249" t="n">
        <f aca="false">IF(COUNT($B$8:$B$13)&lt;6,"",IF($B$10+$B$15*A656-0.5*9.81*A656^2&lt;0,0,$B$10+$B$15*A656-0.5*9.81*A656^2))</f>
        <v>37.4991477393084</v>
      </c>
    </row>
    <row r="657" customFormat="false" ht="12.75" hidden="false" customHeight="false" outlineLevel="0" collapsed="false">
      <c r="A657" s="90" t="n">
        <f aca="false">IF(COUNT($B$8:$B$13)&lt;6,"",A656+$B$13)</f>
        <v>3.70619999999995</v>
      </c>
      <c r="B657" s="91" t="n">
        <f aca="false">IF(COUNT($B$8:$B$13)&lt;6,"",B656+J656*$B$13)</f>
        <v>6.1484088031765</v>
      </c>
      <c r="C657" s="91" t="n">
        <f aca="false">IF(COUNT($B$8:$B$13)&lt;6,"",C656+K656*$B$13)</f>
        <v>-14.450641099192</v>
      </c>
      <c r="D657" s="91" t="n">
        <f aca="false">IF(COUNT($B$8:$B$13)&lt;6,"",(B657^2+C657^2)^0.5)</f>
        <v>15.7042656303514</v>
      </c>
      <c r="E657" s="92" t="n">
        <f aca="false">IF(COUNT($B$8:$B$13)&lt;6,"",$B$12*D657^2)</f>
        <v>2.71286354887499</v>
      </c>
      <c r="F657" s="92" t="n">
        <f aca="false">IF(COUNT($B$8:$B$13)&lt;6,"",IF(D657=0,0,-B657*E657/D657))</f>
        <v>-1.06211869553982</v>
      </c>
      <c r="G657" s="1"/>
      <c r="H657" s="92" t="n">
        <f aca="false">IF(COUNT($B$8:$B$13)&lt;6,"",IF(D657=0,0,-C657*E657/D657))</f>
        <v>2.49630376985643</v>
      </c>
      <c r="I657" s="92" t="n">
        <f aca="false">IF(COUNT($B$8:$B$13)&lt;6,"",-$B$11*9.81+H657)</f>
        <v>-1.82009623014357</v>
      </c>
      <c r="J657" s="247" t="n">
        <f aca="false">IF(COUNT($B$8:$B$13)&lt;6,"",F657/$B$11)</f>
        <v>-2.41390612622686</v>
      </c>
      <c r="K657" s="247" t="n">
        <f aca="false">IF(COUNT($B$8:$B$13)&lt;6,"",I657/$B$11)</f>
        <v>-4.13658234123539</v>
      </c>
      <c r="L657" s="94" t="n">
        <f aca="false">IF(COUNT($B$8:$B$13)&lt;6,"",L656+B656*$B$13)</f>
        <v>46.8312209996863</v>
      </c>
      <c r="M657" s="94" t="n">
        <f aca="false">IF(COUNT($B$8:$B$13)&lt;6,"",IF(M656+C656*$B$13&lt;0,0,M656+C656*$B$13))</f>
        <v>1.48079505077719</v>
      </c>
      <c r="N657" s="248" t="str">
        <f aca="false">IF(M657&lt;=M656,"",N656+1)</f>
        <v/>
      </c>
      <c r="O657" s="248" t="n">
        <f aca="false">IF(M657&lt;=0,"",O656+1)</f>
        <v>640</v>
      </c>
      <c r="P657" s="94" t="n">
        <f aca="false">IF(COUNT($B$8:$B$13)&lt;6,"",$B$14*A657)</f>
        <v>104.827166097342</v>
      </c>
      <c r="Q657" s="249" t="n">
        <f aca="false">IF(COUNT($B$8:$B$13)&lt;6,"",IF($B$10+$B$15*A657-0.5*9.81*A657^2&lt;0,0,$B$10+$B$15*A657-0.5*9.81*A657^2))</f>
        <v>37.4524861491437</v>
      </c>
    </row>
    <row r="658" customFormat="false" ht="12.75" hidden="false" customHeight="false" outlineLevel="0" collapsed="false">
      <c r="A658" s="90" t="n">
        <f aca="false">IF(COUNT($B$8:$B$13)&lt;6,"",A657+$B$13)</f>
        <v>3.71199999999995</v>
      </c>
      <c r="B658" s="91" t="n">
        <f aca="false">IF(COUNT($B$8:$B$13)&lt;6,"",B657+J657*$B$13)</f>
        <v>6.13440814764438</v>
      </c>
      <c r="C658" s="91" t="n">
        <f aca="false">IF(COUNT($B$8:$B$13)&lt;6,"",C657+K657*$B$13)</f>
        <v>-14.4746332767712</v>
      </c>
      <c r="D658" s="91" t="n">
        <f aca="false">IF(COUNT($B$8:$B$13)&lt;6,"",(B658^2+C658^2)^0.5)</f>
        <v>15.7208769417898</v>
      </c>
      <c r="E658" s="92" t="n">
        <f aca="false">IF(COUNT($B$8:$B$13)&lt;6,"",$B$12*D658^2)</f>
        <v>2.71860569000787</v>
      </c>
      <c r="F658" s="92" t="n">
        <f aca="false">IF(COUNT($B$8:$B$13)&lt;6,"",IF(D658=0,0,-B658*E658/D658))</f>
        <v>-1.06082103159813</v>
      </c>
      <c r="G658" s="1"/>
      <c r="H658" s="92" t="n">
        <f aca="false">IF(COUNT($B$8:$B$13)&lt;6,"",IF(D658=0,0,-C658*E658/D658))</f>
        <v>2.50309321373821</v>
      </c>
      <c r="I658" s="92" t="n">
        <f aca="false">IF(COUNT($B$8:$B$13)&lt;6,"",-$B$11*9.81+H658)</f>
        <v>-1.8133067862618</v>
      </c>
      <c r="J658" s="247" t="n">
        <f aca="false">IF(COUNT($B$8:$B$13)&lt;6,"",F658/$B$11)</f>
        <v>-2.41095688999575</v>
      </c>
      <c r="K658" s="247" t="n">
        <f aca="false">IF(COUNT($B$8:$B$13)&lt;6,"",I658/$B$11)</f>
        <v>-4.12115178695863</v>
      </c>
      <c r="L658" s="94" t="n">
        <f aca="false">IF(COUNT($B$8:$B$13)&lt;6,"",L657+B657*$B$13)</f>
        <v>46.8668817707447</v>
      </c>
      <c r="M658" s="94" t="n">
        <f aca="false">IF(COUNT($B$8:$B$13)&lt;6,"",IF(M657+C657*$B$13&lt;0,0,M657+C657*$B$13))</f>
        <v>1.39698133240187</v>
      </c>
      <c r="N658" s="248" t="str">
        <f aca="false">IF(M658&lt;=M657,"",N657+1)</f>
        <v/>
      </c>
      <c r="O658" s="248" t="n">
        <f aca="false">IF(M658&lt;=0,"",O657+1)</f>
        <v>641</v>
      </c>
      <c r="P658" s="94" t="n">
        <f aca="false">IF(COUNT($B$8:$B$13)&lt;6,"",$B$14*A658)</f>
        <v>104.991214870577</v>
      </c>
      <c r="Q658" s="249" t="n">
        <f aca="false">IF(COUNT($B$8:$B$13)&lt;6,"",IF($B$10+$B$15*A658-0.5*9.81*A658^2&lt;0,0,$B$10+$B$15*A658-0.5*9.81*A658^2))</f>
        <v>37.405494550579</v>
      </c>
    </row>
    <row r="659" customFormat="false" ht="12.75" hidden="false" customHeight="false" outlineLevel="0" collapsed="false">
      <c r="A659" s="90" t="n">
        <f aca="false">IF(COUNT($B$8:$B$13)&lt;6,"",A658+$B$13)</f>
        <v>3.71779999999995</v>
      </c>
      <c r="B659" s="91" t="n">
        <f aca="false">IF(COUNT($B$8:$B$13)&lt;6,"",B658+J658*$B$13)</f>
        <v>6.12042459768241</v>
      </c>
      <c r="C659" s="91" t="n">
        <f aca="false">IF(COUNT($B$8:$B$13)&lt;6,"",C658+K658*$B$13)</f>
        <v>-14.4985359571355</v>
      </c>
      <c r="D659" s="91" t="n">
        <f aca="false">IF(COUNT($B$8:$B$13)&lt;6,"",(B659^2+C659^2)^0.5)</f>
        <v>15.7374439524425</v>
      </c>
      <c r="E659" s="92" t="n">
        <f aca="false">IF(COUNT($B$8:$B$13)&lt;6,"",$B$12*D659^2)</f>
        <v>2.72433856371895</v>
      </c>
      <c r="F659" s="92" t="n">
        <f aca="false">IF(COUNT($B$8:$B$13)&lt;6,"",IF(D659=0,0,-B659*E659/D659))</f>
        <v>-1.05951822978295</v>
      </c>
      <c r="G659" s="1"/>
      <c r="H659" s="92" t="n">
        <f aca="false">IF(COUNT($B$8:$B$13)&lt;6,"",IF(D659=0,0,-C659*E659/D659))</f>
        <v>2.50986886719682</v>
      </c>
      <c r="I659" s="92" t="n">
        <f aca="false">IF(COUNT($B$8:$B$13)&lt;6,"",-$B$11*9.81+H659)</f>
        <v>-1.80653113280318</v>
      </c>
      <c r="J659" s="247" t="n">
        <f aca="false">IF(COUNT($B$8:$B$13)&lt;6,"",F659/$B$11)</f>
        <v>-2.40799597677943</v>
      </c>
      <c r="K659" s="247" t="n">
        <f aca="false">IF(COUNT($B$8:$B$13)&lt;6,"",I659/$B$11)</f>
        <v>-4.10575257455269</v>
      </c>
      <c r="L659" s="94" t="n">
        <f aca="false">IF(COUNT($B$8:$B$13)&lt;6,"",L658+B658*$B$13)</f>
        <v>46.902461338001</v>
      </c>
      <c r="M659" s="94" t="n">
        <f aca="false">IF(COUNT($B$8:$B$13)&lt;6,"",IF(M658+C658*$B$13&lt;0,0,M658+C658*$B$13))</f>
        <v>1.3130284593966</v>
      </c>
      <c r="N659" s="248" t="str">
        <f aca="false">IF(M659&lt;=M658,"",N658+1)</f>
        <v/>
      </c>
      <c r="O659" s="248" t="n">
        <f aca="false">IF(M659&lt;=0,"",O658+1)</f>
        <v>642</v>
      </c>
      <c r="P659" s="94" t="n">
        <f aca="false">IF(COUNT($B$8:$B$13)&lt;6,"",$B$14*A659)</f>
        <v>105.155263643812</v>
      </c>
      <c r="Q659" s="249" t="n">
        <f aca="false">IF(COUNT($B$8:$B$13)&lt;6,"",IF($B$10+$B$15*A659-0.5*9.81*A659^2&lt;0,0,$B$10+$B$15*A659-0.5*9.81*A659^2))</f>
        <v>37.3581729436143</v>
      </c>
    </row>
    <row r="660" customFormat="false" ht="12.75" hidden="false" customHeight="false" outlineLevel="0" collapsed="false">
      <c r="A660" s="90" t="n">
        <f aca="false">IF(COUNT($B$8:$B$13)&lt;6,"",A659+$B$13)</f>
        <v>3.72359999999995</v>
      </c>
      <c r="B660" s="91" t="n">
        <f aca="false">IF(COUNT($B$8:$B$13)&lt;6,"",B659+J659*$B$13)</f>
        <v>6.10645822101708</v>
      </c>
      <c r="C660" s="91" t="n">
        <f aca="false">IF(COUNT($B$8:$B$13)&lt;6,"",C659+K659*$B$13)</f>
        <v>-14.5223493220679</v>
      </c>
      <c r="D660" s="91" t="n">
        <f aca="false">IF(COUNT($B$8:$B$13)&lt;6,"",(B660^2+C660^2)^0.5)</f>
        <v>15.7539665429756</v>
      </c>
      <c r="E660" s="92" t="n">
        <f aca="false">IF(COUNT($B$8:$B$13)&lt;6,"",$B$12*D660^2)</f>
        <v>2.73006208020914</v>
      </c>
      <c r="F660" s="92" t="n">
        <f aca="false">IF(COUNT($B$8:$B$13)&lt;6,"",IF(D660=0,0,-B660*E660/D660))</f>
        <v>-1.0582103236098</v>
      </c>
      <c r="G660" s="1"/>
      <c r="H660" s="92" t="n">
        <f aca="false">IF(COUNT($B$8:$B$13)&lt;6,"",IF(D660=0,0,-C660*E660/D660))</f>
        <v>2.51663065879789</v>
      </c>
      <c r="I660" s="92" t="n">
        <f aca="false">IF(COUNT($B$8:$B$13)&lt;6,"",-$B$11*9.81+H660)</f>
        <v>-1.79976934120211</v>
      </c>
      <c r="J660" s="247" t="n">
        <f aca="false">IF(COUNT($B$8:$B$13)&lt;6,"",F660/$B$11)</f>
        <v>-2.40502346274954</v>
      </c>
      <c r="K660" s="247" t="n">
        <f aca="false">IF(COUNT($B$8:$B$13)&lt;6,"",I660/$B$11)</f>
        <v>-4.09038486636843</v>
      </c>
      <c r="L660" s="94" t="n">
        <f aca="false">IF(COUNT($B$8:$B$13)&lt;6,"",L659+B659*$B$13)</f>
        <v>46.9379598006676</v>
      </c>
      <c r="M660" s="94" t="n">
        <f aca="false">IF(COUNT($B$8:$B$13)&lt;6,"",IF(M659+C659*$B$13&lt;0,0,M659+C659*$B$13))</f>
        <v>1.22893695084522</v>
      </c>
      <c r="N660" s="248" t="str">
        <f aca="false">IF(M660&lt;=M659,"",N659+1)</f>
        <v/>
      </c>
      <c r="O660" s="248" t="n">
        <f aca="false">IF(M660&lt;=0,"",O659+1)</f>
        <v>643</v>
      </c>
      <c r="P660" s="94" t="n">
        <f aca="false">IF(COUNT($B$8:$B$13)&lt;6,"",$B$14*A660)</f>
        <v>105.319312417048</v>
      </c>
      <c r="Q660" s="249" t="n">
        <f aca="false">IF(COUNT($B$8:$B$13)&lt;6,"",IF($B$10+$B$15*A660-0.5*9.81*A660^2&lt;0,0,$B$10+$B$15*A660-0.5*9.81*A660^2))</f>
        <v>37.3105213282495</v>
      </c>
    </row>
    <row r="661" customFormat="false" ht="12.75" hidden="false" customHeight="false" outlineLevel="0" collapsed="false">
      <c r="A661" s="90" t="n">
        <f aca="false">IF(COUNT($B$8:$B$13)&lt;6,"",A660+$B$13)</f>
        <v>3.72939999999995</v>
      </c>
      <c r="B661" s="91" t="n">
        <f aca="false">IF(COUNT($B$8:$B$13)&lt;6,"",B660+J660*$B$13)</f>
        <v>6.09250908493314</v>
      </c>
      <c r="C661" s="91" t="n">
        <f aca="false">IF(COUNT($B$8:$B$13)&lt;6,"",C660+K660*$B$13)</f>
        <v>-14.5460735542929</v>
      </c>
      <c r="D661" s="91" t="n">
        <f aca="false">IF(COUNT($B$8:$B$13)&lt;6,"",(B661^2+C661^2)^0.5)</f>
        <v>15.7704445973121</v>
      </c>
      <c r="E661" s="92" t="n">
        <f aca="false">IF(COUNT($B$8:$B$13)&lt;6,"",$B$12*D661^2)</f>
        <v>2.73577615076581</v>
      </c>
      <c r="F661" s="92" t="n">
        <f aca="false">IF(COUNT($B$8:$B$13)&lt;6,"",IF(D661=0,0,-B661*E661/D661))</f>
        <v>-1.05689734680815</v>
      </c>
      <c r="G661" s="1"/>
      <c r="H661" s="92" t="n">
        <f aca="false">IF(COUNT($B$8:$B$13)&lt;6,"",IF(D661=0,0,-C661*E661/D661))</f>
        <v>2.52337851806044</v>
      </c>
      <c r="I661" s="92" t="n">
        <f aca="false">IF(COUNT($B$8:$B$13)&lt;6,"",-$B$11*9.81+H661)</f>
        <v>-1.79302148193957</v>
      </c>
      <c r="J661" s="247" t="n">
        <f aca="false">IF(COUNT($B$8:$B$13)&lt;6,"",F661/$B$11)</f>
        <v>-2.40203942456397</v>
      </c>
      <c r="K661" s="247" t="n">
        <f aca="false">IF(COUNT($B$8:$B$13)&lt;6,"",I661/$B$11)</f>
        <v>-4.07504882258992</v>
      </c>
      <c r="L661" s="94" t="n">
        <f aca="false">IF(COUNT($B$8:$B$13)&lt;6,"",L660+B660*$B$13)</f>
        <v>46.9733772583495</v>
      </c>
      <c r="M661" s="94" t="n">
        <f aca="false">IF(COUNT($B$8:$B$13)&lt;6,"",IF(M660+C660*$B$13&lt;0,0,M660+C660*$B$13))</f>
        <v>1.14470732477722</v>
      </c>
      <c r="N661" s="248" t="str">
        <f aca="false">IF(M661&lt;=M660,"",N660+1)</f>
        <v/>
      </c>
      <c r="O661" s="248" t="n">
        <f aca="false">IF(M661&lt;=0,"",O660+1)</f>
        <v>644</v>
      </c>
      <c r="P661" s="94" t="n">
        <f aca="false">IF(COUNT($B$8:$B$13)&lt;6,"",$B$14*A661)</f>
        <v>105.483361190283</v>
      </c>
      <c r="Q661" s="249" t="n">
        <f aca="false">IF(COUNT($B$8:$B$13)&lt;6,"",IF($B$10+$B$15*A661-0.5*9.81*A661^2&lt;0,0,$B$10+$B$15*A661-0.5*9.81*A661^2))</f>
        <v>37.2625397044848</v>
      </c>
    </row>
    <row r="662" customFormat="false" ht="12.75" hidden="false" customHeight="false" outlineLevel="0" collapsed="false">
      <c r="A662" s="90" t="n">
        <f aca="false">IF(COUNT($B$8:$B$13)&lt;6,"",A661+$B$13)</f>
        <v>3.73519999999995</v>
      </c>
      <c r="B662" s="91" t="n">
        <f aca="false">IF(COUNT($B$8:$B$13)&lt;6,"",B661+J661*$B$13)</f>
        <v>6.07857725627067</v>
      </c>
      <c r="C662" s="91" t="n">
        <f aca="false">IF(COUNT($B$8:$B$13)&lt;6,"",C661+K661*$B$13)</f>
        <v>-14.5697088374639</v>
      </c>
      <c r="D662" s="91" t="n">
        <f aca="false">IF(COUNT($B$8:$B$13)&lt;6,"",(B662^2+C662^2)^0.5)</f>
        <v>15.7868780025984</v>
      </c>
      <c r="E662" s="92" t="n">
        <f aca="false">IF(COUNT($B$8:$B$13)&lt;6,"",$B$12*D662^2)</f>
        <v>2.74148068775817</v>
      </c>
      <c r="F662" s="92" t="n">
        <f aca="false">IF(COUNT($B$8:$B$13)&lt;6,"",IF(D662=0,0,-B662*E662/D662))</f>
        <v>-1.05557933331526</v>
      </c>
      <c r="G662" s="1"/>
      <c r="H662" s="92" t="n">
        <f aca="false">IF(COUNT($B$8:$B$13)&lt;6,"",IF(D662=0,0,-C662*E662/D662))</f>
        <v>2.53011237545464</v>
      </c>
      <c r="I662" s="92" t="n">
        <f aca="false">IF(COUNT($B$8:$B$13)&lt;6,"",-$B$11*9.81+H662)</f>
        <v>-1.78628762454536</v>
      </c>
      <c r="J662" s="247" t="n">
        <f aca="false">IF(COUNT($B$8:$B$13)&lt;6,"",F662/$B$11)</f>
        <v>-2.39904393935286</v>
      </c>
      <c r="K662" s="247" t="n">
        <f aca="false">IF(COUNT($B$8:$B$13)&lt;6,"",I662/$B$11)</f>
        <v>-4.05974460123945</v>
      </c>
      <c r="L662" s="94" t="n">
        <f aca="false">IF(COUNT($B$8:$B$13)&lt;6,"",L661+B661*$B$13)</f>
        <v>47.0087138110421</v>
      </c>
      <c r="M662" s="94" t="n">
        <f aca="false">IF(COUNT($B$8:$B$13)&lt;6,"",IF(M661+C661*$B$13&lt;0,0,M661+C661*$B$13))</f>
        <v>1.06034009816232</v>
      </c>
      <c r="N662" s="248" t="str">
        <f aca="false">IF(M662&lt;=M661,"",N661+1)</f>
        <v/>
      </c>
      <c r="O662" s="248" t="n">
        <f aca="false">IF(M662&lt;=0,"",O661+1)</f>
        <v>645</v>
      </c>
      <c r="P662" s="94" t="n">
        <f aca="false">IF(COUNT($B$8:$B$13)&lt;6,"",$B$14*A662)</f>
        <v>105.647409963518</v>
      </c>
      <c r="Q662" s="249" t="n">
        <f aca="false">IF(COUNT($B$8:$B$13)&lt;6,"",IF($B$10+$B$15*A662-0.5*9.81*A662^2&lt;0,0,$B$10+$B$15*A662-0.5*9.81*A662^2))</f>
        <v>37.2142280723201</v>
      </c>
    </row>
    <row r="663" customFormat="false" ht="12.75" hidden="false" customHeight="false" outlineLevel="0" collapsed="false">
      <c r="A663" s="90" t="n">
        <f aca="false">IF(COUNT($B$8:$B$13)&lt;6,"",A662+$B$13)</f>
        <v>3.74099999999995</v>
      </c>
      <c r="B663" s="91" t="n">
        <f aca="false">IF(COUNT($B$8:$B$13)&lt;6,"",B662+J662*$B$13)</f>
        <v>6.06466280142242</v>
      </c>
      <c r="C663" s="91" t="n">
        <f aca="false">IF(COUNT($B$8:$B$13)&lt;6,"",C662+K662*$B$13)</f>
        <v>-14.5932553561511</v>
      </c>
      <c r="D663" s="91" t="n">
        <f aca="false">IF(COUNT($B$8:$B$13)&lt;6,"",(B663^2+C663^2)^0.5)</f>
        <v>15.8032666491707</v>
      </c>
      <c r="E663" s="92" t="n">
        <f aca="false">IF(COUNT($B$8:$B$13)&lt;6,"",$B$12*D663^2)</f>
        <v>2.74717560463268</v>
      </c>
      <c r="F663" s="92" t="n">
        <f aca="false">IF(COUNT($B$8:$B$13)&lt;6,"",IF(D663=0,0,-B663*E663/D663))</f>
        <v>-1.05425631727003</v>
      </c>
      <c r="G663" s="1"/>
      <c r="H663" s="92" t="n">
        <f aca="false">IF(COUNT($B$8:$B$13)&lt;6,"",IF(D663=0,0,-C663*E663/D663))</f>
        <v>2.53683216239963</v>
      </c>
      <c r="I663" s="92" t="n">
        <f aca="false">IF(COUNT($B$8:$B$13)&lt;6,"",-$B$11*9.81+H663)</f>
        <v>-1.77956783760037</v>
      </c>
      <c r="J663" s="247" t="n">
        <f aca="false">IF(COUNT($B$8:$B$13)&lt;6,"",F663/$B$11)</f>
        <v>-2.39603708470462</v>
      </c>
      <c r="K663" s="247" t="n">
        <f aca="false">IF(COUNT($B$8:$B$13)&lt;6,"",I663/$B$11)</f>
        <v>-4.04447235818266</v>
      </c>
      <c r="L663" s="94" t="n">
        <f aca="false">IF(COUNT($B$8:$B$13)&lt;6,"",L662+B662*$B$13)</f>
        <v>47.0439695591285</v>
      </c>
      <c r="M663" s="94" t="n">
        <f aca="false">IF(COUNT($B$8:$B$13)&lt;6,"",IF(M662+C662*$B$13&lt;0,0,M662+C662*$B$13))</f>
        <v>0.975835786905032</v>
      </c>
      <c r="N663" s="248" t="str">
        <f aca="false">IF(M663&lt;=M662,"",N662+1)</f>
        <v/>
      </c>
      <c r="O663" s="248" t="n">
        <f aca="false">IF(M663&lt;=0,"",O662+1)</f>
        <v>646</v>
      </c>
      <c r="P663" s="94" t="n">
        <f aca="false">IF(COUNT($B$8:$B$13)&lt;6,"",$B$14*A663)</f>
        <v>105.811458736754</v>
      </c>
      <c r="Q663" s="249" t="n">
        <f aca="false">IF(COUNT($B$8:$B$13)&lt;6,"",IF($B$10+$B$15*A663-0.5*9.81*A663^2&lt;0,0,$B$10+$B$15*A663-0.5*9.81*A663^2))</f>
        <v>37.1655864317554</v>
      </c>
    </row>
    <row r="664" customFormat="false" ht="12.75" hidden="false" customHeight="false" outlineLevel="0" collapsed="false">
      <c r="A664" s="90" t="n">
        <f aca="false">IF(COUNT($B$8:$B$13)&lt;6,"",A663+$B$13)</f>
        <v>3.74679999999995</v>
      </c>
      <c r="B664" s="91" t="n">
        <f aca="false">IF(COUNT($B$8:$B$13)&lt;6,"",B663+J663*$B$13)</f>
        <v>6.05076578633113</v>
      </c>
      <c r="C664" s="91" t="n">
        <f aca="false">IF(COUNT($B$8:$B$13)&lt;6,"",C663+K663*$B$13)</f>
        <v>-14.6167132958286</v>
      </c>
      <c r="D664" s="91" t="n">
        <f aca="false">IF(COUNT($B$8:$B$13)&lt;6,"",(B664^2+C664^2)^0.5)</f>
        <v>15.8196104305222</v>
      </c>
      <c r="E664" s="92" t="n">
        <f aca="false">IF(COUNT($B$8:$B$13)&lt;6,"",$B$12*D664^2)</f>
        <v>2.75286081590835</v>
      </c>
      <c r="F664" s="92" t="n">
        <f aca="false">IF(COUNT($B$8:$B$13)&lt;6,"",IF(D664=0,0,-B664*E664/D664))</f>
        <v>-1.052928333007</v>
      </c>
      <c r="G664" s="1"/>
      <c r="H664" s="92" t="n">
        <f aca="false">IF(COUNT($B$8:$B$13)&lt;6,"",IF(D664=0,0,-C664*E664/D664))</f>
        <v>2.54353781126106</v>
      </c>
      <c r="I664" s="92" t="n">
        <f aca="false">IF(COUNT($B$8:$B$13)&lt;6,"",-$B$11*9.81+H664)</f>
        <v>-1.77286218873894</v>
      </c>
      <c r="J664" s="247" t="n">
        <f aca="false">IF(COUNT($B$8:$B$13)&lt;6,"",F664/$B$11)</f>
        <v>-2.39301893865227</v>
      </c>
      <c r="K664" s="247" t="n">
        <f aca="false">IF(COUNT($B$8:$B$13)&lt;6,"",I664/$B$11)</f>
        <v>-4.02923224713396</v>
      </c>
      <c r="L664" s="94" t="n">
        <f aca="false">IF(COUNT($B$8:$B$13)&lt;6,"",L663+B663*$B$13)</f>
        <v>47.0791446033767</v>
      </c>
      <c r="M664" s="94" t="n">
        <f aca="false">IF(COUNT($B$8:$B$13)&lt;6,"",IF(M663+C663*$B$13&lt;0,0,M663+C663*$B$13))</f>
        <v>0.891194905839355</v>
      </c>
      <c r="N664" s="248" t="str">
        <f aca="false">IF(M664&lt;=M663,"",N663+1)</f>
        <v/>
      </c>
      <c r="O664" s="248" t="n">
        <f aca="false">IF(M664&lt;=0,"",O663+1)</f>
        <v>647</v>
      </c>
      <c r="P664" s="94" t="n">
        <f aca="false">IF(COUNT($B$8:$B$13)&lt;6,"",$B$14*A664)</f>
        <v>105.975507509989</v>
      </c>
      <c r="Q664" s="249" t="n">
        <f aca="false">IF(COUNT($B$8:$B$13)&lt;6,"",IF($B$10+$B$15*A664-0.5*9.81*A664^2&lt;0,0,$B$10+$B$15*A664-0.5*9.81*A664^2))</f>
        <v>37.1166147827907</v>
      </c>
    </row>
    <row r="665" customFormat="false" ht="12.75" hidden="false" customHeight="false" outlineLevel="0" collapsed="false">
      <c r="A665" s="90" t="n">
        <f aca="false">IF(COUNT($B$8:$B$13)&lt;6,"",A664+$B$13)</f>
        <v>3.75259999999995</v>
      </c>
      <c r="B665" s="91" t="n">
        <f aca="false">IF(COUNT($B$8:$B$13)&lt;6,"",B664+J664*$B$13)</f>
        <v>6.03688627648695</v>
      </c>
      <c r="C665" s="91" t="n">
        <f aca="false">IF(COUNT($B$8:$B$13)&lt;6,"",C664+K664*$B$13)</f>
        <v>-14.6400828428619</v>
      </c>
      <c r="D665" s="91" t="n">
        <f aca="false">IF(COUNT($B$8:$B$13)&lt;6,"",(B665^2+C665^2)^0.5)</f>
        <v>15.8359092432704</v>
      </c>
      <c r="E665" s="92" t="n">
        <f aca="false">IF(COUNT($B$8:$B$13)&lt;6,"",$B$12*D665^2)</f>
        <v>2.75853623717206</v>
      </c>
      <c r="F665" s="92" t="n">
        <f aca="false">IF(COUNT($B$8:$B$13)&lt;6,"",IF(D665=0,0,-B665*E665/D665))</f>
        <v>-1.05159541505031</v>
      </c>
      <c r="G665" s="1"/>
      <c r="H665" s="92" t="n">
        <f aca="false">IF(COUNT($B$8:$B$13)&lt;6,"",IF(D665=0,0,-C665*E665/D665))</f>
        <v>2.55022925534874</v>
      </c>
      <c r="I665" s="92" t="n">
        <f aca="false">IF(COUNT($B$8:$B$13)&lt;6,"",-$B$11*9.81+H665)</f>
        <v>-1.76617074465126</v>
      </c>
      <c r="J665" s="247" t="n">
        <f aca="false">IF(COUNT($B$8:$B$13)&lt;6,"",F665/$B$11)</f>
        <v>-2.3899895796598</v>
      </c>
      <c r="K665" s="247" t="n">
        <f aca="false">IF(COUNT($B$8:$B$13)&lt;6,"",I665/$B$11)</f>
        <v>-4.01402441966196</v>
      </c>
      <c r="L665" s="94" t="n">
        <f aca="false">IF(COUNT($B$8:$B$13)&lt;6,"",L664+B664*$B$13)</f>
        <v>47.1142390449375</v>
      </c>
      <c r="M665" s="94" t="n">
        <f aca="false">IF(COUNT($B$8:$B$13)&lt;6,"",IF(M664+C664*$B$13&lt;0,0,M664+C664*$B$13))</f>
        <v>0.80641796872355</v>
      </c>
      <c r="N665" s="248" t="str">
        <f aca="false">IF(M665&lt;=M664,"",N664+1)</f>
        <v/>
      </c>
      <c r="O665" s="248" t="n">
        <f aca="false">IF(M665&lt;=0,"",O664+1)</f>
        <v>648</v>
      </c>
      <c r="P665" s="94" t="n">
        <f aca="false">IF(COUNT($B$8:$B$13)&lt;6,"",$B$14*A665)</f>
        <v>106.139556283224</v>
      </c>
      <c r="Q665" s="249" t="n">
        <f aca="false">IF(COUNT($B$8:$B$13)&lt;6,"",IF($B$10+$B$15*A665-0.5*9.81*A665^2&lt;0,0,$B$10+$B$15*A665-0.5*9.81*A665^2))</f>
        <v>37.067313125426</v>
      </c>
    </row>
    <row r="666" customFormat="false" ht="12.75" hidden="false" customHeight="false" outlineLevel="0" collapsed="false">
      <c r="A666" s="90" t="n">
        <f aca="false">IF(COUNT($B$8:$B$13)&lt;6,"",A665+$B$13)</f>
        <v>3.75839999999995</v>
      </c>
      <c r="B666" s="91" t="n">
        <f aca="false">IF(COUNT($B$8:$B$13)&lt;6,"",B665+J665*$B$13)</f>
        <v>6.02302433692492</v>
      </c>
      <c r="C666" s="91" t="n">
        <f aca="false">IF(COUNT($B$8:$B$13)&lt;6,"",C665+K665*$B$13)</f>
        <v>-14.663364184496</v>
      </c>
      <c r="D666" s="91" t="n">
        <f aca="false">IF(COUNT($B$8:$B$13)&lt;6,"",(B666^2+C666^2)^0.5)</f>
        <v>15.8521629871242</v>
      </c>
      <c r="E666" s="92" t="n">
        <f aca="false">IF(COUNT($B$8:$B$13)&lt;6,"",$B$12*D666^2)</f>
        <v>2.76420178507384</v>
      </c>
      <c r="F666" s="92" t="n">
        <f aca="false">IF(COUNT($B$8:$B$13)&lt;6,"",IF(D666=0,0,-B666*E666/D666))</f>
        <v>-1.05025759810784</v>
      </c>
      <c r="G666" s="1"/>
      <c r="H666" s="92" t="n">
        <f aca="false">IF(COUNT($B$8:$B$13)&lt;6,"",IF(D666=0,0,-C666*E666/D666))</f>
        <v>2.55690642891408</v>
      </c>
      <c r="I666" s="92" t="n">
        <f aca="false">IF(COUNT($B$8:$B$13)&lt;6,"",-$B$11*9.81+H666)</f>
        <v>-1.75949357108592</v>
      </c>
      <c r="J666" s="247" t="n">
        <f aca="false">IF(COUNT($B$8:$B$13)&lt;6,"",F666/$B$11)</f>
        <v>-2.38694908660873</v>
      </c>
      <c r="K666" s="247" t="n">
        <f aca="false">IF(COUNT($B$8:$B$13)&lt;6,"",I666/$B$11)</f>
        <v>-3.99884902519528</v>
      </c>
      <c r="L666" s="94" t="n">
        <f aca="false">IF(COUNT($B$8:$B$13)&lt;6,"",L665+B665*$B$13)</f>
        <v>47.1492529853411</v>
      </c>
      <c r="M666" s="94" t="n">
        <f aca="false">IF(COUNT($B$8:$B$13)&lt;6,"",IF(M665+C665*$B$13&lt;0,0,M665+C665*$B$13))</f>
        <v>0.721505488234951</v>
      </c>
      <c r="N666" s="248" t="str">
        <f aca="false">IF(M666&lt;=M665,"",N665+1)</f>
        <v/>
      </c>
      <c r="O666" s="248" t="n">
        <f aca="false">IF(M666&lt;=0,"",O665+1)</f>
        <v>649</v>
      </c>
      <c r="P666" s="94" t="n">
        <f aca="false">IF(COUNT($B$8:$B$13)&lt;6,"",$B$14*A666)</f>
        <v>106.303605056459</v>
      </c>
      <c r="Q666" s="249" t="n">
        <f aca="false">IF(COUNT($B$8:$B$13)&lt;6,"",IF($B$10+$B$15*A666-0.5*9.81*A666^2&lt;0,0,$B$10+$B$15*A666-0.5*9.81*A666^2))</f>
        <v>37.0176814596612</v>
      </c>
    </row>
    <row r="667" customFormat="false" ht="12.75" hidden="false" customHeight="false" outlineLevel="0" collapsed="false">
      <c r="A667" s="90" t="n">
        <f aca="false">IF(COUNT($B$8:$B$13)&lt;6,"",A666+$B$13)</f>
        <v>3.76419999999995</v>
      </c>
      <c r="B667" s="91" t="n">
        <f aca="false">IF(COUNT($B$8:$B$13)&lt;6,"",B666+J666*$B$13)</f>
        <v>6.00918003222259</v>
      </c>
      <c r="C667" s="91" t="n">
        <f aca="false">IF(COUNT($B$8:$B$13)&lt;6,"",C666+K666*$B$13)</f>
        <v>-14.6865575088421</v>
      </c>
      <c r="D667" s="91" t="n">
        <f aca="false">IF(COUNT($B$8:$B$13)&lt;6,"",(B667^2+C667^2)^0.5)</f>
        <v>15.8683715648515</v>
      </c>
      <c r="E667" s="92" t="n">
        <f aca="false">IF(COUNT($B$8:$B$13)&lt;6,"",$B$12*D667^2)</f>
        <v>2.76985737732208</v>
      </c>
      <c r="F667" s="92" t="n">
        <f aca="false">IF(COUNT($B$8:$B$13)&lt;6,"",IF(D667=0,0,-B667*E667/D667))</f>
        <v>-1.04891491706534</v>
      </c>
      <c r="G667" s="1"/>
      <c r="H667" s="92" t="n">
        <f aca="false">IF(COUNT($B$8:$B$13)&lt;6,"",IF(D667=0,0,-C667*E667/D667))</f>
        <v>2.56356926714754</v>
      </c>
      <c r="I667" s="92" t="n">
        <f aca="false">IF(COUNT($B$8:$B$13)&lt;6,"",-$B$11*9.81+H667)</f>
        <v>-1.75283073285246</v>
      </c>
      <c r="J667" s="247" t="n">
        <f aca="false">IF(COUNT($B$8:$B$13)&lt;6,"",F667/$B$11)</f>
        <v>-2.38389753878487</v>
      </c>
      <c r="K667" s="247" t="n">
        <f aca="false">IF(COUNT($B$8:$B$13)&lt;6,"",I667/$B$11)</f>
        <v>-3.98370621102833</v>
      </c>
      <c r="L667" s="94" t="n">
        <f aca="false">IF(COUNT($B$8:$B$13)&lt;6,"",L666+B666*$B$13)</f>
        <v>47.1841865264952</v>
      </c>
      <c r="M667" s="94" t="n">
        <f aca="false">IF(COUNT($B$8:$B$13)&lt;6,"",IF(M666+C666*$B$13&lt;0,0,M666+C666*$B$13))</f>
        <v>0.636457975964874</v>
      </c>
      <c r="N667" s="248" t="str">
        <f aca="false">IF(M667&lt;=M666,"",N666+1)</f>
        <v/>
      </c>
      <c r="O667" s="248" t="n">
        <f aca="false">IF(M667&lt;=0,"",O666+1)</f>
        <v>650</v>
      </c>
      <c r="P667" s="94" t="n">
        <f aca="false">IF(COUNT($B$8:$B$13)&lt;6,"",$B$14*A667)</f>
        <v>106.467653829695</v>
      </c>
      <c r="Q667" s="249" t="n">
        <f aca="false">IF(COUNT($B$8:$B$13)&lt;6,"",IF($B$10+$B$15*A667-0.5*9.81*A667^2&lt;0,0,$B$10+$B$15*A667-0.5*9.81*A667^2))</f>
        <v>36.9677197854965</v>
      </c>
    </row>
    <row r="668" customFormat="false" ht="12.75" hidden="false" customHeight="false" outlineLevel="0" collapsed="false">
      <c r="A668" s="90" t="n">
        <f aca="false">IF(COUNT($B$8:$B$13)&lt;6,"",A667+$B$13)</f>
        <v>3.76999999999995</v>
      </c>
      <c r="B668" s="91" t="n">
        <f aca="false">IF(COUNT($B$8:$B$13)&lt;6,"",B667+J667*$B$13)</f>
        <v>5.99535342649764</v>
      </c>
      <c r="C668" s="91" t="n">
        <f aca="false">IF(COUNT($B$8:$B$13)&lt;6,"",C667+K667*$B$13)</f>
        <v>-14.7096630048661</v>
      </c>
      <c r="D668" s="91" t="n">
        <f aca="false">IF(COUNT($B$8:$B$13)&lt;6,"",(B668^2+C668^2)^0.5)</f>
        <v>15.8845348822477</v>
      </c>
      <c r="E668" s="92" t="n">
        <f aca="false">IF(COUNT($B$8:$B$13)&lt;6,"",$B$12*D668^2)</f>
        <v>2.77550293267877</v>
      </c>
      <c r="F668" s="92" t="n">
        <f aca="false">IF(COUNT($B$8:$B$13)&lt;6,"",IF(D668=0,0,-B668*E668/D668))</f>
        <v>-1.04756740698065</v>
      </c>
      <c r="G668" s="1"/>
      <c r="H668" s="92" t="n">
        <f aca="false">IF(COUNT($B$8:$B$13)&lt;6,"",IF(D668=0,0,-C668*E668/D668))</f>
        <v>2.57021770617593</v>
      </c>
      <c r="I668" s="92" t="n">
        <f aca="false">IF(COUNT($B$8:$B$13)&lt;6,"",-$B$11*9.81+H668)</f>
        <v>-1.74618229382407</v>
      </c>
      <c r="J668" s="247" t="n">
        <f aca="false">IF(COUNT($B$8:$B$13)&lt;6,"",F668/$B$11)</f>
        <v>-2.38083501586512</v>
      </c>
      <c r="K668" s="247" t="n">
        <f aca="false">IF(COUNT($B$8:$B$13)&lt;6,"",I668/$B$11)</f>
        <v>-3.96859612232743</v>
      </c>
      <c r="L668" s="94" t="n">
        <f aca="false">IF(COUNT($B$8:$B$13)&lt;6,"",L667+B667*$B$13)</f>
        <v>47.2190397706821</v>
      </c>
      <c r="M668" s="94" t="n">
        <f aca="false">IF(COUNT($B$8:$B$13)&lt;6,"",IF(M667+C667*$B$13&lt;0,0,M667+C667*$B$13))</f>
        <v>0.55127594241359</v>
      </c>
      <c r="N668" s="248" t="str">
        <f aca="false">IF(M668&lt;=M667,"",N667+1)</f>
        <v/>
      </c>
      <c r="O668" s="248" t="n">
        <f aca="false">IF(M668&lt;=0,"",O667+1)</f>
        <v>651</v>
      </c>
      <c r="P668" s="94" t="n">
        <f aca="false">IF(COUNT($B$8:$B$13)&lt;6,"",$B$14*A668)</f>
        <v>106.63170260293</v>
      </c>
      <c r="Q668" s="249" t="n">
        <f aca="false">IF(COUNT($B$8:$B$13)&lt;6,"",IF($B$10+$B$15*A668-0.5*9.81*A668^2&lt;0,0,$B$10+$B$15*A668-0.5*9.81*A668^2))</f>
        <v>36.9174281029318</v>
      </c>
    </row>
    <row r="669" customFormat="false" ht="12.75" hidden="false" customHeight="false" outlineLevel="0" collapsed="false">
      <c r="A669" s="90" t="n">
        <f aca="false">IF(COUNT($B$8:$B$13)&lt;6,"",A668+$B$13)</f>
        <v>3.77579999999995</v>
      </c>
      <c r="B669" s="91" t="n">
        <f aca="false">IF(COUNT($B$8:$B$13)&lt;6,"",B668+J668*$B$13)</f>
        <v>5.98154458340562</v>
      </c>
      <c r="C669" s="91" t="n">
        <f aca="false">IF(COUNT($B$8:$B$13)&lt;6,"",C668+K668*$B$13)</f>
        <v>-14.7326808623756</v>
      </c>
      <c r="D669" s="91" t="n">
        <f aca="false">IF(COUNT($B$8:$B$13)&lt;6,"",(B669^2+C669^2)^0.5)</f>
        <v>15.9006528481027</v>
      </c>
      <c r="E669" s="92" t="n">
        <f aca="false">IF(COUNT($B$8:$B$13)&lt;6,"",$B$12*D669^2)</f>
        <v>2.78113837095464</v>
      </c>
      <c r="F669" s="92" t="n">
        <f aca="false">IF(COUNT($B$8:$B$13)&lt;6,"",IF(D669=0,0,-B669*E669/D669))</f>
        <v>-1.046215103078</v>
      </c>
      <c r="G669" s="1"/>
      <c r="H669" s="92" t="n">
        <f aca="false">IF(COUNT($B$8:$B$13)&lt;6,"",IF(D669=0,0,-C669*E669/D669))</f>
        <v>2.57685168305972</v>
      </c>
      <c r="I669" s="92" t="n">
        <f aca="false">IF(COUNT($B$8:$B$13)&lt;6,"",-$B$11*9.81+H669)</f>
        <v>-1.73954831694028</v>
      </c>
      <c r="J669" s="247" t="n">
        <f aca="false">IF(COUNT($B$8:$B$13)&lt;6,"",F669/$B$11)</f>
        <v>-2.37776159790455</v>
      </c>
      <c r="K669" s="247" t="n">
        <f aca="false">IF(COUNT($B$8:$B$13)&lt;6,"",I669/$B$11)</f>
        <v>-3.953518902137</v>
      </c>
      <c r="L669" s="94" t="n">
        <f aca="false">IF(COUNT($B$8:$B$13)&lt;6,"",L668+B668*$B$13)</f>
        <v>47.2538128205558</v>
      </c>
      <c r="M669" s="94" t="n">
        <f aca="false">IF(COUNT($B$8:$B$13)&lt;6,"",IF(M668+C668*$B$13&lt;0,0,M668+C668*$B$13))</f>
        <v>0.465959896985367</v>
      </c>
      <c r="N669" s="248" t="str">
        <f aca="false">IF(M669&lt;=M668,"",N668+1)</f>
        <v/>
      </c>
      <c r="O669" s="248" t="n">
        <f aca="false">IF(M669&lt;=0,"",O668+1)</f>
        <v>652</v>
      </c>
      <c r="P669" s="94" t="n">
        <f aca="false">IF(COUNT($B$8:$B$13)&lt;6,"",$B$14*A669)</f>
        <v>106.795751376165</v>
      </c>
      <c r="Q669" s="249" t="n">
        <f aca="false">IF(COUNT($B$8:$B$13)&lt;6,"",IF($B$10+$B$15*A669-0.5*9.81*A669^2&lt;0,0,$B$10+$B$15*A669-0.5*9.81*A669^2))</f>
        <v>36.8668064119671</v>
      </c>
    </row>
    <row r="670" customFormat="false" ht="12.75" hidden="false" customHeight="false" outlineLevel="0" collapsed="false">
      <c r="A670" s="90" t="n">
        <f aca="false">IF(COUNT($B$8:$B$13)&lt;6,"",A669+$B$13)</f>
        <v>3.78159999999995</v>
      </c>
      <c r="B670" s="91" t="n">
        <f aca="false">IF(COUNT($B$8:$B$13)&lt;6,"",B669+J669*$B$13)</f>
        <v>5.96775356613778</v>
      </c>
      <c r="C670" s="91" t="n">
        <f aca="false">IF(COUNT($B$8:$B$13)&lt;6,"",C669+K669*$B$13)</f>
        <v>-14.755611272008</v>
      </c>
      <c r="D670" s="91" t="n">
        <f aca="false">IF(COUNT($B$8:$B$13)&lt;6,"",(B670^2+C670^2)^0.5)</f>
        <v>15.9167253741704</v>
      </c>
      <c r="E670" s="92" t="n">
        <f aca="false">IF(COUNT($B$8:$B$13)&lt;6,"",$B$12*D670^2)</f>
        <v>2.78676361300434</v>
      </c>
      <c r="F670" s="92" t="n">
        <f aca="false">IF(COUNT($B$8:$B$13)&lt;6,"",IF(D670=0,0,-B670*E670/D670))</f>
        <v>-1.04485804074235</v>
      </c>
      <c r="G670" s="1"/>
      <c r="H670" s="92" t="n">
        <f aca="false">IF(COUNT($B$8:$B$13)&lt;6,"",IF(D670=0,0,-C670*E670/D670))</f>
        <v>2.5834711357902</v>
      </c>
      <c r="I670" s="92" t="n">
        <f aca="false">IF(COUNT($B$8:$B$13)&lt;6,"",-$B$11*9.81+H670)</f>
        <v>-1.7329288642098</v>
      </c>
      <c r="J670" s="247" t="n">
        <f aca="false">IF(COUNT($B$8:$B$13)&lt;6,"",F670/$B$11)</f>
        <v>-2.37467736532352</v>
      </c>
      <c r="K670" s="247" t="n">
        <f aca="false">IF(COUNT($B$8:$B$13)&lt;6,"",I670/$B$11)</f>
        <v>-3.93847469138592</v>
      </c>
      <c r="L670" s="94" t="n">
        <f aca="false">IF(COUNT($B$8:$B$13)&lt;6,"",L669+B669*$B$13)</f>
        <v>47.2885057791396</v>
      </c>
      <c r="M670" s="94" t="n">
        <f aca="false">IF(COUNT($B$8:$B$13)&lt;6,"",IF(M669+C669*$B$13&lt;0,0,M669+C669*$B$13))</f>
        <v>0.380510347983588</v>
      </c>
      <c r="N670" s="248" t="str">
        <f aca="false">IF(M670&lt;=M669,"",N669+1)</f>
        <v/>
      </c>
      <c r="O670" s="248" t="n">
        <f aca="false">IF(M670&lt;=0,"",O669+1)</f>
        <v>653</v>
      </c>
      <c r="P670" s="94" t="n">
        <f aca="false">IF(COUNT($B$8:$B$13)&lt;6,"",$B$14*A670)</f>
        <v>106.9598001494</v>
      </c>
      <c r="Q670" s="249" t="n">
        <f aca="false">IF(COUNT($B$8:$B$13)&lt;6,"",IF($B$10+$B$15*A670-0.5*9.81*A670^2&lt;0,0,$B$10+$B$15*A670-0.5*9.81*A670^2))</f>
        <v>36.8158547126024</v>
      </c>
    </row>
    <row r="671" customFormat="false" ht="12.75" hidden="false" customHeight="false" outlineLevel="0" collapsed="false">
      <c r="A671" s="90" t="n">
        <f aca="false">IF(COUNT($B$8:$B$13)&lt;6,"",A670+$B$13)</f>
        <v>3.78739999999995</v>
      </c>
      <c r="B671" s="91" t="n">
        <f aca="false">IF(COUNT($B$8:$B$13)&lt;6,"",B670+J670*$B$13)</f>
        <v>5.9539804374189</v>
      </c>
      <c r="C671" s="91" t="n">
        <f aca="false">IF(COUNT($B$8:$B$13)&lt;6,"",C670+K670*$B$13)</f>
        <v>-14.778454425218</v>
      </c>
      <c r="D671" s="91" t="n">
        <f aca="false">IF(COUNT($B$8:$B$13)&lt;6,"",(B671^2+C671^2)^0.5)</f>
        <v>15.9327523751363</v>
      </c>
      <c r="E671" s="92" t="n">
        <f aca="false">IF(COUNT($B$8:$B$13)&lt;6,"",$B$12*D671^2)</f>
        <v>2.79237858072154</v>
      </c>
      <c r="F671" s="92" t="n">
        <f aca="false">IF(COUNT($B$8:$B$13)&lt;6,"",IF(D671=0,0,-B671*E671/D671))</f>
        <v>-1.04349625551381</v>
      </c>
      <c r="G671" s="1"/>
      <c r="H671" s="92" t="n">
        <f aca="false">IF(COUNT($B$8:$B$13)&lt;6,"",IF(D671=0,0,-C671*E671/D671))</f>
        <v>2.5900760032866</v>
      </c>
      <c r="I671" s="92" t="n">
        <f aca="false">IF(COUNT($B$8:$B$13)&lt;6,"",-$B$11*9.81+H671)</f>
        <v>-1.7263239967134</v>
      </c>
      <c r="J671" s="247" t="n">
        <f aca="false">IF(COUNT($B$8:$B$13)&lt;6,"",F671/$B$11)</f>
        <v>-2.37158239889503</v>
      </c>
      <c r="K671" s="247" t="n">
        <f aca="false">IF(COUNT($B$8:$B$13)&lt;6,"",I671/$B$11)</f>
        <v>-3.9234636288941</v>
      </c>
      <c r="L671" s="94" t="n">
        <f aca="false">IF(COUNT($B$8:$B$13)&lt;6,"",L670+B670*$B$13)</f>
        <v>47.3231187498232</v>
      </c>
      <c r="M671" s="94" t="n">
        <f aca="false">IF(COUNT($B$8:$B$13)&lt;6,"",IF(M670+C670*$B$13&lt;0,0,M670+C670*$B$13))</f>
        <v>0.294927802605942</v>
      </c>
      <c r="N671" s="248" t="str">
        <f aca="false">IF(M671&lt;=M670,"",N670+1)</f>
        <v/>
      </c>
      <c r="O671" s="248" t="n">
        <f aca="false">IF(M671&lt;=0,"",O670+1)</f>
        <v>654</v>
      </c>
      <c r="P671" s="94" t="n">
        <f aca="false">IF(COUNT($B$8:$B$13)&lt;6,"",$B$14*A671)</f>
        <v>107.123848922636</v>
      </c>
      <c r="Q671" s="249" t="n">
        <f aca="false">IF(COUNT($B$8:$B$13)&lt;6,"",IF($B$10+$B$15*A671-0.5*9.81*A671^2&lt;0,0,$B$10+$B$15*A671-0.5*9.81*A671^2))</f>
        <v>36.7645730048376</v>
      </c>
    </row>
    <row r="672" customFormat="false" ht="12.75" hidden="false" customHeight="false" outlineLevel="0" collapsed="false">
      <c r="A672" s="90" t="n">
        <f aca="false">IF(COUNT($B$8:$B$13)&lt;6,"",A671+$B$13)</f>
        <v>3.79319999999995</v>
      </c>
      <c r="B672" s="91" t="n">
        <f aca="false">IF(COUNT($B$8:$B$13)&lt;6,"",B671+J671*$B$13)</f>
        <v>5.94022525950531</v>
      </c>
      <c r="C672" s="91" t="n">
        <f aca="false">IF(COUNT($B$8:$B$13)&lt;6,"",C671+K671*$B$13)</f>
        <v>-14.8012105142656</v>
      </c>
      <c r="D672" s="91" t="n">
        <f aca="false">IF(COUNT($B$8:$B$13)&lt;6,"",(B672^2+C672^2)^0.5)</f>
        <v>15.9487337685871</v>
      </c>
      <c r="E672" s="92" t="n">
        <f aca="false">IF(COUNT($B$8:$B$13)&lt;6,"",$B$12*D672^2)</f>
        <v>2.79798319703398</v>
      </c>
      <c r="F672" s="92" t="n">
        <f aca="false">IF(COUNT($B$8:$B$13)&lt;6,"",IF(D672=0,0,-B672*E672/D672))</f>
        <v>-1.04212978308215</v>
      </c>
      <c r="G672" s="1"/>
      <c r="H672" s="92" t="n">
        <f aca="false">IF(COUNT($B$8:$B$13)&lt;6,"",IF(D672=0,0,-C672*E672/D672))</f>
        <v>2.59666622539318</v>
      </c>
      <c r="I672" s="92" t="n">
        <f aca="false">IF(COUNT($B$8:$B$13)&lt;6,"",-$B$11*9.81+H672)</f>
        <v>-1.71973377460682</v>
      </c>
      <c r="J672" s="247" t="n">
        <f aca="false">IF(COUNT($B$8:$B$13)&lt;6,"",F672/$B$11)</f>
        <v>-2.36847677973216</v>
      </c>
      <c r="K672" s="247" t="n">
        <f aca="false">IF(COUNT($B$8:$B$13)&lt;6,"",I672/$B$11)</f>
        <v>-3.90848585137914</v>
      </c>
      <c r="L672" s="94" t="n">
        <f aca="false">IF(COUNT($B$8:$B$13)&lt;6,"",L671+B671*$B$13)</f>
        <v>47.3576518363602</v>
      </c>
      <c r="M672" s="94" t="n">
        <f aca="false">IF(COUNT($B$8:$B$13)&lt;6,"",IF(M671+C671*$B$13&lt;0,0,M671+C671*$B$13))</f>
        <v>0.209212766939678</v>
      </c>
      <c r="N672" s="248" t="str">
        <f aca="false">IF(M672&lt;=M671,"",N671+1)</f>
        <v/>
      </c>
      <c r="O672" s="248" t="n">
        <f aca="false">IF(M672&lt;=0,"",O671+1)</f>
        <v>655</v>
      </c>
      <c r="P672" s="94" t="n">
        <f aca="false">IF(COUNT($B$8:$B$13)&lt;6,"",$B$14*A672)</f>
        <v>107.287897695871</v>
      </c>
      <c r="Q672" s="249" t="n">
        <f aca="false">IF(COUNT($B$8:$B$13)&lt;6,"",IF($B$10+$B$15*A672-0.5*9.81*A672^2&lt;0,0,$B$10+$B$15*A672-0.5*9.81*A672^2))</f>
        <v>36.7129612886729</v>
      </c>
    </row>
    <row r="673" customFormat="false" ht="12.75" hidden="false" customHeight="false" outlineLevel="0" collapsed="false">
      <c r="A673" s="90" t="n">
        <f aca="false">IF(COUNT($B$8:$B$13)&lt;6,"",A672+$B$13)</f>
        <v>3.79899999999995</v>
      </c>
      <c r="B673" s="91" t="n">
        <f aca="false">IF(COUNT($B$8:$B$13)&lt;6,"",B672+J672*$B$13)</f>
        <v>5.92648809418286</v>
      </c>
      <c r="C673" s="91" t="n">
        <f aca="false">IF(COUNT($B$8:$B$13)&lt;6,"",C672+K672*$B$13)</f>
        <v>-14.8238797322036</v>
      </c>
      <c r="D673" s="91" t="n">
        <f aca="false">IF(COUNT($B$8:$B$13)&lt;6,"",(B673^2+C673^2)^0.5)</f>
        <v>15.964669474979</v>
      </c>
      <c r="E673" s="92" t="n">
        <f aca="false">IF(COUNT($B$8:$B$13)&lt;6,"",$B$12*D673^2)</f>
        <v>2.8035773858986</v>
      </c>
      <c r="F673" s="92" t="n">
        <f aca="false">IF(COUNT($B$8:$B$13)&lt;6,"",IF(D673=0,0,-B673*E673/D673))</f>
        <v>-1.04075865928131</v>
      </c>
      <c r="G673" s="1"/>
      <c r="H673" s="92" t="n">
        <f aca="false">IF(COUNT($B$8:$B$13)&lt;6,"",IF(D673=0,0,-C673*E673/D673))</f>
        <v>2.60324174287618</v>
      </c>
      <c r="I673" s="92" t="n">
        <f aca="false">IF(COUNT($B$8:$B$13)&lt;6,"",-$B$11*9.81+H673)</f>
        <v>-1.71315825712382</v>
      </c>
      <c r="J673" s="247" t="n">
        <f aca="false">IF(COUNT($B$8:$B$13)&lt;6,"",F673/$B$11)</f>
        <v>-2.3653605892757</v>
      </c>
      <c r="K673" s="247" t="n">
        <f aca="false">IF(COUNT($B$8:$B$13)&lt;6,"",I673/$B$11)</f>
        <v>-3.89354149346323</v>
      </c>
      <c r="L673" s="94" t="n">
        <f aca="false">IF(COUNT($B$8:$B$13)&lt;6,"",L672+B672*$B$13)</f>
        <v>47.3921051428653</v>
      </c>
      <c r="M673" s="94" t="n">
        <f aca="false">IF(COUNT($B$8:$B$13)&lt;6,"",IF(M672+C672*$B$13&lt;0,0,M672+C672*$B$13))</f>
        <v>0.123365745956937</v>
      </c>
      <c r="N673" s="248" t="str">
        <f aca="false">IF(M673&lt;=M672,"",N672+1)</f>
        <v/>
      </c>
      <c r="O673" s="248" t="n">
        <f aca="false">IF(M673&lt;=0,"",O672+1)</f>
        <v>656</v>
      </c>
      <c r="P673" s="94" t="n">
        <f aca="false">IF(COUNT($B$8:$B$13)&lt;6,"",$B$14*A673)</f>
        <v>107.451946469106</v>
      </c>
      <c r="Q673" s="249" t="n">
        <f aca="false">IF(COUNT($B$8:$B$13)&lt;6,"",IF($B$10+$B$15*A673-0.5*9.81*A673^2&lt;0,0,$B$10+$B$15*A673-0.5*9.81*A673^2))</f>
        <v>36.6610195641082</v>
      </c>
    </row>
    <row r="674" customFormat="false" ht="12.75" hidden="false" customHeight="false" outlineLevel="0" collapsed="false">
      <c r="A674" s="90" t="n">
        <f aca="false">IF(COUNT($B$8:$B$13)&lt;6,"",A673+$B$13)</f>
        <v>3.80479999999995</v>
      </c>
      <c r="B674" s="91" t="n">
        <f aca="false">IF(COUNT($B$8:$B$13)&lt;6,"",B673+J673*$B$13)</f>
        <v>5.91276900276506</v>
      </c>
      <c r="C674" s="91" t="n">
        <f aca="false">IF(COUNT($B$8:$B$13)&lt;6,"",C673+K673*$B$13)</f>
        <v>-14.8464622728657</v>
      </c>
      <c r="D674" s="91" t="n">
        <f aca="false">IF(COUNT($B$8:$B$13)&lt;6,"",(B674^2+C674^2)^0.5)</f>
        <v>15.9805594176075</v>
      </c>
      <c r="E674" s="92" t="n">
        <f aca="false">IF(COUNT($B$8:$B$13)&lt;6,"",$B$12*D674^2)</f>
        <v>2.80916107229651</v>
      </c>
      <c r="F674" s="92" t="n">
        <f aca="false">IF(COUNT($B$8:$B$13)&lt;6,"",IF(D674=0,0,-B674*E674/D674))</f>
        <v>-1.03938292008402</v>
      </c>
      <c r="G674" s="1"/>
      <c r="H674" s="92" t="n">
        <f aca="false">IF(COUNT($B$8:$B$13)&lt;6,"",IF(D674=0,0,-C674*E674/D674))</f>
        <v>2.60980249742077</v>
      </c>
      <c r="I674" s="92" t="n">
        <f aca="false">IF(COUNT($B$8:$B$13)&lt;6,"",-$B$11*9.81+H674)</f>
        <v>-1.70659750257923</v>
      </c>
      <c r="J674" s="247" t="n">
        <f aca="false">IF(COUNT($B$8:$B$13)&lt;6,"",F674/$B$11)</f>
        <v>-2.36223390928187</v>
      </c>
      <c r="K674" s="247" t="n">
        <f aca="false">IF(COUNT($B$8:$B$13)&lt;6,"",I674/$B$11)</f>
        <v>-3.87863068768006</v>
      </c>
      <c r="L674" s="94" t="n">
        <f aca="false">IF(COUNT($B$8:$B$13)&lt;6,"",L673+B673*$B$13)</f>
        <v>47.4264787738116</v>
      </c>
      <c r="M674" s="94" t="n">
        <f aca="false">IF(COUNT($B$8:$B$13)&lt;6,"",IF(M673+C673*$B$13&lt;0,0,M673+C673*$B$13))</f>
        <v>0.0373872435101564</v>
      </c>
      <c r="N674" s="248" t="str">
        <f aca="false">IF(M674&lt;=M673,"",N673+1)</f>
        <v/>
      </c>
      <c r="O674" s="248" t="n">
        <f aca="false">IF(M674&lt;=0,"",O673+1)</f>
        <v>657</v>
      </c>
      <c r="P674" s="94" t="n">
        <f aca="false">IF(COUNT($B$8:$B$13)&lt;6,"",$B$14*A674)</f>
        <v>107.615995242342</v>
      </c>
      <c r="Q674" s="249" t="n">
        <f aca="false">IF(COUNT($B$8:$B$13)&lt;6,"",IF($B$10+$B$15*A674-0.5*9.81*A674^2&lt;0,0,$B$10+$B$15*A674-0.5*9.81*A674^2))</f>
        <v>36.6087478311435</v>
      </c>
    </row>
    <row r="675" customFormat="false" ht="12.75" hidden="false" customHeight="false" outlineLevel="0" collapsed="false">
      <c r="A675" s="90" t="n">
        <f aca="false">IF(COUNT($B$8:$B$13)&lt;6,"",A674+$B$13)</f>
        <v>3.81059999999995</v>
      </c>
      <c r="B675" s="91" t="n">
        <f aca="false">IF(COUNT($B$8:$B$13)&lt;6,"",B674+J674*$B$13)</f>
        <v>5.89906804609123</v>
      </c>
      <c r="C675" s="91" t="n">
        <f aca="false">IF(COUNT($B$8:$B$13)&lt;6,"",C674+K674*$B$13)</f>
        <v>-14.8689583308542</v>
      </c>
      <c r="D675" s="91" t="n">
        <f aca="false">IF(COUNT($B$8:$B$13)&lt;6,"",(B675^2+C675^2)^0.5)</f>
        <v>15.9964035225764</v>
      </c>
      <c r="E675" s="92" t="n">
        <f aca="false">IF(COUNT($B$8:$B$13)&lt;6,"",$B$12*D675^2)</f>
        <v>2.81473418222803</v>
      </c>
      <c r="F675" s="92" t="n">
        <f aca="false">IF(COUNT($B$8:$B$13)&lt;6,"",IF(D675=0,0,-B675*E675/D675))</f>
        <v>-1.03800260159653</v>
      </c>
      <c r="G675" s="1"/>
      <c r="H675" s="92" t="n">
        <f aca="false">IF(COUNT($B$8:$B$13)&lt;6,"",IF(D675=0,0,-C675*E675/D675))</f>
        <v>2.61634843162789</v>
      </c>
      <c r="I675" s="92" t="n">
        <f aca="false">IF(COUNT($B$8:$B$13)&lt;6,"",-$B$11*9.81+H675)</f>
        <v>-1.70005156837211</v>
      </c>
      <c r="J675" s="247" t="n">
        <f aca="false">IF(COUNT($B$8:$B$13)&lt;6,"",F675/$B$11)</f>
        <v>-2.35909682181029</v>
      </c>
      <c r="K675" s="247" t="n">
        <f aca="false">IF(COUNT($B$8:$B$13)&lt;6,"",I675/$B$11)</f>
        <v>-3.86375356448206</v>
      </c>
      <c r="L675" s="94" t="n">
        <f aca="false">IF(COUNT($B$8:$B$13)&lt;6,"",L674+B674*$B$13)</f>
        <v>47.4607728340276</v>
      </c>
      <c r="M675" s="94" t="n">
        <f aca="false">IF(COUNT($B$8:$B$13)&lt;6,"",IF(M674+C674*$B$13&lt;0,0,M674+C674*$B$13))</f>
        <v>0</v>
      </c>
      <c r="N675" s="248" t="str">
        <f aca="false">IF(M675&lt;=M674,"",N674+1)</f>
        <v/>
      </c>
      <c r="O675" s="248" t="str">
        <f aca="false">IF(M675&lt;=0,"",O674+1)</f>
        <v/>
      </c>
      <c r="P675" s="94" t="n">
        <f aca="false">IF(COUNT($B$8:$B$13)&lt;6,"",$B$14*A675)</f>
        <v>107.780044015577</v>
      </c>
      <c r="Q675" s="249" t="n">
        <f aca="false">IF(COUNT($B$8:$B$13)&lt;6,"",IF($B$10+$B$15*A675-0.5*9.81*A675^2&lt;0,0,$B$10+$B$15*A675-0.5*9.81*A675^2))</f>
        <v>36.5561460897788</v>
      </c>
    </row>
    <row r="676" customFormat="false" ht="12.75" hidden="false" customHeight="false" outlineLevel="0" collapsed="false">
      <c r="A676" s="90" t="n">
        <f aca="false">IF(COUNT($B$8:$B$13)&lt;6,"",A675+$B$13)</f>
        <v>3.81639999999995</v>
      </c>
      <c r="B676" s="91" t="n">
        <f aca="false">IF(COUNT($B$8:$B$13)&lt;6,"",B675+J675*$B$13)</f>
        <v>5.88538528452473</v>
      </c>
      <c r="C676" s="91" t="n">
        <f aca="false">IF(COUNT($B$8:$B$13)&lt;6,"",C675+K675*$B$13)</f>
        <v>-14.8913681015282</v>
      </c>
      <c r="D676" s="91" t="n">
        <f aca="false">IF(COUNT($B$8:$B$13)&lt;6,"",(B676^2+C676^2)^0.5)</f>
        <v>16.0122017187679</v>
      </c>
      <c r="E676" s="92" t="n">
        <f aca="false">IF(COUNT($B$8:$B$13)&lt;6,"",$B$12*D676^2)</f>
        <v>2.82029664270763</v>
      </c>
      <c r="F676" s="92" t="n">
        <f aca="false">IF(COUNT($B$8:$B$13)&lt;6,"",IF(D676=0,0,-B676*E676/D676))</f>
        <v>-1.03661774005326</v>
      </c>
      <c r="G676" s="1"/>
      <c r="H676" s="92" t="n">
        <f aca="false">IF(COUNT($B$8:$B$13)&lt;6,"",IF(D676=0,0,-C676*E676/D676))</f>
        <v>2.62287948901104</v>
      </c>
      <c r="I676" s="92" t="n">
        <f aca="false">IF(COUNT($B$8:$B$13)&lt;6,"",-$B$11*9.81+H676)</f>
        <v>-1.69352051098896</v>
      </c>
      <c r="J676" s="247" t="n">
        <f aca="false">IF(COUNT($B$8:$B$13)&lt;6,"",F676/$B$11)</f>
        <v>-2.35594940921195</v>
      </c>
      <c r="K676" s="247" t="n">
        <f aca="false">IF(COUNT($B$8:$B$13)&lt;6,"",I676/$B$11)</f>
        <v>-3.84891025224763</v>
      </c>
      <c r="L676" s="94" t="n">
        <f aca="false">IF(COUNT($B$8:$B$13)&lt;6,"",L675+B675*$B$13)</f>
        <v>47.494987428695</v>
      </c>
      <c r="M676" s="94" t="n">
        <f aca="false">IF(COUNT($B$8:$B$13)&lt;6,"",IF(M675+C675*$B$13&lt;0,0,M675+C675*$B$13))</f>
        <v>0</v>
      </c>
      <c r="N676" s="248" t="str">
        <f aca="false">IF(M676&lt;=M675,"",N675+1)</f>
        <v/>
      </c>
      <c r="O676" s="248" t="str">
        <f aca="false">IF(M676&lt;=0,"",O675+1)</f>
        <v/>
      </c>
      <c r="P676" s="94" t="n">
        <f aca="false">IF(COUNT($B$8:$B$13)&lt;6,"",$B$14*A676)</f>
        <v>107.944092788812</v>
      </c>
      <c r="Q676" s="249" t="n">
        <f aca="false">IF(COUNT($B$8:$B$13)&lt;6,"",IF($B$10+$B$15*A676-0.5*9.81*A676^2&lt;0,0,$B$10+$B$15*A676-0.5*9.81*A676^2))</f>
        <v>36.5032143400141</v>
      </c>
    </row>
    <row r="677" customFormat="false" ht="12.75" hidden="false" customHeight="false" outlineLevel="0" collapsed="false">
      <c r="A677" s="90" t="n">
        <f aca="false">IF(COUNT($B$8:$B$13)&lt;6,"",A676+$B$13)</f>
        <v>3.82219999999995</v>
      </c>
      <c r="B677" s="91" t="n">
        <f aca="false">IF(COUNT($B$8:$B$13)&lt;6,"",B676+J676*$B$13)</f>
        <v>5.8717207779513</v>
      </c>
      <c r="C677" s="91" t="n">
        <f aca="false">IF(COUNT($B$8:$B$13)&lt;6,"",C676+K676*$B$13)</f>
        <v>-14.9136917809913</v>
      </c>
      <c r="D677" s="91" t="n">
        <f aca="false">IF(COUNT($B$8:$B$13)&lt;6,"",(B677^2+C677^2)^0.5)</f>
        <v>16.0279539378122</v>
      </c>
      <c r="E677" s="92" t="n">
        <f aca="false">IF(COUNT($B$8:$B$13)&lt;6,"",$B$12*D677^2)</f>
        <v>2.82584838175894</v>
      </c>
      <c r="F677" s="92" t="n">
        <f aca="false">IF(COUNT($B$8:$B$13)&lt;6,"",IF(D677=0,0,-B677*E677/D677))</f>
        <v>-1.03522837181168</v>
      </c>
      <c r="G677" s="1"/>
      <c r="H677" s="92" t="n">
        <f aca="false">IF(COUNT($B$8:$B$13)&lt;6,"",IF(D677=0,0,-C677*E677/D677))</f>
        <v>2.62939561399302</v>
      </c>
      <c r="I677" s="92" t="n">
        <f aca="false">IF(COUNT($B$8:$B$13)&lt;6,"",-$B$11*9.81+H677)</f>
        <v>-1.68700438600698</v>
      </c>
      <c r="J677" s="247" t="n">
        <f aca="false">IF(COUNT($B$8:$B$13)&lt;6,"",F677/$B$11)</f>
        <v>-2.35279175411746</v>
      </c>
      <c r="K677" s="247" t="n">
        <f aca="false">IF(COUNT($B$8:$B$13)&lt;6,"",I677/$B$11)</f>
        <v>-3.83410087728858</v>
      </c>
      <c r="L677" s="94" t="n">
        <f aca="false">IF(COUNT($B$8:$B$13)&lt;6,"",L676+B676*$B$13)</f>
        <v>47.5291226633452</v>
      </c>
      <c r="M677" s="94" t="n">
        <f aca="false">IF(COUNT($B$8:$B$13)&lt;6,"",IF(M676+C676*$B$13&lt;0,0,M676+C676*$B$13))</f>
        <v>0</v>
      </c>
      <c r="N677" s="248" t="str">
        <f aca="false">IF(M677&lt;=M676,"",N676+1)</f>
        <v/>
      </c>
      <c r="O677" s="248" t="str">
        <f aca="false">IF(M677&lt;=0,"",O676+1)</f>
        <v/>
      </c>
      <c r="P677" s="94" t="n">
        <f aca="false">IF(COUNT($B$8:$B$13)&lt;6,"",$B$14*A677)</f>
        <v>108.108141562047</v>
      </c>
      <c r="Q677" s="249" t="n">
        <f aca="false">IF(COUNT($B$8:$B$13)&lt;6,"",IF($B$10+$B$15*A677-0.5*9.81*A677^2&lt;0,0,$B$10+$B$15*A677-0.5*9.81*A677^2))</f>
        <v>36.4499525818494</v>
      </c>
    </row>
    <row r="678" customFormat="false" ht="12.75" hidden="false" customHeight="false" outlineLevel="0" collapsed="false">
      <c r="A678" s="90" t="n">
        <f aca="false">IF(COUNT($B$8:$B$13)&lt;6,"",A677+$B$13)</f>
        <v>3.82799999999995</v>
      </c>
      <c r="B678" s="91" t="n">
        <f aca="false">IF(COUNT($B$8:$B$13)&lt;6,"",B677+J677*$B$13)</f>
        <v>5.85807458577742</v>
      </c>
      <c r="C678" s="91" t="n">
        <f aca="false">IF(COUNT($B$8:$B$13)&lt;6,"",C677+K677*$B$13)</f>
        <v>-14.9359295660795</v>
      </c>
      <c r="D678" s="91" t="n">
        <f aca="false">IF(COUNT($B$8:$B$13)&lt;6,"",(B678^2+C678^2)^0.5)</f>
        <v>16.0436601140581</v>
      </c>
      <c r="E678" s="92" t="n">
        <f aca="false">IF(COUNT($B$8:$B$13)&lt;6,"",$B$12*D678^2)</f>
        <v>2.83138932840962</v>
      </c>
      <c r="F678" s="92" t="n">
        <f aca="false">IF(COUNT($B$8:$B$13)&lt;6,"",IF(D678=0,0,-B678*E678/D678))</f>
        <v>-1.03383453334716</v>
      </c>
      <c r="G678" s="1"/>
      <c r="H678" s="92" t="n">
        <f aca="false">IF(COUNT($B$8:$B$13)&lt;6,"",IF(D678=0,0,-C678*E678/D678))</f>
        <v>2.63589675190261</v>
      </c>
      <c r="I678" s="92" t="n">
        <f aca="false">IF(COUNT($B$8:$B$13)&lt;6,"",-$B$11*9.81+H678)</f>
        <v>-1.68050324809739</v>
      </c>
      <c r="J678" s="247" t="n">
        <f aca="false">IF(COUNT($B$8:$B$13)&lt;6,"",F678/$B$11)</f>
        <v>-2.34962393942537</v>
      </c>
      <c r="K678" s="247" t="n">
        <f aca="false">IF(COUNT($B$8:$B$13)&lt;6,"",I678/$B$11)</f>
        <v>-3.81932556385771</v>
      </c>
      <c r="L678" s="94" t="n">
        <f aca="false">IF(COUNT($B$8:$B$13)&lt;6,"",L677+B677*$B$13)</f>
        <v>47.5631786438573</v>
      </c>
      <c r="M678" s="94" t="n">
        <f aca="false">IF(COUNT($B$8:$B$13)&lt;6,"",IF(M677+C677*$B$13&lt;0,0,M677+C677*$B$13))</f>
        <v>0</v>
      </c>
      <c r="N678" s="248" t="str">
        <f aca="false">IF(M678&lt;=M677,"",N677+1)</f>
        <v/>
      </c>
      <c r="O678" s="248" t="str">
        <f aca="false">IF(M678&lt;=0,"",O677+1)</f>
        <v/>
      </c>
      <c r="P678" s="94" t="n">
        <f aca="false">IF(COUNT($B$8:$B$13)&lt;6,"",$B$14*A678)</f>
        <v>108.272190335283</v>
      </c>
      <c r="Q678" s="249" t="n">
        <f aca="false">IF(COUNT($B$8:$B$13)&lt;6,"",IF($B$10+$B$15*A678-0.5*9.81*A678^2&lt;0,0,$B$10+$B$15*A678-0.5*9.81*A678^2))</f>
        <v>36.3963608152846</v>
      </c>
    </row>
    <row r="679" customFormat="false" ht="12.75" hidden="false" customHeight="false" outlineLevel="0" collapsed="false">
      <c r="A679" s="90" t="n">
        <f aca="false">IF(COUNT($B$8:$B$13)&lt;6,"",A678+$B$13)</f>
        <v>3.83379999999995</v>
      </c>
      <c r="B679" s="91" t="n">
        <f aca="false">IF(COUNT($B$8:$B$13)&lt;6,"",B678+J678*$B$13)</f>
        <v>5.84444676692875</v>
      </c>
      <c r="C679" s="91" t="n">
        <f aca="false">IF(COUNT($B$8:$B$13)&lt;6,"",C678+K678*$B$13)</f>
        <v>-14.9580816543499</v>
      </c>
      <c r="D679" s="91" t="n">
        <f aca="false">IF(COUNT($B$8:$B$13)&lt;6,"",(B679^2+C679^2)^0.5)</f>
        <v>16.0593201845428</v>
      </c>
      <c r="E679" s="92" t="n">
        <f aca="false">IF(COUNT($B$8:$B$13)&lt;6,"",$B$12*D679^2)</f>
        <v>2.83691941268629</v>
      </c>
      <c r="F679" s="92" t="n">
        <f aca="false">IF(COUNT($B$8:$B$13)&lt;6,"",IF(D679=0,0,-B679*E679/D679))</f>
        <v>-1.03243626124787</v>
      </c>
      <c r="G679" s="1"/>
      <c r="H679" s="92" t="n">
        <f aca="false">IF(COUNT($B$8:$B$13)&lt;6,"",IF(D679=0,0,-C679*E679/D679))</f>
        <v>2.64238284897114</v>
      </c>
      <c r="I679" s="92" t="n">
        <f aca="false">IF(COUNT($B$8:$B$13)&lt;6,"",-$B$11*9.81+H679)</f>
        <v>-1.67401715102886</v>
      </c>
      <c r="J679" s="247" t="n">
        <f aca="false">IF(COUNT($B$8:$B$13)&lt;6,"",F679/$B$11)</f>
        <v>-2.34644604829062</v>
      </c>
      <c r="K679" s="247" t="n">
        <f aca="false">IF(COUNT($B$8:$B$13)&lt;6,"",I679/$B$11)</f>
        <v>-3.80458443415649</v>
      </c>
      <c r="L679" s="94" t="n">
        <f aca="false">IF(COUNT($B$8:$B$13)&lt;6,"",L678+B678*$B$13)</f>
        <v>47.5971554764548</v>
      </c>
      <c r="M679" s="94" t="n">
        <f aca="false">IF(COUNT($B$8:$B$13)&lt;6,"",IF(M678+C678*$B$13&lt;0,0,M678+C678*$B$13))</f>
        <v>0</v>
      </c>
      <c r="N679" s="248" t="str">
        <f aca="false">IF(M679&lt;=M678,"",N678+1)</f>
        <v/>
      </c>
      <c r="O679" s="248" t="str">
        <f aca="false">IF(M679&lt;=0,"",O678+1)</f>
        <v/>
      </c>
      <c r="P679" s="94" t="n">
        <f aca="false">IF(COUNT($B$8:$B$13)&lt;6,"",$B$14*A679)</f>
        <v>108.436239108518</v>
      </c>
      <c r="Q679" s="249" t="n">
        <f aca="false">IF(COUNT($B$8:$B$13)&lt;6,"",IF($B$10+$B$15*A679-0.5*9.81*A679^2&lt;0,0,$B$10+$B$15*A679-0.5*9.81*A679^2))</f>
        <v>36.3424390403199</v>
      </c>
    </row>
    <row r="680" customFormat="false" ht="12.75" hidden="false" customHeight="false" outlineLevel="0" collapsed="false">
      <c r="A680" s="90" t="n">
        <f aca="false">IF(COUNT($B$8:$B$13)&lt;6,"",A679+$B$13)</f>
        <v>3.83959999999995</v>
      </c>
      <c r="B680" s="91" t="n">
        <f aca="false">IF(COUNT($B$8:$B$13)&lt;6,"",B679+J679*$B$13)</f>
        <v>5.83083737984867</v>
      </c>
      <c r="C680" s="91" t="n">
        <f aca="false">IF(COUNT($B$8:$B$13)&lt;6,"",C679+K679*$B$13)</f>
        <v>-14.980148244068</v>
      </c>
      <c r="D680" s="91" t="n">
        <f aca="false">IF(COUNT($B$8:$B$13)&lt;6,"",(B680^2+C680^2)^0.5)</f>
        <v>16.0749340889627</v>
      </c>
      <c r="E680" s="92" t="n">
        <f aca="false">IF(COUNT($B$8:$B$13)&lt;6,"",$B$12*D680^2)</f>
        <v>2.84243856560944</v>
      </c>
      <c r="F680" s="92" t="n">
        <f aca="false">IF(COUNT($B$8:$B$13)&lt;6,"",IF(D680=0,0,-B680*E680/D680))</f>
        <v>-1.0310335922098</v>
      </c>
      <c r="G680" s="1"/>
      <c r="H680" s="92" t="n">
        <f aca="false">IF(COUNT($B$8:$B$13)&lt;6,"",IF(D680=0,0,-C680*E680/D680))</f>
        <v>2.64885385232911</v>
      </c>
      <c r="I680" s="92" t="n">
        <f aca="false">IF(COUNT($B$8:$B$13)&lt;6,"",-$B$11*9.81+H680)</f>
        <v>-1.66754614767089</v>
      </c>
      <c r="J680" s="247" t="n">
        <f aca="false">IF(COUNT($B$8:$B$13)&lt;6,"",F680/$B$11)</f>
        <v>-2.34325816411318</v>
      </c>
      <c r="K680" s="247" t="n">
        <f aca="false">IF(COUNT($B$8:$B$13)&lt;6,"",I680/$B$11)</f>
        <v>-3.78987760834292</v>
      </c>
      <c r="L680" s="94" t="n">
        <f aca="false">IF(COUNT($B$8:$B$13)&lt;6,"",L679+B679*$B$13)</f>
        <v>47.631053267703</v>
      </c>
      <c r="M680" s="94" t="n">
        <f aca="false">IF(COUNT($B$8:$B$13)&lt;6,"",IF(M679+C679*$B$13&lt;0,0,M679+C679*$B$13))</f>
        <v>0</v>
      </c>
      <c r="N680" s="248" t="str">
        <f aca="false">IF(M680&lt;=M679,"",N679+1)</f>
        <v/>
      </c>
      <c r="O680" s="248" t="str">
        <f aca="false">IF(M680&lt;=0,"",O679+1)</f>
        <v/>
      </c>
      <c r="P680" s="94" t="n">
        <f aca="false">IF(COUNT($B$8:$B$13)&lt;6,"",$B$14*A680)</f>
        <v>108.600287881753</v>
      </c>
      <c r="Q680" s="249" t="n">
        <f aca="false">IF(COUNT($B$8:$B$13)&lt;6,"",IF($B$10+$B$15*A680-0.5*9.81*A680^2&lt;0,0,$B$10+$B$15*A680-0.5*9.81*A680^2))</f>
        <v>36.2881872569552</v>
      </c>
    </row>
    <row r="681" customFormat="false" ht="12.75" hidden="false" customHeight="false" outlineLevel="0" collapsed="false">
      <c r="A681" s="90" t="n">
        <f aca="false">IF(COUNT($B$8:$B$13)&lt;6,"",A680+$B$13)</f>
        <v>3.84539999999995</v>
      </c>
      <c r="B681" s="91" t="n">
        <f aca="false">IF(COUNT($B$8:$B$13)&lt;6,"",B680+J680*$B$13)</f>
        <v>5.81724648249681</v>
      </c>
      <c r="C681" s="91" t="n">
        <f aca="false">IF(COUNT($B$8:$B$13)&lt;6,"",C680+K680*$B$13)</f>
        <v>-15.0021295341964</v>
      </c>
      <c r="D681" s="91" t="n">
        <f aca="false">IF(COUNT($B$8:$B$13)&lt;6,"",(B681^2+C681^2)^0.5)</f>
        <v>16.0905017696444</v>
      </c>
      <c r="E681" s="92" t="n">
        <f aca="false">IF(COUNT($B$8:$B$13)&lt;6,"",$B$12*D681^2)</f>
        <v>2.84794671918822</v>
      </c>
      <c r="F681" s="92" t="n">
        <f aca="false">IF(COUNT($B$8:$B$13)&lt;6,"",IF(D681=0,0,-B681*E681/D681))</f>
        <v>-1.0296265630318</v>
      </c>
      <c r="G681" s="1"/>
      <c r="H681" s="92" t="n">
        <f aca="false">IF(COUNT($B$8:$B$13)&lt;6,"",IF(D681=0,0,-C681*E681/D681))</f>
        <v>2.65530971000264</v>
      </c>
      <c r="I681" s="92" t="n">
        <f aca="false">IF(COUNT($B$8:$B$13)&lt;6,"",-$B$11*9.81+H681)</f>
        <v>-1.66109028999736</v>
      </c>
      <c r="J681" s="247" t="n">
        <f aca="false">IF(COUNT($B$8:$B$13)&lt;6,"",F681/$B$11)</f>
        <v>-2.34006037052681</v>
      </c>
      <c r="K681" s="247" t="n">
        <f aca="false">IF(COUNT($B$8:$B$13)&lt;6,"",I681/$B$11)</f>
        <v>-3.77520520453946</v>
      </c>
      <c r="L681" s="94" t="n">
        <f aca="false">IF(COUNT($B$8:$B$13)&lt;6,"",L680+B680*$B$13)</f>
        <v>47.6648721245061</v>
      </c>
      <c r="M681" s="94" t="n">
        <f aca="false">IF(COUNT($B$8:$B$13)&lt;6,"",IF(M680+C680*$B$13&lt;0,0,M680+C680*$B$13))</f>
        <v>0</v>
      </c>
      <c r="N681" s="248" t="str">
        <f aca="false">IF(M681&lt;=M680,"",N680+1)</f>
        <v/>
      </c>
      <c r="O681" s="248" t="str">
        <f aca="false">IF(M681&lt;=0,"",O680+1)</f>
        <v/>
      </c>
      <c r="P681" s="94" t="n">
        <f aca="false">IF(COUNT($B$8:$B$13)&lt;6,"",$B$14*A681)</f>
        <v>108.764336654988</v>
      </c>
      <c r="Q681" s="249" t="n">
        <f aca="false">IF(COUNT($B$8:$B$13)&lt;6,"",IF($B$10+$B$15*A681-0.5*9.81*A681^2&lt;0,0,$B$10+$B$15*A681-0.5*9.81*A681^2))</f>
        <v>36.2336054651905</v>
      </c>
    </row>
    <row r="682" customFormat="false" ht="12.75" hidden="false" customHeight="false" outlineLevel="0" collapsed="false">
      <c r="A682" s="90" t="n">
        <f aca="false">IF(COUNT($B$8:$B$13)&lt;6,"",A681+$B$13)</f>
        <v>3.85119999999995</v>
      </c>
      <c r="B682" s="91" t="n">
        <f aca="false">IF(COUNT($B$8:$B$13)&lt;6,"",B681+J681*$B$13)</f>
        <v>5.80367413234776</v>
      </c>
      <c r="C682" s="91" t="n">
        <f aca="false">IF(COUNT($B$8:$B$13)&lt;6,"",C681+K681*$B$13)</f>
        <v>-15.0240257243827</v>
      </c>
      <c r="D682" s="91" t="n">
        <f aca="false">IF(COUNT($B$8:$B$13)&lt;6,"",(B682^2+C682^2)^0.5)</f>
        <v>16.1060231715156</v>
      </c>
      <c r="E682" s="92" t="n">
        <f aca="false">IF(COUNT($B$8:$B$13)&lt;6,"",$B$12*D682^2)</f>
        <v>2.85344380641536</v>
      </c>
      <c r="F682" s="92" t="n">
        <f aca="false">IF(COUNT($B$8:$B$13)&lt;6,"",IF(D682=0,0,-B682*E682/D682))</f>
        <v>-1.0282152106107</v>
      </c>
      <c r="G682" s="1"/>
      <c r="H682" s="92" t="n">
        <f aca="false">IF(COUNT($B$8:$B$13)&lt;6,"",IF(D682=0,0,-C682*E682/D682))</f>
        <v>2.6617503709099</v>
      </c>
      <c r="I682" s="92" t="n">
        <f aca="false">IF(COUNT($B$8:$B$13)&lt;6,"",-$B$11*9.81+H682)</f>
        <v>-1.65464962909011</v>
      </c>
      <c r="J682" s="247" t="n">
        <f aca="false">IF(COUNT($B$8:$B$13)&lt;6,"",F682/$B$11)</f>
        <v>-2.33685275138796</v>
      </c>
      <c r="K682" s="247" t="n">
        <f aca="false">IF(COUNT($B$8:$B$13)&lt;6,"",I682/$B$11)</f>
        <v>-3.76056733884115</v>
      </c>
      <c r="L682" s="94" t="n">
        <f aca="false">IF(COUNT($B$8:$B$13)&lt;6,"",L681+B681*$B$13)</f>
        <v>47.6986121541046</v>
      </c>
      <c r="M682" s="94" t="n">
        <f aca="false">IF(COUNT($B$8:$B$13)&lt;6,"",IF(M681+C681*$B$13&lt;0,0,M681+C681*$B$13))</f>
        <v>0</v>
      </c>
      <c r="N682" s="248" t="str">
        <f aca="false">IF(M682&lt;=M681,"",N681+1)</f>
        <v/>
      </c>
      <c r="O682" s="248" t="str">
        <f aca="false">IF(M682&lt;=0,"",O681+1)</f>
        <v/>
      </c>
      <c r="P682" s="94" t="n">
        <f aca="false">IF(COUNT($B$8:$B$13)&lt;6,"",$B$14*A682)</f>
        <v>108.928385428224</v>
      </c>
      <c r="Q682" s="249" t="n">
        <f aca="false">IF(COUNT($B$8:$B$13)&lt;6,"",IF($B$10+$B$15*A682-0.5*9.81*A682^2&lt;0,0,$B$10+$B$15*A682-0.5*9.81*A682^2))</f>
        <v>36.1786936650258</v>
      </c>
    </row>
    <row r="683" customFormat="false" ht="12.75" hidden="false" customHeight="false" outlineLevel="0" collapsed="false">
      <c r="A683" s="90" t="n">
        <f aca="false">IF(COUNT($B$8:$B$13)&lt;6,"",A682+$B$13)</f>
        <v>3.85699999999995</v>
      </c>
      <c r="B683" s="91" t="n">
        <f aca="false">IF(COUNT($B$8:$B$13)&lt;6,"",B682+J682*$B$13)</f>
        <v>5.79012038638971</v>
      </c>
      <c r="C683" s="91" t="n">
        <f aca="false">IF(COUNT($B$8:$B$13)&lt;6,"",C682+K682*$B$13)</f>
        <v>-15.045837014948</v>
      </c>
      <c r="D683" s="91" t="n">
        <f aca="false">IF(COUNT($B$8:$B$13)&lt;6,"",(B683^2+C683^2)^0.5)</f>
        <v>16.1214982420762</v>
      </c>
      <c r="E683" s="92" t="n">
        <f aca="false">IF(COUNT($B$8:$B$13)&lt;6,"",$B$12*D683^2)</f>
        <v>2.85892976126192</v>
      </c>
      <c r="F683" s="92" t="n">
        <f aca="false">IF(COUNT($B$8:$B$13)&lt;6,"",IF(D683=0,0,-B683*E683/D683))</f>
        <v>-1.0267995719365</v>
      </c>
      <c r="G683" s="1"/>
      <c r="H683" s="92" t="n">
        <f aca="false">IF(COUNT($B$8:$B$13)&lt;6,"",IF(D683=0,0,-C683*E683/D683))</f>
        <v>2.66817578485754</v>
      </c>
      <c r="I683" s="92" t="n">
        <f aca="false">IF(COUNT($B$8:$B$13)&lt;6,"",-$B$11*9.81+H683)</f>
        <v>-1.64822421514246</v>
      </c>
      <c r="J683" s="247" t="n">
        <f aca="false">IF(COUNT($B$8:$B$13)&lt;6,"",F683/$B$11)</f>
        <v>-2.33363539076478</v>
      </c>
      <c r="K683" s="247" t="n">
        <f aca="false">IF(COUNT($B$8:$B$13)&lt;6,"",I683/$B$11)</f>
        <v>-3.74596412532378</v>
      </c>
      <c r="L683" s="94" t="n">
        <f aca="false">IF(COUNT($B$8:$B$13)&lt;6,"",L682+B682*$B$13)</f>
        <v>47.7322734640722</v>
      </c>
      <c r="M683" s="94" t="n">
        <f aca="false">IF(COUNT($B$8:$B$13)&lt;6,"",IF(M682+C682*$B$13&lt;0,0,M682+C682*$B$13))</f>
        <v>0</v>
      </c>
      <c r="N683" s="248" t="str">
        <f aca="false">IF(M683&lt;=M682,"",N682+1)</f>
        <v/>
      </c>
      <c r="O683" s="248" t="str">
        <f aca="false">IF(M683&lt;=0,"",O682+1)</f>
        <v/>
      </c>
      <c r="P683" s="94" t="n">
        <f aca="false">IF(COUNT($B$8:$B$13)&lt;6,"",$B$14*A683)</f>
        <v>109.092434201459</v>
      </c>
      <c r="Q683" s="249" t="n">
        <f aca="false">IF(COUNT($B$8:$B$13)&lt;6,"",IF($B$10+$B$15*A683-0.5*9.81*A683^2&lt;0,0,$B$10+$B$15*A683-0.5*9.81*A683^2))</f>
        <v>36.1234518564611</v>
      </c>
    </row>
    <row r="684" customFormat="false" ht="12.75" hidden="false" customHeight="false" outlineLevel="0" collapsed="false">
      <c r="A684" s="90" t="n">
        <f aca="false">IF(COUNT($B$8:$B$13)&lt;6,"",A683+$B$13)</f>
        <v>3.86279999999995</v>
      </c>
      <c r="B684" s="91" t="n">
        <f aca="false">IF(COUNT($B$8:$B$13)&lt;6,"",B683+J683*$B$13)</f>
        <v>5.77658530112327</v>
      </c>
      <c r="C684" s="91" t="n">
        <f aca="false">IF(COUNT($B$8:$B$13)&lt;6,"",C683+K683*$B$13)</f>
        <v>-15.0675636068749</v>
      </c>
      <c r="D684" s="91" t="n">
        <f aca="false">IF(COUNT($B$8:$B$13)&lt;6,"",(B684^2+C684^2)^0.5)</f>
        <v>16.13692693137</v>
      </c>
      <c r="E684" s="92" t="n">
        <f aca="false">IF(COUNT($B$8:$B$13)&lt;6,"",$B$12*D684^2)</f>
        <v>2.86440451867211</v>
      </c>
      <c r="F684" s="92" t="n">
        <f aca="false">IF(COUNT($B$8:$B$13)&lt;6,"",IF(D684=0,0,-B684*E684/D684))</f>
        <v>-1.02537968408757</v>
      </c>
      <c r="G684" s="1"/>
      <c r="H684" s="92" t="n">
        <f aca="false">IF(COUNT($B$8:$B$13)&lt;6,"",IF(D684=0,0,-C684*E684/D684))</f>
        <v>2.674585902537</v>
      </c>
      <c r="I684" s="92" t="n">
        <f aca="false">IF(COUNT($B$8:$B$13)&lt;6,"",-$B$11*9.81+H684)</f>
        <v>-1.641814097463</v>
      </c>
      <c r="J684" s="247" t="n">
        <f aca="false">IF(COUNT($B$8:$B$13)&lt;6,"",F684/$B$11)</f>
        <v>-2.3304083729263</v>
      </c>
      <c r="K684" s="247" t="n">
        <f aca="false">IF(COUNT($B$8:$B$13)&lt;6,"",I684/$B$11)</f>
        <v>-3.73139567605227</v>
      </c>
      <c r="L684" s="94" t="n">
        <f aca="false">IF(COUNT($B$8:$B$13)&lt;6,"",L683+B683*$B$13)</f>
        <v>47.7658561623133</v>
      </c>
      <c r="M684" s="94" t="n">
        <f aca="false">IF(COUNT($B$8:$B$13)&lt;6,"",IF(M683+C683*$B$13&lt;0,0,M683+C683*$B$13))</f>
        <v>0</v>
      </c>
      <c r="N684" s="248" t="str">
        <f aca="false">IF(M684&lt;=M683,"",N683+1)</f>
        <v/>
      </c>
      <c r="O684" s="248" t="str">
        <f aca="false">IF(M684&lt;=0,"",O683+1)</f>
        <v/>
      </c>
      <c r="P684" s="94" t="n">
        <f aca="false">IF(COUNT($B$8:$B$13)&lt;6,"",$B$14*A684)</f>
        <v>109.256482974694</v>
      </c>
      <c r="Q684" s="249" t="n">
        <f aca="false">IF(COUNT($B$8:$B$13)&lt;6,"",IF($B$10+$B$15*A684-0.5*9.81*A684^2&lt;0,0,$B$10+$B$15*A684-0.5*9.81*A684^2))</f>
        <v>36.0678800394963</v>
      </c>
    </row>
    <row r="685" customFormat="false" ht="12.75" hidden="false" customHeight="false" outlineLevel="0" collapsed="false">
      <c r="A685" s="90" t="n">
        <f aca="false">IF(COUNT($B$8:$B$13)&lt;6,"",A684+$B$13)</f>
        <v>3.86859999999995</v>
      </c>
      <c r="B685" s="91" t="n">
        <f aca="false">IF(COUNT($B$8:$B$13)&lt;6,"",B684+J684*$B$13)</f>
        <v>5.7630689325603</v>
      </c>
      <c r="C685" s="91" t="n">
        <f aca="false">IF(COUNT($B$8:$B$13)&lt;6,"",C684+K684*$B$13)</f>
        <v>-15.089205701796</v>
      </c>
      <c r="D685" s="91" t="n">
        <f aca="false">IF(COUNT($B$8:$B$13)&lt;6,"",(B685^2+C685^2)^0.5)</f>
        <v>16.1523091919562</v>
      </c>
      <c r="E685" s="92" t="n">
        <f aca="false">IF(COUNT($B$8:$B$13)&lt;6,"",$B$12*D685^2)</f>
        <v>2.86986801455809</v>
      </c>
      <c r="F685" s="92" t="n">
        <f aca="false">IF(COUNT($B$8:$B$13)&lt;6,"",IF(D685=0,0,-B685*E685/D685))</f>
        <v>-1.02395558422598</v>
      </c>
      <c r="G685" s="1"/>
      <c r="H685" s="92" t="n">
        <f aca="false">IF(COUNT($B$8:$B$13)&lt;6,"",IF(D685=0,0,-C685*E685/D685))</f>
        <v>2.68098067552082</v>
      </c>
      <c r="I685" s="92" t="n">
        <f aca="false">IF(COUNT($B$8:$B$13)&lt;6,"",-$B$11*9.81+H685)</f>
        <v>-1.63541932447919</v>
      </c>
      <c r="J685" s="247" t="n">
        <f aca="false">IF(COUNT($B$8:$B$13)&lt;6,"",F685/$B$11)</f>
        <v>-2.32717178233178</v>
      </c>
      <c r="K685" s="247" t="n">
        <f aca="false">IF(COUNT($B$8:$B$13)&lt;6,"",I685/$B$11)</f>
        <v>-3.71686210108906</v>
      </c>
      <c r="L685" s="94" t="n">
        <f aca="false">IF(COUNT($B$8:$B$13)&lt;6,"",L684+B684*$B$13)</f>
        <v>47.7993603570598</v>
      </c>
      <c r="M685" s="94" t="n">
        <f aca="false">IF(COUNT($B$8:$B$13)&lt;6,"",IF(M684+C684*$B$13&lt;0,0,M684+C684*$B$13))</f>
        <v>0</v>
      </c>
      <c r="N685" s="248" t="str">
        <f aca="false">IF(M685&lt;=M684,"",N684+1)</f>
        <v/>
      </c>
      <c r="O685" s="248" t="str">
        <f aca="false">IF(M685&lt;=0,"",O684+1)</f>
        <v/>
      </c>
      <c r="P685" s="94" t="n">
        <f aca="false">IF(COUNT($B$8:$B$13)&lt;6,"",$B$14*A685)</f>
        <v>109.42053174793</v>
      </c>
      <c r="Q685" s="249" t="n">
        <f aca="false">IF(COUNT($B$8:$B$13)&lt;6,"",IF($B$10+$B$15*A685-0.5*9.81*A685^2&lt;0,0,$B$10+$B$15*A685-0.5*9.81*A685^2))</f>
        <v>36.0119782141316</v>
      </c>
    </row>
    <row r="686" customFormat="false" ht="12.75" hidden="false" customHeight="false" outlineLevel="0" collapsed="false">
      <c r="A686" s="90" t="n">
        <f aca="false">IF(COUNT($B$8:$B$13)&lt;6,"",A685+$B$13)</f>
        <v>3.87439999999995</v>
      </c>
      <c r="B686" s="91" t="n">
        <f aca="false">IF(COUNT($B$8:$B$13)&lt;6,"",B685+J685*$B$13)</f>
        <v>5.74957133622277</v>
      </c>
      <c r="C686" s="91" t="n">
        <f aca="false">IF(COUNT($B$8:$B$13)&lt;6,"",C685+K685*$B$13)</f>
        <v>-15.1107635019823</v>
      </c>
      <c r="D686" s="91" t="n">
        <f aca="false">IF(COUNT($B$8:$B$13)&lt;6,"",(B686^2+C686^2)^0.5)</f>
        <v>16.1676449788816</v>
      </c>
      <c r="E686" s="92" t="n">
        <f aca="false">IF(COUNT($B$8:$B$13)&lt;6,"",$B$12*D686^2)</f>
        <v>2.87532018579471</v>
      </c>
      <c r="F686" s="92" t="n">
        <f aca="false">IF(COUNT($B$8:$B$13)&lt;6,"",IF(D686=0,0,-B686*E686/D686))</f>
        <v>-1.02252730959284</v>
      </c>
      <c r="G686" s="1"/>
      <c r="H686" s="92" t="n">
        <f aca="false">IF(COUNT($B$8:$B$13)&lt;6,"",IF(D686=0,0,-C686*E686/D686))</f>
        <v>2.6873600562588</v>
      </c>
      <c r="I686" s="92" t="n">
        <f aca="false">IF(COUNT($B$8:$B$13)&lt;6,"",-$B$11*9.81+H686)</f>
        <v>-1.6290399437412</v>
      </c>
      <c r="J686" s="247" t="n">
        <f aca="false">IF(COUNT($B$8:$B$13)&lt;6,"",F686/$B$11)</f>
        <v>-2.32392570362009</v>
      </c>
      <c r="K686" s="247" t="n">
        <f aca="false">IF(COUNT($B$8:$B$13)&lt;6,"",I686/$B$11)</f>
        <v>-3.70236350850272</v>
      </c>
      <c r="L686" s="94" t="n">
        <f aca="false">IF(COUNT($B$8:$B$13)&lt;6,"",L685+B685*$B$13)</f>
        <v>47.8327861568687</v>
      </c>
      <c r="M686" s="94" t="n">
        <f aca="false">IF(COUNT($B$8:$B$13)&lt;6,"",IF(M685+C685*$B$13&lt;0,0,M685+C685*$B$13))</f>
        <v>0</v>
      </c>
      <c r="N686" s="248" t="str">
        <f aca="false">IF(M686&lt;=M685,"",N685+1)</f>
        <v/>
      </c>
      <c r="O686" s="248" t="str">
        <f aca="false">IF(M686&lt;=0,"",O685+1)</f>
        <v/>
      </c>
      <c r="P686" s="94" t="n">
        <f aca="false">IF(COUNT($B$8:$B$13)&lt;6,"",$B$14*A686)</f>
        <v>109.584580521165</v>
      </c>
      <c r="Q686" s="249" t="n">
        <f aca="false">IF(COUNT($B$8:$B$13)&lt;6,"",IF($B$10+$B$15*A686-0.5*9.81*A686^2&lt;0,0,$B$10+$B$15*A686-0.5*9.81*A686^2))</f>
        <v>35.9557463803669</v>
      </c>
    </row>
    <row r="687" customFormat="false" ht="12.75" hidden="false" customHeight="false" outlineLevel="0" collapsed="false">
      <c r="A687" s="90" t="n">
        <f aca="false">IF(COUNT($B$8:$B$13)&lt;6,"",A686+$B$13)</f>
        <v>3.88019999999995</v>
      </c>
      <c r="B687" s="91" t="n">
        <f aca="false">IF(COUNT($B$8:$B$13)&lt;6,"",B686+J686*$B$13)</f>
        <v>5.73609256714178</v>
      </c>
      <c r="C687" s="91" t="n">
        <f aca="false">IF(COUNT($B$8:$B$13)&lt;6,"",C686+K686*$B$13)</f>
        <v>-15.1322372103316</v>
      </c>
      <c r="D687" s="91" t="n">
        <f aca="false">IF(COUNT($B$8:$B$13)&lt;6,"",(B687^2+C687^2)^0.5)</f>
        <v>16.1829342496521</v>
      </c>
      <c r="E687" s="92" t="n">
        <f aca="false">IF(COUNT($B$8:$B$13)&lt;6,"",$B$12*D687^2)</f>
        <v>2.8807609702142</v>
      </c>
      <c r="F687" s="92" t="n">
        <f aca="false">IF(COUNT($B$8:$B$13)&lt;6,"",IF(D687=0,0,-B687*E687/D687))</f>
        <v>-1.02109489750371</v>
      </c>
      <c r="G687" s="1"/>
      <c r="H687" s="92" t="n">
        <f aca="false">IF(COUNT($B$8:$B$13)&lt;6,"",IF(D687=0,0,-C687*E687/D687))</f>
        <v>2.69372399807429</v>
      </c>
      <c r="I687" s="92" t="n">
        <f aca="false">IF(COUNT($B$8:$B$13)&lt;6,"",-$B$11*9.81+H687)</f>
        <v>-1.62267600192571</v>
      </c>
      <c r="J687" s="247" t="n">
        <f aca="false">IF(COUNT($B$8:$B$13)&lt;6,"",F687/$B$11)</f>
        <v>-2.32067022159934</v>
      </c>
      <c r="K687" s="247" t="n">
        <f aca="false">IF(COUNT($B$8:$B$13)&lt;6,"",I687/$B$11)</f>
        <v>-3.68790000437661</v>
      </c>
      <c r="L687" s="94" t="n">
        <f aca="false">IF(COUNT($B$8:$B$13)&lt;6,"",L686+B686*$B$13)</f>
        <v>47.8661336706188</v>
      </c>
      <c r="M687" s="94" t="n">
        <f aca="false">IF(COUNT($B$8:$B$13)&lt;6,"",IF(M686+C686*$B$13&lt;0,0,M686+C686*$B$13))</f>
        <v>0</v>
      </c>
      <c r="N687" s="248" t="str">
        <f aca="false">IF(M687&lt;=M686,"",N686+1)</f>
        <v/>
      </c>
      <c r="O687" s="248" t="str">
        <f aca="false">IF(M687&lt;=0,"",O686+1)</f>
        <v/>
      </c>
      <c r="P687" s="94" t="n">
        <f aca="false">IF(COUNT($B$8:$B$13)&lt;6,"",$B$14*A687)</f>
        <v>109.7486292944</v>
      </c>
      <c r="Q687" s="249" t="n">
        <f aca="false">IF(COUNT($B$8:$B$13)&lt;6,"",IF($B$10+$B$15*A687-0.5*9.81*A687^2&lt;0,0,$B$10+$B$15*A687-0.5*9.81*A687^2))</f>
        <v>35.8991845382022</v>
      </c>
    </row>
    <row r="688" customFormat="false" ht="12.75" hidden="false" customHeight="false" outlineLevel="0" collapsed="false">
      <c r="A688" s="90" t="n">
        <f aca="false">IF(COUNT($B$8:$B$13)&lt;6,"",A687+$B$13)</f>
        <v>3.88599999999994</v>
      </c>
      <c r="B688" s="91" t="n">
        <f aca="false">IF(COUNT($B$8:$B$13)&lt;6,"",B687+J687*$B$13)</f>
        <v>5.7226326798565</v>
      </c>
      <c r="C688" s="91" t="n">
        <f aca="false">IF(COUNT($B$8:$B$13)&lt;6,"",C687+K687*$B$13)</f>
        <v>-15.153627030357</v>
      </c>
      <c r="D688" s="91" t="n">
        <f aca="false">IF(COUNT($B$8:$B$13)&lt;6,"",(B688^2+C688^2)^0.5)</f>
        <v>16.1981769642058</v>
      </c>
      <c r="E688" s="92" t="n">
        <f aca="false">IF(COUNT($B$8:$B$13)&lt;6,"",$B$12*D688^2)</f>
        <v>2.88619030660101</v>
      </c>
      <c r="F688" s="92" t="n">
        <f aca="false">IF(COUNT($B$8:$B$13)&lt;6,"",IF(D688=0,0,-B688*E688/D688))</f>
        <v>-1.01965838534409</v>
      </c>
      <c r="G688" s="1"/>
      <c r="H688" s="92" t="n">
        <f aca="false">IF(COUNT($B$8:$B$13)&lt;6,"",IF(D688=0,0,-C688*E688/D688))</f>
        <v>2.70007245516025</v>
      </c>
      <c r="I688" s="92" t="n">
        <f aca="false">IF(COUNT($B$8:$B$13)&lt;6,"",-$B$11*9.81+H688)</f>
        <v>-1.61632754483975</v>
      </c>
      <c r="J688" s="247" t="n">
        <f aca="false">IF(COUNT($B$8:$B$13)&lt;6,"",F688/$B$11)</f>
        <v>-2.31740542123657</v>
      </c>
      <c r="K688" s="247" t="n">
        <f aca="false">IF(COUNT($B$8:$B$13)&lt;6,"",I688/$B$11)</f>
        <v>-3.67347169281762</v>
      </c>
      <c r="L688" s="94" t="n">
        <f aca="false">IF(COUNT($B$8:$B$13)&lt;6,"",L687+B687*$B$13)</f>
        <v>47.8994030075082</v>
      </c>
      <c r="M688" s="94" t="n">
        <f aca="false">IF(COUNT($B$8:$B$13)&lt;6,"",IF(M687+C687*$B$13&lt;0,0,M687+C687*$B$13))</f>
        <v>0</v>
      </c>
      <c r="N688" s="248" t="str">
        <f aca="false">IF(M688&lt;=M687,"",N687+1)</f>
        <v/>
      </c>
      <c r="O688" s="248" t="str">
        <f aca="false">IF(M688&lt;=0,"",O687+1)</f>
        <v/>
      </c>
      <c r="P688" s="94" t="n">
        <f aca="false">IF(COUNT($B$8:$B$13)&lt;6,"",$B$14*A688)</f>
        <v>109.912678067635</v>
      </c>
      <c r="Q688" s="249" t="n">
        <f aca="false">IF(COUNT($B$8:$B$13)&lt;6,"",IF($B$10+$B$15*A688-0.5*9.81*A688^2&lt;0,0,$B$10+$B$15*A688-0.5*9.81*A688^2))</f>
        <v>35.8422926876375</v>
      </c>
    </row>
    <row r="689" customFormat="false" ht="12.75" hidden="false" customHeight="false" outlineLevel="0" collapsed="false">
      <c r="A689" s="90" t="n">
        <f aca="false">IF(COUNT($B$8:$B$13)&lt;6,"",A688+$B$13)</f>
        <v>3.89179999999994</v>
      </c>
      <c r="B689" s="91" t="n">
        <f aca="false">IF(COUNT($B$8:$B$13)&lt;6,"",B688+J688*$B$13)</f>
        <v>5.70919172841333</v>
      </c>
      <c r="C689" s="91" t="n">
        <f aca="false">IF(COUNT($B$8:$B$13)&lt;6,"",C688+K688*$B$13)</f>
        <v>-15.1749331661753</v>
      </c>
      <c r="D689" s="91" t="n">
        <f aca="false">IF(COUNT($B$8:$B$13)&lt;6,"",(B689^2+C689^2)^0.5)</f>
        <v>16.2133730848849</v>
      </c>
      <c r="E689" s="92" t="n">
        <f aca="false">IF(COUNT($B$8:$B$13)&lt;6,"",$B$12*D689^2)</f>
        <v>2.89160813468639</v>
      </c>
      <c r="F689" s="92" t="n">
        <f aca="false">IF(COUNT($B$8:$B$13)&lt;6,"",IF(D689=0,0,-B689*E689/D689))</f>
        <v>-1.01821781056495</v>
      </c>
      <c r="G689" s="1"/>
      <c r="H689" s="92" t="n">
        <f aca="false">IF(COUNT($B$8:$B$13)&lt;6,"",IF(D689=0,0,-C689*E689/D689))</f>
        <v>2.70640538257535</v>
      </c>
      <c r="I689" s="92" t="n">
        <f aca="false">IF(COUNT($B$8:$B$13)&lt;6,"",-$B$11*9.81+H689)</f>
        <v>-1.60999461742465</v>
      </c>
      <c r="J689" s="247" t="n">
        <f aca="false">IF(COUNT($B$8:$B$13)&lt;6,"",F689/$B$11)</f>
        <v>-2.31413138764761</v>
      </c>
      <c r="K689" s="247" t="n">
        <f aca="false">IF(COUNT($B$8:$B$13)&lt;6,"",I689/$B$11)</f>
        <v>-3.65907867596512</v>
      </c>
      <c r="L689" s="94" t="n">
        <f aca="false">IF(COUNT($B$8:$B$13)&lt;6,"",L688+B688*$B$13)</f>
        <v>47.9325942770514</v>
      </c>
      <c r="M689" s="94" t="n">
        <f aca="false">IF(COUNT($B$8:$B$13)&lt;6,"",IF(M688+C688*$B$13&lt;0,0,M688+C688*$B$13))</f>
        <v>0</v>
      </c>
      <c r="N689" s="248" t="str">
        <f aca="false">IF(M689&lt;=M688,"",N688+1)</f>
        <v/>
      </c>
      <c r="O689" s="248" t="str">
        <f aca="false">IF(M689&lt;=0,"",O688+1)</f>
        <v/>
      </c>
      <c r="P689" s="94" t="n">
        <f aca="false">IF(COUNT($B$8:$B$13)&lt;6,"",$B$14*A689)</f>
        <v>110.076726840871</v>
      </c>
      <c r="Q689" s="249" t="n">
        <f aca="false">IF(COUNT($B$8:$B$13)&lt;6,"",IF($B$10+$B$15*A689-0.5*9.81*A689^2&lt;0,0,$B$10+$B$15*A689-0.5*9.81*A689^2))</f>
        <v>35.7850708286728</v>
      </c>
    </row>
    <row r="690" customFormat="false" ht="12.75" hidden="false" customHeight="false" outlineLevel="0" collapsed="false">
      <c r="A690" s="90" t="n">
        <f aca="false">IF(COUNT($B$8:$B$13)&lt;6,"",A689+$B$13)</f>
        <v>3.89759999999994</v>
      </c>
      <c r="B690" s="91" t="n">
        <f aca="false">IF(COUNT($B$8:$B$13)&lt;6,"",B689+J689*$B$13)</f>
        <v>5.69576976636497</v>
      </c>
      <c r="C690" s="91" t="n">
        <f aca="false">IF(COUNT($B$8:$B$13)&lt;6,"",C689+K689*$B$13)</f>
        <v>-15.1961558224959</v>
      </c>
      <c r="D690" s="91" t="n">
        <f aca="false">IF(COUNT($B$8:$B$13)&lt;6,"",(B690^2+C690^2)^0.5)</f>
        <v>16.2285225764089</v>
      </c>
      <c r="E690" s="92" t="n">
        <f aca="false">IF(COUNT($B$8:$B$13)&lt;6,"",$B$12*D690^2)</f>
        <v>2.89701439514316</v>
      </c>
      <c r="F690" s="92" t="n">
        <f aca="false">IF(COUNT($B$8:$B$13)&lt;6,"",IF(D690=0,0,-B690*E690/D690))</f>
        <v>-1.0167732106783</v>
      </c>
      <c r="G690" s="1"/>
      <c r="H690" s="92" t="n">
        <f aca="false">IF(COUNT($B$8:$B$13)&lt;6,"",IF(D690=0,0,-C690*E690/D690))</f>
        <v>2.71272273624004</v>
      </c>
      <c r="I690" s="92" t="n">
        <f aca="false">IF(COUNT($B$8:$B$13)&lt;6,"",-$B$11*9.81+H690)</f>
        <v>-1.60367726375996</v>
      </c>
      <c r="J690" s="247" t="n">
        <f aca="false">IF(COUNT($B$8:$B$13)&lt;6,"",F690/$B$11)</f>
        <v>-2.31084820608704</v>
      </c>
      <c r="K690" s="247" t="n">
        <f aca="false">IF(COUNT($B$8:$B$13)&lt;6,"",I690/$B$11)</f>
        <v>-3.64472105399991</v>
      </c>
      <c r="L690" s="94" t="n">
        <f aca="false">IF(COUNT($B$8:$B$13)&lt;6,"",L689+B689*$B$13)</f>
        <v>47.9657075890761</v>
      </c>
      <c r="M690" s="94" t="n">
        <f aca="false">IF(COUNT($B$8:$B$13)&lt;6,"",IF(M689+C689*$B$13&lt;0,0,M689+C689*$B$13))</f>
        <v>0</v>
      </c>
      <c r="N690" s="248" t="str">
        <f aca="false">IF(M690&lt;=M689,"",N689+1)</f>
        <v/>
      </c>
      <c r="O690" s="248" t="str">
        <f aca="false">IF(M690&lt;=0,"",O689+1)</f>
        <v/>
      </c>
      <c r="P690" s="94" t="n">
        <f aca="false">IF(COUNT($B$8:$B$13)&lt;6,"",$B$14*A690)</f>
        <v>110.240775614106</v>
      </c>
      <c r="Q690" s="249" t="n">
        <f aca="false">IF(COUNT($B$8:$B$13)&lt;6,"",IF($B$10+$B$15*A690-0.5*9.81*A690^2&lt;0,0,$B$10+$B$15*A690-0.5*9.81*A690^2))</f>
        <v>35.7275189613081</v>
      </c>
    </row>
    <row r="691" customFormat="false" ht="12.75" hidden="false" customHeight="false" outlineLevel="0" collapsed="false">
      <c r="A691" s="90" t="n">
        <f aca="false">IF(COUNT($B$8:$B$13)&lt;6,"",A690+$B$13)</f>
        <v>3.90339999999994</v>
      </c>
      <c r="B691" s="91" t="n">
        <f aca="false">IF(COUNT($B$8:$B$13)&lt;6,"",B690+J690*$B$13)</f>
        <v>5.68236684676967</v>
      </c>
      <c r="C691" s="91" t="n">
        <f aca="false">IF(COUNT($B$8:$B$13)&lt;6,"",C690+K690*$B$13)</f>
        <v>-15.2172952046091</v>
      </c>
      <c r="D691" s="91" t="n">
        <f aca="false">IF(COUNT($B$8:$B$13)&lt;6,"",(B691^2+C691^2)^0.5)</f>
        <v>16.2436254058473</v>
      </c>
      <c r="E691" s="92" t="n">
        <f aca="false">IF(COUNT($B$8:$B$13)&lt;6,"",$B$12*D691^2)</f>
        <v>2.90240902958036</v>
      </c>
      <c r="F691" s="92" t="n">
        <f aca="false">IF(COUNT($B$8:$B$13)&lt;6,"",IF(D691=0,0,-B691*E691/D691))</f>
        <v>-1.01532462325285</v>
      </c>
      <c r="G691" s="1"/>
      <c r="H691" s="92" t="n">
        <f aca="false">IF(COUNT($B$8:$B$13)&lt;6,"",IF(D691=0,0,-C691*E691/D691))</f>
        <v>2.71902447293254</v>
      </c>
      <c r="I691" s="92" t="n">
        <f aca="false">IF(COUNT($B$8:$B$13)&lt;6,"",-$B$11*9.81+H691)</f>
        <v>-1.59737552706746</v>
      </c>
      <c r="J691" s="247" t="n">
        <f aca="false">IF(COUNT($B$8:$B$13)&lt;6,"",F691/$B$11)</f>
        <v>-2.3075559619383</v>
      </c>
      <c r="K691" s="247" t="n">
        <f aca="false">IF(COUNT($B$8:$B$13)&lt;6,"",I691/$B$11)</f>
        <v>-3.63039892515332</v>
      </c>
      <c r="L691" s="94" t="n">
        <f aca="false">IF(COUNT($B$8:$B$13)&lt;6,"",L690+B690*$B$13)</f>
        <v>47.9987430537211</v>
      </c>
      <c r="M691" s="94" t="n">
        <f aca="false">IF(COUNT($B$8:$B$13)&lt;6,"",IF(M690+C690*$B$13&lt;0,0,M690+C690*$B$13))</f>
        <v>0</v>
      </c>
      <c r="N691" s="248" t="str">
        <f aca="false">IF(M691&lt;=M690,"",N690+1)</f>
        <v/>
      </c>
      <c r="O691" s="248" t="str">
        <f aca="false">IF(M691&lt;=0,"",O690+1)</f>
        <v/>
      </c>
      <c r="P691" s="94" t="n">
        <f aca="false">IF(COUNT($B$8:$B$13)&lt;6,"",$B$14*A691)</f>
        <v>110.404824387341</v>
      </c>
      <c r="Q691" s="249" t="n">
        <f aca="false">IF(COUNT($B$8:$B$13)&lt;6,"",IF($B$10+$B$15*A691-0.5*9.81*A691^2&lt;0,0,$B$10+$B$15*A691-0.5*9.81*A691^2))</f>
        <v>35.6696370855433</v>
      </c>
    </row>
    <row r="692" customFormat="false" ht="12.75" hidden="false" customHeight="false" outlineLevel="0" collapsed="false">
      <c r="A692" s="90" t="n">
        <f aca="false">IF(COUNT($B$8:$B$13)&lt;6,"",A691+$B$13)</f>
        <v>3.90919999999994</v>
      </c>
      <c r="B692" s="91" t="n">
        <f aca="false">IF(COUNT($B$8:$B$13)&lt;6,"",B691+J691*$B$13)</f>
        <v>5.66898302219042</v>
      </c>
      <c r="C692" s="91" t="n">
        <f aca="false">IF(COUNT($B$8:$B$13)&lt;6,"",C691+K691*$B$13)</f>
        <v>-15.238351518375</v>
      </c>
      <c r="D692" s="91" t="n">
        <f aca="false">IF(COUNT($B$8:$B$13)&lt;6,"",(B692^2+C692^2)^0.5)</f>
        <v>16.2586815425927</v>
      </c>
      <c r="E692" s="92" t="n">
        <f aca="false">IF(COUNT($B$8:$B$13)&lt;6,"",$B$12*D692^2)</f>
        <v>2.9077919805379</v>
      </c>
      <c r="F692" s="92" t="n">
        <f aca="false">IF(COUNT($B$8:$B$13)&lt;6,"",IF(D692=0,0,-B692*E692/D692))</f>
        <v>-1.01387208590975</v>
      </c>
      <c r="G692" s="1"/>
      <c r="H692" s="92" t="n">
        <f aca="false">IF(COUNT($B$8:$B$13)&lt;6,"",IF(D692=0,0,-C692*E692/D692))</f>
        <v>2.72531055028479</v>
      </c>
      <c r="I692" s="92" t="n">
        <f aca="false">IF(COUNT($B$8:$B$13)&lt;6,"",-$B$11*9.81+H692)</f>
        <v>-1.59108944971522</v>
      </c>
      <c r="J692" s="247" t="n">
        <f aca="false">IF(COUNT($B$8:$B$13)&lt;6,"",F692/$B$11)</f>
        <v>-2.30425474070398</v>
      </c>
      <c r="K692" s="247" t="n">
        <f aca="false">IF(COUNT($B$8:$B$13)&lt;6,"",I692/$B$11)</f>
        <v>-3.6161123857164</v>
      </c>
      <c r="L692" s="94" t="n">
        <f aca="false">IF(COUNT($B$8:$B$13)&lt;6,"",L691+B691*$B$13)</f>
        <v>48.0317007814323</v>
      </c>
      <c r="M692" s="94" t="n">
        <f aca="false">IF(COUNT($B$8:$B$13)&lt;6,"",IF(M691+C691*$B$13&lt;0,0,M691+C691*$B$13))</f>
        <v>0</v>
      </c>
      <c r="N692" s="248" t="str">
        <f aca="false">IF(M692&lt;=M691,"",N691+1)</f>
        <v/>
      </c>
      <c r="O692" s="248" t="str">
        <f aca="false">IF(M692&lt;=0,"",O691+1)</f>
        <v/>
      </c>
      <c r="P692" s="94" t="n">
        <f aca="false">IF(COUNT($B$8:$B$13)&lt;6,"",$B$14*A692)</f>
        <v>110.568873160576</v>
      </c>
      <c r="Q692" s="249" t="n">
        <f aca="false">IF(COUNT($B$8:$B$13)&lt;6,"",IF($B$10+$B$15*A692-0.5*9.81*A692^2&lt;0,0,$B$10+$B$15*A692-0.5*9.81*A692^2))</f>
        <v>35.6114252013786</v>
      </c>
    </row>
    <row r="693" customFormat="false" ht="12.75" hidden="false" customHeight="false" outlineLevel="0" collapsed="false">
      <c r="A693" s="90" t="n">
        <f aca="false">IF(COUNT($B$8:$B$13)&lt;6,"",A692+$B$13)</f>
        <v>3.91499999999994</v>
      </c>
      <c r="B693" s="91" t="n">
        <f aca="false">IF(COUNT($B$8:$B$13)&lt;6,"",B692+J692*$B$13)</f>
        <v>5.65561834469434</v>
      </c>
      <c r="C693" s="91" t="n">
        <f aca="false">IF(COUNT($B$8:$B$13)&lt;6,"",C692+K692*$B$13)</f>
        <v>-15.2593249702122</v>
      </c>
      <c r="D693" s="91" t="n">
        <f aca="false">IF(COUNT($B$8:$B$13)&lt;6,"",(B693^2+C693^2)^0.5)</f>
        <v>16.2736909583347</v>
      </c>
      <c r="E693" s="92" t="n">
        <f aca="false">IF(COUNT($B$8:$B$13)&lt;6,"",$B$12*D693^2)</f>
        <v>2.91316319148123</v>
      </c>
      <c r="F693" s="92" t="n">
        <f aca="false">IF(COUNT($B$8:$B$13)&lt;6,"",IF(D693=0,0,-B693*E693/D693))</f>
        <v>-1.01241563631829</v>
      </c>
      <c r="G693" s="1"/>
      <c r="H693" s="92" t="n">
        <f aca="false">IF(COUNT($B$8:$B$13)&lt;6,"",IF(D693=0,0,-C693*E693/D693))</f>
        <v>2.73158092677836</v>
      </c>
      <c r="I693" s="92" t="n">
        <f aca="false">IF(COUNT($B$8:$B$13)&lt;6,"",-$B$11*9.81+H693)</f>
        <v>-1.58481907322164</v>
      </c>
      <c r="J693" s="247" t="n">
        <f aca="false">IF(COUNT($B$8:$B$13)&lt;6,"",F693/$B$11)</f>
        <v>-2.3009446279961</v>
      </c>
      <c r="K693" s="247" t="n">
        <f aca="false">IF(COUNT($B$8:$B$13)&lt;6,"",I693/$B$11)</f>
        <v>-3.60186153004918</v>
      </c>
      <c r="L693" s="94" t="n">
        <f aca="false">IF(COUNT($B$8:$B$13)&lt;6,"",L692+B692*$B$13)</f>
        <v>48.064580882961</v>
      </c>
      <c r="M693" s="94" t="n">
        <f aca="false">IF(COUNT($B$8:$B$13)&lt;6,"",IF(M692+C692*$B$13&lt;0,0,M692+C692*$B$13))</f>
        <v>0</v>
      </c>
      <c r="N693" s="248" t="str">
        <f aca="false">IF(M693&lt;=M692,"",N692+1)</f>
        <v/>
      </c>
      <c r="O693" s="248" t="str">
        <f aca="false">IF(M693&lt;=0,"",O692+1)</f>
        <v/>
      </c>
      <c r="P693" s="94" t="n">
        <f aca="false">IF(COUNT($B$8:$B$13)&lt;6,"",$B$14*A693)</f>
        <v>110.732921933812</v>
      </c>
      <c r="Q693" s="249" t="n">
        <f aca="false">IF(COUNT($B$8:$B$13)&lt;6,"",IF($B$10+$B$15*A693-0.5*9.81*A693^2&lt;0,0,$B$10+$B$15*A693-0.5*9.81*A693^2))</f>
        <v>35.5528833088139</v>
      </c>
    </row>
    <row r="694" customFormat="false" ht="12.75" hidden="false" customHeight="false" outlineLevel="0" collapsed="false">
      <c r="A694" s="90" t="n">
        <f aca="false">IF(COUNT($B$8:$B$13)&lt;6,"",A693+$B$13)</f>
        <v>3.92079999999994</v>
      </c>
      <c r="B694" s="91" t="n">
        <f aca="false">IF(COUNT($B$8:$B$13)&lt;6,"",B693+J693*$B$13)</f>
        <v>5.64227286585196</v>
      </c>
      <c r="C694" s="91" t="n">
        <f aca="false">IF(COUNT($B$8:$B$13)&lt;6,"",C693+K693*$B$13)</f>
        <v>-15.2802157670865</v>
      </c>
      <c r="D694" s="91" t="n">
        <f aca="false">IF(COUNT($B$8:$B$13)&lt;6,"",(B694^2+C694^2)^0.5)</f>
        <v>16.2886536270328</v>
      </c>
      <c r="E694" s="92" t="n">
        <f aca="false">IF(COUNT($B$8:$B$13)&lt;6,"",$B$12*D694^2)</f>
        <v>2.91852260679592</v>
      </c>
      <c r="F694" s="92" t="n">
        <f aca="false">IF(COUNT($B$8:$B$13)&lt;6,"",IF(D694=0,0,-B694*E694/D694))</f>
        <v>-1.01095531219175</v>
      </c>
      <c r="G694" s="1"/>
      <c r="H694" s="92" t="n">
        <f aca="false">IF(COUNT($B$8:$B$13)&lt;6,"",IF(D694=0,0,-C694*E694/D694))</f>
        <v>2.73783556174036</v>
      </c>
      <c r="I694" s="92" t="n">
        <f aca="false">IF(COUNT($B$8:$B$13)&lt;6,"",-$B$11*9.81+H694)</f>
        <v>-1.57856443825964</v>
      </c>
      <c r="J694" s="247" t="n">
        <f aca="false">IF(COUNT($B$8:$B$13)&lt;6,"",F694/$B$11)</f>
        <v>-2.2976257095267</v>
      </c>
      <c r="K694" s="247" t="n">
        <f aca="false">IF(COUNT($B$8:$B$13)&lt;6,"",I694/$B$11)</f>
        <v>-3.5876464505901</v>
      </c>
      <c r="L694" s="94" t="n">
        <f aca="false">IF(COUNT($B$8:$B$13)&lt;6,"",L693+B693*$B$13)</f>
        <v>48.0973834693603</v>
      </c>
      <c r="M694" s="94" t="n">
        <f aca="false">IF(COUNT($B$8:$B$13)&lt;6,"",IF(M693+C693*$B$13&lt;0,0,M693+C693*$B$13))</f>
        <v>0</v>
      </c>
      <c r="N694" s="248" t="str">
        <f aca="false">IF(M694&lt;=M693,"",N693+1)</f>
        <v/>
      </c>
      <c r="O694" s="248" t="str">
        <f aca="false">IF(M694&lt;=0,"",O693+1)</f>
        <v/>
      </c>
      <c r="P694" s="94" t="n">
        <f aca="false">IF(COUNT($B$8:$B$13)&lt;6,"",$B$14*A694)</f>
        <v>110.896970707047</v>
      </c>
      <c r="Q694" s="249" t="n">
        <f aca="false">IF(COUNT($B$8:$B$13)&lt;6,"",IF($B$10+$B$15*A694-0.5*9.81*A694^2&lt;0,0,$B$10+$B$15*A694-0.5*9.81*A694^2))</f>
        <v>35.4940114078492</v>
      </c>
    </row>
    <row r="695" customFormat="false" ht="12.75" hidden="false" customHeight="false" outlineLevel="0" collapsed="false">
      <c r="A695" s="90" t="n">
        <f aca="false">IF(COUNT($B$8:$B$13)&lt;6,"",A694+$B$13)</f>
        <v>3.92659999999994</v>
      </c>
      <c r="B695" s="91" t="n">
        <f aca="false">IF(COUNT($B$8:$B$13)&lt;6,"",B694+J694*$B$13)</f>
        <v>5.62894663673671</v>
      </c>
      <c r="C695" s="91" t="n">
        <f aca="false">IF(COUNT($B$8:$B$13)&lt;6,"",C694+K694*$B$13)</f>
        <v>-15.3010241164999</v>
      </c>
      <c r="D695" s="91" t="n">
        <f aca="false">IF(COUNT($B$8:$B$13)&lt;6,"",(B695^2+C695^2)^0.5)</f>
        <v>16.3035695248906</v>
      </c>
      <c r="E695" s="92" t="n">
        <f aca="false">IF(COUNT($B$8:$B$13)&lt;6,"",$B$12*D695^2)</f>
        <v>2.92387017178235</v>
      </c>
      <c r="F695" s="92" t="n">
        <f aca="false">IF(COUNT($B$8:$B$13)&lt;6,"",IF(D695=0,0,-B695*E695/D695))</f>
        <v>-1.0094911512833</v>
      </c>
      <c r="G695" s="1"/>
      <c r="H695" s="92" t="n">
        <f aca="false">IF(COUNT($B$8:$B$13)&lt;6,"",IF(D695=0,0,-C695*E695/D695))</f>
        <v>2.74407441533922</v>
      </c>
      <c r="I695" s="92" t="n">
        <f aca="false">IF(COUNT($B$8:$B$13)&lt;6,"",-$B$11*9.81+H695)</f>
        <v>-1.57232558466078</v>
      </c>
      <c r="J695" s="247" t="n">
        <f aca="false">IF(COUNT($B$8:$B$13)&lt;6,"",F695/$B$11)</f>
        <v>-2.2942980710984</v>
      </c>
      <c r="K695" s="247" t="n">
        <f aca="false">IF(COUNT($B$8:$B$13)&lt;6,"",I695/$B$11)</f>
        <v>-3.57346723786541</v>
      </c>
      <c r="L695" s="94" t="n">
        <f aca="false">IF(COUNT($B$8:$B$13)&lt;6,"",L694+B694*$B$13)</f>
        <v>48.1301086519822</v>
      </c>
      <c r="M695" s="94" t="n">
        <f aca="false">IF(COUNT($B$8:$B$13)&lt;6,"",IF(M694+C694*$B$13&lt;0,0,M694+C694*$B$13))</f>
        <v>0</v>
      </c>
      <c r="N695" s="248" t="str">
        <f aca="false">IF(M695&lt;=M694,"",N694+1)</f>
        <v/>
      </c>
      <c r="O695" s="248" t="str">
        <f aca="false">IF(M695&lt;=0,"",O694+1)</f>
        <v/>
      </c>
      <c r="P695" s="94" t="n">
        <f aca="false">IF(COUNT($B$8:$B$13)&lt;6,"",$B$14*A695)</f>
        <v>111.061019480282</v>
      </c>
      <c r="Q695" s="249" t="n">
        <f aca="false">IF(COUNT($B$8:$B$13)&lt;6,"",IF($B$10+$B$15*A695-0.5*9.81*A695^2&lt;0,0,$B$10+$B$15*A695-0.5*9.81*A695^2))</f>
        <v>35.4348094984845</v>
      </c>
    </row>
    <row r="696" customFormat="false" ht="12.75" hidden="false" customHeight="false" outlineLevel="0" collapsed="false">
      <c r="A696" s="90" t="n">
        <f aca="false">IF(COUNT($B$8:$B$13)&lt;6,"",A695+$B$13)</f>
        <v>3.93239999999994</v>
      </c>
      <c r="B696" s="91" t="n">
        <f aca="false">IF(COUNT($B$8:$B$13)&lt;6,"",B695+J695*$B$13)</f>
        <v>5.61563970792434</v>
      </c>
      <c r="C696" s="91" t="n">
        <f aca="false">IF(COUNT($B$8:$B$13)&lt;6,"",C695+K695*$B$13)</f>
        <v>-15.3217502264795</v>
      </c>
      <c r="D696" s="91" t="n">
        <f aca="false">IF(COUNT($B$8:$B$13)&lt;6,"",(B696^2+C696^2)^0.5)</f>
        <v>16.3184386303299</v>
      </c>
      <c r="E696" s="92" t="n">
        <f aca="false">IF(COUNT($B$8:$B$13)&lt;6,"",$B$12*D696^2)</f>
        <v>2.92920583265026</v>
      </c>
      <c r="F696" s="92" t="n">
        <f aca="false">IF(COUNT($B$8:$B$13)&lt;6,"",IF(D696=0,0,-B696*E696/D696))</f>
        <v>-1.00802319138187</v>
      </c>
      <c r="G696" s="1"/>
      <c r="H696" s="92" t="n">
        <f aca="false">IF(COUNT($B$8:$B$13)&lt;6,"",IF(D696=0,0,-C696*E696/D696))</f>
        <v>2.75029744858053</v>
      </c>
      <c r="I696" s="92" t="n">
        <f aca="false">IF(COUNT($B$8:$B$13)&lt;6,"",-$B$11*9.81+H696)</f>
        <v>-1.56610255141947</v>
      </c>
      <c r="J696" s="247" t="n">
        <f aca="false">IF(COUNT($B$8:$B$13)&lt;6,"",F696/$B$11)</f>
        <v>-2.29096179859517</v>
      </c>
      <c r="K696" s="247" t="n">
        <f aca="false">IF(COUNT($B$8:$B$13)&lt;6,"",I696/$B$11)</f>
        <v>-3.55932398049879</v>
      </c>
      <c r="L696" s="94" t="n">
        <f aca="false">IF(COUNT($B$8:$B$13)&lt;6,"",L695+B695*$B$13)</f>
        <v>48.1627565424753</v>
      </c>
      <c r="M696" s="94" t="n">
        <f aca="false">IF(COUNT($B$8:$B$13)&lt;6,"",IF(M695+C695*$B$13&lt;0,0,M695+C695*$B$13))</f>
        <v>0</v>
      </c>
      <c r="N696" s="248" t="str">
        <f aca="false">IF(M696&lt;=M695,"",N695+1)</f>
        <v/>
      </c>
      <c r="O696" s="248" t="str">
        <f aca="false">IF(M696&lt;=0,"",O695+1)</f>
        <v/>
      </c>
      <c r="P696" s="94" t="n">
        <f aca="false">IF(COUNT($B$8:$B$13)&lt;6,"",$B$14*A696)</f>
        <v>111.225068253518</v>
      </c>
      <c r="Q696" s="249" t="n">
        <f aca="false">IF(COUNT($B$8:$B$13)&lt;6,"",IF($B$10+$B$15*A696-0.5*9.81*A696^2&lt;0,0,$B$10+$B$15*A696-0.5*9.81*A696^2))</f>
        <v>35.3752775807198</v>
      </c>
    </row>
    <row r="697" customFormat="false" ht="12.75" hidden="false" customHeight="false" outlineLevel="0" collapsed="false">
      <c r="A697" s="90" t="n">
        <f aca="false">IF(COUNT($B$8:$B$13)&lt;6,"",A696+$B$13)</f>
        <v>3.93819999999994</v>
      </c>
      <c r="B697" s="91" t="n">
        <f aca="false">IF(COUNT($B$8:$B$13)&lt;6,"",B696+J696*$B$13)</f>
        <v>5.60235212949249</v>
      </c>
      <c r="C697" s="91" t="n">
        <f aca="false">IF(COUNT($B$8:$B$13)&lt;6,"",C696+K696*$B$13)</f>
        <v>-15.3423943055664</v>
      </c>
      <c r="D697" s="91" t="n">
        <f aca="false">IF(COUNT($B$8:$B$13)&lt;6,"",(B697^2+C697^2)^0.5)</f>
        <v>16.3332609239645</v>
      </c>
      <c r="E697" s="92" t="n">
        <f aca="false">IF(COUNT($B$8:$B$13)&lt;6,"",$B$12*D697^2)</f>
        <v>2.93452953651336</v>
      </c>
      <c r="F697" s="92" t="n">
        <f aca="false">IF(COUNT($B$8:$B$13)&lt;6,"",IF(D697=0,0,-B697*E697/D697))</f>
        <v>-1.00655147030822</v>
      </c>
      <c r="G697" s="1"/>
      <c r="H697" s="92" t="n">
        <f aca="false">IF(COUNT($B$8:$B$13)&lt;6,"",IF(D697=0,0,-C697*E697/D697))</f>
        <v>2.7565046233028</v>
      </c>
      <c r="I697" s="92" t="n">
        <f aca="false">IF(COUNT($B$8:$B$13)&lt;6,"",-$B$11*9.81+H697)</f>
        <v>-1.55989537669721</v>
      </c>
      <c r="J697" s="247" t="n">
        <f aca="false">IF(COUNT($B$8:$B$13)&lt;6,"",F697/$B$11)</f>
        <v>-2.28761697797322</v>
      </c>
      <c r="K697" s="247" t="n">
        <f aca="false">IF(COUNT($B$8:$B$13)&lt;6,"",I697/$B$11)</f>
        <v>-3.54521676522092</v>
      </c>
      <c r="L697" s="94" t="n">
        <f aca="false">IF(COUNT($B$8:$B$13)&lt;6,"",L696+B696*$B$13)</f>
        <v>48.1953272527812</v>
      </c>
      <c r="M697" s="94" t="n">
        <f aca="false">IF(COUNT($B$8:$B$13)&lt;6,"",IF(M696+C696*$B$13&lt;0,0,M696+C696*$B$13))</f>
        <v>0</v>
      </c>
      <c r="N697" s="248" t="str">
        <f aca="false">IF(M697&lt;=M696,"",N696+1)</f>
        <v/>
      </c>
      <c r="O697" s="248" t="str">
        <f aca="false">IF(M697&lt;=0,"",O696+1)</f>
        <v/>
      </c>
      <c r="P697" s="94" t="n">
        <f aca="false">IF(COUNT($B$8:$B$13)&lt;6,"",$B$14*A697)</f>
        <v>111.389117026753</v>
      </c>
      <c r="Q697" s="249" t="n">
        <f aca="false">IF(COUNT($B$8:$B$13)&lt;6,"",IF($B$10+$B$15*A697-0.5*9.81*A697^2&lt;0,0,$B$10+$B$15*A697-0.5*9.81*A697^2))</f>
        <v>35.315415654555</v>
      </c>
    </row>
    <row r="698" customFormat="false" ht="12.75" hidden="false" customHeight="false" outlineLevel="0" collapsed="false">
      <c r="A698" s="90" t="n">
        <f aca="false">IF(COUNT($B$8:$B$13)&lt;6,"",A697+$B$13)</f>
        <v>3.94399999999994</v>
      </c>
      <c r="B698" s="91" t="n">
        <f aca="false">IF(COUNT($B$8:$B$13)&lt;6,"",B697+J697*$B$13)</f>
        <v>5.58908395102024</v>
      </c>
      <c r="C698" s="91" t="n">
        <f aca="false">IF(COUNT($B$8:$B$13)&lt;6,"",C697+K697*$B$13)</f>
        <v>-15.3629565628047</v>
      </c>
      <c r="D698" s="91" t="n">
        <f aca="false">IF(COUNT($B$8:$B$13)&lt;6,"",(B698^2+C698^2)^0.5)</f>
        <v>16.3480363885751</v>
      </c>
      <c r="E698" s="92" t="n">
        <f aca="false">IF(COUNT($B$8:$B$13)&lt;6,"",$B$12*D698^2)</f>
        <v>2.93984123138393</v>
      </c>
      <c r="F698" s="92" t="n">
        <f aca="false">IF(COUNT($B$8:$B$13)&lt;6,"",IF(D698=0,0,-B698*E698/D698))</f>
        <v>-1.00507602591088</v>
      </c>
      <c r="G698" s="1"/>
      <c r="H698" s="92" t="n">
        <f aca="false">IF(COUNT($B$8:$B$13)&lt;6,"",IF(D698=0,0,-C698*E698/D698))</f>
        <v>2.76269590217313</v>
      </c>
      <c r="I698" s="92" t="n">
        <f aca="false">IF(COUNT($B$8:$B$13)&lt;6,"",-$B$11*9.81+H698)</f>
        <v>-1.55370409782687</v>
      </c>
      <c r="J698" s="247" t="n">
        <f aca="false">IF(COUNT($B$8:$B$13)&lt;6,"",F698/$B$11)</f>
        <v>-2.284263695252</v>
      </c>
      <c r="K698" s="247" t="n">
        <f aca="false">IF(COUNT($B$8:$B$13)&lt;6,"",I698/$B$11)</f>
        <v>-3.53114567687926</v>
      </c>
      <c r="L698" s="94" t="n">
        <f aca="false">IF(COUNT($B$8:$B$13)&lt;6,"",L697+B697*$B$13)</f>
        <v>48.2278208951323</v>
      </c>
      <c r="M698" s="94" t="n">
        <f aca="false">IF(COUNT($B$8:$B$13)&lt;6,"",IF(M697+C697*$B$13&lt;0,0,M697+C697*$B$13))</f>
        <v>0</v>
      </c>
      <c r="N698" s="248" t="str">
        <f aca="false">IF(M698&lt;=M697,"",N697+1)</f>
        <v/>
      </c>
      <c r="O698" s="248" t="str">
        <f aca="false">IF(M698&lt;=0,"",O697+1)</f>
        <v/>
      </c>
      <c r="P698" s="94" t="n">
        <f aca="false">IF(COUNT($B$8:$B$13)&lt;6,"",$B$14*A698)</f>
        <v>111.553165799988</v>
      </c>
      <c r="Q698" s="249" t="n">
        <f aca="false">IF(COUNT($B$8:$B$13)&lt;6,"",IF($B$10+$B$15*A698-0.5*9.81*A698^2&lt;0,0,$B$10+$B$15*A698-0.5*9.81*A698^2))</f>
        <v>35.2552237199903</v>
      </c>
    </row>
    <row r="699" customFormat="false" ht="12.75" hidden="false" customHeight="false" outlineLevel="0" collapsed="false">
      <c r="A699" s="90" t="n">
        <f aca="false">IF(COUNT($B$8:$B$13)&lt;6,"",A698+$B$13)</f>
        <v>3.94979999999994</v>
      </c>
      <c r="B699" s="91" t="n">
        <f aca="false">IF(COUNT($B$8:$B$13)&lt;6,"",B698+J698*$B$13)</f>
        <v>5.57583522158778</v>
      </c>
      <c r="C699" s="91" t="n">
        <f aca="false">IF(COUNT($B$8:$B$13)&lt;6,"",C698+K698*$B$13)</f>
        <v>-15.3834372077306</v>
      </c>
      <c r="D699" s="91" t="n">
        <f aca="false">IF(COUNT($B$8:$B$13)&lt;6,"",(B699^2+C699^2)^0.5)</f>
        <v>16.3627650090835</v>
      </c>
      <c r="E699" s="92" t="n">
        <f aca="false">IF(COUNT($B$8:$B$13)&lt;6,"",$B$12*D699^2)</f>
        <v>2.94514086616738</v>
      </c>
      <c r="F699" s="92" t="n">
        <f aca="false">IF(COUNT($B$8:$B$13)&lt;6,"",IF(D699=0,0,-B699*E699/D699))</f>
        <v>-1.00359689606233</v>
      </c>
      <c r="G699" s="1"/>
      <c r="H699" s="92" t="n">
        <f aca="false">IF(COUNT($B$8:$B$13)&lt;6,"",IF(D699=0,0,-C699*E699/D699))</f>
        <v>2.76887124868297</v>
      </c>
      <c r="I699" s="92" t="n">
        <f aca="false">IF(COUNT($B$8:$B$13)&lt;6,"",-$B$11*9.81+H699)</f>
        <v>-1.54752875131703</v>
      </c>
      <c r="J699" s="247" t="n">
        <f aca="false">IF(COUNT($B$8:$B$13)&lt;6,"",F699/$B$11)</f>
        <v>-2.2809020365053</v>
      </c>
      <c r="K699" s="247" t="n">
        <f aca="false">IF(COUNT($B$8:$B$13)&lt;6,"",I699/$B$11)</f>
        <v>-3.51711079844781</v>
      </c>
      <c r="L699" s="94" t="n">
        <f aca="false">IF(COUNT($B$8:$B$13)&lt;6,"",L698+B698*$B$13)</f>
        <v>48.2602375820482</v>
      </c>
      <c r="M699" s="94" t="n">
        <f aca="false">IF(COUNT($B$8:$B$13)&lt;6,"",IF(M698+C698*$B$13&lt;0,0,M698+C698*$B$13))</f>
        <v>0</v>
      </c>
      <c r="N699" s="248" t="str">
        <f aca="false">IF(M699&lt;=M698,"",N698+1)</f>
        <v/>
      </c>
      <c r="O699" s="248" t="str">
        <f aca="false">IF(M699&lt;=0,"",O698+1)</f>
        <v/>
      </c>
      <c r="P699" s="94" t="n">
        <f aca="false">IF(COUNT($B$8:$B$13)&lt;6,"",$B$14*A699)</f>
        <v>111.717214573223</v>
      </c>
      <c r="Q699" s="249" t="n">
        <f aca="false">IF(COUNT($B$8:$B$13)&lt;6,"",IF($B$10+$B$15*A699-0.5*9.81*A699^2&lt;0,0,$B$10+$B$15*A699-0.5*9.81*A699^2))</f>
        <v>35.1947017770256</v>
      </c>
    </row>
    <row r="700" customFormat="false" ht="12.75" hidden="false" customHeight="false" outlineLevel="0" collapsed="false">
      <c r="A700" s="90" t="n">
        <f aca="false">IF(COUNT($B$8:$B$13)&lt;6,"",A699+$B$13)</f>
        <v>3.95559999999994</v>
      </c>
      <c r="B700" s="91" t="n">
        <f aca="false">IF(COUNT($B$8:$B$13)&lt;6,"",B699+J699*$B$13)</f>
        <v>5.56260598977605</v>
      </c>
      <c r="C700" s="91" t="n">
        <f aca="false">IF(COUNT($B$8:$B$13)&lt;6,"",C699+K699*$B$13)</f>
        <v>-15.4038364503616</v>
      </c>
      <c r="D700" s="91" t="n">
        <f aca="false">IF(COUNT($B$8:$B$13)&lt;6,"",(B700^2+C700^2)^0.5)</f>
        <v>16.3774467725278</v>
      </c>
      <c r="E700" s="92" t="n">
        <f aca="false">IF(COUNT($B$8:$B$13)&lt;6,"",$B$12*D700^2)</f>
        <v>2.95042839065679</v>
      </c>
      <c r="F700" s="92" t="n">
        <f aca="false">IF(COUNT($B$8:$B$13)&lt;6,"",IF(D700=0,0,-B700*E700/D700))</f>
        <v>-1.00211411865512</v>
      </c>
      <c r="G700" s="1"/>
      <c r="H700" s="92" t="n">
        <f aca="false">IF(COUNT($B$8:$B$13)&lt;6,"",IF(D700=0,0,-C700*E700/D700))</f>
        <v>2.77503062714372</v>
      </c>
      <c r="I700" s="92" t="n">
        <f aca="false">IF(COUNT($B$8:$B$13)&lt;6,"",-$B$11*9.81+H700)</f>
        <v>-1.54136937285628</v>
      </c>
      <c r="J700" s="247" t="n">
        <f aca="false">IF(COUNT($B$8:$B$13)&lt;6,"",F700/$B$11)</f>
        <v>-2.27753208785254</v>
      </c>
      <c r="K700" s="247" t="n">
        <f aca="false">IF(COUNT($B$8:$B$13)&lt;6,"",I700/$B$11)</f>
        <v>-3.503112211037</v>
      </c>
      <c r="L700" s="94" t="n">
        <f aca="false">IF(COUNT($B$8:$B$13)&lt;6,"",L699+B699*$B$13)</f>
        <v>48.2925774263334</v>
      </c>
      <c r="M700" s="94" t="n">
        <f aca="false">IF(COUNT($B$8:$B$13)&lt;6,"",IF(M699+C699*$B$13&lt;0,0,M699+C699*$B$13))</f>
        <v>0</v>
      </c>
      <c r="N700" s="248" t="str">
        <f aca="false">IF(M700&lt;=M699,"",N699+1)</f>
        <v/>
      </c>
      <c r="O700" s="248" t="str">
        <f aca="false">IF(M700&lt;=0,"",O699+1)</f>
        <v/>
      </c>
      <c r="P700" s="94" t="n">
        <f aca="false">IF(COUNT($B$8:$B$13)&lt;6,"",$B$14*A700)</f>
        <v>111.881263346459</v>
      </c>
      <c r="Q700" s="249" t="n">
        <f aca="false">IF(COUNT($B$8:$B$13)&lt;6,"",IF($B$10+$B$15*A700-0.5*9.81*A700^2&lt;0,0,$B$10+$B$15*A700-0.5*9.81*A700^2))</f>
        <v>35.1338498256609</v>
      </c>
    </row>
    <row r="701" customFormat="false" ht="12.75" hidden="false" customHeight="false" outlineLevel="0" collapsed="false">
      <c r="A701" s="90" t="n">
        <f aca="false">IF(COUNT($B$8:$B$13)&lt;6,"",A700+$B$13)</f>
        <v>3.96139999999994</v>
      </c>
      <c r="B701" s="91" t="n">
        <f aca="false">IF(COUNT($B$8:$B$13)&lt;6,"",B700+J700*$B$13)</f>
        <v>5.5493963036665</v>
      </c>
      <c r="C701" s="91" t="n">
        <f aca="false">IF(COUNT($B$8:$B$13)&lt;6,"",C700+K700*$B$13)</f>
        <v>-15.4241545011856</v>
      </c>
      <c r="D701" s="91" t="n">
        <f aca="false">IF(COUNT($B$8:$B$13)&lt;6,"",(B701^2+C701^2)^0.5)</f>
        <v>16.3920816680369</v>
      </c>
      <c r="E701" s="92" t="n">
        <f aca="false">IF(COUNT($B$8:$B$13)&lt;6,"",$B$12*D701^2)</f>
        <v>2.95570375552751</v>
      </c>
      <c r="F701" s="92" t="n">
        <f aca="false">IF(COUNT($B$8:$B$13)&lt;6,"",IF(D701=0,0,-B701*E701/D701))</f>
        <v>-1.00062773159804</v>
      </c>
      <c r="G701" s="1"/>
      <c r="H701" s="92" t="n">
        <f aca="false">IF(COUNT($B$8:$B$13)&lt;6,"",IF(D701=0,0,-C701*E701/D701))</f>
        <v>2.78117400268239</v>
      </c>
      <c r="I701" s="92" t="n">
        <f aca="false">IF(COUNT($B$8:$B$13)&lt;6,"",-$B$11*9.81+H701)</f>
        <v>-1.53522599731761</v>
      </c>
      <c r="J701" s="247" t="n">
        <f aca="false">IF(COUNT($B$8:$B$13)&lt;6,"",F701/$B$11)</f>
        <v>-2.27415393545009</v>
      </c>
      <c r="K701" s="247" t="n">
        <f aca="false">IF(COUNT($B$8:$B$13)&lt;6,"",I701/$B$11)</f>
        <v>-3.48914999390367</v>
      </c>
      <c r="L701" s="94" t="n">
        <f aca="false">IF(COUNT($B$8:$B$13)&lt;6,"",L700+B700*$B$13)</f>
        <v>48.3248405410741</v>
      </c>
      <c r="M701" s="94" t="n">
        <f aca="false">IF(COUNT($B$8:$B$13)&lt;6,"",IF(M700+C700*$B$13&lt;0,0,M700+C700*$B$13))</f>
        <v>0</v>
      </c>
      <c r="N701" s="248" t="str">
        <f aca="false">IF(M701&lt;=M700,"",N700+1)</f>
        <v/>
      </c>
      <c r="O701" s="248" t="str">
        <f aca="false">IF(M701&lt;=0,"",O700+1)</f>
        <v/>
      </c>
      <c r="P701" s="94" t="n">
        <f aca="false">IF(COUNT($B$8:$B$13)&lt;6,"",$B$14*A701)</f>
        <v>112.045312119694</v>
      </c>
      <c r="Q701" s="249" t="n">
        <f aca="false">IF(COUNT($B$8:$B$13)&lt;6,"",IF($B$10+$B$15*A701-0.5*9.81*A701^2&lt;0,0,$B$10+$B$15*A701-0.5*9.81*A701^2))</f>
        <v>35.0726678658962</v>
      </c>
    </row>
    <row r="702" customFormat="false" ht="12.75" hidden="false" customHeight="false" outlineLevel="0" collapsed="false">
      <c r="A702" s="90" t="n">
        <f aca="false">IF(COUNT($B$8:$B$13)&lt;6,"",A701+$B$13)</f>
        <v>3.96719999999994</v>
      </c>
      <c r="B702" s="91" t="n">
        <f aca="false">IF(COUNT($B$8:$B$13)&lt;6,"",B701+J701*$B$13)</f>
        <v>5.53620621084089</v>
      </c>
      <c r="C702" s="91" t="n">
        <f aca="false">IF(COUNT($B$8:$B$13)&lt;6,"",C701+K701*$B$13)</f>
        <v>-15.4443915711502</v>
      </c>
      <c r="D702" s="91" t="n">
        <f aca="false">IF(COUNT($B$8:$B$13)&lt;6,"",(B702^2+C702^2)^0.5)</f>
        <v>16.4066696868063</v>
      </c>
      <c r="E702" s="92" t="n">
        <f aca="false">IF(COUNT($B$8:$B$13)&lt;6,"",$B$12*D702^2)</f>
        <v>2.96096691233167</v>
      </c>
      <c r="F702" s="92" t="n">
        <f aca="false">IF(COUNT($B$8:$B$13)&lt;6,"",IF(D702=0,0,-B702*E702/D702))</f>
        <v>-0.999137772812435</v>
      </c>
      <c r="G702" s="1"/>
      <c r="H702" s="92" t="n">
        <f aca="false">IF(COUNT($B$8:$B$13)&lt;6,"",IF(D702=0,0,-C702*E702/D702))</f>
        <v>2.78730134123714</v>
      </c>
      <c r="I702" s="92" t="n">
        <f aca="false">IF(COUNT($B$8:$B$13)&lt;6,"",-$B$11*9.81+H702)</f>
        <v>-1.52909865876286</v>
      </c>
      <c r="J702" s="247" t="n">
        <f aca="false">IF(COUNT($B$8:$B$13)&lt;6,"",F702/$B$11)</f>
        <v>-2.27076766548281</v>
      </c>
      <c r="K702" s="247" t="n">
        <f aca="false">IF(COUNT($B$8:$B$13)&lt;6,"",I702/$B$11)</f>
        <v>-3.47522422446105</v>
      </c>
      <c r="L702" s="94" t="n">
        <f aca="false">IF(COUNT($B$8:$B$13)&lt;6,"",L701+B701*$B$13)</f>
        <v>48.3570270396354</v>
      </c>
      <c r="M702" s="94" t="n">
        <f aca="false">IF(COUNT($B$8:$B$13)&lt;6,"",IF(M701+C701*$B$13&lt;0,0,M701+C701*$B$13))</f>
        <v>0</v>
      </c>
      <c r="N702" s="248" t="str">
        <f aca="false">IF(M702&lt;=M701,"",N701+1)</f>
        <v/>
      </c>
      <c r="O702" s="248" t="str">
        <f aca="false">IF(M702&lt;=0,"",O701+1)</f>
        <v/>
      </c>
      <c r="P702" s="94" t="n">
        <f aca="false">IF(COUNT($B$8:$B$13)&lt;6,"",$B$14*A702)</f>
        <v>112.209360892929</v>
      </c>
      <c r="Q702" s="249" t="n">
        <f aca="false">IF(COUNT($B$8:$B$13)&lt;6,"",IF($B$10+$B$15*A702-0.5*9.81*A702^2&lt;0,0,$B$10+$B$15*A702-0.5*9.81*A702^2))</f>
        <v>35.0111558977315</v>
      </c>
    </row>
    <row r="703" customFormat="false" ht="12.75" hidden="false" customHeight="false" outlineLevel="0" collapsed="false">
      <c r="A703" s="90" t="n">
        <f aca="false">IF(COUNT($B$8:$B$13)&lt;6,"",A702+$B$13)</f>
        <v>3.97299999999994</v>
      </c>
      <c r="B703" s="91" t="n">
        <f aca="false">IF(COUNT($B$8:$B$13)&lt;6,"",B702+J702*$B$13)</f>
        <v>5.52303575838109</v>
      </c>
      <c r="C703" s="91" t="n">
        <f aca="false">IF(COUNT($B$8:$B$13)&lt;6,"",C702+K702*$B$13)</f>
        <v>-15.4645478716521</v>
      </c>
      <c r="D703" s="91" t="n">
        <f aca="false">IF(COUNT($B$8:$B$13)&lt;6,"",(B703^2+C703^2)^0.5)</f>
        <v>16.4212108220733</v>
      </c>
      <c r="E703" s="92" t="n">
        <f aca="false">IF(COUNT($B$8:$B$13)&lt;6,"",$B$12*D703^2)</f>
        <v>2.96621781349274</v>
      </c>
      <c r="F703" s="92" t="n">
        <f aca="false">IF(COUNT($B$8:$B$13)&lt;6,"",IF(D703=0,0,-B703*E703/D703))</f>
        <v>-0.997644280228478</v>
      </c>
      <c r="G703" s="1"/>
      <c r="H703" s="92" t="n">
        <f aca="false">IF(COUNT($B$8:$B$13)&lt;6,"",IF(D703=0,0,-C703*E703/D703))</f>
        <v>2.79341260955288</v>
      </c>
      <c r="I703" s="92" t="n">
        <f aca="false">IF(COUNT($B$8:$B$13)&lt;6,"",-$B$11*9.81+H703)</f>
        <v>-1.52298739044712</v>
      </c>
      <c r="J703" s="247" t="n">
        <f aca="false">IF(COUNT($B$8:$B$13)&lt;6,"",F703/$B$11)</f>
        <v>-2.26737336415563</v>
      </c>
      <c r="K703" s="247" t="n">
        <f aca="false">IF(COUNT($B$8:$B$13)&lt;6,"",I703/$B$11)</f>
        <v>-3.4613349782889</v>
      </c>
      <c r="L703" s="94" t="n">
        <f aca="false">IF(COUNT($B$8:$B$13)&lt;6,"",L702+B702*$B$13)</f>
        <v>48.3891370356583</v>
      </c>
      <c r="M703" s="94" t="n">
        <f aca="false">IF(COUNT($B$8:$B$13)&lt;6,"",IF(M702+C702*$B$13&lt;0,0,M702+C702*$B$13))</f>
        <v>0</v>
      </c>
      <c r="N703" s="248" t="str">
        <f aca="false">IF(M703&lt;=M702,"",N702+1)</f>
        <v/>
      </c>
      <c r="O703" s="248" t="str">
        <f aca="false">IF(M703&lt;=0,"",O702+1)</f>
        <v/>
      </c>
      <c r="P703" s="94" t="n">
        <f aca="false">IF(COUNT($B$8:$B$13)&lt;6,"",$B$14*A703)</f>
        <v>112.373409666164</v>
      </c>
      <c r="Q703" s="249" t="n">
        <f aca="false">IF(COUNT($B$8:$B$13)&lt;6,"",IF($B$10+$B$15*A703-0.5*9.81*A703^2&lt;0,0,$B$10+$B$15*A703-0.5*9.81*A703^2))</f>
        <v>34.9493139211668</v>
      </c>
    </row>
    <row r="704" customFormat="false" ht="12.75" hidden="false" customHeight="false" outlineLevel="0" collapsed="false">
      <c r="A704" s="90" t="n">
        <f aca="false">IF(COUNT($B$8:$B$13)&lt;6,"",A703+$B$13)</f>
        <v>3.97879999999994</v>
      </c>
      <c r="B704" s="91" t="n">
        <f aca="false">IF(COUNT($B$8:$B$13)&lt;6,"",B703+J703*$B$13)</f>
        <v>5.50988499286899</v>
      </c>
      <c r="C704" s="91" t="n">
        <f aca="false">IF(COUNT($B$8:$B$13)&lt;6,"",C703+K703*$B$13)</f>
        <v>-15.4846236145262</v>
      </c>
      <c r="D704" s="91" t="n">
        <f aca="false">IF(COUNT($B$8:$B$13)&lt;6,"",(B704^2+C704^2)^0.5)</f>
        <v>16.4357050690923</v>
      </c>
      <c r="E704" s="92" t="n">
        <f aca="false">IF(COUNT($B$8:$B$13)&lt;6,"",$B$12*D704^2)</f>
        <v>2.97145641230004</v>
      </c>
      <c r="F704" s="92" t="n">
        <f aca="false">IF(COUNT($B$8:$B$13)&lt;6,"",IF(D704=0,0,-B704*E704/D704))</f>
        <v>-0.996147291781535</v>
      </c>
      <c r="G704" s="1"/>
      <c r="H704" s="92" t="n">
        <f aca="false">IF(COUNT($B$8:$B$13)&lt;6,"",IF(D704=0,0,-C704*E704/D704))</f>
        <v>2.79950777517679</v>
      </c>
      <c r="I704" s="92" t="n">
        <f aca="false">IF(COUNT($B$8:$B$13)&lt;6,"",-$B$11*9.81+H704)</f>
        <v>-1.51689222482321</v>
      </c>
      <c r="J704" s="247" t="n">
        <f aca="false">IF(COUNT($B$8:$B$13)&lt;6,"",F704/$B$11)</f>
        <v>-2.26397111768531</v>
      </c>
      <c r="K704" s="247" t="n">
        <f aca="false">IF(COUNT($B$8:$B$13)&lt;6,"",I704/$B$11)</f>
        <v>-3.44748232914365</v>
      </c>
      <c r="L704" s="94" t="n">
        <f aca="false">IF(COUNT($B$8:$B$13)&lt;6,"",L703+B703*$B$13)</f>
        <v>48.4211706430569</v>
      </c>
      <c r="M704" s="94" t="n">
        <f aca="false">IF(COUNT($B$8:$B$13)&lt;6,"",IF(M703+C703*$B$13&lt;0,0,M703+C703*$B$13))</f>
        <v>0</v>
      </c>
      <c r="N704" s="248" t="str">
        <f aca="false">IF(M704&lt;=M703,"",N703+1)</f>
        <v/>
      </c>
      <c r="O704" s="248" t="str">
        <f aca="false">IF(M704&lt;=0,"",O703+1)</f>
        <v/>
      </c>
      <c r="P704" s="94" t="n">
        <f aca="false">IF(COUNT($B$8:$B$13)&lt;6,"",$B$14*A704)</f>
        <v>112.5374584394</v>
      </c>
      <c r="Q704" s="249" t="n">
        <f aca="false">IF(COUNT($B$8:$B$13)&lt;6,"",IF($B$10+$B$15*A704-0.5*9.81*A704^2&lt;0,0,$B$10+$B$15*A704-0.5*9.81*A704^2))</f>
        <v>34.887141936202</v>
      </c>
    </row>
    <row r="705" customFormat="false" ht="12.75" hidden="false" customHeight="false" outlineLevel="0" collapsed="false">
      <c r="A705" s="90" t="n">
        <f aca="false">IF(COUNT($B$8:$B$13)&lt;6,"",A704+$B$13)</f>
        <v>3.98459999999994</v>
      </c>
      <c r="B705" s="91" t="n">
        <f aca="false">IF(COUNT($B$8:$B$13)&lt;6,"",B704+J704*$B$13)</f>
        <v>5.49675396038642</v>
      </c>
      <c r="C705" s="91" t="n">
        <f aca="false">IF(COUNT($B$8:$B$13)&lt;6,"",C704+K704*$B$13)</f>
        <v>-15.5046190120352</v>
      </c>
      <c r="D705" s="91" t="n">
        <f aca="false">IF(COUNT($B$8:$B$13)&lt;6,"",(B705^2+C705^2)^0.5)</f>
        <v>16.4501524251111</v>
      </c>
      <c r="E705" s="92" t="n">
        <f aca="false">IF(COUNT($B$8:$B$13)&lt;6,"",$B$12*D705^2)</f>
        <v>2.97668266290327</v>
      </c>
      <c r="F705" s="92" t="n">
        <f aca="false">IF(COUNT($B$8:$B$13)&lt;6,"",IF(D705=0,0,-B705*E705/D705))</f>
        <v>-0.994646845408585</v>
      </c>
      <c r="G705" s="1"/>
      <c r="H705" s="92" t="n">
        <f aca="false">IF(COUNT($B$8:$B$13)&lt;6,"",IF(D705=0,0,-C705*E705/D705))</f>
        <v>2.8055868064538</v>
      </c>
      <c r="I705" s="92" t="n">
        <f aca="false">IF(COUNT($B$8:$B$13)&lt;6,"",-$B$11*9.81+H705)</f>
        <v>-1.5108131935462</v>
      </c>
      <c r="J705" s="247" t="n">
        <f aca="false">IF(COUNT($B$8:$B$13)&lt;6,"",F705/$B$11)</f>
        <v>-2.26056101229224</v>
      </c>
      <c r="K705" s="247" t="n">
        <f aca="false">IF(COUNT($B$8:$B$13)&lt;6,"",I705/$B$11)</f>
        <v>-3.43366634896864</v>
      </c>
      <c r="L705" s="94" t="n">
        <f aca="false">IF(COUNT($B$8:$B$13)&lt;6,"",L704+B704*$B$13)</f>
        <v>48.4531279760155</v>
      </c>
      <c r="M705" s="94" t="n">
        <f aca="false">IF(COUNT($B$8:$B$13)&lt;6,"",IF(M704+C704*$B$13&lt;0,0,M704+C704*$B$13))</f>
        <v>0</v>
      </c>
      <c r="N705" s="248" t="str">
        <f aca="false">IF(M705&lt;=M704,"",N704+1)</f>
        <v/>
      </c>
      <c r="O705" s="248" t="str">
        <f aca="false">IF(M705&lt;=0,"",O704+1)</f>
        <v/>
      </c>
      <c r="P705" s="94" t="n">
        <f aca="false">IF(COUNT($B$8:$B$13)&lt;6,"",$B$14*A705)</f>
        <v>112.701507212635</v>
      </c>
      <c r="Q705" s="249" t="n">
        <f aca="false">IF(COUNT($B$8:$B$13)&lt;6,"",IF($B$10+$B$15*A705-0.5*9.81*A705^2&lt;0,0,$B$10+$B$15*A705-0.5*9.81*A705^2))</f>
        <v>34.8246399428373</v>
      </c>
    </row>
    <row r="706" customFormat="false" ht="12.75" hidden="false" customHeight="false" outlineLevel="0" collapsed="false">
      <c r="A706" s="90" t="n">
        <f aca="false">IF(COUNT($B$8:$B$13)&lt;6,"",A705+$B$13)</f>
        <v>3.99039999999994</v>
      </c>
      <c r="B706" s="91" t="n">
        <f aca="false">IF(COUNT($B$8:$B$13)&lt;6,"",B705+J705*$B$13)</f>
        <v>5.48364270651512</v>
      </c>
      <c r="C706" s="91" t="n">
        <f aca="false">IF(COUNT($B$8:$B$13)&lt;6,"",C705+K705*$B$13)</f>
        <v>-15.5245342768592</v>
      </c>
      <c r="D706" s="91" t="n">
        <f aca="false">IF(COUNT($B$8:$B$13)&lt;6,"",(B706^2+C706^2)^0.5)</f>
        <v>16.4645528893467</v>
      </c>
      <c r="E706" s="92" t="n">
        <f aca="false">IF(COUNT($B$8:$B$13)&lt;6,"",$B$12*D706^2)</f>
        <v>2.98189652030703</v>
      </c>
      <c r="F706" s="92" t="n">
        <f aca="false">IF(COUNT($B$8:$B$13)&lt;6,"",IF(D706=0,0,-B706*E706/D706))</f>
        <v>-0.993142979044682</v>
      </c>
      <c r="G706" s="1"/>
      <c r="H706" s="92" t="n">
        <f aca="false">IF(COUNT($B$8:$B$13)&lt;6,"",IF(D706=0,0,-C706*E706/D706))</f>
        <v>2.81164967252207</v>
      </c>
      <c r="I706" s="92" t="n">
        <f aca="false">IF(COUNT($B$8:$B$13)&lt;6,"",-$B$11*9.81+H706)</f>
        <v>-1.50475032747793</v>
      </c>
      <c r="J706" s="247" t="n">
        <f aca="false">IF(COUNT($B$8:$B$13)&lt;6,"",F706/$B$11)</f>
        <v>-2.25714313419246</v>
      </c>
      <c r="K706" s="247" t="n">
        <f aca="false">IF(COUNT($B$8:$B$13)&lt;6,"",I706/$B$11)</f>
        <v>-3.41988710790439</v>
      </c>
      <c r="L706" s="94" t="n">
        <f aca="false">IF(COUNT($B$8:$B$13)&lt;6,"",L705+B705*$B$13)</f>
        <v>48.4850091489858</v>
      </c>
      <c r="M706" s="94" t="n">
        <f aca="false">IF(COUNT($B$8:$B$13)&lt;6,"",IF(M705+C705*$B$13&lt;0,0,M705+C705*$B$13))</f>
        <v>0</v>
      </c>
      <c r="N706" s="248" t="str">
        <f aca="false">IF(M706&lt;=M705,"",N705+1)</f>
        <v/>
      </c>
      <c r="O706" s="248" t="str">
        <f aca="false">IF(M706&lt;=0,"",O705+1)</f>
        <v/>
      </c>
      <c r="P706" s="94" t="n">
        <f aca="false">IF(COUNT($B$8:$B$13)&lt;6,"",$B$14*A706)</f>
        <v>112.86555598587</v>
      </c>
      <c r="Q706" s="249" t="n">
        <f aca="false">IF(COUNT($B$8:$B$13)&lt;6,"",IF($B$10+$B$15*A706-0.5*9.81*A706^2&lt;0,0,$B$10+$B$15*A706-0.5*9.81*A706^2))</f>
        <v>34.7618079410726</v>
      </c>
    </row>
    <row r="707" customFormat="false" ht="12.75" hidden="false" customHeight="false" outlineLevel="0" collapsed="false">
      <c r="A707" s="90" t="n">
        <f aca="false">IF(COUNT($B$8:$B$13)&lt;6,"",A706+$B$13)</f>
        <v>3.99619999999994</v>
      </c>
      <c r="B707" s="91" t="n">
        <f aca="false">IF(COUNT($B$8:$B$13)&lt;6,"",B706+J706*$B$13)</f>
        <v>5.4705512763368</v>
      </c>
      <c r="C707" s="91" t="n">
        <f aca="false">IF(COUNT($B$8:$B$13)&lt;6,"",C706+K706*$B$13)</f>
        <v>-15.5443696220851</v>
      </c>
      <c r="D707" s="91" t="n">
        <f aca="false">IF(COUNT($B$8:$B$13)&lt;6,"",(B707^2+C707^2)^0.5)</f>
        <v>16.4789064629614</v>
      </c>
      <c r="E707" s="92" t="n">
        <f aca="false">IF(COUNT($B$8:$B$13)&lt;6,"",$B$12*D707^2)</f>
        <v>2.98709794036535</v>
      </c>
      <c r="F707" s="92" t="n">
        <f aca="false">IF(COUNT($B$8:$B$13)&lt;6,"",IF(D707=0,0,-B707*E707/D707))</f>
        <v>-0.991635730619473</v>
      </c>
      <c r="G707" s="1"/>
      <c r="H707" s="92" t="n">
        <f aca="false">IF(COUNT($B$8:$B$13)&lt;6,"",IF(D707=0,0,-C707*E707/D707))</f>
        <v>2.81769634330843</v>
      </c>
      <c r="I707" s="92" t="n">
        <f aca="false">IF(COUNT($B$8:$B$13)&lt;6,"",-$B$11*9.81+H707)</f>
        <v>-1.49870365669157</v>
      </c>
      <c r="J707" s="247" t="n">
        <f aca="false">IF(COUNT($B$8:$B$13)&lt;6,"",F707/$B$11)</f>
        <v>-2.25371756958971</v>
      </c>
      <c r="K707" s="247" t="n">
        <f aca="false">IF(COUNT($B$8:$B$13)&lt;6,"",I707/$B$11)</f>
        <v>-3.40614467429902</v>
      </c>
      <c r="L707" s="94" t="n">
        <f aca="false">IF(COUNT($B$8:$B$13)&lt;6,"",L706+B706*$B$13)</f>
        <v>48.5168142766835</v>
      </c>
      <c r="M707" s="94" t="n">
        <f aca="false">IF(COUNT($B$8:$B$13)&lt;6,"",IF(M706+C706*$B$13&lt;0,0,M706+C706*$B$13))</f>
        <v>0</v>
      </c>
      <c r="N707" s="248" t="str">
        <f aca="false">IF(M707&lt;=M706,"",N706+1)</f>
        <v/>
      </c>
      <c r="O707" s="248" t="str">
        <f aca="false">IF(M707&lt;=0,"",O706+1)</f>
        <v/>
      </c>
      <c r="P707" s="94" t="n">
        <f aca="false">IF(COUNT($B$8:$B$13)&lt;6,"",$B$14*A707)</f>
        <v>113.029604759106</v>
      </c>
      <c r="Q707" s="249" t="n">
        <f aca="false">IF(COUNT($B$8:$B$13)&lt;6,"",IF($B$10+$B$15*A707-0.5*9.81*A707^2&lt;0,0,$B$10+$B$15*A707-0.5*9.81*A707^2))</f>
        <v>34.6986459309079</v>
      </c>
    </row>
    <row r="708" customFormat="false" ht="12.75" hidden="false" customHeight="false" outlineLevel="0" collapsed="false">
      <c r="A708" s="90" t="n">
        <f aca="false">IF(COUNT($B$8:$B$13)&lt;6,"",A707+$B$13)</f>
        <v>4.00199999999994</v>
      </c>
      <c r="B708" s="91" t="n">
        <f aca="false">IF(COUNT($B$8:$B$13)&lt;6,"",B707+J707*$B$13)</f>
        <v>5.45747971443318</v>
      </c>
      <c r="C708" s="91" t="n">
        <f aca="false">IF(COUNT($B$8:$B$13)&lt;6,"",C707+K707*$B$13)</f>
        <v>-15.564125261196</v>
      </c>
      <c r="D708" s="91" t="n">
        <f aca="false">IF(COUNT($B$8:$B$13)&lt;6,"",(B708^2+C708^2)^0.5)</f>
        <v>16.4932131490395</v>
      </c>
      <c r="E708" s="92" t="n">
        <f aca="false">IF(COUNT($B$8:$B$13)&lt;6,"",$B$12*D708^2)</f>
        <v>2.99228687977615</v>
      </c>
      <c r="F708" s="92" t="n">
        <f aca="false">IF(COUNT($B$8:$B$13)&lt;6,"",IF(D708=0,0,-B708*E708/D708))</f>
        <v>-0.990125138053764</v>
      </c>
      <c r="G708" s="1"/>
      <c r="H708" s="92" t="n">
        <f aca="false">IF(COUNT($B$8:$B$13)&lt;6,"",IF(D708=0,0,-C708*E708/D708))</f>
        <v>2.82372678952382</v>
      </c>
      <c r="I708" s="92" t="n">
        <f aca="false">IF(COUNT($B$8:$B$13)&lt;6,"",-$B$11*9.81+H708)</f>
        <v>-1.49267321047618</v>
      </c>
      <c r="J708" s="247" t="n">
        <f aca="false">IF(COUNT($B$8:$B$13)&lt;6,"",F708/$B$11)</f>
        <v>-2.25028440466765</v>
      </c>
      <c r="K708" s="247" t="n">
        <f aca="false">IF(COUNT($B$8:$B$13)&lt;6,"",I708/$B$11)</f>
        <v>-3.39243911471859</v>
      </c>
      <c r="L708" s="94" t="n">
        <f aca="false">IF(COUNT($B$8:$B$13)&lt;6,"",L707+B707*$B$13)</f>
        <v>48.5485434740863</v>
      </c>
      <c r="M708" s="94" t="n">
        <f aca="false">IF(COUNT($B$8:$B$13)&lt;6,"",IF(M707+C707*$B$13&lt;0,0,M707+C707*$B$13))</f>
        <v>0</v>
      </c>
      <c r="N708" s="248" t="str">
        <f aca="false">IF(M708&lt;=M707,"",N707+1)</f>
        <v/>
      </c>
      <c r="O708" s="248" t="str">
        <f aca="false">IF(M708&lt;=0,"",O707+1)</f>
        <v/>
      </c>
      <c r="P708" s="94" t="n">
        <f aca="false">IF(COUNT($B$8:$B$13)&lt;6,"",$B$14*A708)</f>
        <v>113.193653532341</v>
      </c>
      <c r="Q708" s="249" t="n">
        <f aca="false">IF(COUNT($B$8:$B$13)&lt;6,"",IF($B$10+$B$15*A708-0.5*9.81*A708^2&lt;0,0,$B$10+$B$15*A708-0.5*9.81*A708^2))</f>
        <v>34.6351539123431</v>
      </c>
    </row>
    <row r="709" customFormat="false" ht="12.75" hidden="false" customHeight="false" outlineLevel="0" collapsed="false">
      <c r="A709" s="90" t="n">
        <f aca="false">IF(COUNT($B$8:$B$13)&lt;6,"",A708+$B$13)</f>
        <v>4.00779999999994</v>
      </c>
      <c r="B709" s="91" t="n">
        <f aca="false">IF(COUNT($B$8:$B$13)&lt;6,"",B708+J708*$B$13)</f>
        <v>5.44442806488611</v>
      </c>
      <c r="C709" s="91" t="n">
        <f aca="false">IF(COUNT($B$8:$B$13)&lt;6,"",C708+K708*$B$13)</f>
        <v>-15.5838014080614</v>
      </c>
      <c r="D709" s="91" t="n">
        <f aca="false">IF(COUNT($B$8:$B$13)&lt;6,"",(B709^2+C709^2)^0.5)</f>
        <v>16.5074729525635</v>
      </c>
      <c r="E709" s="92" t="n">
        <f aca="false">IF(COUNT($B$8:$B$13)&lt;6,"",$B$12*D709^2)</f>
        <v>2.99746329607577</v>
      </c>
      <c r="F709" s="92" t="n">
        <f aca="false">IF(COUNT($B$8:$B$13)&lt;6,"",IF(D709=0,0,-B709*E709/D709))</f>
        <v>-0.988611239256137</v>
      </c>
      <c r="G709" s="1"/>
      <c r="H709" s="92" t="n">
        <f aca="false">IF(COUNT($B$8:$B$13)&lt;6,"",IF(D709=0,0,-C709*E709/D709))</f>
        <v>2.82974098265864</v>
      </c>
      <c r="I709" s="92" t="n">
        <f aca="false">IF(COUNT($B$8:$B$13)&lt;6,"",-$B$11*9.81+H709)</f>
        <v>-1.48665901734136</v>
      </c>
      <c r="J709" s="247" t="n">
        <f aca="false">IF(COUNT($B$8:$B$13)&lt;6,"",F709/$B$11)</f>
        <v>-2.24684372558213</v>
      </c>
      <c r="K709" s="247" t="n">
        <f aca="false">IF(COUNT($B$8:$B$13)&lt;6,"",I709/$B$11)</f>
        <v>-3.37877049395764</v>
      </c>
      <c r="L709" s="94" t="n">
        <f aca="false">IF(COUNT($B$8:$B$13)&lt;6,"",L708+B708*$B$13)</f>
        <v>48.58019685643</v>
      </c>
      <c r="M709" s="94" t="n">
        <f aca="false">IF(COUNT($B$8:$B$13)&lt;6,"",IF(M708+C708*$B$13&lt;0,0,M708+C708*$B$13))</f>
        <v>0</v>
      </c>
      <c r="N709" s="248" t="str">
        <f aca="false">IF(M709&lt;=M708,"",N708+1)</f>
        <v/>
      </c>
      <c r="O709" s="248" t="str">
        <f aca="false">IF(M709&lt;=0,"",O708+1)</f>
        <v/>
      </c>
      <c r="P709" s="94" t="n">
        <f aca="false">IF(COUNT($B$8:$B$13)&lt;6,"",$B$14*A709)</f>
        <v>113.357702305576</v>
      </c>
      <c r="Q709" s="249" t="n">
        <f aca="false">IF(COUNT($B$8:$B$13)&lt;6,"",IF($B$10+$B$15*A709-0.5*9.81*A709^2&lt;0,0,$B$10+$B$15*A709-0.5*9.81*A709^2))</f>
        <v>34.5713318853784</v>
      </c>
    </row>
    <row r="710" customFormat="false" ht="12.75" hidden="false" customHeight="false" outlineLevel="0" collapsed="false">
      <c r="A710" s="90" t="n">
        <f aca="false">IF(COUNT($B$8:$B$13)&lt;6,"",A709+$B$13)</f>
        <v>4.01359999999994</v>
      </c>
      <c r="B710" s="91" t="n">
        <f aca="false">IF(COUNT($B$8:$B$13)&lt;6,"",B709+J709*$B$13)</f>
        <v>5.43139637127774</v>
      </c>
      <c r="C710" s="91" t="n">
        <f aca="false">IF(COUNT($B$8:$B$13)&lt;6,"",C709+K709*$B$13)</f>
        <v>-15.6033982769263</v>
      </c>
      <c r="D710" s="91" t="n">
        <f aca="false">IF(COUNT($B$8:$B$13)&lt;6,"",(B710^2+C710^2)^0.5)</f>
        <v>16.5216858803912</v>
      </c>
      <c r="E710" s="92" t="n">
        <f aca="false">IF(COUNT($B$8:$B$13)&lt;6,"",$B$12*D710^2)</f>
        <v>3.00262714763349</v>
      </c>
      <c r="F710" s="92" t="n">
        <f aca="false">IF(COUNT($B$8:$B$13)&lt;6,"",IF(D710=0,0,-B710*E710/D710))</f>
        <v>-0.987094072119619</v>
      </c>
      <c r="G710" s="1"/>
      <c r="H710" s="92" t="n">
        <f aca="false">IF(COUNT($B$8:$B$13)&lt;6,"",IF(D710=0,0,-C710*E710/D710))</f>
        <v>2.83573889497815</v>
      </c>
      <c r="I710" s="92" t="n">
        <f aca="false">IF(COUNT($B$8:$B$13)&lt;6,"",-$B$11*9.81+H710)</f>
        <v>-1.48066110502185</v>
      </c>
      <c r="J710" s="247" t="n">
        <f aca="false">IF(COUNT($B$8:$B$13)&lt;6,"",F710/$B$11)</f>
        <v>-2.24339561845368</v>
      </c>
      <c r="K710" s="247" t="n">
        <f aca="false">IF(COUNT($B$8:$B$13)&lt;6,"",I710/$B$11)</f>
        <v>-3.36513887504965</v>
      </c>
      <c r="L710" s="94" t="n">
        <f aca="false">IF(COUNT($B$8:$B$13)&lt;6,"",L709+B709*$B$13)</f>
        <v>48.6117745392063</v>
      </c>
      <c r="M710" s="94" t="n">
        <f aca="false">IF(COUNT($B$8:$B$13)&lt;6,"",IF(M709+C709*$B$13&lt;0,0,M709+C709*$B$13))</f>
        <v>0</v>
      </c>
      <c r="N710" s="248" t="str">
        <f aca="false">IF(M710&lt;=M709,"",N709+1)</f>
        <v/>
      </c>
      <c r="O710" s="248" t="str">
        <f aca="false">IF(M710&lt;=0,"",O709+1)</f>
        <v/>
      </c>
      <c r="P710" s="94" t="n">
        <f aca="false">IF(COUNT($B$8:$B$13)&lt;6,"",$B$14*A710)</f>
        <v>113.521751078811</v>
      </c>
      <c r="Q710" s="249" t="n">
        <f aca="false">IF(COUNT($B$8:$B$13)&lt;6,"",IF($B$10+$B$15*A710-0.5*9.81*A710^2&lt;0,0,$B$10+$B$15*A710-0.5*9.81*A710^2))</f>
        <v>34.5071798500137</v>
      </c>
    </row>
    <row r="711" customFormat="false" ht="12.75" hidden="false" customHeight="false" outlineLevel="0" collapsed="false">
      <c r="A711" s="90" t="n">
        <f aca="false">IF(COUNT($B$8:$B$13)&lt;6,"",A710+$B$13)</f>
        <v>4.01939999999994</v>
      </c>
      <c r="B711" s="91" t="n">
        <f aca="false">IF(COUNT($B$8:$B$13)&lt;6,"",B710+J710*$B$13)</f>
        <v>5.4183846766907</v>
      </c>
      <c r="C711" s="91" t="n">
        <f aca="false">IF(COUNT($B$8:$B$13)&lt;6,"",C710+K710*$B$13)</f>
        <v>-15.6229160824016</v>
      </c>
      <c r="D711" s="91" t="n">
        <f aca="false">IF(COUNT($B$8:$B$13)&lt;6,"",(B711^2+C711^2)^0.5)</f>
        <v>16.5358519412324</v>
      </c>
      <c r="E711" s="92" t="n">
        <f aca="false">IF(COUNT($B$8:$B$13)&lt;6,"",$B$12*D711^2)</f>
        <v>3.00777839364596</v>
      </c>
      <c r="F711" s="92" t="n">
        <f aca="false">IF(COUNT($B$8:$B$13)&lt;6,"",IF(D711=0,0,-B711*E711/D711))</f>
        <v>-0.9855736745184</v>
      </c>
      <c r="G711" s="1"/>
      <c r="H711" s="92" t="n">
        <f aca="false">IF(COUNT($B$8:$B$13)&lt;6,"",IF(D711=0,0,-C711*E711/D711))</f>
        <v>2.84172049951782</v>
      </c>
      <c r="I711" s="92" t="n">
        <f aca="false">IF(COUNT($B$8:$B$13)&lt;6,"",-$B$11*9.81+H711)</f>
        <v>-1.47467950048218</v>
      </c>
      <c r="J711" s="247" t="n">
        <f aca="false">IF(COUNT($B$8:$B$13)&lt;6,"",F711/$B$11)</f>
        <v>-2.23994016936</v>
      </c>
      <c r="K711" s="247" t="n">
        <f aca="false">IF(COUNT($B$8:$B$13)&lt;6,"",I711/$B$11)</f>
        <v>-3.35154431927769</v>
      </c>
      <c r="L711" s="94" t="n">
        <f aca="false">IF(COUNT($B$8:$B$13)&lt;6,"",L710+B710*$B$13)</f>
        <v>48.6432766381598</v>
      </c>
      <c r="M711" s="94" t="n">
        <f aca="false">IF(COUNT($B$8:$B$13)&lt;6,"",IF(M710+C710*$B$13&lt;0,0,M710+C710*$B$13))</f>
        <v>0</v>
      </c>
      <c r="N711" s="248" t="str">
        <f aca="false">IF(M711&lt;=M710,"",N710+1)</f>
        <v/>
      </c>
      <c r="O711" s="248" t="str">
        <f aca="false">IF(M711&lt;=0,"",O710+1)</f>
        <v/>
      </c>
      <c r="P711" s="94" t="n">
        <f aca="false">IF(COUNT($B$8:$B$13)&lt;6,"",$B$14*A711)</f>
        <v>113.685799852047</v>
      </c>
      <c r="Q711" s="249" t="n">
        <f aca="false">IF(COUNT($B$8:$B$13)&lt;6,"",IF($B$10+$B$15*A711-0.5*9.81*A711^2&lt;0,0,$B$10+$B$15*A711-0.5*9.81*A711^2))</f>
        <v>34.442697806249</v>
      </c>
    </row>
    <row r="712" customFormat="false" ht="12.75" hidden="false" customHeight="false" outlineLevel="0" collapsed="false">
      <c r="A712" s="90" t="n">
        <f aca="false">IF(COUNT($B$8:$B$13)&lt;6,"",A711+$B$13)</f>
        <v>4.02519999999994</v>
      </c>
      <c r="B712" s="91" t="n">
        <f aca="false">IF(COUNT($B$8:$B$13)&lt;6,"",B711+J711*$B$13)</f>
        <v>5.40539302370842</v>
      </c>
      <c r="C712" s="91" t="n">
        <f aca="false">IF(COUNT($B$8:$B$13)&lt;6,"",C711+K711*$B$13)</f>
        <v>-15.6423550394534</v>
      </c>
      <c r="D712" s="91" t="n">
        <f aca="false">IF(COUNT($B$8:$B$13)&lt;6,"",(B712^2+C712^2)^0.5)</f>
        <v>16.5499711456265</v>
      </c>
      <c r="E712" s="92" t="n">
        <f aca="false">IF(COUNT($B$8:$B$13)&lt;6,"",$B$12*D712^2)</f>
        <v>3.01291699413177</v>
      </c>
      <c r="F712" s="92" t="n">
        <f aca="false">IF(COUNT($B$8:$B$13)&lt;6,"",IF(D712=0,0,-B712*E712/D712))</f>
        <v>-0.984050084304596</v>
      </c>
      <c r="G712" s="1"/>
      <c r="H712" s="92" t="n">
        <f aca="false">IF(COUNT($B$8:$B$13)&lt;6,"",IF(D712=0,0,-C712*E712/D712))</f>
        <v>2.8476857700786</v>
      </c>
      <c r="I712" s="92" t="n">
        <f aca="false">IF(COUNT($B$8:$B$13)&lt;6,"",-$B$11*9.81+H712)</f>
        <v>-1.4687142299214</v>
      </c>
      <c r="J712" s="247" t="n">
        <f aca="false">IF(COUNT($B$8:$B$13)&lt;6,"",F712/$B$11)</f>
        <v>-2.23647746432863</v>
      </c>
      <c r="K712" s="247" t="n">
        <f aca="false">IF(COUNT($B$8:$B$13)&lt;6,"",I712/$B$11)</f>
        <v>-3.337986886185</v>
      </c>
      <c r="L712" s="94" t="n">
        <f aca="false">IF(COUNT($B$8:$B$13)&lt;6,"",L711+B711*$B$13)</f>
        <v>48.6747032692846</v>
      </c>
      <c r="M712" s="94" t="n">
        <f aca="false">IF(COUNT($B$8:$B$13)&lt;6,"",IF(M711+C711*$B$13&lt;0,0,M711+C711*$B$13))</f>
        <v>0</v>
      </c>
      <c r="N712" s="248" t="str">
        <f aca="false">IF(M712&lt;=M711,"",N711+1)</f>
        <v/>
      </c>
      <c r="O712" s="248" t="str">
        <f aca="false">IF(M712&lt;=0,"",O711+1)</f>
        <v/>
      </c>
      <c r="P712" s="94" t="n">
        <f aca="false">IF(COUNT($B$8:$B$13)&lt;6,"",$B$14*A712)</f>
        <v>113.849848625282</v>
      </c>
      <c r="Q712" s="249" t="n">
        <f aca="false">IF(COUNT($B$8:$B$13)&lt;6,"",IF($B$10+$B$15*A712-0.5*9.81*A712^2&lt;0,0,$B$10+$B$15*A712-0.5*9.81*A712^2))</f>
        <v>34.3778857540843</v>
      </c>
    </row>
    <row r="713" customFormat="false" ht="12.75" hidden="false" customHeight="false" outlineLevel="0" collapsed="false">
      <c r="A713" s="90" t="n">
        <f aca="false">IF(COUNT($B$8:$B$13)&lt;6,"",A712+$B$13)</f>
        <v>4.03099999999994</v>
      </c>
      <c r="B713" s="91" t="n">
        <f aca="false">IF(COUNT($B$8:$B$13)&lt;6,"",B712+J712*$B$13)</f>
        <v>5.39242145441531</v>
      </c>
      <c r="C713" s="91" t="n">
        <f aca="false">IF(COUNT($B$8:$B$13)&lt;6,"",C712+K712*$B$13)</f>
        <v>-15.6617153633933</v>
      </c>
      <c r="D713" s="91" t="n">
        <f aca="false">IF(COUNT($B$8:$B$13)&lt;6,"",(B713^2+C713^2)^0.5)</f>
        <v>16.5640435059193</v>
      </c>
      <c r="E713" s="92" t="n">
        <f aca="false">IF(COUNT($B$8:$B$13)&lt;6,"",$B$12*D713^2)</f>
        <v>3.01804290992588</v>
      </c>
      <c r="F713" s="92" t="n">
        <f aca="false">IF(COUNT($B$8:$B$13)&lt;6,"",IF(D713=0,0,-B713*E713/D713))</f>
        <v>-0.982523339305069</v>
      </c>
      <c r="G713" s="1"/>
      <c r="H713" s="92" t="n">
        <f aca="false">IF(COUNT($B$8:$B$13)&lt;6,"",IF(D713=0,0,-C713*E713/D713))</f>
        <v>2.8536346812223</v>
      </c>
      <c r="I713" s="92" t="n">
        <f aca="false">IF(COUNT($B$8:$B$13)&lt;6,"",-$B$11*9.81+H713)</f>
        <v>-1.4627653187777</v>
      </c>
      <c r="J713" s="247" t="n">
        <f aca="false">IF(COUNT($B$8:$B$13)&lt;6,"",F713/$B$11)</f>
        <v>-2.2330075893297</v>
      </c>
      <c r="K713" s="247" t="n">
        <f aca="false">IF(COUNT($B$8:$B$13)&lt;6,"",I713/$B$11)</f>
        <v>-3.32446663358569</v>
      </c>
      <c r="L713" s="94" t="n">
        <f aca="false">IF(COUNT($B$8:$B$13)&lt;6,"",L712+B712*$B$13)</f>
        <v>48.7060545488221</v>
      </c>
      <c r="M713" s="94" t="n">
        <f aca="false">IF(COUNT($B$8:$B$13)&lt;6,"",IF(M712+C712*$B$13&lt;0,0,M712+C712*$B$13))</f>
        <v>0</v>
      </c>
      <c r="N713" s="248" t="str">
        <f aca="false">IF(M713&lt;=M712,"",N712+1)</f>
        <v/>
      </c>
      <c r="O713" s="248" t="str">
        <f aca="false">IF(M713&lt;=0,"",O712+1)</f>
        <v/>
      </c>
      <c r="P713" s="94" t="n">
        <f aca="false">IF(COUNT($B$8:$B$13)&lt;6,"",$B$14*A713)</f>
        <v>114.013897398517</v>
      </c>
      <c r="Q713" s="249" t="n">
        <f aca="false">IF(COUNT($B$8:$B$13)&lt;6,"",IF($B$10+$B$15*A713-0.5*9.81*A713^2&lt;0,0,$B$10+$B$15*A713-0.5*9.81*A713^2))</f>
        <v>34.3127436935196</v>
      </c>
    </row>
    <row r="714" customFormat="false" ht="12.75" hidden="false" customHeight="false" outlineLevel="0" collapsed="false">
      <c r="A714" s="90" t="n">
        <f aca="false">IF(COUNT($B$8:$B$13)&lt;6,"",A713+$B$13)</f>
        <v>4.03679999999994</v>
      </c>
      <c r="B714" s="91" t="n">
        <f aca="false">IF(COUNT($B$8:$B$13)&lt;6,"",B713+J713*$B$13)</f>
        <v>5.3794700103972</v>
      </c>
      <c r="C714" s="91" t="n">
        <f aca="false">IF(COUNT($B$8:$B$13)&lt;6,"",C713+K713*$B$13)</f>
        <v>-15.6809972698681</v>
      </c>
      <c r="D714" s="91" t="n">
        <f aca="false">IF(COUNT($B$8:$B$13)&lt;6,"",(B714^2+C714^2)^0.5)</f>
        <v>16.578069036241</v>
      </c>
      <c r="E714" s="92" t="n">
        <f aca="false">IF(COUNT($B$8:$B$13)&lt;6,"",$B$12*D714^2)</f>
        <v>3.02315610267412</v>
      </c>
      <c r="F714" s="92" t="n">
        <f aca="false">IF(COUNT($B$8:$B$13)&lt;6,"",IF(D714=0,0,-B714*E714/D714))</f>
        <v>-0.980993477318284</v>
      </c>
      <c r="G714" s="1"/>
      <c r="H714" s="92" t="n">
        <f aca="false">IF(COUNT($B$8:$B$13)&lt;6,"",IF(D714=0,0,-C714*E714/D714))</f>
        <v>2.85956720826679</v>
      </c>
      <c r="I714" s="92" t="n">
        <f aca="false">IF(COUNT($B$8:$B$13)&lt;6,"",-$B$11*9.81+H714)</f>
        <v>-1.45683279173321</v>
      </c>
      <c r="J714" s="247" t="n">
        <f aca="false">IF(COUNT($B$8:$B$13)&lt;6,"",F714/$B$11)</f>
        <v>-2.22953063026883</v>
      </c>
      <c r="K714" s="247" t="n">
        <f aca="false">IF(COUNT($B$8:$B$13)&lt;6,"",I714/$B$11)</f>
        <v>-3.31098361757548</v>
      </c>
      <c r="L714" s="94" t="n">
        <f aca="false">IF(COUNT($B$8:$B$13)&lt;6,"",L713+B713*$B$13)</f>
        <v>48.7373305932577</v>
      </c>
      <c r="M714" s="94" t="n">
        <f aca="false">IF(COUNT($B$8:$B$13)&lt;6,"",IF(M713+C713*$B$13&lt;0,0,M713+C713*$B$13))</f>
        <v>0</v>
      </c>
      <c r="N714" s="248" t="str">
        <f aca="false">IF(M714&lt;=M713,"",N713+1)</f>
        <v/>
      </c>
      <c r="O714" s="248" t="str">
        <f aca="false">IF(M714&lt;=0,"",O713+1)</f>
        <v/>
      </c>
      <c r="P714" s="94" t="n">
        <f aca="false">IF(COUNT($B$8:$B$13)&lt;6,"",$B$14*A714)</f>
        <v>114.177946171753</v>
      </c>
      <c r="Q714" s="249" t="n">
        <f aca="false">IF(COUNT($B$8:$B$13)&lt;6,"",IF($B$10+$B$15*A714-0.5*9.81*A714^2&lt;0,0,$B$10+$B$15*A714-0.5*9.81*A714^2))</f>
        <v>34.2472716245549</v>
      </c>
    </row>
    <row r="715" customFormat="false" ht="12.75" hidden="false" customHeight="false" outlineLevel="0" collapsed="false">
      <c r="A715" s="90" t="n">
        <f aca="false">IF(COUNT($B$8:$B$13)&lt;6,"",A714+$B$13)</f>
        <v>4.04259999999994</v>
      </c>
      <c r="B715" s="91" t="n">
        <f aca="false">IF(COUNT($B$8:$B$13)&lt;6,"",B714+J714*$B$13)</f>
        <v>5.36653873274164</v>
      </c>
      <c r="C715" s="91" t="n">
        <f aca="false">IF(COUNT($B$8:$B$13)&lt;6,"",C714+K714*$B$13)</f>
        <v>-15.7002009748501</v>
      </c>
      <c r="D715" s="91" t="n">
        <f aca="false">IF(COUNT($B$8:$B$13)&lt;6,"",(B715^2+C715^2)^0.5)</f>
        <v>16.5920477524837</v>
      </c>
      <c r="E715" s="92" t="n">
        <f aca="false">IF(COUNT($B$8:$B$13)&lt;6,"",$B$12*D715^2)</f>
        <v>3.02825653482769</v>
      </c>
      <c r="F715" s="92" t="n">
        <f aca="false">IF(COUNT($B$8:$B$13)&lt;6,"",IF(D715=0,0,-B715*E715/D715))</f>
        <v>-0.979460536111228</v>
      </c>
      <c r="G715" s="1"/>
      <c r="H715" s="92" t="n">
        <f aca="false">IF(COUNT($B$8:$B$13)&lt;6,"",IF(D715=0,0,-C715*E715/D715))</f>
        <v>2.86548332728133</v>
      </c>
      <c r="I715" s="92" t="n">
        <f aca="false">IF(COUNT($B$8:$B$13)&lt;6,"",-$B$11*9.81+H715)</f>
        <v>-1.45091667271867</v>
      </c>
      <c r="J715" s="247" t="n">
        <f aca="false">IF(COUNT($B$8:$B$13)&lt;6,"",F715/$B$11)</f>
        <v>-2.22604667298006</v>
      </c>
      <c r="K715" s="247" t="n">
        <f aca="false">IF(COUNT($B$8:$B$13)&lt;6,"",I715/$B$11)</f>
        <v>-3.29753789254243</v>
      </c>
      <c r="L715" s="94" t="n">
        <f aca="false">IF(COUNT($B$8:$B$13)&lt;6,"",L714+B714*$B$13)</f>
        <v>48.768531519318</v>
      </c>
      <c r="M715" s="94" t="n">
        <f aca="false">IF(COUNT($B$8:$B$13)&lt;6,"",IF(M714+C714*$B$13&lt;0,0,M714+C714*$B$13))</f>
        <v>0</v>
      </c>
      <c r="N715" s="248" t="str">
        <f aca="false">IF(M715&lt;=M714,"",N714+1)</f>
        <v/>
      </c>
      <c r="O715" s="248" t="str">
        <f aca="false">IF(M715&lt;=0,"",O714+1)</f>
        <v/>
      </c>
      <c r="P715" s="94" t="n">
        <f aca="false">IF(COUNT($B$8:$B$13)&lt;6,"",$B$14*A715)</f>
        <v>114.341994944988</v>
      </c>
      <c r="Q715" s="249" t="n">
        <f aca="false">IF(COUNT($B$8:$B$13)&lt;6,"",IF($B$10+$B$15*A715-0.5*9.81*A715^2&lt;0,0,$B$10+$B$15*A715-0.5*9.81*A715^2))</f>
        <v>34.1814695471902</v>
      </c>
    </row>
    <row r="716" customFormat="false" ht="12.75" hidden="false" customHeight="false" outlineLevel="0" collapsed="false">
      <c r="A716" s="90" t="n">
        <f aca="false">IF(COUNT($B$8:$B$13)&lt;6,"",A715+$B$13)</f>
        <v>4.04839999999994</v>
      </c>
      <c r="B716" s="91" t="n">
        <f aca="false">IF(COUNT($B$8:$B$13)&lt;6,"",B715+J715*$B$13)</f>
        <v>5.35362766203835</v>
      </c>
      <c r="C716" s="91" t="n">
        <f aca="false">IF(COUNT($B$8:$B$13)&lt;6,"",C715+K715*$B$13)</f>
        <v>-15.7193266946268</v>
      </c>
      <c r="D716" s="91" t="n">
        <f aca="false">IF(COUNT($B$8:$B$13)&lt;6,"",(B716^2+C716^2)^0.5)</f>
        <v>16.6059796722792</v>
      </c>
      <c r="E716" s="92" t="n">
        <f aca="false">IF(COUNT($B$8:$B$13)&lt;6,"",$B$12*D716^2)</f>
        <v>3.03334416963764</v>
      </c>
      <c r="F716" s="92" t="n">
        <f aca="false">IF(COUNT($B$8:$B$13)&lt;6,"",IF(D716=0,0,-B716*E716/D716))</f>
        <v>-0.977924553416364</v>
      </c>
      <c r="G716" s="1"/>
      <c r="H716" s="92" t="n">
        <f aca="false">IF(COUNT($B$8:$B$13)&lt;6,"",IF(D716=0,0,-C716*E716/D716))</f>
        <v>2.87138301508177</v>
      </c>
      <c r="I716" s="92" t="n">
        <f aca="false">IF(COUNT($B$8:$B$13)&lt;6,"",-$B$11*9.81+H716)</f>
        <v>-1.44501698491823</v>
      </c>
      <c r="J716" s="247" t="n">
        <f aca="false">IF(COUNT($B$8:$B$13)&lt;6,"",F716/$B$11)</f>
        <v>-2.22255580321901</v>
      </c>
      <c r="K716" s="247" t="n">
        <f aca="false">IF(COUNT($B$8:$B$13)&lt;6,"",I716/$B$11)</f>
        <v>-3.2841295111778</v>
      </c>
      <c r="L716" s="94" t="n">
        <f aca="false">IF(COUNT($B$8:$B$13)&lt;6,"",L715+B715*$B$13)</f>
        <v>48.7996574439679</v>
      </c>
      <c r="M716" s="94" t="n">
        <f aca="false">IF(COUNT($B$8:$B$13)&lt;6,"",IF(M715+C715*$B$13&lt;0,0,M715+C715*$B$13))</f>
        <v>0</v>
      </c>
      <c r="N716" s="248" t="str">
        <f aca="false">IF(M716&lt;=M715,"",N715+1)</f>
        <v/>
      </c>
      <c r="O716" s="248" t="str">
        <f aca="false">IF(M716&lt;=0,"",O715+1)</f>
        <v/>
      </c>
      <c r="P716" s="94" t="n">
        <f aca="false">IF(COUNT($B$8:$B$13)&lt;6,"",$B$14*A716)</f>
        <v>114.506043718223</v>
      </c>
      <c r="Q716" s="249" t="n">
        <f aca="false">IF(COUNT($B$8:$B$13)&lt;6,"",IF($B$10+$B$15*A716-0.5*9.81*A716^2&lt;0,0,$B$10+$B$15*A716-0.5*9.81*A716^2))</f>
        <v>34.1153374614254</v>
      </c>
    </row>
    <row r="717" customFormat="false" ht="12.75" hidden="false" customHeight="false" outlineLevel="0" collapsed="false">
      <c r="A717" s="90" t="n">
        <f aca="false">IF(COUNT($B$8:$B$13)&lt;6,"",A716+$B$13)</f>
        <v>4.05419999999994</v>
      </c>
      <c r="B717" s="91" t="n">
        <f aca="false">IF(COUNT($B$8:$B$13)&lt;6,"",B716+J716*$B$13)</f>
        <v>5.34073683837968</v>
      </c>
      <c r="C717" s="91" t="n">
        <f aca="false">IF(COUNT($B$8:$B$13)&lt;6,"",C716+K716*$B$13)</f>
        <v>-15.7383746457916</v>
      </c>
      <c r="D717" s="91" t="n">
        <f aca="false">IF(COUNT($B$8:$B$13)&lt;6,"",(B717^2+C717^2)^0.5)</f>
        <v>16.6198648149774</v>
      </c>
      <c r="E717" s="92" t="n">
        <f aca="false">IF(COUNT($B$8:$B$13)&lt;6,"",$B$12*D717^2)</f>
        <v>3.03841897114935</v>
      </c>
      <c r="F717" s="92" t="n">
        <f aca="false">IF(COUNT($B$8:$B$13)&lt;6,"",IF(D717=0,0,-B717*E717/D717))</f>
        <v>-0.976385566928639</v>
      </c>
      <c r="G717" s="1"/>
      <c r="H717" s="92" t="n">
        <f aca="false">IF(COUNT($B$8:$B$13)&lt;6,"",IF(D717=0,0,-C717*E717/D717))</f>
        <v>2.87726624922577</v>
      </c>
      <c r="I717" s="92" t="n">
        <f aca="false">IF(COUNT($B$8:$B$13)&lt;6,"",-$B$11*9.81+H717)</f>
        <v>-1.43913375077424</v>
      </c>
      <c r="J717" s="247" t="n">
        <f aca="false">IF(COUNT($B$8:$B$13)&lt;6,"",F717/$B$11)</f>
        <v>-2.219058106656</v>
      </c>
      <c r="K717" s="247" t="n">
        <f aca="false">IF(COUNT($B$8:$B$13)&lt;6,"",I717/$B$11)</f>
        <v>-3.2707585244869</v>
      </c>
      <c r="L717" s="94" t="n">
        <f aca="false">IF(COUNT($B$8:$B$13)&lt;6,"",L716+B716*$B$13)</f>
        <v>48.8307084844077</v>
      </c>
      <c r="M717" s="94" t="n">
        <f aca="false">IF(COUNT($B$8:$B$13)&lt;6,"",IF(M716+C716*$B$13&lt;0,0,M716+C716*$B$13))</f>
        <v>0</v>
      </c>
      <c r="N717" s="248" t="str">
        <f aca="false">IF(M717&lt;=M716,"",N716+1)</f>
        <v/>
      </c>
      <c r="O717" s="248" t="str">
        <f aca="false">IF(M717&lt;=0,"",O716+1)</f>
        <v/>
      </c>
      <c r="P717" s="94" t="n">
        <f aca="false">IF(COUNT($B$8:$B$13)&lt;6,"",$B$14*A717)</f>
        <v>114.670092491458</v>
      </c>
      <c r="Q717" s="249" t="n">
        <f aca="false">IF(COUNT($B$8:$B$13)&lt;6,"",IF($B$10+$B$15*A717-0.5*9.81*A717^2&lt;0,0,$B$10+$B$15*A717-0.5*9.81*A717^2))</f>
        <v>34.0488753672607</v>
      </c>
    </row>
    <row r="718" customFormat="false" ht="12.75" hidden="false" customHeight="false" outlineLevel="0" collapsed="false">
      <c r="A718" s="90" t="n">
        <f aca="false">IF(COUNT($B$8:$B$13)&lt;6,"",A717+$B$13)</f>
        <v>4.05999999999994</v>
      </c>
      <c r="B718" s="91" t="n">
        <f aca="false">IF(COUNT($B$8:$B$13)&lt;6,"",B717+J717*$B$13)</f>
        <v>5.32786630136108</v>
      </c>
      <c r="C718" s="91" t="n">
        <f aca="false">IF(COUNT($B$8:$B$13)&lt;6,"",C717+K717*$B$13)</f>
        <v>-15.7573450452337</v>
      </c>
      <c r="D718" s="91" t="n">
        <f aca="false">IF(COUNT($B$8:$B$13)&lt;6,"",(B718^2+C718^2)^0.5)</f>
        <v>16.6337032016244</v>
      </c>
      <c r="E718" s="92" t="n">
        <f aca="false">IF(COUNT($B$8:$B$13)&lt;6,"",$B$12*D718^2)</f>
        <v>3.04348090419702</v>
      </c>
      <c r="F718" s="92" t="n">
        <f aca="false">IF(COUNT($B$8:$B$13)&lt;6,"",IF(D718=0,0,-B718*E718/D718))</f>
        <v>-0.97484361430254</v>
      </c>
      <c r="G718" s="1"/>
      <c r="H718" s="92" t="n">
        <f aca="false">IF(COUNT($B$8:$B$13)&lt;6,"",IF(D718=0,0,-C718*E718/D718))</f>
        <v>2.88313300800803</v>
      </c>
      <c r="I718" s="92" t="n">
        <f aca="false">IF(COUNT($B$8:$B$13)&lt;6,"",-$B$11*9.81+H718)</f>
        <v>-1.43326699199197</v>
      </c>
      <c r="J718" s="247" t="n">
        <f aca="false">IF(COUNT($B$8:$B$13)&lt;6,"",F718/$B$11)</f>
        <v>-2.21555366886941</v>
      </c>
      <c r="K718" s="247" t="n">
        <f aca="false">IF(COUNT($B$8:$B$13)&lt;6,"",I718/$B$11)</f>
        <v>-3.25742498179993</v>
      </c>
      <c r="L718" s="94" t="n">
        <f aca="false">IF(COUNT($B$8:$B$13)&lt;6,"",L717+B717*$B$13)</f>
        <v>48.8616847580703</v>
      </c>
      <c r="M718" s="94" t="n">
        <f aca="false">IF(COUNT($B$8:$B$13)&lt;6,"",IF(M717+C717*$B$13&lt;0,0,M717+C717*$B$13))</f>
        <v>0</v>
      </c>
      <c r="N718" s="248" t="str">
        <f aca="false">IF(M718&lt;=M717,"",N717+1)</f>
        <v/>
      </c>
      <c r="O718" s="248" t="str">
        <f aca="false">IF(M718&lt;=0,"",O717+1)</f>
        <v/>
      </c>
      <c r="P718" s="94" t="n">
        <f aca="false">IF(COUNT($B$8:$B$13)&lt;6,"",$B$14*A718)</f>
        <v>114.834141264694</v>
      </c>
      <c r="Q718" s="249" t="n">
        <f aca="false">IF(COUNT($B$8:$B$13)&lt;6,"",IF($B$10+$B$15*A718-0.5*9.81*A718^2&lt;0,0,$B$10+$B$15*A718-0.5*9.81*A718^2))</f>
        <v>33.982083264696</v>
      </c>
    </row>
    <row r="719" customFormat="false" ht="12.75" hidden="false" customHeight="false" outlineLevel="0" collapsed="false">
      <c r="A719" s="90" t="n">
        <f aca="false">IF(COUNT($B$8:$B$13)&lt;6,"",A718+$B$13)</f>
        <v>4.06579999999994</v>
      </c>
      <c r="B719" s="91" t="n">
        <f aca="false">IF(COUNT($B$8:$B$13)&lt;6,"",B718+J718*$B$13)</f>
        <v>5.31501609008164</v>
      </c>
      <c r="C719" s="91" t="n">
        <f aca="false">IF(COUNT($B$8:$B$13)&lt;6,"",C718+K718*$B$13)</f>
        <v>-15.7762381101281</v>
      </c>
      <c r="D719" s="91" t="n">
        <f aca="false">IF(COUNT($B$8:$B$13)&lt;6,"",(B719^2+C719^2)^0.5)</f>
        <v>16.6474948549409</v>
      </c>
      <c r="E719" s="92" t="n">
        <f aca="false">IF(COUNT($B$8:$B$13)&lt;6,"",$B$12*D719^2)</f>
        <v>3.04852993439813</v>
      </c>
      <c r="F719" s="92" t="n">
        <f aca="false">IF(COUNT($B$8:$B$13)&lt;6,"",IF(D719=0,0,-B719*E719/D719))</f>
        <v>-0.973298733149185</v>
      </c>
      <c r="G719" s="1"/>
      <c r="H719" s="92" t="n">
        <f aca="false">IF(COUNT($B$8:$B$13)&lt;6,"",IF(D719=0,0,-C719*E719/D719))</f>
        <v>2.88898327045548</v>
      </c>
      <c r="I719" s="92" t="n">
        <f aca="false">IF(COUNT($B$8:$B$13)&lt;6,"",-$B$11*9.81+H719)</f>
        <v>-1.42741672954452</v>
      </c>
      <c r="J719" s="247" t="n">
        <f aca="false">IF(COUNT($B$8:$B$13)&lt;6,"",F719/$B$11)</f>
        <v>-2.21204257533906</v>
      </c>
      <c r="K719" s="247" t="n">
        <f aca="false">IF(COUNT($B$8:$B$13)&lt;6,"",I719/$B$11)</f>
        <v>-3.24412893078299</v>
      </c>
      <c r="L719" s="94" t="n">
        <f aca="false">IF(COUNT($B$8:$B$13)&lt;6,"",L718+B718*$B$13)</f>
        <v>48.8925863826182</v>
      </c>
      <c r="M719" s="94" t="n">
        <f aca="false">IF(COUNT($B$8:$B$13)&lt;6,"",IF(M718+C718*$B$13&lt;0,0,M718+C718*$B$13))</f>
        <v>0</v>
      </c>
      <c r="N719" s="248" t="str">
        <f aca="false">IF(M719&lt;=M718,"",N718+1)</f>
        <v/>
      </c>
      <c r="O719" s="248" t="str">
        <f aca="false">IF(M719&lt;=0,"",O718+1)</f>
        <v/>
      </c>
      <c r="P719" s="94" t="n">
        <f aca="false">IF(COUNT($B$8:$B$13)&lt;6,"",$B$14*A719)</f>
        <v>114.998190037929</v>
      </c>
      <c r="Q719" s="249" t="n">
        <f aca="false">IF(COUNT($B$8:$B$13)&lt;6,"",IF($B$10+$B$15*A719-0.5*9.81*A719^2&lt;0,0,$B$10+$B$15*A719-0.5*9.81*A719^2))</f>
        <v>33.9149611537313</v>
      </c>
    </row>
    <row r="720" customFormat="false" ht="12.75" hidden="false" customHeight="false" outlineLevel="0" collapsed="false">
      <c r="A720" s="90" t="n">
        <f aca="false">IF(COUNT($B$8:$B$13)&lt;6,"",A719+$B$13)</f>
        <v>4.07159999999994</v>
      </c>
      <c r="B720" s="91" t="n">
        <f aca="false">IF(COUNT($B$8:$B$13)&lt;6,"",B719+J719*$B$13)</f>
        <v>5.30218624314467</v>
      </c>
      <c r="C720" s="91" t="n">
        <f aca="false">IF(COUNT($B$8:$B$13)&lt;6,"",C719+K719*$B$13)</f>
        <v>-15.7950540579266</v>
      </c>
      <c r="D720" s="91" t="n">
        <f aca="false">IF(COUNT($B$8:$B$13)&lt;6,"",(B720^2+C720^2)^0.5)</f>
        <v>16.6612397993012</v>
      </c>
      <c r="E720" s="92" t="n">
        <f aca="false">IF(COUNT($B$8:$B$13)&lt;6,"",$B$12*D720^2)</f>
        <v>3.05356602814799</v>
      </c>
      <c r="F720" s="92" t="n">
        <f aca="false">IF(COUNT($B$8:$B$13)&lt;6,"",IF(D720=0,0,-B720*E720/D720))</f>
        <v>-0.97175096103348</v>
      </c>
      <c r="G720" s="1"/>
      <c r="H720" s="92" t="n">
        <f aca="false">IF(COUNT($B$8:$B$13)&lt;6,"",IF(D720=0,0,-C720*E720/D720))</f>
        <v>2.89481701632245</v>
      </c>
      <c r="I720" s="92" t="n">
        <f aca="false">IF(COUNT($B$8:$B$13)&lt;6,"",-$B$11*9.81+H720)</f>
        <v>-1.42158298367755</v>
      </c>
      <c r="J720" s="247" t="n">
        <f aca="false">IF(COUNT($B$8:$B$13)&lt;6,"",F720/$B$11)</f>
        <v>-2.20852491143973</v>
      </c>
      <c r="K720" s="247" t="n">
        <f aca="false">IF(COUNT($B$8:$B$13)&lt;6,"",I720/$B$11)</f>
        <v>-3.23087041744898</v>
      </c>
      <c r="L720" s="94" t="n">
        <f aca="false">IF(COUNT($B$8:$B$13)&lt;6,"",L719+B719*$B$13)</f>
        <v>48.9234134759407</v>
      </c>
      <c r="M720" s="94" t="n">
        <f aca="false">IF(COUNT($B$8:$B$13)&lt;6,"",IF(M719+C719*$B$13&lt;0,0,M719+C719*$B$13))</f>
        <v>0</v>
      </c>
      <c r="N720" s="248" t="str">
        <f aca="false">IF(M720&lt;=M719,"",N719+1)</f>
        <v/>
      </c>
      <c r="O720" s="248" t="str">
        <f aca="false">IF(M720&lt;=0,"",O719+1)</f>
        <v/>
      </c>
      <c r="P720" s="94" t="n">
        <f aca="false">IF(COUNT($B$8:$B$13)&lt;6,"",$B$14*A720)</f>
        <v>115.162238811164</v>
      </c>
      <c r="Q720" s="249" t="n">
        <f aca="false">IF(COUNT($B$8:$B$13)&lt;6,"",IF($B$10+$B$15*A720-0.5*9.81*A720^2&lt;0,0,$B$10+$B$15*A720-0.5*9.81*A720^2))</f>
        <v>33.8475090343666</v>
      </c>
    </row>
    <row r="721" customFormat="false" ht="12.75" hidden="false" customHeight="false" outlineLevel="0" collapsed="false">
      <c r="A721" s="90" t="n">
        <f aca="false">IF(COUNT($B$8:$B$13)&lt;6,"",A720+$B$13)</f>
        <v>4.07739999999994</v>
      </c>
      <c r="B721" s="91" t="n">
        <f aca="false">IF(COUNT($B$8:$B$13)&lt;6,"",B720+J720*$B$13)</f>
        <v>5.28937679865832</v>
      </c>
      <c r="C721" s="91" t="n">
        <f aca="false">IF(COUNT($B$8:$B$13)&lt;6,"",C720+K720*$B$13)</f>
        <v>-15.8137931063478</v>
      </c>
      <c r="D721" s="91" t="n">
        <f aca="false">IF(COUNT($B$8:$B$13)&lt;6,"",(B721^2+C721^2)^0.5)</f>
        <v>16.6749380607113</v>
      </c>
      <c r="E721" s="92" t="n">
        <f aca="false">IF(COUNT($B$8:$B$13)&lt;6,"",$B$12*D721^2)</f>
        <v>3.05858915261415</v>
      </c>
      <c r="F721" s="92" t="n">
        <f aca="false">IF(COUNT($B$8:$B$13)&lt;6,"",IF(D721=0,0,-B721*E721/D721))</f>
        <v>-0.970200335471302</v>
      </c>
      <c r="G721" s="1"/>
      <c r="H721" s="92" t="n">
        <f aca="false">IF(COUNT($B$8:$B$13)&lt;6,"",IF(D721=0,0,-C721*E721/D721))</f>
        <v>2.9006342260858</v>
      </c>
      <c r="I721" s="92" t="n">
        <f aca="false">IF(COUNT($B$8:$B$13)&lt;6,"",-$B$11*9.81+H721)</f>
        <v>-1.41576577391421</v>
      </c>
      <c r="J721" s="247" t="n">
        <f aca="false">IF(COUNT($B$8:$B$13)&lt;6,"",F721/$B$11)</f>
        <v>-2.20500076243478</v>
      </c>
      <c r="K721" s="247" t="n">
        <f aca="false">IF(COUNT($B$8:$B$13)&lt;6,"",I721/$B$11)</f>
        <v>-3.21764948616865</v>
      </c>
      <c r="L721" s="94" t="n">
        <f aca="false">IF(COUNT($B$8:$B$13)&lt;6,"",L720+B720*$B$13)</f>
        <v>48.9541661561509</v>
      </c>
      <c r="M721" s="94" t="n">
        <f aca="false">IF(COUNT($B$8:$B$13)&lt;6,"",IF(M720+C720*$B$13&lt;0,0,M720+C720*$B$13))</f>
        <v>0</v>
      </c>
      <c r="N721" s="248" t="str">
        <f aca="false">IF(M721&lt;=M720,"",N720+1)</f>
        <v/>
      </c>
      <c r="O721" s="248" t="str">
        <f aca="false">IF(M721&lt;=0,"",O720+1)</f>
        <v/>
      </c>
      <c r="P721" s="94" t="n">
        <f aca="false">IF(COUNT($B$8:$B$13)&lt;6,"",$B$14*A721)</f>
        <v>115.326287584399</v>
      </c>
      <c r="Q721" s="249" t="n">
        <f aca="false">IF(COUNT($B$8:$B$13)&lt;6,"",IF($B$10+$B$15*A721-0.5*9.81*A721^2&lt;0,0,$B$10+$B$15*A721-0.5*9.81*A721^2))</f>
        <v>33.7797269066019</v>
      </c>
    </row>
    <row r="722" customFormat="false" ht="12.75" hidden="false" customHeight="false" outlineLevel="0" collapsed="false">
      <c r="A722" s="90" t="n">
        <f aca="false">IF(COUNT($B$8:$B$13)&lt;6,"",A721+$B$13)</f>
        <v>4.08319999999994</v>
      </c>
      <c r="B722" s="91" t="n">
        <f aca="false">IF(COUNT($B$8:$B$13)&lt;6,"",B721+J721*$B$13)</f>
        <v>5.2765877942362</v>
      </c>
      <c r="C722" s="91" t="n">
        <f aca="false">IF(COUNT($B$8:$B$13)&lt;6,"",C721+K721*$B$13)</f>
        <v>-15.8324554733676</v>
      </c>
      <c r="D722" s="91" t="n">
        <f aca="false">IF(COUNT($B$8:$B$13)&lt;6,"",(B722^2+C722^2)^0.5)</f>
        <v>16.6885896667888</v>
      </c>
      <c r="E722" s="92" t="n">
        <f aca="false">IF(COUNT($B$8:$B$13)&lt;6,"",$B$12*D722^2)</f>
        <v>3.06359927573096</v>
      </c>
      <c r="F722" s="92" t="n">
        <f aca="false">IF(COUNT($B$8:$B$13)&lt;6,"",IF(D722=0,0,-B722*E722/D722))</f>
        <v>-0.968646893926737</v>
      </c>
      <c r="G722" s="1"/>
      <c r="H722" s="92" t="n">
        <f aca="false">IF(COUNT($B$8:$B$13)&lt;6,"",IF(D722=0,0,-C722*E722/D722))</f>
        <v>2.90643488094011</v>
      </c>
      <c r="I722" s="92" t="n">
        <f aca="false">IF(COUNT($B$8:$B$13)&lt;6,"",-$B$11*9.81+H722)</f>
        <v>-1.40996511905989</v>
      </c>
      <c r="J722" s="247" t="n">
        <f aca="false">IF(COUNT($B$8:$B$13)&lt;6,"",F722/$B$11)</f>
        <v>-2.20147021346986</v>
      </c>
      <c r="K722" s="247" t="n">
        <f aca="false">IF(COUNT($B$8:$B$13)&lt;6,"",I722/$B$11)</f>
        <v>-3.20446617968158</v>
      </c>
      <c r="L722" s="94" t="n">
        <f aca="false">IF(COUNT($B$8:$B$13)&lt;6,"",L721+B721*$B$13)</f>
        <v>48.9848445415831</v>
      </c>
      <c r="M722" s="94" t="n">
        <f aca="false">IF(COUNT($B$8:$B$13)&lt;6,"",IF(M721+C721*$B$13&lt;0,0,M721+C721*$B$13))</f>
        <v>0</v>
      </c>
      <c r="N722" s="248" t="str">
        <f aca="false">IF(M722&lt;=M721,"",N721+1)</f>
        <v/>
      </c>
      <c r="O722" s="248" t="str">
        <f aca="false">IF(M722&lt;=0,"",O721+1)</f>
        <v/>
      </c>
      <c r="P722" s="94" t="n">
        <f aca="false">IF(COUNT($B$8:$B$13)&lt;6,"",$B$14*A722)</f>
        <v>115.490336357635</v>
      </c>
      <c r="Q722" s="249" t="n">
        <f aca="false">IF(COUNT($B$8:$B$13)&lt;6,"",IF($B$10+$B$15*A722-0.5*9.81*A722^2&lt;0,0,$B$10+$B$15*A722-0.5*9.81*A722^2))</f>
        <v>33.7116147704372</v>
      </c>
    </row>
    <row r="723" customFormat="false" ht="12.75" hidden="false" customHeight="false" outlineLevel="0" collapsed="false">
      <c r="A723" s="90" t="n">
        <f aca="false">IF(COUNT($B$8:$B$13)&lt;6,"",A722+$B$13)</f>
        <v>4.08899999999994</v>
      </c>
      <c r="B723" s="91" t="n">
        <f aca="false">IF(COUNT($B$8:$B$13)&lt;6,"",B722+J722*$B$13)</f>
        <v>5.26381926699807</v>
      </c>
      <c r="C723" s="91" t="n">
        <f aca="false">IF(COUNT($B$8:$B$13)&lt;6,"",C722+K722*$B$13)</f>
        <v>-15.8510413772098</v>
      </c>
      <c r="D723" s="91" t="n">
        <f aca="false">IF(COUNT($B$8:$B$13)&lt;6,"",(B723^2+C723^2)^0.5)</f>
        <v>16.7021946467414</v>
      </c>
      <c r="E723" s="92" t="n">
        <f aca="false">IF(COUNT($B$8:$B$13)&lt;6,"",$B$12*D723^2)</f>
        <v>3.068596366194</v>
      </c>
      <c r="F723" s="92" t="n">
        <f aca="false">IF(COUNT($B$8:$B$13)&lt;6,"",IF(D723=0,0,-B723*E723/D723))</f>
        <v>-0.967090673809363</v>
      </c>
      <c r="G723" s="1"/>
      <c r="H723" s="92" t="n">
        <f aca="false">IF(COUNT($B$8:$B$13)&lt;6,"",IF(D723=0,0,-C723*E723/D723))</f>
        <v>2.9122189627928</v>
      </c>
      <c r="I723" s="92" t="n">
        <f aca="false">IF(COUNT($B$8:$B$13)&lt;6,"",-$B$11*9.81+H723)</f>
        <v>-1.4041810372072</v>
      </c>
      <c r="J723" s="247" t="n">
        <f aca="false">IF(COUNT($B$8:$B$13)&lt;6,"",F723/$B$11)</f>
        <v>-2.19793334956673</v>
      </c>
      <c r="K723" s="247" t="n">
        <f aca="false">IF(COUNT($B$8:$B$13)&lt;6,"",I723/$B$11)</f>
        <v>-3.19132053910727</v>
      </c>
      <c r="L723" s="94" t="n">
        <f aca="false">IF(COUNT($B$8:$B$13)&lt;6,"",L722+B722*$B$13)</f>
        <v>49.0154487507897</v>
      </c>
      <c r="M723" s="94" t="n">
        <f aca="false">IF(COUNT($B$8:$B$13)&lt;6,"",IF(M722+C722*$B$13&lt;0,0,M722+C722*$B$13))</f>
        <v>0</v>
      </c>
      <c r="N723" s="248" t="str">
        <f aca="false">IF(M723&lt;=M722,"",N722+1)</f>
        <v/>
      </c>
      <c r="O723" s="248" t="str">
        <f aca="false">IF(M723&lt;=0,"",O722+1)</f>
        <v/>
      </c>
      <c r="P723" s="94" t="n">
        <f aca="false">IF(COUNT($B$8:$B$13)&lt;6,"",$B$14*A723)</f>
        <v>115.65438513087</v>
      </c>
      <c r="Q723" s="249" t="n">
        <f aca="false">IF(COUNT($B$8:$B$13)&lt;6,"",IF($B$10+$B$15*A723-0.5*9.81*A723^2&lt;0,0,$B$10+$B$15*A723-0.5*9.81*A723^2))</f>
        <v>33.6431726258724</v>
      </c>
    </row>
    <row r="724" customFormat="false" ht="12.75" hidden="false" customHeight="false" outlineLevel="0" collapsed="false">
      <c r="A724" s="90" t="n">
        <f aca="false">IF(COUNT($B$8:$B$13)&lt;6,"",A723+$B$13)</f>
        <v>4.09479999999994</v>
      </c>
      <c r="B724" s="91" t="n">
        <f aca="false">IF(COUNT($B$8:$B$13)&lt;6,"",B723+J723*$B$13)</f>
        <v>5.25107125357059</v>
      </c>
      <c r="C724" s="91" t="n">
        <f aca="false">IF(COUNT($B$8:$B$13)&lt;6,"",C723+K723*$B$13)</f>
        <v>-15.8695510363366</v>
      </c>
      <c r="D724" s="91" t="n">
        <f aca="false">IF(COUNT($B$8:$B$13)&lt;6,"",(B724^2+C724^2)^0.5)</f>
        <v>16.7157530313464</v>
      </c>
      <c r="E724" s="92" t="n">
        <f aca="false">IF(COUNT($B$8:$B$13)&lt;6,"",$B$12*D724^2)</f>
        <v>3.07358039345464</v>
      </c>
      <c r="F724" s="92" t="n">
        <f aca="false">IF(COUNT($B$8:$B$13)&lt;6,"",IF(D724=0,0,-B724*E724/D724))</f>
        <v>-0.965531712471574</v>
      </c>
      <c r="G724" s="1"/>
      <c r="H724" s="92" t="n">
        <f aca="false">IF(COUNT($B$8:$B$13)&lt;6,"",IF(D724=0,0,-C724*E724/D724))</f>
        <v>2.91798645425925</v>
      </c>
      <c r="I724" s="92" t="n">
        <f aca="false">IF(COUNT($B$8:$B$13)&lt;6,"",-$B$11*9.81+H724)</f>
        <v>-1.39841354574075</v>
      </c>
      <c r="J724" s="247" t="n">
        <f aca="false">IF(COUNT($B$8:$B$13)&lt;6,"",F724/$B$11)</f>
        <v>-2.19439025561721</v>
      </c>
      <c r="K724" s="247" t="n">
        <f aca="false">IF(COUNT($B$8:$B$13)&lt;6,"",I724/$B$11)</f>
        <v>-3.17821260395625</v>
      </c>
      <c r="L724" s="94" t="n">
        <f aca="false">IF(COUNT($B$8:$B$13)&lt;6,"",L723+B723*$B$13)</f>
        <v>49.0459789025383</v>
      </c>
      <c r="M724" s="94" t="n">
        <f aca="false">IF(COUNT($B$8:$B$13)&lt;6,"",IF(M723+C723*$B$13&lt;0,0,M723+C723*$B$13))</f>
        <v>0</v>
      </c>
      <c r="N724" s="248" t="str">
        <f aca="false">IF(M724&lt;=M723,"",N723+1)</f>
        <v/>
      </c>
      <c r="O724" s="248" t="str">
        <f aca="false">IF(M724&lt;=0,"",O723+1)</f>
        <v/>
      </c>
      <c r="P724" s="94" t="n">
        <f aca="false">IF(COUNT($B$8:$B$13)&lt;6,"",$B$14*A724)</f>
        <v>115.818433904105</v>
      </c>
      <c r="Q724" s="249" t="n">
        <f aca="false">IF(COUNT($B$8:$B$13)&lt;6,"",IF($B$10+$B$15*A724-0.5*9.81*A724^2&lt;0,0,$B$10+$B$15*A724-0.5*9.81*A724^2))</f>
        <v>33.5744004729077</v>
      </c>
    </row>
    <row r="725" customFormat="false" ht="12.75" hidden="false" customHeight="false" outlineLevel="0" collapsed="false">
      <c r="A725" s="90" t="n">
        <f aca="false">IF(COUNT($B$8:$B$13)&lt;6,"",A724+$B$13)</f>
        <v>4.10059999999994</v>
      </c>
      <c r="B725" s="91" t="n">
        <f aca="false">IF(COUNT($B$8:$B$13)&lt;6,"",B724+J724*$B$13)</f>
        <v>5.238343790088</v>
      </c>
      <c r="C725" s="91" t="n">
        <f aca="false">IF(COUNT($B$8:$B$13)&lt;6,"",C724+K724*$B$13)</f>
        <v>-15.8879846694395</v>
      </c>
      <c r="D725" s="91" t="n">
        <f aca="false">IF(COUNT($B$8:$B$13)&lt;6,"",(B725^2+C725^2)^0.5)</f>
        <v>16.7292648529306</v>
      </c>
      <c r="E725" s="92" t="n">
        <f aca="false">IF(COUNT($B$8:$B$13)&lt;6,"",$B$12*D725^2)</f>
        <v>3.07855132771449</v>
      </c>
      <c r="F725" s="92" t="n">
        <f aca="false">IF(COUNT($B$8:$B$13)&lt;6,"",IF(D725=0,0,-B725*E725/D725))</f>
        <v>-0.963970047205952</v>
      </c>
      <c r="G725" s="1"/>
      <c r="H725" s="92" t="n">
        <f aca="false">IF(COUNT($B$8:$B$13)&lt;6,"",IF(D725=0,0,-C725*E725/D725))</f>
        <v>2.92373733865791</v>
      </c>
      <c r="I725" s="92" t="n">
        <f aca="false">IF(COUNT($B$8:$B$13)&lt;6,"",-$B$11*9.81+H725)</f>
        <v>-1.39266266134209</v>
      </c>
      <c r="J725" s="247" t="n">
        <f aca="false">IF(COUNT($B$8:$B$13)&lt;6,"",F725/$B$11)</f>
        <v>-2.19084101637716</v>
      </c>
      <c r="K725" s="247" t="n">
        <f aca="false">IF(COUNT($B$8:$B$13)&lt;6,"",I725/$B$11)</f>
        <v>-3.16514241214112</v>
      </c>
      <c r="L725" s="94" t="n">
        <f aca="false">IF(COUNT($B$8:$B$13)&lt;6,"",L724+B724*$B$13)</f>
        <v>49.076435115809</v>
      </c>
      <c r="M725" s="94" t="n">
        <f aca="false">IF(COUNT($B$8:$B$13)&lt;6,"",IF(M724+C724*$B$13&lt;0,0,M724+C724*$B$13))</f>
        <v>0</v>
      </c>
      <c r="N725" s="248" t="str">
        <f aca="false">IF(M725&lt;=M724,"",N724+1)</f>
        <v/>
      </c>
      <c r="O725" s="248" t="str">
        <f aca="false">IF(M725&lt;=0,"",O724+1)</f>
        <v/>
      </c>
      <c r="P725" s="94" t="n">
        <f aca="false">IF(COUNT($B$8:$B$13)&lt;6,"",$B$14*A725)</f>
        <v>115.982482677341</v>
      </c>
      <c r="Q725" s="249" t="n">
        <f aca="false">IF(COUNT($B$8:$B$13)&lt;6,"",IF($B$10+$B$15*A725-0.5*9.81*A725^2&lt;0,0,$B$10+$B$15*A725-0.5*9.81*A725^2))</f>
        <v>33.505298311543</v>
      </c>
    </row>
    <row r="726" customFormat="false" ht="12.75" hidden="false" customHeight="false" outlineLevel="0" collapsed="false">
      <c r="A726" s="90" t="n">
        <f aca="false">IF(COUNT($B$8:$B$13)&lt;6,"",A725+$B$13)</f>
        <v>4.10639999999994</v>
      </c>
      <c r="B726" s="91" t="n">
        <f aca="false">IF(COUNT($B$8:$B$13)&lt;6,"",B725+J725*$B$13)</f>
        <v>5.22563691219302</v>
      </c>
      <c r="C726" s="91" t="n">
        <f aca="false">IF(COUNT($B$8:$B$13)&lt;6,"",C725+K725*$B$13)</f>
        <v>-15.90634249543</v>
      </c>
      <c r="D726" s="91" t="n">
        <f aca="false">IF(COUNT($B$8:$B$13)&lt;6,"",(B726^2+C726^2)^0.5)</f>
        <v>16.7427301453495</v>
      </c>
      <c r="E726" s="92" t="n">
        <f aca="false">IF(COUNT($B$8:$B$13)&lt;6,"",$B$12*D726^2)</f>
        <v>3.08350913991995</v>
      </c>
      <c r="F726" s="92" t="n">
        <f aca="false">IF(COUNT($B$8:$B$13)&lt;6,"",IF(D726=0,0,-B726*E726/D726))</f>
        <v>-0.962405715242677</v>
      </c>
      <c r="G726" s="1"/>
      <c r="H726" s="92" t="n">
        <f aca="false">IF(COUNT($B$8:$B$13)&lt;6,"",IF(D726=0,0,-C726*E726/D726))</f>
        <v>2.92947160000538</v>
      </c>
      <c r="I726" s="92" t="n">
        <f aca="false">IF(COUNT($B$8:$B$13)&lt;6,"",-$B$11*9.81+H726)</f>
        <v>-1.38692839999462</v>
      </c>
      <c r="J726" s="247" t="n">
        <f aca="false">IF(COUNT($B$8:$B$13)&lt;6,"",F726/$B$11)</f>
        <v>-2.18728571646063</v>
      </c>
      <c r="K726" s="247" t="n">
        <f aca="false">IF(COUNT($B$8:$B$13)&lt;6,"",I726/$B$11)</f>
        <v>-3.15210999998777</v>
      </c>
      <c r="L726" s="94" t="n">
        <f aca="false">IF(COUNT($B$8:$B$13)&lt;6,"",L725+B725*$B$13)</f>
        <v>49.1068175097915</v>
      </c>
      <c r="M726" s="94" t="n">
        <f aca="false">IF(COUNT($B$8:$B$13)&lt;6,"",IF(M725+C725*$B$13&lt;0,0,M725+C725*$B$13))</f>
        <v>0</v>
      </c>
      <c r="N726" s="248" t="str">
        <f aca="false">IF(M726&lt;=M725,"",N725+1)</f>
        <v/>
      </c>
      <c r="O726" s="248" t="str">
        <f aca="false">IF(M726&lt;=0,"",O725+1)</f>
        <v/>
      </c>
      <c r="P726" s="94" t="n">
        <f aca="false">IF(COUNT($B$8:$B$13)&lt;6,"",$B$14*A726)</f>
        <v>116.146531450576</v>
      </c>
      <c r="Q726" s="249" t="n">
        <f aca="false">IF(COUNT($B$8:$B$13)&lt;6,"",IF($B$10+$B$15*A726-0.5*9.81*A726^2&lt;0,0,$B$10+$B$15*A726-0.5*9.81*A726^2))</f>
        <v>33.4358661417783</v>
      </c>
    </row>
    <row r="727" customFormat="false" ht="12.75" hidden="false" customHeight="false" outlineLevel="0" collapsed="false">
      <c r="A727" s="90" t="n">
        <f aca="false">IF(COUNT($B$8:$B$13)&lt;6,"",A726+$B$13)</f>
        <v>4.11219999999994</v>
      </c>
      <c r="B727" s="91" t="n">
        <f aca="false">IF(COUNT($B$8:$B$13)&lt;6,"",B726+J726*$B$13)</f>
        <v>5.21295065503755</v>
      </c>
      <c r="C727" s="91" t="n">
        <f aca="false">IF(COUNT($B$8:$B$13)&lt;6,"",C726+K726*$B$13)</f>
        <v>-15.9246247334299</v>
      </c>
      <c r="D727" s="91" t="n">
        <f aca="false">IF(COUNT($B$8:$B$13)&lt;6,"",(B727^2+C727^2)^0.5)</f>
        <v>16.7561489439675</v>
      </c>
      <c r="E727" s="92" t="n">
        <f aca="false">IF(COUNT($B$8:$B$13)&lt;6,"",$B$12*D727^2)</f>
        <v>3.08845380175666</v>
      </c>
      <c r="F727" s="92" t="n">
        <f aca="false">IF(COUNT($B$8:$B$13)&lt;6,"",IF(D727=0,0,-B727*E727/D727))</f>
        <v>-0.960838753746983</v>
      </c>
      <c r="G727" s="1"/>
      <c r="H727" s="92" t="n">
        <f aca="false">IF(COUNT($B$8:$B$13)&lt;6,"",IF(D727=0,0,-C727*E727/D727))</f>
        <v>2.93518922301154</v>
      </c>
      <c r="I727" s="92" t="n">
        <f aca="false">IF(COUNT($B$8:$B$13)&lt;6,"",-$B$11*9.81+H727)</f>
        <v>-1.38121077698846</v>
      </c>
      <c r="J727" s="247" t="n">
        <f aca="false">IF(COUNT($B$8:$B$13)&lt;6,"",F727/$B$11)</f>
        <v>-2.18372444033405</v>
      </c>
      <c r="K727" s="247" t="n">
        <f aca="false">IF(COUNT($B$8:$B$13)&lt;6,"",I727/$B$11)</f>
        <v>-3.1391154022465</v>
      </c>
      <c r="L727" s="94" t="n">
        <f aca="false">IF(COUNT($B$8:$B$13)&lt;6,"",L726+B726*$B$13)</f>
        <v>49.1371262038822</v>
      </c>
      <c r="M727" s="94" t="n">
        <f aca="false">IF(COUNT($B$8:$B$13)&lt;6,"",IF(M726+C726*$B$13&lt;0,0,M726+C726*$B$13))</f>
        <v>0</v>
      </c>
      <c r="N727" s="248" t="str">
        <f aca="false">IF(M727&lt;=M726,"",N726+1)</f>
        <v/>
      </c>
      <c r="O727" s="248" t="str">
        <f aca="false">IF(M727&lt;=0,"",O726+1)</f>
        <v/>
      </c>
      <c r="P727" s="94" t="n">
        <f aca="false">IF(COUNT($B$8:$B$13)&lt;6,"",$B$14*A727)</f>
        <v>116.310580223811</v>
      </c>
      <c r="Q727" s="249" t="n">
        <f aca="false">IF(COUNT($B$8:$B$13)&lt;6,"",IF($B$10+$B$15*A727-0.5*9.81*A727^2&lt;0,0,$B$10+$B$15*A727-0.5*9.81*A727^2))</f>
        <v>33.3661039636136</v>
      </c>
    </row>
    <row r="728" customFormat="false" ht="12.75" hidden="false" customHeight="false" outlineLevel="0" collapsed="false">
      <c r="A728" s="90" t="n">
        <f aca="false">IF(COUNT($B$8:$B$13)&lt;6,"",A727+$B$13)</f>
        <v>4.11799999999994</v>
      </c>
      <c r="B728" s="91" t="n">
        <f aca="false">IF(COUNT($B$8:$B$13)&lt;6,"",B727+J727*$B$13)</f>
        <v>5.20028505328361</v>
      </c>
      <c r="C728" s="91" t="n">
        <f aca="false">IF(COUNT($B$8:$B$13)&lt;6,"",C727+K727*$B$13)</f>
        <v>-15.9428316027629</v>
      </c>
      <c r="D728" s="91" t="n">
        <f aca="false">IF(COUNT($B$8:$B$13)&lt;6,"",(B728^2+C728^2)^0.5)</f>
        <v>16.7695212856379</v>
      </c>
      <c r="E728" s="92" t="n">
        <f aca="false">IF(COUNT($B$8:$B$13)&lt;6,"",$B$12*D728^2)</f>
        <v>3.09338528564407</v>
      </c>
      <c r="F728" s="92" t="n">
        <f aca="false">IF(COUNT($B$8:$B$13)&lt;6,"",IF(D728=0,0,-B728*E728/D728))</f>
        <v>-0.959269199816662</v>
      </c>
      <c r="G728" s="1"/>
      <c r="H728" s="92" t="n">
        <f aca="false">IF(COUNT($B$8:$B$13)&lt;6,"",IF(D728=0,0,-C728*E728/D728))</f>
        <v>2.9408901930746</v>
      </c>
      <c r="I728" s="92" t="n">
        <f aca="false">IF(COUNT($B$8:$B$13)&lt;6,"",-$B$11*9.81+H728)</f>
        <v>-1.3755098069254</v>
      </c>
      <c r="J728" s="247" t="n">
        <f aca="false">IF(COUNT($B$8:$B$13)&lt;6,"",F728/$B$11)</f>
        <v>-2.1801572723106</v>
      </c>
      <c r="K728" s="247" t="n">
        <f aca="false">IF(COUNT($B$8:$B$13)&lt;6,"",I728/$B$11)</f>
        <v>-3.12615865210319</v>
      </c>
      <c r="L728" s="94" t="n">
        <f aca="false">IF(COUNT($B$8:$B$13)&lt;6,"",L727+B727*$B$13)</f>
        <v>49.1673613176815</v>
      </c>
      <c r="M728" s="94" t="n">
        <f aca="false">IF(COUNT($B$8:$B$13)&lt;6,"",IF(M727+C727*$B$13&lt;0,0,M727+C727*$B$13))</f>
        <v>0</v>
      </c>
      <c r="N728" s="248" t="str">
        <f aca="false">IF(M728&lt;=M727,"",N727+1)</f>
        <v/>
      </c>
      <c r="O728" s="248" t="str">
        <f aca="false">IF(M728&lt;=0,"",O727+1)</f>
        <v/>
      </c>
      <c r="P728" s="94" t="n">
        <f aca="false">IF(COUNT($B$8:$B$13)&lt;6,"",$B$14*A728)</f>
        <v>116.474628997046</v>
      </c>
      <c r="Q728" s="249" t="n">
        <f aca="false">IF(COUNT($B$8:$B$13)&lt;6,"",IF($B$10+$B$15*A728-0.5*9.81*A728^2&lt;0,0,$B$10+$B$15*A728-0.5*9.81*A728^2))</f>
        <v>33.2960117770489</v>
      </c>
    </row>
    <row r="729" customFormat="false" ht="12.75" hidden="false" customHeight="false" outlineLevel="0" collapsed="false">
      <c r="A729" s="90" t="n">
        <f aca="false">IF(COUNT($B$8:$B$13)&lt;6,"",A728+$B$13)</f>
        <v>4.12379999999994</v>
      </c>
      <c r="B729" s="91" t="n">
        <f aca="false">IF(COUNT($B$8:$B$13)&lt;6,"",B728+J728*$B$13)</f>
        <v>5.18764014110421</v>
      </c>
      <c r="C729" s="91" t="n">
        <f aca="false">IF(COUNT($B$8:$B$13)&lt;6,"",C728+K728*$B$13)</f>
        <v>-15.9609633229451</v>
      </c>
      <c r="D729" s="91" t="n">
        <f aca="false">IF(COUNT($B$8:$B$13)&lt;6,"",(B729^2+C729^2)^0.5)</f>
        <v>16.7828472086829</v>
      </c>
      <c r="E729" s="92" t="n">
        <f aca="false">IF(COUNT($B$8:$B$13)&lt;6,"",$B$12*D729^2)</f>
        <v>3.09830356472994</v>
      </c>
      <c r="F729" s="92" t="n">
        <f aca="false">IF(COUNT($B$8:$B$13)&lt;6,"",IF(D729=0,0,-B729*E729/D729))</f>
        <v>-0.957697090479602</v>
      </c>
      <c r="G729" s="1"/>
      <c r="H729" s="92" t="n">
        <f aca="false">IF(COUNT($B$8:$B$13)&lt;6,"",IF(D729=0,0,-C729*E729/D729))</f>
        <v>2.94657449627617</v>
      </c>
      <c r="I729" s="92" t="n">
        <f aca="false">IF(COUNT($B$8:$B$13)&lt;6,"",-$B$11*9.81+H729)</f>
        <v>-1.36982550372383</v>
      </c>
      <c r="J729" s="247" t="n">
        <f aca="false">IF(COUNT($B$8:$B$13)&lt;6,"",F729/$B$11)</f>
        <v>-2.17658429654455</v>
      </c>
      <c r="K729" s="247" t="n">
        <f aca="false">IF(COUNT($B$8:$B$13)&lt;6,"",I729/$B$11)</f>
        <v>-3.11323978119052</v>
      </c>
      <c r="L729" s="94" t="n">
        <f aca="false">IF(COUNT($B$8:$B$13)&lt;6,"",L728+B728*$B$13)</f>
        <v>49.1975229709905</v>
      </c>
      <c r="M729" s="94" t="n">
        <f aca="false">IF(COUNT($B$8:$B$13)&lt;6,"",IF(M728+C728*$B$13&lt;0,0,M728+C728*$B$13))</f>
        <v>0</v>
      </c>
      <c r="N729" s="248" t="str">
        <f aca="false">IF(M729&lt;=M728,"",N728+1)</f>
        <v/>
      </c>
      <c r="O729" s="248" t="str">
        <f aca="false">IF(M729&lt;=0,"",O728+1)</f>
        <v/>
      </c>
      <c r="P729" s="94" t="n">
        <f aca="false">IF(COUNT($B$8:$B$13)&lt;6,"",$B$14*A729)</f>
        <v>116.638677770282</v>
      </c>
      <c r="Q729" s="249" t="n">
        <f aca="false">IF(COUNT($B$8:$B$13)&lt;6,"",IF($B$10+$B$15*A729-0.5*9.81*A729^2&lt;0,0,$B$10+$B$15*A729-0.5*9.81*A729^2))</f>
        <v>33.2255895820841</v>
      </c>
    </row>
    <row r="730" customFormat="false" ht="12.75" hidden="false" customHeight="false" outlineLevel="0" collapsed="false">
      <c r="A730" s="90" t="n">
        <f aca="false">IF(COUNT($B$8:$B$13)&lt;6,"",A729+$B$13)</f>
        <v>4.12959999999994</v>
      </c>
      <c r="B730" s="91" t="n">
        <f aca="false">IF(COUNT($B$8:$B$13)&lt;6,"",B729+J729*$B$13)</f>
        <v>5.17501595218425</v>
      </c>
      <c r="C730" s="91" t="n">
        <f aca="false">IF(COUNT($B$8:$B$13)&lt;6,"",C729+K729*$B$13)</f>
        <v>-15.979020113676</v>
      </c>
      <c r="D730" s="91" t="n">
        <f aca="false">IF(COUNT($B$8:$B$13)&lt;6,"",(B730^2+C730^2)^0.5)</f>
        <v>16.7961267528744</v>
      </c>
      <c r="E730" s="92" t="n">
        <f aca="false">IF(COUNT($B$8:$B$13)&lt;6,"",$B$12*D730^2)</f>
        <v>3.10320861288487</v>
      </c>
      <c r="F730" s="92" t="n">
        <f aca="false">IF(COUNT($B$8:$B$13)&lt;6,"",IF(D730=0,0,-B730*E730/D730))</f>
        <v>-0.956122462691372</v>
      </c>
      <c r="G730" s="1"/>
      <c r="H730" s="92" t="n">
        <f aca="false">IF(COUNT($B$8:$B$13)&lt;6,"",IF(D730=0,0,-C730*E730/D730))</f>
        <v>2.95224211937636</v>
      </c>
      <c r="I730" s="92" t="n">
        <f aca="false">IF(COUNT($B$8:$B$13)&lt;6,"",-$B$11*9.81+H730)</f>
        <v>-1.36415788062364</v>
      </c>
      <c r="J730" s="247" t="n">
        <f aca="false">IF(COUNT($B$8:$B$13)&lt;6,"",F730/$B$11)</f>
        <v>-2.17300559702585</v>
      </c>
      <c r="K730" s="247" t="n">
        <f aca="false">IF(COUNT($B$8:$B$13)&lt;6,"",I730/$B$11)</f>
        <v>-3.10035881959919</v>
      </c>
      <c r="L730" s="94" t="n">
        <f aca="false">IF(COUNT($B$8:$B$13)&lt;6,"",L729+B729*$B$13)</f>
        <v>49.2276112838089</v>
      </c>
      <c r="M730" s="94" t="n">
        <f aca="false">IF(COUNT($B$8:$B$13)&lt;6,"",IF(M729+C729*$B$13&lt;0,0,M729+C729*$B$13))</f>
        <v>0</v>
      </c>
      <c r="N730" s="248" t="str">
        <f aca="false">IF(M730&lt;=M729,"",N729+1)</f>
        <v/>
      </c>
      <c r="O730" s="248" t="str">
        <f aca="false">IF(M730&lt;=0,"",O729+1)</f>
        <v/>
      </c>
      <c r="P730" s="94" t="n">
        <f aca="false">IF(COUNT($B$8:$B$13)&lt;6,"",$B$14*A730)</f>
        <v>116.802726543517</v>
      </c>
      <c r="Q730" s="249" t="n">
        <f aca="false">IF(COUNT($B$8:$B$13)&lt;6,"",IF($B$10+$B$15*A730-0.5*9.81*A730^2&lt;0,0,$B$10+$B$15*A730-0.5*9.81*A730^2))</f>
        <v>33.1548373787194</v>
      </c>
    </row>
    <row r="731" customFormat="false" ht="12.75" hidden="false" customHeight="false" outlineLevel="0" collapsed="false">
      <c r="A731" s="90" t="n">
        <f aca="false">IF(COUNT($B$8:$B$13)&lt;6,"",A730+$B$13)</f>
        <v>4.13539999999994</v>
      </c>
      <c r="B731" s="91" t="n">
        <f aca="false">IF(COUNT($B$8:$B$13)&lt;6,"",B730+J730*$B$13)</f>
        <v>5.1624125197215</v>
      </c>
      <c r="C731" s="91" t="n">
        <f aca="false">IF(COUNT($B$8:$B$13)&lt;6,"",C730+K730*$B$13)</f>
        <v>-15.9970021948297</v>
      </c>
      <c r="D731" s="91" t="n">
        <f aca="false">IF(COUNT($B$8:$B$13)&lt;6,"",(B731^2+C731^2)^0.5)</f>
        <v>16.8093599594144</v>
      </c>
      <c r="E731" s="92" t="n">
        <f aca="false">IF(COUNT($B$8:$B$13)&lt;6,"",$B$12*D731^2)</f>
        <v>3.1081004046968</v>
      </c>
      <c r="F731" s="92" t="n">
        <f aca="false">IF(COUNT($B$8:$B$13)&lt;6,"",IF(D731=0,0,-B731*E731/D731))</f>
        <v>-0.954545353332846</v>
      </c>
      <c r="G731" s="1"/>
      <c r="H731" s="92" t="n">
        <f aca="false">IF(COUNT($B$8:$B$13)&lt;6,"",IF(D731=0,0,-C731*E731/D731))</f>
        <v>2.95789304980878</v>
      </c>
      <c r="I731" s="92" t="n">
        <f aca="false">IF(COUNT($B$8:$B$13)&lt;6,"",-$B$11*9.81+H731)</f>
        <v>-1.35850695019122</v>
      </c>
      <c r="J731" s="247" t="n">
        <f aca="false">IF(COUNT($B$8:$B$13)&lt;6,"",F731/$B$11)</f>
        <v>-2.16942125757465</v>
      </c>
      <c r="K731" s="247" t="n">
        <f aca="false">IF(COUNT($B$8:$B$13)&lt;6,"",I731/$B$11)</f>
        <v>-3.08751579588915</v>
      </c>
      <c r="L731" s="94" t="n">
        <f aca="false">IF(COUNT($B$8:$B$13)&lt;6,"",L730+B730*$B$13)</f>
        <v>49.2576263763316</v>
      </c>
      <c r="M731" s="94" t="n">
        <f aca="false">IF(COUNT($B$8:$B$13)&lt;6,"",IF(M730+C730*$B$13&lt;0,0,M730+C730*$B$13))</f>
        <v>0</v>
      </c>
      <c r="N731" s="248" t="str">
        <f aca="false">IF(M731&lt;=M730,"",N730+1)</f>
        <v/>
      </c>
      <c r="O731" s="248" t="str">
        <f aca="false">IF(M731&lt;=0,"",O730+1)</f>
        <v/>
      </c>
      <c r="P731" s="94" t="n">
        <f aca="false">IF(COUNT($B$8:$B$13)&lt;6,"",$B$14*A731)</f>
        <v>116.966775316752</v>
      </c>
      <c r="Q731" s="249" t="n">
        <f aca="false">IF(COUNT($B$8:$B$13)&lt;6,"",IF($B$10+$B$15*A731-0.5*9.81*A731^2&lt;0,0,$B$10+$B$15*A731-0.5*9.81*A731^2))</f>
        <v>33.0837551669547</v>
      </c>
    </row>
    <row r="732" customFormat="false" ht="12.75" hidden="false" customHeight="false" outlineLevel="0" collapsed="false">
      <c r="A732" s="90" t="n">
        <f aca="false">IF(COUNT($B$8:$B$13)&lt;6,"",A731+$B$13)</f>
        <v>4.14119999999994</v>
      </c>
      <c r="B732" s="91" t="n">
        <f aca="false">IF(COUNT($B$8:$B$13)&lt;6,"",B731+J731*$B$13)</f>
        <v>5.14982987642757</v>
      </c>
      <c r="C732" s="91" t="n">
        <f aca="false">IF(COUNT($B$8:$B$13)&lt;6,"",C731+K731*$B$13)</f>
        <v>-16.0149097864459</v>
      </c>
      <c r="D732" s="91" t="n">
        <f aca="false">IF(COUNT($B$8:$B$13)&lt;6,"",(B732^2+C732^2)^0.5)</f>
        <v>16.8225468709154</v>
      </c>
      <c r="E732" s="92" t="n">
        <f aca="false">IF(COUNT($B$8:$B$13)&lt;6,"",$B$12*D732^2)</f>
        <v>3.1129789154656</v>
      </c>
      <c r="F732" s="92" t="n">
        <f aca="false">IF(COUNT($B$8:$B$13)&lt;6,"",IF(D732=0,0,-B732*E732/D732))</f>
        <v>-0.952965799207874</v>
      </c>
      <c r="G732" s="1"/>
      <c r="H732" s="92" t="n">
        <f aca="false">IF(COUNT($B$8:$B$13)&lt;6,"",IF(D732=0,0,-C732*E732/D732))</f>
        <v>2.96352727567564</v>
      </c>
      <c r="I732" s="92" t="n">
        <f aca="false">IF(COUNT($B$8:$B$13)&lt;6,"",-$B$11*9.81+H732)</f>
        <v>-1.35287272432436</v>
      </c>
      <c r="J732" s="247" t="n">
        <f aca="false">IF(COUNT($B$8:$B$13)&lt;6,"",F732/$B$11)</f>
        <v>-2.16583136183608</v>
      </c>
      <c r="K732" s="247" t="n">
        <f aca="false">IF(COUNT($B$8:$B$13)&lt;6,"",I732/$B$11)</f>
        <v>-3.07471073710083</v>
      </c>
      <c r="L732" s="94" t="n">
        <f aca="false">IF(COUNT($B$8:$B$13)&lt;6,"",L731+B731*$B$13)</f>
        <v>49.287568368946</v>
      </c>
      <c r="M732" s="94" t="n">
        <f aca="false">IF(COUNT($B$8:$B$13)&lt;6,"",IF(M731+C731*$B$13&lt;0,0,M731+C731*$B$13))</f>
        <v>0</v>
      </c>
      <c r="N732" s="248" t="str">
        <f aca="false">IF(M732&lt;=M731,"",N731+1)</f>
        <v/>
      </c>
      <c r="O732" s="248" t="str">
        <f aca="false">IF(M732&lt;=0,"",O731+1)</f>
        <v/>
      </c>
      <c r="P732" s="94" t="n">
        <f aca="false">IF(COUNT($B$8:$B$13)&lt;6,"",$B$14*A732)</f>
        <v>117.130824089987</v>
      </c>
      <c r="Q732" s="249" t="n">
        <f aca="false">IF(COUNT($B$8:$B$13)&lt;6,"",IF($B$10+$B$15*A732-0.5*9.81*A732^2&lt;0,0,$B$10+$B$15*A732-0.5*9.81*A732^2))</f>
        <v>33.01234294679</v>
      </c>
    </row>
    <row r="733" customFormat="false" ht="12.75" hidden="false" customHeight="false" outlineLevel="0" collapsed="false">
      <c r="A733" s="90" t="n">
        <f aca="false">IF(COUNT($B$8:$B$13)&lt;6,"",A732+$B$13)</f>
        <v>4.14699999999994</v>
      </c>
      <c r="B733" s="91" t="n">
        <f aca="false">IF(COUNT($B$8:$B$13)&lt;6,"",B732+J732*$B$13)</f>
        <v>5.13726805452892</v>
      </c>
      <c r="C733" s="91" t="n">
        <f aca="false">IF(COUNT($B$8:$B$13)&lt;6,"",C732+K732*$B$13)</f>
        <v>-16.032743108721</v>
      </c>
      <c r="D733" s="91" t="n">
        <f aca="false">IF(COUNT($B$8:$B$13)&lt;6,"",(B733^2+C733^2)^0.5)</f>
        <v>16.8356875313818</v>
      </c>
      <c r="E733" s="92" t="n">
        <f aca="false">IF(COUNT($B$8:$B$13)&lt;6,"",$B$12*D733^2)</f>
        <v>3.11784412119758</v>
      </c>
      <c r="F733" s="92" t="n">
        <f aca="false">IF(COUNT($B$8:$B$13)&lt;6,"",IF(D733=0,0,-B733*E733/D733))</f>
        <v>-0.951383837040985</v>
      </c>
      <c r="G733" s="1"/>
      <c r="H733" s="92" t="n">
        <f aca="false">IF(COUNT($B$8:$B$13)&lt;6,"",IF(D733=0,0,-C733*E733/D733))</f>
        <v>2.96914478574277</v>
      </c>
      <c r="I733" s="92" t="n">
        <f aca="false">IF(COUNT($B$8:$B$13)&lt;6,"",-$B$11*9.81+H733)</f>
        <v>-1.34725521425723</v>
      </c>
      <c r="J733" s="247" t="n">
        <f aca="false">IF(COUNT($B$8:$B$13)&lt;6,"",F733/$B$11)</f>
        <v>-2.16223599327497</v>
      </c>
      <c r="K733" s="247" t="n">
        <f aca="false">IF(COUNT($B$8:$B$13)&lt;6,"",I733/$B$11)</f>
        <v>-3.06194366876644</v>
      </c>
      <c r="L733" s="94" t="n">
        <f aca="false">IF(COUNT($B$8:$B$13)&lt;6,"",L732+B732*$B$13)</f>
        <v>49.3174373822292</v>
      </c>
      <c r="M733" s="94" t="n">
        <f aca="false">IF(COUNT($B$8:$B$13)&lt;6,"",IF(M732+C732*$B$13&lt;0,0,M732+C732*$B$13))</f>
        <v>0</v>
      </c>
      <c r="N733" s="248" t="str">
        <f aca="false">IF(M733&lt;=M732,"",N732+1)</f>
        <v/>
      </c>
      <c r="O733" s="248" t="str">
        <f aca="false">IF(M733&lt;=0,"",O732+1)</f>
        <v/>
      </c>
      <c r="P733" s="94" t="n">
        <f aca="false">IF(COUNT($B$8:$B$13)&lt;6,"",$B$14*A733)</f>
        <v>117.294872863223</v>
      </c>
      <c r="Q733" s="249" t="n">
        <f aca="false">IF(COUNT($B$8:$B$13)&lt;6,"",IF($B$10+$B$15*A733-0.5*9.81*A733^2&lt;0,0,$B$10+$B$15*A733-0.5*9.81*A733^2))</f>
        <v>32.9406007182253</v>
      </c>
    </row>
    <row r="734" customFormat="false" ht="12.75" hidden="false" customHeight="false" outlineLevel="0" collapsed="false">
      <c r="A734" s="90" t="n">
        <f aca="false">IF(COUNT($B$8:$B$13)&lt;6,"",A733+$B$13)</f>
        <v>4.15279999999994</v>
      </c>
      <c r="B734" s="91" t="n">
        <f aca="false">IF(COUNT($B$8:$B$13)&lt;6,"",B733+J733*$B$13)</f>
        <v>5.12472708576792</v>
      </c>
      <c r="C734" s="91" t="n">
        <f aca="false">IF(COUNT($B$8:$B$13)&lt;6,"",C733+K733*$B$13)</f>
        <v>-16.0505023819999</v>
      </c>
      <c r="D734" s="91" t="n">
        <f aca="false">IF(COUNT($B$8:$B$13)&lt;6,"",(B734^2+C734^2)^0.5)</f>
        <v>16.8487819861908</v>
      </c>
      <c r="E734" s="92" t="n">
        <f aca="false">IF(COUNT($B$8:$B$13)&lt;6,"",$B$12*D734^2)</f>
        <v>3.12269599860006</v>
      </c>
      <c r="F734" s="92" t="n">
        <f aca="false">IF(COUNT($B$8:$B$13)&lt;6,"",IF(D734=0,0,-B734*E734/D734))</f>
        <v>-0.949799503475137</v>
      </c>
      <c r="G734" s="1"/>
      <c r="H734" s="92" t="n">
        <f aca="false">IF(COUNT($B$8:$B$13)&lt;6,"",IF(D734=0,0,-C734*E734/D734))</f>
        <v>2.97474556943467</v>
      </c>
      <c r="I734" s="92" t="n">
        <f aca="false">IF(COUNT($B$8:$B$13)&lt;6,"",-$B$11*9.81+H734)</f>
        <v>-1.34165443056533</v>
      </c>
      <c r="J734" s="247" t="n">
        <f aca="false">IF(COUNT($B$8:$B$13)&lt;6,"",F734/$B$11)</f>
        <v>-2.15863523517077</v>
      </c>
      <c r="K734" s="247" t="n">
        <f aca="false">IF(COUNT($B$8:$B$13)&lt;6,"",I734/$B$11)</f>
        <v>-3.0492146149212</v>
      </c>
      <c r="L734" s="94" t="n">
        <f aca="false">IF(COUNT($B$8:$B$13)&lt;6,"",L733+B733*$B$13)</f>
        <v>49.3472335369455</v>
      </c>
      <c r="M734" s="94" t="n">
        <f aca="false">IF(COUNT($B$8:$B$13)&lt;6,"",IF(M733+C733*$B$13&lt;0,0,M733+C733*$B$13))</f>
        <v>0</v>
      </c>
      <c r="N734" s="248" t="str">
        <f aca="false">IF(M734&lt;=M733,"",N733+1)</f>
        <v/>
      </c>
      <c r="O734" s="248" t="str">
        <f aca="false">IF(M734&lt;=0,"",O733+1)</f>
        <v/>
      </c>
      <c r="P734" s="94" t="n">
        <f aca="false">IF(COUNT($B$8:$B$13)&lt;6,"",$B$14*A734)</f>
        <v>117.458921636458</v>
      </c>
      <c r="Q734" s="249" t="n">
        <f aca="false">IF(COUNT($B$8:$B$13)&lt;6,"",IF($B$10+$B$15*A734-0.5*9.81*A734^2&lt;0,0,$B$10+$B$15*A734-0.5*9.81*A734^2))</f>
        <v>32.8685284812606</v>
      </c>
    </row>
    <row r="735" customFormat="false" ht="12.75" hidden="false" customHeight="false" outlineLevel="0" collapsed="false">
      <c r="A735" s="90" t="n">
        <f aca="false">IF(COUNT($B$8:$B$13)&lt;6,"",A734+$B$13)</f>
        <v>4.15859999999994</v>
      </c>
      <c r="B735" s="91" t="n">
        <f aca="false">IF(COUNT($B$8:$B$13)&lt;6,"",B734+J734*$B$13)</f>
        <v>5.11220700140393</v>
      </c>
      <c r="C735" s="91" t="n">
        <f aca="false">IF(COUNT($B$8:$B$13)&lt;6,"",C734+K734*$B$13)</f>
        <v>-16.0681878267664</v>
      </c>
      <c r="D735" s="91" t="n">
        <f aca="false">IF(COUNT($B$8:$B$13)&lt;6,"",(B735^2+C735^2)^0.5)</f>
        <v>16.8618302820734</v>
      </c>
      <c r="E735" s="92" t="n">
        <f aca="false">IF(COUNT($B$8:$B$13)&lt;6,"",$B$12*D735^2)</f>
        <v>3.12753452507593</v>
      </c>
      <c r="F735" s="92" t="n">
        <f aca="false">IF(COUNT($B$8:$B$13)&lt;6,"",IF(D735=0,0,-B735*E735/D735))</f>
        <v>-0.948212835069506</v>
      </c>
      <c r="G735" s="1"/>
      <c r="H735" s="92" t="n">
        <f aca="false">IF(COUNT($B$8:$B$13)&lt;6,"",IF(D735=0,0,-C735*E735/D735))</f>
        <v>2.98032961682955</v>
      </c>
      <c r="I735" s="92" t="n">
        <f aca="false">IF(COUNT($B$8:$B$13)&lt;6,"",-$B$11*9.81+H735)</f>
        <v>-1.33607038317045</v>
      </c>
      <c r="J735" s="247" t="n">
        <f aca="false">IF(COUNT($B$8:$B$13)&lt;6,"",F735/$B$11)</f>
        <v>-2.15502917061251</v>
      </c>
      <c r="K735" s="247" t="n">
        <f aca="false">IF(COUNT($B$8:$B$13)&lt;6,"",I735/$B$11)</f>
        <v>-3.03652359811466</v>
      </c>
      <c r="L735" s="94" t="n">
        <f aca="false">IF(COUNT($B$8:$B$13)&lt;6,"",L734+B734*$B$13)</f>
        <v>49.3769569540429</v>
      </c>
      <c r="M735" s="94" t="n">
        <f aca="false">IF(COUNT($B$8:$B$13)&lt;6,"",IF(M734+C734*$B$13&lt;0,0,M734+C734*$B$13))</f>
        <v>0</v>
      </c>
      <c r="N735" s="248" t="str">
        <f aca="false">IF(M735&lt;=M734,"",N734+1)</f>
        <v/>
      </c>
      <c r="O735" s="248" t="str">
        <f aca="false">IF(M735&lt;=0,"",O734+1)</f>
        <v/>
      </c>
      <c r="P735" s="94" t="n">
        <f aca="false">IF(COUNT($B$8:$B$13)&lt;6,"",$B$14*A735)</f>
        <v>117.622970409693</v>
      </c>
      <c r="Q735" s="249" t="n">
        <f aca="false">IF(COUNT($B$8:$B$13)&lt;6,"",IF($B$10+$B$15*A735-0.5*9.81*A735^2&lt;0,0,$B$10+$B$15*A735-0.5*9.81*A735^2))</f>
        <v>32.7961262358959</v>
      </c>
    </row>
    <row r="736" customFormat="false" ht="12.75" hidden="false" customHeight="false" outlineLevel="0" collapsed="false">
      <c r="A736" s="90" t="n">
        <f aca="false">IF(COUNT($B$8:$B$13)&lt;6,"",A735+$B$13)</f>
        <v>4.16439999999994</v>
      </c>
      <c r="B736" s="91" t="n">
        <f aca="false">IF(COUNT($B$8:$B$13)&lt;6,"",B735+J735*$B$13)</f>
        <v>5.09970783221438</v>
      </c>
      <c r="C736" s="91" t="n">
        <f aca="false">IF(COUNT($B$8:$B$13)&lt;6,"",C735+K735*$B$13)</f>
        <v>-16.0857996636355</v>
      </c>
      <c r="D736" s="91" t="n">
        <f aca="false">IF(COUNT($B$8:$B$13)&lt;6,"",(B736^2+C736^2)^0.5)</f>
        <v>16.8748324670962</v>
      </c>
      <c r="E736" s="92" t="n">
        <f aca="false">IF(COUNT($B$8:$B$13)&lt;6,"",$B$12*D736^2)</f>
        <v>3.13235967871821</v>
      </c>
      <c r="F736" s="92" t="n">
        <f aca="false">IF(COUNT($B$8:$B$13)&lt;6,"",IF(D736=0,0,-B736*E736/D736))</f>
        <v>-0.946623868297316</v>
      </c>
      <c r="G736" s="1"/>
      <c r="H736" s="92" t="n">
        <f aca="false">IF(COUNT($B$8:$B$13)&lt;6,"",IF(D736=0,0,-C736*E736/D736))</f>
        <v>2.98589691865434</v>
      </c>
      <c r="I736" s="92" t="n">
        <f aca="false">IF(COUNT($B$8:$B$13)&lt;6,"",-$B$11*9.81+H736)</f>
        <v>-1.33050308134566</v>
      </c>
      <c r="J736" s="247" t="n">
        <f aca="false">IF(COUNT($B$8:$B$13)&lt;6,"",F736/$B$11)</f>
        <v>-2.1514178824939</v>
      </c>
      <c r="K736" s="247" t="n">
        <f aca="false">IF(COUNT($B$8:$B$13)&lt;6,"",I736/$B$11)</f>
        <v>-3.02387063942197</v>
      </c>
      <c r="L736" s="94" t="n">
        <f aca="false">IF(COUNT($B$8:$B$13)&lt;6,"",L735+B735*$B$13)</f>
        <v>49.4066077546511</v>
      </c>
      <c r="M736" s="94" t="n">
        <f aca="false">IF(COUNT($B$8:$B$13)&lt;6,"",IF(M735+C735*$B$13&lt;0,0,M735+C735*$B$13))</f>
        <v>0</v>
      </c>
      <c r="N736" s="248" t="str">
        <f aca="false">IF(M736&lt;=M735,"",N735+1)</f>
        <v/>
      </c>
      <c r="O736" s="248" t="str">
        <f aca="false">IF(M736&lt;=0,"",O735+1)</f>
        <v/>
      </c>
      <c r="P736" s="94" t="n">
        <f aca="false">IF(COUNT($B$8:$B$13)&lt;6,"",$B$14*A736)</f>
        <v>117.787019182929</v>
      </c>
      <c r="Q736" s="249" t="n">
        <f aca="false">IF(COUNT($B$8:$B$13)&lt;6,"",IF($B$10+$B$15*A736-0.5*9.81*A736^2&lt;0,0,$B$10+$B$15*A736-0.5*9.81*A736^2))</f>
        <v>32.7233939821311</v>
      </c>
    </row>
    <row r="737" customFormat="false" ht="12.75" hidden="false" customHeight="false" outlineLevel="0" collapsed="false">
      <c r="A737" s="90" t="n">
        <f aca="false">IF(COUNT($B$8:$B$13)&lt;6,"",A736+$B$13)</f>
        <v>4.17019999999994</v>
      </c>
      <c r="B737" s="91" t="n">
        <f aca="false">IF(COUNT($B$8:$B$13)&lt;6,"",B736+J736*$B$13)</f>
        <v>5.08722960849591</v>
      </c>
      <c r="C737" s="91" t="n">
        <f aca="false">IF(COUNT($B$8:$B$13)&lt;6,"",C736+K736*$B$13)</f>
        <v>-16.1033381133441</v>
      </c>
      <c r="D737" s="91" t="n">
        <f aca="false">IF(COUNT($B$8:$B$13)&lt;6,"",(B737^2+C737^2)^0.5)</f>
        <v>16.8877885906426</v>
      </c>
      <c r="E737" s="92" t="n">
        <f aca="false">IF(COUNT($B$8:$B$13)&lt;6,"",$B$12*D737^2)</f>
        <v>3.13717143830463</v>
      </c>
      <c r="F737" s="92" t="n">
        <f aca="false">IF(COUNT($B$8:$B$13)&lt;6,"",IF(D737=0,0,-B737*E737/D737))</f>
        <v>-0.945032639543703</v>
      </c>
      <c r="G737" s="1"/>
      <c r="H737" s="92" t="n">
        <f aca="false">IF(COUNT($B$8:$B$13)&lt;6,"",IF(D737=0,0,-C737*E737/D737))</f>
        <v>2.99144746627973</v>
      </c>
      <c r="I737" s="92" t="n">
        <f aca="false">IF(COUNT($B$8:$B$13)&lt;6,"",-$B$11*9.81+H737)</f>
        <v>-1.32495253372027</v>
      </c>
      <c r="J737" s="247" t="n">
        <f aca="false">IF(COUNT($B$8:$B$13)&lt;6,"",F737/$B$11)</f>
        <v>-2.14780145350842</v>
      </c>
      <c r="K737" s="247" t="n">
        <f aca="false">IF(COUNT($B$8:$B$13)&lt;6,"",I737/$B$11)</f>
        <v>-3.01125575845516</v>
      </c>
      <c r="L737" s="94" t="n">
        <f aca="false">IF(COUNT($B$8:$B$13)&lt;6,"",L736+B736*$B$13)</f>
        <v>49.4361860600779</v>
      </c>
      <c r="M737" s="94" t="n">
        <f aca="false">IF(COUNT($B$8:$B$13)&lt;6,"",IF(M736+C736*$B$13&lt;0,0,M736+C736*$B$13))</f>
        <v>0</v>
      </c>
      <c r="N737" s="248" t="str">
        <f aca="false">IF(M737&lt;=M736,"",N736+1)</f>
        <v/>
      </c>
      <c r="O737" s="248" t="str">
        <f aca="false">IF(M737&lt;=0,"",O736+1)</f>
        <v/>
      </c>
      <c r="P737" s="94" t="n">
        <f aca="false">IF(COUNT($B$8:$B$13)&lt;6,"",$B$14*A737)</f>
        <v>117.951067956164</v>
      </c>
      <c r="Q737" s="249" t="n">
        <f aca="false">IF(COUNT($B$8:$B$13)&lt;6,"",IF($B$10+$B$15*A737-0.5*9.81*A737^2&lt;0,0,$B$10+$B$15*A737-0.5*9.81*A737^2))</f>
        <v>32.6503317199664</v>
      </c>
    </row>
    <row r="738" customFormat="false" ht="12.75" hidden="false" customHeight="false" outlineLevel="0" collapsed="false">
      <c r="A738" s="90" t="n">
        <f aca="false">IF(COUNT($B$8:$B$13)&lt;6,"",A737+$B$13)</f>
        <v>4.17599999999994</v>
      </c>
      <c r="B738" s="91" t="n">
        <f aca="false">IF(COUNT($B$8:$B$13)&lt;6,"",B737+J737*$B$13)</f>
        <v>5.07477236006557</v>
      </c>
      <c r="C738" s="91" t="n">
        <f aca="false">IF(COUNT($B$8:$B$13)&lt;6,"",C737+K737*$B$13)</f>
        <v>-16.1208033967432</v>
      </c>
      <c r="D738" s="91" t="n">
        <f aca="false">IF(COUNT($B$8:$B$13)&lt;6,"",(B738^2+C738^2)^0.5)</f>
        <v>16.9006987033948</v>
      </c>
      <c r="E738" s="92" t="n">
        <f aca="false">IF(COUNT($B$8:$B$13)&lt;6,"",$B$12*D738^2)</f>
        <v>3.14196978329225</v>
      </c>
      <c r="F738" s="92" t="n">
        <f aca="false">IF(COUNT($B$8:$B$13)&lt;6,"",IF(D738=0,0,-B738*E738/D738))</f>
        <v>-0.943439185103625</v>
      </c>
      <c r="G738" s="1"/>
      <c r="H738" s="92" t="n">
        <f aca="false">IF(COUNT($B$8:$B$13)&lt;6,"",IF(D738=0,0,-C738*E738/D738))</f>
        <v>2.99698125171523</v>
      </c>
      <c r="I738" s="92" t="n">
        <f aca="false">IF(COUNT($B$8:$B$13)&lt;6,"",-$B$11*9.81+H738)</f>
        <v>-1.31941874828477</v>
      </c>
      <c r="J738" s="247" t="n">
        <f aca="false">IF(COUNT($B$8:$B$13)&lt;6,"",F738/$B$11)</f>
        <v>-2.1441799661446</v>
      </c>
      <c r="K738" s="247" t="n">
        <f aca="false">IF(COUNT($B$8:$B$13)&lt;6,"",I738/$B$11)</f>
        <v>-2.99867897337449</v>
      </c>
      <c r="L738" s="94" t="n">
        <f aca="false">IF(COUNT($B$8:$B$13)&lt;6,"",L737+B737*$B$13)</f>
        <v>49.4656919918072</v>
      </c>
      <c r="M738" s="94" t="n">
        <f aca="false">IF(COUNT($B$8:$B$13)&lt;6,"",IF(M737+C737*$B$13&lt;0,0,M737+C737*$B$13))</f>
        <v>0</v>
      </c>
      <c r="N738" s="248" t="str">
        <f aca="false">IF(M738&lt;=M737,"",N737+1)</f>
        <v/>
      </c>
      <c r="O738" s="248" t="str">
        <f aca="false">IF(M738&lt;=0,"",O737+1)</f>
        <v/>
      </c>
      <c r="P738" s="94" t="n">
        <f aca="false">IF(COUNT($B$8:$B$13)&lt;6,"",$B$14*A738)</f>
        <v>118.115116729399</v>
      </c>
      <c r="Q738" s="249" t="n">
        <f aca="false">IF(COUNT($B$8:$B$13)&lt;6,"",IF($B$10+$B$15*A738-0.5*9.81*A738^2&lt;0,0,$B$10+$B$15*A738-0.5*9.81*A738^2))</f>
        <v>32.5769394494017</v>
      </c>
    </row>
    <row r="739" customFormat="false" ht="12.75" hidden="false" customHeight="false" outlineLevel="0" collapsed="false">
      <c r="A739" s="90" t="n">
        <f aca="false">IF(COUNT($B$8:$B$13)&lt;6,"",A738+$B$13)</f>
        <v>4.18179999999994</v>
      </c>
      <c r="B739" s="91" t="n">
        <f aca="false">IF(COUNT($B$8:$B$13)&lt;6,"",B738+J738*$B$13)</f>
        <v>5.06233611626193</v>
      </c>
      <c r="C739" s="91" t="n">
        <f aca="false">IF(COUNT($B$8:$B$13)&lt;6,"",C738+K738*$B$13)</f>
        <v>-16.1381957347888</v>
      </c>
      <c r="D739" s="91" t="n">
        <f aca="false">IF(COUNT($B$8:$B$13)&lt;6,"",(B739^2+C739^2)^0.5)</f>
        <v>16.9135628573155</v>
      </c>
      <c r="E739" s="92" t="n">
        <f aca="false">IF(COUNT($B$8:$B$13)&lt;6,"",$B$12*D739^2)</f>
        <v>3.146754693812</v>
      </c>
      <c r="F739" s="92" t="n">
        <f aca="false">IF(COUNT($B$8:$B$13)&lt;6,"",IF(D739=0,0,-B739*E739/D739))</f>
        <v>-0.941843541179802</v>
      </c>
      <c r="G739" s="1"/>
      <c r="H739" s="92" t="n">
        <f aca="false">IF(COUNT($B$8:$B$13)&lt;6,"",IF(D739=0,0,-C739*E739/D739))</f>
        <v>3.00249826760412</v>
      </c>
      <c r="I739" s="92" t="n">
        <f aca="false">IF(COUNT($B$8:$B$13)&lt;6,"",-$B$11*9.81+H739)</f>
        <v>-1.31390173239588</v>
      </c>
      <c r="J739" s="247" t="n">
        <f aca="false">IF(COUNT($B$8:$B$13)&lt;6,"",F739/$B$11)</f>
        <v>-2.14055350268137</v>
      </c>
      <c r="K739" s="247" t="n">
        <f aca="false">IF(COUNT($B$8:$B$13)&lt;6,"",I739/$B$11)</f>
        <v>-2.98614030089972</v>
      </c>
      <c r="L739" s="94" t="n">
        <f aca="false">IF(COUNT($B$8:$B$13)&lt;6,"",L738+B738*$B$13)</f>
        <v>49.4951256714956</v>
      </c>
      <c r="M739" s="94" t="n">
        <f aca="false">IF(COUNT($B$8:$B$13)&lt;6,"",IF(M738+C738*$B$13&lt;0,0,M738+C738*$B$13))</f>
        <v>0</v>
      </c>
      <c r="N739" s="248" t="str">
        <f aca="false">IF(M739&lt;=M738,"",N738+1)</f>
        <v/>
      </c>
      <c r="O739" s="248" t="str">
        <f aca="false">IF(M739&lt;=0,"",O738+1)</f>
        <v/>
      </c>
      <c r="P739" s="94" t="n">
        <f aca="false">IF(COUNT($B$8:$B$13)&lt;6,"",$B$14*A739)</f>
        <v>118.279165502634</v>
      </c>
      <c r="Q739" s="249" t="n">
        <f aca="false">IF(COUNT($B$8:$B$13)&lt;6,"",IF($B$10+$B$15*A739-0.5*9.81*A739^2&lt;0,0,$B$10+$B$15*A739-0.5*9.81*A739^2))</f>
        <v>32.503217170437</v>
      </c>
    </row>
    <row r="740" customFormat="false" ht="12.75" hidden="false" customHeight="false" outlineLevel="0" collapsed="false">
      <c r="A740" s="90" t="n">
        <f aca="false">IF(COUNT($B$8:$B$13)&lt;6,"",A739+$B$13)</f>
        <v>4.18759999999994</v>
      </c>
      <c r="B740" s="91" t="n">
        <f aca="false">IF(COUNT($B$8:$B$13)&lt;6,"",B739+J739*$B$13)</f>
        <v>5.04992090594637</v>
      </c>
      <c r="C740" s="91" t="n">
        <f aca="false">IF(COUNT($B$8:$B$13)&lt;6,"",C739+K739*$B$13)</f>
        <v>-16.155515348534</v>
      </c>
      <c r="D740" s="91" t="n">
        <f aca="false">IF(COUNT($B$8:$B$13)&lt;6,"",(B740^2+C740^2)^0.5)</f>
        <v>16.9263811056301</v>
      </c>
      <c r="E740" s="92" t="n">
        <f aca="false">IF(COUNT($B$8:$B$13)&lt;6,"",$B$12*D740^2)</f>
        <v>3.15152615066334</v>
      </c>
      <c r="F740" s="92" t="n">
        <f aca="false">IF(COUNT($B$8:$B$13)&lt;6,"",IF(D740=0,0,-B740*E740/D740))</f>
        <v>-0.940245743880707</v>
      </c>
      <c r="G740" s="1"/>
      <c r="H740" s="92" t="n">
        <f aca="false">IF(COUNT($B$8:$B$13)&lt;6,"",IF(D740=0,0,-C740*E740/D740))</f>
        <v>3.00799850721856</v>
      </c>
      <c r="I740" s="92" t="n">
        <f aca="false">IF(COUNT($B$8:$B$13)&lt;6,"",-$B$11*9.81+H740)</f>
        <v>-1.30840149278144</v>
      </c>
      <c r="J740" s="247" t="n">
        <f aca="false">IF(COUNT($B$8:$B$13)&lt;6,"",F740/$B$11)</f>
        <v>-2.13692214518343</v>
      </c>
      <c r="K740" s="247" t="n">
        <f aca="false">IF(COUNT($B$8:$B$13)&lt;6,"",I740/$B$11)</f>
        <v>-2.97363975632145</v>
      </c>
      <c r="L740" s="94" t="n">
        <f aca="false">IF(COUNT($B$8:$B$13)&lt;6,"",L739+B739*$B$13)</f>
        <v>49.5244872209699</v>
      </c>
      <c r="M740" s="94" t="n">
        <f aca="false">IF(COUNT($B$8:$B$13)&lt;6,"",IF(M739+C739*$B$13&lt;0,0,M739+C739*$B$13))</f>
        <v>0</v>
      </c>
      <c r="N740" s="248" t="str">
        <f aca="false">IF(M740&lt;=M739,"",N739+1)</f>
        <v/>
      </c>
      <c r="O740" s="248" t="str">
        <f aca="false">IF(M740&lt;=0,"",O739+1)</f>
        <v/>
      </c>
      <c r="P740" s="94" t="n">
        <f aca="false">IF(COUNT($B$8:$B$13)&lt;6,"",$B$14*A740)</f>
        <v>118.44321427587</v>
      </c>
      <c r="Q740" s="249" t="n">
        <f aca="false">IF(COUNT($B$8:$B$13)&lt;6,"",IF($B$10+$B$15*A740-0.5*9.81*A740^2&lt;0,0,$B$10+$B$15*A740-0.5*9.81*A740^2))</f>
        <v>32.4291648830723</v>
      </c>
    </row>
    <row r="741" customFormat="false" ht="12.75" hidden="false" customHeight="false" outlineLevel="0" collapsed="false">
      <c r="A741" s="90" t="n">
        <f aca="false">IF(COUNT($B$8:$B$13)&lt;6,"",A740+$B$13)</f>
        <v>4.19339999999994</v>
      </c>
      <c r="B741" s="91" t="n">
        <f aca="false">IF(COUNT($B$8:$B$13)&lt;6,"",B740+J740*$B$13)</f>
        <v>5.03752675750431</v>
      </c>
      <c r="C741" s="91" t="n">
        <f aca="false">IF(COUNT($B$8:$B$13)&lt;6,"",C740+K740*$B$13)</f>
        <v>-16.1727624591206</v>
      </c>
      <c r="D741" s="91" t="n">
        <f aca="false">IF(COUNT($B$8:$B$13)&lt;6,"",(B741^2+C741^2)^0.5)</f>
        <v>16.9391535028086</v>
      </c>
      <c r="E741" s="92" t="n">
        <f aca="false">IF(COUNT($B$8:$B$13)&lt;6,"",$B$12*D741^2)</f>
        <v>3.15628413530885</v>
      </c>
      <c r="F741" s="92" t="n">
        <f aca="false">IF(COUNT($B$8:$B$13)&lt;6,"",IF(D741=0,0,-B741*E741/D741))</f>
        <v>-0.938645829218584</v>
      </c>
      <c r="G741" s="1"/>
      <c r="H741" s="92" t="n">
        <f aca="false">IF(COUNT($B$8:$B$13)&lt;6,"",IF(D741=0,0,-C741*E741/D741))</f>
        <v>3.01348196445456</v>
      </c>
      <c r="I741" s="92" t="n">
        <f aca="false">IF(COUNT($B$8:$B$13)&lt;6,"",-$B$11*9.81+H741)</f>
        <v>-1.30291803554545</v>
      </c>
      <c r="J741" s="247" t="n">
        <f aca="false">IF(COUNT($B$8:$B$13)&lt;6,"",F741/$B$11)</f>
        <v>-2.13328597549678</v>
      </c>
      <c r="K741" s="247" t="n">
        <f aca="false">IF(COUNT($B$8:$B$13)&lt;6,"",I741/$B$11)</f>
        <v>-2.96117735351238</v>
      </c>
      <c r="L741" s="94" t="n">
        <f aca="false">IF(COUNT($B$8:$B$13)&lt;6,"",L740+B740*$B$13)</f>
        <v>49.5537767622244</v>
      </c>
      <c r="M741" s="94" t="n">
        <f aca="false">IF(COUNT($B$8:$B$13)&lt;6,"",IF(M740+C740*$B$13&lt;0,0,M740+C740*$B$13))</f>
        <v>0</v>
      </c>
      <c r="N741" s="248" t="str">
        <f aca="false">IF(M741&lt;=M740,"",N740+1)</f>
        <v/>
      </c>
      <c r="O741" s="248" t="str">
        <f aca="false">IF(M741&lt;=0,"",O740+1)</f>
        <v/>
      </c>
      <c r="P741" s="94" t="n">
        <f aca="false">IF(COUNT($B$8:$B$13)&lt;6,"",$B$14*A741)</f>
        <v>118.607263049105</v>
      </c>
      <c r="Q741" s="249" t="n">
        <f aca="false">IF(COUNT($B$8:$B$13)&lt;6,"",IF($B$10+$B$15*A741-0.5*9.81*A741^2&lt;0,0,$B$10+$B$15*A741-0.5*9.81*A741^2))</f>
        <v>32.3547825873075</v>
      </c>
    </row>
    <row r="742" customFormat="false" ht="12.75" hidden="false" customHeight="false" outlineLevel="0" collapsed="false">
      <c r="A742" s="90" t="n">
        <f aca="false">IF(COUNT($B$8:$B$13)&lt;6,"",A741+$B$13)</f>
        <v>4.19919999999993</v>
      </c>
      <c r="B742" s="91" t="n">
        <f aca="false">IF(COUNT($B$8:$B$13)&lt;6,"",B741+J741*$B$13)</f>
        <v>5.02515369884643</v>
      </c>
      <c r="C742" s="91" t="n">
        <f aca="false">IF(COUNT($B$8:$B$13)&lt;6,"",C741+K741*$B$13)</f>
        <v>-16.189937287771</v>
      </c>
      <c r="D742" s="91" t="n">
        <f aca="false">IF(COUNT($B$8:$B$13)&lt;6,"",(B742^2+C742^2)^0.5)</f>
        <v>16.9518801045485</v>
      </c>
      <c r="E742" s="92" t="n">
        <f aca="false">IF(COUNT($B$8:$B$13)&lt;6,"",$B$12*D742^2)</f>
        <v>3.16102862986887</v>
      </c>
      <c r="F742" s="92" t="n">
        <f aca="false">IF(COUNT($B$8:$B$13)&lt;6,"",IF(D742=0,0,-B742*E742/D742))</f>
        <v>-0.937043833107505</v>
      </c>
      <c r="G742" s="1"/>
      <c r="H742" s="92" t="n">
        <f aca="false">IF(COUNT($B$8:$B$13)&lt;6,"",IF(D742=0,0,-C742*E742/D742))</f>
        <v>3.01894863382699</v>
      </c>
      <c r="I742" s="92" t="n">
        <f aca="false">IF(COUNT($B$8:$B$13)&lt;6,"",-$B$11*9.81+H742)</f>
        <v>-1.29745136617301</v>
      </c>
      <c r="J742" s="247" t="n">
        <f aca="false">IF(COUNT($B$8:$B$13)&lt;6,"",F742/$B$11)</f>
        <v>-2.12964507524433</v>
      </c>
      <c r="K742" s="247" t="n">
        <f aca="false">IF(COUNT($B$8:$B$13)&lt;6,"",I742/$B$11)</f>
        <v>-2.94875310493867</v>
      </c>
      <c r="L742" s="94" t="n">
        <f aca="false">IF(COUNT($B$8:$B$13)&lt;6,"",L741+B741*$B$13)</f>
        <v>49.5829944174179</v>
      </c>
      <c r="M742" s="94" t="n">
        <f aca="false">IF(COUNT($B$8:$B$13)&lt;6,"",IF(M741+C741*$B$13&lt;0,0,M741+C741*$B$13))</f>
        <v>0</v>
      </c>
      <c r="N742" s="248" t="str">
        <f aca="false">IF(M742&lt;=M741,"",N741+1)</f>
        <v/>
      </c>
      <c r="O742" s="248" t="str">
        <f aca="false">IF(M742&lt;=0,"",O741+1)</f>
        <v/>
      </c>
      <c r="P742" s="94" t="n">
        <f aca="false">IF(COUNT($B$8:$B$13)&lt;6,"",$B$14*A742)</f>
        <v>118.77131182234</v>
      </c>
      <c r="Q742" s="249" t="n">
        <f aca="false">IF(COUNT($B$8:$B$13)&lt;6,"",IF($B$10+$B$15*A742-0.5*9.81*A742^2&lt;0,0,$B$10+$B$15*A742-0.5*9.81*A742^2))</f>
        <v>32.2800702831428</v>
      </c>
    </row>
    <row r="743" customFormat="false" ht="12.75" hidden="false" customHeight="false" outlineLevel="0" collapsed="false">
      <c r="A743" s="90" t="n">
        <f aca="false">IF(COUNT($B$8:$B$13)&lt;6,"",A742+$B$13)</f>
        <v>4.20499999999993</v>
      </c>
      <c r="B743" s="91" t="n">
        <f aca="false">IF(COUNT($B$8:$B$13)&lt;6,"",B742+J742*$B$13)</f>
        <v>5.01280175741001</v>
      </c>
      <c r="C743" s="91" t="n">
        <f aca="false">IF(COUNT($B$8:$B$13)&lt;6,"",C742+K742*$B$13)</f>
        <v>-16.2070400557797</v>
      </c>
      <c r="D743" s="91" t="n">
        <f aca="false">IF(COUNT($B$8:$B$13)&lt;6,"",(B743^2+C743^2)^0.5)</f>
        <v>16.9645609677568</v>
      </c>
      <c r="E743" s="92" t="n">
        <f aca="false">IF(COUNT($B$8:$B$13)&lt;6,"",$B$12*D743^2)</f>
        <v>3.16575961711613</v>
      </c>
      <c r="F743" s="92" t="n">
        <f aca="false">IF(COUNT($B$8:$B$13)&lt;6,"",IF(D743=0,0,-B743*E743/D743))</f>
        <v>-0.935439791361469</v>
      </c>
      <c r="G743" s="1"/>
      <c r="H743" s="92" t="n">
        <f aca="false">IF(COUNT($B$8:$B$13)&lt;6,"",IF(D743=0,0,-C743*E743/D743))</f>
        <v>3.02439851046466</v>
      </c>
      <c r="I743" s="92" t="n">
        <f aca="false">IF(COUNT($B$8:$B$13)&lt;6,"",-$B$11*9.81+H743)</f>
        <v>-1.29200148953534</v>
      </c>
      <c r="J743" s="247" t="n">
        <f aca="false">IF(COUNT($B$8:$B$13)&lt;6,"",F743/$B$11)</f>
        <v>-2.12599952582152</v>
      </c>
      <c r="K743" s="247" t="n">
        <f aca="false">IF(COUNT($B$8:$B$13)&lt;6,"",I743/$B$11)</f>
        <v>-2.93636702167122</v>
      </c>
      <c r="L743" s="94" t="n">
        <f aca="false">IF(COUNT($B$8:$B$13)&lt;6,"",L742+B742*$B$13)</f>
        <v>49.6121403088712</v>
      </c>
      <c r="M743" s="94" t="n">
        <f aca="false">IF(COUNT($B$8:$B$13)&lt;6,"",IF(M742+C742*$B$13&lt;0,0,M742+C742*$B$13))</f>
        <v>0</v>
      </c>
      <c r="N743" s="248" t="str">
        <f aca="false">IF(M743&lt;=M742,"",N742+1)</f>
        <v/>
      </c>
      <c r="O743" s="248" t="str">
        <f aca="false">IF(M743&lt;=0,"",O742+1)</f>
        <v/>
      </c>
      <c r="P743" s="94" t="n">
        <f aca="false">IF(COUNT($B$8:$B$13)&lt;6,"",$B$14*A743)</f>
        <v>118.935360595575</v>
      </c>
      <c r="Q743" s="249" t="n">
        <f aca="false">IF(COUNT($B$8:$B$13)&lt;6,"",IF($B$10+$B$15*A743-0.5*9.81*A743^2&lt;0,0,$B$10+$B$15*A743-0.5*9.81*A743^2))</f>
        <v>32.2050279705781</v>
      </c>
    </row>
    <row r="744" customFormat="false" ht="12.75" hidden="false" customHeight="false" outlineLevel="0" collapsed="false">
      <c r="A744" s="90" t="n">
        <f aca="false">IF(COUNT($B$8:$B$13)&lt;6,"",A743+$B$13)</f>
        <v>4.21079999999993</v>
      </c>
      <c r="B744" s="91" t="n">
        <f aca="false">IF(COUNT($B$8:$B$13)&lt;6,"",B743+J743*$B$13)</f>
        <v>5.00047096016025</v>
      </c>
      <c r="C744" s="91" t="n">
        <f aca="false">IF(COUNT($B$8:$B$13)&lt;6,"",C743+K743*$B$13)</f>
        <v>-16.2240709845053</v>
      </c>
      <c r="D744" s="91" t="n">
        <f aca="false">IF(COUNT($B$8:$B$13)&lt;6,"",(B744^2+C744^2)^0.5)</f>
        <v>16.977196150533</v>
      </c>
      <c r="E744" s="92" t="n">
        <f aca="false">IF(COUNT($B$8:$B$13)&lt;6,"",$B$12*D744^2)</f>
        <v>3.17047708047042</v>
      </c>
      <c r="F744" s="92" t="n">
        <f aca="false">IF(COUNT($B$8:$B$13)&lt;6,"",IF(D744=0,0,-B744*E744/D744))</f>
        <v>-0.933833739692533</v>
      </c>
      <c r="G744" s="1"/>
      <c r="H744" s="92" t="n">
        <f aca="false">IF(COUNT($B$8:$B$13)&lt;6,"",IF(D744=0,0,-C744*E744/D744))</f>
        <v>3.02983159010531</v>
      </c>
      <c r="I744" s="92" t="n">
        <f aca="false">IF(COUNT($B$8:$B$13)&lt;6,"",-$B$11*9.81+H744)</f>
        <v>-1.28656840989469</v>
      </c>
      <c r="J744" s="247" t="n">
        <f aca="false">IF(COUNT($B$8:$B$13)&lt;6,"",F744/$B$11)</f>
        <v>-2.12234940839212</v>
      </c>
      <c r="K744" s="247" t="n">
        <f aca="false">IF(COUNT($B$8:$B$13)&lt;6,"",I744/$B$11)</f>
        <v>-2.92401911339703</v>
      </c>
      <c r="L744" s="94" t="n">
        <f aca="false">IF(COUNT($B$8:$B$13)&lt;6,"",L743+B743*$B$13)</f>
        <v>49.6412145590642</v>
      </c>
      <c r="M744" s="94" t="n">
        <f aca="false">IF(COUNT($B$8:$B$13)&lt;6,"",IF(M743+C743*$B$13&lt;0,0,M743+C743*$B$13))</f>
        <v>0</v>
      </c>
      <c r="N744" s="248" t="str">
        <f aca="false">IF(M744&lt;=M743,"",N743+1)</f>
        <v/>
      </c>
      <c r="O744" s="248" t="str">
        <f aca="false">IF(M744&lt;=0,"",O743+1)</f>
        <v/>
      </c>
      <c r="P744" s="94" t="n">
        <f aca="false">IF(COUNT($B$8:$B$13)&lt;6,"",$B$14*A744)</f>
        <v>119.099409368811</v>
      </c>
      <c r="Q744" s="249" t="n">
        <f aca="false">IF(COUNT($B$8:$B$13)&lt;6,"",IF($B$10+$B$15*A744-0.5*9.81*A744^2&lt;0,0,$B$10+$B$15*A744-0.5*9.81*A744^2))</f>
        <v>32.1296556496134</v>
      </c>
    </row>
    <row r="745" customFormat="false" ht="12.75" hidden="false" customHeight="false" outlineLevel="0" collapsed="false">
      <c r="A745" s="90" t="n">
        <f aca="false">IF(COUNT($B$8:$B$13)&lt;6,"",A744+$B$13)</f>
        <v>4.21659999999993</v>
      </c>
      <c r="B745" s="91" t="n">
        <f aca="false">IF(COUNT($B$8:$B$13)&lt;6,"",B744+J744*$B$13)</f>
        <v>4.98816133359157</v>
      </c>
      <c r="C745" s="91" t="n">
        <f aca="false">IF(COUNT($B$8:$B$13)&lt;6,"",C744+K744*$B$13)</f>
        <v>-16.241030295363</v>
      </c>
      <c r="D745" s="91" t="n">
        <f aca="false">IF(COUNT($B$8:$B$13)&lt;6,"",(B745^2+C745^2)^0.5)</f>
        <v>16.9897857121518</v>
      </c>
      <c r="E745" s="92" t="n">
        <f aca="false">IF(COUNT($B$8:$B$13)&lt;6,"",$B$12*D745^2)</f>
        <v>3.17518100399322</v>
      </c>
      <c r="F745" s="92" t="n">
        <f aca="false">IF(COUNT($B$8:$B$13)&lt;6,"",IF(D745=0,0,-B745*E745/D745))</f>
        <v>-0.932225713708985</v>
      </c>
      <c r="G745" s="1"/>
      <c r="H745" s="92" t="n">
        <f aca="false">IF(COUNT($B$8:$B$13)&lt;6,"",IF(D745=0,0,-C745*E745/D745))</f>
        <v>3.03524786909062</v>
      </c>
      <c r="I745" s="92" t="n">
        <f aca="false">IF(COUNT($B$8:$B$13)&lt;6,"",-$B$11*9.81+H745)</f>
        <v>-1.28115213090938</v>
      </c>
      <c r="J745" s="247" t="n">
        <f aca="false">IF(COUNT($B$8:$B$13)&lt;6,"",F745/$B$11)</f>
        <v>-2.11869480388406</v>
      </c>
      <c r="K745" s="247" t="n">
        <f aca="false">IF(COUNT($B$8:$B$13)&lt;6,"",I745/$B$11)</f>
        <v>-2.9117093884304</v>
      </c>
      <c r="L745" s="94" t="n">
        <f aca="false">IF(COUNT($B$8:$B$13)&lt;6,"",L744+B744*$B$13)</f>
        <v>49.6702172906332</v>
      </c>
      <c r="M745" s="94" t="n">
        <f aca="false">IF(COUNT($B$8:$B$13)&lt;6,"",IF(M744+C744*$B$13&lt;0,0,M744+C744*$B$13))</f>
        <v>0</v>
      </c>
      <c r="N745" s="248" t="str">
        <f aca="false">IF(M745&lt;=M744,"",N744+1)</f>
        <v/>
      </c>
      <c r="O745" s="248" t="str">
        <f aca="false">IF(M745&lt;=0,"",O744+1)</f>
        <v/>
      </c>
      <c r="P745" s="94" t="n">
        <f aca="false">IF(COUNT($B$8:$B$13)&lt;6,"",$B$14*A745)</f>
        <v>119.263458142046</v>
      </c>
      <c r="Q745" s="249" t="n">
        <f aca="false">IF(COUNT($B$8:$B$13)&lt;6,"",IF($B$10+$B$15*A745-0.5*9.81*A745^2&lt;0,0,$B$10+$B$15*A745-0.5*9.81*A745^2))</f>
        <v>32.0539533202487</v>
      </c>
    </row>
    <row r="746" customFormat="false" ht="12.75" hidden="false" customHeight="false" outlineLevel="0" collapsed="false">
      <c r="A746" s="90" t="n">
        <f aca="false">IF(COUNT($B$8:$B$13)&lt;6,"",A745+$B$13)</f>
        <v>4.22239999999993</v>
      </c>
      <c r="B746" s="91" t="n">
        <f aca="false">IF(COUNT($B$8:$B$13)&lt;6,"",B745+J745*$B$13)</f>
        <v>4.97587290372905</v>
      </c>
      <c r="C746" s="91" t="n">
        <f aca="false">IF(COUNT($B$8:$B$13)&lt;6,"",C745+K745*$B$13)</f>
        <v>-16.2579182098159</v>
      </c>
      <c r="D746" s="91" t="n">
        <f aca="false">IF(COUNT($B$8:$B$13)&lt;6,"",(B746^2+C746^2)^0.5)</f>
        <v>17.0023297130461</v>
      </c>
      <c r="E746" s="92" t="n">
        <f aca="false">IF(COUNT($B$8:$B$13)&lt;6,"",$B$12*D746^2)</f>
        <v>3.17987137238243</v>
      </c>
      <c r="F746" s="92" t="n">
        <f aca="false">IF(COUNT($B$8:$B$13)&lt;6,"",IF(D746=0,0,-B746*E746/D746))</f>
        <v>-0.930615748913546</v>
      </c>
      <c r="G746" s="1"/>
      <c r="H746" s="92" t="n">
        <f aca="false">IF(COUNT($B$8:$B$13)&lt;6,"",IF(D746=0,0,-C746*E746/D746))</f>
        <v>3.04064734436129</v>
      </c>
      <c r="I746" s="92" t="n">
        <f aca="false">IF(COUNT($B$8:$B$13)&lt;6,"",-$B$11*9.81+H746)</f>
        <v>-1.27575265563871</v>
      </c>
      <c r="J746" s="247" t="n">
        <f aca="false">IF(COUNT($B$8:$B$13)&lt;6,"",F746/$B$11)</f>
        <v>-2.11503579298533</v>
      </c>
      <c r="K746" s="247" t="n">
        <f aca="false">IF(COUNT($B$8:$B$13)&lt;6,"",I746/$B$11)</f>
        <v>-2.89943785372434</v>
      </c>
      <c r="L746" s="94" t="n">
        <f aca="false">IF(COUNT($B$8:$B$13)&lt;6,"",L745+B745*$B$13)</f>
        <v>49.699148626368</v>
      </c>
      <c r="M746" s="94" t="n">
        <f aca="false">IF(COUNT($B$8:$B$13)&lt;6,"",IF(M745+C745*$B$13&lt;0,0,M745+C745*$B$13))</f>
        <v>0</v>
      </c>
      <c r="N746" s="248" t="str">
        <f aca="false">IF(M746&lt;=M745,"",N745+1)</f>
        <v/>
      </c>
      <c r="O746" s="248" t="str">
        <f aca="false">IF(M746&lt;=0,"",O745+1)</f>
        <v/>
      </c>
      <c r="P746" s="94" t="n">
        <f aca="false">IF(COUNT($B$8:$B$13)&lt;6,"",$B$14*A746)</f>
        <v>119.427506915281</v>
      </c>
      <c r="Q746" s="249" t="n">
        <f aca="false">IF(COUNT($B$8:$B$13)&lt;6,"",IF($B$10+$B$15*A746-0.5*9.81*A746^2&lt;0,0,$B$10+$B$15*A746-0.5*9.81*A746^2))</f>
        <v>31.977920982484</v>
      </c>
    </row>
    <row r="747" customFormat="false" ht="12.75" hidden="false" customHeight="false" outlineLevel="0" collapsed="false">
      <c r="A747" s="90" t="n">
        <f aca="false">IF(COUNT($B$8:$B$13)&lt;6,"",A746+$B$13)</f>
        <v>4.22819999999993</v>
      </c>
      <c r="B747" s="91" t="n">
        <f aca="false">IF(COUNT($B$8:$B$13)&lt;6,"",B746+J746*$B$13)</f>
        <v>4.96360569612973</v>
      </c>
      <c r="C747" s="91" t="n">
        <f aca="false">IF(COUNT($B$8:$B$13)&lt;6,"",C746+K746*$B$13)</f>
        <v>-16.2747349493675</v>
      </c>
      <c r="D747" s="91" t="n">
        <f aca="false">IF(COUNT($B$8:$B$13)&lt;6,"",(B747^2+C747^2)^0.5)</f>
        <v>17.0148282147901</v>
      </c>
      <c r="E747" s="92" t="n">
        <f aca="false">IF(COUNT($B$8:$B$13)&lt;6,"",$B$12*D747^2)</f>
        <v>3.18454817096699</v>
      </c>
      <c r="F747" s="92" t="n">
        <f aca="false">IF(COUNT($B$8:$B$13)&lt;6,"",IF(D747=0,0,-B747*E747/D747))</f>
        <v>-0.92900388070161</v>
      </c>
      <c r="G747" s="1"/>
      <c r="H747" s="92" t="n">
        <f aca="false">IF(COUNT($B$8:$B$13)&lt;6,"",IF(D747=0,0,-C747*E747/D747))</f>
        <v>3.04603001345202</v>
      </c>
      <c r="I747" s="92" t="n">
        <f aca="false">IF(COUNT($B$8:$B$13)&lt;6,"",-$B$11*9.81+H747)</f>
        <v>-1.27036998654798</v>
      </c>
      <c r="J747" s="247" t="n">
        <f aca="false">IF(COUNT($B$8:$B$13)&lt;6,"",F747/$B$11)</f>
        <v>-2.11137245614002</v>
      </c>
      <c r="K747" s="247" t="n">
        <f aca="false">IF(COUNT($B$8:$B$13)&lt;6,"",I747/$B$11)</f>
        <v>-2.88720451488177</v>
      </c>
      <c r="L747" s="94" t="n">
        <f aca="false">IF(COUNT($B$8:$B$13)&lt;6,"",L746+B746*$B$13)</f>
        <v>49.7280086892096</v>
      </c>
      <c r="M747" s="94" t="n">
        <f aca="false">IF(COUNT($B$8:$B$13)&lt;6,"",IF(M746+C746*$B$13&lt;0,0,M746+C746*$B$13))</f>
        <v>0</v>
      </c>
      <c r="N747" s="248" t="str">
        <f aca="false">IF(M747&lt;=M746,"",N746+1)</f>
        <v/>
      </c>
      <c r="O747" s="248" t="str">
        <f aca="false">IF(M747&lt;=0,"",O746+1)</f>
        <v/>
      </c>
      <c r="P747" s="94" t="n">
        <f aca="false">IF(COUNT($B$8:$B$13)&lt;6,"",$B$14*A747)</f>
        <v>119.591555688517</v>
      </c>
      <c r="Q747" s="249" t="n">
        <f aca="false">IF(COUNT($B$8:$B$13)&lt;6,"",IF($B$10+$B$15*A747-0.5*9.81*A747^2&lt;0,0,$B$10+$B$15*A747-0.5*9.81*A747^2))</f>
        <v>31.9015586363193</v>
      </c>
    </row>
    <row r="748" customFormat="false" ht="12.75" hidden="false" customHeight="false" outlineLevel="0" collapsed="false">
      <c r="A748" s="90" t="n">
        <f aca="false">IF(COUNT($B$8:$B$13)&lt;6,"",A747+$B$13)</f>
        <v>4.23399999999993</v>
      </c>
      <c r="B748" s="91" t="n">
        <f aca="false">IF(COUNT($B$8:$B$13)&lt;6,"",B747+J747*$B$13)</f>
        <v>4.95135973588412</v>
      </c>
      <c r="C748" s="91" t="n">
        <f aca="false">IF(COUNT($B$8:$B$13)&lt;6,"",C747+K747*$B$13)</f>
        <v>-16.2914807355539</v>
      </c>
      <c r="D748" s="91" t="n">
        <f aca="false">IF(COUNT($B$8:$B$13)&lt;6,"",(B748^2+C748^2)^0.5)</f>
        <v>17.0272812800828</v>
      </c>
      <c r="E748" s="92" t="n">
        <f aca="false">IF(COUNT($B$8:$B$13)&lt;6,"",$B$12*D748^2)</f>
        <v>3.18921138570163</v>
      </c>
      <c r="F748" s="92" t="n">
        <f aca="false">IF(COUNT($B$8:$B$13)&lt;6,"",IF(D748=0,0,-B748*E748/D748))</f>
        <v>-0.927390144359527</v>
      </c>
      <c r="G748" s="1"/>
      <c r="H748" s="92" t="n">
        <f aca="false">IF(COUNT($B$8:$B$13)&lt;6,"",IF(D748=0,0,-C748*E748/D748))</f>
        <v>3.05139587448658</v>
      </c>
      <c r="I748" s="92" t="n">
        <f aca="false">IF(COUNT($B$8:$B$13)&lt;6,"",-$B$11*9.81+H748)</f>
        <v>-1.26500412551342</v>
      </c>
      <c r="J748" s="247" t="n">
        <f aca="false">IF(COUNT($B$8:$B$13)&lt;6,"",F748/$B$11)</f>
        <v>-2.10770487354438</v>
      </c>
      <c r="K748" s="247" t="n">
        <f aca="false">IF(COUNT($B$8:$B$13)&lt;6,"",I748/$B$11)</f>
        <v>-2.87500937616687</v>
      </c>
      <c r="L748" s="94" t="n">
        <f aca="false">IF(COUNT($B$8:$B$13)&lt;6,"",L747+B747*$B$13)</f>
        <v>49.7567976022472</v>
      </c>
      <c r="M748" s="94" t="n">
        <f aca="false">IF(COUNT($B$8:$B$13)&lt;6,"",IF(M747+C747*$B$13&lt;0,0,M747+C747*$B$13))</f>
        <v>0</v>
      </c>
      <c r="N748" s="248" t="str">
        <f aca="false">IF(M748&lt;=M747,"",N747+1)</f>
        <v/>
      </c>
      <c r="O748" s="248" t="str">
        <f aca="false">IF(M748&lt;=0,"",O747+1)</f>
        <v/>
      </c>
      <c r="P748" s="94" t="n">
        <f aca="false">IF(COUNT($B$8:$B$13)&lt;6,"",$B$14*A748)</f>
        <v>119.755604461752</v>
      </c>
      <c r="Q748" s="249" t="n">
        <f aca="false">IF(COUNT($B$8:$B$13)&lt;6,"",IF($B$10+$B$15*A748-0.5*9.81*A748^2&lt;0,0,$B$10+$B$15*A748-0.5*9.81*A748^2))</f>
        <v>31.8248662817546</v>
      </c>
    </row>
    <row r="749" customFormat="false" ht="12.75" hidden="false" customHeight="false" outlineLevel="0" collapsed="false">
      <c r="A749" s="90" t="n">
        <f aca="false">IF(COUNT($B$8:$B$13)&lt;6,"",A748+$B$13)</f>
        <v>4.23979999999993</v>
      </c>
      <c r="B749" s="91" t="n">
        <f aca="false">IF(COUNT($B$8:$B$13)&lt;6,"",B748+J748*$B$13)</f>
        <v>4.93913504761756</v>
      </c>
      <c r="C749" s="91" t="n">
        <f aca="false">IF(COUNT($B$8:$B$13)&lt;6,"",C748+K748*$B$13)</f>
        <v>-16.3081557899356</v>
      </c>
      <c r="D749" s="91" t="n">
        <f aca="false">IF(COUNT($B$8:$B$13)&lt;6,"",(B749^2+C749^2)^0.5)</f>
        <v>17.0396889727311</v>
      </c>
      <c r="E749" s="92" t="n">
        <f aca="false">IF(COUNT($B$8:$B$13)&lt;6,"",$B$12*D749^2)</f>
        <v>3.19386100316157</v>
      </c>
      <c r="F749" s="92" t="n">
        <f aca="false">IF(COUNT($B$8:$B$13)&lt;6,"",IF(D749=0,0,-B749*E749/D749))</f>
        <v>-0.925774575062907</v>
      </c>
      <c r="G749" s="1"/>
      <c r="H749" s="92" t="n">
        <f aca="false">IF(COUNT($B$8:$B$13)&lt;6,"",IF(D749=0,0,-C749*E749/D749))</f>
        <v>3.05674492617282</v>
      </c>
      <c r="I749" s="92" t="n">
        <f aca="false">IF(COUNT($B$8:$B$13)&lt;6,"",-$B$11*9.81+H749)</f>
        <v>-1.25965507382718</v>
      </c>
      <c r="J749" s="247" t="n">
        <f aca="false">IF(COUNT($B$8:$B$13)&lt;6,"",F749/$B$11)</f>
        <v>-2.10403312514297</v>
      </c>
      <c r="K749" s="247" t="n">
        <f aca="false">IF(COUNT($B$8:$B$13)&lt;6,"",I749/$B$11)</f>
        <v>-2.86285244051631</v>
      </c>
      <c r="L749" s="94" t="n">
        <f aca="false">IF(COUNT($B$8:$B$13)&lt;6,"",L748+B748*$B$13)</f>
        <v>49.7855154887153</v>
      </c>
      <c r="M749" s="94" t="n">
        <f aca="false">IF(COUNT($B$8:$B$13)&lt;6,"",IF(M748+C748*$B$13&lt;0,0,M748+C748*$B$13))</f>
        <v>0</v>
      </c>
      <c r="N749" s="248" t="str">
        <f aca="false">IF(M749&lt;=M748,"",N748+1)</f>
        <v/>
      </c>
      <c r="O749" s="248" t="str">
        <f aca="false">IF(M749&lt;=0,"",O748+1)</f>
        <v/>
      </c>
      <c r="P749" s="94" t="n">
        <f aca="false">IF(COUNT($B$8:$B$13)&lt;6,"",$B$14*A749)</f>
        <v>119.919653234987</v>
      </c>
      <c r="Q749" s="249" t="n">
        <f aca="false">IF(COUNT($B$8:$B$13)&lt;6,"",IF($B$10+$B$15*A749-0.5*9.81*A749^2&lt;0,0,$B$10+$B$15*A749-0.5*9.81*A749^2))</f>
        <v>31.7478439187898</v>
      </c>
    </row>
    <row r="750" customFormat="false" ht="12.75" hidden="false" customHeight="false" outlineLevel="0" collapsed="false">
      <c r="A750" s="90" t="n">
        <f aca="false">IF(COUNT($B$8:$B$13)&lt;6,"",A749+$B$13)</f>
        <v>4.24559999999993</v>
      </c>
      <c r="B750" s="91" t="n">
        <f aca="false">IF(COUNT($B$8:$B$13)&lt;6,"",B749+J749*$B$13)</f>
        <v>4.92693165549173</v>
      </c>
      <c r="C750" s="91" t="n">
        <f aca="false">IF(COUNT($B$8:$B$13)&lt;6,"",C749+K749*$B$13)</f>
        <v>-16.3247603340906</v>
      </c>
      <c r="D750" s="91" t="n">
        <f aca="false">IF(COUNT($B$8:$B$13)&lt;6,"",(B750^2+C750^2)^0.5)</f>
        <v>17.0520513576339</v>
      </c>
      <c r="E750" s="92" t="n">
        <f aca="false">IF(COUNT($B$8:$B$13)&lt;6,"",$B$12*D750^2)</f>
        <v>3.19849701053724</v>
      </c>
      <c r="F750" s="92" t="n">
        <f aca="false">IF(COUNT($B$8:$B$13)&lt;6,"",IF(D750=0,0,-B750*E750/D750))</f>
        <v>-0.924157207874971</v>
      </c>
      <c r="G750" s="1"/>
      <c r="H750" s="92" t="n">
        <f aca="false">IF(COUNT($B$8:$B$13)&lt;6,"",IF(D750=0,0,-C750*E750/D750))</f>
        <v>3.06207716779776</v>
      </c>
      <c r="I750" s="92" t="n">
        <f aca="false">IF(COUNT($B$8:$B$13)&lt;6,"",-$B$11*9.81+H750)</f>
        <v>-1.25432283220224</v>
      </c>
      <c r="J750" s="247" t="n">
        <f aca="false">IF(COUNT($B$8:$B$13)&lt;6,"",F750/$B$11)</f>
        <v>-2.10035729062493</v>
      </c>
      <c r="K750" s="247" t="n">
        <f aca="false">IF(COUNT($B$8:$B$13)&lt;6,"",I750/$B$11)</f>
        <v>-2.85073370955054</v>
      </c>
      <c r="L750" s="94" t="n">
        <f aca="false">IF(COUNT($B$8:$B$13)&lt;6,"",L749+B749*$B$13)</f>
        <v>49.8141624719915</v>
      </c>
      <c r="M750" s="94" t="n">
        <f aca="false">IF(COUNT($B$8:$B$13)&lt;6,"",IF(M749+C749*$B$13&lt;0,0,M749+C749*$B$13))</f>
        <v>0</v>
      </c>
      <c r="N750" s="248" t="str">
        <f aca="false">IF(M750&lt;=M749,"",N749+1)</f>
        <v/>
      </c>
      <c r="O750" s="248" t="str">
        <f aca="false">IF(M750&lt;=0,"",O749+1)</f>
        <v/>
      </c>
      <c r="P750" s="94" t="n">
        <f aca="false">IF(COUNT($B$8:$B$13)&lt;6,"",$B$14*A750)</f>
        <v>120.083702008222</v>
      </c>
      <c r="Q750" s="249" t="n">
        <f aca="false">IF(COUNT($B$8:$B$13)&lt;6,"",IF($B$10+$B$15*A750-0.5*9.81*A750^2&lt;0,0,$B$10+$B$15*A750-0.5*9.81*A750^2))</f>
        <v>31.6704915474251</v>
      </c>
    </row>
    <row r="751" customFormat="false" ht="12.75" hidden="false" customHeight="false" outlineLevel="0" collapsed="false">
      <c r="A751" s="90" t="n">
        <f aca="false">IF(COUNT($B$8:$B$13)&lt;6,"",A750+$B$13)</f>
        <v>4.25139999999993</v>
      </c>
      <c r="B751" s="91" t="n">
        <f aca="false">IF(COUNT($B$8:$B$13)&lt;6,"",B750+J750*$B$13)</f>
        <v>4.91474958320611</v>
      </c>
      <c r="C751" s="91" t="n">
        <f aca="false">IF(COUNT($B$8:$B$13)&lt;6,"",C750+K750*$B$13)</f>
        <v>-16.341294589606</v>
      </c>
      <c r="D751" s="91" t="n">
        <f aca="false">IF(COUNT($B$8:$B$13)&lt;6,"",(B751^2+C751^2)^0.5)</f>
        <v>17.0643685007653</v>
      </c>
      <c r="E751" s="92" t="n">
        <f aca="false">IF(COUNT($B$8:$B$13)&lt;6,"",$B$12*D751^2)</f>
        <v>3.20311939562903</v>
      </c>
      <c r="F751" s="92" t="n">
        <f aca="false">IF(COUNT($B$8:$B$13)&lt;6,"",IF(D751=0,0,-B751*E751/D751))</f>
        <v>-0.922538077744929</v>
      </c>
      <c r="G751" s="1"/>
      <c r="H751" s="92" t="n">
        <f aca="false">IF(COUNT($B$8:$B$13)&lt;6,"",IF(D751=0,0,-C751*E751/D751))</f>
        <v>3.06739259922259</v>
      </c>
      <c r="I751" s="92" t="n">
        <f aca="false">IF(COUNT($B$8:$B$13)&lt;6,"",-$B$11*9.81+H751)</f>
        <v>-1.24900740077741</v>
      </c>
      <c r="J751" s="247" t="n">
        <f aca="false">IF(COUNT($B$8:$B$13)&lt;6,"",F751/$B$11)</f>
        <v>-2.09667744942029</v>
      </c>
      <c r="K751" s="247" t="n">
        <f aca="false">IF(COUNT($B$8:$B$13)&lt;6,"",I751/$B$11)</f>
        <v>-2.83865318358502</v>
      </c>
      <c r="L751" s="94" t="n">
        <f aca="false">IF(COUNT($B$8:$B$13)&lt;6,"",L750+B750*$B$13)</f>
        <v>49.8427386755933</v>
      </c>
      <c r="M751" s="94" t="n">
        <f aca="false">IF(COUNT($B$8:$B$13)&lt;6,"",IF(M750+C750*$B$13&lt;0,0,M750+C750*$B$13))</f>
        <v>0</v>
      </c>
      <c r="N751" s="248" t="str">
        <f aca="false">IF(M751&lt;=M750,"",N750+1)</f>
        <v/>
      </c>
      <c r="O751" s="248" t="str">
        <f aca="false">IF(M751&lt;=0,"",O750+1)</f>
        <v/>
      </c>
      <c r="P751" s="94" t="n">
        <f aca="false">IF(COUNT($B$8:$B$13)&lt;6,"",$B$14*A751)</f>
        <v>120.247750781458</v>
      </c>
      <c r="Q751" s="249" t="n">
        <f aca="false">IF(COUNT($B$8:$B$13)&lt;6,"",IF($B$10+$B$15*A751-0.5*9.81*A751^2&lt;0,0,$B$10+$B$15*A751-0.5*9.81*A751^2))</f>
        <v>31.5928091676604</v>
      </c>
    </row>
    <row r="752" customFormat="false" ht="12.75" hidden="false" customHeight="false" outlineLevel="0" collapsed="false">
      <c r="A752" s="90" t="n">
        <f aca="false">IF(COUNT($B$8:$B$13)&lt;6,"",A751+$B$13)</f>
        <v>4.25719999999993</v>
      </c>
      <c r="B752" s="91" t="n">
        <f aca="false">IF(COUNT($B$8:$B$13)&lt;6,"",B751+J751*$B$13)</f>
        <v>4.90258885399947</v>
      </c>
      <c r="C752" s="91" t="n">
        <f aca="false">IF(COUNT($B$8:$B$13)&lt;6,"",C751+K751*$B$13)</f>
        <v>-16.3577587780708</v>
      </c>
      <c r="D752" s="91" t="n">
        <f aca="false">IF(COUNT($B$8:$B$13)&lt;6,"",(B752^2+C752^2)^0.5)</f>
        <v>17.0766404691588</v>
      </c>
      <c r="E752" s="92" t="n">
        <f aca="false">IF(COUNT($B$8:$B$13)&lt;6,"",$B$12*D752^2)</f>
        <v>3.20772814684203</v>
      </c>
      <c r="F752" s="92" t="n">
        <f aca="false">IF(COUNT($B$8:$B$13)&lt;6,"",IF(D752=0,0,-B752*E752/D752))</f>
        <v>-0.920917219506396</v>
      </c>
      <c r="G752" s="1"/>
      <c r="H752" s="92" t="n">
        <f aca="false">IF(COUNT($B$8:$B$13)&lt;6,"",IF(D752=0,0,-C752*E752/D752))</f>
        <v>3.07269122087776</v>
      </c>
      <c r="I752" s="92" t="n">
        <f aca="false">IF(COUNT($B$8:$B$13)&lt;6,"",-$B$11*9.81+H752)</f>
        <v>-1.24370877912224</v>
      </c>
      <c r="J752" s="247" t="n">
        <f aca="false">IF(COUNT($B$8:$B$13)&lt;6,"",F752/$B$11)</f>
        <v>-2.09299368069636</v>
      </c>
      <c r="K752" s="247" t="n">
        <f aca="false">IF(COUNT($B$8:$B$13)&lt;6,"",I752/$B$11)</f>
        <v>-2.82661086164146</v>
      </c>
      <c r="L752" s="94" t="n">
        <f aca="false">IF(COUNT($B$8:$B$13)&lt;6,"",L751+B751*$B$13)</f>
        <v>49.8712442231759</v>
      </c>
      <c r="M752" s="94" t="n">
        <f aca="false">IF(COUNT($B$8:$B$13)&lt;6,"",IF(M751+C751*$B$13&lt;0,0,M751+C751*$B$13))</f>
        <v>0</v>
      </c>
      <c r="N752" s="248" t="str">
        <f aca="false">IF(M752&lt;=M751,"",N751+1)</f>
        <v/>
      </c>
      <c r="O752" s="248" t="str">
        <f aca="false">IF(M752&lt;=0,"",O751+1)</f>
        <v/>
      </c>
      <c r="P752" s="94" t="n">
        <f aca="false">IF(COUNT($B$8:$B$13)&lt;6,"",$B$14*A752)</f>
        <v>120.411799554693</v>
      </c>
      <c r="Q752" s="249" t="n">
        <f aca="false">IF(COUNT($B$8:$B$13)&lt;6,"",IF($B$10+$B$15*A752-0.5*9.81*A752^2&lt;0,0,$B$10+$B$15*A752-0.5*9.81*A752^2))</f>
        <v>31.5147967794957</v>
      </c>
    </row>
    <row r="753" customFormat="false" ht="12.75" hidden="false" customHeight="false" outlineLevel="0" collapsed="false">
      <c r="A753" s="90" t="n">
        <f aca="false">IF(COUNT($B$8:$B$13)&lt;6,"",A752+$B$13)</f>
        <v>4.26299999999993</v>
      </c>
      <c r="B753" s="91" t="n">
        <f aca="false">IF(COUNT($B$8:$B$13)&lt;6,"",B752+J752*$B$13)</f>
        <v>4.89044949065143</v>
      </c>
      <c r="C753" s="91" t="n">
        <f aca="false">IF(COUNT($B$8:$B$13)&lt;6,"",C752+K752*$B$13)</f>
        <v>-16.3741531210683</v>
      </c>
      <c r="D753" s="91" t="n">
        <f aca="false">IF(COUNT($B$8:$B$13)&lt;6,"",(B753^2+C753^2)^0.5)</f>
        <v>17.0888673308913</v>
      </c>
      <c r="E753" s="92" t="n">
        <f aca="false">IF(COUNT($B$8:$B$13)&lt;6,"",$B$12*D753^2)</f>
        <v>3.21232325318085</v>
      </c>
      <c r="F753" s="92" t="n">
        <f aca="false">IF(COUNT($B$8:$B$13)&lt;6,"",IF(D753=0,0,-B753*E753/D753))</f>
        <v>-0.91929466787584</v>
      </c>
      <c r="G753" s="1"/>
      <c r="H753" s="92" t="n">
        <f aca="false">IF(COUNT($B$8:$B$13)&lt;6,"",IF(D753=0,0,-C753*E753/D753))</f>
        <v>3.077973033758</v>
      </c>
      <c r="I753" s="92" t="n">
        <f aca="false">IF(COUNT($B$8:$B$13)&lt;6,"",-$B$11*9.81+H753)</f>
        <v>-1.238426966242</v>
      </c>
      <c r="J753" s="247" t="n">
        <f aca="false">IF(COUNT($B$8:$B$13)&lt;6,"",F753/$B$11)</f>
        <v>-2.08930606335418</v>
      </c>
      <c r="K753" s="247" t="n">
        <f aca="false">IF(COUNT($B$8:$B$13)&lt;6,"",I753/$B$11)</f>
        <v>-2.81460674145909</v>
      </c>
      <c r="L753" s="94" t="n">
        <f aca="false">IF(COUNT($B$8:$B$13)&lt;6,"",L752+B752*$B$13)</f>
        <v>49.8996792385291</v>
      </c>
      <c r="M753" s="94" t="n">
        <f aca="false">IF(COUNT($B$8:$B$13)&lt;6,"",IF(M752+C752*$B$13&lt;0,0,M752+C752*$B$13))</f>
        <v>0</v>
      </c>
      <c r="N753" s="248" t="str">
        <f aca="false">IF(M753&lt;=M752,"",N752+1)</f>
        <v/>
      </c>
      <c r="O753" s="248" t="str">
        <f aca="false">IF(M753&lt;=0,"",O752+1)</f>
        <v/>
      </c>
      <c r="P753" s="94" t="n">
        <f aca="false">IF(COUNT($B$8:$B$13)&lt;6,"",$B$14*A753)</f>
        <v>120.575848327928</v>
      </c>
      <c r="Q753" s="249" t="n">
        <f aca="false">IF(COUNT($B$8:$B$13)&lt;6,"",IF($B$10+$B$15*A753-0.5*9.81*A753^2&lt;0,0,$B$10+$B$15*A753-0.5*9.81*A753^2))</f>
        <v>31.436454382931</v>
      </c>
    </row>
    <row r="754" customFormat="false" ht="12.75" hidden="false" customHeight="false" outlineLevel="0" collapsed="false">
      <c r="A754" s="90" t="n">
        <f aca="false">IF(COUNT($B$8:$B$13)&lt;6,"",A753+$B$13)</f>
        <v>4.26879999999993</v>
      </c>
      <c r="B754" s="91" t="n">
        <f aca="false">IF(COUNT($B$8:$B$13)&lt;6,"",B753+J753*$B$13)</f>
        <v>4.87833151548398</v>
      </c>
      <c r="C754" s="91" t="n">
        <f aca="false">IF(COUNT($B$8:$B$13)&lt;6,"",C753+K753*$B$13)</f>
        <v>-16.3904778401688</v>
      </c>
      <c r="D754" s="91" t="n">
        <f aca="false">IF(COUNT($B$8:$B$13)&lt;6,"",(B754^2+C754^2)^0.5)</f>
        <v>17.1010491550673</v>
      </c>
      <c r="E754" s="92" t="n">
        <f aca="false">IF(COUNT($B$8:$B$13)&lt;6,"",$B$12*D754^2)</f>
        <v>3.21690470424431</v>
      </c>
      <c r="F754" s="92" t="n">
        <f aca="false">IF(COUNT($B$8:$B$13)&lt;6,"",IF(D754=0,0,-B754*E754/D754))</f>
        <v>-0.91767045745106</v>
      </c>
      <c r="G754" s="1"/>
      <c r="H754" s="92" t="n">
        <f aca="false">IF(COUNT($B$8:$B$13)&lt;6,"",IF(D754=0,0,-C754*E754/D754))</f>
        <v>3.08323803941745</v>
      </c>
      <c r="I754" s="92" t="n">
        <f aca="false">IF(COUNT($B$8:$B$13)&lt;6,"",-$B$11*9.81+H754)</f>
        <v>-1.23316196058255</v>
      </c>
      <c r="J754" s="247" t="n">
        <f aca="false">IF(COUNT($B$8:$B$13)&lt;6,"",F754/$B$11)</f>
        <v>-2.08561467602514</v>
      </c>
      <c r="K754" s="247" t="n">
        <f aca="false">IF(COUNT($B$8:$B$13)&lt;6,"",I754/$B$11)</f>
        <v>-2.8026408195058</v>
      </c>
      <c r="L754" s="94" t="n">
        <f aca="false">IF(COUNT($B$8:$B$13)&lt;6,"",L753+B753*$B$13)</f>
        <v>49.9280438455749</v>
      </c>
      <c r="M754" s="94" t="n">
        <f aca="false">IF(COUNT($B$8:$B$13)&lt;6,"",IF(M753+C753*$B$13&lt;0,0,M753+C753*$B$13))</f>
        <v>0</v>
      </c>
      <c r="N754" s="248" t="str">
        <f aca="false">IF(M754&lt;=M753,"",N753+1)</f>
        <v/>
      </c>
      <c r="O754" s="248" t="str">
        <f aca="false">IF(M754&lt;=0,"",O753+1)</f>
        <v/>
      </c>
      <c r="P754" s="94" t="n">
        <f aca="false">IF(COUNT($B$8:$B$13)&lt;6,"",$B$14*A754)</f>
        <v>120.739897101163</v>
      </c>
      <c r="Q754" s="249" t="n">
        <f aca="false">IF(COUNT($B$8:$B$13)&lt;6,"",IF($B$10+$B$15*A754-0.5*9.81*A754^2&lt;0,0,$B$10+$B$15*A754-0.5*9.81*A754^2))</f>
        <v>31.3577819779663</v>
      </c>
    </row>
    <row r="755" customFormat="false" ht="12.75" hidden="false" customHeight="false" outlineLevel="0" collapsed="false">
      <c r="A755" s="90" t="n">
        <f aca="false">IF(COUNT($B$8:$B$13)&lt;6,"",A754+$B$13)</f>
        <v>4.27459999999993</v>
      </c>
      <c r="B755" s="91" t="n">
        <f aca="false">IF(COUNT($B$8:$B$13)&lt;6,"",B754+J754*$B$13)</f>
        <v>4.86623495036303</v>
      </c>
      <c r="C755" s="91" t="n">
        <f aca="false">IF(COUNT($B$8:$B$13)&lt;6,"",C754+K754*$B$13)</f>
        <v>-16.4067331569219</v>
      </c>
      <c r="D755" s="91" t="n">
        <f aca="false">IF(COUNT($B$8:$B$13)&lt;6,"",(B755^2+C755^2)^0.5)</f>
        <v>17.1131860118032</v>
      </c>
      <c r="E755" s="92" t="n">
        <f aca="false">IF(COUNT($B$8:$B$13)&lt;6,"",$B$12*D755^2)</f>
        <v>3.22147249022034</v>
      </c>
      <c r="F755" s="92" t="n">
        <f aca="false">IF(COUNT($B$8:$B$13)&lt;6,"",IF(D755=0,0,-B755*E755/D755))</f>
        <v>-0.916044622709704</v>
      </c>
      <c r="G755" s="1"/>
      <c r="H755" s="92" t="n">
        <f aca="false">IF(COUNT($B$8:$B$13)&lt;6,"",IF(D755=0,0,-C755*E755/D755))</f>
        <v>3.08848623996466</v>
      </c>
      <c r="I755" s="92" t="n">
        <f aca="false">IF(COUNT($B$8:$B$13)&lt;6,"",-$B$11*9.81+H755)</f>
        <v>-1.22791376003534</v>
      </c>
      <c r="J755" s="247" t="n">
        <f aca="false">IF(COUNT($B$8:$B$13)&lt;6,"",F755/$B$11)</f>
        <v>-2.08191959706751</v>
      </c>
      <c r="K755" s="247" t="n">
        <f aca="false">IF(COUNT($B$8:$B$13)&lt;6,"",I755/$B$11)</f>
        <v>-2.79071309098941</v>
      </c>
      <c r="L755" s="94" t="n">
        <f aca="false">IF(COUNT($B$8:$B$13)&lt;6,"",L754+B754*$B$13)</f>
        <v>49.9563381683647</v>
      </c>
      <c r="M755" s="94" t="n">
        <f aca="false">IF(COUNT($B$8:$B$13)&lt;6,"",IF(M754+C754*$B$13&lt;0,0,M754+C754*$B$13))</f>
        <v>0</v>
      </c>
      <c r="N755" s="248" t="str">
        <f aca="false">IF(M755&lt;=M754,"",N754+1)</f>
        <v/>
      </c>
      <c r="O755" s="248" t="str">
        <f aca="false">IF(M755&lt;=0,"",O754+1)</f>
        <v/>
      </c>
      <c r="P755" s="94" t="n">
        <f aca="false">IF(COUNT($B$8:$B$13)&lt;6,"",$B$14*A755)</f>
        <v>120.903945874399</v>
      </c>
      <c r="Q755" s="249" t="n">
        <f aca="false">IF(COUNT($B$8:$B$13)&lt;6,"",IF($B$10+$B$15*A755-0.5*9.81*A755^2&lt;0,0,$B$10+$B$15*A755-0.5*9.81*A755^2))</f>
        <v>31.2787795646016</v>
      </c>
    </row>
    <row r="756" customFormat="false" ht="12.75" hidden="false" customHeight="false" outlineLevel="0" collapsed="false">
      <c r="A756" s="90" t="n">
        <f aca="false">IF(COUNT($B$8:$B$13)&lt;6,"",A755+$B$13)</f>
        <v>4.28039999999993</v>
      </c>
      <c r="B756" s="91" t="n">
        <f aca="false">IF(COUNT($B$8:$B$13)&lt;6,"",B755+J755*$B$13)</f>
        <v>4.85415981670004</v>
      </c>
      <c r="C756" s="91" t="n">
        <f aca="false">IF(COUNT($B$8:$B$13)&lt;6,"",C755+K755*$B$13)</f>
        <v>-16.4229192928497</v>
      </c>
      <c r="D756" s="91" t="n">
        <f aca="false">IF(COUNT($B$8:$B$13)&lt;6,"",(B756^2+C756^2)^0.5)</f>
        <v>17.1252779722117</v>
      </c>
      <c r="E756" s="92" t="n">
        <f aca="false">IF(COUNT($B$8:$B$13)&lt;6,"",$B$12*D756^2)</f>
        <v>3.22602660188071</v>
      </c>
      <c r="F756" s="92" t="n">
        <f aca="false">IF(COUNT($B$8:$B$13)&lt;6,"",IF(D756=0,0,-B756*E756/D756))</f>
        <v>-0.914417198007811</v>
      </c>
      <c r="G756" s="1"/>
      <c r="H756" s="92" t="n">
        <f aca="false">IF(COUNT($B$8:$B$13)&lt;6,"",IF(D756=0,0,-C756*E756/D756))</f>
        <v>3.09371763805774</v>
      </c>
      <c r="I756" s="92" t="n">
        <f aca="false">IF(COUNT($B$8:$B$13)&lt;6,"",-$B$11*9.81+H756)</f>
        <v>-1.22268236194226</v>
      </c>
      <c r="J756" s="247" t="n">
        <f aca="false">IF(COUNT($B$8:$B$13)&lt;6,"",F756/$B$11)</f>
        <v>-2.07822090456321</v>
      </c>
      <c r="K756" s="247" t="n">
        <f aca="false">IF(COUNT($B$8:$B$13)&lt;6,"",I756/$B$11)</f>
        <v>-2.77882354986878</v>
      </c>
      <c r="L756" s="94" t="n">
        <f aca="false">IF(COUNT($B$8:$B$13)&lt;6,"",L755+B755*$B$13)</f>
        <v>49.9845623310768</v>
      </c>
      <c r="M756" s="94" t="n">
        <f aca="false">IF(COUNT($B$8:$B$13)&lt;6,"",IF(M755+C755*$B$13&lt;0,0,M755+C755*$B$13))</f>
        <v>0</v>
      </c>
      <c r="N756" s="248" t="str">
        <f aca="false">IF(M756&lt;=M755,"",N755+1)</f>
        <v/>
      </c>
      <c r="O756" s="248" t="str">
        <f aca="false">IF(M756&lt;=0,"",O755+1)</f>
        <v/>
      </c>
      <c r="P756" s="94" t="n">
        <f aca="false">IF(COUNT($B$8:$B$13)&lt;6,"",$B$14*A756)</f>
        <v>121.067994647634</v>
      </c>
      <c r="Q756" s="249" t="n">
        <f aca="false">IF(COUNT($B$8:$B$13)&lt;6,"",IF($B$10+$B$15*A756-0.5*9.81*A756^2&lt;0,0,$B$10+$B$15*A756-0.5*9.81*A756^2))</f>
        <v>31.1994471428368</v>
      </c>
    </row>
    <row r="757" customFormat="false" ht="12.75" hidden="false" customHeight="false" outlineLevel="0" collapsed="false">
      <c r="A757" s="90" t="n">
        <f aca="false">IF(COUNT($B$8:$B$13)&lt;6,"",A756+$B$13)</f>
        <v>4.28619999999993</v>
      </c>
      <c r="B757" s="91" t="n">
        <f aca="false">IF(COUNT($B$8:$B$13)&lt;6,"",B756+J756*$B$13)</f>
        <v>4.84210613545357</v>
      </c>
      <c r="C757" s="91" t="n">
        <f aca="false">IF(COUNT($B$8:$B$13)&lt;6,"",C756+K756*$B$13)</f>
        <v>-16.4390364694389</v>
      </c>
      <c r="D757" s="91" t="n">
        <f aca="false">IF(COUNT($B$8:$B$13)&lt;6,"",(B757^2+C757^2)^0.5)</f>
        <v>17.1373251083866</v>
      </c>
      <c r="E757" s="92" t="n">
        <f aca="false">IF(COUNT($B$8:$B$13)&lt;6,"",$B$12*D757^2)</f>
        <v>3.23056703057593</v>
      </c>
      <c r="F757" s="92" t="n">
        <f aca="false">IF(COUNT($B$8:$B$13)&lt;6,"",IF(D757=0,0,-B757*E757/D757))</f>
        <v>-0.912788217578397</v>
      </c>
      <c r="G757" s="1"/>
      <c r="H757" s="92" t="n">
        <f aca="false">IF(COUNT($B$8:$B$13)&lt;6,"",IF(D757=0,0,-C757*E757/D757))</f>
        <v>3.09893223689939</v>
      </c>
      <c r="I757" s="92" t="n">
        <f aca="false">IF(COUNT($B$8:$B$13)&lt;6,"",-$B$11*9.81+H757)</f>
        <v>-1.21746776310061</v>
      </c>
      <c r="J757" s="247" t="n">
        <f aca="false">IF(COUNT($B$8:$B$13)&lt;6,"",F757/$B$11)</f>
        <v>-2.07451867631454</v>
      </c>
      <c r="K757" s="247" t="n">
        <f aca="false">IF(COUNT($B$8:$B$13)&lt;6,"",I757/$B$11)</f>
        <v>-2.76697218886502</v>
      </c>
      <c r="L757" s="94" t="n">
        <f aca="false">IF(COUNT($B$8:$B$13)&lt;6,"",L756+B756*$B$13)</f>
        <v>50.0127164580137</v>
      </c>
      <c r="M757" s="94" t="n">
        <f aca="false">IF(COUNT($B$8:$B$13)&lt;6,"",IF(M756+C756*$B$13&lt;0,0,M756+C756*$B$13))</f>
        <v>0</v>
      </c>
      <c r="N757" s="248" t="str">
        <f aca="false">IF(M757&lt;=M756,"",N756+1)</f>
        <v/>
      </c>
      <c r="O757" s="248" t="str">
        <f aca="false">IF(M757&lt;=0,"",O756+1)</f>
        <v/>
      </c>
      <c r="P757" s="94" t="n">
        <f aca="false">IF(COUNT($B$8:$B$13)&lt;6,"",$B$14*A757)</f>
        <v>121.232043420869</v>
      </c>
      <c r="Q757" s="249" t="n">
        <f aca="false">IF(COUNT($B$8:$B$13)&lt;6,"",IF($B$10+$B$15*A757-0.5*9.81*A757^2&lt;0,0,$B$10+$B$15*A757-0.5*9.81*A757^2))</f>
        <v>31.1197847126721</v>
      </c>
    </row>
    <row r="758" customFormat="false" ht="12.75" hidden="false" customHeight="false" outlineLevel="0" collapsed="false">
      <c r="A758" s="90" t="n">
        <f aca="false">IF(COUNT($B$8:$B$13)&lt;6,"",A757+$B$13)</f>
        <v>4.29199999999993</v>
      </c>
      <c r="B758" s="91" t="n">
        <f aca="false">IF(COUNT($B$8:$B$13)&lt;6,"",B757+J757*$B$13)</f>
        <v>4.83007392713095</v>
      </c>
      <c r="C758" s="91" t="n">
        <f aca="false">IF(COUNT($B$8:$B$13)&lt;6,"",C757+K757*$B$13)</f>
        <v>-16.4550849081343</v>
      </c>
      <c r="D758" s="91" t="n">
        <f aca="false">IF(COUNT($B$8:$B$13)&lt;6,"",(B758^2+C758^2)^0.5)</f>
        <v>17.1493274933876</v>
      </c>
      <c r="E758" s="92" t="n">
        <f aca="false">IF(COUNT($B$8:$B$13)&lt;6,"",$B$12*D758^2)</f>
        <v>3.23509376823006</v>
      </c>
      <c r="F758" s="92" t="n">
        <f aca="false">IF(COUNT($B$8:$B$13)&lt;6,"",IF(D758=0,0,-B758*E758/D758))</f>
        <v>-0.911157715530056</v>
      </c>
      <c r="G758" s="1"/>
      <c r="H758" s="92" t="n">
        <f aca="false">IF(COUNT($B$8:$B$13)&lt;6,"",IF(D758=0,0,-C758*E758/D758))</f>
        <v>3.10413004023205</v>
      </c>
      <c r="I758" s="92" t="n">
        <f aca="false">IF(COUNT($B$8:$B$13)&lt;6,"",-$B$11*9.81+H758)</f>
        <v>-1.21226995976795</v>
      </c>
      <c r="J758" s="247" t="n">
        <f aca="false">IF(COUNT($B$8:$B$13)&lt;6,"",F758/$B$11)</f>
        <v>-2.07081298984104</v>
      </c>
      <c r="K758" s="247" t="n">
        <f aca="false">IF(COUNT($B$8:$B$13)&lt;6,"",I758/$B$11)</f>
        <v>-2.75515899947262</v>
      </c>
      <c r="L758" s="94" t="n">
        <f aca="false">IF(COUNT($B$8:$B$13)&lt;6,"",L757+B757*$B$13)</f>
        <v>50.0408006735993</v>
      </c>
      <c r="M758" s="94" t="n">
        <f aca="false">IF(COUNT($B$8:$B$13)&lt;6,"",IF(M757+C757*$B$13&lt;0,0,M757+C757*$B$13))</f>
        <v>0</v>
      </c>
      <c r="N758" s="248" t="str">
        <f aca="false">IF(M758&lt;=M757,"",N757+1)</f>
        <v/>
      </c>
      <c r="O758" s="248" t="str">
        <f aca="false">IF(M758&lt;=0,"",O757+1)</f>
        <v/>
      </c>
      <c r="P758" s="94" t="n">
        <f aca="false">IF(COUNT($B$8:$B$13)&lt;6,"",$B$14*A758)</f>
        <v>121.396092194105</v>
      </c>
      <c r="Q758" s="249" t="n">
        <f aca="false">IF(COUNT($B$8:$B$13)&lt;6,"",IF($B$10+$B$15*A758-0.5*9.81*A758^2&lt;0,0,$B$10+$B$15*A758-0.5*9.81*A758^2))</f>
        <v>31.0397922741074</v>
      </c>
    </row>
    <row r="759" customFormat="false" ht="12.75" hidden="false" customHeight="false" outlineLevel="0" collapsed="false">
      <c r="A759" s="90" t="n">
        <f aca="false">IF(COUNT($B$8:$B$13)&lt;6,"",A758+$B$13)</f>
        <v>4.29779999999993</v>
      </c>
      <c r="B759" s="91" t="n">
        <f aca="false">IF(COUNT($B$8:$B$13)&lt;6,"",B758+J758*$B$13)</f>
        <v>4.81806321178987</v>
      </c>
      <c r="C759" s="91" t="n">
        <f aca="false">IF(COUNT($B$8:$B$13)&lt;6,"",C758+K758*$B$13)</f>
        <v>-16.4710648303313</v>
      </c>
      <c r="D759" s="91" t="n">
        <f aca="false">IF(COUNT($B$8:$B$13)&lt;6,"",(B759^2+C759^2)^0.5)</f>
        <v>17.1612852012248</v>
      </c>
      <c r="E759" s="92" t="n">
        <f aca="false">IF(COUNT($B$8:$B$13)&lt;6,"",$B$12*D759^2)</f>
        <v>3.23960680733556</v>
      </c>
      <c r="F759" s="92" t="n">
        <f aca="false">IF(COUNT($B$8:$B$13)&lt;6,"",IF(D759=0,0,-B759*E759/D759))</f>
        <v>-0.909525725845608</v>
      </c>
      <c r="G759" s="1"/>
      <c r="H759" s="92" t="n">
        <f aca="false">IF(COUNT($B$8:$B$13)&lt;6,"",IF(D759=0,0,-C759*E759/D759))</f>
        <v>3.10931105233296</v>
      </c>
      <c r="I759" s="92" t="n">
        <f aca="false">IF(COUNT($B$8:$B$13)&lt;6,"",-$B$11*9.81+H759)</f>
        <v>-1.20708894766704</v>
      </c>
      <c r="J759" s="247" t="n">
        <f aca="false">IF(COUNT($B$8:$B$13)&lt;6,"",F759/$B$11)</f>
        <v>-2.06710392237638</v>
      </c>
      <c r="K759" s="247" t="n">
        <f aca="false">IF(COUNT($B$8:$B$13)&lt;6,"",I759/$B$11)</f>
        <v>-2.74338397197054</v>
      </c>
      <c r="L759" s="94" t="n">
        <f aca="false">IF(COUNT($B$8:$B$13)&lt;6,"",L758+B758*$B$13)</f>
        <v>50.0688151023767</v>
      </c>
      <c r="M759" s="94" t="n">
        <f aca="false">IF(COUNT($B$8:$B$13)&lt;6,"",IF(M758+C758*$B$13&lt;0,0,M758+C758*$B$13))</f>
        <v>0</v>
      </c>
      <c r="N759" s="248" t="str">
        <f aca="false">IF(M759&lt;=M758,"",N758+1)</f>
        <v/>
      </c>
      <c r="O759" s="248" t="str">
        <f aca="false">IF(M759&lt;=0,"",O758+1)</f>
        <v/>
      </c>
      <c r="P759" s="94" t="n">
        <f aca="false">IF(COUNT($B$8:$B$13)&lt;6,"",$B$14*A759)</f>
        <v>121.56014096734</v>
      </c>
      <c r="Q759" s="249" t="n">
        <f aca="false">IF(COUNT($B$8:$B$13)&lt;6,"",IF($B$10+$B$15*A759-0.5*9.81*A759^2&lt;0,0,$B$10+$B$15*A759-0.5*9.81*A759^2))</f>
        <v>30.9594698271427</v>
      </c>
    </row>
    <row r="760" customFormat="false" ht="12.75" hidden="false" customHeight="false" outlineLevel="0" collapsed="false">
      <c r="A760" s="90" t="n">
        <f aca="false">IF(COUNT($B$8:$B$13)&lt;6,"",A759+$B$13)</f>
        <v>4.30359999999993</v>
      </c>
      <c r="B760" s="91" t="n">
        <f aca="false">IF(COUNT($B$8:$B$13)&lt;6,"",B759+J759*$B$13)</f>
        <v>4.80607400904009</v>
      </c>
      <c r="C760" s="91" t="n">
        <f aca="false">IF(COUNT($B$8:$B$13)&lt;6,"",C759+K759*$B$13)</f>
        <v>-16.4869764573687</v>
      </c>
      <c r="D760" s="91" t="n">
        <f aca="false">IF(COUNT($B$8:$B$13)&lt;6,"",(B760^2+C760^2)^0.5)</f>
        <v>17.1731983068443</v>
      </c>
      <c r="E760" s="92" t="n">
        <f aca="false">IF(COUNT($B$8:$B$13)&lt;6,"",$B$12*D760^2)</f>
        <v>3.2441061409482</v>
      </c>
      <c r="F760" s="92" t="n">
        <f aca="false">IF(COUNT($B$8:$B$13)&lt;6,"",IF(D760=0,0,-B760*E760/D760))</f>
        <v>-0.907892282380772</v>
      </c>
      <c r="G760" s="1"/>
      <c r="H760" s="92" t="n">
        <f aca="false">IF(COUNT($B$8:$B$13)&lt;6,"",IF(D760=0,0,-C760*E760/D760))</f>
        <v>3.11447527800932</v>
      </c>
      <c r="I760" s="92" t="n">
        <f aca="false">IF(COUNT($B$8:$B$13)&lt;6,"",-$B$11*9.81+H760)</f>
        <v>-1.20192472199068</v>
      </c>
      <c r="J760" s="247" t="n">
        <f aca="false">IF(COUNT($B$8:$B$13)&lt;6,"",F760/$B$11)</f>
        <v>-2.06339155086539</v>
      </c>
      <c r="K760" s="247" t="n">
        <f aca="false">IF(COUNT($B$8:$B$13)&lt;6,"",I760/$B$11)</f>
        <v>-2.73164709543335</v>
      </c>
      <c r="L760" s="94" t="n">
        <f aca="false">IF(COUNT($B$8:$B$13)&lt;6,"",L759+B759*$B$13)</f>
        <v>50.096759869005</v>
      </c>
      <c r="M760" s="94" t="n">
        <f aca="false">IF(COUNT($B$8:$B$13)&lt;6,"",IF(M759+C759*$B$13&lt;0,0,M759+C759*$B$13))</f>
        <v>0</v>
      </c>
      <c r="N760" s="248" t="str">
        <f aca="false">IF(M760&lt;=M759,"",N759+1)</f>
        <v/>
      </c>
      <c r="O760" s="248" t="str">
        <f aca="false">IF(M760&lt;=0,"",O759+1)</f>
        <v/>
      </c>
      <c r="P760" s="94" t="n">
        <f aca="false">IF(COUNT($B$8:$B$13)&lt;6,"",$B$14*A760)</f>
        <v>121.724189740575</v>
      </c>
      <c r="Q760" s="249" t="n">
        <f aca="false">IF(COUNT($B$8:$B$13)&lt;6,"",IF($B$10+$B$15*A760-0.5*9.81*A760^2&lt;0,0,$B$10+$B$15*A760-0.5*9.81*A760^2))</f>
        <v>30.878817371778</v>
      </c>
    </row>
    <row r="761" customFormat="false" ht="12.75" hidden="false" customHeight="false" outlineLevel="0" collapsed="false">
      <c r="A761" s="90" t="n">
        <f aca="false">IF(COUNT($B$8:$B$13)&lt;6,"",A760+$B$13)</f>
        <v>4.30939999999993</v>
      </c>
      <c r="B761" s="91" t="n">
        <f aca="false">IF(COUNT($B$8:$B$13)&lt;6,"",B760+J760*$B$13)</f>
        <v>4.79410633804507</v>
      </c>
      <c r="C761" s="91" t="n">
        <f aca="false">IF(COUNT($B$8:$B$13)&lt;6,"",C760+K760*$B$13)</f>
        <v>-16.5028200105222</v>
      </c>
      <c r="D761" s="91" t="n">
        <f aca="false">IF(COUNT($B$8:$B$13)&lt;6,"",(B761^2+C761^2)^0.5)</f>
        <v>17.185066886113</v>
      </c>
      <c r="E761" s="92" t="n">
        <f aca="false">IF(COUNT($B$8:$B$13)&lt;6,"",$B$12*D761^2)</f>
        <v>3.24859176268194</v>
      </c>
      <c r="F761" s="92" t="n">
        <f aca="false">IF(COUNT($B$8:$B$13)&lt;6,"",IF(D761=0,0,-B761*E761/D761))</f>
        <v>-0.906257418862868</v>
      </c>
      <c r="G761" s="1"/>
      <c r="H761" s="92" t="n">
        <f aca="false">IF(COUNT($B$8:$B$13)&lt;6,"",IF(D761=0,0,-C761*E761/D761))</f>
        <v>3.11962272259338</v>
      </c>
      <c r="I761" s="92" t="n">
        <f aca="false">IF(COUNT($B$8:$B$13)&lt;6,"",-$B$11*9.81+H761)</f>
        <v>-1.19677727740662</v>
      </c>
      <c r="J761" s="247" t="n">
        <f aca="false">IF(COUNT($B$8:$B$13)&lt;6,"",F761/$B$11)</f>
        <v>-2.05967595196106</v>
      </c>
      <c r="K761" s="247" t="n">
        <f aca="false">IF(COUNT($B$8:$B$13)&lt;6,"",I761/$B$11)</f>
        <v>-2.71994835774232</v>
      </c>
      <c r="L761" s="94" t="n">
        <f aca="false">IF(COUNT($B$8:$B$13)&lt;6,"",L760+B760*$B$13)</f>
        <v>50.1246350982575</v>
      </c>
      <c r="M761" s="94" t="n">
        <f aca="false">IF(COUNT($B$8:$B$13)&lt;6,"",IF(M760+C760*$B$13&lt;0,0,M760+C760*$B$13))</f>
        <v>0</v>
      </c>
      <c r="N761" s="248" t="str">
        <f aca="false">IF(M761&lt;=M760,"",N760+1)</f>
        <v/>
      </c>
      <c r="O761" s="248" t="str">
        <f aca="false">IF(M761&lt;=0,"",O760+1)</f>
        <v/>
      </c>
      <c r="P761" s="94" t="n">
        <f aca="false">IF(COUNT($B$8:$B$13)&lt;6,"",$B$14*A761)</f>
        <v>121.88823851381</v>
      </c>
      <c r="Q761" s="249" t="n">
        <f aca="false">IF(COUNT($B$8:$B$13)&lt;6,"",IF($B$10+$B$15*A761-0.5*9.81*A761^2&lt;0,0,$B$10+$B$15*A761-0.5*9.81*A761^2))</f>
        <v>30.7978349080133</v>
      </c>
    </row>
    <row r="762" customFormat="false" ht="12.75" hidden="false" customHeight="false" outlineLevel="0" collapsed="false">
      <c r="A762" s="90" t="n">
        <f aca="false">IF(COUNT($B$8:$B$13)&lt;6,"",A761+$B$13)</f>
        <v>4.31519999999993</v>
      </c>
      <c r="B762" s="91" t="n">
        <f aca="false">IF(COUNT($B$8:$B$13)&lt;6,"",B761+J761*$B$13)</f>
        <v>4.78216021752369</v>
      </c>
      <c r="C762" s="91" t="n">
        <f aca="false">IF(COUNT($B$8:$B$13)&lt;6,"",C761+K761*$B$13)</f>
        <v>-16.5185957109971</v>
      </c>
      <c r="D762" s="91" t="n">
        <f aca="false">IF(COUNT($B$8:$B$13)&lt;6,"",(B762^2+C762^2)^0.5)</f>
        <v>17.1968910158039</v>
      </c>
      <c r="E762" s="92" t="n">
        <f aca="false">IF(COUNT($B$8:$B$13)&lt;6,"",$B$12*D762^2)</f>
        <v>3.25306366670382</v>
      </c>
      <c r="F762" s="92" t="n">
        <f aca="false">IF(COUNT($B$8:$B$13)&lt;6,"",IF(D762=0,0,-B762*E762/D762))</f>
        <v>-0.904621168889551</v>
      </c>
      <c r="G762" s="1"/>
      <c r="H762" s="92" t="n">
        <f aca="false">IF(COUNT($B$8:$B$13)&lt;6,"",IF(D762=0,0,-C762*E762/D762))</f>
        <v>3.12475339193758</v>
      </c>
      <c r="I762" s="92" t="n">
        <f aca="false">IF(COUNT($B$8:$B$13)&lt;6,"",-$B$11*9.81+H762)</f>
        <v>-1.19164660806242</v>
      </c>
      <c r="J762" s="247" t="n">
        <f aca="false">IF(COUNT($B$8:$B$13)&lt;6,"",F762/$B$11)</f>
        <v>-2.05595720202171</v>
      </c>
      <c r="K762" s="247" t="n">
        <f aca="false">IF(COUNT($B$8:$B$13)&lt;6,"",I762/$B$11)</f>
        <v>-2.70828774559641</v>
      </c>
      <c r="L762" s="94" t="n">
        <f aca="false">IF(COUNT($B$8:$B$13)&lt;6,"",L761+B761*$B$13)</f>
        <v>50.1524409150181</v>
      </c>
      <c r="M762" s="94" t="n">
        <f aca="false">IF(COUNT($B$8:$B$13)&lt;6,"",IF(M761+C761*$B$13&lt;0,0,M761+C761*$B$13))</f>
        <v>0</v>
      </c>
      <c r="N762" s="248" t="str">
        <f aca="false">IF(M762&lt;=M761,"",N761+1)</f>
        <v/>
      </c>
      <c r="O762" s="248" t="str">
        <f aca="false">IF(M762&lt;=0,"",O761+1)</f>
        <v/>
      </c>
      <c r="P762" s="94" t="n">
        <f aca="false">IF(COUNT($B$8:$B$13)&lt;6,"",$B$14*A762)</f>
        <v>122.052287287046</v>
      </c>
      <c r="Q762" s="249" t="n">
        <f aca="false">IF(COUNT($B$8:$B$13)&lt;6,"",IF($B$10+$B$15*A762-0.5*9.81*A762^2&lt;0,0,$B$10+$B$15*A762-0.5*9.81*A762^2))</f>
        <v>30.7165224358486</v>
      </c>
    </row>
    <row r="763" customFormat="false" ht="12.75" hidden="false" customHeight="false" outlineLevel="0" collapsed="false">
      <c r="A763" s="90" t="n">
        <f aca="false">IF(COUNT($B$8:$B$13)&lt;6,"",A762+$B$13)</f>
        <v>4.32099999999993</v>
      </c>
      <c r="B763" s="91" t="n">
        <f aca="false">IF(COUNT($B$8:$B$13)&lt;6,"",B762+J762*$B$13)</f>
        <v>4.77023566575197</v>
      </c>
      <c r="C763" s="91" t="n">
        <f aca="false">IF(COUNT($B$8:$B$13)&lt;6,"",C762+K762*$B$13)</f>
        <v>-16.5343037799216</v>
      </c>
      <c r="D763" s="91" t="n">
        <f aca="false">IF(COUNT($B$8:$B$13)&lt;6,"",(B763^2+C763^2)^0.5)</f>
        <v>17.2086707735822</v>
      </c>
      <c r="E763" s="92" t="n">
        <f aca="false">IF(COUNT($B$8:$B$13)&lt;6,"",$B$12*D763^2)</f>
        <v>3.25752184772895</v>
      </c>
      <c r="F763" s="92" t="n">
        <f aca="false">IF(COUNT($B$8:$B$13)&lt;6,"",IF(D763=0,0,-B763*E763/D763))</f>
        <v>-0.902983565927576</v>
      </c>
      <c r="G763" s="1"/>
      <c r="H763" s="92" t="n">
        <f aca="false">IF(COUNT($B$8:$B$13)&lt;6,"",IF(D763=0,0,-C763*E763/D763))</f>
        <v>3.12986729240972</v>
      </c>
      <c r="I763" s="92" t="n">
        <f aca="false">IF(COUNT($B$8:$B$13)&lt;6,"",-$B$11*9.81+H763)</f>
        <v>-1.18653270759028</v>
      </c>
      <c r="J763" s="247" t="n">
        <f aca="false">IF(COUNT($B$8:$B$13)&lt;6,"",F763/$B$11)</f>
        <v>-2.05223537710813</v>
      </c>
      <c r="K763" s="247" t="n">
        <f aca="false">IF(COUNT($B$8:$B$13)&lt;6,"",I763/$B$11)</f>
        <v>-2.69666524452337</v>
      </c>
      <c r="L763" s="94" t="n">
        <f aca="false">IF(COUNT($B$8:$B$13)&lt;6,"",L762+B762*$B$13)</f>
        <v>50.1801774442798</v>
      </c>
      <c r="M763" s="94" t="n">
        <f aca="false">IF(COUNT($B$8:$B$13)&lt;6,"",IF(M762+C762*$B$13&lt;0,0,M762+C762*$B$13))</f>
        <v>0</v>
      </c>
      <c r="N763" s="248" t="str">
        <f aca="false">IF(M763&lt;=M762,"",N762+1)</f>
        <v/>
      </c>
      <c r="O763" s="248" t="str">
        <f aca="false">IF(M763&lt;=0,"",O762+1)</f>
        <v/>
      </c>
      <c r="P763" s="94" t="n">
        <f aca="false">IF(COUNT($B$8:$B$13)&lt;6,"",$B$14*A763)</f>
        <v>122.216336060281</v>
      </c>
      <c r="Q763" s="249" t="n">
        <f aca="false">IF(COUNT($B$8:$B$13)&lt;6,"",IF($B$10+$B$15*A763-0.5*9.81*A763^2&lt;0,0,$B$10+$B$15*A763-0.5*9.81*A763^2))</f>
        <v>30.6348799552838</v>
      </c>
    </row>
    <row r="764" customFormat="false" ht="12.75" hidden="false" customHeight="false" outlineLevel="0" collapsed="false">
      <c r="A764" s="90" t="n">
        <f aca="false">IF(COUNT($B$8:$B$13)&lt;6,"",A763+$B$13)</f>
        <v>4.32679999999993</v>
      </c>
      <c r="B764" s="91" t="n">
        <f aca="false">IF(COUNT($B$8:$B$13)&lt;6,"",B763+J763*$B$13)</f>
        <v>4.75833270056474</v>
      </c>
      <c r="C764" s="91" t="n">
        <f aca="false">IF(COUNT($B$8:$B$13)&lt;6,"",C763+K763*$B$13)</f>
        <v>-16.5499444383398</v>
      </c>
      <c r="D764" s="91" t="n">
        <f aca="false">IF(COUNT($B$8:$B$13)&lt;6,"",(B764^2+C764^2)^0.5)</f>
        <v>17.2204062379898</v>
      </c>
      <c r="E764" s="92" t="n">
        <f aca="false">IF(COUNT($B$8:$B$13)&lt;6,"",$B$12*D764^2)</f>
        <v>3.26196630101538</v>
      </c>
      <c r="F764" s="92" t="n">
        <f aca="false">IF(COUNT($B$8:$B$13)&lt;6,"",IF(D764=0,0,-B764*E764/D764))</f>
        <v>-0.901344643311596</v>
      </c>
      <c r="G764" s="1"/>
      <c r="H764" s="92" t="n">
        <f aca="false">IF(COUNT($B$8:$B$13)&lt;6,"",IF(D764=0,0,-C764*E764/D764))</f>
        <v>3.13496443088809</v>
      </c>
      <c r="I764" s="92" t="n">
        <f aca="false">IF(COUNT($B$8:$B$13)&lt;6,"",-$B$11*9.81+H764)</f>
        <v>-1.18143556911191</v>
      </c>
      <c r="J764" s="247" t="n">
        <f aca="false">IF(COUNT($B$8:$B$13)&lt;6,"",F764/$B$11)</f>
        <v>-2.0485105529809</v>
      </c>
      <c r="K764" s="247" t="n">
        <f aca="false">IF(COUNT($B$8:$B$13)&lt;6,"",I764/$B$11)</f>
        <v>-2.68508083889072</v>
      </c>
      <c r="L764" s="94" t="n">
        <f aca="false">IF(COUNT($B$8:$B$13)&lt;6,"",L763+B763*$B$13)</f>
        <v>50.2078448111411</v>
      </c>
      <c r="M764" s="94" t="n">
        <f aca="false">IF(COUNT($B$8:$B$13)&lt;6,"",IF(M763+C763*$B$13&lt;0,0,M763+C763*$B$13))</f>
        <v>0</v>
      </c>
      <c r="N764" s="248" t="str">
        <f aca="false">IF(M764&lt;=M763,"",N763+1)</f>
        <v/>
      </c>
      <c r="O764" s="248" t="str">
        <f aca="false">IF(M764&lt;=0,"",O763+1)</f>
        <v/>
      </c>
      <c r="P764" s="94" t="n">
        <f aca="false">IF(COUNT($B$8:$B$13)&lt;6,"",$B$14*A764)</f>
        <v>122.380384833516</v>
      </c>
      <c r="Q764" s="249" t="n">
        <f aca="false">IF(COUNT($B$8:$B$13)&lt;6,"",IF($B$10+$B$15*A764-0.5*9.81*A764^2&lt;0,0,$B$10+$B$15*A764-0.5*9.81*A764^2))</f>
        <v>30.5529074663191</v>
      </c>
    </row>
    <row r="765" customFormat="false" ht="12.75" hidden="false" customHeight="false" outlineLevel="0" collapsed="false">
      <c r="A765" s="90" t="n">
        <f aca="false">IF(COUNT($B$8:$B$13)&lt;6,"",A764+$B$13)</f>
        <v>4.33259999999993</v>
      </c>
      <c r="B765" s="91" t="n">
        <f aca="false">IF(COUNT($B$8:$B$13)&lt;6,"",B764+J764*$B$13)</f>
        <v>4.74645133935745</v>
      </c>
      <c r="C765" s="91" t="n">
        <f aca="false">IF(COUNT($B$8:$B$13)&lt;6,"",C764+K764*$B$13)</f>
        <v>-16.5655179072054</v>
      </c>
      <c r="D765" s="91" t="n">
        <f aca="false">IF(COUNT($B$8:$B$13)&lt;6,"",(B765^2+C765^2)^0.5)</f>
        <v>17.2320974884322</v>
      </c>
      <c r="E765" s="92" t="n">
        <f aca="false">IF(COUNT($B$8:$B$13)&lt;6,"",$B$12*D765^2)</f>
        <v>3.26639702235913</v>
      </c>
      <c r="F765" s="92" t="n">
        <f aca="false">IF(COUNT($B$8:$B$13)&lt;6,"",IF(D765=0,0,-B765*E765/D765))</f>
        <v>-0.899704434242977</v>
      </c>
      <c r="G765" s="1"/>
      <c r="H765" s="92" t="n">
        <f aca="false">IF(COUNT($B$8:$B$13)&lt;6,"",IF(D765=0,0,-C765*E765/D765))</f>
        <v>3.14004481475665</v>
      </c>
      <c r="I765" s="92" t="n">
        <f aca="false">IF(COUNT($B$8:$B$13)&lt;6,"",-$B$11*9.81+H765)</f>
        <v>-1.17635518524335</v>
      </c>
      <c r="J765" s="247" t="n">
        <f aca="false">IF(COUNT($B$8:$B$13)&lt;6,"",F765/$B$11)</f>
        <v>-2.04478280509768</v>
      </c>
      <c r="K765" s="247" t="n">
        <f aca="false">IF(COUNT($B$8:$B$13)&lt;6,"",I765/$B$11)</f>
        <v>-2.67353451191671</v>
      </c>
      <c r="L765" s="94" t="n">
        <f aca="false">IF(COUNT($B$8:$B$13)&lt;6,"",L764+B764*$B$13)</f>
        <v>50.2354431408044</v>
      </c>
      <c r="M765" s="94" t="n">
        <f aca="false">IF(COUNT($B$8:$B$13)&lt;6,"",IF(M764+C764*$B$13&lt;0,0,M764+C764*$B$13))</f>
        <v>0</v>
      </c>
      <c r="N765" s="248" t="str">
        <f aca="false">IF(M765&lt;=M764,"",N764+1)</f>
        <v/>
      </c>
      <c r="O765" s="248" t="str">
        <f aca="false">IF(M765&lt;=0,"",O764+1)</f>
        <v/>
      </c>
      <c r="P765" s="94" t="n">
        <f aca="false">IF(COUNT($B$8:$B$13)&lt;6,"",$B$14*A765)</f>
        <v>122.544433606751</v>
      </c>
      <c r="Q765" s="249" t="n">
        <f aca="false">IF(COUNT($B$8:$B$13)&lt;6,"",IF($B$10+$B$15*A765-0.5*9.81*A765^2&lt;0,0,$B$10+$B$15*A765-0.5*9.81*A765^2))</f>
        <v>30.4706049689544</v>
      </c>
    </row>
    <row r="766" customFormat="false" ht="12.75" hidden="false" customHeight="false" outlineLevel="0" collapsed="false">
      <c r="A766" s="90" t="n">
        <f aca="false">IF(COUNT($B$8:$B$13)&lt;6,"",A765+$B$13)</f>
        <v>4.33839999999993</v>
      </c>
      <c r="B766" s="91" t="n">
        <f aca="false">IF(COUNT($B$8:$B$13)&lt;6,"",B765+J765*$B$13)</f>
        <v>4.73459159908789</v>
      </c>
      <c r="C766" s="91" t="n">
        <f aca="false">IF(COUNT($B$8:$B$13)&lt;6,"",C765+K765*$B$13)</f>
        <v>-16.5810244073745</v>
      </c>
      <c r="D766" s="91" t="n">
        <f aca="false">IF(COUNT($B$8:$B$13)&lt;6,"",(B766^2+C766^2)^0.5)</f>
        <v>17.2437446051634</v>
      </c>
      <c r="E766" s="92" t="n">
        <f aca="false">IF(COUNT($B$8:$B$13)&lt;6,"",$B$12*D766^2)</f>
        <v>3.27081400808912</v>
      </c>
      <c r="F766" s="92" t="n">
        <f aca="false">IF(COUNT($B$8:$B$13)&lt;6,"",IF(D766=0,0,-B766*E766/D766))</f>
        <v>-0.898062971788661</v>
      </c>
      <c r="G766" s="1"/>
      <c r="H766" s="92" t="n">
        <f aca="false">IF(COUNT($B$8:$B$13)&lt;6,"",IF(D766=0,0,-C766*E766/D766))</f>
        <v>3.14510845190021</v>
      </c>
      <c r="I766" s="92" t="n">
        <f aca="false">IF(COUNT($B$8:$B$13)&lt;6,"",-$B$11*9.81+H766)</f>
        <v>-1.17129154809979</v>
      </c>
      <c r="J766" s="247" t="n">
        <f aca="false">IF(COUNT($B$8:$B$13)&lt;6,"",F766/$B$11)</f>
        <v>-2.04105220861059</v>
      </c>
      <c r="K766" s="247" t="n">
        <f aca="false">IF(COUNT($B$8:$B$13)&lt;6,"",I766/$B$11)</f>
        <v>-2.66202624568134</v>
      </c>
      <c r="L766" s="94" t="n">
        <f aca="false">IF(COUNT($B$8:$B$13)&lt;6,"",L765+B765*$B$13)</f>
        <v>50.2629725585727</v>
      </c>
      <c r="M766" s="94" t="n">
        <f aca="false">IF(COUNT($B$8:$B$13)&lt;6,"",IF(M765+C765*$B$13&lt;0,0,M765+C765*$B$13))</f>
        <v>0</v>
      </c>
      <c r="N766" s="248" t="str">
        <f aca="false">IF(M766&lt;=M765,"",N765+1)</f>
        <v/>
      </c>
      <c r="O766" s="248" t="str">
        <f aca="false">IF(M766&lt;=0,"",O765+1)</f>
        <v/>
      </c>
      <c r="P766" s="94" t="n">
        <f aca="false">IF(COUNT($B$8:$B$13)&lt;6,"",$B$14*A766)</f>
        <v>122.708482379987</v>
      </c>
      <c r="Q766" s="249" t="n">
        <f aca="false">IF(COUNT($B$8:$B$13)&lt;6,"",IF($B$10+$B$15*A766-0.5*9.81*A766^2&lt;0,0,$B$10+$B$15*A766-0.5*9.81*A766^2))</f>
        <v>30.3879724631897</v>
      </c>
    </row>
    <row r="767" customFormat="false" ht="12.75" hidden="false" customHeight="false" outlineLevel="0" collapsed="false">
      <c r="A767" s="90" t="n">
        <f aca="false">IF(COUNT($B$8:$B$13)&lt;6,"",A766+$B$13)</f>
        <v>4.34419999999993</v>
      </c>
      <c r="B767" s="91" t="n">
        <f aca="false">IF(COUNT($B$8:$B$13)&lt;6,"",B766+J766*$B$13)</f>
        <v>4.72275349627794</v>
      </c>
      <c r="C767" s="91" t="n">
        <f aca="false">IF(COUNT($B$8:$B$13)&lt;6,"",C766+K766*$B$13)</f>
        <v>-16.5964641595994</v>
      </c>
      <c r="D767" s="91" t="n">
        <f aca="false">IF(COUNT($B$8:$B$13)&lt;6,"",(B767^2+C767^2)^0.5)</f>
        <v>17.2553476692727</v>
      </c>
      <c r="E767" s="92" t="n">
        <f aca="false">IF(COUNT($B$8:$B$13)&lt;6,"",$B$12*D767^2)</f>
        <v>3.27521725506222</v>
      </c>
      <c r="F767" s="92" t="n">
        <f aca="false">IF(COUNT($B$8:$B$13)&lt;6,"",IF(D767=0,0,-B767*E767/D767))</f>
        <v>-0.896420288880039</v>
      </c>
      <c r="G767" s="1"/>
      <c r="H767" s="92" t="n">
        <f aca="false">IF(COUNT($B$8:$B$13)&lt;6,"",IF(D767=0,0,-C767*E767/D767))</f>
        <v>3.15015535069963</v>
      </c>
      <c r="I767" s="92" t="n">
        <f aca="false">IF(COUNT($B$8:$B$13)&lt;6,"",-$B$11*9.81+H767)</f>
        <v>-1.16624464930037</v>
      </c>
      <c r="J767" s="247" t="n">
        <f aca="false">IF(COUNT($B$8:$B$13)&lt;6,"",F767/$B$11)</f>
        <v>-2.03731883836373</v>
      </c>
      <c r="K767" s="247" t="n">
        <f aca="false">IF(COUNT($B$8:$B$13)&lt;6,"",I767/$B$11)</f>
        <v>-2.65055602113721</v>
      </c>
      <c r="L767" s="94" t="n">
        <f aca="false">IF(COUNT($B$8:$B$13)&lt;6,"",L766+B766*$B$13)</f>
        <v>50.2904331898474</v>
      </c>
      <c r="M767" s="94" t="n">
        <f aca="false">IF(COUNT($B$8:$B$13)&lt;6,"",IF(M766+C766*$B$13&lt;0,0,M766+C766*$B$13))</f>
        <v>0</v>
      </c>
      <c r="N767" s="248" t="str">
        <f aca="false">IF(M767&lt;=M766,"",N766+1)</f>
        <v/>
      </c>
      <c r="O767" s="248" t="str">
        <f aca="false">IF(M767&lt;=0,"",O766+1)</f>
        <v/>
      </c>
      <c r="P767" s="94" t="n">
        <f aca="false">IF(COUNT($B$8:$B$13)&lt;6,"",$B$14*A767)</f>
        <v>122.872531153222</v>
      </c>
      <c r="Q767" s="249" t="n">
        <f aca="false">IF(COUNT($B$8:$B$13)&lt;6,"",IF($B$10+$B$15*A767-0.5*9.81*A767^2&lt;0,0,$B$10+$B$15*A767-0.5*9.81*A767^2))</f>
        <v>30.305009949025</v>
      </c>
    </row>
    <row r="768" customFormat="false" ht="12.75" hidden="false" customHeight="false" outlineLevel="0" collapsed="false">
      <c r="A768" s="90" t="n">
        <f aca="false">IF(COUNT($B$8:$B$13)&lt;6,"",A767+$B$13)</f>
        <v>4.34999999999993</v>
      </c>
      <c r="B768" s="91" t="n">
        <f aca="false">IF(COUNT($B$8:$B$13)&lt;6,"",B767+J767*$B$13)</f>
        <v>4.71093704701544</v>
      </c>
      <c r="C768" s="91" t="n">
        <f aca="false">IF(COUNT($B$8:$B$13)&lt;6,"",C767+K767*$B$13)</f>
        <v>-16.611837384522</v>
      </c>
      <c r="D768" s="91" t="n">
        <f aca="false">IF(COUNT($B$8:$B$13)&lt;6,"",(B768^2+C768^2)^0.5)</f>
        <v>17.2669067626702</v>
      </c>
      <c r="E768" s="92" t="n">
        <f aca="false">IF(COUNT($B$8:$B$13)&lt;6,"",$B$12*D768^2)</f>
        <v>3.27960676065821</v>
      </c>
      <c r="F768" s="92" t="n">
        <f aca="false">IF(COUNT($B$8:$B$13)&lt;6,"",IF(D768=0,0,-B768*E768/D768))</f>
        <v>-0.894776418311869</v>
      </c>
      <c r="G768" s="1"/>
      <c r="H768" s="92" t="n">
        <f aca="false">IF(COUNT($B$8:$B$13)&lt;6,"",IF(D768=0,0,-C768*E768/D768))</f>
        <v>3.155185520027</v>
      </c>
      <c r="I768" s="92" t="n">
        <f aca="false">IF(COUNT($B$8:$B$13)&lt;6,"",-$B$11*9.81+H768)</f>
        <v>-1.16121447997301</v>
      </c>
      <c r="J768" s="247" t="n">
        <f aca="false">IF(COUNT($B$8:$B$13)&lt;6,"",F768/$B$11)</f>
        <v>-2.03358276889061</v>
      </c>
      <c r="K768" s="247" t="n">
        <f aca="false">IF(COUNT($B$8:$B$13)&lt;6,"",I768/$B$11)</f>
        <v>-2.63912381812047</v>
      </c>
      <c r="L768" s="94" t="n">
        <f aca="false">IF(COUNT($B$8:$B$13)&lt;6,"",L767+B767*$B$13)</f>
        <v>50.3178251601258</v>
      </c>
      <c r="M768" s="94" t="n">
        <f aca="false">IF(COUNT($B$8:$B$13)&lt;6,"",IF(M767+C767*$B$13&lt;0,0,M767+C767*$B$13))</f>
        <v>0</v>
      </c>
      <c r="N768" s="248" t="str">
        <f aca="false">IF(M768&lt;=M767,"",N767+1)</f>
        <v/>
      </c>
      <c r="O768" s="248" t="str">
        <f aca="false">IF(M768&lt;=0,"",O767+1)</f>
        <v/>
      </c>
      <c r="P768" s="94" t="n">
        <f aca="false">IF(COUNT($B$8:$B$13)&lt;6,"",$B$14*A768)</f>
        <v>123.036579926457</v>
      </c>
      <c r="Q768" s="249" t="n">
        <f aca="false">IF(COUNT($B$8:$B$13)&lt;6,"",IF($B$10+$B$15*A768-0.5*9.81*A768^2&lt;0,0,$B$10+$B$15*A768-0.5*9.81*A768^2))</f>
        <v>30.2217174264603</v>
      </c>
    </row>
    <row r="769" customFormat="false" ht="12.75" hidden="false" customHeight="false" outlineLevel="0" collapsed="false">
      <c r="A769" s="90" t="n">
        <f aca="false">IF(COUNT($B$8:$B$13)&lt;6,"",A768+$B$13)</f>
        <v>4.35579999999993</v>
      </c>
      <c r="B769" s="91" t="n">
        <f aca="false">IF(COUNT($B$8:$B$13)&lt;6,"",B768+J768*$B$13)</f>
        <v>4.69914226695587</v>
      </c>
      <c r="C769" s="91" t="n">
        <f aca="false">IF(COUNT($B$8:$B$13)&lt;6,"",C768+K768*$B$13)</f>
        <v>-16.6271443026671</v>
      </c>
      <c r="D769" s="91" t="n">
        <f aca="false">IF(COUNT($B$8:$B$13)&lt;6,"",(B769^2+C769^2)^0.5)</f>
        <v>17.2784219680736</v>
      </c>
      <c r="E769" s="92" t="n">
        <f aca="false">IF(COUNT($B$8:$B$13)&lt;6,"",$B$12*D769^2)</f>
        <v>3.28398252277488</v>
      </c>
      <c r="F769" s="92" t="n">
        <f aca="false">IF(COUNT($B$8:$B$13)&lt;6,"",IF(D769=0,0,-B769*E769/D769))</f>
        <v>-0.893131392741206</v>
      </c>
      <c r="G769" s="1"/>
      <c r="H769" s="92" t="n">
        <f aca="false">IF(COUNT($B$8:$B$13)&lt;6,"",IF(D769=0,0,-C769*E769/D769))</f>
        <v>3.16019896924086</v>
      </c>
      <c r="I769" s="92" t="n">
        <f aca="false">IF(COUNT($B$8:$B$13)&lt;6,"",-$B$11*9.81+H769)</f>
        <v>-1.15620103075914</v>
      </c>
      <c r="J769" s="247" t="n">
        <f aca="false">IF(COUNT($B$8:$B$13)&lt;6,"",F769/$B$11)</f>
        <v>-2.02984407441183</v>
      </c>
      <c r="K769" s="247" t="n">
        <f aca="false">IF(COUNT($B$8:$B$13)&lt;6,"",I769/$B$11)</f>
        <v>-2.62772961536168</v>
      </c>
      <c r="L769" s="94" t="n">
        <f aca="false">IF(COUNT($B$8:$B$13)&lt;6,"",L768+B768*$B$13)</f>
        <v>50.3451485949985</v>
      </c>
      <c r="M769" s="94" t="n">
        <f aca="false">IF(COUNT($B$8:$B$13)&lt;6,"",IF(M768+C768*$B$13&lt;0,0,M768+C768*$B$13))</f>
        <v>0</v>
      </c>
      <c r="N769" s="248" t="str">
        <f aca="false">IF(M769&lt;=M768,"",N768+1)</f>
        <v/>
      </c>
      <c r="O769" s="248" t="str">
        <f aca="false">IF(M769&lt;=0,"",O768+1)</f>
        <v/>
      </c>
      <c r="P769" s="94" t="n">
        <f aca="false">IF(COUNT($B$8:$B$13)&lt;6,"",$B$14*A769)</f>
        <v>123.200628699693</v>
      </c>
      <c r="Q769" s="249" t="n">
        <f aca="false">IF(COUNT($B$8:$B$13)&lt;6,"",IF($B$10+$B$15*A769-0.5*9.81*A769^2&lt;0,0,$B$10+$B$15*A769-0.5*9.81*A769^2))</f>
        <v>30.1380948954956</v>
      </c>
    </row>
    <row r="770" customFormat="false" ht="12.75" hidden="false" customHeight="false" outlineLevel="0" collapsed="false">
      <c r="A770" s="90" t="n">
        <f aca="false">IF(COUNT($B$8:$B$13)&lt;6,"",A769+$B$13)</f>
        <v>4.36159999999993</v>
      </c>
      <c r="B770" s="91" t="n">
        <f aca="false">IF(COUNT($B$8:$B$13)&lt;6,"",B769+J769*$B$13)</f>
        <v>4.68736917132428</v>
      </c>
      <c r="C770" s="91" t="n">
        <f aca="false">IF(COUNT($B$8:$B$13)&lt;6,"",C769+K769*$B$13)</f>
        <v>-16.6423851344362</v>
      </c>
      <c r="D770" s="91" t="n">
        <f aca="false">IF(COUNT($B$8:$B$13)&lt;6,"",(B770^2+C770^2)^0.5)</f>
        <v>17.2898933689941</v>
      </c>
      <c r="E770" s="92" t="n">
        <f aca="false">IF(COUNT($B$8:$B$13)&lt;6,"",$B$12*D770^2)</f>
        <v>3.28834453982304</v>
      </c>
      <c r="F770" s="92" t="n">
        <f aca="false">IF(COUNT($B$8:$B$13)&lt;6,"",IF(D770=0,0,-B770*E770/D770))</f>
        <v>-0.891485244686376</v>
      </c>
      <c r="G770" s="1"/>
      <c r="H770" s="92" t="n">
        <f aca="false">IF(COUNT($B$8:$B$13)&lt;6,"",IF(D770=0,0,-C770*E770/D770))</f>
        <v>3.16519570818148</v>
      </c>
      <c r="I770" s="92" t="n">
        <f aca="false">IF(COUNT($B$8:$B$13)&lt;6,"",-$B$11*9.81+H770)</f>
        <v>-1.15120429181852</v>
      </c>
      <c r="J770" s="247" t="n">
        <f aca="false">IF(COUNT($B$8:$B$13)&lt;6,"",F770/$B$11)</f>
        <v>-2.02610282883267</v>
      </c>
      <c r="K770" s="247" t="n">
        <f aca="false">IF(COUNT($B$8:$B$13)&lt;6,"",I770/$B$11)</f>
        <v>-2.61637339049664</v>
      </c>
      <c r="L770" s="94" t="n">
        <f aca="false">IF(COUNT($B$8:$B$13)&lt;6,"",L769+B769*$B$13)</f>
        <v>50.3724036201468</v>
      </c>
      <c r="M770" s="94" t="n">
        <f aca="false">IF(COUNT($B$8:$B$13)&lt;6,"",IF(M769+C769*$B$13&lt;0,0,M769+C769*$B$13))</f>
        <v>0</v>
      </c>
      <c r="N770" s="248" t="str">
        <f aca="false">IF(M770&lt;=M769,"",N769+1)</f>
        <v/>
      </c>
      <c r="O770" s="248" t="str">
        <f aca="false">IF(M770&lt;=0,"",O769+1)</f>
        <v/>
      </c>
      <c r="P770" s="94" t="n">
        <f aca="false">IF(COUNT($B$8:$B$13)&lt;6,"",$B$14*A770)</f>
        <v>123.364677472928</v>
      </c>
      <c r="Q770" s="249" t="n">
        <f aca="false">IF(COUNT($B$8:$B$13)&lt;6,"",IF($B$10+$B$15*A770-0.5*9.81*A770^2&lt;0,0,$B$10+$B$15*A770-0.5*9.81*A770^2))</f>
        <v>30.0541423561308</v>
      </c>
    </row>
    <row r="771" customFormat="false" ht="12.75" hidden="false" customHeight="false" outlineLevel="0" collapsed="false">
      <c r="A771" s="90" t="n">
        <f aca="false">IF(COUNT($B$8:$B$13)&lt;6,"",A770+$B$13)</f>
        <v>4.36739999999993</v>
      </c>
      <c r="B771" s="91" t="n">
        <f aca="false">IF(COUNT($B$8:$B$13)&lt;6,"",B770+J770*$B$13)</f>
        <v>4.67561777491705</v>
      </c>
      <c r="C771" s="91" t="n">
        <f aca="false">IF(COUNT($B$8:$B$13)&lt;6,"",C770+K770*$B$13)</f>
        <v>-16.6575601001011</v>
      </c>
      <c r="D771" s="91" t="n">
        <f aca="false">IF(COUNT($B$8:$B$13)&lt;6,"",(B771^2+C771^2)^0.5)</f>
        <v>17.3013210497234</v>
      </c>
      <c r="E771" s="92" t="n">
        <f aca="false">IF(COUNT($B$8:$B$13)&lt;6,"",$B$12*D771^2)</f>
        <v>3.29269281072161</v>
      </c>
      <c r="F771" s="92" t="n">
        <f aca="false">IF(COUNT($B$8:$B$13)&lt;6,"",IF(D771=0,0,-B771*E771/D771))</f>
        <v>-0.889838006525964</v>
      </c>
      <c r="G771" s="1"/>
      <c r="H771" s="92" t="n">
        <f aca="false">IF(COUNT($B$8:$B$13)&lt;6,"",IF(D771=0,0,-C771*E771/D771))</f>
        <v>3.17017574716603</v>
      </c>
      <c r="I771" s="92" t="n">
        <f aca="false">IF(COUNT($B$8:$B$13)&lt;6,"",-$B$11*9.81+H771)</f>
        <v>-1.14622425283398</v>
      </c>
      <c r="J771" s="247" t="n">
        <f aca="false">IF(COUNT($B$8:$B$13)&lt;6,"",F771/$B$11)</f>
        <v>-2.02235910574083</v>
      </c>
      <c r="K771" s="247" t="n">
        <f aca="false">IF(COUNT($B$8:$B$13)&lt;6,"",I771/$B$11)</f>
        <v>-2.60505512007722</v>
      </c>
      <c r="L771" s="94" t="n">
        <f aca="false">IF(COUNT($B$8:$B$13)&lt;6,"",L770+B770*$B$13)</f>
        <v>50.3995903613405</v>
      </c>
      <c r="M771" s="94" t="n">
        <f aca="false">IF(COUNT($B$8:$B$13)&lt;6,"",IF(M770+C770*$B$13&lt;0,0,M770+C770*$B$13))</f>
        <v>0</v>
      </c>
      <c r="N771" s="248" t="str">
        <f aca="false">IF(M771&lt;=M770,"",N770+1)</f>
        <v/>
      </c>
      <c r="O771" s="248" t="str">
        <f aca="false">IF(M771&lt;=0,"",O770+1)</f>
        <v/>
      </c>
      <c r="P771" s="94" t="n">
        <f aca="false">IF(COUNT($B$8:$B$13)&lt;6,"",$B$14*A771)</f>
        <v>123.528726246163</v>
      </c>
      <c r="Q771" s="249" t="n">
        <f aca="false">IF(COUNT($B$8:$B$13)&lt;6,"",IF($B$10+$B$15*A771-0.5*9.81*A771^2&lt;0,0,$B$10+$B$15*A771-0.5*9.81*A771^2))</f>
        <v>29.9698598083661</v>
      </c>
    </row>
    <row r="772" customFormat="false" ht="12.75" hidden="false" customHeight="false" outlineLevel="0" collapsed="false">
      <c r="A772" s="90" t="n">
        <f aca="false">IF(COUNT($B$8:$B$13)&lt;6,"",A771+$B$13)</f>
        <v>4.37319999999993</v>
      </c>
      <c r="B772" s="91" t="n">
        <f aca="false">IF(COUNT($B$8:$B$13)&lt;6,"",B771+J771*$B$13)</f>
        <v>4.66388809210376</v>
      </c>
      <c r="C772" s="91" t="n">
        <f aca="false">IF(COUNT($B$8:$B$13)&lt;6,"",C771+K771*$B$13)</f>
        <v>-16.6726694197976</v>
      </c>
      <c r="D772" s="91" t="n">
        <f aca="false">IF(COUNT($B$8:$B$13)&lt;6,"",(B772^2+C772^2)^0.5)</f>
        <v>17.31270509532</v>
      </c>
      <c r="E772" s="92" t="n">
        <f aca="false">IF(COUNT($B$8:$B$13)&lt;6,"",$B$12*D772^2)</f>
        <v>3.29702733489272</v>
      </c>
      <c r="F772" s="92" t="n">
        <f aca="false">IF(COUNT($B$8:$B$13)&lt;6,"",IF(D772=0,0,-B772*E772/D772))</f>
        <v>-0.888189710497838</v>
      </c>
      <c r="G772" s="1"/>
      <c r="H772" s="92" t="n">
        <f aca="false">IF(COUNT($B$8:$B$13)&lt;6,"",IF(D772=0,0,-C772*E772/D772))</f>
        <v>3.17513909698387</v>
      </c>
      <c r="I772" s="92" t="n">
        <f aca="false">IF(COUNT($B$8:$B$13)&lt;6,"",-$B$11*9.81+H772)</f>
        <v>-1.14126090301613</v>
      </c>
      <c r="J772" s="247" t="n">
        <f aca="false">IF(COUNT($B$8:$B$13)&lt;6,"",F772/$B$11)</f>
        <v>-2.01861297840418</v>
      </c>
      <c r="K772" s="247" t="n">
        <f aca="false">IF(COUNT($B$8:$B$13)&lt;6,"",I772/$B$11)</f>
        <v>-2.59377477958211</v>
      </c>
      <c r="L772" s="94" t="n">
        <f aca="false">IF(COUNT($B$8:$B$13)&lt;6,"",L771+B771*$B$13)</f>
        <v>50.426708944435</v>
      </c>
      <c r="M772" s="94" t="n">
        <f aca="false">IF(COUNT($B$8:$B$13)&lt;6,"",IF(M771+C771*$B$13&lt;0,0,M771+C771*$B$13))</f>
        <v>0</v>
      </c>
      <c r="N772" s="248" t="str">
        <f aca="false">IF(M772&lt;=M771,"",N771+1)</f>
        <v/>
      </c>
      <c r="O772" s="248" t="str">
        <f aca="false">IF(M772&lt;=0,"",O771+1)</f>
        <v/>
      </c>
      <c r="P772" s="94" t="n">
        <f aca="false">IF(COUNT($B$8:$B$13)&lt;6,"",$B$14*A772)</f>
        <v>123.692775019398</v>
      </c>
      <c r="Q772" s="249" t="n">
        <f aca="false">IF(COUNT($B$8:$B$13)&lt;6,"",IF($B$10+$B$15*A772-0.5*9.81*A772^2&lt;0,0,$B$10+$B$15*A772-0.5*9.81*A772^2))</f>
        <v>29.8852472522014</v>
      </c>
    </row>
    <row r="773" customFormat="false" ht="12.75" hidden="false" customHeight="false" outlineLevel="0" collapsed="false">
      <c r="A773" s="90" t="n">
        <f aca="false">IF(COUNT($B$8:$B$13)&lt;6,"",A772+$B$13)</f>
        <v>4.37899999999993</v>
      </c>
      <c r="B773" s="91" t="n">
        <f aca="false">IF(COUNT($B$8:$B$13)&lt;6,"",B772+J772*$B$13)</f>
        <v>4.65218013682901</v>
      </c>
      <c r="C773" s="91" t="n">
        <f aca="false">IF(COUNT($B$8:$B$13)&lt;6,"",C772+K772*$B$13)</f>
        <v>-16.6877133135191</v>
      </c>
      <c r="D773" s="91" t="n">
        <f aca="false">IF(COUNT($B$8:$B$13)&lt;6,"",(B773^2+C773^2)^0.5)</f>
        <v>17.3240455915964</v>
      </c>
      <c r="E773" s="92" t="n">
        <f aca="false">IF(COUNT($B$8:$B$13)&lt;6,"",$B$12*D773^2)</f>
        <v>3.30134811225681</v>
      </c>
      <c r="F773" s="92" t="n">
        <f aca="false">IF(COUNT($B$8:$B$13)&lt;6,"",IF(D773=0,0,-B773*E773/D773))</f>
        <v>-0.886540388698194</v>
      </c>
      <c r="G773" s="1"/>
      <c r="H773" s="92" t="n">
        <f aca="false">IF(COUNT($B$8:$B$13)&lt;6,"",IF(D773=0,0,-C773*E773/D773))</f>
        <v>3.18008576889185</v>
      </c>
      <c r="I773" s="92" t="n">
        <f aca="false">IF(COUNT($B$8:$B$13)&lt;6,"",-$B$11*9.81+H773)</f>
        <v>-1.13631423110815</v>
      </c>
      <c r="J773" s="247" t="n">
        <f aca="false">IF(COUNT($B$8:$B$13)&lt;6,"",F773/$B$11)</f>
        <v>-2.01486451976862</v>
      </c>
      <c r="K773" s="247" t="n">
        <f aca="false">IF(COUNT($B$8:$B$13)&lt;6,"",I773/$B$11)</f>
        <v>-2.58253234342761</v>
      </c>
      <c r="L773" s="94" t="n">
        <f aca="false">IF(COUNT($B$8:$B$13)&lt;6,"",L772+B772*$B$13)</f>
        <v>50.4537594953692</v>
      </c>
      <c r="M773" s="94" t="n">
        <f aca="false">IF(COUNT($B$8:$B$13)&lt;6,"",IF(M772+C772*$B$13&lt;0,0,M772+C772*$B$13))</f>
        <v>0</v>
      </c>
      <c r="N773" s="248" t="str">
        <f aca="false">IF(M773&lt;=M772,"",N772+1)</f>
        <v/>
      </c>
      <c r="O773" s="248" t="str">
        <f aca="false">IF(M773&lt;=0,"",O772+1)</f>
        <v/>
      </c>
      <c r="P773" s="94" t="n">
        <f aca="false">IF(COUNT($B$8:$B$13)&lt;6,"",$B$14*A773)</f>
        <v>123.856823792634</v>
      </c>
      <c r="Q773" s="249" t="n">
        <f aca="false">IF(COUNT($B$8:$B$13)&lt;6,"",IF($B$10+$B$15*A773-0.5*9.81*A773^2&lt;0,0,$B$10+$B$15*A773-0.5*9.81*A773^2))</f>
        <v>29.8003046876367</v>
      </c>
    </row>
    <row r="774" customFormat="false" ht="12.75" hidden="false" customHeight="false" outlineLevel="0" collapsed="false">
      <c r="A774" s="90" t="n">
        <f aca="false">IF(COUNT($B$8:$B$13)&lt;6,"",A773+$B$13)</f>
        <v>4.38479999999993</v>
      </c>
      <c r="B774" s="91" t="n">
        <f aca="false">IF(COUNT($B$8:$B$13)&lt;6,"",B773+J773*$B$13)</f>
        <v>4.64049392261435</v>
      </c>
      <c r="C774" s="91" t="n">
        <f aca="false">IF(COUNT($B$8:$B$13)&lt;6,"",C773+K773*$B$13)</f>
        <v>-16.702692001111</v>
      </c>
      <c r="D774" s="91" t="n">
        <f aca="false">IF(COUNT($B$8:$B$13)&lt;6,"",(B774^2+C774^2)^0.5)</f>
        <v>17.3353426251055</v>
      </c>
      <c r="E774" s="92" t="n">
        <f aca="false">IF(COUNT($B$8:$B$13)&lt;6,"",$B$12*D774^2)</f>
        <v>3.30565514322779</v>
      </c>
      <c r="F774" s="92" t="n">
        <f aca="false">IF(COUNT($B$8:$B$13)&lt;6,"",IF(D774=0,0,-B774*E774/D774))</f>
        <v>-0.884890073080634</v>
      </c>
      <c r="G774" s="1"/>
      <c r="H774" s="92" t="n">
        <f aca="false">IF(COUNT($B$8:$B$13)&lt;6,"",IF(D774=0,0,-C774*E774/D774))</f>
        <v>3.18501577460955</v>
      </c>
      <c r="I774" s="92" t="n">
        <f aca="false">IF(COUNT($B$8:$B$13)&lt;6,"",-$B$11*9.81+H774)</f>
        <v>-1.13138422539045</v>
      </c>
      <c r="J774" s="247" t="n">
        <f aca="false">IF(COUNT($B$8:$B$13)&lt;6,"",F774/$B$11)</f>
        <v>-2.01111380245599</v>
      </c>
      <c r="K774" s="247" t="n">
        <f aca="false">IF(COUNT($B$8:$B$13)&lt;6,"",I774/$B$11)</f>
        <v>-2.5713277849783</v>
      </c>
      <c r="L774" s="94" t="n">
        <f aca="false">IF(COUNT($B$8:$B$13)&lt;6,"",L773+B773*$B$13)</f>
        <v>50.4807421401628</v>
      </c>
      <c r="M774" s="94" t="n">
        <f aca="false">IF(COUNT($B$8:$B$13)&lt;6,"",IF(M773+C773*$B$13&lt;0,0,M773+C773*$B$13))</f>
        <v>0</v>
      </c>
      <c r="N774" s="248" t="str">
        <f aca="false">IF(M774&lt;=M773,"",N773+1)</f>
        <v/>
      </c>
      <c r="O774" s="248" t="str">
        <f aca="false">IF(M774&lt;=0,"",O773+1)</f>
        <v/>
      </c>
      <c r="P774" s="94" t="n">
        <f aca="false">IF(COUNT($B$8:$B$13)&lt;6,"",$B$14*A774)</f>
        <v>124.020872565869</v>
      </c>
      <c r="Q774" s="249" t="n">
        <f aca="false">IF(COUNT($B$8:$B$13)&lt;6,"",IF($B$10+$B$15*A774-0.5*9.81*A774^2&lt;0,0,$B$10+$B$15*A774-0.5*9.81*A774^2))</f>
        <v>29.715032114672</v>
      </c>
    </row>
    <row r="775" customFormat="false" ht="12.75" hidden="false" customHeight="false" outlineLevel="0" collapsed="false">
      <c r="A775" s="90" t="n">
        <f aca="false">IF(COUNT($B$8:$B$13)&lt;6,"",A774+$B$13)</f>
        <v>4.39059999999993</v>
      </c>
      <c r="B775" s="91" t="n">
        <f aca="false">IF(COUNT($B$8:$B$13)&lt;6,"",B774+J774*$B$13)</f>
        <v>4.62882946256011</v>
      </c>
      <c r="C775" s="91" t="n">
        <f aca="false">IF(COUNT($B$8:$B$13)&lt;6,"",C774+K774*$B$13)</f>
        <v>-16.7176057022639</v>
      </c>
      <c r="D775" s="91" t="n">
        <f aca="false">IF(COUNT($B$8:$B$13)&lt;6,"",(B775^2+C775^2)^0.5)</f>
        <v>17.346596283128</v>
      </c>
      <c r="E775" s="92" t="n">
        <f aca="false">IF(COUNT($B$8:$B$13)&lt;6,"",$B$12*D775^2)</f>
        <v>3.30994842870814</v>
      </c>
      <c r="F775" s="92" t="n">
        <f aca="false">IF(COUNT($B$8:$B$13)&lt;6,"",IF(D775=0,0,-B775*E775/D775))</f>
        <v>-0.883238795455265</v>
      </c>
      <c r="G775" s="1"/>
      <c r="H775" s="92" t="n">
        <f aca="false">IF(COUNT($B$8:$B$13)&lt;6,"",IF(D775=0,0,-C775*E775/D775))</f>
        <v>3.1899291263146</v>
      </c>
      <c r="I775" s="92" t="n">
        <f aca="false">IF(COUNT($B$8:$B$13)&lt;6,"",-$B$11*9.81+H775)</f>
        <v>-1.1264708736854</v>
      </c>
      <c r="J775" s="247" t="n">
        <f aca="false">IF(COUNT($B$8:$B$13)&lt;6,"",F775/$B$11)</f>
        <v>-2.00736089876197</v>
      </c>
      <c r="K775" s="247" t="n">
        <f aca="false">IF(COUNT($B$8:$B$13)&lt;6,"",I775/$B$11)</f>
        <v>-2.56016107655774</v>
      </c>
      <c r="L775" s="94" t="n">
        <f aca="false">IF(COUNT($B$8:$B$13)&lt;6,"",L774+B774*$B$13)</f>
        <v>50.507657004914</v>
      </c>
      <c r="M775" s="94" t="n">
        <f aca="false">IF(COUNT($B$8:$B$13)&lt;6,"",IF(M774+C774*$B$13&lt;0,0,M774+C774*$B$13))</f>
        <v>0</v>
      </c>
      <c r="N775" s="248" t="str">
        <f aca="false">IF(M775&lt;=M774,"",N774+1)</f>
        <v/>
      </c>
      <c r="O775" s="248" t="str">
        <f aca="false">IF(M775&lt;=0,"",O774+1)</f>
        <v/>
      </c>
      <c r="P775" s="94" t="n">
        <f aca="false">IF(COUNT($B$8:$B$13)&lt;6,"",$B$14*A775)</f>
        <v>124.184921339104</v>
      </c>
      <c r="Q775" s="249" t="n">
        <f aca="false">IF(COUNT($B$8:$B$13)&lt;6,"",IF($B$10+$B$15*A775-0.5*9.81*A775^2&lt;0,0,$B$10+$B$15*A775-0.5*9.81*A775^2))</f>
        <v>29.6294295333073</v>
      </c>
    </row>
    <row r="776" customFormat="false" ht="12.75" hidden="false" customHeight="false" outlineLevel="0" collapsed="false">
      <c r="A776" s="90" t="n">
        <f aca="false">IF(COUNT($B$8:$B$13)&lt;6,"",A775+$B$13)</f>
        <v>4.39639999999993</v>
      </c>
      <c r="B776" s="91" t="n">
        <f aca="false">IF(COUNT($B$8:$B$13)&lt;6,"",B775+J775*$B$13)</f>
        <v>4.61718676934729</v>
      </c>
      <c r="C776" s="91" t="n">
        <f aca="false">IF(COUNT($B$8:$B$13)&lt;6,"",C775+K775*$B$13)</f>
        <v>-16.7324546365079</v>
      </c>
      <c r="D776" s="91" t="n">
        <f aca="false">IF(COUNT($B$8:$B$13)&lt;6,"",(B776^2+C776^2)^0.5)</f>
        <v>17.3578066536597</v>
      </c>
      <c r="E776" s="92" t="n">
        <f aca="false">IF(COUNT($B$8:$B$13)&lt;6,"",$B$12*D776^2)</f>
        <v>3.31422797008415</v>
      </c>
      <c r="F776" s="92" t="n">
        <f aca="false">IF(COUNT($B$8:$B$13)&lt;6,"",IF(D776=0,0,-B776*E776/D776))</f>
        <v>-0.881586587487823</v>
      </c>
      <c r="G776" s="1"/>
      <c r="H776" s="92" t="n">
        <f aca="false">IF(COUNT($B$8:$B$13)&lt;6,"",IF(D776=0,0,-C776*E776/D776))</f>
        <v>3.19482583663799</v>
      </c>
      <c r="I776" s="92" t="n">
        <f aca="false">IF(COUNT($B$8:$B$13)&lt;6,"",-$B$11*9.81+H776)</f>
        <v>-1.12157416336201</v>
      </c>
      <c r="J776" s="247" t="n">
        <f aca="false">IF(COUNT($B$8:$B$13)&lt;6,"",F776/$B$11)</f>
        <v>-2.00360588065414</v>
      </c>
      <c r="K776" s="247" t="n">
        <f aca="false">IF(COUNT($B$8:$B$13)&lt;6,"",I776/$B$11)</f>
        <v>-2.54903218945911</v>
      </c>
      <c r="L776" s="94" t="n">
        <f aca="false">IF(COUNT($B$8:$B$13)&lt;6,"",L775+B775*$B$13)</f>
        <v>50.5345042157969</v>
      </c>
      <c r="M776" s="94" t="n">
        <f aca="false">IF(COUNT($B$8:$B$13)&lt;6,"",IF(M775+C775*$B$13&lt;0,0,M775+C775*$B$13))</f>
        <v>0</v>
      </c>
      <c r="N776" s="248" t="str">
        <f aca="false">IF(M776&lt;=M775,"",N775+1)</f>
        <v/>
      </c>
      <c r="O776" s="248" t="str">
        <f aca="false">IF(M776&lt;=0,"",O775+1)</f>
        <v/>
      </c>
      <c r="P776" s="94" t="n">
        <f aca="false">IF(COUNT($B$8:$B$13)&lt;6,"",$B$14*A776)</f>
        <v>124.348970112339</v>
      </c>
      <c r="Q776" s="249" t="n">
        <f aca="false">IF(COUNT($B$8:$B$13)&lt;6,"",IF($B$10+$B$15*A776-0.5*9.81*A776^2&lt;0,0,$B$10+$B$15*A776-0.5*9.81*A776^2))</f>
        <v>29.5434969435426</v>
      </c>
    </row>
    <row r="777" customFormat="false" ht="12.75" hidden="false" customHeight="false" outlineLevel="0" collapsed="false">
      <c r="A777" s="90" t="n">
        <f aca="false">IF(COUNT($B$8:$B$13)&lt;6,"",A776+$B$13)</f>
        <v>4.40219999999993</v>
      </c>
      <c r="B777" s="91" t="n">
        <f aca="false">IF(COUNT($B$8:$B$13)&lt;6,"",B776+J776*$B$13)</f>
        <v>4.6055658552395</v>
      </c>
      <c r="C777" s="91" t="n">
        <f aca="false">IF(COUNT($B$8:$B$13)&lt;6,"",C776+K776*$B$13)</f>
        <v>-16.7472390232068</v>
      </c>
      <c r="D777" s="91" t="n">
        <f aca="false">IF(COUNT($B$8:$B$13)&lt;6,"",(B777^2+C777^2)^0.5)</f>
        <v>17.3689738253982</v>
      </c>
      <c r="E777" s="92" t="n">
        <f aca="false">IF(COUNT($B$8:$B$13)&lt;6,"",$B$12*D777^2)</f>
        <v>3.31849376922105</v>
      </c>
      <c r="F777" s="92" t="n">
        <f aca="false">IF(COUNT($B$8:$B$13)&lt;6,"",IF(D777=0,0,-B777*E777/D777))</f>
        <v>-0.879933480698828</v>
      </c>
      <c r="G777" s="1"/>
      <c r="H777" s="92" t="n">
        <f aca="false">IF(COUNT($B$8:$B$13)&lt;6,"",IF(D777=0,0,-C777*E777/D777))</f>
        <v>3.19970591865943</v>
      </c>
      <c r="I777" s="92" t="n">
        <f aca="false">IF(COUNT($B$8:$B$13)&lt;6,"",-$B$11*9.81+H777)</f>
        <v>-1.11669408134057</v>
      </c>
      <c r="J777" s="247" t="n">
        <f aca="false">IF(COUNT($B$8:$B$13)&lt;6,"",F777/$B$11)</f>
        <v>-1.99984881977006</v>
      </c>
      <c r="K777" s="247" t="n">
        <f aca="false">IF(COUNT($B$8:$B$13)&lt;6,"",I777/$B$11)</f>
        <v>-2.53794109395584</v>
      </c>
      <c r="L777" s="94" t="n">
        <f aca="false">IF(COUNT($B$8:$B$13)&lt;6,"",L776+B776*$B$13)</f>
        <v>50.5612838990591</v>
      </c>
      <c r="M777" s="94" t="n">
        <f aca="false">IF(COUNT($B$8:$B$13)&lt;6,"",IF(M776+C776*$B$13&lt;0,0,M776+C776*$B$13))</f>
        <v>0</v>
      </c>
      <c r="N777" s="248" t="str">
        <f aca="false">IF(M777&lt;=M776,"",N776+1)</f>
        <v/>
      </c>
      <c r="O777" s="248" t="str">
        <f aca="false">IF(M777&lt;=0,"",O776+1)</f>
        <v/>
      </c>
      <c r="P777" s="94" t="n">
        <f aca="false">IF(COUNT($B$8:$B$13)&lt;6,"",$B$14*A777)</f>
        <v>124.513018885575</v>
      </c>
      <c r="Q777" s="249" t="n">
        <f aca="false">IF(COUNT($B$8:$B$13)&lt;6,"",IF($B$10+$B$15*A777-0.5*9.81*A777^2&lt;0,0,$B$10+$B$15*A777-0.5*9.81*A777^2))</f>
        <v>29.4572343453778</v>
      </c>
    </row>
    <row r="778" customFormat="false" ht="12.75" hidden="false" customHeight="false" outlineLevel="0" collapsed="false">
      <c r="A778" s="90" t="n">
        <f aca="false">IF(COUNT($B$8:$B$13)&lt;6,"",A777+$B$13)</f>
        <v>4.40799999999993</v>
      </c>
      <c r="B778" s="91" t="n">
        <f aca="false">IF(COUNT($B$8:$B$13)&lt;6,"",B777+J777*$B$13)</f>
        <v>4.59396673208483</v>
      </c>
      <c r="C778" s="91" t="n">
        <f aca="false">IF(COUNT($B$8:$B$13)&lt;6,"",C777+K777*$B$13)</f>
        <v>-16.7619590815517</v>
      </c>
      <c r="D778" s="91" t="n">
        <f aca="false">IF(COUNT($B$8:$B$13)&lt;6,"",(B778^2+C778^2)^0.5)</f>
        <v>17.3800978877312</v>
      </c>
      <c r="E778" s="92" t="n">
        <f aca="false">IF(COUNT($B$8:$B$13)&lt;6,"",$B$12*D778^2)</f>
        <v>3.32274582845829</v>
      </c>
      <c r="F778" s="92" t="n">
        <f aca="false">IF(COUNT($B$8:$B$13)&lt;6,"",IF(D778=0,0,-B778*E778/D778))</f>
        <v>-0.878279506462762</v>
      </c>
      <c r="G778" s="1"/>
      <c r="H778" s="92" t="n">
        <f aca="false">IF(COUNT($B$8:$B$13)&lt;6,"",IF(D778=0,0,-C778*E778/D778))</f>
        <v>3.20456938590265</v>
      </c>
      <c r="I778" s="92" t="n">
        <f aca="false">IF(COUNT($B$8:$B$13)&lt;6,"",-$B$11*9.81+H778)</f>
        <v>-1.11183061409735</v>
      </c>
      <c r="J778" s="247" t="n">
        <f aca="false">IF(COUNT($B$8:$B$13)&lt;6,"",F778/$B$11)</f>
        <v>-1.99608978741537</v>
      </c>
      <c r="K778" s="247" t="n">
        <f aca="false">IF(COUNT($B$8:$B$13)&lt;6,"",I778/$B$11)</f>
        <v>-2.52688775931217</v>
      </c>
      <c r="L778" s="94" t="n">
        <f aca="false">IF(COUNT($B$8:$B$13)&lt;6,"",L777+B777*$B$13)</f>
        <v>50.5879961810195</v>
      </c>
      <c r="M778" s="94" t="n">
        <f aca="false">IF(COUNT($B$8:$B$13)&lt;6,"",IF(M777+C777*$B$13&lt;0,0,M777+C777*$B$13))</f>
        <v>0</v>
      </c>
      <c r="N778" s="248" t="str">
        <f aca="false">IF(M778&lt;=M777,"",N777+1)</f>
        <v/>
      </c>
      <c r="O778" s="248" t="str">
        <f aca="false">IF(M778&lt;=0,"",O777+1)</f>
        <v/>
      </c>
      <c r="P778" s="94" t="n">
        <f aca="false">IF(COUNT($B$8:$B$13)&lt;6,"",$B$14*A778)</f>
        <v>124.67706765881</v>
      </c>
      <c r="Q778" s="249" t="n">
        <f aca="false">IF(COUNT($B$8:$B$13)&lt;6,"",IF($B$10+$B$15*A778-0.5*9.81*A778^2&lt;0,0,$B$10+$B$15*A778-0.5*9.81*A778^2))</f>
        <v>29.3706417388131</v>
      </c>
    </row>
    <row r="779" customFormat="false" ht="12.75" hidden="false" customHeight="false" outlineLevel="0" collapsed="false">
      <c r="A779" s="90" t="n">
        <f aca="false">IF(COUNT($B$8:$B$13)&lt;6,"",A778+$B$13)</f>
        <v>4.41379999999993</v>
      </c>
      <c r="B779" s="91" t="n">
        <f aca="false">IF(COUNT($B$8:$B$13)&lt;6,"",B778+J778*$B$13)</f>
        <v>4.58238941131782</v>
      </c>
      <c r="C779" s="91" t="n">
        <f aca="false">IF(COUNT($B$8:$B$13)&lt;6,"",C778+K778*$B$13)</f>
        <v>-16.7766150305557</v>
      </c>
      <c r="D779" s="91" t="n">
        <f aca="false">IF(COUNT($B$8:$B$13)&lt;6,"",(B779^2+C779^2)^0.5)</f>
        <v>17.3911789307231</v>
      </c>
      <c r="E779" s="92" t="n">
        <f aca="false">IF(COUNT($B$8:$B$13)&lt;6,"",$B$12*D779^2)</f>
        <v>3.32698415060469</v>
      </c>
      <c r="F779" s="92" t="n">
        <f aca="false">IF(COUNT($B$8:$B$13)&lt;6,"",IF(D779=0,0,-B779*E779/D779))</f>
        <v>-0.876624696007269</v>
      </c>
      <c r="G779" s="1"/>
      <c r="H779" s="92" t="n">
        <f aca="false">IF(COUNT($B$8:$B$13)&lt;6,"",IF(D779=0,0,-C779*E779/D779))</f>
        <v>3.20941625233079</v>
      </c>
      <c r="I779" s="92" t="n">
        <f aca="false">IF(COUNT($B$8:$B$13)&lt;6,"",-$B$11*9.81+H779)</f>
        <v>-1.10698374766921</v>
      </c>
      <c r="J779" s="247" t="n">
        <f aca="false">IF(COUNT($B$8:$B$13)&lt;6,"",F779/$B$11)</f>
        <v>-1.99232885456198</v>
      </c>
      <c r="K779" s="247" t="n">
        <f aca="false">IF(COUNT($B$8:$B$13)&lt;6,"",I779/$B$11)</f>
        <v>-2.51587215379367</v>
      </c>
      <c r="L779" s="94" t="n">
        <f aca="false">IF(COUNT($B$8:$B$13)&lt;6,"",L778+B778*$B$13)</f>
        <v>50.6146411880655</v>
      </c>
      <c r="M779" s="94" t="n">
        <f aca="false">IF(COUNT($B$8:$B$13)&lt;6,"",IF(M778+C778*$B$13&lt;0,0,M778+C778*$B$13))</f>
        <v>0</v>
      </c>
      <c r="N779" s="248" t="str">
        <f aca="false">IF(M779&lt;=M778,"",N778+1)</f>
        <v/>
      </c>
      <c r="O779" s="248" t="str">
        <f aca="false">IF(M779&lt;=0,"",O778+1)</f>
        <v/>
      </c>
      <c r="P779" s="94" t="n">
        <f aca="false">IF(COUNT($B$8:$B$13)&lt;6,"",$B$14*A779)</f>
        <v>124.841116432045</v>
      </c>
      <c r="Q779" s="249" t="n">
        <f aca="false">IF(COUNT($B$8:$B$13)&lt;6,"",IF($B$10+$B$15*A779-0.5*9.81*A779^2&lt;0,0,$B$10+$B$15*A779-0.5*9.81*A779^2))</f>
        <v>29.2837191238484</v>
      </c>
    </row>
    <row r="780" customFormat="false" ht="12.75" hidden="false" customHeight="false" outlineLevel="0" collapsed="false">
      <c r="A780" s="90" t="n">
        <f aca="false">IF(COUNT($B$8:$B$13)&lt;6,"",A779+$B$13)</f>
        <v>4.41959999999993</v>
      </c>
      <c r="B780" s="91" t="n">
        <f aca="false">IF(COUNT($B$8:$B$13)&lt;6,"",B779+J779*$B$13)</f>
        <v>4.57083390396136</v>
      </c>
      <c r="C780" s="91" t="n">
        <f aca="false">IF(COUNT($B$8:$B$13)&lt;6,"",C779+K779*$B$13)</f>
        <v>-16.7912070890478</v>
      </c>
      <c r="D780" s="91" t="n">
        <f aca="false">IF(COUNT($B$8:$B$13)&lt;6,"",(B780^2+C780^2)^0.5)</f>
        <v>17.4022170451035</v>
      </c>
      <c r="E780" s="92" t="n">
        <f aca="false">IF(COUNT($B$8:$B$13)&lt;6,"",$B$12*D780^2)</f>
        <v>3.33120873893379</v>
      </c>
      <c r="F780" s="92" t="n">
        <f aca="false">IF(COUNT($B$8:$B$13)&lt;6,"",IF(D780=0,0,-B780*E780/D780))</f>
        <v>-0.874969080412386</v>
      </c>
      <c r="G780" s="1"/>
      <c r="H780" s="92" t="n">
        <f aca="false">IF(COUNT($B$8:$B$13)&lt;6,"",IF(D780=0,0,-C780*E780/D780))</f>
        <v>3.21424653234178</v>
      </c>
      <c r="I780" s="92" t="n">
        <f aca="false">IF(COUNT($B$8:$B$13)&lt;6,"",-$B$11*9.81+H780)</f>
        <v>-1.10215346765822</v>
      </c>
      <c r="J780" s="247" t="n">
        <f aca="false">IF(COUNT($B$8:$B$13)&lt;6,"",F780/$B$11)</f>
        <v>-1.98856609184633</v>
      </c>
      <c r="K780" s="247" t="n">
        <f aca="false">IF(COUNT($B$8:$B$13)&lt;6,"",I780/$B$11)</f>
        <v>-2.50489424467778</v>
      </c>
      <c r="L780" s="94" t="n">
        <f aca="false">IF(COUNT($B$8:$B$13)&lt;6,"",L779+B779*$B$13)</f>
        <v>50.6412190466512</v>
      </c>
      <c r="M780" s="94" t="n">
        <f aca="false">IF(COUNT($B$8:$B$13)&lt;6,"",IF(M779+C779*$B$13&lt;0,0,M779+C779*$B$13))</f>
        <v>0</v>
      </c>
      <c r="N780" s="248" t="str">
        <f aca="false">IF(M780&lt;=M779,"",N779+1)</f>
        <v/>
      </c>
      <c r="O780" s="248" t="str">
        <f aca="false">IF(M780&lt;=0,"",O779+1)</f>
        <v/>
      </c>
      <c r="P780" s="94" t="n">
        <f aca="false">IF(COUNT($B$8:$B$13)&lt;6,"",$B$14*A780)</f>
        <v>125.005165205281</v>
      </c>
      <c r="Q780" s="249" t="n">
        <f aca="false">IF(COUNT($B$8:$B$13)&lt;6,"",IF($B$10+$B$15*A780-0.5*9.81*A780^2&lt;0,0,$B$10+$B$15*A780-0.5*9.81*A780^2))</f>
        <v>29.1964665004837</v>
      </c>
    </row>
    <row r="781" customFormat="false" ht="12.75" hidden="false" customHeight="false" outlineLevel="0" collapsed="false">
      <c r="A781" s="90" t="n">
        <f aca="false">IF(COUNT($B$8:$B$13)&lt;6,"",A780+$B$13)</f>
        <v>4.42539999999993</v>
      </c>
      <c r="B781" s="91" t="n">
        <f aca="false">IF(COUNT($B$8:$B$13)&lt;6,"",B780+J780*$B$13)</f>
        <v>4.55930022062865</v>
      </c>
      <c r="C781" s="91" t="n">
        <f aca="false">IF(COUNT($B$8:$B$13)&lt;6,"",C780+K780*$B$13)</f>
        <v>-16.8057354756669</v>
      </c>
      <c r="D781" s="91" t="n">
        <f aca="false">IF(COUNT($B$8:$B$13)&lt;6,"",(B781^2+C781^2)^0.5)</f>
        <v>17.4132123222544</v>
      </c>
      <c r="E781" s="92" t="n">
        <f aca="false">IF(COUNT($B$8:$B$13)&lt;6,"",$B$12*D781^2)</f>
        <v>3.33541959717904</v>
      </c>
      <c r="F781" s="92" t="n">
        <f aca="false">IF(COUNT($B$8:$B$13)&lt;6,"",IF(D781=0,0,-B781*E781/D781))</f>
        <v>-0.873312690609788</v>
      </c>
      <c r="G781" s="1"/>
      <c r="H781" s="92" t="n">
        <f aca="false">IF(COUNT($B$8:$B$13)&lt;6,"",IF(D781=0,0,-C781*E781/D781))</f>
        <v>3.21906024076374</v>
      </c>
      <c r="I781" s="92" t="n">
        <f aca="false">IF(COUNT($B$8:$B$13)&lt;6,"",-$B$11*9.81+H781)</f>
        <v>-1.09733975923627</v>
      </c>
      <c r="J781" s="247" t="n">
        <f aca="false">IF(COUNT($B$8:$B$13)&lt;6,"",F781/$B$11)</f>
        <v>-1.9848015695677</v>
      </c>
      <c r="K781" s="247" t="n">
        <f aca="false">IF(COUNT($B$8:$B$13)&lt;6,"",I781/$B$11)</f>
        <v>-2.49395399826424</v>
      </c>
      <c r="L781" s="94" t="n">
        <f aca="false">IF(COUNT($B$8:$B$13)&lt;6,"",L780+B780*$B$13)</f>
        <v>50.6677298832942</v>
      </c>
      <c r="M781" s="94" t="n">
        <f aca="false">IF(COUNT($B$8:$B$13)&lt;6,"",IF(M780+C780*$B$13&lt;0,0,M780+C780*$B$13))</f>
        <v>0</v>
      </c>
      <c r="N781" s="248" t="str">
        <f aca="false">IF(M781&lt;=M780,"",N780+1)</f>
        <v/>
      </c>
      <c r="O781" s="248" t="str">
        <f aca="false">IF(M781&lt;=0,"",O780+1)</f>
        <v/>
      </c>
      <c r="P781" s="94" t="n">
        <f aca="false">IF(COUNT($B$8:$B$13)&lt;6,"",$B$14*A781)</f>
        <v>125.169213978516</v>
      </c>
      <c r="Q781" s="249" t="n">
        <f aca="false">IF(COUNT($B$8:$B$13)&lt;6,"",IF($B$10+$B$15*A781-0.5*9.81*A781^2&lt;0,0,$B$10+$B$15*A781-0.5*9.81*A781^2))</f>
        <v>29.108883868719</v>
      </c>
    </row>
    <row r="782" customFormat="false" ht="12.75" hidden="false" customHeight="false" outlineLevel="0" collapsed="false">
      <c r="A782" s="90" t="n">
        <f aca="false">IF(COUNT($B$8:$B$13)&lt;6,"",A781+$B$13)</f>
        <v>4.43119999999993</v>
      </c>
      <c r="B782" s="91" t="n">
        <f aca="false">IF(COUNT($B$8:$B$13)&lt;6,"",B781+J781*$B$13)</f>
        <v>4.54778837152516</v>
      </c>
      <c r="C782" s="91" t="n">
        <f aca="false">IF(COUNT($B$8:$B$13)&lt;6,"",C781+K781*$B$13)</f>
        <v>-16.8202004088568</v>
      </c>
      <c r="D782" s="91" t="n">
        <f aca="false">IF(COUNT($B$8:$B$13)&lt;6,"",(B782^2+C782^2)^0.5)</f>
        <v>17.4241648541985</v>
      </c>
      <c r="E782" s="92" t="n">
        <f aca="false">IF(COUNT($B$8:$B$13)&lt;6,"",$B$12*D782^2)</f>
        <v>3.33961672952915</v>
      </c>
      <c r="F782" s="92" t="n">
        <f aca="false">IF(COUNT($B$8:$B$13)&lt;6,"",IF(D782=0,0,-B782*E782/D782))</f>
        <v>-0.871655557382074</v>
      </c>
      <c r="G782" s="1"/>
      <c r="H782" s="92" t="n">
        <f aca="false">IF(COUNT($B$8:$B$13)&lt;6,"",IF(D782=0,0,-C782*E782/D782))</f>
        <v>3.22385739285036</v>
      </c>
      <c r="I782" s="92" t="n">
        <f aca="false">IF(COUNT($B$8:$B$13)&lt;6,"",-$B$11*9.81+H782)</f>
        <v>-1.09254260714964</v>
      </c>
      <c r="J782" s="247" t="n">
        <f aca="false">IF(COUNT($B$8:$B$13)&lt;6,"",F782/$B$11)</f>
        <v>-1.98103535768653</v>
      </c>
      <c r="K782" s="247" t="n">
        <f aca="false">IF(COUNT($B$8:$B$13)&lt;6,"",I782/$B$11)</f>
        <v>-2.48305137988555</v>
      </c>
      <c r="L782" s="94" t="n">
        <f aca="false">IF(COUNT($B$8:$B$13)&lt;6,"",L781+B781*$B$13)</f>
        <v>50.6941738245738</v>
      </c>
      <c r="M782" s="94" t="n">
        <f aca="false">IF(COUNT($B$8:$B$13)&lt;6,"",IF(M781+C781*$B$13&lt;0,0,M781+C781*$B$13))</f>
        <v>0</v>
      </c>
      <c r="N782" s="248" t="str">
        <f aca="false">IF(M782&lt;=M781,"",N781+1)</f>
        <v/>
      </c>
      <c r="O782" s="248" t="str">
        <f aca="false">IF(M782&lt;=0,"",O781+1)</f>
        <v/>
      </c>
      <c r="P782" s="94" t="n">
        <f aca="false">IF(COUNT($B$8:$B$13)&lt;6,"",$B$14*A782)</f>
        <v>125.333262751751</v>
      </c>
      <c r="Q782" s="249" t="n">
        <f aca="false">IF(COUNT($B$8:$B$13)&lt;6,"",IF($B$10+$B$15*A782-0.5*9.81*A782^2&lt;0,0,$B$10+$B$15*A782-0.5*9.81*A782^2))</f>
        <v>29.0209712285543</v>
      </c>
    </row>
    <row r="783" customFormat="false" ht="12.75" hidden="false" customHeight="false" outlineLevel="0" collapsed="false">
      <c r="A783" s="90" t="n">
        <f aca="false">IF(COUNT($B$8:$B$13)&lt;6,"",A782+$B$13)</f>
        <v>4.43699999999993</v>
      </c>
      <c r="B783" s="91" t="n">
        <f aca="false">IF(COUNT($B$8:$B$13)&lt;6,"",B782+J782*$B$13)</f>
        <v>4.53629836645058</v>
      </c>
      <c r="C783" s="91" t="n">
        <f aca="false">IF(COUNT($B$8:$B$13)&lt;6,"",C782+K782*$B$13)</f>
        <v>-16.8346021068601</v>
      </c>
      <c r="D783" s="91" t="n">
        <f aca="false">IF(COUNT($B$8:$B$13)&lt;6,"",(B783^2+C783^2)^0.5)</f>
        <v>17.435074733587</v>
      </c>
      <c r="E783" s="92" t="n">
        <f aca="false">IF(COUNT($B$8:$B$13)&lt;6,"",$B$12*D783^2)</f>
        <v>3.34380014062338</v>
      </c>
      <c r="F783" s="92" t="n">
        <f aca="false">IF(COUNT($B$8:$B$13)&lt;6,"",IF(D783=0,0,-B783*E783/D783))</f>
        <v>-0.869997711362056</v>
      </c>
      <c r="G783" s="1"/>
      <c r="H783" s="92" t="n">
        <f aca="false">IF(COUNT($B$8:$B$13)&lt;6,"",IF(D783=0,0,-C783*E783/D783))</f>
        <v>3.22863800427638</v>
      </c>
      <c r="I783" s="92" t="n">
        <f aca="false">IF(COUNT($B$8:$B$13)&lt;6,"",-$B$11*9.81+H783)</f>
        <v>-1.08776199572362</v>
      </c>
      <c r="J783" s="247" t="n">
        <f aca="false">IF(COUNT($B$8:$B$13)&lt;6,"",F783/$B$11)</f>
        <v>-1.97726752582286</v>
      </c>
      <c r="K783" s="247" t="n">
        <f aca="false">IF(COUNT($B$8:$B$13)&lt;6,"",I783/$B$11)</f>
        <v>-2.47218635391733</v>
      </c>
      <c r="L783" s="94" t="n">
        <f aca="false">IF(COUNT($B$8:$B$13)&lt;6,"",L782+B782*$B$13)</f>
        <v>50.7205509971287</v>
      </c>
      <c r="M783" s="94" t="n">
        <f aca="false">IF(COUNT($B$8:$B$13)&lt;6,"",IF(M782+C782*$B$13&lt;0,0,M782+C782*$B$13))</f>
        <v>0</v>
      </c>
      <c r="N783" s="248" t="str">
        <f aca="false">IF(M783&lt;=M782,"",N782+1)</f>
        <v/>
      </c>
      <c r="O783" s="248" t="str">
        <f aca="false">IF(M783&lt;=0,"",O782+1)</f>
        <v/>
      </c>
      <c r="P783" s="94" t="n">
        <f aca="false">IF(COUNT($B$8:$B$13)&lt;6,"",$B$14*A783)</f>
        <v>125.497311524986</v>
      </c>
      <c r="Q783" s="249" t="n">
        <f aca="false">IF(COUNT($B$8:$B$13)&lt;6,"",IF($B$10+$B$15*A783-0.5*9.81*A783^2&lt;0,0,$B$10+$B$15*A783-0.5*9.81*A783^2))</f>
        <v>28.9327285799896</v>
      </c>
    </row>
    <row r="784" customFormat="false" ht="12.75" hidden="false" customHeight="false" outlineLevel="0" collapsed="false">
      <c r="A784" s="90" t="n">
        <f aca="false">IF(COUNT($B$8:$B$13)&lt;6,"",A783+$B$13)</f>
        <v>4.44279999999993</v>
      </c>
      <c r="B784" s="91" t="n">
        <f aca="false">IF(COUNT($B$8:$B$13)&lt;6,"",B783+J783*$B$13)</f>
        <v>4.5248302148008</v>
      </c>
      <c r="C784" s="91" t="n">
        <f aca="false">IF(COUNT($B$8:$B$13)&lt;6,"",C783+K783*$B$13)</f>
        <v>-16.8489407877129</v>
      </c>
      <c r="D784" s="91" t="n">
        <f aca="false">IF(COUNT($B$8:$B$13)&lt;6,"",(B784^2+C784^2)^0.5)</f>
        <v>17.4459420536877</v>
      </c>
      <c r="E784" s="92" t="n">
        <f aca="false">IF(COUNT($B$8:$B$13)&lt;6,"",$B$12*D784^2)</f>
        <v>3.34796983554691</v>
      </c>
      <c r="F784" s="92" t="n">
        <f aca="false">IF(COUNT($B$8:$B$13)&lt;6,"",IF(D784=0,0,-B784*E784/D784))</f>
        <v>-0.86833918303209</v>
      </c>
      <c r="G784" s="1"/>
      <c r="H784" s="92" t="n">
        <f aca="false">IF(COUNT($B$8:$B$13)&lt;6,"",IF(D784=0,0,-C784*E784/D784))</f>
        <v>3.23340209113299</v>
      </c>
      <c r="I784" s="92" t="n">
        <f aca="false">IF(COUNT($B$8:$B$13)&lt;6,"",-$B$11*9.81+H784)</f>
        <v>-1.08299790886701</v>
      </c>
      <c r="J784" s="247" t="n">
        <f aca="false">IF(COUNT($B$8:$B$13)&lt;6,"",F784/$B$11)</f>
        <v>-1.97349814325475</v>
      </c>
      <c r="K784" s="247" t="n">
        <f aca="false">IF(COUNT($B$8:$B$13)&lt;6,"",I784/$B$11)</f>
        <v>-2.46135888378866</v>
      </c>
      <c r="L784" s="94" t="n">
        <f aca="false">IF(COUNT($B$8:$B$13)&lt;6,"",L783+B783*$B$13)</f>
        <v>50.7468615276541</v>
      </c>
      <c r="M784" s="94" t="n">
        <f aca="false">IF(COUNT($B$8:$B$13)&lt;6,"",IF(M783+C783*$B$13&lt;0,0,M783+C783*$B$13))</f>
        <v>0</v>
      </c>
      <c r="N784" s="248" t="str">
        <f aca="false">IF(M784&lt;=M783,"",N783+1)</f>
        <v/>
      </c>
      <c r="O784" s="248" t="str">
        <f aca="false">IF(M784&lt;=0,"",O783+1)</f>
        <v/>
      </c>
      <c r="P784" s="94" t="n">
        <f aca="false">IF(COUNT($B$8:$B$13)&lt;6,"",$B$14*A784)</f>
        <v>125.661360298222</v>
      </c>
      <c r="Q784" s="249" t="n">
        <f aca="false">IF(COUNT($B$8:$B$13)&lt;6,"",IF($B$10+$B$15*A784-0.5*9.81*A784^2&lt;0,0,$B$10+$B$15*A784-0.5*9.81*A784^2))</f>
        <v>28.8441559230248</v>
      </c>
    </row>
    <row r="785" customFormat="false" ht="12.75" hidden="false" customHeight="false" outlineLevel="0" collapsed="false">
      <c r="A785" s="90" t="n">
        <f aca="false">IF(COUNT($B$8:$B$13)&lt;6,"",A784+$B$13)</f>
        <v>4.44859999999993</v>
      </c>
      <c r="B785" s="91" t="n">
        <f aca="false">IF(COUNT($B$8:$B$13)&lt;6,"",B784+J784*$B$13)</f>
        <v>4.51338392556993</v>
      </c>
      <c r="C785" s="91" t="n">
        <f aca="false">IF(COUNT($B$8:$B$13)&lt;6,"",C784+K784*$B$13)</f>
        <v>-16.8632166692388</v>
      </c>
      <c r="D785" s="91" t="n">
        <f aca="false">IF(COUNT($B$8:$B$13)&lt;6,"",(B785^2+C785^2)^0.5)</f>
        <v>17.4567669083736</v>
      </c>
      <c r="E785" s="92" t="n">
        <f aca="false">IF(COUNT($B$8:$B$13)&lt;6,"",$B$12*D785^2)</f>
        <v>3.35212581982616</v>
      </c>
      <c r="F785" s="92" t="n">
        <f aca="false">IF(COUNT($B$8:$B$13)&lt;6,"",IF(D785=0,0,-B785*E785/D785))</f>
        <v>-0.866680002723419</v>
      </c>
      <c r="G785" s="1"/>
      <c r="H785" s="92" t="n">
        <f aca="false">IF(COUNT($B$8:$B$13)&lt;6,"",IF(D785=0,0,-C785*E785/D785))</f>
        <v>3.23814966992333</v>
      </c>
      <c r="I785" s="92" t="n">
        <f aca="false">IF(COUNT($B$8:$B$13)&lt;6,"",-$B$11*9.81+H785)</f>
        <v>-1.07825033007667</v>
      </c>
      <c r="J785" s="247" t="n">
        <f aca="false">IF(COUNT($B$8:$B$13)&lt;6,"",F785/$B$11)</f>
        <v>-1.96972727891686</v>
      </c>
      <c r="K785" s="247" t="n">
        <f aca="false">IF(COUNT($B$8:$B$13)&lt;6,"",I785/$B$11)</f>
        <v>-2.45056893199243</v>
      </c>
      <c r="L785" s="94" t="n">
        <f aca="false">IF(COUNT($B$8:$B$13)&lt;6,"",L784+B784*$B$13)</f>
        <v>50.7731055428999</v>
      </c>
      <c r="M785" s="94" t="n">
        <f aca="false">IF(COUNT($B$8:$B$13)&lt;6,"",IF(M784+C784*$B$13&lt;0,0,M784+C784*$B$13))</f>
        <v>0</v>
      </c>
      <c r="N785" s="248" t="str">
        <f aca="false">IF(M785&lt;=M784,"",N784+1)</f>
        <v/>
      </c>
      <c r="O785" s="248" t="str">
        <f aca="false">IF(M785&lt;=0,"",O784+1)</f>
        <v/>
      </c>
      <c r="P785" s="94" t="n">
        <f aca="false">IF(COUNT($B$8:$B$13)&lt;6,"",$B$14*A785)</f>
        <v>125.825409071457</v>
      </c>
      <c r="Q785" s="249" t="n">
        <f aca="false">IF(COUNT($B$8:$B$13)&lt;6,"",IF($B$10+$B$15*A785-0.5*9.81*A785^2&lt;0,0,$B$10+$B$15*A785-0.5*9.81*A785^2))</f>
        <v>28.7552532576601</v>
      </c>
    </row>
    <row r="786" customFormat="false" ht="12.75" hidden="false" customHeight="false" outlineLevel="0" collapsed="false">
      <c r="A786" s="90" t="n">
        <f aca="false">IF(COUNT($B$8:$B$13)&lt;6,"",A785+$B$13)</f>
        <v>4.45439999999993</v>
      </c>
      <c r="B786" s="91" t="n">
        <f aca="false">IF(COUNT($B$8:$B$13)&lt;6,"",B785+J785*$B$13)</f>
        <v>4.50195950735221</v>
      </c>
      <c r="C786" s="91" t="n">
        <f aca="false">IF(COUNT($B$8:$B$13)&lt;6,"",C785+K785*$B$13)</f>
        <v>-16.8774299690444</v>
      </c>
      <c r="D786" s="91" t="n">
        <f aca="false">IF(COUNT($B$8:$B$13)&lt;6,"",(B786^2+C786^2)^0.5)</f>
        <v>17.467549392111</v>
      </c>
      <c r="E786" s="92" t="n">
        <f aca="false">IF(COUNT($B$8:$B$13)&lt;6,"",$B$12*D786^2)</f>
        <v>3.35626809942421</v>
      </c>
      <c r="F786" s="92" t="n">
        <f aca="false">IF(COUNT($B$8:$B$13)&lt;6,"",IF(D786=0,0,-B786*E786/D786))</f>
        <v>-0.865020200615542</v>
      </c>
      <c r="G786" s="1"/>
      <c r="H786" s="92" t="n">
        <f aca="false">IF(COUNT($B$8:$B$13)&lt;6,"",IF(D786=0,0,-C786*E786/D786))</f>
        <v>3.24288075755795</v>
      </c>
      <c r="I786" s="92" t="n">
        <f aca="false">IF(COUNT($B$8:$B$13)&lt;6,"",-$B$11*9.81+H786)</f>
        <v>-1.07351924244205</v>
      </c>
      <c r="J786" s="247" t="n">
        <f aca="false">IF(COUNT($B$8:$B$13)&lt;6,"",F786/$B$11)</f>
        <v>-1.96595500139896</v>
      </c>
      <c r="K786" s="247" t="n">
        <f aca="false">IF(COUNT($B$8:$B$13)&lt;6,"",I786/$B$11)</f>
        <v>-2.43981646009557</v>
      </c>
      <c r="L786" s="94" t="n">
        <f aca="false">IF(COUNT($B$8:$B$13)&lt;6,"",L785+B785*$B$13)</f>
        <v>50.7992831696682</v>
      </c>
      <c r="M786" s="94" t="n">
        <f aca="false">IF(COUNT($B$8:$B$13)&lt;6,"",IF(M785+C785*$B$13&lt;0,0,M785+C785*$B$13))</f>
        <v>0</v>
      </c>
      <c r="N786" s="248" t="str">
        <f aca="false">IF(M786&lt;=M785,"",N785+1)</f>
        <v/>
      </c>
      <c r="O786" s="248" t="str">
        <f aca="false">IF(M786&lt;=0,"",O785+1)</f>
        <v/>
      </c>
      <c r="P786" s="94" t="n">
        <f aca="false">IF(COUNT($B$8:$B$13)&lt;6,"",$B$14*A786)</f>
        <v>125.989457844692</v>
      </c>
      <c r="Q786" s="249" t="n">
        <f aca="false">IF(COUNT($B$8:$B$13)&lt;6,"",IF($B$10+$B$15*A786-0.5*9.81*A786^2&lt;0,0,$B$10+$B$15*A786-0.5*9.81*A786^2))</f>
        <v>28.6660205838954</v>
      </c>
    </row>
    <row r="787" customFormat="false" ht="12.75" hidden="false" customHeight="false" outlineLevel="0" collapsed="false">
      <c r="A787" s="90" t="n">
        <f aca="false">IF(COUNT($B$8:$B$13)&lt;6,"",A786+$B$13)</f>
        <v>4.46019999999993</v>
      </c>
      <c r="B787" s="91" t="n">
        <f aca="false">IF(COUNT($B$8:$B$13)&lt;6,"",B786+J786*$B$13)</f>
        <v>4.49055696834409</v>
      </c>
      <c r="C787" s="91" t="n">
        <f aca="false">IF(COUNT($B$8:$B$13)&lt;6,"",C786+K786*$B$13)</f>
        <v>-16.891580904513</v>
      </c>
      <c r="D787" s="91" t="n">
        <f aca="false">IF(COUNT($B$8:$B$13)&lt;6,"",(B787^2+C787^2)^0.5)</f>
        <v>17.478289599948</v>
      </c>
      <c r="E787" s="92" t="n">
        <f aca="false">IF(COUNT($B$8:$B$13)&lt;6,"",$B$12*D787^2)</f>
        <v>3.36039668073615</v>
      </c>
      <c r="F787" s="92" t="n">
        <f aca="false">IF(COUNT($B$8:$B$13)&lt;6,"",IF(D787=0,0,-B787*E787/D787))</f>
        <v>-0.863359806735608</v>
      </c>
      <c r="G787" s="1"/>
      <c r="H787" s="92" t="n">
        <f aca="false">IF(COUNT($B$8:$B$13)&lt;6,"",IF(D787=0,0,-C787*E787/D787))</f>
        <v>3.24759537135032</v>
      </c>
      <c r="I787" s="92" t="n">
        <f aca="false">IF(COUNT($B$8:$B$13)&lt;6,"",-$B$11*9.81+H787)</f>
        <v>-1.06880462864968</v>
      </c>
      <c r="J787" s="247" t="n">
        <f aca="false">IF(COUNT($B$8:$B$13)&lt;6,"",F787/$B$11)</f>
        <v>-1.96218137894456</v>
      </c>
      <c r="K787" s="247" t="n">
        <f aca="false">IF(COUNT($B$8:$B$13)&lt;6,"",I787/$B$11)</f>
        <v>-2.42910142874928</v>
      </c>
      <c r="L787" s="94" t="n">
        <f aca="false">IF(COUNT($B$8:$B$13)&lt;6,"",L786+B786*$B$13)</f>
        <v>50.8253945348109</v>
      </c>
      <c r="M787" s="94" t="n">
        <f aca="false">IF(COUNT($B$8:$B$13)&lt;6,"",IF(M786+C786*$B$13&lt;0,0,M786+C786*$B$13))</f>
        <v>0</v>
      </c>
      <c r="N787" s="248" t="str">
        <f aca="false">IF(M787&lt;=M786,"",N786+1)</f>
        <v/>
      </c>
      <c r="O787" s="248" t="str">
        <f aca="false">IF(M787&lt;=0,"",O786+1)</f>
        <v/>
      </c>
      <c r="P787" s="94" t="n">
        <f aca="false">IF(COUNT($B$8:$B$13)&lt;6,"",$B$14*A787)</f>
        <v>126.153506617927</v>
      </c>
      <c r="Q787" s="249" t="n">
        <f aca="false">IF(COUNT($B$8:$B$13)&lt;6,"",IF($B$10+$B$15*A787-0.5*9.81*A787^2&lt;0,0,$B$10+$B$15*A787-0.5*9.81*A787^2))</f>
        <v>28.5764579017307</v>
      </c>
    </row>
    <row r="788" customFormat="false" ht="12.75" hidden="false" customHeight="false" outlineLevel="0" collapsed="false">
      <c r="A788" s="90" t="n">
        <f aca="false">IF(COUNT($B$8:$B$13)&lt;6,"",A787+$B$13)</f>
        <v>4.46599999999993</v>
      </c>
      <c r="B788" s="91" t="n">
        <f aca="false">IF(COUNT($B$8:$B$13)&lt;6,"",B787+J787*$B$13)</f>
        <v>4.47917631634622</v>
      </c>
      <c r="C788" s="91" t="n">
        <f aca="false">IF(COUNT($B$8:$B$13)&lt;6,"",C787+K787*$B$13)</f>
        <v>-16.9056696927997</v>
      </c>
      <c r="D788" s="91" t="n">
        <f aca="false">IF(COUNT($B$8:$B$13)&lt;6,"",(B788^2+C788^2)^0.5)</f>
        <v>17.4889876275033</v>
      </c>
      <c r="E788" s="92" t="n">
        <f aca="false">IF(COUNT($B$8:$B$13)&lt;6,"",$B$12*D788^2)</f>
        <v>3.36451157058459</v>
      </c>
      <c r="F788" s="92" t="n">
        <f aca="false">IF(COUNT($B$8:$B$13)&lt;6,"",IF(D788=0,0,-B788*E788/D788))</f>
        <v>-0.861698850957831</v>
      </c>
      <c r="G788" s="1"/>
      <c r="H788" s="92" t="n">
        <f aca="false">IF(COUNT($B$8:$B$13)&lt;6,"",IF(D788=0,0,-C788*E788/D788))</f>
        <v>3.25229352901234</v>
      </c>
      <c r="I788" s="92" t="n">
        <f aca="false">IF(COUNT($B$8:$B$13)&lt;6,"",-$B$11*9.81+H788)</f>
        <v>-1.06410647098766</v>
      </c>
      <c r="J788" s="247" t="n">
        <f aca="false">IF(COUNT($B$8:$B$13)&lt;6,"",F788/$B$11)</f>
        <v>-1.95840647944962</v>
      </c>
      <c r="K788" s="247" t="n">
        <f aca="false">IF(COUNT($B$8:$B$13)&lt;6,"",I788/$B$11)</f>
        <v>-2.41842379769922</v>
      </c>
      <c r="L788" s="94" t="n">
        <f aca="false">IF(COUNT($B$8:$B$13)&lt;6,"",L787+B787*$B$13)</f>
        <v>50.8514397652273</v>
      </c>
      <c r="M788" s="94" t="n">
        <f aca="false">IF(COUNT($B$8:$B$13)&lt;6,"",IF(M787+C787*$B$13&lt;0,0,M787+C787*$B$13))</f>
        <v>0</v>
      </c>
      <c r="N788" s="248" t="str">
        <f aca="false">IF(M788&lt;=M787,"",N787+1)</f>
        <v/>
      </c>
      <c r="O788" s="248" t="str">
        <f aca="false">IF(M788&lt;=0,"",O787+1)</f>
        <v/>
      </c>
      <c r="P788" s="94" t="n">
        <f aca="false">IF(COUNT($B$8:$B$13)&lt;6,"",$B$14*A788)</f>
        <v>126.317555391163</v>
      </c>
      <c r="Q788" s="249" t="n">
        <f aca="false">IF(COUNT($B$8:$B$13)&lt;6,"",IF($B$10+$B$15*A788-0.5*9.81*A788^2&lt;0,0,$B$10+$B$15*A788-0.5*9.81*A788^2))</f>
        <v>28.486565211166</v>
      </c>
    </row>
    <row r="789" customFormat="false" ht="12.75" hidden="false" customHeight="false" outlineLevel="0" collapsed="false">
      <c r="A789" s="90" t="n">
        <f aca="false">IF(COUNT($B$8:$B$13)&lt;6,"",A788+$B$13)</f>
        <v>4.47179999999993</v>
      </c>
      <c r="B789" s="91" t="n">
        <f aca="false">IF(COUNT($B$8:$B$13)&lt;6,"",B788+J788*$B$13)</f>
        <v>4.46781755876541</v>
      </c>
      <c r="C789" s="91" t="n">
        <f aca="false">IF(COUNT($B$8:$B$13)&lt;6,"",C788+K788*$B$13)</f>
        <v>-16.9196965508264</v>
      </c>
      <c r="D789" s="91" t="n">
        <f aca="false">IF(COUNT($B$8:$B$13)&lt;6,"",(B789^2+C789^2)^0.5)</f>
        <v>17.4996435709547</v>
      </c>
      <c r="E789" s="92" t="n">
        <f aca="false">IF(COUNT($B$8:$B$13)&lt;6,"",$B$12*D789^2)</f>
        <v>3.36861277621503</v>
      </c>
      <c r="F789" s="92" t="n">
        <f aca="false">IF(COUNT($B$8:$B$13)&lt;6,"",IF(D789=0,0,-B789*E789/D789))</f>
        <v>-0.860037363002925</v>
      </c>
      <c r="G789" s="1"/>
      <c r="H789" s="92" t="n">
        <f aca="false">IF(COUNT($B$8:$B$13)&lt;6,"",IF(D789=0,0,-C789*E789/D789))</f>
        <v>3.25697524864991</v>
      </c>
      <c r="I789" s="92" t="n">
        <f aca="false">IF(COUNT($B$8:$B$13)&lt;6,"",-$B$11*9.81+H789)</f>
        <v>-1.05942475135009</v>
      </c>
      <c r="J789" s="247" t="n">
        <f aca="false">IF(COUNT($B$8:$B$13)&lt;6,"",F789/$B$11)</f>
        <v>-1.95463037046119</v>
      </c>
      <c r="K789" s="247" t="n">
        <f aca="false">IF(COUNT($B$8:$B$13)&lt;6,"",I789/$B$11)</f>
        <v>-2.40778352579567</v>
      </c>
      <c r="L789" s="94" t="n">
        <f aca="false">IF(COUNT($B$8:$B$13)&lt;6,"",L788+B788*$B$13)</f>
        <v>50.8774189878621</v>
      </c>
      <c r="M789" s="94" t="n">
        <f aca="false">IF(COUNT($B$8:$B$13)&lt;6,"",IF(M788+C788*$B$13&lt;0,0,M788+C788*$B$13))</f>
        <v>0</v>
      </c>
      <c r="N789" s="248" t="str">
        <f aca="false">IF(M789&lt;=M788,"",N788+1)</f>
        <v/>
      </c>
      <c r="O789" s="248" t="str">
        <f aca="false">IF(M789&lt;=0,"",O788+1)</f>
        <v/>
      </c>
      <c r="P789" s="94" t="n">
        <f aca="false">IF(COUNT($B$8:$B$13)&lt;6,"",$B$14*A789)</f>
        <v>126.481604164398</v>
      </c>
      <c r="Q789" s="249" t="n">
        <f aca="false">IF(COUNT($B$8:$B$13)&lt;6,"",IF($B$10+$B$15*A789-0.5*9.81*A789^2&lt;0,0,$B$10+$B$15*A789-0.5*9.81*A789^2))</f>
        <v>28.3963425122013</v>
      </c>
    </row>
    <row r="790" customFormat="false" ht="12.75" hidden="false" customHeight="false" outlineLevel="0" collapsed="false">
      <c r="A790" s="90" t="n">
        <f aca="false">IF(COUNT($B$8:$B$13)&lt;6,"",A789+$B$13)</f>
        <v>4.47759999999993</v>
      </c>
      <c r="B790" s="91" t="n">
        <f aca="false">IF(COUNT($B$8:$B$13)&lt;6,"",B789+J789*$B$13)</f>
        <v>4.45648070261673</v>
      </c>
      <c r="C790" s="91" t="n">
        <f aca="false">IF(COUNT($B$8:$B$13)&lt;6,"",C789+K789*$B$13)</f>
        <v>-16.933661695276</v>
      </c>
      <c r="D790" s="91" t="n">
        <f aca="false">IF(COUNT($B$8:$B$13)&lt;6,"",(B790^2+C790^2)^0.5)</f>
        <v>17.5102575270283</v>
      </c>
      <c r="E790" s="92" t="n">
        <f aca="false">IF(COUNT($B$8:$B$13)&lt;6,"",$B$12*D790^2)</f>
        <v>3.37270030529137</v>
      </c>
      <c r="F790" s="92" t="n">
        <f aca="false">IF(COUNT($B$8:$B$13)&lt;6,"",IF(D790=0,0,-B790*E790/D790))</f>
        <v>-0.858375372437562</v>
      </c>
      <c r="G790" s="1"/>
      <c r="H790" s="92" t="n">
        <f aca="false">IF(COUNT($B$8:$B$13)&lt;6,"",IF(D790=0,0,-C790*E790/D790))</f>
        <v>3.26164054875843</v>
      </c>
      <c r="I790" s="92" t="n">
        <f aca="false">IF(COUNT($B$8:$B$13)&lt;6,"",-$B$11*9.81+H790)</f>
        <v>-1.05475945124157</v>
      </c>
      <c r="J790" s="247" t="n">
        <f aca="false">IF(COUNT($B$8:$B$13)&lt;6,"",F790/$B$11)</f>
        <v>-1.95085311917628</v>
      </c>
      <c r="K790" s="247" t="n">
        <f aca="false">IF(COUNT($B$8:$B$13)&lt;6,"",I790/$B$11)</f>
        <v>-2.39718057100358</v>
      </c>
      <c r="L790" s="94" t="n">
        <f aca="false">IF(COUNT($B$8:$B$13)&lt;6,"",L789+B789*$B$13)</f>
        <v>50.9033323297029</v>
      </c>
      <c r="M790" s="94" t="n">
        <f aca="false">IF(COUNT($B$8:$B$13)&lt;6,"",IF(M789+C789*$B$13&lt;0,0,M789+C789*$B$13))</f>
        <v>0</v>
      </c>
      <c r="N790" s="248" t="str">
        <f aca="false">IF(M790&lt;=M789,"",N789+1)</f>
        <v/>
      </c>
      <c r="O790" s="248" t="str">
        <f aca="false">IF(M790&lt;=0,"",O789+1)</f>
        <v/>
      </c>
      <c r="P790" s="94" t="n">
        <f aca="false">IF(COUNT($B$8:$B$13)&lt;6,"",$B$14*A790)</f>
        <v>126.645652937633</v>
      </c>
      <c r="Q790" s="249" t="n">
        <f aca="false">IF(COUNT($B$8:$B$13)&lt;6,"",IF($B$10+$B$15*A790-0.5*9.81*A790^2&lt;0,0,$B$10+$B$15*A790-0.5*9.81*A790^2))</f>
        <v>28.3057898048366</v>
      </c>
    </row>
    <row r="791" customFormat="false" ht="12.75" hidden="false" customHeight="false" outlineLevel="0" collapsed="false">
      <c r="A791" s="90" t="n">
        <f aca="false">IF(COUNT($B$8:$B$13)&lt;6,"",A790+$B$13)</f>
        <v>4.48339999999993</v>
      </c>
      <c r="B791" s="91" t="n">
        <f aca="false">IF(COUNT($B$8:$B$13)&lt;6,"",B790+J790*$B$13)</f>
        <v>4.44516575452551</v>
      </c>
      <c r="C791" s="91" t="n">
        <f aca="false">IF(COUNT($B$8:$B$13)&lt;6,"",C790+K790*$B$13)</f>
        <v>-16.9475653425878</v>
      </c>
      <c r="D791" s="91" t="n">
        <f aca="false">IF(COUNT($B$8:$B$13)&lt;6,"",(B791^2+C791^2)^0.5)</f>
        <v>17.520829592987</v>
      </c>
      <c r="E791" s="92" t="n">
        <f aca="false">IF(COUNT($B$8:$B$13)&lt;6,"",$B$12*D791^2)</f>
        <v>3.37677416589138</v>
      </c>
      <c r="F791" s="92" t="n">
        <f aca="false">IF(COUNT($B$8:$B$13)&lt;6,"",IF(D791=0,0,-B791*E791/D791))</f>
        <v>-0.856712908673853</v>
      </c>
      <c r="G791" s="1"/>
      <c r="H791" s="92" t="n">
        <f aca="false">IF(COUNT($B$8:$B$13)&lt;6,"",IF(D791=0,0,-C791*E791/D791))</f>
        <v>3.26628944821842</v>
      </c>
      <c r="I791" s="92" t="n">
        <f aca="false">IF(COUNT($B$8:$B$13)&lt;6,"",-$B$11*9.81+H791)</f>
        <v>-1.05011055178158</v>
      </c>
      <c r="J791" s="247" t="n">
        <f aca="false">IF(COUNT($B$8:$B$13)&lt;6,"",F791/$B$11)</f>
        <v>-1.94707479244057</v>
      </c>
      <c r="K791" s="247" t="n">
        <f aca="false">IF(COUNT($B$8:$B$13)&lt;6,"",I791/$B$11)</f>
        <v>-2.38661489041268</v>
      </c>
      <c r="L791" s="94" t="n">
        <f aca="false">IF(COUNT($B$8:$B$13)&lt;6,"",L790+B790*$B$13)</f>
        <v>50.9291799177781</v>
      </c>
      <c r="M791" s="94" t="n">
        <f aca="false">IF(COUNT($B$8:$B$13)&lt;6,"",IF(M790+C790*$B$13&lt;0,0,M790+C790*$B$13))</f>
        <v>0</v>
      </c>
      <c r="N791" s="248" t="str">
        <f aca="false">IF(M791&lt;=M790,"",N790+1)</f>
        <v/>
      </c>
      <c r="O791" s="248" t="str">
        <f aca="false">IF(M791&lt;=0,"",O790+1)</f>
        <v/>
      </c>
      <c r="P791" s="94" t="n">
        <f aca="false">IF(COUNT($B$8:$B$13)&lt;6,"",$B$14*A791)</f>
        <v>126.809701710869</v>
      </c>
      <c r="Q791" s="249" t="n">
        <f aca="false">IF(COUNT($B$8:$B$13)&lt;6,"",IF($B$10+$B$15*A791-0.5*9.81*A791^2&lt;0,0,$B$10+$B$15*A791-0.5*9.81*A791^2))</f>
        <v>28.2149070890718</v>
      </c>
    </row>
    <row r="792" customFormat="false" ht="12.75" hidden="false" customHeight="false" outlineLevel="0" collapsed="false">
      <c r="A792" s="90" t="n">
        <f aca="false">IF(COUNT($B$8:$B$13)&lt;6,"",A791+$B$13)</f>
        <v>4.48919999999993</v>
      </c>
      <c r="B792" s="91" t="n">
        <f aca="false">IF(COUNT($B$8:$B$13)&lt;6,"",B791+J791*$B$13)</f>
        <v>4.43387272072936</v>
      </c>
      <c r="C792" s="91" t="n">
        <f aca="false">IF(COUNT($B$8:$B$13)&lt;6,"",C791+K791*$B$13)</f>
        <v>-16.9614077089522</v>
      </c>
      <c r="D792" s="91" t="n">
        <f aca="false">IF(COUNT($B$8:$B$13)&lt;6,"",(B792^2+C792^2)^0.5)</f>
        <v>17.5313598666199</v>
      </c>
      <c r="E792" s="92" t="n">
        <f aca="false">IF(COUNT($B$8:$B$13)&lt;6,"",$B$12*D792^2)</f>
        <v>3.38083436650223</v>
      </c>
      <c r="F792" s="92" t="n">
        <f aca="false">IF(COUNT($B$8:$B$13)&lt;6,"",IF(D792=0,0,-B792*E792/D792))</f>
        <v>-0.855050000968849</v>
      </c>
      <c r="G792" s="1"/>
      <c r="H792" s="92" t="n">
        <f aca="false">IF(COUNT($B$8:$B$13)&lt;6,"",IF(D792=0,0,-C792*E792/D792))</f>
        <v>3.27092196629112</v>
      </c>
      <c r="I792" s="92" t="n">
        <f aca="false">IF(COUNT($B$8:$B$13)&lt;6,"",-$B$11*9.81+H792)</f>
        <v>-1.04547803370889</v>
      </c>
      <c r="J792" s="247" t="n">
        <f aca="false">IF(COUNT($B$8:$B$13)&lt;6,"",F792/$B$11)</f>
        <v>-1.94329545674738</v>
      </c>
      <c r="K792" s="247" t="n">
        <f aca="false">IF(COUNT($B$8:$B$13)&lt;6,"",I792/$B$11)</f>
        <v>-2.37608644024747</v>
      </c>
      <c r="L792" s="94" t="n">
        <f aca="false">IF(COUNT($B$8:$B$13)&lt;6,"",L791+B791*$B$13)</f>
        <v>50.9549618791543</v>
      </c>
      <c r="M792" s="94" t="n">
        <f aca="false">IF(COUNT($B$8:$B$13)&lt;6,"",IF(M791+C791*$B$13&lt;0,0,M791+C791*$B$13))</f>
        <v>0</v>
      </c>
      <c r="N792" s="248" t="str">
        <f aca="false">IF(M792&lt;=M791,"",N791+1)</f>
        <v/>
      </c>
      <c r="O792" s="248" t="str">
        <f aca="false">IF(M792&lt;=0,"",O791+1)</f>
        <v/>
      </c>
      <c r="P792" s="94" t="n">
        <f aca="false">IF(COUNT($B$8:$B$13)&lt;6,"",$B$14*A792)</f>
        <v>126.973750484104</v>
      </c>
      <c r="Q792" s="249" t="n">
        <f aca="false">IF(COUNT($B$8:$B$13)&lt;6,"",IF($B$10+$B$15*A792-0.5*9.81*A792^2&lt;0,0,$B$10+$B$15*A792-0.5*9.81*A792^2))</f>
        <v>28.1236943649071</v>
      </c>
    </row>
    <row r="793" customFormat="false" ht="12.75" hidden="false" customHeight="false" outlineLevel="0" collapsed="false">
      <c r="A793" s="90" t="n">
        <f aca="false">IF(COUNT($B$8:$B$13)&lt;6,"",A792+$B$13)</f>
        <v>4.49499999999993</v>
      </c>
      <c r="B793" s="91" t="n">
        <f aca="false">IF(COUNT($B$8:$B$13)&lt;6,"",B792+J792*$B$13)</f>
        <v>4.42260160708022</v>
      </c>
      <c r="C793" s="91" t="n">
        <f aca="false">IF(COUNT($B$8:$B$13)&lt;6,"",C792+K792*$B$13)</f>
        <v>-16.9751890103056</v>
      </c>
      <c r="D793" s="91" t="n">
        <f aca="false">IF(COUNT($B$8:$B$13)&lt;6,"",(B793^2+C793^2)^0.5)</f>
        <v>17.5418484462313</v>
      </c>
      <c r="E793" s="92" t="n">
        <f aca="false">IF(COUNT($B$8:$B$13)&lt;6,"",$B$12*D793^2)</f>
        <v>3.38488091601604</v>
      </c>
      <c r="F793" s="92" t="n">
        <f aca="false">IF(COUNT($B$8:$B$13)&lt;6,"",IF(D793=0,0,-B793*E793/D793))</f>
        <v>-0.853386678424065</v>
      </c>
      <c r="G793" s="1"/>
      <c r="H793" s="92" t="n">
        <f aca="false">IF(COUNT($B$8:$B$13)&lt;6,"",IF(D793=0,0,-C793*E793/D793))</f>
        <v>3.27553812261404</v>
      </c>
      <c r="I793" s="92" t="n">
        <f aca="false">IF(COUNT($B$8:$B$13)&lt;6,"",-$B$11*9.81+H793)</f>
        <v>-1.04086187738596</v>
      </c>
      <c r="J793" s="247" t="n">
        <f aca="false">IF(COUNT($B$8:$B$13)&lt;6,"",F793/$B$11)</f>
        <v>-1.93951517823651</v>
      </c>
      <c r="K793" s="247" t="n">
        <f aca="false">IF(COUNT($B$8:$B$13)&lt;6,"",I793/$B$11)</f>
        <v>-2.36559517587718</v>
      </c>
      <c r="L793" s="94" t="n">
        <f aca="false">IF(COUNT($B$8:$B$13)&lt;6,"",L792+B792*$B$13)</f>
        <v>50.9806783409346</v>
      </c>
      <c r="M793" s="94" t="n">
        <f aca="false">IF(COUNT($B$8:$B$13)&lt;6,"",IF(M792+C792*$B$13&lt;0,0,M792+C792*$B$13))</f>
        <v>0</v>
      </c>
      <c r="N793" s="248" t="str">
        <f aca="false">IF(M793&lt;=M792,"",N792+1)</f>
        <v/>
      </c>
      <c r="O793" s="248" t="str">
        <f aca="false">IF(M793&lt;=0,"",O792+1)</f>
        <v/>
      </c>
      <c r="P793" s="94" t="n">
        <f aca="false">IF(COUNT($B$8:$B$13)&lt;6,"",$B$14*A793)</f>
        <v>127.137799257339</v>
      </c>
      <c r="Q793" s="249" t="n">
        <f aca="false">IF(COUNT($B$8:$B$13)&lt;6,"",IF($B$10+$B$15*A793-0.5*9.81*A793^2&lt;0,0,$B$10+$B$15*A793-0.5*9.81*A793^2))</f>
        <v>28.0321516323424</v>
      </c>
    </row>
    <row r="794" customFormat="false" ht="12.75" hidden="false" customHeight="false" outlineLevel="0" collapsed="false">
      <c r="A794" s="90" t="n">
        <f aca="false">IF(COUNT($B$8:$B$13)&lt;6,"",A793+$B$13)</f>
        <v>4.50079999999992</v>
      </c>
      <c r="B794" s="91" t="n">
        <f aca="false">IF(COUNT($B$8:$B$13)&lt;6,"",B793+J793*$B$13)</f>
        <v>4.41135241904645</v>
      </c>
      <c r="C794" s="91" t="n">
        <f aca="false">IF(COUNT($B$8:$B$13)&lt;6,"",C793+K793*$B$13)</f>
        <v>-16.9889094623257</v>
      </c>
      <c r="D794" s="91" t="n">
        <f aca="false">IF(COUNT($B$8:$B$13)&lt;6,"",(B794^2+C794^2)^0.5)</f>
        <v>17.5522954306303</v>
      </c>
      <c r="E794" s="92" t="n">
        <f aca="false">IF(COUNT($B$8:$B$13)&lt;6,"",$B$12*D794^2)</f>
        <v>3.3889138237254</v>
      </c>
      <c r="F794" s="92" t="n">
        <f aca="false">IF(COUNT($B$8:$B$13)&lt;6,"",IF(D794=0,0,-B794*E794/D794))</f>
        <v>-0.85172296998502</v>
      </c>
      <c r="G794" s="1"/>
      <c r="H794" s="92" t="n">
        <f aca="false">IF(COUNT($B$8:$B$13)&lt;6,"",IF(D794=0,0,-C794*E794/D794))</f>
        <v>3.28013793719669</v>
      </c>
      <c r="I794" s="92" t="n">
        <f aca="false">IF(COUNT($B$8:$B$13)&lt;6,"",-$B$11*9.81+H794)</f>
        <v>-1.03626206280331</v>
      </c>
      <c r="J794" s="247" t="n">
        <f aca="false">IF(COUNT($B$8:$B$13)&lt;6,"",F794/$B$11)</f>
        <v>-1.93573402269323</v>
      </c>
      <c r="K794" s="247" t="n">
        <f aca="false">IF(COUNT($B$8:$B$13)&lt;6,"",I794/$B$11)</f>
        <v>-2.3551410518257</v>
      </c>
      <c r="L794" s="94" t="n">
        <f aca="false">IF(COUNT($B$8:$B$13)&lt;6,"",L793+B793*$B$13)</f>
        <v>51.0063294302556</v>
      </c>
      <c r="M794" s="94" t="n">
        <f aca="false">IF(COUNT($B$8:$B$13)&lt;6,"",IF(M793+C793*$B$13&lt;0,0,M793+C793*$B$13))</f>
        <v>0</v>
      </c>
      <c r="N794" s="248" t="str">
        <f aca="false">IF(M794&lt;=M793,"",N793+1)</f>
        <v/>
      </c>
      <c r="O794" s="248" t="str">
        <f aca="false">IF(M794&lt;=0,"",O793+1)</f>
        <v/>
      </c>
      <c r="P794" s="94" t="n">
        <f aca="false">IF(COUNT($B$8:$B$13)&lt;6,"",$B$14*A794)</f>
        <v>127.301848030574</v>
      </c>
      <c r="Q794" s="249" t="n">
        <f aca="false">IF(COUNT($B$8:$B$13)&lt;6,"",IF($B$10+$B$15*A794-0.5*9.81*A794^2&lt;0,0,$B$10+$B$15*A794-0.5*9.81*A794^2))</f>
        <v>27.9402788913777</v>
      </c>
    </row>
    <row r="795" customFormat="false" ht="12.75" hidden="false" customHeight="false" outlineLevel="0" collapsed="false">
      <c r="A795" s="90" t="n">
        <f aca="false">IF(COUNT($B$8:$B$13)&lt;6,"",A794+$B$13)</f>
        <v>4.50659999999992</v>
      </c>
      <c r="B795" s="91" t="n">
        <f aca="false">IF(COUNT($B$8:$B$13)&lt;6,"",B794+J794*$B$13)</f>
        <v>4.40012516171483</v>
      </c>
      <c r="C795" s="91" t="n">
        <f aca="false">IF(COUNT($B$8:$B$13)&lt;6,"",C794+K794*$B$13)</f>
        <v>-17.0025692804263</v>
      </c>
      <c r="D795" s="91" t="n">
        <f aca="false">IF(COUNT($B$8:$B$13)&lt;6,"",(B795^2+C795^2)^0.5)</f>
        <v>17.5627009191198</v>
      </c>
      <c r="E795" s="92" t="n">
        <f aca="false">IF(COUNT($B$8:$B$13)&lt;6,"",$B$12*D795^2)</f>
        <v>3.39293309931897</v>
      </c>
      <c r="F795" s="92" t="n">
        <f aca="false">IF(COUNT($B$8:$B$13)&lt;6,"",IF(D795=0,0,-B795*E795/D795))</f>
        <v>-0.850058904440803</v>
      </c>
      <c r="G795" s="1"/>
      <c r="H795" s="92" t="n">
        <f aca="false">IF(COUNT($B$8:$B$13)&lt;6,"",IF(D795=0,0,-C795*E795/D795))</f>
        <v>3.28472143041615</v>
      </c>
      <c r="I795" s="92" t="n">
        <f aca="false">IF(COUNT($B$8:$B$13)&lt;6,"",-$B$11*9.81+H795)</f>
        <v>-1.03167856958385</v>
      </c>
      <c r="J795" s="247" t="n">
        <f aca="false">IF(COUNT($B$8:$B$13)&lt;6,"",F795/$B$11)</f>
        <v>-1.93195205554728</v>
      </c>
      <c r="K795" s="247" t="n">
        <f aca="false">IF(COUNT($B$8:$B$13)&lt;6,"",I795/$B$11)</f>
        <v>-2.34472402178147</v>
      </c>
      <c r="L795" s="94" t="n">
        <f aca="false">IF(COUNT($B$8:$B$13)&lt;6,"",L794+B794*$B$13)</f>
        <v>51.0319152742861</v>
      </c>
      <c r="M795" s="94" t="n">
        <f aca="false">IF(COUNT($B$8:$B$13)&lt;6,"",IF(M794+C794*$B$13&lt;0,0,M794+C794*$B$13))</f>
        <v>0</v>
      </c>
      <c r="N795" s="248" t="str">
        <f aca="false">IF(M795&lt;=M794,"",N794+1)</f>
        <v/>
      </c>
      <c r="O795" s="248" t="str">
        <f aca="false">IF(M795&lt;=0,"",O794+1)</f>
        <v/>
      </c>
      <c r="P795" s="94" t="n">
        <f aca="false">IF(COUNT($B$8:$B$13)&lt;6,"",$B$14*A795)</f>
        <v>127.46589680381</v>
      </c>
      <c r="Q795" s="249" t="n">
        <f aca="false">IF(COUNT($B$8:$B$13)&lt;6,"",IF($B$10+$B$15*A795-0.5*9.81*A795^2&lt;0,0,$B$10+$B$15*A795-0.5*9.81*A795^2))</f>
        <v>27.848076142013</v>
      </c>
    </row>
    <row r="796" customFormat="false" ht="12.75" hidden="false" customHeight="false" outlineLevel="0" collapsed="false">
      <c r="A796" s="90" t="n">
        <f aca="false">IF(COUNT($B$8:$B$13)&lt;6,"",A795+$B$13)</f>
        <v>4.51239999999992</v>
      </c>
      <c r="B796" s="91" t="n">
        <f aca="false">IF(COUNT($B$8:$B$13)&lt;6,"",B795+J795*$B$13)</f>
        <v>4.38891983979265</v>
      </c>
      <c r="C796" s="91" t="n">
        <f aca="false">IF(COUNT($B$8:$B$13)&lt;6,"",C795+K795*$B$13)</f>
        <v>-17.0161686797526</v>
      </c>
      <c r="D796" s="91" t="n">
        <f aca="false">IF(COUNT($B$8:$B$13)&lt;6,"",(B796^2+C796^2)^0.5)</f>
        <v>17.5730650114862</v>
      </c>
      <c r="E796" s="92" t="n">
        <f aca="false">IF(COUNT($B$8:$B$13)&lt;6,"",$B$12*D796^2)</f>
        <v>3.39693875287712</v>
      </c>
      <c r="F796" s="92" t="n">
        <f aca="false">IF(COUNT($B$8:$B$13)&lt;6,"",IF(D796=0,0,-B796*E796/D796))</f>
        <v>-0.848394510423656</v>
      </c>
      <c r="G796" s="1"/>
      <c r="H796" s="92" t="n">
        <f aca="false">IF(COUNT($B$8:$B$13)&lt;6,"",IF(D796=0,0,-C796*E796/D796))</f>
        <v>3.28928862301279</v>
      </c>
      <c r="I796" s="92" t="n">
        <f aca="false">IF(COUNT($B$8:$B$13)&lt;6,"",-$B$11*9.81+H796)</f>
        <v>-1.02711137698722</v>
      </c>
      <c r="J796" s="247" t="n">
        <f aca="false">IF(COUNT($B$8:$B$13)&lt;6,"",F796/$B$11)</f>
        <v>-1.92816934187194</v>
      </c>
      <c r="K796" s="247" t="n">
        <f aca="false">IF(COUNT($B$8:$B$13)&lt;6,"",I796/$B$11)</f>
        <v>-2.33434403860731</v>
      </c>
      <c r="L796" s="94" t="n">
        <f aca="false">IF(COUNT($B$8:$B$13)&lt;6,"",L795+B795*$B$13)</f>
        <v>51.057436000224</v>
      </c>
      <c r="M796" s="94" t="n">
        <f aca="false">IF(COUNT($B$8:$B$13)&lt;6,"",IF(M795+C795*$B$13&lt;0,0,M795+C795*$B$13))</f>
        <v>0</v>
      </c>
      <c r="N796" s="248" t="str">
        <f aca="false">IF(M796&lt;=M795,"",N795+1)</f>
        <v/>
      </c>
      <c r="O796" s="248" t="str">
        <f aca="false">IF(M796&lt;=0,"",O795+1)</f>
        <v/>
      </c>
      <c r="P796" s="94" t="n">
        <f aca="false">IF(COUNT($B$8:$B$13)&lt;6,"",$B$14*A796)</f>
        <v>127.629945577045</v>
      </c>
      <c r="Q796" s="249" t="n">
        <f aca="false">IF(COUNT($B$8:$B$13)&lt;6,"",IF($B$10+$B$15*A796-0.5*9.81*A796^2&lt;0,0,$B$10+$B$15*A796-0.5*9.81*A796^2))</f>
        <v>27.7555433842483</v>
      </c>
    </row>
    <row r="797" customFormat="false" ht="12.75" hidden="false" customHeight="false" outlineLevel="0" collapsed="false">
      <c r="A797" s="90" t="n">
        <f aca="false">IF(COUNT($B$8:$B$13)&lt;6,"",A796+$B$13)</f>
        <v>4.51819999999992</v>
      </c>
      <c r="B797" s="91" t="n">
        <f aca="false">IF(COUNT($B$8:$B$13)&lt;6,"",B796+J796*$B$13)</f>
        <v>4.3777364576098</v>
      </c>
      <c r="C797" s="91" t="n">
        <f aca="false">IF(COUNT($B$8:$B$13)&lt;6,"",C796+K796*$B$13)</f>
        <v>-17.0297078751766</v>
      </c>
      <c r="D797" s="91" t="n">
        <f aca="false">IF(COUNT($B$8:$B$13)&lt;6,"",(B797^2+C797^2)^0.5)</f>
        <v>17.583387807989</v>
      </c>
      <c r="E797" s="92" t="n">
        <f aca="false">IF(COUNT($B$8:$B$13)&lt;6,"",$B$12*D797^2)</f>
        <v>3.4009307948675</v>
      </c>
      <c r="F797" s="92" t="n">
        <f aca="false">IF(COUNT($B$8:$B$13)&lt;6,"",IF(D797=0,0,-B797*E797/D797))</f>
        <v>-0.846729816408575</v>
      </c>
      <c r="G797" s="1"/>
      <c r="H797" s="92" t="n">
        <f aca="false">IF(COUNT($B$8:$B$13)&lt;6,"",IF(D797=0,0,-C797*E797/D797))</f>
        <v>3.29383953608593</v>
      </c>
      <c r="I797" s="92" t="n">
        <f aca="false">IF(COUNT($B$8:$B$13)&lt;6,"",-$B$11*9.81+H797)</f>
        <v>-1.02256046391407</v>
      </c>
      <c r="J797" s="247" t="n">
        <f aca="false">IF(COUNT($B$8:$B$13)&lt;6,"",F797/$B$11)</f>
        <v>-1.92438594638313</v>
      </c>
      <c r="K797" s="247" t="n">
        <f aca="false">IF(COUNT($B$8:$B$13)&lt;6,"",I797/$B$11)</f>
        <v>-2.32400105435016</v>
      </c>
      <c r="L797" s="94" t="n">
        <f aca="false">IF(COUNT($B$8:$B$13)&lt;6,"",L796+B796*$B$13)</f>
        <v>51.0828917352948</v>
      </c>
      <c r="M797" s="94" t="n">
        <f aca="false">IF(COUNT($B$8:$B$13)&lt;6,"",IF(M796+C796*$B$13&lt;0,0,M796+C796*$B$13))</f>
        <v>0</v>
      </c>
      <c r="N797" s="248" t="str">
        <f aca="false">IF(M797&lt;=M796,"",N796+1)</f>
        <v/>
      </c>
      <c r="O797" s="248" t="str">
        <f aca="false">IF(M797&lt;=0,"",O796+1)</f>
        <v/>
      </c>
      <c r="P797" s="94" t="n">
        <f aca="false">IF(COUNT($B$8:$B$13)&lt;6,"",$B$14*A797)</f>
        <v>127.79399435028</v>
      </c>
      <c r="Q797" s="249" t="n">
        <f aca="false">IF(COUNT($B$8:$B$13)&lt;6,"",IF($B$10+$B$15*A797-0.5*9.81*A797^2&lt;0,0,$B$10+$B$15*A797-0.5*9.81*A797^2))</f>
        <v>27.6626806180836</v>
      </c>
    </row>
    <row r="798" customFormat="false" ht="12.75" hidden="false" customHeight="false" outlineLevel="0" collapsed="false">
      <c r="A798" s="90" t="n">
        <f aca="false">IF(COUNT($B$8:$B$13)&lt;6,"",A797+$B$13)</f>
        <v>4.52399999999992</v>
      </c>
      <c r="B798" s="91" t="n">
        <f aca="false">IF(COUNT($B$8:$B$13)&lt;6,"",B797+J797*$B$13)</f>
        <v>4.36657501912077</v>
      </c>
      <c r="C798" s="91" t="n">
        <f aca="false">IF(COUNT($B$8:$B$13)&lt;6,"",C797+K797*$B$13)</f>
        <v>-17.0431870812918</v>
      </c>
      <c r="D798" s="91" t="n">
        <f aca="false">IF(COUNT($B$8:$B$13)&lt;6,"",(B798^2+C798^2)^0.5)</f>
        <v>17.5936694093506</v>
      </c>
      <c r="E798" s="92" t="n">
        <f aca="false">IF(COUNT($B$8:$B$13)&lt;6,"",$B$12*D798^2)</f>
        <v>3.40490923614073</v>
      </c>
      <c r="F798" s="92" t="n">
        <f aca="false">IF(COUNT($B$8:$B$13)&lt;6,"",IF(D798=0,0,-B798*E798/D798))</f>
        <v>-0.845064850712938</v>
      </c>
      <c r="G798" s="1"/>
      <c r="H798" s="92" t="n">
        <f aca="false">IF(COUNT($B$8:$B$13)&lt;6,"",IF(D798=0,0,-C798*E798/D798))</f>
        <v>3.2983741910896</v>
      </c>
      <c r="I798" s="92" t="n">
        <f aca="false">IF(COUNT($B$8:$B$13)&lt;6,"",-$B$11*9.81+H798)</f>
        <v>-1.01802580891041</v>
      </c>
      <c r="J798" s="247" t="n">
        <f aca="false">IF(COUNT($B$8:$B$13)&lt;6,"",F798/$B$11)</f>
        <v>-1.9206019334385</v>
      </c>
      <c r="K798" s="247" t="n">
        <f aca="false">IF(COUNT($B$8:$B$13)&lt;6,"",I798/$B$11)</f>
        <v>-2.31369502025092</v>
      </c>
      <c r="L798" s="94" t="n">
        <f aca="false">IF(COUNT($B$8:$B$13)&lt;6,"",L797+B797*$B$13)</f>
        <v>51.108282606749</v>
      </c>
      <c r="M798" s="94" t="n">
        <f aca="false">IF(COUNT($B$8:$B$13)&lt;6,"",IF(M797+C797*$B$13&lt;0,0,M797+C797*$B$13))</f>
        <v>0</v>
      </c>
      <c r="N798" s="248" t="str">
        <f aca="false">IF(M798&lt;=M797,"",N797+1)</f>
        <v/>
      </c>
      <c r="O798" s="248" t="str">
        <f aca="false">IF(M798&lt;=0,"",O797+1)</f>
        <v/>
      </c>
      <c r="P798" s="94" t="n">
        <f aca="false">IF(COUNT($B$8:$B$13)&lt;6,"",$B$14*A798)</f>
        <v>127.958043123515</v>
      </c>
      <c r="Q798" s="249" t="n">
        <f aca="false">IF(COUNT($B$8:$B$13)&lt;6,"",IF($B$10+$B$15*A798-0.5*9.81*A798^2&lt;0,0,$B$10+$B$15*A798-0.5*9.81*A798^2))</f>
        <v>27.5694878435188</v>
      </c>
    </row>
    <row r="799" customFormat="false" ht="12.75" hidden="false" customHeight="false" outlineLevel="0" collapsed="false">
      <c r="A799" s="90" t="n">
        <f aca="false">IF(COUNT($B$8:$B$13)&lt;6,"",A798+$B$13)</f>
        <v>4.52979999999992</v>
      </c>
      <c r="B799" s="91" t="n">
        <f aca="false">IF(COUNT($B$8:$B$13)&lt;6,"",B798+J798*$B$13)</f>
        <v>4.35543552790683</v>
      </c>
      <c r="C799" s="91" t="n">
        <f aca="false">IF(COUNT($B$8:$B$13)&lt;6,"",C798+K798*$B$13)</f>
        <v>-17.0566065124092</v>
      </c>
      <c r="D799" s="91" t="n">
        <f aca="false">IF(COUNT($B$8:$B$13)&lt;6,"",(B799^2+C799^2)^0.5)</f>
        <v>17.6039099167462</v>
      </c>
      <c r="E799" s="92" t="n">
        <f aca="false">IF(COUNT($B$8:$B$13)&lt;6,"",$B$12*D799^2)</f>
        <v>3.40887408792606</v>
      </c>
      <c r="F799" s="92" t="n">
        <f aca="false">IF(COUNT($B$8:$B$13)&lt;6,"",IF(D799=0,0,-B799*E799/D799))</f>
        <v>-0.843399641496144</v>
      </c>
      <c r="G799" s="1"/>
      <c r="H799" s="92" t="n">
        <f aca="false">IF(COUNT($B$8:$B$13)&lt;6,"",IF(D799=0,0,-C799*E799/D799))</f>
        <v>3.30289260982822</v>
      </c>
      <c r="I799" s="92" t="n">
        <f aca="false">IF(COUNT($B$8:$B$13)&lt;6,"",-$B$11*9.81+H799)</f>
        <v>-1.01350739017178</v>
      </c>
      <c r="J799" s="247" t="n">
        <f aca="false">IF(COUNT($B$8:$B$13)&lt;6,"",F799/$B$11)</f>
        <v>-1.91681736703669</v>
      </c>
      <c r="K799" s="247" t="n">
        <f aca="false">IF(COUNT($B$8:$B$13)&lt;6,"",I799/$B$11)</f>
        <v>-2.30342588675404</v>
      </c>
      <c r="L799" s="94" t="n">
        <f aca="false">IF(COUNT($B$8:$B$13)&lt;6,"",L798+B798*$B$13)</f>
        <v>51.1336087418599</v>
      </c>
      <c r="M799" s="94" t="n">
        <f aca="false">IF(COUNT($B$8:$B$13)&lt;6,"",IF(M798+C798*$B$13&lt;0,0,M798+C798*$B$13))</f>
        <v>0</v>
      </c>
      <c r="N799" s="248" t="str">
        <f aca="false">IF(M799&lt;=M798,"",N798+1)</f>
        <v/>
      </c>
      <c r="O799" s="248" t="str">
        <f aca="false">IF(M799&lt;=0,"",O798+1)</f>
        <v/>
      </c>
      <c r="P799" s="94" t="n">
        <f aca="false">IF(COUNT($B$8:$B$13)&lt;6,"",$B$14*A799)</f>
        <v>128.122091896751</v>
      </c>
      <c r="Q799" s="249" t="n">
        <f aca="false">IF(COUNT($B$8:$B$13)&lt;6,"",IF($B$10+$B$15*A799-0.5*9.81*A799^2&lt;0,0,$B$10+$B$15*A799-0.5*9.81*A799^2))</f>
        <v>27.4759650605541</v>
      </c>
    </row>
    <row r="800" customFormat="false" ht="12.75" hidden="false" customHeight="false" outlineLevel="0" collapsed="false">
      <c r="A800" s="90" t="n">
        <f aca="false">IF(COUNT($B$8:$B$13)&lt;6,"",A799+$B$13)</f>
        <v>4.53559999999992</v>
      </c>
      <c r="B800" s="91" t="n">
        <f aca="false">IF(COUNT($B$8:$B$13)&lt;6,"",B799+J799*$B$13)</f>
        <v>4.34431798717802</v>
      </c>
      <c r="C800" s="91" t="n">
        <f aca="false">IF(COUNT($B$8:$B$13)&lt;6,"",C799+K799*$B$13)</f>
        <v>-17.0699663825524</v>
      </c>
      <c r="D800" s="91" t="n">
        <f aca="false">IF(COUNT($B$8:$B$13)&lt;6,"",(B800^2+C800^2)^0.5)</f>
        <v>17.6141094317933</v>
      </c>
      <c r="E800" s="92" t="n">
        <f aca="false">IF(COUNT($B$8:$B$13)&lt;6,"",$B$12*D800^2)</f>
        <v>3.41282536182707</v>
      </c>
      <c r="F800" s="92" t="n">
        <f aca="false">IF(COUNT($B$8:$B$13)&lt;6,"",IF(D800=0,0,-B800*E800/D800))</f>
        <v>-0.841734216759275</v>
      </c>
      <c r="G800" s="1"/>
      <c r="H800" s="92" t="n">
        <f aca="false">IF(COUNT($B$8:$B$13)&lt;6,"",IF(D800=0,0,-C800*E800/D800))</f>
        <v>3.30739481445241</v>
      </c>
      <c r="I800" s="92" t="n">
        <f aca="false">IF(COUNT($B$8:$B$13)&lt;6,"",-$B$11*9.81+H800)</f>
        <v>-1.00900518554759</v>
      </c>
      <c r="J800" s="247" t="n">
        <f aca="false">IF(COUNT($B$8:$B$13)&lt;6,"",F800/$B$11)</f>
        <v>-1.91303231081653</v>
      </c>
      <c r="K800" s="247" t="n">
        <f aca="false">IF(COUNT($B$8:$B$13)&lt;6,"",I800/$B$11)</f>
        <v>-2.29319360351725</v>
      </c>
      <c r="L800" s="94" t="n">
        <f aca="false">IF(COUNT($B$8:$B$13)&lt;6,"",L799+B799*$B$13)</f>
        <v>51.1588702679217</v>
      </c>
      <c r="M800" s="94" t="n">
        <f aca="false">IF(COUNT($B$8:$B$13)&lt;6,"",IF(M799+C799*$B$13&lt;0,0,M799+C799*$B$13))</f>
        <v>0</v>
      </c>
      <c r="N800" s="248" t="str">
        <f aca="false">IF(M800&lt;=M799,"",N799+1)</f>
        <v/>
      </c>
      <c r="O800" s="248" t="str">
        <f aca="false">IF(M800&lt;=0,"",O799+1)</f>
        <v/>
      </c>
      <c r="P800" s="94" t="n">
        <f aca="false">IF(COUNT($B$8:$B$13)&lt;6,"",$B$14*A800)</f>
        <v>128.286140669986</v>
      </c>
      <c r="Q800" s="249" t="n">
        <f aca="false">IF(COUNT($B$8:$B$13)&lt;6,"",IF($B$10+$B$15*A800-0.5*9.81*A800^2&lt;0,0,$B$10+$B$15*A800-0.5*9.81*A800^2))</f>
        <v>27.3821122691894</v>
      </c>
    </row>
    <row r="801" customFormat="false" ht="12.75" hidden="false" customHeight="false" outlineLevel="0" collapsed="false">
      <c r="A801" s="90" t="n">
        <f aca="false">IF(COUNT($B$8:$B$13)&lt;6,"",A800+$B$13)</f>
        <v>4.54139999999992</v>
      </c>
      <c r="B801" s="91" t="n">
        <f aca="false">IF(COUNT($B$8:$B$13)&lt;6,"",B800+J800*$B$13)</f>
        <v>4.33322239977528</v>
      </c>
      <c r="C801" s="91" t="n">
        <f aca="false">IF(COUNT($B$8:$B$13)&lt;6,"",C800+K800*$B$13)</f>
        <v>-17.0832669054528</v>
      </c>
      <c r="D801" s="91" t="n">
        <f aca="false">IF(COUNT($B$8:$B$13)&lt;6,"",(B801^2+C801^2)^0.5)</f>
        <v>17.6242680565422</v>
      </c>
      <c r="E801" s="92" t="n">
        <f aca="false">IF(COUNT($B$8:$B$13)&lt;6,"",$B$12*D801^2)</f>
        <v>3.41676306981739</v>
      </c>
      <c r="F801" s="92" t="n">
        <f aca="false">IF(COUNT($B$8:$B$13)&lt;6,"",IF(D801=0,0,-B801*E801/D801))</f>
        <v>-0.840068604344779</v>
      </c>
      <c r="G801" s="1"/>
      <c r="H801" s="92" t="n">
        <f aca="false">IF(COUNT($B$8:$B$13)&lt;6,"",IF(D801=0,0,-C801*E801/D801))</f>
        <v>3.31188082745472</v>
      </c>
      <c r="I801" s="92" t="n">
        <f aca="false">IF(COUNT($B$8:$B$13)&lt;6,"",-$B$11*9.81+H801)</f>
        <v>-1.00451917254528</v>
      </c>
      <c r="J801" s="247" t="n">
        <f aca="false">IF(COUNT($B$8:$B$13)&lt;6,"",F801/$B$11)</f>
        <v>-1.90924682805631</v>
      </c>
      <c r="K801" s="247" t="n">
        <f aca="false">IF(COUNT($B$8:$B$13)&lt;6,"",I801/$B$11)</f>
        <v>-2.28299811942109</v>
      </c>
      <c r="L801" s="94" t="n">
        <f aca="false">IF(COUNT($B$8:$B$13)&lt;6,"",L800+B800*$B$13)</f>
        <v>51.1840673122474</v>
      </c>
      <c r="M801" s="94" t="n">
        <f aca="false">IF(COUNT($B$8:$B$13)&lt;6,"",IF(M800+C800*$B$13&lt;0,0,M800+C800*$B$13))</f>
        <v>0</v>
      </c>
      <c r="N801" s="248" t="str">
        <f aca="false">IF(M801&lt;=M800,"",N800+1)</f>
        <v/>
      </c>
      <c r="O801" s="248" t="str">
        <f aca="false">IF(M801&lt;=0,"",O800+1)</f>
        <v/>
      </c>
      <c r="P801" s="94" t="n">
        <f aca="false">IF(COUNT($B$8:$B$13)&lt;6,"",$B$14*A801)</f>
        <v>128.450189443221</v>
      </c>
      <c r="Q801" s="249" t="n">
        <f aca="false">IF(COUNT($B$8:$B$13)&lt;6,"",IF($B$10+$B$15*A801-0.5*9.81*A801^2&lt;0,0,$B$10+$B$15*A801-0.5*9.81*A801^2))</f>
        <v>27.2879294694247</v>
      </c>
    </row>
    <row r="802" customFormat="false" ht="12.75" hidden="false" customHeight="false" outlineLevel="0" collapsed="false">
      <c r="A802" s="90" t="n">
        <f aca="false">IF(COUNT($B$8:$B$13)&lt;6,"",A801+$B$13)</f>
        <v>4.54719999999992</v>
      </c>
      <c r="B802" s="91" t="n">
        <f aca="false">IF(COUNT($B$8:$B$13)&lt;6,"",B801+J801*$B$13)</f>
        <v>4.32214876817256</v>
      </c>
      <c r="C802" s="91" t="n">
        <f aca="false">IF(COUNT($B$8:$B$13)&lt;6,"",C801+K801*$B$13)</f>
        <v>-17.0965082945455</v>
      </c>
      <c r="D802" s="91" t="n">
        <f aca="false">IF(COUNT($B$8:$B$13)&lt;6,"",(B802^2+C802^2)^0.5)</f>
        <v>17.6343858934661</v>
      </c>
      <c r="E802" s="92" t="n">
        <f aca="false">IF(COUNT($B$8:$B$13)&lt;6,"",$B$12*D802^2)</f>
        <v>3.42068722423645</v>
      </c>
      <c r="F802" s="92" t="n">
        <f aca="false">IF(COUNT($B$8:$B$13)&lt;6,"",IF(D802=0,0,-B802*E802/D802))</f>
        <v>-0.838402831936165</v>
      </c>
      <c r="G802" s="1"/>
      <c r="H802" s="92" t="n">
        <f aca="false">IF(COUNT($B$8:$B$13)&lt;6,"",IF(D802=0,0,-C802*E802/D802))</f>
        <v>3.31635067166545</v>
      </c>
      <c r="I802" s="92" t="n">
        <f aca="false">IF(COUNT($B$8:$B$13)&lt;6,"",-$B$11*9.81+H802)</f>
        <v>-1.00004932833455</v>
      </c>
      <c r="J802" s="247" t="n">
        <f aca="false">IF(COUNT($B$8:$B$13)&lt;6,"",F802/$B$11)</f>
        <v>-1.9054609816731</v>
      </c>
      <c r="K802" s="247" t="n">
        <f aca="false">IF(COUNT($B$8:$B$13)&lt;6,"",I802/$B$11)</f>
        <v>-2.27283938257853</v>
      </c>
      <c r="L802" s="94" t="n">
        <f aca="false">IF(COUNT($B$8:$B$13)&lt;6,"",L801+B801*$B$13)</f>
        <v>51.2092000021661</v>
      </c>
      <c r="M802" s="94" t="n">
        <f aca="false">IF(COUNT($B$8:$B$13)&lt;6,"",IF(M801+C801*$B$13&lt;0,0,M801+C801*$B$13))</f>
        <v>0</v>
      </c>
      <c r="N802" s="248" t="str">
        <f aca="false">IF(M802&lt;=M801,"",N801+1)</f>
        <v/>
      </c>
      <c r="O802" s="248" t="str">
        <f aca="false">IF(M802&lt;=0,"",O801+1)</f>
        <v/>
      </c>
      <c r="P802" s="94" t="n">
        <f aca="false">IF(COUNT($B$8:$B$13)&lt;6,"",$B$14*A802)</f>
        <v>128.614238216457</v>
      </c>
      <c r="Q802" s="249" t="n">
        <f aca="false">IF(COUNT($B$8:$B$13)&lt;6,"",IF($B$10+$B$15*A802-0.5*9.81*A802^2&lt;0,0,$B$10+$B$15*A802-0.5*9.81*A802^2))</f>
        <v>27.19341666126</v>
      </c>
    </row>
    <row r="803" customFormat="false" ht="12.75" hidden="false" customHeight="false" outlineLevel="0" collapsed="false">
      <c r="A803" s="90" t="n">
        <f aca="false">IF(COUNT($B$8:$B$13)&lt;6,"",A802+$B$13)</f>
        <v>4.55299999999992</v>
      </c>
      <c r="B803" s="91" t="n">
        <f aca="false">IF(COUNT($B$8:$B$13)&lt;6,"",B802+J802*$B$13)</f>
        <v>4.31109709447885</v>
      </c>
      <c r="C803" s="91" t="n">
        <f aca="false">IF(COUNT($B$8:$B$13)&lt;6,"",C802+K802*$B$13)</f>
        <v>-17.1096907629644</v>
      </c>
      <c r="D803" s="91" t="n">
        <f aca="false">IF(COUNT($B$8:$B$13)&lt;6,"",(B803^2+C803^2)^0.5)</f>
        <v>17.6444630454512</v>
      </c>
      <c r="E803" s="92" t="n">
        <f aca="false">IF(COUNT($B$8:$B$13)&lt;6,"",$B$12*D803^2)</f>
        <v>3.42459783778523</v>
      </c>
      <c r="F803" s="92" t="n">
        <f aca="false">IF(COUNT($B$8:$B$13)&lt;6,"",IF(D803=0,0,-B803*E803/D803))</f>
        <v>-0.836736927057726</v>
      </c>
      <c r="G803" s="1"/>
      <c r="H803" s="92" t="n">
        <f aca="false">IF(COUNT($B$8:$B$13)&lt;6,"",IF(D803=0,0,-C803*E803/D803))</f>
        <v>3.32080437024846</v>
      </c>
      <c r="I803" s="92" t="n">
        <f aca="false">IF(COUNT($B$8:$B$13)&lt;6,"",-$B$11*9.81+H803)</f>
        <v>-0.995595629751543</v>
      </c>
      <c r="J803" s="247" t="n">
        <f aca="false">IF(COUNT($B$8:$B$13)&lt;6,"",F803/$B$11)</f>
        <v>-1.90167483422211</v>
      </c>
      <c r="K803" s="247" t="n">
        <f aca="false">IF(COUNT($B$8:$B$13)&lt;6,"",I803/$B$11)</f>
        <v>-2.26271734034442</v>
      </c>
      <c r="L803" s="94" t="n">
        <f aca="false">IF(COUNT($B$8:$B$13)&lt;6,"",L802+B802*$B$13)</f>
        <v>51.2342684650215</v>
      </c>
      <c r="M803" s="94" t="n">
        <f aca="false">IF(COUNT($B$8:$B$13)&lt;6,"",IF(M802+C802*$B$13&lt;0,0,M802+C802*$B$13))</f>
        <v>0</v>
      </c>
      <c r="N803" s="248" t="str">
        <f aca="false">IF(M803&lt;=M802,"",N802+1)</f>
        <v/>
      </c>
      <c r="O803" s="248" t="str">
        <f aca="false">IF(M803&lt;=0,"",O802+1)</f>
        <v/>
      </c>
      <c r="P803" s="94" t="n">
        <f aca="false">IF(COUNT($B$8:$B$13)&lt;6,"",$B$14*A803)</f>
        <v>128.778286989692</v>
      </c>
      <c r="Q803" s="249" t="n">
        <f aca="false">IF(COUNT($B$8:$B$13)&lt;6,"",IF($B$10+$B$15*A803-0.5*9.81*A803^2&lt;0,0,$B$10+$B$15*A803-0.5*9.81*A803^2))</f>
        <v>27.0985738446953</v>
      </c>
    </row>
    <row r="804" customFormat="false" ht="12.75" hidden="false" customHeight="false" outlineLevel="0" collapsed="false">
      <c r="A804" s="90" t="n">
        <f aca="false">IF(COUNT($B$8:$B$13)&lt;6,"",A803+$B$13)</f>
        <v>4.55879999999992</v>
      </c>
      <c r="B804" s="91" t="n">
        <f aca="false">IF(COUNT($B$8:$B$13)&lt;6,"",B803+J803*$B$13)</f>
        <v>4.30006738044036</v>
      </c>
      <c r="C804" s="91" t="n">
        <f aca="false">IF(COUNT($B$8:$B$13)&lt;6,"",C803+K803*$B$13)</f>
        <v>-17.1228145235384</v>
      </c>
      <c r="D804" s="91" t="n">
        <f aca="false">IF(COUNT($B$8:$B$13)&lt;6,"",(B804^2+C804^2)^0.5)</f>
        <v>17.654499615787</v>
      </c>
      <c r="E804" s="92" t="n">
        <f aca="false">IF(COUNT($B$8:$B$13)&lt;6,"",$B$12*D804^2)</f>
        <v>3.42849492352207</v>
      </c>
      <c r="F804" s="92" t="n">
        <f aca="false">IF(COUNT($B$8:$B$13)&lt;6,"",IF(D804=0,0,-B804*E804/D804))</f>
        <v>-0.835070917074271</v>
      </c>
      <c r="G804" s="1"/>
      <c r="H804" s="92" t="n">
        <f aca="false">IF(COUNT($B$8:$B$13)&lt;6,"",IF(D804=0,0,-C804*E804/D804))</f>
        <v>3.32524194669702</v>
      </c>
      <c r="I804" s="92" t="n">
        <f aca="false">IF(COUNT($B$8:$B$13)&lt;6,"",-$B$11*9.81+H804)</f>
        <v>-0.991158053302984</v>
      </c>
      <c r="J804" s="247" t="n">
        <f aca="false">IF(COUNT($B$8:$B$13)&lt;6,"",F804/$B$11)</f>
        <v>-1.89788844789607</v>
      </c>
      <c r="K804" s="247" t="n">
        <f aca="false">IF(COUNT($B$8:$B$13)&lt;6,"",I804/$B$11)</f>
        <v>-2.25263193932496</v>
      </c>
      <c r="L804" s="94" t="n">
        <f aca="false">IF(COUNT($B$8:$B$13)&lt;6,"",L803+B803*$B$13)</f>
        <v>51.2592728281694</v>
      </c>
      <c r="M804" s="94" t="n">
        <f aca="false">IF(COUNT($B$8:$B$13)&lt;6,"",IF(M803+C803*$B$13&lt;0,0,M803+C803*$B$13))</f>
        <v>0</v>
      </c>
      <c r="N804" s="248" t="str">
        <f aca="false">IF(M804&lt;=M803,"",N803+1)</f>
        <v/>
      </c>
      <c r="O804" s="248" t="str">
        <f aca="false">IF(M804&lt;=0,"",O803+1)</f>
        <v/>
      </c>
      <c r="P804" s="94" t="n">
        <f aca="false">IF(COUNT($B$8:$B$13)&lt;6,"",$B$14*A804)</f>
        <v>128.942335762927</v>
      </c>
      <c r="Q804" s="249" t="n">
        <f aca="false">IF(COUNT($B$8:$B$13)&lt;6,"",IF($B$10+$B$15*A804-0.5*9.81*A804^2&lt;0,0,$B$10+$B$15*A804-0.5*9.81*A804^2))</f>
        <v>27.0034010197306</v>
      </c>
    </row>
    <row r="805" customFormat="false" ht="12.75" hidden="false" customHeight="false" outlineLevel="0" collapsed="false">
      <c r="A805" s="90" t="n">
        <f aca="false">IF(COUNT($B$8:$B$13)&lt;6,"",A804+$B$13)</f>
        <v>4.56459999999992</v>
      </c>
      <c r="B805" s="91" t="n">
        <f aca="false">IF(COUNT($B$8:$B$13)&lt;6,"",B804+J804*$B$13)</f>
        <v>4.28905962744257</v>
      </c>
      <c r="C805" s="91" t="n">
        <f aca="false">IF(COUNT($B$8:$B$13)&lt;6,"",C804+K804*$B$13)</f>
        <v>-17.1358797887865</v>
      </c>
      <c r="D805" s="91" t="n">
        <f aca="false">IF(COUNT($B$8:$B$13)&lt;6,"",(B805^2+C805^2)^0.5)</f>
        <v>17.6644957081571</v>
      </c>
      <c r="E805" s="92" t="n">
        <f aca="false">IF(COUNT($B$8:$B$13)&lt;6,"",$B$12*D805^2)</f>
        <v>3.43237849485849</v>
      </c>
      <c r="F805" s="92" t="n">
        <f aca="false">IF(COUNT($B$8:$B$13)&lt;6,"",IF(D805=0,0,-B805*E805/D805))</f>
        <v>-0.833404829190878</v>
      </c>
      <c r="G805" s="1"/>
      <c r="H805" s="92" t="n">
        <f aca="false">IF(COUNT($B$8:$B$13)&lt;6,"",IF(D805=0,0,-C805*E805/D805))</f>
        <v>3.32966342482965</v>
      </c>
      <c r="I805" s="92" t="n">
        <f aca="false">IF(COUNT($B$8:$B$13)&lt;6,"",-$B$11*9.81+H805)</f>
        <v>-0.986736575170346</v>
      </c>
      <c r="J805" s="247" t="n">
        <f aca="false">IF(COUNT($B$8:$B$13)&lt;6,"",F805/$B$11)</f>
        <v>-1.89410188452472</v>
      </c>
      <c r="K805" s="247" t="n">
        <f aca="false">IF(COUNT($B$8:$B$13)&lt;6,"",I805/$B$11)</f>
        <v>-2.24258312538715</v>
      </c>
      <c r="L805" s="94" t="n">
        <f aca="false">IF(COUNT($B$8:$B$13)&lt;6,"",L804+B804*$B$13)</f>
        <v>51.284213218976</v>
      </c>
      <c r="M805" s="94" t="n">
        <f aca="false">IF(COUNT($B$8:$B$13)&lt;6,"",IF(M804+C804*$B$13&lt;0,0,M804+C804*$B$13))</f>
        <v>0</v>
      </c>
      <c r="N805" s="248" t="str">
        <f aca="false">IF(M805&lt;=M804,"",N804+1)</f>
        <v/>
      </c>
      <c r="O805" s="248" t="str">
        <f aca="false">IF(M805&lt;=0,"",O804+1)</f>
        <v/>
      </c>
      <c r="P805" s="94" t="n">
        <f aca="false">IF(COUNT($B$8:$B$13)&lt;6,"",$B$14*A805)</f>
        <v>129.106384536162</v>
      </c>
      <c r="Q805" s="249" t="n">
        <f aca="false">IF(COUNT($B$8:$B$13)&lt;6,"",IF($B$10+$B$15*A805-0.5*9.81*A805^2&lt;0,0,$B$10+$B$15*A805-0.5*9.81*A805^2))</f>
        <v>26.9078981863658</v>
      </c>
    </row>
    <row r="806" customFormat="false" ht="12.75" hidden="false" customHeight="false" outlineLevel="0" collapsed="false">
      <c r="A806" s="90" t="n">
        <f aca="false">IF(COUNT($B$8:$B$13)&lt;6,"",A805+$B$13)</f>
        <v>4.57039999999992</v>
      </c>
      <c r="B806" s="91" t="n">
        <f aca="false">IF(COUNT($B$8:$B$13)&lt;6,"",B805+J805*$B$13)</f>
        <v>4.27807383651232</v>
      </c>
      <c r="C806" s="91" t="n">
        <f aca="false">IF(COUNT($B$8:$B$13)&lt;6,"",C805+K805*$B$13)</f>
        <v>-17.1488867709137</v>
      </c>
      <c r="D806" s="91" t="n">
        <f aca="false">IF(COUNT($B$8:$B$13)&lt;6,"",(B806^2+C806^2)^0.5)</f>
        <v>17.6744514266291</v>
      </c>
      <c r="E806" s="92" t="n">
        <f aca="false">IF(COUNT($B$8:$B$13)&lt;6,"",$B$12*D806^2)</f>
        <v>3.43624856555498</v>
      </c>
      <c r="F806" s="92" t="n">
        <f aca="false">IF(COUNT($B$8:$B$13)&lt;6,"",IF(D806=0,0,-B806*E806/D806))</f>
        <v>-0.831738690452668</v>
      </c>
      <c r="G806" s="1"/>
      <c r="H806" s="92" t="n">
        <f aca="false">IF(COUNT($B$8:$B$13)&lt;6,"",IF(D806=0,0,-C806*E806/D806))</f>
        <v>3.33406882878605</v>
      </c>
      <c r="I806" s="92" t="n">
        <f aca="false">IF(COUNT($B$8:$B$13)&lt;6,"",-$B$11*9.81+H806)</f>
        <v>-0.982331171213954</v>
      </c>
      <c r="J806" s="247" t="n">
        <f aca="false">IF(COUNT($B$8:$B$13)&lt;6,"",F806/$B$11)</f>
        <v>-1.89031520557425</v>
      </c>
      <c r="K806" s="247" t="n">
        <f aca="false">IF(COUNT($B$8:$B$13)&lt;6,"",I806/$B$11)</f>
        <v>-2.23257084366808</v>
      </c>
      <c r="L806" s="94" t="n">
        <f aca="false">IF(COUNT($B$8:$B$13)&lt;6,"",L805+B805*$B$13)</f>
        <v>51.3090897648152</v>
      </c>
      <c r="M806" s="94" t="n">
        <f aca="false">IF(COUNT($B$8:$B$13)&lt;6,"",IF(M805+C805*$B$13&lt;0,0,M805+C805*$B$13))</f>
        <v>0</v>
      </c>
      <c r="N806" s="248" t="str">
        <f aca="false">IF(M806&lt;=M805,"",N805+1)</f>
        <v/>
      </c>
      <c r="O806" s="248" t="str">
        <f aca="false">IF(M806&lt;=0,"",O805+1)</f>
        <v/>
      </c>
      <c r="P806" s="94" t="n">
        <f aca="false">IF(COUNT($B$8:$B$13)&lt;6,"",$B$14*A806)</f>
        <v>129.270433309398</v>
      </c>
      <c r="Q806" s="249" t="n">
        <f aca="false">IF(COUNT($B$8:$B$13)&lt;6,"",IF($B$10+$B$15*A806-0.5*9.81*A806^2&lt;0,0,$B$10+$B$15*A806-0.5*9.81*A806^2))</f>
        <v>26.8120653446011</v>
      </c>
    </row>
    <row r="807" customFormat="false" ht="12.75" hidden="false" customHeight="false" outlineLevel="0" collapsed="false">
      <c r="A807" s="90" t="n">
        <f aca="false">IF(COUNT($B$8:$B$13)&lt;6,"",A806+$B$13)</f>
        <v>4.57619999999992</v>
      </c>
      <c r="B807" s="91" t="n">
        <f aca="false">IF(COUNT($B$8:$B$13)&lt;6,"",B806+J806*$B$13)</f>
        <v>4.26711000831999</v>
      </c>
      <c r="C807" s="91" t="n">
        <f aca="false">IF(COUNT($B$8:$B$13)&lt;6,"",C806+K806*$B$13)</f>
        <v>-17.161835681807</v>
      </c>
      <c r="D807" s="91" t="n">
        <f aca="false">IF(COUNT($B$8:$B$13)&lt;6,"",(B807^2+C807^2)^0.5)</f>
        <v>17.6843668756461</v>
      </c>
      <c r="E807" s="92" t="n">
        <f aca="false">IF(COUNT($B$8:$B$13)&lt;6,"",$B$12*D807^2)</f>
        <v>3.44010514971694</v>
      </c>
      <c r="F807" s="92" t="n">
        <f aca="false">IF(COUNT($B$8:$B$13)&lt;6,"",IF(D807=0,0,-B807*E807/D807))</f>
        <v>-0.830072527744592</v>
      </c>
      <c r="G807" s="1"/>
      <c r="H807" s="92" t="n">
        <f aca="false">IF(COUNT($B$8:$B$13)&lt;6,"",IF(D807=0,0,-C807*E807/D807))</f>
        <v>3.33845818302292</v>
      </c>
      <c r="I807" s="92" t="n">
        <f aca="false">IF(COUNT($B$8:$B$13)&lt;6,"",-$B$11*9.81+H807)</f>
        <v>-0.977941816977082</v>
      </c>
      <c r="J807" s="247" t="n">
        <f aca="false">IF(COUNT($B$8:$B$13)&lt;6,"",F807/$B$11)</f>
        <v>-1.8865284721468</v>
      </c>
      <c r="K807" s="247" t="n">
        <f aca="false">IF(COUNT($B$8:$B$13)&lt;6,"",I807/$B$11)</f>
        <v>-2.22259503858428</v>
      </c>
      <c r="L807" s="94" t="n">
        <f aca="false">IF(COUNT($B$8:$B$13)&lt;6,"",L806+B806*$B$13)</f>
        <v>51.3339025930669</v>
      </c>
      <c r="M807" s="94" t="n">
        <f aca="false">IF(COUNT($B$8:$B$13)&lt;6,"",IF(M806+C806*$B$13&lt;0,0,M806+C806*$B$13))</f>
        <v>0</v>
      </c>
      <c r="N807" s="248" t="str">
        <f aca="false">IF(M807&lt;=M806,"",N806+1)</f>
        <v/>
      </c>
      <c r="O807" s="248" t="str">
        <f aca="false">IF(M807&lt;=0,"",O806+1)</f>
        <v/>
      </c>
      <c r="P807" s="94" t="n">
        <f aca="false">IF(COUNT($B$8:$B$13)&lt;6,"",$B$14*A807)</f>
        <v>129.434482082633</v>
      </c>
      <c r="Q807" s="249" t="n">
        <f aca="false">IF(COUNT($B$8:$B$13)&lt;6,"",IF($B$10+$B$15*A807-0.5*9.81*A807^2&lt;0,0,$B$10+$B$15*A807-0.5*9.81*A807^2))</f>
        <v>26.7159024944365</v>
      </c>
    </row>
    <row r="808" customFormat="false" ht="12.75" hidden="false" customHeight="false" outlineLevel="0" collapsed="false">
      <c r="A808" s="90" t="n">
        <f aca="false">IF(COUNT($B$8:$B$13)&lt;6,"",A807+$B$13)</f>
        <v>4.58199999999992</v>
      </c>
      <c r="B808" s="91" t="n">
        <f aca="false">IF(COUNT($B$8:$B$13)&lt;6,"",B807+J807*$B$13)</f>
        <v>4.25616814318154</v>
      </c>
      <c r="C808" s="91" t="n">
        <f aca="false">IF(COUNT($B$8:$B$13)&lt;6,"",C807+K807*$B$13)</f>
        <v>-17.1747267330308</v>
      </c>
      <c r="D808" s="91" t="n">
        <f aca="false">IF(COUNT($B$8:$B$13)&lt;6,"",(B808^2+C808^2)^0.5)</f>
        <v>17.6942421600168</v>
      </c>
      <c r="E808" s="92" t="n">
        <f aca="false">IF(COUNT($B$8:$B$13)&lt;6,"",$B$12*D808^2)</f>
        <v>3.44394826179048</v>
      </c>
      <c r="F808" s="92" t="n">
        <f aca="false">IF(COUNT($B$8:$B$13)&lt;6,"",IF(D808=0,0,-B808*E808/D808))</f>
        <v>-0.828406367791236</v>
      </c>
      <c r="G808" s="1"/>
      <c r="H808" s="92" t="n">
        <f aca="false">IF(COUNT($B$8:$B$13)&lt;6,"",IF(D808=0,0,-C808*E808/D808))</f>
        <v>3.34283151230997</v>
      </c>
      <c r="I808" s="92" t="n">
        <f aca="false">IF(COUNT($B$8:$B$13)&lt;6,"",-$B$11*9.81+H808)</f>
        <v>-0.973568487690028</v>
      </c>
      <c r="J808" s="247" t="n">
        <f aca="false">IF(COUNT($B$8:$B$13)&lt;6,"",F808/$B$11)</f>
        <v>-1.88274174498008</v>
      </c>
      <c r="K808" s="247" t="n">
        <f aca="false">IF(COUNT($B$8:$B$13)&lt;6,"",I808/$B$11)</f>
        <v>-2.21265565384097</v>
      </c>
      <c r="L808" s="94" t="n">
        <f aca="false">IF(COUNT($B$8:$B$13)&lt;6,"",L807+B807*$B$13)</f>
        <v>51.3586518311152</v>
      </c>
      <c r="M808" s="94" t="n">
        <f aca="false">IF(COUNT($B$8:$B$13)&lt;6,"",IF(M807+C807*$B$13&lt;0,0,M807+C807*$B$13))</f>
        <v>0</v>
      </c>
      <c r="N808" s="248" t="str">
        <f aca="false">IF(M808&lt;=M807,"",N807+1)</f>
        <v/>
      </c>
      <c r="O808" s="248" t="str">
        <f aca="false">IF(M808&lt;=0,"",O807+1)</f>
        <v/>
      </c>
      <c r="P808" s="94" t="n">
        <f aca="false">IF(COUNT($B$8:$B$13)&lt;6,"",$B$14*A808)</f>
        <v>129.598530855868</v>
      </c>
      <c r="Q808" s="249" t="n">
        <f aca="false">IF(COUNT($B$8:$B$13)&lt;6,"",IF($B$10+$B$15*A808-0.5*9.81*A808^2&lt;0,0,$B$10+$B$15*A808-0.5*9.81*A808^2))</f>
        <v>26.6194096358717</v>
      </c>
    </row>
    <row r="809" customFormat="false" ht="12.75" hidden="false" customHeight="false" outlineLevel="0" collapsed="false">
      <c r="A809" s="90" t="n">
        <f aca="false">IF(COUNT($B$8:$B$13)&lt;6,"",A808+$B$13)</f>
        <v>4.58779999999992</v>
      </c>
      <c r="B809" s="91" t="n">
        <f aca="false">IF(COUNT($B$8:$B$13)&lt;6,"",B808+J808*$B$13)</f>
        <v>4.24524824106066</v>
      </c>
      <c r="C809" s="91" t="n">
        <f aca="false">IF(COUNT($B$8:$B$13)&lt;6,"",C808+K808*$B$13)</f>
        <v>-17.1875601358231</v>
      </c>
      <c r="D809" s="91" t="n">
        <f aca="false">IF(COUNT($B$8:$B$13)&lt;6,"",(B809^2+C809^2)^0.5)</f>
        <v>17.7040773849066</v>
      </c>
      <c r="E809" s="92" t="n">
        <f aca="false">IF(COUNT($B$8:$B$13)&lt;6,"",$B$12*D809^2)</f>
        <v>3.44777791655839</v>
      </c>
      <c r="F809" s="92" t="n">
        <f aca="false">IF(COUNT($B$8:$B$13)&lt;6,"",IF(D809=0,0,-B809*E809/D809))</f>
        <v>-0.826740237156644</v>
      </c>
      <c r="G809" s="1"/>
      <c r="H809" s="92" t="n">
        <f aca="false">IF(COUNT($B$8:$B$13)&lt;6,"",IF(D809=0,0,-C809*E809/D809))</f>
        <v>3.34718884172583</v>
      </c>
      <c r="I809" s="92" t="n">
        <f aca="false">IF(COUNT($B$8:$B$13)&lt;6,"",-$B$11*9.81+H809)</f>
        <v>-0.96921115827417</v>
      </c>
      <c r="J809" s="247" t="n">
        <f aca="false">IF(COUNT($B$8:$B$13)&lt;6,"",F809/$B$11)</f>
        <v>-1.87895508444692</v>
      </c>
      <c r="K809" s="247" t="n">
        <f aca="false">IF(COUNT($B$8:$B$13)&lt;6,"",I809/$B$11)</f>
        <v>-2.2027526324413</v>
      </c>
      <c r="L809" s="94" t="n">
        <f aca="false">IF(COUNT($B$8:$B$13)&lt;6,"",L808+B808*$B$13)</f>
        <v>51.3833376063457</v>
      </c>
      <c r="M809" s="94" t="n">
        <f aca="false">IF(COUNT($B$8:$B$13)&lt;6,"",IF(M808+C808*$B$13&lt;0,0,M808+C808*$B$13))</f>
        <v>0</v>
      </c>
      <c r="N809" s="248" t="str">
        <f aca="false">IF(M809&lt;=M808,"",N808+1)</f>
        <v/>
      </c>
      <c r="O809" s="248" t="str">
        <f aca="false">IF(M809&lt;=0,"",O808+1)</f>
        <v/>
      </c>
      <c r="P809" s="94" t="n">
        <f aca="false">IF(COUNT($B$8:$B$13)&lt;6,"",$B$14*A809)</f>
        <v>129.762579629104</v>
      </c>
      <c r="Q809" s="249" t="n">
        <f aca="false">IF(COUNT($B$8:$B$13)&lt;6,"",IF($B$10+$B$15*A809-0.5*9.81*A809^2&lt;0,0,$B$10+$B$15*A809-0.5*9.81*A809^2))</f>
        <v>26.522586768907</v>
      </c>
    </row>
    <row r="810" customFormat="false" ht="12.75" hidden="false" customHeight="false" outlineLevel="0" collapsed="false">
      <c r="A810" s="90" t="n">
        <f aca="false">IF(COUNT($B$8:$B$13)&lt;6,"",A809+$B$13)</f>
        <v>4.59359999999992</v>
      </c>
      <c r="B810" s="91" t="n">
        <f aca="false">IF(COUNT($B$8:$B$13)&lt;6,"",B809+J809*$B$13)</f>
        <v>4.23435030157086</v>
      </c>
      <c r="C810" s="91" t="n">
        <f aca="false">IF(COUNT($B$8:$B$13)&lt;6,"",C809+K809*$B$13)</f>
        <v>-17.2003361010912</v>
      </c>
      <c r="D810" s="91" t="n">
        <f aca="false">IF(COUNT($B$8:$B$13)&lt;6,"",(B810^2+C810^2)^0.5)</f>
        <v>17.7138726558287</v>
      </c>
      <c r="E810" s="92" t="n">
        <f aca="false">IF(COUNT($B$8:$B$13)&lt;6,"",$B$12*D810^2)</f>
        <v>3.45159412913607</v>
      </c>
      <c r="F810" s="92" t="n">
        <f aca="false">IF(COUNT($B$8:$B$13)&lt;6,"",IF(D810=0,0,-B810*E810/D810))</f>
        <v>-0.825074162244157</v>
      </c>
      <c r="G810" s="1"/>
      <c r="H810" s="92" t="n">
        <f aca="false">IF(COUNT($B$8:$B$13)&lt;6,"",IF(D810=0,0,-C810*E810/D810))</f>
        <v>3.35153019665401</v>
      </c>
      <c r="I810" s="92" t="n">
        <f aca="false">IF(COUNT($B$8:$B$13)&lt;6,"",-$B$11*9.81+H810)</f>
        <v>-0.964869803345987</v>
      </c>
      <c r="J810" s="247" t="n">
        <f aca="false">IF(COUNT($B$8:$B$13)&lt;6,"",F810/$B$11)</f>
        <v>-1.8751685505549</v>
      </c>
      <c r="K810" s="247" t="n">
        <f aca="false">IF(COUNT($B$8:$B$13)&lt;6,"",I810/$B$11)</f>
        <v>-2.19288591669543</v>
      </c>
      <c r="L810" s="94" t="n">
        <f aca="false">IF(COUNT($B$8:$B$13)&lt;6,"",L809+B809*$B$13)</f>
        <v>51.4079600461438</v>
      </c>
      <c r="M810" s="94" t="n">
        <f aca="false">IF(COUNT($B$8:$B$13)&lt;6,"",IF(M809+C809*$B$13&lt;0,0,M809+C809*$B$13))</f>
        <v>0</v>
      </c>
      <c r="N810" s="248" t="str">
        <f aca="false">IF(M810&lt;=M809,"",N809+1)</f>
        <v/>
      </c>
      <c r="O810" s="248" t="str">
        <f aca="false">IF(M810&lt;=0,"",O809+1)</f>
        <v/>
      </c>
      <c r="P810" s="94" t="n">
        <f aca="false">IF(COUNT($B$8:$B$13)&lt;6,"",$B$14*A810)</f>
        <v>129.926628402339</v>
      </c>
      <c r="Q810" s="249" t="n">
        <f aca="false">IF(COUNT($B$8:$B$13)&lt;6,"",IF($B$10+$B$15*A810-0.5*9.81*A810^2&lt;0,0,$B$10+$B$15*A810-0.5*9.81*A810^2))</f>
        <v>26.4254338935423</v>
      </c>
    </row>
    <row r="811" customFormat="false" ht="12.75" hidden="false" customHeight="false" outlineLevel="0" collapsed="false">
      <c r="A811" s="90" t="n">
        <f aca="false">IF(COUNT($B$8:$B$13)&lt;6,"",A810+$B$13)</f>
        <v>4.59939999999992</v>
      </c>
      <c r="B811" s="91" t="n">
        <f aca="false">IF(COUNT($B$8:$B$13)&lt;6,"",B810+J810*$B$13)</f>
        <v>4.22347432397765</v>
      </c>
      <c r="C811" s="91" t="n">
        <f aca="false">IF(COUNT($B$8:$B$13)&lt;6,"",C810+K810*$B$13)</f>
        <v>-17.2130548394081</v>
      </c>
      <c r="D811" s="91" t="n">
        <f aca="false">IF(COUNT($B$8:$B$13)&lt;6,"",(B811^2+C811^2)^0.5)</f>
        <v>17.7236280786347</v>
      </c>
      <c r="E811" s="92" t="n">
        <f aca="false">IF(COUNT($B$8:$B$13)&lt;6,"",$B$12*D811^2)</f>
        <v>3.45539691496745</v>
      </c>
      <c r="F811" s="92" t="n">
        <f aca="false">IF(COUNT($B$8:$B$13)&lt;6,"",IF(D811=0,0,-B811*E811/D811))</f>
        <v>-0.823408169296271</v>
      </c>
      <c r="G811" s="1"/>
      <c r="H811" s="92" t="n">
        <f aca="false">IF(COUNT($B$8:$B$13)&lt;6,"",IF(D811=0,0,-C811*E811/D811))</f>
        <v>3.35585560277893</v>
      </c>
      <c r="I811" s="92" t="n">
        <f aca="false">IF(COUNT($B$8:$B$13)&lt;6,"",-$B$11*9.81+H811)</f>
        <v>-0.960544397221075</v>
      </c>
      <c r="J811" s="247" t="n">
        <f aca="false">IF(COUNT($B$8:$B$13)&lt;6,"",F811/$B$11)</f>
        <v>-1.87138220294607</v>
      </c>
      <c r="K811" s="247" t="n">
        <f aca="false">IF(COUNT($B$8:$B$13)&lt;6,"",I811/$B$11)</f>
        <v>-2.18305544822972</v>
      </c>
      <c r="L811" s="94" t="n">
        <f aca="false">IF(COUNT($B$8:$B$13)&lt;6,"",L810+B810*$B$13)</f>
        <v>51.4325192778929</v>
      </c>
      <c r="M811" s="94" t="n">
        <f aca="false">IF(COUNT($B$8:$B$13)&lt;6,"",IF(M810+C810*$B$13&lt;0,0,M810+C810*$B$13))</f>
        <v>0</v>
      </c>
      <c r="N811" s="248" t="str">
        <f aca="false">IF(M811&lt;=M810,"",N810+1)</f>
        <v/>
      </c>
      <c r="O811" s="248" t="str">
        <f aca="false">IF(M811&lt;=0,"",O810+1)</f>
        <v/>
      </c>
      <c r="P811" s="94" t="n">
        <f aca="false">IF(COUNT($B$8:$B$13)&lt;6,"",$B$14*A811)</f>
        <v>130.090677175574</v>
      </c>
      <c r="Q811" s="249" t="n">
        <f aca="false">IF(COUNT($B$8:$B$13)&lt;6,"",IF($B$10+$B$15*A811-0.5*9.81*A811^2&lt;0,0,$B$10+$B$15*A811-0.5*9.81*A811^2))</f>
        <v>26.3279510097776</v>
      </c>
    </row>
    <row r="812" customFormat="false" ht="12.75" hidden="false" customHeight="false" outlineLevel="0" collapsed="false">
      <c r="A812" s="90" t="n">
        <f aca="false">IF(COUNT($B$8:$B$13)&lt;6,"",A811+$B$13)</f>
        <v>4.60519999999992</v>
      </c>
      <c r="B812" s="91" t="n">
        <f aca="false">IF(COUNT($B$8:$B$13)&lt;6,"",B811+J811*$B$13)</f>
        <v>4.21262030720056</v>
      </c>
      <c r="C812" s="91" t="n">
        <f aca="false">IF(COUNT($B$8:$B$13)&lt;6,"",C811+K811*$B$13)</f>
        <v>-17.2257165610078</v>
      </c>
      <c r="D812" s="91" t="n">
        <f aca="false">IF(COUNT($B$8:$B$13)&lt;6,"",(B812^2+C812^2)^0.5)</f>
        <v>17.7333437595062</v>
      </c>
      <c r="E812" s="92" t="n">
        <f aca="false">IF(COUNT($B$8:$B$13)&lt;6,"",$B$12*D812^2)</f>
        <v>3.45918628982098</v>
      </c>
      <c r="F812" s="92" t="n">
        <f aca="false">IF(COUNT($B$8:$B$13)&lt;6,"",IF(D812=0,0,-B812*E812/D812))</f>
        <v>-0.821742284394504</v>
      </c>
      <c r="G812" s="1"/>
      <c r="H812" s="92" t="n">
        <f aca="false">IF(COUNT($B$8:$B$13)&lt;6,"",IF(D812=0,0,-C812*E812/D812))</f>
        <v>3.36016508608187</v>
      </c>
      <c r="I812" s="92" t="n">
        <f aca="false">IF(COUNT($B$8:$B$13)&lt;6,"",-$B$11*9.81+H812)</f>
        <v>-0.956234913918133</v>
      </c>
      <c r="J812" s="247" t="n">
        <f aca="false">IF(COUNT($B$8:$B$13)&lt;6,"",F812/$B$11)</f>
        <v>-1.8675961008966</v>
      </c>
      <c r="K812" s="247" t="n">
        <f aca="false">IF(COUNT($B$8:$B$13)&lt;6,"",I812/$B$11)</f>
        <v>-2.17326116799576</v>
      </c>
      <c r="L812" s="94" t="n">
        <f aca="false">IF(COUNT($B$8:$B$13)&lt;6,"",L811+B811*$B$13)</f>
        <v>51.457015428972</v>
      </c>
      <c r="M812" s="94" t="n">
        <f aca="false">IF(COUNT($B$8:$B$13)&lt;6,"",IF(M811+C811*$B$13&lt;0,0,M811+C811*$B$13))</f>
        <v>0</v>
      </c>
      <c r="N812" s="248" t="str">
        <f aca="false">IF(M812&lt;=M811,"",N811+1)</f>
        <v/>
      </c>
      <c r="O812" s="248" t="str">
        <f aca="false">IF(M812&lt;=0,"",O811+1)</f>
        <v/>
      </c>
      <c r="P812" s="94" t="n">
        <f aca="false">IF(COUNT($B$8:$B$13)&lt;6,"",$B$14*A812)</f>
        <v>130.254725948809</v>
      </c>
      <c r="Q812" s="249" t="n">
        <f aca="false">IF(COUNT($B$8:$B$13)&lt;6,"",IF($B$10+$B$15*A812-0.5*9.81*A812^2&lt;0,0,$B$10+$B$15*A812-0.5*9.81*A812^2))</f>
        <v>26.2301381176129</v>
      </c>
    </row>
    <row r="813" customFormat="false" ht="12.75" hidden="false" customHeight="false" outlineLevel="0" collapsed="false">
      <c r="A813" s="90" t="n">
        <f aca="false">IF(COUNT($B$8:$B$13)&lt;6,"",A812+$B$13)</f>
        <v>4.61099999999992</v>
      </c>
      <c r="B813" s="91" t="n">
        <f aca="false">IF(COUNT($B$8:$B$13)&lt;6,"",B812+J812*$B$13)</f>
        <v>4.20178824981536</v>
      </c>
      <c r="C813" s="91" t="n">
        <f aca="false">IF(COUNT($B$8:$B$13)&lt;6,"",C812+K812*$B$13)</f>
        <v>-17.2383214757822</v>
      </c>
      <c r="D813" s="91" t="n">
        <f aca="false">IF(COUNT($B$8:$B$13)&lt;6,"",(B813^2+C813^2)^0.5)</f>
        <v>17.7430198049458</v>
      </c>
      <c r="E813" s="92" t="n">
        <f aca="false">IF(COUNT($B$8:$B$13)&lt;6,"",$B$12*D813^2)</f>
        <v>3.46296226978569</v>
      </c>
      <c r="F813" s="92" t="n">
        <f aca="false">IF(COUNT($B$8:$B$13)&lt;6,"",IF(D813=0,0,-B813*E813/D813))</f>
        <v>-0.820076533459287</v>
      </c>
      <c r="G813" s="1"/>
      <c r="H813" s="92" t="n">
        <f aca="false">IF(COUNT($B$8:$B$13)&lt;6,"",IF(D813=0,0,-C813*E813/D813))</f>
        <v>3.36445867283708</v>
      </c>
      <c r="I813" s="92" t="n">
        <f aca="false">IF(COUNT($B$8:$B$13)&lt;6,"",-$B$11*9.81+H813)</f>
        <v>-0.951941327162917</v>
      </c>
      <c r="J813" s="247" t="n">
        <f aca="false">IF(COUNT($B$8:$B$13)&lt;6,"",F813/$B$11)</f>
        <v>-1.86381030331656</v>
      </c>
      <c r="K813" s="247" t="n">
        <f aca="false">IF(COUNT($B$8:$B$13)&lt;6,"",I813/$B$11)</f>
        <v>-2.16350301627936</v>
      </c>
      <c r="L813" s="94" t="n">
        <f aca="false">IF(COUNT($B$8:$B$13)&lt;6,"",L812+B812*$B$13)</f>
        <v>51.4814486267537</v>
      </c>
      <c r="M813" s="94" t="n">
        <f aca="false">IF(COUNT($B$8:$B$13)&lt;6,"",IF(M812+C812*$B$13&lt;0,0,M812+C812*$B$13))</f>
        <v>0</v>
      </c>
      <c r="N813" s="248" t="str">
        <f aca="false">IF(M813&lt;=M812,"",N812+1)</f>
        <v/>
      </c>
      <c r="O813" s="248" t="str">
        <f aca="false">IF(M813&lt;=0,"",O812+1)</f>
        <v/>
      </c>
      <c r="P813" s="94" t="n">
        <f aca="false">IF(COUNT($B$8:$B$13)&lt;6,"",$B$14*A813)</f>
        <v>130.418774722045</v>
      </c>
      <c r="Q813" s="249" t="n">
        <f aca="false">IF(COUNT($B$8:$B$13)&lt;6,"",IF($B$10+$B$15*A813-0.5*9.81*A813^2&lt;0,0,$B$10+$B$15*A813-0.5*9.81*A813^2))</f>
        <v>26.1319952170481</v>
      </c>
    </row>
    <row r="814" customFormat="false" ht="12.75" hidden="false" customHeight="false" outlineLevel="0" collapsed="false">
      <c r="A814" s="90" t="n">
        <f aca="false">IF(COUNT($B$8:$B$13)&lt;6,"",A813+$B$13)</f>
        <v>4.61679999999992</v>
      </c>
      <c r="B814" s="91" t="n">
        <f aca="false">IF(COUNT($B$8:$B$13)&lt;6,"",B813+J813*$B$13)</f>
        <v>4.19097815005612</v>
      </c>
      <c r="C814" s="91" t="n">
        <f aca="false">IF(COUNT($B$8:$B$13)&lt;6,"",C813+K813*$B$13)</f>
        <v>-17.2508697932766</v>
      </c>
      <c r="D814" s="91" t="n">
        <f aca="false">IF(COUNT($B$8:$B$13)&lt;6,"",(B814^2+C814^2)^0.5)</f>
        <v>17.7526563217686</v>
      </c>
      <c r="E814" s="92" t="n">
        <f aca="false">IF(COUNT($B$8:$B$13)&lt;6,"",$B$12*D814^2)</f>
        <v>3.46672487126714</v>
      </c>
      <c r="F814" s="92" t="n">
        <f aca="false">IF(COUNT($B$8:$B$13)&lt;6,"",IF(D814=0,0,-B814*E814/D814))</f>
        <v>-0.818410942249867</v>
      </c>
      <c r="G814" s="1"/>
      <c r="H814" s="92" t="n">
        <f aca="false">IF(COUNT($B$8:$B$13)&lt;6,"",IF(D814=0,0,-C814*E814/D814))</f>
        <v>3.36873638960781</v>
      </c>
      <c r="I814" s="92" t="n">
        <f aca="false">IF(COUNT($B$8:$B$13)&lt;6,"",-$B$11*9.81+H814)</f>
        <v>-0.947663610392195</v>
      </c>
      <c r="J814" s="247" t="n">
        <f aca="false">IF(COUNT($B$8:$B$13)&lt;6,"",F814/$B$11)</f>
        <v>-1.8600248687497</v>
      </c>
      <c r="K814" s="247" t="n">
        <f aca="false">IF(COUNT($B$8:$B$13)&lt;6,"",I814/$B$11)</f>
        <v>-2.15378093270953</v>
      </c>
      <c r="L814" s="94" t="n">
        <f aca="false">IF(COUNT($B$8:$B$13)&lt;6,"",L813+B813*$B$13)</f>
        <v>51.5058189986027</v>
      </c>
      <c r="M814" s="94" t="n">
        <f aca="false">IF(COUNT($B$8:$B$13)&lt;6,"",IF(M813+C813*$B$13&lt;0,0,M813+C813*$B$13))</f>
        <v>0</v>
      </c>
      <c r="N814" s="248" t="str">
        <f aca="false">IF(M814&lt;=M813,"",N813+1)</f>
        <v/>
      </c>
      <c r="O814" s="248" t="str">
        <f aca="false">IF(M814&lt;=0,"",O813+1)</f>
        <v/>
      </c>
      <c r="P814" s="94" t="n">
        <f aca="false">IF(COUNT($B$8:$B$13)&lt;6,"",$B$14*A814)</f>
        <v>130.58282349528</v>
      </c>
      <c r="Q814" s="249" t="n">
        <f aca="false">IF(COUNT($B$8:$B$13)&lt;6,"",IF($B$10+$B$15*A814-0.5*9.81*A814^2&lt;0,0,$B$10+$B$15*A814-0.5*9.81*A814^2))</f>
        <v>26.0335223080834</v>
      </c>
    </row>
    <row r="815" customFormat="false" ht="12.75" hidden="false" customHeight="false" outlineLevel="0" collapsed="false">
      <c r="A815" s="90" t="n">
        <f aca="false">IF(COUNT($B$8:$B$13)&lt;6,"",A814+$B$13)</f>
        <v>4.62259999999992</v>
      </c>
      <c r="B815" s="91" t="n">
        <f aca="false">IF(COUNT($B$8:$B$13)&lt;6,"",B814+J814*$B$13)</f>
        <v>4.18019000581738</v>
      </c>
      <c r="C815" s="91" t="n">
        <f aca="false">IF(COUNT($B$8:$B$13)&lt;6,"",C814+K814*$B$13)</f>
        <v>-17.2633617226863</v>
      </c>
      <c r="D815" s="91" t="n">
        <f aca="false">IF(COUNT($B$8:$B$13)&lt;6,"",(B815^2+C815^2)^0.5)</f>
        <v>17.7622534170934</v>
      </c>
      <c r="E815" s="92" t="n">
        <f aca="false">IF(COUNT($B$8:$B$13)&lt;6,"",$B$12*D815^2)</f>
        <v>3.47047411098351</v>
      </c>
      <c r="F815" s="92" t="n">
        <f aca="false">IF(COUNT($B$8:$B$13)&lt;6,"",IF(D815=0,0,-B815*E815/D815))</f>
        <v>-0.816745536364223</v>
      </c>
      <c r="G815" s="1"/>
      <c r="H815" s="92" t="n">
        <f aca="false">IF(COUNT($B$8:$B$13)&lt;6,"",IF(D815=0,0,-C815*E815/D815))</f>
        <v>3.37299826324235</v>
      </c>
      <c r="I815" s="92" t="n">
        <f aca="false">IF(COUNT($B$8:$B$13)&lt;6,"",-$B$11*9.81+H815)</f>
        <v>-0.943401736757654</v>
      </c>
      <c r="J815" s="247" t="n">
        <f aca="false">IF(COUNT($B$8:$B$13)&lt;6,"",F815/$B$11)</f>
        <v>-1.85623985537323</v>
      </c>
      <c r="K815" s="247" t="n">
        <f aca="false">IF(COUNT($B$8:$B$13)&lt;6,"",I815/$B$11)</f>
        <v>-2.14409485626739</v>
      </c>
      <c r="L815" s="94" t="n">
        <f aca="false">IF(COUNT($B$8:$B$13)&lt;6,"",L814+B814*$B$13)</f>
        <v>51.530126671873</v>
      </c>
      <c r="M815" s="94" t="n">
        <f aca="false">IF(COUNT($B$8:$B$13)&lt;6,"",IF(M814+C814*$B$13&lt;0,0,M814+C814*$B$13))</f>
        <v>0</v>
      </c>
      <c r="N815" s="248" t="str">
        <f aca="false">IF(M815&lt;=M814,"",N814+1)</f>
        <v/>
      </c>
      <c r="O815" s="248" t="str">
        <f aca="false">IF(M815&lt;=0,"",O814+1)</f>
        <v/>
      </c>
      <c r="P815" s="94" t="n">
        <f aca="false">IF(COUNT($B$8:$B$13)&lt;6,"",$B$14*A815)</f>
        <v>130.746872268515</v>
      </c>
      <c r="Q815" s="249" t="n">
        <f aca="false">IF(COUNT($B$8:$B$13)&lt;6,"",IF($B$10+$B$15*A815-0.5*9.81*A815^2&lt;0,0,$B$10+$B$15*A815-0.5*9.81*A815^2))</f>
        <v>25.9347193907187</v>
      </c>
    </row>
    <row r="816" customFormat="false" ht="12.75" hidden="false" customHeight="false" outlineLevel="0" collapsed="false">
      <c r="A816" s="90" t="n">
        <f aca="false">IF(COUNT($B$8:$B$13)&lt;6,"",A815+$B$13)</f>
        <v>4.62839999999992</v>
      </c>
      <c r="B816" s="91" t="n">
        <f aca="false">IF(COUNT($B$8:$B$13)&lt;6,"",B815+J815*$B$13)</f>
        <v>4.16942381465621</v>
      </c>
      <c r="C816" s="91" t="n">
        <f aca="false">IF(COUNT($B$8:$B$13)&lt;6,"",C815+K815*$B$13)</f>
        <v>-17.2757974728527</v>
      </c>
      <c r="D816" s="91" t="n">
        <f aca="false">IF(COUNT($B$8:$B$13)&lt;6,"",(B816^2+C816^2)^0.5)</f>
        <v>17.7718111983344</v>
      </c>
      <c r="E816" s="92" t="n">
        <f aca="false">IF(COUNT($B$8:$B$13)&lt;6,"",$B$12*D816^2)</f>
        <v>3.47421000596169</v>
      </c>
      <c r="F816" s="92" t="n">
        <f aca="false">IF(COUNT($B$8:$B$13)&lt;6,"",IF(D816=0,0,-B816*E816/D816))</f>
        <v>-0.815080341239004</v>
      </c>
      <c r="G816" s="1"/>
      <c r="H816" s="92" t="n">
        <f aca="false">IF(COUNT($B$8:$B$13)&lt;6,"",IF(D816=0,0,-C816*E816/D816))</f>
        <v>3.3772443208702</v>
      </c>
      <c r="I816" s="92" t="n">
        <f aca="false">IF(COUNT($B$8:$B$13)&lt;6,"",-$B$11*9.81+H816)</f>
        <v>-0.939155679129797</v>
      </c>
      <c r="J816" s="247" t="n">
        <f aca="false">IF(COUNT($B$8:$B$13)&lt;6,"",F816/$B$11)</f>
        <v>-1.85245532099774</v>
      </c>
      <c r="K816" s="247" t="n">
        <f aca="false">IF(COUNT($B$8:$B$13)&lt;6,"",I816/$B$11)</f>
        <v>-2.13444472529499</v>
      </c>
      <c r="L816" s="94" t="n">
        <f aca="false">IF(COUNT($B$8:$B$13)&lt;6,"",L815+B815*$B$13)</f>
        <v>51.5543717739067</v>
      </c>
      <c r="M816" s="94" t="n">
        <f aca="false">IF(COUNT($B$8:$B$13)&lt;6,"",IF(M815+C815*$B$13&lt;0,0,M815+C815*$B$13))</f>
        <v>0</v>
      </c>
      <c r="N816" s="248" t="str">
        <f aca="false">IF(M816&lt;=M815,"",N815+1)</f>
        <v/>
      </c>
      <c r="O816" s="248" t="str">
        <f aca="false">IF(M816&lt;=0,"",O815+1)</f>
        <v/>
      </c>
      <c r="P816" s="94" t="n">
        <f aca="false">IF(COUNT($B$8:$B$13)&lt;6,"",$B$14*A816)</f>
        <v>130.91092104175</v>
      </c>
      <c r="Q816" s="249" t="n">
        <f aca="false">IF(COUNT($B$8:$B$13)&lt;6,"",IF($B$10+$B$15*A816-0.5*9.81*A816^2&lt;0,0,$B$10+$B$15*A816-0.5*9.81*A816^2))</f>
        <v>25.835586464954</v>
      </c>
    </row>
    <row r="817" customFormat="false" ht="12.75" hidden="false" customHeight="false" outlineLevel="0" collapsed="false">
      <c r="A817" s="90" t="n">
        <f aca="false">IF(COUNT($B$8:$B$13)&lt;6,"",A816+$B$13)</f>
        <v>4.63419999999992</v>
      </c>
      <c r="B817" s="91" t="n">
        <f aca="false">IF(COUNT($B$8:$B$13)&lt;6,"",B816+J816*$B$13)</f>
        <v>4.15867957379442</v>
      </c>
      <c r="C817" s="91" t="n">
        <f aca="false">IF(COUNT($B$8:$B$13)&lt;6,"",C816+K816*$B$13)</f>
        <v>-17.2881772522594</v>
      </c>
      <c r="D817" s="91" t="n">
        <f aca="false">IF(COUNT($B$8:$B$13)&lt;6,"",(B817^2+C817^2)^0.5)</f>
        <v>17.7813297731928</v>
      </c>
      <c r="E817" s="92" t="n">
        <f aca="false">IF(COUNT($B$8:$B$13)&lt;6,"",$B$12*D817^2)</f>
        <v>3.47793257353337</v>
      </c>
      <c r="F817" s="92" t="n">
        <f aca="false">IF(COUNT($B$8:$B$13)&lt;6,"",IF(D817=0,0,-B817*E817/D817))</f>
        <v>-0.813415382149475</v>
      </c>
      <c r="G817" s="1"/>
      <c r="H817" s="92" t="n">
        <f aca="false">IF(COUNT($B$8:$B$13)&lt;6,"",IF(D817=0,0,-C817*E817/D817))</f>
        <v>3.38147458989818</v>
      </c>
      <c r="I817" s="92" t="n">
        <f aca="false">IF(COUNT($B$8:$B$13)&lt;6,"",-$B$11*9.81+H817)</f>
        <v>-0.934925410101824</v>
      </c>
      <c r="J817" s="247" t="n">
        <f aca="false">IF(COUNT($B$8:$B$13)&lt;6,"",F817/$B$11)</f>
        <v>-1.84867132306699</v>
      </c>
      <c r="K817" s="247" t="n">
        <f aca="false">IF(COUNT($B$8:$B$13)&lt;6,"",I817/$B$11)</f>
        <v>-2.12483047750415</v>
      </c>
      <c r="L817" s="94" t="n">
        <f aca="false">IF(COUNT($B$8:$B$13)&lt;6,"",L816+B816*$B$13)</f>
        <v>51.5785544320317</v>
      </c>
      <c r="M817" s="94" t="n">
        <f aca="false">IF(COUNT($B$8:$B$13)&lt;6,"",IF(M816+C816*$B$13&lt;0,0,M816+C816*$B$13))</f>
        <v>0</v>
      </c>
      <c r="N817" s="248" t="str">
        <f aca="false">IF(M817&lt;=M816,"",N816+1)</f>
        <v/>
      </c>
      <c r="O817" s="248" t="str">
        <f aca="false">IF(M817&lt;=0,"",O816+1)</f>
        <v/>
      </c>
      <c r="P817" s="94" t="n">
        <f aca="false">IF(COUNT($B$8:$B$13)&lt;6,"",$B$14*A817)</f>
        <v>131.074969814986</v>
      </c>
      <c r="Q817" s="249" t="n">
        <f aca="false">IF(COUNT($B$8:$B$13)&lt;6,"",IF($B$10+$B$15*A817-0.5*9.81*A817^2&lt;0,0,$B$10+$B$15*A817-0.5*9.81*A817^2))</f>
        <v>25.7361235307893</v>
      </c>
    </row>
    <row r="818" customFormat="false" ht="12.75" hidden="false" customHeight="false" outlineLevel="0" collapsed="false">
      <c r="A818" s="90" t="n">
        <f aca="false">IF(COUNT($B$8:$B$13)&lt;6,"",A817+$B$13)</f>
        <v>4.63999999999992</v>
      </c>
      <c r="B818" s="91" t="n">
        <f aca="false">IF(COUNT($B$8:$B$13)&lt;6,"",B817+J817*$B$13)</f>
        <v>4.14795728012063</v>
      </c>
      <c r="C818" s="91" t="n">
        <f aca="false">IF(COUNT($B$8:$B$13)&lt;6,"",C817+K817*$B$13)</f>
        <v>-17.3005012690289</v>
      </c>
      <c r="D818" s="91" t="n">
        <f aca="false">IF(COUNT($B$8:$B$13)&lt;6,"",(B818^2+C818^2)^0.5)</f>
        <v>17.7908092496484</v>
      </c>
      <c r="E818" s="92" t="n">
        <f aca="false">IF(COUNT($B$8:$B$13)&lt;6,"",$B$12*D818^2)</f>
        <v>3.48164183133114</v>
      </c>
      <c r="F818" s="92" t="n">
        <f aca="false">IF(COUNT($B$8:$B$13)&lt;6,"",IF(D818=0,0,-B818*E818/D818))</f>
        <v>-0.811750684209484</v>
      </c>
      <c r="G818" s="1"/>
      <c r="H818" s="92" t="n">
        <f aca="false">IF(COUNT($B$8:$B$13)&lt;6,"",IF(D818=0,0,-C818*E818/D818))</f>
        <v>3.38568909800653</v>
      </c>
      <c r="I818" s="92" t="n">
        <f aca="false">IF(COUNT($B$8:$B$13)&lt;6,"",-$B$11*9.81+H818)</f>
        <v>-0.93071090199347</v>
      </c>
      <c r="J818" s="247" t="n">
        <f aca="false">IF(COUNT($B$8:$B$13)&lt;6,"",F818/$B$11)</f>
        <v>-1.84488791865792</v>
      </c>
      <c r="K818" s="247" t="n">
        <f aca="false">IF(COUNT($B$8:$B$13)&lt;6,"",I818/$B$11)</f>
        <v>-2.11525204998516</v>
      </c>
      <c r="L818" s="94" t="n">
        <f aca="false">IF(COUNT($B$8:$B$13)&lt;6,"",L817+B817*$B$13)</f>
        <v>51.6026747735598</v>
      </c>
      <c r="M818" s="94" t="n">
        <f aca="false">IF(COUNT($B$8:$B$13)&lt;6,"",IF(M817+C817*$B$13&lt;0,0,M817+C817*$B$13))</f>
        <v>0</v>
      </c>
      <c r="N818" s="248" t="str">
        <f aca="false">IF(M818&lt;=M817,"",N817+1)</f>
        <v/>
      </c>
      <c r="O818" s="248" t="str">
        <f aca="false">IF(M818&lt;=0,"",O817+1)</f>
        <v/>
      </c>
      <c r="P818" s="94" t="n">
        <f aca="false">IF(COUNT($B$8:$B$13)&lt;6,"",$B$14*A818)</f>
        <v>131.239018588221</v>
      </c>
      <c r="Q818" s="249" t="n">
        <f aca="false">IF(COUNT($B$8:$B$13)&lt;6,"",IF($B$10+$B$15*A818-0.5*9.81*A818^2&lt;0,0,$B$10+$B$15*A818-0.5*9.81*A818^2))</f>
        <v>25.6363305882246</v>
      </c>
    </row>
    <row r="819" customFormat="false" ht="12.75" hidden="false" customHeight="false" outlineLevel="0" collapsed="false">
      <c r="A819" s="90" t="n">
        <f aca="false">IF(COUNT($B$8:$B$13)&lt;6,"",A818+$B$13)</f>
        <v>4.64579999999992</v>
      </c>
      <c r="B819" s="91" t="n">
        <f aca="false">IF(COUNT($B$8:$B$13)&lt;6,"",B818+J818*$B$13)</f>
        <v>4.13725693019242</v>
      </c>
      <c r="C819" s="91" t="n">
        <f aca="false">IF(COUNT($B$8:$B$13)&lt;6,"",C818+K818*$B$13)</f>
        <v>-17.3127697309188</v>
      </c>
      <c r="D819" s="91" t="n">
        <f aca="false">IF(COUNT($B$8:$B$13)&lt;6,"",(B819^2+C819^2)^0.5)</f>
        <v>17.8002497359516</v>
      </c>
      <c r="E819" s="92" t="n">
        <f aca="false">IF(COUNT($B$8:$B$13)&lt;6,"",$B$12*D819^2)</f>
        <v>3.48533779728468</v>
      </c>
      <c r="F819" s="92" t="n">
        <f aca="false">IF(COUNT($B$8:$B$13)&lt;6,"",IF(D819=0,0,-B819*E819/D819))</f>
        <v>-0.810086272371435</v>
      </c>
      <c r="G819" s="1"/>
      <c r="H819" s="92" t="n">
        <f aca="false">IF(COUNT($B$8:$B$13)&lt;6,"",IF(D819=0,0,-C819*E819/D819))</f>
        <v>3.38988787314516</v>
      </c>
      <c r="I819" s="92" t="n">
        <f aca="false">IF(COUNT($B$8:$B$13)&lt;6,"",-$B$11*9.81+H819)</f>
        <v>-0.926512126854845</v>
      </c>
      <c r="J819" s="247" t="n">
        <f aca="false">IF(COUNT($B$8:$B$13)&lt;6,"",F819/$B$11)</f>
        <v>-1.84110516448053</v>
      </c>
      <c r="K819" s="247" t="n">
        <f aca="false">IF(COUNT($B$8:$B$13)&lt;6,"",I819/$B$11)</f>
        <v>-2.10570937921556</v>
      </c>
      <c r="L819" s="94" t="n">
        <f aca="false">IF(COUNT($B$8:$B$13)&lt;6,"",L818+B818*$B$13)</f>
        <v>51.6267329257845</v>
      </c>
      <c r="M819" s="94" t="n">
        <f aca="false">IF(COUNT($B$8:$B$13)&lt;6,"",IF(M818+C818*$B$13&lt;0,0,M818+C818*$B$13))</f>
        <v>0</v>
      </c>
      <c r="N819" s="248" t="str">
        <f aca="false">IF(M819&lt;=M818,"",N818+1)</f>
        <v/>
      </c>
      <c r="O819" s="248" t="str">
        <f aca="false">IF(M819&lt;=0,"",O818+1)</f>
        <v/>
      </c>
      <c r="P819" s="94" t="n">
        <f aca="false">IF(COUNT($B$8:$B$13)&lt;6,"",$B$14*A819)</f>
        <v>131.403067361456</v>
      </c>
      <c r="Q819" s="249" t="n">
        <f aca="false">IF(COUNT($B$8:$B$13)&lt;6,"",IF($B$10+$B$15*A819-0.5*9.81*A819^2&lt;0,0,$B$10+$B$15*A819-0.5*9.81*A819^2))</f>
        <v>25.5362076372599</v>
      </c>
    </row>
    <row r="820" customFormat="false" ht="12.75" hidden="false" customHeight="false" outlineLevel="0" collapsed="false">
      <c r="A820" s="90" t="n">
        <f aca="false">IF(COUNT($B$8:$B$13)&lt;6,"",A819+$B$13)</f>
        <v>4.65159999999992</v>
      </c>
      <c r="B820" s="91" t="n">
        <f aca="false">IF(COUNT($B$8:$B$13)&lt;6,"",B819+J819*$B$13)</f>
        <v>4.12657852023843</v>
      </c>
      <c r="C820" s="91" t="n">
        <f aca="false">IF(COUNT($B$8:$B$13)&lt;6,"",C819+K819*$B$13)</f>
        <v>-17.3249828453183</v>
      </c>
      <c r="D820" s="91" t="n">
        <f aca="false">IF(COUNT($B$8:$B$13)&lt;6,"",(B820^2+C820^2)^0.5)</f>
        <v>17.8096513406149</v>
      </c>
      <c r="E820" s="92" t="n">
        <f aca="false">IF(COUNT($B$8:$B$13)&lt;6,"",$B$12*D820^2)</f>
        <v>3.48902048961692</v>
      </c>
      <c r="F820" s="92" t="n">
        <f aca="false">IF(COUNT($B$8:$B$13)&lt;6,"",IF(D820=0,0,-B820*E820/D820))</f>
        <v>-0.808422171426286</v>
      </c>
      <c r="G820" s="1"/>
      <c r="H820" s="92" t="n">
        <f aca="false">IF(COUNT($B$8:$B$13)&lt;6,"",IF(D820=0,0,-C820*E820/D820))</f>
        <v>3.39407094352977</v>
      </c>
      <c r="I820" s="92" t="n">
        <f aca="false">IF(COUNT($B$8:$B$13)&lt;6,"",-$B$11*9.81+H820)</f>
        <v>-0.922329056470228</v>
      </c>
      <c r="J820" s="247" t="n">
        <f aca="false">IF(COUNT($B$8:$B$13)&lt;6,"",F820/$B$11)</f>
        <v>-1.83732311687792</v>
      </c>
      <c r="K820" s="247" t="n">
        <f aca="false">IF(COUNT($B$8:$B$13)&lt;6,"",I820/$B$11)</f>
        <v>-2.0962024010687</v>
      </c>
      <c r="L820" s="94" t="n">
        <f aca="false">IF(COUNT($B$8:$B$13)&lt;6,"",L819+B819*$B$13)</f>
        <v>51.6507290159796</v>
      </c>
      <c r="M820" s="94" t="n">
        <f aca="false">IF(COUNT($B$8:$B$13)&lt;6,"",IF(M819+C819*$B$13&lt;0,0,M819+C819*$B$13))</f>
        <v>0</v>
      </c>
      <c r="N820" s="248" t="str">
        <f aca="false">IF(M820&lt;=M819,"",N819+1)</f>
        <v/>
      </c>
      <c r="O820" s="248" t="str">
        <f aca="false">IF(M820&lt;=0,"",O819+1)</f>
        <v/>
      </c>
      <c r="P820" s="94" t="n">
        <f aca="false">IF(COUNT($B$8:$B$13)&lt;6,"",$B$14*A820)</f>
        <v>131.567116134692</v>
      </c>
      <c r="Q820" s="249" t="n">
        <f aca="false">IF(COUNT($B$8:$B$13)&lt;6,"",IF($B$10+$B$15*A820-0.5*9.81*A820^2&lt;0,0,$B$10+$B$15*A820-0.5*9.81*A820^2))</f>
        <v>25.4357546778951</v>
      </c>
    </row>
    <row r="821" customFormat="false" ht="12.75" hidden="false" customHeight="false" outlineLevel="0" collapsed="false">
      <c r="A821" s="90" t="n">
        <f aca="false">IF(COUNT($B$8:$B$13)&lt;6,"",A820+$B$13)</f>
        <v>4.65739999999992</v>
      </c>
      <c r="B821" s="91" t="n">
        <f aca="false">IF(COUNT($B$8:$B$13)&lt;6,"",B820+J820*$B$13)</f>
        <v>4.11592204616054</v>
      </c>
      <c r="C821" s="91" t="n">
        <f aca="false">IF(COUNT($B$8:$B$13)&lt;6,"",C820+K820*$B$13)</f>
        <v>-17.3371408192445</v>
      </c>
      <c r="D821" s="91" t="n">
        <f aca="false">IF(COUNT($B$8:$B$13)&lt;6,"",(B821^2+C821^2)^0.5)</f>
        <v>17.8190141724054</v>
      </c>
      <c r="E821" s="92" t="n">
        <f aca="false">IF(COUNT($B$8:$B$13)&lt;6,"",$B$12*D821^2)</f>
        <v>3.49268992684021</v>
      </c>
      <c r="F821" s="92" t="n">
        <f aca="false">IF(COUNT($B$8:$B$13)&lt;6,"",IF(D821=0,0,-B821*E821/D821))</f>
        <v>-0.806758406003553</v>
      </c>
      <c r="G821" s="1"/>
      <c r="H821" s="92" t="n">
        <f aca="false">IF(COUNT($B$8:$B$13)&lt;6,"",IF(D821=0,0,-C821*E821/D821))</f>
        <v>3.39823833763815</v>
      </c>
      <c r="I821" s="92" t="n">
        <f aca="false">IF(COUNT($B$8:$B$13)&lt;6,"",-$B$11*9.81+H821)</f>
        <v>-0.918161662361854</v>
      </c>
      <c r="J821" s="247" t="n">
        <f aca="false">IF(COUNT($B$8:$B$13)&lt;6,"",F821/$B$11)</f>
        <v>-1.83354183182626</v>
      </c>
      <c r="K821" s="247" t="n">
        <f aca="false">IF(COUNT($B$8:$B$13)&lt;6,"",I821/$B$11)</f>
        <v>-2.0867310508224</v>
      </c>
      <c r="L821" s="94" t="n">
        <f aca="false">IF(COUNT($B$8:$B$13)&lt;6,"",L820+B820*$B$13)</f>
        <v>51.674663171397</v>
      </c>
      <c r="M821" s="94" t="n">
        <f aca="false">IF(COUNT($B$8:$B$13)&lt;6,"",IF(M820+C820*$B$13&lt;0,0,M820+C820*$B$13))</f>
        <v>0</v>
      </c>
      <c r="N821" s="248" t="str">
        <f aca="false">IF(M821&lt;=M820,"",N820+1)</f>
        <v/>
      </c>
      <c r="O821" s="248" t="str">
        <f aca="false">IF(M821&lt;=0,"",O820+1)</f>
        <v/>
      </c>
      <c r="P821" s="94" t="n">
        <f aca="false">IF(COUNT($B$8:$B$13)&lt;6,"",$B$14*A821)</f>
        <v>131.731164907927</v>
      </c>
      <c r="Q821" s="249" t="n">
        <f aca="false">IF(COUNT($B$8:$B$13)&lt;6,"",IF($B$10+$B$15*A821-0.5*9.81*A821^2&lt;0,0,$B$10+$B$15*A821-0.5*9.81*A821^2))</f>
        <v>25.3349717101305</v>
      </c>
    </row>
    <row r="822" customFormat="false" ht="12.75" hidden="false" customHeight="false" outlineLevel="0" collapsed="false">
      <c r="A822" s="90" t="n">
        <f aca="false">IF(COUNT($B$8:$B$13)&lt;6,"",A821+$B$13)</f>
        <v>4.66319999999992</v>
      </c>
      <c r="B822" s="91" t="n">
        <f aca="false">IF(COUNT($B$8:$B$13)&lt;6,"",B821+J821*$B$13)</f>
        <v>4.10528750353595</v>
      </c>
      <c r="C822" s="91" t="n">
        <f aca="false">IF(COUNT($B$8:$B$13)&lt;6,"",C821+K821*$B$13)</f>
        <v>-17.3492438593392</v>
      </c>
      <c r="D822" s="91" t="n">
        <f aca="false">IF(COUNT($B$8:$B$13)&lt;6,"",(B822^2+C822^2)^0.5)</f>
        <v>17.8283383403364</v>
      </c>
      <c r="E822" s="92" t="n">
        <f aca="false">IF(COUNT($B$8:$B$13)&lt;6,"",$B$12*D822^2)</f>
        <v>3.49634612775259</v>
      </c>
      <c r="F822" s="92" t="n">
        <f aca="false">IF(COUNT($B$8:$B$13)&lt;6,"",IF(D822=0,0,-B822*E822/D822))</f>
        <v>-0.805095000571331</v>
      </c>
      <c r="G822" s="1"/>
      <c r="H822" s="92" t="n">
        <f aca="false">IF(COUNT($B$8:$B$13)&lt;6,"",IF(D822=0,0,-C822*E822/D822))</f>
        <v>3.40239008420633</v>
      </c>
      <c r="I822" s="92" t="n">
        <f aca="false">IF(COUNT($B$8:$B$13)&lt;6,"",-$B$11*9.81+H822)</f>
        <v>-0.914009915793668</v>
      </c>
      <c r="J822" s="247" t="n">
        <f aca="false">IF(COUNT($B$8:$B$13)&lt;6,"",F822/$B$11)</f>
        <v>-1.82976136493484</v>
      </c>
      <c r="K822" s="247" t="n">
        <f aca="false">IF(COUNT($B$8:$B$13)&lt;6,"",I822/$B$11)</f>
        <v>-2.07729526316743</v>
      </c>
      <c r="L822" s="94" t="n">
        <f aca="false">IF(COUNT($B$8:$B$13)&lt;6,"",L821+B821*$B$13)</f>
        <v>51.6985355192647</v>
      </c>
      <c r="M822" s="94" t="n">
        <f aca="false">IF(COUNT($B$8:$B$13)&lt;6,"",IF(M821+C821*$B$13&lt;0,0,M821+C821*$B$13))</f>
        <v>0</v>
      </c>
      <c r="N822" s="248" t="str">
        <f aca="false">IF(M822&lt;=M821,"",N821+1)</f>
        <v/>
      </c>
      <c r="O822" s="248" t="str">
        <f aca="false">IF(M822&lt;=0,"",O821+1)</f>
        <v/>
      </c>
      <c r="P822" s="94" t="n">
        <f aca="false">IF(COUNT($B$8:$B$13)&lt;6,"",$B$14*A822)</f>
        <v>131.895213681162</v>
      </c>
      <c r="Q822" s="249" t="n">
        <f aca="false">IF(COUNT($B$8:$B$13)&lt;6,"",IF($B$10+$B$15*A822-0.5*9.81*A822^2&lt;0,0,$B$10+$B$15*A822-0.5*9.81*A822^2))</f>
        <v>25.2338587339657</v>
      </c>
    </row>
    <row r="823" customFormat="false" ht="12.75" hidden="false" customHeight="false" outlineLevel="0" collapsed="false">
      <c r="A823" s="90" t="n">
        <f aca="false">IF(COUNT($B$8:$B$13)&lt;6,"",A822+$B$13)</f>
        <v>4.66899999999992</v>
      </c>
      <c r="B823" s="91" t="n">
        <f aca="false">IF(COUNT($B$8:$B$13)&lt;6,"",B822+J822*$B$13)</f>
        <v>4.09467488761933</v>
      </c>
      <c r="C823" s="91" t="n">
        <f aca="false">IF(COUNT($B$8:$B$13)&lt;6,"",C822+K822*$B$13)</f>
        <v>-17.3612921718656</v>
      </c>
      <c r="D823" s="91" t="n">
        <f aca="false">IF(COUNT($B$8:$B$13)&lt;6,"",(B823^2+C823^2)^0.5)</f>
        <v>17.8376239536599</v>
      </c>
      <c r="E823" s="92" t="n">
        <f aca="false">IF(COUNT($B$8:$B$13)&lt;6,"",$B$12*D823^2)</f>
        <v>3.499989111434</v>
      </c>
      <c r="F823" s="92" t="n">
        <f aca="false">IF(COUNT($B$8:$B$13)&lt;6,"",IF(D823=0,0,-B823*E823/D823))</f>
        <v>-0.80343197943633</v>
      </c>
      <c r="G823" s="1"/>
      <c r="H823" s="92" t="n">
        <f aca="false">IF(COUNT($B$8:$B$13)&lt;6,"",IF(D823=0,0,-C823*E823/D823))</f>
        <v>3.40652621222494</v>
      </c>
      <c r="I823" s="92" t="n">
        <f aca="false">IF(COUNT($B$8:$B$13)&lt;6,"",-$B$11*9.81+H823)</f>
        <v>-0.909873787775061</v>
      </c>
      <c r="J823" s="247" t="n">
        <f aca="false">IF(COUNT($B$8:$B$13)&lt;6,"",F823/$B$11)</f>
        <v>-1.82598177144621</v>
      </c>
      <c r="K823" s="247" t="n">
        <f aca="false">IF(COUNT($B$8:$B$13)&lt;6,"",I823/$B$11)</f>
        <v>-2.06789497221605</v>
      </c>
      <c r="L823" s="94" t="n">
        <f aca="false">IF(COUNT($B$8:$B$13)&lt;6,"",L822+B822*$B$13)</f>
        <v>51.7223461867852</v>
      </c>
      <c r="M823" s="94" t="n">
        <f aca="false">IF(COUNT($B$8:$B$13)&lt;6,"",IF(M822+C822*$B$13&lt;0,0,M822+C822*$B$13))</f>
        <v>0</v>
      </c>
      <c r="N823" s="248" t="str">
        <f aca="false">IF(M823&lt;=M822,"",N822+1)</f>
        <v/>
      </c>
      <c r="O823" s="248" t="str">
        <f aca="false">IF(M823&lt;=0,"",O822+1)</f>
        <v/>
      </c>
      <c r="P823" s="94" t="n">
        <f aca="false">IF(COUNT($B$8:$B$13)&lt;6,"",$B$14*A823)</f>
        <v>132.059262454397</v>
      </c>
      <c r="Q823" s="249" t="n">
        <f aca="false">IF(COUNT($B$8:$B$13)&lt;6,"",IF($B$10+$B$15*A823-0.5*9.81*A823^2&lt;0,0,$B$10+$B$15*A823-0.5*9.81*A823^2))</f>
        <v>25.132415749401</v>
      </c>
    </row>
    <row r="824" customFormat="false" ht="12.75" hidden="false" customHeight="false" outlineLevel="0" collapsed="false">
      <c r="A824" s="90" t="n">
        <f aca="false">IF(COUNT($B$8:$B$13)&lt;6,"",A823+$B$13)</f>
        <v>4.67479999999992</v>
      </c>
      <c r="B824" s="91" t="n">
        <f aca="false">IF(COUNT($B$8:$B$13)&lt;6,"",B823+J823*$B$13)</f>
        <v>4.08408419334494</v>
      </c>
      <c r="C824" s="91" t="n">
        <f aca="false">IF(COUNT($B$8:$B$13)&lt;6,"",C823+K823*$B$13)</f>
        <v>-17.3732859627045</v>
      </c>
      <c r="D824" s="91" t="n">
        <f aca="false">IF(COUNT($B$8:$B$13)&lt;6,"",(B824^2+C824^2)^0.5)</f>
        <v>17.8468711218587</v>
      </c>
      <c r="E824" s="92" t="n">
        <f aca="false">IF(COUNT($B$8:$B$13)&lt;6,"",$B$12*D824^2)</f>
        <v>3.50361889724257</v>
      </c>
      <c r="F824" s="92" t="n">
        <f aca="false">IF(COUNT($B$8:$B$13)&lt;6,"",IF(D824=0,0,-B824*E824/D824))</f>
        <v>-0.80176936674392</v>
      </c>
      <c r="G824" s="1"/>
      <c r="H824" s="92" t="n">
        <f aca="false">IF(COUNT($B$8:$B$13)&lt;6,"",IF(D824=0,0,-C824*E824/D824))</f>
        <v>3.41064675093541</v>
      </c>
      <c r="I824" s="92" t="n">
        <f aca="false">IF(COUNT($B$8:$B$13)&lt;6,"",-$B$11*9.81+H824)</f>
        <v>-0.905753249064589</v>
      </c>
      <c r="J824" s="247" t="n">
        <f aca="false">IF(COUNT($B$8:$B$13)&lt;6,"",F824/$B$11)</f>
        <v>-1.82220310623618</v>
      </c>
      <c r="K824" s="247" t="n">
        <f aca="false">IF(COUNT($B$8:$B$13)&lt;6,"",I824/$B$11)</f>
        <v>-2.05853011151043</v>
      </c>
      <c r="L824" s="94" t="n">
        <f aca="false">IF(COUNT($B$8:$B$13)&lt;6,"",L823+B823*$B$13)</f>
        <v>51.7460953011334</v>
      </c>
      <c r="M824" s="94" t="n">
        <f aca="false">IF(COUNT($B$8:$B$13)&lt;6,"",IF(M823+C823*$B$13&lt;0,0,M823+C823*$B$13))</f>
        <v>0</v>
      </c>
      <c r="N824" s="248" t="str">
        <f aca="false">IF(M824&lt;=M823,"",N823+1)</f>
        <v/>
      </c>
      <c r="O824" s="248" t="str">
        <f aca="false">IF(M824&lt;=0,"",O823+1)</f>
        <v/>
      </c>
      <c r="P824" s="94" t="n">
        <f aca="false">IF(COUNT($B$8:$B$13)&lt;6,"",$B$14*A824)</f>
        <v>132.223311227633</v>
      </c>
      <c r="Q824" s="249" t="n">
        <f aca="false">IF(COUNT($B$8:$B$13)&lt;6,"",IF($B$10+$B$15*A824-0.5*9.81*A824^2&lt;0,0,$B$10+$B$15*A824-0.5*9.81*A824^2))</f>
        <v>25.0306427564363</v>
      </c>
    </row>
    <row r="825" customFormat="false" ht="12.75" hidden="false" customHeight="false" outlineLevel="0" collapsed="false">
      <c r="A825" s="90" t="n">
        <f aca="false">IF(COUNT($B$8:$B$13)&lt;6,"",A824+$B$13)</f>
        <v>4.68059999999992</v>
      </c>
      <c r="B825" s="91" t="n">
        <f aca="false">IF(COUNT($B$8:$B$13)&lt;6,"",B824+J824*$B$13)</f>
        <v>4.07351541532877</v>
      </c>
      <c r="C825" s="91" t="n">
        <f aca="false">IF(COUNT($B$8:$B$13)&lt;6,"",C824+K824*$B$13)</f>
        <v>-17.3852254373512</v>
      </c>
      <c r="D825" s="91" t="n">
        <f aca="false">IF(COUNT($B$8:$B$13)&lt;6,"",(B825^2+C825^2)^0.5)</f>
        <v>17.8560799546386</v>
      </c>
      <c r="E825" s="92" t="n">
        <f aca="false">IF(COUNT($B$8:$B$13)&lt;6,"",$B$12*D825^2)</f>
        <v>3.50723550481089</v>
      </c>
      <c r="F825" s="92" t="n">
        <f aca="false">IF(COUNT($B$8:$B$13)&lt;6,"",IF(D825=0,0,-B825*E825/D825))</f>
        <v>-0.800107186478195</v>
      </c>
      <c r="G825" s="1"/>
      <c r="H825" s="92" t="n">
        <f aca="false">IF(COUNT($B$8:$B$13)&lt;6,"",IF(D825=0,0,-C825*E825/D825))</f>
        <v>3.41475172982635</v>
      </c>
      <c r="I825" s="92" t="n">
        <f aca="false">IF(COUNT($B$8:$B$13)&lt;6,"",-$B$11*9.81+H825)</f>
        <v>-0.90164827017365</v>
      </c>
      <c r="J825" s="247" t="n">
        <f aca="false">IF(COUNT($B$8:$B$13)&lt;6,"",F825/$B$11)</f>
        <v>-1.81842542381408</v>
      </c>
      <c r="K825" s="247" t="n">
        <f aca="false">IF(COUNT($B$8:$B$13)&lt;6,"",I825/$B$11)</f>
        <v>-2.04920061403102</v>
      </c>
      <c r="L825" s="94" t="n">
        <f aca="false">IF(COUNT($B$8:$B$13)&lt;6,"",L824+B824*$B$13)</f>
        <v>51.7697829894548</v>
      </c>
      <c r="M825" s="94" t="n">
        <f aca="false">IF(COUNT($B$8:$B$13)&lt;6,"",IF(M824+C824*$B$13&lt;0,0,M824+C824*$B$13))</f>
        <v>0</v>
      </c>
      <c r="N825" s="248" t="str">
        <f aca="false">IF(M825&lt;=M824,"",N824+1)</f>
        <v/>
      </c>
      <c r="O825" s="248" t="str">
        <f aca="false">IF(M825&lt;=0,"",O824+1)</f>
        <v/>
      </c>
      <c r="P825" s="94" t="n">
        <f aca="false">IF(COUNT($B$8:$B$13)&lt;6,"",$B$14*A825)</f>
        <v>132.387360000868</v>
      </c>
      <c r="Q825" s="249" t="n">
        <f aca="false">IF(COUNT($B$8:$B$13)&lt;6,"",IF($B$10+$B$15*A825-0.5*9.81*A825^2&lt;0,0,$B$10+$B$15*A825-0.5*9.81*A825^2))</f>
        <v>24.9285397550716</v>
      </c>
    </row>
    <row r="826" customFormat="false" ht="12.75" hidden="false" customHeight="false" outlineLevel="0" collapsed="false">
      <c r="A826" s="90" t="n">
        <f aca="false">IF(COUNT($B$8:$B$13)&lt;6,"",A825+$B$13)</f>
        <v>4.68639999999992</v>
      </c>
      <c r="B826" s="91" t="n">
        <f aca="false">IF(COUNT($B$8:$B$13)&lt;6,"",B825+J825*$B$13)</f>
        <v>4.06296854787065</v>
      </c>
      <c r="C826" s="91" t="n">
        <f aca="false">IF(COUNT($B$8:$B$13)&lt;6,"",C825+K825*$B$13)</f>
        <v>-17.3971108009126</v>
      </c>
      <c r="D826" s="91" t="n">
        <f aca="false">IF(COUNT($B$8:$B$13)&lt;6,"",(B826^2+C826^2)^0.5)</f>
        <v>17.8652505619209</v>
      </c>
      <c r="E826" s="92" t="n">
        <f aca="false">IF(COUNT($B$8:$B$13)&lt;6,"",$B$12*D826^2)</f>
        <v>3.51083895404237</v>
      </c>
      <c r="F826" s="92" t="n">
        <f aca="false">IF(COUNT($B$8:$B$13)&lt;6,"",IF(D826=0,0,-B826*E826/D826))</f>
        <v>-0.798445462462044</v>
      </c>
      <c r="G826" s="1"/>
      <c r="H826" s="92" t="n">
        <f aca="false">IF(COUNT($B$8:$B$13)&lt;6,"",IF(D826=0,0,-C826*E826/D826))</f>
        <v>3.41884117862984</v>
      </c>
      <c r="I826" s="92" t="n">
        <f aca="false">IF(COUNT($B$8:$B$13)&lt;6,"",-$B$11*9.81+H826)</f>
        <v>-0.897558821370157</v>
      </c>
      <c r="J826" s="247" t="n">
        <f aca="false">IF(COUNT($B$8:$B$13)&lt;6,"",F826/$B$11)</f>
        <v>-1.81464877832283</v>
      </c>
      <c r="K826" s="247" t="n">
        <f aca="false">IF(COUNT($B$8:$B$13)&lt;6,"",I826/$B$11)</f>
        <v>-2.0399064122049</v>
      </c>
      <c r="L826" s="94" t="n">
        <f aca="false">IF(COUNT($B$8:$B$13)&lt;6,"",L825+B825*$B$13)</f>
        <v>51.7934093788637</v>
      </c>
      <c r="M826" s="94" t="n">
        <f aca="false">IF(COUNT($B$8:$B$13)&lt;6,"",IF(M825+C825*$B$13&lt;0,0,M825+C825*$B$13))</f>
        <v>0</v>
      </c>
      <c r="N826" s="248" t="str">
        <f aca="false">IF(M826&lt;=M825,"",N825+1)</f>
        <v/>
      </c>
      <c r="O826" s="248" t="str">
        <f aca="false">IF(M826&lt;=0,"",O825+1)</f>
        <v/>
      </c>
      <c r="P826" s="94" t="n">
        <f aca="false">IF(COUNT($B$8:$B$13)&lt;6,"",$B$14*A826)</f>
        <v>132.551408774103</v>
      </c>
      <c r="Q826" s="249" t="n">
        <f aca="false">IF(COUNT($B$8:$B$13)&lt;6,"",IF($B$10+$B$15*A826-0.5*9.81*A826^2&lt;0,0,$B$10+$B$15*A826-0.5*9.81*A826^2))</f>
        <v>24.8261067453069</v>
      </c>
    </row>
    <row r="827" customFormat="false" ht="12.75" hidden="false" customHeight="false" outlineLevel="0" collapsed="false">
      <c r="A827" s="90" t="n">
        <f aca="false">IF(COUNT($B$8:$B$13)&lt;6,"",A826+$B$13)</f>
        <v>4.69219999999992</v>
      </c>
      <c r="B827" s="91" t="n">
        <f aca="false">IF(COUNT($B$8:$B$13)&lt;6,"",B826+J826*$B$13)</f>
        <v>4.05244358495637</v>
      </c>
      <c r="C827" s="91" t="n">
        <f aca="false">IF(COUNT($B$8:$B$13)&lt;6,"",C826+K826*$B$13)</f>
        <v>-17.4089422581034</v>
      </c>
      <c r="D827" s="91" t="n">
        <f aca="false">IF(COUNT($B$8:$B$13)&lt;6,"",(B827^2+C827^2)^0.5)</f>
        <v>17.8743830538352</v>
      </c>
      <c r="E827" s="92" t="n">
        <f aca="false">IF(COUNT($B$8:$B$13)&lt;6,"",$B$12*D827^2)</f>
        <v>3.51442926510755</v>
      </c>
      <c r="F827" s="92" t="n">
        <f aca="false">IF(COUNT($B$8:$B$13)&lt;6,"",IF(D827=0,0,-B827*E827/D827))</f>
        <v>-0.796784218357242</v>
      </c>
      <c r="G827" s="1"/>
      <c r="H827" s="92" t="n">
        <f aca="false">IF(COUNT($B$8:$B$13)&lt;6,"",IF(D827=0,0,-C827*E827/D827))</f>
        <v>3.42291512731783</v>
      </c>
      <c r="I827" s="92" t="n">
        <f aca="false">IF(COUNT($B$8:$B$13)&lt;6,"",-$B$11*9.81+H827)</f>
        <v>-0.893484872682174</v>
      </c>
      <c r="J827" s="247" t="n">
        <f aca="false">IF(COUNT($B$8:$B$13)&lt;6,"",F827/$B$11)</f>
        <v>-1.81087322353919</v>
      </c>
      <c r="K827" s="247" t="n">
        <f aca="false">IF(COUNT($B$8:$B$13)&lt;6,"",I827/$B$11)</f>
        <v>-2.03064743791403</v>
      </c>
      <c r="L827" s="94" t="n">
        <f aca="false">IF(COUNT($B$8:$B$13)&lt;6,"",L826+B826*$B$13)</f>
        <v>51.8169745964413</v>
      </c>
      <c r="M827" s="94" t="n">
        <f aca="false">IF(COUNT($B$8:$B$13)&lt;6,"",IF(M826+C826*$B$13&lt;0,0,M826+C826*$B$13))</f>
        <v>0</v>
      </c>
      <c r="N827" s="248" t="str">
        <f aca="false">IF(M827&lt;=M826,"",N826+1)</f>
        <v/>
      </c>
      <c r="O827" s="248" t="str">
        <f aca="false">IF(M827&lt;=0,"",O826+1)</f>
        <v/>
      </c>
      <c r="P827" s="94" t="n">
        <f aca="false">IF(COUNT($B$8:$B$13)&lt;6,"",$B$14*A827)</f>
        <v>132.715457547338</v>
      </c>
      <c r="Q827" s="249" t="n">
        <f aca="false">IF(COUNT($B$8:$B$13)&lt;6,"",IF($B$10+$B$15*A827-0.5*9.81*A827^2&lt;0,0,$B$10+$B$15*A827-0.5*9.81*A827^2))</f>
        <v>24.7233437271422</v>
      </c>
    </row>
    <row r="828" customFormat="false" ht="12.75" hidden="false" customHeight="false" outlineLevel="0" collapsed="false">
      <c r="A828" s="90" t="n">
        <f aca="false">IF(COUNT($B$8:$B$13)&lt;6,"",A827+$B$13)</f>
        <v>4.69799999999992</v>
      </c>
      <c r="B828" s="91" t="n">
        <f aca="false">IF(COUNT($B$8:$B$13)&lt;6,"",B827+J827*$B$13)</f>
        <v>4.04194052025985</v>
      </c>
      <c r="C828" s="91" t="n">
        <f aca="false">IF(COUNT($B$8:$B$13)&lt;6,"",C827+K827*$B$13)</f>
        <v>-17.4207200132433</v>
      </c>
      <c r="D828" s="91" t="n">
        <f aca="false">IF(COUNT($B$8:$B$13)&lt;6,"",(B828^2+C828^2)^0.5)</f>
        <v>17.8834775407115</v>
      </c>
      <c r="E828" s="92" t="n">
        <f aca="false">IF(COUNT($B$8:$B$13)&lt;6,"",$B$12*D828^2)</f>
        <v>3.51800645844047</v>
      </c>
      <c r="F828" s="92" t="n">
        <f aca="false">IF(COUNT($B$8:$B$13)&lt;6,"",IF(D828=0,0,-B828*E828/D828))</f>
        <v>-0.795123477664547</v>
      </c>
      <c r="G828" s="1"/>
      <c r="H828" s="92" t="n">
        <f aca="false">IF(COUNT($B$8:$B$13)&lt;6,"",IF(D828=0,0,-C828*E828/D828))</f>
        <v>3.42697360609846</v>
      </c>
      <c r="I828" s="92" t="n">
        <f aca="false">IF(COUNT($B$8:$B$13)&lt;6,"",-$B$11*9.81+H828)</f>
        <v>-0.889426393901541</v>
      </c>
      <c r="J828" s="247" t="n">
        <f aca="false">IF(COUNT($B$8:$B$13)&lt;6,"",F828/$B$11)</f>
        <v>-1.80709881287397</v>
      </c>
      <c r="K828" s="247" t="n">
        <f aca="false">IF(COUNT($B$8:$B$13)&lt;6,"",I828/$B$11)</f>
        <v>-2.0214236225035</v>
      </c>
      <c r="L828" s="94" t="n">
        <f aca="false">IF(COUNT($B$8:$B$13)&lt;6,"",L827+B827*$B$13)</f>
        <v>51.8404787692341</v>
      </c>
      <c r="M828" s="94" t="n">
        <f aca="false">IF(COUNT($B$8:$B$13)&lt;6,"",IF(M827+C827*$B$13&lt;0,0,M827+C827*$B$13))</f>
        <v>0</v>
      </c>
      <c r="N828" s="248" t="str">
        <f aca="false">IF(M828&lt;=M827,"",N827+1)</f>
        <v/>
      </c>
      <c r="O828" s="248" t="str">
        <f aca="false">IF(M828&lt;=0,"",O827+1)</f>
        <v/>
      </c>
      <c r="P828" s="94" t="n">
        <f aca="false">IF(COUNT($B$8:$B$13)&lt;6,"",$B$14*A828)</f>
        <v>132.879506320574</v>
      </c>
      <c r="Q828" s="249" t="n">
        <f aca="false">IF(COUNT($B$8:$B$13)&lt;6,"",IF($B$10+$B$15*A828-0.5*9.81*A828^2&lt;0,0,$B$10+$B$15*A828-0.5*9.81*A828^2))</f>
        <v>24.6202507005775</v>
      </c>
    </row>
    <row r="829" customFormat="false" ht="12.75" hidden="false" customHeight="false" outlineLevel="0" collapsed="false">
      <c r="A829" s="90" t="n">
        <f aca="false">IF(COUNT($B$8:$B$13)&lt;6,"",A828+$B$13)</f>
        <v>4.70379999999992</v>
      </c>
      <c r="B829" s="91" t="n">
        <f aca="false">IF(COUNT($B$8:$B$13)&lt;6,"",B828+J828*$B$13)</f>
        <v>4.03145934714518</v>
      </c>
      <c r="C829" s="91" t="n">
        <f aca="false">IF(COUNT($B$8:$B$13)&lt;6,"",C828+K828*$B$13)</f>
        <v>-17.4324442702538</v>
      </c>
      <c r="D829" s="91" t="n">
        <f aca="false">IF(COUNT($B$8:$B$13)&lt;6,"",(B829^2+C829^2)^0.5)</f>
        <v>17.8925341330732</v>
      </c>
      <c r="E829" s="92" t="n">
        <f aca="false">IF(COUNT($B$8:$B$13)&lt;6,"",$B$12*D829^2)</f>
        <v>3.52157055473508</v>
      </c>
      <c r="F829" s="92" t="n">
        <f aca="false">IF(COUNT($B$8:$B$13)&lt;6,"",IF(D829=0,0,-B829*E829/D829))</f>
        <v>-0.793463263723812</v>
      </c>
      <c r="G829" s="1"/>
      <c r="H829" s="92" t="n">
        <f aca="false">IF(COUNT($B$8:$B$13)&lt;6,"",IF(D829=0,0,-C829*E829/D829))</f>
        <v>3.43101664541253</v>
      </c>
      <c r="I829" s="92" t="n">
        <f aca="false">IF(COUNT($B$8:$B$13)&lt;6,"",-$B$11*9.81+H829)</f>
        <v>-0.885383354587469</v>
      </c>
      <c r="J829" s="247" t="n">
        <f aca="false">IF(COUNT($B$8:$B$13)&lt;6,"",F829/$B$11)</f>
        <v>-1.8033255993723</v>
      </c>
      <c r="K829" s="247" t="n">
        <f aca="false">IF(COUNT($B$8:$B$13)&lt;6,"",I829/$B$11)</f>
        <v>-2.0122348967897</v>
      </c>
      <c r="L829" s="94" t="n">
        <f aca="false">IF(COUNT($B$8:$B$13)&lt;6,"",L828+B828*$B$13)</f>
        <v>51.8639220242516</v>
      </c>
      <c r="M829" s="94" t="n">
        <f aca="false">IF(COUNT($B$8:$B$13)&lt;6,"",IF(M828+C828*$B$13&lt;0,0,M828+C828*$B$13))</f>
        <v>0</v>
      </c>
      <c r="N829" s="248" t="str">
        <f aca="false">IF(M829&lt;=M828,"",N828+1)</f>
        <v/>
      </c>
      <c r="O829" s="248" t="str">
        <f aca="false">IF(M829&lt;=0,"",O828+1)</f>
        <v/>
      </c>
      <c r="P829" s="94" t="n">
        <f aca="false">IF(COUNT($B$8:$B$13)&lt;6,"",$B$14*A829)</f>
        <v>133.043555093809</v>
      </c>
      <c r="Q829" s="249" t="n">
        <f aca="false">IF(COUNT($B$8:$B$13)&lt;6,"",IF($B$10+$B$15*A829-0.5*9.81*A829^2&lt;0,0,$B$10+$B$15*A829-0.5*9.81*A829^2))</f>
        <v>24.5168276656128</v>
      </c>
    </row>
    <row r="830" customFormat="false" ht="12.75" hidden="false" customHeight="false" outlineLevel="0" collapsed="false">
      <c r="A830" s="90" t="n">
        <f aca="false">IF(COUNT($B$8:$B$13)&lt;6,"",A829+$B$13)</f>
        <v>4.70959999999992</v>
      </c>
      <c r="B830" s="91" t="n">
        <f aca="false">IF(COUNT($B$8:$B$13)&lt;6,"",B829+J829*$B$13)</f>
        <v>4.02100005866882</v>
      </c>
      <c r="C830" s="91" t="n">
        <f aca="false">IF(COUNT($B$8:$B$13)&lt;6,"",C829+K829*$B$13)</f>
        <v>-17.4441152326552</v>
      </c>
      <c r="D830" s="91" t="n">
        <f aca="false">IF(COUNT($B$8:$B$13)&lt;6,"",(B830^2+C830^2)^0.5)</f>
        <v>17.9015529416296</v>
      </c>
      <c r="E830" s="92" t="n">
        <f aca="false">IF(COUNT($B$8:$B$13)&lt;6,"",$B$12*D830^2)</f>
        <v>3.52512157494164</v>
      </c>
      <c r="F830" s="92" t="n">
        <f aca="false">IF(COUNT($B$8:$B$13)&lt;6,"",IF(D830=0,0,-B830*E830/D830))</f>
        <v>-0.791803599714111</v>
      </c>
      <c r="G830" s="1"/>
      <c r="H830" s="92" t="n">
        <f aca="false">IF(COUNT($B$8:$B$13)&lt;6,"",IF(D830=0,0,-C830*E830/D830))</f>
        <v>3.4350442759299</v>
      </c>
      <c r="I830" s="92" t="n">
        <f aca="false">IF(COUNT($B$8:$B$13)&lt;6,"",-$B$11*9.81+H830)</f>
        <v>-0.881355724070098</v>
      </c>
      <c r="J830" s="247" t="n">
        <f aca="false">IF(COUNT($B$8:$B$13)&lt;6,"",F830/$B$11)</f>
        <v>-1.79955363571389</v>
      </c>
      <c r="K830" s="247" t="n">
        <f aca="false">IF(COUNT($B$8:$B$13)&lt;6,"",I830/$B$11)</f>
        <v>-2.0030811910684</v>
      </c>
      <c r="L830" s="94" t="n">
        <f aca="false">IF(COUNT($B$8:$B$13)&lt;6,"",L829+B829*$B$13)</f>
        <v>51.887304488465</v>
      </c>
      <c r="M830" s="94" t="n">
        <f aca="false">IF(COUNT($B$8:$B$13)&lt;6,"",IF(M829+C829*$B$13&lt;0,0,M829+C829*$B$13))</f>
        <v>0</v>
      </c>
      <c r="N830" s="248" t="str">
        <f aca="false">IF(M830&lt;=M829,"",N829+1)</f>
        <v/>
      </c>
      <c r="O830" s="248" t="str">
        <f aca="false">IF(M830&lt;=0,"",O829+1)</f>
        <v/>
      </c>
      <c r="P830" s="94" t="n">
        <f aca="false">IF(COUNT($B$8:$B$13)&lt;6,"",$B$14*A830)</f>
        <v>133.207603867044</v>
      </c>
      <c r="Q830" s="249" t="n">
        <f aca="false">IF(COUNT($B$8:$B$13)&lt;6,"",IF($B$10+$B$15*A830-0.5*9.81*A830^2&lt;0,0,$B$10+$B$15*A830-0.5*9.81*A830^2))</f>
        <v>24.413074622248</v>
      </c>
    </row>
    <row r="831" customFormat="false" ht="12.75" hidden="false" customHeight="false" outlineLevel="0" collapsed="false">
      <c r="A831" s="90" t="n">
        <f aca="false">IF(COUNT($B$8:$B$13)&lt;6,"",A830+$B$13)</f>
        <v>4.71539999999992</v>
      </c>
      <c r="B831" s="91" t="n">
        <f aca="false">IF(COUNT($B$8:$B$13)&lt;6,"",B830+J830*$B$13)</f>
        <v>4.01056264758168</v>
      </c>
      <c r="C831" s="91" t="n">
        <f aca="false">IF(COUNT($B$8:$B$13)&lt;6,"",C830+K830*$B$13)</f>
        <v>-17.4557331035634</v>
      </c>
      <c r="D831" s="91" t="n">
        <f aca="false">IF(COUNT($B$8:$B$13)&lt;6,"",(B831^2+C831^2)^0.5)</f>
        <v>17.910534077269</v>
      </c>
      <c r="E831" s="92" t="n">
        <f aca="false">IF(COUNT($B$8:$B$13)&lt;6,"",$B$12*D831^2)</f>
        <v>3.52865954026317</v>
      </c>
      <c r="F831" s="92" t="n">
        <f aca="false">IF(COUNT($B$8:$B$13)&lt;6,"",IF(D831=0,0,-B831*E831/D831))</f>
        <v>-0.790144508653874</v>
      </c>
      <c r="G831" s="1"/>
      <c r="H831" s="92" t="n">
        <f aca="false">IF(COUNT($B$8:$B$13)&lt;6,"",IF(D831=0,0,-C831*E831/D831))</f>
        <v>3.43905652854594</v>
      </c>
      <c r="I831" s="92" t="n">
        <f aca="false">IF(COUNT($B$8:$B$13)&lt;6,"",-$B$11*9.81+H831)</f>
        <v>-0.877343471454065</v>
      </c>
      <c r="J831" s="247" t="n">
        <f aca="false">IF(COUNT($B$8:$B$13)&lt;6,"",F831/$B$11)</f>
        <v>-1.79578297421335</v>
      </c>
      <c r="K831" s="247" t="n">
        <f aca="false">IF(COUNT($B$8:$B$13)&lt;6,"",I831/$B$11)</f>
        <v>-1.99396243512288</v>
      </c>
      <c r="L831" s="94" t="n">
        <f aca="false">IF(COUNT($B$8:$B$13)&lt;6,"",L830+B830*$B$13)</f>
        <v>51.9106262888053</v>
      </c>
      <c r="M831" s="94" t="n">
        <f aca="false">IF(COUNT($B$8:$B$13)&lt;6,"",IF(M830+C830*$B$13&lt;0,0,M830+C830*$B$13))</f>
        <v>0</v>
      </c>
      <c r="N831" s="248" t="str">
        <f aca="false">IF(M831&lt;=M830,"",N830+1)</f>
        <v/>
      </c>
      <c r="O831" s="248" t="str">
        <f aca="false">IF(M831&lt;=0,"",O830+1)</f>
        <v/>
      </c>
      <c r="P831" s="94" t="n">
        <f aca="false">IF(COUNT($B$8:$B$13)&lt;6,"",$B$14*A831)</f>
        <v>133.37165264028</v>
      </c>
      <c r="Q831" s="249" t="n">
        <f aca="false">IF(COUNT($B$8:$B$13)&lt;6,"",IF($B$10+$B$15*A831-0.5*9.81*A831^2&lt;0,0,$B$10+$B$15*A831-0.5*9.81*A831^2))</f>
        <v>24.3089915704833</v>
      </c>
    </row>
    <row r="832" customFormat="false" ht="12.75" hidden="false" customHeight="false" outlineLevel="0" collapsed="false">
      <c r="A832" s="90" t="n">
        <f aca="false">IF(COUNT($B$8:$B$13)&lt;6,"",A831+$B$13)</f>
        <v>4.72119999999992</v>
      </c>
      <c r="B832" s="91" t="n">
        <f aca="false">IF(COUNT($B$8:$B$13)&lt;6,"",B831+J831*$B$13)</f>
        <v>4.00014710633124</v>
      </c>
      <c r="C832" s="91" t="n">
        <f aca="false">IF(COUNT($B$8:$B$13)&lt;6,"",C831+K831*$B$13)</f>
        <v>-17.4672980856871</v>
      </c>
      <c r="D832" s="91" t="n">
        <f aca="false">IF(COUNT($B$8:$B$13)&lt;6,"",(B832^2+C832^2)^0.5)</f>
        <v>17.9194776510516</v>
      </c>
      <c r="E832" s="92" t="n">
        <f aca="false">IF(COUNT($B$8:$B$13)&lt;6,"",$B$12*D832^2)</f>
        <v>3.53218447215192</v>
      </c>
      <c r="F832" s="92" t="n">
        <f aca="false">IF(COUNT($B$8:$B$13)&lt;6,"",IF(D832=0,0,-B832*E832/D832))</f>
        <v>-0.788486013401035</v>
      </c>
      <c r="G832" s="1"/>
      <c r="H832" s="92" t="n">
        <f aca="false">IF(COUNT($B$8:$B$13)&lt;6,"",IF(D832=0,0,-C832*E832/D832))</f>
        <v>3.44305343437799</v>
      </c>
      <c r="I832" s="92" t="n">
        <f aca="false">IF(COUNT($B$8:$B$13)&lt;6,"",-$B$11*9.81+H832)</f>
        <v>-0.873346565622013</v>
      </c>
      <c r="J832" s="247" t="n">
        <f aca="false">IF(COUNT($B$8:$B$13)&lt;6,"",F832/$B$11)</f>
        <v>-1.79201366682054</v>
      </c>
      <c r="K832" s="247" t="n">
        <f aca="false">IF(COUNT($B$8:$B$13)&lt;6,"",I832/$B$11)</f>
        <v>-1.98487855823185</v>
      </c>
      <c r="L832" s="94" t="n">
        <f aca="false">IF(COUNT($B$8:$B$13)&lt;6,"",L831+B831*$B$13)</f>
        <v>51.9338875521613</v>
      </c>
      <c r="M832" s="94" t="n">
        <f aca="false">IF(COUNT($B$8:$B$13)&lt;6,"",IF(M831+C831*$B$13&lt;0,0,M831+C831*$B$13))</f>
        <v>0</v>
      </c>
      <c r="N832" s="248" t="str">
        <f aca="false">IF(M832&lt;=M831,"",N831+1)</f>
        <v/>
      </c>
      <c r="O832" s="248" t="str">
        <f aca="false">IF(M832&lt;=0,"",O831+1)</f>
        <v/>
      </c>
      <c r="P832" s="94" t="n">
        <f aca="false">IF(COUNT($B$8:$B$13)&lt;6,"",$B$14*A832)</f>
        <v>133.535701413515</v>
      </c>
      <c r="Q832" s="249" t="n">
        <f aca="false">IF(COUNT($B$8:$B$13)&lt;6,"",IF($B$10+$B$15*A832-0.5*9.81*A832^2&lt;0,0,$B$10+$B$15*A832-0.5*9.81*A832^2))</f>
        <v>24.2045785103186</v>
      </c>
    </row>
    <row r="833" customFormat="false" ht="12.75" hidden="false" customHeight="false" outlineLevel="0" collapsed="false">
      <c r="A833" s="90" t="n">
        <f aca="false">IF(COUNT($B$8:$B$13)&lt;6,"",A832+$B$13)</f>
        <v>4.72699999999992</v>
      </c>
      <c r="B833" s="91" t="n">
        <f aca="false">IF(COUNT($B$8:$B$13)&lt;6,"",B832+J832*$B$13)</f>
        <v>3.98975342706368</v>
      </c>
      <c r="C833" s="91" t="n">
        <f aca="false">IF(COUNT($B$8:$B$13)&lt;6,"",C832+K832*$B$13)</f>
        <v>-17.4788103813248</v>
      </c>
      <c r="D833" s="91" t="n">
        <f aca="false">IF(COUNT($B$8:$B$13)&lt;6,"",(B833^2+C833^2)^0.5)</f>
        <v>17.9283837742022</v>
      </c>
      <c r="E833" s="92" t="n">
        <f aca="false">IF(COUNT($B$8:$B$13)&lt;6,"",$B$12*D833^2)</f>
        <v>3.53569639230583</v>
      </c>
      <c r="F833" s="92" t="n">
        <f aca="false">IF(COUNT($B$8:$B$13)&lt;6,"",IF(D833=0,0,-B833*E833/D833))</f>
        <v>-0.786828136653195</v>
      </c>
      <c r="G833" s="1"/>
      <c r="H833" s="92" t="n">
        <f aca="false">IF(COUNT($B$8:$B$13)&lt;6,"",IF(D833=0,0,-C833*E833/D833))</f>
        <v>3.4470350247619</v>
      </c>
      <c r="I833" s="92" t="n">
        <f aca="false">IF(COUNT($B$8:$B$13)&lt;6,"",-$B$11*9.81+H833)</f>
        <v>-0.869364975238098</v>
      </c>
      <c r="J833" s="247" t="n">
        <f aca="false">IF(COUNT($B$8:$B$13)&lt;6,"",F833/$B$11)</f>
        <v>-1.7882457651209</v>
      </c>
      <c r="K833" s="247" t="n">
        <f aca="false">IF(COUNT($B$8:$B$13)&lt;6,"",I833/$B$11)</f>
        <v>-1.9758294891775</v>
      </c>
      <c r="L833" s="94" t="n">
        <f aca="false">IF(COUNT($B$8:$B$13)&lt;6,"",L832+B832*$B$13)</f>
        <v>51.957088405378</v>
      </c>
      <c r="M833" s="94" t="n">
        <f aca="false">IF(COUNT($B$8:$B$13)&lt;6,"",IF(M832+C832*$B$13&lt;0,0,M832+C832*$B$13))</f>
        <v>0</v>
      </c>
      <c r="N833" s="248" t="str">
        <f aca="false">IF(M833&lt;=M832,"",N832+1)</f>
        <v/>
      </c>
      <c r="O833" s="248" t="str">
        <f aca="false">IF(M833&lt;=0,"",O832+1)</f>
        <v/>
      </c>
      <c r="P833" s="94" t="n">
        <f aca="false">IF(COUNT($B$8:$B$13)&lt;6,"",$B$14*A833)</f>
        <v>133.69975018675</v>
      </c>
      <c r="Q833" s="249" t="n">
        <f aca="false">IF(COUNT($B$8:$B$13)&lt;6,"",IF($B$10+$B$15*A833-0.5*9.81*A833^2&lt;0,0,$B$10+$B$15*A833-0.5*9.81*A833^2))</f>
        <v>24.0998354417539</v>
      </c>
    </row>
    <row r="834" customFormat="false" ht="12.75" hidden="false" customHeight="false" outlineLevel="0" collapsed="false">
      <c r="A834" s="90" t="n">
        <f aca="false">IF(COUNT($B$8:$B$13)&lt;6,"",A833+$B$13)</f>
        <v>4.73279999999992</v>
      </c>
      <c r="B834" s="91" t="n">
        <f aca="false">IF(COUNT($B$8:$B$13)&lt;6,"",B833+J833*$B$13)</f>
        <v>3.97938160162598</v>
      </c>
      <c r="C834" s="91" t="n">
        <f aca="false">IF(COUNT($B$8:$B$13)&lt;6,"",C833+K833*$B$13)</f>
        <v>-17.4902701923621</v>
      </c>
      <c r="D834" s="91" t="n">
        <f aca="false">IF(COUNT($B$8:$B$13)&lt;6,"",(B834^2+C834^2)^0.5)</f>
        <v>17.9372525581034</v>
      </c>
      <c r="E834" s="92" t="n">
        <f aca="false">IF(COUNT($B$8:$B$13)&lt;6,"",$B$12*D834^2)</f>
        <v>3.53919532266507</v>
      </c>
      <c r="F834" s="92" t="n">
        <f aca="false">IF(COUNT($B$8:$B$13)&lt;6,"",IF(D834=0,0,-B834*E834/D834))</f>
        <v>-0.785170900947789</v>
      </c>
      <c r="G834" s="1"/>
      <c r="H834" s="92" t="n">
        <f aca="false">IF(COUNT($B$8:$B$13)&lt;6,"",IF(D834=0,0,-C834*E834/D834))</f>
        <v>3.45100133124853</v>
      </c>
      <c r="I834" s="92" t="n">
        <f aca="false">IF(COUNT($B$8:$B$13)&lt;6,"",-$B$11*9.81+H834)</f>
        <v>-0.865398668751468</v>
      </c>
      <c r="J834" s="247" t="n">
        <f aca="false">IF(COUNT($B$8:$B$13)&lt;6,"",F834/$B$11)</f>
        <v>-1.78447932033588</v>
      </c>
      <c r="K834" s="247" t="n">
        <f aca="false">IF(COUNT($B$8:$B$13)&lt;6,"",I834/$B$11)</f>
        <v>-1.96681515625334</v>
      </c>
      <c r="L834" s="94" t="n">
        <f aca="false">IF(COUNT($B$8:$B$13)&lt;6,"",L833+B833*$B$13)</f>
        <v>51.980228975255</v>
      </c>
      <c r="M834" s="94" t="n">
        <f aca="false">IF(COUNT($B$8:$B$13)&lt;6,"",IF(M833+C833*$B$13&lt;0,0,M833+C833*$B$13))</f>
        <v>0</v>
      </c>
      <c r="N834" s="248" t="str">
        <f aca="false">IF(M834&lt;=M833,"",N833+1)</f>
        <v/>
      </c>
      <c r="O834" s="248" t="str">
        <f aca="false">IF(M834&lt;=0,"",O833+1)</f>
        <v/>
      </c>
      <c r="P834" s="94" t="n">
        <f aca="false">IF(COUNT($B$8:$B$13)&lt;6,"",$B$14*A834)</f>
        <v>133.863798959985</v>
      </c>
      <c r="Q834" s="249" t="n">
        <f aca="false">IF(COUNT($B$8:$B$13)&lt;6,"",IF($B$10+$B$15*A834-0.5*9.81*A834^2&lt;0,0,$B$10+$B$15*A834-0.5*9.81*A834^2))</f>
        <v>23.9947623647892</v>
      </c>
    </row>
    <row r="835" customFormat="false" ht="12.75" hidden="false" customHeight="false" outlineLevel="0" collapsed="false">
      <c r="A835" s="90" t="n">
        <f aca="false">IF(COUNT($B$8:$B$13)&lt;6,"",A834+$B$13)</f>
        <v>4.73859999999992</v>
      </c>
      <c r="B835" s="91" t="n">
        <f aca="false">IF(COUNT($B$8:$B$13)&lt;6,"",B834+J834*$B$13)</f>
        <v>3.96903162156803</v>
      </c>
      <c r="C835" s="91" t="n">
        <f aca="false">IF(COUNT($B$8:$B$13)&lt;6,"",C834+K834*$B$13)</f>
        <v>-17.5016777202683</v>
      </c>
      <c r="D835" s="91" t="n">
        <f aca="false">IF(COUNT($B$8:$B$13)&lt;6,"",(B835^2+C835^2)^0.5)</f>
        <v>17.9460841142892</v>
      </c>
      <c r="E835" s="92" t="n">
        <f aca="false">IF(COUNT($B$8:$B$13)&lt;6,"",$B$12*D835^2)</f>
        <v>3.54268128540858</v>
      </c>
      <c r="F835" s="92" t="n">
        <f aca="false">IF(COUNT($B$8:$B$13)&lt;6,"",IF(D835=0,0,-B835*E835/D835))</f>
        <v>-0.78351432866227</v>
      </c>
      <c r="G835" s="1"/>
      <c r="H835" s="92" t="n">
        <f aca="false">IF(COUNT($B$8:$B$13)&lt;6,"",IF(D835=0,0,-C835*E835/D835))</f>
        <v>3.45495238560029</v>
      </c>
      <c r="I835" s="92" t="n">
        <f aca="false">IF(COUNT($B$8:$B$13)&lt;6,"",-$B$11*9.81+H835)</f>
        <v>-0.861447614399714</v>
      </c>
      <c r="J835" s="247" t="n">
        <f aca="false">IF(COUNT($B$8:$B$13)&lt;6,"",F835/$B$11)</f>
        <v>-1.78071438332334</v>
      </c>
      <c r="K835" s="247" t="n">
        <f aca="false">IF(COUNT($B$8:$B$13)&lt;6,"",I835/$B$11)</f>
        <v>-1.95783548727208</v>
      </c>
      <c r="L835" s="94" t="n">
        <f aca="false">IF(COUNT($B$8:$B$13)&lt;6,"",L834+B834*$B$13)</f>
        <v>52.0033093885444</v>
      </c>
      <c r="M835" s="94" t="n">
        <f aca="false">IF(COUNT($B$8:$B$13)&lt;6,"",IF(M834+C834*$B$13&lt;0,0,M834+C834*$B$13))</f>
        <v>0</v>
      </c>
      <c r="N835" s="248" t="str">
        <f aca="false">IF(M835&lt;=M834,"",N834+1)</f>
        <v/>
      </c>
      <c r="O835" s="248" t="str">
        <f aca="false">IF(M835&lt;=0,"",O834+1)</f>
        <v/>
      </c>
      <c r="P835" s="94" t="n">
        <f aca="false">IF(COUNT($B$8:$B$13)&lt;6,"",$B$14*A835)</f>
        <v>134.027847733221</v>
      </c>
      <c r="Q835" s="249" t="n">
        <f aca="false">IF(COUNT($B$8:$B$13)&lt;6,"",IF($B$10+$B$15*A835-0.5*9.81*A835^2&lt;0,0,$B$10+$B$15*A835-0.5*9.81*A835^2))</f>
        <v>23.8893592794245</v>
      </c>
    </row>
    <row r="836" customFormat="false" ht="12.75" hidden="false" customHeight="false" outlineLevel="0" collapsed="false">
      <c r="A836" s="90" t="n">
        <f aca="false">IF(COUNT($B$8:$B$13)&lt;6,"",A835+$B$13)</f>
        <v>4.74439999999992</v>
      </c>
      <c r="B836" s="91" t="n">
        <f aca="false">IF(COUNT($B$8:$B$13)&lt;6,"",B835+J835*$B$13)</f>
        <v>3.95870347814476</v>
      </c>
      <c r="C836" s="91" t="n">
        <f aca="false">IF(COUNT($B$8:$B$13)&lt;6,"",C835+K835*$B$13)</f>
        <v>-17.5130331660945</v>
      </c>
      <c r="D836" s="91" t="n">
        <f aca="false">IF(COUNT($B$8:$B$13)&lt;6,"",(B836^2+C836^2)^0.5)</f>
        <v>17.9548785544376</v>
      </c>
      <c r="E836" s="92" t="n">
        <f aca="false">IF(COUNT($B$8:$B$13)&lt;6,"",$B$12*D836^2)</f>
        <v>3.54615430295062</v>
      </c>
      <c r="F836" s="92" t="n">
        <f aca="false">IF(COUNT($B$8:$B$13)&lt;6,"",IF(D836=0,0,-B836*E836/D836))</f>
        <v>-0.781858442014305</v>
      </c>
      <c r="G836" s="1"/>
      <c r="H836" s="92" t="n">
        <f aca="false">IF(COUNT($B$8:$B$13)&lt;6,"",IF(D836=0,0,-C836*E836/D836))</f>
        <v>3.4588882197877</v>
      </c>
      <c r="I836" s="92" t="n">
        <f aca="false">IF(COUNT($B$8:$B$13)&lt;6,"",-$B$11*9.81+H836)</f>
        <v>-0.857511780212298</v>
      </c>
      <c r="J836" s="247" t="n">
        <f aca="false">IF(COUNT($B$8:$B$13)&lt;6,"",F836/$B$11)</f>
        <v>-1.77695100457797</v>
      </c>
      <c r="K836" s="247" t="n">
        <f aca="false">IF(COUNT($B$8:$B$13)&lt;6,"",I836/$B$11)</f>
        <v>-1.9488904095734</v>
      </c>
      <c r="L836" s="94" t="n">
        <f aca="false">IF(COUNT($B$8:$B$13)&lt;6,"",L835+B835*$B$13)</f>
        <v>52.0263297719495</v>
      </c>
      <c r="M836" s="94" t="n">
        <f aca="false">IF(COUNT($B$8:$B$13)&lt;6,"",IF(M835+C835*$B$13&lt;0,0,M835+C835*$B$13))</f>
        <v>0</v>
      </c>
      <c r="N836" s="248" t="str">
        <f aca="false">IF(M836&lt;=M835,"",N835+1)</f>
        <v/>
      </c>
      <c r="O836" s="248" t="str">
        <f aca="false">IF(M836&lt;=0,"",O835+1)</f>
        <v/>
      </c>
      <c r="P836" s="94" t="n">
        <f aca="false">IF(COUNT($B$8:$B$13)&lt;6,"",$B$14*A836)</f>
        <v>134.191896506456</v>
      </c>
      <c r="Q836" s="249" t="n">
        <f aca="false">IF(COUNT($B$8:$B$13)&lt;6,"",IF($B$10+$B$15*A836-0.5*9.81*A836^2&lt;0,0,$B$10+$B$15*A836-0.5*9.81*A836^2))</f>
        <v>23.7836261856598</v>
      </c>
    </row>
    <row r="837" customFormat="false" ht="12.75" hidden="false" customHeight="false" outlineLevel="0" collapsed="false">
      <c r="A837" s="90" t="n">
        <f aca="false">IF(COUNT($B$8:$B$13)&lt;6,"",A836+$B$13)</f>
        <v>4.75019999999992</v>
      </c>
      <c r="B837" s="91" t="n">
        <f aca="false">IF(COUNT($B$8:$B$13)&lt;6,"",B836+J836*$B$13)</f>
        <v>3.9483971623182</v>
      </c>
      <c r="C837" s="91" t="n">
        <f aca="false">IF(COUNT($B$8:$B$13)&lt;6,"",C836+K836*$B$13)</f>
        <v>-17.52433673047</v>
      </c>
      <c r="D837" s="91" t="n">
        <f aca="false">IF(COUNT($B$8:$B$13)&lt;6,"",(B837^2+C837^2)^0.5)</f>
        <v>17.9636359903641</v>
      </c>
      <c r="E837" s="92" t="n">
        <f aca="false">IF(COUNT($B$8:$B$13)&lt;6,"",$B$12*D837^2)</f>
        <v>3.54961439793734</v>
      </c>
      <c r="F837" s="92" t="n">
        <f aca="false">IF(COUNT($B$8:$B$13)&lt;6,"",IF(D837=0,0,-B837*E837/D837))</f>
        <v>-0.780203263061978</v>
      </c>
      <c r="G837" s="1"/>
      <c r="H837" s="92" t="n">
        <f aca="false">IF(COUNT($B$8:$B$13)&lt;6,"",IF(D837=0,0,-C837*E837/D837))</f>
        <v>3.46280886598604</v>
      </c>
      <c r="I837" s="92" t="n">
        <f aca="false">IF(COUNT($B$8:$B$13)&lt;6,"",-$B$11*9.81+H837)</f>
        <v>-0.853591134013963</v>
      </c>
      <c r="J837" s="247" t="n">
        <f aca="false">IF(COUNT($B$8:$B$13)&lt;6,"",F837/$B$11)</f>
        <v>-1.77318923423177</v>
      </c>
      <c r="K837" s="247" t="n">
        <f aca="false">IF(COUNT($B$8:$B$13)&lt;6,"",I837/$B$11)</f>
        <v>-1.93997985003173</v>
      </c>
      <c r="L837" s="94" t="n">
        <f aca="false">IF(COUNT($B$8:$B$13)&lt;6,"",L836+B836*$B$13)</f>
        <v>52.0492902521227</v>
      </c>
      <c r="M837" s="94" t="n">
        <f aca="false">IF(COUNT($B$8:$B$13)&lt;6,"",IF(M836+C836*$B$13&lt;0,0,M836+C836*$B$13))</f>
        <v>0</v>
      </c>
      <c r="N837" s="248" t="str">
        <f aca="false">IF(M837&lt;=M836,"",N836+1)</f>
        <v/>
      </c>
      <c r="O837" s="248" t="str">
        <f aca="false">IF(M837&lt;=0,"",O836+1)</f>
        <v/>
      </c>
      <c r="P837" s="94" t="n">
        <f aca="false">IF(COUNT($B$8:$B$13)&lt;6,"",$B$14*A837)</f>
        <v>134.355945279691</v>
      </c>
      <c r="Q837" s="249" t="n">
        <f aca="false">IF(COUNT($B$8:$B$13)&lt;6,"",IF($B$10+$B$15*A837-0.5*9.81*A837^2&lt;0,0,$B$10+$B$15*A837-0.5*9.81*A837^2))</f>
        <v>23.677563083495</v>
      </c>
    </row>
    <row r="838" customFormat="false" ht="12.75" hidden="false" customHeight="false" outlineLevel="0" collapsed="false">
      <c r="A838" s="90" t="n">
        <f aca="false">IF(COUNT($B$8:$B$13)&lt;6,"",A837+$B$13)</f>
        <v>4.75599999999992</v>
      </c>
      <c r="B838" s="91" t="n">
        <f aca="false">IF(COUNT($B$8:$B$13)&lt;6,"",B837+J837*$B$13)</f>
        <v>3.93811266475966</v>
      </c>
      <c r="C838" s="91" t="n">
        <f aca="false">IF(COUNT($B$8:$B$13)&lt;6,"",C837+K837*$B$13)</f>
        <v>-17.5355886136002</v>
      </c>
      <c r="D838" s="91" t="n">
        <f aca="false">IF(COUNT($B$8:$B$13)&lt;6,"",(B838^2+C838^2)^0.5)</f>
        <v>17.9723565340154</v>
      </c>
      <c r="E838" s="92" t="n">
        <f aca="false">IF(COUNT($B$8:$B$13)&lt;6,"",$B$12*D838^2)</f>
        <v>3.55306159324343</v>
      </c>
      <c r="F838" s="92" t="n">
        <f aca="false">IF(COUNT($B$8:$B$13)&lt;6,"",IF(D838=0,0,-B838*E838/D838))</f>
        <v>-0.778548813704003</v>
      </c>
      <c r="G838" s="1"/>
      <c r="H838" s="92" t="n">
        <f aca="false">IF(COUNT($B$8:$B$13)&lt;6,"",IF(D838=0,0,-C838*E838/D838))</f>
        <v>3.46671435657188</v>
      </c>
      <c r="I838" s="92" t="n">
        <f aca="false">IF(COUNT($B$8:$B$13)&lt;6,"",-$B$11*9.81+H838)</f>
        <v>-0.849685643428116</v>
      </c>
      <c r="J838" s="247" t="n">
        <f aca="false">IF(COUNT($B$8:$B$13)&lt;6,"",F838/$B$11)</f>
        <v>-1.76942912205455</v>
      </c>
      <c r="K838" s="247" t="n">
        <f aca="false">IF(COUNT($B$8:$B$13)&lt;6,"",I838/$B$11)</f>
        <v>-1.9311037350639</v>
      </c>
      <c r="L838" s="94" t="n">
        <f aca="false">IF(COUNT($B$8:$B$13)&lt;6,"",L837+B837*$B$13)</f>
        <v>52.0721909556642</v>
      </c>
      <c r="M838" s="94" t="n">
        <f aca="false">IF(COUNT($B$8:$B$13)&lt;6,"",IF(M837+C837*$B$13&lt;0,0,M837+C837*$B$13))</f>
        <v>0</v>
      </c>
      <c r="N838" s="248" t="str">
        <f aca="false">IF(M838&lt;=M837,"",N837+1)</f>
        <v/>
      </c>
      <c r="O838" s="248" t="str">
        <f aca="false">IF(M838&lt;=0,"",O837+1)</f>
        <v/>
      </c>
      <c r="P838" s="94" t="n">
        <f aca="false">IF(COUNT($B$8:$B$13)&lt;6,"",$B$14*A838)</f>
        <v>134.519994052926</v>
      </c>
      <c r="Q838" s="249" t="n">
        <f aca="false">IF(COUNT($B$8:$B$13)&lt;6,"",IF($B$10+$B$15*A838-0.5*9.81*A838^2&lt;0,0,$B$10+$B$15*A838-0.5*9.81*A838^2))</f>
        <v>23.5711699729303</v>
      </c>
    </row>
    <row r="839" customFormat="false" ht="12.75" hidden="false" customHeight="false" outlineLevel="0" collapsed="false">
      <c r="A839" s="90" t="n">
        <f aca="false">IF(COUNT($B$8:$B$13)&lt;6,"",A838+$B$13)</f>
        <v>4.76179999999992</v>
      </c>
      <c r="B839" s="91" t="n">
        <f aca="false">IF(COUNT($B$8:$B$13)&lt;6,"",B838+J838*$B$13)</f>
        <v>3.92784997585174</v>
      </c>
      <c r="C839" s="91" t="n">
        <f aca="false">IF(COUNT($B$8:$B$13)&lt;6,"",C838+K838*$B$13)</f>
        <v>-17.5467890152636</v>
      </c>
      <c r="D839" s="91" t="n">
        <f aca="false">IF(COUNT($B$8:$B$13)&lt;6,"",(B839^2+C839^2)^0.5)</f>
        <v>17.9810402974626</v>
      </c>
      <c r="E839" s="92" t="n">
        <f aca="false">IF(COUNT($B$8:$B$13)&lt;6,"",$B$12*D839^2)</f>
        <v>3.55649591196871</v>
      </c>
      <c r="F839" s="92" t="n">
        <f aca="false">IF(COUNT($B$8:$B$13)&lt;6,"",IF(D839=0,0,-B839*E839/D839))</f>
        <v>-0.776895115679954</v>
      </c>
      <c r="G839" s="1"/>
      <c r="H839" s="92" t="n">
        <f aca="false">IF(COUNT($B$8:$B$13)&lt;6,"",IF(D839=0,0,-C839*E839/D839))</f>
        <v>3.47060472411981</v>
      </c>
      <c r="I839" s="92" t="n">
        <f aca="false">IF(COUNT($B$8:$B$13)&lt;6,"",-$B$11*9.81+H839)</f>
        <v>-0.845795275880187</v>
      </c>
      <c r="J839" s="247" t="n">
        <f aca="false">IF(COUNT($B$8:$B$13)&lt;6,"",F839/$B$11)</f>
        <v>-1.76567071745444</v>
      </c>
      <c r="K839" s="247" t="n">
        <f aca="false">IF(COUNT($B$8:$B$13)&lt;6,"",I839/$B$11)</f>
        <v>-1.92226199063679</v>
      </c>
      <c r="L839" s="94" t="n">
        <f aca="false">IF(COUNT($B$8:$B$13)&lt;6,"",L838+B838*$B$13)</f>
        <v>52.0950320091198</v>
      </c>
      <c r="M839" s="94" t="n">
        <f aca="false">IF(COUNT($B$8:$B$13)&lt;6,"",IF(M838+C838*$B$13&lt;0,0,M838+C838*$B$13))</f>
        <v>0</v>
      </c>
      <c r="N839" s="248" t="str">
        <f aca="false">IF(M839&lt;=M838,"",N838+1)</f>
        <v/>
      </c>
      <c r="O839" s="248" t="str">
        <f aca="false">IF(M839&lt;=0,"",O838+1)</f>
        <v/>
      </c>
      <c r="P839" s="94" t="n">
        <f aca="false">IF(COUNT($B$8:$B$13)&lt;6,"",$B$14*A839)</f>
        <v>134.684042826162</v>
      </c>
      <c r="Q839" s="249" t="n">
        <f aca="false">IF(COUNT($B$8:$B$13)&lt;6,"",IF($B$10+$B$15*A839-0.5*9.81*A839^2&lt;0,0,$B$10+$B$15*A839-0.5*9.81*A839^2))</f>
        <v>23.4644468539656</v>
      </c>
    </row>
    <row r="840" customFormat="false" ht="12.75" hidden="false" customHeight="false" outlineLevel="0" collapsed="false">
      <c r="A840" s="90" t="n">
        <f aca="false">IF(COUNT($B$8:$B$13)&lt;6,"",A839+$B$13)</f>
        <v>4.76759999999992</v>
      </c>
      <c r="B840" s="91" t="n">
        <f aca="false">IF(COUNT($B$8:$B$13)&lt;6,"",B839+J839*$B$13)</f>
        <v>3.91760908569051</v>
      </c>
      <c r="C840" s="91" t="n">
        <f aca="false">IF(COUNT($B$8:$B$13)&lt;6,"",C839+K839*$B$13)</f>
        <v>-17.5579381348093</v>
      </c>
      <c r="D840" s="91" t="n">
        <f aca="false">IF(COUNT($B$8:$B$13)&lt;6,"",(B840^2+C840^2)^0.5)</f>
        <v>17.9896873928947</v>
      </c>
      <c r="E840" s="92" t="n">
        <f aca="false">IF(COUNT($B$8:$B$13)&lt;6,"",$B$12*D840^2)</f>
        <v>3.55991737743482</v>
      </c>
      <c r="F840" s="92" t="n">
        <f aca="false">IF(COUNT($B$8:$B$13)&lt;6,"",IF(D840=0,0,-B840*E840/D840))</f>
        <v>-0.775242190570499</v>
      </c>
      <c r="G840" s="1"/>
      <c r="H840" s="92" t="n">
        <f aca="false">IF(COUNT($B$8:$B$13)&lt;6,"",IF(D840=0,0,-C840*E840/D840))</f>
        <v>3.47448000139904</v>
      </c>
      <c r="I840" s="92" t="n">
        <f aca="false">IF(COUNT($B$8:$B$13)&lt;6,"",-$B$11*9.81+H840)</f>
        <v>-0.841919998600958</v>
      </c>
      <c r="J840" s="247" t="n">
        <f aca="false">IF(COUNT($B$8:$B$13)&lt;6,"",F840/$B$11)</f>
        <v>-1.76191406947841</v>
      </c>
      <c r="K840" s="247" t="n">
        <f aca="false">IF(COUNT($B$8:$B$13)&lt;6,"",I840/$B$11)</f>
        <v>-1.9134545422749</v>
      </c>
      <c r="L840" s="94" t="n">
        <f aca="false">IF(COUNT($B$8:$B$13)&lt;6,"",L839+B839*$B$13)</f>
        <v>52.1178135389797</v>
      </c>
      <c r="M840" s="94" t="n">
        <f aca="false">IF(COUNT($B$8:$B$13)&lt;6,"",IF(M839+C839*$B$13&lt;0,0,M839+C839*$B$13))</f>
        <v>0</v>
      </c>
      <c r="N840" s="248" t="str">
        <f aca="false">IF(M840&lt;=M839,"",N839+1)</f>
        <v/>
      </c>
      <c r="O840" s="248" t="str">
        <f aca="false">IF(M840&lt;=0,"",O839+1)</f>
        <v/>
      </c>
      <c r="P840" s="94" t="n">
        <f aca="false">IF(COUNT($B$8:$B$13)&lt;6,"",$B$14*A840)</f>
        <v>134.848091599397</v>
      </c>
      <c r="Q840" s="249" t="n">
        <f aca="false">IF(COUNT($B$8:$B$13)&lt;6,"",IF($B$10+$B$15*A840-0.5*9.81*A840^2&lt;0,0,$B$10+$B$15*A840-0.5*9.81*A840^2))</f>
        <v>23.3573937266009</v>
      </c>
    </row>
    <row r="841" customFormat="false" ht="12.75" hidden="false" customHeight="false" outlineLevel="0" collapsed="false">
      <c r="A841" s="90" t="n">
        <f aca="false">IF(COUNT($B$8:$B$13)&lt;6,"",A840+$B$13)</f>
        <v>4.77339999999992</v>
      </c>
      <c r="B841" s="91" t="n">
        <f aca="false">IF(COUNT($B$8:$B$13)&lt;6,"",B840+J840*$B$13)</f>
        <v>3.90738998408753</v>
      </c>
      <c r="C841" s="91" t="n">
        <f aca="false">IF(COUNT($B$8:$B$13)&lt;6,"",C840+K840*$B$13)</f>
        <v>-17.5690361711545</v>
      </c>
      <c r="D841" s="91" t="n">
        <f aca="false">IF(COUNT($B$8:$B$13)&lt;6,"",(B841^2+C841^2)^0.5)</f>
        <v>17.9982979326125</v>
      </c>
      <c r="E841" s="92" t="n">
        <f aca="false">IF(COUNT($B$8:$B$13)&lt;6,"",$B$12*D841^2)</f>
        <v>3.5633260131819</v>
      </c>
      <c r="F841" s="92" t="n">
        <f aca="false">IF(COUNT($B$8:$B$13)&lt;6,"",IF(D841=0,0,-B841*E841/D841))</f>
        <v>-0.773590059797646</v>
      </c>
      <c r="G841" s="1"/>
      <c r="H841" s="92" t="n">
        <f aca="false">IF(COUNT($B$8:$B$13)&lt;6,"",IF(D841=0,0,-C841*E841/D841))</f>
        <v>3.47834022137012</v>
      </c>
      <c r="I841" s="92" t="n">
        <f aca="false">IF(COUNT($B$8:$B$13)&lt;6,"",-$B$11*9.81+H841)</f>
        <v>-0.838059778629885</v>
      </c>
      <c r="J841" s="247" t="n">
        <f aca="false">IF(COUNT($B$8:$B$13)&lt;6,"",F841/$B$11)</f>
        <v>-1.75815922681283</v>
      </c>
      <c r="K841" s="247" t="n">
        <f aca="false">IF(COUNT($B$8:$B$13)&lt;6,"",I841/$B$11)</f>
        <v>-1.90468131506792</v>
      </c>
      <c r="L841" s="94" t="n">
        <f aca="false">IF(COUNT($B$8:$B$13)&lt;6,"",L840+B840*$B$13)</f>
        <v>52.1405356716767</v>
      </c>
      <c r="M841" s="94" t="n">
        <f aca="false">IF(COUNT($B$8:$B$13)&lt;6,"",IF(M840+C840*$B$13&lt;0,0,M840+C840*$B$13))</f>
        <v>0</v>
      </c>
      <c r="N841" s="248" t="str">
        <f aca="false">IF(M841&lt;=M840,"",N840+1)</f>
        <v/>
      </c>
      <c r="O841" s="248" t="str">
        <f aca="false">IF(M841&lt;=0,"",O840+1)</f>
        <v/>
      </c>
      <c r="P841" s="94" t="n">
        <f aca="false">IF(COUNT($B$8:$B$13)&lt;6,"",$B$14*A841)</f>
        <v>135.012140372632</v>
      </c>
      <c r="Q841" s="249" t="n">
        <f aca="false">IF(COUNT($B$8:$B$13)&lt;6,"",IF($B$10+$B$15*A841-0.5*9.81*A841^2&lt;0,0,$B$10+$B$15*A841-0.5*9.81*A841^2))</f>
        <v>23.2500105908362</v>
      </c>
    </row>
    <row r="842" customFormat="false" ht="12.75" hidden="false" customHeight="false" outlineLevel="0" collapsed="false">
      <c r="A842" s="90" t="n">
        <f aca="false">IF(COUNT($B$8:$B$13)&lt;6,"",A841+$B$13)</f>
        <v>4.77919999999992</v>
      </c>
      <c r="B842" s="91" t="n">
        <f aca="false">IF(COUNT($B$8:$B$13)&lt;6,"",B841+J841*$B$13)</f>
        <v>3.89719266057202</v>
      </c>
      <c r="C842" s="91" t="n">
        <f aca="false">IF(COUNT($B$8:$B$13)&lt;6,"",C841+K841*$B$13)</f>
        <v>-17.5800833227819</v>
      </c>
      <c r="D842" s="91" t="n">
        <f aca="false">IF(COUNT($B$8:$B$13)&lt;6,"",(B842^2+C842^2)^0.5)</f>
        <v>18.0068720290219</v>
      </c>
      <c r="E842" s="92" t="n">
        <f aca="false">IF(COUNT($B$8:$B$13)&lt;6,"",$B$12*D842^2)</f>
        <v>3.56672184296527</v>
      </c>
      <c r="F842" s="92" t="n">
        <f aca="false">IF(COUNT($B$8:$B$13)&lt;6,"",IF(D842=0,0,-B842*E842/D842))</f>
        <v>-0.771938744624999</v>
      </c>
      <c r="G842" s="1"/>
      <c r="H842" s="92" t="n">
        <f aca="false">IF(COUNT($B$8:$B$13)&lt;6,"",IF(D842=0,0,-C842*E842/D842))</f>
        <v>3.48218541718162</v>
      </c>
      <c r="I842" s="92" t="n">
        <f aca="false">IF(COUNT($B$8:$B$13)&lt;6,"",-$B$11*9.81+H842)</f>
        <v>-0.83421458281838</v>
      </c>
      <c r="J842" s="247" t="n">
        <f aca="false">IF(COUNT($B$8:$B$13)&lt;6,"",F842/$B$11)</f>
        <v>-1.75440623778409</v>
      </c>
      <c r="K842" s="247" t="n">
        <f aca="false">IF(COUNT($B$8:$B$13)&lt;6,"",I842/$B$11)</f>
        <v>-1.89594223367814</v>
      </c>
      <c r="L842" s="94" t="n">
        <f aca="false">IF(COUNT($B$8:$B$13)&lt;6,"",L841+B841*$B$13)</f>
        <v>52.1631985335845</v>
      </c>
      <c r="M842" s="94" t="n">
        <f aca="false">IF(COUNT($B$8:$B$13)&lt;6,"",IF(M841+C841*$B$13&lt;0,0,M841+C841*$B$13))</f>
        <v>0</v>
      </c>
      <c r="N842" s="248" t="str">
        <f aca="false">IF(M842&lt;=M841,"",N841+1)</f>
        <v/>
      </c>
      <c r="O842" s="248" t="str">
        <f aca="false">IF(M842&lt;=0,"",O841+1)</f>
        <v/>
      </c>
      <c r="P842" s="94" t="n">
        <f aca="false">IF(COUNT($B$8:$B$13)&lt;6,"",$B$14*A842)</f>
        <v>135.176189145868</v>
      </c>
      <c r="Q842" s="249" t="n">
        <f aca="false">IF(COUNT($B$8:$B$13)&lt;6,"",IF($B$10+$B$15*A842-0.5*9.81*A842^2&lt;0,0,$B$10+$B$15*A842-0.5*9.81*A842^2))</f>
        <v>23.1422974466715</v>
      </c>
    </row>
    <row r="843" customFormat="false" ht="12.75" hidden="false" customHeight="false" outlineLevel="0" collapsed="false">
      <c r="A843" s="90" t="n">
        <f aca="false">IF(COUNT($B$8:$B$13)&lt;6,"",A842+$B$13)</f>
        <v>4.78499999999992</v>
      </c>
      <c r="B843" s="91" t="n">
        <f aca="false">IF(COUNT($B$8:$B$13)&lt;6,"",B842+J842*$B$13)</f>
        <v>3.88701710439287</v>
      </c>
      <c r="C843" s="91" t="n">
        <f aca="false">IF(COUNT($B$8:$B$13)&lt;6,"",C842+K842*$B$13)</f>
        <v>-17.5910797877372</v>
      </c>
      <c r="D843" s="91" t="n">
        <f aca="false">IF(COUNT($B$8:$B$13)&lt;6,"",(B843^2+C843^2)^0.5)</f>
        <v>18.015409794628</v>
      </c>
      <c r="E843" s="92" t="n">
        <f aca="false">IF(COUNT($B$8:$B$13)&lt;6,"",$B$12*D843^2)</f>
        <v>3.57010489075217</v>
      </c>
      <c r="F843" s="92" t="n">
        <f aca="false">IF(COUNT($B$8:$B$13)&lt;6,"",IF(D843=0,0,-B843*E843/D843))</f>
        <v>-0.770288266158026</v>
      </c>
      <c r="G843" s="1"/>
      <c r="H843" s="92" t="n">
        <f aca="false">IF(COUNT($B$8:$B$13)&lt;6,"",IF(D843=0,0,-C843*E843/D843))</f>
        <v>3.48601562216692</v>
      </c>
      <c r="I843" s="92" t="n">
        <f aca="false">IF(COUNT($B$8:$B$13)&lt;6,"",-$B$11*9.81+H843)</f>
        <v>-0.830384377833078</v>
      </c>
      <c r="J843" s="247" t="n">
        <f aca="false">IF(COUNT($B$8:$B$13)&lt;6,"",F843/$B$11)</f>
        <v>-1.75065515035915</v>
      </c>
      <c r="K843" s="247" t="n">
        <f aca="false">IF(COUNT($B$8:$B$13)&lt;6,"",I843/$B$11)</f>
        <v>-1.88723722234791</v>
      </c>
      <c r="L843" s="94" t="n">
        <f aca="false">IF(COUNT($B$8:$B$13)&lt;6,"",L842+B842*$B$13)</f>
        <v>52.1858022510158</v>
      </c>
      <c r="M843" s="94" t="n">
        <f aca="false">IF(COUNT($B$8:$B$13)&lt;6,"",IF(M842+C842*$B$13&lt;0,0,M842+C842*$B$13))</f>
        <v>0</v>
      </c>
      <c r="N843" s="248" t="str">
        <f aca="false">IF(M843&lt;=M842,"",N842+1)</f>
        <v/>
      </c>
      <c r="O843" s="248" t="str">
        <f aca="false">IF(M843&lt;=0,"",O842+1)</f>
        <v/>
      </c>
      <c r="P843" s="94" t="n">
        <f aca="false">IF(COUNT($B$8:$B$13)&lt;6,"",$B$14*A843)</f>
        <v>135.340237919103</v>
      </c>
      <c r="Q843" s="249" t="n">
        <f aca="false">IF(COUNT($B$8:$B$13)&lt;6,"",IF($B$10+$B$15*A843-0.5*9.81*A843^2&lt;0,0,$B$10+$B$15*A843-0.5*9.81*A843^2))</f>
        <v>23.0342542941068</v>
      </c>
    </row>
    <row r="844" customFormat="false" ht="12.75" hidden="false" customHeight="false" outlineLevel="0" collapsed="false">
      <c r="A844" s="90" t="n">
        <f aca="false">IF(COUNT($B$8:$B$13)&lt;6,"",A843+$B$13)</f>
        <v>4.79079999999992</v>
      </c>
      <c r="B844" s="91" t="n">
        <f aca="false">IF(COUNT($B$8:$B$13)&lt;6,"",B843+J843*$B$13)</f>
        <v>3.87686330452079</v>
      </c>
      <c r="C844" s="91" t="n">
        <f aca="false">IF(COUNT($B$8:$B$13)&lt;6,"",C843+K843*$B$13)</f>
        <v>-17.6020257636268</v>
      </c>
      <c r="D844" s="91" t="n">
        <f aca="false">IF(COUNT($B$8:$B$13)&lt;6,"",(B844^2+C844^2)^0.5)</f>
        <v>18.023911342029</v>
      </c>
      <c r="E844" s="92" t="n">
        <f aca="false">IF(COUNT($B$8:$B$13)&lt;6,"",$B$12*D844^2)</f>
        <v>3.57347518071855</v>
      </c>
      <c r="F844" s="92" t="n">
        <f aca="false">IF(COUNT($B$8:$B$13)&lt;6,"",IF(D844=0,0,-B844*E844/D844))</f>
        <v>-0.768638645344332</v>
      </c>
      <c r="G844" s="1"/>
      <c r="H844" s="92" t="n">
        <f aca="false">IF(COUNT($B$8:$B$13)&lt;6,"",IF(D844=0,0,-C844*E844/D844))</f>
        <v>3.48983086984093</v>
      </c>
      <c r="I844" s="92" t="n">
        <f aca="false">IF(COUNT($B$8:$B$13)&lt;6,"",-$B$11*9.81+H844)</f>
        <v>-0.826569130159074</v>
      </c>
      <c r="J844" s="247" t="n">
        <f aca="false">IF(COUNT($B$8:$B$13)&lt;6,"",F844/$B$11)</f>
        <v>-1.74690601214621</v>
      </c>
      <c r="K844" s="247" t="n">
        <f aca="false">IF(COUNT($B$8:$B$13)&lt;6,"",I844/$B$11)</f>
        <v>-1.87856620490699</v>
      </c>
      <c r="L844" s="94" t="n">
        <f aca="false">IF(COUNT($B$8:$B$13)&lt;6,"",L843+B843*$B$13)</f>
        <v>52.2083469502212</v>
      </c>
      <c r="M844" s="94" t="n">
        <f aca="false">IF(COUNT($B$8:$B$13)&lt;6,"",IF(M843+C843*$B$13&lt;0,0,M843+C843*$B$13))</f>
        <v>0</v>
      </c>
      <c r="N844" s="248" t="str">
        <f aca="false">IF(M844&lt;=M843,"",N843+1)</f>
        <v/>
      </c>
      <c r="O844" s="248" t="str">
        <f aca="false">IF(M844&lt;=0,"",O843+1)</f>
        <v/>
      </c>
      <c r="P844" s="94" t="n">
        <f aca="false">IF(COUNT($B$8:$B$13)&lt;6,"",$B$14*A844)</f>
        <v>135.504286692338</v>
      </c>
      <c r="Q844" s="249" t="n">
        <f aca="false">IF(COUNT($B$8:$B$13)&lt;6,"",IF($B$10+$B$15*A844-0.5*9.81*A844^2&lt;0,0,$B$10+$B$15*A844-0.5*9.81*A844^2))</f>
        <v>22.925881133142</v>
      </c>
    </row>
    <row r="845" customFormat="false" ht="12.75" hidden="false" customHeight="false" outlineLevel="0" collapsed="false">
      <c r="A845" s="90" t="n">
        <f aca="false">IF(COUNT($B$8:$B$13)&lt;6,"",A844+$B$13)</f>
        <v>4.79659999999991</v>
      </c>
      <c r="B845" s="91" t="n">
        <f aca="false">IF(COUNT($B$8:$B$13)&lt;6,"",B844+J844*$B$13)</f>
        <v>3.86673124965034</v>
      </c>
      <c r="C845" s="91" t="n">
        <f aca="false">IF(COUNT($B$8:$B$13)&lt;6,"",C844+K844*$B$13)</f>
        <v>-17.6129214476153</v>
      </c>
      <c r="D845" s="91" t="n">
        <f aca="false">IF(COUNT($B$8:$B$13)&lt;6,"",(B845^2+C845^2)^0.5)</f>
        <v>18.0323767839098</v>
      </c>
      <c r="E845" s="92" t="n">
        <f aca="false">IF(COUNT($B$8:$B$13)&lt;6,"",$B$12*D845^2)</f>
        <v>3.57683273724578</v>
      </c>
      <c r="F845" s="92" t="n">
        <f aca="false">IF(COUNT($B$8:$B$13)&lt;6,"",IF(D845=0,0,-B845*E845/D845))</f>
        <v>-0.766989902973946</v>
      </c>
      <c r="G845" s="1"/>
      <c r="H845" s="92" t="n">
        <f aca="false">IF(COUNT($B$8:$B$13)&lt;6,"",IF(D845=0,0,-C845*E845/D845))</f>
        <v>3.49363119389685</v>
      </c>
      <c r="I845" s="92" t="n">
        <f aca="false">IF(COUNT($B$8:$B$13)&lt;6,"",-$B$11*9.81+H845)</f>
        <v>-0.822768806103147</v>
      </c>
      <c r="J845" s="247" t="n">
        <f aca="false">IF(COUNT($B$8:$B$13)&lt;6,"",F845/$B$11)</f>
        <v>-1.74315887039533</v>
      </c>
      <c r="K845" s="247" t="n">
        <f aca="false">IF(COUNT($B$8:$B$13)&lt;6,"",I845/$B$11)</f>
        <v>-1.86992910477988</v>
      </c>
      <c r="L845" s="94" t="n">
        <f aca="false">IF(COUNT($B$8:$B$13)&lt;6,"",L844+B844*$B$13)</f>
        <v>52.2308327573875</v>
      </c>
      <c r="M845" s="94" t="n">
        <f aca="false">IF(COUNT($B$8:$B$13)&lt;6,"",IF(M844+C844*$B$13&lt;0,0,M844+C844*$B$13))</f>
        <v>0</v>
      </c>
      <c r="N845" s="248" t="str">
        <f aca="false">IF(M845&lt;=M844,"",N844+1)</f>
        <v/>
      </c>
      <c r="O845" s="248" t="str">
        <f aca="false">IF(M845&lt;=0,"",O844+1)</f>
        <v/>
      </c>
      <c r="P845" s="94" t="n">
        <f aca="false">IF(COUNT($B$8:$B$13)&lt;6,"",$B$14*A845)</f>
        <v>135.668335465573</v>
      </c>
      <c r="Q845" s="249" t="n">
        <f aca="false">IF(COUNT($B$8:$B$13)&lt;6,"",IF($B$10+$B$15*A845-0.5*9.81*A845^2&lt;0,0,$B$10+$B$15*A845-0.5*9.81*A845^2))</f>
        <v>22.8171779637774</v>
      </c>
    </row>
    <row r="846" customFormat="false" ht="12.75" hidden="false" customHeight="false" outlineLevel="0" collapsed="false">
      <c r="A846" s="90" t="n">
        <f aca="false">IF(COUNT($B$8:$B$13)&lt;6,"",A845+$B$13)</f>
        <v>4.80239999999991</v>
      </c>
      <c r="B846" s="91" t="n">
        <f aca="false">IF(COUNT($B$8:$B$13)&lt;6,"",B845+J845*$B$13)</f>
        <v>3.85662092820205</v>
      </c>
      <c r="C846" s="91" t="n">
        <f aca="false">IF(COUNT($B$8:$B$13)&lt;6,"",C845+K845*$B$13)</f>
        <v>-17.623767036423</v>
      </c>
      <c r="D846" s="91" t="n">
        <f aca="false">IF(COUNT($B$8:$B$13)&lt;6,"",(B846^2+C846^2)^0.5)</f>
        <v>18.0408062330362</v>
      </c>
      <c r="E846" s="92" t="n">
        <f aca="false">IF(COUNT($B$8:$B$13)&lt;6,"",$B$12*D846^2)</f>
        <v>3.58017758491752</v>
      </c>
      <c r="F846" s="92" t="n">
        <f aca="false">IF(COUNT($B$8:$B$13)&lt;6,"",IF(D846=0,0,-B846*E846/D846))</f>
        <v>-0.765342059679617</v>
      </c>
      <c r="G846" s="1"/>
      <c r="H846" s="92" t="n">
        <f aca="false">IF(COUNT($B$8:$B$13)&lt;6,"",IF(D846=0,0,-C846*E846/D846))</f>
        <v>3.49741662820305</v>
      </c>
      <c r="I846" s="92" t="n">
        <f aca="false">IF(COUNT($B$8:$B$13)&lt;6,"",-$B$11*9.81+H846)</f>
        <v>-0.818983371796949</v>
      </c>
      <c r="J846" s="247" t="n">
        <f aca="false">IF(COUNT($B$8:$B$13)&lt;6,"",F846/$B$11)</f>
        <v>-1.73941377199913</v>
      </c>
      <c r="K846" s="247" t="n">
        <f aca="false">IF(COUNT($B$8:$B$13)&lt;6,"",I846/$B$11)</f>
        <v>-1.86132584499307</v>
      </c>
      <c r="L846" s="94" t="n">
        <f aca="false">IF(COUNT($B$8:$B$13)&lt;6,"",L845+B845*$B$13)</f>
        <v>52.2532597986354</v>
      </c>
      <c r="M846" s="94" t="n">
        <f aca="false">IF(COUNT($B$8:$B$13)&lt;6,"",IF(M845+C845*$B$13&lt;0,0,M845+C845*$B$13))</f>
        <v>0</v>
      </c>
      <c r="N846" s="248" t="str">
        <f aca="false">IF(M846&lt;=M845,"",N845+1)</f>
        <v/>
      </c>
      <c r="O846" s="248" t="str">
        <f aca="false">IF(M846&lt;=0,"",O845+1)</f>
        <v/>
      </c>
      <c r="P846" s="94" t="n">
        <f aca="false">IF(COUNT($B$8:$B$13)&lt;6,"",$B$14*A846)</f>
        <v>135.832384238809</v>
      </c>
      <c r="Q846" s="249" t="n">
        <f aca="false">IF(COUNT($B$8:$B$13)&lt;6,"",IF($B$10+$B$15*A846-0.5*9.81*A846^2&lt;0,0,$B$10+$B$15*A846-0.5*9.81*A846^2))</f>
        <v>22.7081447860126</v>
      </c>
    </row>
    <row r="847" customFormat="false" ht="12.75" hidden="false" customHeight="false" outlineLevel="0" collapsed="false">
      <c r="A847" s="90" t="n">
        <f aca="false">IF(COUNT($B$8:$B$13)&lt;6,"",A846+$B$13)</f>
        <v>4.80819999999991</v>
      </c>
      <c r="B847" s="91" t="n">
        <f aca="false">IF(COUNT($B$8:$B$13)&lt;6,"",B846+J846*$B$13)</f>
        <v>3.84653232832445</v>
      </c>
      <c r="C847" s="91" t="n">
        <f aca="false">IF(COUNT($B$8:$B$13)&lt;6,"",C846+K846*$B$13)</f>
        <v>-17.634562726324</v>
      </c>
      <c r="D847" s="91" t="n">
        <f aca="false">IF(COUNT($B$8:$B$13)&lt;6,"",(B847^2+C847^2)^0.5)</f>
        <v>18.0491998022488</v>
      </c>
      <c r="E847" s="92" t="n">
        <f aca="false">IF(COUNT($B$8:$B$13)&lt;6,"",$B$12*D847^2)</f>
        <v>3.5835097485165</v>
      </c>
      <c r="F847" s="92" t="n">
        <f aca="false">IF(COUNT($B$8:$B$13)&lt;6,"",IF(D847=0,0,-B847*E847/D847))</f>
        <v>-0.763695135937112</v>
      </c>
      <c r="G847" s="1"/>
      <c r="H847" s="92" t="n">
        <f aca="false">IF(COUNT($B$8:$B$13)&lt;6,"",IF(D847=0,0,-C847*E847/D847))</f>
        <v>3.50118720679983</v>
      </c>
      <c r="I847" s="92" t="n">
        <f aca="false">IF(COUNT($B$8:$B$13)&lt;6,"",-$B$11*9.81+H847)</f>
        <v>-0.815212793200174</v>
      </c>
      <c r="J847" s="247" t="n">
        <f aca="false">IF(COUNT($B$8:$B$13)&lt;6,"",F847/$B$11)</f>
        <v>-1.73567076349344</v>
      </c>
      <c r="K847" s="247" t="n">
        <f aca="false">IF(COUNT($B$8:$B$13)&lt;6,"",I847/$B$11)</f>
        <v>-1.85275634818221</v>
      </c>
      <c r="L847" s="94" t="n">
        <f aca="false">IF(COUNT($B$8:$B$13)&lt;6,"",L846+B846*$B$13)</f>
        <v>52.275628200019</v>
      </c>
      <c r="M847" s="94" t="n">
        <f aca="false">IF(COUNT($B$8:$B$13)&lt;6,"",IF(M846+C846*$B$13&lt;0,0,M846+C846*$B$13))</f>
        <v>0</v>
      </c>
      <c r="N847" s="248" t="str">
        <f aca="false">IF(M847&lt;=M846,"",N846+1)</f>
        <v/>
      </c>
      <c r="O847" s="248" t="str">
        <f aca="false">IF(M847&lt;=0,"",O846+1)</f>
        <v/>
      </c>
      <c r="P847" s="94" t="n">
        <f aca="false">IF(COUNT($B$8:$B$13)&lt;6,"",$B$14*A847)</f>
        <v>135.996433012044</v>
      </c>
      <c r="Q847" s="249" t="n">
        <f aca="false">IF(COUNT($B$8:$B$13)&lt;6,"",IF($B$10+$B$15*A847-0.5*9.81*A847^2&lt;0,0,$B$10+$B$15*A847-0.5*9.81*A847^2))</f>
        <v>22.5987815998479</v>
      </c>
    </row>
    <row r="848" customFormat="false" ht="12.75" hidden="false" customHeight="false" outlineLevel="0" collapsed="false">
      <c r="A848" s="90" t="n">
        <f aca="false">IF(COUNT($B$8:$B$13)&lt;6,"",A847+$B$13)</f>
        <v>4.81399999999991</v>
      </c>
      <c r="B848" s="91" t="n">
        <f aca="false">IF(COUNT($B$8:$B$13)&lt;6,"",B847+J847*$B$13)</f>
        <v>3.83646543789619</v>
      </c>
      <c r="C848" s="91" t="n">
        <f aca="false">IF(COUNT($B$8:$B$13)&lt;6,"",C847+K847*$B$13)</f>
        <v>-17.6453087131434</v>
      </c>
      <c r="D848" s="91" t="n">
        <f aca="false">IF(COUNT($B$8:$B$13)&lt;6,"",(B848^2+C848^2)^0.5)</f>
        <v>18.0575576044577</v>
      </c>
      <c r="E848" s="92" t="n">
        <f aca="false">IF(COUNT($B$8:$B$13)&lt;6,"",$B$12*D848^2)</f>
        <v>3.58682925302138</v>
      </c>
      <c r="F848" s="92" t="n">
        <f aca="false">IF(COUNT($B$8:$B$13)&lt;6,"",IF(D848=0,0,-B848*E848/D848))</f>
        <v>-0.762049152065535</v>
      </c>
      <c r="G848" s="1"/>
      <c r="H848" s="92" t="n">
        <f aca="false">IF(COUNT($B$8:$B$13)&lt;6,"",IF(D848=0,0,-C848*E848/D848))</f>
        <v>3.50494296389629</v>
      </c>
      <c r="I848" s="92" t="n">
        <f aca="false">IF(COUNT($B$8:$B$13)&lt;6,"",-$B$11*9.81+H848)</f>
        <v>-0.811457036103709</v>
      </c>
      <c r="J848" s="247" t="n">
        <f aca="false">IF(COUNT($B$8:$B$13)&lt;6,"",F848/$B$11)</f>
        <v>-1.73192989105804</v>
      </c>
      <c r="K848" s="247" t="n">
        <f aca="false">IF(COUNT($B$8:$B$13)&lt;6,"",I848/$B$11)</f>
        <v>-1.84422053659934</v>
      </c>
      <c r="L848" s="94" t="n">
        <f aca="false">IF(COUNT($B$8:$B$13)&lt;6,"",L847+B847*$B$13)</f>
        <v>52.2979380875233</v>
      </c>
      <c r="M848" s="94" t="n">
        <f aca="false">IF(COUNT($B$8:$B$13)&lt;6,"",IF(M847+C847*$B$13&lt;0,0,M847+C847*$B$13))</f>
        <v>0</v>
      </c>
      <c r="N848" s="248" t="str">
        <f aca="false">IF(M848&lt;=M847,"",N847+1)</f>
        <v/>
      </c>
      <c r="O848" s="248" t="str">
        <f aca="false">IF(M848&lt;=0,"",O847+1)</f>
        <v/>
      </c>
      <c r="P848" s="94" t="n">
        <f aca="false">IF(COUNT($B$8:$B$13)&lt;6,"",$B$14*A848)</f>
        <v>136.160481785279</v>
      </c>
      <c r="Q848" s="249" t="n">
        <f aca="false">IF(COUNT($B$8:$B$13)&lt;6,"",IF($B$10+$B$15*A848-0.5*9.81*A848^2&lt;0,0,$B$10+$B$15*A848-0.5*9.81*A848^2))</f>
        <v>22.4890884052832</v>
      </c>
    </row>
    <row r="849" customFormat="false" ht="12.75" hidden="false" customHeight="false" outlineLevel="0" collapsed="false">
      <c r="A849" s="90" t="n">
        <f aca="false">IF(COUNT($B$8:$B$13)&lt;6,"",A848+$B$13)</f>
        <v>4.81979999999991</v>
      </c>
      <c r="B849" s="91" t="n">
        <f aca="false">IF(COUNT($B$8:$B$13)&lt;6,"",B848+J848*$B$13)</f>
        <v>3.82642024452805</v>
      </c>
      <c r="C849" s="91" t="n">
        <f aca="false">IF(COUNT($B$8:$B$13)&lt;6,"",C848+K848*$B$13)</f>
        <v>-17.6560051922557</v>
      </c>
      <c r="D849" s="91" t="n">
        <f aca="false">IF(COUNT($B$8:$B$13)&lt;6,"",(B849^2+C849^2)^0.5)</f>
        <v>18.0658797526358</v>
      </c>
      <c r="E849" s="92" t="n">
        <f aca="false">IF(COUNT($B$8:$B$13)&lt;6,"",$B$12*D849^2)</f>
        <v>3.59013612360364</v>
      </c>
      <c r="F849" s="92" t="n">
        <f aca="false">IF(COUNT($B$8:$B$13)&lt;6,"",IF(D849=0,0,-B849*E849/D849))</f>
        <v>-0.760404128227644</v>
      </c>
      <c r="G849" s="1"/>
      <c r="H849" s="92" t="n">
        <f aca="false">IF(COUNT($B$8:$B$13)&lt;6,"",IF(D849=0,0,-C849*E849/D849))</f>
        <v>3.50868393386725</v>
      </c>
      <c r="I849" s="92" t="n">
        <f aca="false">IF(COUNT($B$8:$B$13)&lt;6,"",-$B$11*9.81+H849)</f>
        <v>-0.807716066132756</v>
      </c>
      <c r="J849" s="247" t="n">
        <f aca="false">IF(COUNT($B$8:$B$13)&lt;6,"",F849/$B$11)</f>
        <v>-1.72819120051737</v>
      </c>
      <c r="K849" s="247" t="n">
        <f aca="false">IF(COUNT($B$8:$B$13)&lt;6,"",I849/$B$11)</f>
        <v>-1.8357183321199</v>
      </c>
      <c r="L849" s="94" t="n">
        <f aca="false">IF(COUNT($B$8:$B$13)&lt;6,"",L848+B848*$B$13)</f>
        <v>52.3201895870631</v>
      </c>
      <c r="M849" s="94" t="n">
        <f aca="false">IF(COUNT($B$8:$B$13)&lt;6,"",IF(M848+C848*$B$13&lt;0,0,M848+C848*$B$13))</f>
        <v>0</v>
      </c>
      <c r="N849" s="248" t="str">
        <f aca="false">IF(M849&lt;=M848,"",N848+1)</f>
        <v/>
      </c>
      <c r="O849" s="248" t="str">
        <f aca="false">IF(M849&lt;=0,"",O848+1)</f>
        <v/>
      </c>
      <c r="P849" s="94" t="n">
        <f aca="false">IF(COUNT($B$8:$B$13)&lt;6,"",$B$14*A849)</f>
        <v>136.324530558514</v>
      </c>
      <c r="Q849" s="249" t="n">
        <f aca="false">IF(COUNT($B$8:$B$13)&lt;6,"",IF($B$10+$B$15*A849-0.5*9.81*A849^2&lt;0,0,$B$10+$B$15*A849-0.5*9.81*A849^2))</f>
        <v>22.3790652023185</v>
      </c>
    </row>
    <row r="850" customFormat="false" ht="12.75" hidden="false" customHeight="false" outlineLevel="0" collapsed="false">
      <c r="A850" s="90" t="n">
        <f aca="false">IF(COUNT($B$8:$B$13)&lt;6,"",A849+$B$13)</f>
        <v>4.82559999999991</v>
      </c>
      <c r="B850" s="91" t="n">
        <f aca="false">IF(COUNT($B$8:$B$13)&lt;6,"",B849+J849*$B$13)</f>
        <v>3.81639673556505</v>
      </c>
      <c r="C850" s="91" t="n">
        <f aca="false">IF(COUNT($B$8:$B$13)&lt;6,"",C849+K849*$B$13)</f>
        <v>-17.666652358582</v>
      </c>
      <c r="D850" s="91" t="n">
        <f aca="false">IF(COUNT($B$8:$B$13)&lt;6,"",(B850^2+C850^2)^0.5)</f>
        <v>18.0741663598137</v>
      </c>
      <c r="E850" s="92" t="n">
        <f aca="false">IF(COUNT($B$8:$B$13)&lt;6,"",$B$12*D850^2)</f>
        <v>3.59343038562445</v>
      </c>
      <c r="F850" s="92" t="n">
        <f aca="false">IF(COUNT($B$8:$B$13)&lt;6,"",IF(D850=0,0,-B850*E850/D850))</f>
        <v>-0.758760084430181</v>
      </c>
      <c r="G850" s="1"/>
      <c r="H850" s="92" t="n">
        <f aca="false">IF(COUNT($B$8:$B$13)&lt;6,"",IF(D850=0,0,-C850*E850/D850))</f>
        <v>3.51241015125007</v>
      </c>
      <c r="I850" s="92" t="n">
        <f aca="false">IF(COUNT($B$8:$B$13)&lt;6,"",-$B$11*9.81+H850)</f>
        <v>-0.803989848749927</v>
      </c>
      <c r="J850" s="247" t="n">
        <f aca="false">IF(COUNT($B$8:$B$13)&lt;6,"",F850/$B$11)</f>
        <v>-1.72445473734132</v>
      </c>
      <c r="K850" s="247" t="n">
        <f aca="false">IF(COUNT($B$8:$B$13)&lt;6,"",I850/$B$11)</f>
        <v>-1.82724965624983</v>
      </c>
      <c r="L850" s="94" t="n">
        <f aca="false">IF(COUNT($B$8:$B$13)&lt;6,"",L849+B849*$B$13)</f>
        <v>52.3423828244814</v>
      </c>
      <c r="M850" s="94" t="n">
        <f aca="false">IF(COUNT($B$8:$B$13)&lt;6,"",IF(M849+C849*$B$13&lt;0,0,M849+C849*$B$13))</f>
        <v>0</v>
      </c>
      <c r="N850" s="248" t="str">
        <f aca="false">IF(M850&lt;=M849,"",N849+1)</f>
        <v/>
      </c>
      <c r="O850" s="248" t="str">
        <f aca="false">IF(M850&lt;=0,"",O849+1)</f>
        <v/>
      </c>
      <c r="P850" s="94" t="n">
        <f aca="false">IF(COUNT($B$8:$B$13)&lt;6,"",$B$14*A850)</f>
        <v>136.48857933175</v>
      </c>
      <c r="Q850" s="249" t="n">
        <f aca="false">IF(COUNT($B$8:$B$13)&lt;6,"",IF($B$10+$B$15*A850-0.5*9.81*A850^2&lt;0,0,$B$10+$B$15*A850-0.5*9.81*A850^2))</f>
        <v>22.2687119909538</v>
      </c>
    </row>
    <row r="851" customFormat="false" ht="12.75" hidden="false" customHeight="false" outlineLevel="0" collapsed="false">
      <c r="A851" s="90" t="n">
        <f aca="false">IF(COUNT($B$8:$B$13)&lt;6,"",A850+$B$13)</f>
        <v>4.83139999999991</v>
      </c>
      <c r="B851" s="91" t="n">
        <f aca="false">IF(COUNT($B$8:$B$13)&lt;6,"",B850+J850*$B$13)</f>
        <v>3.80639489808847</v>
      </c>
      <c r="C851" s="91" t="n">
        <f aca="false">IF(COUNT($B$8:$B$13)&lt;6,"",C850+K850*$B$13)</f>
        <v>-17.6772504065882</v>
      </c>
      <c r="D851" s="91" t="n">
        <f aca="false">IF(COUNT($B$8:$B$13)&lt;6,"",(B851^2+C851^2)^0.5)</f>
        <v>18.0824175390742</v>
      </c>
      <c r="E851" s="92" t="n">
        <f aca="false">IF(COUNT($B$8:$B$13)&lt;6,"",$B$12*D851^2)</f>
        <v>3.5967120646316</v>
      </c>
      <c r="F851" s="92" t="n">
        <f aca="false">IF(COUNT($B$8:$B$13)&lt;6,"",IF(D851=0,0,-B851*E851/D851))</f>
        <v>-0.757117040524213</v>
      </c>
      <c r="G851" s="1"/>
      <c r="H851" s="92" t="n">
        <f aca="false">IF(COUNT($B$8:$B$13)&lt;6,"",IF(D851=0,0,-C851*E851/D851))</f>
        <v>3.51612165074168</v>
      </c>
      <c r="I851" s="92" t="n">
        <f aca="false">IF(COUNT($B$8:$B$13)&lt;6,"",-$B$11*9.81+H851)</f>
        <v>-0.800278349258324</v>
      </c>
      <c r="J851" s="247" t="n">
        <f aca="false">IF(COUNT($B$8:$B$13)&lt;6,"",F851/$B$11)</f>
        <v>-1.72072054664594</v>
      </c>
      <c r="K851" s="247" t="n">
        <f aca="false">IF(COUNT($B$8:$B$13)&lt;6,"",I851/$B$11)</f>
        <v>-1.81881443013255</v>
      </c>
      <c r="L851" s="94" t="n">
        <f aca="false">IF(COUNT($B$8:$B$13)&lt;6,"",L850+B850*$B$13)</f>
        <v>52.3645179255476</v>
      </c>
      <c r="M851" s="94" t="n">
        <f aca="false">IF(COUNT($B$8:$B$13)&lt;6,"",IF(M850+C850*$B$13&lt;0,0,M850+C850*$B$13))</f>
        <v>0</v>
      </c>
      <c r="N851" s="248" t="str">
        <f aca="false">IF(M851&lt;=M850,"",N850+1)</f>
        <v/>
      </c>
      <c r="O851" s="248" t="str">
        <f aca="false">IF(M851&lt;=0,"",O850+1)</f>
        <v/>
      </c>
      <c r="P851" s="94" t="n">
        <f aca="false">IF(COUNT($B$8:$B$13)&lt;6,"",$B$14*A851)</f>
        <v>136.652628104985</v>
      </c>
      <c r="Q851" s="249" t="n">
        <f aca="false">IF(COUNT($B$8:$B$13)&lt;6,"",IF($B$10+$B$15*A851-0.5*9.81*A851^2&lt;0,0,$B$10+$B$15*A851-0.5*9.81*A851^2))</f>
        <v>22.1580287711891</v>
      </c>
    </row>
    <row r="852" customFormat="false" ht="12.75" hidden="false" customHeight="false" outlineLevel="0" collapsed="false">
      <c r="A852" s="90" t="n">
        <f aca="false">IF(COUNT($B$8:$B$13)&lt;6,"",A851+$B$13)</f>
        <v>4.83719999999991</v>
      </c>
      <c r="B852" s="91" t="n">
        <f aca="false">IF(COUNT($B$8:$B$13)&lt;6,"",B851+J851*$B$13)</f>
        <v>3.79641471891793</v>
      </c>
      <c r="C852" s="91" t="n">
        <f aca="false">IF(COUNT($B$8:$B$13)&lt;6,"",C851+K851*$B$13)</f>
        <v>-17.687799530283</v>
      </c>
      <c r="D852" s="91" t="n">
        <f aca="false">IF(COUNT($B$8:$B$13)&lt;6,"",(B852^2+C852^2)^0.5)</f>
        <v>18.0906334035461</v>
      </c>
      <c r="E852" s="92" t="n">
        <f aca="false">IF(COUNT($B$8:$B$13)&lt;6,"",$B$12*D852^2)</f>
        <v>3.59998118635646</v>
      </c>
      <c r="F852" s="92" t="n">
        <f aca="false">IF(COUNT($B$8:$B$13)&lt;6,"",IF(D852=0,0,-B852*E852/D852))</f>
        <v>-0.755475016205476</v>
      </c>
      <c r="G852" s="1"/>
      <c r="H852" s="92" t="n">
        <f aca="false">IF(COUNT($B$8:$B$13)&lt;6,"",IF(D852=0,0,-C852*E852/D852))</f>
        <v>3.51981846719541</v>
      </c>
      <c r="I852" s="92" t="n">
        <f aca="false">IF(COUNT($B$8:$B$13)&lt;6,"",-$B$11*9.81+H852)</f>
        <v>-0.796581532804594</v>
      </c>
      <c r="J852" s="247" t="n">
        <f aca="false">IF(COUNT($B$8:$B$13)&lt;6,"",F852/$B$11)</f>
        <v>-1.71698867319426</v>
      </c>
      <c r="K852" s="247" t="n">
        <f aca="false">IF(COUNT($B$8:$B$13)&lt;6,"",I852/$B$11)</f>
        <v>-1.81041257455589</v>
      </c>
      <c r="L852" s="94" t="n">
        <f aca="false">IF(COUNT($B$8:$B$13)&lt;6,"",L851+B851*$B$13)</f>
        <v>52.3865950159565</v>
      </c>
      <c r="M852" s="94" t="n">
        <f aca="false">IF(COUNT($B$8:$B$13)&lt;6,"",IF(M851+C851*$B$13&lt;0,0,M851+C851*$B$13))</f>
        <v>0</v>
      </c>
      <c r="N852" s="248" t="str">
        <f aca="false">IF(M852&lt;=M851,"",N851+1)</f>
        <v/>
      </c>
      <c r="O852" s="248" t="str">
        <f aca="false">IF(M852&lt;=0,"",O851+1)</f>
        <v/>
      </c>
      <c r="P852" s="94" t="n">
        <f aca="false">IF(COUNT($B$8:$B$13)&lt;6,"",$B$14*A852)</f>
        <v>136.81667687822</v>
      </c>
      <c r="Q852" s="249" t="n">
        <f aca="false">IF(COUNT($B$8:$B$13)&lt;6,"",IF($B$10+$B$15*A852-0.5*9.81*A852^2&lt;0,0,$B$10+$B$15*A852-0.5*9.81*A852^2))</f>
        <v>22.0470155430244</v>
      </c>
    </row>
    <row r="853" customFormat="false" ht="12.75" hidden="false" customHeight="false" outlineLevel="0" collapsed="false">
      <c r="A853" s="90" t="n">
        <f aca="false">IF(COUNT($B$8:$B$13)&lt;6,"",A852+$B$13)</f>
        <v>4.84299999999991</v>
      </c>
      <c r="B853" s="91" t="n">
        <f aca="false">IF(COUNT($B$8:$B$13)&lt;6,"",B852+J852*$B$13)</f>
        <v>3.7864561846134</v>
      </c>
      <c r="C853" s="91" t="n">
        <f aca="false">IF(COUNT($B$8:$B$13)&lt;6,"",C852+K852*$B$13)</f>
        <v>-17.6982999232154</v>
      </c>
      <c r="D853" s="91" t="n">
        <f aca="false">IF(COUNT($B$8:$B$13)&lt;6,"",(B853^2+C853^2)^0.5)</f>
        <v>18.0988140663991</v>
      </c>
      <c r="E853" s="92" t="n">
        <f aca="false">IF(COUNT($B$8:$B$13)&lt;6,"",$B$12*D853^2)</f>
        <v>3.60323777671093</v>
      </c>
      <c r="F853" s="92" t="n">
        <f aca="false">IF(COUNT($B$8:$B$13)&lt;6,"",IF(D853=0,0,-B853*E853/D853))</f>
        <v>-0.753834031014732</v>
      </c>
      <c r="G853" s="1"/>
      <c r="H853" s="92" t="n">
        <f aca="false">IF(COUNT($B$8:$B$13)&lt;6,"",IF(D853=0,0,-C853*E853/D853))</f>
        <v>3.52350063561805</v>
      </c>
      <c r="I853" s="92" t="n">
        <f aca="false">IF(COUNT($B$8:$B$13)&lt;6,"",-$B$11*9.81+H853)</f>
        <v>-0.792899364381948</v>
      </c>
      <c r="J853" s="247" t="n">
        <f aca="false">IF(COUNT($B$8:$B$13)&lt;6,"",F853/$B$11)</f>
        <v>-1.71325916139712</v>
      </c>
      <c r="K853" s="247" t="n">
        <f aca="false">IF(COUNT($B$8:$B$13)&lt;6,"",I853/$B$11)</f>
        <v>-1.80204400995897</v>
      </c>
      <c r="L853" s="94" t="n">
        <f aca="false">IF(COUNT($B$8:$B$13)&lt;6,"",L852+B852*$B$13)</f>
        <v>52.4086142213263</v>
      </c>
      <c r="M853" s="94" t="n">
        <f aca="false">IF(COUNT($B$8:$B$13)&lt;6,"",IF(M852+C852*$B$13&lt;0,0,M852+C852*$B$13))</f>
        <v>0</v>
      </c>
      <c r="N853" s="248" t="str">
        <f aca="false">IF(M853&lt;=M852,"",N852+1)</f>
        <v/>
      </c>
      <c r="O853" s="248" t="str">
        <f aca="false">IF(M853&lt;=0,"",O852+1)</f>
        <v/>
      </c>
      <c r="P853" s="94" t="n">
        <f aca="false">IF(COUNT($B$8:$B$13)&lt;6,"",$B$14*A853)</f>
        <v>136.980725651456</v>
      </c>
      <c r="Q853" s="249" t="n">
        <f aca="false">IF(COUNT($B$8:$B$13)&lt;6,"",IF($B$10+$B$15*A853-0.5*9.81*A853^2&lt;0,0,$B$10+$B$15*A853-0.5*9.81*A853^2))</f>
        <v>21.9356723064596</v>
      </c>
    </row>
    <row r="854" customFormat="false" ht="12.75" hidden="false" customHeight="false" outlineLevel="0" collapsed="false">
      <c r="A854" s="90" t="n">
        <f aca="false">IF(COUNT($B$8:$B$13)&lt;6,"",A853+$B$13)</f>
        <v>4.84879999999991</v>
      </c>
      <c r="B854" s="91" t="n">
        <f aca="false">IF(COUNT($B$8:$B$13)&lt;6,"",B853+J853*$B$13)</f>
        <v>3.7765192814773</v>
      </c>
      <c r="C854" s="91" t="n">
        <f aca="false">IF(COUNT($B$8:$B$13)&lt;6,"",C853+K853*$B$13)</f>
        <v>-17.7087517784732</v>
      </c>
      <c r="D854" s="91" t="n">
        <f aca="false">IF(COUNT($B$8:$B$13)&lt;6,"",(B854^2+C854^2)^0.5)</f>
        <v>18.1069596408383</v>
      </c>
      <c r="E854" s="92" t="n">
        <f aca="false">IF(COUNT($B$8:$B$13)&lt;6,"",$B$12*D854^2)</f>
        <v>3.60648186178442</v>
      </c>
      <c r="F854" s="92" t="n">
        <f aca="false">IF(COUNT($B$8:$B$13)&lt;6,"",IF(D854=0,0,-B854*E854/D854))</f>
        <v>-0.752194104338128</v>
      </c>
      <c r="G854" s="1"/>
      <c r="H854" s="92" t="n">
        <f aca="false">IF(COUNT($B$8:$B$13)&lt;6,"",IF(D854=0,0,-C854*E854/D854))</f>
        <v>3.52716819116682</v>
      </c>
      <c r="I854" s="92" t="n">
        <f aca="false">IF(COUNT($B$8:$B$13)&lt;6,"",-$B$11*9.81+H854)</f>
        <v>-0.789231808833183</v>
      </c>
      <c r="J854" s="247" t="n">
        <f aca="false">IF(COUNT($B$8:$B$13)&lt;6,"",F854/$B$11)</f>
        <v>-1.70953205531393</v>
      </c>
      <c r="K854" s="247" t="n">
        <f aca="false">IF(COUNT($B$8:$B$13)&lt;6,"",I854/$B$11)</f>
        <v>-1.79370865643905</v>
      </c>
      <c r="L854" s="94" t="n">
        <f aca="false">IF(COUNT($B$8:$B$13)&lt;6,"",L853+B853*$B$13)</f>
        <v>52.430575667197</v>
      </c>
      <c r="M854" s="94" t="n">
        <f aca="false">IF(COUNT($B$8:$B$13)&lt;6,"",IF(M853+C853*$B$13&lt;0,0,M853+C853*$B$13))</f>
        <v>0</v>
      </c>
      <c r="N854" s="248" t="str">
        <f aca="false">IF(M854&lt;=M853,"",N853+1)</f>
        <v/>
      </c>
      <c r="O854" s="248" t="str">
        <f aca="false">IF(M854&lt;=0,"",O853+1)</f>
        <v/>
      </c>
      <c r="P854" s="94" t="n">
        <f aca="false">IF(COUNT($B$8:$B$13)&lt;6,"",$B$14*A854)</f>
        <v>137.144774424691</v>
      </c>
      <c r="Q854" s="249" t="n">
        <f aca="false">IF(COUNT($B$8:$B$13)&lt;6,"",IF($B$10+$B$15*A854-0.5*9.81*A854^2&lt;0,0,$B$10+$B$15*A854-0.5*9.81*A854^2))</f>
        <v>21.8239990614949</v>
      </c>
    </row>
    <row r="855" customFormat="false" ht="12.75" hidden="false" customHeight="false" outlineLevel="0" collapsed="false">
      <c r="A855" s="90" t="n">
        <f aca="false">IF(COUNT($B$8:$B$13)&lt;6,"",A854+$B$13)</f>
        <v>4.85459999999991</v>
      </c>
      <c r="B855" s="91" t="n">
        <f aca="false">IF(COUNT($B$8:$B$13)&lt;6,"",B854+J854*$B$13)</f>
        <v>3.76660399555648</v>
      </c>
      <c r="C855" s="91" t="n">
        <f aca="false">IF(COUNT($B$8:$B$13)&lt;6,"",C854+K854*$B$13)</f>
        <v>-17.7191552886806</v>
      </c>
      <c r="D855" s="91" t="n">
        <f aca="false">IF(COUNT($B$8:$B$13)&lt;6,"",(B855^2+C855^2)^0.5)</f>
        <v>18.1150702400989</v>
      </c>
      <c r="E855" s="92" t="n">
        <f aca="false">IF(COUNT($B$8:$B$13)&lt;6,"",$B$12*D855^2)</f>
        <v>3.6097134678409</v>
      </c>
      <c r="F855" s="92" t="n">
        <f aca="false">IF(COUNT($B$8:$B$13)&lt;6,"",IF(D855=0,0,-B855*E855/D855))</f>
        <v>-0.750555255407571</v>
      </c>
      <c r="G855" s="1"/>
      <c r="H855" s="92" t="n">
        <f aca="false">IF(COUNT($B$8:$B$13)&lt;6,"",IF(D855=0,0,-C855*E855/D855))</f>
        <v>3.53082116914635</v>
      </c>
      <c r="I855" s="92" t="n">
        <f aca="false">IF(COUNT($B$8:$B$13)&lt;6,"",-$B$11*9.81+H855)</f>
        <v>-0.785578830853646</v>
      </c>
      <c r="J855" s="247" t="n">
        <f aca="false">IF(COUNT($B$8:$B$13)&lt;6,"",F855/$B$11)</f>
        <v>-1.70580739865357</v>
      </c>
      <c r="K855" s="247" t="n">
        <f aca="false">IF(COUNT($B$8:$B$13)&lt;6,"",I855/$B$11)</f>
        <v>-1.78540643375829</v>
      </c>
      <c r="L855" s="94" t="n">
        <f aca="false">IF(COUNT($B$8:$B$13)&lt;6,"",L854+B854*$B$13)</f>
        <v>52.4524794790296</v>
      </c>
      <c r="M855" s="94" t="n">
        <f aca="false">IF(COUNT($B$8:$B$13)&lt;6,"",IF(M854+C854*$B$13&lt;0,0,M854+C854*$B$13))</f>
        <v>0</v>
      </c>
      <c r="N855" s="248" t="str">
        <f aca="false">IF(M855&lt;=M854,"",N854+1)</f>
        <v/>
      </c>
      <c r="O855" s="248" t="str">
        <f aca="false">IF(M855&lt;=0,"",O854+1)</f>
        <v/>
      </c>
      <c r="P855" s="94" t="n">
        <f aca="false">IF(COUNT($B$8:$B$13)&lt;6,"",$B$14*A855)</f>
        <v>137.308823197926</v>
      </c>
      <c r="Q855" s="249" t="n">
        <f aca="false">IF(COUNT($B$8:$B$13)&lt;6,"",IF($B$10+$B$15*A855-0.5*9.81*A855^2&lt;0,0,$B$10+$B$15*A855-0.5*9.81*A855^2))</f>
        <v>21.7119958081302</v>
      </c>
    </row>
    <row r="856" customFormat="false" ht="12.75" hidden="false" customHeight="false" outlineLevel="0" collapsed="false">
      <c r="A856" s="90" t="n">
        <f aca="false">IF(COUNT($B$8:$B$13)&lt;6,"",A855+$B$13)</f>
        <v>4.86039999999991</v>
      </c>
      <c r="B856" s="91" t="n">
        <f aca="false">IF(COUNT($B$8:$B$13)&lt;6,"",B855+J855*$B$13)</f>
        <v>3.75671031264428</v>
      </c>
      <c r="C856" s="91" t="n">
        <f aca="false">IF(COUNT($B$8:$B$13)&lt;6,"",C855+K855*$B$13)</f>
        <v>-17.7295106459964</v>
      </c>
      <c r="D856" s="91" t="n">
        <f aca="false">IF(COUNT($B$8:$B$13)&lt;6,"",(B856^2+C856^2)^0.5)</f>
        <v>18.1231459774407</v>
      </c>
      <c r="E856" s="92" t="n">
        <f aca="false">IF(COUNT($B$8:$B$13)&lt;6,"",$B$12*D856^2)</f>
        <v>3.61293262131588</v>
      </c>
      <c r="F856" s="92" t="n">
        <f aca="false">IF(COUNT($B$8:$B$13)&lt;6,"",IF(D856=0,0,-B856*E856/D856))</f>
        <v>-0.748917503301103</v>
      </c>
      <c r="G856" s="1"/>
      <c r="H856" s="92" t="n">
        <f aca="false">IF(COUNT($B$8:$B$13)&lt;6,"",IF(D856=0,0,-C856*E856/D856))</f>
        <v>3.53445960500579</v>
      </c>
      <c r="I856" s="92" t="n">
        <f aca="false">IF(COUNT($B$8:$B$13)&lt;6,"",-$B$11*9.81+H856)</f>
        <v>-0.781940394994208</v>
      </c>
      <c r="J856" s="247" t="n">
        <f aca="false">IF(COUNT($B$8:$B$13)&lt;6,"",F856/$B$11)</f>
        <v>-1.70208523477523</v>
      </c>
      <c r="K856" s="247" t="n">
        <f aca="false">IF(COUNT($B$8:$B$13)&lt;6,"",I856/$B$11)</f>
        <v>-1.77713726135047</v>
      </c>
      <c r="L856" s="94" t="n">
        <f aca="false">IF(COUNT($B$8:$B$13)&lt;6,"",L855+B855*$B$13)</f>
        <v>52.4743257822038</v>
      </c>
      <c r="M856" s="94" t="n">
        <f aca="false">IF(COUNT($B$8:$B$13)&lt;6,"",IF(M855+C855*$B$13&lt;0,0,M855+C855*$B$13))</f>
        <v>0</v>
      </c>
      <c r="N856" s="248" t="str">
        <f aca="false">IF(M856&lt;=M855,"",N855+1)</f>
        <v/>
      </c>
      <c r="O856" s="248" t="str">
        <f aca="false">IF(M856&lt;=0,"",O855+1)</f>
        <v/>
      </c>
      <c r="P856" s="94" t="n">
        <f aca="false">IF(COUNT($B$8:$B$13)&lt;6,"",$B$14*A856)</f>
        <v>137.472871971161</v>
      </c>
      <c r="Q856" s="249" t="n">
        <f aca="false">IF(COUNT($B$8:$B$13)&lt;6,"",IF($B$10+$B$15*A856-0.5*9.81*A856^2&lt;0,0,$B$10+$B$15*A856-0.5*9.81*A856^2))</f>
        <v>21.5996625463655</v>
      </c>
    </row>
    <row r="857" customFormat="false" ht="12.75" hidden="false" customHeight="false" outlineLevel="0" collapsed="false">
      <c r="A857" s="90" t="n">
        <f aca="false">IF(COUNT($B$8:$B$13)&lt;6,"",A856+$B$13)</f>
        <v>4.86619999999991</v>
      </c>
      <c r="B857" s="91" t="n">
        <f aca="false">IF(COUNT($B$8:$B$13)&lt;6,"",B856+J856*$B$13)</f>
        <v>3.74683821828259</v>
      </c>
      <c r="C857" s="91" t="n">
        <f aca="false">IF(COUNT($B$8:$B$13)&lt;6,"",C856+K856*$B$13)</f>
        <v>-17.7398180421122</v>
      </c>
      <c r="D857" s="91" t="n">
        <f aca="false">IF(COUNT($B$8:$B$13)&lt;6,"",(B857^2+C857^2)^0.5)</f>
        <v>18.131186966143</v>
      </c>
      <c r="E857" s="92" t="n">
        <f aca="false">IF(COUNT($B$8:$B$13)&lt;6,"",$B$12*D857^2)</f>
        <v>3.61613934881355</v>
      </c>
      <c r="F857" s="92" t="n">
        <f aca="false">IF(COUNT($B$8:$B$13)&lt;6,"",IF(D857=0,0,-B857*E857/D857))</f>
        <v>-0.747280866943287</v>
      </c>
      <c r="G857" s="1"/>
      <c r="H857" s="92" t="n">
        <f aca="false">IF(COUNT($B$8:$B$13)&lt;6,"",IF(D857=0,0,-C857*E857/D857))</f>
        <v>3.53808353433581</v>
      </c>
      <c r="I857" s="92" t="n">
        <f aca="false">IF(COUNT($B$8:$B$13)&lt;6,"",-$B$11*9.81+H857)</f>
        <v>-0.778316465664189</v>
      </c>
      <c r="J857" s="247" t="n">
        <f aca="false">IF(COUNT($B$8:$B$13)&lt;6,"",F857/$B$11)</f>
        <v>-1.69836560668929</v>
      </c>
      <c r="K857" s="247" t="n">
        <f aca="false">IF(COUNT($B$8:$B$13)&lt;6,"",I857/$B$11)</f>
        <v>-1.7689010583277</v>
      </c>
      <c r="L857" s="94" t="n">
        <f aca="false">IF(COUNT($B$8:$B$13)&lt;6,"",L856+B856*$B$13)</f>
        <v>52.4961147020172</v>
      </c>
      <c r="M857" s="94" t="n">
        <f aca="false">IF(COUNT($B$8:$B$13)&lt;6,"",IF(M856+C856*$B$13&lt;0,0,M856+C856*$B$13))</f>
        <v>0</v>
      </c>
      <c r="N857" s="248" t="str">
        <f aca="false">IF(M857&lt;=M856,"",N856+1)</f>
        <v/>
      </c>
      <c r="O857" s="248" t="str">
        <f aca="false">IF(M857&lt;=0,"",O856+1)</f>
        <v/>
      </c>
      <c r="P857" s="94" t="n">
        <f aca="false">IF(COUNT($B$8:$B$13)&lt;6,"",$B$14*A857)</f>
        <v>137.636920744397</v>
      </c>
      <c r="Q857" s="249" t="n">
        <f aca="false">IF(COUNT($B$8:$B$13)&lt;6,"",IF($B$10+$B$15*A857-0.5*9.81*A857^2&lt;0,0,$B$10+$B$15*A857-0.5*9.81*A857^2))</f>
        <v>21.4869992762008</v>
      </c>
    </row>
    <row r="858" customFormat="false" ht="12.75" hidden="false" customHeight="false" outlineLevel="0" collapsed="false">
      <c r="A858" s="90" t="n">
        <f aca="false">IF(COUNT($B$8:$B$13)&lt;6,"",A857+$B$13)</f>
        <v>4.87199999999991</v>
      </c>
      <c r="B858" s="91" t="n">
        <f aca="false">IF(COUNT($B$8:$B$13)&lt;6,"",B857+J857*$B$13)</f>
        <v>3.73698769776379</v>
      </c>
      <c r="C858" s="91" t="n">
        <f aca="false">IF(COUNT($B$8:$B$13)&lt;6,"",C857+K857*$B$13)</f>
        <v>-17.7500776682505</v>
      </c>
      <c r="D858" s="91" t="n">
        <f aca="false">IF(COUNT($B$8:$B$13)&lt;6,"",(B858^2+C858^2)^0.5)</f>
        <v>18.1391933194991</v>
      </c>
      <c r="E858" s="92" t="n">
        <f aca="false">IF(COUNT($B$8:$B$13)&lt;6,"",$B$12*D858^2)</f>
        <v>3.61933367710379</v>
      </c>
      <c r="F858" s="92" t="n">
        <f aca="false">IF(COUNT($B$8:$B$13)&lt;6,"",IF(D858=0,0,-B858*E858/D858))</f>
        <v>-0.745645365105602</v>
      </c>
      <c r="G858" s="1"/>
      <c r="H858" s="92" t="n">
        <f aca="false">IF(COUNT($B$8:$B$13)&lt;6,"",IF(D858=0,0,-C858*E858/D858))</f>
        <v>3.54169299286572</v>
      </c>
      <c r="I858" s="92" t="n">
        <f aca="false">IF(COUNT($B$8:$B$13)&lt;6,"",-$B$11*9.81+H858)</f>
        <v>-0.774707007134279</v>
      </c>
      <c r="J858" s="247" t="n">
        <f aca="false">IF(COUNT($B$8:$B$13)&lt;6,"",F858/$B$11)</f>
        <v>-1.69464855705819</v>
      </c>
      <c r="K858" s="247" t="n">
        <f aca="false">IF(COUNT($B$8:$B$13)&lt;6,"",I858/$B$11)</f>
        <v>-1.760697743487</v>
      </c>
      <c r="L858" s="94" t="n">
        <f aca="false">IF(COUNT($B$8:$B$13)&lt;6,"",L857+B857*$B$13)</f>
        <v>52.5178463636832</v>
      </c>
      <c r="M858" s="94" t="n">
        <f aca="false">IF(COUNT($B$8:$B$13)&lt;6,"",IF(M857+C857*$B$13&lt;0,0,M857+C857*$B$13))</f>
        <v>0</v>
      </c>
      <c r="N858" s="248" t="str">
        <f aca="false">IF(M858&lt;=M857,"",N857+1)</f>
        <v/>
      </c>
      <c r="O858" s="248" t="str">
        <f aca="false">IF(M858&lt;=0,"",O857+1)</f>
        <v/>
      </c>
      <c r="P858" s="94" t="n">
        <f aca="false">IF(COUNT($B$8:$B$13)&lt;6,"",$B$14*A858)</f>
        <v>137.800969517632</v>
      </c>
      <c r="Q858" s="249" t="n">
        <f aca="false">IF(COUNT($B$8:$B$13)&lt;6,"",IF($B$10+$B$15*A858-0.5*9.81*A858^2&lt;0,0,$B$10+$B$15*A858-0.5*9.81*A858^2))</f>
        <v>21.3740059976361</v>
      </c>
    </row>
    <row r="859" customFormat="false" ht="12.75" hidden="false" customHeight="false" outlineLevel="0" collapsed="false">
      <c r="A859" s="90" t="n">
        <f aca="false">IF(COUNT($B$8:$B$13)&lt;6,"",A858+$B$13)</f>
        <v>4.87779999999991</v>
      </c>
      <c r="B859" s="91" t="n">
        <f aca="false">IF(COUNT($B$8:$B$13)&lt;6,"",B858+J858*$B$13)</f>
        <v>3.72715873613285</v>
      </c>
      <c r="C859" s="91" t="n">
        <f aca="false">IF(COUNT($B$8:$B$13)&lt;6,"",C858+K858*$B$13)</f>
        <v>-17.7602897151627</v>
      </c>
      <c r="D859" s="91" t="n">
        <f aca="false">IF(COUNT($B$8:$B$13)&lt;6,"",(B859^2+C859^2)^0.5)</f>
        <v>18.147165150812</v>
      </c>
      <c r="E859" s="92" t="n">
        <f aca="false">IF(COUNT($B$8:$B$13)&lt;6,"",$B$12*D859^2)</f>
        <v>3.6225156331193</v>
      </c>
      <c r="F859" s="92" t="n">
        <f aca="false">IF(COUNT($B$8:$B$13)&lt;6,"",IF(D859=0,0,-B859*E859/D859))</f>
        <v>-0.744011016406841</v>
      </c>
      <c r="G859" s="1"/>
      <c r="H859" s="92" t="n">
        <f aca="false">IF(COUNT($B$8:$B$13)&lt;6,"",IF(D859=0,0,-C859*E859/D859))</f>
        <v>3.54528801646058</v>
      </c>
      <c r="I859" s="92" t="n">
        <f aca="false">IF(COUNT($B$8:$B$13)&lt;6,"",-$B$11*9.81+H859)</f>
        <v>-0.771111983539419</v>
      </c>
      <c r="J859" s="247" t="n">
        <f aca="false">IF(COUNT($B$8:$B$13)&lt;6,"",F859/$B$11)</f>
        <v>-1.69093412819737</v>
      </c>
      <c r="K859" s="247" t="n">
        <f aca="false">IF(COUNT($B$8:$B$13)&lt;6,"",I859/$B$11)</f>
        <v>-1.75252723531686</v>
      </c>
      <c r="L859" s="94" t="n">
        <f aca="false">IF(COUNT($B$8:$B$13)&lt;6,"",L858+B858*$B$13)</f>
        <v>52.5395208923302</v>
      </c>
      <c r="M859" s="94" t="n">
        <f aca="false">IF(COUNT($B$8:$B$13)&lt;6,"",IF(M858+C858*$B$13&lt;0,0,M858+C858*$B$13))</f>
        <v>0</v>
      </c>
      <c r="N859" s="248" t="str">
        <f aca="false">IF(M859&lt;=M858,"",N858+1)</f>
        <v/>
      </c>
      <c r="O859" s="248" t="str">
        <f aca="false">IF(M859&lt;=0,"",O858+1)</f>
        <v/>
      </c>
      <c r="P859" s="94" t="n">
        <f aca="false">IF(COUNT($B$8:$B$13)&lt;6,"",$B$14*A859)</f>
        <v>137.965018290867</v>
      </c>
      <c r="Q859" s="249" t="n">
        <f aca="false">IF(COUNT($B$8:$B$13)&lt;6,"",IF($B$10+$B$15*A859-0.5*9.81*A859^2&lt;0,0,$B$10+$B$15*A859-0.5*9.81*A859^2))</f>
        <v>21.2606827106714</v>
      </c>
    </row>
    <row r="860" customFormat="false" ht="12.75" hidden="false" customHeight="false" outlineLevel="0" collapsed="false">
      <c r="A860" s="90" t="n">
        <f aca="false">IF(COUNT($B$8:$B$13)&lt;6,"",A859+$B$13)</f>
        <v>4.88359999999991</v>
      </c>
      <c r="B860" s="91" t="n">
        <f aca="false">IF(COUNT($B$8:$B$13)&lt;6,"",B859+J859*$B$13)</f>
        <v>3.71735131818931</v>
      </c>
      <c r="C860" s="91" t="n">
        <f aca="false">IF(COUNT($B$8:$B$13)&lt;6,"",C859+K859*$B$13)</f>
        <v>-17.7704543731276</v>
      </c>
      <c r="D860" s="91" t="n">
        <f aca="false">IF(COUNT($B$8:$B$13)&lt;6,"",(B860^2+C860^2)^0.5)</f>
        <v>18.1551025733883</v>
      </c>
      <c r="E860" s="92" t="n">
        <f aca="false">IF(COUNT($B$8:$B$13)&lt;6,"",$B$12*D860^2)</f>
        <v>3.62568524395277</v>
      </c>
      <c r="F860" s="92" t="n">
        <f aca="false">IF(COUNT($B$8:$B$13)&lt;6,"",IF(D860=0,0,-B860*E860/D860))</f>
        <v>-0.74237783931352</v>
      </c>
      <c r="G860" s="1"/>
      <c r="H860" s="92" t="n">
        <f aca="false">IF(COUNT($B$8:$B$13)&lt;6,"",IF(D860=0,0,-C860*E860/D860))</f>
        <v>3.54886864111833</v>
      </c>
      <c r="I860" s="92" t="n">
        <f aca="false">IF(COUNT($B$8:$B$13)&lt;6,"",-$B$11*9.81+H860)</f>
        <v>-0.767531358881673</v>
      </c>
      <c r="J860" s="247" t="n">
        <f aca="false">IF(COUNT($B$8:$B$13)&lt;6,"",F860/$B$11)</f>
        <v>-1.68722236207618</v>
      </c>
      <c r="K860" s="247" t="n">
        <f aca="false">IF(COUNT($B$8:$B$13)&lt;6,"",I860/$B$11)</f>
        <v>-1.7443894520038</v>
      </c>
      <c r="L860" s="94" t="n">
        <f aca="false">IF(COUNT($B$8:$B$13)&lt;6,"",L859+B859*$B$13)</f>
        <v>52.5611384129998</v>
      </c>
      <c r="M860" s="94" t="n">
        <f aca="false">IF(COUNT($B$8:$B$13)&lt;6,"",IF(M859+C859*$B$13&lt;0,0,M859+C859*$B$13))</f>
        <v>0</v>
      </c>
      <c r="N860" s="248" t="str">
        <f aca="false">IF(M860&lt;=M859,"",N859+1)</f>
        <v/>
      </c>
      <c r="O860" s="248" t="str">
        <f aca="false">IF(M860&lt;=0,"",O859+1)</f>
        <v/>
      </c>
      <c r="P860" s="94" t="n">
        <f aca="false">IF(COUNT($B$8:$B$13)&lt;6,"",$B$14*A860)</f>
        <v>138.129067064102</v>
      </c>
      <c r="Q860" s="249" t="n">
        <f aca="false">IF(COUNT($B$8:$B$13)&lt;6,"",IF($B$10+$B$15*A860-0.5*9.81*A860^2&lt;0,0,$B$10+$B$15*A860-0.5*9.81*A860^2))</f>
        <v>21.1470294153067</v>
      </c>
    </row>
    <row r="861" customFormat="false" ht="12.75" hidden="false" customHeight="false" outlineLevel="0" collapsed="false">
      <c r="A861" s="90" t="n">
        <f aca="false">IF(COUNT($B$8:$B$13)&lt;6,"",A860+$B$13)</f>
        <v>4.88939999999991</v>
      </c>
      <c r="B861" s="91" t="n">
        <f aca="false">IF(COUNT($B$8:$B$13)&lt;6,"",B860+J860*$B$13)</f>
        <v>3.70756542848927</v>
      </c>
      <c r="C861" s="91" t="n">
        <f aca="false">IF(COUNT($B$8:$B$13)&lt;6,"",C860+K860*$B$13)</f>
        <v>-17.7805718319492</v>
      </c>
      <c r="D861" s="91" t="n">
        <f aca="false">IF(COUNT($B$8:$B$13)&lt;6,"",(B861^2+C861^2)^0.5)</f>
        <v>18.1630057005341</v>
      </c>
      <c r="E861" s="92" t="n">
        <f aca="false">IF(COUNT($B$8:$B$13)&lt;6,"",$B$12*D861^2)</f>
        <v>3.62884253685396</v>
      </c>
      <c r="F861" s="92" t="n">
        <f aca="false">IF(COUNT($B$8:$B$13)&lt;6,"",IF(D861=0,0,-B861*E861/D861))</f>
        <v>-0.740745852140289</v>
      </c>
      <c r="G861" s="1"/>
      <c r="H861" s="92" t="n">
        <f aca="false">IF(COUNT($B$8:$B$13)&lt;6,"",IF(D861=0,0,-C861*E861/D861))</f>
        <v>3.55243490296693</v>
      </c>
      <c r="I861" s="92" t="n">
        <f aca="false">IF(COUNT($B$8:$B$13)&lt;6,"",-$B$11*9.81+H861)</f>
        <v>-0.763965097033069</v>
      </c>
      <c r="J861" s="247" t="n">
        <f aca="false">IF(COUNT($B$8:$B$13)&lt;6,"",F861/$B$11)</f>
        <v>-1.68351330031884</v>
      </c>
      <c r="K861" s="247" t="n">
        <f aca="false">IF(COUNT($B$8:$B$13)&lt;6,"",I861/$B$11)</f>
        <v>-1.73628431143879</v>
      </c>
      <c r="L861" s="94" t="n">
        <f aca="false">IF(COUNT($B$8:$B$13)&lt;6,"",L860+B860*$B$13)</f>
        <v>52.5826990506453</v>
      </c>
      <c r="M861" s="94" t="n">
        <f aca="false">IF(COUNT($B$8:$B$13)&lt;6,"",IF(M860+C860*$B$13&lt;0,0,M860+C860*$B$13))</f>
        <v>0</v>
      </c>
      <c r="N861" s="248" t="str">
        <f aca="false">IF(M861&lt;=M860,"",N860+1)</f>
        <v/>
      </c>
      <c r="O861" s="248" t="str">
        <f aca="false">IF(M861&lt;=0,"",O860+1)</f>
        <v/>
      </c>
      <c r="P861" s="94" t="n">
        <f aca="false">IF(COUNT($B$8:$B$13)&lt;6,"",$B$14*A861)</f>
        <v>138.293115837338</v>
      </c>
      <c r="Q861" s="249" t="n">
        <f aca="false">IF(COUNT($B$8:$B$13)&lt;6,"",IF($B$10+$B$15*A861-0.5*9.81*A861^2&lt;0,0,$B$10+$B$15*A861-0.5*9.81*A861^2))</f>
        <v>21.0330461115419</v>
      </c>
    </row>
    <row r="862" customFormat="false" ht="12.75" hidden="false" customHeight="false" outlineLevel="0" collapsed="false">
      <c r="A862" s="90" t="n">
        <f aca="false">IF(COUNT($B$8:$B$13)&lt;6,"",A861+$B$13)</f>
        <v>4.89519999999991</v>
      </c>
      <c r="B862" s="91" t="n">
        <f aca="false">IF(COUNT($B$8:$B$13)&lt;6,"",B861+J861*$B$13)</f>
        <v>3.69780105134742</v>
      </c>
      <c r="C862" s="91" t="n">
        <f aca="false">IF(COUNT($B$8:$B$13)&lt;6,"",C861+K861*$B$13)</f>
        <v>-17.7906422809555</v>
      </c>
      <c r="D862" s="91" t="n">
        <f aca="false">IF(COUNT($B$8:$B$13)&lt;6,"",(B862^2+C862^2)^0.5)</f>
        <v>18.1708746455494</v>
      </c>
      <c r="E862" s="92" t="n">
        <f aca="false">IF(COUNT($B$8:$B$13)&lt;6,"",$B$12*D862^2)</f>
        <v>3.63198753922695</v>
      </c>
      <c r="F862" s="92" t="n">
        <f aca="false">IF(COUNT($B$8:$B$13)&lt;6,"",IF(D862=0,0,-B862*E862/D862))</f>
        <v>-0.73911507305036</v>
      </c>
      <c r="G862" s="1"/>
      <c r="H862" s="92" t="n">
        <f aca="false">IF(COUNT($B$8:$B$13)&lt;6,"",IF(D862=0,0,-C862*E862/D862))</f>
        <v>3.55598683826158</v>
      </c>
      <c r="I862" s="92" t="n">
        <f aca="false">IF(COUNT($B$8:$B$13)&lt;6,"",-$B$11*9.81+H862)</f>
        <v>-0.760413161738419</v>
      </c>
      <c r="J862" s="247" t="n">
        <f aca="false">IF(COUNT($B$8:$B$13)&lt;6,"",F862/$B$11)</f>
        <v>-1.67980698420536</v>
      </c>
      <c r="K862" s="247" t="n">
        <f aca="false">IF(COUNT($B$8:$B$13)&lt;6,"",I862/$B$11)</f>
        <v>-1.72821173122368</v>
      </c>
      <c r="L862" s="94" t="n">
        <f aca="false">IF(COUNT($B$8:$B$13)&lt;6,"",L861+B861*$B$13)</f>
        <v>52.6042029301305</v>
      </c>
      <c r="M862" s="94" t="n">
        <f aca="false">IF(COUNT($B$8:$B$13)&lt;6,"",IF(M861+C861*$B$13&lt;0,0,M861+C861*$B$13))</f>
        <v>0</v>
      </c>
      <c r="N862" s="248" t="str">
        <f aca="false">IF(M862&lt;=M861,"",N861+1)</f>
        <v/>
      </c>
      <c r="O862" s="248" t="str">
        <f aca="false">IF(M862&lt;=0,"",O861+1)</f>
        <v/>
      </c>
      <c r="P862" s="94" t="n">
        <f aca="false">IF(COUNT($B$8:$B$13)&lt;6,"",$B$14*A862)</f>
        <v>138.457164610573</v>
      </c>
      <c r="Q862" s="249" t="n">
        <f aca="false">IF(COUNT($B$8:$B$13)&lt;6,"",IF($B$10+$B$15*A862-0.5*9.81*A862^2&lt;0,0,$B$10+$B$15*A862-0.5*9.81*A862^2))</f>
        <v>20.9187327993772</v>
      </c>
    </row>
    <row r="863" customFormat="false" ht="12.75" hidden="false" customHeight="false" outlineLevel="0" collapsed="false">
      <c r="A863" s="90" t="n">
        <f aca="false">IF(COUNT($B$8:$B$13)&lt;6,"",A862+$B$13)</f>
        <v>4.90099999999991</v>
      </c>
      <c r="B863" s="91" t="n">
        <f aca="false">IF(COUNT($B$8:$B$13)&lt;6,"",B862+J862*$B$13)</f>
        <v>3.68805817083903</v>
      </c>
      <c r="C863" s="91" t="n">
        <f aca="false">IF(COUNT($B$8:$B$13)&lt;6,"",C862+K862*$B$13)</f>
        <v>-17.8006659089966</v>
      </c>
      <c r="D863" s="91" t="n">
        <f aca="false">IF(COUNT($B$8:$B$13)&lt;6,"",(B863^2+C863^2)^0.5)</f>
        <v>18.1787095217237</v>
      </c>
      <c r="E863" s="92" t="n">
        <f aca="false">IF(COUNT($B$8:$B$13)&lt;6,"",$B$12*D863^2)</f>
        <v>3.63512027862727</v>
      </c>
      <c r="F863" s="92" t="n">
        <f aca="false">IF(COUNT($B$8:$B$13)&lt;6,"",IF(D863=0,0,-B863*E863/D863))</f>
        <v>-0.737485520055924</v>
      </c>
      <c r="G863" s="1"/>
      <c r="H863" s="92" t="n">
        <f aca="false">IF(COUNT($B$8:$B$13)&lt;6,"",IF(D863=0,0,-C863*E863/D863))</f>
        <v>3.55952448338189</v>
      </c>
      <c r="I863" s="92" t="n">
        <f aca="false">IF(COUNT($B$8:$B$13)&lt;6,"",-$B$11*9.81+H863)</f>
        <v>-0.756875516618115</v>
      </c>
      <c r="J863" s="247" t="n">
        <f aca="false">IF(COUNT($B$8:$B$13)&lt;6,"",F863/$B$11)</f>
        <v>-1.67610345467255</v>
      </c>
      <c r="K863" s="247" t="n">
        <f aca="false">IF(COUNT($B$8:$B$13)&lt;6,"",I863/$B$11)</f>
        <v>-1.72017162867753</v>
      </c>
      <c r="L863" s="94" t="n">
        <f aca="false">IF(COUNT($B$8:$B$13)&lt;6,"",L862+B862*$B$13)</f>
        <v>52.6256501762284</v>
      </c>
      <c r="M863" s="94" t="n">
        <f aca="false">IF(COUNT($B$8:$B$13)&lt;6,"",IF(M862+C862*$B$13&lt;0,0,M862+C862*$B$13))</f>
        <v>0</v>
      </c>
      <c r="N863" s="248" t="str">
        <f aca="false">IF(M863&lt;=M862,"",N862+1)</f>
        <v/>
      </c>
      <c r="O863" s="248" t="str">
        <f aca="false">IF(M863&lt;=0,"",O862+1)</f>
        <v/>
      </c>
      <c r="P863" s="94" t="n">
        <f aca="false">IF(COUNT($B$8:$B$13)&lt;6,"",$B$14*A863)</f>
        <v>138.621213383808</v>
      </c>
      <c r="Q863" s="249" t="n">
        <f aca="false">IF(COUNT($B$8:$B$13)&lt;6,"",IF($B$10+$B$15*A863-0.5*9.81*A863^2&lt;0,0,$B$10+$B$15*A863-0.5*9.81*A863^2))</f>
        <v>20.8040894788125</v>
      </c>
    </row>
    <row r="864" customFormat="false" ht="12.75" hidden="false" customHeight="false" outlineLevel="0" collapsed="false">
      <c r="A864" s="90" t="n">
        <f aca="false">IF(COUNT($B$8:$B$13)&lt;6,"",A863+$B$13)</f>
        <v>4.90679999999991</v>
      </c>
      <c r="B864" s="91" t="n">
        <f aca="false">IF(COUNT($B$8:$B$13)&lt;6,"",B863+J863*$B$13)</f>
        <v>3.67833677080193</v>
      </c>
      <c r="C864" s="91" t="n">
        <f aca="false">IF(COUNT($B$8:$B$13)&lt;6,"",C863+K863*$B$13)</f>
        <v>-17.8106429044429</v>
      </c>
      <c r="D864" s="91" t="n">
        <f aca="false">IF(COUNT($B$8:$B$13)&lt;6,"",(B864^2+C864^2)^0.5)</f>
        <v>18.1865104423311</v>
      </c>
      <c r="E864" s="92" t="n">
        <f aca="false">IF(COUNT($B$8:$B$13)&lt;6,"",$B$12*D864^2)</f>
        <v>3.63824078275919</v>
      </c>
      <c r="F864" s="92" t="n">
        <f aca="false">IF(COUNT($B$8:$B$13)&lt;6,"",IF(D864=0,0,-B864*E864/D864))</f>
        <v>-0.735857211018595</v>
      </c>
      <c r="G864" s="1"/>
      <c r="H864" s="92" t="n">
        <f aca="false">IF(COUNT($B$8:$B$13)&lt;6,"",IF(D864=0,0,-C864*E864/D864))</f>
        <v>3.5630478748291</v>
      </c>
      <c r="I864" s="92" t="n">
        <f aca="false">IF(COUNT($B$8:$B$13)&lt;6,"",-$B$11*9.81+H864)</f>
        <v>-0.753352125170905</v>
      </c>
      <c r="J864" s="247" t="n">
        <f aca="false">IF(COUNT($B$8:$B$13)&lt;6,"",F864/$B$11)</f>
        <v>-1.67240275231499</v>
      </c>
      <c r="K864" s="247" t="n">
        <f aca="false">IF(COUNT($B$8:$B$13)&lt;6,"",I864/$B$11)</f>
        <v>-1.71216392084297</v>
      </c>
      <c r="L864" s="94" t="n">
        <f aca="false">IF(COUNT($B$8:$B$13)&lt;6,"",L863+B863*$B$13)</f>
        <v>52.6470409136192</v>
      </c>
      <c r="M864" s="94" t="n">
        <f aca="false">IF(COUNT($B$8:$B$13)&lt;6,"",IF(M863+C863*$B$13&lt;0,0,M863+C863*$B$13))</f>
        <v>0</v>
      </c>
      <c r="N864" s="248" t="str">
        <f aca="false">IF(M864&lt;=M863,"",N863+1)</f>
        <v/>
      </c>
      <c r="O864" s="248" t="str">
        <f aca="false">IF(M864&lt;=0,"",O863+1)</f>
        <v/>
      </c>
      <c r="P864" s="94" t="n">
        <f aca="false">IF(COUNT($B$8:$B$13)&lt;6,"",$B$14*A864)</f>
        <v>138.785262157044</v>
      </c>
      <c r="Q864" s="249" t="n">
        <f aca="false">IF(COUNT($B$8:$B$13)&lt;6,"",IF($B$10+$B$15*A864-0.5*9.81*A864^2&lt;0,0,$B$10+$B$15*A864-0.5*9.81*A864^2))</f>
        <v>20.6891161498478</v>
      </c>
    </row>
    <row r="865" customFormat="false" ht="12.75" hidden="false" customHeight="false" outlineLevel="0" collapsed="false">
      <c r="A865" s="90" t="n">
        <f aca="false">IF(COUNT($B$8:$B$13)&lt;6,"",A864+$B$13)</f>
        <v>4.91259999999991</v>
      </c>
      <c r="B865" s="91" t="n">
        <f aca="false">IF(COUNT($B$8:$B$13)&lt;6,"",B864+J864*$B$13)</f>
        <v>3.6686368348385</v>
      </c>
      <c r="C865" s="91" t="n">
        <f aca="false">IF(COUNT($B$8:$B$13)&lt;6,"",C864+K864*$B$13)</f>
        <v>-17.8205734551838</v>
      </c>
      <c r="D865" s="91" t="n">
        <f aca="false">IF(COUNT($B$8:$B$13)&lt;6,"",(B865^2+C865^2)^0.5)</f>
        <v>18.1942775206254</v>
      </c>
      <c r="E865" s="92" t="n">
        <f aca="false">IF(COUNT($B$8:$B$13)&lt;6,"",$B$12*D865^2)</f>
        <v>3.6413490794729</v>
      </c>
      <c r="F865" s="92" t="n">
        <f aca="false">IF(COUNT($B$8:$B$13)&lt;6,"",IF(D865=0,0,-B865*E865/D865))</f>
        <v>-0.734230163649846</v>
      </c>
      <c r="G865" s="1"/>
      <c r="H865" s="92" t="n">
        <f aca="false">IF(COUNT($B$8:$B$13)&lt;6,"",IF(D865=0,0,-C865*E865/D865))</f>
        <v>3.56655704922336</v>
      </c>
      <c r="I865" s="92" t="n">
        <f aca="false">IF(COUNT($B$8:$B$13)&lt;6,"",-$B$11*9.81+H865)</f>
        <v>-0.749842950776637</v>
      </c>
      <c r="J865" s="247" t="n">
        <f aca="false">IF(COUNT($B$8:$B$13)&lt;6,"",F865/$B$11)</f>
        <v>-1.66870491738601</v>
      </c>
      <c r="K865" s="247" t="n">
        <f aca="false">IF(COUNT($B$8:$B$13)&lt;6,"",I865/$B$11)</f>
        <v>-1.70418852449236</v>
      </c>
      <c r="L865" s="94" t="n">
        <f aca="false">IF(COUNT($B$8:$B$13)&lt;6,"",L864+B864*$B$13)</f>
        <v>52.6683752668899</v>
      </c>
      <c r="M865" s="94" t="n">
        <f aca="false">IF(COUNT($B$8:$B$13)&lt;6,"",IF(M864+C864*$B$13&lt;0,0,M864+C864*$B$13))</f>
        <v>0</v>
      </c>
      <c r="N865" s="248" t="str">
        <f aca="false">IF(M865&lt;=M864,"",N864+1)</f>
        <v/>
      </c>
      <c r="O865" s="248" t="str">
        <f aca="false">IF(M865&lt;=0,"",O864+1)</f>
        <v/>
      </c>
      <c r="P865" s="94" t="n">
        <f aca="false">IF(COUNT($B$8:$B$13)&lt;6,"",$B$14*A865)</f>
        <v>138.949310930279</v>
      </c>
      <c r="Q865" s="249" t="n">
        <f aca="false">IF(COUNT($B$8:$B$13)&lt;6,"",IF($B$10+$B$15*A865-0.5*9.81*A865^2&lt;0,0,$B$10+$B$15*A865-0.5*9.81*A865^2))</f>
        <v>20.5738128124831</v>
      </c>
    </row>
    <row r="866" customFormat="false" ht="12.75" hidden="false" customHeight="false" outlineLevel="0" collapsed="false">
      <c r="A866" s="90" t="n">
        <f aca="false">IF(COUNT($B$8:$B$13)&lt;6,"",A865+$B$13)</f>
        <v>4.91839999999991</v>
      </c>
      <c r="B866" s="91" t="n">
        <f aca="false">IF(COUNT($B$8:$B$13)&lt;6,"",B865+J865*$B$13)</f>
        <v>3.65895834631766</v>
      </c>
      <c r="C866" s="91" t="n">
        <f aca="false">IF(COUNT($B$8:$B$13)&lt;6,"",C865+K865*$B$13)</f>
        <v>-17.8304577486259</v>
      </c>
      <c r="D866" s="91" t="n">
        <f aca="false">IF(COUNT($B$8:$B$13)&lt;6,"",(B866^2+C866^2)^0.5)</f>
        <v>18.2020108698358</v>
      </c>
      <c r="E866" s="92" t="n">
        <f aca="false">IF(COUNT($B$8:$B$13)&lt;6,"",$B$12*D866^2)</f>
        <v>3.64444519676183</v>
      </c>
      <c r="F866" s="92" t="n">
        <f aca="false">IF(COUNT($B$8:$B$13)&lt;6,"",IF(D866=0,0,-B866*E866/D866))</f>
        <v>-0.732604395511455</v>
      </c>
      <c r="G866" s="1"/>
      <c r="H866" s="92" t="n">
        <f aca="false">IF(COUNT($B$8:$B$13)&lt;6,"",IF(D866=0,0,-C866*E866/D866))</f>
        <v>3.570052043301</v>
      </c>
      <c r="I866" s="92" t="n">
        <f aca="false">IF(COUNT($B$8:$B$13)&lt;6,"",-$B$11*9.81+H866)</f>
        <v>-0.746347956699</v>
      </c>
      <c r="J866" s="247" t="n">
        <f aca="false">IF(COUNT($B$8:$B$13)&lt;6,"",F866/$B$11)</f>
        <v>-1.66500998979876</v>
      </c>
      <c r="K866" s="247" t="n">
        <f aca="false">IF(COUNT($B$8:$B$13)&lt;6,"",I866/$B$11)</f>
        <v>-1.69624535613409</v>
      </c>
      <c r="L866" s="94" t="n">
        <f aca="false">IF(COUNT($B$8:$B$13)&lt;6,"",L865+B865*$B$13)</f>
        <v>52.6896533605319</v>
      </c>
      <c r="M866" s="94" t="n">
        <f aca="false">IF(COUNT($B$8:$B$13)&lt;6,"",IF(M865+C865*$B$13&lt;0,0,M865+C865*$B$13))</f>
        <v>0</v>
      </c>
      <c r="N866" s="248" t="str">
        <f aca="false">IF(M866&lt;=M865,"",N865+1)</f>
        <v/>
      </c>
      <c r="O866" s="248" t="str">
        <f aca="false">IF(M866&lt;=0,"",O865+1)</f>
        <v/>
      </c>
      <c r="P866" s="94" t="n">
        <f aca="false">IF(COUNT($B$8:$B$13)&lt;6,"",$B$14*A866)</f>
        <v>139.113359703514</v>
      </c>
      <c r="Q866" s="249" t="n">
        <f aca="false">IF(COUNT($B$8:$B$13)&lt;6,"",IF($B$10+$B$15*A866-0.5*9.81*A866^2&lt;0,0,$B$10+$B$15*A866-0.5*9.81*A866^2))</f>
        <v>20.4581794667184</v>
      </c>
    </row>
    <row r="867" customFormat="false" ht="12.75" hidden="false" customHeight="false" outlineLevel="0" collapsed="false">
      <c r="A867" s="90" t="n">
        <f aca="false">IF(COUNT($B$8:$B$13)&lt;6,"",A866+$B$13)</f>
        <v>4.92419999999991</v>
      </c>
      <c r="B867" s="91" t="n">
        <f aca="false">IF(COUNT($B$8:$B$13)&lt;6,"",B866+J866*$B$13)</f>
        <v>3.64930128837683</v>
      </c>
      <c r="C867" s="91" t="n">
        <f aca="false">IF(COUNT($B$8:$B$13)&lt;6,"",C866+K866*$B$13)</f>
        <v>-17.8402959716915</v>
      </c>
      <c r="D867" s="91" t="n">
        <f aca="false">IF(COUNT($B$8:$B$13)&lt;6,"",(B867^2+C867^2)^0.5)</f>
        <v>18.2097106031617</v>
      </c>
      <c r="E867" s="92" t="n">
        <f aca="false">IF(COUNT($B$8:$B$13)&lt;6,"",$B$12*D867^2)</f>
        <v>3.64752916275989</v>
      </c>
      <c r="F867" s="92" t="n">
        <f aca="false">IF(COUNT($B$8:$B$13)&lt;6,"",IF(D867=0,0,-B867*E867/D867))</f>
        <v>-0.730979924015958</v>
      </c>
      <c r="G867" s="1"/>
      <c r="H867" s="92" t="n">
        <f aca="false">IF(COUNT($B$8:$B$13)&lt;6,"",IF(D867=0,0,-C867*E867/D867))</f>
        <v>3.57353289391178</v>
      </c>
      <c r="I867" s="92" t="n">
        <f aca="false">IF(COUNT($B$8:$B$13)&lt;6,"",-$B$11*9.81+H867)</f>
        <v>-0.742867106088218</v>
      </c>
      <c r="J867" s="247" t="n">
        <f aca="false">IF(COUNT($B$8:$B$13)&lt;6,"",F867/$B$11)</f>
        <v>-1.66131800912718</v>
      </c>
      <c r="K867" s="247" t="n">
        <f aca="false">IF(COUNT($B$8:$B$13)&lt;6,"",I867/$B$11)</f>
        <v>-1.68833433201868</v>
      </c>
      <c r="L867" s="94" t="n">
        <f aca="false">IF(COUNT($B$8:$B$13)&lt;6,"",L866+B866*$B$13)</f>
        <v>52.7108753189406</v>
      </c>
      <c r="M867" s="94" t="n">
        <f aca="false">IF(COUNT($B$8:$B$13)&lt;6,"",IF(M866+C866*$B$13&lt;0,0,M866+C866*$B$13))</f>
        <v>0</v>
      </c>
      <c r="N867" s="248" t="str">
        <f aca="false">IF(M867&lt;=M866,"",N866+1)</f>
        <v/>
      </c>
      <c r="O867" s="248" t="str">
        <f aca="false">IF(M867&lt;=0,"",O866+1)</f>
        <v/>
      </c>
      <c r="P867" s="94" t="n">
        <f aca="false">IF(COUNT($B$8:$B$13)&lt;6,"",$B$14*A867)</f>
        <v>139.277408476749</v>
      </c>
      <c r="Q867" s="249" t="n">
        <f aca="false">IF(COUNT($B$8:$B$13)&lt;6,"",IF($B$10+$B$15*A867-0.5*9.81*A867^2&lt;0,0,$B$10+$B$15*A867-0.5*9.81*A867^2))</f>
        <v>20.3422161125537</v>
      </c>
    </row>
    <row r="868" customFormat="false" ht="12.75" hidden="false" customHeight="false" outlineLevel="0" collapsed="false">
      <c r="A868" s="90" t="n">
        <f aca="false">IF(COUNT($B$8:$B$13)&lt;6,"",A867+$B$13)</f>
        <v>4.92999999999991</v>
      </c>
      <c r="B868" s="91" t="n">
        <f aca="false">IF(COUNT($B$8:$B$13)&lt;6,"",B867+J867*$B$13)</f>
        <v>3.63966564392389</v>
      </c>
      <c r="C868" s="91" t="n">
        <f aca="false">IF(COUNT($B$8:$B$13)&lt;6,"",C867+K867*$B$13)</f>
        <v>-17.8500883108172</v>
      </c>
      <c r="D868" s="91" t="n">
        <f aca="false">IF(COUNT($B$8:$B$13)&lt;6,"",(B868^2+C868^2)^0.5)</f>
        <v>18.2173768337687</v>
      </c>
      <c r="E868" s="92" t="n">
        <f aca="false">IF(COUNT($B$8:$B$13)&lt;6,"",$B$12*D868^2)</f>
        <v>3.65060100573885</v>
      </c>
      <c r="F868" s="92" t="n">
        <f aca="false">IF(COUNT($B$8:$B$13)&lt;6,"",IF(D868=0,0,-B868*E868/D868))</f>
        <v>-0.729356766427111</v>
      </c>
      <c r="G868" s="1"/>
      <c r="H868" s="92" t="n">
        <f aca="false">IF(COUNT($B$8:$B$13)&lt;6,"",IF(D868=0,0,-C868*E868/D868))</f>
        <v>3.57699963801627</v>
      </c>
      <c r="I868" s="92" t="n">
        <f aca="false">IF(COUNT($B$8:$B$13)&lt;6,"",-$B$11*9.81+H868)</f>
        <v>-0.739400361983734</v>
      </c>
      <c r="J868" s="247" t="n">
        <f aca="false">IF(COUNT($B$8:$B$13)&lt;6,"",F868/$B$11)</f>
        <v>-1.65762901460707</v>
      </c>
      <c r="K868" s="247" t="n">
        <f aca="false">IF(COUNT($B$8:$B$13)&lt;6,"",I868/$B$11)</f>
        <v>-1.68045536814485</v>
      </c>
      <c r="L868" s="94" t="n">
        <f aca="false">IF(COUNT($B$8:$B$13)&lt;6,"",L867+B867*$B$13)</f>
        <v>52.7320412664132</v>
      </c>
      <c r="M868" s="94" t="n">
        <f aca="false">IF(COUNT($B$8:$B$13)&lt;6,"",IF(M867+C867*$B$13&lt;0,0,M867+C867*$B$13))</f>
        <v>0</v>
      </c>
      <c r="N868" s="248" t="str">
        <f aca="false">IF(M868&lt;=M867,"",N867+1)</f>
        <v/>
      </c>
      <c r="O868" s="248" t="str">
        <f aca="false">IF(M868&lt;=0,"",O867+1)</f>
        <v/>
      </c>
      <c r="P868" s="94" t="n">
        <f aca="false">IF(COUNT($B$8:$B$13)&lt;6,"",$B$14*A868)</f>
        <v>139.441457249985</v>
      </c>
      <c r="Q868" s="249" t="n">
        <f aca="false">IF(COUNT($B$8:$B$13)&lt;6,"",IF($B$10+$B$15*A868-0.5*9.81*A868^2&lt;0,0,$B$10+$B$15*A868-0.5*9.81*A868^2))</f>
        <v>20.225922749989</v>
      </c>
    </row>
    <row r="869" customFormat="false" ht="12.75" hidden="false" customHeight="false" outlineLevel="0" collapsed="false">
      <c r="A869" s="90" t="n">
        <f aca="false">IF(COUNT($B$8:$B$13)&lt;6,"",A868+$B$13)</f>
        <v>4.93579999999991</v>
      </c>
      <c r="B869" s="91" t="n">
        <f aca="false">IF(COUNT($B$8:$B$13)&lt;6,"",B868+J868*$B$13)</f>
        <v>3.63005139563917</v>
      </c>
      <c r="C869" s="91" t="n">
        <f aca="false">IF(COUNT($B$8:$B$13)&lt;6,"",C868+K868*$B$13)</f>
        <v>-17.8598349519524</v>
      </c>
      <c r="D869" s="91" t="n">
        <f aca="false">IF(COUNT($B$8:$B$13)&lt;6,"",(B869^2+C869^2)^0.5)</f>
        <v>18.2250096747838</v>
      </c>
      <c r="E869" s="92" t="n">
        <f aca="false">IF(COUNT($B$8:$B$13)&lt;6,"",$B$12*D869^2)</f>
        <v>3.65366075410559</v>
      </c>
      <c r="F869" s="92" t="n">
        <f aca="false">IF(COUNT($B$8:$B$13)&lt;6,"",IF(D869=0,0,-B869*E869/D869))</f>
        <v>-0.727734939860349</v>
      </c>
      <c r="G869" s="1"/>
      <c r="H869" s="92" t="n">
        <f aca="false">IF(COUNT($B$8:$B$13)&lt;6,"",IF(D869=0,0,-C869*E869/D869))</f>
        <v>3.58045231268312</v>
      </c>
      <c r="I869" s="92" t="n">
        <f aca="false">IF(COUNT($B$8:$B$13)&lt;6,"",-$B$11*9.81+H869)</f>
        <v>-0.73594768731688</v>
      </c>
      <c r="J869" s="247" t="n">
        <f aca="false">IF(COUNT($B$8:$B$13)&lt;6,"",F869/$B$11)</f>
        <v>-1.65394304513716</v>
      </c>
      <c r="K869" s="247" t="n">
        <f aca="false">IF(COUNT($B$8:$B$13)&lt;6,"",I869/$B$11)</f>
        <v>-1.67260838026564</v>
      </c>
      <c r="L869" s="94" t="n">
        <f aca="false">IF(COUNT($B$8:$B$13)&lt;6,"",L868+B868*$B$13)</f>
        <v>52.7531513271479</v>
      </c>
      <c r="M869" s="94" t="n">
        <f aca="false">IF(COUNT($B$8:$B$13)&lt;6,"",IF(M868+C868*$B$13&lt;0,0,M868+C868*$B$13))</f>
        <v>0</v>
      </c>
      <c r="N869" s="248" t="str">
        <f aca="false">IF(M869&lt;=M868,"",N868+1)</f>
        <v/>
      </c>
      <c r="O869" s="248" t="str">
        <f aca="false">IF(M869&lt;=0,"",O868+1)</f>
        <v/>
      </c>
      <c r="P869" s="94" t="n">
        <f aca="false">IF(COUNT($B$8:$B$13)&lt;6,"",$B$14*A869)</f>
        <v>139.60550602322</v>
      </c>
      <c r="Q869" s="249" t="n">
        <f aca="false">IF(COUNT($B$8:$B$13)&lt;6,"",IF($B$10+$B$15*A869-0.5*9.81*A869^2&lt;0,0,$B$10+$B$15*A869-0.5*9.81*A869^2))</f>
        <v>20.1092993790242</v>
      </c>
    </row>
    <row r="870" customFormat="false" ht="12.75" hidden="false" customHeight="false" outlineLevel="0" collapsed="false">
      <c r="A870" s="90" t="n">
        <f aca="false">IF(COUNT($B$8:$B$13)&lt;6,"",A869+$B$13)</f>
        <v>4.94159999999991</v>
      </c>
      <c r="B870" s="91" t="n">
        <f aca="false">IF(COUNT($B$8:$B$13)&lt;6,"",B869+J869*$B$13)</f>
        <v>3.62045852597737</v>
      </c>
      <c r="C870" s="91" t="n">
        <f aca="false">IF(COUNT($B$8:$B$13)&lt;6,"",C869+K869*$B$13)</f>
        <v>-17.869536080558</v>
      </c>
      <c r="D870" s="91" t="n">
        <f aca="false">IF(COUNT($B$8:$B$13)&lt;6,"",(B870^2+C870^2)^0.5)</f>
        <v>18.2326092392912</v>
      </c>
      <c r="E870" s="92" t="n">
        <f aca="false">IF(COUNT($B$8:$B$13)&lt;6,"",$B$12*D870^2)</f>
        <v>3.65670843639954</v>
      </c>
      <c r="F870" s="92" t="n">
        <f aca="false">IF(COUNT($B$8:$B$13)&lt;6,"",IF(D870=0,0,-B870*E870/D870))</f>
        <v>-0.72611446128326</v>
      </c>
      <c r="G870" s="1"/>
      <c r="H870" s="92" t="n">
        <f aca="false">IF(COUNT($B$8:$B$13)&lt;6,"",IF(D870=0,0,-C870*E870/D870))</f>
        <v>3.5838909550865</v>
      </c>
      <c r="I870" s="92" t="n">
        <f aca="false">IF(COUNT($B$8:$B$13)&lt;6,"",-$B$11*9.81+H870)</f>
        <v>-0.732509044913497</v>
      </c>
      <c r="J870" s="247" t="n">
        <f aca="false">IF(COUNT($B$8:$B$13)&lt;6,"",F870/$B$11)</f>
        <v>-1.65026013928014</v>
      </c>
      <c r="K870" s="247" t="n">
        <f aca="false">IF(COUNT($B$8:$B$13)&lt;6,"",I870/$B$11)</f>
        <v>-1.66479328389431</v>
      </c>
      <c r="L870" s="94" t="n">
        <f aca="false">IF(COUNT($B$8:$B$13)&lt;6,"",L869+B869*$B$13)</f>
        <v>52.7742056252426</v>
      </c>
      <c r="M870" s="94" t="n">
        <f aca="false">IF(COUNT($B$8:$B$13)&lt;6,"",IF(M869+C869*$B$13&lt;0,0,M869+C869*$B$13))</f>
        <v>0</v>
      </c>
      <c r="N870" s="248" t="str">
        <f aca="false">IF(M870&lt;=M869,"",N869+1)</f>
        <v/>
      </c>
      <c r="O870" s="248" t="str">
        <f aca="false">IF(M870&lt;=0,"",O869+1)</f>
        <v/>
      </c>
      <c r="P870" s="94" t="n">
        <f aca="false">IF(COUNT($B$8:$B$13)&lt;6,"",$B$14*A870)</f>
        <v>139.769554796455</v>
      </c>
      <c r="Q870" s="249" t="n">
        <f aca="false">IF(COUNT($B$8:$B$13)&lt;6,"",IF($B$10+$B$15*A870-0.5*9.81*A870^2&lt;0,0,$B$10+$B$15*A870-0.5*9.81*A870^2))</f>
        <v>19.9923459996595</v>
      </c>
    </row>
    <row r="871" customFormat="false" ht="12.75" hidden="false" customHeight="false" outlineLevel="0" collapsed="false">
      <c r="A871" s="90" t="n">
        <f aca="false">IF(COUNT($B$8:$B$13)&lt;6,"",A870+$B$13)</f>
        <v>4.94739999999991</v>
      </c>
      <c r="B871" s="91" t="n">
        <f aca="false">IF(COUNT($B$8:$B$13)&lt;6,"",B870+J870*$B$13)</f>
        <v>3.61088701716955</v>
      </c>
      <c r="C871" s="91" t="n">
        <f aca="false">IF(COUNT($B$8:$B$13)&lt;6,"",C870+K870*$B$13)</f>
        <v>-17.8791918816045</v>
      </c>
      <c r="D871" s="91" t="n">
        <f aca="false">IF(COUNT($B$8:$B$13)&lt;6,"",(B871^2+C871^2)^0.5)</f>
        <v>18.2401756403275</v>
      </c>
      <c r="E871" s="92" t="n">
        <f aca="false">IF(COUNT($B$8:$B$13)&lt;6,"",$B$12*D871^2)</f>
        <v>3.65974408128997</v>
      </c>
      <c r="F871" s="92" t="n">
        <f aca="false">IF(COUNT($B$8:$B$13)&lt;6,"",IF(D871=0,0,-B871*E871/D871))</f>
        <v>-0.72449534751606</v>
      </c>
      <c r="G871" s="1"/>
      <c r="H871" s="92" t="n">
        <f aca="false">IF(COUNT($B$8:$B$13)&lt;6,"",IF(D871=0,0,-C871*E871/D871))</f>
        <v>3.58731560250343</v>
      </c>
      <c r="I871" s="92" t="n">
        <f aca="false">IF(COUNT($B$8:$B$13)&lt;6,"",-$B$11*9.81+H871)</f>
        <v>-0.729084397496567</v>
      </c>
      <c r="J871" s="247" t="n">
        <f aca="false">IF(COUNT($B$8:$B$13)&lt;6,"",F871/$B$11)</f>
        <v>-1.64658033526377</v>
      </c>
      <c r="K871" s="247" t="n">
        <f aca="false">IF(COUNT($B$8:$B$13)&lt;6,"",I871/$B$11)</f>
        <v>-1.65700999431038</v>
      </c>
      <c r="L871" s="94" t="n">
        <f aca="false">IF(COUNT($B$8:$B$13)&lt;6,"",L870+B870*$B$13)</f>
        <v>52.7952042846933</v>
      </c>
      <c r="M871" s="94" t="n">
        <f aca="false">IF(COUNT($B$8:$B$13)&lt;6,"",IF(M870+C870*$B$13&lt;0,0,M870+C870*$B$13))</f>
        <v>0</v>
      </c>
      <c r="N871" s="248" t="str">
        <f aca="false">IF(M871&lt;=M870,"",N870+1)</f>
        <v/>
      </c>
      <c r="O871" s="248" t="str">
        <f aca="false">IF(M871&lt;=0,"",O870+1)</f>
        <v/>
      </c>
      <c r="P871" s="94" t="n">
        <f aca="false">IF(COUNT($B$8:$B$13)&lt;6,"",$B$14*A871)</f>
        <v>139.93360356969</v>
      </c>
      <c r="Q871" s="249" t="n">
        <f aca="false">IF(COUNT($B$8:$B$13)&lt;6,"",IF($B$10+$B$15*A871-0.5*9.81*A871^2&lt;0,0,$B$10+$B$15*A871-0.5*9.81*A871^2))</f>
        <v>19.8750626118948</v>
      </c>
    </row>
    <row r="872" customFormat="false" ht="12.75" hidden="false" customHeight="false" outlineLevel="0" collapsed="false">
      <c r="A872" s="90" t="n">
        <f aca="false">IF(COUNT($B$8:$B$13)&lt;6,"",A871+$B$13)</f>
        <v>4.95319999999991</v>
      </c>
      <c r="B872" s="91" t="n">
        <f aca="false">IF(COUNT($B$8:$B$13)&lt;6,"",B871+J871*$B$13)</f>
        <v>3.60133685122502</v>
      </c>
      <c r="C872" s="91" t="n">
        <f aca="false">IF(COUNT($B$8:$B$13)&lt;6,"",C871+K871*$B$13)</f>
        <v>-17.8888025395715</v>
      </c>
      <c r="D872" s="91" t="n">
        <f aca="false">IF(COUNT($B$8:$B$13)&lt;6,"",(B872^2+C872^2)^0.5)</f>
        <v>18.2477089908781</v>
      </c>
      <c r="E872" s="92" t="n">
        <f aca="false">IF(COUNT($B$8:$B$13)&lt;6,"",$B$12*D872^2)</f>
        <v>3.6627677175735</v>
      </c>
      <c r="F872" s="92" t="n">
        <f aca="false">IF(COUNT($B$8:$B$13)&lt;6,"",IF(D872=0,0,-B872*E872/D872))</f>
        <v>-0.722877615232072</v>
      </c>
      <c r="G872" s="1"/>
      <c r="H872" s="92" t="n">
        <f aca="false">IF(COUNT($B$8:$B$13)&lt;6,"",IF(D872=0,0,-C872*E872/D872))</f>
        <v>3.59072629231121</v>
      </c>
      <c r="I872" s="92" t="n">
        <f aca="false">IF(COUNT($B$8:$B$13)&lt;6,"",-$B$11*9.81+H872)</f>
        <v>-0.725673707688794</v>
      </c>
      <c r="J872" s="247" t="n">
        <f aca="false">IF(COUNT($B$8:$B$13)&lt;6,"",F872/$B$11)</f>
        <v>-1.64290367098198</v>
      </c>
      <c r="K872" s="247" t="n">
        <f aca="false">IF(COUNT($B$8:$B$13)&lt;6,"",I872/$B$11)</f>
        <v>-1.64925842656544</v>
      </c>
      <c r="L872" s="94" t="n">
        <f aca="false">IF(COUNT($B$8:$B$13)&lt;6,"",L871+B871*$B$13)</f>
        <v>52.8161474293929</v>
      </c>
      <c r="M872" s="94" t="n">
        <f aca="false">IF(COUNT($B$8:$B$13)&lt;6,"",IF(M871+C871*$B$13&lt;0,0,M871+C871*$B$13))</f>
        <v>0</v>
      </c>
      <c r="N872" s="248" t="str">
        <f aca="false">IF(M872&lt;=M871,"",N871+1)</f>
        <v/>
      </c>
      <c r="O872" s="248" t="str">
        <f aca="false">IF(M872&lt;=0,"",O871+1)</f>
        <v/>
      </c>
      <c r="P872" s="94" t="n">
        <f aca="false">IF(COUNT($B$8:$B$13)&lt;6,"",$B$14*A872)</f>
        <v>140.097652342926</v>
      </c>
      <c r="Q872" s="249" t="n">
        <f aca="false">IF(COUNT($B$8:$B$13)&lt;6,"",IF($B$10+$B$15*A872-0.5*9.81*A872^2&lt;0,0,$B$10+$B$15*A872-0.5*9.81*A872^2))</f>
        <v>19.7574492157301</v>
      </c>
    </row>
    <row r="873" customFormat="false" ht="12.75" hidden="false" customHeight="false" outlineLevel="0" collapsed="false">
      <c r="A873" s="90" t="n">
        <f aca="false">IF(COUNT($B$8:$B$13)&lt;6,"",A872+$B$13)</f>
        <v>4.95899999999991</v>
      </c>
      <c r="B873" s="91" t="n">
        <f aca="false">IF(COUNT($B$8:$B$13)&lt;6,"",B872+J872*$B$13)</f>
        <v>3.59180800993332</v>
      </c>
      <c r="C873" s="91" t="n">
        <f aca="false">IF(COUNT($B$8:$B$13)&lt;6,"",C872+K872*$B$13)</f>
        <v>-17.8983682384456</v>
      </c>
      <c r="D873" s="91" t="n">
        <f aca="false">IF(COUNT($B$8:$B$13)&lt;6,"",(B873^2+C873^2)^0.5)</f>
        <v>18.2552094038721</v>
      </c>
      <c r="E873" s="92" t="n">
        <f aca="false">IF(COUNT($B$8:$B$13)&lt;6,"",$B$12*D873^2)</f>
        <v>3.66577937417142</v>
      </c>
      <c r="F873" s="92" t="n">
        <f aca="false">IF(COUNT($B$8:$B$13)&lt;6,"",IF(D873=0,0,-B873*E873/D873))</f>
        <v>-0.721261280958217</v>
      </c>
      <c r="G873" s="1"/>
      <c r="H873" s="92" t="n">
        <f aca="false">IF(COUNT($B$8:$B$13)&lt;6,"",IF(D873=0,0,-C873*E873/D873))</f>
        <v>3.59412306198482</v>
      </c>
      <c r="I873" s="92" t="n">
        <f aca="false">IF(COUNT($B$8:$B$13)&lt;6,"",-$B$11*9.81+H873)</f>
        <v>-0.722276938015179</v>
      </c>
      <c r="J873" s="247" t="n">
        <f aca="false">IF(COUNT($B$8:$B$13)&lt;6,"",F873/$B$11)</f>
        <v>-1.63923018399595</v>
      </c>
      <c r="K873" s="247" t="n">
        <f aca="false">IF(COUNT($B$8:$B$13)&lt;6,"",I873/$B$11)</f>
        <v>-1.64153849548904</v>
      </c>
      <c r="L873" s="94" t="n">
        <f aca="false">IF(COUNT($B$8:$B$13)&lt;6,"",L872+B872*$B$13)</f>
        <v>52.83703518313</v>
      </c>
      <c r="M873" s="94" t="n">
        <f aca="false">IF(COUNT($B$8:$B$13)&lt;6,"",IF(M872+C872*$B$13&lt;0,0,M872+C872*$B$13))</f>
        <v>0</v>
      </c>
      <c r="N873" s="248" t="str">
        <f aca="false">IF(M873&lt;=M872,"",N872+1)</f>
        <v/>
      </c>
      <c r="O873" s="248" t="str">
        <f aca="false">IF(M873&lt;=0,"",O872+1)</f>
        <v/>
      </c>
      <c r="P873" s="94" t="n">
        <f aca="false">IF(COUNT($B$8:$B$13)&lt;6,"",$B$14*A873)</f>
        <v>140.261701116161</v>
      </c>
      <c r="Q873" s="249" t="n">
        <f aca="false">IF(COUNT($B$8:$B$13)&lt;6,"",IF($B$10+$B$15*A873-0.5*9.81*A873^2&lt;0,0,$B$10+$B$15*A873-0.5*9.81*A873^2))</f>
        <v>19.6395058111654</v>
      </c>
    </row>
    <row r="874" customFormat="false" ht="12.75" hidden="false" customHeight="false" outlineLevel="0" collapsed="false">
      <c r="A874" s="90" t="n">
        <f aca="false">IF(COUNT($B$8:$B$13)&lt;6,"",A873+$B$13)</f>
        <v>4.96479999999991</v>
      </c>
      <c r="B874" s="91" t="n">
        <f aca="false">IF(COUNT($B$8:$B$13)&lt;6,"",B873+J873*$B$13)</f>
        <v>3.58230047486615</v>
      </c>
      <c r="C874" s="91" t="n">
        <f aca="false">IF(COUNT($B$8:$B$13)&lt;6,"",C873+K873*$B$13)</f>
        <v>-17.9078891617195</v>
      </c>
      <c r="D874" s="91" t="n">
        <f aca="false">IF(COUNT($B$8:$B$13)&lt;6,"",(B874^2+C874^2)^0.5)</f>
        <v>18.2626769921788</v>
      </c>
      <c r="E874" s="92" t="n">
        <f aca="false">IF(COUNT($B$8:$B$13)&lt;6,"",$B$12*D874^2)</f>
        <v>3.66877908012721</v>
      </c>
      <c r="F874" s="92" t="n">
        <f aca="false">IF(COUNT($B$8:$B$13)&lt;6,"",IF(D874=0,0,-B874*E874/D874))</f>
        <v>-0.719646361075499</v>
      </c>
      <c r="G874" s="1"/>
      <c r="H874" s="92" t="n">
        <f aca="false">IF(COUNT($B$8:$B$13)&lt;6,"",IF(D874=0,0,-C874*E874/D874))</f>
        <v>3.59750594909444</v>
      </c>
      <c r="I874" s="92" t="n">
        <f aca="false">IF(COUNT($B$8:$B$13)&lt;6,"",-$B$11*9.81+H874)</f>
        <v>-0.718894050905564</v>
      </c>
      <c r="J874" s="247" t="n">
        <f aca="false">IF(COUNT($B$8:$B$13)&lt;6,"",F874/$B$11)</f>
        <v>-1.63555991153523</v>
      </c>
      <c r="K874" s="247" t="n">
        <f aca="false">IF(COUNT($B$8:$B$13)&lt;6,"",I874/$B$11)</f>
        <v>-1.63385011569446</v>
      </c>
      <c r="L874" s="94" t="n">
        <f aca="false">IF(COUNT($B$8:$B$13)&lt;6,"",L873+B873*$B$13)</f>
        <v>52.8578676695876</v>
      </c>
      <c r="M874" s="94" t="n">
        <f aca="false">IF(COUNT($B$8:$B$13)&lt;6,"",IF(M873+C873*$B$13&lt;0,0,M873+C873*$B$13))</f>
        <v>0</v>
      </c>
      <c r="N874" s="248" t="str">
        <f aca="false">IF(M874&lt;=M873,"",N873+1)</f>
        <v/>
      </c>
      <c r="O874" s="248" t="str">
        <f aca="false">IF(M874&lt;=0,"",O873+1)</f>
        <v/>
      </c>
      <c r="P874" s="94" t="n">
        <f aca="false">IF(COUNT($B$8:$B$13)&lt;6,"",$B$14*A874)</f>
        <v>140.425749889396</v>
      </c>
      <c r="Q874" s="249" t="n">
        <f aca="false">IF(COUNT($B$8:$B$13)&lt;6,"",IF($B$10+$B$15*A874-0.5*9.81*A874^2&lt;0,0,$B$10+$B$15*A874-0.5*9.81*A874^2))</f>
        <v>19.5212323982007</v>
      </c>
    </row>
    <row r="875" customFormat="false" ht="12.75" hidden="false" customHeight="false" outlineLevel="0" collapsed="false">
      <c r="A875" s="90" t="n">
        <f aca="false">IF(COUNT($B$8:$B$13)&lt;6,"",A874+$B$13)</f>
        <v>4.97059999999991</v>
      </c>
      <c r="B875" s="91" t="n">
        <f aca="false">IF(COUNT($B$8:$B$13)&lt;6,"",B874+J874*$B$13)</f>
        <v>3.57281422737924</v>
      </c>
      <c r="C875" s="91" t="n">
        <f aca="false">IF(COUNT($B$8:$B$13)&lt;6,"",C874+K874*$B$13)</f>
        <v>-17.9173654923905</v>
      </c>
      <c r="D875" s="91" t="n">
        <f aca="false">IF(COUNT($B$8:$B$13)&lt;6,"",(B875^2+C875^2)^0.5)</f>
        <v>18.270111868603</v>
      </c>
      <c r="E875" s="92" t="n">
        <f aca="false">IF(COUNT($B$8:$B$13)&lt;6,"",$B$12*D875^2)</f>
        <v>3.67176686460396</v>
      </c>
      <c r="F875" s="92" t="n">
        <f aca="false">IF(COUNT($B$8:$B$13)&lt;6,"",IF(D875=0,0,-B875*E875/D875))</f>
        <v>-0.718032871819507</v>
      </c>
      <c r="G875" s="1"/>
      <c r="H875" s="92" t="n">
        <f aca="false">IF(COUNT($B$8:$B$13)&lt;6,"",IF(D875=0,0,-C875*E875/D875))</f>
        <v>3.60087499130284</v>
      </c>
      <c r="I875" s="92" t="n">
        <f aca="false">IF(COUNT($B$8:$B$13)&lt;6,"",-$B$11*9.81+H875)</f>
        <v>-0.715525008697162</v>
      </c>
      <c r="J875" s="247" t="n">
        <f aca="false">IF(COUNT($B$8:$B$13)&lt;6,"",F875/$B$11)</f>
        <v>-1.63189289049888</v>
      </c>
      <c r="K875" s="247" t="n">
        <f aca="false">IF(COUNT($B$8:$B$13)&lt;6,"",I875/$B$11)</f>
        <v>-1.62619320158446</v>
      </c>
      <c r="L875" s="94" t="n">
        <f aca="false">IF(COUNT($B$8:$B$13)&lt;6,"",L874+B874*$B$13)</f>
        <v>52.8786450123418</v>
      </c>
      <c r="M875" s="94" t="n">
        <f aca="false">IF(COUNT($B$8:$B$13)&lt;6,"",IF(M874+C874*$B$13&lt;0,0,M874+C874*$B$13))</f>
        <v>0</v>
      </c>
      <c r="N875" s="248" t="str">
        <f aca="false">IF(M875&lt;=M874,"",N874+1)</f>
        <v/>
      </c>
      <c r="O875" s="248" t="str">
        <f aca="false">IF(M875&lt;=0,"",O874+1)</f>
        <v/>
      </c>
      <c r="P875" s="94" t="n">
        <f aca="false">IF(COUNT($B$8:$B$13)&lt;6,"",$B$14*A875)</f>
        <v>140.589798662632</v>
      </c>
      <c r="Q875" s="249" t="n">
        <f aca="false">IF(COUNT($B$8:$B$13)&lt;6,"",IF($B$10+$B$15*A875-0.5*9.81*A875^2&lt;0,0,$B$10+$B$15*A875-0.5*9.81*A875^2))</f>
        <v>19.402628976836</v>
      </c>
    </row>
    <row r="876" customFormat="false" ht="12.75" hidden="false" customHeight="false" outlineLevel="0" collapsed="false">
      <c r="A876" s="90" t="n">
        <f aca="false">IF(COUNT($B$8:$B$13)&lt;6,"",A875+$B$13)</f>
        <v>4.97639999999991</v>
      </c>
      <c r="B876" s="91" t="n">
        <f aca="false">IF(COUNT($B$8:$B$13)&lt;6,"",B875+J875*$B$13)</f>
        <v>3.56334924861435</v>
      </c>
      <c r="C876" s="91" t="n">
        <f aca="false">IF(COUNT($B$8:$B$13)&lt;6,"",C875+K875*$B$13)</f>
        <v>-17.9267974129597</v>
      </c>
      <c r="D876" s="91" t="n">
        <f aca="false">IF(COUNT($B$8:$B$13)&lt;6,"",(B876^2+C876^2)^0.5)</f>
        <v>18.2775141458815</v>
      </c>
      <c r="E876" s="92" t="n">
        <f aca="false">IF(COUNT($B$8:$B$13)&lt;6,"",$B$12*D876^2)</f>
        <v>3.67474275688188</v>
      </c>
      <c r="F876" s="92" t="n">
        <f aca="false">IF(COUNT($B$8:$B$13)&lt;6,"",IF(D876=0,0,-B876*E876/D876))</f>
        <v>-0.716420829280914</v>
      </c>
      <c r="G876" s="1"/>
      <c r="H876" s="92" t="n">
        <f aca="false">IF(COUNT($B$8:$B$13)&lt;6,"",IF(D876=0,0,-C876*E876/D876))</f>
        <v>3.60423022636295</v>
      </c>
      <c r="I876" s="92" t="n">
        <f aca="false">IF(COUNT($B$8:$B$13)&lt;6,"",-$B$11*9.81+H876)</f>
        <v>-0.712169773637054</v>
      </c>
      <c r="J876" s="247" t="n">
        <f aca="false">IF(COUNT($B$8:$B$13)&lt;6,"",F876/$B$11)</f>
        <v>-1.62822915745662</v>
      </c>
      <c r="K876" s="247" t="n">
        <f aca="false">IF(COUNT($B$8:$B$13)&lt;6,"",I876/$B$11)</f>
        <v>-1.61856766735694</v>
      </c>
      <c r="L876" s="94" t="n">
        <f aca="false">IF(COUNT($B$8:$B$13)&lt;6,"",L875+B875*$B$13)</f>
        <v>52.8993673348606</v>
      </c>
      <c r="M876" s="94" t="n">
        <f aca="false">IF(COUNT($B$8:$B$13)&lt;6,"",IF(M875+C875*$B$13&lt;0,0,M875+C875*$B$13))</f>
        <v>0</v>
      </c>
      <c r="N876" s="248" t="str">
        <f aca="false">IF(M876&lt;=M875,"",N875+1)</f>
        <v/>
      </c>
      <c r="O876" s="248" t="str">
        <f aca="false">IF(M876&lt;=0,"",O875+1)</f>
        <v/>
      </c>
      <c r="P876" s="94" t="n">
        <f aca="false">IF(COUNT($B$8:$B$13)&lt;6,"",$B$14*A876)</f>
        <v>140.753847435867</v>
      </c>
      <c r="Q876" s="249" t="n">
        <f aca="false">IF(COUNT($B$8:$B$13)&lt;6,"",IF($B$10+$B$15*A876-0.5*9.81*A876^2&lt;0,0,$B$10+$B$15*A876-0.5*9.81*A876^2))</f>
        <v>19.2836955470713</v>
      </c>
    </row>
    <row r="877" customFormat="false" ht="12.75" hidden="false" customHeight="false" outlineLevel="0" collapsed="false">
      <c r="A877" s="90" t="n">
        <f aca="false">IF(COUNT($B$8:$B$13)&lt;6,"",A876+$B$13)</f>
        <v>4.98219999999991</v>
      </c>
      <c r="B877" s="91" t="n">
        <f aca="false">IF(COUNT($B$8:$B$13)&lt;6,"",B876+J876*$B$13)</f>
        <v>3.5539055195011</v>
      </c>
      <c r="C877" s="91" t="n">
        <f aca="false">IF(COUNT($B$8:$B$13)&lt;6,"",C876+K876*$B$13)</f>
        <v>-17.9361851054304</v>
      </c>
      <c r="D877" s="91" t="n">
        <f aca="false">IF(COUNT($B$8:$B$13)&lt;6,"",(B877^2+C877^2)^0.5)</f>
        <v>18.2848839366785</v>
      </c>
      <c r="E877" s="92" t="n">
        <f aca="false">IF(COUNT($B$8:$B$13)&lt;6,"",$B$12*D877^2)</f>
        <v>3.67770678635582</v>
      </c>
      <c r="F877" s="92" t="n">
        <f aca="false">IF(COUNT($B$8:$B$13)&lt;6,"",IF(D877=0,0,-B877*E877/D877))</f>
        <v>-0.714810249405984</v>
      </c>
      <c r="G877" s="1"/>
      <c r="H877" s="92" t="n">
        <f aca="false">IF(COUNT($B$8:$B$13)&lt;6,"",IF(D877=0,0,-C877*E877/D877))</f>
        <v>3.60757169211532</v>
      </c>
      <c r="I877" s="92" t="n">
        <f aca="false">IF(COUNT($B$8:$B$13)&lt;6,"",-$B$11*9.81+H877)</f>
        <v>-0.708828307884678</v>
      </c>
      <c r="J877" s="247" t="n">
        <f aca="false">IF(COUNT($B$8:$B$13)&lt;6,"",F877/$B$11)</f>
        <v>-1.62456874864996</v>
      </c>
      <c r="K877" s="247" t="n">
        <f aca="false">IF(COUNT($B$8:$B$13)&lt;6,"",I877/$B$11)</f>
        <v>-1.61097342701063</v>
      </c>
      <c r="L877" s="94" t="n">
        <f aca="false">IF(COUNT($B$8:$B$13)&lt;6,"",L876+B876*$B$13)</f>
        <v>52.9200347605026</v>
      </c>
      <c r="M877" s="94" t="n">
        <f aca="false">IF(COUNT($B$8:$B$13)&lt;6,"",IF(M876+C876*$B$13&lt;0,0,M876+C876*$B$13))</f>
        <v>0</v>
      </c>
      <c r="N877" s="248" t="str">
        <f aca="false">IF(M877&lt;=M876,"",N876+1)</f>
        <v/>
      </c>
      <c r="O877" s="248" t="str">
        <f aca="false">IF(M877&lt;=0,"",O876+1)</f>
        <v/>
      </c>
      <c r="P877" s="94" t="n">
        <f aca="false">IF(COUNT($B$8:$B$13)&lt;6,"",$B$14*A877)</f>
        <v>140.917896209102</v>
      </c>
      <c r="Q877" s="249" t="n">
        <f aca="false">IF(COUNT($B$8:$B$13)&lt;6,"",IF($B$10+$B$15*A877-0.5*9.81*A877^2&lt;0,0,$B$10+$B$15*A877-0.5*9.81*A877^2))</f>
        <v>19.1644321089066</v>
      </c>
    </row>
    <row r="878" customFormat="false" ht="12.75" hidden="false" customHeight="false" outlineLevel="0" collapsed="false">
      <c r="A878" s="90" t="n">
        <f aca="false">IF(COUNT($B$8:$B$13)&lt;6,"",A877+$B$13)</f>
        <v>4.98799999999991</v>
      </c>
      <c r="B878" s="91" t="n">
        <f aca="false">IF(COUNT($B$8:$B$13)&lt;6,"",B877+J877*$B$13)</f>
        <v>3.54448302075893</v>
      </c>
      <c r="C878" s="91" t="n">
        <f aca="false">IF(COUNT($B$8:$B$13)&lt;6,"",C877+K877*$B$13)</f>
        <v>-17.945528751307</v>
      </c>
      <c r="D878" s="91" t="n">
        <f aca="false">IF(COUNT($B$8:$B$13)&lt;6,"",(B878^2+C878^2)^0.5)</f>
        <v>18.2922213535818</v>
      </c>
      <c r="E878" s="92" t="n">
        <f aca="false">IF(COUNT($B$8:$B$13)&lt;6,"",$B$12*D878^2)</f>
        <v>3.68065898253278</v>
      </c>
      <c r="F878" s="92" t="n">
        <f aca="false">IF(COUNT($B$8:$B$13)&lt;6,"",IF(D878=0,0,-B878*E878/D878))</f>
        <v>-0.713201147997082</v>
      </c>
      <c r="G878" s="1"/>
      <c r="H878" s="92" t="n">
        <f aca="false">IF(COUNT($B$8:$B$13)&lt;6,"",IF(D878=0,0,-C878*E878/D878))</f>
        <v>3.61089942648572</v>
      </c>
      <c r="I878" s="92" t="n">
        <f aca="false">IF(COUNT($B$8:$B$13)&lt;6,"",-$B$11*9.81+H878)</f>
        <v>-0.705500573514279</v>
      </c>
      <c r="J878" s="247" t="n">
        <f aca="false">IF(COUNT($B$8:$B$13)&lt;6,"",F878/$B$11)</f>
        <v>-1.62091169999337</v>
      </c>
      <c r="K878" s="247" t="n">
        <f aca="false">IF(COUNT($B$8:$B$13)&lt;6,"",I878/$B$11)</f>
        <v>-1.60341039435064</v>
      </c>
      <c r="L878" s="94" t="n">
        <f aca="false">IF(COUNT($B$8:$B$13)&lt;6,"",L877+B877*$B$13)</f>
        <v>52.9406474125157</v>
      </c>
      <c r="M878" s="94" t="n">
        <f aca="false">IF(COUNT($B$8:$B$13)&lt;6,"",IF(M877+C877*$B$13&lt;0,0,M877+C877*$B$13))</f>
        <v>0</v>
      </c>
      <c r="N878" s="248" t="str">
        <f aca="false">IF(M878&lt;=M877,"",N877+1)</f>
        <v/>
      </c>
      <c r="O878" s="248" t="str">
        <f aca="false">IF(M878&lt;=0,"",O877+1)</f>
        <v/>
      </c>
      <c r="P878" s="94" t="n">
        <f aca="false">IF(COUNT($B$8:$B$13)&lt;6,"",$B$14*A878)</f>
        <v>141.081944982337</v>
      </c>
      <c r="Q878" s="249" t="n">
        <f aca="false">IF(COUNT($B$8:$B$13)&lt;6,"",IF($B$10+$B$15*A878-0.5*9.81*A878^2&lt;0,0,$B$10+$B$15*A878-0.5*9.81*A878^2))</f>
        <v>19.0448386623418</v>
      </c>
    </row>
    <row r="879" customFormat="false" ht="12.75" hidden="false" customHeight="false" outlineLevel="0" collapsed="false">
      <c r="A879" s="90" t="n">
        <f aca="false">IF(COUNT($B$8:$B$13)&lt;6,"",A878+$B$13)</f>
        <v>4.99379999999991</v>
      </c>
      <c r="B879" s="91" t="n">
        <f aca="false">IF(COUNT($B$8:$B$13)&lt;6,"",B878+J878*$B$13)</f>
        <v>3.53508173289897</v>
      </c>
      <c r="C879" s="91" t="n">
        <f aca="false">IF(COUNT($B$8:$B$13)&lt;6,"",C878+K878*$B$13)</f>
        <v>-17.9548285315942</v>
      </c>
      <c r="D879" s="91" t="n">
        <f aca="false">IF(COUNT($B$8:$B$13)&lt;6,"",(B879^2+C879^2)^0.5)</f>
        <v>18.2995265090993</v>
      </c>
      <c r="E879" s="92" t="n">
        <f aca="false">IF(COUNT($B$8:$B$13)&lt;6,"",$B$12*D879^2)</f>
        <v>3.68359937502949</v>
      </c>
      <c r="F879" s="92" t="n">
        <f aca="false">IF(COUNT($B$8:$B$13)&lt;6,"",IF(D879=0,0,-B879*E879/D879))</f>
        <v>-0.71159354071319</v>
      </c>
      <c r="G879" s="1"/>
      <c r="H879" s="92" t="n">
        <f aca="false">IF(COUNT($B$8:$B$13)&lt;6,"",IF(D879=0,0,-C879*E879/D879))</f>
        <v>3.61421346748265</v>
      </c>
      <c r="I879" s="92" t="n">
        <f aca="false">IF(COUNT($B$8:$B$13)&lt;6,"",-$B$11*9.81+H879)</f>
        <v>-0.702186532517353</v>
      </c>
      <c r="J879" s="247" t="n">
        <f aca="false">IF(COUNT($B$8:$B$13)&lt;6,"",F879/$B$11)</f>
        <v>-1.61725804707543</v>
      </c>
      <c r="K879" s="247" t="n">
        <f aca="false">IF(COUNT($B$8:$B$13)&lt;6,"",I879/$B$11)</f>
        <v>-1.59587848299398</v>
      </c>
      <c r="L879" s="94" t="n">
        <f aca="false">IF(COUNT($B$8:$B$13)&lt;6,"",L878+B878*$B$13)</f>
        <v>52.9612054140361</v>
      </c>
      <c r="M879" s="94" t="n">
        <f aca="false">IF(COUNT($B$8:$B$13)&lt;6,"",IF(M878+C878*$B$13&lt;0,0,M878+C878*$B$13))</f>
        <v>0</v>
      </c>
      <c r="N879" s="248" t="str">
        <f aca="false">IF(M879&lt;=M878,"",N878+1)</f>
        <v/>
      </c>
      <c r="O879" s="248" t="str">
        <f aca="false">IF(M879&lt;=0,"",O878+1)</f>
        <v/>
      </c>
      <c r="P879" s="94" t="n">
        <f aca="false">IF(COUNT($B$8:$B$13)&lt;6,"",$B$14*A879)</f>
        <v>141.245993755573</v>
      </c>
      <c r="Q879" s="249" t="n">
        <f aca="false">IF(COUNT($B$8:$B$13)&lt;6,"",IF($B$10+$B$15*A879-0.5*9.81*A879^2&lt;0,0,$B$10+$B$15*A879-0.5*9.81*A879^2))</f>
        <v>18.9249152073771</v>
      </c>
    </row>
    <row r="880" customFormat="false" ht="12.75" hidden="false" customHeight="false" outlineLevel="0" collapsed="false">
      <c r="A880" s="90" t="n">
        <f aca="false">IF(COUNT($B$8:$B$13)&lt;6,"",A879+$B$13)</f>
        <v>4.99959999999991</v>
      </c>
      <c r="B880" s="91" t="n">
        <f aca="false">IF(COUNT($B$8:$B$13)&lt;6,"",B879+J879*$B$13)</f>
        <v>3.52570163622593</v>
      </c>
      <c r="C880" s="91" t="n">
        <f aca="false">IF(COUNT($B$8:$B$13)&lt;6,"",C879+K879*$B$13)</f>
        <v>-17.9640846267956</v>
      </c>
      <c r="D880" s="91" t="n">
        <f aca="false">IF(COUNT($B$8:$B$13)&lt;6,"",(B880^2+C880^2)^0.5)</f>
        <v>18.3067995156543</v>
      </c>
      <c r="E880" s="92" t="n">
        <f aca="false">IF(COUNT($B$8:$B$13)&lt;6,"",$B$12*D880^2)</f>
        <v>3.68652799356997</v>
      </c>
      <c r="F880" s="92" t="n">
        <f aca="false">IF(COUNT($B$8:$B$13)&lt;6,"",IF(D880=0,0,-B880*E880/D880))</f>
        <v>-0.709987443070427</v>
      </c>
      <c r="G880" s="1"/>
      <c r="H880" s="92" t="n">
        <f aca="false">IF(COUNT($B$8:$B$13)&lt;6,"",IF(D880=0,0,-C880*E880/D880))</f>
        <v>3.61751385319494</v>
      </c>
      <c r="I880" s="92" t="n">
        <f aca="false">IF(COUNT($B$8:$B$13)&lt;6,"",-$B$11*9.81+H880)</f>
        <v>-0.698886146805058</v>
      </c>
      <c r="J880" s="247" t="n">
        <f aca="false">IF(COUNT($B$8:$B$13)&lt;6,"",F880/$B$11)</f>
        <v>-1.61360782516006</v>
      </c>
      <c r="K880" s="247" t="n">
        <f aca="false">IF(COUNT($B$8:$B$13)&lt;6,"",I880/$B$11)</f>
        <v>-1.58837760637513</v>
      </c>
      <c r="L880" s="94" t="n">
        <f aca="false">IF(COUNT($B$8:$B$13)&lt;6,"",L879+B879*$B$13)</f>
        <v>52.9817088880869</v>
      </c>
      <c r="M880" s="94" t="n">
        <f aca="false">IF(COUNT($B$8:$B$13)&lt;6,"",IF(M879+C879*$B$13&lt;0,0,M879+C879*$B$13))</f>
        <v>0</v>
      </c>
      <c r="N880" s="248" t="str">
        <f aca="false">IF(M880&lt;=M879,"",N879+1)</f>
        <v/>
      </c>
      <c r="O880" s="248" t="str">
        <f aca="false">IF(M880&lt;=0,"",O879+1)</f>
        <v/>
      </c>
      <c r="P880" s="94" t="n">
        <f aca="false">IF(COUNT($B$8:$B$13)&lt;6,"",$B$14*A880)</f>
        <v>141.410042528808</v>
      </c>
      <c r="Q880" s="249" t="n">
        <f aca="false">IF(COUNT($B$8:$B$13)&lt;6,"",IF($B$10+$B$15*A880-0.5*9.81*A880^2&lt;0,0,$B$10+$B$15*A880-0.5*9.81*A880^2))</f>
        <v>18.8046617440124</v>
      </c>
    </row>
    <row r="881" customFormat="false" ht="12.75" hidden="false" customHeight="false" outlineLevel="0" collapsed="false">
      <c r="A881" s="90" t="n">
        <f aca="false">IF(COUNT($B$8:$B$13)&lt;6,"",A880+$B$13)</f>
        <v>5.00539999999991</v>
      </c>
      <c r="B881" s="91" t="n">
        <f aca="false">IF(COUNT($B$8:$B$13)&lt;6,"",B880+J880*$B$13)</f>
        <v>3.51634271084</v>
      </c>
      <c r="C881" s="91" t="n">
        <f aca="false">IF(COUNT($B$8:$B$13)&lt;6,"",C880+K880*$B$13)</f>
        <v>-17.9732972169126</v>
      </c>
      <c r="D881" s="91" t="n">
        <f aca="false">IF(COUNT($B$8:$B$13)&lt;6,"",(B881^2+C881^2)^0.5)</f>
        <v>18.3140404855825</v>
      </c>
      <c r="E881" s="92" t="n">
        <f aca="false">IF(COUNT($B$8:$B$13)&lt;6,"",$B$12*D881^2)</f>
        <v>3.68944486798311</v>
      </c>
      <c r="F881" s="92" t="n">
        <f aca="false">IF(COUNT($B$8:$B$13)&lt;6,"",IF(D881=0,0,-B881*E881/D881))</f>
        <v>-0.708382870442574</v>
      </c>
      <c r="G881" s="1"/>
      <c r="H881" s="92" t="n">
        <f aca="false">IF(COUNT($B$8:$B$13)&lt;6,"",IF(D881=0,0,-C881*E881/D881))</f>
        <v>3.62080062178939</v>
      </c>
      <c r="I881" s="92" t="n">
        <f aca="false">IF(COUNT($B$8:$B$13)&lt;6,"",-$B$11*9.81+H881)</f>
        <v>-0.695599378210609</v>
      </c>
      <c r="J881" s="247" t="n">
        <f aca="false">IF(COUNT($B$8:$B$13)&lt;6,"",F881/$B$11)</f>
        <v>-1.60996106918767</v>
      </c>
      <c r="K881" s="247" t="n">
        <f aca="false">IF(COUNT($B$8:$B$13)&lt;6,"",I881/$B$11)</f>
        <v>-1.58090767775138</v>
      </c>
      <c r="L881" s="94" t="n">
        <f aca="false">IF(COUNT($B$8:$B$13)&lt;6,"",L880+B880*$B$13)</f>
        <v>53.002157957577</v>
      </c>
      <c r="M881" s="94" t="n">
        <f aca="false">IF(COUNT($B$8:$B$13)&lt;6,"",IF(M880+C880*$B$13&lt;0,0,M880+C880*$B$13))</f>
        <v>0</v>
      </c>
      <c r="N881" s="248" t="str">
        <f aca="false">IF(M881&lt;=M880,"",N880+1)</f>
        <v/>
      </c>
      <c r="O881" s="248" t="str">
        <f aca="false">IF(M881&lt;=0,"",O880+1)</f>
        <v/>
      </c>
      <c r="P881" s="94" t="n">
        <f aca="false">IF(COUNT($B$8:$B$13)&lt;6,"",$B$14*A881)</f>
        <v>141.574091302043</v>
      </c>
      <c r="Q881" s="249" t="n">
        <f aca="false">IF(COUNT($B$8:$B$13)&lt;6,"",IF($B$10+$B$15*A881-0.5*9.81*A881^2&lt;0,0,$B$10+$B$15*A881-0.5*9.81*A881^2))</f>
        <v>18.6840782722477</v>
      </c>
    </row>
    <row r="882" customFormat="false" ht="12.75" hidden="false" customHeight="false" outlineLevel="0" collapsed="false">
      <c r="A882" s="90" t="n">
        <f aca="false">IF(COUNT($B$8:$B$13)&lt;6,"",A881+$B$13)</f>
        <v>5.01119999999991</v>
      </c>
      <c r="B882" s="91" t="n">
        <f aca="false">IF(COUNT($B$8:$B$13)&lt;6,"",B881+J881*$B$13)</f>
        <v>3.50700493663871</v>
      </c>
      <c r="C882" s="91" t="n">
        <f aca="false">IF(COUNT($B$8:$B$13)&lt;6,"",C881+K881*$B$13)</f>
        <v>-17.9824664814435</v>
      </c>
      <c r="D882" s="91" t="n">
        <f aca="false">IF(COUNT($B$8:$B$13)&lt;6,"",(B882^2+C882^2)^0.5)</f>
        <v>18.3212495311278</v>
      </c>
      <c r="E882" s="92" t="n">
        <f aca="false">IF(COUNT($B$8:$B$13)&lt;6,"",$B$12*D882^2)</f>
        <v>3.69235002820034</v>
      </c>
      <c r="F882" s="92" t="n">
        <f aca="false">IF(COUNT($B$8:$B$13)&lt;6,"",IF(D882=0,0,-B882*E882/D882))</f>
        <v>-0.706779838061602</v>
      </c>
      <c r="G882" s="1"/>
      <c r="H882" s="92" t="n">
        <f aca="false">IF(COUNT($B$8:$B$13)&lt;6,"",IF(D882=0,0,-C882*E882/D882))</f>
        <v>3.62407381150835</v>
      </c>
      <c r="I882" s="92" t="n">
        <f aca="false">IF(COUNT($B$8:$B$13)&lt;6,"",-$B$11*9.81+H882)</f>
        <v>-0.692326188491652</v>
      </c>
      <c r="J882" s="247" t="n">
        <f aca="false">IF(COUNT($B$8:$B$13)&lt;6,"",F882/$B$11)</f>
        <v>-1.60631781377637</v>
      </c>
      <c r="K882" s="247" t="n">
        <f aca="false">IF(COUNT($B$8:$B$13)&lt;6,"",I882/$B$11)</f>
        <v>-1.5734686102083</v>
      </c>
      <c r="L882" s="94" t="n">
        <f aca="false">IF(COUNT($B$8:$B$13)&lt;6,"",L881+B881*$B$13)</f>
        <v>53.0225527452999</v>
      </c>
      <c r="M882" s="94" t="n">
        <f aca="false">IF(COUNT($B$8:$B$13)&lt;6,"",IF(M881+C881*$B$13&lt;0,0,M881+C881*$B$13))</f>
        <v>0</v>
      </c>
      <c r="N882" s="248" t="str">
        <f aca="false">IF(M882&lt;=M881,"",N881+1)</f>
        <v/>
      </c>
      <c r="O882" s="248" t="str">
        <f aca="false">IF(M882&lt;=0,"",O881+1)</f>
        <v/>
      </c>
      <c r="P882" s="94" t="n">
        <f aca="false">IF(COUNT($B$8:$B$13)&lt;6,"",$B$14*A882)</f>
        <v>141.738140075278</v>
      </c>
      <c r="Q882" s="249" t="n">
        <f aca="false">IF(COUNT($B$8:$B$13)&lt;6,"",IF($B$10+$B$15*A882-0.5*9.81*A882^2&lt;0,0,$B$10+$B$15*A882-0.5*9.81*A882^2))</f>
        <v>18.563164792083</v>
      </c>
    </row>
    <row r="883" customFormat="false" ht="12.75" hidden="false" customHeight="false" outlineLevel="0" collapsed="false">
      <c r="A883" s="90" t="n">
        <f aca="false">IF(COUNT($B$8:$B$13)&lt;6,"",A882+$B$13)</f>
        <v>5.01699999999991</v>
      </c>
      <c r="B883" s="91" t="n">
        <f aca="false">IF(COUNT($B$8:$B$13)&lt;6,"",B882+J882*$B$13)</f>
        <v>3.49768829331881</v>
      </c>
      <c r="C883" s="91" t="n">
        <f aca="false">IF(COUNT($B$8:$B$13)&lt;6,"",C882+K882*$B$13)</f>
        <v>-17.9915925993828</v>
      </c>
      <c r="D883" s="91" t="n">
        <f aca="false">IF(COUNT($B$8:$B$13)&lt;6,"",(B883^2+C883^2)^0.5)</f>
        <v>18.3284267644385</v>
      </c>
      <c r="E883" s="92" t="n">
        <f aca="false">IF(COUNT($B$8:$B$13)&lt;6,"",$B$12*D883^2)</f>
        <v>3.69524350425322</v>
      </c>
      <c r="F883" s="92" t="n">
        <f aca="false">IF(COUNT($B$8:$B$13)&lt;6,"",IF(D883=0,0,-B883*E883/D883))</f>
        <v>-0.705178361018203</v>
      </c>
      <c r="G883" s="1"/>
      <c r="H883" s="92" t="n">
        <f aca="false">IF(COUNT($B$8:$B$13)&lt;6,"",IF(D883=0,0,-C883*E883/D883))</f>
        <v>3.6273334606674</v>
      </c>
      <c r="I883" s="92" t="n">
        <f aca="false">IF(COUNT($B$8:$B$13)&lt;6,"",-$B$11*9.81+H883)</f>
        <v>-0.689066539332605</v>
      </c>
      <c r="J883" s="247" t="n">
        <f aca="false">IF(COUNT($B$8:$B$13)&lt;6,"",F883/$B$11)</f>
        <v>-1.60267809322319</v>
      </c>
      <c r="K883" s="247" t="n">
        <f aca="false">IF(COUNT($B$8:$B$13)&lt;6,"",I883/$B$11)</f>
        <v>-1.56606031666501</v>
      </c>
      <c r="L883" s="94" t="n">
        <f aca="false">IF(COUNT($B$8:$B$13)&lt;6,"",L882+B882*$B$13)</f>
        <v>53.0428933739324</v>
      </c>
      <c r="M883" s="94" t="n">
        <f aca="false">IF(COUNT($B$8:$B$13)&lt;6,"",IF(M882+C882*$B$13&lt;0,0,M882+C882*$B$13))</f>
        <v>0</v>
      </c>
      <c r="N883" s="248" t="str">
        <f aca="false">IF(M883&lt;=M882,"",N882+1)</f>
        <v/>
      </c>
      <c r="O883" s="248" t="str">
        <f aca="false">IF(M883&lt;=0,"",O882+1)</f>
        <v/>
      </c>
      <c r="P883" s="94" t="n">
        <f aca="false">IF(COUNT($B$8:$B$13)&lt;6,"",$B$14*A883)</f>
        <v>141.902188848514</v>
      </c>
      <c r="Q883" s="249" t="n">
        <f aca="false">IF(COUNT($B$8:$B$13)&lt;6,"",IF($B$10+$B$15*A883-0.5*9.81*A883^2&lt;0,0,$B$10+$B$15*A883-0.5*9.81*A883^2))</f>
        <v>18.4419213035183</v>
      </c>
    </row>
    <row r="884" customFormat="false" ht="12.75" hidden="false" customHeight="false" outlineLevel="0" collapsed="false">
      <c r="A884" s="90" t="n">
        <f aca="false">IF(COUNT($B$8:$B$13)&lt;6,"",A883+$B$13)</f>
        <v>5.02279999999991</v>
      </c>
      <c r="B884" s="91" t="n">
        <f aca="false">IF(COUNT($B$8:$B$13)&lt;6,"",B883+J883*$B$13)</f>
        <v>3.48839276037812</v>
      </c>
      <c r="C884" s="91" t="n">
        <f aca="false">IF(COUNT($B$8:$B$13)&lt;6,"",C883+K883*$B$13)</f>
        <v>-18.0006757492194</v>
      </c>
      <c r="D884" s="91" t="n">
        <f aca="false">IF(COUNT($B$8:$B$13)&lt;6,"",(B884^2+C884^2)^0.5)</f>
        <v>18.3355722975639</v>
      </c>
      <c r="E884" s="92" t="n">
        <f aca="false">IF(COUNT($B$8:$B$13)&lt;6,"",$B$12*D884^2)</f>
        <v>3.69812532627114</v>
      </c>
      <c r="F884" s="92" t="n">
        <f aca="false">IF(COUNT($B$8:$B$13)&lt;6,"",IF(D884=0,0,-B884*E884/D884))</f>
        <v>-0.703578454262328</v>
      </c>
      <c r="G884" s="1"/>
      <c r="H884" s="92" t="n">
        <f aca="false">IF(COUNT($B$8:$B$13)&lt;6,"",IF(D884=0,0,-C884*E884/D884))</f>
        <v>3.630579607653</v>
      </c>
      <c r="I884" s="92" t="n">
        <f aca="false">IF(COUNT($B$8:$B$13)&lt;6,"",-$B$11*9.81+H884)</f>
        <v>-0.685820392346999</v>
      </c>
      <c r="J884" s="247" t="n">
        <f aca="false">IF(COUNT($B$8:$B$13)&lt;6,"",F884/$B$11)</f>
        <v>-1.59904194150529</v>
      </c>
      <c r="K884" s="247" t="n">
        <f aca="false">IF(COUNT($B$8:$B$13)&lt;6,"",I884/$B$11)</f>
        <v>-1.55868270987954</v>
      </c>
      <c r="L884" s="94" t="n">
        <f aca="false">IF(COUNT($B$8:$B$13)&lt;6,"",L883+B883*$B$13)</f>
        <v>53.0631799660336</v>
      </c>
      <c r="M884" s="94" t="n">
        <f aca="false">IF(COUNT($B$8:$B$13)&lt;6,"",IF(M883+C883*$B$13&lt;0,0,M883+C883*$B$13))</f>
        <v>0</v>
      </c>
      <c r="N884" s="248" t="str">
        <f aca="false">IF(M884&lt;=M883,"",N883+1)</f>
        <v/>
      </c>
      <c r="O884" s="248" t="str">
        <f aca="false">IF(M884&lt;=0,"",O883+1)</f>
        <v/>
      </c>
      <c r="P884" s="94" t="n">
        <f aca="false">IF(COUNT($B$8:$B$13)&lt;6,"",$B$14*A884)</f>
        <v>142.066237621749</v>
      </c>
      <c r="Q884" s="249" t="n">
        <f aca="false">IF(COUNT($B$8:$B$13)&lt;6,"",IF($B$10+$B$15*A884-0.5*9.81*A884^2&lt;0,0,$B$10+$B$15*A884-0.5*9.81*A884^2))</f>
        <v>18.3203478065536</v>
      </c>
    </row>
    <row r="885" customFormat="false" ht="12.75" hidden="false" customHeight="false" outlineLevel="0" collapsed="false">
      <c r="A885" s="90" t="n">
        <f aca="false">IF(COUNT($B$8:$B$13)&lt;6,"",A884+$B$13)</f>
        <v>5.02859999999991</v>
      </c>
      <c r="B885" s="91" t="n">
        <f aca="false">IF(COUNT($B$8:$B$13)&lt;6,"",B884+J884*$B$13)</f>
        <v>3.47911831711739</v>
      </c>
      <c r="C885" s="91" t="n">
        <f aca="false">IF(COUNT($B$8:$B$13)&lt;6,"",C884+K884*$B$13)</f>
        <v>-18.0097161089367</v>
      </c>
      <c r="D885" s="91" t="n">
        <f aca="false">IF(COUNT($B$8:$B$13)&lt;6,"",(B885^2+C885^2)^0.5)</f>
        <v>18.3426862424509</v>
      </c>
      <c r="E885" s="92" t="n">
        <f aca="false">IF(COUNT($B$8:$B$13)&lt;6,"",$B$12*D885^2)</f>
        <v>3.70099552447896</v>
      </c>
      <c r="F885" s="92" t="n">
        <f aca="false">IF(COUNT($B$8:$B$13)&lt;6,"",IF(D885=0,0,-B885*E885/D885))</f>
        <v>-0.701980132603726</v>
      </c>
      <c r="G885" s="1"/>
      <c r="H885" s="92" t="n">
        <f aca="false">IF(COUNT($B$8:$B$13)&lt;6,"",IF(D885=0,0,-C885*E885/D885))</f>
        <v>3.63381229092023</v>
      </c>
      <c r="I885" s="92" t="n">
        <f aca="false">IF(COUNT($B$8:$B$13)&lt;6,"",-$B$11*9.81+H885)</f>
        <v>-0.682587709079773</v>
      </c>
      <c r="J885" s="247" t="n">
        <f aca="false">IF(COUNT($B$8:$B$13)&lt;6,"",F885/$B$11)</f>
        <v>-1.5954093922812</v>
      </c>
      <c r="K885" s="247" t="n">
        <f aca="false">IF(COUNT($B$8:$B$13)&lt;6,"",I885/$B$11)</f>
        <v>-1.55133570245403</v>
      </c>
      <c r="L885" s="94" t="n">
        <f aca="false">IF(COUNT($B$8:$B$13)&lt;6,"",L884+B884*$B$13)</f>
        <v>53.0834126440438</v>
      </c>
      <c r="M885" s="94" t="n">
        <f aca="false">IF(COUNT($B$8:$B$13)&lt;6,"",IF(M884+C884*$B$13&lt;0,0,M884+C884*$B$13))</f>
        <v>0</v>
      </c>
      <c r="N885" s="248" t="str">
        <f aca="false">IF(M885&lt;=M884,"",N884+1)</f>
        <v/>
      </c>
      <c r="O885" s="248" t="str">
        <f aca="false">IF(M885&lt;=0,"",O884+1)</f>
        <v/>
      </c>
      <c r="P885" s="94" t="n">
        <f aca="false">IF(COUNT($B$8:$B$13)&lt;6,"",$B$14*A885)</f>
        <v>142.230286394984</v>
      </c>
      <c r="Q885" s="249" t="n">
        <f aca="false">IF(COUNT($B$8:$B$13)&lt;6,"",IF($B$10+$B$15*A885-0.5*9.81*A885^2&lt;0,0,$B$10+$B$15*A885-0.5*9.81*A885^2))</f>
        <v>18.1984443011889</v>
      </c>
    </row>
    <row r="886" customFormat="false" ht="12.75" hidden="false" customHeight="false" outlineLevel="0" collapsed="false">
      <c r="A886" s="90" t="n">
        <f aca="false">IF(COUNT($B$8:$B$13)&lt;6,"",A885+$B$13)</f>
        <v>5.03439999999991</v>
      </c>
      <c r="B886" s="91" t="n">
        <f aca="false">IF(COUNT($B$8:$B$13)&lt;6,"",B885+J885*$B$13)</f>
        <v>3.46986494264216</v>
      </c>
      <c r="C886" s="91" t="n">
        <f aca="false">IF(COUNT($B$8:$B$13)&lt;6,"",C885+K885*$B$13)</f>
        <v>-18.0187138560109</v>
      </c>
      <c r="D886" s="91" t="n">
        <f aca="false">IF(COUNT($B$8:$B$13)&lt;6,"",(B886^2+C886^2)^0.5)</f>
        <v>18.3497687109396</v>
      </c>
      <c r="E886" s="92" t="n">
        <f aca="false">IF(COUNT($B$8:$B$13)&lt;6,"",$B$12*D886^2)</f>
        <v>3.70385412919475</v>
      </c>
      <c r="F886" s="92" t="n">
        <f aca="false">IF(COUNT($B$8:$B$13)&lt;6,"",IF(D886=0,0,-B886*E886/D886))</f>
        <v>-0.700383410712493</v>
      </c>
      <c r="G886" s="1"/>
      <c r="H886" s="92" t="n">
        <f aca="false">IF(COUNT($B$8:$B$13)&lt;6,"",IF(D886=0,0,-C886*E886/D886))</f>
        <v>3.63703154899044</v>
      </c>
      <c r="I886" s="92" t="n">
        <f aca="false">IF(COUNT($B$8:$B$13)&lt;6,"",-$B$11*9.81+H886)</f>
        <v>-0.679368451009566</v>
      </c>
      <c r="J886" s="247" t="n">
        <f aca="false">IF(COUNT($B$8:$B$13)&lt;6,"",F886/$B$11)</f>
        <v>-1.59178047889203</v>
      </c>
      <c r="K886" s="247" t="n">
        <f aca="false">IF(COUNT($B$8:$B$13)&lt;6,"",I886/$B$11)</f>
        <v>-1.54401920683992</v>
      </c>
      <c r="L886" s="94" t="n">
        <f aca="false">IF(COUNT($B$8:$B$13)&lt;6,"",L885+B885*$B$13)</f>
        <v>53.1035915302831</v>
      </c>
      <c r="M886" s="94" t="n">
        <f aca="false">IF(COUNT($B$8:$B$13)&lt;6,"",IF(M885+C885*$B$13&lt;0,0,M885+C885*$B$13))</f>
        <v>0</v>
      </c>
      <c r="N886" s="248" t="str">
        <f aca="false">IF(M886&lt;=M885,"",N885+1)</f>
        <v/>
      </c>
      <c r="O886" s="248" t="str">
        <f aca="false">IF(M886&lt;=0,"",O885+1)</f>
        <v/>
      </c>
      <c r="P886" s="94" t="n">
        <f aca="false">IF(COUNT($B$8:$B$13)&lt;6,"",$B$14*A886)</f>
        <v>142.39433516822</v>
      </c>
      <c r="Q886" s="249" t="n">
        <f aca="false">IF(COUNT($B$8:$B$13)&lt;6,"",IF($B$10+$B$15*A886-0.5*9.81*A886^2&lt;0,0,$B$10+$B$15*A886-0.5*9.81*A886^2))</f>
        <v>18.0762107874241</v>
      </c>
    </row>
    <row r="887" customFormat="false" ht="12.75" hidden="false" customHeight="false" outlineLevel="0" collapsed="false">
      <c r="A887" s="90" t="n">
        <f aca="false">IF(COUNT($B$8:$B$13)&lt;6,"",A886+$B$13)</f>
        <v>5.04019999999991</v>
      </c>
      <c r="B887" s="91" t="n">
        <f aca="false">IF(COUNT($B$8:$B$13)&lt;6,"",B886+J886*$B$13)</f>
        <v>3.46063261586458</v>
      </c>
      <c r="C887" s="91" t="n">
        <f aca="false">IF(COUNT($B$8:$B$13)&lt;6,"",C886+K886*$B$13)</f>
        <v>-18.0276691674106</v>
      </c>
      <c r="D887" s="91" t="n">
        <f aca="false">IF(COUNT($B$8:$B$13)&lt;6,"",(B887^2+C887^2)^0.5)</f>
        <v>18.3568198147608</v>
      </c>
      <c r="E887" s="92" t="n">
        <f aca="false">IF(COUNT($B$8:$B$13)&lt;6,"",$B$12*D887^2)</f>
        <v>3.70670117082752</v>
      </c>
      <c r="F887" s="92" t="n">
        <f aca="false">IF(COUNT($B$8:$B$13)&lt;6,"",IF(D887=0,0,-B887*E887/D887))</f>
        <v>-0.698788303119613</v>
      </c>
      <c r="G887" s="1"/>
      <c r="H887" s="92" t="n">
        <f aca="false">IF(COUNT($B$8:$B$13)&lt;6,"",IF(D887=0,0,-C887*E887/D887))</f>
        <v>3.64023742044902</v>
      </c>
      <c r="I887" s="92" t="n">
        <f aca="false">IF(COUNT($B$8:$B$13)&lt;6,"",-$B$11*9.81+H887)</f>
        <v>-0.676162579550981</v>
      </c>
      <c r="J887" s="247" t="n">
        <f aca="false">IF(COUNT($B$8:$B$13)&lt;6,"",F887/$B$11)</f>
        <v>-1.58815523436276</v>
      </c>
      <c r="K887" s="247" t="n">
        <f aca="false">IF(COUNT($B$8:$B$13)&lt;6,"",I887/$B$11)</f>
        <v>-1.53673313534314</v>
      </c>
      <c r="L887" s="94" t="n">
        <f aca="false">IF(COUNT($B$8:$B$13)&lt;6,"",L886+B886*$B$13)</f>
        <v>53.1237167469504</v>
      </c>
      <c r="M887" s="94" t="n">
        <f aca="false">IF(COUNT($B$8:$B$13)&lt;6,"",IF(M886+C886*$B$13&lt;0,0,M886+C886*$B$13))</f>
        <v>0</v>
      </c>
      <c r="N887" s="248" t="str">
        <f aca="false">IF(M887&lt;=M886,"",N886+1)</f>
        <v/>
      </c>
      <c r="O887" s="248" t="str">
        <f aca="false">IF(M887&lt;=0,"",O886+1)</f>
        <v/>
      </c>
      <c r="P887" s="94" t="n">
        <f aca="false">IF(COUNT($B$8:$B$13)&lt;6,"",$B$14*A887)</f>
        <v>142.558383941455</v>
      </c>
      <c r="Q887" s="249" t="n">
        <f aca="false">IF(COUNT($B$8:$B$13)&lt;6,"",IF($B$10+$B$15*A887-0.5*9.81*A887^2&lt;0,0,$B$10+$B$15*A887-0.5*9.81*A887^2))</f>
        <v>17.9536472652595</v>
      </c>
    </row>
    <row r="888" customFormat="false" ht="12.75" hidden="false" customHeight="false" outlineLevel="0" collapsed="false">
      <c r="A888" s="90" t="n">
        <f aca="false">IF(COUNT($B$8:$B$13)&lt;6,"",A887+$B$13)</f>
        <v>5.04599999999991</v>
      </c>
      <c r="B888" s="91" t="n">
        <f aca="false">IF(COUNT($B$8:$B$13)&lt;6,"",B887+J887*$B$13)</f>
        <v>3.45142131550528</v>
      </c>
      <c r="C888" s="91" t="n">
        <f aca="false">IF(COUNT($B$8:$B$13)&lt;6,"",C887+K887*$B$13)</f>
        <v>-18.0365822195956</v>
      </c>
      <c r="D888" s="91" t="n">
        <f aca="false">IF(COUNT($B$8:$B$13)&lt;6,"",(B888^2+C888^2)^0.5)</f>
        <v>18.3638396655317</v>
      </c>
      <c r="E888" s="92" t="n">
        <f aca="false">IF(COUNT($B$8:$B$13)&lt;6,"",$B$12*D888^2)</f>
        <v>3.70953667987492</v>
      </c>
      <c r="F888" s="92" t="n">
        <f aca="false">IF(COUNT($B$8:$B$13)&lt;6,"",IF(D888=0,0,-B888*E888/D888))</f>
        <v>-0.697194824217512</v>
      </c>
      <c r="G888" s="1"/>
      <c r="H888" s="92" t="n">
        <f aca="false">IF(COUNT($B$8:$B$13)&lt;6,"",IF(D888=0,0,-C888*E888/D888))</f>
        <v>3.64342994394317</v>
      </c>
      <c r="I888" s="92" t="n">
        <f aca="false">IF(COUNT($B$8:$B$13)&lt;6,"",-$B$11*9.81+H888)</f>
        <v>-0.672970056056827</v>
      </c>
      <c r="J888" s="247" t="n">
        <f aca="false">IF(COUNT($B$8:$B$13)&lt;6,"",F888/$B$11)</f>
        <v>-1.58453369140344</v>
      </c>
      <c r="K888" s="247" t="n">
        <f aca="false">IF(COUNT($B$8:$B$13)&lt;6,"",I888/$B$11)</f>
        <v>-1.52947740012915</v>
      </c>
      <c r="L888" s="94" t="n">
        <f aca="false">IF(COUNT($B$8:$B$13)&lt;6,"",L887+B887*$B$13)</f>
        <v>53.1437884161225</v>
      </c>
      <c r="M888" s="94" t="n">
        <f aca="false">IF(COUNT($B$8:$B$13)&lt;6,"",IF(M887+C887*$B$13&lt;0,0,M887+C887*$B$13))</f>
        <v>0</v>
      </c>
      <c r="N888" s="248" t="str">
        <f aca="false">IF(M888&lt;=M887,"",N887+1)</f>
        <v/>
      </c>
      <c r="O888" s="248" t="str">
        <f aca="false">IF(M888&lt;=0,"",O887+1)</f>
        <v/>
      </c>
      <c r="P888" s="94" t="n">
        <f aca="false">IF(COUNT($B$8:$B$13)&lt;6,"",$B$14*A888)</f>
        <v>142.72243271469</v>
      </c>
      <c r="Q888" s="249" t="n">
        <f aca="false">IF(COUNT($B$8:$B$13)&lt;6,"",IF($B$10+$B$15*A888-0.5*9.81*A888^2&lt;0,0,$B$10+$B$15*A888-0.5*9.81*A888^2))</f>
        <v>17.8307537346947</v>
      </c>
    </row>
    <row r="889" customFormat="false" ht="12.75" hidden="false" customHeight="false" outlineLevel="0" collapsed="false">
      <c r="A889" s="90" t="n">
        <f aca="false">IF(COUNT($B$8:$B$13)&lt;6,"",A888+$B$13)</f>
        <v>5.05179999999991</v>
      </c>
      <c r="B889" s="91" t="n">
        <f aca="false">IF(COUNT($B$8:$B$13)&lt;6,"",B888+J888*$B$13)</f>
        <v>3.44223102009514</v>
      </c>
      <c r="C889" s="91" t="n">
        <f aca="false">IF(COUNT($B$8:$B$13)&lt;6,"",C888+K888*$B$13)</f>
        <v>-18.0454531885164</v>
      </c>
      <c r="D889" s="91" t="n">
        <f aca="false">IF(COUNT($B$8:$B$13)&lt;6,"",(B889^2+C889^2)^0.5)</f>
        <v>18.3708283747533</v>
      </c>
      <c r="E889" s="92" t="n">
        <f aca="false">IF(COUNT($B$8:$B$13)&lt;6,"",$B$12*D889^2)</f>
        <v>3.71236068692104</v>
      </c>
      <c r="F889" s="92" t="n">
        <f aca="false">IF(COUNT($B$8:$B$13)&lt;6,"",IF(D889=0,0,-B889*E889/D889))</f>
        <v>-0.695602988260616</v>
      </c>
      <c r="G889" s="1"/>
      <c r="H889" s="92" t="n">
        <f aca="false">IF(COUNT($B$8:$B$13)&lt;6,"",IF(D889=0,0,-C889*E889/D889))</f>
        <v>3.64660915817966</v>
      </c>
      <c r="I889" s="92" t="n">
        <f aca="false">IF(COUNT($B$8:$B$13)&lt;6,"",-$B$11*9.81+H889)</f>
        <v>-0.66979084182034</v>
      </c>
      <c r="J889" s="247" t="n">
        <f aca="false">IF(COUNT($B$8:$B$13)&lt;6,"",F889/$B$11)</f>
        <v>-1.58091588241049</v>
      </c>
      <c r="K889" s="247" t="n">
        <f aca="false">IF(COUNT($B$8:$B$13)&lt;6,"",I889/$B$11)</f>
        <v>-1.52225191322805</v>
      </c>
      <c r="L889" s="94" t="n">
        <f aca="false">IF(COUNT($B$8:$B$13)&lt;6,"",L888+B888*$B$13)</f>
        <v>53.1638066597524</v>
      </c>
      <c r="M889" s="94" t="n">
        <f aca="false">IF(COUNT($B$8:$B$13)&lt;6,"",IF(M888+C888*$B$13&lt;0,0,M888+C888*$B$13))</f>
        <v>0</v>
      </c>
      <c r="N889" s="248" t="str">
        <f aca="false">IF(M889&lt;=M888,"",N888+1)</f>
        <v/>
      </c>
      <c r="O889" s="248" t="str">
        <f aca="false">IF(M889&lt;=0,"",O888+1)</f>
        <v/>
      </c>
      <c r="P889" s="94" t="n">
        <f aca="false">IF(COUNT($B$8:$B$13)&lt;6,"",$B$14*A889)</f>
        <v>142.886481487925</v>
      </c>
      <c r="Q889" s="249" t="n">
        <f aca="false">IF(COUNT($B$8:$B$13)&lt;6,"",IF($B$10+$B$15*A889-0.5*9.81*A889^2&lt;0,0,$B$10+$B$15*A889-0.5*9.81*A889^2))</f>
        <v>17.70753019573</v>
      </c>
    </row>
    <row r="890" customFormat="false" ht="12.75" hidden="false" customHeight="false" outlineLevel="0" collapsed="false">
      <c r="A890" s="90" t="n">
        <f aca="false">IF(COUNT($B$8:$B$13)&lt;6,"",A889+$B$13)</f>
        <v>5.05759999999991</v>
      </c>
      <c r="B890" s="91" t="n">
        <f aca="false">IF(COUNT($B$8:$B$13)&lt;6,"",B889+J889*$B$13)</f>
        <v>3.43306170797716</v>
      </c>
      <c r="C890" s="91" t="n">
        <f aca="false">IF(COUNT($B$8:$B$13)&lt;6,"",C889+K889*$B$13)</f>
        <v>-18.0542822496131</v>
      </c>
      <c r="D890" s="91" t="n">
        <f aca="false">IF(COUNT($B$8:$B$13)&lt;6,"",(B890^2+C890^2)^0.5)</f>
        <v>18.3777860538062</v>
      </c>
      <c r="E890" s="92" t="n">
        <f aca="false">IF(COUNT($B$8:$B$13)&lt;6,"",$B$12*D890^2)</f>
        <v>3.7151732226342</v>
      </c>
      <c r="F890" s="92" t="n">
        <f aca="false">IF(COUNT($B$8:$B$13)&lt;6,"",IF(D890=0,0,-B890*E890/D890))</f>
        <v>-0.694012809365905</v>
      </c>
      <c r="G890" s="1"/>
      <c r="H890" s="92" t="n">
        <f aca="false">IF(COUNT($B$8:$B$13)&lt;6,"",IF(D890=0,0,-C890*E890/D890))</f>
        <v>3.64977510192262</v>
      </c>
      <c r="I890" s="92" t="n">
        <f aca="false">IF(COUNT($B$8:$B$13)&lt;6,"",-$B$11*9.81+H890)</f>
        <v>-0.666624898077386</v>
      </c>
      <c r="J890" s="247" t="n">
        <f aca="false">IF(COUNT($B$8:$B$13)&lt;6,"",F890/$B$11)</f>
        <v>-1.57730183946797</v>
      </c>
      <c r="K890" s="247" t="n">
        <f aca="false">IF(COUNT($B$8:$B$13)&lt;6,"",I890/$B$11)</f>
        <v>-1.51505658653951</v>
      </c>
      <c r="L890" s="94" t="n">
        <f aca="false">IF(COUNT($B$8:$B$13)&lt;6,"",L889+B889*$B$13)</f>
        <v>53.1837715996689</v>
      </c>
      <c r="M890" s="94" t="n">
        <f aca="false">IF(COUNT($B$8:$B$13)&lt;6,"",IF(M889+C889*$B$13&lt;0,0,M889+C889*$B$13))</f>
        <v>0</v>
      </c>
      <c r="N890" s="248" t="str">
        <f aca="false">IF(M890&lt;=M889,"",N889+1)</f>
        <v/>
      </c>
      <c r="O890" s="248" t="str">
        <f aca="false">IF(M890&lt;=0,"",O889+1)</f>
        <v/>
      </c>
      <c r="P890" s="94" t="n">
        <f aca="false">IF(COUNT($B$8:$B$13)&lt;6,"",$B$14*A890)</f>
        <v>143.050530261161</v>
      </c>
      <c r="Q890" s="249" t="n">
        <f aca="false">IF(COUNT($B$8:$B$13)&lt;6,"",IF($B$10+$B$15*A890-0.5*9.81*A890^2&lt;0,0,$B$10+$B$15*A890-0.5*9.81*A890^2))</f>
        <v>17.5839766483653</v>
      </c>
    </row>
    <row r="891" customFormat="false" ht="12.75" hidden="false" customHeight="false" outlineLevel="0" collapsed="false">
      <c r="A891" s="90" t="n">
        <f aca="false">IF(COUNT($B$8:$B$13)&lt;6,"",A890+$B$13)</f>
        <v>5.06339999999991</v>
      </c>
      <c r="B891" s="91" t="n">
        <f aca="false">IF(COUNT($B$8:$B$13)&lt;6,"",B890+J890*$B$13)</f>
        <v>3.42391335730824</v>
      </c>
      <c r="C891" s="91" t="n">
        <f aca="false">IF(COUNT($B$8:$B$13)&lt;6,"",C890+K890*$B$13)</f>
        <v>-18.063069577815</v>
      </c>
      <c r="D891" s="91" t="n">
        <f aca="false">IF(COUNT($B$8:$B$13)&lt;6,"",(B891^2+C891^2)^0.5)</f>
        <v>18.3847128139479</v>
      </c>
      <c r="E891" s="92" t="n">
        <f aca="false">IF(COUNT($B$8:$B$13)&lt;6,"",$B$12*D891^2)</f>
        <v>3.71797431776474</v>
      </c>
      <c r="F891" s="92" t="n">
        <f aca="false">IF(COUNT($B$8:$B$13)&lt;6,"",IF(D891=0,0,-B891*E891/D891))</f>
        <v>-0.692424301513474</v>
      </c>
      <c r="G891" s="1"/>
      <c r="H891" s="92" t="n">
        <f aca="false">IF(COUNT($B$8:$B$13)&lt;6,"",IF(D891=0,0,-C891*E891/D891))</f>
        <v>3.65292781399137</v>
      </c>
      <c r="I891" s="92" t="n">
        <f aca="false">IF(COUNT($B$8:$B$13)&lt;6,"",-$B$11*9.81+H891)</f>
        <v>-0.663472186008635</v>
      </c>
      <c r="J891" s="247" t="n">
        <f aca="false">IF(COUNT($B$8:$B$13)&lt;6,"",F891/$B$11)</f>
        <v>-1.5736915943488</v>
      </c>
      <c r="K891" s="247" t="n">
        <f aca="false">IF(COUNT($B$8:$B$13)&lt;6,"",I891/$B$11)</f>
        <v>-1.50789133183781</v>
      </c>
      <c r="L891" s="94" t="n">
        <f aca="false">IF(COUNT($B$8:$B$13)&lt;6,"",L890+B890*$B$13)</f>
        <v>53.2036833575752</v>
      </c>
      <c r="M891" s="94" t="n">
        <f aca="false">IF(COUNT($B$8:$B$13)&lt;6,"",IF(M890+C890*$B$13&lt;0,0,M890+C890*$B$13))</f>
        <v>0</v>
      </c>
      <c r="N891" s="248" t="str">
        <f aca="false">IF(M891&lt;=M890,"",N890+1)</f>
        <v/>
      </c>
      <c r="O891" s="248" t="str">
        <f aca="false">IF(M891&lt;=0,"",O890+1)</f>
        <v/>
      </c>
      <c r="P891" s="94" t="n">
        <f aca="false">IF(COUNT($B$8:$B$13)&lt;6,"",$B$14*A891)</f>
        <v>143.214579034396</v>
      </c>
      <c r="Q891" s="249" t="n">
        <f aca="false">IF(COUNT($B$8:$B$13)&lt;6,"",IF($B$10+$B$15*A891-0.5*9.81*A891^2&lt;0,0,$B$10+$B$15*A891-0.5*9.81*A891^2))</f>
        <v>17.4600930926006</v>
      </c>
    </row>
    <row r="892" customFormat="false" ht="12.75" hidden="false" customHeight="false" outlineLevel="0" collapsed="false">
      <c r="A892" s="90" t="n">
        <f aca="false">IF(COUNT($B$8:$B$13)&lt;6,"",A891+$B$13)</f>
        <v>5.06919999999991</v>
      </c>
      <c r="B892" s="91" t="n">
        <f aca="false">IF(COUNT($B$8:$B$13)&lt;6,"",B891+J891*$B$13)</f>
        <v>3.41478594606102</v>
      </c>
      <c r="C892" s="91" t="n">
        <f aca="false">IF(COUNT($B$8:$B$13)&lt;6,"",C891+K891*$B$13)</f>
        <v>-18.0718153475397</v>
      </c>
      <c r="D892" s="91" t="n">
        <f aca="false">IF(COUNT($B$8:$B$13)&lt;6,"",(B892^2+C892^2)^0.5)</f>
        <v>18.3916087663093</v>
      </c>
      <c r="E892" s="92" t="n">
        <f aca="false">IF(COUNT($B$8:$B$13)&lt;6,"",$B$12*D892^2)</f>
        <v>3.72076400314285</v>
      </c>
      <c r="F892" s="92" t="n">
        <f aca="false">IF(COUNT($B$8:$B$13)&lt;6,"",IF(D892=0,0,-B892*E892/D892))</f>
        <v>-0.690837478547103</v>
      </c>
      <c r="G892" s="1"/>
      <c r="H892" s="92" t="n">
        <f aca="false">IF(COUNT($B$8:$B$13)&lt;6,"",IF(D892=0,0,-C892*E892/D892))</f>
        <v>3.65606733325827</v>
      </c>
      <c r="I892" s="92" t="n">
        <f aca="false">IF(COUNT($B$8:$B$13)&lt;6,"",-$B$11*9.81+H892)</f>
        <v>-0.660332666741728</v>
      </c>
      <c r="J892" s="247" t="n">
        <f aca="false">IF(COUNT($B$8:$B$13)&lt;6,"",F892/$B$11)</f>
        <v>-1.57008517851614</v>
      </c>
      <c r="K892" s="247" t="n">
        <f aca="false">IF(COUNT($B$8:$B$13)&lt;6,"",I892/$B$11)</f>
        <v>-1.50075606077666</v>
      </c>
      <c r="L892" s="94" t="n">
        <f aca="false">IF(COUNT($B$8:$B$13)&lt;6,"",L891+B891*$B$13)</f>
        <v>53.2235420550476</v>
      </c>
      <c r="M892" s="94" t="n">
        <f aca="false">IF(COUNT($B$8:$B$13)&lt;6,"",IF(M891+C891*$B$13&lt;0,0,M891+C891*$B$13))</f>
        <v>0</v>
      </c>
      <c r="N892" s="248" t="str">
        <f aca="false">IF(M892&lt;=M891,"",N891+1)</f>
        <v/>
      </c>
      <c r="O892" s="248" t="str">
        <f aca="false">IF(M892&lt;=0,"",O891+1)</f>
        <v/>
      </c>
      <c r="P892" s="94" t="n">
        <f aca="false">IF(COUNT($B$8:$B$13)&lt;6,"",$B$14*A892)</f>
        <v>143.378627807631</v>
      </c>
      <c r="Q892" s="249" t="n">
        <f aca="false">IF(COUNT($B$8:$B$13)&lt;6,"",IF($B$10+$B$15*A892-0.5*9.81*A892^2&lt;0,0,$B$10+$B$15*A892-0.5*9.81*A892^2))</f>
        <v>17.3358795284359</v>
      </c>
    </row>
    <row r="893" customFormat="false" ht="12.75" hidden="false" customHeight="false" outlineLevel="0" collapsed="false">
      <c r="A893" s="90" t="n">
        <f aca="false">IF(COUNT($B$8:$B$13)&lt;6,"",A892+$B$13)</f>
        <v>5.07499999999991</v>
      </c>
      <c r="B893" s="91" t="n">
        <f aca="false">IF(COUNT($B$8:$B$13)&lt;6,"",B892+J892*$B$13)</f>
        <v>3.40567945202563</v>
      </c>
      <c r="C893" s="91" t="n">
        <f aca="false">IF(COUNT($B$8:$B$13)&lt;6,"",C892+K892*$B$13)</f>
        <v>-18.0805197326922</v>
      </c>
      <c r="D893" s="91" t="n">
        <f aca="false">IF(COUNT($B$8:$B$13)&lt;6,"",(B893^2+C893^2)^0.5)</f>
        <v>18.3984740218916</v>
      </c>
      <c r="E893" s="92" t="n">
        <f aca="false">IF(COUNT($B$8:$B$13)&lt;6,"",$B$12*D893^2)</f>
        <v>3.72354230967642</v>
      </c>
      <c r="F893" s="92" t="n">
        <f aca="false">IF(COUNT($B$8:$B$13)&lt;6,"",IF(D893=0,0,-B893*E893/D893))</f>
        <v>-0.689252354174819</v>
      </c>
      <c r="G893" s="1"/>
      <c r="H893" s="92" t="n">
        <f aca="false">IF(COUNT($B$8:$B$13)&lt;6,"",IF(D893=0,0,-C893*E893/D893))</f>
        <v>3.65919369864659</v>
      </c>
      <c r="I893" s="92" t="n">
        <f aca="false">IF(COUNT($B$8:$B$13)&lt;6,"",-$B$11*9.81+H893)</f>
        <v>-0.657206301353411</v>
      </c>
      <c r="J893" s="247" t="n">
        <f aca="false">IF(COUNT($B$8:$B$13)&lt;6,"",F893/$B$11)</f>
        <v>-1.56648262312459</v>
      </c>
      <c r="K893" s="247" t="n">
        <f aca="false">IF(COUNT($B$8:$B$13)&lt;6,"",I893/$B$11)</f>
        <v>-1.49365068489412</v>
      </c>
      <c r="L893" s="94" t="n">
        <f aca="false">IF(COUNT($B$8:$B$13)&lt;6,"",L892+B892*$B$13)</f>
        <v>53.2433478135347</v>
      </c>
      <c r="M893" s="94" t="n">
        <f aca="false">IF(COUNT($B$8:$B$13)&lt;6,"",IF(M892+C892*$B$13&lt;0,0,M892+C892*$B$13))</f>
        <v>0</v>
      </c>
      <c r="N893" s="248" t="str">
        <f aca="false">IF(M893&lt;=M892,"",N892+1)</f>
        <v/>
      </c>
      <c r="O893" s="248" t="str">
        <f aca="false">IF(M893&lt;=0,"",O892+1)</f>
        <v/>
      </c>
      <c r="P893" s="94" t="n">
        <f aca="false">IF(COUNT($B$8:$B$13)&lt;6,"",$B$14*A893)</f>
        <v>143.542676580866</v>
      </c>
      <c r="Q893" s="249" t="n">
        <f aca="false">IF(COUNT($B$8:$B$13)&lt;6,"",IF($B$10+$B$15*A893-0.5*9.81*A893^2&lt;0,0,$B$10+$B$15*A893-0.5*9.81*A893^2))</f>
        <v>17.2113359558712</v>
      </c>
    </row>
    <row r="894" customFormat="false" ht="12.75" hidden="false" customHeight="false" outlineLevel="0" collapsed="false">
      <c r="A894" s="90" t="n">
        <f aca="false">IF(COUNT($B$8:$B$13)&lt;6,"",A893+$B$13)</f>
        <v>5.08079999999991</v>
      </c>
      <c r="B894" s="91" t="n">
        <f aca="false">IF(COUNT($B$8:$B$13)&lt;6,"",B893+J893*$B$13)</f>
        <v>3.3965938528115</v>
      </c>
      <c r="C894" s="91" t="n">
        <f aca="false">IF(COUNT($B$8:$B$13)&lt;6,"",C893+K893*$B$13)</f>
        <v>-18.0891829066646</v>
      </c>
      <c r="D894" s="91" t="n">
        <f aca="false">IF(COUNT($B$8:$B$13)&lt;6,"",(B894^2+C894^2)^0.5)</f>
        <v>18.4053086915629</v>
      </c>
      <c r="E894" s="92" t="n">
        <f aca="false">IF(COUNT($B$8:$B$13)&lt;6,"",$B$12*D894^2)</f>
        <v>3.72630926834894</v>
      </c>
      <c r="F894" s="92" t="n">
        <f aca="false">IF(COUNT($B$8:$B$13)&lt;6,"",IF(D894=0,0,-B894*E894/D894))</f>
        <v>-0.687668941969469</v>
      </c>
      <c r="G894" s="1"/>
      <c r="H894" s="92" t="n">
        <f aca="false">IF(COUNT($B$8:$B$13)&lt;6,"",IF(D894=0,0,-C894*E894/D894))</f>
        <v>3.66230694912835</v>
      </c>
      <c r="I894" s="92" t="n">
        <f aca="false">IF(COUNT($B$8:$B$13)&lt;6,"",-$B$11*9.81+H894)</f>
        <v>-0.654093050871649</v>
      </c>
      <c r="J894" s="247" t="n">
        <f aca="false">IF(COUNT($B$8:$B$13)&lt;6,"",F894/$B$11)</f>
        <v>-1.56288395902152</v>
      </c>
      <c r="K894" s="247" t="n">
        <f aca="false">IF(COUNT($B$8:$B$13)&lt;6,"",I894/$B$11)</f>
        <v>-1.48657511561738</v>
      </c>
      <c r="L894" s="94" t="n">
        <f aca="false">IF(COUNT($B$8:$B$13)&lt;6,"",L893+B893*$B$13)</f>
        <v>53.2631007543565</v>
      </c>
      <c r="M894" s="94" t="n">
        <f aca="false">IF(COUNT($B$8:$B$13)&lt;6,"",IF(M893+C893*$B$13&lt;0,0,M893+C893*$B$13))</f>
        <v>0</v>
      </c>
      <c r="N894" s="248" t="str">
        <f aca="false">IF(M894&lt;=M893,"",N893+1)</f>
        <v/>
      </c>
      <c r="O894" s="248" t="str">
        <f aca="false">IF(M894&lt;=0,"",O893+1)</f>
        <v/>
      </c>
      <c r="P894" s="94" t="n">
        <f aca="false">IF(COUNT($B$8:$B$13)&lt;6,"",$B$14*A894)</f>
        <v>143.706725354102</v>
      </c>
      <c r="Q894" s="249" t="n">
        <f aca="false">IF(COUNT($B$8:$B$13)&lt;6,"",IF($B$10+$B$15*A894-0.5*9.81*A894^2&lt;0,0,$B$10+$B$15*A894-0.5*9.81*A894^2))</f>
        <v>17.0864623749065</v>
      </c>
    </row>
    <row r="895" customFormat="false" ht="12.75" hidden="false" customHeight="false" outlineLevel="0" collapsed="false">
      <c r="A895" s="90" t="n">
        <f aca="false">IF(COUNT($B$8:$B$13)&lt;6,"",A894+$B$13)</f>
        <v>5.08659999999991</v>
      </c>
      <c r="B895" s="91" t="n">
        <f aca="false">IF(COUNT($B$8:$B$13)&lt;6,"",B894+J894*$B$13)</f>
        <v>3.38752912584918</v>
      </c>
      <c r="C895" s="91" t="n">
        <f aca="false">IF(COUNT($B$8:$B$13)&lt;6,"",C894+K894*$B$13)</f>
        <v>-18.0978050423351</v>
      </c>
      <c r="D895" s="91" t="n">
        <f aca="false">IF(COUNT($B$8:$B$13)&lt;6,"",(B895^2+C895^2)^0.5)</f>
        <v>18.4121128860554</v>
      </c>
      <c r="E895" s="92" t="n">
        <f aca="false">IF(COUNT($B$8:$B$13)&lt;6,"",$B$12*D895^2)</f>
        <v>3.72906491021732</v>
      </c>
      <c r="F895" s="92" t="n">
        <f aca="false">IF(COUNT($B$8:$B$13)&lt;6,"",IF(D895=0,0,-B895*E895/D895))</f>
        <v>-0.686087255369292</v>
      </c>
      <c r="G895" s="1"/>
      <c r="H895" s="92" t="n">
        <f aca="false">IF(COUNT($B$8:$B$13)&lt;6,"",IF(D895=0,0,-C895*E895/D895))</f>
        <v>3.66540712372227</v>
      </c>
      <c r="I895" s="92" t="n">
        <f aca="false">IF(COUNT($B$8:$B$13)&lt;6,"",-$B$11*9.81+H895)</f>
        <v>-0.650992876277731</v>
      </c>
      <c r="J895" s="247" t="n">
        <f aca="false">IF(COUNT($B$8:$B$13)&lt;6,"",F895/$B$11)</f>
        <v>-1.55928921674839</v>
      </c>
      <c r="K895" s="247" t="n">
        <f aca="false">IF(COUNT($B$8:$B$13)&lt;6,"",I895/$B$11)</f>
        <v>-1.47952926426757</v>
      </c>
      <c r="L895" s="94" t="n">
        <f aca="false">IF(COUNT($B$8:$B$13)&lt;6,"",L894+B894*$B$13)</f>
        <v>53.2828009987028</v>
      </c>
      <c r="M895" s="94" t="n">
        <f aca="false">IF(COUNT($B$8:$B$13)&lt;6,"",IF(M894+C894*$B$13&lt;0,0,M894+C894*$B$13))</f>
        <v>0</v>
      </c>
      <c r="N895" s="248" t="str">
        <f aca="false">IF(M895&lt;=M894,"",N894+1)</f>
        <v/>
      </c>
      <c r="O895" s="248" t="str">
        <f aca="false">IF(M895&lt;=0,"",O894+1)</f>
        <v/>
      </c>
      <c r="P895" s="94" t="n">
        <f aca="false">IF(COUNT($B$8:$B$13)&lt;6,"",$B$14*A895)</f>
        <v>143.870774127337</v>
      </c>
      <c r="Q895" s="249" t="n">
        <f aca="false">IF(COUNT($B$8:$B$13)&lt;6,"",IF($B$10+$B$15*A895-0.5*9.81*A895^2&lt;0,0,$B$10+$B$15*A895-0.5*9.81*A895^2))</f>
        <v>16.9612587855417</v>
      </c>
    </row>
    <row r="896" customFormat="false" ht="12.75" hidden="false" customHeight="false" outlineLevel="0" collapsed="false">
      <c r="A896" s="90" t="n">
        <f aca="false">IF(COUNT($B$8:$B$13)&lt;6,"",A895+$B$13)</f>
        <v>5.09239999999991</v>
      </c>
      <c r="B896" s="91" t="n">
        <f aca="false">IF(COUNT($B$8:$B$13)&lt;6,"",B895+J895*$B$13)</f>
        <v>3.37848524839204</v>
      </c>
      <c r="C896" s="91" t="n">
        <f aca="false">IF(COUNT($B$8:$B$13)&lt;6,"",C895+K895*$B$13)</f>
        <v>-18.1063863120679</v>
      </c>
      <c r="D896" s="91" t="n">
        <f aca="false">IF(COUNT($B$8:$B$13)&lt;6,"",(B896^2+C896^2)^0.5)</f>
        <v>18.418886715962</v>
      </c>
      <c r="E896" s="92" t="n">
        <f aca="false">IF(COUNT($B$8:$B$13)&lt;6,"",$B$12*D896^2)</f>
        <v>3.73180926640986</v>
      </c>
      <c r="F896" s="92" t="n">
        <f aca="false">IF(COUNT($B$8:$B$13)&lt;6,"",IF(D896=0,0,-B896*E896/D896))</f>
        <v>-0.684507307678499</v>
      </c>
      <c r="G896" s="1"/>
      <c r="H896" s="92" t="n">
        <f aca="false">IF(COUNT($B$8:$B$13)&lt;6,"",IF(D896=0,0,-C896*E896/D896))</f>
        <v>3.66849426149166</v>
      </c>
      <c r="I896" s="92" t="n">
        <f aca="false">IF(COUNT($B$8:$B$13)&lt;6,"",-$B$11*9.81+H896)</f>
        <v>-0.647905738508341</v>
      </c>
      <c r="J896" s="247" t="n">
        <f aca="false">IF(COUNT($B$8:$B$13)&lt;6,"",F896/$B$11)</f>
        <v>-1.55569842654204</v>
      </c>
      <c r="K896" s="247" t="n">
        <f aca="false">IF(COUNT($B$8:$B$13)&lt;6,"",I896/$B$11)</f>
        <v>-1.47251304206441</v>
      </c>
      <c r="L896" s="94" t="n">
        <f aca="false">IF(COUNT($B$8:$B$13)&lt;6,"",L895+B895*$B$13)</f>
        <v>53.3024486676327</v>
      </c>
      <c r="M896" s="94" t="n">
        <f aca="false">IF(COUNT($B$8:$B$13)&lt;6,"",IF(M895+C895*$B$13&lt;0,0,M895+C895*$B$13))</f>
        <v>0</v>
      </c>
      <c r="N896" s="248" t="str">
        <f aca="false">IF(M896&lt;=M895,"",N895+1)</f>
        <v/>
      </c>
      <c r="O896" s="248" t="str">
        <f aca="false">IF(M896&lt;=0,"",O895+1)</f>
        <v/>
      </c>
      <c r="P896" s="94" t="n">
        <f aca="false">IF(COUNT($B$8:$B$13)&lt;6,"",$B$14*A896)</f>
        <v>144.034822900572</v>
      </c>
      <c r="Q896" s="249" t="n">
        <f aca="false">IF(COUNT($B$8:$B$13)&lt;6,"",IF($B$10+$B$15*A896-0.5*9.81*A896^2&lt;0,0,$B$10+$B$15*A896-0.5*9.81*A896^2))</f>
        <v>16.835725187777</v>
      </c>
    </row>
    <row r="897" customFormat="false" ht="12.75" hidden="false" customHeight="false" outlineLevel="0" collapsed="false">
      <c r="A897" s="90" t="n">
        <f aca="false">IF(COUNT($B$8:$B$13)&lt;6,"",A896+$B$13)</f>
        <v>5.0981999999999</v>
      </c>
      <c r="B897" s="91" t="n">
        <f aca="false">IF(COUNT($B$8:$B$13)&lt;6,"",B896+J896*$B$13)</f>
        <v>3.36946219751809</v>
      </c>
      <c r="C897" s="91" t="n">
        <f aca="false">IF(COUNT($B$8:$B$13)&lt;6,"",C896+K896*$B$13)</f>
        <v>-18.1149268877119</v>
      </c>
      <c r="D897" s="91" t="n">
        <f aca="false">IF(COUNT($B$8:$B$13)&lt;6,"",(B897^2+C897^2)^0.5)</f>
        <v>18.4256302917336</v>
      </c>
      <c r="E897" s="92" t="n">
        <f aca="false">IF(COUNT($B$8:$B$13)&lt;6,"",$B$12*D897^2)</f>
        <v>3.73454236812414</v>
      </c>
      <c r="F897" s="92" t="n">
        <f aca="false">IF(COUNT($B$8:$B$13)&lt;6,"",IF(D897=0,0,-B897*E897/D897))</f>
        <v>-0.682929112067846</v>
      </c>
      <c r="G897" s="1"/>
      <c r="H897" s="92" t="n">
        <f aca="false">IF(COUNT($B$8:$B$13)&lt;6,"",IF(D897=0,0,-C897*E897/D897))</f>
        <v>3.67156840154239</v>
      </c>
      <c r="I897" s="92" t="n">
        <f aca="false">IF(COUNT($B$8:$B$13)&lt;6,"",-$B$11*9.81+H897)</f>
        <v>-0.644831598457614</v>
      </c>
      <c r="J897" s="247" t="n">
        <f aca="false">IF(COUNT($B$8:$B$13)&lt;6,"",F897/$B$11)</f>
        <v>-1.55211161833601</v>
      </c>
      <c r="K897" s="247" t="n">
        <f aca="false">IF(COUNT($B$8:$B$13)&lt;6,"",I897/$B$11)</f>
        <v>-1.46552636013094</v>
      </c>
      <c r="L897" s="94" t="n">
        <f aca="false">IF(COUNT($B$8:$B$13)&lt;6,"",L896+B896*$B$13)</f>
        <v>53.3220438820734</v>
      </c>
      <c r="M897" s="94" t="n">
        <f aca="false">IF(COUNT($B$8:$B$13)&lt;6,"",IF(M896+C896*$B$13&lt;0,0,M896+C896*$B$13))</f>
        <v>0</v>
      </c>
      <c r="N897" s="248" t="str">
        <f aca="false">IF(M897&lt;=M896,"",N896+1)</f>
        <v/>
      </c>
      <c r="O897" s="248" t="str">
        <f aca="false">IF(M897&lt;=0,"",O896+1)</f>
        <v/>
      </c>
      <c r="P897" s="94" t="n">
        <f aca="false">IF(COUNT($B$8:$B$13)&lt;6,"",$B$14*A897)</f>
        <v>144.198871673808</v>
      </c>
      <c r="Q897" s="249" t="n">
        <f aca="false">IF(COUNT($B$8:$B$13)&lt;6,"",IF($B$10+$B$15*A897-0.5*9.81*A897^2&lt;0,0,$B$10+$B$15*A897-0.5*9.81*A897^2))</f>
        <v>16.7098615816123</v>
      </c>
    </row>
    <row r="898" customFormat="false" ht="12.75" hidden="false" customHeight="false" outlineLevel="0" collapsed="false">
      <c r="A898" s="90" t="n">
        <f aca="false">IF(COUNT($B$8:$B$13)&lt;6,"",A897+$B$13)</f>
        <v>5.1039999999999</v>
      </c>
      <c r="B898" s="91" t="n">
        <f aca="false">IF(COUNT($B$8:$B$13)&lt;6,"",B897+J897*$B$13)</f>
        <v>3.36045995013174</v>
      </c>
      <c r="C898" s="91" t="n">
        <f aca="false">IF(COUNT($B$8:$B$13)&lt;6,"",C897+K897*$B$13)</f>
        <v>-18.1234269406006</v>
      </c>
      <c r="D898" s="91" t="n">
        <f aca="false">IF(COUNT($B$8:$B$13)&lt;6,"",(B898^2+C898^2)^0.5)</f>
        <v>18.4323437236757</v>
      </c>
      <c r="E898" s="92" t="n">
        <f aca="false">IF(COUNT($B$8:$B$13)&lt;6,"",$B$12*D898^2)</f>
        <v>3.73726424662501</v>
      </c>
      <c r="F898" s="92" t="n">
        <f aca="false">IF(COUNT($B$8:$B$13)&lt;6,"",IF(D898=0,0,-B898*E898/D898))</f>
        <v>-0.681352681575219</v>
      </c>
      <c r="G898" s="1"/>
      <c r="H898" s="92" t="n">
        <f aca="false">IF(COUNT($B$8:$B$13)&lt;6,"",IF(D898=0,0,-C898*E898/D898))</f>
        <v>3.67462958302083</v>
      </c>
      <c r="I898" s="92" t="n">
        <f aca="false">IF(COUNT($B$8:$B$13)&lt;6,"",-$B$11*9.81+H898)</f>
        <v>-0.641770416979172</v>
      </c>
      <c r="J898" s="247" t="n">
        <f aca="false">IF(COUNT($B$8:$B$13)&lt;6,"",F898/$B$11)</f>
        <v>-1.54852882176186</v>
      </c>
      <c r="K898" s="247" t="n">
        <f aca="false">IF(COUNT($B$8:$B$13)&lt;6,"",I898/$B$11)</f>
        <v>-1.45856912949812</v>
      </c>
      <c r="L898" s="94" t="n">
        <f aca="false">IF(COUNT($B$8:$B$13)&lt;6,"",L897+B897*$B$13)</f>
        <v>53.341586762819</v>
      </c>
      <c r="M898" s="94" t="n">
        <f aca="false">IF(COUNT($B$8:$B$13)&lt;6,"",IF(M897+C897*$B$13&lt;0,0,M897+C897*$B$13))</f>
        <v>0</v>
      </c>
      <c r="N898" s="248" t="str">
        <f aca="false">IF(M898&lt;=M897,"",N897+1)</f>
        <v/>
      </c>
      <c r="O898" s="248" t="str">
        <f aca="false">IF(M898&lt;=0,"",O897+1)</f>
        <v/>
      </c>
      <c r="P898" s="94" t="n">
        <f aca="false">IF(COUNT($B$8:$B$13)&lt;6,"",$B$14*A898)</f>
        <v>144.362920447043</v>
      </c>
      <c r="Q898" s="249" t="n">
        <f aca="false">IF(COUNT($B$8:$B$13)&lt;6,"",IF($B$10+$B$15*A898-0.5*9.81*A898^2&lt;0,0,$B$10+$B$15*A898-0.5*9.81*A898^2))</f>
        <v>16.5836679670476</v>
      </c>
    </row>
    <row r="899" customFormat="false" ht="12.75" hidden="false" customHeight="false" outlineLevel="0" collapsed="false">
      <c r="A899" s="90" t="n">
        <f aca="false">IF(COUNT($B$8:$B$13)&lt;6,"",A898+$B$13)</f>
        <v>5.1097999999999</v>
      </c>
      <c r="B899" s="91" t="n">
        <f aca="false">IF(COUNT($B$8:$B$13)&lt;6,"",B898+J898*$B$13)</f>
        <v>3.35147848296553</v>
      </c>
      <c r="C899" s="91" t="n">
        <f aca="false">IF(COUNT($B$8:$B$13)&lt;6,"",C898+K898*$B$13)</f>
        <v>-18.1318866415517</v>
      </c>
      <c r="D899" s="91" t="n">
        <f aca="false">IF(COUNT($B$8:$B$13)&lt;6,"",(B899^2+C899^2)^0.5)</f>
        <v>18.4390271219461</v>
      </c>
      <c r="E899" s="92" t="n">
        <f aca="false">IF(COUNT($B$8:$B$13)&lt;6,"",$B$12*D899^2)</f>
        <v>3.73997493324248</v>
      </c>
      <c r="F899" s="92" t="n">
        <f aca="false">IF(COUNT($B$8:$B$13)&lt;6,"",IF(D899=0,0,-B899*E899/D899))</f>
        <v>-0.679778029106219</v>
      </c>
      <c r="G899" s="1"/>
      <c r="H899" s="92" t="n">
        <f aca="false">IF(COUNT($B$8:$B$13)&lt;6,"",IF(D899=0,0,-C899*E899/D899))</f>
        <v>3.67767784511186</v>
      </c>
      <c r="I899" s="92" t="n">
        <f aca="false">IF(COUNT($B$8:$B$13)&lt;6,"",-$B$11*9.81+H899)</f>
        <v>-0.638722154888145</v>
      </c>
      <c r="J899" s="247" t="n">
        <f aca="false">IF(COUNT($B$8:$B$13)&lt;6,"",F899/$B$11)</f>
        <v>-1.5449500661505</v>
      </c>
      <c r="K899" s="247" t="n">
        <f aca="false">IF(COUNT($B$8:$B$13)&lt;6,"",I899/$B$11)</f>
        <v>-1.45164126110942</v>
      </c>
      <c r="L899" s="94" t="n">
        <f aca="false">IF(COUNT($B$8:$B$13)&lt;6,"",L898+B898*$B$13)</f>
        <v>53.3610774305298</v>
      </c>
      <c r="M899" s="94" t="n">
        <f aca="false">IF(COUNT($B$8:$B$13)&lt;6,"",IF(M898+C898*$B$13&lt;0,0,M898+C898*$B$13))</f>
        <v>0</v>
      </c>
      <c r="N899" s="248" t="str">
        <f aca="false">IF(M899&lt;=M898,"",N898+1)</f>
        <v/>
      </c>
      <c r="O899" s="248" t="str">
        <f aca="false">IF(M899&lt;=0,"",O898+1)</f>
        <v/>
      </c>
      <c r="P899" s="94" t="n">
        <f aca="false">IF(COUNT($B$8:$B$13)&lt;6,"",$B$14*A899)</f>
        <v>144.526969220278</v>
      </c>
      <c r="Q899" s="249" t="n">
        <f aca="false">IF(COUNT($B$8:$B$13)&lt;6,"",IF($B$10+$B$15*A899-0.5*9.81*A899^2&lt;0,0,$B$10+$B$15*A899-0.5*9.81*A899^2))</f>
        <v>16.4571443440829</v>
      </c>
    </row>
    <row r="900" customFormat="false" ht="12.75" hidden="false" customHeight="false" outlineLevel="0" collapsed="false">
      <c r="A900" s="90" t="n">
        <f aca="false">IF(COUNT($B$8:$B$13)&lt;6,"",A899+$B$13)</f>
        <v>5.1155999999999</v>
      </c>
      <c r="B900" s="91" t="n">
        <f aca="false">IF(COUNT($B$8:$B$13)&lt;6,"",B899+J899*$B$13)</f>
        <v>3.34251777258185</v>
      </c>
      <c r="C900" s="91" t="n">
        <f aca="false">IF(COUNT($B$8:$B$13)&lt;6,"",C899+K899*$B$13)</f>
        <v>-18.1403061608661</v>
      </c>
      <c r="D900" s="91" t="n">
        <f aca="false">IF(COUNT($B$8:$B$13)&lt;6,"",(B900^2+C900^2)^0.5)</f>
        <v>18.4456805965512</v>
      </c>
      <c r="E900" s="92" t="n">
        <f aca="false">IF(COUNT($B$8:$B$13)&lt;6,"",$B$12*D900^2)</f>
        <v>3.74267445936982</v>
      </c>
      <c r="F900" s="92" t="n">
        <f aca="false">IF(COUNT($B$8:$B$13)&lt;6,"",IF(D900=0,0,-B900*E900/D900))</f>
        <v>-0.678205167434745</v>
      </c>
      <c r="G900" s="1"/>
      <c r="H900" s="92" t="n">
        <f aca="false">IF(COUNT($B$8:$B$13)&lt;6,"",IF(D900=0,0,-C900*E900/D900))</f>
        <v>3.68071322703685</v>
      </c>
      <c r="I900" s="92" t="n">
        <f aca="false">IF(COUNT($B$8:$B$13)&lt;6,"",-$B$11*9.81+H900)</f>
        <v>-0.635686772963156</v>
      </c>
      <c r="J900" s="247" t="n">
        <f aca="false">IF(COUNT($B$8:$B$13)&lt;6,"",F900/$B$11)</f>
        <v>-1.54137538053351</v>
      </c>
      <c r="K900" s="247" t="n">
        <f aca="false">IF(COUNT($B$8:$B$13)&lt;6,"",I900/$B$11)</f>
        <v>-1.44474266582535</v>
      </c>
      <c r="L900" s="94" t="n">
        <f aca="false">IF(COUNT($B$8:$B$13)&lt;6,"",L899+B899*$B$13)</f>
        <v>53.380516005731</v>
      </c>
      <c r="M900" s="94" t="n">
        <f aca="false">IF(COUNT($B$8:$B$13)&lt;6,"",IF(M899+C899*$B$13&lt;0,0,M899+C899*$B$13))</f>
        <v>0</v>
      </c>
      <c r="N900" s="248" t="str">
        <f aca="false">IF(M900&lt;=M899,"",N899+1)</f>
        <v/>
      </c>
      <c r="O900" s="248" t="str">
        <f aca="false">IF(M900&lt;=0,"",O899+1)</f>
        <v/>
      </c>
      <c r="P900" s="94" t="n">
        <f aca="false">IF(COUNT($B$8:$B$13)&lt;6,"",$B$14*A900)</f>
        <v>144.691017993513</v>
      </c>
      <c r="Q900" s="249" t="n">
        <f aca="false">IF(COUNT($B$8:$B$13)&lt;6,"",IF($B$10+$B$15*A900-0.5*9.81*A900^2&lt;0,0,$B$10+$B$15*A900-0.5*9.81*A900^2))</f>
        <v>16.3302907127182</v>
      </c>
    </row>
    <row r="901" customFormat="false" ht="12.75" hidden="false" customHeight="false" outlineLevel="0" collapsed="false">
      <c r="A901" s="90" t="n">
        <f aca="false">IF(COUNT($B$8:$B$13)&lt;6,"",A900+$B$13)</f>
        <v>5.1213999999999</v>
      </c>
      <c r="B901" s="91" t="n">
        <f aca="false">IF(COUNT($B$8:$B$13)&lt;6,"",B900+J900*$B$13)</f>
        <v>3.33357779537476</v>
      </c>
      <c r="C901" s="91" t="n">
        <f aca="false">IF(COUNT($B$8:$B$13)&lt;6,"",C900+K900*$B$13)</f>
        <v>-18.1486856683279</v>
      </c>
      <c r="D901" s="91" t="n">
        <f aca="false">IF(COUNT($B$8:$B$13)&lt;6,"",(B901^2+C901^2)^0.5)</f>
        <v>18.4523042573438</v>
      </c>
      <c r="E901" s="92" t="n">
        <f aca="false">IF(COUNT($B$8:$B$13)&lt;6,"",$B$12*D901^2)</f>
        <v>3.74536285646146</v>
      </c>
      <c r="F901" s="92" t="n">
        <f aca="false">IF(COUNT($B$8:$B$13)&lt;6,"",IF(D901=0,0,-B901*E901/D901))</f>
        <v>-0.676634109203584</v>
      </c>
      <c r="G901" s="1"/>
      <c r="H901" s="92" t="n">
        <f aca="false">IF(COUNT($B$8:$B$13)&lt;6,"",IF(D901=0,0,-C901*E901/D901))</f>
        <v>3.6837357680517</v>
      </c>
      <c r="I901" s="92" t="n">
        <f aca="false">IF(COUNT($B$8:$B$13)&lt;6,"",-$B$11*9.81+H901)</f>
        <v>-0.632664231948306</v>
      </c>
      <c r="J901" s="247" t="n">
        <f aca="false">IF(COUNT($B$8:$B$13)&lt;6,"",F901/$B$11)</f>
        <v>-1.53780479364451</v>
      </c>
      <c r="K901" s="247" t="n">
        <f aca="false">IF(COUNT($B$8:$B$13)&lt;6,"",I901/$B$11)</f>
        <v>-1.43787325442797</v>
      </c>
      <c r="L901" s="94" t="n">
        <f aca="false">IF(COUNT($B$8:$B$13)&lt;6,"",L900+B900*$B$13)</f>
        <v>53.3999026088119</v>
      </c>
      <c r="M901" s="94" t="n">
        <f aca="false">IF(COUNT($B$8:$B$13)&lt;6,"",IF(M900+C900*$B$13&lt;0,0,M900+C900*$B$13))</f>
        <v>0</v>
      </c>
      <c r="N901" s="248" t="str">
        <f aca="false">IF(M901&lt;=M900,"",N900+1)</f>
        <v/>
      </c>
      <c r="O901" s="248" t="str">
        <f aca="false">IF(M901&lt;=0,"",O900+1)</f>
        <v/>
      </c>
      <c r="P901" s="94" t="n">
        <f aca="false">IF(COUNT($B$8:$B$13)&lt;6,"",$B$14*A901)</f>
        <v>144.855066766749</v>
      </c>
      <c r="Q901" s="249" t="n">
        <f aca="false">IF(COUNT($B$8:$B$13)&lt;6,"",IF($B$10+$B$15*A901-0.5*9.81*A901^2&lt;0,0,$B$10+$B$15*A901-0.5*9.81*A901^2))</f>
        <v>16.2031070729535</v>
      </c>
    </row>
    <row r="902" customFormat="false" ht="12.75" hidden="false" customHeight="false" outlineLevel="0" collapsed="false">
      <c r="A902" s="90" t="n">
        <f aca="false">IF(COUNT($B$8:$B$13)&lt;6,"",A901+$B$13)</f>
        <v>5.1271999999999</v>
      </c>
      <c r="B902" s="91" t="n">
        <f aca="false">IF(COUNT($B$8:$B$13)&lt;6,"",B901+J901*$B$13)</f>
        <v>3.32465852757162</v>
      </c>
      <c r="C902" s="91" t="n">
        <f aca="false">IF(COUNT($B$8:$B$13)&lt;6,"",C901+K901*$B$13)</f>
        <v>-18.1570253332036</v>
      </c>
      <c r="D902" s="91" t="n">
        <f aca="false">IF(COUNT($B$8:$B$13)&lt;6,"",(B902^2+C902^2)^0.5)</f>
        <v>18.45889821402</v>
      </c>
      <c r="E902" s="92" t="n">
        <f aca="false">IF(COUNT($B$8:$B$13)&lt;6,"",$B$12*D902^2)</f>
        <v>3.74804015603108</v>
      </c>
      <c r="F902" s="92" t="n">
        <f aca="false">IF(COUNT($B$8:$B$13)&lt;6,"",IF(D902=0,0,-B902*E902/D902))</f>
        <v>-0.675064866925001</v>
      </c>
      <c r="G902" s="1"/>
      <c r="H902" s="92" t="n">
        <f aca="false">IF(COUNT($B$8:$B$13)&lt;6,"",IF(D902=0,0,-C902*E902/D902))</f>
        <v>3.68674550744488</v>
      </c>
      <c r="I902" s="92" t="n">
        <f aca="false">IF(COUNT($B$8:$B$13)&lt;6,"",-$B$11*9.81+H902)</f>
        <v>-0.629654492555124</v>
      </c>
      <c r="J902" s="247" t="n">
        <f aca="false">IF(COUNT($B$8:$B$13)&lt;6,"",F902/$B$11)</f>
        <v>-1.53423833392046</v>
      </c>
      <c r="K902" s="247" t="n">
        <f aca="false">IF(COUNT($B$8:$B$13)&lt;6,"",I902/$B$11)</f>
        <v>-1.43103293762528</v>
      </c>
      <c r="L902" s="94" t="n">
        <f aca="false">IF(COUNT($B$8:$B$13)&lt;6,"",L901+B901*$B$13)</f>
        <v>53.4192373600251</v>
      </c>
      <c r="M902" s="94" t="n">
        <f aca="false">IF(COUNT($B$8:$B$13)&lt;6,"",IF(M901+C901*$B$13&lt;0,0,M901+C901*$B$13))</f>
        <v>0</v>
      </c>
      <c r="N902" s="248" t="str">
        <f aca="false">IF(M902&lt;=M901,"",N901+1)</f>
        <v/>
      </c>
      <c r="O902" s="248" t="str">
        <f aca="false">IF(M902&lt;=0,"",O901+1)</f>
        <v/>
      </c>
      <c r="P902" s="94" t="n">
        <f aca="false">IF(COUNT($B$8:$B$13)&lt;6,"",$B$14*A902)</f>
        <v>145.019115539984</v>
      </c>
      <c r="Q902" s="249" t="n">
        <f aca="false">IF(COUNT($B$8:$B$13)&lt;6,"",IF($B$10+$B$15*A902-0.5*9.81*A902^2&lt;0,0,$B$10+$B$15*A902-0.5*9.81*A902^2))</f>
        <v>16.0755934247888</v>
      </c>
    </row>
    <row r="903" customFormat="false" ht="12.75" hidden="false" customHeight="false" outlineLevel="0" collapsed="false">
      <c r="A903" s="90" t="n">
        <f aca="false">IF(COUNT($B$8:$B$13)&lt;6,"",A902+$B$13)</f>
        <v>5.1329999999999</v>
      </c>
      <c r="B903" s="91" t="n">
        <f aca="false">IF(COUNT($B$8:$B$13)&lt;6,"",B902+J902*$B$13)</f>
        <v>3.31575994523488</v>
      </c>
      <c r="C903" s="91" t="n">
        <f aca="false">IF(COUNT($B$8:$B$13)&lt;6,"",C902+K902*$B$13)</f>
        <v>-18.1653253242418</v>
      </c>
      <c r="D903" s="91" t="n">
        <f aca="false">IF(COUNT($B$8:$B$13)&lt;6,"",(B903^2+C903^2)^0.5)</f>
        <v>18.4654625761167</v>
      </c>
      <c r="E903" s="92" t="n">
        <f aca="false">IF(COUNT($B$8:$B$13)&lt;6,"",$B$12*D903^2)</f>
        <v>3.75070638964962</v>
      </c>
      <c r="F903" s="92" t="n">
        <f aca="false">IF(COUNT($B$8:$B$13)&lt;6,"",IF(D903=0,0,-B903*E903/D903))</f>
        <v>-0.673497452981336</v>
      </c>
      <c r="G903" s="1"/>
      <c r="H903" s="92" t="n">
        <f aca="false">IF(COUNT($B$8:$B$13)&lt;6,"",IF(D903=0,0,-C903*E903/D903))</f>
        <v>3.68974248453549</v>
      </c>
      <c r="I903" s="92" t="n">
        <f aca="false">IF(COUNT($B$8:$B$13)&lt;6,"",-$B$11*9.81+H903)</f>
        <v>-0.626657515464507</v>
      </c>
      <c r="J903" s="247" t="n">
        <f aca="false">IF(COUNT($B$8:$B$13)&lt;6,"",F903/$B$11)</f>
        <v>-1.53067602950304</v>
      </c>
      <c r="K903" s="247" t="n">
        <f aca="false">IF(COUNT($B$8:$B$13)&lt;6,"",I903/$B$11)</f>
        <v>-1.4242216260557</v>
      </c>
      <c r="L903" s="94" t="n">
        <f aca="false">IF(COUNT($B$8:$B$13)&lt;6,"",L902+B902*$B$13)</f>
        <v>53.438520379485</v>
      </c>
      <c r="M903" s="94" t="n">
        <f aca="false">IF(COUNT($B$8:$B$13)&lt;6,"",IF(M902+C902*$B$13&lt;0,0,M902+C902*$B$13))</f>
        <v>0</v>
      </c>
      <c r="N903" s="248" t="str">
        <f aca="false">IF(M903&lt;=M902,"",N902+1)</f>
        <v/>
      </c>
      <c r="O903" s="248" t="str">
        <f aca="false">IF(M903&lt;=0,"",O902+1)</f>
        <v/>
      </c>
      <c r="P903" s="94" t="n">
        <f aca="false">IF(COUNT($B$8:$B$13)&lt;6,"",$B$14*A903)</f>
        <v>145.183164313219</v>
      </c>
      <c r="Q903" s="249" t="n">
        <f aca="false">IF(COUNT($B$8:$B$13)&lt;6,"",IF($B$10+$B$15*A903-0.5*9.81*A903^2&lt;0,0,$B$10+$B$15*A903-0.5*9.81*A903^2))</f>
        <v>15.947749768224</v>
      </c>
    </row>
    <row r="904" customFormat="false" ht="12.75" hidden="false" customHeight="false" outlineLevel="0" collapsed="false">
      <c r="A904" s="90" t="n">
        <f aca="false">IF(COUNT($B$8:$B$13)&lt;6,"",A903+$B$13)</f>
        <v>5.1387999999999</v>
      </c>
      <c r="B904" s="91" t="n">
        <f aca="false">IF(COUNT($B$8:$B$13)&lt;6,"",B903+J903*$B$13)</f>
        <v>3.30688202426376</v>
      </c>
      <c r="C904" s="91" t="n">
        <f aca="false">IF(COUNT($B$8:$B$13)&lt;6,"",C903+K903*$B$13)</f>
        <v>-18.173585809673</v>
      </c>
      <c r="D904" s="91" t="n">
        <f aca="false">IF(COUNT($B$8:$B$13)&lt;6,"",(B904^2+C904^2)^0.5)</f>
        <v>18.4719974530083</v>
      </c>
      <c r="E904" s="92" t="n">
        <f aca="false">IF(COUNT($B$8:$B$13)&lt;6,"",$B$12*D904^2)</f>
        <v>3.7533615889434</v>
      </c>
      <c r="F904" s="92" t="n">
        <f aca="false">IF(COUNT($B$8:$B$13)&lt;6,"",IF(D904=0,0,-B904*E904/D904))</f>
        <v>-0.671931879625591</v>
      </c>
      <c r="G904" s="1"/>
      <c r="H904" s="92" t="n">
        <f aca="false">IF(COUNT($B$8:$B$13)&lt;6,"",IF(D904=0,0,-C904*E904/D904))</f>
        <v>3.69272673867137</v>
      </c>
      <c r="I904" s="92" t="n">
        <f aca="false">IF(COUNT($B$8:$B$13)&lt;6,"",-$B$11*9.81+H904)</f>
        <v>-0.623673261328628</v>
      </c>
      <c r="J904" s="247" t="n">
        <f aca="false">IF(COUNT($B$8:$B$13)&lt;6,"",F904/$B$11)</f>
        <v>-1.52711790823998</v>
      </c>
      <c r="K904" s="247" t="n">
        <f aca="false">IF(COUNT($B$8:$B$13)&lt;6,"",I904/$B$11)</f>
        <v>-1.41743923029234</v>
      </c>
      <c r="L904" s="94" t="n">
        <f aca="false">IF(COUNT($B$8:$B$13)&lt;6,"",L903+B903*$B$13)</f>
        <v>53.4577517871674</v>
      </c>
      <c r="M904" s="94" t="n">
        <f aca="false">IF(COUNT($B$8:$B$13)&lt;6,"",IF(M903+C903*$B$13&lt;0,0,M903+C903*$B$13))</f>
        <v>0</v>
      </c>
      <c r="N904" s="248" t="str">
        <f aca="false">IF(M904&lt;=M903,"",N903+1)</f>
        <v/>
      </c>
      <c r="O904" s="248" t="str">
        <f aca="false">IF(M904&lt;=0,"",O903+1)</f>
        <v/>
      </c>
      <c r="P904" s="94" t="n">
        <f aca="false">IF(COUNT($B$8:$B$13)&lt;6,"",$B$14*A904)</f>
        <v>145.347213086454</v>
      </c>
      <c r="Q904" s="249" t="n">
        <f aca="false">IF(COUNT($B$8:$B$13)&lt;6,"",IF($B$10+$B$15*A904-0.5*9.81*A904^2&lt;0,0,$B$10+$B$15*A904-0.5*9.81*A904^2))</f>
        <v>15.8195761032594</v>
      </c>
    </row>
    <row r="905" customFormat="false" ht="12.75" hidden="false" customHeight="false" outlineLevel="0" collapsed="false">
      <c r="A905" s="90" t="n">
        <f aca="false">IF(COUNT($B$8:$B$13)&lt;6,"",A904+$B$13)</f>
        <v>5.1445999999999</v>
      </c>
      <c r="B905" s="91" t="n">
        <f aca="false">IF(COUNT($B$8:$B$13)&lt;6,"",B904+J904*$B$13)</f>
        <v>3.29802474039597</v>
      </c>
      <c r="C905" s="91" t="n">
        <f aca="false">IF(COUNT($B$8:$B$13)&lt;6,"",C904+K904*$B$13)</f>
        <v>-18.1818069572087</v>
      </c>
      <c r="D905" s="91" t="n">
        <f aca="false">IF(COUNT($B$8:$B$13)&lt;6,"",(B905^2+C905^2)^0.5)</f>
        <v>18.4785029539047</v>
      </c>
      <c r="E905" s="92" t="n">
        <f aca="false">IF(COUNT($B$8:$B$13)&lt;6,"",$B$12*D905^2)</f>
        <v>3.75600578559211</v>
      </c>
      <c r="F905" s="92" t="n">
        <f aca="false">IF(COUNT($B$8:$B$13)&lt;6,"",IF(D905=0,0,-B905*E905/D905))</f>
        <v>-0.670368158982036</v>
      </c>
      <c r="G905" s="1"/>
      <c r="H905" s="92" t="n">
        <f aca="false">IF(COUNT($B$8:$B$13)&lt;6,"",IF(D905=0,0,-C905*E905/D905))</f>
        <v>3.69569830922716</v>
      </c>
      <c r="I905" s="92" t="n">
        <f aca="false">IF(COUNT($B$8:$B$13)&lt;6,"",-$B$11*9.81+H905)</f>
        <v>-0.620701690772843</v>
      </c>
      <c r="J905" s="247" t="n">
        <f aca="false">IF(COUNT($B$8:$B$13)&lt;6,"",F905/$B$11)</f>
        <v>-1.52356399768644</v>
      </c>
      <c r="K905" s="247" t="n">
        <f aca="false">IF(COUNT($B$8:$B$13)&lt;6,"",I905/$B$11)</f>
        <v>-1.41068566084737</v>
      </c>
      <c r="L905" s="94" t="n">
        <f aca="false">IF(COUNT($B$8:$B$13)&lt;6,"",L904+B904*$B$13)</f>
        <v>53.4769317029081</v>
      </c>
      <c r="M905" s="94" t="n">
        <f aca="false">IF(COUNT($B$8:$B$13)&lt;6,"",IF(M904+C904*$B$13&lt;0,0,M904+C904*$B$13))</f>
        <v>0</v>
      </c>
      <c r="N905" s="248" t="str">
        <f aca="false">IF(M905&lt;=M904,"",N904+1)</f>
        <v/>
      </c>
      <c r="O905" s="248" t="str">
        <f aca="false">IF(M905&lt;=0,"",O904+1)</f>
        <v/>
      </c>
      <c r="P905" s="94" t="n">
        <f aca="false">IF(COUNT($B$8:$B$13)&lt;6,"",$B$14*A905)</f>
        <v>145.51126185969</v>
      </c>
      <c r="Q905" s="249" t="n">
        <f aca="false">IF(COUNT($B$8:$B$13)&lt;6,"",IF($B$10+$B$15*A905-0.5*9.81*A905^2&lt;0,0,$B$10+$B$15*A905-0.5*9.81*A905^2))</f>
        <v>15.6910724298946</v>
      </c>
    </row>
    <row r="906" customFormat="false" ht="12.75" hidden="false" customHeight="false" outlineLevel="0" collapsed="false">
      <c r="A906" s="90" t="n">
        <f aca="false">IF(COUNT($B$8:$B$13)&lt;6,"",A905+$B$13)</f>
        <v>5.1503999999999</v>
      </c>
      <c r="B906" s="91" t="n">
        <f aca="false">IF(COUNT($B$8:$B$13)&lt;6,"",B905+J905*$B$13)</f>
        <v>3.28918806920939</v>
      </c>
      <c r="C906" s="91" t="n">
        <f aca="false">IF(COUNT($B$8:$B$13)&lt;6,"",C905+K905*$B$13)</f>
        <v>-18.1899889340416</v>
      </c>
      <c r="D906" s="91" t="n">
        <f aca="false">IF(COUNT($B$8:$B$13)&lt;6,"",(B906^2+C906^2)^0.5)</f>
        <v>18.4849791878483</v>
      </c>
      <c r="E906" s="92" t="n">
        <f aca="false">IF(COUNT($B$8:$B$13)&lt;6,"",$B$12*D906^2)</f>
        <v>3.75863901132703</v>
      </c>
      <c r="F906" s="92" t="n">
        <f aca="false">IF(COUNT($B$8:$B$13)&lt;6,"",IF(D906=0,0,-B906*E906/D906))</f>
        <v>-0.668806303046799</v>
      </c>
      <c r="G906" s="1"/>
      <c r="H906" s="92" t="n">
        <f aca="false">IF(COUNT($B$8:$B$13)&lt;6,"",IF(D906=0,0,-C906*E906/D906))</f>
        <v>3.69865723560244</v>
      </c>
      <c r="I906" s="92" t="n">
        <f aca="false">IF(COUNT($B$8:$B$13)&lt;6,"",-$B$11*9.81+H906)</f>
        <v>-0.617742764397562</v>
      </c>
      <c r="J906" s="247" t="n">
        <f aca="false">IF(COUNT($B$8:$B$13)&lt;6,"",F906/$B$11)</f>
        <v>-1.52001432510636</v>
      </c>
      <c r="K906" s="247" t="n">
        <f aca="false">IF(COUNT($B$8:$B$13)&lt;6,"",I906/$B$11)</f>
        <v>-1.40396082817628</v>
      </c>
      <c r="L906" s="94" t="n">
        <f aca="false">IF(COUNT($B$8:$B$13)&lt;6,"",L905+B905*$B$13)</f>
        <v>53.4960602464024</v>
      </c>
      <c r="M906" s="94" t="n">
        <f aca="false">IF(COUNT($B$8:$B$13)&lt;6,"",IF(M905+C905*$B$13&lt;0,0,M905+C905*$B$13))</f>
        <v>0</v>
      </c>
      <c r="N906" s="248" t="str">
        <f aca="false">IF(M906&lt;=M905,"",N905+1)</f>
        <v/>
      </c>
      <c r="O906" s="248" t="str">
        <f aca="false">IF(M906&lt;=0,"",O905+1)</f>
        <v/>
      </c>
      <c r="P906" s="94" t="n">
        <f aca="false">IF(COUNT($B$8:$B$13)&lt;6,"",$B$14*A906)</f>
        <v>145.675310632925</v>
      </c>
      <c r="Q906" s="249" t="n">
        <f aca="false">IF(COUNT($B$8:$B$13)&lt;6,"",IF($B$10+$B$15*A906-0.5*9.81*A906^2&lt;0,0,$B$10+$B$15*A906-0.5*9.81*A906^2))</f>
        <v>15.5622387481299</v>
      </c>
    </row>
    <row r="907" customFormat="false" ht="12.75" hidden="false" customHeight="false" outlineLevel="0" collapsed="false">
      <c r="A907" s="90" t="n">
        <f aca="false">IF(COUNT($B$8:$B$13)&lt;6,"",A906+$B$13)</f>
        <v>5.1561999999999</v>
      </c>
      <c r="B907" s="91" t="n">
        <f aca="false">IF(COUNT($B$8:$B$13)&lt;6,"",B906+J906*$B$13)</f>
        <v>3.28037198612377</v>
      </c>
      <c r="C907" s="91" t="n">
        <f aca="false">IF(COUNT($B$8:$B$13)&lt;6,"",C906+K906*$B$13)</f>
        <v>-18.198131906845</v>
      </c>
      <c r="D907" s="91" t="n">
        <f aca="false">IF(COUNT($B$8:$B$13)&lt;6,"",(B907^2+C907^2)^0.5)</f>
        <v>18.4914262637114</v>
      </c>
      <c r="E907" s="92" t="n">
        <f aca="false">IF(COUNT($B$8:$B$13)&lt;6,"",$B$12*D907^2)</f>
        <v>3.76126129792903</v>
      </c>
      <c r="F907" s="92" t="n">
        <f aca="false">IF(COUNT($B$8:$B$13)&lt;6,"",IF(D907=0,0,-B907*E907/D907))</f>
        <v>-0.667246323688475</v>
      </c>
      <c r="G907" s="1"/>
      <c r="H907" s="92" t="n">
        <f aca="false">IF(COUNT($B$8:$B$13)&lt;6,"",IF(D907=0,0,-C907*E907/D907))</f>
        <v>3.70160355721989</v>
      </c>
      <c r="I907" s="92" t="n">
        <f aca="false">IF(COUNT($B$8:$B$13)&lt;6,"",-$B$11*9.81+H907)</f>
        <v>-0.614796442780106</v>
      </c>
      <c r="J907" s="247" t="n">
        <f aca="false">IF(COUNT($B$8:$B$13)&lt;6,"",F907/$B$11)</f>
        <v>-1.51646891747381</v>
      </c>
      <c r="K907" s="247" t="n">
        <f aca="false">IF(COUNT($B$8:$B$13)&lt;6,"",I907/$B$11)</f>
        <v>-1.39726464268206</v>
      </c>
      <c r="L907" s="94" t="n">
        <f aca="false">IF(COUNT($B$8:$B$13)&lt;6,"",L906+B906*$B$13)</f>
        <v>53.5151375372038</v>
      </c>
      <c r="M907" s="94" t="n">
        <f aca="false">IF(COUNT($B$8:$B$13)&lt;6,"",IF(M906+C906*$B$13&lt;0,0,M906+C906*$B$13))</f>
        <v>0</v>
      </c>
      <c r="N907" s="248" t="str">
        <f aca="false">IF(M907&lt;=M906,"",N906+1)</f>
        <v/>
      </c>
      <c r="O907" s="248" t="str">
        <f aca="false">IF(M907&lt;=0,"",O906+1)</f>
        <v/>
      </c>
      <c r="P907" s="94" t="n">
        <f aca="false">IF(COUNT($B$8:$B$13)&lt;6,"",$B$14*A907)</f>
        <v>145.83935940616</v>
      </c>
      <c r="Q907" s="249" t="n">
        <f aca="false">IF(COUNT($B$8:$B$13)&lt;6,"",IF($B$10+$B$15*A907-0.5*9.81*A907^2&lt;0,0,$B$10+$B$15*A907-0.5*9.81*A907^2))</f>
        <v>15.4330750579652</v>
      </c>
    </row>
    <row r="908" customFormat="false" ht="12.75" hidden="false" customHeight="false" outlineLevel="0" collapsed="false">
      <c r="A908" s="90" t="n">
        <f aca="false">IF(COUNT($B$8:$B$13)&lt;6,"",A907+$B$13)</f>
        <v>5.1619999999999</v>
      </c>
      <c r="B908" s="91" t="n">
        <f aca="false">IF(COUNT($B$8:$B$13)&lt;6,"",B907+J907*$B$13)</f>
        <v>3.27157646640243</v>
      </c>
      <c r="C908" s="91" t="n">
        <f aca="false">IF(COUNT($B$8:$B$13)&lt;6,"",C907+K907*$B$13)</f>
        <v>-18.2062360417726</v>
      </c>
      <c r="D908" s="91" t="n">
        <f aca="false">IF(COUNT($B$8:$B$13)&lt;6,"",(B908^2+C908^2)^0.5)</f>
        <v>18.4978442901938</v>
      </c>
      <c r="E908" s="92" t="n">
        <f aca="false">IF(COUNT($B$8:$B$13)&lt;6,"",$B$12*D908^2)</f>
        <v>3.76387267722681</v>
      </c>
      <c r="F908" s="92" t="n">
        <f aca="false">IF(COUNT($B$8:$B$13)&lt;6,"",IF(D908=0,0,-B908*E908/D908))</f>
        <v>-0.66568823264872</v>
      </c>
      <c r="G908" s="1"/>
      <c r="H908" s="92" t="n">
        <f aca="false">IF(COUNT($B$8:$B$13)&lt;6,"",IF(D908=0,0,-C908*E908/D908))</f>
        <v>3.70453731352345</v>
      </c>
      <c r="I908" s="92" t="n">
        <f aca="false">IF(COUNT($B$8:$B$13)&lt;6,"",-$B$11*9.81+H908)</f>
        <v>-0.611862686476546</v>
      </c>
      <c r="J908" s="247" t="n">
        <f aca="false">IF(COUNT($B$8:$B$13)&lt;6,"",F908/$B$11)</f>
        <v>-1.51292780147436</v>
      </c>
      <c r="K908" s="247" t="n">
        <f aca="false">IF(COUNT($B$8:$B$13)&lt;6,"",I908/$B$11)</f>
        <v>-1.39059701471942</v>
      </c>
      <c r="L908" s="94" t="n">
        <f aca="false">IF(COUNT($B$8:$B$13)&lt;6,"",L907+B907*$B$13)</f>
        <v>53.5341636947233</v>
      </c>
      <c r="M908" s="94" t="n">
        <f aca="false">IF(COUNT($B$8:$B$13)&lt;6,"",IF(M907+C907*$B$13&lt;0,0,M907+C907*$B$13))</f>
        <v>0</v>
      </c>
      <c r="N908" s="248" t="str">
        <f aca="false">IF(M908&lt;=M907,"",N907+1)</f>
        <v/>
      </c>
      <c r="O908" s="248" t="str">
        <f aca="false">IF(M908&lt;=0,"",O907+1)</f>
        <v/>
      </c>
      <c r="P908" s="94" t="n">
        <f aca="false">IF(COUNT($B$8:$B$13)&lt;6,"",$B$14*A908)</f>
        <v>146.003408179396</v>
      </c>
      <c r="Q908" s="249" t="n">
        <f aca="false">IF(COUNT($B$8:$B$13)&lt;6,"",IF($B$10+$B$15*A908-0.5*9.81*A908^2&lt;0,0,$B$10+$B$15*A908-0.5*9.81*A908^2))</f>
        <v>15.3035813594005</v>
      </c>
    </row>
    <row r="909" customFormat="false" ht="12.75" hidden="false" customHeight="false" outlineLevel="0" collapsed="false">
      <c r="A909" s="90" t="n">
        <f aca="false">IF(COUNT($B$8:$B$13)&lt;6,"",A908+$B$13)</f>
        <v>5.1677999999999</v>
      </c>
      <c r="B909" s="91" t="n">
        <f aca="false">IF(COUNT($B$8:$B$13)&lt;6,"",B908+J908*$B$13)</f>
        <v>3.26280148515387</v>
      </c>
      <c r="C909" s="91" t="n">
        <f aca="false">IF(COUNT($B$8:$B$13)&lt;6,"",C908+K908*$B$13)</f>
        <v>-18.2143015044579</v>
      </c>
      <c r="D909" s="91" t="n">
        <f aca="false">IF(COUNT($B$8:$B$13)&lt;6,"",(B909^2+C909^2)^0.5)</f>
        <v>18.5042333758203</v>
      </c>
      <c r="E909" s="92" t="n">
        <f aca="false">IF(COUNT($B$8:$B$13)&lt;6,"",$B$12*D909^2)</f>
        <v>3.76647318109502</v>
      </c>
      <c r="F909" s="92" t="n">
        <f aca="false">IF(COUNT($B$8:$B$13)&lt;6,"",IF(D909=0,0,-B909*E909/D909))</f>
        <v>-0.664132041542863</v>
      </c>
      <c r="G909" s="1"/>
      <c r="H909" s="92" t="n">
        <f aca="false">IF(COUNT($B$8:$B$13)&lt;6,"",IF(D909=0,0,-C909*E909/D909))</f>
        <v>3.70745854397648</v>
      </c>
      <c r="I909" s="92" t="n">
        <f aca="false">IF(COUNT($B$8:$B$13)&lt;6,"",-$B$11*9.81+H909)</f>
        <v>-0.608941456023523</v>
      </c>
      <c r="J909" s="247" t="n">
        <f aca="false">IF(COUNT($B$8:$B$13)&lt;6,"",F909/$B$11)</f>
        <v>-1.50939100350651</v>
      </c>
      <c r="K909" s="247" t="n">
        <f aca="false">IF(COUNT($B$8:$B$13)&lt;6,"",I909/$B$11)</f>
        <v>-1.38395785459892</v>
      </c>
      <c r="L909" s="94" t="n">
        <f aca="false">IF(COUNT($B$8:$B$13)&lt;6,"",L908+B908*$B$13)</f>
        <v>53.5531388382285</v>
      </c>
      <c r="M909" s="94" t="n">
        <f aca="false">IF(COUNT($B$8:$B$13)&lt;6,"",IF(M908+C908*$B$13&lt;0,0,M908+C908*$B$13))</f>
        <v>0</v>
      </c>
      <c r="N909" s="248" t="str">
        <f aca="false">IF(M909&lt;=M908,"",N908+1)</f>
        <v/>
      </c>
      <c r="O909" s="248" t="str">
        <f aca="false">IF(M909&lt;=0,"",O908+1)</f>
        <v/>
      </c>
      <c r="P909" s="94" t="n">
        <f aca="false">IF(COUNT($B$8:$B$13)&lt;6,"",$B$14*A909)</f>
        <v>146.167456952631</v>
      </c>
      <c r="Q909" s="249" t="n">
        <f aca="false">IF(COUNT($B$8:$B$13)&lt;6,"",IF($B$10+$B$15*A909-0.5*9.81*A909^2&lt;0,0,$B$10+$B$15*A909-0.5*9.81*A909^2))</f>
        <v>15.1737576524358</v>
      </c>
    </row>
    <row r="910" customFormat="false" ht="12.75" hidden="false" customHeight="false" outlineLevel="0" collapsed="false">
      <c r="A910" s="90" t="n">
        <f aca="false">IF(COUNT($B$8:$B$13)&lt;6,"",A909+$B$13)</f>
        <v>5.1735999999999</v>
      </c>
      <c r="B910" s="91" t="n">
        <f aca="false">IF(COUNT($B$8:$B$13)&lt;6,"",B909+J909*$B$13)</f>
        <v>3.25404701733354</v>
      </c>
      <c r="C910" s="91" t="n">
        <f aca="false">IF(COUNT($B$8:$B$13)&lt;6,"",C909+K909*$B$13)</f>
        <v>-18.2223284600146</v>
      </c>
      <c r="D910" s="91" t="n">
        <f aca="false">IF(COUNT($B$8:$B$13)&lt;6,"",(B910^2+C910^2)^0.5)</f>
        <v>18.5105936289379</v>
      </c>
      <c r="E910" s="92" t="n">
        <f aca="false">IF(COUNT($B$8:$B$13)&lt;6,"",$B$12*D910^2)</f>
        <v>3.76906284145243</v>
      </c>
      <c r="F910" s="92" t="n">
        <f aca="false">IF(COUNT($B$8:$B$13)&lt;6,"",IF(D910=0,0,-B910*E910/D910))</f>
        <v>-0.662577761860503</v>
      </c>
      <c r="G910" s="1"/>
      <c r="H910" s="92" t="n">
        <f aca="false">IF(COUNT($B$8:$B$13)&lt;6,"",IF(D910=0,0,-C910*E910/D910))</f>
        <v>3.71036728805995</v>
      </c>
      <c r="I910" s="92" t="n">
        <f aca="false">IF(COUNT($B$8:$B$13)&lt;6,"",-$B$11*9.81+H910)</f>
        <v>-0.606032711940049</v>
      </c>
      <c r="J910" s="247" t="n">
        <f aca="false">IF(COUNT($B$8:$B$13)&lt;6,"",F910/$B$11)</f>
        <v>-1.50585854968296</v>
      </c>
      <c r="K910" s="247" t="n">
        <f aca="false">IF(COUNT($B$8:$B$13)&lt;6,"",I910/$B$11)</f>
        <v>-1.37734707259102</v>
      </c>
      <c r="L910" s="94" t="n">
        <f aca="false">IF(COUNT($B$8:$B$13)&lt;6,"",L909+B909*$B$13)</f>
        <v>53.5720630868424</v>
      </c>
      <c r="M910" s="94" t="n">
        <f aca="false">IF(COUNT($B$8:$B$13)&lt;6,"",IF(M909+C909*$B$13&lt;0,0,M909+C909*$B$13))</f>
        <v>0</v>
      </c>
      <c r="N910" s="248" t="str">
        <f aca="false">IF(M910&lt;=M909,"",N909+1)</f>
        <v/>
      </c>
      <c r="O910" s="248" t="str">
        <f aca="false">IF(M910&lt;=0,"",O909+1)</f>
        <v/>
      </c>
      <c r="P910" s="94" t="n">
        <f aca="false">IF(COUNT($B$8:$B$13)&lt;6,"",$B$14*A910)</f>
        <v>146.331505725866</v>
      </c>
      <c r="Q910" s="249" t="n">
        <f aca="false">IF(COUNT($B$8:$B$13)&lt;6,"",IF($B$10+$B$15*A910-0.5*9.81*A910^2&lt;0,0,$B$10+$B$15*A910-0.5*9.81*A910^2))</f>
        <v>15.0436039370711</v>
      </c>
    </row>
    <row r="911" customFormat="false" ht="12.75" hidden="false" customHeight="false" outlineLevel="0" collapsed="false">
      <c r="A911" s="90" t="n">
        <f aca="false">IF(COUNT($B$8:$B$13)&lt;6,"",A910+$B$13)</f>
        <v>5.1793999999999</v>
      </c>
      <c r="B911" s="91" t="n">
        <f aca="false">IF(COUNT($B$8:$B$13)&lt;6,"",B910+J910*$B$13)</f>
        <v>3.24531303774538</v>
      </c>
      <c r="C911" s="91" t="n">
        <f aca="false">IF(COUNT($B$8:$B$13)&lt;6,"",C910+K910*$B$13)</f>
        <v>-18.2303170730356</v>
      </c>
      <c r="D911" s="91" t="n">
        <f aca="false">IF(COUNT($B$8:$B$13)&lt;6,"",(B911^2+C911^2)^0.5)</f>
        <v>18.5169251577138</v>
      </c>
      <c r="E911" s="92" t="n">
        <f aca="false">IF(COUNT($B$8:$B$13)&lt;6,"",$B$12*D911^2)</f>
        <v>3.77164169026012</v>
      </c>
      <c r="F911" s="92" t="n">
        <f aca="false">IF(COUNT($B$8:$B$13)&lt;6,"",IF(D911=0,0,-B911*E911/D911))</f>
        <v>-0.661025404966123</v>
      </c>
      <c r="G911" s="1"/>
      <c r="H911" s="92" t="n">
        <f aca="false">IF(COUNT($B$8:$B$13)&lt;6,"",IF(D911=0,0,-C911*E911/D911))</f>
        <v>3.71326358527072</v>
      </c>
      <c r="I911" s="92" t="n">
        <f aca="false">IF(COUNT($B$8:$B$13)&lt;6,"",-$B$11*9.81+H911)</f>
        <v>-0.603136414729281</v>
      </c>
      <c r="J911" s="247" t="n">
        <f aca="false">IF(COUNT($B$8:$B$13)&lt;6,"",F911/$B$11)</f>
        <v>-1.5023304658321</v>
      </c>
      <c r="K911" s="247" t="n">
        <f aca="false">IF(COUNT($B$8:$B$13)&lt;6,"",I911/$B$11)</f>
        <v>-1.37076457893018</v>
      </c>
      <c r="L911" s="94" t="n">
        <f aca="false">IF(COUNT($B$8:$B$13)&lt;6,"",L910+B910*$B$13)</f>
        <v>53.5909365595429</v>
      </c>
      <c r="M911" s="94" t="n">
        <f aca="false">IF(COUNT($B$8:$B$13)&lt;6,"",IF(M910+C910*$B$13&lt;0,0,M910+C910*$B$13))</f>
        <v>0</v>
      </c>
      <c r="N911" s="248" t="str">
        <f aca="false">IF(M911&lt;=M910,"",N910+1)</f>
        <v/>
      </c>
      <c r="O911" s="248" t="str">
        <f aca="false">IF(M911&lt;=0,"",O910+1)</f>
        <v/>
      </c>
      <c r="P911" s="94" t="n">
        <f aca="false">IF(COUNT($B$8:$B$13)&lt;6,"",$B$14*A911)</f>
        <v>146.495554499101</v>
      </c>
      <c r="Q911" s="249" t="n">
        <f aca="false">IF(COUNT($B$8:$B$13)&lt;6,"",IF($B$10+$B$15*A911-0.5*9.81*A911^2&lt;0,0,$B$10+$B$15*A911-0.5*9.81*A911^2))</f>
        <v>14.9131202133064</v>
      </c>
    </row>
    <row r="912" customFormat="false" ht="12.75" hidden="false" customHeight="false" outlineLevel="0" collapsed="false">
      <c r="A912" s="90" t="n">
        <f aca="false">IF(COUNT($B$8:$B$13)&lt;6,"",A911+$B$13)</f>
        <v>5.1851999999999</v>
      </c>
      <c r="B912" s="91" t="n">
        <f aca="false">IF(COUNT($B$8:$B$13)&lt;6,"",B911+J911*$B$13)</f>
        <v>3.23659952104355</v>
      </c>
      <c r="C912" s="91" t="n">
        <f aca="false">IF(COUNT($B$8:$B$13)&lt;6,"",C911+K911*$B$13)</f>
        <v>-18.2382675075934</v>
      </c>
      <c r="D912" s="91" t="n">
        <f aca="false">IF(COUNT($B$8:$B$13)&lt;6,"",(B912^2+C912^2)^0.5)</f>
        <v>18.5232280701328</v>
      </c>
      <c r="E912" s="92" t="n">
        <f aca="false">IF(COUNT($B$8:$B$13)&lt;6,"",$B$12*D912^2)</f>
        <v>3.77420975951973</v>
      </c>
      <c r="F912" s="92" t="n">
        <f aca="false">IF(COUNT($B$8:$B$13)&lt;6,"",IF(D912=0,0,-B912*E912/D912))</f>
        <v>-0.659474982099696</v>
      </c>
      <c r="G912" s="1"/>
      <c r="H912" s="92" t="n">
        <f aca="false">IF(COUNT($B$8:$B$13)&lt;6,"",IF(D912=0,0,-C912*E912/D912))</f>
        <v>3.71614747511971</v>
      </c>
      <c r="I912" s="92" t="n">
        <f aca="false">IF(COUNT($B$8:$B$13)&lt;6,"",-$B$11*9.81+H912)</f>
        <v>-0.600252524880295</v>
      </c>
      <c r="J912" s="247" t="n">
        <f aca="false">IF(COUNT($B$8:$B$13)&lt;6,"",F912/$B$11)</f>
        <v>-1.49880677749931</v>
      </c>
      <c r="K912" s="247" t="n">
        <f aca="false">IF(COUNT($B$8:$B$13)&lt;6,"",I912/$B$11)</f>
        <v>-1.36421028381885</v>
      </c>
      <c r="L912" s="94" t="n">
        <f aca="false">IF(COUNT($B$8:$B$13)&lt;6,"",L911+B911*$B$13)</f>
        <v>53.6097593751618</v>
      </c>
      <c r="M912" s="94" t="n">
        <f aca="false">IF(COUNT($B$8:$B$13)&lt;6,"",IF(M911+C911*$B$13&lt;0,0,M911+C911*$B$13))</f>
        <v>0</v>
      </c>
      <c r="N912" s="248" t="str">
        <f aca="false">IF(M912&lt;=M911,"",N911+1)</f>
        <v/>
      </c>
      <c r="O912" s="248" t="str">
        <f aca="false">IF(M912&lt;=0,"",O911+1)</f>
        <v/>
      </c>
      <c r="P912" s="94" t="n">
        <f aca="false">IF(COUNT($B$8:$B$13)&lt;6,"",$B$14*A912)</f>
        <v>146.659603272337</v>
      </c>
      <c r="Q912" s="249" t="n">
        <f aca="false">IF(COUNT($B$8:$B$13)&lt;6,"",IF($B$10+$B$15*A912-0.5*9.81*A912^2&lt;0,0,$B$10+$B$15*A912-0.5*9.81*A912^2))</f>
        <v>14.7823064811417</v>
      </c>
    </row>
    <row r="913" customFormat="false" ht="12.75" hidden="false" customHeight="false" outlineLevel="0" collapsed="false">
      <c r="A913" s="90" t="n">
        <f aca="false">IF(COUNT($B$8:$B$13)&lt;6,"",A912+$B$13)</f>
        <v>5.1909999999999</v>
      </c>
      <c r="B913" s="91" t="n">
        <f aca="false">IF(COUNT($B$8:$B$13)&lt;6,"",B912+J912*$B$13)</f>
        <v>3.22790644173405</v>
      </c>
      <c r="C913" s="91" t="n">
        <f aca="false">IF(COUNT($B$8:$B$13)&lt;6,"",C912+K912*$B$13)</f>
        <v>-18.2461799272396</v>
      </c>
      <c r="D913" s="91" t="n">
        <f aca="false">IF(COUNT($B$8:$B$13)&lt;6,"",(B913^2+C913^2)^0.5)</f>
        <v>18.529502473995</v>
      </c>
      <c r="E913" s="92" t="n">
        <f aca="false">IF(COUNT($B$8:$B$13)&lt;6,"",$B$12*D913^2)</f>
        <v>3.77676708127167</v>
      </c>
      <c r="F913" s="92" t="n">
        <f aca="false">IF(COUNT($B$8:$B$13)&lt;6,"",IF(D913=0,0,-B913*E913/D913))</f>
        <v>-0.657926504377292</v>
      </c>
      <c r="G913" s="1"/>
      <c r="H913" s="92" t="n">
        <f aca="false">IF(COUNT($B$8:$B$13)&lt;6,"",IF(D913=0,0,-C913*E913/D913))</f>
        <v>3.71901899713019</v>
      </c>
      <c r="I913" s="92" t="n">
        <f aca="false">IF(COUNT($B$8:$B$13)&lt;6,"",-$B$11*9.81+H913)</f>
        <v>-0.597381002869815</v>
      </c>
      <c r="J913" s="247" t="n">
        <f aca="false">IF(COUNT($B$8:$B$13)&lt;6,"",F913/$B$11)</f>
        <v>-1.49528750994839</v>
      </c>
      <c r="K913" s="247" t="n">
        <f aca="false">IF(COUNT($B$8:$B$13)&lt;6,"",I913/$B$11)</f>
        <v>-1.3576840974314</v>
      </c>
      <c r="L913" s="94" t="n">
        <f aca="false">IF(COUNT($B$8:$B$13)&lt;6,"",L912+B912*$B$13)</f>
        <v>53.6285316523839</v>
      </c>
      <c r="M913" s="94" t="n">
        <f aca="false">IF(COUNT($B$8:$B$13)&lt;6,"",IF(M912+C912*$B$13&lt;0,0,M912+C912*$B$13))</f>
        <v>0</v>
      </c>
      <c r="N913" s="248" t="str">
        <f aca="false">IF(M913&lt;=M912,"",N912+1)</f>
        <v/>
      </c>
      <c r="O913" s="248" t="str">
        <f aca="false">IF(M913&lt;=0,"",O912+1)</f>
        <v/>
      </c>
      <c r="P913" s="94" t="n">
        <f aca="false">IF(COUNT($B$8:$B$13)&lt;6,"",$B$14*A913)</f>
        <v>146.823652045572</v>
      </c>
      <c r="Q913" s="249" t="n">
        <f aca="false">IF(COUNT($B$8:$B$13)&lt;6,"",IF($B$10+$B$15*A913-0.5*9.81*A913^2&lt;0,0,$B$10+$B$15*A913-0.5*9.81*A913^2))</f>
        <v>14.651162740577</v>
      </c>
    </row>
    <row r="914" customFormat="false" ht="12.75" hidden="false" customHeight="false" outlineLevel="0" collapsed="false">
      <c r="A914" s="90" t="n">
        <f aca="false">IF(COUNT($B$8:$B$13)&lt;6,"",A913+$B$13)</f>
        <v>5.1967999999999</v>
      </c>
      <c r="B914" s="91" t="n">
        <f aca="false">IF(COUNT($B$8:$B$13)&lt;6,"",B913+J913*$B$13)</f>
        <v>3.21923377417635</v>
      </c>
      <c r="C914" s="91" t="n">
        <f aca="false">IF(COUNT($B$8:$B$13)&lt;6,"",C913+K913*$B$13)</f>
        <v>-18.2540544950047</v>
      </c>
      <c r="D914" s="91" t="n">
        <f aca="false">IF(COUNT($B$8:$B$13)&lt;6,"",(B914^2+C914^2)^0.5)</f>
        <v>18.5357484769134</v>
      </c>
      <c r="E914" s="92" t="n">
        <f aca="false">IF(COUNT($B$8:$B$13)&lt;6,"",$B$12*D914^2)</f>
        <v>3.77931368759338</v>
      </c>
      <c r="F914" s="92" t="n">
        <f aca="false">IF(COUNT($B$8:$B$13)&lt;6,"",IF(D914=0,0,-B914*E914/D914))</f>
        <v>-0.656379982791693</v>
      </c>
      <c r="G914" s="1"/>
      <c r="H914" s="92" t="n">
        <f aca="false">IF(COUNT($B$8:$B$13)&lt;6,"",IF(D914=0,0,-C914*E914/D914))</f>
        <v>3.72187819083605</v>
      </c>
      <c r="I914" s="92" t="n">
        <f aca="false">IF(COUNT($B$8:$B$13)&lt;6,"",-$B$11*9.81+H914)</f>
        <v>-0.59452180916395</v>
      </c>
      <c r="J914" s="247" t="n">
        <f aca="false">IF(COUNT($B$8:$B$13)&lt;6,"",F914/$B$11)</f>
        <v>-1.49177268816294</v>
      </c>
      <c r="K914" s="247" t="n">
        <f aca="false">IF(COUNT($B$8:$B$13)&lt;6,"",I914/$B$11)</f>
        <v>-1.35118592991807</v>
      </c>
      <c r="L914" s="94" t="n">
        <f aca="false">IF(COUNT($B$8:$B$13)&lt;6,"",L913+B913*$B$13)</f>
        <v>53.6472535097459</v>
      </c>
      <c r="M914" s="94" t="n">
        <f aca="false">IF(COUNT($B$8:$B$13)&lt;6,"",IF(M913+C913*$B$13&lt;0,0,M913+C913*$B$13))</f>
        <v>0</v>
      </c>
      <c r="N914" s="248" t="str">
        <f aca="false">IF(M914&lt;=M913,"",N913+1)</f>
        <v/>
      </c>
      <c r="O914" s="248" t="str">
        <f aca="false">IF(M914&lt;=0,"",O913+1)</f>
        <v/>
      </c>
      <c r="P914" s="94" t="n">
        <f aca="false">IF(COUNT($B$8:$B$13)&lt;6,"",$B$14*A914)</f>
        <v>146.987700818807</v>
      </c>
      <c r="Q914" s="249" t="n">
        <f aca="false">IF(COUNT($B$8:$B$13)&lt;6,"",IF($B$10+$B$15*A914-0.5*9.81*A914^2&lt;0,0,$B$10+$B$15*A914-0.5*9.81*A914^2))</f>
        <v>14.5196889916122</v>
      </c>
    </row>
    <row r="915" customFormat="false" ht="12.75" hidden="false" customHeight="false" outlineLevel="0" collapsed="false">
      <c r="A915" s="90" t="n">
        <f aca="false">IF(COUNT($B$8:$B$13)&lt;6,"",A914+$B$13)</f>
        <v>5.2025999999999</v>
      </c>
      <c r="B915" s="91" t="n">
        <f aca="false">IF(COUNT($B$8:$B$13)&lt;6,"",B914+J914*$B$13)</f>
        <v>3.21058149258501</v>
      </c>
      <c r="C915" s="91" t="n">
        <f aca="false">IF(COUNT($B$8:$B$13)&lt;6,"",C914+K914*$B$13)</f>
        <v>-18.2618913733982</v>
      </c>
      <c r="D915" s="91" t="n">
        <f aca="false">IF(COUNT($B$8:$B$13)&lt;6,"",(B915^2+C915^2)^0.5)</f>
        <v>18.5419661863117</v>
      </c>
      <c r="E915" s="92" t="n">
        <f aca="false">IF(COUNT($B$8:$B$13)&lt;6,"",$B$12*D915^2)</f>
        <v>3.78184961059757</v>
      </c>
      <c r="F915" s="92" t="n">
        <f aca="false">IF(COUNT($B$8:$B$13)&lt;6,"",IF(D915=0,0,-B915*E915/D915))</f>
        <v>-0.654835428213001</v>
      </c>
      <c r="G915" s="1"/>
      <c r="H915" s="92" t="n">
        <f aca="false">IF(COUNT($B$8:$B$13)&lt;6,"",IF(D915=0,0,-C915*E915/D915))</f>
        <v>3.7247250957801</v>
      </c>
      <c r="I915" s="92" t="n">
        <f aca="false">IF(COUNT($B$8:$B$13)&lt;6,"",-$B$11*9.81+H915)</f>
        <v>-0.591674904219897</v>
      </c>
      <c r="J915" s="247" t="n">
        <f aca="false">IF(COUNT($B$8:$B$13)&lt;6,"",F915/$B$11)</f>
        <v>-1.48826233684773</v>
      </c>
      <c r="K915" s="247" t="n">
        <f aca="false">IF(COUNT($B$8:$B$13)&lt;6,"",I915/$B$11)</f>
        <v>-1.34471569140886</v>
      </c>
      <c r="L915" s="94" t="n">
        <f aca="false">IF(COUNT($B$8:$B$13)&lt;6,"",L914+B914*$B$13)</f>
        <v>53.6659250656361</v>
      </c>
      <c r="M915" s="94" t="n">
        <f aca="false">IF(COUNT($B$8:$B$13)&lt;6,"",IF(M914+C914*$B$13&lt;0,0,M914+C914*$B$13))</f>
        <v>0</v>
      </c>
      <c r="N915" s="248" t="str">
        <f aca="false">IF(M915&lt;=M914,"",N914+1)</f>
        <v/>
      </c>
      <c r="O915" s="248" t="str">
        <f aca="false">IF(M915&lt;=0,"",O914+1)</f>
        <v/>
      </c>
      <c r="P915" s="94" t="n">
        <f aca="false">IF(COUNT($B$8:$B$13)&lt;6,"",$B$14*A915)</f>
        <v>147.151749592042</v>
      </c>
      <c r="Q915" s="249" t="n">
        <f aca="false">IF(COUNT($B$8:$B$13)&lt;6,"",IF($B$10+$B$15*A915-0.5*9.81*A915^2&lt;0,0,$B$10+$B$15*A915-0.5*9.81*A915^2))</f>
        <v>14.3878852342475</v>
      </c>
    </row>
    <row r="916" customFormat="false" ht="12.75" hidden="false" customHeight="false" outlineLevel="0" collapsed="false">
      <c r="A916" s="90" t="n">
        <f aca="false">IF(COUNT($B$8:$B$13)&lt;6,"",A915+$B$13)</f>
        <v>5.2083999999999</v>
      </c>
      <c r="B916" s="91" t="n">
        <f aca="false">IF(COUNT($B$8:$B$13)&lt;6,"",B915+J915*$B$13)</f>
        <v>3.20194957103129</v>
      </c>
      <c r="C916" s="91" t="n">
        <f aca="false">IF(COUNT($B$8:$B$13)&lt;6,"",C915+K915*$B$13)</f>
        <v>-18.2696907244084</v>
      </c>
      <c r="D916" s="91" t="n">
        <f aca="false">IF(COUNT($B$8:$B$13)&lt;6,"",(B916^2+C916^2)^0.5)</f>
        <v>18.5481557094219</v>
      </c>
      <c r="E916" s="92" t="n">
        <f aca="false">IF(COUNT($B$8:$B$13)&lt;6,"",$B$12*D916^2)</f>
        <v>3.78437488243057</v>
      </c>
      <c r="F916" s="92" t="n">
        <f aca="false">IF(COUNT($B$8:$B$13)&lt;6,"",IF(D916=0,0,-B916*E916/D916))</f>
        <v>-0.653292851389256</v>
      </c>
      <c r="G916" s="1"/>
      <c r="H916" s="92" t="n">
        <f aca="false">IF(COUNT($B$8:$B$13)&lt;6,"",IF(D916=0,0,-C916*E916/D916))</f>
        <v>3.72755975151238</v>
      </c>
      <c r="I916" s="92" t="n">
        <f aca="false">IF(COUNT($B$8:$B$13)&lt;6,"",-$B$11*9.81+H916)</f>
        <v>-0.588840248487617</v>
      </c>
      <c r="J916" s="247" t="n">
        <f aca="false">IF(COUNT($B$8:$B$13)&lt;6,"",F916/$B$11)</f>
        <v>-1.48475648043013</v>
      </c>
      <c r="K916" s="247" t="n">
        <f aca="false">IF(COUNT($B$8:$B$13)&lt;6,"",I916/$B$11)</f>
        <v>-1.33827329201731</v>
      </c>
      <c r="L916" s="94" t="n">
        <f aca="false">IF(COUNT($B$8:$B$13)&lt;6,"",L915+B915*$B$13)</f>
        <v>53.6845464382931</v>
      </c>
      <c r="M916" s="94" t="n">
        <f aca="false">IF(COUNT($B$8:$B$13)&lt;6,"",IF(M915+C915*$B$13&lt;0,0,M915+C915*$B$13))</f>
        <v>0</v>
      </c>
      <c r="N916" s="248" t="str">
        <f aca="false">IF(M916&lt;=M915,"",N915+1)</f>
        <v/>
      </c>
      <c r="O916" s="248" t="str">
        <f aca="false">IF(M916&lt;=0,"",O915+1)</f>
        <v/>
      </c>
      <c r="P916" s="94" t="n">
        <f aca="false">IF(COUNT($B$8:$B$13)&lt;6,"",$B$14*A916)</f>
        <v>147.315798365278</v>
      </c>
      <c r="Q916" s="249" t="n">
        <f aca="false">IF(COUNT($B$8:$B$13)&lt;6,"",IF($B$10+$B$15*A916-0.5*9.81*A916^2&lt;0,0,$B$10+$B$15*A916-0.5*9.81*A916^2))</f>
        <v>14.2557514684828</v>
      </c>
    </row>
    <row r="917" customFormat="false" ht="12.75" hidden="false" customHeight="false" outlineLevel="0" collapsed="false">
      <c r="A917" s="90" t="n">
        <f aca="false">IF(COUNT($B$8:$B$13)&lt;6,"",A916+$B$13)</f>
        <v>5.2141999999999</v>
      </c>
      <c r="B917" s="91" t="n">
        <f aca="false">IF(COUNT($B$8:$B$13)&lt;6,"",B916+J916*$B$13)</f>
        <v>3.1933379834448</v>
      </c>
      <c r="C917" s="91" t="n">
        <f aca="false">IF(COUNT($B$8:$B$13)&lt;6,"",C916+K916*$B$13)</f>
        <v>-18.2774527095021</v>
      </c>
      <c r="D917" s="91" t="n">
        <f aca="false">IF(COUNT($B$8:$B$13)&lt;6,"",(B917^2+C917^2)^0.5)</f>
        <v>18.5543171532826</v>
      </c>
      <c r="E917" s="92" t="n">
        <f aca="false">IF(COUNT($B$8:$B$13)&lt;6,"",$B$12*D917^2)</f>
        <v>3.78688953527055</v>
      </c>
      <c r="F917" s="92" t="n">
        <f aca="false">IF(COUNT($B$8:$B$13)&lt;6,"",IF(D917=0,0,-B917*E917/D917))</f>
        <v>-0.651752262947044</v>
      </c>
      <c r="G917" s="1"/>
      <c r="H917" s="92" t="n">
        <f aca="false">IF(COUNT($B$8:$B$13)&lt;6,"",IF(D917=0,0,-C917*E917/D917))</f>
        <v>3.73038219758848</v>
      </c>
      <c r="I917" s="92" t="n">
        <f aca="false">IF(COUNT($B$8:$B$13)&lt;6,"",-$B$11*9.81+H917)</f>
        <v>-0.586017802411524</v>
      </c>
      <c r="J917" s="247" t="n">
        <f aca="false">IF(COUNT($B$8:$B$13)&lt;6,"",F917/$B$11)</f>
        <v>-1.48125514306146</v>
      </c>
      <c r="K917" s="247" t="n">
        <f aca="false">IF(COUNT($B$8:$B$13)&lt;6,"",I917/$B$11)</f>
        <v>-1.33185864184437</v>
      </c>
      <c r="L917" s="94" t="n">
        <f aca="false">IF(COUNT($B$8:$B$13)&lt;6,"",L916+B916*$B$13)</f>
        <v>53.7031177458051</v>
      </c>
      <c r="M917" s="94" t="n">
        <f aca="false">IF(COUNT($B$8:$B$13)&lt;6,"",IF(M916+C916*$B$13&lt;0,0,M916+C916*$B$13))</f>
        <v>0</v>
      </c>
      <c r="N917" s="248" t="str">
        <f aca="false">IF(M917&lt;=M916,"",N916+1)</f>
        <v/>
      </c>
      <c r="O917" s="248" t="str">
        <f aca="false">IF(M917&lt;=0,"",O916+1)</f>
        <v/>
      </c>
      <c r="P917" s="94" t="n">
        <f aca="false">IF(COUNT($B$8:$B$13)&lt;6,"",$B$14*A917)</f>
        <v>147.479847138513</v>
      </c>
      <c r="Q917" s="249" t="n">
        <f aca="false">IF(COUNT($B$8:$B$13)&lt;6,"",IF($B$10+$B$15*A917-0.5*9.81*A917^2&lt;0,0,$B$10+$B$15*A917-0.5*9.81*A917^2))</f>
        <v>14.1232876943181</v>
      </c>
    </row>
    <row r="918" customFormat="false" ht="12.75" hidden="false" customHeight="false" outlineLevel="0" collapsed="false">
      <c r="A918" s="90" t="n">
        <f aca="false">IF(COUNT($B$8:$B$13)&lt;6,"",A917+$B$13)</f>
        <v>5.2199999999999</v>
      </c>
      <c r="B918" s="91" t="n">
        <f aca="false">IF(COUNT($B$8:$B$13)&lt;6,"",B917+J917*$B$13)</f>
        <v>3.18474670361504</v>
      </c>
      <c r="C918" s="91" t="n">
        <f aca="false">IF(COUNT($B$8:$B$13)&lt;6,"",C917+K917*$B$13)</f>
        <v>-18.2851774896248</v>
      </c>
      <c r="D918" s="91" t="n">
        <f aca="false">IF(COUNT($B$8:$B$13)&lt;6,"",(B918^2+C918^2)^0.5)</f>
        <v>18.5604506247361</v>
      </c>
      <c r="E918" s="92" t="n">
        <f aca="false">IF(COUNT($B$8:$B$13)&lt;6,"",$B$12*D918^2)</f>
        <v>3.78939360132594</v>
      </c>
      <c r="F918" s="92" t="n">
        <f aca="false">IF(COUNT($B$8:$B$13)&lt;6,"",IF(D918=0,0,-B918*E918/D918))</f>
        <v>-0.650213673392118</v>
      </c>
      <c r="G918" s="1"/>
      <c r="H918" s="92" t="n">
        <f aca="false">IF(COUNT($B$8:$B$13)&lt;6,"",IF(D918=0,0,-C918*E918/D918))</f>
        <v>3.73319247356788</v>
      </c>
      <c r="I918" s="92" t="n">
        <f aca="false">IF(COUNT($B$8:$B$13)&lt;6,"",-$B$11*9.81+H918)</f>
        <v>-0.583207526432118</v>
      </c>
      <c r="J918" s="247" t="n">
        <f aca="false">IF(COUNT($B$8:$B$13)&lt;6,"",F918/$B$11)</f>
        <v>-1.47775834861845</v>
      </c>
      <c r="K918" s="247" t="n">
        <f aca="false">IF(COUNT($B$8:$B$13)&lt;6,"",I918/$B$11)</f>
        <v>-1.32547165098209</v>
      </c>
      <c r="L918" s="94" t="n">
        <f aca="false">IF(COUNT($B$8:$B$13)&lt;6,"",L917+B917*$B$13)</f>
        <v>53.7216391061091</v>
      </c>
      <c r="M918" s="94" t="n">
        <f aca="false">IF(COUNT($B$8:$B$13)&lt;6,"",IF(M917+C917*$B$13&lt;0,0,M917+C917*$B$13))</f>
        <v>0</v>
      </c>
      <c r="N918" s="248" t="str">
        <f aca="false">IF(M918&lt;=M917,"",N917+1)</f>
        <v/>
      </c>
      <c r="O918" s="248" t="str">
        <f aca="false">IF(M918&lt;=0,"",O917+1)</f>
        <v/>
      </c>
      <c r="P918" s="94" t="n">
        <f aca="false">IF(COUNT($B$8:$B$13)&lt;6,"",$B$14*A918)</f>
        <v>147.643895911748</v>
      </c>
      <c r="Q918" s="249" t="n">
        <f aca="false">IF(COUNT($B$8:$B$13)&lt;6,"",IF($B$10+$B$15*A918-0.5*9.81*A918^2&lt;0,0,$B$10+$B$15*A918-0.5*9.81*A918^2))</f>
        <v>13.9904939117534</v>
      </c>
    </row>
    <row r="919" customFormat="false" ht="12.75" hidden="false" customHeight="false" outlineLevel="0" collapsed="false">
      <c r="A919" s="90" t="n">
        <f aca="false">IF(COUNT($B$8:$B$13)&lt;6,"",A918+$B$13)</f>
        <v>5.2257999999999</v>
      </c>
      <c r="B919" s="91" t="n">
        <f aca="false">IF(COUNT($B$8:$B$13)&lt;6,"",B918+J918*$B$13)</f>
        <v>3.17617570519305</v>
      </c>
      <c r="C919" s="91" t="n">
        <f aca="false">IF(COUNT($B$8:$B$13)&lt;6,"",C918+K918*$B$13)</f>
        <v>-18.2928652252005</v>
      </c>
      <c r="D919" s="91" t="n">
        <f aca="false">IF(COUNT($B$8:$B$13)&lt;6,"",(B919^2+C919^2)^0.5)</f>
        <v>18.566556230427</v>
      </c>
      <c r="E919" s="92" t="n">
        <f aca="false">IF(COUNT($B$8:$B$13)&lt;6,"",$B$12*D919^2)</f>
        <v>3.79188711283368</v>
      </c>
      <c r="F919" s="92" t="n">
        <f aca="false">IF(COUNT($B$8:$B$13)&lt;6,"",IF(D919=0,0,-B919*E919/D919))</f>
        <v>-0.648677093110012</v>
      </c>
      <c r="G919" s="1"/>
      <c r="H919" s="92" t="n">
        <f aca="false">IF(COUNT($B$8:$B$13)&lt;6,"",IF(D919=0,0,-C919*E919/D919))</f>
        <v>3.73599061901237</v>
      </c>
      <c r="I919" s="92" t="n">
        <f aca="false">IF(COUNT($B$8:$B$13)&lt;6,"",-$B$11*9.81+H919)</f>
        <v>-0.580409380987628</v>
      </c>
      <c r="J919" s="247" t="n">
        <f aca="false">IF(COUNT($B$8:$B$13)&lt;6,"",F919/$B$11)</f>
        <v>-1.47426612070457</v>
      </c>
      <c r="K919" s="247" t="n">
        <f aca="false">IF(COUNT($B$8:$B$13)&lt;6,"",I919/$B$11)</f>
        <v>-1.31911222951734</v>
      </c>
      <c r="L919" s="94" t="n">
        <f aca="false">IF(COUNT($B$8:$B$13)&lt;6,"",L918+B918*$B$13)</f>
        <v>53.7401106369901</v>
      </c>
      <c r="M919" s="94" t="n">
        <f aca="false">IF(COUNT($B$8:$B$13)&lt;6,"",IF(M918+C918*$B$13&lt;0,0,M918+C918*$B$13))</f>
        <v>0</v>
      </c>
      <c r="N919" s="248" t="str">
        <f aca="false">IF(M919&lt;=M918,"",N918+1)</f>
        <v/>
      </c>
      <c r="O919" s="248" t="str">
        <f aca="false">IF(M919&lt;=0,"",O918+1)</f>
        <v/>
      </c>
      <c r="P919" s="94" t="n">
        <f aca="false">IF(COUNT($B$8:$B$13)&lt;6,"",$B$14*A919)</f>
        <v>147.807944684984</v>
      </c>
      <c r="Q919" s="249" t="n">
        <f aca="false">IF(COUNT($B$8:$B$13)&lt;6,"",IF($B$10+$B$15*A919-0.5*9.81*A919^2&lt;0,0,$B$10+$B$15*A919-0.5*9.81*A919^2))</f>
        <v>13.8573701207887</v>
      </c>
    </row>
    <row r="920" customFormat="false" ht="12.75" hidden="false" customHeight="false" outlineLevel="0" collapsed="false">
      <c r="A920" s="90" t="n">
        <f aca="false">IF(COUNT($B$8:$B$13)&lt;6,"",A919+$B$13)</f>
        <v>5.2315999999999</v>
      </c>
      <c r="B920" s="91" t="n">
        <f aca="false">IF(COUNT($B$8:$B$13)&lt;6,"",B919+J919*$B$13)</f>
        <v>3.16762496169297</v>
      </c>
      <c r="C920" s="91" t="n">
        <f aca="false">IF(COUNT($B$8:$B$13)&lt;6,"",C919+K919*$B$13)</f>
        <v>-18.3005160761317</v>
      </c>
      <c r="D920" s="91" t="n">
        <f aca="false">IF(COUNT($B$8:$B$13)&lt;6,"",(B920^2+C920^2)^0.5)</f>
        <v>18.5726340767995</v>
      </c>
      <c r="E920" s="92" t="n">
        <f aca="false">IF(COUNT($B$8:$B$13)&lt;6,"",$B$12*D920^2)</f>
        <v>3.79437010205763</v>
      </c>
      <c r="F920" s="92" t="n">
        <f aca="false">IF(COUNT($B$8:$B$13)&lt;6,"",IF(D920=0,0,-B920*E920/D920))</f>
        <v>-0.647142532366654</v>
      </c>
      <c r="G920" s="1"/>
      <c r="H920" s="92" t="n">
        <f aca="false">IF(COUNT($B$8:$B$13)&lt;6,"",IF(D920=0,0,-C920*E920/D920))</f>
        <v>3.73877667348438</v>
      </c>
      <c r="I920" s="92" t="n">
        <f aca="false">IF(COUNT($B$8:$B$13)&lt;6,"",-$B$11*9.81+H920)</f>
        <v>-0.577623326515623</v>
      </c>
      <c r="J920" s="247" t="n">
        <f aca="false">IF(COUNT($B$8:$B$13)&lt;6,"",F920/$B$11)</f>
        <v>-1.47077848265149</v>
      </c>
      <c r="K920" s="247" t="n">
        <f aca="false">IF(COUNT($B$8:$B$13)&lt;6,"",I920/$B$11)</f>
        <v>-1.31278028753551</v>
      </c>
      <c r="L920" s="94" t="n">
        <f aca="false">IF(COUNT($B$8:$B$13)&lt;6,"",L919+B919*$B$13)</f>
        <v>53.7585324560802</v>
      </c>
      <c r="M920" s="94" t="n">
        <f aca="false">IF(COUNT($B$8:$B$13)&lt;6,"",IF(M919+C919*$B$13&lt;0,0,M919+C919*$B$13))</f>
        <v>0</v>
      </c>
      <c r="N920" s="248" t="str">
        <f aca="false">IF(M920&lt;=M919,"",N919+1)</f>
        <v/>
      </c>
      <c r="O920" s="248" t="str">
        <f aca="false">IF(M920&lt;=0,"",O919+1)</f>
        <v/>
      </c>
      <c r="P920" s="94" t="n">
        <f aca="false">IF(COUNT($B$8:$B$13)&lt;6,"",$B$14*A920)</f>
        <v>147.971993458219</v>
      </c>
      <c r="Q920" s="249" t="n">
        <f aca="false">IF(COUNT($B$8:$B$13)&lt;6,"",IF($B$10+$B$15*A920-0.5*9.81*A920^2&lt;0,0,$B$10+$B$15*A920-0.5*9.81*A920^2))</f>
        <v>13.723916321424</v>
      </c>
    </row>
    <row r="921" customFormat="false" ht="12.75" hidden="false" customHeight="false" outlineLevel="0" collapsed="false">
      <c r="A921" s="90" t="n">
        <f aca="false">IF(COUNT($B$8:$B$13)&lt;6,"",A920+$B$13)</f>
        <v>5.2373999999999</v>
      </c>
      <c r="B921" s="91" t="n">
        <f aca="false">IF(COUNT($B$8:$B$13)&lt;6,"",B920+J920*$B$13)</f>
        <v>3.15909444649359</v>
      </c>
      <c r="C921" s="91" t="n">
        <f aca="false">IF(COUNT($B$8:$B$13)&lt;6,"",C920+K920*$B$13)</f>
        <v>-18.3081302017994</v>
      </c>
      <c r="D921" s="91" t="n">
        <f aca="false">IF(COUNT($B$8:$B$13)&lt;6,"",(B921^2+C921^2)^0.5)</f>
        <v>18.5786842700958</v>
      </c>
      <c r="E921" s="92" t="n">
        <f aca="false">IF(COUNT($B$8:$B$13)&lt;6,"",$B$12*D921^2)</f>
        <v>3.79684260128695</v>
      </c>
      <c r="F921" s="92" t="n">
        <f aca="false">IF(COUNT($B$8:$B$13)&lt;6,"",IF(D921=0,0,-B921*E921/D921))</f>
        <v>-0.645610001308991</v>
      </c>
      <c r="G921" s="1"/>
      <c r="H921" s="92" t="n">
        <f aca="false">IF(COUNT($B$8:$B$13)&lt;6,"",IF(D921=0,0,-C921*E921/D921))</f>
        <v>3.74155067654539</v>
      </c>
      <c r="I921" s="92" t="n">
        <f aca="false">IF(COUNT($B$8:$B$13)&lt;6,"",-$B$11*9.81+H921)</f>
        <v>-0.57484932345461</v>
      </c>
      <c r="J921" s="247" t="n">
        <f aca="false">IF(COUNT($B$8:$B$13)&lt;6,"",F921/$B$11)</f>
        <v>-1.46729545752043</v>
      </c>
      <c r="K921" s="247" t="n">
        <f aca="false">IF(COUNT($B$8:$B$13)&lt;6,"",I921/$B$11)</f>
        <v>-1.30647573512411</v>
      </c>
      <c r="L921" s="94" t="n">
        <f aca="false">IF(COUNT($B$8:$B$13)&lt;6,"",L920+B920*$B$13)</f>
        <v>53.776904680858</v>
      </c>
      <c r="M921" s="94" t="n">
        <f aca="false">IF(COUNT($B$8:$B$13)&lt;6,"",IF(M920+C920*$B$13&lt;0,0,M920+C920*$B$13))</f>
        <v>0</v>
      </c>
      <c r="N921" s="248" t="str">
        <f aca="false">IF(M921&lt;=M920,"",N920+1)</f>
        <v/>
      </c>
      <c r="O921" s="248" t="str">
        <f aca="false">IF(M921&lt;=0,"",O920+1)</f>
        <v/>
      </c>
      <c r="P921" s="94" t="n">
        <f aca="false">IF(COUNT($B$8:$B$13)&lt;6,"",$B$14*A921)</f>
        <v>148.136042231454</v>
      </c>
      <c r="Q921" s="249" t="n">
        <f aca="false">IF(COUNT($B$8:$B$13)&lt;6,"",IF($B$10+$B$15*A921-0.5*9.81*A921^2&lt;0,0,$B$10+$B$15*A921-0.5*9.81*A921^2))</f>
        <v>13.5901325136593</v>
      </c>
    </row>
    <row r="922" customFormat="false" ht="12.75" hidden="false" customHeight="false" outlineLevel="0" collapsed="false">
      <c r="A922" s="90" t="n">
        <f aca="false">IF(COUNT($B$8:$B$13)&lt;6,"",A921+$B$13)</f>
        <v>5.2431999999999</v>
      </c>
      <c r="B922" s="91" t="n">
        <f aca="false">IF(COUNT($B$8:$B$13)&lt;6,"",B921+J921*$B$13)</f>
        <v>3.15058413283997</v>
      </c>
      <c r="C922" s="91" t="n">
        <f aca="false">IF(COUNT($B$8:$B$13)&lt;6,"",C921+K921*$B$13)</f>
        <v>-18.3157077610631</v>
      </c>
      <c r="D922" s="91" t="n">
        <f aca="false">IF(COUNT($B$8:$B$13)&lt;6,"",(B922^2+C922^2)^0.5)</f>
        <v>18.5847069163538</v>
      </c>
      <c r="E922" s="92" t="n">
        <f aca="false">IF(COUNT($B$8:$B$13)&lt;6,"",$B$12*D922^2)</f>
        <v>3.79930464283447</v>
      </c>
      <c r="F922" s="92" t="n">
        <f aca="false">IF(COUNT($B$8:$B$13)&lt;6,"",IF(D922=0,0,-B922*E922/D922))</f>
        <v>-0.644079509965602</v>
      </c>
      <c r="G922" s="1"/>
      <c r="H922" s="92" t="n">
        <f aca="false">IF(COUNT($B$8:$B$13)&lt;6,"",IF(D922=0,0,-C922*E922/D922))</f>
        <v>3.74431266775439</v>
      </c>
      <c r="I922" s="92" t="n">
        <f aca="false">IF(COUNT($B$8:$B$13)&lt;6,"",-$B$11*9.81+H922)</f>
        <v>-0.572087332245611</v>
      </c>
      <c r="J922" s="247" t="n">
        <f aca="false">IF(COUNT($B$8:$B$13)&lt;6,"",F922/$B$11)</f>
        <v>-1.46381706810364</v>
      </c>
      <c r="K922" s="247" t="n">
        <f aca="false">IF(COUNT($B$8:$B$13)&lt;6,"",I922/$B$11)</f>
        <v>-1.30019848237639</v>
      </c>
      <c r="L922" s="94" t="n">
        <f aca="false">IF(COUNT($B$8:$B$13)&lt;6,"",L921+B921*$B$13)</f>
        <v>53.7952274286477</v>
      </c>
      <c r="M922" s="94" t="n">
        <f aca="false">IF(COUNT($B$8:$B$13)&lt;6,"",IF(M921+C921*$B$13&lt;0,0,M921+C921*$B$13))</f>
        <v>0</v>
      </c>
      <c r="N922" s="248" t="str">
        <f aca="false">IF(M922&lt;=M921,"",N921+1)</f>
        <v/>
      </c>
      <c r="O922" s="248" t="str">
        <f aca="false">IF(M922&lt;=0,"",O921+1)</f>
        <v/>
      </c>
      <c r="P922" s="94" t="n">
        <f aca="false">IF(COUNT($B$8:$B$13)&lt;6,"",$B$14*A922)</f>
        <v>148.300091004689</v>
      </c>
      <c r="Q922" s="249" t="n">
        <f aca="false">IF(COUNT($B$8:$B$13)&lt;6,"",IF($B$10+$B$15*A922-0.5*9.81*A922^2&lt;0,0,$B$10+$B$15*A922-0.5*9.81*A922^2))</f>
        <v>13.4560186974946</v>
      </c>
    </row>
    <row r="923" customFormat="false" ht="12.75" hidden="false" customHeight="false" outlineLevel="0" collapsed="false">
      <c r="A923" s="90" t="n">
        <f aca="false">IF(COUNT($B$8:$B$13)&lt;6,"",A922+$B$13)</f>
        <v>5.2489999999999</v>
      </c>
      <c r="B923" s="91" t="n">
        <f aca="false">IF(COUNT($B$8:$B$13)&lt;6,"",B922+J922*$B$13)</f>
        <v>3.14209399384497</v>
      </c>
      <c r="C923" s="91" t="n">
        <f aca="false">IF(COUNT($B$8:$B$13)&lt;6,"",C922+K922*$B$13)</f>
        <v>-18.3232489122609</v>
      </c>
      <c r="D923" s="91" t="n">
        <f aca="false">IF(COUNT($B$8:$B$13)&lt;6,"",(B923^2+C923^2)^0.5)</f>
        <v>18.5907021214054</v>
      </c>
      <c r="E923" s="92" t="n">
        <f aca="false">IF(COUNT($B$8:$B$13)&lt;6,"",$B$12*D923^2)</f>
        <v>3.80175625903508</v>
      </c>
      <c r="F923" s="92" t="n">
        <f aca="false">IF(COUNT($B$8:$B$13)&lt;6,"",IF(D923=0,0,-B923*E923/D923))</f>
        <v>-0.642551068247316</v>
      </c>
      <c r="G923" s="1"/>
      <c r="H923" s="92" t="n">
        <f aca="false">IF(COUNT($B$8:$B$13)&lt;6,"",IF(D923=0,0,-C923*E923/D923))</f>
        <v>3.74706268666627</v>
      </c>
      <c r="I923" s="92" t="n">
        <f aca="false">IF(COUNT($B$8:$B$13)&lt;6,"",-$B$11*9.81+H923)</f>
        <v>-0.569337313333727</v>
      </c>
      <c r="J923" s="247" t="n">
        <f aca="false">IF(COUNT($B$8:$B$13)&lt;6,"",F923/$B$11)</f>
        <v>-1.46034333692572</v>
      </c>
      <c r="K923" s="247" t="n">
        <f aca="false">IF(COUNT($B$8:$B$13)&lt;6,"",I923/$B$11)</f>
        <v>-1.29394843939483</v>
      </c>
      <c r="L923" s="94" t="n">
        <f aca="false">IF(COUNT($B$8:$B$13)&lt;6,"",L922+B922*$B$13)</f>
        <v>53.8135008166181</v>
      </c>
      <c r="M923" s="94" t="n">
        <f aca="false">IF(COUNT($B$8:$B$13)&lt;6,"",IF(M922+C922*$B$13&lt;0,0,M922+C922*$B$13))</f>
        <v>0</v>
      </c>
      <c r="N923" s="248" t="str">
        <f aca="false">IF(M923&lt;=M922,"",N922+1)</f>
        <v/>
      </c>
      <c r="O923" s="248" t="str">
        <f aca="false">IF(M923&lt;=0,"",O922+1)</f>
        <v/>
      </c>
      <c r="P923" s="94" t="n">
        <f aca="false">IF(COUNT($B$8:$B$13)&lt;6,"",$B$14*A923)</f>
        <v>148.464139777925</v>
      </c>
      <c r="Q923" s="249" t="n">
        <f aca="false">IF(COUNT($B$8:$B$13)&lt;6,"",IF($B$10+$B$15*A923-0.5*9.81*A923^2&lt;0,0,$B$10+$B$15*A923-0.5*9.81*A923^2))</f>
        <v>13.3215748729298</v>
      </c>
    </row>
    <row r="924" customFormat="false" ht="12.75" hidden="false" customHeight="false" outlineLevel="0" collapsed="false">
      <c r="A924" s="90" t="n">
        <f aca="false">IF(COUNT($B$8:$B$13)&lt;6,"",A923+$B$13)</f>
        <v>5.2547999999999</v>
      </c>
      <c r="B924" s="91" t="n">
        <f aca="false">IF(COUNT($B$8:$B$13)&lt;6,"",B923+J923*$B$13)</f>
        <v>3.1336240024908</v>
      </c>
      <c r="C924" s="91" t="n">
        <f aca="false">IF(COUNT($B$8:$B$13)&lt;6,"",C923+K923*$B$13)</f>
        <v>-18.3307538132094</v>
      </c>
      <c r="D924" s="91" t="n">
        <f aca="false">IF(COUNT($B$8:$B$13)&lt;6,"",(B924^2+C924^2)^0.5)</f>
        <v>18.5966699908741</v>
      </c>
      <c r="E924" s="92" t="n">
        <f aca="false">IF(COUNT($B$8:$B$13)&lt;6,"",$B$12*D924^2)</f>
        <v>3.80419748224424</v>
      </c>
      <c r="F924" s="92" t="n">
        <f aca="false">IF(COUNT($B$8:$B$13)&lt;6,"",IF(D924=0,0,-B924*E924/D924))</f>
        <v>-0.641024685947837</v>
      </c>
      <c r="G924" s="1"/>
      <c r="H924" s="92" t="n">
        <f aca="false">IF(COUNT($B$8:$B$13)&lt;6,"",IF(D924=0,0,-C924*E924/D924))</f>
        <v>3.74980077283032</v>
      </c>
      <c r="I924" s="92" t="n">
        <f aca="false">IF(COUNT($B$8:$B$13)&lt;6,"",-$B$11*9.81+H924)</f>
        <v>-0.566599227169681</v>
      </c>
      <c r="J924" s="247" t="n">
        <f aca="false">IF(COUNT($B$8:$B$13)&lt;6,"",F924/$B$11)</f>
        <v>-1.45687428624508</v>
      </c>
      <c r="K924" s="247" t="n">
        <f aca="false">IF(COUNT($B$8:$B$13)&lt;6,"",I924/$B$11)</f>
        <v>-1.28772551629473</v>
      </c>
      <c r="L924" s="94" t="n">
        <f aca="false">IF(COUNT($B$8:$B$13)&lt;6,"",L923+B923*$B$13)</f>
        <v>53.8317249617825</v>
      </c>
      <c r="M924" s="94" t="n">
        <f aca="false">IF(COUNT($B$8:$B$13)&lt;6,"",IF(M923+C923*$B$13&lt;0,0,M923+C923*$B$13))</f>
        <v>0</v>
      </c>
      <c r="N924" s="248" t="str">
        <f aca="false">IF(M924&lt;=M923,"",N923+1)</f>
        <v/>
      </c>
      <c r="O924" s="248" t="str">
        <f aca="false">IF(M924&lt;=0,"",O923+1)</f>
        <v/>
      </c>
      <c r="P924" s="94" t="n">
        <f aca="false">IF(COUNT($B$8:$B$13)&lt;6,"",$B$14*A924)</f>
        <v>148.62818855116</v>
      </c>
      <c r="Q924" s="249" t="n">
        <f aca="false">IF(COUNT($B$8:$B$13)&lt;6,"",IF($B$10+$B$15*A924-0.5*9.81*A924^2&lt;0,0,$B$10+$B$15*A924-0.5*9.81*A924^2))</f>
        <v>13.1868010399651</v>
      </c>
    </row>
    <row r="925" customFormat="false" ht="12.75" hidden="false" customHeight="false" outlineLevel="0" collapsed="false">
      <c r="A925" s="90" t="n">
        <f aca="false">IF(COUNT($B$8:$B$13)&lt;6,"",A924+$B$13)</f>
        <v>5.2605999999999</v>
      </c>
      <c r="B925" s="91" t="n">
        <f aca="false">IF(COUNT($B$8:$B$13)&lt;6,"",B924+J924*$B$13)</f>
        <v>3.12517413163058</v>
      </c>
      <c r="C925" s="91" t="n">
        <f aca="false">IF(COUNT($B$8:$B$13)&lt;6,"",C924+K924*$B$13)</f>
        <v>-18.3382226212039</v>
      </c>
      <c r="D925" s="91" t="n">
        <f aca="false">IF(COUNT($B$8:$B$13)&lt;6,"",(B925^2+C925^2)^0.5)</f>
        <v>18.6026106301736</v>
      </c>
      <c r="E925" s="92" t="n">
        <f aca="false">IF(COUNT($B$8:$B$13)&lt;6,"",$B$12*D925^2)</f>
        <v>3.80662834483631</v>
      </c>
      <c r="F925" s="92" t="n">
        <f aca="false">IF(COUNT($B$8:$B$13)&lt;6,"",IF(D925=0,0,-B925*E925/D925))</f>
        <v>-0.639500372744359</v>
      </c>
      <c r="G925" s="1"/>
      <c r="H925" s="92" t="n">
        <f aca="false">IF(COUNT($B$8:$B$13)&lt;6,"",IF(D925=0,0,-C925*E925/D925))</f>
        <v>3.75252696578866</v>
      </c>
      <c r="I925" s="92" t="n">
        <f aca="false">IF(COUNT($B$8:$B$13)&lt;6,"",-$B$11*9.81+H925)</f>
        <v>-0.56387303421134</v>
      </c>
      <c r="J925" s="247" t="n">
        <f aca="false">IF(COUNT($B$8:$B$13)&lt;6,"",F925/$B$11)</f>
        <v>-1.45340993805536</v>
      </c>
      <c r="K925" s="247" t="n">
        <f aca="false">IF(COUNT($B$8:$B$13)&lt;6,"",I925/$B$11)</f>
        <v>-1.28152962320759</v>
      </c>
      <c r="L925" s="94" t="n">
        <f aca="false">IF(COUNT($B$8:$B$13)&lt;6,"",L924+B924*$B$13)</f>
        <v>53.8498999809969</v>
      </c>
      <c r="M925" s="94" t="n">
        <f aca="false">IF(COUNT($B$8:$B$13)&lt;6,"",IF(M924+C924*$B$13&lt;0,0,M924+C924*$B$13))</f>
        <v>0</v>
      </c>
      <c r="N925" s="248" t="str">
        <f aca="false">IF(M925&lt;=M924,"",N924+1)</f>
        <v/>
      </c>
      <c r="O925" s="248" t="str">
        <f aca="false">IF(M925&lt;=0,"",O924+1)</f>
        <v/>
      </c>
      <c r="P925" s="94" t="n">
        <f aca="false">IF(COUNT($B$8:$B$13)&lt;6,"",$B$14*A925)</f>
        <v>148.792237324395</v>
      </c>
      <c r="Q925" s="249" t="n">
        <f aca="false">IF(COUNT($B$8:$B$13)&lt;6,"",IF($B$10+$B$15*A925-0.5*9.81*A925^2&lt;0,0,$B$10+$B$15*A925-0.5*9.81*A925^2))</f>
        <v>13.0516971986004</v>
      </c>
    </row>
    <row r="926" customFormat="false" ht="12.75" hidden="false" customHeight="false" outlineLevel="0" collapsed="false">
      <c r="A926" s="90" t="n">
        <f aca="false">IF(COUNT($B$8:$B$13)&lt;6,"",A925+$B$13)</f>
        <v>5.2663999999999</v>
      </c>
      <c r="B926" s="91" t="n">
        <f aca="false">IF(COUNT($B$8:$B$13)&lt;6,"",B925+J925*$B$13)</f>
        <v>3.11674435398986</v>
      </c>
      <c r="C926" s="91" t="n">
        <f aca="false">IF(COUNT($B$8:$B$13)&lt;6,"",C925+K925*$B$13)</f>
        <v>-18.3456554930185</v>
      </c>
      <c r="D926" s="91" t="n">
        <f aca="false">IF(COUNT($B$8:$B$13)&lt;6,"",(B926^2+C926^2)^0.5)</f>
        <v>18.6085241445056</v>
      </c>
      <c r="E926" s="92" t="n">
        <f aca="false">IF(COUNT($B$8:$B$13)&lt;6,"",$B$12*D926^2)</f>
        <v>3.80904887920311</v>
      </c>
      <c r="F926" s="92" t="n">
        <f aca="false">IF(COUNT($B$8:$B$13)&lt;6,"",IF(D926=0,0,-B926*E926/D926))</f>
        <v>-0.637978138198188</v>
      </c>
      <c r="G926" s="1"/>
      <c r="H926" s="92" t="n">
        <f aca="false">IF(COUNT($B$8:$B$13)&lt;6,"",IF(D926=0,0,-C926*E926/D926))</f>
        <v>3.75524130507477</v>
      </c>
      <c r="I926" s="92" t="n">
        <f aca="false">IF(COUNT($B$8:$B$13)&lt;6,"",-$B$11*9.81+H926)</f>
        <v>-0.561158694925231</v>
      </c>
      <c r="J926" s="247" t="n">
        <f aca="false">IF(COUNT($B$8:$B$13)&lt;6,"",F926/$B$11)</f>
        <v>-1.44995031408679</v>
      </c>
      <c r="K926" s="247" t="n">
        <f aca="false">IF(COUNT($B$8:$B$13)&lt;6,"",I926/$B$11)</f>
        <v>-1.27536067028461</v>
      </c>
      <c r="L926" s="94" t="n">
        <f aca="false">IF(COUNT($B$8:$B$13)&lt;6,"",L925+B925*$B$13)</f>
        <v>53.8680259909604</v>
      </c>
      <c r="M926" s="94" t="n">
        <f aca="false">IF(COUNT($B$8:$B$13)&lt;6,"",IF(M925+C925*$B$13&lt;0,0,M925+C925*$B$13))</f>
        <v>0</v>
      </c>
      <c r="N926" s="248" t="str">
        <f aca="false">IF(M926&lt;=M925,"",N925+1)</f>
        <v/>
      </c>
      <c r="O926" s="248" t="str">
        <f aca="false">IF(M926&lt;=0,"",O925+1)</f>
        <v/>
      </c>
      <c r="P926" s="94" t="n">
        <f aca="false">IF(COUNT($B$8:$B$13)&lt;6,"",$B$14*A926)</f>
        <v>148.956286097631</v>
      </c>
      <c r="Q926" s="249" t="n">
        <f aca="false">IF(COUNT($B$8:$B$13)&lt;6,"",IF($B$10+$B$15*A926-0.5*9.81*A926^2&lt;0,0,$B$10+$B$15*A926-0.5*9.81*A926^2))</f>
        <v>12.9162633488357</v>
      </c>
    </row>
    <row r="927" customFormat="false" ht="12.75" hidden="false" customHeight="false" outlineLevel="0" collapsed="false">
      <c r="A927" s="90" t="n">
        <f aca="false">IF(COUNT($B$8:$B$13)&lt;6,"",A926+$B$13)</f>
        <v>5.2721999999999</v>
      </c>
      <c r="B927" s="91" t="n">
        <f aca="false">IF(COUNT($B$8:$B$13)&lt;6,"",B926+J926*$B$13)</f>
        <v>3.10833464216815</v>
      </c>
      <c r="C927" s="91" t="n">
        <f aca="false">IF(COUNT($B$8:$B$13)&lt;6,"",C926+K926*$B$13)</f>
        <v>-18.3530525849061</v>
      </c>
      <c r="D927" s="91" t="n">
        <f aca="false">IF(COUNT($B$8:$B$13)&lt;6,"",(B927^2+C927^2)^0.5)</f>
        <v>18.6144106388581</v>
      </c>
      <c r="E927" s="92" t="n">
        <f aca="false">IF(COUNT($B$8:$B$13)&lt;6,"",$B$12*D927^2)</f>
        <v>3.81145911775235</v>
      </c>
      <c r="F927" s="92" t="n">
        <f aca="false">IF(COUNT($B$8:$B$13)&lt;6,"",IF(D927=0,0,-B927*E927/D927))</f>
        <v>-0.636457991755365</v>
      </c>
      <c r="G927" s="1"/>
      <c r="H927" s="92" t="n">
        <f aca="false">IF(COUNT($B$8:$B$13)&lt;6,"",IF(D927=0,0,-C927*E927/D927))</f>
        <v>3.75794383021198</v>
      </c>
      <c r="I927" s="92" t="n">
        <f aca="false">IF(COUNT($B$8:$B$13)&lt;6,"",-$B$11*9.81+H927)</f>
        <v>-0.558456169788023</v>
      </c>
      <c r="J927" s="247" t="n">
        <f aca="false">IF(COUNT($B$8:$B$13)&lt;6,"",F927/$B$11)</f>
        <v>-1.44649543580765</v>
      </c>
      <c r="K927" s="247" t="n">
        <f aca="false">IF(COUNT($B$8:$B$13)&lt;6,"",I927/$B$11)</f>
        <v>-1.26921856770005</v>
      </c>
      <c r="L927" s="94" t="n">
        <f aca="false">IF(COUNT($B$8:$B$13)&lt;6,"",L926+B926*$B$13)</f>
        <v>53.8861031082135</v>
      </c>
      <c r="M927" s="94" t="n">
        <f aca="false">IF(COUNT($B$8:$B$13)&lt;6,"",IF(M926+C926*$B$13&lt;0,0,M926+C926*$B$13))</f>
        <v>0</v>
      </c>
      <c r="N927" s="248" t="str">
        <f aca="false">IF(M927&lt;=M926,"",N926+1)</f>
        <v/>
      </c>
      <c r="O927" s="248" t="str">
        <f aca="false">IF(M927&lt;=0,"",O926+1)</f>
        <v/>
      </c>
      <c r="P927" s="94" t="n">
        <f aca="false">IF(COUNT($B$8:$B$13)&lt;6,"",$B$14*A927)</f>
        <v>149.120334870866</v>
      </c>
      <c r="Q927" s="249" t="n">
        <f aca="false">IF(COUNT($B$8:$B$13)&lt;6,"",IF($B$10+$B$15*A927-0.5*9.81*A927^2&lt;0,0,$B$10+$B$15*A927-0.5*9.81*A927^2))</f>
        <v>12.780499490671</v>
      </c>
    </row>
    <row r="928" customFormat="false" ht="12.75" hidden="false" customHeight="false" outlineLevel="0" collapsed="false">
      <c r="A928" s="90" t="n">
        <f aca="false">IF(COUNT($B$8:$B$13)&lt;6,"",A927+$B$13)</f>
        <v>5.2779999999999</v>
      </c>
      <c r="B928" s="91" t="n">
        <f aca="false">IF(COUNT($B$8:$B$13)&lt;6,"",B927+J927*$B$13)</f>
        <v>3.09994496864047</v>
      </c>
      <c r="C928" s="91" t="n">
        <f aca="false">IF(COUNT($B$8:$B$13)&lt;6,"",C927+K927*$B$13)</f>
        <v>-18.3604140525988</v>
      </c>
      <c r="D928" s="91" t="n">
        <f aca="false">IF(COUNT($B$8:$B$13)&lt;6,"",(B928^2+C928^2)^0.5)</f>
        <v>18.6202702180035</v>
      </c>
      <c r="E928" s="92" t="n">
        <f aca="false">IF(COUNT($B$8:$B$13)&lt;6,"",$B$12*D928^2)</f>
        <v>3.81385909290613</v>
      </c>
      <c r="F928" s="92" t="n">
        <f aca="false">IF(COUNT($B$8:$B$13)&lt;6,"",IF(D928=0,0,-B928*E928/D928))</f>
        <v>-0.634939942747284</v>
      </c>
      <c r="G928" s="1"/>
      <c r="H928" s="92" t="n">
        <f aca="false">IF(COUNT($B$8:$B$13)&lt;6,"",IF(D928=0,0,-C928*E928/D928))</f>
        <v>3.76063458071199</v>
      </c>
      <c r="I928" s="92" t="n">
        <f aca="false">IF(COUNT($B$8:$B$13)&lt;6,"",-$B$11*9.81+H928)</f>
        <v>-0.555765419288011</v>
      </c>
      <c r="J928" s="247" t="n">
        <f aca="false">IF(COUNT($B$8:$B$13)&lt;6,"",F928/$B$11)</f>
        <v>-1.44304532442564</v>
      </c>
      <c r="K928" s="247" t="n">
        <f aca="false">IF(COUNT($B$8:$B$13)&lt;6,"",I928/$B$11)</f>
        <v>-1.26310322565457</v>
      </c>
      <c r="L928" s="94" t="n">
        <f aca="false">IF(COUNT($B$8:$B$13)&lt;6,"",L927+B927*$B$13)</f>
        <v>53.9041314491381</v>
      </c>
      <c r="M928" s="94" t="n">
        <f aca="false">IF(COUNT($B$8:$B$13)&lt;6,"",IF(M927+C927*$B$13&lt;0,0,M927+C927*$B$13))</f>
        <v>0</v>
      </c>
      <c r="N928" s="248" t="str">
        <f aca="false">IF(M928&lt;=M927,"",N927+1)</f>
        <v/>
      </c>
      <c r="O928" s="248" t="str">
        <f aca="false">IF(M928&lt;=0,"",O927+1)</f>
        <v/>
      </c>
      <c r="P928" s="94" t="n">
        <f aca="false">IF(COUNT($B$8:$B$13)&lt;6,"",$B$14*A928)</f>
        <v>149.284383644101</v>
      </c>
      <c r="Q928" s="249" t="n">
        <f aca="false">IF(COUNT($B$8:$B$13)&lt;6,"",IF($B$10+$B$15*A928-0.5*9.81*A928^2&lt;0,0,$B$10+$B$15*A928-0.5*9.81*A928^2))</f>
        <v>12.6444056241063</v>
      </c>
    </row>
    <row r="929" customFormat="false" ht="12.75" hidden="false" customHeight="false" outlineLevel="0" collapsed="false">
      <c r="A929" s="90" t="n">
        <f aca="false">IF(COUNT($B$8:$B$13)&lt;6,"",A928+$B$13)</f>
        <v>5.2837999999999</v>
      </c>
      <c r="B929" s="91" t="n">
        <f aca="false">IF(COUNT($B$8:$B$13)&lt;6,"",B928+J928*$B$13)</f>
        <v>3.0915753057588</v>
      </c>
      <c r="C929" s="91" t="n">
        <f aca="false">IF(COUNT($B$8:$B$13)&lt;6,"",C928+K928*$B$13)</f>
        <v>-18.3677400513076</v>
      </c>
      <c r="D929" s="91" t="n">
        <f aca="false">IF(COUNT($B$8:$B$13)&lt;6,"",(B929^2+C929^2)^0.5)</f>
        <v>18.6261029864968</v>
      </c>
      <c r="E929" s="92" t="n">
        <f aca="false">IF(COUNT($B$8:$B$13)&lt;6,"",$B$12*D929^2)</f>
        <v>3.81624883709945</v>
      </c>
      <c r="F929" s="92" t="n">
        <f aca="false">IF(COUNT($B$8:$B$13)&lt;6,"",IF(D929=0,0,-B929*E929/D929))</f>
        <v>-0.633424000391313</v>
      </c>
      <c r="G929" s="1"/>
      <c r="H929" s="92" t="n">
        <f aca="false">IF(COUNT($B$8:$B$13)&lt;6,"",IF(D929=0,0,-C929*E929/D929))</f>
        <v>3.76331359607343</v>
      </c>
      <c r="I929" s="92" t="n">
        <f aca="false">IF(COUNT($B$8:$B$13)&lt;6,"",-$B$11*9.81+H929)</f>
        <v>-0.553086403926566</v>
      </c>
      <c r="J929" s="247" t="n">
        <f aca="false">IF(COUNT($B$8:$B$13)&lt;6,"",F929/$B$11)</f>
        <v>-1.43960000088935</v>
      </c>
      <c r="K929" s="247" t="n">
        <f aca="false">IF(COUNT($B$8:$B$13)&lt;6,"",I929/$B$11)</f>
        <v>-1.25701455437856</v>
      </c>
      <c r="L929" s="94" t="n">
        <f aca="false">IF(COUNT($B$8:$B$13)&lt;6,"",L928+B928*$B$13)</f>
        <v>53.9221111299562</v>
      </c>
      <c r="M929" s="94" t="n">
        <f aca="false">IF(COUNT($B$8:$B$13)&lt;6,"",IF(M928+C928*$B$13&lt;0,0,M928+C928*$B$13))</f>
        <v>0</v>
      </c>
      <c r="N929" s="248" t="str">
        <f aca="false">IF(M929&lt;=M928,"",N928+1)</f>
        <v/>
      </c>
      <c r="O929" s="248" t="str">
        <f aca="false">IF(M929&lt;=0,"",O928+1)</f>
        <v/>
      </c>
      <c r="P929" s="94" t="n">
        <f aca="false">IF(COUNT($B$8:$B$13)&lt;6,"",$B$14*A929)</f>
        <v>149.448432417336</v>
      </c>
      <c r="Q929" s="249" t="n">
        <f aca="false">IF(COUNT($B$8:$B$13)&lt;6,"",IF($B$10+$B$15*A929-0.5*9.81*A929^2&lt;0,0,$B$10+$B$15*A929-0.5*9.81*A929^2))</f>
        <v>12.5079817491416</v>
      </c>
    </row>
    <row r="930" customFormat="false" ht="12.75" hidden="false" customHeight="false" outlineLevel="0" collapsed="false">
      <c r="A930" s="90" t="n">
        <f aca="false">IF(COUNT($B$8:$B$13)&lt;6,"",A929+$B$13)</f>
        <v>5.2895999999999</v>
      </c>
      <c r="B930" s="91" t="n">
        <f aca="false">IF(COUNT($B$8:$B$13)&lt;6,"",B929+J929*$B$13)</f>
        <v>3.08322562575364</v>
      </c>
      <c r="C930" s="91" t="n">
        <f aca="false">IF(COUNT($B$8:$B$13)&lt;6,"",C929+K929*$B$13)</f>
        <v>-18.375030735723</v>
      </c>
      <c r="D930" s="91" t="n">
        <f aca="false">IF(COUNT($B$8:$B$13)&lt;6,"",(B930^2+C930^2)^0.5)</f>
        <v>18.6319090486742</v>
      </c>
      <c r="E930" s="92" t="n">
        <f aca="false">IF(COUNT($B$8:$B$13)&lt;6,"",$B$12*D930^2)</f>
        <v>3.81862838277875</v>
      </c>
      <c r="F930" s="92" t="n">
        <f aca="false">IF(COUNT($B$8:$B$13)&lt;6,"",IF(D930=0,0,-B930*E930/D930))</f>
        <v>-0.631910173791419</v>
      </c>
      <c r="G930" s="1"/>
      <c r="H930" s="92" t="n">
        <f aca="false">IF(COUNT($B$8:$B$13)&lt;6,"",IF(D930=0,0,-C930*E930/D930))</f>
        <v>3.76598091578042</v>
      </c>
      <c r="I930" s="92" t="n">
        <f aca="false">IF(COUNT($B$8:$B$13)&lt;6,"",-$B$11*9.81+H930)</f>
        <v>-0.550419084219578</v>
      </c>
      <c r="J930" s="247" t="n">
        <f aca="false">IF(COUNT($B$8:$B$13)&lt;6,"",F930/$B$11)</f>
        <v>-1.43615948588959</v>
      </c>
      <c r="K930" s="247" t="n">
        <f aca="false">IF(COUNT($B$8:$B$13)&lt;6,"",I930/$B$11)</f>
        <v>-1.25095246413541</v>
      </c>
      <c r="L930" s="94" t="n">
        <f aca="false">IF(COUNT($B$8:$B$13)&lt;6,"",L929+B929*$B$13)</f>
        <v>53.9400422667296</v>
      </c>
      <c r="M930" s="94" t="n">
        <f aca="false">IF(COUNT($B$8:$B$13)&lt;6,"",IF(M929+C929*$B$13&lt;0,0,M929+C929*$B$13))</f>
        <v>0</v>
      </c>
      <c r="N930" s="248" t="str">
        <f aca="false">IF(M930&lt;=M929,"",N929+1)</f>
        <v/>
      </c>
      <c r="O930" s="248" t="str">
        <f aca="false">IF(M930&lt;=0,"",O929+1)</f>
        <v/>
      </c>
      <c r="P930" s="94" t="n">
        <f aca="false">IF(COUNT($B$8:$B$13)&lt;6,"",$B$14*A930)</f>
        <v>149.612481190572</v>
      </c>
      <c r="Q930" s="249" t="n">
        <f aca="false">IF(COUNT($B$8:$B$13)&lt;6,"",IF($B$10+$B$15*A930-0.5*9.81*A930^2&lt;0,0,$B$10+$B$15*A930-0.5*9.81*A930^2))</f>
        <v>12.3712278657769</v>
      </c>
    </row>
    <row r="931" customFormat="false" ht="12.75" hidden="false" customHeight="false" outlineLevel="0" collapsed="false">
      <c r="A931" s="90" t="n">
        <f aca="false">IF(COUNT($B$8:$B$13)&lt;6,"",A930+$B$13)</f>
        <v>5.2953999999999</v>
      </c>
      <c r="B931" s="91" t="n">
        <f aca="false">IF(COUNT($B$8:$B$13)&lt;6,"",B930+J930*$B$13)</f>
        <v>3.07489590073548</v>
      </c>
      <c r="C931" s="91" t="n">
        <f aca="false">IF(COUNT($B$8:$B$13)&lt;6,"",C930+K930*$B$13)</f>
        <v>-18.382286260015</v>
      </c>
      <c r="D931" s="91" t="n">
        <f aca="false">IF(COUNT($B$8:$B$13)&lt;6,"",(B931^2+C931^2)^0.5)</f>
        <v>18.6376885086508</v>
      </c>
      <c r="E931" s="92" t="n">
        <f aca="false">IF(COUNT($B$8:$B$13)&lt;6,"",$B$12*D931^2)</f>
        <v>3.82099776240044</v>
      </c>
      <c r="F931" s="92" t="n">
        <f aca="false">IF(COUNT($B$8:$B$13)&lt;6,"",IF(D931=0,0,-B931*E931/D931))</f>
        <v>-0.630398471938787</v>
      </c>
      <c r="G931" s="1"/>
      <c r="H931" s="92" t="n">
        <f aca="false">IF(COUNT($B$8:$B$13)&lt;6,"",IF(D931=0,0,-C931*E931/D931))</f>
        <v>3.76863657930112</v>
      </c>
      <c r="I931" s="92" t="n">
        <f aca="false">IF(COUNT($B$8:$B$13)&lt;6,"",-$B$11*9.81+H931)</f>
        <v>-0.547763420698883</v>
      </c>
      <c r="J931" s="247" t="n">
        <f aca="false">IF(COUNT($B$8:$B$13)&lt;6,"",F931/$B$11)</f>
        <v>-1.43272379986088</v>
      </c>
      <c r="K931" s="247" t="n">
        <f aca="false">IF(COUNT($B$8:$B$13)&lt;6,"",I931/$B$11)</f>
        <v>-1.24491686522473</v>
      </c>
      <c r="L931" s="94" t="n">
        <f aca="false">IF(COUNT($B$8:$B$13)&lt;6,"",L930+B930*$B$13)</f>
        <v>53.957924975359</v>
      </c>
      <c r="M931" s="94" t="n">
        <f aca="false">IF(COUNT($B$8:$B$13)&lt;6,"",IF(M930+C930*$B$13&lt;0,0,M930+C930*$B$13))</f>
        <v>0</v>
      </c>
      <c r="N931" s="248" t="str">
        <f aca="false">IF(M931&lt;=M930,"",N930+1)</f>
        <v/>
      </c>
      <c r="O931" s="248" t="str">
        <f aca="false">IF(M931&lt;=0,"",O930+1)</f>
        <v/>
      </c>
      <c r="P931" s="94" t="n">
        <f aca="false">IF(COUNT($B$8:$B$13)&lt;6,"",$B$14*A931)</f>
        <v>149.776529963807</v>
      </c>
      <c r="Q931" s="249" t="n">
        <f aca="false">IF(COUNT($B$8:$B$13)&lt;6,"",IF($B$10+$B$15*A931-0.5*9.81*A931^2&lt;0,0,$B$10+$B$15*A931-0.5*9.81*A931^2))</f>
        <v>12.2341439740121</v>
      </c>
    </row>
    <row r="932" customFormat="false" ht="12.75" hidden="false" customHeight="false" outlineLevel="0" collapsed="false">
      <c r="A932" s="90" t="n">
        <f aca="false">IF(COUNT($B$8:$B$13)&lt;6,"",A931+$B$13)</f>
        <v>5.3011999999999</v>
      </c>
      <c r="B932" s="91" t="n">
        <f aca="false">IF(COUNT($B$8:$B$13)&lt;6,"",B931+J931*$B$13)</f>
        <v>3.06658610269629</v>
      </c>
      <c r="C932" s="91" t="n">
        <f aca="false">IF(COUNT($B$8:$B$13)&lt;6,"",C931+K931*$B$13)</f>
        <v>-18.3895067778333</v>
      </c>
      <c r="D932" s="91" t="n">
        <f aca="false">IF(COUNT($B$8:$B$13)&lt;6,"",(B932^2+C932^2)^0.5)</f>
        <v>18.6434414703194</v>
      </c>
      <c r="E932" s="92" t="n">
        <f aca="false">IF(COUNT($B$8:$B$13)&lt;6,"",$B$12*D932^2)</f>
        <v>3.82335700842948</v>
      </c>
      <c r="F932" s="92" t="n">
        <f aca="false">IF(COUNT($B$8:$B$13)&lt;6,"",IF(D932=0,0,-B932*E932/D932))</f>
        <v>-0.628888903712445</v>
      </c>
      <c r="G932" s="1"/>
      <c r="H932" s="92" t="n">
        <f aca="false">IF(COUNT($B$8:$B$13)&lt;6,"",IF(D932=0,0,-C932*E932/D932))</f>
        <v>3.77128062608634</v>
      </c>
      <c r="I932" s="92" t="n">
        <f aca="false">IF(COUNT($B$8:$B$13)&lt;6,"",-$B$11*9.81+H932)</f>
        <v>-0.545119373913657</v>
      </c>
      <c r="J932" s="247" t="n">
        <f aca="false">IF(COUNT($B$8:$B$13)&lt;6,"",F932/$B$11)</f>
        <v>-1.42929296298283</v>
      </c>
      <c r="K932" s="247" t="n">
        <f aca="false">IF(COUNT($B$8:$B$13)&lt;6,"",I932/$B$11)</f>
        <v>-1.23890766798558</v>
      </c>
      <c r="L932" s="94" t="n">
        <f aca="false">IF(COUNT($B$8:$B$13)&lt;6,"",L931+B931*$B$13)</f>
        <v>53.9757593715832</v>
      </c>
      <c r="M932" s="94" t="n">
        <f aca="false">IF(COUNT($B$8:$B$13)&lt;6,"",IF(M931+C931*$B$13&lt;0,0,M931+C931*$B$13))</f>
        <v>0</v>
      </c>
      <c r="N932" s="248" t="str">
        <f aca="false">IF(M932&lt;=M931,"",N931+1)</f>
        <v/>
      </c>
      <c r="O932" s="248" t="str">
        <f aca="false">IF(M932&lt;=0,"",O931+1)</f>
        <v/>
      </c>
      <c r="P932" s="94" t="n">
        <f aca="false">IF(COUNT($B$8:$B$13)&lt;6,"",$B$14*A932)</f>
        <v>149.940578737042</v>
      </c>
      <c r="Q932" s="249" t="n">
        <f aca="false">IF(COUNT($B$8:$B$13)&lt;6,"",IF($B$10+$B$15*A932-0.5*9.81*A932^2&lt;0,0,$B$10+$B$15*A932-0.5*9.81*A932^2))</f>
        <v>12.0967300738475</v>
      </c>
    </row>
    <row r="933" customFormat="false" ht="12.75" hidden="false" customHeight="false" outlineLevel="0" collapsed="false">
      <c r="A933" s="90" t="n">
        <f aca="false">IF(COUNT($B$8:$B$13)&lt;6,"",A932+$B$13)</f>
        <v>5.3069999999999</v>
      </c>
      <c r="B933" s="91" t="n">
        <f aca="false">IF(COUNT($B$8:$B$13)&lt;6,"",B932+J932*$B$13)</f>
        <v>3.05829620351099</v>
      </c>
      <c r="C933" s="91" t="n">
        <f aca="false">IF(COUNT($B$8:$B$13)&lt;6,"",C932+K932*$B$13)</f>
        <v>-18.3966924423076</v>
      </c>
      <c r="D933" s="91" t="n">
        <f aca="false">IF(COUNT($B$8:$B$13)&lt;6,"",(B933^2+C933^2)^0.5)</f>
        <v>18.6491680373487</v>
      </c>
      <c r="E933" s="92" t="n">
        <f aca="false">IF(COUNT($B$8:$B$13)&lt;6,"",$B$12*D933^2)</f>
        <v>3.82570615333793</v>
      </c>
      <c r="F933" s="92" t="n">
        <f aca="false">IF(COUNT($B$8:$B$13)&lt;6,"",IF(D933=0,0,-B933*E933/D933))</f>
        <v>-0.627381477879881</v>
      </c>
      <c r="G933" s="1"/>
      <c r="H933" s="92" t="n">
        <f aca="false">IF(COUNT($B$8:$B$13)&lt;6,"",IF(D933=0,0,-C933*E933/D933))</f>
        <v>3.77391309556818</v>
      </c>
      <c r="I933" s="92" t="n">
        <f aca="false">IF(COUNT($B$8:$B$13)&lt;6,"",-$B$11*9.81+H933)</f>
        <v>-0.542486904431822</v>
      </c>
      <c r="J933" s="247" t="n">
        <f aca="false">IF(COUNT($B$8:$B$13)&lt;6,"",F933/$B$11)</f>
        <v>-1.42586699518155</v>
      </c>
      <c r="K933" s="247" t="n">
        <f aca="false">IF(COUNT($B$8:$B$13)&lt;6,"",I933/$B$11)</f>
        <v>-1.2329247827996</v>
      </c>
      <c r="L933" s="94" t="n">
        <f aca="false">IF(COUNT($B$8:$B$13)&lt;6,"",L932+B932*$B$13)</f>
        <v>53.9935455709789</v>
      </c>
      <c r="M933" s="94" t="n">
        <f aca="false">IF(COUNT($B$8:$B$13)&lt;6,"",IF(M932+C932*$B$13&lt;0,0,M932+C932*$B$13))</f>
        <v>0</v>
      </c>
      <c r="N933" s="248" t="str">
        <f aca="false">IF(M933&lt;=M932,"",N932+1)</f>
        <v/>
      </c>
      <c r="O933" s="248" t="str">
        <f aca="false">IF(M933&lt;=0,"",O932+1)</f>
        <v/>
      </c>
      <c r="P933" s="94" t="n">
        <f aca="false">IF(COUNT($B$8:$B$13)&lt;6,"",$B$14*A933)</f>
        <v>150.104627510277</v>
      </c>
      <c r="Q933" s="249" t="n">
        <f aca="false">IF(COUNT($B$8:$B$13)&lt;6,"",IF($B$10+$B$15*A933-0.5*9.81*A933^2&lt;0,0,$B$10+$B$15*A933-0.5*9.81*A933^2))</f>
        <v>11.9589861652827</v>
      </c>
    </row>
    <row r="934" customFormat="false" ht="12.75" hidden="false" customHeight="false" outlineLevel="0" collapsed="false">
      <c r="A934" s="90" t="n">
        <f aca="false">IF(COUNT($B$8:$B$13)&lt;6,"",A933+$B$13)</f>
        <v>5.3127999999999</v>
      </c>
      <c r="B934" s="91" t="n">
        <f aca="false">IF(COUNT($B$8:$B$13)&lt;6,"",B933+J933*$B$13)</f>
        <v>3.05002617493894</v>
      </c>
      <c r="C934" s="91" t="n">
        <f aca="false">IF(COUNT($B$8:$B$13)&lt;6,"",C933+K933*$B$13)</f>
        <v>-18.4038434060478</v>
      </c>
      <c r="D934" s="91" t="n">
        <f aca="false">IF(COUNT($B$8:$B$13)&lt;6,"",(B934^2+C934^2)^0.5)</f>
        <v>18.6548683131815</v>
      </c>
      <c r="E934" s="92" t="n">
        <f aca="false">IF(COUNT($B$8:$B$13)&lt;6,"",$B$12*D934^2)</f>
        <v>3.82804522960357</v>
      </c>
      <c r="F934" s="92" t="n">
        <f aca="false">IF(COUNT($B$8:$B$13)&lt;6,"",IF(D934=0,0,-B934*E934/D934))</f>
        <v>-0.625876203097667</v>
      </c>
      <c r="G934" s="1"/>
      <c r="H934" s="92" t="n">
        <f aca="false">IF(COUNT($B$8:$B$13)&lt;6,"",IF(D934=0,0,-C934*E934/D934))</f>
        <v>3.77653402715859</v>
      </c>
      <c r="I934" s="92" t="n">
        <f aca="false">IF(COUNT($B$8:$B$13)&lt;6,"",-$B$11*9.81+H934)</f>
        <v>-0.53986597284141</v>
      </c>
      <c r="J934" s="247" t="n">
        <f aca="false">IF(COUNT($B$8:$B$13)&lt;6,"",F934/$B$11)</f>
        <v>-1.42244591613106</v>
      </c>
      <c r="K934" s="247" t="n">
        <f aca="false">IF(COUNT($B$8:$B$13)&lt;6,"",I934/$B$11)</f>
        <v>-1.22696812009411</v>
      </c>
      <c r="L934" s="94" t="n">
        <f aca="false">IF(COUNT($B$8:$B$13)&lt;6,"",L933+B933*$B$13)</f>
        <v>54.0112836889592</v>
      </c>
      <c r="M934" s="94" t="n">
        <f aca="false">IF(COUNT($B$8:$B$13)&lt;6,"",IF(M933+C933*$B$13&lt;0,0,M933+C933*$B$13))</f>
        <v>0</v>
      </c>
      <c r="N934" s="248" t="str">
        <f aca="false">IF(M934&lt;=M933,"",N933+1)</f>
        <v/>
      </c>
      <c r="O934" s="248" t="str">
        <f aca="false">IF(M934&lt;=0,"",O933+1)</f>
        <v/>
      </c>
      <c r="P934" s="94" t="n">
        <f aca="false">IF(COUNT($B$8:$B$13)&lt;6,"",$B$14*A934)</f>
        <v>150.268676283513</v>
      </c>
      <c r="Q934" s="249" t="n">
        <f aca="false">IF(COUNT($B$8:$B$13)&lt;6,"",IF($B$10+$B$15*A934-0.5*9.81*A934^2&lt;0,0,$B$10+$B$15*A934-0.5*9.81*A934^2))</f>
        <v>11.820912248318</v>
      </c>
    </row>
    <row r="935" customFormat="false" ht="12.75" hidden="false" customHeight="false" outlineLevel="0" collapsed="false">
      <c r="A935" s="90" t="n">
        <f aca="false">IF(COUNT($B$8:$B$13)&lt;6,"",A934+$B$13)</f>
        <v>5.3185999999999</v>
      </c>
      <c r="B935" s="91" t="n">
        <f aca="false">IF(COUNT($B$8:$B$13)&lt;6,"",B934+J934*$B$13)</f>
        <v>3.04177598862538</v>
      </c>
      <c r="C935" s="91" t="n">
        <f aca="false">IF(COUNT($B$8:$B$13)&lt;6,"",C934+K934*$B$13)</f>
        <v>-18.4109598211444</v>
      </c>
      <c r="D935" s="91" t="n">
        <f aca="false">IF(COUNT($B$8:$B$13)&lt;6,"",(B935^2+C935^2)^0.5)</f>
        <v>18.6605424010335</v>
      </c>
      <c r="E935" s="92" t="n">
        <f aca="false">IF(COUNT($B$8:$B$13)&lt;6,"",$B$12*D935^2)</f>
        <v>3.83037426970847</v>
      </c>
      <c r="F935" s="92" t="n">
        <f aca="false">IF(COUNT($B$8:$B$13)&lt;6,"",IF(D935=0,0,-B935*E935/D935))</f>
        <v>-0.624373087912085</v>
      </c>
      <c r="G935" s="1"/>
      <c r="H935" s="92" t="n">
        <f aca="false">IF(COUNT($B$8:$B$13)&lt;6,"",IF(D935=0,0,-C935*E935/D935))</f>
        <v>3.77914346024808</v>
      </c>
      <c r="I935" s="92" t="n">
        <f aca="false">IF(COUNT($B$8:$B$13)&lt;6,"",-$B$11*9.81+H935)</f>
        <v>-0.537256539751919</v>
      </c>
      <c r="J935" s="247" t="n">
        <f aca="false">IF(COUNT($B$8:$B$13)&lt;6,"",F935/$B$11)</f>
        <v>-1.41902974525474</v>
      </c>
      <c r="K935" s="247" t="n">
        <f aca="false">IF(COUNT($B$8:$B$13)&lt;6,"",I935/$B$11)</f>
        <v>-1.22103759034527</v>
      </c>
      <c r="L935" s="94" t="n">
        <f aca="false">IF(COUNT($B$8:$B$13)&lt;6,"",L934+B934*$B$13)</f>
        <v>54.0289738407739</v>
      </c>
      <c r="M935" s="94" t="n">
        <f aca="false">IF(COUNT($B$8:$B$13)&lt;6,"",IF(M934+C934*$B$13&lt;0,0,M934+C934*$B$13))</f>
        <v>0</v>
      </c>
      <c r="N935" s="248" t="str">
        <f aca="false">IF(M935&lt;=M934,"",N934+1)</f>
        <v/>
      </c>
      <c r="O935" s="248" t="str">
        <f aca="false">IF(M935&lt;=0,"",O934+1)</f>
        <v/>
      </c>
      <c r="P935" s="94" t="n">
        <f aca="false">IF(COUNT($B$8:$B$13)&lt;6,"",$B$14*A935)</f>
        <v>150.432725056748</v>
      </c>
      <c r="Q935" s="249" t="n">
        <f aca="false">IF(COUNT($B$8:$B$13)&lt;6,"",IF($B$10+$B$15*A935-0.5*9.81*A935^2&lt;0,0,$B$10+$B$15*A935-0.5*9.81*A935^2))</f>
        <v>11.6825083229533</v>
      </c>
    </row>
    <row r="936" customFormat="false" ht="12.75" hidden="false" customHeight="false" outlineLevel="0" collapsed="false">
      <c r="A936" s="90" t="n">
        <f aca="false">IF(COUNT($B$8:$B$13)&lt;6,"",A935+$B$13)</f>
        <v>5.3243999999999</v>
      </c>
      <c r="B936" s="91" t="n">
        <f aca="false">IF(COUNT($B$8:$B$13)&lt;6,"",B935+J935*$B$13)</f>
        <v>3.0335456161029</v>
      </c>
      <c r="C936" s="91" t="n">
        <f aca="false">IF(COUNT($B$8:$B$13)&lt;6,"",C935+K935*$B$13)</f>
        <v>-18.4180418391684</v>
      </c>
      <c r="D936" s="91" t="n">
        <f aca="false">IF(COUNT($B$8:$B$13)&lt;6,"",(B936^2+C936^2)^0.5)</f>
        <v>18.6661904038916</v>
      </c>
      <c r="E936" s="92" t="n">
        <f aca="false">IF(COUNT($B$8:$B$13)&lt;6,"",$B$12*D936^2)</f>
        <v>3.83269330613767</v>
      </c>
      <c r="F936" s="92" t="n">
        <f aca="false">IF(COUNT($B$8:$B$13)&lt;6,"",IF(D936=0,0,-B936*E936/D936))</f>
        <v>-0.62287214075974</v>
      </c>
      <c r="G936" s="1"/>
      <c r="H936" s="92" t="n">
        <f aca="false">IF(COUNT($B$8:$B$13)&lt;6,"",IF(D936=0,0,-C936*E936/D936))</f>
        <v>3.78174143420434</v>
      </c>
      <c r="I936" s="92" t="n">
        <f aca="false">IF(COUNT($B$8:$B$13)&lt;6,"",-$B$11*9.81+H936)</f>
        <v>-0.534658565795661</v>
      </c>
      <c r="J936" s="247" t="n">
        <f aca="false">IF(COUNT($B$8:$B$13)&lt;6,"",F936/$B$11)</f>
        <v>-1.41561850172668</v>
      </c>
      <c r="K936" s="247" t="n">
        <f aca="false">IF(COUNT($B$8:$B$13)&lt;6,"",I936/$B$11)</f>
        <v>-1.21513310408105</v>
      </c>
      <c r="L936" s="94" t="n">
        <f aca="false">IF(COUNT($B$8:$B$13)&lt;6,"",L935+B935*$B$13)</f>
        <v>54.0466161415079</v>
      </c>
      <c r="M936" s="94" t="n">
        <f aca="false">IF(COUNT($B$8:$B$13)&lt;6,"",IF(M935+C935*$B$13&lt;0,0,M935+C935*$B$13))</f>
        <v>0</v>
      </c>
      <c r="N936" s="248" t="str">
        <f aca="false">IF(M936&lt;=M935,"",N935+1)</f>
        <v/>
      </c>
      <c r="O936" s="248" t="str">
        <f aca="false">IF(M936&lt;=0,"",O935+1)</f>
        <v/>
      </c>
      <c r="P936" s="94" t="n">
        <f aca="false">IF(COUNT($B$8:$B$13)&lt;6,"",$B$14*A936)</f>
        <v>150.596773829983</v>
      </c>
      <c r="Q936" s="249" t="n">
        <f aca="false">IF(COUNT($B$8:$B$13)&lt;6,"",IF($B$10+$B$15*A936-0.5*9.81*A936^2&lt;0,0,$B$10+$B$15*A936-0.5*9.81*A936^2))</f>
        <v>11.5437743891886</v>
      </c>
    </row>
    <row r="937" customFormat="false" ht="12.75" hidden="false" customHeight="false" outlineLevel="0" collapsed="false">
      <c r="A937" s="90" t="n">
        <f aca="false">IF(COUNT($B$8:$B$13)&lt;6,"",A936+$B$13)</f>
        <v>5.3301999999999</v>
      </c>
      <c r="B937" s="91" t="n">
        <f aca="false">IF(COUNT($B$8:$B$13)&lt;6,"",B936+J936*$B$13)</f>
        <v>3.02533502879288</v>
      </c>
      <c r="C937" s="91" t="n">
        <f aca="false">IF(COUNT($B$8:$B$13)&lt;6,"",C936+K936*$B$13)</f>
        <v>-18.425089611172</v>
      </c>
      <c r="D937" s="91" t="n">
        <f aca="false">IF(COUNT($B$8:$B$13)&lt;6,"",(B937^2+C937^2)^0.5)</f>
        <v>18.671812424512</v>
      </c>
      <c r="E937" s="92" t="n">
        <f aca="false">IF(COUNT($B$8:$B$13)&lt;6,"",$B$12*D937^2)</f>
        <v>3.83500237137777</v>
      </c>
      <c r="F937" s="92" t="n">
        <f aca="false">IF(COUNT($B$8:$B$13)&lt;6,"",IF(D937=0,0,-B937*E937/D937))</f>
        <v>-0.62137336996819</v>
      </c>
      <c r="G937" s="1"/>
      <c r="H937" s="92" t="n">
        <f aca="false">IF(COUNT($B$8:$B$13)&lt;6,"",IF(D937=0,0,-C937*E937/D937))</f>
        <v>3.78432798837092</v>
      </c>
      <c r="I937" s="92" t="n">
        <f aca="false">IF(COUNT($B$8:$B$13)&lt;6,"",-$B$11*9.81+H937)</f>
        <v>-0.532072011629077</v>
      </c>
      <c r="J937" s="247" t="n">
        <f aca="false">IF(COUNT($B$8:$B$13)&lt;6,"",F937/$B$11)</f>
        <v>-1.41221220447316</v>
      </c>
      <c r="K937" s="247" t="n">
        <f aca="false">IF(COUNT($B$8:$B$13)&lt;6,"",I937/$B$11)</f>
        <v>-1.20925457188427</v>
      </c>
      <c r="L937" s="94" t="n">
        <f aca="false">IF(COUNT($B$8:$B$13)&lt;6,"",L936+B936*$B$13)</f>
        <v>54.0642107060813</v>
      </c>
      <c r="M937" s="94" t="n">
        <f aca="false">IF(COUNT($B$8:$B$13)&lt;6,"",IF(M936+C936*$B$13&lt;0,0,M936+C936*$B$13))</f>
        <v>0</v>
      </c>
      <c r="N937" s="248" t="str">
        <f aca="false">IF(M937&lt;=M936,"",N936+1)</f>
        <v/>
      </c>
      <c r="O937" s="248" t="str">
        <f aca="false">IF(M937&lt;=0,"",O936+1)</f>
        <v/>
      </c>
      <c r="P937" s="94" t="n">
        <f aca="false">IF(COUNT($B$8:$B$13)&lt;6,"",$B$14*A937)</f>
        <v>150.760822603219</v>
      </c>
      <c r="Q937" s="249" t="n">
        <f aca="false">IF(COUNT($B$8:$B$13)&lt;6,"",IF($B$10+$B$15*A937-0.5*9.81*A937^2&lt;0,0,$B$10+$B$15*A937-0.5*9.81*A937^2))</f>
        <v>11.4047104470239</v>
      </c>
    </row>
    <row r="938" customFormat="false" ht="12.75" hidden="false" customHeight="false" outlineLevel="0" collapsed="false">
      <c r="A938" s="90" t="n">
        <f aca="false">IF(COUNT($B$8:$B$13)&lt;6,"",A937+$B$13)</f>
        <v>5.3359999999999</v>
      </c>
      <c r="B938" s="91" t="n">
        <f aca="false">IF(COUNT($B$8:$B$13)&lt;6,"",B937+J937*$B$13)</f>
        <v>3.01714419800694</v>
      </c>
      <c r="C938" s="91" t="n">
        <f aca="false">IF(COUNT($B$8:$B$13)&lt;6,"",C937+K937*$B$13)</f>
        <v>-18.432103287689</v>
      </c>
      <c r="D938" s="91" t="n">
        <f aca="false">IF(COUNT($B$8:$B$13)&lt;6,"",(B938^2+C938^2)^0.5)</f>
        <v>18.6774085654194</v>
      </c>
      <c r="E938" s="92" t="n">
        <f aca="false">IF(COUNT($B$8:$B$13)&lt;6,"",$B$12*D938^2)</f>
        <v>3.83730149791562</v>
      </c>
      <c r="F938" s="92" t="n">
        <f aca="false">IF(COUNT($B$8:$B$13)&lt;6,"",IF(D938=0,0,-B938*E938/D938))</f>
        <v>-0.619876783756563</v>
      </c>
      <c r="G938" s="1"/>
      <c r="H938" s="92" t="n">
        <f aca="false">IF(COUNT($B$8:$B$13)&lt;6,"",IF(D938=0,0,-C938*E938/D938))</f>
        <v>3.78690316206595</v>
      </c>
      <c r="I938" s="92" t="n">
        <f aca="false">IF(COUNT($B$8:$B$13)&lt;6,"",-$B$11*9.81+H938)</f>
        <v>-0.529496837934054</v>
      </c>
      <c r="J938" s="247" t="n">
        <f aca="false">IF(COUNT($B$8:$B$13)&lt;6,"",F938/$B$11)</f>
        <v>-1.40881087217401</v>
      </c>
      <c r="K938" s="247" t="n">
        <f aca="false">IF(COUNT($B$8:$B$13)&lt;6,"",I938/$B$11)</f>
        <v>-1.20340190439558</v>
      </c>
      <c r="L938" s="94" t="n">
        <f aca="false">IF(COUNT($B$8:$B$13)&lt;6,"",L937+B937*$B$13)</f>
        <v>54.0817576492483</v>
      </c>
      <c r="M938" s="94" t="n">
        <f aca="false">IF(COUNT($B$8:$B$13)&lt;6,"",IF(M937+C937*$B$13&lt;0,0,M937+C937*$B$13))</f>
        <v>0</v>
      </c>
      <c r="N938" s="248" t="str">
        <f aca="false">IF(M938&lt;=M937,"",N937+1)</f>
        <v/>
      </c>
      <c r="O938" s="248" t="str">
        <f aca="false">IF(M938&lt;=0,"",O937+1)</f>
        <v/>
      </c>
      <c r="P938" s="94" t="n">
        <f aca="false">IF(COUNT($B$8:$B$13)&lt;6,"",$B$14*A938)</f>
        <v>150.924871376454</v>
      </c>
      <c r="Q938" s="249" t="n">
        <f aca="false">IF(COUNT($B$8:$B$13)&lt;6,"",IF($B$10+$B$15*A938-0.5*9.81*A938^2&lt;0,0,$B$10+$B$15*A938-0.5*9.81*A938^2))</f>
        <v>11.2653164964592</v>
      </c>
    </row>
    <row r="939" customFormat="false" ht="12.75" hidden="false" customHeight="false" outlineLevel="0" collapsed="false">
      <c r="A939" s="90" t="n">
        <f aca="false">IF(COUNT($B$8:$B$13)&lt;6,"",A938+$B$13)</f>
        <v>5.3417999999999</v>
      </c>
      <c r="B939" s="91" t="n">
        <f aca="false">IF(COUNT($B$8:$B$13)&lt;6,"",B938+J938*$B$13)</f>
        <v>3.00897309494833</v>
      </c>
      <c r="C939" s="91" t="n">
        <f aca="false">IF(COUNT($B$8:$B$13)&lt;6,"",C938+K938*$B$13)</f>
        <v>-18.4390830187345</v>
      </c>
      <c r="D939" s="91" t="n">
        <f aca="false">IF(COUNT($B$8:$B$13)&lt;6,"",(B939^2+C939^2)^0.5)</f>
        <v>18.6829789289049</v>
      </c>
      <c r="E939" s="92" t="n">
        <f aca="false">IF(COUNT($B$8:$B$13)&lt;6,"",$B$12*D939^2)</f>
        <v>3.83959071823695</v>
      </c>
      <c r="F939" s="92" t="n">
        <f aca="false">IF(COUNT($B$8:$B$13)&lt;6,"",IF(D939=0,0,-B939*E939/D939))</f>
        <v>-0.618382390236176</v>
      </c>
      <c r="G939" s="1"/>
      <c r="H939" s="92" t="n">
        <f aca="false">IF(COUNT($B$8:$B$13)&lt;6,"",IF(D939=0,0,-C939*E939/D939))</f>
        <v>3.78946699458079</v>
      </c>
      <c r="I939" s="92" t="n">
        <f aca="false">IF(COUNT($B$8:$B$13)&lt;6,"",-$B$11*9.81+H939)</f>
        <v>-0.526933005419212</v>
      </c>
      <c r="J939" s="247" t="n">
        <f aca="false">IF(COUNT($B$8:$B$13)&lt;6,"",F939/$B$11)</f>
        <v>-1.40541452326404</v>
      </c>
      <c r="K939" s="247" t="n">
        <f aca="false">IF(COUNT($B$8:$B$13)&lt;6,"",I939/$B$11)</f>
        <v>-1.19757501231639</v>
      </c>
      <c r="L939" s="94" t="n">
        <f aca="false">IF(COUNT($B$8:$B$13)&lt;6,"",L938+B938*$B$13)</f>
        <v>54.0992570855967</v>
      </c>
      <c r="M939" s="94" t="n">
        <f aca="false">IF(COUNT($B$8:$B$13)&lt;6,"",IF(M938+C938*$B$13&lt;0,0,M938+C938*$B$13))</f>
        <v>0</v>
      </c>
      <c r="N939" s="248" t="str">
        <f aca="false">IF(M939&lt;=M938,"",N938+1)</f>
        <v/>
      </c>
      <c r="O939" s="248" t="str">
        <f aca="false">IF(M939&lt;=0,"",O938+1)</f>
        <v/>
      </c>
      <c r="P939" s="94" t="n">
        <f aca="false">IF(COUNT($B$8:$B$13)&lt;6,"",$B$14*A939)</f>
        <v>151.088920149689</v>
      </c>
      <c r="Q939" s="249" t="n">
        <f aca="false">IF(COUNT($B$8:$B$13)&lt;6,"",IF($B$10+$B$15*A939-0.5*9.81*A939^2&lt;0,0,$B$10+$B$15*A939-0.5*9.81*A939^2))</f>
        <v>11.1255925374945</v>
      </c>
    </row>
    <row r="940" customFormat="false" ht="12.75" hidden="false" customHeight="false" outlineLevel="0" collapsed="false">
      <c r="A940" s="90" t="n">
        <f aca="false">IF(COUNT($B$8:$B$13)&lt;6,"",A939+$B$13)</f>
        <v>5.3475999999999</v>
      </c>
      <c r="B940" s="91" t="n">
        <f aca="false">IF(COUNT($B$8:$B$13)&lt;6,"",B939+J939*$B$13)</f>
        <v>3.0008216907134</v>
      </c>
      <c r="C940" s="91" t="n">
        <f aca="false">IF(COUNT($B$8:$B$13)&lt;6,"",C939+K939*$B$13)</f>
        <v>-18.4460289538059</v>
      </c>
      <c r="D940" s="91" t="n">
        <f aca="false">IF(COUNT($B$8:$B$13)&lt;6,"",(B940^2+C940^2)^0.5)</f>
        <v>18.688523617025</v>
      </c>
      <c r="E940" s="92" t="n">
        <f aca="false">IF(COUNT($B$8:$B$13)&lt;6,"",$B$12*D940^2)</f>
        <v>3.84187006482512</v>
      </c>
      <c r="F940" s="92" t="n">
        <f aca="false">IF(COUNT($B$8:$B$13)&lt;6,"",IF(D940=0,0,-B940*E940/D940))</f>
        <v>-0.616890197411161</v>
      </c>
      <c r="G940" s="1"/>
      <c r="H940" s="92" t="n">
        <f aca="false">IF(COUNT($B$8:$B$13)&lt;6,"",IF(D940=0,0,-C940*E940/D940))</f>
        <v>3.79201952517882</v>
      </c>
      <c r="I940" s="92" t="n">
        <f aca="false">IF(COUNT($B$8:$B$13)&lt;6,"",-$B$11*9.81+H940)</f>
        <v>-0.524380474821184</v>
      </c>
      <c r="J940" s="247" t="n">
        <f aca="false">IF(COUNT($B$8:$B$13)&lt;6,"",F940/$B$11)</f>
        <v>-1.40202317593446</v>
      </c>
      <c r="K940" s="247" t="n">
        <f aca="false">IF(COUNT($B$8:$B$13)&lt;6,"",I940/$B$11)</f>
        <v>-1.19177380641178</v>
      </c>
      <c r="L940" s="94" t="n">
        <f aca="false">IF(COUNT($B$8:$B$13)&lt;6,"",L939+B939*$B$13)</f>
        <v>54.1167091295474</v>
      </c>
      <c r="M940" s="94" t="n">
        <f aca="false">IF(COUNT($B$8:$B$13)&lt;6,"",IF(M939+C939*$B$13&lt;0,0,M939+C939*$B$13))</f>
        <v>0</v>
      </c>
      <c r="N940" s="248" t="str">
        <f aca="false">IF(M940&lt;=M939,"",N939+1)</f>
        <v/>
      </c>
      <c r="O940" s="248" t="str">
        <f aca="false">IF(M940&lt;=0,"",O939+1)</f>
        <v/>
      </c>
      <c r="P940" s="94" t="n">
        <f aca="false">IF(COUNT($B$8:$B$13)&lt;6,"",$B$14*A940)</f>
        <v>151.252968922924</v>
      </c>
      <c r="Q940" s="249" t="n">
        <f aca="false">IF(COUNT($B$8:$B$13)&lt;6,"",IF($B$10+$B$15*A940-0.5*9.81*A940^2&lt;0,0,$B$10+$B$15*A940-0.5*9.81*A940^2))</f>
        <v>10.9855385701298</v>
      </c>
    </row>
    <row r="941" customFormat="false" ht="12.75" hidden="false" customHeight="false" outlineLevel="0" collapsed="false">
      <c r="A941" s="90" t="n">
        <f aca="false">IF(COUNT($B$8:$B$13)&lt;6,"",A940+$B$13)</f>
        <v>5.3533999999999</v>
      </c>
      <c r="B941" s="91" t="n">
        <f aca="false">IF(COUNT($B$8:$B$13)&lt;6,"",B940+J940*$B$13)</f>
        <v>2.99268995629298</v>
      </c>
      <c r="C941" s="91" t="n">
        <f aca="false">IF(COUNT($B$8:$B$13)&lt;6,"",C940+K940*$B$13)</f>
        <v>-18.4529412418831</v>
      </c>
      <c r="D941" s="91" t="n">
        <f aca="false">IF(COUNT($B$8:$B$13)&lt;6,"",(B941^2+C941^2)^0.5)</f>
        <v>18.6940427316</v>
      </c>
      <c r="E941" s="92" t="n">
        <f aca="false">IF(COUNT($B$8:$B$13)&lt;6,"",$B$12*D941^2)</f>
        <v>3.84413957015975</v>
      </c>
      <c r="F941" s="92" t="n">
        <f aca="false">IF(COUNT($B$8:$B$13)&lt;6,"",IF(D941=0,0,-B941*E941/D941))</f>
        <v>-0.615400213179082</v>
      </c>
      <c r="G941" s="1"/>
      <c r="H941" s="92" t="n">
        <f aca="false">IF(COUNT($B$8:$B$13)&lt;6,"",IF(D941=0,0,-C941*E941/D941))</f>
        <v>3.79456079309413</v>
      </c>
      <c r="I941" s="92" t="n">
        <f aca="false">IF(COUNT($B$8:$B$13)&lt;6,"",-$B$11*9.81+H941)</f>
        <v>-0.521839206905869</v>
      </c>
      <c r="J941" s="247" t="n">
        <f aca="false">IF(COUNT($B$8:$B$13)&lt;6,"",F941/$B$11)</f>
        <v>-1.39863684813428</v>
      </c>
      <c r="K941" s="247" t="n">
        <f aca="false">IF(COUNT($B$8:$B$13)&lt;6,"",I941/$B$11)</f>
        <v>-1.18599819751334</v>
      </c>
      <c r="L941" s="94" t="n">
        <f aca="false">IF(COUNT($B$8:$B$13)&lt;6,"",L940+B940*$B$13)</f>
        <v>54.1341138953536</v>
      </c>
      <c r="M941" s="94" t="n">
        <f aca="false">IF(COUNT($B$8:$B$13)&lt;6,"",IF(M940+C940*$B$13&lt;0,0,M940+C940*$B$13))</f>
        <v>0</v>
      </c>
      <c r="N941" s="248" t="str">
        <f aca="false">IF(M941&lt;=M940,"",N940+1)</f>
        <v/>
      </c>
      <c r="O941" s="248" t="str">
        <f aca="false">IF(M941&lt;=0,"",O940+1)</f>
        <v/>
      </c>
      <c r="P941" s="94" t="n">
        <f aca="false">IF(COUNT($B$8:$B$13)&lt;6,"",$B$14*A941)</f>
        <v>151.41701769616</v>
      </c>
      <c r="Q941" s="249" t="n">
        <f aca="false">IF(COUNT($B$8:$B$13)&lt;6,"",IF($B$10+$B$15*A941-0.5*9.81*A941^2&lt;0,0,$B$10+$B$15*A941-0.5*9.81*A941^2))</f>
        <v>10.845154594365</v>
      </c>
    </row>
    <row r="942" customFormat="false" ht="12.75" hidden="false" customHeight="false" outlineLevel="0" collapsed="false">
      <c r="A942" s="90" t="n">
        <f aca="false">IF(COUNT($B$8:$B$13)&lt;6,"",A941+$B$13)</f>
        <v>5.3591999999999</v>
      </c>
      <c r="B942" s="91" t="n">
        <f aca="false">IF(COUNT($B$8:$B$13)&lt;6,"",B941+J941*$B$13)</f>
        <v>2.9845778625738</v>
      </c>
      <c r="C942" s="91" t="n">
        <f aca="false">IF(COUNT($B$8:$B$13)&lt;6,"",C941+K941*$B$13)</f>
        <v>-18.4598200314287</v>
      </c>
      <c r="D942" s="91" t="n">
        <f aca="false">IF(COUNT($B$8:$B$13)&lt;6,"",(B942^2+C942^2)^0.5)</f>
        <v>18.6995363742126</v>
      </c>
      <c r="E942" s="92" t="n">
        <f aca="false">IF(COUNT($B$8:$B$13)&lt;6,"",$B$12*D942^2)</f>
        <v>3.84639926671551</v>
      </c>
      <c r="F942" s="92" t="n">
        <f aca="false">IF(COUNT($B$8:$B$13)&lt;6,"",IF(D942=0,0,-B942*E942/D942))</f>
        <v>-0.613912445331554</v>
      </c>
      <c r="G942" s="1"/>
      <c r="H942" s="92" t="n">
        <f aca="false">IF(COUNT($B$8:$B$13)&lt;6,"",IF(D942=0,0,-C942*E942/D942))</f>
        <v>3.79709083753031</v>
      </c>
      <c r="I942" s="92" t="n">
        <f aca="false">IF(COUNT($B$8:$B$13)&lt;6,"",-$B$11*9.81+H942)</f>
        <v>-0.51930916246969</v>
      </c>
      <c r="J942" s="247" t="n">
        <f aca="false">IF(COUNT($B$8:$B$13)&lt;6,"",F942/$B$11)</f>
        <v>-1.39525555757171</v>
      </c>
      <c r="K942" s="247" t="n">
        <f aca="false">IF(COUNT($B$8:$B$13)&lt;6,"",I942/$B$11)</f>
        <v>-1.18024809652202</v>
      </c>
      <c r="L942" s="94" t="n">
        <f aca="false">IF(COUNT($B$8:$B$13)&lt;6,"",L941+B941*$B$13)</f>
        <v>54.1514714971001</v>
      </c>
      <c r="M942" s="94" t="n">
        <f aca="false">IF(COUNT($B$8:$B$13)&lt;6,"",IF(M941+C941*$B$13&lt;0,0,M941+C941*$B$13))</f>
        <v>0</v>
      </c>
      <c r="N942" s="248" t="str">
        <f aca="false">IF(M942&lt;=M941,"",N941+1)</f>
        <v/>
      </c>
      <c r="O942" s="248" t="str">
        <f aca="false">IF(M942&lt;=0,"",O941+1)</f>
        <v/>
      </c>
      <c r="P942" s="94" t="n">
        <f aca="false">IF(COUNT($B$8:$B$13)&lt;6,"",$B$14*A942)</f>
        <v>151.581066469395</v>
      </c>
      <c r="Q942" s="249" t="n">
        <f aca="false">IF(COUNT($B$8:$B$13)&lt;6,"",IF($B$10+$B$15*A942-0.5*9.81*A942^2&lt;0,0,$B$10+$B$15*A942-0.5*9.81*A942^2))</f>
        <v>10.7044406102003</v>
      </c>
    </row>
    <row r="943" customFormat="false" ht="12.75" hidden="false" customHeight="false" outlineLevel="0" collapsed="false">
      <c r="A943" s="90" t="n">
        <f aca="false">IF(COUNT($B$8:$B$13)&lt;6,"",A942+$B$13)</f>
        <v>5.3649999999999</v>
      </c>
      <c r="B943" s="91" t="n">
        <f aca="false">IF(COUNT($B$8:$B$13)&lt;6,"",B942+J942*$B$13)</f>
        <v>2.97648538033988</v>
      </c>
      <c r="C943" s="91" t="n">
        <f aca="false">IF(COUNT($B$8:$B$13)&lt;6,"",C942+K942*$B$13)</f>
        <v>-18.4666654703885</v>
      </c>
      <c r="D943" s="91" t="n">
        <f aca="false">IF(COUNT($B$8:$B$13)&lt;6,"",(B943^2+C943^2)^0.5)</f>
        <v>18.7050046462067</v>
      </c>
      <c r="E943" s="92" t="n">
        <f aca="false">IF(COUNT($B$8:$B$13)&lt;6,"",$B$12*D943^2)</f>
        <v>3.84864918696078</v>
      </c>
      <c r="F943" s="92" t="n">
        <f aca="false">IF(COUNT($B$8:$B$13)&lt;6,"",IF(D943=0,0,-B943*E943/D943))</f>
        <v>-0.612426901554864</v>
      </c>
      <c r="G943" s="1"/>
      <c r="H943" s="92" t="n">
        <f aca="false">IF(COUNT($B$8:$B$13)&lt;6,"",IF(D943=0,0,-C943*E943/D943))</f>
        <v>3.79960969765919</v>
      </c>
      <c r="I943" s="92" t="n">
        <f aca="false">IF(COUNT($B$8:$B$13)&lt;6,"",-$B$11*9.81+H943)</f>
        <v>-0.516790302340813</v>
      </c>
      <c r="J943" s="247" t="n">
        <f aca="false">IF(COUNT($B$8:$B$13)&lt;6,"",F943/$B$11)</f>
        <v>-1.3918793217156</v>
      </c>
      <c r="K943" s="247" t="n">
        <f aca="false">IF(COUNT($B$8:$B$13)&lt;6,"",I943/$B$11)</f>
        <v>-1.17452341441094</v>
      </c>
      <c r="L943" s="94" t="n">
        <f aca="false">IF(COUNT($B$8:$B$13)&lt;6,"",L942+B942*$B$13)</f>
        <v>54.168782048703</v>
      </c>
      <c r="M943" s="94" t="n">
        <f aca="false">IF(COUNT($B$8:$B$13)&lt;6,"",IF(M942+C942*$B$13&lt;0,0,M942+C942*$B$13))</f>
        <v>0</v>
      </c>
      <c r="N943" s="248" t="str">
        <f aca="false">IF(M943&lt;=M942,"",N942+1)</f>
        <v/>
      </c>
      <c r="O943" s="248" t="str">
        <f aca="false">IF(M943&lt;=0,"",O942+1)</f>
        <v/>
      </c>
      <c r="P943" s="94" t="n">
        <f aca="false">IF(COUNT($B$8:$B$13)&lt;6,"",$B$14*A943)</f>
        <v>151.74511524263</v>
      </c>
      <c r="Q943" s="249" t="n">
        <f aca="false">IF(COUNT($B$8:$B$13)&lt;6,"",IF($B$10+$B$15*A943-0.5*9.81*A943^2&lt;0,0,$B$10+$B$15*A943-0.5*9.81*A943^2))</f>
        <v>10.5633966176356</v>
      </c>
    </row>
    <row r="944" customFormat="false" ht="12.75" hidden="false" customHeight="false" outlineLevel="0" collapsed="false">
      <c r="A944" s="90" t="n">
        <f aca="false">IF(COUNT($B$8:$B$13)&lt;6,"",A943+$B$13)</f>
        <v>5.3707999999999</v>
      </c>
      <c r="B944" s="91" t="n">
        <f aca="false">IF(COUNT($B$8:$B$13)&lt;6,"",B943+J943*$B$13)</f>
        <v>2.96841248027393</v>
      </c>
      <c r="C944" s="91" t="n">
        <f aca="false">IF(COUNT($B$8:$B$13)&lt;6,"",C943+K943*$B$13)</f>
        <v>-18.4734777061921</v>
      </c>
      <c r="D944" s="91" t="n">
        <f aca="false">IF(COUNT($B$8:$B$13)&lt;6,"",(B944^2+C944^2)^0.5)</f>
        <v>18.7104476486861</v>
      </c>
      <c r="E944" s="92" t="n">
        <f aca="false">IF(COUNT($B$8:$B$13)&lt;6,"",$B$12*D944^2)</f>
        <v>3.85088936335644</v>
      </c>
      <c r="F944" s="92" t="n">
        <f aca="false">IF(COUNT($B$8:$B$13)&lt;6,"",IF(D944=0,0,-B944*E944/D944))</f>
        <v>-0.61094358943059</v>
      </c>
      <c r="G944" s="1"/>
      <c r="H944" s="92" t="n">
        <f aca="false">IF(COUNT($B$8:$B$13)&lt;6,"",IF(D944=0,0,-C944*E944/D944))</f>
        <v>3.80211741261964</v>
      </c>
      <c r="I944" s="92" t="n">
        <f aca="false">IF(COUNT($B$8:$B$13)&lt;6,"",-$B$11*9.81+H944)</f>
        <v>-0.514282587380364</v>
      </c>
      <c r="J944" s="247" t="n">
        <f aca="false">IF(COUNT($B$8:$B$13)&lt;6,"",F944/$B$11)</f>
        <v>-1.38850815779679</v>
      </c>
      <c r="K944" s="247" t="n">
        <f aca="false">IF(COUNT($B$8:$B$13)&lt;6,"",I944/$B$11)</f>
        <v>-1.1688240622281</v>
      </c>
      <c r="L944" s="94" t="n">
        <f aca="false">IF(COUNT($B$8:$B$13)&lt;6,"",L943+B943*$B$13)</f>
        <v>54.186045663909</v>
      </c>
      <c r="M944" s="94" t="n">
        <f aca="false">IF(COUNT($B$8:$B$13)&lt;6,"",IF(M943+C943*$B$13&lt;0,0,M943+C943*$B$13))</f>
        <v>0</v>
      </c>
      <c r="N944" s="248" t="str">
        <f aca="false">IF(M944&lt;=M943,"",N943+1)</f>
        <v/>
      </c>
      <c r="O944" s="248" t="str">
        <f aca="false">IF(M944&lt;=0,"",O943+1)</f>
        <v/>
      </c>
      <c r="P944" s="94" t="n">
        <f aca="false">IF(COUNT($B$8:$B$13)&lt;6,"",$B$14*A944)</f>
        <v>151.909164015865</v>
      </c>
      <c r="Q944" s="249" t="n">
        <f aca="false">IF(COUNT($B$8:$B$13)&lt;6,"",IF($B$10+$B$15*A944-0.5*9.81*A944^2&lt;0,0,$B$10+$B$15*A944-0.5*9.81*A944^2))</f>
        <v>10.4220226166709</v>
      </c>
    </row>
    <row r="945" customFormat="false" ht="12.75" hidden="false" customHeight="false" outlineLevel="0" collapsed="false">
      <c r="A945" s="90" t="n">
        <f aca="false">IF(COUNT($B$8:$B$13)&lt;6,"",A944+$B$13)</f>
        <v>5.3765999999999</v>
      </c>
      <c r="B945" s="91" t="n">
        <f aca="false">IF(COUNT($B$8:$B$13)&lt;6,"",B944+J944*$B$13)</f>
        <v>2.96035913295871</v>
      </c>
      <c r="C945" s="91" t="n">
        <f aca="false">IF(COUNT($B$8:$B$13)&lt;6,"",C944+K944*$B$13)</f>
        <v>-18.480256885753</v>
      </c>
      <c r="D945" s="91" t="n">
        <f aca="false">IF(COUNT($B$8:$B$13)&lt;6,"",(B945^2+C945^2)^0.5)</f>
        <v>18.7158654825128</v>
      </c>
      <c r="E945" s="92" t="n">
        <f aca="false">IF(COUNT($B$8:$B$13)&lt;6,"",$B$12*D945^2)</f>
        <v>3.85311982835465</v>
      </c>
      <c r="F945" s="92" t="n">
        <f aca="false">IF(COUNT($B$8:$B$13)&lt;6,"",IF(D945=0,0,-B945*E945/D945))</f>
        <v>-0.609462516436218</v>
      </c>
      <c r="G945" s="1"/>
      <c r="H945" s="92" t="n">
        <f aca="false">IF(COUNT($B$8:$B$13)&lt;6,"",IF(D945=0,0,-C945*E945/D945))</f>
        <v>3.80461402151637</v>
      </c>
      <c r="I945" s="92" t="n">
        <f aca="false">IF(COUNT($B$8:$B$13)&lt;6,"",-$B$11*9.81+H945)</f>
        <v>-0.511785978483629</v>
      </c>
      <c r="J945" s="247" t="n">
        <f aca="false">IF(COUNT($B$8:$B$13)&lt;6,"",F945/$B$11)</f>
        <v>-1.38514208280959</v>
      </c>
      <c r="K945" s="247" t="n">
        <f aca="false">IF(COUNT($B$8:$B$13)&lt;6,"",I945/$B$11)</f>
        <v>-1.16314995109916</v>
      </c>
      <c r="L945" s="94" t="n">
        <f aca="false">IF(COUNT($B$8:$B$13)&lt;6,"",L944+B944*$B$13)</f>
        <v>54.2032624562946</v>
      </c>
      <c r="M945" s="94" t="n">
        <f aca="false">IF(COUNT($B$8:$B$13)&lt;6,"",IF(M944+C944*$B$13&lt;0,0,M944+C944*$B$13))</f>
        <v>0</v>
      </c>
      <c r="N945" s="248" t="str">
        <f aca="false">IF(M945&lt;=M944,"",N944+1)</f>
        <v/>
      </c>
      <c r="O945" s="248" t="str">
        <f aca="false">IF(M945&lt;=0,"",O944+1)</f>
        <v/>
      </c>
      <c r="P945" s="94" t="n">
        <f aca="false">IF(COUNT($B$8:$B$13)&lt;6,"",$B$14*A945)</f>
        <v>152.073212789101</v>
      </c>
      <c r="Q945" s="249" t="n">
        <f aca="false">IF(COUNT($B$8:$B$13)&lt;6,"",IF($B$10+$B$15*A945-0.5*9.81*A945^2&lt;0,0,$B$10+$B$15*A945-0.5*9.81*A945^2))</f>
        <v>10.2803186073062</v>
      </c>
    </row>
    <row r="946" customFormat="false" ht="12.75" hidden="false" customHeight="false" outlineLevel="0" collapsed="false">
      <c r="A946" s="90" t="n">
        <f aca="false">IF(COUNT($B$8:$B$13)&lt;6,"",A945+$B$13)</f>
        <v>5.3823999999999</v>
      </c>
      <c r="B946" s="91" t="n">
        <f aca="false">IF(COUNT($B$8:$B$13)&lt;6,"",B945+J945*$B$13)</f>
        <v>2.95232530887842</v>
      </c>
      <c r="C946" s="91" t="n">
        <f aca="false">IF(COUNT($B$8:$B$13)&lt;6,"",C945+K945*$B$13)</f>
        <v>-18.4870031554694</v>
      </c>
      <c r="D946" s="91" t="n">
        <f aca="false">IF(COUNT($B$8:$B$13)&lt;6,"",(B946^2+C946^2)^0.5)</f>
        <v>18.7212582483064</v>
      </c>
      <c r="E946" s="92" t="n">
        <f aca="false">IF(COUNT($B$8:$B$13)&lt;6,"",$B$12*D946^2)</f>
        <v>3.85534061439757</v>
      </c>
      <c r="F946" s="92" t="n">
        <f aca="false">IF(COUNT($B$8:$B$13)&lt;6,"",IF(D946=0,0,-B946*E946/D946))</f>
        <v>-0.60798368994576</v>
      </c>
      <c r="G946" s="1"/>
      <c r="H946" s="92" t="n">
        <f aca="false">IF(COUNT($B$8:$B$13)&lt;6,"",IF(D946=0,0,-C946*E946/D946))</f>
        <v>3.80709956341876</v>
      </c>
      <c r="I946" s="92" t="n">
        <f aca="false">IF(COUNT($B$8:$B$13)&lt;6,"",-$B$11*9.81+H946)</f>
        <v>-0.509300436581237</v>
      </c>
      <c r="J946" s="247" t="n">
        <f aca="false">IF(COUNT($B$8:$B$13)&lt;6,"",F946/$B$11)</f>
        <v>-1.38178111351309</v>
      </c>
      <c r="K946" s="247" t="n">
        <f aca="false">IF(COUNT($B$8:$B$13)&lt;6,"",I946/$B$11)</f>
        <v>-1.15750099223008</v>
      </c>
      <c r="L946" s="94" t="n">
        <f aca="false">IF(COUNT($B$8:$B$13)&lt;6,"",L945+B945*$B$13)</f>
        <v>54.2204325392657</v>
      </c>
      <c r="M946" s="94" t="n">
        <f aca="false">IF(COUNT($B$8:$B$13)&lt;6,"",IF(M945+C945*$B$13&lt;0,0,M945+C945*$B$13))</f>
        <v>0</v>
      </c>
      <c r="N946" s="248" t="str">
        <f aca="false">IF(M946&lt;=M945,"",N945+1)</f>
        <v/>
      </c>
      <c r="O946" s="248" t="str">
        <f aca="false">IF(M946&lt;=0,"",O945+1)</f>
        <v/>
      </c>
      <c r="P946" s="94" t="n">
        <f aca="false">IF(COUNT($B$8:$B$13)&lt;6,"",$B$14*A946)</f>
        <v>152.237261562336</v>
      </c>
      <c r="Q946" s="249" t="n">
        <f aca="false">IF(COUNT($B$8:$B$13)&lt;6,"",IF($B$10+$B$15*A946-0.5*9.81*A946^2&lt;0,0,$B$10+$B$15*A946-0.5*9.81*A946^2))</f>
        <v>10.1382845895415</v>
      </c>
    </row>
    <row r="947" customFormat="false" ht="12.75" hidden="false" customHeight="false" outlineLevel="0" collapsed="false">
      <c r="A947" s="90" t="n">
        <f aca="false">IF(COUNT($B$8:$B$13)&lt;6,"",A946+$B$13)</f>
        <v>5.3881999999999</v>
      </c>
      <c r="B947" s="91" t="n">
        <f aca="false">IF(COUNT($B$8:$B$13)&lt;6,"",B946+J946*$B$13)</f>
        <v>2.94431097842004</v>
      </c>
      <c r="C947" s="91" t="n">
        <f aca="false">IF(COUNT($B$8:$B$13)&lt;6,"",C946+K946*$B$13)</f>
        <v>-18.4937166612243</v>
      </c>
      <c r="D947" s="91" t="n">
        <f aca="false">IF(COUNT($B$8:$B$13)&lt;6,"",(B947^2+C947^2)^0.5)</f>
        <v>18.7266260464423</v>
      </c>
      <c r="E947" s="92" t="n">
        <f aca="false">IF(COUNT($B$8:$B$13)&lt;6,"",$B$12*D947^2)</f>
        <v>3.85755175391619</v>
      </c>
      <c r="F947" s="92" t="n">
        <f aca="false">IF(COUNT($B$8:$B$13)&lt;6,"",IF(D947=0,0,-B947*E947/D947))</f>
        <v>-0.606507117230374</v>
      </c>
      <c r="G947" s="1"/>
      <c r="H947" s="92" t="n">
        <f aca="false">IF(COUNT($B$8:$B$13)&lt;6,"",IF(D947=0,0,-C947*E947/D947))</f>
        <v>3.80957407735967</v>
      </c>
      <c r="I947" s="92" t="n">
        <f aca="false">IF(COUNT($B$8:$B$13)&lt;6,"",-$B$11*9.81+H947)</f>
        <v>-0.506825922640326</v>
      </c>
      <c r="J947" s="247" t="n">
        <f aca="false">IF(COUNT($B$8:$B$13)&lt;6,"",F947/$B$11)</f>
        <v>-1.37842526643267</v>
      </c>
      <c r="K947" s="247" t="n">
        <f aca="false">IF(COUNT($B$8:$B$13)&lt;6,"",I947/$B$11)</f>
        <v>-1.15187709690983</v>
      </c>
      <c r="L947" s="94" t="n">
        <f aca="false">IF(COUNT($B$8:$B$13)&lt;6,"",L946+B946*$B$13)</f>
        <v>54.2375560260572</v>
      </c>
      <c r="M947" s="94" t="n">
        <f aca="false">IF(COUNT($B$8:$B$13)&lt;6,"",IF(M946+C946*$B$13&lt;0,0,M946+C946*$B$13))</f>
        <v>0</v>
      </c>
      <c r="N947" s="248" t="str">
        <f aca="false">IF(M947&lt;=M946,"",N946+1)</f>
        <v/>
      </c>
      <c r="O947" s="248" t="str">
        <f aca="false">IF(M947&lt;=0,"",O946+1)</f>
        <v/>
      </c>
      <c r="P947" s="94" t="n">
        <f aca="false">IF(COUNT($B$8:$B$13)&lt;6,"",$B$14*A947)</f>
        <v>152.401310335571</v>
      </c>
      <c r="Q947" s="249" t="n">
        <f aca="false">IF(COUNT($B$8:$B$13)&lt;6,"",IF($B$10+$B$15*A947-0.5*9.81*A947^2&lt;0,0,$B$10+$B$15*A947-0.5*9.81*A947^2))</f>
        <v>9.99592056337679</v>
      </c>
    </row>
    <row r="948" customFormat="false" ht="12.75" hidden="false" customHeight="false" outlineLevel="0" collapsed="false">
      <c r="A948" s="90" t="n">
        <f aca="false">IF(COUNT($B$8:$B$13)&lt;6,"",A947+$B$13)</f>
        <v>5.39399999999989</v>
      </c>
      <c r="B948" s="91" t="n">
        <f aca="false">IF(COUNT($B$8:$B$13)&lt;6,"",B947+J947*$B$13)</f>
        <v>2.93631611187473</v>
      </c>
      <c r="C948" s="91" t="n">
        <f aca="false">IF(COUNT($B$8:$B$13)&lt;6,"",C947+K947*$B$13)</f>
        <v>-18.5003975483864</v>
      </c>
      <c r="D948" s="91" t="n">
        <f aca="false">IF(COUNT($B$8:$B$13)&lt;6,"",(B948^2+C948^2)^0.5)</f>
        <v>18.7319689770509</v>
      </c>
      <c r="E948" s="92" t="n">
        <f aca="false">IF(COUNT($B$8:$B$13)&lt;6,"",$B$12*D948^2)</f>
        <v>3.85975327932916</v>
      </c>
      <c r="F948" s="92" t="n">
        <f aca="false">IF(COUNT($B$8:$B$13)&lt;6,"",IF(D948=0,0,-B948*E948/D948))</f>
        <v>-0.605032805458973</v>
      </c>
      <c r="G948" s="1"/>
      <c r="H948" s="92" t="n">
        <f aca="false">IF(COUNT($B$8:$B$13)&lt;6,"",IF(D948=0,0,-C948*E948/D948))</f>
        <v>3.8120376023343</v>
      </c>
      <c r="I948" s="92" t="n">
        <f aca="false">IF(COUNT($B$8:$B$13)&lt;6,"",-$B$11*9.81+H948)</f>
        <v>-0.504362397665701</v>
      </c>
      <c r="J948" s="247" t="n">
        <f aca="false">IF(COUNT($B$8:$B$13)&lt;6,"",F948/$B$11)</f>
        <v>-1.3750745578613</v>
      </c>
      <c r="K948" s="247" t="n">
        <f aca="false">IF(COUNT($B$8:$B$13)&lt;6,"",I948/$B$11)</f>
        <v>-1.14627817651296</v>
      </c>
      <c r="L948" s="94" t="n">
        <f aca="false">IF(COUNT($B$8:$B$13)&lt;6,"",L947+B947*$B$13)</f>
        <v>54.2546330297321</v>
      </c>
      <c r="M948" s="94" t="n">
        <f aca="false">IF(COUNT($B$8:$B$13)&lt;6,"",IF(M947+C947*$B$13&lt;0,0,M947+C947*$B$13))</f>
        <v>0</v>
      </c>
      <c r="N948" s="248" t="str">
        <f aca="false">IF(M948&lt;=M947,"",N947+1)</f>
        <v/>
      </c>
      <c r="O948" s="248" t="str">
        <f aca="false">IF(M948&lt;=0,"",O947+1)</f>
        <v/>
      </c>
      <c r="P948" s="94" t="n">
        <f aca="false">IF(COUNT($B$8:$B$13)&lt;6,"",$B$14*A948)</f>
        <v>152.565359108807</v>
      </c>
      <c r="Q948" s="249" t="n">
        <f aca="false">IF(COUNT($B$8:$B$13)&lt;6,"",IF($B$10+$B$15*A948-0.5*9.81*A948^2&lt;0,0,$B$10+$B$15*A948-0.5*9.81*A948^2))</f>
        <v>9.85322652881209</v>
      </c>
    </row>
    <row r="949" customFormat="false" ht="12.75" hidden="false" customHeight="false" outlineLevel="0" collapsed="false">
      <c r="A949" s="90" t="n">
        <f aca="false">IF(COUNT($B$8:$B$13)&lt;6,"",A948+$B$13)</f>
        <v>5.39979999999989</v>
      </c>
      <c r="B949" s="91" t="n">
        <f aca="false">IF(COUNT($B$8:$B$13)&lt;6,"",B948+J948*$B$13)</f>
        <v>2.92834067943914</v>
      </c>
      <c r="C949" s="91" t="n">
        <f aca="false">IF(COUNT($B$8:$B$13)&lt;6,"",C948+K948*$B$13)</f>
        <v>-18.5070459618102</v>
      </c>
      <c r="D949" s="91" t="n">
        <f aca="false">IF(COUNT($B$8:$B$13)&lt;6,"",(B949^2+C949^2)^0.5)</f>
        <v>18.7372871400161</v>
      </c>
      <c r="E949" s="92" t="n">
        <f aca="false">IF(COUNT($B$8:$B$13)&lt;6,"",$B$12*D949^2)</f>
        <v>3.86194522304153</v>
      </c>
      <c r="F949" s="92" t="n">
        <f aca="false">IF(COUNT($B$8:$B$13)&lt;6,"",IF(D949=0,0,-B949*E949/D949))</f>
        <v>-0.60356076169885</v>
      </c>
      <c r="G949" s="1"/>
      <c r="H949" s="92" t="n">
        <f aca="false">IF(COUNT($B$8:$B$13)&lt;6,"",IF(D949=0,0,-C949*E949/D949))</f>
        <v>3.81449017729903</v>
      </c>
      <c r="I949" s="92" t="n">
        <f aca="false">IF(COUNT($B$8:$B$13)&lt;6,"",-$B$11*9.81+H949)</f>
        <v>-0.501909822700968</v>
      </c>
      <c r="J949" s="247" t="n">
        <f aca="false">IF(COUNT($B$8:$B$13)&lt;6,"",F949/$B$11)</f>
        <v>-1.37172900386102</v>
      </c>
      <c r="K949" s="247" t="n">
        <f aca="false">IF(COUNT($B$8:$B$13)&lt;6,"",I949/$B$11)</f>
        <v>-1.1407041425022</v>
      </c>
      <c r="L949" s="94" t="n">
        <f aca="false">IF(COUNT($B$8:$B$13)&lt;6,"",L948+B948*$B$13)</f>
        <v>54.2716636631809</v>
      </c>
      <c r="M949" s="94" t="n">
        <f aca="false">IF(COUNT($B$8:$B$13)&lt;6,"",IF(M948+C948*$B$13&lt;0,0,M948+C948*$B$13))</f>
        <v>0</v>
      </c>
      <c r="N949" s="248" t="str">
        <f aca="false">IF(M949&lt;=M948,"",N948+1)</f>
        <v/>
      </c>
      <c r="O949" s="248" t="str">
        <f aca="false">IF(M949&lt;=0,"",O948+1)</f>
        <v/>
      </c>
      <c r="P949" s="94" t="n">
        <f aca="false">IF(COUNT($B$8:$B$13)&lt;6,"",$B$14*A949)</f>
        <v>152.729407882042</v>
      </c>
      <c r="Q949" s="249" t="n">
        <f aca="false">IF(COUNT($B$8:$B$13)&lt;6,"",IF($B$10+$B$15*A949-0.5*9.81*A949^2&lt;0,0,$B$10+$B$15*A949-0.5*9.81*A949^2))</f>
        <v>9.71020248584733</v>
      </c>
    </row>
    <row r="950" customFormat="false" ht="12.75" hidden="false" customHeight="false" outlineLevel="0" collapsed="false">
      <c r="A950" s="90" t="n">
        <f aca="false">IF(COUNT($B$8:$B$13)&lt;6,"",A949+$B$13)</f>
        <v>5.40559999999989</v>
      </c>
      <c r="B950" s="91" t="n">
        <f aca="false">IF(COUNT($B$8:$B$13)&lt;6,"",B949+J949*$B$13)</f>
        <v>2.92038465121674</v>
      </c>
      <c r="C950" s="91" t="n">
        <f aca="false">IF(COUNT($B$8:$B$13)&lt;6,"",C949+K949*$B$13)</f>
        <v>-18.5136620458367</v>
      </c>
      <c r="D950" s="91" t="n">
        <f aca="false">IF(COUNT($B$8:$B$13)&lt;6,"",(B950^2+C950^2)^0.5)</f>
        <v>18.7425806349744</v>
      </c>
      <c r="E950" s="92" t="n">
        <f aca="false">IF(COUNT($B$8:$B$13)&lt;6,"",$B$12*D950^2)</f>
        <v>3.86412761744367</v>
      </c>
      <c r="F950" s="92" t="n">
        <f aca="false">IF(COUNT($B$8:$B$13)&lt;6,"",IF(D950=0,0,-B950*E950/D950))</f>
        <v>-0.602090992916284</v>
      </c>
      <c r="G950" s="1"/>
      <c r="H950" s="92" t="n">
        <f aca="false">IF(COUNT($B$8:$B$13)&lt;6,"",IF(D950=0,0,-C950*E950/D950))</f>
        <v>3.81693184117034</v>
      </c>
      <c r="I950" s="92" t="n">
        <f aca="false">IF(COUNT($B$8:$B$13)&lt;6,"",-$B$11*9.81+H950)</f>
        <v>-0.499468158829661</v>
      </c>
      <c r="J950" s="247" t="n">
        <f aca="false">IF(COUNT($B$8:$B$13)&lt;6,"",F950/$B$11)</f>
        <v>-1.36838862026428</v>
      </c>
      <c r="K950" s="247" t="n">
        <f aca="false">IF(COUNT($B$8:$B$13)&lt;6,"",I950/$B$11)</f>
        <v>-1.13515490643105</v>
      </c>
      <c r="L950" s="94" t="n">
        <f aca="false">IF(COUNT($B$8:$B$13)&lt;6,"",L949+B949*$B$13)</f>
        <v>54.2886480391217</v>
      </c>
      <c r="M950" s="94" t="n">
        <f aca="false">IF(COUNT($B$8:$B$13)&lt;6,"",IF(M949+C949*$B$13&lt;0,0,M949+C949*$B$13))</f>
        <v>0</v>
      </c>
      <c r="N950" s="248" t="str">
        <f aca="false">IF(M950&lt;=M949,"",N949+1)</f>
        <v/>
      </c>
      <c r="O950" s="248" t="str">
        <f aca="false">IF(M950&lt;=0,"",O949+1)</f>
        <v/>
      </c>
      <c r="P950" s="94" t="n">
        <f aca="false">IF(COUNT($B$8:$B$13)&lt;6,"",$B$14*A950)</f>
        <v>152.893456655277</v>
      </c>
      <c r="Q950" s="249" t="n">
        <f aca="false">IF(COUNT($B$8:$B$13)&lt;6,"",IF($B$10+$B$15*A950-0.5*9.81*A950^2&lt;0,0,$B$10+$B$15*A950-0.5*9.81*A950^2))</f>
        <v>9.56684843448267</v>
      </c>
    </row>
    <row r="951" customFormat="false" ht="12.75" hidden="false" customHeight="false" outlineLevel="0" collapsed="false">
      <c r="A951" s="90" t="n">
        <f aca="false">IF(COUNT($B$8:$B$13)&lt;6,"",A950+$B$13)</f>
        <v>5.41139999999989</v>
      </c>
      <c r="B951" s="91" t="n">
        <f aca="false">IF(COUNT($B$8:$B$13)&lt;6,"",B950+J950*$B$13)</f>
        <v>2.91244799721921</v>
      </c>
      <c r="C951" s="91" t="n">
        <f aca="false">IF(COUNT($B$8:$B$13)&lt;6,"",C950+K950*$B$13)</f>
        <v>-18.520245944294</v>
      </c>
      <c r="D951" s="91" t="n">
        <f aca="false">IF(COUNT($B$8:$B$13)&lt;6,"",(B951^2+C951^2)^0.5)</f>
        <v>18.7478495613135</v>
      </c>
      <c r="E951" s="92" t="n">
        <f aca="false">IF(COUNT($B$8:$B$13)&lt;6,"",$B$12*D951^2)</f>
        <v>3.86630049491008</v>
      </c>
      <c r="F951" s="92" t="n">
        <f aca="false">IF(COUNT($B$8:$B$13)&lt;6,"",IF(D951=0,0,-B951*E951/D951))</f>
        <v>-0.600623505977161</v>
      </c>
      <c r="G951" s="1"/>
      <c r="H951" s="92" t="n">
        <f aca="false">IF(COUNT($B$8:$B$13)&lt;6,"",IF(D951=0,0,-C951*E951/D951))</f>
        <v>3.81936263282365</v>
      </c>
      <c r="I951" s="92" t="n">
        <f aca="false">IF(COUNT($B$8:$B$13)&lt;6,"",-$B$11*9.81+H951)</f>
        <v>-0.497037367176347</v>
      </c>
      <c r="J951" s="247" t="n">
        <f aca="false">IF(COUNT($B$8:$B$13)&lt;6,"",F951/$B$11)</f>
        <v>-1.36505342267536</v>
      </c>
      <c r="K951" s="247" t="n">
        <f aca="false">IF(COUNT($B$8:$B$13)&lt;6,"",I951/$B$11)</f>
        <v>-1.12963037994624</v>
      </c>
      <c r="L951" s="94" t="n">
        <f aca="false">IF(COUNT($B$8:$B$13)&lt;6,"",L950+B950*$B$13)</f>
        <v>54.3055862700987</v>
      </c>
      <c r="M951" s="94" t="n">
        <f aca="false">IF(COUNT($B$8:$B$13)&lt;6,"",IF(M950+C950*$B$13&lt;0,0,M950+C950*$B$13))</f>
        <v>0</v>
      </c>
      <c r="N951" s="248" t="str">
        <f aca="false">IF(M951&lt;=M950,"",N950+1)</f>
        <v/>
      </c>
      <c r="O951" s="248" t="str">
        <f aca="false">IF(M951&lt;=0,"",O950+1)</f>
        <v/>
      </c>
      <c r="P951" s="94" t="n">
        <f aca="false">IF(COUNT($B$8:$B$13)&lt;6,"",$B$14*A951)</f>
        <v>153.057505428512</v>
      </c>
      <c r="Q951" s="249" t="n">
        <f aca="false">IF(COUNT($B$8:$B$13)&lt;6,"",IF($B$10+$B$15*A951-0.5*9.81*A951^2&lt;0,0,$B$10+$B$15*A951-0.5*9.81*A951^2))</f>
        <v>9.42316437471794</v>
      </c>
    </row>
    <row r="952" customFormat="false" ht="12.75" hidden="false" customHeight="false" outlineLevel="0" collapsed="false">
      <c r="A952" s="90" t="n">
        <f aca="false">IF(COUNT($B$8:$B$13)&lt;6,"",A951+$B$13)</f>
        <v>5.41719999999989</v>
      </c>
      <c r="B952" s="91" t="n">
        <f aca="false">IF(COUNT($B$8:$B$13)&lt;6,"",B951+J951*$B$13)</f>
        <v>2.90453068736769</v>
      </c>
      <c r="C952" s="91" t="n">
        <f aca="false">IF(COUNT($B$8:$B$13)&lt;6,"",C951+K951*$B$13)</f>
        <v>-18.5267978004977</v>
      </c>
      <c r="D952" s="91" t="n">
        <f aca="false">IF(COUNT($B$8:$B$13)&lt;6,"",(B952^2+C952^2)^0.5)</f>
        <v>18.7530940181717</v>
      </c>
      <c r="E952" s="92" t="n">
        <f aca="false">IF(COUNT($B$8:$B$13)&lt;6,"",$B$12*D952^2)</f>
        <v>3.86846388779824</v>
      </c>
      <c r="F952" s="92" t="n">
        <f aca="false">IF(COUNT($B$8:$B$13)&lt;6,"",IF(D952=0,0,-B952*E952/D952))</f>
        <v>-0.599158307647582</v>
      </c>
      <c r="G952" s="1"/>
      <c r="H952" s="92" t="n">
        <f aca="false">IF(COUNT($B$8:$B$13)&lt;6,"",IF(D952=0,0,-C952*E952/D952))</f>
        <v>3.82178259109228</v>
      </c>
      <c r="I952" s="92" t="n">
        <f aca="false">IF(COUNT($B$8:$B$13)&lt;6,"",-$B$11*9.81+H952)</f>
        <v>-0.494617408907725</v>
      </c>
      <c r="J952" s="247" t="n">
        <f aca="false">IF(COUNT($B$8:$B$13)&lt;6,"",F952/$B$11)</f>
        <v>-1.36172342647178</v>
      </c>
      <c r="K952" s="247" t="n">
        <f aca="false">IF(COUNT($B$8:$B$13)&lt;6,"",I952/$B$11)</f>
        <v>-1.12413047479028</v>
      </c>
      <c r="L952" s="94" t="n">
        <f aca="false">IF(COUNT($B$8:$B$13)&lt;6,"",L951+B951*$B$13)</f>
        <v>54.3224784684826</v>
      </c>
      <c r="M952" s="94" t="n">
        <f aca="false">IF(COUNT($B$8:$B$13)&lt;6,"",IF(M951+C951*$B$13&lt;0,0,M951+C951*$B$13))</f>
        <v>0</v>
      </c>
      <c r="N952" s="248" t="str">
        <f aca="false">IF(M952&lt;=M951,"",N951+1)</f>
        <v/>
      </c>
      <c r="O952" s="248" t="str">
        <f aca="false">IF(M952&lt;=0,"",O951+1)</f>
        <v/>
      </c>
      <c r="P952" s="94" t="n">
        <f aca="false">IF(COUNT($B$8:$B$13)&lt;6,"",$B$14*A952)</f>
        <v>153.221554201748</v>
      </c>
      <c r="Q952" s="249" t="n">
        <f aca="false">IF(COUNT($B$8:$B$13)&lt;6,"",IF($B$10+$B$15*A952-0.5*9.81*A952^2&lt;0,0,$B$10+$B$15*A952-0.5*9.81*A952^2))</f>
        <v>9.27915030655322</v>
      </c>
    </row>
    <row r="953" customFormat="false" ht="12.75" hidden="false" customHeight="false" outlineLevel="0" collapsed="false">
      <c r="A953" s="90" t="n">
        <f aca="false">IF(COUNT($B$8:$B$13)&lt;6,"",A952+$B$13)</f>
        <v>5.42299999999989</v>
      </c>
      <c r="B953" s="91" t="n">
        <f aca="false">IF(COUNT($B$8:$B$13)&lt;6,"",B952+J952*$B$13)</f>
        <v>2.89663269149416</v>
      </c>
      <c r="C953" s="91" t="n">
        <f aca="false">IF(COUNT($B$8:$B$13)&lt;6,"",C952+K952*$B$13)</f>
        <v>-18.5333177572515</v>
      </c>
      <c r="D953" s="91" t="n">
        <f aca="false">IF(COUNT($B$8:$B$13)&lt;6,"",(B953^2+C953^2)^0.5)</f>
        <v>18.7583141044361</v>
      </c>
      <c r="E953" s="92" t="n">
        <f aca="false">IF(COUNT($B$8:$B$13)&lt;6,"",$B$12*D953^2)</f>
        <v>3.87061782844753</v>
      </c>
      <c r="F953" s="92" t="n">
        <f aca="false">IF(COUNT($B$8:$B$13)&lt;6,"",IF(D953=0,0,-B953*E953/D953))</f>
        <v>-0.597695404594479</v>
      </c>
      <c r="G953" s="1"/>
      <c r="H953" s="92" t="n">
        <f aca="false">IF(COUNT($B$8:$B$13)&lt;6,"",IF(D953=0,0,-C953*E953/D953))</f>
        <v>3.8241917547663</v>
      </c>
      <c r="I953" s="92" t="n">
        <f aca="false">IF(COUNT($B$8:$B$13)&lt;6,"",-$B$11*9.81+H953)</f>
        <v>-0.492208245233706</v>
      </c>
      <c r="J953" s="247" t="n">
        <f aca="false">IF(COUNT($B$8:$B$13)&lt;6,"",F953/$B$11)</f>
        <v>-1.35839864680563</v>
      </c>
      <c r="K953" s="247" t="n">
        <f aca="false">IF(COUNT($B$8:$B$13)&lt;6,"",I953/$B$11)</f>
        <v>-1.11865510280388</v>
      </c>
      <c r="L953" s="94" t="n">
        <f aca="false">IF(COUNT($B$8:$B$13)&lt;6,"",L952+B952*$B$13)</f>
        <v>54.3393247464693</v>
      </c>
      <c r="M953" s="94" t="n">
        <f aca="false">IF(COUNT($B$8:$B$13)&lt;6,"",IF(M952+C952*$B$13&lt;0,0,M952+C952*$B$13))</f>
        <v>0</v>
      </c>
      <c r="N953" s="248" t="str">
        <f aca="false">IF(M953&lt;=M952,"",N952+1)</f>
        <v/>
      </c>
      <c r="O953" s="248" t="str">
        <f aca="false">IF(M953&lt;=0,"",O952+1)</f>
        <v/>
      </c>
      <c r="P953" s="94" t="n">
        <f aca="false">IF(COUNT($B$8:$B$13)&lt;6,"",$B$14*A953)</f>
        <v>153.385602974983</v>
      </c>
      <c r="Q953" s="249" t="n">
        <f aca="false">IF(COUNT($B$8:$B$13)&lt;6,"",IF($B$10+$B$15*A953-0.5*9.81*A953^2&lt;0,0,$B$10+$B$15*A953-0.5*9.81*A953^2))</f>
        <v>9.13480622998853</v>
      </c>
    </row>
    <row r="954" customFormat="false" ht="12.75" hidden="false" customHeight="false" outlineLevel="0" collapsed="false">
      <c r="A954" s="90" t="n">
        <f aca="false">IF(COUNT($B$8:$B$13)&lt;6,"",A953+$B$13)</f>
        <v>5.42879999999989</v>
      </c>
      <c r="B954" s="91" t="n">
        <f aca="false">IF(COUNT($B$8:$B$13)&lt;6,"",B953+J953*$B$13)</f>
        <v>2.88875397934268</v>
      </c>
      <c r="C954" s="91" t="n">
        <f aca="false">IF(COUNT($B$8:$B$13)&lt;6,"",C953+K953*$B$13)</f>
        <v>-18.5398059568477</v>
      </c>
      <c r="D954" s="91" t="n">
        <f aca="false">IF(COUNT($B$8:$B$13)&lt;6,"",(B954^2+C954^2)^0.5)</f>
        <v>18.7635099187421</v>
      </c>
      <c r="E954" s="92" t="n">
        <f aca="false">IF(COUNT($B$8:$B$13)&lt;6,"",$B$12*D954^2)</f>
        <v>3.87276234917807</v>
      </c>
      <c r="F954" s="92" t="n">
        <f aca="false">IF(COUNT($B$8:$B$13)&lt;6,"",IF(D954=0,0,-B954*E954/D954))</f>
        <v>-0.596234803386224</v>
      </c>
      <c r="G954" s="1"/>
      <c r="H954" s="92" t="n">
        <f aca="false">IF(COUNT($B$8:$B$13)&lt;6,"",IF(D954=0,0,-C954*E954/D954))</f>
        <v>3.82659016259153</v>
      </c>
      <c r="I954" s="92" t="n">
        <f aca="false">IF(COUNT($B$8:$B$13)&lt;6,"",-$B$11*9.81+H954)</f>
        <v>-0.489809837408471</v>
      </c>
      <c r="J954" s="247" t="n">
        <f aca="false">IF(COUNT($B$8:$B$13)&lt;6,"",F954/$B$11)</f>
        <v>-1.35507909860506</v>
      </c>
      <c r="K954" s="247" t="n">
        <f aca="false">IF(COUNT($B$8:$B$13)&lt;6,"",I954/$B$11)</f>
        <v>-1.11320417592834</v>
      </c>
      <c r="L954" s="94" t="n">
        <f aca="false">IF(COUNT($B$8:$B$13)&lt;6,"",L953+B953*$B$13)</f>
        <v>54.35612521608</v>
      </c>
      <c r="M954" s="94" t="n">
        <f aca="false">IF(COUNT($B$8:$B$13)&lt;6,"",IF(M953+C953*$B$13&lt;0,0,M953+C953*$B$13))</f>
        <v>0</v>
      </c>
      <c r="N954" s="248" t="str">
        <f aca="false">IF(M954&lt;=M953,"",N953+1)</f>
        <v/>
      </c>
      <c r="O954" s="248" t="str">
        <f aca="false">IF(M954&lt;=0,"",O953+1)</f>
        <v/>
      </c>
      <c r="P954" s="94" t="n">
        <f aca="false">IF(COUNT($B$8:$B$13)&lt;6,"",$B$14*A954)</f>
        <v>153.549651748218</v>
      </c>
      <c r="Q954" s="249" t="n">
        <f aca="false">IF(COUNT($B$8:$B$13)&lt;6,"",IF($B$10+$B$15*A954-0.5*9.81*A954^2&lt;0,0,$B$10+$B$15*A954-0.5*9.81*A954^2))</f>
        <v>8.99013214502381</v>
      </c>
    </row>
    <row r="955" customFormat="false" ht="12.75" hidden="false" customHeight="false" outlineLevel="0" collapsed="false">
      <c r="A955" s="90" t="n">
        <f aca="false">IF(COUNT($B$8:$B$13)&lt;6,"",A954+$B$13)</f>
        <v>5.43459999999989</v>
      </c>
      <c r="B955" s="91" t="n">
        <f aca="false">IF(COUNT($B$8:$B$13)&lt;6,"",B954+J954*$B$13)</f>
        <v>2.88089452057077</v>
      </c>
      <c r="C955" s="91" t="n">
        <f aca="false">IF(COUNT($B$8:$B$13)&lt;6,"",C954+K954*$B$13)</f>
        <v>-18.5462625410681</v>
      </c>
      <c r="D955" s="91" t="n">
        <f aca="false">IF(COUNT($B$8:$B$13)&lt;6,"",(B955^2+C955^2)^0.5)</f>
        <v>18.7686815594724</v>
      </c>
      <c r="E955" s="92" t="n">
        <f aca="false">IF(COUNT($B$8:$B$13)&lt;6,"",$B$12*D955^2)</f>
        <v>3.87489748228968</v>
      </c>
      <c r="F955" s="92" t="n">
        <f aca="false">IF(COUNT($B$8:$B$13)&lt;6,"",IF(D955=0,0,-B955*E955/D955))</f>
        <v>-0.59477651049324</v>
      </c>
      <c r="G955" s="1"/>
      <c r="H955" s="92" t="n">
        <f aca="false">IF(COUNT($B$8:$B$13)&lt;6,"",IF(D955=0,0,-C955*E955/D955))</f>
        <v>3.82897785326847</v>
      </c>
      <c r="I955" s="92" t="n">
        <f aca="false">IF(COUNT($B$8:$B$13)&lt;6,"",-$B$11*9.81+H955)</f>
        <v>-0.487422146731532</v>
      </c>
      <c r="J955" s="247" t="n">
        <f aca="false">IF(COUNT($B$8:$B$13)&lt;6,"",F955/$B$11)</f>
        <v>-1.35176479657555</v>
      </c>
      <c r="K955" s="247" t="n">
        <f aca="false">IF(COUNT($B$8:$B$13)&lt;6,"",I955/$B$11)</f>
        <v>-1.10777760620803</v>
      </c>
      <c r="L955" s="94" t="n">
        <f aca="false">IF(COUNT($B$8:$B$13)&lt;6,"",L954+B954*$B$13)</f>
        <v>54.3728799891602</v>
      </c>
      <c r="M955" s="94" t="n">
        <f aca="false">IF(COUNT($B$8:$B$13)&lt;6,"",IF(M954+C954*$B$13&lt;0,0,M954+C954*$B$13))</f>
        <v>0</v>
      </c>
      <c r="N955" s="248" t="str">
        <f aca="false">IF(M955&lt;=M954,"",N954+1)</f>
        <v/>
      </c>
      <c r="O955" s="248" t="str">
        <f aca="false">IF(M955&lt;=0,"",O954+1)</f>
        <v/>
      </c>
      <c r="P955" s="94" t="n">
        <f aca="false">IF(COUNT($B$8:$B$13)&lt;6,"",$B$14*A955)</f>
        <v>153.713700521453</v>
      </c>
      <c r="Q955" s="249" t="n">
        <f aca="false">IF(COUNT($B$8:$B$13)&lt;6,"",IF($B$10+$B$15*A955-0.5*9.81*A955^2&lt;0,0,$B$10+$B$15*A955-0.5*9.81*A955^2))</f>
        <v>8.84512805165909</v>
      </c>
    </row>
    <row r="956" customFormat="false" ht="12.75" hidden="false" customHeight="false" outlineLevel="0" collapsed="false">
      <c r="A956" s="90" t="n">
        <f aca="false">IF(COUNT($B$8:$B$13)&lt;6,"",A955+$B$13)</f>
        <v>5.44039999999989</v>
      </c>
      <c r="B956" s="91" t="n">
        <f aca="false">IF(COUNT($B$8:$B$13)&lt;6,"",B955+J955*$B$13)</f>
        <v>2.87305428475064</v>
      </c>
      <c r="C956" s="91" t="n">
        <f aca="false">IF(COUNT($B$8:$B$13)&lt;6,"",C955+K955*$B$13)</f>
        <v>-18.5526876511841</v>
      </c>
      <c r="D956" s="91" t="n">
        <f aca="false">IF(COUNT($B$8:$B$13)&lt;6,"",(B956^2+C956^2)^0.5)</f>
        <v>18.7738291247556</v>
      </c>
      <c r="E956" s="92" t="n">
        <f aca="false">IF(COUNT($B$8:$B$13)&lt;6,"",$B$12*D956^2)</f>
        <v>3.87702326006075</v>
      </c>
      <c r="F956" s="92" t="n">
        <f aca="false">IF(COUNT($B$8:$B$13)&lt;6,"",IF(D956=0,0,-B956*E956/D956))</f>
        <v>-0.59332053228861</v>
      </c>
      <c r="G956" s="1"/>
      <c r="H956" s="92" t="n">
        <f aca="false">IF(COUNT($B$8:$B$13)&lt;6,"",IF(D956=0,0,-C956*E956/D956))</f>
        <v>3.83135486545124</v>
      </c>
      <c r="I956" s="92" t="n">
        <f aca="false">IF(COUNT($B$8:$B$13)&lt;6,"",-$B$11*9.81+H956)</f>
        <v>-0.485045134548764</v>
      </c>
      <c r="J956" s="247" t="n">
        <f aca="false">IF(COUNT($B$8:$B$13)&lt;6,"",F956/$B$11)</f>
        <v>-1.34845575520139</v>
      </c>
      <c r="K956" s="247" t="n">
        <f aca="false">IF(COUNT($B$8:$B$13)&lt;6,"",I956/$B$11)</f>
        <v>-1.10237530579264</v>
      </c>
      <c r="L956" s="94" t="n">
        <f aca="false">IF(COUNT($B$8:$B$13)&lt;6,"",L955+B955*$B$13)</f>
        <v>54.3895891773795</v>
      </c>
      <c r="M956" s="94" t="n">
        <f aca="false">IF(COUNT($B$8:$B$13)&lt;6,"",IF(M955+C955*$B$13&lt;0,0,M955+C955*$B$13))</f>
        <v>0</v>
      </c>
      <c r="N956" s="248" t="str">
        <f aca="false">IF(M956&lt;=M955,"",N955+1)</f>
        <v/>
      </c>
      <c r="O956" s="248" t="str">
        <f aca="false">IF(M956&lt;=0,"",O955+1)</f>
        <v/>
      </c>
      <c r="P956" s="94" t="n">
        <f aca="false">IF(COUNT($B$8:$B$13)&lt;6,"",$B$14*A956)</f>
        <v>153.877749294689</v>
      </c>
      <c r="Q956" s="249" t="n">
        <f aca="false">IF(COUNT($B$8:$B$13)&lt;6,"",IF($B$10+$B$15*A956-0.5*9.81*A956^2&lt;0,0,$B$10+$B$15*A956-0.5*9.81*A956^2))</f>
        <v>8.6997939498944</v>
      </c>
    </row>
    <row r="957" customFormat="false" ht="12.75" hidden="false" customHeight="false" outlineLevel="0" collapsed="false">
      <c r="A957" s="90" t="n">
        <f aca="false">IF(COUNT($B$8:$B$13)&lt;6,"",A956+$B$13)</f>
        <v>5.44619999999989</v>
      </c>
      <c r="B957" s="91" t="n">
        <f aca="false">IF(COUNT($B$8:$B$13)&lt;6,"",B956+J956*$B$13)</f>
        <v>2.86523324137047</v>
      </c>
      <c r="C957" s="91" t="n">
        <f aca="false">IF(COUNT($B$8:$B$13)&lt;6,"",C956+K956*$B$13)</f>
        <v>-18.5590814279577</v>
      </c>
      <c r="D957" s="91" t="n">
        <f aca="false">IF(COUNT($B$8:$B$13)&lt;6,"",(B957^2+C957^2)^0.5)</f>
        <v>18.7789527124656</v>
      </c>
      <c r="E957" s="92" t="n">
        <f aca="false">IF(COUNT($B$8:$B$13)&lt;6,"",$B$12*D957^2)</f>
        <v>3.8791397147472</v>
      </c>
      <c r="F957" s="92" t="n">
        <f aca="false">IF(COUNT($B$8:$B$13)&lt;6,"",IF(D957=0,0,-B957*E957/D957))</f>
        <v>-0.591866875048685</v>
      </c>
      <c r="G957" s="1"/>
      <c r="H957" s="92" t="n">
        <f aca="false">IF(COUNT($B$8:$B$13)&lt;6,"",IF(D957=0,0,-C957*E957/D957))</f>
        <v>3.83372123774657</v>
      </c>
      <c r="I957" s="92" t="n">
        <f aca="false">IF(COUNT($B$8:$B$13)&lt;6,"",-$B$11*9.81+H957)</f>
        <v>-0.482678762253427</v>
      </c>
      <c r="J957" s="247" t="n">
        <f aca="false">IF(COUNT($B$8:$B$13)&lt;6,"",F957/$B$11)</f>
        <v>-1.34515198874701</v>
      </c>
      <c r="K957" s="247" t="n">
        <f aca="false">IF(COUNT($B$8:$B$13)&lt;6,"",I957/$B$11)</f>
        <v>-1.09699718693961</v>
      </c>
      <c r="L957" s="94" t="n">
        <f aca="false">IF(COUNT($B$8:$B$13)&lt;6,"",L956+B956*$B$13)</f>
        <v>54.406252892231</v>
      </c>
      <c r="M957" s="94" t="n">
        <f aca="false">IF(COUNT($B$8:$B$13)&lt;6,"",IF(M956+C956*$B$13&lt;0,0,M956+C956*$B$13))</f>
        <v>0</v>
      </c>
      <c r="N957" s="248" t="str">
        <f aca="false">IF(M957&lt;=M956,"",N956+1)</f>
        <v/>
      </c>
      <c r="O957" s="248" t="str">
        <f aca="false">IF(M957&lt;=0,"",O956+1)</f>
        <v/>
      </c>
      <c r="P957" s="94" t="n">
        <f aca="false">IF(COUNT($B$8:$B$13)&lt;6,"",$B$14*A957)</f>
        <v>154.041798067924</v>
      </c>
      <c r="Q957" s="249" t="n">
        <f aca="false">IF(COUNT($B$8:$B$13)&lt;6,"",IF($B$10+$B$15*A957-0.5*9.81*A957^2&lt;0,0,$B$10+$B$15*A957-0.5*9.81*A957^2))</f>
        <v>8.55412983972968</v>
      </c>
    </row>
    <row r="958" customFormat="false" ht="12.75" hidden="false" customHeight="false" outlineLevel="0" collapsed="false">
      <c r="A958" s="90" t="n">
        <f aca="false">IF(COUNT($B$8:$B$13)&lt;6,"",A957+$B$13)</f>
        <v>5.45199999999989</v>
      </c>
      <c r="B958" s="91" t="n">
        <f aca="false">IF(COUNT($B$8:$B$13)&lt;6,"",B957+J957*$B$13)</f>
        <v>2.85743135983573</v>
      </c>
      <c r="C958" s="91" t="n">
        <f aca="false">IF(COUNT($B$8:$B$13)&lt;6,"",C957+K957*$B$13)</f>
        <v>-18.5654440116419</v>
      </c>
      <c r="D958" s="91" t="n">
        <f aca="false">IF(COUNT($B$8:$B$13)&lt;6,"",(B958^2+C958^2)^0.5)</f>
        <v>18.7840524202203</v>
      </c>
      <c r="E958" s="92" t="n">
        <f aca="false">IF(COUNT($B$8:$B$13)&lt;6,"",$B$12*D958^2)</f>
        <v>3.88124687858143</v>
      </c>
      <c r="F958" s="92" t="n">
        <f aca="false">IF(COUNT($B$8:$B$13)&lt;6,"",IF(D958=0,0,-B958*E958/D958))</f>
        <v>-0.590415544953694</v>
      </c>
      <c r="G958" s="1"/>
      <c r="H958" s="92" t="n">
        <f aca="false">IF(COUNT($B$8:$B$13)&lt;6,"",IF(D958=0,0,-C958*E958/D958))</f>
        <v>3.83607700871282</v>
      </c>
      <c r="I958" s="92" t="n">
        <f aca="false">IF(COUNT($B$8:$B$13)&lt;6,"",-$B$11*9.81+H958)</f>
        <v>-0.480322991287178</v>
      </c>
      <c r="J958" s="247" t="n">
        <f aca="false">IF(COUNT($B$8:$B$13)&lt;6,"",F958/$B$11)</f>
        <v>-1.3418535112584</v>
      </c>
      <c r="K958" s="247" t="n">
        <f aca="false">IF(COUNT($B$8:$B$13)&lt;6,"",I958/$B$11)</f>
        <v>-1.09164316201631</v>
      </c>
      <c r="L958" s="94" t="n">
        <f aca="false">IF(COUNT($B$8:$B$13)&lt;6,"",L957+B957*$B$13)</f>
        <v>54.422871245031</v>
      </c>
      <c r="M958" s="94" t="n">
        <f aca="false">IF(COUNT($B$8:$B$13)&lt;6,"",IF(M957+C957*$B$13&lt;0,0,M957+C957*$B$13))</f>
        <v>0</v>
      </c>
      <c r="N958" s="248" t="str">
        <f aca="false">IF(M958&lt;=M957,"",N957+1)</f>
        <v/>
      </c>
      <c r="O958" s="248" t="str">
        <f aca="false">IF(M958&lt;=0,"",O957+1)</f>
        <v/>
      </c>
      <c r="P958" s="94" t="n">
        <f aca="false">IF(COUNT($B$8:$B$13)&lt;6,"",$B$14*A958)</f>
        <v>154.205846841159</v>
      </c>
      <c r="Q958" s="249" t="n">
        <f aca="false">IF(COUNT($B$8:$B$13)&lt;6,"",IF($B$10+$B$15*A958-0.5*9.81*A958^2&lt;0,0,$B$10+$B$15*A958-0.5*9.81*A958^2))</f>
        <v>8.40813572116497</v>
      </c>
    </row>
    <row r="959" customFormat="false" ht="12.75" hidden="false" customHeight="false" outlineLevel="0" collapsed="false">
      <c r="A959" s="90" t="n">
        <f aca="false">IF(COUNT($B$8:$B$13)&lt;6,"",A958+$B$13)</f>
        <v>5.45779999999989</v>
      </c>
      <c r="B959" s="91" t="n">
        <f aca="false">IF(COUNT($B$8:$B$13)&lt;6,"",B958+J958*$B$13)</f>
        <v>2.84964860947044</v>
      </c>
      <c r="C959" s="91" t="n">
        <f aca="false">IF(COUNT($B$8:$B$13)&lt;6,"",C958+K958*$B$13)</f>
        <v>-18.5717755419816</v>
      </c>
      <c r="D959" s="91" t="n">
        <f aca="false">IF(COUNT($B$8:$B$13)&lt;6,"",(B959^2+C959^2)^0.5)</f>
        <v>18.7891283453811</v>
      </c>
      <c r="E959" s="92" t="n">
        <f aca="false">IF(COUNT($B$8:$B$13)&lt;6,"",$B$12*D959^2)</f>
        <v>3.88334478377125</v>
      </c>
      <c r="F959" s="92" t="n">
        <f aca="false">IF(COUNT($B$8:$B$13)&lt;6,"",IF(D959=0,0,-B959*E959/D959))</f>
        <v>-0.588966548088346</v>
      </c>
      <c r="G959" s="1"/>
      <c r="H959" s="92" t="n">
        <f aca="false">IF(COUNT($B$8:$B$13)&lt;6,"",IF(D959=0,0,-C959*E959/D959))</f>
        <v>3.83842221685893</v>
      </c>
      <c r="I959" s="92" t="n">
        <f aca="false">IF(COUNT($B$8:$B$13)&lt;6,"",-$B$11*9.81+H959)</f>
        <v>-0.477977783141068</v>
      </c>
      <c r="J959" s="247" t="n">
        <f aca="false">IF(COUNT($B$8:$B$13)&lt;6,"",F959/$B$11)</f>
        <v>-1.33856033656442</v>
      </c>
      <c r="K959" s="247" t="n">
        <f aca="false">IF(COUNT($B$8:$B$13)&lt;6,"",I959/$B$11)</f>
        <v>-1.08631314350243</v>
      </c>
      <c r="L959" s="94" t="n">
        <f aca="false">IF(COUNT($B$8:$B$13)&lt;6,"",L958+B958*$B$13)</f>
        <v>54.439444346918</v>
      </c>
      <c r="M959" s="94" t="n">
        <f aca="false">IF(COUNT($B$8:$B$13)&lt;6,"",IF(M958+C958*$B$13&lt;0,0,M958+C958*$B$13))</f>
        <v>0</v>
      </c>
      <c r="N959" s="248" t="str">
        <f aca="false">IF(M959&lt;=M958,"",N958+1)</f>
        <v/>
      </c>
      <c r="O959" s="248" t="str">
        <f aca="false">IF(M959&lt;=0,"",O958+1)</f>
        <v/>
      </c>
      <c r="P959" s="94" t="n">
        <f aca="false">IF(COUNT($B$8:$B$13)&lt;6,"",$B$14*A959)</f>
        <v>154.369895614395</v>
      </c>
      <c r="Q959" s="249" t="n">
        <f aca="false">IF(COUNT($B$8:$B$13)&lt;6,"",IF($B$10+$B$15*A959-0.5*9.81*A959^2&lt;0,0,$B$10+$B$15*A959-0.5*9.81*A959^2))</f>
        <v>8.26181159420025</v>
      </c>
    </row>
    <row r="960" customFormat="false" ht="12.75" hidden="false" customHeight="false" outlineLevel="0" collapsed="false">
      <c r="A960" s="90" t="n">
        <f aca="false">IF(COUNT($B$8:$B$13)&lt;6,"",A959+$B$13)</f>
        <v>5.46359999999989</v>
      </c>
      <c r="B960" s="91" t="n">
        <f aca="false">IF(COUNT($B$8:$B$13)&lt;6,"",B959+J959*$B$13)</f>
        <v>2.84188495951836</v>
      </c>
      <c r="C960" s="91" t="n">
        <f aca="false">IF(COUNT($B$8:$B$13)&lt;6,"",C959+K959*$B$13)</f>
        <v>-18.578076158214</v>
      </c>
      <c r="D960" s="91" t="n">
        <f aca="false">IF(COUNT($B$8:$B$13)&lt;6,"",(B960^2+C960^2)^0.5)</f>
        <v>18.7941805850517</v>
      </c>
      <c r="E960" s="92" t="n">
        <f aca="false">IF(COUNT($B$8:$B$13)&lt;6,"",$B$12*D960^2)</f>
        <v>3.88543346249888</v>
      </c>
      <c r="F960" s="92" t="n">
        <f aca="false">IF(COUNT($B$8:$B$13)&lt;6,"",IF(D960=0,0,-B960*E960/D960))</f>
        <v>-0.587519890442435</v>
      </c>
      <c r="G960" s="1"/>
      <c r="H960" s="92" t="n">
        <f aca="false">IF(COUNT($B$8:$B$13)&lt;6,"",IF(D960=0,0,-C960*E960/D960))</f>
        <v>3.84075690064348</v>
      </c>
      <c r="I960" s="92" t="n">
        <f aca="false">IF(COUNT($B$8:$B$13)&lt;6,"",-$B$11*9.81+H960)</f>
        <v>-0.475643099356518</v>
      </c>
      <c r="J960" s="247" t="n">
        <f aca="false">IF(COUNT($B$8:$B$13)&lt;6,"",F960/$B$11)</f>
        <v>-1.33527247827826</v>
      </c>
      <c r="K960" s="247" t="n">
        <f aca="false">IF(COUNT($B$8:$B$13)&lt;6,"",I960/$B$11)</f>
        <v>-1.08100704399209</v>
      </c>
      <c r="L960" s="94" t="n">
        <f aca="false">IF(COUNT($B$8:$B$13)&lt;6,"",L959+B959*$B$13)</f>
        <v>54.455972308853</v>
      </c>
      <c r="M960" s="94" t="n">
        <f aca="false">IF(COUNT($B$8:$B$13)&lt;6,"",IF(M959+C959*$B$13&lt;0,0,M959+C959*$B$13))</f>
        <v>0</v>
      </c>
      <c r="N960" s="248" t="str">
        <f aca="false">IF(M960&lt;=M959,"",N959+1)</f>
        <v/>
      </c>
      <c r="O960" s="248" t="str">
        <f aca="false">IF(M960&lt;=0,"",O959+1)</f>
        <v/>
      </c>
      <c r="P960" s="94" t="n">
        <f aca="false">IF(COUNT($B$8:$B$13)&lt;6,"",$B$14*A960)</f>
        <v>154.53394438763</v>
      </c>
      <c r="Q960" s="249" t="n">
        <f aca="false">IF(COUNT($B$8:$B$13)&lt;6,"",IF($B$10+$B$15*A960-0.5*9.81*A960^2&lt;0,0,$B$10+$B$15*A960-0.5*9.81*A960^2))</f>
        <v>8.11515745883557</v>
      </c>
    </row>
    <row r="961" customFormat="false" ht="12.75" hidden="false" customHeight="false" outlineLevel="0" collapsed="false">
      <c r="A961" s="90" t="n">
        <f aca="false">IF(COUNT($B$8:$B$13)&lt;6,"",A960+$B$13)</f>
        <v>5.46939999999989</v>
      </c>
      <c r="B961" s="91" t="n">
        <f aca="false">IF(COUNT($B$8:$B$13)&lt;6,"",B960+J960*$B$13)</f>
        <v>2.83414037914435</v>
      </c>
      <c r="C961" s="91" t="n">
        <f aca="false">IF(COUNT($B$8:$B$13)&lt;6,"",C960+K960*$B$13)</f>
        <v>-18.5843459990691</v>
      </c>
      <c r="D961" s="91" t="n">
        <f aca="false">IF(COUNT($B$8:$B$13)&lt;6,"",(B961^2+C961^2)^0.5)</f>
        <v>18.7992092360773</v>
      </c>
      <c r="E961" s="92" t="n">
        <f aca="false">IF(COUNT($B$8:$B$13)&lt;6,"",$B$12*D961^2)</f>
        <v>3.88751294691994</v>
      </c>
      <c r="F961" s="92" t="n">
        <f aca="false">IF(COUNT($B$8:$B$13)&lt;6,"",IF(D961=0,0,-B961*E961/D961))</f>
        <v>-0.586075577911449</v>
      </c>
      <c r="G961" s="1"/>
      <c r="H961" s="92" t="n">
        <f aca="false">IF(COUNT($B$8:$B$13)&lt;6,"",IF(D961=0,0,-C961*E961/D961))</f>
        <v>3.84308109847371</v>
      </c>
      <c r="I961" s="92" t="n">
        <f aca="false">IF(COUNT($B$8:$B$13)&lt;6,"",-$B$11*9.81+H961)</f>
        <v>-0.473318901526292</v>
      </c>
      <c r="J961" s="247" t="n">
        <f aca="false">IF(COUNT($B$8:$B$13)&lt;6,"",F961/$B$11)</f>
        <v>-1.33198994979875</v>
      </c>
      <c r="K961" s="247" t="n">
        <f aca="false">IF(COUNT($B$8:$B$13)&lt;6,"",I961/$B$11)</f>
        <v>-1.07572477619612</v>
      </c>
      <c r="L961" s="94" t="n">
        <f aca="false">IF(COUNT($B$8:$B$13)&lt;6,"",L960+B960*$B$13)</f>
        <v>54.4724552416182</v>
      </c>
      <c r="M961" s="94" t="n">
        <f aca="false">IF(COUNT($B$8:$B$13)&lt;6,"",IF(M960+C960*$B$13&lt;0,0,M960+C960*$B$13))</f>
        <v>0</v>
      </c>
      <c r="N961" s="248" t="str">
        <f aca="false">IF(M961&lt;=M960,"",N960+1)</f>
        <v/>
      </c>
      <c r="O961" s="248" t="str">
        <f aca="false">IF(M961&lt;=0,"",O960+1)</f>
        <v/>
      </c>
      <c r="P961" s="94" t="n">
        <f aca="false">IF(COUNT($B$8:$B$13)&lt;6,"",$B$14*A961)</f>
        <v>154.697993160865</v>
      </c>
      <c r="Q961" s="249" t="n">
        <f aca="false">IF(COUNT($B$8:$B$13)&lt;6,"",IF($B$10+$B$15*A961-0.5*9.81*A961^2&lt;0,0,$B$10+$B$15*A961-0.5*9.81*A961^2))</f>
        <v>7.96817331507086</v>
      </c>
    </row>
    <row r="962" customFormat="false" ht="12.75" hidden="false" customHeight="false" outlineLevel="0" collapsed="false">
      <c r="A962" s="90" t="n">
        <f aca="false">IF(COUNT($B$8:$B$13)&lt;6,"",A961+$B$13)</f>
        <v>5.47519999999989</v>
      </c>
      <c r="B962" s="91" t="n">
        <f aca="false">IF(COUNT($B$8:$B$13)&lt;6,"",B961+J961*$B$13)</f>
        <v>2.82641483743552</v>
      </c>
      <c r="C962" s="91" t="n">
        <f aca="false">IF(COUNT($B$8:$B$13)&lt;6,"",C961+K961*$B$13)</f>
        <v>-18.590585202771</v>
      </c>
      <c r="D962" s="91" t="n">
        <f aca="false">IF(COUNT($B$8:$B$13)&lt;6,"",(B962^2+C962^2)^0.5)</f>
        <v>18.8042143950436</v>
      </c>
      <c r="E962" s="92" t="n">
        <f aca="false">IF(COUNT($B$8:$B$13)&lt;6,"",$B$12*D962^2)</f>
        <v>3.88958326916242</v>
      </c>
      <c r="F962" s="92" t="n">
        <f aca="false">IF(COUNT($B$8:$B$13)&lt;6,"",IF(D962=0,0,-B962*E962/D962))</f>
        <v>-0.584633616297168</v>
      </c>
      <c r="G962" s="1"/>
      <c r="H962" s="92" t="n">
        <f aca="false">IF(COUNT($B$8:$B$13)&lt;6,"",IF(D962=0,0,-C962*E962/D962))</f>
        <v>3.84539484870455</v>
      </c>
      <c r="I962" s="92" t="n">
        <f aca="false">IF(COUNT($B$8:$B$13)&lt;6,"",-$B$11*9.81+H962)</f>
        <v>-0.471005151295448</v>
      </c>
      <c r="J962" s="247" t="n">
        <f aca="false">IF(COUNT($B$8:$B$13)&lt;6,"",F962/$B$11)</f>
        <v>-1.32871276431174</v>
      </c>
      <c r="K962" s="247" t="n">
        <f aca="false">IF(COUNT($B$8:$B$13)&lt;6,"",I962/$B$11)</f>
        <v>-1.0704662529442</v>
      </c>
      <c r="L962" s="94" t="n">
        <f aca="false">IF(COUNT($B$8:$B$13)&lt;6,"",L961+B961*$B$13)</f>
        <v>54.4888932558172</v>
      </c>
      <c r="M962" s="94" t="n">
        <f aca="false">IF(COUNT($B$8:$B$13)&lt;6,"",IF(M961+C961*$B$13&lt;0,0,M961+C961*$B$13))</f>
        <v>0</v>
      </c>
      <c r="N962" s="248" t="str">
        <f aca="false">IF(M962&lt;=M961,"",N961+1)</f>
        <v/>
      </c>
      <c r="O962" s="248" t="str">
        <f aca="false">IF(M962&lt;=0,"",O961+1)</f>
        <v/>
      </c>
      <c r="P962" s="94" t="n">
        <f aca="false">IF(COUNT($B$8:$B$13)&lt;6,"",$B$14*A962)</f>
        <v>154.8620419341</v>
      </c>
      <c r="Q962" s="249" t="n">
        <f aca="false">IF(COUNT($B$8:$B$13)&lt;6,"",IF($B$10+$B$15*A962-0.5*9.81*A962^2&lt;0,0,$B$10+$B$15*A962-0.5*9.81*A962^2))</f>
        <v>7.82085916290615</v>
      </c>
    </row>
    <row r="963" customFormat="false" ht="12.75" hidden="false" customHeight="false" outlineLevel="0" collapsed="false">
      <c r="A963" s="90" t="n">
        <f aca="false">IF(COUNT($B$8:$B$13)&lt;6,"",A962+$B$13)</f>
        <v>5.48099999999989</v>
      </c>
      <c r="B963" s="91" t="n">
        <f aca="false">IF(COUNT($B$8:$B$13)&lt;6,"",B962+J962*$B$13)</f>
        <v>2.81870830340251</v>
      </c>
      <c r="C963" s="91" t="n">
        <f aca="false">IF(COUNT($B$8:$B$13)&lt;6,"",C962+K962*$B$13)</f>
        <v>-18.5967939070381</v>
      </c>
      <c r="D963" s="91" t="n">
        <f aca="false">IF(COUNT($B$8:$B$13)&lt;6,"",(B963^2+C963^2)^0.5)</f>
        <v>18.8091961582764</v>
      </c>
      <c r="E963" s="92" t="n">
        <f aca="false">IF(COUNT($B$8:$B$13)&lt;6,"",$B$12*D963^2)</f>
        <v>3.89164446132573</v>
      </c>
      <c r="F963" s="92" t="n">
        <f aca="false">IF(COUNT($B$8:$B$13)&lt;6,"",IF(D963=0,0,-B963*E963/D963))</f>
        <v>-0.583194011308263</v>
      </c>
      <c r="G963" s="1"/>
      <c r="H963" s="92" t="n">
        <f aca="false">IF(COUNT($B$8:$B$13)&lt;6,"",IF(D963=0,0,-C963*E963/D963))</f>
        <v>3.84769818963772</v>
      </c>
      <c r="I963" s="92" t="n">
        <f aca="false">IF(COUNT($B$8:$B$13)&lt;6,"",-$B$11*9.81+H963)</f>
        <v>-0.468701810362282</v>
      </c>
      <c r="J963" s="247" t="n">
        <f aca="false">IF(COUNT($B$8:$B$13)&lt;6,"",F963/$B$11)</f>
        <v>-1.32544093479151</v>
      </c>
      <c r="K963" s="247" t="n">
        <f aca="false">IF(COUNT($B$8:$B$13)&lt;6,"",I963/$B$11)</f>
        <v>-1.06523138718701</v>
      </c>
      <c r="L963" s="94" t="n">
        <f aca="false">IF(COUNT($B$8:$B$13)&lt;6,"",L962+B962*$B$13)</f>
        <v>54.5052864618743</v>
      </c>
      <c r="M963" s="94" t="n">
        <f aca="false">IF(COUNT($B$8:$B$13)&lt;6,"",IF(M962+C962*$B$13&lt;0,0,M962+C962*$B$13))</f>
        <v>0</v>
      </c>
      <c r="N963" s="248" t="str">
        <f aca="false">IF(M963&lt;=M962,"",N962+1)</f>
        <v/>
      </c>
      <c r="O963" s="248" t="str">
        <f aca="false">IF(M963&lt;=0,"",O962+1)</f>
        <v/>
      </c>
      <c r="P963" s="94" t="n">
        <f aca="false">IF(COUNT($B$8:$B$13)&lt;6,"",$B$14*A963)</f>
        <v>155.026090707336</v>
      </c>
      <c r="Q963" s="249" t="n">
        <f aca="false">IF(COUNT($B$8:$B$13)&lt;6,"",IF($B$10+$B$15*A963-0.5*9.81*A963^2&lt;0,0,$B$10+$B$15*A963-0.5*9.81*A963^2))</f>
        <v>7.67321500234141</v>
      </c>
    </row>
    <row r="964" customFormat="false" ht="12.75" hidden="false" customHeight="false" outlineLevel="0" collapsed="false">
      <c r="A964" s="90" t="n">
        <f aca="false">IF(COUNT($B$8:$B$13)&lt;6,"",A963+$B$13)</f>
        <v>5.48679999999989</v>
      </c>
      <c r="B964" s="91" t="n">
        <f aca="false">IF(COUNT($B$8:$B$13)&lt;6,"",B963+J963*$B$13)</f>
        <v>2.81102074598072</v>
      </c>
      <c r="C964" s="91" t="n">
        <f aca="false">IF(COUNT($B$8:$B$13)&lt;6,"",C963+K963*$B$13)</f>
        <v>-18.6029722490838</v>
      </c>
      <c r="D964" s="91" t="n">
        <f aca="false">IF(COUNT($B$8:$B$13)&lt;6,"",(B964^2+C964^2)^0.5)</f>
        <v>18.8141546218403</v>
      </c>
      <c r="E964" s="92" t="n">
        <f aca="false">IF(COUNT($B$8:$B$13)&lt;6,"",$B$12*D964^2)</f>
        <v>3.89369655547968</v>
      </c>
      <c r="F964" s="92" t="n">
        <f aca="false">IF(COUNT($B$8:$B$13)&lt;6,"",IF(D964=0,0,-B964*E964/D964))</f>
        <v>-0.581756768560904</v>
      </c>
      <c r="G964" s="1"/>
      <c r="H964" s="92" t="n">
        <f aca="false">IF(COUNT($B$8:$B$13)&lt;6,"",IF(D964=0,0,-C964*E964/D964))</f>
        <v>3.84999115952075</v>
      </c>
      <c r="I964" s="92" t="n">
        <f aca="false">IF(COUNT($B$8:$B$13)&lt;6,"",-$B$11*9.81+H964)</f>
        <v>-0.466408840479255</v>
      </c>
      <c r="J964" s="247" t="n">
        <f aca="false">IF(COUNT($B$8:$B$13)&lt;6,"",F964/$B$11)</f>
        <v>-1.32217447400205</v>
      </c>
      <c r="K964" s="247" t="n">
        <f aca="false">IF(COUNT($B$8:$B$13)&lt;6,"",I964/$B$11)</f>
        <v>-1.06002009199831</v>
      </c>
      <c r="L964" s="94" t="n">
        <f aca="false">IF(COUNT($B$8:$B$13)&lt;6,"",L963+B963*$B$13)</f>
        <v>54.5216349700341</v>
      </c>
      <c r="M964" s="94" t="n">
        <f aca="false">IF(COUNT($B$8:$B$13)&lt;6,"",IF(M963+C963*$B$13&lt;0,0,M963+C963*$B$13))</f>
        <v>0</v>
      </c>
      <c r="N964" s="248" t="str">
        <f aca="false">IF(M964&lt;=M963,"",N963+1)</f>
        <v/>
      </c>
      <c r="O964" s="248" t="str">
        <f aca="false">IF(M964&lt;=0,"",O963+1)</f>
        <v/>
      </c>
      <c r="P964" s="94" t="n">
        <f aca="false">IF(COUNT($B$8:$B$13)&lt;6,"",$B$14*A964)</f>
        <v>155.190139480571</v>
      </c>
      <c r="Q964" s="249" t="n">
        <f aca="false">IF(COUNT($B$8:$B$13)&lt;6,"",IF($B$10+$B$15*A964-0.5*9.81*A964^2&lt;0,0,$B$10+$B$15*A964-0.5*9.81*A964^2))</f>
        <v>7.52524083337673</v>
      </c>
    </row>
    <row r="965" customFormat="false" ht="12.75" hidden="false" customHeight="false" outlineLevel="0" collapsed="false">
      <c r="A965" s="90" t="n">
        <f aca="false">IF(COUNT($B$8:$B$13)&lt;6,"",A964+$B$13)</f>
        <v>5.49259999999989</v>
      </c>
      <c r="B965" s="91" t="n">
        <f aca="false">IF(COUNT($B$8:$B$13)&lt;6,"",B964+J964*$B$13)</f>
        <v>2.80335213403151</v>
      </c>
      <c r="C965" s="91" t="n">
        <f aca="false">IF(COUNT($B$8:$B$13)&lt;6,"",C964+K964*$B$13)</f>
        <v>-18.6091203656174</v>
      </c>
      <c r="D965" s="91" t="n">
        <f aca="false">IF(COUNT($B$8:$B$13)&lt;6,"",(B965^2+C965^2)^0.5)</f>
        <v>18.8190898815382</v>
      </c>
      <c r="E965" s="92" t="n">
        <f aca="false">IF(COUNT($B$8:$B$13)&lt;6,"",$B$12*D965^2)</f>
        <v>3.89573958366357</v>
      </c>
      <c r="F965" s="92" t="n">
        <f aca="false">IF(COUNT($B$8:$B$13)&lt;6,"",IF(D965=0,0,-B965*E965/D965))</f>
        <v>-0.58032189357935</v>
      </c>
      <c r="G965" s="1"/>
      <c r="H965" s="92" t="n">
        <f aca="false">IF(COUNT($B$8:$B$13)&lt;6,"",IF(D965=0,0,-C965*E965/D965))</f>
        <v>3.8522737965461</v>
      </c>
      <c r="I965" s="92" t="n">
        <f aca="false">IF(COUNT($B$8:$B$13)&lt;6,"",-$B$11*9.81+H965)</f>
        <v>-0.464126203453906</v>
      </c>
      <c r="J965" s="247" t="n">
        <f aca="false">IF(COUNT($B$8:$B$13)&lt;6,"",F965/$B$11)</f>
        <v>-1.31891339449852</v>
      </c>
      <c r="K965" s="247" t="n">
        <f aca="false">IF(COUNT($B$8:$B$13)&lt;6,"",I965/$B$11)</f>
        <v>-1.05483228057706</v>
      </c>
      <c r="L965" s="94" t="n">
        <f aca="false">IF(COUNT($B$8:$B$13)&lt;6,"",L964+B964*$B$13)</f>
        <v>54.5379388903608</v>
      </c>
      <c r="M965" s="94" t="n">
        <f aca="false">IF(COUNT($B$8:$B$13)&lt;6,"",IF(M964+C964*$B$13&lt;0,0,M964+C964*$B$13))</f>
        <v>0</v>
      </c>
      <c r="N965" s="248" t="str">
        <f aca="false">IF(M965&lt;=M964,"",N964+1)</f>
        <v/>
      </c>
      <c r="O965" s="248" t="str">
        <f aca="false">IF(M965&lt;=0,"",O964+1)</f>
        <v/>
      </c>
      <c r="P965" s="94" t="n">
        <f aca="false">IF(COUNT($B$8:$B$13)&lt;6,"",$B$14*A965)</f>
        <v>155.354188253806</v>
      </c>
      <c r="Q965" s="249" t="n">
        <f aca="false">IF(COUNT($B$8:$B$13)&lt;6,"",IF($B$10+$B$15*A965-0.5*9.81*A965^2&lt;0,0,$B$10+$B$15*A965-0.5*9.81*A965^2))</f>
        <v>7.37693665601199</v>
      </c>
    </row>
    <row r="966" customFormat="false" ht="12.75" hidden="false" customHeight="false" outlineLevel="0" collapsed="false">
      <c r="A966" s="90" t="n">
        <f aca="false">IF(COUNT($B$8:$B$13)&lt;6,"",A965+$B$13)</f>
        <v>5.49839999999989</v>
      </c>
      <c r="B966" s="91" t="n">
        <f aca="false">IF(COUNT($B$8:$B$13)&lt;6,"",B965+J965*$B$13)</f>
        <v>2.79570243634341</v>
      </c>
      <c r="C966" s="91" t="n">
        <f aca="false">IF(COUNT($B$8:$B$13)&lt;6,"",C965+K965*$B$13)</f>
        <v>-18.6152383928448</v>
      </c>
      <c r="D966" s="91" t="n">
        <f aca="false">IF(COUNT($B$8:$B$13)&lt;6,"",(B966^2+C966^2)^0.5)</f>
        <v>18.8240020329105</v>
      </c>
      <c r="E966" s="92" t="n">
        <f aca="false">IF(COUNT($B$8:$B$13)&lt;6,"",$B$12*D966^2)</f>
        <v>3.89777357788519</v>
      </c>
      <c r="F966" s="92" t="n">
        <f aca="false">IF(COUNT($B$8:$B$13)&lt;6,"",IF(D966=0,0,-B966*E966/D966))</f>
        <v>-0.578889391796553</v>
      </c>
      <c r="G966" s="1"/>
      <c r="H966" s="92" t="n">
        <f aca="false">IF(COUNT($B$8:$B$13)&lt;6,"",IF(D966=0,0,-C966*E966/D966))</f>
        <v>3.85454613885025</v>
      </c>
      <c r="I966" s="92" t="n">
        <f aca="false">IF(COUNT($B$8:$B$13)&lt;6,"",-$B$11*9.81+H966)</f>
        <v>-0.461853861149752</v>
      </c>
      <c r="J966" s="247" t="n">
        <f aca="false">IF(COUNT($B$8:$B$13)&lt;6,"",F966/$B$11)</f>
        <v>-1.31565770862853</v>
      </c>
      <c r="K966" s="247" t="n">
        <f aca="false">IF(COUNT($B$8:$B$13)&lt;6,"",I966/$B$11)</f>
        <v>-1.04966786624944</v>
      </c>
      <c r="L966" s="94" t="n">
        <f aca="false">IF(COUNT($B$8:$B$13)&lt;6,"",L965+B965*$B$13)</f>
        <v>54.5541983327381</v>
      </c>
      <c r="M966" s="94" t="n">
        <f aca="false">IF(COUNT($B$8:$B$13)&lt;6,"",IF(M965+C965*$B$13&lt;0,0,M965+C965*$B$13))</f>
        <v>0</v>
      </c>
      <c r="N966" s="248" t="str">
        <f aca="false">IF(M966&lt;=M965,"",N965+1)</f>
        <v/>
      </c>
      <c r="O966" s="248" t="str">
        <f aca="false">IF(M966&lt;=0,"",O965+1)</f>
        <v/>
      </c>
      <c r="P966" s="94" t="n">
        <f aca="false">IF(COUNT($B$8:$B$13)&lt;6,"",$B$14*A966)</f>
        <v>155.518237027041</v>
      </c>
      <c r="Q966" s="249" t="n">
        <f aca="false">IF(COUNT($B$8:$B$13)&lt;6,"",IF($B$10+$B$15*A966-0.5*9.81*A966^2&lt;0,0,$B$10+$B$15*A966-0.5*9.81*A966^2))</f>
        <v>7.22830247024729</v>
      </c>
    </row>
    <row r="967" customFormat="false" ht="12.75" hidden="false" customHeight="false" outlineLevel="0" collapsed="false">
      <c r="A967" s="90" t="n">
        <f aca="false">IF(COUNT($B$8:$B$13)&lt;6,"",A966+$B$13)</f>
        <v>5.50419999999989</v>
      </c>
      <c r="B967" s="91" t="n">
        <f aca="false">IF(COUNT($B$8:$B$13)&lt;6,"",B966+J966*$B$13)</f>
        <v>2.78807162163337</v>
      </c>
      <c r="C967" s="91" t="n">
        <f aca="false">IF(COUNT($B$8:$B$13)&lt;6,"",C966+K966*$B$13)</f>
        <v>-18.621326466469</v>
      </c>
      <c r="D967" s="91" t="n">
        <f aca="false">IF(COUNT($B$8:$B$13)&lt;6,"",(B967^2+C967^2)^0.5)</f>
        <v>18.8288911712341</v>
      </c>
      <c r="E967" s="92" t="n">
        <f aca="false">IF(COUNT($B$8:$B$13)&lt;6,"",$B$12*D967^2)</f>
        <v>3.89979857011994</v>
      </c>
      <c r="F967" s="92" t="n">
        <f aca="false">IF(COUNT($B$8:$B$13)&lt;6,"",IF(D967=0,0,-B967*E967/D967))</f>
        <v>-0.577459268554748</v>
      </c>
      <c r="G967" s="1"/>
      <c r="H967" s="92" t="n">
        <f aca="false">IF(COUNT($B$8:$B$13)&lt;6,"",IF(D967=0,0,-C967*E967/D967))</f>
        <v>3.85680822451282</v>
      </c>
      <c r="I967" s="92" t="n">
        <f aca="false">IF(COUNT($B$8:$B$13)&lt;6,"",-$B$11*9.81+H967)</f>
        <v>-0.459591775487183</v>
      </c>
      <c r="J967" s="247" t="n">
        <f aca="false">IF(COUNT($B$8:$B$13)&lt;6,"",F967/$B$11)</f>
        <v>-1.31240742853352</v>
      </c>
      <c r="K967" s="247" t="n">
        <f aca="false">IF(COUNT($B$8:$B$13)&lt;6,"",I967/$B$11)</f>
        <v>-1.04452676247087</v>
      </c>
      <c r="L967" s="94" t="n">
        <f aca="false">IF(COUNT($B$8:$B$13)&lt;6,"",L966+B966*$B$13)</f>
        <v>54.5704134068689</v>
      </c>
      <c r="M967" s="94" t="n">
        <f aca="false">IF(COUNT($B$8:$B$13)&lt;6,"",IF(M966+C966*$B$13&lt;0,0,M966+C966*$B$13))</f>
        <v>0</v>
      </c>
      <c r="N967" s="248" t="str">
        <f aca="false">IF(M967&lt;=M966,"",N966+1)</f>
        <v/>
      </c>
      <c r="O967" s="248" t="str">
        <f aca="false">IF(M967&lt;=0,"",O966+1)</f>
        <v/>
      </c>
      <c r="P967" s="94" t="n">
        <f aca="false">IF(COUNT($B$8:$B$13)&lt;6,"",$B$14*A967)</f>
        <v>155.682285800277</v>
      </c>
      <c r="Q967" s="249" t="n">
        <f aca="false">IF(COUNT($B$8:$B$13)&lt;6,"",IF($B$10+$B$15*A967-0.5*9.81*A967^2&lt;0,0,$B$10+$B$15*A967-0.5*9.81*A967^2))</f>
        <v>7.07933827608258</v>
      </c>
    </row>
    <row r="968" customFormat="false" ht="12.75" hidden="false" customHeight="false" outlineLevel="0" collapsed="false">
      <c r="A968" s="90" t="n">
        <f aca="false">IF(COUNT($B$8:$B$13)&lt;6,"",A967+$B$13)</f>
        <v>5.50999999999989</v>
      </c>
      <c r="B968" s="91" t="n">
        <f aca="false">IF(COUNT($B$8:$B$13)&lt;6,"",B967+J967*$B$13)</f>
        <v>2.78045965854787</v>
      </c>
      <c r="C968" s="91" t="n">
        <f aca="false">IF(COUNT($B$8:$B$13)&lt;6,"",C967+K967*$B$13)</f>
        <v>-18.6273847216913</v>
      </c>
      <c r="D968" s="91" t="n">
        <f aca="false">IF(COUNT($B$8:$B$13)&lt;6,"",(B968^2+C968^2)^0.5)</f>
        <v>18.8337573915221</v>
      </c>
      <c r="E968" s="92" t="n">
        <f aca="false">IF(COUNT($B$8:$B$13)&lt;6,"",$B$12*D968^2)</f>
        <v>3.90181459230983</v>
      </c>
      <c r="F968" s="92" t="n">
        <f aca="false">IF(COUNT($B$8:$B$13)&lt;6,"",IF(D968=0,0,-B968*E968/D968))</f>
        <v>-0.576031529106054</v>
      </c>
      <c r="G968" s="1"/>
      <c r="H968" s="92" t="n">
        <f aca="false">IF(COUNT($B$8:$B$13)&lt;6,"",IF(D968=0,0,-C968*E968/D968))</f>
        <v>3.85906009155567</v>
      </c>
      <c r="I968" s="92" t="n">
        <f aca="false">IF(COUNT($B$8:$B$13)&lt;6,"",-$B$11*9.81+H968)</f>
        <v>-0.457339908444331</v>
      </c>
      <c r="J968" s="247" t="n">
        <f aca="false">IF(COUNT($B$8:$B$13)&lt;6,"",F968/$B$11)</f>
        <v>-1.30916256615012</v>
      </c>
      <c r="K968" s="247" t="n">
        <f aca="false">IF(COUNT($B$8:$B$13)&lt;6,"",I968/$B$11)</f>
        <v>-1.03940888282803</v>
      </c>
      <c r="L968" s="94" t="n">
        <f aca="false">IF(COUNT($B$8:$B$13)&lt;6,"",L967+B967*$B$13)</f>
        <v>54.5865842222744</v>
      </c>
      <c r="M968" s="94" t="n">
        <f aca="false">IF(COUNT($B$8:$B$13)&lt;6,"",IF(M967+C967*$B$13&lt;0,0,M967+C967*$B$13))</f>
        <v>0</v>
      </c>
      <c r="N968" s="248" t="str">
        <f aca="false">IF(M968&lt;=M967,"",N967+1)</f>
        <v/>
      </c>
      <c r="O968" s="248" t="str">
        <f aca="false">IF(M968&lt;=0,"",O967+1)</f>
        <v/>
      </c>
      <c r="P968" s="94" t="n">
        <f aca="false">IF(COUNT($B$8:$B$13)&lt;6,"",$B$14*A968)</f>
        <v>155.846334573512</v>
      </c>
      <c r="Q968" s="249" t="n">
        <f aca="false">IF(COUNT($B$8:$B$13)&lt;6,"",IF($B$10+$B$15*A968-0.5*9.81*A968^2&lt;0,0,$B$10+$B$15*A968-0.5*9.81*A968^2))</f>
        <v>6.93004407351788</v>
      </c>
    </row>
    <row r="969" customFormat="false" ht="12.75" hidden="false" customHeight="false" outlineLevel="0" collapsed="false">
      <c r="A969" s="90" t="n">
        <f aca="false">IF(COUNT($B$8:$B$13)&lt;6,"",A968+$B$13)</f>
        <v>5.51579999999989</v>
      </c>
      <c r="B969" s="91" t="n">
        <f aca="false">IF(COUNT($B$8:$B$13)&lt;6,"",B968+J968*$B$13)</f>
        <v>2.7728665156642</v>
      </c>
      <c r="C969" s="91" t="n">
        <f aca="false">IF(COUNT($B$8:$B$13)&lt;6,"",C968+K968*$B$13)</f>
        <v>-18.6334132932117</v>
      </c>
      <c r="D969" s="91" t="n">
        <f aca="false">IF(COUNT($B$8:$B$13)&lt;6,"",(B969^2+C969^2)^0.5)</f>
        <v>18.8386007885228</v>
      </c>
      <c r="E969" s="92" t="n">
        <f aca="false">IF(COUNT($B$8:$B$13)&lt;6,"",$B$12*D969^2)</f>
        <v>3.90382167636265</v>
      </c>
      <c r="F969" s="92" t="n">
        <f aca="false">IF(COUNT($B$8:$B$13)&lt;6,"",IF(D969=0,0,-B969*E969/D969))</f>
        <v>-0.574606178613061</v>
      </c>
      <c r="G969" s="1"/>
      <c r="H969" s="92" t="n">
        <f aca="false">IF(COUNT($B$8:$B$13)&lt;6,"",IF(D969=0,0,-C969*E969/D969))</f>
        <v>3.86130177794206</v>
      </c>
      <c r="I969" s="92" t="n">
        <f aca="false">IF(COUNT($B$8:$B$13)&lt;6,"",-$B$11*9.81+H969)</f>
        <v>-0.455098222057936</v>
      </c>
      <c r="J969" s="247" t="n">
        <f aca="false">IF(COUNT($B$8:$B$13)&lt;6,"",F969/$B$11)</f>
        <v>-1.3059231332115</v>
      </c>
      <c r="K969" s="247" t="n">
        <f aca="false">IF(COUNT($B$8:$B$13)&lt;6,"",I969/$B$11)</f>
        <v>-1.03431414104076</v>
      </c>
      <c r="L969" s="94" t="n">
        <f aca="false">IF(COUNT($B$8:$B$13)&lt;6,"",L968+B968*$B$13)</f>
        <v>54.602710888294</v>
      </c>
      <c r="M969" s="94" t="n">
        <f aca="false">IF(COUNT($B$8:$B$13)&lt;6,"",IF(M968+C968*$B$13&lt;0,0,M968+C968*$B$13))</f>
        <v>0</v>
      </c>
      <c r="N969" s="248" t="str">
        <f aca="false">IF(M969&lt;=M968,"",N968+1)</f>
        <v/>
      </c>
      <c r="O969" s="248" t="str">
        <f aca="false">IF(M969&lt;=0,"",O968+1)</f>
        <v/>
      </c>
      <c r="P969" s="94" t="n">
        <f aca="false">IF(COUNT($B$8:$B$13)&lt;6,"",$B$14*A969)</f>
        <v>156.010383346747</v>
      </c>
      <c r="Q969" s="249" t="n">
        <f aca="false">IF(COUNT($B$8:$B$13)&lt;6,"",IF($B$10+$B$15*A969-0.5*9.81*A969^2&lt;0,0,$B$10+$B$15*A969-0.5*9.81*A969^2))</f>
        <v>6.78041986255315</v>
      </c>
    </row>
    <row r="970" customFormat="false" ht="12.75" hidden="false" customHeight="false" outlineLevel="0" collapsed="false">
      <c r="A970" s="90" t="n">
        <f aca="false">IF(COUNT($B$8:$B$13)&lt;6,"",A969+$B$13)</f>
        <v>5.52159999999989</v>
      </c>
      <c r="B970" s="91" t="n">
        <f aca="false">IF(COUNT($B$8:$B$13)&lt;6,"",B969+J969*$B$13)</f>
        <v>2.76529216149158</v>
      </c>
      <c r="C970" s="91" t="n">
        <f aca="false">IF(COUNT($B$8:$B$13)&lt;6,"",C969+K969*$B$13)</f>
        <v>-18.6394123152298</v>
      </c>
      <c r="D970" s="91" t="n">
        <f aca="false">IF(COUNT($B$8:$B$13)&lt;6,"",(B970^2+C970^2)^0.5)</f>
        <v>18.8434214567192</v>
      </c>
      <c r="E970" s="92" t="n">
        <f aca="false">IF(COUNT($B$8:$B$13)&lt;6,"",$B$12*D970^2)</f>
        <v>3.905819854151</v>
      </c>
      <c r="F970" s="92" t="n">
        <f aca="false">IF(COUNT($B$8:$B$13)&lt;6,"",IF(D970=0,0,-B970*E970/D970))</f>
        <v>-0.573183222149426</v>
      </c>
      <c r="G970" s="1"/>
      <c r="H970" s="92" t="n">
        <f aca="false">IF(COUNT($B$8:$B$13)&lt;6,"",IF(D970=0,0,-C970*E970/D970))</f>
        <v>3.86353332157581</v>
      </c>
      <c r="I970" s="92" t="n">
        <f aca="false">IF(COUNT($B$8:$B$13)&lt;6,"",-$B$11*9.81+H970)</f>
        <v>-0.452866678424195</v>
      </c>
      <c r="J970" s="247" t="n">
        <f aca="false">IF(COUNT($B$8:$B$13)&lt;6,"",F970/$B$11)</f>
        <v>-1.3026891412487</v>
      </c>
      <c r="K970" s="247" t="n">
        <f aca="false">IF(COUNT($B$8:$B$13)&lt;6,"",I970/$B$11)</f>
        <v>-1.02924245096408</v>
      </c>
      <c r="L970" s="94" t="n">
        <f aca="false">IF(COUNT($B$8:$B$13)&lt;6,"",L969+B969*$B$13)</f>
        <v>54.6187935140848</v>
      </c>
      <c r="M970" s="94" t="n">
        <f aca="false">IF(COUNT($B$8:$B$13)&lt;6,"",IF(M969+C969*$B$13&lt;0,0,M969+C969*$B$13))</f>
        <v>0</v>
      </c>
      <c r="N970" s="248" t="str">
        <f aca="false">IF(M970&lt;=M969,"",N969+1)</f>
        <v/>
      </c>
      <c r="O970" s="248" t="str">
        <f aca="false">IF(M970&lt;=0,"",O969+1)</f>
        <v/>
      </c>
      <c r="P970" s="94" t="n">
        <f aca="false">IF(COUNT($B$8:$B$13)&lt;6,"",$B$14*A970)</f>
        <v>156.174432119983</v>
      </c>
      <c r="Q970" s="249" t="n">
        <f aca="false">IF(COUNT($B$8:$B$13)&lt;6,"",IF($B$10+$B$15*A970-0.5*9.81*A970^2&lt;0,0,$B$10+$B$15*A970-0.5*9.81*A970^2))</f>
        <v>6.63046564318844</v>
      </c>
    </row>
    <row r="971" customFormat="false" ht="12.75" hidden="false" customHeight="false" outlineLevel="0" collapsed="false">
      <c r="A971" s="90" t="n">
        <f aca="false">IF(COUNT($B$8:$B$13)&lt;6,"",A970+$B$13)</f>
        <v>5.52739999999989</v>
      </c>
      <c r="B971" s="91" t="n">
        <f aca="false">IF(COUNT($B$8:$B$13)&lt;6,"",B970+J970*$B$13)</f>
        <v>2.75773656447233</v>
      </c>
      <c r="C971" s="91" t="n">
        <f aca="false">IF(COUNT($B$8:$B$13)&lt;6,"",C970+K970*$B$13)</f>
        <v>-18.6453819214454</v>
      </c>
      <c r="D971" s="91" t="n">
        <f aca="false">IF(COUNT($B$8:$B$13)&lt;6,"",(B971^2+C971^2)^0.5)</f>
        <v>18.8482194903282</v>
      </c>
      <c r="E971" s="92" t="n">
        <f aca="false">IF(COUNT($B$8:$B$13)&lt;6,"",$B$12*D971^2)</f>
        <v>3.90780915751148</v>
      </c>
      <c r="F971" s="92" t="n">
        <f aca="false">IF(COUNT($B$8:$B$13)&lt;6,"",IF(D971=0,0,-B971*E971/D971))</f>
        <v>-0.571762664700461</v>
      </c>
      <c r="G971" s="1"/>
      <c r="H971" s="92" t="n">
        <f aca="false">IF(COUNT($B$8:$B$13)&lt;6,"",IF(D971=0,0,-C971*E971/D971))</f>
        <v>3.8657547603004</v>
      </c>
      <c r="I971" s="92" t="n">
        <f aca="false">IF(COUNT($B$8:$B$13)&lt;6,"",-$B$11*9.81+H971)</f>
        <v>-0.4506452396996</v>
      </c>
      <c r="J971" s="247" t="n">
        <f aca="false">IF(COUNT($B$8:$B$13)&lt;6,"",F971/$B$11)</f>
        <v>-1.29946060159196</v>
      </c>
      <c r="K971" s="247" t="n">
        <f aca="false">IF(COUNT($B$8:$B$13)&lt;6,"",I971/$B$11)</f>
        <v>-1.02419372659</v>
      </c>
      <c r="L971" s="94" t="n">
        <f aca="false">IF(COUNT($B$8:$B$13)&lt;6,"",L970+B970*$B$13)</f>
        <v>54.6348322086215</v>
      </c>
      <c r="M971" s="94" t="n">
        <f aca="false">IF(COUNT($B$8:$B$13)&lt;6,"",IF(M970+C970*$B$13&lt;0,0,M970+C970*$B$13))</f>
        <v>0</v>
      </c>
      <c r="N971" s="248" t="str">
        <f aca="false">IF(M971&lt;=M970,"",N970+1)</f>
        <v/>
      </c>
      <c r="O971" s="248" t="str">
        <f aca="false">IF(M971&lt;=0,"",O970+1)</f>
        <v/>
      </c>
      <c r="P971" s="94" t="n">
        <f aca="false">IF(COUNT($B$8:$B$13)&lt;6,"",$B$14*A971)</f>
        <v>156.338480893218</v>
      </c>
      <c r="Q971" s="249" t="n">
        <f aca="false">IF(COUNT($B$8:$B$13)&lt;6,"",IF($B$10+$B$15*A971-0.5*9.81*A971^2&lt;0,0,$B$10+$B$15*A971-0.5*9.81*A971^2))</f>
        <v>6.48018141542374</v>
      </c>
    </row>
    <row r="972" customFormat="false" ht="12.75" hidden="false" customHeight="false" outlineLevel="0" collapsed="false">
      <c r="A972" s="90" t="n">
        <f aca="false">IF(COUNT($B$8:$B$13)&lt;6,"",A971+$B$13)</f>
        <v>5.53319999999989</v>
      </c>
      <c r="B972" s="91" t="n">
        <f aca="false">IF(COUNT($B$8:$B$13)&lt;6,"",B971+J971*$B$13)</f>
        <v>2.7501996929831</v>
      </c>
      <c r="C972" s="91" t="n">
        <f aca="false">IF(COUNT($B$8:$B$13)&lt;6,"",C971+K971*$B$13)</f>
        <v>-18.6513222450596</v>
      </c>
      <c r="D972" s="91" t="n">
        <f aca="false">IF(COUNT($B$8:$B$13)&lt;6,"",(B972^2+C972^2)^0.5)</f>
        <v>18.8529949833001</v>
      </c>
      <c r="E972" s="92" t="n">
        <f aca="false">IF(COUNT($B$8:$B$13)&lt;6,"",$B$12*D972^2)</f>
        <v>3.90978961824373</v>
      </c>
      <c r="F972" s="92" t="n">
        <f aca="false">IF(COUNT($B$8:$B$13)&lt;6,"",IF(D972=0,0,-B972*E972/D972))</f>
        <v>-0.570344511163723</v>
      </c>
      <c r="G972" s="1"/>
      <c r="H972" s="92" t="n">
        <f aca="false">IF(COUNT($B$8:$B$13)&lt;6,"",IF(D972=0,0,-C972*E972/D972))</f>
        <v>3.86796613189824</v>
      </c>
      <c r="I972" s="92" t="n">
        <f aca="false">IF(COUNT($B$8:$B$13)&lt;6,"",-$B$11*9.81+H972)</f>
        <v>-0.448433868101761</v>
      </c>
      <c r="J972" s="247" t="n">
        <f aca="false">IF(COUNT($B$8:$B$13)&lt;6,"",F972/$B$11)</f>
        <v>-1.2962375253721</v>
      </c>
      <c r="K972" s="247" t="n">
        <f aca="false">IF(COUNT($B$8:$B$13)&lt;6,"",I972/$B$11)</f>
        <v>-1.01916788204946</v>
      </c>
      <c r="L972" s="94" t="n">
        <f aca="false">IF(COUNT($B$8:$B$13)&lt;6,"",L971+B971*$B$13)</f>
        <v>54.6508270806954</v>
      </c>
      <c r="M972" s="94" t="n">
        <f aca="false">IF(COUNT($B$8:$B$13)&lt;6,"",IF(M971+C971*$B$13&lt;0,0,M971+C971*$B$13))</f>
        <v>0</v>
      </c>
      <c r="N972" s="248" t="str">
        <f aca="false">IF(M972&lt;=M971,"",N971+1)</f>
        <v/>
      </c>
      <c r="O972" s="248" t="str">
        <f aca="false">IF(M972&lt;=0,"",O971+1)</f>
        <v/>
      </c>
      <c r="P972" s="94" t="n">
        <f aca="false">IF(COUNT($B$8:$B$13)&lt;6,"",$B$14*A972)</f>
        <v>156.502529666453</v>
      </c>
      <c r="Q972" s="249" t="n">
        <f aca="false">IF(COUNT($B$8:$B$13)&lt;6,"",IF($B$10+$B$15*A972-0.5*9.81*A972^2&lt;0,0,$B$10+$B$15*A972-0.5*9.81*A972^2))</f>
        <v>6.32956717925902</v>
      </c>
    </row>
    <row r="973" customFormat="false" ht="12.75" hidden="false" customHeight="false" outlineLevel="0" collapsed="false">
      <c r="A973" s="90" t="n">
        <f aca="false">IF(COUNT($B$8:$B$13)&lt;6,"",A972+$B$13)</f>
        <v>5.53899999999989</v>
      </c>
      <c r="B973" s="91" t="n">
        <f aca="false">IF(COUNT($B$8:$B$13)&lt;6,"",B972+J972*$B$13)</f>
        <v>2.74268151533594</v>
      </c>
      <c r="C973" s="91" t="n">
        <f aca="false">IF(COUNT($B$8:$B$13)&lt;6,"",C972+K972*$B$13)</f>
        <v>-18.6572334187755</v>
      </c>
      <c r="D973" s="91" t="n">
        <f aca="false">IF(COUNT($B$8:$B$13)&lt;6,"",(B973^2+C973^2)^0.5)</f>
        <v>18.8577480293178</v>
      </c>
      <c r="E973" s="92" t="n">
        <f aca="false">IF(COUNT($B$8:$B$13)&lt;6,"",$B$12*D973^2)</f>
        <v>3.91176126810961</v>
      </c>
      <c r="F973" s="92" t="n">
        <f aca="false">IF(COUNT($B$8:$B$13)&lt;6,"",IF(D973=0,0,-B973*E973/D973))</f>
        <v>-0.568928766349599</v>
      </c>
      <c r="G973" s="1"/>
      <c r="H973" s="92" t="n">
        <f aca="false">IF(COUNT($B$8:$B$13)&lt;6,"",IF(D973=0,0,-C973*E973/D973))</f>
        <v>3.87016747408978</v>
      </c>
      <c r="I973" s="92" t="n">
        <f aca="false">IF(COUNT($B$8:$B$13)&lt;6,"",-$B$11*9.81+H973)</f>
        <v>-0.446232525910222</v>
      </c>
      <c r="J973" s="247" t="n">
        <f aca="false">IF(COUNT($B$8:$B$13)&lt;6,"",F973/$B$11)</f>
        <v>-1.29301992352182</v>
      </c>
      <c r="K973" s="247" t="n">
        <f aca="false">IF(COUNT($B$8:$B$13)&lt;6,"",I973/$B$11)</f>
        <v>-1.01416483161414</v>
      </c>
      <c r="L973" s="94" t="n">
        <f aca="false">IF(COUNT($B$8:$B$13)&lt;6,"",L972+B972*$B$13)</f>
        <v>54.6667782389147</v>
      </c>
      <c r="M973" s="94" t="n">
        <f aca="false">IF(COUNT($B$8:$B$13)&lt;6,"",IF(M972+C972*$B$13&lt;0,0,M972+C972*$B$13))</f>
        <v>0</v>
      </c>
      <c r="N973" s="248" t="str">
        <f aca="false">IF(M973&lt;=M972,"",N972+1)</f>
        <v/>
      </c>
      <c r="O973" s="248" t="str">
        <f aca="false">IF(M973&lt;=0,"",O972+1)</f>
        <v/>
      </c>
      <c r="P973" s="94" t="n">
        <f aca="false">IF(COUNT($B$8:$B$13)&lt;6,"",$B$14*A973)</f>
        <v>156.666578439688</v>
      </c>
      <c r="Q973" s="249" t="n">
        <f aca="false">IF(COUNT($B$8:$B$13)&lt;6,"",IF($B$10+$B$15*A973-0.5*9.81*A973^2&lt;0,0,$B$10+$B$15*A973-0.5*9.81*A973^2))</f>
        <v>6.17862293469432</v>
      </c>
    </row>
    <row r="974" customFormat="false" ht="12.75" hidden="false" customHeight="false" outlineLevel="0" collapsed="false">
      <c r="A974" s="90" t="n">
        <f aca="false">IF(COUNT($B$8:$B$13)&lt;6,"",A973+$B$13)</f>
        <v>5.54479999999989</v>
      </c>
      <c r="B974" s="91" t="n">
        <f aca="false">IF(COUNT($B$8:$B$13)&lt;6,"",B973+J973*$B$13)</f>
        <v>2.73518199977952</v>
      </c>
      <c r="C974" s="91" t="n">
        <f aca="false">IF(COUNT($B$8:$B$13)&lt;6,"",C973+K973*$B$13)</f>
        <v>-18.6631155747988</v>
      </c>
      <c r="D974" s="91" t="n">
        <f aca="false">IF(COUNT($B$8:$B$13)&lt;6,"",(B974^2+C974^2)^0.5)</f>
        <v>18.8624787217963</v>
      </c>
      <c r="E974" s="92" t="n">
        <f aca="false">IF(COUNT($B$8:$B$13)&lt;6,"",$B$12*D974^2)</f>
        <v>3.91372413883238</v>
      </c>
      <c r="F974" s="92" t="n">
        <f aca="false">IF(COUNT($B$8:$B$13)&lt;6,"",IF(D974=0,0,-B974*E974/D974))</f>
        <v>-0.567515434981894</v>
      </c>
      <c r="G974" s="1"/>
      <c r="H974" s="92" t="n">
        <f aca="false">IF(COUNT($B$8:$B$13)&lt;6,"",IF(D974=0,0,-C974*E974/D974))</f>
        <v>3.87235882453274</v>
      </c>
      <c r="I974" s="92" t="n">
        <f aca="false">IF(COUNT($B$8:$B$13)&lt;6,"",-$B$11*9.81+H974)</f>
        <v>-0.444041175467262</v>
      </c>
      <c r="J974" s="247" t="n">
        <f aca="false">IF(COUNT($B$8:$B$13)&lt;6,"",F974/$B$11)</f>
        <v>-1.28980780677703</v>
      </c>
      <c r="K974" s="247" t="n">
        <f aca="false">IF(COUNT($B$8:$B$13)&lt;6,"",I974/$B$11)</f>
        <v>-1.00918448969832</v>
      </c>
      <c r="L974" s="94" t="n">
        <f aca="false">IF(COUNT($B$8:$B$13)&lt;6,"",L973+B973*$B$13)</f>
        <v>54.6826857917037</v>
      </c>
      <c r="M974" s="94" t="n">
        <f aca="false">IF(COUNT($B$8:$B$13)&lt;6,"",IF(M973+C973*$B$13&lt;0,0,M973+C973*$B$13))</f>
        <v>0</v>
      </c>
      <c r="N974" s="248" t="str">
        <f aca="false">IF(M974&lt;=M973,"",N973+1)</f>
        <v/>
      </c>
      <c r="O974" s="248" t="str">
        <f aca="false">IF(M974&lt;=0,"",O973+1)</f>
        <v/>
      </c>
      <c r="P974" s="94" t="n">
        <f aca="false">IF(COUNT($B$8:$B$13)&lt;6,"",$B$14*A974)</f>
        <v>156.830627212924</v>
      </c>
      <c r="Q974" s="249" t="n">
        <f aca="false">IF(COUNT($B$8:$B$13)&lt;6,"",IF($B$10+$B$15*A974-0.5*9.81*A974^2&lt;0,0,$B$10+$B$15*A974-0.5*9.81*A974^2))</f>
        <v>6.02734868172962</v>
      </c>
    </row>
    <row r="975" customFormat="false" ht="12.75" hidden="false" customHeight="false" outlineLevel="0" collapsed="false">
      <c r="A975" s="90" t="n">
        <f aca="false">IF(COUNT($B$8:$B$13)&lt;6,"",A974+$B$13)</f>
        <v>5.55059999999989</v>
      </c>
      <c r="B975" s="91" t="n">
        <f aca="false">IF(COUNT($B$8:$B$13)&lt;6,"",B974+J974*$B$13)</f>
        <v>2.72770111450021</v>
      </c>
      <c r="C975" s="91" t="n">
        <f aca="false">IF(COUNT($B$8:$B$13)&lt;6,"",C974+K974*$B$13)</f>
        <v>-18.6689688448391</v>
      </c>
      <c r="D975" s="91" t="n">
        <f aca="false">IF(COUNT($B$8:$B$13)&lt;6,"",(B975^2+C975^2)^0.5)</f>
        <v>18.8671871538822</v>
      </c>
      <c r="E975" s="92" t="n">
        <f aca="false">IF(COUNT($B$8:$B$13)&lt;6,"",$B$12*D975^2)</f>
        <v>3.9156782620958</v>
      </c>
      <c r="F975" s="92" t="n">
        <f aca="false">IF(COUNT($B$8:$B$13)&lt;6,"",IF(D975=0,0,-B975*E975/D975))</f>
        <v>-0.566104521698414</v>
      </c>
      <c r="G975" s="1"/>
      <c r="H975" s="92" t="n">
        <f aca="false">IF(COUNT($B$8:$B$13)&lt;6,"",IF(D975=0,0,-C975*E975/D975))</f>
        <v>3.87454022082133</v>
      </c>
      <c r="I975" s="92" t="n">
        <f aca="false">IF(COUNT($B$8:$B$13)&lt;6,"",-$B$11*9.81+H975)</f>
        <v>-0.441859779178675</v>
      </c>
      <c r="J975" s="247" t="n">
        <f aca="false">IF(COUNT($B$8:$B$13)&lt;6,"",F975/$B$11)</f>
        <v>-1.28660118567821</v>
      </c>
      <c r="K975" s="247" t="n">
        <f aca="false">IF(COUNT($B$8:$B$13)&lt;6,"",I975/$B$11)</f>
        <v>-1.00422677086062</v>
      </c>
      <c r="L975" s="94" t="n">
        <f aca="false">IF(COUNT($B$8:$B$13)&lt;6,"",L974+B974*$B$13)</f>
        <v>54.6985498473024</v>
      </c>
      <c r="M975" s="94" t="n">
        <f aca="false">IF(COUNT($B$8:$B$13)&lt;6,"",IF(M974+C974*$B$13&lt;0,0,M974+C974*$B$13))</f>
        <v>0</v>
      </c>
      <c r="N975" s="248" t="str">
        <f aca="false">IF(M975&lt;=M974,"",N974+1)</f>
        <v/>
      </c>
      <c r="O975" s="248" t="str">
        <f aca="false">IF(M975&lt;=0,"",O974+1)</f>
        <v/>
      </c>
      <c r="P975" s="94" t="n">
        <f aca="false">IF(COUNT($B$8:$B$13)&lt;6,"",$B$14*A975)</f>
        <v>156.994675986159</v>
      </c>
      <c r="Q975" s="249" t="n">
        <f aca="false">IF(COUNT($B$8:$B$13)&lt;6,"",IF($B$10+$B$15*A975-0.5*9.81*A975^2&lt;0,0,$B$10+$B$15*A975-0.5*9.81*A975^2))</f>
        <v>5.8757444203649</v>
      </c>
    </row>
    <row r="976" customFormat="false" ht="12.75" hidden="false" customHeight="false" outlineLevel="0" collapsed="false">
      <c r="A976" s="90" t="n">
        <f aca="false">IF(COUNT($B$8:$B$13)&lt;6,"",A975+$B$13)</f>
        <v>5.55639999999989</v>
      </c>
      <c r="B976" s="91" t="n">
        <f aca="false">IF(COUNT($B$8:$B$13)&lt;6,"",B975+J975*$B$13)</f>
        <v>2.72023882762328</v>
      </c>
      <c r="C976" s="91" t="n">
        <f aca="false">IF(COUNT($B$8:$B$13)&lt;6,"",C975+K975*$B$13)</f>
        <v>-18.6747933601101</v>
      </c>
      <c r="D976" s="91" t="n">
        <f aca="false">IF(COUNT($B$8:$B$13)&lt;6,"",(B976^2+C976^2)^0.5)</f>
        <v>18.8718734184532</v>
      </c>
      <c r="E976" s="92" t="n">
        <f aca="false">IF(COUNT($B$8:$B$13)&lt;6,"",$B$12*D976^2)</f>
        <v>3.91762366954333</v>
      </c>
      <c r="F976" s="92" t="n">
        <f aca="false">IF(COUNT($B$8:$B$13)&lt;6,"",IF(D976=0,0,-B976*E976/D976))</f>
        <v>-0.564696031051548</v>
      </c>
      <c r="G976" s="1"/>
      <c r="H976" s="92" t="n">
        <f aca="false">IF(COUNT($B$8:$B$13)&lt;6,"",IF(D976=0,0,-C976*E976/D976))</f>
        <v>3.87671170048544</v>
      </c>
      <c r="I976" s="92" t="n">
        <f aca="false">IF(COUNT($B$8:$B$13)&lt;6,"",-$B$11*9.81+H976)</f>
        <v>-0.439688299514557</v>
      </c>
      <c r="J976" s="247" t="n">
        <f aca="false">IF(COUNT($B$8:$B$13)&lt;6,"",F976/$B$11)</f>
        <v>-1.2834000705717</v>
      </c>
      <c r="K976" s="247" t="n">
        <f aca="false">IF(COUNT($B$8:$B$13)&lt;6,"",I976/$B$11)</f>
        <v>-0.999291589805813</v>
      </c>
      <c r="L976" s="94" t="n">
        <f aca="false">IF(COUNT($B$8:$B$13)&lt;6,"",L975+B975*$B$13)</f>
        <v>54.7143705137665</v>
      </c>
      <c r="M976" s="94" t="n">
        <f aca="false">IF(COUNT($B$8:$B$13)&lt;6,"",IF(M975+C975*$B$13&lt;0,0,M975+C975*$B$13))</f>
        <v>0</v>
      </c>
      <c r="N976" s="248" t="str">
        <f aca="false">IF(M976&lt;=M975,"",N975+1)</f>
        <v/>
      </c>
      <c r="O976" s="248" t="str">
        <f aca="false">IF(M976&lt;=0,"",O975+1)</f>
        <v/>
      </c>
      <c r="P976" s="94" t="n">
        <f aca="false">IF(COUNT($B$8:$B$13)&lt;6,"",$B$14*A976)</f>
        <v>157.158724759394</v>
      </c>
      <c r="Q976" s="249" t="n">
        <f aca="false">IF(COUNT($B$8:$B$13)&lt;6,"",IF($B$10+$B$15*A976-0.5*9.81*A976^2&lt;0,0,$B$10+$B$15*A976-0.5*9.81*A976^2))</f>
        <v>5.7238101506002</v>
      </c>
    </row>
    <row r="977" customFormat="false" ht="12.75" hidden="false" customHeight="false" outlineLevel="0" collapsed="false">
      <c r="A977" s="90" t="n">
        <f aca="false">IF(COUNT($B$8:$B$13)&lt;6,"",A976+$B$13)</f>
        <v>5.56219999999989</v>
      </c>
      <c r="B977" s="91" t="n">
        <f aca="false">IF(COUNT($B$8:$B$13)&lt;6,"",B976+J976*$B$13)</f>
        <v>2.71279510721396</v>
      </c>
      <c r="C977" s="91" t="n">
        <f aca="false">IF(COUNT($B$8:$B$13)&lt;6,"",C976+K976*$B$13)</f>
        <v>-18.6805892513309</v>
      </c>
      <c r="D977" s="91" t="n">
        <f aca="false">IF(COUNT($B$8:$B$13)&lt;6,"",(B977^2+C977^2)^0.5)</f>
        <v>18.8765376081173</v>
      </c>
      <c r="E977" s="92" t="n">
        <f aca="false">IF(COUNT($B$8:$B$13)&lt;6,"",$B$12*D977^2)</f>
        <v>3.91956039277732</v>
      </c>
      <c r="F977" s="92" t="n">
        <f aca="false">IF(COUNT($B$8:$B$13)&lt;6,"",IF(D977=0,0,-B977*E977/D977))</f>
        <v>-0.563289967508849</v>
      </c>
      <c r="G977" s="1"/>
      <c r="H977" s="92" t="n">
        <f aca="false">IF(COUNT($B$8:$B$13)&lt;6,"",IF(D977=0,0,-C977*E977/D977))</f>
        <v>3.87887330098994</v>
      </c>
      <c r="I977" s="92" t="n">
        <f aca="false">IF(COUNT($B$8:$B$13)&lt;6,"",-$B$11*9.81+H977)</f>
        <v>-0.437526699010065</v>
      </c>
      <c r="J977" s="247" t="n">
        <f aca="false">IF(COUNT($B$8:$B$13)&lt;6,"",F977/$B$11)</f>
        <v>-1.28020447161102</v>
      </c>
      <c r="K977" s="247" t="n">
        <f aca="false">IF(COUNT($B$8:$B$13)&lt;6,"",I977/$B$11)</f>
        <v>-0.994378861386511</v>
      </c>
      <c r="L977" s="94" t="n">
        <f aca="false">IF(COUNT($B$8:$B$13)&lt;6,"",L976+B976*$B$13)</f>
        <v>54.7301478989667</v>
      </c>
      <c r="M977" s="94" t="n">
        <f aca="false">IF(COUNT($B$8:$B$13)&lt;6,"",IF(M976+C976*$B$13&lt;0,0,M976+C976*$B$13))</f>
        <v>0</v>
      </c>
      <c r="N977" s="248" t="str">
        <f aca="false">IF(M977&lt;=M976,"",N976+1)</f>
        <v/>
      </c>
      <c r="O977" s="248" t="str">
        <f aca="false">IF(M977&lt;=0,"",O976+1)</f>
        <v/>
      </c>
      <c r="P977" s="94" t="n">
        <f aca="false">IF(COUNT($B$8:$B$13)&lt;6,"",$B$14*A977)</f>
        <v>157.322773532629</v>
      </c>
      <c r="Q977" s="249" t="n">
        <f aca="false">IF(COUNT($B$8:$B$13)&lt;6,"",IF($B$10+$B$15*A977-0.5*9.81*A977^2&lt;0,0,$B$10+$B$15*A977-0.5*9.81*A977^2))</f>
        <v>5.57154587243548</v>
      </c>
    </row>
    <row r="978" customFormat="false" ht="12.75" hidden="false" customHeight="false" outlineLevel="0" collapsed="false">
      <c r="A978" s="90" t="n">
        <f aca="false">IF(COUNT($B$8:$B$13)&lt;6,"",A977+$B$13)</f>
        <v>5.56799999999989</v>
      </c>
      <c r="B978" s="91" t="n">
        <f aca="false">IF(COUNT($B$8:$B$13)&lt;6,"",B977+J977*$B$13)</f>
        <v>2.70536992127862</v>
      </c>
      <c r="C978" s="91" t="n">
        <f aca="false">IF(COUNT($B$8:$B$13)&lt;6,"",C977+K977*$B$13)</f>
        <v>-18.686356648727</v>
      </c>
      <c r="D978" s="91" t="n">
        <f aca="false">IF(COUNT($B$8:$B$13)&lt;6,"",(B978^2+C978^2)^0.5)</f>
        <v>18.8811798152124</v>
      </c>
      <c r="E978" s="92" t="n">
        <f aca="false">IF(COUNT($B$8:$B$13)&lt;6,"",$B$12*D978^2)</f>
        <v>3.92148846335821</v>
      </c>
      <c r="F978" s="92" t="n">
        <f aca="false">IF(COUNT($B$8:$B$13)&lt;6,"",IF(D978=0,0,-B978*E978/D978))</f>
        <v>-0.561886335453613</v>
      </c>
      <c r="G978" s="1"/>
      <c r="H978" s="92" t="n">
        <f aca="false">IF(COUNT($B$8:$B$13)&lt;6,"",IF(D978=0,0,-C978*E978/D978))</f>
        <v>3.88102505973383</v>
      </c>
      <c r="I978" s="92" t="n">
        <f aca="false">IF(COUNT($B$8:$B$13)&lt;6,"",-$B$11*9.81+H978)</f>
        <v>-0.435374940266166</v>
      </c>
      <c r="J978" s="247" t="n">
        <f aca="false">IF(COUNT($B$8:$B$13)&lt;6,"",F978/$B$11)</f>
        <v>-1.27701439875821</v>
      </c>
      <c r="K978" s="247" t="n">
        <f aca="false">IF(COUNT($B$8:$B$13)&lt;6,"",I978/$B$11)</f>
        <v>-0.989488500604923</v>
      </c>
      <c r="L978" s="94" t="n">
        <f aca="false">IF(COUNT($B$8:$B$13)&lt;6,"",L977+B977*$B$13)</f>
        <v>54.7458821105886</v>
      </c>
      <c r="M978" s="94" t="n">
        <f aca="false">IF(COUNT($B$8:$B$13)&lt;6,"",IF(M977+C977*$B$13&lt;0,0,M977+C977*$B$13))</f>
        <v>0</v>
      </c>
      <c r="N978" s="248" t="str">
        <f aca="false">IF(M978&lt;=M977,"",N977+1)</f>
        <v/>
      </c>
      <c r="O978" s="248" t="str">
        <f aca="false">IF(M978&lt;=0,"",O977+1)</f>
        <v/>
      </c>
      <c r="P978" s="94" t="n">
        <f aca="false">IF(COUNT($B$8:$B$13)&lt;6,"",$B$14*A978)</f>
        <v>157.486822305865</v>
      </c>
      <c r="Q978" s="249" t="n">
        <f aca="false">IF(COUNT($B$8:$B$13)&lt;6,"",IF($B$10+$B$15*A978-0.5*9.81*A978^2&lt;0,0,$B$10+$B$15*A978-0.5*9.81*A978^2))</f>
        <v>5.41895158587079</v>
      </c>
    </row>
    <row r="979" customFormat="false" ht="12.75" hidden="false" customHeight="false" outlineLevel="0" collapsed="false">
      <c r="A979" s="90" t="n">
        <f aca="false">IF(COUNT($B$8:$B$13)&lt;6,"",A978+$B$13)</f>
        <v>5.57379999999989</v>
      </c>
      <c r="B979" s="91" t="n">
        <f aca="false">IF(COUNT($B$8:$B$13)&lt;6,"",B978+J978*$B$13)</f>
        <v>2.69796323776582</v>
      </c>
      <c r="C979" s="91" t="n">
        <f aca="false">IF(COUNT($B$8:$B$13)&lt;6,"",C978+K978*$B$13)</f>
        <v>-18.6920956820305</v>
      </c>
      <c r="D979" s="91" t="n">
        <f aca="false">IF(COUNT($B$8:$B$13)&lt;6,"",(B979^2+C979^2)^0.5)</f>
        <v>18.8858001318059</v>
      </c>
      <c r="E979" s="92" t="n">
        <f aca="false">IF(COUNT($B$8:$B$13)&lt;6,"",$B$12*D979^2)</f>
        <v>3.92340791280371</v>
      </c>
      <c r="F979" s="92" t="n">
        <f aca="false">IF(COUNT($B$8:$B$13)&lt;6,"",IF(D979=0,0,-B979*E979/D979))</f>
        <v>-0.560485139185456</v>
      </c>
      <c r="G979" s="1"/>
      <c r="H979" s="92" t="n">
        <f aca="false">IF(COUNT($B$8:$B$13)&lt;6,"",IF(D979=0,0,-C979*E979/D979))</f>
        <v>3.88316701404962</v>
      </c>
      <c r="I979" s="92" t="n">
        <f aca="false">IF(COUNT($B$8:$B$13)&lt;6,"",-$B$11*9.81+H979)</f>
        <v>-0.433232985950383</v>
      </c>
      <c r="J979" s="247" t="n">
        <f aca="false">IF(COUNT($B$8:$B$13)&lt;6,"",F979/$B$11)</f>
        <v>-1.27382986178513</v>
      </c>
      <c r="K979" s="247" t="n">
        <f aca="false">IF(COUNT($B$8:$B$13)&lt;6,"",I979/$B$11)</f>
        <v>-0.984620422614508</v>
      </c>
      <c r="L979" s="94" t="n">
        <f aca="false">IF(COUNT($B$8:$B$13)&lt;6,"",L978+B978*$B$13)</f>
        <v>54.761573256132</v>
      </c>
      <c r="M979" s="94" t="n">
        <f aca="false">IF(COUNT($B$8:$B$13)&lt;6,"",IF(M978+C978*$B$13&lt;0,0,M978+C978*$B$13))</f>
        <v>0</v>
      </c>
      <c r="N979" s="248" t="str">
        <f aca="false">IF(M979&lt;=M978,"",N978+1)</f>
        <v/>
      </c>
      <c r="O979" s="248" t="str">
        <f aca="false">IF(M979&lt;=0,"",O978+1)</f>
        <v/>
      </c>
      <c r="P979" s="94" t="n">
        <f aca="false">IF(COUNT($B$8:$B$13)&lt;6,"",$B$14*A979)</f>
        <v>157.6508710791</v>
      </c>
      <c r="Q979" s="249" t="n">
        <f aca="false">IF(COUNT($B$8:$B$13)&lt;6,"",IF($B$10+$B$15*A979-0.5*9.81*A979^2&lt;0,0,$B$10+$B$15*A979-0.5*9.81*A979^2))</f>
        <v>5.26602729090607</v>
      </c>
    </row>
    <row r="980" customFormat="false" ht="12.75" hidden="false" customHeight="false" outlineLevel="0" collapsed="false">
      <c r="A980" s="90" t="n">
        <f aca="false">IF(COUNT($B$8:$B$13)&lt;6,"",A979+$B$13)</f>
        <v>5.57959999999989</v>
      </c>
      <c r="B980" s="91" t="n">
        <f aca="false">IF(COUNT($B$8:$B$13)&lt;6,"",B979+J979*$B$13)</f>
        <v>2.69057502456746</v>
      </c>
      <c r="C980" s="91" t="n">
        <f aca="false">IF(COUNT($B$8:$B$13)&lt;6,"",C979+K979*$B$13)</f>
        <v>-18.6978064804817</v>
      </c>
      <c r="D980" s="91" t="n">
        <f aca="false">IF(COUNT($B$8:$B$13)&lt;6,"",(B980^2+C980^2)^0.5)</f>
        <v>18.8903986496942</v>
      </c>
      <c r="E980" s="92" t="n">
        <f aca="false">IF(COUNT($B$8:$B$13)&lt;6,"",$B$12*D980^2)</f>
        <v>3.92531877258805</v>
      </c>
      <c r="F980" s="92" t="n">
        <f aca="false">IF(COUNT($B$8:$B$13)&lt;6,"",IF(D980=0,0,-B980*E980/D980))</f>
        <v>-0.559086382920892</v>
      </c>
      <c r="G980" s="1"/>
      <c r="H980" s="92" t="n">
        <f aca="false">IF(COUNT($B$8:$B$13)&lt;6,"",IF(D980=0,0,-C980*E980/D980))</f>
        <v>3.88529920120248</v>
      </c>
      <c r="I980" s="92" t="n">
        <f aca="false">IF(COUNT($B$8:$B$13)&lt;6,"",-$B$11*9.81+H980)</f>
        <v>-0.431100798797524</v>
      </c>
      <c r="J980" s="247" t="n">
        <f aca="false">IF(COUNT($B$8:$B$13)&lt;6,"",F980/$B$11)</f>
        <v>-1.27065087027475</v>
      </c>
      <c r="K980" s="247" t="n">
        <f aca="false">IF(COUNT($B$8:$B$13)&lt;6,"",I980/$B$11)</f>
        <v>-0.979774542721646</v>
      </c>
      <c r="L980" s="94" t="n">
        <f aca="false">IF(COUNT($B$8:$B$13)&lt;6,"",L979+B979*$B$13)</f>
        <v>54.777221442911</v>
      </c>
      <c r="M980" s="94" t="n">
        <f aca="false">IF(COUNT($B$8:$B$13)&lt;6,"",IF(M979+C979*$B$13&lt;0,0,M979+C979*$B$13))</f>
        <v>0</v>
      </c>
      <c r="N980" s="248" t="str">
        <f aca="false">IF(M980&lt;=M979,"",N979+1)</f>
        <v/>
      </c>
      <c r="O980" s="248" t="str">
        <f aca="false">IF(M980&lt;=0,"",O979+1)</f>
        <v/>
      </c>
      <c r="P980" s="94" t="n">
        <f aca="false">IF(COUNT($B$8:$B$13)&lt;6,"",$B$14*A980)</f>
        <v>157.814919852335</v>
      </c>
      <c r="Q980" s="249" t="n">
        <f aca="false">IF(COUNT($B$8:$B$13)&lt;6,"",IF($B$10+$B$15*A980-0.5*9.81*A980^2&lt;0,0,$B$10+$B$15*A980-0.5*9.81*A980^2))</f>
        <v>5.11277298754135</v>
      </c>
    </row>
    <row r="981" customFormat="false" ht="12.75" hidden="false" customHeight="false" outlineLevel="0" collapsed="false">
      <c r="A981" s="90" t="n">
        <f aca="false">IF(COUNT($B$8:$B$13)&lt;6,"",A980+$B$13)</f>
        <v>5.58539999999989</v>
      </c>
      <c r="B981" s="91" t="n">
        <f aca="false">IF(COUNT($B$8:$B$13)&lt;6,"",B980+J980*$B$13)</f>
        <v>2.68320524951987</v>
      </c>
      <c r="C981" s="91" t="n">
        <f aca="false">IF(COUNT($B$8:$B$13)&lt;6,"",C980+K980*$B$13)</f>
        <v>-18.7034891728295</v>
      </c>
      <c r="D981" s="91" t="n">
        <f aca="false">IF(COUNT($B$8:$B$13)&lt;6,"",(B981^2+C981^2)^0.5)</f>
        <v>18.8949754604022</v>
      </c>
      <c r="E981" s="92" t="n">
        <f aca="false">IF(COUNT($B$8:$B$13)&lt;6,"",$B$12*D981^2)</f>
        <v>3.92722107414119</v>
      </c>
      <c r="F981" s="92" t="n">
        <f aca="false">IF(COUNT($B$8:$B$13)&lt;6,"",IF(D981=0,0,-B981*E981/D981))</f>
        <v>-0.557690070793902</v>
      </c>
      <c r="G981" s="1"/>
      <c r="H981" s="92" t="n">
        <f aca="false">IF(COUNT($B$8:$B$13)&lt;6,"",IF(D981=0,0,-C981*E981/D981))</f>
        <v>3.88742165838961</v>
      </c>
      <c r="I981" s="92" t="n">
        <f aca="false">IF(COUNT($B$8:$B$13)&lt;6,"",-$B$11*9.81+H981)</f>
        <v>-0.428978341610394</v>
      </c>
      <c r="J981" s="247" t="n">
        <f aca="false">IF(COUNT($B$8:$B$13)&lt;6,"",F981/$B$11)</f>
        <v>-1.2674774336225</v>
      </c>
      <c r="K981" s="247" t="n">
        <f aca="false">IF(COUNT($B$8:$B$13)&lt;6,"",I981/$B$11)</f>
        <v>-0.974950776387259</v>
      </c>
      <c r="L981" s="94" t="n">
        <f aca="false">IF(COUNT($B$8:$B$13)&lt;6,"",L980+B980*$B$13)</f>
        <v>54.7928267780535</v>
      </c>
      <c r="M981" s="94" t="n">
        <f aca="false">IF(COUNT($B$8:$B$13)&lt;6,"",IF(M980+C980*$B$13&lt;0,0,M980+C980*$B$13))</f>
        <v>0</v>
      </c>
      <c r="N981" s="248" t="str">
        <f aca="false">IF(M981&lt;=M980,"",N980+1)</f>
        <v/>
      </c>
      <c r="O981" s="248" t="str">
        <f aca="false">IF(M981&lt;=0,"",O980+1)</f>
        <v/>
      </c>
      <c r="P981" s="94" t="n">
        <f aca="false">IF(COUNT($B$8:$B$13)&lt;6,"",$B$14*A981)</f>
        <v>157.978968625571</v>
      </c>
      <c r="Q981" s="249" t="n">
        <f aca="false">IF(COUNT($B$8:$B$13)&lt;6,"",IF($B$10+$B$15*A981-0.5*9.81*A981^2&lt;0,0,$B$10+$B$15*A981-0.5*9.81*A981^2))</f>
        <v>4.95918867577666</v>
      </c>
    </row>
    <row r="982" customFormat="false" ht="12.75" hidden="false" customHeight="false" outlineLevel="0" collapsed="false">
      <c r="A982" s="90" t="n">
        <f aca="false">IF(COUNT($B$8:$B$13)&lt;6,"",A981+$B$13)</f>
        <v>5.59119999999989</v>
      </c>
      <c r="B982" s="91" t="n">
        <f aca="false">IF(COUNT($B$8:$B$13)&lt;6,"",B981+J981*$B$13)</f>
        <v>2.67585388040486</v>
      </c>
      <c r="C982" s="91" t="n">
        <f aca="false">IF(COUNT($B$8:$B$13)&lt;6,"",C981+K981*$B$13)</f>
        <v>-18.7091438873325</v>
      </c>
      <c r="D982" s="91" t="n">
        <f aca="false">IF(COUNT($B$8:$B$13)&lt;6,"",(B982^2+C982^2)^0.5)</f>
        <v>18.8995306551826</v>
      </c>
      <c r="E982" s="92" t="n">
        <f aca="false">IF(COUNT($B$8:$B$13)&lt;6,"",$B$12*D982^2)</f>
        <v>3.92911484884807</v>
      </c>
      <c r="F982" s="92" t="n">
        <f aca="false">IF(COUNT($B$8:$B$13)&lt;6,"",IF(D982=0,0,-B982*E982/D982))</f>
        <v>-0.556296206856512</v>
      </c>
      <c r="G982" s="1"/>
      <c r="H982" s="92" t="n">
        <f aca="false">IF(COUNT($B$8:$B$13)&lt;6,"",IF(D982=0,0,-C982*E982/D982))</f>
        <v>3.8895344227395</v>
      </c>
      <c r="I982" s="92" t="n">
        <f aca="false">IF(COUNT($B$8:$B$13)&lt;6,"",-$B$11*9.81+H982)</f>
        <v>-0.426865577260503</v>
      </c>
      <c r="J982" s="247" t="n">
        <f aca="false">IF(COUNT($B$8:$B$13)&lt;6,"",F982/$B$11)</f>
        <v>-1.26430956103753</v>
      </c>
      <c r="K982" s="247" t="n">
        <f aca="false">IF(COUNT($B$8:$B$13)&lt;6,"",I982/$B$11)</f>
        <v>-0.970149039228416</v>
      </c>
      <c r="L982" s="94" t="n">
        <f aca="false">IF(COUNT($B$8:$B$13)&lt;6,"",L981+B981*$B$13)</f>
        <v>54.8083893685007</v>
      </c>
      <c r="M982" s="94" t="n">
        <f aca="false">IF(COUNT($B$8:$B$13)&lt;6,"",IF(M981+C981*$B$13&lt;0,0,M981+C981*$B$13))</f>
        <v>0</v>
      </c>
      <c r="N982" s="248" t="str">
        <f aca="false">IF(M982&lt;=M981,"",N981+1)</f>
        <v/>
      </c>
      <c r="O982" s="248" t="str">
        <f aca="false">IF(M982&lt;=0,"",O981+1)</f>
        <v/>
      </c>
      <c r="P982" s="94" t="n">
        <f aca="false">IF(COUNT($B$8:$B$13)&lt;6,"",$B$14*A982)</f>
        <v>158.143017398806</v>
      </c>
      <c r="Q982" s="249" t="n">
        <f aca="false">IF(COUNT($B$8:$B$13)&lt;6,"",IF($B$10+$B$15*A982-0.5*9.81*A982^2&lt;0,0,$B$10+$B$15*A982-0.5*9.81*A982^2))</f>
        <v>4.80527435561194</v>
      </c>
    </row>
    <row r="983" customFormat="false" ht="12.75" hidden="false" customHeight="false" outlineLevel="0" collapsed="false">
      <c r="A983" s="90" t="n">
        <f aca="false">IF(COUNT($B$8:$B$13)&lt;6,"",A982+$B$13)</f>
        <v>5.59699999999989</v>
      </c>
      <c r="B983" s="91" t="n">
        <f aca="false">IF(COUNT($B$8:$B$13)&lt;6,"",B982+J982*$B$13)</f>
        <v>2.66852088495084</v>
      </c>
      <c r="C983" s="91" t="n">
        <f aca="false">IF(COUNT($B$8:$B$13)&lt;6,"",C982+K982*$B$13)</f>
        <v>-18.71477075176</v>
      </c>
      <c r="D983" s="91" t="n">
        <f aca="false">IF(COUNT($B$8:$B$13)&lt;6,"",(B983^2+C983^2)^0.5)</f>
        <v>18.9040643250162</v>
      </c>
      <c r="E983" s="92" t="n">
        <f aca="false">IF(COUNT($B$8:$B$13)&lt;6,"",$B$12*D983^2)</f>
        <v>3.93100012804786</v>
      </c>
      <c r="F983" s="92" t="n">
        <f aca="false">IF(COUNT($B$8:$B$13)&lt;6,"",IF(D983=0,0,-B983*E983/D983))</f>
        <v>-0.554904795079359</v>
      </c>
      <c r="G983" s="1"/>
      <c r="H983" s="92" t="n">
        <f aca="false">IF(COUNT($B$8:$B$13)&lt;6,"",IF(D983=0,0,-C983*E983/D983))</f>
        <v>3.89163753131124</v>
      </c>
      <c r="I983" s="92" t="n">
        <f aca="false">IF(COUNT($B$8:$B$13)&lt;6,"",-$B$11*9.81+H983)</f>
        <v>-0.424762468688761</v>
      </c>
      <c r="J983" s="247" t="n">
        <f aca="false">IF(COUNT($B$8:$B$13)&lt;6,"",F983/$B$11)</f>
        <v>-1.261147261544</v>
      </c>
      <c r="K983" s="247" t="n">
        <f aca="false">IF(COUNT($B$8:$B$13)&lt;6,"",I983/$B$11)</f>
        <v>-0.96536924701991</v>
      </c>
      <c r="L983" s="94" t="n">
        <f aca="false">IF(COUNT($B$8:$B$13)&lt;6,"",L982+B982*$B$13)</f>
        <v>54.8239093210071</v>
      </c>
      <c r="M983" s="94" t="n">
        <f aca="false">IF(COUNT($B$8:$B$13)&lt;6,"",IF(M982+C982*$B$13&lt;0,0,M982+C982*$B$13))</f>
        <v>0</v>
      </c>
      <c r="N983" s="248" t="str">
        <f aca="false">IF(M983&lt;=M982,"",N982+1)</f>
        <v/>
      </c>
      <c r="O983" s="248" t="str">
        <f aca="false">IF(M983&lt;=0,"",O982+1)</f>
        <v/>
      </c>
      <c r="P983" s="94" t="n">
        <f aca="false">IF(COUNT($B$8:$B$13)&lt;6,"",$B$14*A983)</f>
        <v>158.307066172041</v>
      </c>
      <c r="Q983" s="249" t="n">
        <f aca="false">IF(COUNT($B$8:$B$13)&lt;6,"",IF($B$10+$B$15*A983-0.5*9.81*A983^2&lt;0,0,$B$10+$B$15*A983-0.5*9.81*A983^2))</f>
        <v>4.65103002704723</v>
      </c>
    </row>
    <row r="984" customFormat="false" ht="12.75" hidden="false" customHeight="false" outlineLevel="0" collapsed="false">
      <c r="A984" s="90" t="n">
        <f aca="false">IF(COUNT($B$8:$B$13)&lt;6,"",A983+$B$13)</f>
        <v>5.60279999999989</v>
      </c>
      <c r="B984" s="91" t="n">
        <f aca="false">IF(COUNT($B$8:$B$13)&lt;6,"",B983+J983*$B$13)</f>
        <v>2.66120623083389</v>
      </c>
      <c r="C984" s="91" t="n">
        <f aca="false">IF(COUNT($B$8:$B$13)&lt;6,"",C983+K983*$B$13)</f>
        <v>-18.7203698933927</v>
      </c>
      <c r="D984" s="91" t="n">
        <f aca="false">IF(COUNT($B$8:$B$13)&lt;6,"",(B984^2+C984^2)^0.5)</f>
        <v>18.9085765606106</v>
      </c>
      <c r="E984" s="92" t="n">
        <f aca="false">IF(COUNT($B$8:$B$13)&lt;6,"",$B$12*D984^2)</f>
        <v>3.93287694303322</v>
      </c>
      <c r="F984" s="92" t="n">
        <f aca="false">IF(COUNT($B$8:$B$13)&lt;6,"",IF(D984=0,0,-B984*E984/D984))</f>
        <v>-0.553515839352263</v>
      </c>
      <c r="G984" s="1"/>
      <c r="H984" s="92" t="n">
        <f aca="false">IF(COUNT($B$8:$B$13)&lt;6,"",IF(D984=0,0,-C984*E984/D984))</f>
        <v>3.89373102109384</v>
      </c>
      <c r="I984" s="92" t="n">
        <f aca="false">IF(COUNT($B$8:$B$13)&lt;6,"",-$B$11*9.81+H984)</f>
        <v>-0.422668978906163</v>
      </c>
      <c r="J984" s="247" t="n">
        <f aca="false">IF(COUNT($B$8:$B$13)&lt;6,"",F984/$B$11)</f>
        <v>-1.25799054398242</v>
      </c>
      <c r="K984" s="247" t="n">
        <f aca="false">IF(COUNT($B$8:$B$13)&lt;6,"",I984/$B$11)</f>
        <v>-0.960611315695825</v>
      </c>
      <c r="L984" s="94" t="n">
        <f aca="false">IF(COUNT($B$8:$B$13)&lt;6,"",L983+B983*$B$13)</f>
        <v>54.8393867421398</v>
      </c>
      <c r="M984" s="94" t="n">
        <f aca="false">IF(COUNT($B$8:$B$13)&lt;6,"",IF(M983+C983*$B$13&lt;0,0,M983+C983*$B$13))</f>
        <v>0</v>
      </c>
      <c r="N984" s="248" t="str">
        <f aca="false">IF(M984&lt;=M983,"",N983+1)</f>
        <v/>
      </c>
      <c r="O984" s="248" t="str">
        <f aca="false">IF(M984&lt;=0,"",O983+1)</f>
        <v/>
      </c>
      <c r="P984" s="94" t="n">
        <f aca="false">IF(COUNT($B$8:$B$13)&lt;6,"",$B$14*A984)</f>
        <v>158.471114945276</v>
      </c>
      <c r="Q984" s="249" t="n">
        <f aca="false">IF(COUNT($B$8:$B$13)&lt;6,"",IF($B$10+$B$15*A984-0.5*9.81*A984^2&lt;0,0,$B$10+$B$15*A984-0.5*9.81*A984^2))</f>
        <v>4.49645569008251</v>
      </c>
    </row>
    <row r="985" customFormat="false" ht="12.75" hidden="false" customHeight="false" outlineLevel="0" collapsed="false">
      <c r="A985" s="90" t="n">
        <f aca="false">IF(COUNT($B$8:$B$13)&lt;6,"",A984+$B$13)</f>
        <v>5.60859999999989</v>
      </c>
      <c r="B985" s="91" t="n">
        <f aca="false">IF(COUNT($B$8:$B$13)&lt;6,"",B984+J984*$B$13)</f>
        <v>2.65390988567879</v>
      </c>
      <c r="C985" s="91" t="n">
        <f aca="false">IF(COUNT($B$8:$B$13)&lt;6,"",C984+K984*$B$13)</f>
        <v>-18.7259414390238</v>
      </c>
      <c r="D985" s="91" t="n">
        <f aca="false">IF(COUNT($B$8:$B$13)&lt;6,"",(B985^2+C985^2)^0.5)</f>
        <v>18.9130674524005</v>
      </c>
      <c r="E985" s="92" t="n">
        <f aca="false">IF(COUNT($B$8:$B$13)&lt;6,"",$B$12*D985^2)</f>
        <v>3.93474532504956</v>
      </c>
      <c r="F985" s="92" t="n">
        <f aca="false">IF(COUNT($B$8:$B$13)&lt;6,"",IF(D985=0,0,-B985*E985/D985))</f>
        <v>-0.55212934348479</v>
      </c>
      <c r="G985" s="1"/>
      <c r="H985" s="92" t="n">
        <f aca="false">IF(COUNT($B$8:$B$13)&lt;6,"",IF(D985=0,0,-C985*E985/D985))</f>
        <v>3.89581492900554</v>
      </c>
      <c r="I985" s="92" t="n">
        <f aca="false">IF(COUNT($B$8:$B$13)&lt;6,"",-$B$11*9.81+H985)</f>
        <v>-0.42058507099446</v>
      </c>
      <c r="J985" s="247" t="n">
        <f aca="false">IF(COUNT($B$8:$B$13)&lt;6,"",F985/$B$11)</f>
        <v>-1.25483941701089</v>
      </c>
      <c r="K985" s="247" t="n">
        <f aca="false">IF(COUNT($B$8:$B$13)&lt;6,"",I985/$B$11)</f>
        <v>-0.955875161351046</v>
      </c>
      <c r="L985" s="94" t="n">
        <f aca="false">IF(COUNT($B$8:$B$13)&lt;6,"",L984+B984*$B$13)</f>
        <v>54.8548217382786</v>
      </c>
      <c r="M985" s="94" t="n">
        <f aca="false">IF(COUNT($B$8:$B$13)&lt;6,"",IF(M984+C984*$B$13&lt;0,0,M984+C984*$B$13))</f>
        <v>0</v>
      </c>
      <c r="N985" s="248" t="str">
        <f aca="false">IF(M985&lt;=M984,"",N984+1)</f>
        <v/>
      </c>
      <c r="O985" s="248" t="str">
        <f aca="false">IF(M985&lt;=0,"",O984+1)</f>
        <v/>
      </c>
      <c r="P985" s="94" t="n">
        <f aca="false">IF(COUNT($B$8:$B$13)&lt;6,"",$B$14*A985)</f>
        <v>158.635163718512</v>
      </c>
      <c r="Q985" s="249" t="n">
        <f aca="false">IF(COUNT($B$8:$B$13)&lt;6,"",IF($B$10+$B$15*A985-0.5*9.81*A985^2&lt;0,0,$B$10+$B$15*A985-0.5*9.81*A985^2))</f>
        <v>4.34155134471783</v>
      </c>
    </row>
    <row r="986" customFormat="false" ht="12.75" hidden="false" customHeight="false" outlineLevel="0" collapsed="false">
      <c r="A986" s="90" t="n">
        <f aca="false">IF(COUNT($B$8:$B$13)&lt;6,"",A985+$B$13)</f>
        <v>5.61439999999989</v>
      </c>
      <c r="B986" s="91" t="n">
        <f aca="false">IF(COUNT($B$8:$B$13)&lt;6,"",B985+J985*$B$13)</f>
        <v>2.64663181706013</v>
      </c>
      <c r="C986" s="91" t="n">
        <f aca="false">IF(COUNT($B$8:$B$13)&lt;6,"",C985+K985*$B$13)</f>
        <v>-18.7314855149596</v>
      </c>
      <c r="D986" s="91" t="n">
        <f aca="false">IF(COUNT($B$8:$B$13)&lt;6,"",(B986^2+C986^2)^0.5)</f>
        <v>18.9175370905469</v>
      </c>
      <c r="E986" s="92" t="n">
        <f aca="false">IF(COUNT($B$8:$B$13)&lt;6,"",$B$12*D986^2)</f>
        <v>3.93660530529438</v>
      </c>
      <c r="F986" s="92" t="n">
        <f aca="false">IF(COUNT($B$8:$B$13)&lt;6,"",IF(D986=0,0,-B986*E986/D986))</f>
        <v>-0.55074531120682</v>
      </c>
      <c r="G986" s="1"/>
      <c r="H986" s="92" t="n">
        <f aca="false">IF(COUNT($B$8:$B$13)&lt;6,"",IF(D986=0,0,-C986*E986/D986))</f>
        <v>3.89788929189319</v>
      </c>
      <c r="I986" s="92" t="n">
        <f aca="false">IF(COUNT($B$8:$B$13)&lt;6,"",-$B$11*9.81+H986)</f>
        <v>-0.418510708106812</v>
      </c>
      <c r="J986" s="247" t="n">
        <f aca="false">IF(COUNT($B$8:$B$13)&lt;6,"",F986/$B$11)</f>
        <v>-1.25169388910641</v>
      </c>
      <c r="K986" s="247" t="n">
        <f aca="false">IF(COUNT($B$8:$B$13)&lt;6,"",I986/$B$11)</f>
        <v>-0.951160700242754</v>
      </c>
      <c r="L986" s="94" t="n">
        <f aca="false">IF(COUNT($B$8:$B$13)&lt;6,"",L985+B985*$B$13)</f>
        <v>54.8702144156155</v>
      </c>
      <c r="M986" s="94" t="n">
        <f aca="false">IF(COUNT($B$8:$B$13)&lt;6,"",IF(M985+C985*$B$13&lt;0,0,M985+C985*$B$13))</f>
        <v>0</v>
      </c>
      <c r="N986" s="248" t="str">
        <f aca="false">IF(M986&lt;=M985,"",N985+1)</f>
        <v/>
      </c>
      <c r="O986" s="248" t="str">
        <f aca="false">IF(M986&lt;=0,"",O985+1)</f>
        <v/>
      </c>
      <c r="P986" s="94" t="n">
        <f aca="false">IF(COUNT($B$8:$B$13)&lt;6,"",$B$14*A986)</f>
        <v>158.799212491747</v>
      </c>
      <c r="Q986" s="249" t="n">
        <f aca="false">IF(COUNT($B$8:$B$13)&lt;6,"",IF($B$10+$B$15*A986-0.5*9.81*A986^2&lt;0,0,$B$10+$B$15*A986-0.5*9.81*A986^2))</f>
        <v>4.18631699095312</v>
      </c>
    </row>
    <row r="987" customFormat="false" ht="12.75" hidden="false" customHeight="false" outlineLevel="0" collapsed="false">
      <c r="A987" s="90" t="n">
        <f aca="false">IF(COUNT($B$8:$B$13)&lt;6,"",A986+$B$13)</f>
        <v>5.62019999999989</v>
      </c>
      <c r="B987" s="91" t="n">
        <f aca="false">IF(COUNT($B$8:$B$13)&lt;6,"",B986+J986*$B$13)</f>
        <v>2.63937199250331</v>
      </c>
      <c r="C987" s="91" t="n">
        <f aca="false">IF(COUNT($B$8:$B$13)&lt;6,"",C986+K986*$B$13)</f>
        <v>-18.737002247021</v>
      </c>
      <c r="D987" s="91" t="n">
        <f aca="false">IF(COUNT($B$8:$B$13)&lt;6,"",(B987^2+C987^2)^0.5)</f>
        <v>18.9219855649369</v>
      </c>
      <c r="E987" s="92" t="n">
        <f aca="false">IF(COUNT($B$8:$B$13)&lt;6,"",$B$12*D987^2)</f>
        <v>3.9384569149165</v>
      </c>
      <c r="F987" s="92" t="n">
        <f aca="false">IF(COUNT($B$8:$B$13)&lt;6,"",IF(D987=0,0,-B987*E987/D987))</f>
        <v>-0.549363746169111</v>
      </c>
      <c r="G987" s="1"/>
      <c r="H987" s="92" t="n">
        <f aca="false">IF(COUNT($B$8:$B$13)&lt;6,"",IF(D987=0,0,-C987*E987/D987))</f>
        <v>3.89995414653155</v>
      </c>
      <c r="I987" s="92" t="n">
        <f aca="false">IF(COUNT($B$8:$B$13)&lt;6,"",-$B$11*9.81+H987)</f>
        <v>-0.416445853468454</v>
      </c>
      <c r="J987" s="247" t="n">
        <f aca="false">IF(COUNT($B$8:$B$13)&lt;6,"",F987/$B$11)</f>
        <v>-1.24855396856616</v>
      </c>
      <c r="K987" s="247" t="n">
        <f aca="false">IF(COUNT($B$8:$B$13)&lt;6,"",I987/$B$11)</f>
        <v>-0.94646784879194</v>
      </c>
      <c r="L987" s="94" t="n">
        <f aca="false">IF(COUNT($B$8:$B$13)&lt;6,"",L986+B986*$B$13)</f>
        <v>54.8855648801545</v>
      </c>
      <c r="M987" s="94" t="n">
        <f aca="false">IF(COUNT($B$8:$B$13)&lt;6,"",IF(M986+C986*$B$13&lt;0,0,M986+C986*$B$13))</f>
        <v>0</v>
      </c>
      <c r="N987" s="248" t="str">
        <f aca="false">IF(M987&lt;=M986,"",N986+1)</f>
        <v/>
      </c>
      <c r="O987" s="248" t="str">
        <f aca="false">IF(M987&lt;=0,"",O986+1)</f>
        <v/>
      </c>
      <c r="P987" s="94" t="n">
        <f aca="false">IF(COUNT($B$8:$B$13)&lt;6,"",$B$14*A987)</f>
        <v>158.963261264982</v>
      </c>
      <c r="Q987" s="249" t="n">
        <f aca="false">IF(COUNT($B$8:$B$13)&lt;6,"",IF($B$10+$B$15*A987-0.5*9.81*A987^2&lt;0,0,$B$10+$B$15*A987-0.5*9.81*A987^2))</f>
        <v>4.03075262878838</v>
      </c>
    </row>
    <row r="988" customFormat="false" ht="12.75" hidden="false" customHeight="false" outlineLevel="0" collapsed="false">
      <c r="A988" s="90" t="n">
        <f aca="false">IF(COUNT($B$8:$B$13)&lt;6,"",A987+$B$13)</f>
        <v>5.62599999999989</v>
      </c>
      <c r="B988" s="91" t="n">
        <f aca="false">IF(COUNT($B$8:$B$13)&lt;6,"",B987+J987*$B$13)</f>
        <v>2.63213037948563</v>
      </c>
      <c r="C988" s="91" t="n">
        <f aca="false">IF(COUNT($B$8:$B$13)&lt;6,"",C987+K987*$B$13)</f>
        <v>-18.742491760544</v>
      </c>
      <c r="D988" s="91" t="n">
        <f aca="false">IF(COUNT($B$8:$B$13)&lt;6,"",(B988^2+C988^2)^0.5)</f>
        <v>18.9264129651836</v>
      </c>
      <c r="E988" s="92" t="n">
        <f aca="false">IF(COUNT($B$8:$B$13)&lt;6,"",$B$12*D988^2)</f>
        <v>3.94030018501538</v>
      </c>
      <c r="F988" s="92" t="n">
        <f aca="false">IF(COUNT($B$8:$B$13)&lt;6,"",IF(D988=0,0,-B988*E988/D988))</f>
        <v>-0.547984651943855</v>
      </c>
      <c r="G988" s="1"/>
      <c r="H988" s="92" t="n">
        <f aca="false">IF(COUNT($B$8:$B$13)&lt;6,"",IF(D988=0,0,-C988*E988/D988))</f>
        <v>3.90200952962268</v>
      </c>
      <c r="I988" s="92" t="n">
        <f aca="false">IF(COUNT($B$8:$B$13)&lt;6,"",-$B$11*9.81+H988)</f>
        <v>-0.414390470377318</v>
      </c>
      <c r="J988" s="247" t="n">
        <f aca="false">IF(COUNT($B$8:$B$13)&lt;6,"",F988/$B$11)</f>
        <v>-1.24541966350876</v>
      </c>
      <c r="K988" s="247" t="n">
        <f aca="false">IF(COUNT($B$8:$B$13)&lt;6,"",I988/$B$11)</f>
        <v>-0.941796523584813</v>
      </c>
      <c r="L988" s="94" t="n">
        <f aca="false">IF(COUNT($B$8:$B$13)&lt;6,"",L987+B987*$B$13)</f>
        <v>54.900873237711</v>
      </c>
      <c r="M988" s="94" t="n">
        <f aca="false">IF(COUNT($B$8:$B$13)&lt;6,"",IF(M987+C987*$B$13&lt;0,0,M987+C987*$B$13))</f>
        <v>0</v>
      </c>
      <c r="N988" s="248" t="str">
        <f aca="false">IF(M988&lt;=M987,"",N987+1)</f>
        <v/>
      </c>
      <c r="O988" s="248" t="str">
        <f aca="false">IF(M988&lt;=0,"",O987+1)</f>
        <v/>
      </c>
      <c r="P988" s="94" t="n">
        <f aca="false">IF(COUNT($B$8:$B$13)&lt;6,"",$B$14*A988)</f>
        <v>159.127310038217</v>
      </c>
      <c r="Q988" s="249" t="n">
        <f aca="false">IF(COUNT($B$8:$B$13)&lt;6,"",IF($B$10+$B$15*A988-0.5*9.81*A988^2&lt;0,0,$B$10+$B$15*A988-0.5*9.81*A988^2))</f>
        <v>3.8748582582237</v>
      </c>
    </row>
    <row r="989" customFormat="false" ht="12.75" hidden="false" customHeight="false" outlineLevel="0" collapsed="false">
      <c r="A989" s="90" t="n">
        <f aca="false">IF(COUNT($B$8:$B$13)&lt;6,"",A988+$B$13)</f>
        <v>5.63179999999989</v>
      </c>
      <c r="B989" s="91" t="n">
        <f aca="false">IF(COUNT($B$8:$B$13)&lt;6,"",B988+J988*$B$13)</f>
        <v>2.62490694543727</v>
      </c>
      <c r="C989" s="91" t="n">
        <f aca="false">IF(COUNT($B$8:$B$13)&lt;6,"",C988+K988*$B$13)</f>
        <v>-18.7479541803808</v>
      </c>
      <c r="D989" s="91" t="n">
        <f aca="false">IF(COUNT($B$8:$B$13)&lt;6,"",(B989^2+C989^2)^0.5)</f>
        <v>18.9308193806254</v>
      </c>
      <c r="E989" s="92" t="n">
        <f aca="false">IF(COUNT($B$8:$B$13)&lt;6,"",$B$12*D989^2)</f>
        <v>3.94213514664049</v>
      </c>
      <c r="F989" s="92" t="n">
        <f aca="false">IF(COUNT($B$8:$B$13)&lt;6,"",IF(D989=0,0,-B989*E989/D989))</f>
        <v>-0.546608032025244</v>
      </c>
      <c r="G989" s="1"/>
      <c r="H989" s="92" t="n">
        <f aca="false">IF(COUNT($B$8:$B$13)&lt;6,"",IF(D989=0,0,-C989*E989/D989))</f>
        <v>3.90405547779533</v>
      </c>
      <c r="I989" s="92" t="n">
        <f aca="false">IF(COUNT($B$8:$B$13)&lt;6,"",-$B$11*9.81+H989)</f>
        <v>-0.412344522204669</v>
      </c>
      <c r="J989" s="247" t="n">
        <f aca="false">IF(COUNT($B$8:$B$13)&lt;6,"",F989/$B$11)</f>
        <v>-1.24229098187556</v>
      </c>
      <c r="K989" s="247" t="n">
        <f aca="false">IF(COUNT($B$8:$B$13)&lt;6,"",I989/$B$11)</f>
        <v>-0.937146641374249</v>
      </c>
      <c r="L989" s="94" t="n">
        <f aca="false">IF(COUNT($B$8:$B$13)&lt;6,"",L988+B988*$B$13)</f>
        <v>54.916139593912</v>
      </c>
      <c r="M989" s="94" t="n">
        <f aca="false">IF(COUNT($B$8:$B$13)&lt;6,"",IF(M988+C988*$B$13&lt;0,0,M988+C988*$B$13))</f>
        <v>0</v>
      </c>
      <c r="N989" s="248" t="str">
        <f aca="false">IF(M989&lt;=M988,"",N988+1)</f>
        <v/>
      </c>
      <c r="O989" s="248" t="str">
        <f aca="false">IF(M989&lt;=0,"",O988+1)</f>
        <v/>
      </c>
      <c r="P989" s="94" t="n">
        <f aca="false">IF(COUNT($B$8:$B$13)&lt;6,"",$B$14*A989)</f>
        <v>159.291358811453</v>
      </c>
      <c r="Q989" s="249" t="n">
        <f aca="false">IF(COUNT($B$8:$B$13)&lt;6,"",IF($B$10+$B$15*A989-0.5*9.81*A989^2&lt;0,0,$B$10+$B$15*A989-0.5*9.81*A989^2))</f>
        <v>3.71863387925899</v>
      </c>
    </row>
    <row r="990" customFormat="false" ht="12.75" hidden="false" customHeight="false" outlineLevel="0" collapsed="false">
      <c r="A990" s="90" t="n">
        <f aca="false">IF(COUNT($B$8:$B$13)&lt;6,"",A989+$B$13)</f>
        <v>5.63759999999989</v>
      </c>
      <c r="B990" s="91" t="n">
        <f aca="false">IF(COUNT($B$8:$B$13)&lt;6,"",B989+J989*$B$13)</f>
        <v>2.6177016577424</v>
      </c>
      <c r="C990" s="91" t="n">
        <f aca="false">IF(COUNT($B$8:$B$13)&lt;6,"",C989+K989*$B$13)</f>
        <v>-18.7533896309008</v>
      </c>
      <c r="D990" s="91" t="n">
        <f aca="false">IF(COUNT($B$8:$B$13)&lt;6,"",(B990^2+C990^2)^0.5)</f>
        <v>18.9352049003258</v>
      </c>
      <c r="E990" s="92" t="n">
        <f aca="false">IF(COUNT($B$8:$B$13)&lt;6,"",$B$12*D990^2)</f>
        <v>3.94396183079056</v>
      </c>
      <c r="F990" s="92" t="n">
        <f aca="false">IF(COUNT($B$8:$B$13)&lt;6,"",IF(D990=0,0,-B990*E990/D990))</f>
        <v>-0.545233889830024</v>
      </c>
      <c r="G990" s="1"/>
      <c r="H990" s="92" t="n">
        <f aca="false">IF(COUNT($B$8:$B$13)&lt;6,"",IF(D990=0,0,-C990*E990/D990))</f>
        <v>3.90609202760428</v>
      </c>
      <c r="I990" s="92" t="n">
        <f aca="false">IF(COUNT($B$8:$B$13)&lt;6,"",-$B$11*9.81+H990)</f>
        <v>-0.410307972395726</v>
      </c>
      <c r="J990" s="247" t="n">
        <f aca="false">IF(COUNT($B$8:$B$13)&lt;6,"",F990/$B$11)</f>
        <v>-1.23916793143187</v>
      </c>
      <c r="K990" s="247" t="n">
        <f aca="false">IF(COUNT($B$8:$B$13)&lt;6,"",I990/$B$11)</f>
        <v>-0.932518119081195</v>
      </c>
      <c r="L990" s="94" t="n">
        <f aca="false">IF(COUNT($B$8:$B$13)&lt;6,"",L989+B989*$B$13)</f>
        <v>54.9313640541956</v>
      </c>
      <c r="M990" s="94" t="n">
        <f aca="false">IF(COUNT($B$8:$B$13)&lt;6,"",IF(M989+C989*$B$13&lt;0,0,M989+C989*$B$13))</f>
        <v>0</v>
      </c>
      <c r="N990" s="248" t="str">
        <f aca="false">IF(M990&lt;=M989,"",N989+1)</f>
        <v/>
      </c>
      <c r="O990" s="248" t="str">
        <f aca="false">IF(M990&lt;=0,"",O989+1)</f>
        <v/>
      </c>
      <c r="P990" s="94" t="n">
        <f aca="false">IF(COUNT($B$8:$B$13)&lt;6,"",$B$14*A990)</f>
        <v>159.455407584688</v>
      </c>
      <c r="Q990" s="249" t="n">
        <f aca="false">IF(COUNT($B$8:$B$13)&lt;6,"",IF($B$10+$B$15*A990-0.5*9.81*A990^2&lt;0,0,$B$10+$B$15*A990-0.5*9.81*A990^2))</f>
        <v>3.56207949189425</v>
      </c>
    </row>
    <row r="991" customFormat="false" ht="12.75" hidden="false" customHeight="false" outlineLevel="0" collapsed="false">
      <c r="A991" s="90" t="n">
        <f aca="false">IF(COUNT($B$8:$B$13)&lt;6,"",A990+$B$13)</f>
        <v>5.64339999999989</v>
      </c>
      <c r="B991" s="91" t="n">
        <f aca="false">IF(COUNT($B$8:$B$13)&lt;6,"",B990+J990*$B$13)</f>
        <v>2.61051448374009</v>
      </c>
      <c r="C991" s="91" t="n">
        <f aca="false">IF(COUNT($B$8:$B$13)&lt;6,"",C990+K990*$B$13)</f>
        <v>-18.7587982359914</v>
      </c>
      <c r="D991" s="91" t="n">
        <f aca="false">IF(COUNT($B$8:$B$13)&lt;6,"",(B991^2+C991^2)^0.5)</f>
        <v>18.9395696130734</v>
      </c>
      <c r="E991" s="92" t="n">
        <f aca="false">IF(COUNT($B$8:$B$13)&lt;6,"",$B$12*D991^2)</f>
        <v>3.94578026841298</v>
      </c>
      <c r="F991" s="92" t="n">
        <f aca="false">IF(COUNT($B$8:$B$13)&lt;6,"",IF(D991=0,0,-B991*E991/D991))</f>
        <v>-0.54386222869805</v>
      </c>
      <c r="G991" s="1"/>
      <c r="H991" s="92" t="n">
        <f aca="false">IF(COUNT($B$8:$B$13)&lt;6,"",IF(D991=0,0,-C991*E991/D991))</f>
        <v>3.90811921552974</v>
      </c>
      <c r="I991" s="92" t="n">
        <f aca="false">IF(COUNT($B$8:$B$13)&lt;6,"",-$B$11*9.81+H991)</f>
        <v>-0.408280784470262</v>
      </c>
      <c r="J991" s="247" t="n">
        <f aca="false">IF(COUNT($B$8:$B$13)&lt;6,"",F991/$B$11)</f>
        <v>-1.23605051976829</v>
      </c>
      <c r="K991" s="247" t="n">
        <f aca="false">IF(COUNT($B$8:$B$13)&lt;6,"",I991/$B$11)</f>
        <v>-0.92791087379605</v>
      </c>
      <c r="L991" s="94" t="n">
        <f aca="false">IF(COUNT($B$8:$B$13)&lt;6,"",L990+B990*$B$13)</f>
        <v>54.9465467238105</v>
      </c>
      <c r="M991" s="94" t="n">
        <f aca="false">IF(COUNT($B$8:$B$13)&lt;6,"",IF(M990+C990*$B$13&lt;0,0,M990+C990*$B$13))</f>
        <v>0</v>
      </c>
      <c r="N991" s="248" t="str">
        <f aca="false">IF(M991&lt;=M990,"",N990+1)</f>
        <v/>
      </c>
      <c r="O991" s="248" t="str">
        <f aca="false">IF(M991&lt;=0,"",O990+1)</f>
        <v/>
      </c>
      <c r="P991" s="94" t="n">
        <f aca="false">IF(COUNT($B$8:$B$13)&lt;6,"",$B$14*A991)</f>
        <v>159.619456357923</v>
      </c>
      <c r="Q991" s="249" t="n">
        <f aca="false">IF(COUNT($B$8:$B$13)&lt;6,"",IF($B$10+$B$15*A991-0.5*9.81*A991^2&lt;0,0,$B$10+$B$15*A991-0.5*9.81*A991^2))</f>
        <v>3.40519509612957</v>
      </c>
    </row>
    <row r="992" customFormat="false" ht="12.75" hidden="false" customHeight="false" outlineLevel="0" collapsed="false">
      <c r="A992" s="90" t="n">
        <f aca="false">IF(COUNT($B$8:$B$13)&lt;6,"",A991+$B$13)</f>
        <v>5.64919999999989</v>
      </c>
      <c r="B992" s="91" t="n">
        <f aca="false">IF(COUNT($B$8:$B$13)&lt;6,"",B991+J991*$B$13)</f>
        <v>2.60334539072543</v>
      </c>
      <c r="C992" s="91" t="n">
        <f aca="false">IF(COUNT($B$8:$B$13)&lt;6,"",C991+K991*$B$13)</f>
        <v>-18.7641801190595</v>
      </c>
      <c r="D992" s="91" t="n">
        <f aca="false">IF(COUNT($B$8:$B$13)&lt;6,"",(B992^2+C992^2)^0.5)</f>
        <v>18.9439136073811</v>
      </c>
      <c r="E992" s="92" t="n">
        <f aca="false">IF(COUNT($B$8:$B$13)&lt;6,"",$B$12*D992^2)</f>
        <v>3.9475904904031</v>
      </c>
      <c r="F992" s="92" t="n">
        <f aca="false">IF(COUNT($B$8:$B$13)&lt;6,"",IF(D992=0,0,-B992*E992/D992))</f>
        <v>-0.54249305189284</v>
      </c>
      <c r="G992" s="1"/>
      <c r="H992" s="92" t="n">
        <f aca="false">IF(COUNT($B$8:$B$13)&lt;6,"",IF(D992=0,0,-C992*E992/D992))</f>
        <v>3.9101370779768</v>
      </c>
      <c r="I992" s="92" t="n">
        <f aca="false">IF(COUNT($B$8:$B$13)&lt;6,"",-$B$11*9.81+H992)</f>
        <v>-0.4062629220232</v>
      </c>
      <c r="J992" s="247" t="n">
        <f aca="false">IF(COUNT($B$8:$B$13)&lt;6,"",F992/$B$11)</f>
        <v>-1.23293875430191</v>
      </c>
      <c r="K992" s="247" t="n">
        <f aca="false">IF(COUNT($B$8:$B$13)&lt;6,"",I992/$B$11)</f>
        <v>-0.923324822780001</v>
      </c>
      <c r="L992" s="94" t="n">
        <f aca="false">IF(COUNT($B$8:$B$13)&lt;6,"",L991+B991*$B$13)</f>
        <v>54.9616877078162</v>
      </c>
      <c r="M992" s="94" t="n">
        <f aca="false">IF(COUNT($B$8:$B$13)&lt;6,"",IF(M991+C991*$B$13&lt;0,0,M991+C991*$B$13))</f>
        <v>0</v>
      </c>
      <c r="N992" s="248" t="str">
        <f aca="false">IF(M992&lt;=M991,"",N991+1)</f>
        <v/>
      </c>
      <c r="O992" s="248" t="str">
        <f aca="false">IF(M992&lt;=0,"",O991+1)</f>
        <v/>
      </c>
      <c r="P992" s="94" t="n">
        <f aca="false">IF(COUNT($B$8:$B$13)&lt;6,"",$B$14*A992)</f>
        <v>159.783505131159</v>
      </c>
      <c r="Q992" s="249" t="n">
        <f aca="false">IF(COUNT($B$8:$B$13)&lt;6,"",IF($B$10+$B$15*A992-0.5*9.81*A992^2&lt;0,0,$B$10+$B$15*A992-0.5*9.81*A992^2))</f>
        <v>3.24798069196484</v>
      </c>
    </row>
    <row r="993" customFormat="false" ht="12.75" hidden="false" customHeight="false" outlineLevel="0" collapsed="false">
      <c r="A993" s="90" t="n">
        <f aca="false">IF(COUNT($B$8:$B$13)&lt;6,"",A992+$B$13)</f>
        <v>5.65499999999989</v>
      </c>
      <c r="B993" s="91" t="n">
        <f aca="false">IF(COUNT($B$8:$B$13)&lt;6,"",B992+J992*$B$13)</f>
        <v>2.59619434595048</v>
      </c>
      <c r="C993" s="91" t="n">
        <f aca="false">IF(COUNT($B$8:$B$13)&lt;6,"",C992+K992*$B$13)</f>
        <v>-18.7695354030316</v>
      </c>
      <c r="D993" s="91" t="n">
        <f aca="false">IF(COUNT($B$8:$B$13)&lt;6,"",(B993^2+C993^2)^0.5)</f>
        <v>18.9482369714863</v>
      </c>
      <c r="E993" s="92" t="n">
        <f aca="false">IF(COUNT($B$8:$B$13)&lt;6,"",$B$12*D993^2)</f>
        <v>3.94939252760362</v>
      </c>
      <c r="F993" s="92" t="n">
        <f aca="false">IF(COUNT($B$8:$B$13)&lt;6,"",IF(D993=0,0,-B993*E993/D993))</f>
        <v>-0.54112636260213</v>
      </c>
      <c r="G993" s="1"/>
      <c r="H993" s="92" t="n">
        <f aca="false">IF(COUNT($B$8:$B$13)&lt;6,"",IF(D993=0,0,-C993*E993/D993))</f>
        <v>3.91214565127479</v>
      </c>
      <c r="I993" s="92" t="n">
        <f aca="false">IF(COUNT($B$8:$B$13)&lt;6,"",-$B$11*9.81+H993)</f>
        <v>-0.404254348725209</v>
      </c>
      <c r="J993" s="247" t="n">
        <f aca="false">IF(COUNT($B$8:$B$13)&lt;6,"",F993/$B$11)</f>
        <v>-1.22983264227757</v>
      </c>
      <c r="K993" s="247" t="n">
        <f aca="false">IF(COUNT($B$8:$B$13)&lt;6,"",I993/$B$11)</f>
        <v>-0.918759883466384</v>
      </c>
      <c r="L993" s="94" t="n">
        <f aca="false">IF(COUNT($B$8:$B$13)&lt;6,"",L992+B992*$B$13)</f>
        <v>54.9767871110824</v>
      </c>
      <c r="M993" s="94" t="n">
        <f aca="false">IF(COUNT($B$8:$B$13)&lt;6,"",IF(M992+C992*$B$13&lt;0,0,M992+C992*$B$13))</f>
        <v>0</v>
      </c>
      <c r="N993" s="248" t="str">
        <f aca="false">IF(M993&lt;=M992,"",N992+1)</f>
        <v/>
      </c>
      <c r="O993" s="248" t="str">
        <f aca="false">IF(M993&lt;=0,"",O992+1)</f>
        <v/>
      </c>
      <c r="P993" s="94" t="n">
        <f aca="false">IF(COUNT($B$8:$B$13)&lt;6,"",$B$14*A993)</f>
        <v>159.947553904394</v>
      </c>
      <c r="Q993" s="249" t="n">
        <f aca="false">IF(COUNT($B$8:$B$13)&lt;6,"",IF($B$10+$B$15*A993-0.5*9.81*A993^2&lt;0,0,$B$10+$B$15*A993-0.5*9.81*A993^2))</f>
        <v>3.09043627940014</v>
      </c>
    </row>
    <row r="994" customFormat="false" ht="12.75" hidden="false" customHeight="false" outlineLevel="0" collapsed="false">
      <c r="A994" s="90" t="n">
        <f aca="false">IF(COUNT($B$8:$B$13)&lt;6,"",A993+$B$13)</f>
        <v>5.66079999999989</v>
      </c>
      <c r="B994" s="91" t="n">
        <f aca="false">IF(COUNT($B$8:$B$13)&lt;6,"",B993+J993*$B$13)</f>
        <v>2.58906131662527</v>
      </c>
      <c r="C994" s="91" t="n">
        <f aca="false">IF(COUNT($B$8:$B$13)&lt;6,"",C993+K993*$B$13)</f>
        <v>-18.7748642103557</v>
      </c>
      <c r="D994" s="91" t="n">
        <f aca="false">IF(COUNT($B$8:$B$13)&lt;6,"",(B994^2+C994^2)^0.5)</f>
        <v>18.9525397933507</v>
      </c>
      <c r="E994" s="92" t="n">
        <f aca="false">IF(COUNT($B$8:$B$13)&lt;6,"",$B$12*D994^2)</f>
        <v>3.95118641080395</v>
      </c>
      <c r="F994" s="92" t="n">
        <f aca="false">IF(COUNT($B$8:$B$13)&lt;6,"",IF(D994=0,0,-B994*E994/D994))</f>
        <v>-0.539762163938419</v>
      </c>
      <c r="G994" s="1"/>
      <c r="H994" s="92" t="n">
        <f aca="false">IF(COUNT($B$8:$B$13)&lt;6,"",IF(D994=0,0,-C994*E994/D994))</f>
        <v>3.91414497167674</v>
      </c>
      <c r="I994" s="92" t="n">
        <f aca="false">IF(COUNT($B$8:$B$13)&lt;6,"",-$B$11*9.81+H994)</f>
        <v>-0.402255028323264</v>
      </c>
      <c r="J994" s="247" t="n">
        <f aca="false">IF(COUNT($B$8:$B$13)&lt;6,"",F994/$B$11)</f>
        <v>-1.22673219076913</v>
      </c>
      <c r="K994" s="247" t="n">
        <f aca="false">IF(COUNT($B$8:$B$13)&lt;6,"",I994/$B$11)</f>
        <v>-0.914215973461964</v>
      </c>
      <c r="L994" s="94" t="n">
        <f aca="false">IF(COUNT($B$8:$B$13)&lt;6,"",L993+B993*$B$13)</f>
        <v>54.9918450382889</v>
      </c>
      <c r="M994" s="94" t="n">
        <f aca="false">IF(COUNT($B$8:$B$13)&lt;6,"",IF(M993+C993*$B$13&lt;0,0,M993+C993*$B$13))</f>
        <v>0</v>
      </c>
      <c r="N994" s="248" t="str">
        <f aca="false">IF(M994&lt;=M993,"",N993+1)</f>
        <v/>
      </c>
      <c r="O994" s="248" t="str">
        <f aca="false">IF(M994&lt;=0,"",O993+1)</f>
        <v/>
      </c>
      <c r="P994" s="94" t="n">
        <f aca="false">IF(COUNT($B$8:$B$13)&lt;6,"",$B$14*A994)</f>
        <v>160.111602677629</v>
      </c>
      <c r="Q994" s="249" t="n">
        <f aca="false">IF(COUNT($B$8:$B$13)&lt;6,"",IF($B$10+$B$15*A994-0.5*9.81*A994^2&lt;0,0,$B$10+$B$15*A994-0.5*9.81*A994^2))</f>
        <v>2.93256185843541</v>
      </c>
    </row>
    <row r="995" customFormat="false" ht="12.75" hidden="false" customHeight="false" outlineLevel="0" collapsed="false">
      <c r="A995" s="90" t="n">
        <f aca="false">IF(COUNT($B$8:$B$13)&lt;6,"",A994+$B$13)</f>
        <v>5.66659999999989</v>
      </c>
      <c r="B995" s="91" t="n">
        <f aca="false">IF(COUNT($B$8:$B$13)&lt;6,"",B994+J994*$B$13)</f>
        <v>2.58194626991881</v>
      </c>
      <c r="C995" s="91" t="n">
        <f aca="false">IF(COUNT($B$8:$B$13)&lt;6,"",C994+K994*$B$13)</f>
        <v>-18.7801666630018</v>
      </c>
      <c r="D995" s="91" t="n">
        <f aca="false">IF(COUNT($B$8:$B$13)&lt;6,"",(B995^2+C995^2)^0.5)</f>
        <v>18.9568221606595</v>
      </c>
      <c r="E995" s="92" t="n">
        <f aca="false">IF(COUNT($B$8:$B$13)&lt;6,"",$B$12*D995^2)</f>
        <v>3.95297217073958</v>
      </c>
      <c r="F995" s="92" t="n">
        <f aca="false">IF(COUNT($B$8:$B$13)&lt;6,"",IF(D995=0,0,-B995*E995/D995))</f>
        <v>-0.53840045893952</v>
      </c>
      <c r="G995" s="1"/>
      <c r="H995" s="92" t="n">
        <f aca="false">IF(COUNT($B$8:$B$13)&lt;6,"",IF(D995=0,0,-C995*E995/D995))</f>
        <v>3.91613507535878</v>
      </c>
      <c r="I995" s="92" t="n">
        <f aca="false">IF(COUNT($B$8:$B$13)&lt;6,"",-$B$11*9.81+H995)</f>
        <v>-0.400264924641223</v>
      </c>
      <c r="J995" s="247" t="n">
        <f aca="false">IF(COUNT($B$8:$B$13)&lt;6,"",F995/$B$11)</f>
        <v>-1.22363740668073</v>
      </c>
      <c r="K995" s="247" t="n">
        <f aca="false">IF(COUNT($B$8:$B$13)&lt;6,"",I995/$B$11)</f>
        <v>-0.909693010548233</v>
      </c>
      <c r="L995" s="94" t="n">
        <f aca="false">IF(COUNT($B$8:$B$13)&lt;6,"",L994+B994*$B$13)</f>
        <v>55.0068615939253</v>
      </c>
      <c r="M995" s="94" t="n">
        <f aca="false">IF(COUNT($B$8:$B$13)&lt;6,"",IF(M994+C994*$B$13&lt;0,0,M994+C994*$B$13))</f>
        <v>0</v>
      </c>
      <c r="N995" s="248" t="str">
        <f aca="false">IF(M995&lt;=M994,"",N994+1)</f>
        <v/>
      </c>
      <c r="O995" s="248" t="str">
        <f aca="false">IF(M995&lt;=0,"",O994+1)</f>
        <v/>
      </c>
      <c r="P995" s="94" t="n">
        <f aca="false">IF(COUNT($B$8:$B$13)&lt;6,"",$B$14*A995)</f>
        <v>160.275651450864</v>
      </c>
      <c r="Q995" s="249" t="n">
        <f aca="false">IF(COUNT($B$8:$B$13)&lt;6,"",IF($B$10+$B$15*A995-0.5*9.81*A995^2&lt;0,0,$B$10+$B$15*A995-0.5*9.81*A995^2))</f>
        <v>2.7743574290707</v>
      </c>
    </row>
    <row r="996" customFormat="false" ht="12.75" hidden="false" customHeight="false" outlineLevel="0" collapsed="false">
      <c r="A996" s="90" t="n">
        <f aca="false">IF(COUNT($B$8:$B$13)&lt;6,"",A995+$B$13)</f>
        <v>5.67239999999989</v>
      </c>
      <c r="B996" s="91" t="n">
        <f aca="false">IF(COUNT($B$8:$B$13)&lt;6,"",B995+J995*$B$13)</f>
        <v>2.57484917296006</v>
      </c>
      <c r="C996" s="91" t="n">
        <f aca="false">IF(COUNT($B$8:$B$13)&lt;6,"",C995+K995*$B$13)</f>
        <v>-18.785442882463</v>
      </c>
      <c r="D996" s="91" t="n">
        <f aca="false">IF(COUNT($B$8:$B$13)&lt;6,"",(B996^2+C996^2)^0.5)</f>
        <v>18.9610841608219</v>
      </c>
      <c r="E996" s="92" t="n">
        <f aca="false">IF(COUNT($B$8:$B$13)&lt;6,"",$B$12*D996^2)</f>
        <v>3.95474983809148</v>
      </c>
      <c r="F996" s="92" t="n">
        <f aca="false">IF(COUNT($B$8:$B$13)&lt;6,"",IF(D996=0,0,-B996*E996/D996))</f>
        <v>-0.537041250569103</v>
      </c>
      <c r="G996" s="1"/>
      <c r="H996" s="92" t="n">
        <f aca="false">IF(COUNT($B$8:$B$13)&lt;6,"",IF(D996=0,0,-C996*E996/D996))</f>
        <v>3.91811599841962</v>
      </c>
      <c r="I996" s="92" t="n">
        <f aca="false">IF(COUNT($B$8:$B$13)&lt;6,"",-$B$11*9.81+H996)</f>
        <v>-0.39828400158038</v>
      </c>
      <c r="J996" s="247" t="n">
        <f aca="false">IF(COUNT($B$8:$B$13)&lt;6,"",F996/$B$11)</f>
        <v>-1.22054829674796</v>
      </c>
      <c r="K996" s="247" t="n">
        <f aca="false">IF(COUNT($B$8:$B$13)&lt;6,"",I996/$B$11)</f>
        <v>-0.905190912682682</v>
      </c>
      <c r="L996" s="94" t="n">
        <f aca="false">IF(COUNT($B$8:$B$13)&lt;6,"",L995+B995*$B$13)</f>
        <v>55.0218368822908</v>
      </c>
      <c r="M996" s="94" t="n">
        <f aca="false">IF(COUNT($B$8:$B$13)&lt;6,"",IF(M995+C995*$B$13&lt;0,0,M995+C995*$B$13))</f>
        <v>0</v>
      </c>
      <c r="N996" s="248" t="str">
        <f aca="false">IF(M996&lt;=M995,"",N995+1)</f>
        <v/>
      </c>
      <c r="O996" s="248" t="str">
        <f aca="false">IF(M996&lt;=0,"",O995+1)</f>
        <v/>
      </c>
      <c r="P996" s="94" t="n">
        <f aca="false">IF(COUNT($B$8:$B$13)&lt;6,"",$B$14*A996)</f>
        <v>160.4397002241</v>
      </c>
      <c r="Q996" s="249" t="n">
        <f aca="false">IF(COUNT($B$8:$B$13)&lt;6,"",IF($B$10+$B$15*A996-0.5*9.81*A996^2&lt;0,0,$B$10+$B$15*A996-0.5*9.81*A996^2))</f>
        <v>2.61582299130603</v>
      </c>
    </row>
    <row r="997" customFormat="false" ht="12.75" hidden="false" customHeight="false" outlineLevel="0" collapsed="false">
      <c r="A997" s="90" t="n">
        <f aca="false">IF(COUNT($B$8:$B$13)&lt;6,"",A996+$B$13)</f>
        <v>5.67819999999989</v>
      </c>
      <c r="B997" s="91" t="n">
        <f aca="false">IF(COUNT($B$8:$B$13)&lt;6,"",B996+J996*$B$13)</f>
        <v>2.56776999283893</v>
      </c>
      <c r="C997" s="91" t="n">
        <f aca="false">IF(COUNT($B$8:$B$13)&lt;6,"",C996+K996*$B$13)</f>
        <v>-18.7906929897565</v>
      </c>
      <c r="D997" s="91" t="n">
        <f aca="false">IF(COUNT($B$8:$B$13)&lt;6,"",(B997^2+C997^2)^0.5)</f>
        <v>18.9653258809705</v>
      </c>
      <c r="E997" s="92" t="n">
        <f aca="false">IF(COUNT($B$8:$B$13)&lt;6,"",$B$12*D997^2)</f>
        <v>3.9565194434855</v>
      </c>
      <c r="F997" s="92" t="n">
        <f aca="false">IF(COUNT($B$8:$B$13)&lt;6,"",IF(D997=0,0,-B997*E997/D997))</f>
        <v>-0.535684541717242</v>
      </c>
      <c r="G997" s="1"/>
      <c r="H997" s="92" t="n">
        <f aca="false">IF(COUNT($B$8:$B$13)&lt;6,"",IF(D997=0,0,-C997*E997/D997))</f>
        <v>3.92008777688</v>
      </c>
      <c r="I997" s="92" t="n">
        <f aca="false">IF(COUNT($B$8:$B$13)&lt;6,"",-$B$11*9.81+H997)</f>
        <v>-0.396312223120003</v>
      </c>
      <c r="J997" s="247" t="n">
        <f aca="false">IF(COUNT($B$8:$B$13)&lt;6,"",F997/$B$11)</f>
        <v>-1.21746486753919</v>
      </c>
      <c r="K997" s="247" t="n">
        <f aca="false">IF(COUNT($B$8:$B$13)&lt;6,"",I997/$B$11)</f>
        <v>-0.900709598000008</v>
      </c>
      <c r="L997" s="94" t="n">
        <f aca="false">IF(COUNT($B$8:$B$13)&lt;6,"",L996+B996*$B$13)</f>
        <v>55.036771007494</v>
      </c>
      <c r="M997" s="94" t="n">
        <f aca="false">IF(COUNT($B$8:$B$13)&lt;6,"",IF(M996+C996*$B$13&lt;0,0,M996+C996*$B$13))</f>
        <v>0</v>
      </c>
      <c r="N997" s="248" t="str">
        <f aca="false">IF(M997&lt;=M996,"",N996+1)</f>
        <v/>
      </c>
      <c r="O997" s="248" t="str">
        <f aca="false">IF(M997&lt;=0,"",O996+1)</f>
        <v/>
      </c>
      <c r="P997" s="94" t="n">
        <f aca="false">IF(COUNT($B$8:$B$13)&lt;6,"",$B$14*A997)</f>
        <v>160.603748997335</v>
      </c>
      <c r="Q997" s="249" t="n">
        <f aca="false">IF(COUNT($B$8:$B$13)&lt;6,"",IF($B$10+$B$15*A997-0.5*9.81*A997^2&lt;0,0,$B$10+$B$15*A997-0.5*9.81*A997^2))</f>
        <v>2.45695854514128</v>
      </c>
    </row>
    <row r="998" customFormat="false" ht="12.75" hidden="false" customHeight="false" outlineLevel="0" collapsed="false">
      <c r="A998" s="90" t="n">
        <f aca="false">IF(COUNT($B$8:$B$13)&lt;6,"",A997+$B$13)</f>
        <v>5.68399999999989</v>
      </c>
      <c r="B998" s="91" t="n">
        <f aca="false">IF(COUNT($B$8:$B$13)&lt;6,"",B997+J997*$B$13)</f>
        <v>2.5607086966072</v>
      </c>
      <c r="C998" s="91" t="n">
        <f aca="false">IF(COUNT($B$8:$B$13)&lt;6,"",C997+K997*$B$13)</f>
        <v>-18.7959171054249</v>
      </c>
      <c r="D998" s="91" t="n">
        <f aca="false">IF(COUNT($B$8:$B$13)&lt;6,"",(B998^2+C998^2)^0.5)</f>
        <v>18.9695474079611</v>
      </c>
      <c r="E998" s="92" t="n">
        <f aca="false">IF(COUNT($B$8:$B$13)&lt;6,"",$B$12*D998^2)</f>
        <v>3.95828101749173</v>
      </c>
      <c r="F998" s="92" t="n">
        <f aca="false">IF(COUNT($B$8:$B$13)&lt;6,"",IF(D998=0,0,-B998*E998/D998))</f>
        <v>-0.534330335200955</v>
      </c>
      <c r="G998" s="1"/>
      <c r="H998" s="92" t="n">
        <f aca="false">IF(COUNT($B$8:$B$13)&lt;6,"",IF(D998=0,0,-C998*E998/D998))</f>
        <v>3.92205044668212</v>
      </c>
      <c r="I998" s="92" t="n">
        <f aca="false">IF(COUNT($B$8:$B$13)&lt;6,"",-$B$11*9.81+H998)</f>
        <v>-0.394349553317881</v>
      </c>
      <c r="J998" s="247" t="n">
        <f aca="false">IF(COUNT($B$8:$B$13)&lt;6,"",F998/$B$11)</f>
        <v>-1.21438712545672</v>
      </c>
      <c r="K998" s="247" t="n">
        <f aca="false">IF(COUNT($B$8:$B$13)&lt;6,"",I998/$B$11)</f>
        <v>-0.896248984813367</v>
      </c>
      <c r="L998" s="94" t="n">
        <f aca="false">IF(COUNT($B$8:$B$13)&lt;6,"",L997+B997*$B$13)</f>
        <v>55.0516640734525</v>
      </c>
      <c r="M998" s="94" t="n">
        <f aca="false">IF(COUNT($B$8:$B$13)&lt;6,"",IF(M997+C997*$B$13&lt;0,0,M997+C997*$B$13))</f>
        <v>0</v>
      </c>
      <c r="N998" s="248" t="str">
        <f aca="false">IF(M998&lt;=M997,"",N997+1)</f>
        <v/>
      </c>
      <c r="O998" s="248" t="str">
        <f aca="false">IF(M998&lt;=0,"",O997+1)</f>
        <v/>
      </c>
      <c r="P998" s="94" t="n">
        <f aca="false">IF(COUNT($B$8:$B$13)&lt;6,"",$B$14*A998)</f>
        <v>160.76779777057</v>
      </c>
      <c r="Q998" s="249" t="n">
        <f aca="false">IF(COUNT($B$8:$B$13)&lt;6,"",IF($B$10+$B$15*A998-0.5*9.81*A998^2&lt;0,0,$B$10+$B$15*A998-0.5*9.81*A998^2))</f>
        <v>2.29776409057661</v>
      </c>
    </row>
    <row r="999" customFormat="false" ht="12.75" hidden="false" customHeight="false" outlineLevel="0" collapsed="false">
      <c r="A999" s="90" t="n">
        <f aca="false">IF(COUNT($B$8:$B$13)&lt;6,"",A998+$B$13)</f>
        <v>5.68979999999988</v>
      </c>
      <c r="B999" s="91" t="n">
        <f aca="false">IF(COUNT($B$8:$B$13)&lt;6,"",B998+J998*$B$13)</f>
        <v>2.55366525127955</v>
      </c>
      <c r="C999" s="91" t="n">
        <f aca="false">IF(COUNT($B$8:$B$13)&lt;6,"",C998+K998*$B$13)</f>
        <v>-18.8011153495368</v>
      </c>
      <c r="D999" s="91" t="n">
        <f aca="false">IF(COUNT($B$8:$B$13)&lt;6,"",(B999^2+C999^2)^0.5)</f>
        <v>18.9737488283729</v>
      </c>
      <c r="E999" s="92" t="n">
        <f aca="false">IF(COUNT($B$8:$B$13)&lt;6,"",$B$12*D999^2)</f>
        <v>3.960034590624</v>
      </c>
      <c r="F999" s="92" t="n">
        <f aca="false">IF(COUNT($B$8:$B$13)&lt;6,"",IF(D999=0,0,-B999*E999/D999))</f>
        <v>-0.532978633764742</v>
      </c>
      <c r="G999" s="1"/>
      <c r="H999" s="92" t="n">
        <f aca="false">IF(COUNT($B$8:$B$13)&lt;6,"",IF(D999=0,0,-C999*E999/D999))</f>
        <v>3.92400404368916</v>
      </c>
      <c r="I999" s="92" t="n">
        <f aca="false">IF(COUNT($B$8:$B$13)&lt;6,"",-$B$11*9.81+H999)</f>
        <v>-0.392395956310839</v>
      </c>
      <c r="J999" s="247" t="n">
        <f aca="false">IF(COUNT($B$8:$B$13)&lt;6,"",F999/$B$11)</f>
        <v>-1.21131507673805</v>
      </c>
      <c r="K999" s="247" t="n">
        <f aca="false">IF(COUNT($B$8:$B$13)&lt;6,"",I999/$B$11)</f>
        <v>-0.891808991615543</v>
      </c>
      <c r="L999" s="94" t="n">
        <f aca="false">IF(COUNT($B$8:$B$13)&lt;6,"",L998+B998*$B$13)</f>
        <v>55.0665161838928</v>
      </c>
      <c r="M999" s="94" t="n">
        <f aca="false">IF(COUNT($B$8:$B$13)&lt;6,"",IF(M998+C998*$B$13&lt;0,0,M998+C998*$B$13))</f>
        <v>0</v>
      </c>
      <c r="N999" s="248" t="str">
        <f aca="false">IF(M999&lt;=M998,"",N998+1)</f>
        <v/>
      </c>
      <c r="O999" s="248" t="str">
        <f aca="false">IF(M999&lt;=0,"",O998+1)</f>
        <v/>
      </c>
      <c r="P999" s="94" t="n">
        <f aca="false">IF(COUNT($B$8:$B$13)&lt;6,"",$B$14*A999)</f>
        <v>160.931846543805</v>
      </c>
      <c r="Q999" s="249" t="n">
        <f aca="false">IF(COUNT($B$8:$B$13)&lt;6,"",IF($B$10+$B$15*A999-0.5*9.81*A999^2&lt;0,0,$B$10+$B$15*A999-0.5*9.81*A999^2))</f>
        <v>2.13823962761188</v>
      </c>
    </row>
    <row r="1000" customFormat="false" ht="12.75" hidden="false" customHeight="false" outlineLevel="0" collapsed="false">
      <c r="A1000" s="90" t="n">
        <f aca="false">IF(COUNT($B$8:$B$13)&lt;6,"",A999+$B$13)</f>
        <v>5.69559999999988</v>
      </c>
      <c r="B1000" s="91" t="n">
        <f aca="false">IF(COUNT($B$8:$B$13)&lt;6,"",B999+J999*$B$13)</f>
        <v>2.54663962383447</v>
      </c>
      <c r="C1000" s="91" t="n">
        <f aca="false">IF(COUNT($B$8:$B$13)&lt;6,"",C999+K999*$B$13)</f>
        <v>-18.8062878416882</v>
      </c>
      <c r="D1000" s="91" t="n">
        <f aca="false">IF(COUNT($B$8:$B$13)&lt;6,"",(B1000^2+C1000^2)^0.5)</f>
        <v>18.9779302285079</v>
      </c>
      <c r="E1000" s="92" t="n">
        <f aca="false">IF(COUNT($B$8:$B$13)&lt;6,"",$B$12*D1000^2)</f>
        <v>3.96178019333925</v>
      </c>
      <c r="F1000" s="92" t="n">
        <f aca="false">IF(COUNT($B$8:$B$13)&lt;6,"",IF(D1000=0,0,-B1000*E1000/D1000))</f>
        <v>-0.531629440081125</v>
      </c>
      <c r="G1000" s="1"/>
      <c r="H1000" s="92" t="n">
        <f aca="false">IF(COUNT($B$8:$B$13)&lt;6,"",IF(D1000=0,0,-C1000*E1000/D1000))</f>
        <v>3.92594860368474</v>
      </c>
      <c r="I1000" s="92" t="n">
        <f aca="false">IF(COUNT($B$8:$B$13)&lt;6,"",-$B$11*9.81+H1000)</f>
        <v>-0.390451396315258</v>
      </c>
      <c r="J1000" s="247" t="n">
        <f aca="false">IF(COUNT($B$8:$B$13)&lt;6,"",F1000/$B$11)</f>
        <v>-1.2082487274571</v>
      </c>
      <c r="K1000" s="247" t="n">
        <f aca="false">IF(COUNT($B$8:$B$13)&lt;6,"",I1000/$B$11)</f>
        <v>-0.887389537080131</v>
      </c>
      <c r="L1000" s="94" t="n">
        <f aca="false">IF(COUNT($B$8:$B$13)&lt;6,"",L999+B999*$B$13)</f>
        <v>55.0813274423502</v>
      </c>
      <c r="M1000" s="94" t="n">
        <f aca="false">IF(COUNT($B$8:$B$13)&lt;6,"",IF(M999+C999*$B$13&lt;0,0,M999+C999*$B$13))</f>
        <v>0</v>
      </c>
      <c r="N1000" s="248" t="str">
        <f aca="false">IF(M1000&lt;=M999,"",N999+1)</f>
        <v/>
      </c>
      <c r="O1000" s="248" t="str">
        <f aca="false">IF(M1000&lt;=0,"",O999+1)</f>
        <v/>
      </c>
      <c r="P1000" s="94" t="n">
        <f aca="false">IF(COUNT($B$8:$B$13)&lt;6,"",$B$14*A1000)</f>
        <v>161.095895317041</v>
      </c>
      <c r="Q1000" s="249" t="n">
        <f aca="false">IF(COUNT($B$8:$B$13)&lt;6,"",IF($B$10+$B$15*A1000-0.5*9.81*A1000^2&lt;0,0,$B$10+$B$15*A1000-0.5*9.81*A1000^2))</f>
        <v>1.97838515624716</v>
      </c>
    </row>
    <row r="1001" customFormat="false" ht="12.75" hidden="false" customHeight="false" outlineLevel="0" collapsed="false">
      <c r="A1001" s="90" t="n">
        <f aca="false">IF(COUNT($B$8:$B$13)&lt;6,"",A1000+$B$13)</f>
        <v>5.70139999999988</v>
      </c>
      <c r="B1001" s="91" t="n">
        <f aca="false">IF(COUNT($B$8:$B$13)&lt;6,"",B1000+J1000*$B$13)</f>
        <v>2.53963178121522</v>
      </c>
      <c r="C1001" s="91" t="n">
        <f aca="false">IF(COUNT($B$8:$B$13)&lt;6,"",C1000+K1000*$B$13)</f>
        <v>-18.8114347010033</v>
      </c>
      <c r="D1001" s="91" t="n">
        <f aca="false">IF(COUNT($B$8:$B$13)&lt;6,"",(B1001^2+C1001^2)^0.5)</f>
        <v>18.982091694391</v>
      </c>
      <c r="E1001" s="92" t="n">
        <f aca="false">IF(COUNT($B$8:$B$13)&lt;6,"",$B$12*D1001^2)</f>
        <v>3.96351785603695</v>
      </c>
      <c r="F1001" s="92" t="n">
        <f aca="false">IF(COUNT($B$8:$B$13)&lt;6,"",IF(D1001=0,0,-B1001*E1001/D1001))</f>
        <v>-0.530282756751185</v>
      </c>
      <c r="G1001" s="1"/>
      <c r="H1001" s="92" t="n">
        <f aca="false">IF(COUNT($B$8:$B$13)&lt;6,"",IF(D1001=0,0,-C1001*E1001/D1001))</f>
        <v>3.92788416237242</v>
      </c>
      <c r="I1001" s="92" t="n">
        <f aca="false">IF(COUNT($B$8:$B$13)&lt;6,"",-$B$11*9.81+H1001)</f>
        <v>-0.388515837627578</v>
      </c>
      <c r="J1001" s="247" t="n">
        <f aca="false">IF(COUNT($B$8:$B$13)&lt;6,"",F1001/$B$11)</f>
        <v>-1.20518808352542</v>
      </c>
      <c r="K1001" s="247" t="n">
        <f aca="false">IF(COUNT($B$8:$B$13)&lt;6,"",I1001/$B$11)</f>
        <v>-0.882990540062677</v>
      </c>
      <c r="L1001" s="94" t="n">
        <f aca="false">IF(COUNT($B$8:$B$13)&lt;6,"",L1000+B1000*$B$13)</f>
        <v>55.0960979521685</v>
      </c>
      <c r="M1001" s="94" t="n">
        <f aca="false">IF(COUNT($B$8:$B$13)&lt;6,"",IF(M1000+C1000*$B$13&lt;0,0,M1000+C1000*$B$13))</f>
        <v>0</v>
      </c>
      <c r="N1001" s="248" t="str">
        <f aca="false">IF(M1001&lt;=M1000,"",N1000+1)</f>
        <v/>
      </c>
      <c r="O1001" s="248" t="str">
        <f aca="false">IF(M1001&lt;=0,"",O1000+1)</f>
        <v/>
      </c>
      <c r="P1001" s="94" t="n">
        <f aca="false">IF(COUNT($B$8:$B$13)&lt;6,"",$B$14*A1001)</f>
        <v>161.259944090276</v>
      </c>
      <c r="Q1001" s="249" t="n">
        <f aca="false">IF(COUNT($B$8:$B$13)&lt;6,"",IF($B$10+$B$15*A1001-0.5*9.81*A1001^2&lt;0,0,$B$10+$B$15*A1001-0.5*9.81*A1001^2))</f>
        <v>1.81820067648246</v>
      </c>
    </row>
    <row r="1002" customFormat="false" ht="12.75" hidden="false" customHeight="false" outlineLevel="0" collapsed="false">
      <c r="A1002" s="90" t="n">
        <f aca="false">IF(COUNT($B$8:$B$13)&lt;6,"",A1001+$B$13)</f>
        <v>5.70719999999988</v>
      </c>
      <c r="B1002" s="91" t="n">
        <f aca="false">IF(COUNT($B$8:$B$13)&lt;6,"",B1001+J1001*$B$13)</f>
        <v>2.53264169033077</v>
      </c>
      <c r="C1002" s="91" t="n">
        <f aca="false">IF(COUNT($B$8:$B$13)&lt;6,"",C1001+K1001*$B$13)</f>
        <v>-18.8165560461356</v>
      </c>
      <c r="D1002" s="91" t="n">
        <f aca="false">IF(COUNT($B$8:$B$13)&lt;6,"",(B1002^2+C1002^2)^0.5)</f>
        <v>18.98623331177</v>
      </c>
      <c r="E1002" s="92" t="n">
        <f aca="false">IF(COUNT($B$8:$B$13)&lt;6,"",$B$12*D1002^2)</f>
        <v>3.96524760905861</v>
      </c>
      <c r="F1002" s="92" t="n">
        <f aca="false">IF(COUNT($B$8:$B$13)&lt;6,"",IF(D1002=0,0,-B1002*E1002/D1002))</f>
        <v>-0.528938586305091</v>
      </c>
      <c r="G1002" s="1"/>
      <c r="H1002" s="92" t="n">
        <f aca="false">IF(COUNT($B$8:$B$13)&lt;6,"",IF(D1002=0,0,-C1002*E1002/D1002))</f>
        <v>3.9298107553752</v>
      </c>
      <c r="I1002" s="92" t="n">
        <f aca="false">IF(COUNT($B$8:$B$13)&lt;6,"",-$B$11*9.81+H1002)</f>
        <v>-0.386589244624799</v>
      </c>
      <c r="J1002" s="247" t="n">
        <f aca="false">IF(COUNT($B$8:$B$13)&lt;6,"",F1002/$B$11)</f>
        <v>-1.20213315069339</v>
      </c>
      <c r="K1002" s="247" t="n">
        <f aca="false">IF(COUNT($B$8:$B$13)&lt;6,"",I1002/$B$11)</f>
        <v>-0.878611919601815</v>
      </c>
      <c r="L1002" s="94" t="n">
        <f aca="false">IF(COUNT($B$8:$B$13)&lt;6,"",L1001+B1001*$B$13)</f>
        <v>55.1108278164995</v>
      </c>
      <c r="M1002" s="94" t="n">
        <f aca="false">IF(COUNT($B$8:$B$13)&lt;6,"",IF(M1001+C1001*$B$13&lt;0,0,M1001+C1001*$B$13))</f>
        <v>0</v>
      </c>
      <c r="N1002" s="248" t="str">
        <f aca="false">IF(M1002&lt;=M1001,"",N1001+1)</f>
        <v/>
      </c>
      <c r="O1002" s="248" t="str">
        <f aca="false">IF(M1002&lt;=0,"",O1001+1)</f>
        <v/>
      </c>
      <c r="P1002" s="94" t="n">
        <f aca="false">IF(COUNT($B$8:$B$13)&lt;6,"",$B$14*A1002)</f>
        <v>161.423992863511</v>
      </c>
      <c r="Q1002" s="249" t="n">
        <f aca="false">IF(COUNT($B$8:$B$13)&lt;6,"",IF($B$10+$B$15*A1002-0.5*9.81*A1002^2&lt;0,0,$B$10+$B$15*A1002-0.5*9.81*A1002^2))</f>
        <v>1.65768618831777</v>
      </c>
    </row>
    <row r="1003" customFormat="false" ht="12.75" hidden="false" customHeight="false" outlineLevel="0" collapsed="false">
      <c r="A1003" s="90" t="n">
        <f aca="false">IF(COUNT($B$8:$B$13)&lt;6,"",A1002+$B$13)</f>
        <v>5.71299999999988</v>
      </c>
      <c r="B1003" s="91" t="n">
        <f aca="false">IF(COUNT($B$8:$B$13)&lt;6,"",B1002+J1002*$B$13)</f>
        <v>2.52566931805675</v>
      </c>
      <c r="C1003" s="91" t="n">
        <f aca="false">IF(COUNT($B$8:$B$13)&lt;6,"",C1002+K1002*$B$13)</f>
        <v>-18.8216519952693</v>
      </c>
      <c r="D1003" s="91" t="n">
        <f aca="false">IF(COUNT($B$8:$B$13)&lt;6,"",(B1003^2+C1003^2)^0.5)</f>
        <v>18.9903551661152</v>
      </c>
      <c r="E1003" s="92" t="n">
        <f aca="false">IF(COUNT($B$8:$B$13)&lt;6,"",$B$12*D1003^2)</f>
        <v>3.96696948268719</v>
      </c>
      <c r="F1003" s="92" t="n">
        <f aca="false">IF(COUNT($B$8:$B$13)&lt;6,"",IF(D1003=0,0,-B1003*E1003/D1003))</f>
        <v>-0.527596931202635</v>
      </c>
      <c r="G1003" s="1"/>
      <c r="H1003" s="92" t="n">
        <f aca="false">IF(COUNT($B$8:$B$13)&lt;6,"",IF(D1003=0,0,-C1003*E1003/D1003))</f>
        <v>3.93172841823504</v>
      </c>
      <c r="I1003" s="92" t="n">
        <f aca="false">IF(COUNT($B$8:$B$13)&lt;6,"",-$B$11*9.81+H1003)</f>
        <v>-0.38467158176496</v>
      </c>
      <c r="J1003" s="247" t="n">
        <f aca="false">IF(COUNT($B$8:$B$13)&lt;6,"",F1003/$B$11)</f>
        <v>-1.19908393455144</v>
      </c>
      <c r="K1003" s="247" t="n">
        <f aca="false">IF(COUNT($B$8:$B$13)&lt;6,"",I1003/$B$11)</f>
        <v>-0.874253594920364</v>
      </c>
      <c r="L1003" s="94" t="n">
        <f aca="false">IF(COUNT($B$8:$B$13)&lt;6,"",L1002+B1002*$B$13)</f>
        <v>55.1255171383034</v>
      </c>
      <c r="M1003" s="94" t="n">
        <f aca="false">IF(COUNT($B$8:$B$13)&lt;6,"",IF(M1002+C1002*$B$13&lt;0,0,M1002+C1002*$B$13))</f>
        <v>0</v>
      </c>
      <c r="N1003" s="248" t="str">
        <f aca="false">IF(M1003&lt;=M1002,"",N1002+1)</f>
        <v/>
      </c>
      <c r="O1003" s="248" t="str">
        <f aca="false">IF(M1003&lt;=0,"",O1002+1)</f>
        <v/>
      </c>
      <c r="P1003" s="94" t="n">
        <f aca="false">IF(COUNT($B$8:$B$13)&lt;6,"",$B$14*A1003)</f>
        <v>161.588041636747</v>
      </c>
      <c r="Q1003" s="249" t="n">
        <f aca="false">IF(COUNT($B$8:$B$13)&lt;6,"",IF($B$10+$B$15*A1003-0.5*9.81*A1003^2&lt;0,0,$B$10+$B$15*A1003-0.5*9.81*A1003^2))</f>
        <v>1.49684169175305</v>
      </c>
    </row>
    <row r="1004" customFormat="false" ht="12.75" hidden="false" customHeight="false" outlineLevel="0" collapsed="false">
      <c r="A1004" s="90" t="n">
        <f aca="false">IF(COUNT($B$8:$B$13)&lt;6,"",A1003+$B$13)</f>
        <v>5.71879999999988</v>
      </c>
      <c r="B1004" s="91" t="n">
        <f aca="false">IF(COUNT($B$8:$B$13)&lt;6,"",B1003+J1003*$B$13)</f>
        <v>2.51871463123635</v>
      </c>
      <c r="C1004" s="91" t="n">
        <f aca="false">IF(COUNT($B$8:$B$13)&lt;6,"",C1003+K1003*$B$13)</f>
        <v>-18.8267226661199</v>
      </c>
      <c r="D1004" s="91" t="n">
        <f aca="false">IF(COUNT($B$8:$B$13)&lt;6,"",(B1004^2+C1004^2)^0.5)</f>
        <v>18.9944573426196</v>
      </c>
      <c r="E1004" s="92" t="n">
        <f aca="false">IF(COUNT($B$8:$B$13)&lt;6,"",$B$12*D1004^2)</f>
        <v>3.96868350714655</v>
      </c>
      <c r="F1004" s="92" t="n">
        <f aca="false">IF(COUNT($B$8:$B$13)&lt;6,"",IF(D1004=0,0,-B1004*E1004/D1004))</f>
        <v>-0.526257793833758</v>
      </c>
      <c r="G1004" s="1"/>
      <c r="H1004" s="92" t="n">
        <f aca="false">IF(COUNT($B$8:$B$13)&lt;6,"",IF(D1004=0,0,-C1004*E1004/D1004))</f>
        <v>3.93363718641237</v>
      </c>
      <c r="I1004" s="92" t="n">
        <f aca="false">IF(COUNT($B$8:$B$13)&lt;6,"",-$B$11*9.81+H1004)</f>
        <v>-0.382762813587627</v>
      </c>
      <c r="J1004" s="247" t="n">
        <f aca="false">IF(COUNT($B$8:$B$13)&lt;6,"",F1004/$B$11)</f>
        <v>-1.19604044053127</v>
      </c>
      <c r="K1004" s="247" t="n">
        <f aca="false">IF(COUNT($B$8:$B$13)&lt;6,"",I1004/$B$11)</f>
        <v>-0.869915485426425</v>
      </c>
      <c r="L1004" s="94" t="n">
        <f aca="false">IF(COUNT($B$8:$B$13)&lt;6,"",L1003+B1003*$B$13)</f>
        <v>55.1401660203482</v>
      </c>
      <c r="M1004" s="94" t="n">
        <f aca="false">IF(COUNT($B$8:$B$13)&lt;6,"",IF(M1003+C1003*$B$13&lt;0,0,M1003+C1003*$B$13))</f>
        <v>0</v>
      </c>
      <c r="N1004" s="248" t="str">
        <f aca="false">IF(M1004&lt;=M1003,"",N1003+1)</f>
        <v/>
      </c>
      <c r="O1004" s="248" t="str">
        <f aca="false">IF(M1004&lt;=0,"",O1003+1)</f>
        <v/>
      </c>
      <c r="P1004" s="94" t="n">
        <f aca="false">IF(COUNT($B$8:$B$13)&lt;6,"",$B$14*A1004)</f>
        <v>161.752090409982</v>
      </c>
      <c r="Q1004" s="249" t="n">
        <f aca="false">IF(COUNT($B$8:$B$13)&lt;6,"",IF($B$10+$B$15*A1004-0.5*9.81*A1004^2&lt;0,0,$B$10+$B$15*A1004-0.5*9.81*A1004^2))</f>
        <v>1.33566718678836</v>
      </c>
    </row>
    <row r="1005" customFormat="false" ht="12.75" hidden="false" customHeight="false" outlineLevel="0" collapsed="false">
      <c r="A1005" s="90" t="n">
        <f aca="false">IF(COUNT($B$8:$B$13)&lt;6,"",A1004+$B$13)</f>
        <v>5.72459999999988</v>
      </c>
      <c r="B1005" s="91" t="n">
        <f aca="false">IF(COUNT($B$8:$B$13)&lt;6,"",B1004+J1004*$B$13)</f>
        <v>2.51177759668127</v>
      </c>
      <c r="C1005" s="91" t="n">
        <f aca="false">IF(COUNT($B$8:$B$13)&lt;6,"",C1004+K1004*$B$13)</f>
        <v>-18.8317681759353</v>
      </c>
      <c r="D1005" s="91" t="n">
        <f aca="false">IF(COUNT($B$8:$B$13)&lt;6,"",(B1005^2+C1005^2)^0.5)</f>
        <v>18.9985399261986</v>
      </c>
      <c r="E1005" s="92" t="n">
        <f aca="false">IF(COUNT($B$8:$B$13)&lt;6,"",$B$12*D1005^2)</f>
        <v>3.97038971260097</v>
      </c>
      <c r="F1005" s="92" t="n">
        <f aca="false">IF(COUNT($B$8:$B$13)&lt;6,"",IF(D1005=0,0,-B1005*E1005/D1005))</f>
        <v>-0.524921176519082</v>
      </c>
      <c r="G1005" s="1"/>
      <c r="H1005" s="92" t="n">
        <f aca="false">IF(COUNT($B$8:$B$13)&lt;6,"",IF(D1005=0,0,-C1005*E1005/D1005))</f>
        <v>3.93553709528565</v>
      </c>
      <c r="I1005" s="92" t="n">
        <f aca="false">IF(COUNT($B$8:$B$13)&lt;6,"",-$B$11*9.81+H1005)</f>
        <v>-0.380862904714349</v>
      </c>
      <c r="J1005" s="247" t="n">
        <f aca="false">IF(COUNT($B$8:$B$13)&lt;6,"",F1005/$B$11)</f>
        <v>-1.193002673907</v>
      </c>
      <c r="K1005" s="247" t="n">
        <f aca="false">IF(COUNT($B$8:$B$13)&lt;6,"",I1005/$B$11)</f>
        <v>-0.86559751071443</v>
      </c>
      <c r="L1005" s="94" t="n">
        <f aca="false">IF(COUNT($B$8:$B$13)&lt;6,"",L1004+B1004*$B$13)</f>
        <v>55.1547745652093</v>
      </c>
      <c r="M1005" s="94" t="n">
        <f aca="false">IF(COUNT($B$8:$B$13)&lt;6,"",IF(M1004+C1004*$B$13&lt;0,0,M1004+C1004*$B$13))</f>
        <v>0</v>
      </c>
      <c r="N1005" s="248" t="str">
        <f aca="false">IF(M1005&lt;=M1004,"",N1004+1)</f>
        <v/>
      </c>
      <c r="O1005" s="248" t="str">
        <f aca="false">IF(M1005&lt;=0,"",O1004+1)</f>
        <v/>
      </c>
      <c r="P1005" s="94" t="n">
        <f aca="false">IF(COUNT($B$8:$B$13)&lt;6,"",$B$14*A1005)</f>
        <v>161.916139183217</v>
      </c>
      <c r="Q1005" s="249" t="n">
        <f aca="false">IF(COUNT($B$8:$B$13)&lt;6,"",IF($B$10+$B$15*A1005-0.5*9.81*A1005^2&lt;0,0,$B$10+$B$15*A1005-0.5*9.81*A1005^2))</f>
        <v>1.17416267342364</v>
      </c>
    </row>
    <row r="1006" customFormat="false" ht="12.75" hidden="false" customHeight="false" outlineLevel="0" collapsed="false">
      <c r="A1006" s="90" t="n">
        <f aca="false">IF(COUNT($B$8:$B$13)&lt;6,"",A1005+$B$13)</f>
        <v>5.73039999999988</v>
      </c>
      <c r="B1006" s="91" t="n">
        <f aca="false">IF(COUNT($B$8:$B$13)&lt;6,"",B1005+J1005*$B$13)</f>
        <v>2.50485818117261</v>
      </c>
      <c r="C1006" s="91" t="n">
        <f aca="false">IF(COUNT($B$8:$B$13)&lt;6,"",C1005+K1005*$B$13)</f>
        <v>-18.8367886414975</v>
      </c>
      <c r="D1006" s="91" t="n">
        <f aca="false">IF(COUNT($B$8:$B$13)&lt;6,"",(B1006^2+C1006^2)^0.5)</f>
        <v>19.00260300149</v>
      </c>
      <c r="E1006" s="92" t="n">
        <f aca="false">IF(COUNT($B$8:$B$13)&lt;6,"",$B$12*D1006^2)</f>
        <v>3.97208812915459</v>
      </c>
      <c r="F1006" s="92" t="n">
        <f aca="false">IF(COUNT($B$8:$B$13)&lt;6,"",IF(D1006=0,0,-B1006*E1006/D1006))</f>
        <v>-0.523587081510431</v>
      </c>
      <c r="G1006" s="1"/>
      <c r="H1006" s="92" t="n">
        <f aca="false">IF(COUNT($B$8:$B$13)&lt;6,"",IF(D1006=0,0,-C1006*E1006/D1006))</f>
        <v>3.93742818015087</v>
      </c>
      <c r="I1006" s="92" t="n">
        <f aca="false">IF(COUNT($B$8:$B$13)&lt;6,"",-$B$11*9.81+H1006)</f>
        <v>-0.378971819849126</v>
      </c>
      <c r="J1006" s="247" t="n">
        <f aca="false">IF(COUNT($B$8:$B$13)&lt;6,"",F1006/$B$11)</f>
        <v>-1.18997063979643</v>
      </c>
      <c r="K1006" s="247" t="n">
        <f aca="false">IF(COUNT($B$8:$B$13)&lt;6,"",I1006/$B$11)</f>
        <v>-0.861299590566196</v>
      </c>
      <c r="L1006" s="94" t="n">
        <f aca="false">IF(COUNT($B$8:$B$13)&lt;6,"",L1005+B1005*$B$13)</f>
        <v>55.1693428752701</v>
      </c>
      <c r="M1006" s="94" t="n">
        <f aca="false">IF(COUNT($B$8:$B$13)&lt;6,"",IF(M1005+C1005*$B$13&lt;0,0,M1005+C1005*$B$13))</f>
        <v>0</v>
      </c>
      <c r="N1006" s="248" t="str">
        <f aca="false">IF(M1006&lt;=M1005,"",N1005+1)</f>
        <v/>
      </c>
      <c r="O1006" s="248" t="str">
        <f aca="false">IF(M1006&lt;=0,"",O1005+1)</f>
        <v/>
      </c>
      <c r="P1006" s="94" t="n">
        <f aca="false">IF(COUNT($B$8:$B$13)&lt;6,"",$B$14*A1006)</f>
        <v>162.080187956452</v>
      </c>
      <c r="Q1006" s="249" t="n">
        <f aca="false">IF(COUNT($B$8:$B$13)&lt;6,"",IF($B$10+$B$15*A1006-0.5*9.81*A1006^2&lt;0,0,$B$10+$B$15*A1006-0.5*9.81*A1006^2))</f>
        <v>1.01232815165892</v>
      </c>
    </row>
    <row r="1007" customFormat="false" ht="12.75" hidden="false" customHeight="false" outlineLevel="0" collapsed="false">
      <c r="A1007" s="90" t="n">
        <f aca="false">IF(COUNT($B$8:$B$13)&lt;6,"",A1006+$B$13)</f>
        <v>5.73619999999988</v>
      </c>
      <c r="B1007" s="91" t="n">
        <f aca="false">IF(COUNT($B$8:$B$13)&lt;6,"",B1006+J1006*$B$13)</f>
        <v>2.49795635146179</v>
      </c>
      <c r="C1007" s="91" t="n">
        <f aca="false">IF(COUNT($B$8:$B$13)&lt;6,"",C1006+K1006*$B$13)</f>
        <v>-18.8417841791228</v>
      </c>
      <c r="D1007" s="91" t="n">
        <f aca="false">IF(COUNT($B$8:$B$13)&lt;6,"",(B1007^2+C1007^2)^0.5)</f>
        <v>19.0066466528541</v>
      </c>
      <c r="E1007" s="92" t="n">
        <f aca="false">IF(COUNT($B$8:$B$13)&lt;6,"",$B$12*D1007^2)</f>
        <v>3.97377878685094</v>
      </c>
      <c r="F1007" s="92" t="n">
        <f aca="false">IF(COUNT($B$8:$B$13)&lt;6,"",IF(D1007=0,0,-B1007*E1007/D1007))</f>
        <v>-0.522255510991355</v>
      </c>
      <c r="G1007" s="1"/>
      <c r="H1007" s="92" t="n">
        <f aca="false">IF(COUNT($B$8:$B$13)&lt;6,"",IF(D1007=0,0,-C1007*E1007/D1007))</f>
        <v>3.93931047622115</v>
      </c>
      <c r="I1007" s="92" t="n">
        <f aca="false">IF(COUNT($B$8:$B$13)&lt;6,"",-$B$11*9.81+H1007)</f>
        <v>-0.377089523778853</v>
      </c>
      <c r="J1007" s="247" t="n">
        <f aca="false">IF(COUNT($B$8:$B$13)&lt;6,"",F1007/$B$11)</f>
        <v>-1.18694434316217</v>
      </c>
      <c r="K1007" s="247" t="n">
        <f aca="false">IF(COUNT($B$8:$B$13)&lt;6,"",I1007/$B$11)</f>
        <v>-0.857021644951938</v>
      </c>
      <c r="L1007" s="94" t="n">
        <f aca="false">IF(COUNT($B$8:$B$13)&lt;6,"",L1006+B1006*$B$13)</f>
        <v>55.1838710527209</v>
      </c>
      <c r="M1007" s="94" t="n">
        <f aca="false">IF(COUNT($B$8:$B$13)&lt;6,"",IF(M1006+C1006*$B$13&lt;0,0,M1006+C1006*$B$13))</f>
        <v>0</v>
      </c>
      <c r="N1007" s="248" t="str">
        <f aca="false">IF(M1007&lt;=M1006,"",N1006+1)</f>
        <v/>
      </c>
      <c r="O1007" s="248" t="str">
        <f aca="false">IF(M1007&lt;=0,"",O1006+1)</f>
        <v/>
      </c>
      <c r="P1007" s="94" t="n">
        <f aca="false">IF(COUNT($B$8:$B$13)&lt;6,"",$B$14*A1007)</f>
        <v>162.244236729688</v>
      </c>
      <c r="Q1007" s="249" t="n">
        <f aca="false">IF(COUNT($B$8:$B$13)&lt;6,"",IF($B$10+$B$15*A1007-0.5*9.81*A1007^2&lt;0,0,$B$10+$B$15*A1007-0.5*9.81*A1007^2))</f>
        <v>0.850163621494204</v>
      </c>
    </row>
    <row r="1008" customFormat="false" ht="12.75" hidden="false" customHeight="false" outlineLevel="0" collapsed="false">
      <c r="A1008" s="90" t="n">
        <f aca="false">IF(COUNT($B$8:$B$13)&lt;6,"",A1007+$B$13)</f>
        <v>5.74199999999988</v>
      </c>
      <c r="B1008" s="91" t="n">
        <f aca="false">IF(COUNT($B$8:$B$13)&lt;6,"",B1007+J1007*$B$13)</f>
        <v>2.49107207427145</v>
      </c>
      <c r="C1008" s="91" t="n">
        <f aca="false">IF(COUNT($B$8:$B$13)&lt;6,"",C1007+K1007*$B$13)</f>
        <v>-18.8467549046635</v>
      </c>
      <c r="D1008" s="91" t="n">
        <f aca="false">IF(COUNT($B$8:$B$13)&lt;6,"",(B1008^2+C1008^2)^0.5)</f>
        <v>19.0106709643735</v>
      </c>
      <c r="E1008" s="92" t="n">
        <f aca="false">IF(COUNT($B$8:$B$13)&lt;6,"",$B$12*D1008^2)</f>
        <v>3.97546171567239</v>
      </c>
      <c r="F1008" s="92" t="n">
        <f aca="false">IF(COUNT($B$8:$B$13)&lt;6,"",IF(D1008=0,0,-B1008*E1008/D1008))</f>
        <v>-0.520926467077652</v>
      </c>
      <c r="G1008" s="1"/>
      <c r="H1008" s="92" t="n">
        <f aca="false">IF(COUNT($B$8:$B$13)&lt;6,"",IF(D1008=0,0,-C1008*E1008/D1008))</f>
        <v>3.94118401862624</v>
      </c>
      <c r="I1008" s="92" t="n">
        <f aca="false">IF(COUNT($B$8:$B$13)&lt;6,"",-$B$11*9.81+H1008)</f>
        <v>-0.37521598137376</v>
      </c>
      <c r="J1008" s="247" t="n">
        <f aca="false">IF(COUNT($B$8:$B$13)&lt;6,"",F1008/$B$11)</f>
        <v>-1.18392378881285</v>
      </c>
      <c r="K1008" s="247" t="n">
        <f aca="false">IF(COUNT($B$8:$B$13)&lt;6,"",I1008/$B$11)</f>
        <v>-0.852763594031272</v>
      </c>
      <c r="L1008" s="94" t="n">
        <f aca="false">IF(COUNT($B$8:$B$13)&lt;6,"",L1007+B1007*$B$13)</f>
        <v>55.1983591995594</v>
      </c>
      <c r="M1008" s="94" t="n">
        <f aca="false">IF(COUNT($B$8:$B$13)&lt;6,"",IF(M1007+C1007*$B$13&lt;0,0,M1007+C1007*$B$13))</f>
        <v>0</v>
      </c>
      <c r="N1008" s="248" t="str">
        <f aca="false">IF(M1008&lt;=M1007,"",N1007+1)</f>
        <v/>
      </c>
      <c r="O1008" s="248" t="str">
        <f aca="false">IF(M1008&lt;=0,"",O1007+1)</f>
        <v/>
      </c>
      <c r="P1008" s="94" t="n">
        <f aca="false">IF(COUNT($B$8:$B$13)&lt;6,"",$B$14*A1008)</f>
        <v>162.408285502923</v>
      </c>
      <c r="Q1008" s="249" t="n">
        <f aca="false">IF(COUNT($B$8:$B$13)&lt;6,"",IF($B$10+$B$15*A1008-0.5*9.81*A1008^2&lt;0,0,$B$10+$B$15*A1008-0.5*9.81*A1008^2))</f>
        <v>0.687669082929489</v>
      </c>
    </row>
    <row r="1009" customFormat="false" ht="12.75" hidden="false" customHeight="false" outlineLevel="0" collapsed="false">
      <c r="A1009" s="90" t="n">
        <f aca="false">IF(COUNT($B$8:$B$13)&lt;6,"",A1008+$B$13)</f>
        <v>5.74779999999988</v>
      </c>
      <c r="B1009" s="91" t="n">
        <f aca="false">IF(COUNT($B$8:$B$13)&lt;6,"",B1008+J1008*$B$13)</f>
        <v>2.48420531629633</v>
      </c>
      <c r="C1009" s="91" t="n">
        <f aca="false">IF(COUNT($B$8:$B$13)&lt;6,"",C1008+K1008*$B$13)</f>
        <v>-18.8517009335089</v>
      </c>
      <c r="D1009" s="91" t="n">
        <f aca="false">IF(COUNT($B$8:$B$13)&lt;6,"",(B1009^2+C1009^2)^0.5)</f>
        <v>19.014676019853</v>
      </c>
      <c r="E1009" s="92" t="n">
        <f aca="false">IF(COUNT($B$8:$B$13)&lt;6,"",$B$12*D1009^2)</f>
        <v>3.97713694553971</v>
      </c>
      <c r="F1009" s="92" t="n">
        <f aca="false">IF(COUNT($B$8:$B$13)&lt;6,"",IF(D1009=0,0,-B1009*E1009/D1009))</f>
        <v>-0.519599951817885</v>
      </c>
      <c r="G1009" s="1"/>
      <c r="H1009" s="92" t="n">
        <f aca="false">IF(COUNT($B$8:$B$13)&lt;6,"",IF(D1009=0,0,-C1009*E1009/D1009))</f>
        <v>3.94304884241215</v>
      </c>
      <c r="I1009" s="92" t="n">
        <f aca="false">IF(COUNT($B$8:$B$13)&lt;6,"",-$B$11*9.81+H1009)</f>
        <v>-0.373351157587849</v>
      </c>
      <c r="J1009" s="247" t="n">
        <f aca="false">IF(COUNT($B$8:$B$13)&lt;6,"",F1009/$B$11)</f>
        <v>-1.18090898140428</v>
      </c>
      <c r="K1009" s="247" t="n">
        <f aca="false">IF(COUNT($B$8:$B$13)&lt;6,"",I1009/$B$11)</f>
        <v>-0.848525358154201</v>
      </c>
      <c r="L1009" s="94" t="n">
        <f aca="false">IF(COUNT($B$8:$B$13)&lt;6,"",L1008+B1008*$B$13)</f>
        <v>55.2128074175901</v>
      </c>
      <c r="M1009" s="94" t="n">
        <f aca="false">IF(COUNT($B$8:$B$13)&lt;6,"",IF(M1008+C1008*$B$13&lt;0,0,M1008+C1008*$B$13))</f>
        <v>0</v>
      </c>
      <c r="N1009" s="248" t="str">
        <f aca="false">IF(M1009&lt;=M1008,"",N1008+1)</f>
        <v/>
      </c>
      <c r="O1009" s="248" t="str">
        <f aca="false">IF(M1009&lt;=0,"",O1008+1)</f>
        <v/>
      </c>
      <c r="P1009" s="94" t="n">
        <f aca="false">IF(COUNT($B$8:$B$13)&lt;6,"",$B$14*A1009)</f>
        <v>162.572334276158</v>
      </c>
      <c r="Q1009" s="249" t="n">
        <f aca="false">IF(COUNT($B$8:$B$13)&lt;6,"",IF($B$10+$B$15*A1009-0.5*9.81*A1009^2&lt;0,0,$B$10+$B$15*A1009-0.5*9.81*A1009^2))</f>
        <v>0.524844535964803</v>
      </c>
    </row>
    <row r="1010" customFormat="false" ht="12.75" hidden="false" customHeight="false" outlineLevel="0" collapsed="false">
      <c r="A1010" s="90" t="n">
        <f aca="false">IF(COUNT($B$8:$B$13)&lt;6,"",A1009+$B$13)</f>
        <v>5.75359999999988</v>
      </c>
      <c r="B1010" s="91" t="n">
        <f aca="false">IF(COUNT($B$8:$B$13)&lt;6,"",B1009+J1009*$B$13)</f>
        <v>2.47735604420419</v>
      </c>
      <c r="C1010" s="91" t="n">
        <f aca="false">IF(COUNT($B$8:$B$13)&lt;6,"",C1009+K1009*$B$13)</f>
        <v>-18.8566223805862</v>
      </c>
      <c r="D1010" s="91" t="n">
        <f aca="false">IF(COUNT($B$8:$B$13)&lt;6,"",(B1010^2+C1010^2)^0.5)</f>
        <v>19.01866190282</v>
      </c>
      <c r="E1010" s="92" t="n">
        <f aca="false">IF(COUNT($B$8:$B$13)&lt;6,"",$B$12*D1010^2)</f>
        <v>3.97880450631156</v>
      </c>
      <c r="F1010" s="92" t="n">
        <f aca="false">IF(COUNT($B$8:$B$13)&lt;6,"",IF(D1010=0,0,-B1010*E1010/D1010))</f>
        <v>-0.518275967193899</v>
      </c>
      <c r="G1010" s="1"/>
      <c r="H1010" s="92" t="n">
        <f aca="false">IF(COUNT($B$8:$B$13)&lt;6,"",IF(D1010=0,0,-C1010*E1010/D1010))</f>
        <v>3.94490498254069</v>
      </c>
      <c r="I1010" s="92" t="n">
        <f aca="false">IF(COUNT($B$8:$B$13)&lt;6,"",-$B$11*9.81+H1010)</f>
        <v>-0.371495017459309</v>
      </c>
      <c r="J1010" s="247" t="n">
        <f aca="false">IF(COUNT($B$8:$B$13)&lt;6,"",F1010/$B$11)</f>
        <v>-1.17789992544068</v>
      </c>
      <c r="K1010" s="247" t="n">
        <f aca="false">IF(COUNT($B$8:$B$13)&lt;6,"",I1010/$B$11)</f>
        <v>-0.844306857862067</v>
      </c>
      <c r="L1010" s="94" t="n">
        <f aca="false">IF(COUNT($B$8:$B$13)&lt;6,"",L1009+B1009*$B$13)</f>
        <v>55.2272158084246</v>
      </c>
      <c r="M1010" s="94" t="n">
        <f aca="false">IF(COUNT($B$8:$B$13)&lt;6,"",IF(M1009+C1009*$B$13&lt;0,0,M1009+C1009*$B$13))</f>
        <v>0</v>
      </c>
      <c r="N1010" s="248" t="str">
        <f aca="false">IF(M1010&lt;=M1009,"",N1009+1)</f>
        <v/>
      </c>
      <c r="O1010" s="248" t="str">
        <f aca="false">IF(M1010&lt;=0,"",O1009+1)</f>
        <v/>
      </c>
      <c r="P1010" s="94" t="n">
        <f aca="false">IF(COUNT($B$8:$B$13)&lt;6,"",$B$14*A1010)</f>
        <v>162.736383049393</v>
      </c>
      <c r="Q1010" s="249" t="n">
        <f aca="false">IF(COUNT($B$8:$B$13)&lt;6,"",IF($B$10+$B$15*A1010-0.5*9.81*A1010^2&lt;0,0,$B$10+$B$15*A1010-0.5*9.81*A1010^2))</f>
        <v>0.36168998060009</v>
      </c>
    </row>
    <row r="1011" customFormat="false" ht="12.75" hidden="false" customHeight="false" outlineLevel="0" collapsed="false">
      <c r="A1011" s="90" t="n">
        <f aca="false">IF(COUNT($B$8:$B$13)&lt;6,"",A1010+$B$13)</f>
        <v>5.75939999999988</v>
      </c>
      <c r="B1011" s="91" t="n">
        <f aca="false">IF(COUNT($B$8:$B$13)&lt;6,"",B1010+J1010*$B$13)</f>
        <v>2.47052422463663</v>
      </c>
      <c r="C1011" s="91" t="n">
        <f aca="false">IF(COUNT($B$8:$B$13)&lt;6,"",C1010+K1010*$B$13)</f>
        <v>-18.8615193603618</v>
      </c>
      <c r="D1011" s="91" t="n">
        <f aca="false">IF(COUNT($B$8:$B$13)&lt;6,"",(B1011^2+C1011^2)^0.5)</f>
        <v>19.022628696524</v>
      </c>
      <c r="E1011" s="92" t="n">
        <f aca="false">IF(COUNT($B$8:$B$13)&lt;6,"",$B$12*D1011^2)</f>
        <v>3.980464427784</v>
      </c>
      <c r="F1011" s="92" t="n">
        <f aca="false">IF(COUNT($B$8:$B$13)&lt;6,"",IF(D1011=0,0,-B1011*E1011/D1011))</f>
        <v>-0.516954515121335</v>
      </c>
      <c r="G1011" s="1"/>
      <c r="H1011" s="92" t="n">
        <f aca="false">IF(COUNT($B$8:$B$13)&lt;6,"",IF(D1011=0,0,-C1011*E1011/D1011))</f>
        <v>3.94675247388906</v>
      </c>
      <c r="I1011" s="92" t="n">
        <f aca="false">IF(COUNT($B$8:$B$13)&lt;6,"",-$B$11*9.81+H1011)</f>
        <v>-0.369647526110937</v>
      </c>
      <c r="J1011" s="247" t="n">
        <f aca="false">IF(COUNT($B$8:$B$13)&lt;6,"",F1011/$B$11)</f>
        <v>-1.17489662527576</v>
      </c>
      <c r="K1011" s="247" t="n">
        <f aca="false">IF(COUNT($B$8:$B$13)&lt;6,"",I1011/$B$11)</f>
        <v>-0.840108013888492</v>
      </c>
      <c r="L1011" s="94" t="n">
        <f aca="false">IF(COUNT($B$8:$B$13)&lt;6,"",L1010+B1010*$B$13)</f>
        <v>55.241584473481</v>
      </c>
      <c r="M1011" s="94" t="n">
        <f aca="false">IF(COUNT($B$8:$B$13)&lt;6,"",IF(M1010+C1010*$B$13&lt;0,0,M1010+C1010*$B$13))</f>
        <v>0</v>
      </c>
      <c r="N1011" s="248" t="str">
        <f aca="false">IF(M1011&lt;=M1010,"",N1010+1)</f>
        <v/>
      </c>
      <c r="O1011" s="248" t="str">
        <f aca="false">IF(M1011&lt;=0,"",O1010+1)</f>
        <v/>
      </c>
      <c r="P1011" s="94" t="n">
        <f aca="false">IF(COUNT($B$8:$B$13)&lt;6,"",$B$14*A1011)</f>
        <v>162.900431822629</v>
      </c>
      <c r="Q1011" s="249" t="n">
        <f aca="false">IF(COUNT($B$8:$B$13)&lt;6,"",IF($B$10+$B$15*A1011-0.5*9.81*A1011^2&lt;0,0,$B$10+$B$15*A1011-0.5*9.81*A1011^2))</f>
        <v>0.198205416835378</v>
      </c>
    </row>
    <row r="1012" customFormat="false" ht="12.75" hidden="false" customHeight="false" outlineLevel="0" collapsed="false">
      <c r="A1012" s="90" t="n">
        <f aca="false">IF(COUNT($B$8:$B$13)&lt;6,"",A1011+$B$13)</f>
        <v>5.76519999999988</v>
      </c>
      <c r="B1012" s="91" t="n">
        <f aca="false">IF(COUNT($B$8:$B$13)&lt;6,"",B1011+J1011*$B$13)</f>
        <v>2.46370982421003</v>
      </c>
      <c r="C1012" s="91" t="n">
        <f aca="false">IF(COUNT($B$8:$B$13)&lt;6,"",C1011+K1011*$B$13)</f>
        <v>-18.8663919868423</v>
      </c>
      <c r="D1012" s="91" t="n">
        <f aca="false">IF(COUNT($B$8:$B$13)&lt;6,"",(B1012^2+C1012^2)^0.5)</f>
        <v>19.0265764839368</v>
      </c>
      <c r="E1012" s="92" t="n">
        <f aca="false">IF(COUNT($B$8:$B$13)&lt;6,"",$B$12*D1012^2)</f>
        <v>3.98211673969007</v>
      </c>
      <c r="F1012" s="92" t="n">
        <f aca="false">IF(COUNT($B$8:$B$13)&lt;6,"",IF(D1012=0,0,-B1012*E1012/D1012))</f>
        <v>-0.515635597450146</v>
      </c>
      <c r="G1012" s="1"/>
      <c r="H1012" s="92" t="n">
        <f aca="false">IF(COUNT($B$8:$B$13)&lt;6,"",IF(D1012=0,0,-C1012*E1012/D1012))</f>
        <v>3.94859135124946</v>
      </c>
      <c r="I1012" s="92" t="n">
        <f aca="false">IF(COUNT($B$8:$B$13)&lt;6,"",-$B$11*9.81+H1012)</f>
        <v>-0.367808648750537</v>
      </c>
      <c r="J1012" s="247" t="n">
        <f aca="false">IF(COUNT($B$8:$B$13)&lt;6,"",F1012/$B$11)</f>
        <v>-1.17189908511397</v>
      </c>
      <c r="K1012" s="247" t="n">
        <f aca="false">IF(COUNT($B$8:$B$13)&lt;6,"",I1012/$B$11)</f>
        <v>-0.835928747160311</v>
      </c>
      <c r="L1012" s="94" t="n">
        <f aca="false">IF(COUNT($B$8:$B$13)&lt;6,"",L1011+B1011*$B$13)</f>
        <v>55.2559135139839</v>
      </c>
      <c r="M1012" s="94" t="n">
        <f aca="false">IF(COUNT($B$8:$B$13)&lt;6,"",IF(M1011+C1011*$B$13&lt;0,0,M1011+C1011*$B$13))</f>
        <v>0</v>
      </c>
      <c r="N1012" s="248" t="str">
        <f aca="false">IF(M1012&lt;=M1011,"",N1011+1)</f>
        <v/>
      </c>
      <c r="O1012" s="248" t="str">
        <f aca="false">IF(M1012&lt;=0,"",O1011+1)</f>
        <v/>
      </c>
      <c r="P1012" s="94" t="n">
        <f aca="false">IF(COUNT($B$8:$B$13)&lt;6,"",$B$14*A1012)</f>
        <v>163.064480595864</v>
      </c>
      <c r="Q1012" s="249" t="n">
        <f aca="false">IF(COUNT($B$8:$B$13)&lt;6,"",IF($B$10+$B$15*A1012-0.5*9.81*A1012^2&lt;0,0,$B$10+$B$15*A1012-0.5*9.81*A1012^2))</f>
        <v>0.0343908446706962</v>
      </c>
    </row>
    <row r="1013" customFormat="false" ht="12.75" hidden="false" customHeight="false" outlineLevel="0" collapsed="false">
      <c r="A1013" s="90" t="n">
        <f aca="false">IF(COUNT($B$8:$B$13)&lt;6,"",A1012+$B$13)</f>
        <v>5.77099999999988</v>
      </c>
      <c r="B1013" s="91" t="n">
        <f aca="false">IF(COUNT($B$8:$B$13)&lt;6,"",B1012+J1012*$B$13)</f>
        <v>2.45691280951637</v>
      </c>
      <c r="C1013" s="91" t="n">
        <f aca="false">IF(COUNT($B$8:$B$13)&lt;6,"",C1012+K1012*$B$13)</f>
        <v>-18.8712403735758</v>
      </c>
      <c r="D1013" s="91" t="n">
        <f aca="false">IF(COUNT($B$8:$B$13)&lt;6,"",(B1013^2+C1013^2)^0.5)</f>
        <v>19.0305053477527</v>
      </c>
      <c r="E1013" s="92" t="n">
        <f aca="false">IF(COUNT($B$8:$B$13)&lt;6,"",$B$12*D1013^2)</f>
        <v>3.98376147169929</v>
      </c>
      <c r="F1013" s="92" t="n">
        <f aca="false">IF(COUNT($B$8:$B$13)&lt;6,"",IF(D1013=0,0,-B1013*E1013/D1013))</f>
        <v>-0.514319215965098</v>
      </c>
      <c r="G1013" s="1"/>
      <c r="H1013" s="92" t="n">
        <f aca="false">IF(COUNT($B$8:$B$13)&lt;6,"",IF(D1013=0,0,-C1013*E1013/D1013))</f>
        <v>3.95042164932868</v>
      </c>
      <c r="I1013" s="92" t="n">
        <f aca="false">IF(COUNT($B$8:$B$13)&lt;6,"",-$B$11*9.81+H1013)</f>
        <v>-0.365978350671319</v>
      </c>
      <c r="J1013" s="247" t="n">
        <f aca="false">IF(COUNT($B$8:$B$13)&lt;6,"",F1013/$B$11)</f>
        <v>-1.16890730901159</v>
      </c>
      <c r="K1013" s="247" t="n">
        <f aca="false">IF(COUNT($B$8:$B$13)&lt;6,"",I1013/$B$11)</f>
        <v>-0.831768978798453</v>
      </c>
      <c r="L1013" s="94" t="n">
        <f aca="false">IF(COUNT($B$8:$B$13)&lt;6,"",L1012+B1012*$B$13)</f>
        <v>55.2702030309643</v>
      </c>
      <c r="M1013" s="94" t="n">
        <f aca="false">IF(COUNT($B$8:$B$13)&lt;6,"",IF(M1012+C1012*$B$13&lt;0,0,M1012+C1012*$B$13))</f>
        <v>0</v>
      </c>
      <c r="N1013" s="248" t="str">
        <f aca="false">IF(M1013&lt;=M1012,"",N1012+1)</f>
        <v/>
      </c>
      <c r="O1013" s="248" t="str">
        <f aca="false">IF(M1013&lt;=0,"",O1012+1)</f>
        <v/>
      </c>
      <c r="P1013" s="94" t="n">
        <f aca="false">IF(COUNT($B$8:$B$13)&lt;6,"",$B$14*A1013)</f>
        <v>163.228529369099</v>
      </c>
      <c r="Q1013" s="249" t="n">
        <f aca="false">IF(COUNT($B$8:$B$13)&lt;6,"",IF($B$10+$B$15*A1013-0.5*9.81*A1013^2&lt;0,0,$B$10+$B$15*A1013-0.5*9.81*A1013^2))</f>
        <v>0</v>
      </c>
    </row>
    <row r="1014" customFormat="false" ht="12.75" hidden="false" customHeight="false" outlineLevel="0" collapsed="false">
      <c r="A1014" s="90" t="n">
        <f aca="false">IF(COUNT($B$8:$B$13)&lt;6,"",A1013+$B$13)</f>
        <v>5.77679999999988</v>
      </c>
      <c r="B1014" s="91" t="n">
        <f aca="false">IF(COUNT($B$8:$B$13)&lt;6,"",B1013+J1013*$B$13)</f>
        <v>2.45013314712411</v>
      </c>
      <c r="C1014" s="91" t="n">
        <f aca="false">IF(COUNT($B$8:$B$13)&lt;6,"",C1013+K1013*$B$13)</f>
        <v>-18.8760646336529</v>
      </c>
      <c r="D1014" s="91" t="n">
        <f aca="false">IF(COUNT($B$8:$B$13)&lt;6,"",(B1014^2+C1014^2)^0.5)</f>
        <v>19.0344153703884</v>
      </c>
      <c r="E1014" s="92" t="n">
        <f aca="false">IF(COUNT($B$8:$B$13)&lt;6,"",$B$12*D1014^2)</f>
        <v>3.98539865341725</v>
      </c>
      <c r="F1014" s="92" t="n">
        <f aca="false">IF(COUNT($B$8:$B$13)&lt;6,"",IF(D1014=0,0,-B1014*E1014/D1014))</f>
        <v>-0.513005372386288</v>
      </c>
      <c r="G1014" s="1"/>
      <c r="H1014" s="92" t="n">
        <f aca="false">IF(COUNT($B$8:$B$13)&lt;6,"",IF(D1014=0,0,-C1014*E1014/D1014))</f>
        <v>3.95224340274771</v>
      </c>
      <c r="I1014" s="92" t="n">
        <f aca="false">IF(COUNT($B$8:$B$13)&lt;6,"",-$B$11*9.81+H1014)</f>
        <v>-0.364156597252288</v>
      </c>
      <c r="J1014" s="247" t="n">
        <f aca="false">IF(COUNT($B$8:$B$13)&lt;6,"",F1014/$B$11)</f>
        <v>-1.16592130087793</v>
      </c>
      <c r="K1014" s="247" t="n">
        <f aca="false">IF(COUNT($B$8:$B$13)&lt;6,"",I1014/$B$11)</f>
        <v>-0.827628630118837</v>
      </c>
      <c r="L1014" s="94" t="n">
        <f aca="false">IF(COUNT($B$8:$B$13)&lt;6,"",L1013+B1013*$B$13)</f>
        <v>55.2844531252595</v>
      </c>
      <c r="M1014" s="94" t="n">
        <f aca="false">IF(COUNT($B$8:$B$13)&lt;6,"",IF(M1013+C1013*$B$13&lt;0,0,M1013+C1013*$B$13))</f>
        <v>0</v>
      </c>
      <c r="N1014" s="248" t="str">
        <f aca="false">IF(M1014&lt;=M1013,"",N1013+1)</f>
        <v/>
      </c>
      <c r="O1014" s="248" t="str">
        <f aca="false">IF(M1014&lt;=0,"",O1013+1)</f>
        <v/>
      </c>
      <c r="P1014" s="94" t="n">
        <f aca="false">IF(COUNT($B$8:$B$13)&lt;6,"",$B$14*A1014)</f>
        <v>163.392578142335</v>
      </c>
      <c r="Q1014" s="249" t="n">
        <f aca="false">IF(COUNT($B$8:$B$13)&lt;6,"",IF($B$10+$B$15*A1014-0.5*9.81*A1014^2&lt;0,0,$B$10+$B$15*A1014-0.5*9.81*A1014^2))</f>
        <v>0</v>
      </c>
    </row>
    <row r="1015" customFormat="false" ht="12.75" hidden="false" customHeight="false" outlineLevel="0" collapsed="false">
      <c r="A1015" s="90" t="n">
        <f aca="false">IF(COUNT($B$8:$B$13)&lt;6,"",A1014+$B$13)</f>
        <v>5.78259999999988</v>
      </c>
      <c r="B1015" s="91" t="n">
        <f aca="false">IF(COUNT($B$8:$B$13)&lt;6,"",B1014+J1014*$B$13)</f>
        <v>2.44337080357901</v>
      </c>
      <c r="C1015" s="91" t="n">
        <f aca="false">IF(COUNT($B$8:$B$13)&lt;6,"",C1014+K1014*$B$13)</f>
        <v>-18.8808648797076</v>
      </c>
      <c r="D1015" s="91" t="n">
        <f aca="false">IF(COUNT($B$8:$B$13)&lt;6,"",(B1015^2+C1015^2)^0.5)</f>
        <v>19.0383066339829</v>
      </c>
      <c r="E1015" s="92" t="n">
        <f aca="false">IF(COUNT($B$8:$B$13)&lt;6,"",$B$12*D1015^2)</f>
        <v>3.98702831438512</v>
      </c>
      <c r="F1015" s="92" t="n">
        <f aca="false">IF(COUNT($B$8:$B$13)&lt;6,"",IF(D1015=0,0,-B1015*E1015/D1015))</f>
        <v>-0.511694068369643</v>
      </c>
      <c r="G1015" s="1"/>
      <c r="H1015" s="92" t="n">
        <f aca="false">IF(COUNT($B$8:$B$13)&lt;6,"",IF(D1015=0,0,-C1015*E1015/D1015))</f>
        <v>3.95405664604138</v>
      </c>
      <c r="I1015" s="92" t="n">
        <f aca="false">IF(COUNT($B$8:$B$13)&lt;6,"",-$B$11*9.81+H1015)</f>
        <v>-0.36234335395862</v>
      </c>
      <c r="J1015" s="247" t="n">
        <f aca="false">IF(COUNT($B$8:$B$13)&lt;6,"",F1015/$B$11)</f>
        <v>-1.16294106447646</v>
      </c>
      <c r="K1015" s="247" t="n">
        <f aca="false">IF(COUNT($B$8:$B$13)&lt;6,"",I1015/$B$11)</f>
        <v>-0.823507622633227</v>
      </c>
      <c r="L1015" s="94" t="n">
        <f aca="false">IF(COUNT($B$8:$B$13)&lt;6,"",L1014+B1014*$B$13)</f>
        <v>55.2986638975129</v>
      </c>
      <c r="M1015" s="94" t="n">
        <f aca="false">IF(COUNT($B$8:$B$13)&lt;6,"",IF(M1014+C1014*$B$13&lt;0,0,M1014+C1014*$B$13))</f>
        <v>0</v>
      </c>
      <c r="N1015" s="248" t="str">
        <f aca="false">IF(M1015&lt;=M1014,"",N1014+1)</f>
        <v/>
      </c>
      <c r="O1015" s="248" t="str">
        <f aca="false">IF(M1015&lt;=0,"",O1014+1)</f>
        <v/>
      </c>
      <c r="P1015" s="94" t="n">
        <f aca="false">IF(COUNT($B$8:$B$13)&lt;6,"",$B$14*A1015)</f>
        <v>163.55662691557</v>
      </c>
      <c r="Q1015" s="249" t="n">
        <f aca="false">IF(COUNT($B$8:$B$13)&lt;6,"",IF($B$10+$B$15*A1015-0.5*9.81*A1015^2&lt;0,0,$B$10+$B$15*A1015-0.5*9.81*A1015^2))</f>
        <v>0</v>
      </c>
    </row>
  </sheetData>
  <sheetProtection sheet="true" objects="true" scenarios="true"/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10.71"/>
    <col collapsed="false" customWidth="true" hidden="false" outlineLevel="0" max="4" min="4" style="0" width="15.99"/>
    <col collapsed="false" customWidth="true" hidden="false" outlineLevel="0" max="8" min="5" style="0" width="10.71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9.14"/>
    <col collapsed="false" customWidth="true" hidden="false" outlineLevel="0" max="16" min="12" style="0" width="11.56"/>
    <col collapsed="false" customWidth="true" hidden="false" outlineLevel="0" max="17" min="17" style="0" width="11.85"/>
  </cols>
  <sheetData>
    <row r="1" customFormat="false" ht="30.75" hidden="false" customHeight="false" outlineLevel="0" collapsed="false">
      <c r="A1" s="59" t="s">
        <v>41</v>
      </c>
      <c r="B1" s="35"/>
      <c r="C1" s="37"/>
      <c r="D1" s="1"/>
      <c r="E1" s="1"/>
      <c r="F1" s="1"/>
    </row>
    <row r="2" customFormat="false" ht="20.25" hidden="false" customHeight="false" outlineLevel="0" collapsed="false">
      <c r="A2" s="60" t="s">
        <v>19</v>
      </c>
      <c r="B2" s="60" t="n">
        <v>0</v>
      </c>
      <c r="C2" s="60"/>
      <c r="D2" s="1"/>
      <c r="E2" s="1"/>
      <c r="F2" s="1"/>
    </row>
    <row r="3" customFormat="false" ht="20.25" hidden="false" customHeight="false" outlineLevel="0" collapsed="false">
      <c r="A3" s="61" t="s">
        <v>20</v>
      </c>
      <c r="B3" s="61"/>
      <c r="C3" s="61"/>
      <c r="D3" s="62"/>
      <c r="E3" s="1"/>
      <c r="F3" s="1"/>
    </row>
    <row r="4" customFormat="false" ht="21" hidden="false" customHeight="false" outlineLevel="0" collapsed="false">
      <c r="A4" s="63" t="s">
        <v>21</v>
      </c>
      <c r="B4" s="63"/>
      <c r="C4" s="63"/>
      <c r="D4" s="1"/>
      <c r="E4" s="1"/>
      <c r="F4" s="1"/>
    </row>
    <row r="5" customFormat="false" ht="23.25" hidden="false" customHeight="false" outlineLevel="0" collapsed="false">
      <c r="A5" s="43" t="s">
        <v>22</v>
      </c>
      <c r="B5" s="64" t="n">
        <v>40</v>
      </c>
      <c r="C5" s="45" t="s">
        <v>4</v>
      </c>
      <c r="D5" s="49" t="s">
        <v>22</v>
      </c>
      <c r="E5" s="65" t="n">
        <f aca="false">IF(OR(B5="",B5&lt;0),"",B5)</f>
        <v>40</v>
      </c>
      <c r="F5" s="51" t="s">
        <v>4</v>
      </c>
    </row>
    <row r="6" customFormat="false" ht="21.75" hidden="false" customHeight="false" outlineLevel="0" collapsed="false">
      <c r="A6" s="66" t="s">
        <v>93</v>
      </c>
      <c r="B6" s="67" t="n">
        <v>45</v>
      </c>
      <c r="C6" s="250" t="s">
        <v>49</v>
      </c>
      <c r="D6" s="251" t="s">
        <v>67</v>
      </c>
      <c r="E6" s="69" t="n">
        <f aca="false">IF(OR(B6="",B6&gt;90,B6&lt;-90),"",B6)</f>
        <v>45</v>
      </c>
      <c r="F6" s="250" t="s">
        <v>49</v>
      </c>
    </row>
    <row r="7" customFormat="false" ht="23.25" hidden="false" customHeight="false" outlineLevel="0" collapsed="false">
      <c r="A7" s="66" t="s">
        <v>94</v>
      </c>
      <c r="B7" s="67" t="n">
        <v>0</v>
      </c>
      <c r="C7" s="68" t="s">
        <v>6</v>
      </c>
      <c r="D7" s="66" t="s">
        <v>24</v>
      </c>
      <c r="E7" s="69" t="n">
        <f aca="false">IF(OR(B7="",B7&lt;0),"",B7)</f>
        <v>0</v>
      </c>
      <c r="F7" s="68" t="s">
        <v>6</v>
      </c>
    </row>
    <row r="8" customFormat="false" ht="20.25" hidden="false" customHeight="false" outlineLevel="0" collapsed="false">
      <c r="A8" s="70" t="s">
        <v>25</v>
      </c>
      <c r="B8" s="71" t="n">
        <v>0.44</v>
      </c>
      <c r="C8" s="72" t="s">
        <v>26</v>
      </c>
      <c r="D8" s="66" t="s">
        <v>27</v>
      </c>
      <c r="E8" s="73" t="n">
        <f aca="false">IF(OR(B8="",B8&lt;0),"",B8)</f>
        <v>0.44</v>
      </c>
      <c r="F8" s="68" t="s">
        <v>26</v>
      </c>
    </row>
    <row r="9" customFormat="false" ht="23.25" hidden="false" customHeight="false" outlineLevel="0" collapsed="false">
      <c r="A9" s="63" t="s">
        <v>28</v>
      </c>
      <c r="B9" s="63"/>
      <c r="C9" s="63"/>
      <c r="D9" s="66" t="s">
        <v>29</v>
      </c>
      <c r="E9" s="73" t="n">
        <f aca="false">IF(OR(B10="",B10&lt;0),"",B10)</f>
        <v>0.011</v>
      </c>
      <c r="F9" s="68" t="s">
        <v>30</v>
      </c>
    </row>
    <row r="10" customFormat="false" ht="24" hidden="false" customHeight="false" outlineLevel="0" collapsed="false">
      <c r="A10" s="52" t="s">
        <v>29</v>
      </c>
      <c r="B10" s="74" t="n">
        <v>0.011</v>
      </c>
      <c r="C10" s="75" t="s">
        <v>30</v>
      </c>
      <c r="D10" s="76" t="s">
        <v>31</v>
      </c>
      <c r="E10" s="77" t="n">
        <f aca="false">IF(OR(B13="",B13&lt;0),"",B13)</f>
        <v>0.004</v>
      </c>
      <c r="F10" s="78" t="s">
        <v>8</v>
      </c>
    </row>
    <row r="11" customFormat="false" ht="20.25" hidden="false" customHeight="false" outlineLevel="0" collapsed="false">
      <c r="A11" s="60" t="s">
        <v>32</v>
      </c>
      <c r="B11" s="60"/>
      <c r="C11" s="60"/>
      <c r="D11" s="79"/>
      <c r="E11" s="79"/>
      <c r="F11" s="79"/>
    </row>
    <row r="12" customFormat="false" ht="20.25" hidden="false" customHeight="false" outlineLevel="0" collapsed="false">
      <c r="A12" s="80" t="n">
        <v>80</v>
      </c>
      <c r="B12" s="64" t="n">
        <f aca="false">A12/20</f>
        <v>4</v>
      </c>
      <c r="C12" s="45" t="s">
        <v>8</v>
      </c>
      <c r="D12" s="79"/>
      <c r="E12" s="79"/>
      <c r="F12" s="79"/>
    </row>
    <row r="13" customFormat="false" ht="22.5" hidden="false" customHeight="false" outlineLevel="0" collapsed="false">
      <c r="A13" s="76" t="s">
        <v>33</v>
      </c>
      <c r="B13" s="81" t="n">
        <f aca="false">B12/1000</f>
        <v>0.004</v>
      </c>
      <c r="C13" s="78" t="s">
        <v>8</v>
      </c>
      <c r="D13" s="79"/>
      <c r="E13" s="1"/>
      <c r="F13" s="79"/>
    </row>
    <row r="14" customFormat="false" ht="23.25" hidden="false" customHeight="false" outlineLevel="0" collapsed="false">
      <c r="A14" s="70" t="s">
        <v>95</v>
      </c>
      <c r="B14" s="82" t="n">
        <f aca="false">IF(OR(COUNT($E$5:$E$10)&lt;6,N1022&lt;&gt;""),"",INDEX(M22:M1022,MAX(N22:N1022)))</f>
        <v>18.2400657586848</v>
      </c>
      <c r="C14" s="72" t="s">
        <v>6</v>
      </c>
      <c r="D14" s="79"/>
      <c r="E14" s="79"/>
      <c r="F14" s="79"/>
    </row>
    <row r="15" customFormat="false" ht="20.25" hidden="false" customHeight="false" outlineLevel="0" collapsed="false">
      <c r="A15" s="46" t="s">
        <v>51</v>
      </c>
      <c r="B15" s="84" t="n">
        <f aca="false">IF(OR(COUNT($E$5:$E$10)&lt;6,N1022&lt;&gt;""),"",INDEX(L22:L1022,MAX(N22:N1022)))</f>
        <v>28.6802174065863</v>
      </c>
      <c r="C15" s="85" t="s">
        <v>6</v>
      </c>
      <c r="D15" s="79"/>
      <c r="E15" s="79"/>
      <c r="F15" s="79"/>
    </row>
    <row r="16" customFormat="false" ht="21" hidden="false" customHeight="false" outlineLevel="0" collapsed="false">
      <c r="A16" s="46" t="s">
        <v>10</v>
      </c>
      <c r="B16" s="84" t="n">
        <f aca="false">IF(OR(COUNT($E$5:$E$10)&lt;6,N1022&lt;&gt;""),"",INDEX(A22:A1022,MAX(N22:N1022)))</f>
        <v>1.66</v>
      </c>
      <c r="C16" s="85" t="s">
        <v>8</v>
      </c>
      <c r="D16" s="1"/>
      <c r="E16" s="79"/>
      <c r="F16" s="79"/>
    </row>
    <row r="17" customFormat="false" ht="23.25" hidden="false" customHeight="false" outlineLevel="0" collapsed="false">
      <c r="A17" s="252" t="s">
        <v>96</v>
      </c>
      <c r="B17" s="253" t="n">
        <f aca="false">IF(OR(COUNT($E$5:$E$10)&lt;6,O1022&lt;&gt;""),"",INDEX(A22:A1022,MAX(O22:O1022)))</f>
        <v>3.804</v>
      </c>
      <c r="C17" s="48" t="s">
        <v>8</v>
      </c>
      <c r="D17" s="1"/>
      <c r="E17" s="79"/>
      <c r="F17" s="79"/>
      <c r="G17" s="1"/>
    </row>
    <row r="18" customFormat="false" ht="24" hidden="false" customHeight="false" outlineLevel="0" collapsed="false">
      <c r="A18" s="46" t="s">
        <v>97</v>
      </c>
      <c r="B18" s="84" t="n">
        <f aca="false">IF(OR(COUNT($E$5:$E$10)&lt;6,O1022&lt;&gt;""),"",MAX(L22:L1022))</f>
        <v>47.4275712899471</v>
      </c>
      <c r="C18" s="85" t="s">
        <v>6</v>
      </c>
      <c r="D18" s="1"/>
      <c r="E18" s="1"/>
      <c r="F18" s="1"/>
      <c r="G18" s="1"/>
    </row>
    <row r="19" customFormat="false" ht="24" hidden="false" customHeight="false" outlineLevel="0" collapsed="false">
      <c r="A19" s="254" t="s">
        <v>98</v>
      </c>
      <c r="B19" s="255" t="n">
        <f aca="false">IF(OR(COUNT($E$5:$E$10)&lt;6,O1022&lt;&gt;""),"",(N21^2+O21^2)^0.5)</f>
        <v>15.9727527892932</v>
      </c>
      <c r="C19" s="256" t="s">
        <v>4</v>
      </c>
      <c r="D19" s="257"/>
      <c r="E19" s="49" t="s">
        <v>82</v>
      </c>
      <c r="F19" s="258" t="n">
        <f aca="false">IF(COUNT(E5:E7)&lt;3,"",E5*COS(RADIANS(E6)))</f>
        <v>28.2842712474619</v>
      </c>
      <c r="G19" s="51" t="s">
        <v>4</v>
      </c>
    </row>
    <row r="20" customFormat="false" ht="24" hidden="false" customHeight="false" outlineLevel="0" collapsed="false">
      <c r="A20" s="259" t="s">
        <v>48</v>
      </c>
      <c r="B20" s="260" t="n">
        <f aca="false">IF(OR(COUNT($E$5:$E$10)&lt;6,O1022&lt;&gt;""),"",IF(N21=0,90,DEGREES(ATAN((-O21/N21)))))</f>
        <v>68.2469768838391</v>
      </c>
      <c r="C20" s="261" t="s">
        <v>49</v>
      </c>
      <c r="D20" s="262"/>
      <c r="E20" s="235" t="s">
        <v>69</v>
      </c>
      <c r="F20" s="263" t="n">
        <f aca="false">IF(COUNT(E5:E7)&lt;3,"",E5*SIN(RADIANS(E6)))</f>
        <v>28.2842712474619</v>
      </c>
      <c r="G20" s="78" t="s">
        <v>4</v>
      </c>
      <c r="N20" s="264" t="s">
        <v>83</v>
      </c>
      <c r="O20" s="265" t="s">
        <v>84</v>
      </c>
    </row>
    <row r="21" customFormat="false" ht="16.5" hidden="false" customHeight="false" outlineLevel="0" collapsed="false">
      <c r="A21" s="25" t="s">
        <v>12</v>
      </c>
      <c r="B21" s="25" t="s">
        <v>85</v>
      </c>
      <c r="C21" s="25" t="s">
        <v>86</v>
      </c>
      <c r="D21" s="25" t="s">
        <v>35</v>
      </c>
      <c r="E21" s="25" t="s">
        <v>36</v>
      </c>
      <c r="F21" s="25" t="s">
        <v>87</v>
      </c>
      <c r="G21" s="25" t="s">
        <v>88</v>
      </c>
      <c r="H21" s="25" t="s">
        <v>89</v>
      </c>
      <c r="I21" s="25" t="s">
        <v>90</v>
      </c>
      <c r="J21" s="25" t="s">
        <v>38</v>
      </c>
      <c r="K21" s="25" t="s">
        <v>91</v>
      </c>
      <c r="L21" s="25" t="s">
        <v>91</v>
      </c>
      <c r="M21" s="242" t="s">
        <v>13</v>
      </c>
      <c r="N21" s="243" t="n">
        <f aca="false">IF(COUNT($E$5:$E$10)&lt;6,"",INDEX(B22:B1022,MAX(O22:O1022)))</f>
        <v>5.91960511340212</v>
      </c>
      <c r="O21" s="244" t="n">
        <f aca="false">IF(COUNT($E$5:$E$10)&lt;6,"",INDEX(C22:C1022,MAX(O22:O1022)))</f>
        <v>-14.8353330589258</v>
      </c>
      <c r="P21" s="1"/>
      <c r="Q21" s="1"/>
    </row>
    <row r="22" customFormat="false" ht="12.75" hidden="false" customHeight="false" outlineLevel="0" collapsed="false">
      <c r="A22" s="90" t="n">
        <f aca="false">IF(COUNT($E$5:$E$10)&lt;6,"",0)</f>
        <v>0</v>
      </c>
      <c r="B22" s="91" t="n">
        <f aca="false">IF(COUNT($E$5:$E$10)&lt;6,"",F19)</f>
        <v>28.2842712474619</v>
      </c>
      <c r="C22" s="91" t="n">
        <f aca="false">IF(COUNT($E$5:$E$10)&lt;6,"",F20)</f>
        <v>28.2842712474619</v>
      </c>
      <c r="D22" s="91" t="n">
        <f aca="false">IF(COUNT($E$5:$E$10)&lt;6,"",B5)</f>
        <v>40</v>
      </c>
      <c r="E22" s="92" t="n">
        <f aca="false">IF(COUNT($E$5:$E$10)&lt;6,"",$B$10*D22^2)</f>
        <v>17.6</v>
      </c>
      <c r="F22" s="92" t="n">
        <f aca="false">IF(COUNT($E$5:$E$10)&lt;6,"",IF(D22=0,0,-B22*E22/D22))</f>
        <v>-12.4450793488832</v>
      </c>
      <c r="G22" s="92" t="n">
        <f aca="false">IF(COUNT($E$5:$E$10)&lt;6,"",IF(D22=0,0,-C22*E22/D22))</f>
        <v>-12.4450793488832</v>
      </c>
      <c r="H22" s="92" t="n">
        <f aca="false">IF(COUNT($E$5:$E$10)&lt;6,"",-$B$8*9.81+G22)</f>
        <v>-16.7614793488832</v>
      </c>
      <c r="I22" s="247" t="n">
        <f aca="false">IF(COUNT($E$5:$E$10)&lt;6,"",F22/$B$8)</f>
        <v>-28.2842712474619</v>
      </c>
      <c r="J22" s="247" t="n">
        <f aca="false">IF(COUNT($E$5:$E$10)&lt;6,"",H22/$B$8)</f>
        <v>-38.0942712474619</v>
      </c>
      <c r="K22" s="94" t="n">
        <f aca="false">IF(COUNT($E$5:$E$10)&lt;6,"",0)</f>
        <v>0</v>
      </c>
      <c r="L22" s="94" t="n">
        <f aca="false">IF(COUNT($E$5:$E$10)&lt;6,"",0)</f>
        <v>0</v>
      </c>
      <c r="M22" s="94" t="n">
        <f aca="false">IF(COUNT($E$5:$E$10)&lt;6,"",E7)</f>
        <v>0</v>
      </c>
      <c r="N22" s="248" t="n">
        <v>1</v>
      </c>
      <c r="O22" s="248" t="n">
        <v>1</v>
      </c>
    </row>
    <row r="23" customFormat="false" ht="12.75" hidden="false" customHeight="false" outlineLevel="0" collapsed="false">
      <c r="A23" s="90" t="n">
        <f aca="false">IF(COUNT($E$5:$E$10)&lt;6,"",A22+$E$10)</f>
        <v>0.004</v>
      </c>
      <c r="B23" s="91" t="n">
        <f aca="false">IF(COUNT($E$5:$E$10)&lt;6,"",B22+I22*$B$13)</f>
        <v>28.1711341624721</v>
      </c>
      <c r="C23" s="91" t="n">
        <f aca="false">IF(COUNT($E$5:$E$10)&lt;6,"",C22+J22*$B$13)</f>
        <v>28.1318941624721</v>
      </c>
      <c r="D23" s="91" t="n">
        <f aca="false">IF(COUNT($E$5:$E$10)&lt;6,"",(B23^2+C23^2)^0.5)</f>
        <v>39.8122627988981</v>
      </c>
      <c r="E23" s="92" t="n">
        <f aca="false">IF(COUNT($E$5:$E$10)&lt;6,"",$B$10*D23^2)</f>
        <v>17.4351789608538</v>
      </c>
      <c r="F23" s="92" t="n">
        <f aca="false">IF(COUNT($E$5:$E$10)&lt;6,"",IF(D23=0,0,-B23*E23/D23))</f>
        <v>-12.3371225628129</v>
      </c>
      <c r="G23" s="92" t="n">
        <f aca="false">IF(COUNT($E$5:$E$10)&lt;6,"",IF(D23=0,0,-C23*E23/D23))</f>
        <v>-12.3199379976984</v>
      </c>
      <c r="H23" s="92" t="n">
        <f aca="false">IF(COUNT($E$5:$E$10)&lt;6,"",-$B$8*9.81+G23)</f>
        <v>-16.6363379976984</v>
      </c>
      <c r="I23" s="247" t="n">
        <f aca="false">IF(COUNT($E$5:$E$10)&lt;6,"",F23/$B$8)</f>
        <v>-28.0389149154839</v>
      </c>
      <c r="J23" s="247" t="n">
        <f aca="false">IF(COUNT($E$5:$E$10)&lt;6,"",H23/$B$8)</f>
        <v>-37.8098590856782</v>
      </c>
      <c r="K23" s="94" t="n">
        <f aca="false">IF(COUNT($E$5:$E$10)&lt;6,"",K22+B22*$E$10)</f>
        <v>0.113137084989848</v>
      </c>
      <c r="L23" s="94" t="n">
        <f aca="false">IF(COUNT($E$5:$E$10)&lt;6,"",IF(M23=0,L22,L22+B22*$E$10))</f>
        <v>0.113137084989848</v>
      </c>
      <c r="M23" s="94" t="n">
        <f aca="false">IF(COUNT($E$5:$E$10)&lt;6,"",IF(M22+C22*$B$13&lt;0,0,M22+C22*$B$13))</f>
        <v>0.113137084989848</v>
      </c>
      <c r="N23" s="95" t="n">
        <f aca="false">IF(M23&lt;=M22,"",N22+1)</f>
        <v>2</v>
      </c>
      <c r="O23" s="95" t="n">
        <f aca="false">IF(M23&lt;=0,"",O22+1)</f>
        <v>2</v>
      </c>
    </row>
    <row r="24" customFormat="false" ht="12.75" hidden="false" customHeight="false" outlineLevel="0" collapsed="false">
      <c r="A24" s="90" t="n">
        <f aca="false">IF(COUNT($E$5:$E$10)&lt;6,"",A23+$E$10)</f>
        <v>0.008</v>
      </c>
      <c r="B24" s="91" t="n">
        <f aca="false">IF(COUNT($E$5:$E$10)&lt;6,"",B23+I23*$B$13)</f>
        <v>28.0589785028101</v>
      </c>
      <c r="C24" s="91" t="n">
        <f aca="false">IF(COUNT($E$5:$E$10)&lt;6,"",C23+J23*$B$13)</f>
        <v>27.9806547261293</v>
      </c>
      <c r="D24" s="91" t="n">
        <f aca="false">IF(COUNT($E$5:$E$10)&lt;6,"",(B24^2+C24^2)^0.5)</f>
        <v>39.6260433745791</v>
      </c>
      <c r="E24" s="92" t="n">
        <f aca="false">IF(COUNT($E$5:$E$10)&lt;6,"",$B$10*D24^2)</f>
        <v>17.2724564487643</v>
      </c>
      <c r="F24" s="92" t="n">
        <f aca="false">IF(COUNT($E$5:$E$10)&lt;6,"",IF(D24=0,0,-B24*E24/D24))</f>
        <v>-12.2305292911861</v>
      </c>
      <c r="G24" s="92" t="n">
        <f aca="false">IF(COUNT($E$5:$E$10)&lt;6,"",IF(D24=0,0,-C24*E24/D24))</f>
        <v>-12.196389016094</v>
      </c>
      <c r="H24" s="92" t="n">
        <f aca="false">IF(COUNT($E$5:$E$10)&lt;6,"",-$B$8*9.81+G24)</f>
        <v>-16.512789016094</v>
      </c>
      <c r="I24" s="247" t="n">
        <f aca="false">IF(COUNT($E$5:$E$10)&lt;6,"",F24/$B$8)</f>
        <v>-27.7966574799684</v>
      </c>
      <c r="J24" s="247" t="n">
        <f aca="false">IF(COUNT($E$5:$E$10)&lt;6,"",H24/$B$8)</f>
        <v>-37.5290659456681</v>
      </c>
      <c r="K24" s="94" t="n">
        <f aca="false">IF(COUNT($E$5:$E$10)&lt;6,"",K23+B23*$E$10)</f>
        <v>0.225821621639736</v>
      </c>
      <c r="L24" s="94" t="n">
        <f aca="false">IF(COUNT($E$5:$E$10)&lt;6,"",IF(M24=0,L23,L23+B23*$E$10))</f>
        <v>0.225821621639736</v>
      </c>
      <c r="M24" s="94" t="n">
        <f aca="false">IF(COUNT($E$5:$E$10)&lt;6,"",IF(M23+C23*$B$13&lt;0,0,M23+C23*$B$13))</f>
        <v>0.225664661639736</v>
      </c>
      <c r="N24" s="95" t="n">
        <f aca="false">IF(M24&lt;=M23,"",N23+1)</f>
        <v>3</v>
      </c>
      <c r="O24" s="95" t="n">
        <f aca="false">IF(M24&lt;=0,"",O23+1)</f>
        <v>3</v>
      </c>
    </row>
    <row r="25" customFormat="false" ht="12.75" hidden="false" customHeight="false" outlineLevel="0" collapsed="false">
      <c r="A25" s="90" t="n">
        <f aca="false">IF(COUNT($E$5:$E$10)&lt;6,"",A24+$E$10)</f>
        <v>0.012</v>
      </c>
      <c r="B25" s="91" t="n">
        <f aca="false">IF(COUNT($E$5:$E$10)&lt;6,"",B24+I24*$B$13)</f>
        <v>27.9477918728902</v>
      </c>
      <c r="C25" s="91" t="n">
        <f aca="false">IF(COUNT($E$5:$E$10)&lt;6,"",C24+J24*$B$13)</f>
        <v>27.8305384623467</v>
      </c>
      <c r="D25" s="91" t="n">
        <f aca="false">IF(COUNT($E$5:$E$10)&lt;6,"",(B25^2+C25^2)^0.5)</f>
        <v>39.4413227678097</v>
      </c>
      <c r="E25" s="92" t="n">
        <f aca="false">IF(COUNT($E$5:$E$10)&lt;6,"",$B$10*D25^2)</f>
        <v>17.11179735842</v>
      </c>
      <c r="F25" s="92" t="n">
        <f aca="false">IF(COUNT($E$5:$E$10)&lt;6,"",IF(D25=0,0,-B25*E25/D25))</f>
        <v>-12.1252766789686</v>
      </c>
      <c r="G25" s="92" t="n">
        <f aca="false">IF(COUNT($E$5:$E$10)&lt;6,"",IF(D25=0,0,-C25*E25/D25))</f>
        <v>-12.0744057532489</v>
      </c>
      <c r="H25" s="92" t="n">
        <f aca="false">IF(COUNT($E$5:$E$10)&lt;6,"",-$B$8*9.81+G25)</f>
        <v>-16.3908057532489</v>
      </c>
      <c r="I25" s="247" t="n">
        <f aca="false">IF(COUNT($E$5:$E$10)&lt;6,"",F25/$B$8)</f>
        <v>-27.5574469976558</v>
      </c>
      <c r="J25" s="247" t="n">
        <f aca="false">IF(COUNT($E$5:$E$10)&lt;6,"",H25/$B$8)</f>
        <v>-37.251831257384</v>
      </c>
      <c r="K25" s="94" t="n">
        <f aca="false">IF(COUNT($E$5:$E$10)&lt;6,"",K24+B24*$E$10)</f>
        <v>0.338057535650976</v>
      </c>
      <c r="L25" s="94" t="n">
        <f aca="false">IF(COUNT($E$5:$E$10)&lt;6,"",IF(M25=0,L24,L24+B24*$E$10))</f>
        <v>0.338057535650976</v>
      </c>
      <c r="M25" s="94" t="n">
        <f aca="false">IF(COUNT($E$5:$E$10)&lt;6,"",IF(M24+C24*$B$13&lt;0,0,M24+C24*$B$13))</f>
        <v>0.337587280544253</v>
      </c>
      <c r="N25" s="95" t="n">
        <f aca="false">IF(M25&lt;=M24,"",N24+1)</f>
        <v>4</v>
      </c>
      <c r="O25" s="95" t="n">
        <f aca="false">IF(M25&lt;=0,"",O24+1)</f>
        <v>4</v>
      </c>
    </row>
    <row r="26" customFormat="false" ht="12.75" hidden="false" customHeight="false" outlineLevel="0" collapsed="false">
      <c r="A26" s="90" t="n">
        <f aca="false">IF(COUNT($E$5:$E$10)&lt;6,"",A25+$E$10)</f>
        <v>0.016</v>
      </c>
      <c r="B26" s="91" t="n">
        <f aca="false">IF(COUNT($E$5:$E$10)&lt;6,"",B25+I25*$B$13)</f>
        <v>27.8375620848996</v>
      </c>
      <c r="C26" s="91" t="n">
        <f aca="false">IF(COUNT($E$5:$E$10)&lt;6,"",C25+J25*$B$13)</f>
        <v>27.6815311373171</v>
      </c>
      <c r="D26" s="91" t="n">
        <f aca="false">IF(COUNT($E$5:$E$10)&lt;6,"",(B26^2+C26^2)^0.5)</f>
        <v>39.2580823390152</v>
      </c>
      <c r="E26" s="92" t="n">
        <f aca="false">IF(COUNT($E$5:$E$10)&lt;6,"",$B$10*D26^2)</f>
        <v>16.9531673183059</v>
      </c>
      <c r="F26" s="92" t="n">
        <f aca="false">IF(COUNT($E$5:$E$10)&lt;6,"",IF(D26=0,0,-B26*E26/D26))</f>
        <v>-12.0213423489108</v>
      </c>
      <c r="G26" s="92" t="n">
        <f aca="false">IF(COUNT($E$5:$E$10)&lt;6,"",IF(D26=0,0,-C26*E26/D26))</f>
        <v>-11.9539621152469</v>
      </c>
      <c r="H26" s="92" t="n">
        <f aca="false">IF(COUNT($E$5:$E$10)&lt;6,"",-$B$8*9.81+G26)</f>
        <v>-16.2703621152469</v>
      </c>
      <c r="I26" s="247" t="n">
        <f aca="false">IF(COUNT($E$5:$E$10)&lt;6,"",F26/$B$8)</f>
        <v>-27.3212326111609</v>
      </c>
      <c r="J26" s="247" t="n">
        <f aca="false">IF(COUNT($E$5:$E$10)&lt;6,"",H26/$B$8)</f>
        <v>-36.9780957164702</v>
      </c>
      <c r="K26" s="94" t="n">
        <f aca="false">IF(COUNT($E$5:$E$10)&lt;6,"",K25+B25*$E$10)</f>
        <v>0.449848703142537</v>
      </c>
      <c r="L26" s="94" t="n">
        <f aca="false">IF(COUNT($E$5:$E$10)&lt;6,"",IF(M26=0,L25,L25+B25*$E$10))</f>
        <v>0.449848703142537</v>
      </c>
      <c r="M26" s="94" t="n">
        <f aca="false">IF(COUNT($E$5:$E$10)&lt;6,"",IF(M25+C25*$B$13&lt;0,0,M25+C25*$B$13))</f>
        <v>0.44890943439364</v>
      </c>
      <c r="N26" s="95" t="n">
        <f aca="false">IF(M26&lt;=M25,"",N25+1)</f>
        <v>5</v>
      </c>
      <c r="O26" s="95" t="n">
        <f aca="false">IF(M26&lt;=0,"",O25+1)</f>
        <v>5</v>
      </c>
    </row>
    <row r="27" customFormat="false" ht="12.75" hidden="false" customHeight="false" outlineLevel="0" collapsed="false">
      <c r="A27" s="90" t="n">
        <f aca="false">IF(COUNT($E$5:$E$10)&lt;6,"",A26+$E$10)</f>
        <v>0.02</v>
      </c>
      <c r="B27" s="91" t="n">
        <f aca="false">IF(COUNT($E$5:$E$10)&lt;6,"",B26+I26*$B$13)</f>
        <v>27.728277154455</v>
      </c>
      <c r="C27" s="91" t="n">
        <f aca="false">IF(COUNT($E$5:$E$10)&lt;6,"",C26+J26*$B$13)</f>
        <v>27.5336187544513</v>
      </c>
      <c r="D27" s="91" t="n">
        <f aca="false">IF(COUNT($E$5:$E$10)&lt;6,"",(B27^2+C27^2)^0.5)</f>
        <v>39.0763037616116</v>
      </c>
      <c r="E27" s="92" t="n">
        <f aca="false">IF(COUNT($E$5:$E$10)&lt;6,"",$B$10*D27^2)</f>
        <v>16.7965326723671</v>
      </c>
      <c r="F27" s="92" t="n">
        <f aca="false">IF(COUNT($E$5:$E$10)&lt;6,"",IF(D27=0,0,-B27*E27/D27))</f>
        <v>-11.91870438961</v>
      </c>
      <c r="G27" s="92" t="n">
        <f aca="false">IF(COUNT($E$5:$E$10)&lt;6,"",IF(D27=0,0,-C27*E27/D27))</f>
        <v>-11.8350325511588</v>
      </c>
      <c r="H27" s="92" t="n">
        <f aca="false">IF(COUNT($E$5:$E$10)&lt;6,"",-$B$8*9.81+G27)</f>
        <v>-16.1514325511588</v>
      </c>
      <c r="I27" s="247" t="n">
        <f aca="false">IF(COUNT($E$5:$E$10)&lt;6,"",F27/$B$8)</f>
        <v>-27.0879645218409</v>
      </c>
      <c r="J27" s="247" t="n">
        <f aca="false">IF(COUNT($E$5:$E$10)&lt;6,"",H27/$B$8)</f>
        <v>-36.7078012526336</v>
      </c>
      <c r="K27" s="94" t="n">
        <f aca="false">IF(COUNT($E$5:$E$10)&lt;6,"",K26+B26*$E$10)</f>
        <v>0.561198951482136</v>
      </c>
      <c r="L27" s="94" t="n">
        <f aca="false">IF(COUNT($E$5:$E$10)&lt;6,"",IF(M27=0,L26,L26+B26*$E$10))</f>
        <v>0.561198951482136</v>
      </c>
      <c r="M27" s="94" t="n">
        <f aca="false">IF(COUNT($E$5:$E$10)&lt;6,"",IF(M26+C26*$B$13&lt;0,0,M26+C26*$B$13))</f>
        <v>0.559635558942908</v>
      </c>
      <c r="N27" s="95" t="n">
        <f aca="false">IF(M27&lt;=M26,"",N26+1)</f>
        <v>6</v>
      </c>
      <c r="O27" s="95" t="n">
        <f aca="false">IF(M27&lt;=0,"",O26+1)</f>
        <v>6</v>
      </c>
    </row>
    <row r="28" customFormat="false" ht="12.75" hidden="false" customHeight="false" outlineLevel="0" collapsed="false">
      <c r="A28" s="90" t="n">
        <f aca="false">IF(COUNT($E$5:$E$10)&lt;6,"",A27+$E$10)</f>
        <v>0.024</v>
      </c>
      <c r="B28" s="91" t="n">
        <f aca="false">IF(COUNT($E$5:$E$10)&lt;6,"",B27+I27*$B$13)</f>
        <v>27.6199252963676</v>
      </c>
      <c r="C28" s="91" t="n">
        <f aca="false">IF(COUNT($E$5:$E$10)&lt;6,"",C27+J27*$B$13)</f>
        <v>27.3867875494407</v>
      </c>
      <c r="D28" s="91" t="n">
        <f aca="false">IF(COUNT($E$5:$E$10)&lt;6,"",(B28^2+C28^2)^0.5)</f>
        <v>38.895969015505</v>
      </c>
      <c r="E28" s="92" t="n">
        <f aca="false">IF(COUNT($E$5:$E$10)&lt;6,"",$B$10*D28^2)</f>
        <v>16.6418604622064</v>
      </c>
      <c r="F28" s="92" t="n">
        <f aca="false">IF(COUNT($E$5:$E$10)&lt;6,"",IF(D28=0,0,-B28*E28/D28))</f>
        <v>-11.8173413439189</v>
      </c>
      <c r="G28" s="92" t="n">
        <f aca="false">IF(COUNT($E$5:$E$10)&lt;6,"",IF(D28=0,0,-C28*E28/D28))</f>
        <v>-11.7175920395299</v>
      </c>
      <c r="H28" s="92" t="n">
        <f aca="false">IF(COUNT($E$5:$E$10)&lt;6,"",-$B$8*9.81+G28)</f>
        <v>-16.0339920395299</v>
      </c>
      <c r="I28" s="247" t="n">
        <f aca="false">IF(COUNT($E$5:$E$10)&lt;6,"",F28/$B$8)</f>
        <v>-26.857593963452</v>
      </c>
      <c r="J28" s="247" t="n">
        <f aca="false">IF(COUNT($E$5:$E$10)&lt;6,"",H28/$B$8)</f>
        <v>-36.4408909989316</v>
      </c>
      <c r="K28" s="94" t="n">
        <f aca="false">IF(COUNT($E$5:$E$10)&lt;6,"",K27+B27*$E$10)</f>
        <v>0.672112060099956</v>
      </c>
      <c r="L28" s="94" t="n">
        <f aca="false">IF(COUNT($E$5:$E$10)&lt;6,"",IF(M28=0,L27,L27+B27*$E$10))</f>
        <v>0.672112060099956</v>
      </c>
      <c r="M28" s="94" t="n">
        <f aca="false">IF(COUNT($E$5:$E$10)&lt;6,"",IF(M27+C27*$B$13&lt;0,0,M27+C27*$B$13))</f>
        <v>0.669770033960713</v>
      </c>
      <c r="N28" s="95" t="n">
        <f aca="false">IF(M28&lt;=M27,"",N27+1)</f>
        <v>7</v>
      </c>
      <c r="O28" s="95" t="n">
        <f aca="false">IF(M28&lt;=0,"",O27+1)</f>
        <v>7</v>
      </c>
    </row>
    <row r="29" customFormat="false" ht="12.75" hidden="false" customHeight="false" outlineLevel="0" collapsed="false">
      <c r="A29" s="90" t="n">
        <f aca="false">IF(COUNT($E$5:$E$10)&lt;6,"",A28+$E$10)</f>
        <v>0.028</v>
      </c>
      <c r="B29" s="91" t="n">
        <f aca="false">IF(COUNT($E$5:$E$10)&lt;6,"",B28+I28*$B$13)</f>
        <v>27.5124949205138</v>
      </c>
      <c r="C29" s="91" t="n">
        <f aca="false">IF(COUNT($E$5:$E$10)&lt;6,"",C28+J28*$B$13)</f>
        <v>27.241023985445</v>
      </c>
      <c r="D29" s="91" t="n">
        <f aca="false">IF(COUNT($E$5:$E$10)&lt;6,"",(B29^2+C29^2)^0.5)</f>
        <v>38.7170603807532</v>
      </c>
      <c r="E29" s="92" t="n">
        <f aca="false">IF(COUNT($E$5:$E$10)&lt;6,"",$B$10*D29^2)</f>
        <v>16.4891184097958</v>
      </c>
      <c r="F29" s="92" t="n">
        <f aca="false">IF(COUNT($E$5:$E$10)&lt;6,"",IF(D29=0,0,-B29*E29/D29))</f>
        <v>-11.7172321976897</v>
      </c>
      <c r="G29" s="92" t="n">
        <f aca="false">IF(COUNT($E$5:$E$10)&lt;6,"",IF(D29=0,0,-C29*E29/D29))</f>
        <v>-11.6016160752582</v>
      </c>
      <c r="H29" s="92" t="n">
        <f aca="false">IF(COUNT($E$5:$E$10)&lt;6,"",-$B$8*9.81+G29)</f>
        <v>-15.9180160752582</v>
      </c>
      <c r="I29" s="247" t="n">
        <f aca="false">IF(COUNT($E$5:$E$10)&lt;6,"",F29/$B$8)</f>
        <v>-26.6300731765674</v>
      </c>
      <c r="J29" s="247" t="n">
        <f aca="false">IF(COUNT($E$5:$E$10)&lt;6,"",H29/$B$8)</f>
        <v>-36.1773092619505</v>
      </c>
      <c r="K29" s="94" t="n">
        <f aca="false">IF(COUNT($E$5:$E$10)&lt;6,"",K28+B28*$E$10)</f>
        <v>0.782591761285426</v>
      </c>
      <c r="L29" s="94" t="n">
        <f aca="false">IF(COUNT($E$5:$E$10)&lt;6,"",IF(M29=0,L28,L28+B28*$E$10))</f>
        <v>0.782591761285426</v>
      </c>
      <c r="M29" s="94" t="n">
        <f aca="false">IF(COUNT($E$5:$E$10)&lt;6,"",IF(M28+C28*$B$13&lt;0,0,M28+C28*$B$13))</f>
        <v>0.779317184158476</v>
      </c>
      <c r="N29" s="95" t="n">
        <f aca="false">IF(M29&lt;=M28,"",N28+1)</f>
        <v>8</v>
      </c>
      <c r="O29" s="95" t="n">
        <f aca="false">IF(M29&lt;=0,"",O28+1)</f>
        <v>8</v>
      </c>
    </row>
    <row r="30" customFormat="false" ht="12.75" hidden="false" customHeight="false" outlineLevel="0" collapsed="false">
      <c r="A30" s="90" t="n">
        <f aca="false">IF(COUNT($E$5:$E$10)&lt;6,"",A29+$E$10)</f>
        <v>0.032</v>
      </c>
      <c r="B30" s="91" t="n">
        <f aca="false">IF(COUNT($E$5:$E$10)&lt;6,"",B29+I29*$B$13)</f>
        <v>27.4059746278075</v>
      </c>
      <c r="C30" s="91" t="n">
        <f aca="false">IF(COUNT($E$5:$E$10)&lt;6,"",C29+J29*$B$13)</f>
        <v>27.0963147483972</v>
      </c>
      <c r="D30" s="91" t="n">
        <f aca="false">IF(COUNT($E$5:$E$10)&lt;6,"",(B30^2+C30^2)^0.5)</f>
        <v>38.5395604313832</v>
      </c>
      <c r="E30" s="92" t="n">
        <f aca="false">IF(COUNT($E$5:$E$10)&lt;6,"",$B$10*D30^2)</f>
        <v>16.3382749006866</v>
      </c>
      <c r="F30" s="92" t="n">
        <f aca="false">IF(COUNT($E$5:$E$10)&lt;6,"",IF(D30=0,0,-B30*E30/D30))</f>
        <v>-11.6183563688428</v>
      </c>
      <c r="G30" s="92" t="n">
        <f aca="false">IF(COUNT($E$5:$E$10)&lt;6,"",IF(D30=0,0,-C30*E30/D30))</f>
        <v>-11.48708065685</v>
      </c>
      <c r="H30" s="92" t="n">
        <f aca="false">IF(COUNT($E$5:$E$10)&lt;6,"",-$B$8*9.81+G30)</f>
        <v>-15.80348065685</v>
      </c>
      <c r="I30" s="247" t="n">
        <f aca="false">IF(COUNT($E$5:$E$10)&lt;6,"",F30/$B$8)</f>
        <v>-26.4053553837336</v>
      </c>
      <c r="J30" s="247" t="n">
        <f aca="false">IF(COUNT($E$5:$E$10)&lt;6,"",H30/$B$8)</f>
        <v>-35.9170014928408</v>
      </c>
      <c r="K30" s="94" t="n">
        <f aca="false">IF(COUNT($E$5:$E$10)&lt;6,"",K29+B29*$E$10)</f>
        <v>0.892641740967481</v>
      </c>
      <c r="L30" s="94" t="n">
        <f aca="false">IF(COUNT($E$5:$E$10)&lt;6,"",IF(M30=0,L29,L29+B29*$E$10))</f>
        <v>0.892641740967481</v>
      </c>
      <c r="M30" s="94" t="n">
        <f aca="false">IF(COUNT($E$5:$E$10)&lt;6,"",IF(M29+C29*$B$13&lt;0,0,M29+C29*$B$13))</f>
        <v>0.888281280100256</v>
      </c>
      <c r="N30" s="95" t="n">
        <f aca="false">IF(M30&lt;=M29,"",N29+1)</f>
        <v>9</v>
      </c>
      <c r="O30" s="95" t="n">
        <f aca="false">IF(M30&lt;=0,"",O29+1)</f>
        <v>9</v>
      </c>
    </row>
    <row r="31" customFormat="false" ht="12.75" hidden="false" customHeight="false" outlineLevel="0" collapsed="false">
      <c r="A31" s="90" t="n">
        <f aca="false">IF(COUNT($E$5:$E$10)&lt;6,"",A30+$E$10)</f>
        <v>0.036</v>
      </c>
      <c r="B31" s="91" t="n">
        <f aca="false">IF(COUNT($E$5:$E$10)&lt;6,"",B30+I30*$B$13)</f>
        <v>27.3003532062726</v>
      </c>
      <c r="C31" s="91" t="n">
        <f aca="false">IF(COUNT($E$5:$E$10)&lt;6,"",C30+J30*$B$13)</f>
        <v>26.9526467424258</v>
      </c>
      <c r="D31" s="91" t="n">
        <f aca="false">IF(COUNT($E$5:$E$10)&lt;6,"",(B31^2+C31^2)^0.5)</f>
        <v>38.363452029363</v>
      </c>
      <c r="E31" s="92" t="n">
        <f aca="false">IF(COUNT($E$5:$E$10)&lt;6,"",$B$10*D31^2)</f>
        <v>16.1892989677016</v>
      </c>
      <c r="F31" s="92" t="n">
        <f aca="false">IF(COUNT($E$5:$E$10)&lt;6,"",IF(D31=0,0,-B31*E31/D31))</f>
        <v>-11.5206936967486</v>
      </c>
      <c r="G31" s="92" t="n">
        <f aca="false">IF(COUNT($E$5:$E$10)&lt;6,"",IF(D31=0,0,-C31*E31/D31))</f>
        <v>-11.3739622740416</v>
      </c>
      <c r="H31" s="92" t="n">
        <f aca="false">IF(COUNT($E$5:$E$10)&lt;6,"",-$B$8*9.81+G31)</f>
        <v>-15.6903622740416</v>
      </c>
      <c r="I31" s="247" t="n">
        <f aca="false">IF(COUNT($E$5:$E$10)&lt;6,"",F31/$B$8)</f>
        <v>-26.1833947653376</v>
      </c>
      <c r="J31" s="247" t="n">
        <f aca="false">IF(COUNT($E$5:$E$10)&lt;6,"",H31/$B$8)</f>
        <v>-35.6599142591855</v>
      </c>
      <c r="K31" s="94" t="n">
        <f aca="false">IF(COUNT($E$5:$E$10)&lt;6,"",K30+B30*$E$10)</f>
        <v>1.00226563947871</v>
      </c>
      <c r="L31" s="94" t="n">
        <f aca="false">IF(COUNT($E$5:$E$10)&lt;6,"",IF(M31=0,L30,L30+B30*$E$10))</f>
        <v>1.00226563947871</v>
      </c>
      <c r="M31" s="94" t="n">
        <f aca="false">IF(COUNT($E$5:$E$10)&lt;6,"",IF(M30+C30*$B$13&lt;0,0,M30+C30*$B$13))</f>
        <v>0.996666539093845</v>
      </c>
      <c r="N31" s="95" t="n">
        <f aca="false">IF(M31&lt;=M30,"",N30+1)</f>
        <v>10</v>
      </c>
      <c r="O31" s="95" t="n">
        <f aca="false">IF(M31&lt;=0,"",O30+1)</f>
        <v>10</v>
      </c>
    </row>
    <row r="32" customFormat="false" ht="12.75" hidden="false" customHeight="false" outlineLevel="0" collapsed="false">
      <c r="A32" s="90" t="n">
        <f aca="false">IF(COUNT($E$5:$E$10)&lt;6,"",A31+$E$10)</f>
        <v>0.04</v>
      </c>
      <c r="B32" s="91" t="n">
        <f aca="false">IF(COUNT($E$5:$E$10)&lt;6,"",B31+I31*$B$13)</f>
        <v>27.1956196272112</v>
      </c>
      <c r="C32" s="91" t="n">
        <f aca="false">IF(COUNT($E$5:$E$10)&lt;6,"",C31+J31*$B$13)</f>
        <v>26.8100070853891</v>
      </c>
      <c r="D32" s="91" t="n">
        <f aca="false">IF(COUNT($E$5:$E$10)&lt;6,"",(B32^2+C32^2)^0.5)</f>
        <v>38.1887183187204</v>
      </c>
      <c r="E32" s="92" t="n">
        <f aca="false">IF(COUNT($E$5:$E$10)&lt;6,"",$B$10*D32^2)</f>
        <v>16.0421602750923</v>
      </c>
      <c r="F32" s="92" t="n">
        <f aca="false">IF(COUNT($E$5:$E$10)&lt;6,"",IF(D32=0,0,-B32*E32/D32))</f>
        <v>-11.424224431913</v>
      </c>
      <c r="G32" s="92" t="n">
        <f aca="false">IF(COUNT($E$5:$E$10)&lt;6,"",IF(D32=0,0,-C32*E32/D32))</f>
        <v>-11.262237895775</v>
      </c>
      <c r="H32" s="92" t="n">
        <f aca="false">IF(COUNT($E$5:$E$10)&lt;6,"",-$B$8*9.81+G32)</f>
        <v>-15.578637895775</v>
      </c>
      <c r="I32" s="247" t="n">
        <f aca="false">IF(COUNT($E$5:$E$10)&lt;6,"",F32/$B$8)</f>
        <v>-25.9641464361658</v>
      </c>
      <c r="J32" s="247" t="n">
        <f aca="false">IF(COUNT($E$5:$E$10)&lt;6,"",H32/$B$8)</f>
        <v>-35.4059952176705</v>
      </c>
      <c r="K32" s="94" t="n">
        <f aca="false">IF(COUNT($E$5:$E$10)&lt;6,"",K31+B31*$E$10)</f>
        <v>1.1114670523038</v>
      </c>
      <c r="L32" s="94" t="n">
        <f aca="false">IF(COUNT($E$5:$E$10)&lt;6,"",IF(M32=0,L31,L31+B31*$E$10))</f>
        <v>1.1114670523038</v>
      </c>
      <c r="M32" s="94" t="n">
        <f aca="false">IF(COUNT($E$5:$E$10)&lt;6,"",IF(M31+C31*$B$13&lt;0,0,M31+C31*$B$13))</f>
        <v>1.10447712606355</v>
      </c>
      <c r="N32" s="95" t="n">
        <f aca="false">IF(M32&lt;=M31,"",N31+1)</f>
        <v>11</v>
      </c>
      <c r="O32" s="95" t="n">
        <f aca="false">IF(M32&lt;=0,"",O31+1)</f>
        <v>11</v>
      </c>
    </row>
    <row r="33" customFormat="false" ht="12.75" hidden="false" customHeight="false" outlineLevel="0" collapsed="false">
      <c r="A33" s="90" t="n">
        <f aca="false">IF(COUNT($E$5:$E$10)&lt;6,"",A32+$E$10)</f>
        <v>0.044</v>
      </c>
      <c r="B33" s="91" t="n">
        <f aca="false">IF(COUNT($E$5:$E$10)&lt;6,"",B32+I32*$B$13)</f>
        <v>27.0917630414666</v>
      </c>
      <c r="C33" s="91" t="n">
        <f aca="false">IF(COUNT($E$5:$E$10)&lt;6,"",C32+J32*$B$13)</f>
        <v>26.6683831045184</v>
      </c>
      <c r="D33" s="91" t="n">
        <f aca="false">IF(COUNT($E$5:$E$10)&lt;6,"",(B33^2+C33^2)^0.5)</f>
        <v>38.0153427198064</v>
      </c>
      <c r="E33" s="92" t="n">
        <f aca="false">IF(COUNT($E$5:$E$10)&lt;6,"",$B$10*D33^2)</f>
        <v>15.8968291031477</v>
      </c>
      <c r="F33" s="92" t="n">
        <f aca="false">IF(COUNT($E$5:$E$10)&lt;6,"",IF(D33=0,0,-B33*E33/D33))</f>
        <v>-11.3289292259565</v>
      </c>
      <c r="G33" s="92" t="n">
        <f aca="false">IF(COUNT($E$5:$E$10)&lt;6,"",IF(D33=0,0,-C33*E33/D33))</f>
        <v>-11.151884958515</v>
      </c>
      <c r="H33" s="92" t="n">
        <f aca="false">IF(COUNT($E$5:$E$10)&lt;6,"",-$B$8*9.81+G33)</f>
        <v>-15.468284958515</v>
      </c>
      <c r="I33" s="247" t="n">
        <f aca="false">IF(COUNT($E$5:$E$10)&lt;6,"",F33/$B$8)</f>
        <v>-25.7475664226284</v>
      </c>
      <c r="J33" s="247" t="n">
        <f aca="false">IF(COUNT($E$5:$E$10)&lt;6,"",H33/$B$8)</f>
        <v>-35.155193087534</v>
      </c>
      <c r="K33" s="94" t="n">
        <f aca="false">IF(COUNT($E$5:$E$10)&lt;6,"",K32+B32*$E$10)</f>
        <v>1.22024953081265</v>
      </c>
      <c r="L33" s="94" t="n">
        <f aca="false">IF(COUNT($E$5:$E$10)&lt;6,"",IF(M33=0,L32,L32+B32*$E$10))</f>
        <v>1.22024953081265</v>
      </c>
      <c r="M33" s="94" t="n">
        <f aca="false">IF(COUNT($E$5:$E$10)&lt;6,"",IF(M32+C32*$B$13&lt;0,0,M32+C32*$B$13))</f>
        <v>1.2117171544051</v>
      </c>
      <c r="N33" s="95" t="n">
        <f aca="false">IF(M33&lt;=M32,"",N32+1)</f>
        <v>12</v>
      </c>
      <c r="O33" s="95" t="n">
        <f aca="false">IF(M33&lt;=0,"",O32+1)</f>
        <v>12</v>
      </c>
    </row>
    <row r="34" customFormat="false" ht="12.75" hidden="false" customHeight="false" outlineLevel="0" collapsed="false">
      <c r="A34" s="90" t="n">
        <f aca="false">IF(COUNT($E$5:$E$10)&lt;6,"",A33+$E$10)</f>
        <v>0.048</v>
      </c>
      <c r="B34" s="91" t="n">
        <f aca="false">IF(COUNT($E$5:$E$10)&lt;6,"",B33+I33*$B$13)</f>
        <v>26.9887727757761</v>
      </c>
      <c r="C34" s="91" t="n">
        <f aca="false">IF(COUNT($E$5:$E$10)&lt;6,"",C33+J33*$B$13)</f>
        <v>26.5277623321683</v>
      </c>
      <c r="D34" s="91" t="n">
        <f aca="false">IF(COUNT($E$5:$E$10)&lt;6,"",(B34^2+C34^2)^0.5)</f>
        <v>37.8433089236985</v>
      </c>
      <c r="E34" s="92" t="n">
        <f aca="false">IF(COUNT($E$5:$E$10)&lt;6,"",$B$10*D34^2)</f>
        <v>15.7532763332392</v>
      </c>
      <c r="F34" s="92" t="n">
        <f aca="false">IF(COUNT($E$5:$E$10)&lt;6,"",IF(D34=0,0,-B34*E34/D34))</f>
        <v>-11.2347891218772</v>
      </c>
      <c r="G34" s="92" t="n">
        <f aca="false">IF(COUNT($E$5:$E$10)&lt;6,"",IF(D34=0,0,-C34*E34/D34))</f>
        <v>-11.0428813548977</v>
      </c>
      <c r="H34" s="92" t="n">
        <f aca="false">IF(COUNT($E$5:$E$10)&lt;6,"",-$B$8*9.81+G34)</f>
        <v>-15.3592813548977</v>
      </c>
      <c r="I34" s="247" t="n">
        <f aca="false">IF(COUNT($E$5:$E$10)&lt;6,"",F34/$B$8)</f>
        <v>-25.5336116406299</v>
      </c>
      <c r="J34" s="247" t="n">
        <f aca="false">IF(COUNT($E$5:$E$10)&lt;6,"",H34/$B$8)</f>
        <v>-34.9074576247674</v>
      </c>
      <c r="K34" s="94" t="n">
        <f aca="false">IF(COUNT($E$5:$E$10)&lt;6,"",K33+B33*$E$10)</f>
        <v>1.32861658297851</v>
      </c>
      <c r="L34" s="94" t="n">
        <f aca="false">IF(COUNT($E$5:$E$10)&lt;6,"",IF(M34=0,L33,L33+B33*$E$10))</f>
        <v>1.32861658297851</v>
      </c>
      <c r="M34" s="94" t="n">
        <f aca="false">IF(COUNT($E$5:$E$10)&lt;6,"",IF(M33+C33*$B$13&lt;0,0,M33+C33*$B$13))</f>
        <v>1.31839068682318</v>
      </c>
      <c r="N34" s="95" t="n">
        <f aca="false">IF(M34&lt;=M33,"",N33+1)</f>
        <v>13</v>
      </c>
      <c r="O34" s="95" t="n">
        <f aca="false">IF(M34&lt;=0,"",O33+1)</f>
        <v>13</v>
      </c>
    </row>
    <row r="35" customFormat="false" ht="12.75" hidden="false" customHeight="false" outlineLevel="0" collapsed="false">
      <c r="A35" s="90" t="n">
        <f aca="false">IF(COUNT($E$5:$E$10)&lt;6,"",A34+$E$10)</f>
        <v>0.052</v>
      </c>
      <c r="B35" s="91" t="n">
        <f aca="false">IF(COUNT($E$5:$E$10)&lt;6,"",B34+I34*$B$13)</f>
        <v>26.8866383292136</v>
      </c>
      <c r="C35" s="91" t="n">
        <f aca="false">IF(COUNT($E$5:$E$10)&lt;6,"",C34+J34*$B$13)</f>
        <v>26.3881325016692</v>
      </c>
      <c r="D35" s="91" t="n">
        <f aca="false">IF(COUNT($E$5:$E$10)&lt;6,"",(B35^2+C35^2)^0.5)</f>
        <v>37.6726008867398</v>
      </c>
      <c r="E35" s="92" t="n">
        <f aca="false">IF(COUNT($E$5:$E$10)&lt;6,"",$B$10*D35^2)</f>
        <v>15.6114734332874</v>
      </c>
      <c r="F35" s="92" t="n">
        <f aca="false">IF(COUNT($E$5:$E$10)&lt;6,"",IF(D35=0,0,-B35*E35/D35))</f>
        <v>-11.1417855445884</v>
      </c>
      <c r="G35" s="92" t="n">
        <f aca="false">IF(COUNT($E$5:$E$10)&lt;6,"",IF(D35=0,0,-C35*E35/D35))</f>
        <v>-10.9352054226997</v>
      </c>
      <c r="H35" s="92" t="n">
        <f aca="false">IF(COUNT($E$5:$E$10)&lt;6,"",-$B$8*9.81+G35)</f>
        <v>-15.2516054226997</v>
      </c>
      <c r="I35" s="247" t="n">
        <f aca="false">IF(COUNT($E$5:$E$10)&lt;6,"",F35/$B$8)</f>
        <v>-25.3222398740645</v>
      </c>
      <c r="J35" s="247" t="n">
        <f aca="false">IF(COUNT($E$5:$E$10)&lt;6,"",H35/$B$8)</f>
        <v>-34.6627395970447</v>
      </c>
      <c r="K35" s="94" t="n">
        <f aca="false">IF(COUNT($E$5:$E$10)&lt;6,"",K34+B34*$E$10)</f>
        <v>1.43657167408162</v>
      </c>
      <c r="L35" s="94" t="n">
        <f aca="false">IF(COUNT($E$5:$E$10)&lt;6,"",IF(M35=0,L34,L34+B34*$E$10))</f>
        <v>1.43657167408162</v>
      </c>
      <c r="M35" s="94" t="n">
        <f aca="false">IF(COUNT($E$5:$E$10)&lt;6,"",IF(M34+C34*$B$13&lt;0,0,M34+C34*$B$13))</f>
        <v>1.42450173615185</v>
      </c>
      <c r="N35" s="95" t="n">
        <f aca="false">IF(M35&lt;=M34,"",N34+1)</f>
        <v>14</v>
      </c>
      <c r="O35" s="95" t="n">
        <f aca="false">IF(M35&lt;=0,"",O34+1)</f>
        <v>14</v>
      </c>
    </row>
    <row r="36" customFormat="false" ht="12.75" hidden="false" customHeight="false" outlineLevel="0" collapsed="false">
      <c r="A36" s="90" t="n">
        <f aca="false">IF(COUNT($E$5:$E$10)&lt;6,"",A35+$E$10)</f>
        <v>0.056</v>
      </c>
      <c r="B36" s="91" t="n">
        <f aca="false">IF(COUNT($E$5:$E$10)&lt;6,"",B35+I35*$B$13)</f>
        <v>26.7853493697173</v>
      </c>
      <c r="C36" s="91" t="n">
        <f aca="false">IF(COUNT($E$5:$E$10)&lt;6,"",C35+J35*$B$13)</f>
        <v>26.249481543281</v>
      </c>
      <c r="D36" s="91" t="n">
        <f aca="false">IF(COUNT($E$5:$E$10)&lt;6,"",(B36^2+C36^2)^0.5)</f>
        <v>37.5032028252103</v>
      </c>
      <c r="E36" s="92" t="n">
        <f aca="false">IF(COUNT($E$5:$E$10)&lt;6,"",$B$10*D36^2)</f>
        <v>15.4713924436375</v>
      </c>
      <c r="F36" s="92" t="n">
        <f aca="false">IF(COUNT($E$5:$E$10)&lt;6,"",IF(D36=0,0,-B36*E36/D36))</f>
        <v>-11.0499002917229</v>
      </c>
      <c r="G36" s="92" t="n">
        <f aca="false">IF(COUNT($E$5:$E$10)&lt;6,"",IF(D36=0,0,-C36*E36/D36))</f>
        <v>-10.8288359341171</v>
      </c>
      <c r="H36" s="92" t="n">
        <f aca="false">IF(COUNT($E$5:$E$10)&lt;6,"",-$B$8*9.81+G36)</f>
        <v>-15.1452359341171</v>
      </c>
      <c r="I36" s="247" t="n">
        <f aca="false">IF(COUNT($E$5:$E$10)&lt;6,"",F36/$B$8)</f>
        <v>-25.1134097539157</v>
      </c>
      <c r="J36" s="247" t="n">
        <f aca="false">IF(COUNT($E$5:$E$10)&lt;6,"",H36/$B$8)</f>
        <v>-34.4209907593571</v>
      </c>
      <c r="K36" s="94" t="n">
        <f aca="false">IF(COUNT($E$5:$E$10)&lt;6,"",K35+B35*$E$10)</f>
        <v>1.54411822739847</v>
      </c>
      <c r="L36" s="94" t="n">
        <f aca="false">IF(COUNT($E$5:$E$10)&lt;6,"",IF(M36=0,L35,L35+B35*$E$10))</f>
        <v>1.54411822739847</v>
      </c>
      <c r="M36" s="94" t="n">
        <f aca="false">IF(COUNT($E$5:$E$10)&lt;6,"",IF(M35+C35*$B$13&lt;0,0,M35+C35*$B$13))</f>
        <v>1.53005426615853</v>
      </c>
      <c r="N36" s="95" t="n">
        <f aca="false">IF(M36&lt;=M35,"",N35+1)</f>
        <v>15</v>
      </c>
      <c r="O36" s="95" t="n">
        <f aca="false">IF(M36&lt;=0,"",O35+1)</f>
        <v>15</v>
      </c>
    </row>
    <row r="37" customFormat="false" ht="12.75" hidden="false" customHeight="false" outlineLevel="0" collapsed="false">
      <c r="A37" s="90" t="n">
        <f aca="false">IF(COUNT($E$5:$E$10)&lt;6,"",A36+$E$10)</f>
        <v>0.06</v>
      </c>
      <c r="B37" s="91" t="n">
        <f aca="false">IF(COUNT($E$5:$E$10)&lt;6,"",B36+I36*$B$13)</f>
        <v>26.6848957307016</v>
      </c>
      <c r="C37" s="91" t="n">
        <f aca="false">IF(COUNT($E$5:$E$10)&lt;6,"",C36+J36*$B$13)</f>
        <v>26.1117975802436</v>
      </c>
      <c r="D37" s="91" t="n">
        <f aca="false">IF(COUNT($E$5:$E$10)&lt;6,"",(B37^2+C37^2)^0.5)</f>
        <v>37.3350992101271</v>
      </c>
      <c r="E37" s="92" t="n">
        <f aca="false">IF(COUNT($E$5:$E$10)&lt;6,"",$B$10*D37^2)</f>
        <v>15.3330059633304</v>
      </c>
      <c r="F37" s="92" t="n">
        <f aca="false">IF(COUNT($E$5:$E$10)&lt;6,"",IF(D37=0,0,-B37*E37/D37))</f>
        <v>-10.9591155246941</v>
      </c>
      <c r="G37" s="92" t="n">
        <f aca="false">IF(COUNT($E$5:$E$10)&lt;6,"",IF(D37=0,0,-C37*E37/D37))</f>
        <v>-10.7237520853447</v>
      </c>
      <c r="H37" s="92" t="n">
        <f aca="false">IF(COUNT($E$5:$E$10)&lt;6,"",-$B$8*9.81+G37)</f>
        <v>-15.0401520853447</v>
      </c>
      <c r="I37" s="247" t="n">
        <f aca="false">IF(COUNT($E$5:$E$10)&lt;6,"",F37/$B$8)</f>
        <v>-24.9070807379411</v>
      </c>
      <c r="J37" s="247" t="n">
        <f aca="false">IF(COUNT($E$5:$E$10)&lt;6,"",H37/$B$8)</f>
        <v>-34.1821638303288</v>
      </c>
      <c r="K37" s="94" t="n">
        <f aca="false">IF(COUNT($E$5:$E$10)&lt;6,"",K36+B36*$E$10)</f>
        <v>1.65125962487734</v>
      </c>
      <c r="L37" s="94" t="n">
        <f aca="false">IF(COUNT($E$5:$E$10)&lt;6,"",IF(M37=0,L36,L36+B36*$E$10))</f>
        <v>1.65125962487734</v>
      </c>
      <c r="M37" s="94" t="n">
        <f aca="false">IF(COUNT($E$5:$E$10)&lt;6,"",IF(M36+C36*$B$13&lt;0,0,M36+C36*$B$13))</f>
        <v>1.63505219233165</v>
      </c>
      <c r="N37" s="95" t="n">
        <f aca="false">IF(M37&lt;=M36,"",N36+1)</f>
        <v>16</v>
      </c>
      <c r="O37" s="95" t="n">
        <f aca="false">IF(M37&lt;=0,"",O36+1)</f>
        <v>16</v>
      </c>
    </row>
    <row r="38" customFormat="false" ht="12.75" hidden="false" customHeight="false" outlineLevel="0" collapsed="false">
      <c r="A38" s="90" t="n">
        <f aca="false">IF(COUNT($E$5:$E$10)&lt;6,"",A37+$E$10)</f>
        <v>0.064</v>
      </c>
      <c r="B38" s="91" t="n">
        <f aca="false">IF(COUNT($E$5:$E$10)&lt;6,"",B37+I37*$B$13)</f>
        <v>26.5852674077499</v>
      </c>
      <c r="C38" s="91" t="n">
        <f aca="false">IF(COUNT($E$5:$E$10)&lt;6,"",C37+J37*$B$13)</f>
        <v>25.9750689249223</v>
      </c>
      <c r="D38" s="91" t="n">
        <f aca="false">IF(COUNT($E$5:$E$10)&lt;6,"",(B38^2+C38^2)^0.5)</f>
        <v>37.1682747621682</v>
      </c>
      <c r="E38" s="92" t="n">
        <f aca="false">IF(COUNT($E$5:$E$10)&lt;6,"",$B$10*D38^2)</f>
        <v>15.1962871367563</v>
      </c>
      <c r="F38" s="92" t="n">
        <f aca="false">IF(COUNT($E$5:$E$10)&lt;6,"",IF(D38=0,0,-B38*E38/D38))</f>
        <v>-10.8694137600066</v>
      </c>
      <c r="G38" s="92" t="n">
        <f aca="false">IF(COUNT($E$5:$E$10)&lt;6,"",IF(D38=0,0,-C38*E38/D38))</f>
        <v>-10.6199334864454</v>
      </c>
      <c r="H38" s="92" t="n">
        <f aca="false">IF(COUNT($E$5:$E$10)&lt;6,"",-$B$8*9.81+G38)</f>
        <v>-14.9363334864454</v>
      </c>
      <c r="I38" s="247" t="n">
        <f aca="false">IF(COUNT($E$5:$E$10)&lt;6,"",F38/$B$8)</f>
        <v>-24.7032130909241</v>
      </c>
      <c r="J38" s="247" t="n">
        <f aca="false">IF(COUNT($E$5:$E$10)&lt;6,"",H38/$B$8)</f>
        <v>-33.9462124691942</v>
      </c>
      <c r="K38" s="94" t="n">
        <f aca="false">IF(COUNT($E$5:$E$10)&lt;6,"",K37+B37*$E$10)</f>
        <v>1.75799920780015</v>
      </c>
      <c r="L38" s="94" t="n">
        <f aca="false">IF(COUNT($E$5:$E$10)&lt;6,"",IF(M38=0,L37,L37+B37*$E$10))</f>
        <v>1.75799920780015</v>
      </c>
      <c r="M38" s="94" t="n">
        <f aca="false">IF(COUNT($E$5:$E$10)&lt;6,"",IF(M37+C37*$B$13&lt;0,0,M37+C37*$B$13))</f>
        <v>1.73949938265263</v>
      </c>
      <c r="N38" s="95" t="n">
        <f aca="false">IF(M38&lt;=M37,"",N37+1)</f>
        <v>17</v>
      </c>
      <c r="O38" s="95" t="n">
        <f aca="false">IF(M38&lt;=0,"",O37+1)</f>
        <v>17</v>
      </c>
    </row>
    <row r="39" customFormat="false" ht="12.75" hidden="false" customHeight="false" outlineLevel="0" collapsed="false">
      <c r="A39" s="90" t="n">
        <f aca="false">IF(COUNT($E$5:$E$10)&lt;6,"",A38+$E$10)</f>
        <v>0.068</v>
      </c>
      <c r="B39" s="91" t="n">
        <f aca="false">IF(COUNT($E$5:$E$10)&lt;6,"",B38+I38*$B$13)</f>
        <v>26.4864545553862</v>
      </c>
      <c r="C39" s="91" t="n">
        <f aca="false">IF(COUNT($E$5:$E$10)&lt;6,"",C38+J38*$B$13)</f>
        <v>25.8392840750455</v>
      </c>
      <c r="D39" s="91" t="n">
        <f aca="false">IF(COUNT($E$5:$E$10)&lt;6,"",(B39^2+C39^2)^0.5)</f>
        <v>37.0027144467191</v>
      </c>
      <c r="E39" s="92" t="n">
        <f aca="false">IF(COUNT($E$5:$E$10)&lt;6,"",$B$10*D39^2)</f>
        <v>15.0612096406798</v>
      </c>
      <c r="F39" s="92" t="n">
        <f aca="false">IF(COUNT($E$5:$E$10)&lt;6,"",IF(D39=0,0,-B39*E39/D39))</f>
        <v>-10.7807778608085</v>
      </c>
      <c r="G39" s="92" t="n">
        <f aca="false">IF(COUNT($E$5:$E$10)&lt;6,"",IF(D39=0,0,-C39*E39/D39))</f>
        <v>-10.5173601515022</v>
      </c>
      <c r="H39" s="92" t="n">
        <f aca="false">IF(COUNT($E$5:$E$10)&lt;6,"",-$B$8*9.81+G39)</f>
        <v>-14.8337601515022</v>
      </c>
      <c r="I39" s="247" t="n">
        <f aca="false">IF(COUNT($E$5:$E$10)&lt;6,"",F39/$B$8)</f>
        <v>-24.5017678654739</v>
      </c>
      <c r="J39" s="247" t="n">
        <f aca="false">IF(COUNT($E$5:$E$10)&lt;6,"",H39/$B$8)</f>
        <v>-33.7130912534141</v>
      </c>
      <c r="K39" s="94" t="n">
        <f aca="false">IF(COUNT($E$5:$E$10)&lt;6,"",K38+B38*$E$10)</f>
        <v>1.86434027743115</v>
      </c>
      <c r="L39" s="94" t="n">
        <f aca="false">IF(COUNT($E$5:$E$10)&lt;6,"",IF(M39=0,L38,L38+B38*$E$10))</f>
        <v>1.86434027743115</v>
      </c>
      <c r="M39" s="94" t="n">
        <f aca="false">IF(COUNT($E$5:$E$10)&lt;6,"",IF(M38+C38*$B$13&lt;0,0,M38+C38*$B$13))</f>
        <v>1.84339965835232</v>
      </c>
      <c r="N39" s="95" t="n">
        <f aca="false">IF(M39&lt;=M38,"",N38+1)</f>
        <v>18</v>
      </c>
      <c r="O39" s="95" t="n">
        <f aca="false">IF(M39&lt;=0,"",O38+1)</f>
        <v>18</v>
      </c>
    </row>
    <row r="40" customFormat="false" ht="12.75" hidden="false" customHeight="false" outlineLevel="0" collapsed="false">
      <c r="A40" s="90" t="n">
        <f aca="false">IF(COUNT($E$5:$E$10)&lt;6,"",A39+$E$10)</f>
        <v>0.072</v>
      </c>
      <c r="B40" s="91" t="n">
        <f aca="false">IF(COUNT($E$5:$E$10)&lt;6,"",B39+I39*$B$13)</f>
        <v>26.3884474839243</v>
      </c>
      <c r="C40" s="91" t="n">
        <f aca="false">IF(COUNT($E$5:$E$10)&lt;6,"",C39+J39*$B$13)</f>
        <v>25.7044317100318</v>
      </c>
      <c r="D40" s="91" t="n">
        <f aca="false">IF(COUNT($E$5:$E$10)&lt;6,"",(B40^2+C40^2)^0.5)</f>
        <v>36.8384034690365</v>
      </c>
      <c r="E40" s="92" t="n">
        <f aca="false">IF(COUNT($E$5:$E$10)&lt;6,"",$B$10*D40^2)</f>
        <v>14.9277476716227</v>
      </c>
      <c r="F40" s="92" t="n">
        <f aca="false">IF(COUNT($E$5:$E$10)&lt;6,"",IF(D40=0,0,-B40*E40/D40))</f>
        <v>-10.6931910286771</v>
      </c>
      <c r="G40" s="92" t="n">
        <f aca="false">IF(COUNT($E$5:$E$10)&lt;6,"",IF(D40=0,0,-C40*E40/D40))</f>
        <v>-10.4160124890409</v>
      </c>
      <c r="H40" s="92" t="n">
        <f aca="false">IF(COUNT($E$5:$E$10)&lt;6,"",-$B$8*9.81+G40)</f>
        <v>-14.7324124890409</v>
      </c>
      <c r="I40" s="247" t="n">
        <f aca="false">IF(COUNT($E$5:$E$10)&lt;6,"",F40/$B$8)</f>
        <v>-24.3027068833571</v>
      </c>
      <c r="J40" s="247" t="n">
        <f aca="false">IF(COUNT($E$5:$E$10)&lt;6,"",H40/$B$8)</f>
        <v>-33.4827556569112</v>
      </c>
      <c r="K40" s="94" t="n">
        <f aca="false">IF(COUNT($E$5:$E$10)&lt;6,"",K39+B39*$E$10)</f>
        <v>1.97028609565269</v>
      </c>
      <c r="L40" s="94" t="n">
        <f aca="false">IF(COUNT($E$5:$E$10)&lt;6,"",IF(M40=0,L39,L39+B39*$E$10))</f>
        <v>1.97028609565269</v>
      </c>
      <c r="M40" s="94" t="n">
        <f aca="false">IF(COUNT($E$5:$E$10)&lt;6,"",IF(M39+C39*$B$13&lt;0,0,M39+C39*$B$13))</f>
        <v>1.9467567946525</v>
      </c>
      <c r="N40" s="95" t="n">
        <f aca="false">IF(M40&lt;=M39,"",N39+1)</f>
        <v>19</v>
      </c>
      <c r="O40" s="95" t="n">
        <f aca="false">IF(M40&lt;=0,"",O39+1)</f>
        <v>19</v>
      </c>
    </row>
    <row r="41" customFormat="false" ht="12.75" hidden="false" customHeight="false" outlineLevel="0" collapsed="false">
      <c r="A41" s="90" t="n">
        <f aca="false">IF(COUNT($E$5:$E$10)&lt;6,"",A40+$E$10)</f>
        <v>0.076</v>
      </c>
      <c r="B41" s="91" t="n">
        <f aca="false">IF(COUNT($E$5:$E$10)&lt;6,"",B40+I40*$B$13)</f>
        <v>26.2912366563908</v>
      </c>
      <c r="C41" s="91" t="n">
        <f aca="false">IF(COUNT($E$5:$E$10)&lt;6,"",C40+J40*$B$13)</f>
        <v>25.5705006874042</v>
      </c>
      <c r="D41" s="91" t="n">
        <f aca="false">IF(COUNT($E$5:$E$10)&lt;6,"",(B41^2+C41^2)^0.5)</f>
        <v>36.6753272695267</v>
      </c>
      <c r="E41" s="92" t="n">
        <f aca="false">IF(COUNT($E$5:$E$10)&lt;6,"",$B$10*D41^2)</f>
        <v>14.7958759335958</v>
      </c>
      <c r="F41" s="92" t="n">
        <f aca="false">IF(COUNT($E$5:$E$10)&lt;6,"",IF(D41=0,0,-B41*E41/D41))</f>
        <v>-10.6066367956308</v>
      </c>
      <c r="G41" s="92" t="n">
        <f aca="false">IF(COUNT($E$5:$E$10)&lt;6,"",IF(D41=0,0,-C41*E41/D41))</f>
        <v>-10.3158712927183</v>
      </c>
      <c r="H41" s="92" t="n">
        <f aca="false">IF(COUNT($E$5:$E$10)&lt;6,"",-$B$8*9.81+G41)</f>
        <v>-14.6322712927183</v>
      </c>
      <c r="I41" s="247" t="n">
        <f aca="false">IF(COUNT($E$5:$E$10)&lt;6,"",F41/$B$8)</f>
        <v>-24.1059927173428</v>
      </c>
      <c r="J41" s="247" t="n">
        <f aca="false">IF(COUNT($E$5:$E$10)&lt;6,"",H41/$B$8)</f>
        <v>-33.2551620289052</v>
      </c>
      <c r="K41" s="94" t="n">
        <f aca="false">IF(COUNT($E$5:$E$10)&lt;6,"",K40+B40*$E$10)</f>
        <v>2.07583988558839</v>
      </c>
      <c r="L41" s="94" t="n">
        <f aca="false">IF(COUNT($E$5:$E$10)&lt;6,"",IF(M41=0,L40,L40+B40*$E$10))</f>
        <v>2.07583988558839</v>
      </c>
      <c r="M41" s="94" t="n">
        <f aca="false">IF(COUNT($E$5:$E$10)&lt;6,"",IF(M40+C40*$B$13&lt;0,0,M40+C40*$B$13))</f>
        <v>2.04957452149263</v>
      </c>
      <c r="N41" s="95" t="n">
        <f aca="false">IF(M41&lt;=M40,"",N40+1)</f>
        <v>20</v>
      </c>
      <c r="O41" s="95" t="n">
        <f aca="false">IF(M41&lt;=0,"",O40+1)</f>
        <v>20</v>
      </c>
    </row>
    <row r="42" customFormat="false" ht="12.75" hidden="false" customHeight="false" outlineLevel="0" collapsed="false">
      <c r="A42" s="90" t="n">
        <f aca="false">IF(COUNT($E$5:$E$10)&lt;6,"",A41+$E$10)</f>
        <v>0.08</v>
      </c>
      <c r="B42" s="91" t="n">
        <f aca="false">IF(COUNT($E$5:$E$10)&lt;6,"",B41+I41*$B$13)</f>
        <v>26.1948126855215</v>
      </c>
      <c r="C42" s="91" t="n">
        <f aca="false">IF(COUNT($E$5:$E$10)&lt;6,"",C41+J41*$B$13)</f>
        <v>25.4374800392886</v>
      </c>
      <c r="D42" s="91" t="n">
        <f aca="false">IF(COUNT($E$5:$E$10)&lt;6,"",(B42^2+C42^2)^0.5)</f>
        <v>36.5134715191361</v>
      </c>
      <c r="E42" s="92" t="n">
        <f aca="false">IF(COUNT($E$5:$E$10)&lt;6,"",$B$10*D42^2)</f>
        <v>14.6655696261664</v>
      </c>
      <c r="F42" s="92" t="n">
        <f aca="false">IF(COUNT($E$5:$E$10)&lt;6,"",IF(D42=0,0,-B42*E42/D42))</f>
        <v>-10.5210990163608</v>
      </c>
      <c r="G42" s="92" t="n">
        <f aca="false">IF(COUNT($E$5:$E$10)&lt;6,"",IF(D42=0,0,-C42*E42/D42))</f>
        <v>-10.2169177322647</v>
      </c>
      <c r="H42" s="92" t="n">
        <f aca="false">IF(COUNT($E$5:$E$10)&lt;6,"",-$B$8*9.81+G42)</f>
        <v>-14.5333177322647</v>
      </c>
      <c r="I42" s="247" t="n">
        <f aca="false">IF(COUNT($E$5:$E$10)&lt;6,"",F42/$B$8)</f>
        <v>-23.9115886735473</v>
      </c>
      <c r="J42" s="247" t="n">
        <f aca="false">IF(COUNT($E$5:$E$10)&lt;6,"",H42/$B$8)</f>
        <v>-33.0302675733289</v>
      </c>
      <c r="K42" s="94" t="n">
        <f aca="false">IF(COUNT($E$5:$E$10)&lt;6,"",K41+B41*$E$10)</f>
        <v>2.18100483221395</v>
      </c>
      <c r="L42" s="94" t="n">
        <f aca="false">IF(COUNT($E$5:$E$10)&lt;6,"",IF(M42=0,L41,L41+B41*$E$10))</f>
        <v>2.18100483221395</v>
      </c>
      <c r="M42" s="94" t="n">
        <f aca="false">IF(COUNT($E$5:$E$10)&lt;6,"",IF(M41+C41*$B$13&lt;0,0,M41+C41*$B$13))</f>
        <v>2.15185652424224</v>
      </c>
      <c r="N42" s="95" t="n">
        <f aca="false">IF(M42&lt;=M41,"",N41+1)</f>
        <v>21</v>
      </c>
      <c r="O42" s="95" t="n">
        <f aca="false">IF(M42&lt;=0,"",O41+1)</f>
        <v>21</v>
      </c>
    </row>
    <row r="43" customFormat="false" ht="12.75" hidden="false" customHeight="false" outlineLevel="0" collapsed="false">
      <c r="A43" s="90" t="n">
        <f aca="false">IF(COUNT($E$5:$E$10)&lt;6,"",A42+$E$10)</f>
        <v>0.0840000000000001</v>
      </c>
      <c r="B43" s="91" t="n">
        <f aca="false">IF(COUNT($E$5:$E$10)&lt;6,"",B42+I42*$B$13)</f>
        <v>26.0991663308273</v>
      </c>
      <c r="C43" s="91" t="n">
        <f aca="false">IF(COUNT($E$5:$E$10)&lt;6,"",C42+J42*$B$13)</f>
        <v>25.3053589689953</v>
      </c>
      <c r="D43" s="91" t="n">
        <f aca="false">IF(COUNT($E$5:$E$10)&lt;6,"",(B43^2+C43^2)^0.5)</f>
        <v>36.3528221148496</v>
      </c>
      <c r="E43" s="92" t="n">
        <f aca="false">IF(COUNT($E$5:$E$10)&lt;6,"",$B$10*D43^2)</f>
        <v>14.5368044328529</v>
      </c>
      <c r="F43" s="92" t="n">
        <f aca="false">IF(COUNT($E$5:$E$10)&lt;6,"",IF(D43=0,0,-B43*E43/D43))</f>
        <v>-10.4365618606748</v>
      </c>
      <c r="G43" s="92" t="n">
        <f aca="false">IF(COUNT($E$5:$E$10)&lt;6,"",IF(D43=0,0,-C43*E43/D43))</f>
        <v>-10.1191333446753</v>
      </c>
      <c r="H43" s="92" t="n">
        <f aca="false">IF(COUNT($E$5:$E$10)&lt;6,"",-$B$8*9.81+G43)</f>
        <v>-14.4355333446753</v>
      </c>
      <c r="I43" s="247" t="n">
        <f aca="false">IF(COUNT($E$5:$E$10)&lt;6,"",F43/$B$8)</f>
        <v>-23.7194587742609</v>
      </c>
      <c r="J43" s="247" t="n">
        <f aca="false">IF(COUNT($E$5:$E$10)&lt;6,"",H43/$B$8)</f>
        <v>-32.8080303288075</v>
      </c>
      <c r="K43" s="94" t="n">
        <f aca="false">IF(COUNT($E$5:$E$10)&lt;6,"",K42+B42*$E$10)</f>
        <v>2.28578408295604</v>
      </c>
      <c r="L43" s="94" t="n">
        <f aca="false">IF(COUNT($E$5:$E$10)&lt;6,"",IF(M43=0,L42,L42+B42*$E$10))</f>
        <v>2.28578408295604</v>
      </c>
      <c r="M43" s="94" t="n">
        <f aca="false">IF(COUNT($E$5:$E$10)&lt;6,"",IF(M42+C42*$B$13&lt;0,0,M42+C42*$B$13))</f>
        <v>2.2536064443994</v>
      </c>
      <c r="N43" s="95" t="n">
        <f aca="false">IF(M43&lt;=M42,"",N42+1)</f>
        <v>22</v>
      </c>
      <c r="O43" s="95" t="n">
        <f aca="false">IF(M43&lt;=0,"",O42+1)</f>
        <v>22</v>
      </c>
    </row>
    <row r="44" customFormat="false" ht="12.75" hidden="false" customHeight="false" outlineLevel="0" collapsed="false">
      <c r="A44" s="90" t="n">
        <f aca="false">IF(COUNT($E$5:$E$10)&lt;6,"",A43+$E$10)</f>
        <v>0.0880000000000001</v>
      </c>
      <c r="B44" s="91" t="n">
        <f aca="false">IF(COUNT($E$5:$E$10)&lt;6,"",B43+I43*$B$13)</f>
        <v>26.0042884957302</v>
      </c>
      <c r="C44" s="91" t="n">
        <f aca="false">IF(COUNT($E$5:$E$10)&lt;6,"",C43+J43*$B$13)</f>
        <v>25.17412684768</v>
      </c>
      <c r="D44" s="91" t="n">
        <f aca="false">IF(COUNT($E$5:$E$10)&lt;6,"",(B44^2+C44^2)^0.5)</f>
        <v>36.1933651752949</v>
      </c>
      <c r="E44" s="92" t="n">
        <f aca="false">IF(COUNT($E$5:$E$10)&lt;6,"",$B$10*D44^2)</f>
        <v>14.4095565098348</v>
      </c>
      <c r="F44" s="92" t="n">
        <f aca="false">IF(COUNT($E$5:$E$10)&lt;6,"",IF(D44=0,0,-B44*E44/D44))</f>
        <v>-10.3530098061465</v>
      </c>
      <c r="G44" s="92" t="n">
        <f aca="false">IF(COUNT($E$5:$E$10)&lt;6,"",IF(D44=0,0,-C44*E44/D44))</f>
        <v>-10.0225000256401</v>
      </c>
      <c r="H44" s="92" t="n">
        <f aca="false">IF(COUNT($E$5:$E$10)&lt;6,"",-$B$8*9.81+G44)</f>
        <v>-14.3389000256401</v>
      </c>
      <c r="I44" s="247" t="n">
        <f aca="false">IF(COUNT($E$5:$E$10)&lt;6,"",F44/$B$8)</f>
        <v>-23.5295677412421</v>
      </c>
      <c r="J44" s="247" t="n">
        <f aca="false">IF(COUNT($E$5:$E$10)&lt;6,"",H44/$B$8)</f>
        <v>-32.588409149182</v>
      </c>
      <c r="K44" s="94" t="n">
        <f aca="false">IF(COUNT($E$5:$E$10)&lt;6,"",K43+B43*$E$10)</f>
        <v>2.39018074827935</v>
      </c>
      <c r="L44" s="94" t="n">
        <f aca="false">IF(COUNT($E$5:$E$10)&lt;6,"",IF(M44=0,L43,L43+B43*$E$10))</f>
        <v>2.39018074827935</v>
      </c>
      <c r="M44" s="94" t="n">
        <f aca="false">IF(COUNT($E$5:$E$10)&lt;6,"",IF(M43+C43*$B$13&lt;0,0,M43+C43*$B$13))</f>
        <v>2.35482788027538</v>
      </c>
      <c r="N44" s="95" t="n">
        <f aca="false">IF(M44&lt;=M43,"",N43+1)</f>
        <v>23</v>
      </c>
      <c r="O44" s="95" t="n">
        <f aca="false">IF(M44&lt;=0,"",O43+1)</f>
        <v>23</v>
      </c>
    </row>
    <row r="45" customFormat="false" ht="12.75" hidden="false" customHeight="false" outlineLevel="0" collapsed="false">
      <c r="A45" s="90" t="n">
        <f aca="false">IF(COUNT($E$5:$E$10)&lt;6,"",A44+$E$10)</f>
        <v>0.0920000000000001</v>
      </c>
      <c r="B45" s="91" t="n">
        <f aca="false">IF(COUNT($E$5:$E$10)&lt;6,"",B44+I44*$B$13)</f>
        <v>25.9101702247653</v>
      </c>
      <c r="C45" s="91" t="n">
        <f aca="false">IF(COUNT($E$5:$E$10)&lt;6,"",C44+J44*$B$13)</f>
        <v>25.0437732110833</v>
      </c>
      <c r="D45" s="91" t="n">
        <f aca="false">IF(COUNT($E$5:$E$10)&lt;6,"",(B45^2+C45^2)^0.5)</f>
        <v>36.0350870364494</v>
      </c>
      <c r="E45" s="92" t="n">
        <f aca="false">IF(COUNT($E$5:$E$10)&lt;6,"",$B$10*D45^2)</f>
        <v>14.2838024749694</v>
      </c>
      <c r="F45" s="92" t="n">
        <f aca="false">IF(COUNT($E$5:$E$10)&lt;6,"",IF(D45=0,0,-B45*E45/D45))</f>
        <v>-10.270427630965</v>
      </c>
      <c r="G45" s="92" t="n">
        <f aca="false">IF(COUNT($E$5:$E$10)&lt;6,"",IF(D45=0,0,-C45*E45/D45))</f>
        <v>-9.92700002120736</v>
      </c>
      <c r="H45" s="92" t="n">
        <f aca="false">IF(COUNT($E$5:$E$10)&lt;6,"",-$B$8*9.81+G45)</f>
        <v>-14.2434000212074</v>
      </c>
      <c r="I45" s="247" t="n">
        <f aca="false">IF(COUNT($E$5:$E$10)&lt;6,"",F45/$B$8)</f>
        <v>-23.3418809794659</v>
      </c>
      <c r="J45" s="247" t="n">
        <f aca="false">IF(COUNT($E$5:$E$10)&lt;6,"",H45/$B$8)</f>
        <v>-32.3713636845622</v>
      </c>
      <c r="K45" s="94" t="n">
        <f aca="false">IF(COUNT($E$5:$E$10)&lt;6,"",K44+B44*$E$10)</f>
        <v>2.49419790226227</v>
      </c>
      <c r="L45" s="94" t="n">
        <f aca="false">IF(COUNT($E$5:$E$10)&lt;6,"",IF(M45=0,L44,L44+B44*$E$10))</f>
        <v>2.49419790226227</v>
      </c>
      <c r="M45" s="94" t="n">
        <f aca="false">IF(COUNT($E$5:$E$10)&lt;6,"",IF(M44+C44*$B$13&lt;0,0,M44+C44*$B$13))</f>
        <v>2.4555243876661</v>
      </c>
      <c r="N45" s="95" t="n">
        <f aca="false">IF(M45&lt;=M44,"",N44+1)</f>
        <v>24</v>
      </c>
      <c r="O45" s="95" t="n">
        <f aca="false">IF(M45&lt;=0,"",O44+1)</f>
        <v>24</v>
      </c>
    </row>
    <row r="46" customFormat="false" ht="12.75" hidden="false" customHeight="false" outlineLevel="0" collapsed="false">
      <c r="A46" s="90" t="n">
        <f aca="false">IF(COUNT($E$5:$E$10)&lt;6,"",A45+$E$10)</f>
        <v>0.0960000000000001</v>
      </c>
      <c r="B46" s="91" t="n">
        <f aca="false">IF(COUNT($E$5:$E$10)&lt;6,"",B45+I45*$B$13)</f>
        <v>25.8168027008474</v>
      </c>
      <c r="C46" s="91" t="n">
        <f aca="false">IF(COUNT($E$5:$E$10)&lt;6,"",C45+J45*$B$13)</f>
        <v>24.9142877563451</v>
      </c>
      <c r="D46" s="91" t="n">
        <f aca="false">IF(COUNT($E$5:$E$10)&lt;6,"",(B46^2+C46^2)^0.5)</f>
        <v>35.8779742474467</v>
      </c>
      <c r="E46" s="92" t="n">
        <f aca="false">IF(COUNT($E$5:$E$10)&lt;6,"",$B$10*D46^2)</f>
        <v>14.1595193971049</v>
      </c>
      <c r="F46" s="92" t="n">
        <f aca="false">IF(COUNT($E$5:$E$10)&lt;6,"",IF(D46=0,0,-B46*E46/D46))</f>
        <v>-10.1888004069766</v>
      </c>
      <c r="G46" s="92" t="n">
        <f aca="false">IF(COUNT($E$5:$E$10)&lt;6,"",IF(D46=0,0,-C46*E46/D46))</f>
        <v>-9.83261591967186</v>
      </c>
      <c r="H46" s="92" t="n">
        <f aca="false">IF(COUNT($E$5:$E$10)&lt;6,"",-$B$8*9.81+G46)</f>
        <v>-14.1490159196719</v>
      </c>
      <c r="I46" s="247" t="n">
        <f aca="false">IF(COUNT($E$5:$E$10)&lt;6,"",F46/$B$8)</f>
        <v>-23.1563645613104</v>
      </c>
      <c r="J46" s="247" t="n">
        <f aca="false">IF(COUNT($E$5:$E$10)&lt;6,"",H46/$B$8)</f>
        <v>-32.1568543628906</v>
      </c>
      <c r="K46" s="94" t="n">
        <f aca="false">IF(COUNT($E$5:$E$10)&lt;6,"",K45+B45*$E$10)</f>
        <v>2.59783858316133</v>
      </c>
      <c r="L46" s="94" t="n">
        <f aca="false">IF(COUNT($E$5:$E$10)&lt;6,"",IF(M46=0,L45,L45+B45*$E$10))</f>
        <v>2.59783858316133</v>
      </c>
      <c r="M46" s="94" t="n">
        <f aca="false">IF(COUNT($E$5:$E$10)&lt;6,"",IF(M45+C45*$B$13&lt;0,0,M45+C45*$B$13))</f>
        <v>2.55569948051043</v>
      </c>
      <c r="N46" s="95" t="n">
        <f aca="false">IF(M46&lt;=M45,"",N45+1)</f>
        <v>25</v>
      </c>
      <c r="O46" s="95" t="n">
        <f aca="false">IF(M46&lt;=0,"",O45+1)</f>
        <v>25</v>
      </c>
    </row>
    <row r="47" customFormat="false" ht="12.75" hidden="false" customHeight="false" outlineLevel="0" collapsed="false">
      <c r="A47" s="90" t="n">
        <f aca="false">IF(COUNT($E$5:$E$10)&lt;6,"",A46+$E$10)</f>
        <v>0.1</v>
      </c>
      <c r="B47" s="91" t="n">
        <f aca="false">IF(COUNT($E$5:$E$10)&lt;6,"",B46+I46*$B$13)</f>
        <v>25.7241772426022</v>
      </c>
      <c r="C47" s="91" t="n">
        <f aca="false">IF(COUNT($E$5:$E$10)&lt;6,"",C46+J46*$B$13)</f>
        <v>24.7856603388935</v>
      </c>
      <c r="D47" s="91" t="n">
        <f aca="false">IF(COUNT($E$5:$E$10)&lt;6,"",(B47^2+C47^2)^0.5)</f>
        <v>35.7220135664804</v>
      </c>
      <c r="E47" s="92" t="n">
        <f aca="false">IF(COUNT($E$5:$E$10)&lt;6,"",$B$10*D47^2)</f>
        <v>14.0366847856819</v>
      </c>
      <c r="F47" s="92" t="n">
        <f aca="false">IF(COUNT($E$5:$E$10)&lt;6,"",IF(D47=0,0,-B47*E47/D47))</f>
        <v>-10.1081134929146</v>
      </c>
      <c r="G47" s="92" t="n">
        <f aca="false">IF(COUNT($E$5:$E$10)&lt;6,"",IF(D47=0,0,-C47*E47/D47))</f>
        <v>-9.73933064368141</v>
      </c>
      <c r="H47" s="92" t="n">
        <f aca="false">IF(COUNT($E$5:$E$10)&lt;6,"",-$B$8*9.81+G47)</f>
        <v>-14.0557306436814</v>
      </c>
      <c r="I47" s="247" t="n">
        <f aca="false">IF(COUNT($E$5:$E$10)&lt;6,"",F47/$B$8)</f>
        <v>-22.9729852111695</v>
      </c>
      <c r="J47" s="247" t="n">
        <f aca="false">IF(COUNT($E$5:$E$10)&lt;6,"",H47/$B$8)</f>
        <v>-31.9448423720032</v>
      </c>
      <c r="K47" s="94" t="n">
        <f aca="false">IF(COUNT($E$5:$E$10)&lt;6,"",K46+B46*$E$10)</f>
        <v>2.70110579396472</v>
      </c>
      <c r="L47" s="94" t="n">
        <f aca="false">IF(COUNT($E$5:$E$10)&lt;6,"",IF(M47=0,L46,L46+B46*$E$10))</f>
        <v>2.70110579396472</v>
      </c>
      <c r="M47" s="94" t="n">
        <f aca="false">IF(COUNT($E$5:$E$10)&lt;6,"",IF(M46+C46*$B$13&lt;0,0,M46+C46*$B$13))</f>
        <v>2.65535663153581</v>
      </c>
      <c r="N47" s="95" t="n">
        <f aca="false">IF(M47&lt;=M46,"",N46+1)</f>
        <v>26</v>
      </c>
      <c r="O47" s="95" t="n">
        <f aca="false">IF(M47&lt;=0,"",O46+1)</f>
        <v>26</v>
      </c>
    </row>
    <row r="48" customFormat="false" ht="12.75" hidden="false" customHeight="false" outlineLevel="0" collapsed="false">
      <c r="A48" s="90" t="n">
        <f aca="false">IF(COUNT($E$5:$E$10)&lt;6,"",A47+$E$10)</f>
        <v>0.104</v>
      </c>
      <c r="B48" s="91" t="n">
        <f aca="false">IF(COUNT($E$5:$E$10)&lt;6,"",B47+I47*$B$13)</f>
        <v>25.6322853017575</v>
      </c>
      <c r="C48" s="91" t="n">
        <f aca="false">IF(COUNT($E$5:$E$10)&lt;6,"",C47+J47*$B$13)</f>
        <v>24.6578809694055</v>
      </c>
      <c r="D48" s="91" t="n">
        <f aca="false">IF(COUNT($E$5:$E$10)&lt;6,"",(B48^2+C48^2)^0.5)</f>
        <v>35.5671919568029</v>
      </c>
      <c r="E48" s="92" t="n">
        <f aca="false">IF(COUNT($E$5:$E$10)&lt;6,"",$B$10*D48^2)</f>
        <v>13.9152765806127</v>
      </c>
      <c r="F48" s="92" t="n">
        <f aca="false">IF(COUNT($E$5:$E$10)&lt;6,"",IF(D48=0,0,-B48*E48/D48))</f>
        <v>-10.0283525278106</v>
      </c>
      <c r="G48" s="92" t="n">
        <f aca="false">IF(COUNT($E$5:$E$10)&lt;6,"",IF(D48=0,0,-C48*E48/D48))</f>
        <v>-9.64712744255525</v>
      </c>
      <c r="H48" s="92" t="n">
        <f aca="false">IF(COUNT($E$5:$E$10)&lt;6,"",-$B$8*9.81+G48)</f>
        <v>-13.9635274425552</v>
      </c>
      <c r="I48" s="247" t="n">
        <f aca="false">IF(COUNT($E$5:$E$10)&lt;6,"",F48/$B$8)</f>
        <v>-22.7917102904786</v>
      </c>
      <c r="J48" s="247" t="n">
        <f aca="false">IF(COUNT($E$5:$E$10)&lt;6,"",H48/$B$8)</f>
        <v>-31.735289642171</v>
      </c>
      <c r="K48" s="94" t="n">
        <f aca="false">IF(COUNT($E$5:$E$10)&lt;6,"",K47+B47*$E$10)</f>
        <v>2.80400250293513</v>
      </c>
      <c r="L48" s="94" t="n">
        <f aca="false">IF(COUNT($E$5:$E$10)&lt;6,"",IF(M48=0,L47,L47+B47*$E$10))</f>
        <v>2.80400250293513</v>
      </c>
      <c r="M48" s="94" t="n">
        <f aca="false">IF(COUNT($E$5:$E$10)&lt;6,"",IF(M47+C47*$B$13&lt;0,0,M47+C47*$B$13))</f>
        <v>2.75449927289138</v>
      </c>
      <c r="N48" s="95" t="n">
        <f aca="false">IF(M48&lt;=M47,"",N47+1)</f>
        <v>27</v>
      </c>
      <c r="O48" s="95" t="n">
        <f aca="false">IF(M48&lt;=0,"",O47+1)</f>
        <v>27</v>
      </c>
    </row>
    <row r="49" customFormat="false" ht="12.75" hidden="false" customHeight="false" outlineLevel="0" collapsed="false">
      <c r="A49" s="90" t="n">
        <f aca="false">IF(COUNT($E$5:$E$10)&lt;6,"",A48+$E$10)</f>
        <v>0.108</v>
      </c>
      <c r="B49" s="91" t="n">
        <f aca="false">IF(COUNT($E$5:$E$10)&lt;6,"",B48+I48*$B$13)</f>
        <v>25.5411184605956</v>
      </c>
      <c r="C49" s="91" t="n">
        <f aca="false">IF(COUNT($E$5:$E$10)&lt;6,"",C48+J48*$B$13)</f>
        <v>24.5309398108368</v>
      </c>
      <c r="D49" s="91" t="n">
        <f aca="false">IF(COUNT($E$5:$E$10)&lt;6,"",(B49^2+C49^2)^0.5)</f>
        <v>35.4134965828153</v>
      </c>
      <c r="E49" s="92" t="n">
        <f aca="false">IF(COUNT($E$5:$E$10)&lt;6,"",$B$10*D49^2)</f>
        <v>13.7952731424318</v>
      </c>
      <c r="F49" s="92" t="n">
        <f aca="false">IF(COUNT($E$5:$E$10)&lt;6,"",IF(D49=0,0,-B49*E49/D49))</f>
        <v>-9.94950342458141</v>
      </c>
      <c r="G49" s="92" t="n">
        <f aca="false">IF(COUNT($E$5:$E$10)&lt;6,"",IF(D49=0,0,-C49*E49/D49))</f>
        <v>-9.55598988480749</v>
      </c>
      <c r="H49" s="92" t="n">
        <f aca="false">IF(COUNT($E$5:$E$10)&lt;6,"",-$B$8*9.81+G49)</f>
        <v>-13.8723898848075</v>
      </c>
      <c r="I49" s="247" t="n">
        <f aca="false">IF(COUNT($E$5:$E$10)&lt;6,"",F49/$B$8)</f>
        <v>-22.6125077831396</v>
      </c>
      <c r="J49" s="247" t="n">
        <f aca="false">IF(COUNT($E$5:$E$10)&lt;6,"",H49/$B$8)</f>
        <v>-31.5281588291079</v>
      </c>
      <c r="K49" s="94" t="n">
        <f aca="false">IF(COUNT($E$5:$E$10)&lt;6,"",K48+B48*$E$10)</f>
        <v>2.90653164414216</v>
      </c>
      <c r="L49" s="94" t="n">
        <f aca="false">IF(COUNT($E$5:$E$10)&lt;6,"",IF(M49=0,L48,L48+B48*$E$10))</f>
        <v>2.90653164414216</v>
      </c>
      <c r="M49" s="94" t="n">
        <f aca="false">IF(COUNT($E$5:$E$10)&lt;6,"",IF(M48+C48*$B$13&lt;0,0,M48+C48*$B$13))</f>
        <v>2.85313079676901</v>
      </c>
      <c r="N49" s="95" t="n">
        <f aca="false">IF(M49&lt;=M48,"",N48+1)</f>
        <v>28</v>
      </c>
      <c r="O49" s="95" t="n">
        <f aca="false">IF(M49&lt;=0,"",O48+1)</f>
        <v>28</v>
      </c>
    </row>
    <row r="50" customFormat="false" ht="12.75" hidden="false" customHeight="false" outlineLevel="0" collapsed="false">
      <c r="A50" s="90" t="n">
        <f aca="false">IF(COUNT($E$5:$E$10)&lt;6,"",A49+$E$10)</f>
        <v>0.112</v>
      </c>
      <c r="B50" s="91" t="n">
        <f aca="false">IF(COUNT($E$5:$E$10)&lt;6,"",B49+I49*$B$13)</f>
        <v>25.450668429463</v>
      </c>
      <c r="C50" s="91" t="n">
        <f aca="false">IF(COUNT($E$5:$E$10)&lt;6,"",C49+J49*$B$13)</f>
        <v>24.4048271755204</v>
      </c>
      <c r="D50" s="91" t="n">
        <f aca="false">IF(COUNT($E$5:$E$10)&lt;6,"",(B50^2+C50^2)^0.5)</f>
        <v>35.260914806248</v>
      </c>
      <c r="E50" s="92" t="n">
        <f aca="false">IF(COUNT($E$5:$E$10)&lt;6,"",$B$10*D50^2)</f>
        <v>13.6766532427083</v>
      </c>
      <c r="F50" s="92" t="n">
        <f aca="false">IF(COUNT($E$5:$E$10)&lt;6,"",IF(D50=0,0,-B50*E50/D50))</f>
        <v>-9.87155236378698</v>
      </c>
      <c r="G50" s="92" t="n">
        <f aca="false">IF(COUNT($E$5:$E$10)&lt;6,"",IF(D50=0,0,-C50*E50/D50))</f>
        <v>-9.46590185086953</v>
      </c>
      <c r="H50" s="92" t="n">
        <f aca="false">IF(COUNT($E$5:$E$10)&lt;6,"",-$B$8*9.81+G50)</f>
        <v>-13.7823018508695</v>
      </c>
      <c r="I50" s="247" t="n">
        <f aca="false">IF(COUNT($E$5:$E$10)&lt;6,"",F50/$B$8)</f>
        <v>-22.435346281334</v>
      </c>
      <c r="J50" s="247" t="n">
        <f aca="false">IF(COUNT($E$5:$E$10)&lt;6,"",H50/$B$8)</f>
        <v>-31.3234132974308</v>
      </c>
      <c r="K50" s="94" t="n">
        <f aca="false">IF(COUNT($E$5:$E$10)&lt;6,"",K49+B49*$E$10)</f>
        <v>3.00869611798454</v>
      </c>
      <c r="L50" s="94" t="n">
        <f aca="false">IF(COUNT($E$5:$E$10)&lt;6,"",IF(M50=0,L49,L49+B49*$E$10))</f>
        <v>3.00869611798454</v>
      </c>
      <c r="M50" s="94" t="n">
        <f aca="false">IF(COUNT($E$5:$E$10)&lt;6,"",IF(M49+C49*$B$13&lt;0,0,M49+C49*$B$13))</f>
        <v>2.95125455601235</v>
      </c>
      <c r="N50" s="95" t="n">
        <f aca="false">IF(M50&lt;=M49,"",N49+1)</f>
        <v>29</v>
      </c>
      <c r="O50" s="95" t="n">
        <f aca="false">IF(M50&lt;=0,"",O49+1)</f>
        <v>29</v>
      </c>
    </row>
    <row r="51" customFormat="false" ht="12.75" hidden="false" customHeight="false" outlineLevel="0" collapsed="false">
      <c r="A51" s="90" t="n">
        <f aca="false">IF(COUNT($E$5:$E$10)&lt;6,"",A50+$E$10)</f>
        <v>0.116</v>
      </c>
      <c r="B51" s="91" t="n">
        <f aca="false">IF(COUNT($E$5:$E$10)&lt;6,"",B50+I50*$B$13)</f>
        <v>25.3609270443377</v>
      </c>
      <c r="C51" s="91" t="n">
        <f aca="false">IF(COUNT($E$5:$E$10)&lt;6,"",C50+J50*$B$13)</f>
        <v>24.2795335223306</v>
      </c>
      <c r="D51" s="91" t="n">
        <f aca="false">IF(COUNT($E$5:$E$10)&lt;6,"",(B51^2+C51^2)^0.5)</f>
        <v>35.1094341824273</v>
      </c>
      <c r="E51" s="92" t="n">
        <f aca="false">IF(COUNT($E$5:$E$10)&lt;6,"",$B$10*D51^2)</f>
        <v>13.5593960547121</v>
      </c>
      <c r="F51" s="92" t="n">
        <f aca="false">IF(COUNT($E$5:$E$10)&lt;6,"",IF(D51=0,0,-B51*E51/D51))</f>
        <v>-9.79448578755366</v>
      </c>
      <c r="G51" s="92" t="n">
        <f aca="false">IF(COUNT($E$5:$E$10)&lt;6,"",IF(D51=0,0,-C51*E51/D51))</f>
        <v>-9.37684752600536</v>
      </c>
      <c r="H51" s="92" t="n">
        <f aca="false">IF(COUNT($E$5:$E$10)&lt;6,"",-$B$8*9.81+G51)</f>
        <v>-13.6932475260054</v>
      </c>
      <c r="I51" s="247" t="n">
        <f aca="false">IF(COUNT($E$5:$E$10)&lt;6,"",F51/$B$8)</f>
        <v>-22.2601949717129</v>
      </c>
      <c r="J51" s="247" t="n">
        <f aca="false">IF(COUNT($E$5:$E$10)&lt;6,"",H51/$B$8)</f>
        <v>-31.1210171045576</v>
      </c>
      <c r="K51" s="94" t="n">
        <f aca="false">IF(COUNT($E$5:$E$10)&lt;6,"",K50+B50*$E$10)</f>
        <v>3.11049879170239</v>
      </c>
      <c r="L51" s="94" t="n">
        <f aca="false">IF(COUNT($E$5:$E$10)&lt;6,"",IF(M51=0,L50,L50+B50*$E$10))</f>
        <v>3.11049879170239</v>
      </c>
      <c r="M51" s="94" t="n">
        <f aca="false">IF(COUNT($E$5:$E$10)&lt;6,"",IF(M50+C50*$B$13&lt;0,0,M50+C50*$B$13))</f>
        <v>3.04887386471444</v>
      </c>
      <c r="N51" s="95" t="n">
        <f aca="false">IF(M51&lt;=M50,"",N50+1)</f>
        <v>30</v>
      </c>
      <c r="O51" s="95" t="n">
        <f aca="false">IF(M51&lt;=0,"",O50+1)</f>
        <v>30</v>
      </c>
    </row>
    <row r="52" customFormat="false" ht="12.75" hidden="false" customHeight="false" outlineLevel="0" collapsed="false">
      <c r="A52" s="90" t="n">
        <f aca="false">IF(COUNT($E$5:$E$10)&lt;6,"",A51+$E$10)</f>
        <v>0.12</v>
      </c>
      <c r="B52" s="91" t="n">
        <f aca="false">IF(COUNT($E$5:$E$10)&lt;6,"",B51+I51*$B$13)</f>
        <v>25.2718862644508</v>
      </c>
      <c r="C52" s="91" t="n">
        <f aca="false">IF(COUNT($E$5:$E$10)&lt;6,"",C51+J51*$B$13)</f>
        <v>24.1550494539124</v>
      </c>
      <c r="D52" s="91" t="n">
        <f aca="false">IF(COUNT($E$5:$E$10)&lt;6,"",(B52^2+C52^2)^0.5)</f>
        <v>34.9590424566276</v>
      </c>
      <c r="E52" s="92" t="n">
        <f aca="false">IF(COUNT($E$5:$E$10)&lt;6,"",$B$10*D52^2)</f>
        <v>13.4434811443272</v>
      </c>
      <c r="F52" s="92" t="n">
        <f aca="false">IF(COUNT($E$5:$E$10)&lt;6,"",IF(D52=0,0,-B52*E52/D52))</f>
        <v>-9.71829039365801</v>
      </c>
      <c r="G52" s="92" t="n">
        <f aca="false">IF(COUNT($E$5:$E$10)&lt;6,"",IF(D52=0,0,-C52*E52/D52))</f>
        <v>-9.2888113934139</v>
      </c>
      <c r="H52" s="92" t="n">
        <f aca="false">IF(COUNT($E$5:$E$10)&lt;6,"",-$B$8*9.81+G52)</f>
        <v>-13.6052113934139</v>
      </c>
      <c r="I52" s="247" t="n">
        <f aca="false">IF(COUNT($E$5:$E$10)&lt;6,"",F52/$B$8)</f>
        <v>-22.08702362195</v>
      </c>
      <c r="J52" s="247" t="n">
        <f aca="false">IF(COUNT($E$5:$E$10)&lt;6,"",H52/$B$8)</f>
        <v>-30.9209349850316</v>
      </c>
      <c r="K52" s="94" t="n">
        <f aca="false">IF(COUNT($E$5:$E$10)&lt;6,"",K51+B51*$E$10)</f>
        <v>3.21194249987974</v>
      </c>
      <c r="L52" s="94" t="n">
        <f aca="false">IF(COUNT($E$5:$E$10)&lt;6,"",IF(M52=0,L51,L51+B51*$E$10))</f>
        <v>3.21194249987974</v>
      </c>
      <c r="M52" s="94" t="n">
        <f aca="false">IF(COUNT($E$5:$E$10)&lt;6,"",IF(M51+C51*$B$13&lt;0,0,M51+C51*$B$13))</f>
        <v>3.14599199880376</v>
      </c>
      <c r="N52" s="95" t="n">
        <f aca="false">IF(M52&lt;=M51,"",N51+1)</f>
        <v>31</v>
      </c>
      <c r="O52" s="95" t="n">
        <f aca="false">IF(M52&lt;=0,"",O51+1)</f>
        <v>31</v>
      </c>
    </row>
    <row r="53" customFormat="false" ht="12.75" hidden="false" customHeight="false" outlineLevel="0" collapsed="false">
      <c r="A53" s="90" t="n">
        <f aca="false">IF(COUNT($E$5:$E$10)&lt;6,"",A52+$E$10)</f>
        <v>0.124</v>
      </c>
      <c r="B53" s="91" t="n">
        <f aca="false">IF(COUNT($E$5:$E$10)&lt;6,"",B52+I52*$B$13)</f>
        <v>25.183538169963</v>
      </c>
      <c r="C53" s="91" t="n">
        <f aca="false">IF(COUNT($E$5:$E$10)&lt;6,"",C52+J52*$B$13)</f>
        <v>24.0313657139723</v>
      </c>
      <c r="D53" s="91" t="n">
        <f aca="false">IF(COUNT($E$5:$E$10)&lt;6,"",(B53^2+C53^2)^0.5)</f>
        <v>34.8097275605062</v>
      </c>
      <c r="E53" s="92" t="n">
        <f aca="false">IF(COUNT($E$5:$E$10)&lt;6,"",$B$10*D53^2)</f>
        <v>13.3288884612033</v>
      </c>
      <c r="F53" s="92" t="n">
        <f aca="false">IF(COUNT($E$5:$E$10)&lt;6,"",IF(D53=0,0,-B53*E53/D53))</f>
        <v>-9.64295312976625</v>
      </c>
      <c r="G53" s="92" t="n">
        <f aca="false">IF(COUNT($E$5:$E$10)&lt;6,"",IF(D53=0,0,-C53*E53/D53))</f>
        <v>-9.20177822751292</v>
      </c>
      <c r="H53" s="92" t="n">
        <f aca="false">IF(COUNT($E$5:$E$10)&lt;6,"",-$B$8*9.81+G53)</f>
        <v>-13.5181782275129</v>
      </c>
      <c r="I53" s="247" t="n">
        <f aca="false">IF(COUNT($E$5:$E$10)&lt;6,"",F53/$B$8)</f>
        <v>-21.9158025676506</v>
      </c>
      <c r="J53" s="247" t="n">
        <f aca="false">IF(COUNT($E$5:$E$10)&lt;6,"",H53/$B$8)</f>
        <v>-30.7231323352566</v>
      </c>
      <c r="K53" s="94" t="n">
        <f aca="false">IF(COUNT($E$5:$E$10)&lt;6,"",K52+B52*$E$10)</f>
        <v>3.31303004493755</v>
      </c>
      <c r="L53" s="94" t="n">
        <f aca="false">IF(COUNT($E$5:$E$10)&lt;6,"",IF(M53=0,L52,L52+B52*$E$10))</f>
        <v>3.31303004493755</v>
      </c>
      <c r="M53" s="94" t="n">
        <f aca="false">IF(COUNT($E$5:$E$10)&lt;6,"",IF(M52+C52*$B$13&lt;0,0,M52+C52*$B$13))</f>
        <v>3.24261219661941</v>
      </c>
      <c r="N53" s="95" t="n">
        <f aca="false">IF(M53&lt;=M52,"",N52+1)</f>
        <v>32</v>
      </c>
      <c r="O53" s="95" t="n">
        <f aca="false">IF(M53&lt;=0,"",O52+1)</f>
        <v>32</v>
      </c>
    </row>
    <row r="54" customFormat="false" ht="12.75" hidden="false" customHeight="false" outlineLevel="0" collapsed="false">
      <c r="A54" s="90" t="n">
        <f aca="false">IF(COUNT($E$5:$E$10)&lt;6,"",A53+$E$10)</f>
        <v>0.128</v>
      </c>
      <c r="B54" s="91" t="n">
        <f aca="false">IF(COUNT($E$5:$E$10)&lt;6,"",B53+I53*$B$13)</f>
        <v>25.0958749596924</v>
      </c>
      <c r="C54" s="91" t="n">
        <f aca="false">IF(COUNT($E$5:$E$10)&lt;6,"",C53+J53*$B$13)</f>
        <v>23.9084731846313</v>
      </c>
      <c r="D54" s="91" t="n">
        <f aca="false">IF(COUNT($E$5:$E$10)&lt;6,"",(B54^2+C54^2)^0.5)</f>
        <v>34.6614776086183</v>
      </c>
      <c r="E54" s="92" t="n">
        <f aca="false">IF(COUNT($E$5:$E$10)&lt;6,"",$B$10*D54^2)</f>
        <v>13.2155983301402</v>
      </c>
      <c r="F54" s="92" t="n">
        <f aca="false">IF(COUNT($E$5:$E$10)&lt;6,"",IF(D54=0,0,-B54*E54/D54))</f>
        <v>-9.56846118782471</v>
      </c>
      <c r="G54" s="92" t="n">
        <f aca="false">IF(COUNT($E$5:$E$10)&lt;6,"",IF(D54=0,0,-C54*E54/D54))</f>
        <v>-9.11573308739883</v>
      </c>
      <c r="H54" s="92" t="n">
        <f aca="false">IF(COUNT($E$5:$E$10)&lt;6,"",-$B$8*9.81+G54)</f>
        <v>-13.4321330873988</v>
      </c>
      <c r="I54" s="247" t="n">
        <f aca="false">IF(COUNT($E$5:$E$10)&lt;6,"",F54/$B$8)</f>
        <v>-21.7465026996016</v>
      </c>
      <c r="J54" s="247" t="n">
        <f aca="false">IF(COUNT($E$5:$E$10)&lt;6,"",H54/$B$8)</f>
        <v>-30.5275751986337</v>
      </c>
      <c r="K54" s="94" t="n">
        <f aca="false">IF(COUNT($E$5:$E$10)&lt;6,"",K53+B53*$E$10)</f>
        <v>3.4137641976174</v>
      </c>
      <c r="L54" s="94" t="n">
        <f aca="false">IF(COUNT($E$5:$E$10)&lt;6,"",IF(M54=0,L53,L53+B53*$E$10))</f>
        <v>3.4137641976174</v>
      </c>
      <c r="M54" s="94" t="n">
        <f aca="false">IF(COUNT($E$5:$E$10)&lt;6,"",IF(M53+C53*$B$13&lt;0,0,M53+C53*$B$13))</f>
        <v>3.3387376594753</v>
      </c>
      <c r="N54" s="95" t="n">
        <f aca="false">IF(M54&lt;=M53,"",N53+1)</f>
        <v>33</v>
      </c>
      <c r="O54" s="95" t="n">
        <f aca="false">IF(M54&lt;=0,"",O53+1)</f>
        <v>33</v>
      </c>
    </row>
    <row r="55" customFormat="false" ht="12.75" hidden="false" customHeight="false" outlineLevel="0" collapsed="false">
      <c r="A55" s="90" t="n">
        <f aca="false">IF(COUNT($E$5:$E$10)&lt;6,"",A54+$E$10)</f>
        <v>0.132</v>
      </c>
      <c r="B55" s="91" t="n">
        <f aca="false">IF(COUNT($E$5:$E$10)&lt;6,"",B54+I54*$B$13)</f>
        <v>25.008888948894</v>
      </c>
      <c r="C55" s="91" t="n">
        <f aca="false">IF(COUNT($E$5:$E$10)&lt;6,"",C54+J54*$B$13)</f>
        <v>23.7863628838367</v>
      </c>
      <c r="D55" s="91" t="n">
        <f aca="false">IF(COUNT($E$5:$E$10)&lt;6,"",(B55^2+C55^2)^0.5)</f>
        <v>34.5142808950104</v>
      </c>
      <c r="E55" s="92" t="n">
        <f aca="false">IF(COUNT($E$5:$E$10)&lt;6,"",$B$10*D55^2)</f>
        <v>13.1035914426965</v>
      </c>
      <c r="F55" s="92" t="n">
        <f aca="false">IF(COUNT($E$5:$E$10)&lt;6,"",IF(D55=0,0,-B55*E55/D55))</f>
        <v>-9.49480199859674</v>
      </c>
      <c r="G55" s="92" t="n">
        <f aca="false">IF(COUNT($E$5:$E$10)&lt;6,"",IF(D55=0,0,-C55*E55/D55))</f>
        <v>-9.03066131047729</v>
      </c>
      <c r="H55" s="92" t="n">
        <f aca="false">IF(COUNT($E$5:$E$10)&lt;6,"",-$B$8*9.81+G55)</f>
        <v>-13.3470613104773</v>
      </c>
      <c r="I55" s="247" t="n">
        <f aca="false">IF(COUNT($E$5:$E$10)&lt;6,"",F55/$B$8)</f>
        <v>-21.5790954513562</v>
      </c>
      <c r="J55" s="247" t="n">
        <f aca="false">IF(COUNT($E$5:$E$10)&lt;6,"",H55/$B$8)</f>
        <v>-30.3342302510847</v>
      </c>
      <c r="K55" s="94" t="n">
        <f aca="false">IF(COUNT($E$5:$E$10)&lt;6,"",K54+B54*$E$10)</f>
        <v>3.51414769745617</v>
      </c>
      <c r="L55" s="94" t="n">
        <f aca="false">IF(COUNT($E$5:$E$10)&lt;6,"",IF(M55=0,L54,L54+B54*$E$10))</f>
        <v>3.51414769745617</v>
      </c>
      <c r="M55" s="94" t="n">
        <f aca="false">IF(COUNT($E$5:$E$10)&lt;6,"",IF(M54+C54*$B$13&lt;0,0,M54+C54*$B$13))</f>
        <v>3.43437155221382</v>
      </c>
      <c r="N55" s="95" t="n">
        <f aca="false">IF(M55&lt;=M54,"",N54+1)</f>
        <v>34</v>
      </c>
      <c r="O55" s="95" t="n">
        <f aca="false">IF(M55&lt;=0,"",O54+1)</f>
        <v>34</v>
      </c>
    </row>
    <row r="56" customFormat="false" ht="12.75" hidden="false" customHeight="false" outlineLevel="0" collapsed="false">
      <c r="A56" s="90" t="n">
        <f aca="false">IF(COUNT($E$5:$E$10)&lt;6,"",A55+$E$10)</f>
        <v>0.136</v>
      </c>
      <c r="B56" s="91" t="n">
        <f aca="false">IF(COUNT($E$5:$E$10)&lt;6,"",B55+I55*$B$13)</f>
        <v>24.9225725670886</v>
      </c>
      <c r="C56" s="91" t="n">
        <f aca="false">IF(COUNT($E$5:$E$10)&lt;6,"",C55+J55*$B$13)</f>
        <v>23.6650259628324</v>
      </c>
      <c r="D56" s="91" t="n">
        <f aca="false">IF(COUNT($E$5:$E$10)&lt;6,"",(B56^2+C56^2)^0.5)</f>
        <v>34.36812588989</v>
      </c>
      <c r="E56" s="92" t="n">
        <f aca="false">IF(COUNT($E$5:$E$10)&lt;6,"",$B$10*D56^2)</f>
        <v>12.9928488490166</v>
      </c>
      <c r="F56" s="92" t="n">
        <f aca="false">IF(COUNT($E$5:$E$10)&lt;6,"",IF(D56=0,0,-B56*E56/D56))</f>
        <v>-9.42196322634182</v>
      </c>
      <c r="G56" s="92" t="n">
        <f aca="false">IF(COUNT($E$5:$E$10)&lt;6,"",IF(D56=0,0,-C56*E56/D56))</f>
        <v>-8.94654850625953</v>
      </c>
      <c r="H56" s="92" t="n">
        <f aca="false">IF(COUNT($E$5:$E$10)&lt;6,"",-$B$8*9.81+G56)</f>
        <v>-13.2629485062595</v>
      </c>
      <c r="I56" s="247" t="n">
        <f aca="false">IF(COUNT($E$5:$E$10)&lt;6,"",F56/$B$8)</f>
        <v>-21.4135527871405</v>
      </c>
      <c r="J56" s="247" t="n">
        <f aca="false">IF(COUNT($E$5:$E$10)&lt;6,"",H56/$B$8)</f>
        <v>-30.1430647869535</v>
      </c>
      <c r="K56" s="94" t="n">
        <f aca="false">IF(COUNT($E$5:$E$10)&lt;6,"",K55+B55*$E$10)</f>
        <v>3.61418325325174</v>
      </c>
      <c r="L56" s="94" t="n">
        <f aca="false">IF(COUNT($E$5:$E$10)&lt;6,"",IF(M56=0,L55,L55+B55*$E$10))</f>
        <v>3.61418325325174</v>
      </c>
      <c r="M56" s="94" t="n">
        <f aca="false">IF(COUNT($E$5:$E$10)&lt;6,"",IF(M55+C55*$B$13&lt;0,0,M55+C55*$B$13))</f>
        <v>3.52951700374917</v>
      </c>
      <c r="N56" s="95" t="n">
        <f aca="false">IF(M56&lt;=M55,"",N55+1)</f>
        <v>35</v>
      </c>
      <c r="O56" s="95" t="n">
        <f aca="false">IF(M56&lt;=0,"",O55+1)</f>
        <v>35</v>
      </c>
    </row>
    <row r="57" customFormat="false" ht="12.75" hidden="false" customHeight="false" outlineLevel="0" collapsed="false">
      <c r="A57" s="90" t="n">
        <f aca="false">IF(COUNT($E$5:$E$10)&lt;6,"",A56+$E$10)</f>
        <v>0.14</v>
      </c>
      <c r="B57" s="91" t="n">
        <f aca="false">IF(COUNT($E$5:$E$10)&lt;6,"",B56+I56*$B$13)</f>
        <v>24.83691835594</v>
      </c>
      <c r="C57" s="91" t="n">
        <f aca="false">IF(COUNT($E$5:$E$10)&lt;6,"",C56+J56*$B$13)</f>
        <v>23.5444537036846</v>
      </c>
      <c r="D57" s="91" t="n">
        <f aca="false">IF(COUNT($E$5:$E$10)&lt;6,"",(B57^2+C57^2)^0.5)</f>
        <v>34.2230012363699</v>
      </c>
      <c r="E57" s="92" t="n">
        <f aca="false">IF(COUNT($E$5:$E$10)&lt;6,"",$B$10*D57^2)</f>
        <v>12.8833519498704</v>
      </c>
      <c r="F57" s="92" t="n">
        <f aca="false">IF(COUNT($E$5:$E$10)&lt;6,"",IF(D57=0,0,-B57*E57/D57))</f>
        <v>-9.3499327636325</v>
      </c>
      <c r="G57" s="92" t="n">
        <f aca="false">IF(COUNT($E$5:$E$10)&lt;6,"",IF(D57=0,0,-C57*E57/D57))</f>
        <v>-8.86338055031937</v>
      </c>
      <c r="H57" s="92" t="n">
        <f aca="false">IF(COUNT($E$5:$E$10)&lt;6,"",-$B$8*9.81+G57)</f>
        <v>-13.1797805503194</v>
      </c>
      <c r="I57" s="247" t="n">
        <f aca="false">IF(COUNT($E$5:$E$10)&lt;6,"",F57/$B$8)</f>
        <v>-21.2498471900739</v>
      </c>
      <c r="J57" s="247" t="n">
        <f aca="false">IF(COUNT($E$5:$E$10)&lt;6,"",H57/$B$8)</f>
        <v>-29.9540467052713</v>
      </c>
      <c r="K57" s="94" t="n">
        <f aca="false">IF(COUNT($E$5:$E$10)&lt;6,"",K56+B56*$E$10)</f>
        <v>3.7138735435201</v>
      </c>
      <c r="L57" s="94" t="n">
        <f aca="false">IF(COUNT($E$5:$E$10)&lt;6,"",IF(M57=0,L56,L56+B56*$E$10))</f>
        <v>3.7138735435201</v>
      </c>
      <c r="M57" s="94" t="n">
        <f aca="false">IF(COUNT($E$5:$E$10)&lt;6,"",IF(M56+C56*$B$13&lt;0,0,M56+C56*$B$13))</f>
        <v>3.6241771076005</v>
      </c>
      <c r="N57" s="95" t="n">
        <f aca="false">IF(M57&lt;=M56,"",N56+1)</f>
        <v>36</v>
      </c>
      <c r="O57" s="95" t="n">
        <f aca="false">IF(M57&lt;=0,"",O56+1)</f>
        <v>36</v>
      </c>
    </row>
    <row r="58" customFormat="false" ht="12.75" hidden="false" customHeight="false" outlineLevel="0" collapsed="false">
      <c r="A58" s="90" t="n">
        <f aca="false">IF(COUNT($E$5:$E$10)&lt;6,"",A57+$E$10)</f>
        <v>0.144</v>
      </c>
      <c r="B58" s="91" t="n">
        <f aca="false">IF(COUNT($E$5:$E$10)&lt;6,"",B57+I57*$B$13)</f>
        <v>24.7519189671797</v>
      </c>
      <c r="C58" s="91" t="n">
        <f aca="false">IF(COUNT($E$5:$E$10)&lt;6,"",C57+J57*$B$13)</f>
        <v>23.4246375168635</v>
      </c>
      <c r="D58" s="91" t="n">
        <f aca="false">IF(COUNT($E$5:$E$10)&lt;6,"",(B58^2+C58^2)^0.5)</f>
        <v>34.0788957472844</v>
      </c>
      <c r="E58" s="92" t="n">
        <f aca="false">IF(COUNT($E$5:$E$10)&lt;6,"",$B$10*D58^2)</f>
        <v>12.7750824888971</v>
      </c>
      <c r="F58" s="92" t="n">
        <f aca="false">IF(COUNT($E$5:$E$10)&lt;6,"",IF(D58=0,0,-B58*E58/D58))</f>
        <v>-9.27869872630525</v>
      </c>
      <c r="G58" s="92" t="n">
        <f aca="false">IF(COUNT($E$5:$E$10)&lt;6,"",IF(D58=0,0,-C58*E58/D58))</f>
        <v>-8.7811435784063</v>
      </c>
      <c r="H58" s="92" t="n">
        <f aca="false">IF(COUNT($E$5:$E$10)&lt;6,"",-$B$8*9.81+G58)</f>
        <v>-13.0975435784063</v>
      </c>
      <c r="I58" s="247" t="n">
        <f aca="false">IF(COUNT($E$5:$E$10)&lt;6,"",F58/$B$8)</f>
        <v>-21.0879516506938</v>
      </c>
      <c r="J58" s="247" t="n">
        <f aca="false">IF(COUNT($E$5:$E$10)&lt;6,"",H58/$B$8)</f>
        <v>-29.767144496378</v>
      </c>
      <c r="K58" s="94" t="n">
        <f aca="false">IF(COUNT($E$5:$E$10)&lt;6,"",K57+B57*$E$10)</f>
        <v>3.81322121694386</v>
      </c>
      <c r="L58" s="94" t="n">
        <f aca="false">IF(COUNT($E$5:$E$10)&lt;6,"",IF(M58=0,L57,L57+B57*$E$10))</f>
        <v>3.81322121694386</v>
      </c>
      <c r="M58" s="94" t="n">
        <f aca="false">IF(COUNT($E$5:$E$10)&lt;6,"",IF(M57+C57*$B$13&lt;0,0,M57+C57*$B$13))</f>
        <v>3.71835492241524</v>
      </c>
      <c r="N58" s="95" t="n">
        <f aca="false">IF(M58&lt;=M57,"",N57+1)</f>
        <v>37</v>
      </c>
      <c r="O58" s="95" t="n">
        <f aca="false">IF(M58&lt;=0,"",O57+1)</f>
        <v>37</v>
      </c>
    </row>
    <row r="59" customFormat="false" ht="12.75" hidden="false" customHeight="false" outlineLevel="0" collapsed="false">
      <c r="A59" s="90" t="n">
        <f aca="false">IF(COUNT($E$5:$E$10)&lt;6,"",A58+$E$10)</f>
        <v>0.148</v>
      </c>
      <c r="B59" s="91" t="n">
        <f aca="false">IF(COUNT($E$5:$E$10)&lt;6,"",B58+I58*$B$13)</f>
        <v>24.667567160577</v>
      </c>
      <c r="C59" s="91" t="n">
        <f aca="false">IF(COUNT($E$5:$E$10)&lt;6,"",C58+J58*$B$13)</f>
        <v>23.305568938878</v>
      </c>
      <c r="D59" s="91" t="n">
        <f aca="false">IF(COUNT($E$5:$E$10)&lt;6,"",(B59^2+C59^2)^0.5)</f>
        <v>33.9357984020764</v>
      </c>
      <c r="E59" s="92" t="n">
        <f aca="false">IF(COUNT($E$5:$E$10)&lt;6,"",$B$10*D59^2)</f>
        <v>12.6680225450501</v>
      </c>
      <c r="F59" s="92" t="n">
        <f aca="false">IF(COUNT($E$5:$E$10)&lt;6,"",IF(D59=0,0,-B59*E59/D59))</f>
        <v>-9.20824944854121</v>
      </c>
      <c r="G59" s="92" t="n">
        <f aca="false">IF(COUNT($E$5:$E$10)&lt;6,"",IF(D59=0,0,-C59*E59/D59))</f>
        <v>-8.69982398071001</v>
      </c>
      <c r="H59" s="92" t="n">
        <f aca="false">IF(COUNT($E$5:$E$10)&lt;6,"",-$B$8*9.81+G59)</f>
        <v>-13.01622398071</v>
      </c>
      <c r="I59" s="247" t="n">
        <f aca="false">IF(COUNT($E$5:$E$10)&lt;6,"",F59/$B$8)</f>
        <v>-20.9278396557755</v>
      </c>
      <c r="J59" s="247" t="n">
        <f aca="false">IF(COUNT($E$5:$E$10)&lt;6,"",H59/$B$8)</f>
        <v>-29.5823272288864</v>
      </c>
      <c r="K59" s="94" t="n">
        <f aca="false">IF(COUNT($E$5:$E$10)&lt;6,"",K58+B58*$E$10)</f>
        <v>3.91222889281258</v>
      </c>
      <c r="L59" s="94" t="n">
        <f aca="false">IF(COUNT($E$5:$E$10)&lt;6,"",IF(M59=0,L58,L58+B58*$E$10))</f>
        <v>3.91222889281258</v>
      </c>
      <c r="M59" s="94" t="n">
        <f aca="false">IF(COUNT($E$5:$E$10)&lt;6,"",IF(M58+C58*$B$13&lt;0,0,M58+C58*$B$13))</f>
        <v>3.81205347248269</v>
      </c>
      <c r="N59" s="95" t="n">
        <f aca="false">IF(M59&lt;=M58,"",N58+1)</f>
        <v>38</v>
      </c>
      <c r="O59" s="95" t="n">
        <f aca="false">IF(M59&lt;=0,"",O58+1)</f>
        <v>38</v>
      </c>
    </row>
    <row r="60" customFormat="false" ht="12.75" hidden="false" customHeight="false" outlineLevel="0" collapsed="false">
      <c r="A60" s="90" t="n">
        <f aca="false">IF(COUNT($E$5:$E$10)&lt;6,"",A59+$E$10)</f>
        <v>0.152</v>
      </c>
      <c r="B60" s="91" t="n">
        <f aca="false">IF(COUNT($E$5:$E$10)&lt;6,"",B59+I59*$B$13)</f>
        <v>24.5838558019539</v>
      </c>
      <c r="C60" s="91" t="n">
        <f aca="false">IF(COUNT($E$5:$E$10)&lt;6,"",C59+J59*$B$13)</f>
        <v>23.1872396299624</v>
      </c>
      <c r="D60" s="91" t="n">
        <f aca="false">IF(COUNT($E$5:$E$10)&lt;6,"",(B60^2+C60^2)^0.5)</f>
        <v>33.7936983437528</v>
      </c>
      <c r="E60" s="92" t="n">
        <f aca="false">IF(COUNT($E$5:$E$10)&lt;6,"",$B$10*D60^2)</f>
        <v>12.5621545252342</v>
      </c>
      <c r="F60" s="92" t="n">
        <f aca="false">IF(COUNT($E$5:$E$10)&lt;6,"",IF(D60=0,0,-B60*E60/D60))</f>
        <v>-9.138573478073</v>
      </c>
      <c r="G60" s="92" t="n">
        <f aca="false">IF(COUNT($E$5:$E$10)&lt;6,"",IF(D60=0,0,-C60*E60/D60))</f>
        <v>-8.61940839627187</v>
      </c>
      <c r="H60" s="92" t="n">
        <f aca="false">IF(COUNT($E$5:$E$10)&lt;6,"",-$B$8*9.81+G60)</f>
        <v>-12.9358083962719</v>
      </c>
      <c r="I60" s="247" t="n">
        <f aca="false">IF(COUNT($E$5:$E$10)&lt;6,"",F60/$B$8)</f>
        <v>-20.7694851774386</v>
      </c>
      <c r="J60" s="247" t="n">
        <f aca="false">IF(COUNT($E$5:$E$10)&lt;6,"",H60/$B$8)</f>
        <v>-29.3995645369815</v>
      </c>
      <c r="K60" s="94" t="n">
        <f aca="false">IF(COUNT($E$5:$E$10)&lt;6,"",K59+B59*$E$10)</f>
        <v>4.01089916145489</v>
      </c>
      <c r="L60" s="94" t="n">
        <f aca="false">IF(COUNT($E$5:$E$10)&lt;6,"",IF(M60=0,L59,L59+B59*$E$10))</f>
        <v>4.01089916145489</v>
      </c>
      <c r="M60" s="94" t="n">
        <f aca="false">IF(COUNT($E$5:$E$10)&lt;6,"",IF(M59+C59*$B$13&lt;0,0,M59+C59*$B$13))</f>
        <v>3.9052757482382</v>
      </c>
      <c r="N60" s="95" t="n">
        <f aca="false">IF(M60&lt;=M59,"",N59+1)</f>
        <v>39</v>
      </c>
      <c r="O60" s="95" t="n">
        <f aca="false">IF(M60&lt;=0,"",O59+1)</f>
        <v>39</v>
      </c>
    </row>
    <row r="61" customFormat="false" ht="12.75" hidden="false" customHeight="false" outlineLevel="0" collapsed="false">
      <c r="A61" s="90" t="n">
        <f aca="false">IF(COUNT($E$5:$E$10)&lt;6,"",A60+$E$10)</f>
        <v>0.156</v>
      </c>
      <c r="B61" s="91" t="n">
        <f aca="false">IF(COUNT($E$5:$E$10)&lt;6,"",B60+I60*$B$13)</f>
        <v>24.5007778612441</v>
      </c>
      <c r="C61" s="91" t="n">
        <f aca="false">IF(COUNT($E$5:$E$10)&lt;6,"",C60+J60*$B$13)</f>
        <v>23.0696413718145</v>
      </c>
      <c r="D61" s="91" t="n">
        <f aca="false">IF(COUNT($E$5:$E$10)&lt;6,"",(B61^2+C61^2)^0.5)</f>
        <v>33.6525848759076</v>
      </c>
      <c r="E61" s="92" t="n">
        <f aca="false">IF(COUNT($E$5:$E$10)&lt;6,"",$B$10*D61^2)</f>
        <v>12.4574611571318</v>
      </c>
      <c r="F61" s="92" t="n">
        <f aca="false">IF(COUNT($E$5:$E$10)&lt;6,"",IF(D61=0,0,-B61*E61/D61))</f>
        <v>-9.06965957151403</v>
      </c>
      <c r="G61" s="92" t="n">
        <f aca="false">IF(COUNT($E$5:$E$10)&lt;6,"",IF(D61=0,0,-C61*E61/D61))</f>
        <v>-8.5398837075391</v>
      </c>
      <c r="H61" s="92" t="n">
        <f aca="false">IF(COUNT($E$5:$E$10)&lt;6,"",-$B$8*9.81+G61)</f>
        <v>-12.8562837075391</v>
      </c>
      <c r="I61" s="247" t="n">
        <f aca="false">IF(COUNT($E$5:$E$10)&lt;6,"",F61/$B$8)</f>
        <v>-20.6128626625319</v>
      </c>
      <c r="J61" s="247" t="n">
        <f aca="false">IF(COUNT($E$5:$E$10)&lt;6,"",H61/$B$8)</f>
        <v>-29.2188266080434</v>
      </c>
      <c r="K61" s="94" t="n">
        <f aca="false">IF(COUNT($E$5:$E$10)&lt;6,"",K60+B60*$E$10)</f>
        <v>4.1092345846627</v>
      </c>
      <c r="L61" s="94" t="n">
        <f aca="false">IF(COUNT($E$5:$E$10)&lt;6,"",IF(M61=0,L60,L60+B60*$E$10))</f>
        <v>4.1092345846627</v>
      </c>
      <c r="M61" s="94" t="n">
        <f aca="false">IF(COUNT($E$5:$E$10)&lt;6,"",IF(M60+C60*$B$13&lt;0,0,M60+C60*$B$13))</f>
        <v>3.99802470675805</v>
      </c>
      <c r="N61" s="95" t="n">
        <f aca="false">IF(M61&lt;=M60,"",N60+1)</f>
        <v>40</v>
      </c>
      <c r="O61" s="95" t="n">
        <f aca="false">IF(M61&lt;=0,"",O60+1)</f>
        <v>40</v>
      </c>
    </row>
    <row r="62" customFormat="false" ht="12.75" hidden="false" customHeight="false" outlineLevel="0" collapsed="false">
      <c r="A62" s="90" t="n">
        <f aca="false">IF(COUNT($E$5:$E$10)&lt;6,"",A61+$E$10)</f>
        <v>0.16</v>
      </c>
      <c r="B62" s="91" t="n">
        <f aca="false">IF(COUNT($E$5:$E$10)&lt;6,"",B61+I61*$B$13)</f>
        <v>24.418326410594</v>
      </c>
      <c r="C62" s="91" t="n">
        <f aca="false">IF(COUNT($E$5:$E$10)&lt;6,"",C61+J61*$B$13)</f>
        <v>22.9527660653823</v>
      </c>
      <c r="D62" s="91" t="n">
        <f aca="false">IF(COUNT($E$5:$E$10)&lt;6,"",(B62^2+C62^2)^0.5)</f>
        <v>33.5124474598093</v>
      </c>
      <c r="E62" s="92" t="n">
        <f aca="false">IF(COUNT($E$5:$E$10)&lt;6,"",$B$10*D62^2)</f>
        <v>12.3539254822113</v>
      </c>
      <c r="F62" s="92" t="n">
        <f aca="false">IF(COUNT($E$5:$E$10)&lt;6,"",IF(D62=0,0,-B62*E62/D62))</f>
        <v>-9.00149668980655</v>
      </c>
      <c r="G62" s="92" t="n">
        <f aca="false">IF(COUNT($E$5:$E$10)&lt;6,"",IF(D62=0,0,-C62*E62/D62))</f>
        <v>-8.4612370350576</v>
      </c>
      <c r="H62" s="92" t="n">
        <f aca="false">IF(COUNT($E$5:$E$10)&lt;6,"",-$B$8*9.81+G62)</f>
        <v>-12.7776370350576</v>
      </c>
      <c r="I62" s="247" t="n">
        <f aca="false">IF(COUNT($E$5:$E$10)&lt;6,"",F62/$B$8)</f>
        <v>-20.4579470222876</v>
      </c>
      <c r="J62" s="247" t="n">
        <f aca="false">IF(COUNT($E$5:$E$10)&lt;6,"",H62/$B$8)</f>
        <v>-29.0400841705855</v>
      </c>
      <c r="K62" s="94" t="n">
        <f aca="false">IF(COUNT($E$5:$E$10)&lt;6,"",K61+B61*$E$10)</f>
        <v>4.20723769610768</v>
      </c>
      <c r="L62" s="94" t="n">
        <f aca="false">IF(COUNT($E$5:$E$10)&lt;6,"",IF(M62=0,L61,L61+B61*$E$10))</f>
        <v>4.20723769610768</v>
      </c>
      <c r="M62" s="94" t="n">
        <f aca="false">IF(COUNT($E$5:$E$10)&lt;6,"",IF(M61+C61*$B$13&lt;0,0,M61+C61*$B$13))</f>
        <v>4.09030327224531</v>
      </c>
      <c r="N62" s="95" t="n">
        <f aca="false">IF(M62&lt;=M61,"",N61+1)</f>
        <v>41</v>
      </c>
      <c r="O62" s="95" t="n">
        <f aca="false">IF(M62&lt;=0,"",O61+1)</f>
        <v>41</v>
      </c>
    </row>
    <row r="63" customFormat="false" ht="12.75" hidden="false" customHeight="false" outlineLevel="0" collapsed="false">
      <c r="A63" s="90" t="n">
        <f aca="false">IF(COUNT($E$5:$E$10)&lt;6,"",A62+$E$10)</f>
        <v>0.164</v>
      </c>
      <c r="B63" s="91" t="n">
        <f aca="false">IF(COUNT($E$5:$E$10)&lt;6,"",B62+I62*$B$13)</f>
        <v>24.3364946225048</v>
      </c>
      <c r="C63" s="91" t="n">
        <f aca="false">IF(COUNT($E$5:$E$10)&lt;6,"",C62+J62*$B$13)</f>
        <v>22.8366057287</v>
      </c>
      <c r="D63" s="91" t="n">
        <f aca="false">IF(COUNT($E$5:$E$10)&lt;6,"",(B63^2+C63^2)^0.5)</f>
        <v>33.3732757115525</v>
      </c>
      <c r="E63" s="92" t="n">
        <f aca="false">IF(COUNT($E$5:$E$10)&lt;6,"",$B$10*D63^2)</f>
        <v>12.2515308489123</v>
      </c>
      <c r="F63" s="92" t="n">
        <f aca="false">IF(COUNT($E$5:$E$10)&lt;6,"",IF(D63=0,0,-B63*E63/D63))</f>
        <v>-8.93407399378525</v>
      </c>
      <c r="G63" s="92" t="n">
        <f aca="false">IF(COUNT($E$5:$E$10)&lt;6,"",IF(D63=0,0,-C63*E63/D63))</f>
        <v>-8.38345573229916</v>
      </c>
      <c r="H63" s="92" t="n">
        <f aca="false">IF(COUNT($E$5:$E$10)&lt;6,"",-$B$8*9.81+G63)</f>
        <v>-12.6998557322992</v>
      </c>
      <c r="I63" s="247" t="n">
        <f aca="false">IF(COUNT($E$5:$E$10)&lt;6,"",F63/$B$8)</f>
        <v>-20.3047136222392</v>
      </c>
      <c r="J63" s="247" t="n">
        <f aca="false">IF(COUNT($E$5:$E$10)&lt;6,"",H63/$B$8)</f>
        <v>-28.8633084824981</v>
      </c>
      <c r="K63" s="94" t="n">
        <f aca="false">IF(COUNT($E$5:$E$10)&lt;6,"",K62+B62*$E$10)</f>
        <v>4.30491100175005</v>
      </c>
      <c r="L63" s="94" t="n">
        <f aca="false">IF(COUNT($E$5:$E$10)&lt;6,"",IF(M63=0,L62,L62+B62*$E$10))</f>
        <v>4.30491100175005</v>
      </c>
      <c r="M63" s="94" t="n">
        <f aca="false">IF(COUNT($E$5:$E$10)&lt;6,"",IF(M62+C62*$B$13&lt;0,0,M62+C62*$B$13))</f>
        <v>4.18211433650684</v>
      </c>
      <c r="N63" s="95" t="n">
        <f aca="false">IF(M63&lt;=M62,"",N62+1)</f>
        <v>42</v>
      </c>
      <c r="O63" s="95" t="n">
        <f aca="false">IF(M63&lt;=0,"",O62+1)</f>
        <v>42</v>
      </c>
    </row>
    <row r="64" customFormat="false" ht="12.75" hidden="false" customHeight="false" outlineLevel="0" collapsed="false">
      <c r="A64" s="90" t="n">
        <f aca="false">IF(COUNT($E$5:$E$10)&lt;6,"",A63+$E$10)</f>
        <v>0.168</v>
      </c>
      <c r="B64" s="91" t="n">
        <f aca="false">IF(COUNT($E$5:$E$10)&lt;6,"",B63+I63*$B$13)</f>
        <v>24.2552757680159</v>
      </c>
      <c r="C64" s="91" t="n">
        <f aca="false">IF(COUNT($E$5:$E$10)&lt;6,"",C63+J63*$B$13)</f>
        <v>22.72115249477</v>
      </c>
      <c r="D64" s="91" t="n">
        <f aca="false">IF(COUNT($E$5:$E$10)&lt;6,"",(B64^2+C64^2)^0.5)</f>
        <v>33.2350593992713</v>
      </c>
      <c r="E64" s="92" t="n">
        <f aca="false">IF(COUNT($E$5:$E$10)&lt;6,"",$B$10*D64^2)</f>
        <v>12.150260906004</v>
      </c>
      <c r="F64" s="92" t="n">
        <f aca="false">IF(COUNT($E$5:$E$10)&lt;6,"",IF(D64=0,0,-B64*E64/D64))</f>
        <v>-8.86738083985284</v>
      </c>
      <c r="G64" s="92" t="n">
        <f aca="false">IF(COUNT($E$5:$E$10)&lt;6,"",IF(D64=0,0,-C64*E64/D64))</f>
        <v>-8.3065273806194</v>
      </c>
      <c r="H64" s="92" t="n">
        <f aca="false">IF(COUNT($E$5:$E$10)&lt;6,"",-$B$8*9.81+G64)</f>
        <v>-12.6229273806194</v>
      </c>
      <c r="I64" s="247" t="n">
        <f aca="false">IF(COUNT($E$5:$E$10)&lt;6,"",F64/$B$8)</f>
        <v>-20.1531382723928</v>
      </c>
      <c r="J64" s="247" t="n">
        <f aca="false">IF(COUNT($E$5:$E$10)&lt;6,"",H64/$B$8)</f>
        <v>-28.6884713195895</v>
      </c>
      <c r="K64" s="94" t="n">
        <f aca="false">IF(COUNT($E$5:$E$10)&lt;6,"",K63+B63*$E$10)</f>
        <v>4.40225698024007</v>
      </c>
      <c r="L64" s="94" t="n">
        <f aca="false">IF(COUNT($E$5:$E$10)&lt;6,"",IF(M64=0,L63,L63+B63*$E$10))</f>
        <v>4.40225698024007</v>
      </c>
      <c r="M64" s="94" t="n">
        <f aca="false">IF(COUNT($E$5:$E$10)&lt;6,"",IF(M63+C63*$B$13&lt;0,0,M63+C63*$B$13))</f>
        <v>4.27346075942164</v>
      </c>
      <c r="N64" s="95" t="n">
        <f aca="false">IF(M64&lt;=M63,"",N63+1)</f>
        <v>43</v>
      </c>
      <c r="O64" s="95" t="n">
        <f aca="false">IF(M64&lt;=0,"",O63+1)</f>
        <v>43</v>
      </c>
    </row>
    <row r="65" customFormat="false" ht="12.75" hidden="false" customHeight="false" outlineLevel="0" collapsed="false">
      <c r="A65" s="90" t="n">
        <f aca="false">IF(COUNT($E$5:$E$10)&lt;6,"",A64+$E$10)</f>
        <v>0.172</v>
      </c>
      <c r="B65" s="91" t="n">
        <f aca="false">IF(COUNT($E$5:$E$10)&lt;6,"",B64+I64*$B$13)</f>
        <v>24.1746632149263</v>
      </c>
      <c r="C65" s="91" t="n">
        <f aca="false">IF(COUNT($E$5:$E$10)&lt;6,"",C64+J64*$B$13)</f>
        <v>22.6063986094916</v>
      </c>
      <c r="D65" s="91" t="n">
        <f aca="false">IF(COUNT($E$5:$E$10)&lt;6,"",(B65^2+C65^2)^0.5)</f>
        <v>33.097788440413</v>
      </c>
      <c r="E65" s="92" t="n">
        <f aca="false">IF(COUNT($E$5:$E$10)&lt;6,"",$B$10*D65^2)</f>
        <v>12.0500995961097</v>
      </c>
      <c r="F65" s="92" t="n">
        <f aca="false">IF(COUNT($E$5:$E$10)&lt;6,"",IF(D65=0,0,-B65*E65/D65))</f>
        <v>-8.80140677576452</v>
      </c>
      <c r="G65" s="92" t="n">
        <f aca="false">IF(COUNT($E$5:$E$10)&lt;6,"",IF(D65=0,0,-C65*E65/D65))</f>
        <v>-8.23043978434261</v>
      </c>
      <c r="H65" s="92" t="n">
        <f aca="false">IF(COUNT($E$5:$E$10)&lt;6,"",-$B$8*9.81+G65)</f>
        <v>-12.5468397843426</v>
      </c>
      <c r="I65" s="247" t="n">
        <f aca="false">IF(COUNT($E$5:$E$10)&lt;6,"",F65/$B$8)</f>
        <v>-20.0031972176466</v>
      </c>
      <c r="J65" s="247" t="n">
        <f aca="false">IF(COUNT($E$5:$E$10)&lt;6,"",H65/$B$8)</f>
        <v>-28.515544964415</v>
      </c>
      <c r="K65" s="94" t="n">
        <f aca="false">IF(COUNT($E$5:$E$10)&lt;6,"",K64+B64*$E$10)</f>
        <v>4.49927808331214</v>
      </c>
      <c r="L65" s="94" t="n">
        <f aca="false">IF(COUNT($E$5:$E$10)&lt;6,"",IF(M65=0,L64,L64+B64*$E$10))</f>
        <v>4.49927808331214</v>
      </c>
      <c r="M65" s="94" t="n">
        <f aca="false">IF(COUNT($E$5:$E$10)&lt;6,"",IF(M64+C64*$B$13&lt;0,0,M64+C64*$B$13))</f>
        <v>4.36434536940072</v>
      </c>
      <c r="N65" s="95" t="n">
        <f aca="false">IF(M65&lt;=M64,"",N64+1)</f>
        <v>44</v>
      </c>
      <c r="O65" s="95" t="n">
        <f aca="false">IF(M65&lt;=0,"",O64+1)</f>
        <v>44</v>
      </c>
    </row>
    <row r="66" customFormat="false" ht="12.75" hidden="false" customHeight="false" outlineLevel="0" collapsed="false">
      <c r="A66" s="90" t="n">
        <f aca="false">IF(COUNT($E$5:$E$10)&lt;6,"",A65+$E$10)</f>
        <v>0.176</v>
      </c>
      <c r="B66" s="91" t="n">
        <f aca="false">IF(COUNT($E$5:$E$10)&lt;6,"",B65+I65*$B$13)</f>
        <v>24.0946504260557</v>
      </c>
      <c r="C66" s="91" t="n">
        <f aca="false">IF(COUNT($E$5:$E$10)&lt;6,"",C65+J65*$B$13)</f>
        <v>22.492336429634</v>
      </c>
      <c r="D66" s="91" t="n">
        <f aca="false">IF(COUNT($E$5:$E$10)&lt;6,"",(B66^2+C66^2)^0.5)</f>
        <v>32.9614528990709</v>
      </c>
      <c r="E66" s="92" t="n">
        <f aca="false">IF(COUNT($E$5:$E$10)&lt;6,"",$B$10*D66^2)</f>
        <v>11.9510311493943</v>
      </c>
      <c r="F66" s="92" t="n">
        <f aca="false">IF(COUNT($E$5:$E$10)&lt;6,"",IF(D66=0,0,-B66*E66/D66))</f>
        <v>-8.73614153651815</v>
      </c>
      <c r="G66" s="92" t="n">
        <f aca="false">IF(COUNT($E$5:$E$10)&lt;6,"",IF(D66=0,0,-C66*E66/D66))</f>
        <v>-8.15518096596979</v>
      </c>
      <c r="H66" s="92" t="n">
        <f aca="false">IF(COUNT($E$5:$E$10)&lt;6,"",-$B$8*9.81+G66)</f>
        <v>-12.4715809659698</v>
      </c>
      <c r="I66" s="247" t="n">
        <f aca="false">IF(COUNT($E$5:$E$10)&lt;6,"",F66/$B$8)</f>
        <v>-19.8548671284503</v>
      </c>
      <c r="J66" s="247" t="n">
        <f aca="false">IF(COUNT($E$5:$E$10)&lt;6,"",H66/$B$8)</f>
        <v>-28.3445021953859</v>
      </c>
      <c r="K66" s="94" t="n">
        <f aca="false">IF(COUNT($E$5:$E$10)&lt;6,"",K65+B65*$E$10)</f>
        <v>4.59597673617184</v>
      </c>
      <c r="L66" s="94" t="n">
        <f aca="false">IF(COUNT($E$5:$E$10)&lt;6,"",IF(M66=0,L65,L65+B65*$E$10))</f>
        <v>4.59597673617184</v>
      </c>
      <c r="M66" s="94" t="n">
        <f aca="false">IF(COUNT($E$5:$E$10)&lt;6,"",IF(M65+C65*$B$13&lt;0,0,M65+C65*$B$13))</f>
        <v>4.45477096383868</v>
      </c>
      <c r="N66" s="95" t="n">
        <f aca="false">IF(M66&lt;=M65,"",N65+1)</f>
        <v>45</v>
      </c>
      <c r="O66" s="95" t="n">
        <f aca="false">IF(M66&lt;=0,"",O65+1)</f>
        <v>45</v>
      </c>
    </row>
    <row r="67" customFormat="false" ht="12.75" hidden="false" customHeight="false" outlineLevel="0" collapsed="false">
      <c r="A67" s="90" t="n">
        <f aca="false">IF(COUNT($E$5:$E$10)&lt;6,"",A66+$E$10)</f>
        <v>0.18</v>
      </c>
      <c r="B67" s="91" t="n">
        <f aca="false">IF(COUNT($E$5:$E$10)&lt;6,"",B66+I66*$B$13)</f>
        <v>24.0152309575419</v>
      </c>
      <c r="C67" s="91" t="n">
        <f aca="false">IF(COUNT($E$5:$E$10)&lt;6,"",C66+J66*$B$13)</f>
        <v>22.3789584208524</v>
      </c>
      <c r="D67" s="91" t="n">
        <f aca="false">IF(COUNT($E$5:$E$10)&lt;6,"",(B67^2+C67^2)^0.5)</f>
        <v>32.8260429833741</v>
      </c>
      <c r="E67" s="92" t="n">
        <f aca="false">IF(COUNT($E$5:$E$10)&lt;6,"",$B$10*D67^2)</f>
        <v>11.8530400774095</v>
      </c>
      <c r="F67" s="92" t="n">
        <f aca="false">IF(COUNT($E$5:$E$10)&lt;6,"",IF(D67=0,0,-B67*E67/D67))</f>
        <v>-8.67157504034719</v>
      </c>
      <c r="G67" s="92" t="n">
        <f aca="false">IF(COUNT($E$5:$E$10)&lt;6,"",IF(D67=0,0,-C67*E67/D67))</f>
        <v>-8.08073916150647</v>
      </c>
      <c r="H67" s="92" t="n">
        <f aca="false">IF(COUNT($E$5:$E$10)&lt;6,"",-$B$8*9.81+G67)</f>
        <v>-12.3971391615065</v>
      </c>
      <c r="I67" s="247" t="n">
        <f aca="false">IF(COUNT($E$5:$E$10)&lt;6,"",F67/$B$8)</f>
        <v>-19.7081250916982</v>
      </c>
      <c r="J67" s="247" t="n">
        <f aca="false">IF(COUNT($E$5:$E$10)&lt;6,"",H67/$B$8)</f>
        <v>-28.1753162761511</v>
      </c>
      <c r="K67" s="94" t="n">
        <f aca="false">IF(COUNT($E$5:$E$10)&lt;6,"",K66+B66*$E$10)</f>
        <v>4.69235533787606</v>
      </c>
      <c r="L67" s="94" t="n">
        <f aca="false">IF(COUNT($E$5:$E$10)&lt;6,"",IF(M67=0,L66,L66+B66*$E$10))</f>
        <v>4.69235533787606</v>
      </c>
      <c r="M67" s="94" t="n">
        <f aca="false">IF(COUNT($E$5:$E$10)&lt;6,"",IF(M66+C66*$B$13&lt;0,0,M66+C66*$B$13))</f>
        <v>4.54474030955722</v>
      </c>
      <c r="N67" s="95" t="n">
        <f aca="false">IF(M67&lt;=M66,"",N66+1)</f>
        <v>46</v>
      </c>
      <c r="O67" s="95" t="n">
        <f aca="false">IF(M67&lt;=0,"",O66+1)</f>
        <v>46</v>
      </c>
    </row>
    <row r="68" customFormat="false" ht="12.75" hidden="false" customHeight="false" outlineLevel="0" collapsed="false">
      <c r="A68" s="90" t="n">
        <f aca="false">IF(COUNT($E$5:$E$10)&lt;6,"",A67+$E$10)</f>
        <v>0.184</v>
      </c>
      <c r="B68" s="91" t="n">
        <f aca="false">IF(COUNT($E$5:$E$10)&lt;6,"",B67+I67*$B$13)</f>
        <v>23.9363984571751</v>
      </c>
      <c r="C68" s="91" t="n">
        <f aca="false">IF(COUNT($E$5:$E$10)&lt;6,"",C67+J67*$B$13)</f>
        <v>22.2662571557478</v>
      </c>
      <c r="D68" s="91" t="n">
        <f aca="false">IF(COUNT($E$5:$E$10)&lt;6,"",(B68^2+C68^2)^0.5)</f>
        <v>32.6915490429338</v>
      </c>
      <c r="E68" s="92" t="n">
        <f aca="false">IF(COUNT($E$5:$E$10)&lt;6,"",$B$10*D68^2)</f>
        <v>11.756111167092</v>
      </c>
      <c r="F68" s="92" t="n">
        <f aca="false">IF(COUNT($E$5:$E$10)&lt;6,"",IF(D68=0,0,-B68*E68/D68))</f>
        <v>-8.6076973848134</v>
      </c>
      <c r="G68" s="92" t="n">
        <f aca="false">IF(COUNT($E$5:$E$10)&lt;6,"",IF(D68=0,0,-C68*E68/D68))</f>
        <v>-8.00710281590676</v>
      </c>
      <c r="H68" s="92" t="n">
        <f aca="false">IF(COUNT($E$5:$E$10)&lt;6,"",-$B$8*9.81+G68)</f>
        <v>-12.3235028159068</v>
      </c>
      <c r="I68" s="247" t="n">
        <f aca="false">IF(COUNT($E$5:$E$10)&lt;6,"",F68/$B$8)</f>
        <v>-19.5629486018486</v>
      </c>
      <c r="J68" s="247" t="n">
        <f aca="false">IF(COUNT($E$5:$E$10)&lt;6,"",H68/$B$8)</f>
        <v>-28.0079609452426</v>
      </c>
      <c r="K68" s="94" t="n">
        <f aca="false">IF(COUNT($E$5:$E$10)&lt;6,"",K67+B67*$E$10)</f>
        <v>4.78841626170623</v>
      </c>
      <c r="L68" s="94" t="n">
        <f aca="false">IF(COUNT($E$5:$E$10)&lt;6,"",IF(M68=0,L67,L67+B67*$E$10))</f>
        <v>4.78841626170623</v>
      </c>
      <c r="M68" s="94" t="n">
        <f aca="false">IF(COUNT($E$5:$E$10)&lt;6,"",IF(M67+C67*$B$13&lt;0,0,M67+C67*$B$13))</f>
        <v>4.63425614324063</v>
      </c>
      <c r="N68" s="95" t="n">
        <f aca="false">IF(M68&lt;=M67,"",N67+1)</f>
        <v>47</v>
      </c>
      <c r="O68" s="95" t="n">
        <f aca="false">IF(M68&lt;=0,"",O67+1)</f>
        <v>47</v>
      </c>
    </row>
    <row r="69" customFormat="false" ht="12.75" hidden="false" customHeight="false" outlineLevel="0" collapsed="false">
      <c r="A69" s="90" t="n">
        <f aca="false">IF(COUNT($E$5:$E$10)&lt;6,"",A68+$E$10)</f>
        <v>0.188</v>
      </c>
      <c r="B69" s="91" t="n">
        <f aca="false">IF(COUNT($E$5:$E$10)&lt;6,"",B68+I68*$B$13)</f>
        <v>23.8581466627677</v>
      </c>
      <c r="C69" s="91" t="n">
        <f aca="false">IF(COUNT($E$5:$E$10)&lt;6,"",C68+J68*$B$13)</f>
        <v>22.1542253119668</v>
      </c>
      <c r="D69" s="91" t="n">
        <f aca="false">IF(COUNT($E$5:$E$10)&lt;6,"",(B69^2+C69^2)^0.5)</f>
        <v>32.5579615663439</v>
      </c>
      <c r="E69" s="92" t="n">
        <f aca="false">IF(COUNT($E$5:$E$10)&lt;6,"",$B$10*D69^2)</f>
        <v>11.6602294749108</v>
      </c>
      <c r="F69" s="92" t="n">
        <f aca="false">IF(COUNT($E$5:$E$10)&lt;6,"",IF(D69=0,0,-B69*E69/D69))</f>
        <v>-8.54449884299647</v>
      </c>
      <c r="G69" s="92" t="n">
        <f aca="false">IF(COUNT($E$5:$E$10)&lt;6,"",IF(D69=0,0,-C69*E69/D69))</f>
        <v>-7.93426057863054</v>
      </c>
      <c r="H69" s="92" t="n">
        <f aca="false">IF(COUNT($E$5:$E$10)&lt;6,"",-$B$8*9.81+G69)</f>
        <v>-12.2506605786305</v>
      </c>
      <c r="I69" s="247" t="n">
        <f aca="false">IF(COUNT($E$5:$E$10)&lt;6,"",F69/$B$8)</f>
        <v>-19.4193155522647</v>
      </c>
      <c r="J69" s="247" t="n">
        <f aca="false">IF(COUNT($E$5:$E$10)&lt;6,"",H69/$B$8)</f>
        <v>-27.8424104059785</v>
      </c>
      <c r="K69" s="94" t="n">
        <f aca="false">IF(COUNT($E$5:$E$10)&lt;6,"",K68+B68*$E$10)</f>
        <v>4.88416185553493</v>
      </c>
      <c r="L69" s="94" t="n">
        <f aca="false">IF(COUNT($E$5:$E$10)&lt;6,"",IF(M69=0,L68,L68+B68*$E$10))</f>
        <v>4.88416185553493</v>
      </c>
      <c r="M69" s="94" t="n">
        <f aca="false">IF(COUNT($E$5:$E$10)&lt;6,"",IF(M68+C68*$B$13&lt;0,0,M68+C68*$B$13))</f>
        <v>4.72332117186362</v>
      </c>
      <c r="N69" s="95" t="n">
        <f aca="false">IF(M69&lt;=M68,"",N68+1)</f>
        <v>48</v>
      </c>
      <c r="O69" s="95" t="n">
        <f aca="false">IF(M69&lt;=0,"",O68+1)</f>
        <v>48</v>
      </c>
    </row>
    <row r="70" customFormat="false" ht="12.75" hidden="false" customHeight="false" outlineLevel="0" collapsed="false">
      <c r="A70" s="90" t="n">
        <f aca="false">IF(COUNT($E$5:$E$10)&lt;6,"",A69+$E$10)</f>
        <v>0.192</v>
      </c>
      <c r="B70" s="91" t="n">
        <f aca="false">IF(COUNT($E$5:$E$10)&lt;6,"",B69+I69*$B$13)</f>
        <v>23.7804694005587</v>
      </c>
      <c r="C70" s="91" t="n">
        <f aca="false">IF(COUNT($E$5:$E$10)&lt;6,"",C69+J69*$B$13)</f>
        <v>22.0428556703429</v>
      </c>
      <c r="D70" s="91" t="n">
        <f aca="false">IF(COUNT($E$5:$E$10)&lt;6,"",(B70^2+C70^2)^0.5)</f>
        <v>32.4252711787346</v>
      </c>
      <c r="E70" s="92" t="n">
        <f aca="false">IF(COUNT($E$5:$E$10)&lt;6,"",$B$10*D70^2)</f>
        <v>11.5653803211592</v>
      </c>
      <c r="F70" s="92" t="n">
        <f aca="false">IF(COUNT($E$5:$E$10)&lt;6,"",IF(D70=0,0,-B70*E70/D70))</f>
        <v>-8.48196985977787</v>
      </c>
      <c r="G70" s="92" t="n">
        <f aca="false">IF(COUNT($E$5:$E$10)&lt;6,"",IF(D70=0,0,-C70*E70/D70))</f>
        <v>-7.86220129931035</v>
      </c>
      <c r="H70" s="92" t="n">
        <f aca="false">IF(COUNT($E$5:$E$10)&lt;6,"",-$B$8*9.81+G70)</f>
        <v>-12.1786012993104</v>
      </c>
      <c r="I70" s="247" t="n">
        <f aca="false">IF(COUNT($E$5:$E$10)&lt;6,"",F70/$B$8)</f>
        <v>-19.2772042267679</v>
      </c>
      <c r="J70" s="247" t="n">
        <f aca="false">IF(COUNT($E$5:$E$10)&lt;6,"",H70/$B$8)</f>
        <v>-27.6786393166144</v>
      </c>
      <c r="K70" s="94" t="n">
        <f aca="false">IF(COUNT($E$5:$E$10)&lt;6,"",K69+B69*$E$10)</f>
        <v>4.979594442186</v>
      </c>
      <c r="L70" s="94" t="n">
        <f aca="false">IF(COUNT($E$5:$E$10)&lt;6,"",IF(M70=0,L69,L69+B69*$E$10))</f>
        <v>4.979594442186</v>
      </c>
      <c r="M70" s="94" t="n">
        <f aca="false">IF(COUNT($E$5:$E$10)&lt;6,"",IF(M69+C69*$B$13&lt;0,0,M69+C69*$B$13))</f>
        <v>4.81193807311149</v>
      </c>
      <c r="N70" s="95" t="n">
        <f aca="false">IF(M70&lt;=M69,"",N69+1)</f>
        <v>49</v>
      </c>
      <c r="O70" s="95" t="n">
        <f aca="false">IF(M70&lt;=0,"",O69+1)</f>
        <v>49</v>
      </c>
    </row>
    <row r="71" customFormat="false" ht="12.75" hidden="false" customHeight="false" outlineLevel="0" collapsed="false">
      <c r="A71" s="90" t="n">
        <f aca="false">IF(COUNT($E$5:$E$10)&lt;6,"",A70+$E$10)</f>
        <v>0.196</v>
      </c>
      <c r="B71" s="91" t="n">
        <f aca="false">IF(COUNT($E$5:$E$10)&lt;6,"",B70+I70*$B$13)</f>
        <v>23.7033605836516</v>
      </c>
      <c r="C71" s="91" t="n">
        <f aca="false">IF(COUNT($E$5:$E$10)&lt;6,"",C70+J70*$B$13)</f>
        <v>21.9321411130765</v>
      </c>
      <c r="D71" s="91" t="n">
        <f aca="false">IF(COUNT($E$5:$E$10)&lt;6,"",(B71^2+C71^2)^0.5)</f>
        <v>32.2934686393783</v>
      </c>
      <c r="E71" s="92" t="n">
        <f aca="false">IF(COUNT($E$5:$E$10)&lt;6,"",$B$10*D71^2)</f>
        <v>11.4715492843876</v>
      </c>
      <c r="F71" s="92" t="n">
        <f aca="false">IF(COUNT($E$5:$E$10)&lt;6,"",IF(D71=0,0,-B71*E71/D71))</f>
        <v>-8.42010104821631</v>
      </c>
      <c r="G71" s="92" t="n">
        <f aca="false">IF(COUNT($E$5:$E$10)&lt;6,"",IF(D71=0,0,-C71*E71/D71))</f>
        <v>-7.79091402352509</v>
      </c>
      <c r="H71" s="92" t="n">
        <f aca="false">IF(COUNT($E$5:$E$10)&lt;6,"",-$B$8*9.81+G71)</f>
        <v>-12.1073140235251</v>
      </c>
      <c r="I71" s="247" t="n">
        <f aca="false">IF(COUNT($E$5:$E$10)&lt;6,"",F71/$B$8)</f>
        <v>-19.1365932914007</v>
      </c>
      <c r="J71" s="247" t="n">
        <f aca="false">IF(COUNT($E$5:$E$10)&lt;6,"",H71/$B$8)</f>
        <v>-27.5166227807389</v>
      </c>
      <c r="K71" s="94" t="n">
        <f aca="false">IF(COUNT($E$5:$E$10)&lt;6,"",K70+B70*$E$10)</f>
        <v>5.07471631978824</v>
      </c>
      <c r="L71" s="94" t="n">
        <f aca="false">IF(COUNT($E$5:$E$10)&lt;6,"",IF(M71=0,L70,L70+B70*$E$10))</f>
        <v>5.07471631978824</v>
      </c>
      <c r="M71" s="94" t="n">
        <f aca="false">IF(COUNT($E$5:$E$10)&lt;6,"",IF(M70+C70*$B$13&lt;0,0,M70+C70*$B$13))</f>
        <v>4.90010949579286</v>
      </c>
      <c r="N71" s="95" t="n">
        <f aca="false">IF(M71&lt;=M70,"",N70+1)</f>
        <v>50</v>
      </c>
      <c r="O71" s="95" t="n">
        <f aca="false">IF(M71&lt;=0,"",O70+1)</f>
        <v>50</v>
      </c>
    </row>
    <row r="72" customFormat="false" ht="12.75" hidden="false" customHeight="false" outlineLevel="0" collapsed="false">
      <c r="A72" s="90" t="n">
        <f aca="false">IF(COUNT($E$5:$E$10)&lt;6,"",A71+$E$10)</f>
        <v>0.2</v>
      </c>
      <c r="B72" s="91" t="n">
        <f aca="false">IF(COUNT($E$5:$E$10)&lt;6,"",B71+I71*$B$13)</f>
        <v>23.626814210486</v>
      </c>
      <c r="C72" s="91" t="n">
        <f aca="false">IF(COUNT($E$5:$E$10)&lt;6,"",C71+J71*$B$13)</f>
        <v>21.8220746219535</v>
      </c>
      <c r="D72" s="91" t="n">
        <f aca="false">IF(COUNT($E$5:$E$10)&lt;6,"",(B72^2+C72^2)^0.5)</f>
        <v>32.1625448393458</v>
      </c>
      <c r="E72" s="92" t="n">
        <f aca="false">IF(COUNT($E$5:$E$10)&lt;6,"",$B$10*D72^2)</f>
        <v>11.3787221959722</v>
      </c>
      <c r="F72" s="92" t="n">
        <f aca="false">IF(COUNT($E$5:$E$10)&lt;6,"",IF(D72=0,0,-B72*E72/D72))</f>
        <v>-8.35888318601214</v>
      </c>
      <c r="G72" s="92" t="n">
        <f aca="false">IF(COUNT($E$5:$E$10)&lt;6,"",IF(D72=0,0,-C72*E72/D72))</f>
        <v>-7.72038798867744</v>
      </c>
      <c r="H72" s="92" t="n">
        <f aca="false">IF(COUNT($E$5:$E$10)&lt;6,"",-$B$8*9.81+G72)</f>
        <v>-12.0367879886774</v>
      </c>
      <c r="I72" s="247" t="n">
        <f aca="false">IF(COUNT($E$5:$E$10)&lt;6,"",F72/$B$8)</f>
        <v>-18.9974617863912</v>
      </c>
      <c r="J72" s="247" t="n">
        <f aca="false">IF(COUNT($E$5:$E$10)&lt;6,"",H72/$B$8)</f>
        <v>-27.3563363379033</v>
      </c>
      <c r="K72" s="94" t="n">
        <f aca="false">IF(COUNT($E$5:$E$10)&lt;6,"",K71+B71*$E$10)</f>
        <v>5.16952976212284</v>
      </c>
      <c r="L72" s="94" t="n">
        <f aca="false">IF(COUNT($E$5:$E$10)&lt;6,"",IF(M72=0,L71,L71+B71*$E$10))</f>
        <v>5.16952976212284</v>
      </c>
      <c r="M72" s="94" t="n">
        <f aca="false">IF(COUNT($E$5:$E$10)&lt;6,"",IF(M71+C71*$B$13&lt;0,0,M71+C71*$B$13))</f>
        <v>4.98783806024517</v>
      </c>
      <c r="N72" s="95" t="n">
        <f aca="false">IF(M72&lt;=M71,"",N71+1)</f>
        <v>51</v>
      </c>
      <c r="O72" s="95" t="n">
        <f aca="false">IF(M72&lt;=0,"",O71+1)</f>
        <v>51</v>
      </c>
    </row>
    <row r="73" customFormat="false" ht="12.75" hidden="false" customHeight="false" outlineLevel="0" collapsed="false">
      <c r="A73" s="90" t="n">
        <f aca="false">IF(COUNT($E$5:$E$10)&lt;6,"",A72+$E$10)</f>
        <v>0.204</v>
      </c>
      <c r="B73" s="91" t="n">
        <f aca="false">IF(COUNT($E$5:$E$10)&lt;6,"",B72+I72*$B$13)</f>
        <v>23.5508243633404</v>
      </c>
      <c r="C73" s="91" t="n">
        <f aca="false">IF(COUNT($E$5:$E$10)&lt;6,"",C72+J72*$B$13)</f>
        <v>21.7126492766019</v>
      </c>
      <c r="D73" s="91" t="n">
        <f aca="false">IF(COUNT($E$5:$E$10)&lt;6,"",(B73^2+C73^2)^0.5)</f>
        <v>32.0324907992125</v>
      </c>
      <c r="E73" s="92" t="n">
        <f aca="false">IF(COUNT($E$5:$E$10)&lt;6,"",$B$10*D73^2)</f>
        <v>11.2868851348179</v>
      </c>
      <c r="F73" s="92" t="n">
        <f aca="false">IF(COUNT($E$5:$E$10)&lt;6,"",IF(D73=0,0,-B73*E73/D73))</f>
        <v>-8.29830721205828</v>
      </c>
      <c r="G73" s="92" t="n">
        <f aca="false">IF(COUNT($E$5:$E$10)&lt;6,"",IF(D73=0,0,-C73*E73/D73))</f>
        <v>-7.65061261997205</v>
      </c>
      <c r="H73" s="92" t="n">
        <f aca="false">IF(COUNT($E$5:$E$10)&lt;6,"",-$B$8*9.81+G73)</f>
        <v>-11.9670126199721</v>
      </c>
      <c r="I73" s="247" t="n">
        <f aca="false">IF(COUNT($E$5:$E$10)&lt;6,"",F73/$B$8)</f>
        <v>-18.8597891183143</v>
      </c>
      <c r="J73" s="247" t="n">
        <f aca="false">IF(COUNT($E$5:$E$10)&lt;6,"",H73/$B$8)</f>
        <v>-27.1977559544819</v>
      </c>
      <c r="K73" s="94" t="n">
        <f aca="false">IF(COUNT($E$5:$E$10)&lt;6,"",K72+B72*$E$10)</f>
        <v>5.26403701896479</v>
      </c>
      <c r="L73" s="94" t="n">
        <f aca="false">IF(COUNT($E$5:$E$10)&lt;6,"",IF(M73=0,L72,L72+B72*$E$10))</f>
        <v>5.26403701896479</v>
      </c>
      <c r="M73" s="94" t="n">
        <f aca="false">IF(COUNT($E$5:$E$10)&lt;6,"",IF(M72+C72*$B$13&lt;0,0,M72+C72*$B$13))</f>
        <v>5.07512635873298</v>
      </c>
      <c r="N73" s="95" t="n">
        <f aca="false">IF(M73&lt;=M72,"",N72+1)</f>
        <v>52</v>
      </c>
      <c r="O73" s="95" t="n">
        <f aca="false">IF(M73&lt;=0,"",O72+1)</f>
        <v>52</v>
      </c>
    </row>
    <row r="74" customFormat="false" ht="12.75" hidden="false" customHeight="false" outlineLevel="0" collapsed="false">
      <c r="A74" s="90" t="n">
        <f aca="false">IF(COUNT($E$5:$E$10)&lt;6,"",A73+$E$10)</f>
        <v>0.208</v>
      </c>
      <c r="B74" s="91" t="n">
        <f aca="false">IF(COUNT($E$5:$E$10)&lt;6,"",B73+I73*$B$13)</f>
        <v>23.4753852068672</v>
      </c>
      <c r="C74" s="91" t="n">
        <f aca="false">IF(COUNT($E$5:$E$10)&lt;6,"",C73+J73*$B$13)</f>
        <v>21.603858252784</v>
      </c>
      <c r="D74" s="91" t="n">
        <f aca="false">IF(COUNT($E$5:$E$10)&lt;6,"",(B74^2+C74^2)^0.5)</f>
        <v>31.9032976668115</v>
      </c>
      <c r="E74" s="92" t="n">
        <f aca="false">IF(COUNT($E$5:$E$10)&lt;6,"",$B$10*D74^2)</f>
        <v>11.196024422189</v>
      </c>
      <c r="F74" s="92" t="n">
        <f aca="false">IF(COUNT($E$5:$E$10)&lt;6,"",IF(D74=0,0,-B74*E74/D74))</f>
        <v>-8.23836422307522</v>
      </c>
      <c r="G74" s="92" t="n">
        <f aca="false">IF(COUNT($E$5:$E$10)&lt;6,"",IF(D74=0,0,-C74*E74/D74))</f>
        <v>-7.58157752649187</v>
      </c>
      <c r="H74" s="92" t="n">
        <f aca="false">IF(COUNT($E$5:$E$10)&lt;6,"",-$B$8*9.81+G74)</f>
        <v>-11.8979775264919</v>
      </c>
      <c r="I74" s="247" t="n">
        <f aca="false">IF(COUNT($E$5:$E$10)&lt;6,"",F74/$B$8)</f>
        <v>-18.7235550524437</v>
      </c>
      <c r="J74" s="247" t="n">
        <f aca="false">IF(COUNT($E$5:$E$10)&lt;6,"",H74/$B$8)</f>
        <v>-27.0408580147542</v>
      </c>
      <c r="K74" s="94" t="n">
        <f aca="false">IF(COUNT($E$5:$E$10)&lt;6,"",K73+B73*$E$10)</f>
        <v>5.35824031641815</v>
      </c>
      <c r="L74" s="94" t="n">
        <f aca="false">IF(COUNT($E$5:$E$10)&lt;6,"",IF(M74=0,L73,L73+B73*$E$10))</f>
        <v>5.35824031641815</v>
      </c>
      <c r="M74" s="94" t="n">
        <f aca="false">IF(COUNT($E$5:$E$10)&lt;6,"",IF(M73+C73*$B$13&lt;0,0,M73+C73*$B$13))</f>
        <v>5.16197695583939</v>
      </c>
      <c r="N74" s="95" t="n">
        <f aca="false">IF(M74&lt;=M73,"",N73+1)</f>
        <v>53</v>
      </c>
      <c r="O74" s="95" t="n">
        <f aca="false">IF(M74&lt;=0,"",O73+1)</f>
        <v>53</v>
      </c>
    </row>
    <row r="75" customFormat="false" ht="12.75" hidden="false" customHeight="false" outlineLevel="0" collapsed="false">
      <c r="A75" s="90" t="n">
        <f aca="false">IF(COUNT($E$5:$E$10)&lt;6,"",A74+$E$10)</f>
        <v>0.212</v>
      </c>
      <c r="B75" s="91" t="n">
        <f aca="false">IF(COUNT($E$5:$E$10)&lt;6,"",B74+I74*$B$13)</f>
        <v>23.4004909866574</v>
      </c>
      <c r="C75" s="91" t="n">
        <f aca="false">IF(COUNT($E$5:$E$10)&lt;6,"",C74+J74*$B$13)</f>
        <v>21.495694820725</v>
      </c>
      <c r="D75" s="91" t="n">
        <f aca="false">IF(COUNT($E$5:$E$10)&lt;6,"",(B75^2+C75^2)^0.5)</f>
        <v>31.7749567150354</v>
      </c>
      <c r="E75" s="92" t="n">
        <f aca="false">IF(COUNT($E$5:$E$10)&lt;6,"",$B$10*D75^2)</f>
        <v>11.1061266166661</v>
      </c>
      <c r="F75" s="92" t="n">
        <f aca="false">IF(COUNT($E$5:$E$10)&lt;6,"",IF(D75=0,0,-B75*E75/D75))</f>
        <v>-8.17904547032778</v>
      </c>
      <c r="G75" s="92" t="n">
        <f aca="false">IF(COUNT($E$5:$E$10)&lt;6,"",IF(D75=0,0,-C75*E75/D75))</f>
        <v>-7.51327249736962</v>
      </c>
      <c r="H75" s="92" t="n">
        <f aca="false">IF(COUNT($E$5:$E$10)&lt;6,"",-$B$8*9.81+G75)</f>
        <v>-11.8296724973696</v>
      </c>
      <c r="I75" s="247" t="n">
        <f aca="false">IF(COUNT($E$5:$E$10)&lt;6,"",F75/$B$8)</f>
        <v>-18.5887397052904</v>
      </c>
      <c r="J75" s="247" t="n">
        <f aca="false">IF(COUNT($E$5:$E$10)&lt;6,"",H75/$B$8)</f>
        <v>-26.8856193122037</v>
      </c>
      <c r="K75" s="94" t="n">
        <f aca="false">IF(COUNT($E$5:$E$10)&lt;6,"",K74+B74*$E$10)</f>
        <v>5.45214185724562</v>
      </c>
      <c r="L75" s="94" t="n">
        <f aca="false">IF(COUNT($E$5:$E$10)&lt;6,"",IF(M75=0,L74,L74+B74*$E$10))</f>
        <v>5.45214185724562</v>
      </c>
      <c r="M75" s="94" t="n">
        <f aca="false">IF(COUNT($E$5:$E$10)&lt;6,"",IF(M74+C74*$B$13&lt;0,0,M74+C74*$B$13))</f>
        <v>5.24839238885052</v>
      </c>
      <c r="N75" s="95" t="n">
        <f aca="false">IF(M75&lt;=M74,"",N74+1)</f>
        <v>54</v>
      </c>
      <c r="O75" s="95" t="n">
        <f aca="false">IF(M75&lt;=0,"",O74+1)</f>
        <v>54</v>
      </c>
    </row>
    <row r="76" customFormat="false" ht="12.75" hidden="false" customHeight="false" outlineLevel="0" collapsed="false">
      <c r="A76" s="90" t="n">
        <f aca="false">IF(COUNT($E$5:$E$10)&lt;6,"",A75+$E$10)</f>
        <v>0.216</v>
      </c>
      <c r="B76" s="91" t="n">
        <f aca="false">IF(COUNT($E$5:$E$10)&lt;6,"",B75+I75*$B$13)</f>
        <v>23.3261360278362</v>
      </c>
      <c r="C76" s="91" t="n">
        <f aca="false">IF(COUNT($E$5:$E$10)&lt;6,"",C75+J75*$B$13)</f>
        <v>21.3881523434761</v>
      </c>
      <c r="D76" s="91" t="n">
        <f aca="false">IF(COUNT($E$5:$E$10)&lt;6,"",(B76^2+C76^2)^0.5)</f>
        <v>31.6474593396826</v>
      </c>
      <c r="E76" s="92" t="n">
        <f aca="false">IF(COUNT($E$5:$E$10)&lt;6,"",$B$10*D76^2)</f>
        <v>11.0171785092255</v>
      </c>
      <c r="F76" s="92" t="n">
        <f aca="false">IF(COUNT($E$5:$E$10)&lt;6,"",IF(D76=0,0,-B76*E76/D76))</f>
        <v>-8.12034235642138</v>
      </c>
      <c r="G76" s="92" t="n">
        <f aca="false">IF(COUNT($E$5:$E$10)&lt;6,"",IF(D76=0,0,-C76*E76/D76))</f>
        <v>-7.44568749805209</v>
      </c>
      <c r="H76" s="92" t="n">
        <f aca="false">IF(COUNT($E$5:$E$10)&lt;6,"",-$B$8*9.81+G76)</f>
        <v>-11.7620874980521</v>
      </c>
      <c r="I76" s="247" t="n">
        <f aca="false">IF(COUNT($E$5:$E$10)&lt;6,"",F76/$B$8)</f>
        <v>-18.4553235373213</v>
      </c>
      <c r="J76" s="247" t="n">
        <f aca="false">IF(COUNT($E$5:$E$10)&lt;6,"",H76/$B$8)</f>
        <v>-26.7320170410275</v>
      </c>
      <c r="K76" s="94" t="n">
        <f aca="false">IF(COUNT($E$5:$E$10)&lt;6,"",K75+B75*$E$10)</f>
        <v>5.54574382119225</v>
      </c>
      <c r="L76" s="94" t="n">
        <f aca="false">IF(COUNT($E$5:$E$10)&lt;6,"",IF(M76=0,L75,L75+B75*$E$10))</f>
        <v>5.54574382119225</v>
      </c>
      <c r="M76" s="94" t="n">
        <f aca="false">IF(COUNT($E$5:$E$10)&lt;6,"",IF(M75+C75*$B$13&lt;0,0,M75+C75*$B$13))</f>
        <v>5.33437516813342</v>
      </c>
      <c r="N76" s="95" t="n">
        <f aca="false">IF(M76&lt;=M75,"",N75+1)</f>
        <v>55</v>
      </c>
      <c r="O76" s="95" t="n">
        <f aca="false">IF(M76&lt;=0,"",O75+1)</f>
        <v>55</v>
      </c>
    </row>
    <row r="77" customFormat="false" ht="12.75" hidden="false" customHeight="false" outlineLevel="0" collapsed="false">
      <c r="A77" s="90" t="n">
        <f aca="false">IF(COUNT($E$5:$E$10)&lt;6,"",A76+$E$10)</f>
        <v>0.22</v>
      </c>
      <c r="B77" s="91" t="n">
        <f aca="false">IF(COUNT($E$5:$E$10)&lt;6,"",B76+I76*$B$13)</f>
        <v>23.252314733687</v>
      </c>
      <c r="C77" s="91" t="n">
        <f aca="false">IF(COUNT($E$5:$E$10)&lt;6,"",C76+J76*$B$13)</f>
        <v>21.281224275312</v>
      </c>
      <c r="D77" s="91" t="n">
        <f aca="false">IF(COUNT($E$5:$E$10)&lt;6,"",(B77^2+C77^2)^0.5)</f>
        <v>31.5207970573488</v>
      </c>
      <c r="E77" s="92" t="n">
        <f aca="false">IF(COUNT($E$5:$E$10)&lt;6,"",$B$10*D77^2)</f>
        <v>10.9291671184362</v>
      </c>
      <c r="F77" s="92" t="n">
        <f aca="false">IF(COUNT($E$5:$E$10)&lt;6,"",IF(D77=0,0,-B77*E77/D77))</f>
        <v>-8.06224643217561</v>
      </c>
      <c r="G77" s="92" t="n">
        <f aca="false">IF(COUNT($E$5:$E$10)&lt;6,"",IF(D77=0,0,-C77*E77/D77))</f>
        <v>-7.37881266665438</v>
      </c>
      <c r="H77" s="92" t="n">
        <f aca="false">IF(COUNT($E$5:$E$10)&lt;6,"",-$B$8*9.81+G77)</f>
        <v>-11.6952126666544</v>
      </c>
      <c r="I77" s="247" t="n">
        <f aca="false">IF(COUNT($E$5:$E$10)&lt;6,"",F77/$B$8)</f>
        <v>-18.3232873458537</v>
      </c>
      <c r="J77" s="247" t="n">
        <f aca="false">IF(COUNT($E$5:$E$10)&lt;6,"",H77/$B$8)</f>
        <v>-26.5800287878509</v>
      </c>
      <c r="K77" s="94" t="n">
        <f aca="false">IF(COUNT($E$5:$E$10)&lt;6,"",K76+B76*$E$10)</f>
        <v>5.63904836530359</v>
      </c>
      <c r="L77" s="94" t="n">
        <f aca="false">IF(COUNT($E$5:$E$10)&lt;6,"",IF(M77=0,L76,L76+B76*$E$10))</f>
        <v>5.63904836530359</v>
      </c>
      <c r="M77" s="94" t="n">
        <f aca="false">IF(COUNT($E$5:$E$10)&lt;6,"",IF(M76+C76*$B$13&lt;0,0,M76+C76*$B$13))</f>
        <v>5.41992777750733</v>
      </c>
      <c r="N77" s="95" t="n">
        <f aca="false">IF(M77&lt;=M76,"",N76+1)</f>
        <v>56</v>
      </c>
      <c r="O77" s="95" t="n">
        <f aca="false">IF(M77&lt;=0,"",O76+1)</f>
        <v>56</v>
      </c>
    </row>
    <row r="78" customFormat="false" ht="12.75" hidden="false" customHeight="false" outlineLevel="0" collapsed="false">
      <c r="A78" s="90" t="n">
        <f aca="false">IF(COUNT($E$5:$E$10)&lt;6,"",A77+$E$10)</f>
        <v>0.224</v>
      </c>
      <c r="B78" s="91" t="n">
        <f aca="false">IF(COUNT($E$5:$E$10)&lt;6,"",B77+I77*$B$13)</f>
        <v>23.1790215843035</v>
      </c>
      <c r="C78" s="91" t="n">
        <f aca="false">IF(COUNT($E$5:$E$10)&lt;6,"",C77+J77*$B$13)</f>
        <v>21.1749041601606</v>
      </c>
      <c r="D78" s="91" t="n">
        <f aca="false">IF(COUNT($E$5:$E$10)&lt;6,"",(B78^2+C78^2)^0.5)</f>
        <v>31.3949615033622</v>
      </c>
      <c r="E78" s="92" t="n">
        <f aca="false">IF(COUNT($E$5:$E$10)&lt;6,"",$B$10*D78^2)</f>
        <v>10.8420796857736</v>
      </c>
      <c r="F78" s="92" t="n">
        <f aca="false">IF(COUNT($E$5:$E$10)&lt;6,"",IF(D78=0,0,-B78*E78/D78))</f>
        <v>-8.00474939357294</v>
      </c>
      <c r="G78" s="92" t="n">
        <f aca="false">IF(COUNT($E$5:$E$10)&lt;6,"",IF(D78=0,0,-C78*E78/D78))</f>
        <v>-7.31263831040191</v>
      </c>
      <c r="H78" s="92" t="n">
        <f aca="false">IF(COUNT($E$5:$E$10)&lt;6,"",-$B$8*9.81+G78)</f>
        <v>-11.6290383104019</v>
      </c>
      <c r="I78" s="247" t="n">
        <f aca="false">IF(COUNT($E$5:$E$10)&lt;6,"",F78/$B$8)</f>
        <v>-18.1926122581203</v>
      </c>
      <c r="J78" s="247" t="n">
        <f aca="false">IF(COUNT($E$5:$E$10)&lt;6,"",H78/$B$8)</f>
        <v>-26.4296325236407</v>
      </c>
      <c r="K78" s="94" t="n">
        <f aca="false">IF(COUNT($E$5:$E$10)&lt;6,"",K77+B77*$E$10)</f>
        <v>5.73205762423834</v>
      </c>
      <c r="L78" s="94" t="n">
        <f aca="false">IF(COUNT($E$5:$E$10)&lt;6,"",IF(M78=0,L77,L77+B77*$E$10))</f>
        <v>5.73205762423834</v>
      </c>
      <c r="M78" s="94" t="n">
        <f aca="false">IF(COUNT($E$5:$E$10)&lt;6,"",IF(M77+C77*$B$13&lt;0,0,M77+C77*$B$13))</f>
        <v>5.50505267460858</v>
      </c>
      <c r="N78" s="95" t="n">
        <f aca="false">IF(M78&lt;=M77,"",N77+1)</f>
        <v>57</v>
      </c>
      <c r="O78" s="95" t="n">
        <f aca="false">IF(M78&lt;=0,"",O77+1)</f>
        <v>57</v>
      </c>
    </row>
    <row r="79" customFormat="false" ht="12.75" hidden="false" customHeight="false" outlineLevel="0" collapsed="false">
      <c r="A79" s="90" t="n">
        <f aca="false">IF(COUNT($E$5:$E$10)&lt;6,"",A78+$E$10)</f>
        <v>0.228</v>
      </c>
      <c r="B79" s="91" t="n">
        <f aca="false">IF(COUNT($E$5:$E$10)&lt;6,"",B78+I78*$B$13)</f>
        <v>23.1062511352711</v>
      </c>
      <c r="C79" s="91" t="n">
        <f aca="false">IF(COUNT($E$5:$E$10)&lt;6,"",C78+J78*$B$13)</f>
        <v>21.0691856300661</v>
      </c>
      <c r="D79" s="91" t="n">
        <f aca="false">IF(COUNT($E$5:$E$10)&lt;6,"",(B79^2+C79^2)^0.5)</f>
        <v>31.2699444297619</v>
      </c>
      <c r="E79" s="92" t="n">
        <f aca="false">IF(COUNT($E$5:$E$10)&lt;6,"",$B$10*D79^2)</f>
        <v>10.7559036710444</v>
      </c>
      <c r="F79" s="92" t="n">
        <f aca="false">IF(COUNT($E$5:$E$10)&lt;6,"",IF(D79=0,0,-B79*E79/D79))</f>
        <v>-7.94784307878054</v>
      </c>
      <c r="G79" s="92" t="n">
        <f aca="false">IF(COUNT($E$5:$E$10)&lt;6,"",IF(D79=0,0,-C79*E79/D79))</f>
        <v>-7.24715490215754</v>
      </c>
      <c r="H79" s="92" t="n">
        <f aca="false">IF(COUNT($E$5:$E$10)&lt;6,"",-$B$8*9.81+G79)</f>
        <v>-11.5635549021575</v>
      </c>
      <c r="I79" s="247" t="n">
        <f aca="false">IF(COUNT($E$5:$E$10)&lt;6,"",F79/$B$8)</f>
        <v>-18.0632797245012</v>
      </c>
      <c r="J79" s="247" t="n">
        <f aca="false">IF(COUNT($E$5:$E$10)&lt;6,"",H79/$B$8)</f>
        <v>-26.2808065958126</v>
      </c>
      <c r="K79" s="94" t="n">
        <f aca="false">IF(COUNT($E$5:$E$10)&lt;6,"",K78+B78*$E$10)</f>
        <v>5.82477371057556</v>
      </c>
      <c r="L79" s="94" t="n">
        <f aca="false">IF(COUNT($E$5:$E$10)&lt;6,"",IF(M79=0,L78,L78+B78*$E$10))</f>
        <v>5.82477371057556</v>
      </c>
      <c r="M79" s="94" t="n">
        <f aca="false">IF(COUNT($E$5:$E$10)&lt;6,"",IF(M78+C78*$B$13&lt;0,0,M78+C78*$B$13))</f>
        <v>5.58975229124922</v>
      </c>
      <c r="N79" s="95" t="n">
        <f aca="false">IF(M79&lt;=M78,"",N78+1)</f>
        <v>58</v>
      </c>
      <c r="O79" s="95" t="n">
        <f aca="false">IF(M79&lt;=0,"",O78+1)</f>
        <v>58</v>
      </c>
    </row>
    <row r="80" customFormat="false" ht="12.75" hidden="false" customHeight="false" outlineLevel="0" collapsed="false">
      <c r="A80" s="90" t="n">
        <f aca="false">IF(COUNT($E$5:$E$10)&lt;6,"",A79+$E$10)</f>
        <v>0.232</v>
      </c>
      <c r="B80" s="91" t="n">
        <f aca="false">IF(COUNT($E$5:$E$10)&lt;6,"",B79+I79*$B$13)</f>
        <v>23.0339980163731</v>
      </c>
      <c r="C80" s="91" t="n">
        <f aca="false">IF(COUNT($E$5:$E$10)&lt;6,"",C79+J79*$B$13)</f>
        <v>20.9640624036828</v>
      </c>
      <c r="D80" s="91" t="n">
        <f aca="false">IF(COUNT($E$5:$E$10)&lt;6,"",(B80^2+C80^2)^0.5)</f>
        <v>31.1457377033164</v>
      </c>
      <c r="E80" s="92" t="n">
        <f aca="false">IF(COUNT($E$5:$E$10)&lt;6,"",$B$10*D80^2)</f>
        <v>10.6706267479216</v>
      </c>
      <c r="F80" s="92" t="n">
        <f aca="false">IF(COUNT($E$5:$E$10)&lt;6,"",IF(D80=0,0,-B80*E80/D80))</f>
        <v>-7.89151946524332</v>
      </c>
      <c r="G80" s="92" t="n">
        <f aca="false">IF(COUNT($E$5:$E$10)&lt;6,"",IF(D80=0,0,-C80*E80/D80))</f>
        <v>-7.18235307703168</v>
      </c>
      <c r="H80" s="92" t="n">
        <f aca="false">IF(COUNT($E$5:$E$10)&lt;6,"",-$B$8*9.81+G80)</f>
        <v>-11.4987530770317</v>
      </c>
      <c r="I80" s="247" t="n">
        <f aca="false">IF(COUNT($E$5:$E$10)&lt;6,"",F80/$B$8)</f>
        <v>-17.9352715119166</v>
      </c>
      <c r="J80" s="247" t="n">
        <f aca="false">IF(COUNT($E$5:$E$10)&lt;6,"",H80/$B$8)</f>
        <v>-26.1335297205266</v>
      </c>
      <c r="K80" s="94" t="n">
        <f aca="false">IF(COUNT($E$5:$E$10)&lt;6,"",K79+B79*$E$10)</f>
        <v>5.91719871511664</v>
      </c>
      <c r="L80" s="94" t="n">
        <f aca="false">IF(COUNT($E$5:$E$10)&lt;6,"",IF(M80=0,L79,L79+B79*$E$10))</f>
        <v>5.91719871511664</v>
      </c>
      <c r="M80" s="94" t="n">
        <f aca="false">IF(COUNT($E$5:$E$10)&lt;6,"",IF(M79+C79*$B$13&lt;0,0,M79+C79*$B$13))</f>
        <v>5.67402903376948</v>
      </c>
      <c r="N80" s="95" t="n">
        <f aca="false">IF(M80&lt;=M79,"",N79+1)</f>
        <v>59</v>
      </c>
      <c r="O80" s="95" t="n">
        <f aca="false">IF(M80&lt;=0,"",O79+1)</f>
        <v>59</v>
      </c>
    </row>
    <row r="81" customFormat="false" ht="12.75" hidden="false" customHeight="false" outlineLevel="0" collapsed="false">
      <c r="A81" s="90" t="n">
        <f aca="false">IF(COUNT($E$5:$E$10)&lt;6,"",A80+$E$10)</f>
        <v>0.236</v>
      </c>
      <c r="B81" s="91" t="n">
        <f aca="false">IF(COUNT($E$5:$E$10)&lt;6,"",B80+I80*$B$13)</f>
        <v>22.9622569303254</v>
      </c>
      <c r="C81" s="91" t="n">
        <f aca="false">IF(COUNT($E$5:$E$10)&lt;6,"",C80+J80*$B$13)</f>
        <v>20.8595282848007</v>
      </c>
      <c r="D81" s="91" t="n">
        <f aca="false">IF(COUNT($E$5:$E$10)&lt;6,"",(B81^2+C81^2)^0.5)</f>
        <v>31.0223333035843</v>
      </c>
      <c r="E81" s="92" t="n">
        <f aca="false">IF(COUNT($E$5:$E$10)&lt;6,"",$B$10*D81^2)</f>
        <v>10.5862367995855</v>
      </c>
      <c r="F81" s="92" t="n">
        <f aca="false">IF(COUNT($E$5:$E$10)&lt;6,"",IF(D81=0,0,-B81*E81/D81))</f>
        <v>-7.83577066684603</v>
      </c>
      <c r="G81" s="92" t="n">
        <f aca="false">IF(COUNT($E$5:$E$10)&lt;6,"",IF(D81=0,0,-C81*E81/D81))</f>
        <v>-7.11822362907296</v>
      </c>
      <c r="H81" s="92" t="n">
        <f aca="false">IF(COUNT($E$5:$E$10)&lt;6,"",-$B$8*9.81+G81)</f>
        <v>-11.434623629073</v>
      </c>
      <c r="I81" s="247" t="n">
        <f aca="false">IF(COUNT($E$5:$E$10)&lt;6,"",F81/$B$8)</f>
        <v>-17.8085696973773</v>
      </c>
      <c r="J81" s="247" t="n">
        <f aca="false">IF(COUNT($E$5:$E$10)&lt;6,"",H81/$B$8)</f>
        <v>-25.9877809751658</v>
      </c>
      <c r="K81" s="94" t="n">
        <f aca="false">IF(COUNT($E$5:$E$10)&lt;6,"",K80+B80*$E$10)</f>
        <v>6.00933470718213</v>
      </c>
      <c r="L81" s="94" t="n">
        <f aca="false">IF(COUNT($E$5:$E$10)&lt;6,"",IF(M81=0,L80,L80+B80*$E$10))</f>
        <v>6.00933470718213</v>
      </c>
      <c r="M81" s="94" t="n">
        <f aca="false">IF(COUNT($E$5:$E$10)&lt;6,"",IF(M80+C80*$B$13&lt;0,0,M80+C80*$B$13))</f>
        <v>5.75788528338422</v>
      </c>
      <c r="N81" s="95" t="n">
        <f aca="false">IF(M81&lt;=M80,"",N80+1)</f>
        <v>60</v>
      </c>
      <c r="O81" s="95" t="n">
        <f aca="false">IF(M81&lt;=0,"",O80+1)</f>
        <v>60</v>
      </c>
    </row>
    <row r="82" customFormat="false" ht="12.75" hidden="false" customHeight="false" outlineLevel="0" collapsed="false">
      <c r="A82" s="90" t="n">
        <f aca="false">IF(COUNT($E$5:$E$10)&lt;6,"",A81+$E$10)</f>
        <v>0.24</v>
      </c>
      <c r="B82" s="91" t="n">
        <f aca="false">IF(COUNT($E$5:$E$10)&lt;6,"",B81+I81*$B$13)</f>
        <v>22.8910226515359</v>
      </c>
      <c r="C82" s="91" t="n">
        <f aca="false">IF(COUNT($E$5:$E$10)&lt;6,"",C81+J81*$B$13)</f>
        <v>20.7555771609001</v>
      </c>
      <c r="D82" s="91" t="n">
        <f aca="false">IF(COUNT($E$5:$E$10)&lt;6,"",(B82^2+C82^2)^0.5)</f>
        <v>30.8997233210138</v>
      </c>
      <c r="E82" s="92" t="n">
        <f aca="false">IF(COUNT($E$5:$E$10)&lt;6,"",$B$10*D82^2)</f>
        <v>10.5027219144672</v>
      </c>
      <c r="F82" s="92" t="n">
        <f aca="false">IF(COUNT($E$5:$E$10)&lt;6,"",IF(D82=0,0,-B82*E82/D82))</f>
        <v>-7.7805889311427</v>
      </c>
      <c r="G82" s="92" t="n">
        <f aca="false">IF(COUNT($E$5:$E$10)&lt;6,"",IF(D82=0,0,-C82*E82/D82))</f>
        <v>-7.05475750803741</v>
      </c>
      <c r="H82" s="92" t="n">
        <f aca="false">IF(COUNT($E$5:$E$10)&lt;6,"",-$B$8*9.81+G82)</f>
        <v>-11.3711575080374</v>
      </c>
      <c r="I82" s="247" t="n">
        <f aca="false">IF(COUNT($E$5:$E$10)&lt;6,"",F82/$B$8)</f>
        <v>-17.683156661688</v>
      </c>
      <c r="J82" s="247" t="n">
        <f aca="false">IF(COUNT($E$5:$E$10)&lt;6,"",H82/$B$8)</f>
        <v>-25.8435397909941</v>
      </c>
      <c r="K82" s="94" t="n">
        <f aca="false">IF(COUNT($E$5:$E$10)&lt;6,"",K81+B81*$E$10)</f>
        <v>6.10118373490343</v>
      </c>
      <c r="L82" s="94" t="n">
        <f aca="false">IF(COUNT($E$5:$E$10)&lt;6,"",IF(M82=0,L81,L81+B81*$E$10))</f>
        <v>6.10118373490343</v>
      </c>
      <c r="M82" s="94" t="n">
        <f aca="false">IF(COUNT($E$5:$E$10)&lt;6,"",IF(M81+C81*$B$13&lt;0,0,M81+C81*$B$13))</f>
        <v>5.84132339652342</v>
      </c>
      <c r="N82" s="95" t="n">
        <f aca="false">IF(M82&lt;=M81,"",N81+1)</f>
        <v>61</v>
      </c>
      <c r="O82" s="95" t="n">
        <f aca="false">IF(M82&lt;=0,"",O81+1)</f>
        <v>61</v>
      </c>
    </row>
    <row r="83" customFormat="false" ht="12.75" hidden="false" customHeight="false" outlineLevel="0" collapsed="false">
      <c r="A83" s="90" t="n">
        <f aca="false">IF(COUNT($E$5:$E$10)&lt;6,"",A82+$E$10)</f>
        <v>0.244</v>
      </c>
      <c r="B83" s="91" t="n">
        <f aca="false">IF(COUNT($E$5:$E$10)&lt;6,"",B82+I82*$B$13)</f>
        <v>22.8202900248891</v>
      </c>
      <c r="C83" s="91" t="n">
        <f aca="false">IF(COUNT($E$5:$E$10)&lt;6,"",C82+J82*$B$13)</f>
        <v>20.6522030017361</v>
      </c>
      <c r="D83" s="91" t="n">
        <f aca="false">IF(COUNT($E$5:$E$10)&lt;6,"",(B83^2+C83^2)^0.5)</f>
        <v>30.7778999550809</v>
      </c>
      <c r="E83" s="92" t="n">
        <f aca="false">IF(COUNT($E$5:$E$10)&lt;6,"",$B$10*D83^2)</f>
        <v>10.4200703820947</v>
      </c>
      <c r="F83" s="92" t="n">
        <f aca="false">IF(COUNT($E$5:$E$10)&lt;6,"",IF(D83=0,0,-B83*E83/D83))</f>
        <v>-7.72596663665166</v>
      </c>
      <c r="G83" s="92" t="n">
        <f aca="false">IF(COUNT($E$5:$E$10)&lt;6,"",IF(D83=0,0,-C83*E83/D83))</f>
        <v>-6.991945816234</v>
      </c>
      <c r="H83" s="92" t="n">
        <f aca="false">IF(COUNT($E$5:$E$10)&lt;6,"",-$B$8*9.81+G83)</f>
        <v>-11.308345816234</v>
      </c>
      <c r="I83" s="247" t="n">
        <f aca="false">IF(COUNT($E$5:$E$10)&lt;6,"",F83/$B$8)</f>
        <v>-17.5590150832992</v>
      </c>
      <c r="J83" s="247" t="n">
        <f aca="false">IF(COUNT($E$5:$E$10)&lt;6,"",H83/$B$8)</f>
        <v>-25.7007859459864</v>
      </c>
      <c r="K83" s="94" t="n">
        <f aca="false">IF(COUNT($E$5:$E$10)&lt;6,"",K82+B82*$E$10)</f>
        <v>6.19274782550958</v>
      </c>
      <c r="L83" s="94" t="n">
        <f aca="false">IF(COUNT($E$5:$E$10)&lt;6,"",IF(M83=0,L82,L82+B82*$E$10))</f>
        <v>6.19274782550958</v>
      </c>
      <c r="M83" s="94" t="n">
        <f aca="false">IF(COUNT($E$5:$E$10)&lt;6,"",IF(M82+C82*$B$13&lt;0,0,M82+C82*$B$13))</f>
        <v>5.92434570516702</v>
      </c>
      <c r="N83" s="95" t="n">
        <f aca="false">IF(M83&lt;=M82,"",N82+1)</f>
        <v>62</v>
      </c>
      <c r="O83" s="95" t="n">
        <f aca="false">IF(M83&lt;=0,"",O82+1)</f>
        <v>62</v>
      </c>
    </row>
    <row r="84" customFormat="false" ht="12.75" hidden="false" customHeight="false" outlineLevel="0" collapsed="false">
      <c r="A84" s="90" t="n">
        <f aca="false">IF(COUNT($E$5:$E$10)&lt;6,"",A83+$E$10)</f>
        <v>0.248</v>
      </c>
      <c r="B84" s="91" t="n">
        <f aca="false">IF(COUNT($E$5:$E$10)&lt;6,"",B83+I83*$B$13)</f>
        <v>22.7500539645559</v>
      </c>
      <c r="C84" s="91" t="n">
        <f aca="false">IF(COUNT($E$5:$E$10)&lt;6,"",C83+J83*$B$13)</f>
        <v>20.5493998579521</v>
      </c>
      <c r="D84" s="91" t="n">
        <f aca="false">IF(COUNT($E$5:$E$10)&lt;6,"",(B84^2+C84^2)^0.5)</f>
        <v>30.6568555124659</v>
      </c>
      <c r="E84" s="92" t="n">
        <f aca="false">IF(COUNT($E$5:$E$10)&lt;6,"",$B$10*D84^2)</f>
        <v>10.3382706890343</v>
      </c>
      <c r="F84" s="92" t="n">
        <f aca="false">IF(COUNT($E$5:$E$10)&lt;6,"",IF(D84=0,0,-B84*E84/D84))</f>
        <v>-7.67189629021412</v>
      </c>
      <c r="G84" s="92" t="n">
        <f aca="false">IF(COUNT($E$5:$E$10)&lt;6,"",IF(D84=0,0,-C84*E84/D84))</f>
        <v>-6.92977980544438</v>
      </c>
      <c r="H84" s="92" t="n">
        <f aca="false">IF(COUNT($E$5:$E$10)&lt;6,"",-$B$8*9.81+G84)</f>
        <v>-11.2461798054444</v>
      </c>
      <c r="I84" s="247" t="n">
        <f aca="false">IF(COUNT($E$5:$E$10)&lt;6,"",F84/$B$8)</f>
        <v>-17.4361279323048</v>
      </c>
      <c r="J84" s="247" t="n">
        <f aca="false">IF(COUNT($E$5:$E$10)&lt;6,"",H84/$B$8)</f>
        <v>-25.5594995578281</v>
      </c>
      <c r="K84" s="94" t="n">
        <f aca="false">IF(COUNT($E$5:$E$10)&lt;6,"",K83+B83*$E$10)</f>
        <v>6.28402898560913</v>
      </c>
      <c r="L84" s="94" t="n">
        <f aca="false">IF(COUNT($E$5:$E$10)&lt;6,"",IF(M84=0,L83,L83+B83*$E$10))</f>
        <v>6.28402898560913</v>
      </c>
      <c r="M84" s="94" t="n">
        <f aca="false">IF(COUNT($E$5:$E$10)&lt;6,"",IF(M83+C83*$B$13&lt;0,0,M83+C83*$B$13))</f>
        <v>6.00695451717396</v>
      </c>
      <c r="N84" s="95" t="n">
        <f aca="false">IF(M84&lt;=M83,"",N83+1)</f>
        <v>63</v>
      </c>
      <c r="O84" s="95" t="n">
        <f aca="false">IF(M84&lt;=0,"",O83+1)</f>
        <v>63</v>
      </c>
    </row>
    <row r="85" customFormat="false" ht="12.75" hidden="false" customHeight="false" outlineLevel="0" collapsed="false">
      <c r="A85" s="90" t="n">
        <f aca="false">IF(COUNT($E$5:$E$10)&lt;6,"",A84+$E$10)</f>
        <v>0.252</v>
      </c>
      <c r="B85" s="91" t="n">
        <f aca="false">IF(COUNT($E$5:$E$10)&lt;6,"",B84+I84*$B$13)</f>
        <v>22.6803094528267</v>
      </c>
      <c r="C85" s="91" t="n">
        <f aca="false">IF(COUNT($E$5:$E$10)&lt;6,"",C84+J84*$B$13)</f>
        <v>20.4471618597208</v>
      </c>
      <c r="D85" s="91" t="n">
        <f aca="false">IF(COUNT($E$5:$E$10)&lt;6,"",(B85^2+C85^2)^0.5)</f>
        <v>30.536582405266</v>
      </c>
      <c r="E85" s="92" t="n">
        <f aca="false">IF(COUNT($E$5:$E$10)&lt;6,"",$B$10*D85^2)</f>
        <v>10.2573115149296</v>
      </c>
      <c r="F85" s="92" t="n">
        <f aca="false">IF(COUNT($E$5:$E$10)&lt;6,"",IF(D85=0,0,-B85*E85/D85))</f>
        <v>-7.61837052441494</v>
      </c>
      <c r="G85" s="92" t="n">
        <f aca="false">IF(COUNT($E$5:$E$10)&lt;6,"",IF(D85=0,0,-C85*E85/D85))</f>
        <v>-6.86825087391495</v>
      </c>
      <c r="H85" s="92" t="n">
        <f aca="false">IF(COUNT($E$5:$E$10)&lt;6,"",-$B$8*9.81+G85)</f>
        <v>-11.1846508739149</v>
      </c>
      <c r="I85" s="247" t="n">
        <f aca="false">IF(COUNT($E$5:$E$10)&lt;6,"",F85/$B$8)</f>
        <v>-17.3144784645794</v>
      </c>
      <c r="J85" s="247" t="n">
        <f aca="false">IF(COUNT($E$5:$E$10)&lt;6,"",H85/$B$8)</f>
        <v>-25.4196610770794</v>
      </c>
      <c r="K85" s="94" t="n">
        <f aca="false">IF(COUNT($E$5:$E$10)&lt;6,"",K84+B84*$E$10)</f>
        <v>6.37502920146736</v>
      </c>
      <c r="L85" s="94" t="n">
        <f aca="false">IF(COUNT($E$5:$E$10)&lt;6,"",IF(M85=0,L84,L84+B84*$E$10))</f>
        <v>6.37502920146736</v>
      </c>
      <c r="M85" s="94" t="n">
        <f aca="false">IF(COUNT($E$5:$E$10)&lt;6,"",IF(M84+C84*$B$13&lt;0,0,M84+C84*$B$13))</f>
        <v>6.08915211660577</v>
      </c>
      <c r="N85" s="95" t="n">
        <f aca="false">IF(M85&lt;=M84,"",N84+1)</f>
        <v>64</v>
      </c>
      <c r="O85" s="95" t="n">
        <f aca="false">IF(M85&lt;=0,"",O84+1)</f>
        <v>64</v>
      </c>
    </row>
    <row r="86" customFormat="false" ht="12.75" hidden="false" customHeight="false" outlineLevel="0" collapsed="false">
      <c r="A86" s="90" t="n">
        <f aca="false">IF(COUNT($E$5:$E$10)&lt;6,"",A85+$E$10)</f>
        <v>0.256</v>
      </c>
      <c r="B86" s="91" t="n">
        <f aca="false">IF(COUNT($E$5:$E$10)&lt;6,"",B85+I85*$B$13)</f>
        <v>22.6110515389684</v>
      </c>
      <c r="C86" s="91" t="n">
        <f aca="false">IF(COUNT($E$5:$E$10)&lt;6,"",C85+J85*$B$13)</f>
        <v>20.3454832154125</v>
      </c>
      <c r="D86" s="91" t="n">
        <f aca="false">IF(COUNT($E$5:$E$10)&lt;6,"",(B86^2+C86^2)^0.5)</f>
        <v>30.4170731492449</v>
      </c>
      <c r="E86" s="92" t="n">
        <f aca="false">IF(COUNT($E$5:$E$10)&lt;6,"",$B$10*D86^2)</f>
        <v>10.1771817286317</v>
      </c>
      <c r="F86" s="92" t="n">
        <f aca="false">IF(COUNT($E$5:$E$10)&lt;6,"",IF(D86=0,0,-B86*E86/D86))</f>
        <v>-7.56538209506363</v>
      </c>
      <c r="G86" s="92" t="n">
        <f aca="false">IF(COUNT($E$5:$E$10)&lt;6,"",IF(D86=0,0,-C86*E86/D86))</f>
        <v>-6.8073505634193</v>
      </c>
      <c r="H86" s="92" t="n">
        <f aca="false">IF(COUNT($E$5:$E$10)&lt;6,"",-$B$8*9.81+G86)</f>
        <v>-11.1237505634193</v>
      </c>
      <c r="I86" s="247" t="n">
        <f aca="false">IF(COUNT($E$5:$E$10)&lt;6,"",F86/$B$8)</f>
        <v>-17.1940502160537</v>
      </c>
      <c r="J86" s="247" t="n">
        <f aca="false">IF(COUNT($E$5:$E$10)&lt;6,"",H86/$B$8)</f>
        <v>-25.2812512804984</v>
      </c>
      <c r="K86" s="94" t="n">
        <f aca="false">IF(COUNT($E$5:$E$10)&lt;6,"",K85+B85*$E$10)</f>
        <v>6.46575043927866</v>
      </c>
      <c r="L86" s="94" t="n">
        <f aca="false">IF(COUNT($E$5:$E$10)&lt;6,"",IF(M86=0,L85,L85+B85*$E$10))</f>
        <v>6.46575043927866</v>
      </c>
      <c r="M86" s="94" t="n">
        <f aca="false">IF(COUNT($E$5:$E$10)&lt;6,"",IF(M85+C85*$B$13&lt;0,0,M85+C85*$B$13))</f>
        <v>6.17094076404465</v>
      </c>
      <c r="N86" s="95" t="n">
        <f aca="false">IF(M86&lt;=M85,"",N85+1)</f>
        <v>65</v>
      </c>
      <c r="O86" s="95" t="n">
        <f aca="false">IF(M86&lt;=0,"",O85+1)</f>
        <v>65</v>
      </c>
    </row>
    <row r="87" customFormat="false" ht="12.75" hidden="false" customHeight="false" outlineLevel="0" collapsed="false">
      <c r="A87" s="90" t="n">
        <f aca="false">IF(COUNT($E$5:$E$10)&lt;6,"",A86+$E$10)</f>
        <v>0.26</v>
      </c>
      <c r="B87" s="91" t="n">
        <f aca="false">IF(COUNT($E$5:$E$10)&lt;6,"",B86+I86*$B$13)</f>
        <v>22.5422753381042</v>
      </c>
      <c r="C87" s="91" t="n">
        <f aca="false">IF(COUNT($E$5:$E$10)&lt;6,"",C86+J86*$B$13)</f>
        <v>20.2443582102905</v>
      </c>
      <c r="D87" s="91" t="n">
        <f aca="false">IF(COUNT($E$5:$E$10)&lt;6,"",(B87^2+C87^2)^0.5)</f>
        <v>30.2983203621167</v>
      </c>
      <c r="E87" s="92" t="n">
        <f aca="false">IF(COUNT($E$5:$E$10)&lt;6,"",$B$10*D87^2)</f>
        <v>10.09787038442</v>
      </c>
      <c r="F87" s="92" t="n">
        <f aca="false">IF(COUNT($E$5:$E$10)&lt;6,"",IF(D87=0,0,-B87*E87/D87))</f>
        <v>-7.51292387873416</v>
      </c>
      <c r="G87" s="92" t="n">
        <f aca="false">IF(COUNT($E$5:$E$10)&lt;6,"",IF(D87=0,0,-C87*E87/D87))</f>
        <v>-6.74707055638912</v>
      </c>
      <c r="H87" s="92" t="n">
        <f aca="false">IF(COUNT($E$5:$E$10)&lt;6,"",-$B$8*9.81+G87)</f>
        <v>-11.0634705563891</v>
      </c>
      <c r="I87" s="247" t="n">
        <f aca="false">IF(COUNT($E$5:$E$10)&lt;6,"",F87/$B$8)</f>
        <v>-17.0748269971231</v>
      </c>
      <c r="J87" s="247" t="n">
        <f aca="false">IF(COUNT($E$5:$E$10)&lt;6,"",H87/$B$8)</f>
        <v>-25.1442512645207</v>
      </c>
      <c r="K87" s="94" t="n">
        <f aca="false">IF(COUNT($E$5:$E$10)&lt;6,"",K86+B86*$E$10)</f>
        <v>6.55619464543454</v>
      </c>
      <c r="L87" s="94" t="n">
        <f aca="false">IF(COUNT($E$5:$E$10)&lt;6,"",IF(M87=0,L86,L86+B86*$E$10))</f>
        <v>6.55619464543454</v>
      </c>
      <c r="M87" s="94" t="n">
        <f aca="false">IF(COUNT($E$5:$E$10)&lt;6,"",IF(M86+C86*$B$13&lt;0,0,M86+C86*$B$13))</f>
        <v>6.2523226969063</v>
      </c>
      <c r="N87" s="95" t="n">
        <f aca="false">IF(M87&lt;=M86,"",N86+1)</f>
        <v>66</v>
      </c>
      <c r="O87" s="95" t="n">
        <f aca="false">IF(M87&lt;=0,"",O86+1)</f>
        <v>66</v>
      </c>
    </row>
    <row r="88" customFormat="false" ht="12.75" hidden="false" customHeight="false" outlineLevel="0" collapsed="false">
      <c r="A88" s="90" t="n">
        <f aca="false">IF(COUNT($E$5:$E$10)&lt;6,"",A87+$E$10)</f>
        <v>0.264</v>
      </c>
      <c r="B88" s="91" t="n">
        <f aca="false">IF(COUNT($E$5:$E$10)&lt;6,"",B87+I87*$B$13)</f>
        <v>22.4739760301157</v>
      </c>
      <c r="C88" s="91" t="n">
        <f aca="false">IF(COUNT($E$5:$E$10)&lt;6,"",C87+J87*$B$13)</f>
        <v>20.1437812052324</v>
      </c>
      <c r="D88" s="91" t="n">
        <f aca="false">IF(COUNT($E$5:$E$10)&lt;6,"",(B88^2+C88^2)^0.5)</f>
        <v>30.1803167618647</v>
      </c>
      <c r="E88" s="92" t="n">
        <f aca="false">IF(COUNT($E$5:$E$10)&lt;6,"",$B$10*D88^2)</f>
        <v>10.0193667183114</v>
      </c>
      <c r="F88" s="92" t="n">
        <f aca="false">IF(COUNT($E$5:$E$10)&lt;6,"",IF(D88=0,0,-B88*E88/D88))</f>
        <v>-7.4609888703619</v>
      </c>
      <c r="G88" s="92" t="n">
        <f aca="false">IF(COUNT($E$5:$E$10)&lt;6,"",IF(D88=0,0,-C88*E88/D88))</f>
        <v>-6.68740267311172</v>
      </c>
      <c r="H88" s="92" t="n">
        <f aca="false">IF(COUNT($E$5:$E$10)&lt;6,"",-$B$8*9.81+G88)</f>
        <v>-11.0038026731117</v>
      </c>
      <c r="I88" s="247" t="n">
        <f aca="false">IF(COUNT($E$5:$E$10)&lt;6,"",F88/$B$8)</f>
        <v>-16.9567928871861</v>
      </c>
      <c r="J88" s="247" t="n">
        <f aca="false">IF(COUNT($E$5:$E$10)&lt;6,"",H88/$B$8)</f>
        <v>-25.0086424388903</v>
      </c>
      <c r="K88" s="94" t="n">
        <f aca="false">IF(COUNT($E$5:$E$10)&lt;6,"",K87+B87*$E$10)</f>
        <v>6.64636374678695</v>
      </c>
      <c r="L88" s="94" t="n">
        <f aca="false">IF(COUNT($E$5:$E$10)&lt;6,"",IF(M88=0,L87,L87+B87*$E$10))</f>
        <v>6.64636374678695</v>
      </c>
      <c r="M88" s="94" t="n">
        <f aca="false">IF(COUNT($E$5:$E$10)&lt;6,"",IF(M87+C87*$B$13&lt;0,0,M87+C87*$B$13))</f>
        <v>6.33330012974747</v>
      </c>
      <c r="N88" s="95" t="n">
        <f aca="false">IF(M88&lt;=M87,"",N87+1)</f>
        <v>67</v>
      </c>
      <c r="O88" s="95" t="n">
        <f aca="false">IF(M88&lt;=0,"",O87+1)</f>
        <v>67</v>
      </c>
    </row>
    <row r="89" customFormat="false" ht="12.75" hidden="false" customHeight="false" outlineLevel="0" collapsed="false">
      <c r="A89" s="90" t="n">
        <f aca="false">IF(COUNT($E$5:$E$10)&lt;6,"",A88+$E$10)</f>
        <v>0.268</v>
      </c>
      <c r="B89" s="91" t="n">
        <f aca="false">IF(COUNT($E$5:$E$10)&lt;6,"",B88+I88*$B$13)</f>
        <v>22.4061488585669</v>
      </c>
      <c r="C89" s="91" t="n">
        <f aca="false">IF(COUNT($E$5:$E$10)&lt;6,"",C88+J88*$B$13)</f>
        <v>20.0437466354769</v>
      </c>
      <c r="D89" s="91" t="n">
        <f aca="false">IF(COUNT($E$5:$E$10)&lt;6,"",(B89^2+C89^2)^0.5)</f>
        <v>30.0630551650934</v>
      </c>
      <c r="E89" s="92" t="n">
        <f aca="false">IF(COUNT($E$5:$E$10)&lt;6,"",$B$10*D89^2)</f>
        <v>9.94166014445395</v>
      </c>
      <c r="F89" s="92" t="n">
        <f aca="false">IF(COUNT($E$5:$E$10)&lt;6,"",IF(D89=0,0,-B89*E89/D89))</f>
        <v>-7.40957018089632</v>
      </c>
      <c r="G89" s="92" t="n">
        <f aca="false">IF(COUNT($E$5:$E$10)&lt;6,"",IF(D89=0,0,-C89*E89/D89))</f>
        <v>-6.62833886899246</v>
      </c>
      <c r="H89" s="92" t="n">
        <f aca="false">IF(COUNT($E$5:$E$10)&lt;6,"",-$B$8*9.81+G89)</f>
        <v>-10.9447388689925</v>
      </c>
      <c r="I89" s="247" t="n">
        <f aca="false">IF(COUNT($E$5:$E$10)&lt;6,"",F89/$B$8)</f>
        <v>-16.8399322293098</v>
      </c>
      <c r="J89" s="247" t="n">
        <f aca="false">IF(COUNT($E$5:$E$10)&lt;6,"",H89/$B$8)</f>
        <v>-24.8744065204374</v>
      </c>
      <c r="K89" s="94" t="n">
        <f aca="false">IF(COUNT($E$5:$E$10)&lt;6,"",K88+B88*$E$10)</f>
        <v>6.73625965090742</v>
      </c>
      <c r="L89" s="94" t="n">
        <f aca="false">IF(COUNT($E$5:$E$10)&lt;6,"",IF(M89=0,L88,L88+B88*$E$10))</f>
        <v>6.73625965090742</v>
      </c>
      <c r="M89" s="94" t="n">
        <f aca="false">IF(COUNT($E$5:$E$10)&lt;6,"",IF(M88+C88*$B$13&lt;0,0,M88+C88*$B$13))</f>
        <v>6.4138752545684</v>
      </c>
      <c r="N89" s="95" t="n">
        <f aca="false">IF(M89&lt;=M88,"",N88+1)</f>
        <v>68</v>
      </c>
      <c r="O89" s="95" t="n">
        <f aca="false">IF(M89&lt;=0,"",O88+1)</f>
        <v>68</v>
      </c>
    </row>
    <row r="90" customFormat="false" ht="12.75" hidden="false" customHeight="false" outlineLevel="0" collapsed="false">
      <c r="A90" s="90" t="n">
        <f aca="false">IF(COUNT($E$5:$E$10)&lt;6,"",A89+$E$10)</f>
        <v>0.272</v>
      </c>
      <c r="B90" s="91" t="n">
        <f aca="false">IF(COUNT($E$5:$E$10)&lt;6,"",B89+I89*$B$13)</f>
        <v>22.3387891296497</v>
      </c>
      <c r="C90" s="91" t="n">
        <f aca="false">IF(COUNT($E$5:$E$10)&lt;6,"",C89+J89*$B$13)</f>
        <v>19.9442490093951</v>
      </c>
      <c r="D90" s="91" t="n">
        <f aca="false">IF(COUNT($E$5:$E$10)&lt;6,"",(B90^2+C90^2)^0.5)</f>
        <v>29.946528485414</v>
      </c>
      <c r="E90" s="92" t="n">
        <f aca="false">IF(COUNT($E$5:$E$10)&lt;6,"",$B$10*D90^2)</f>
        <v>9.86474025160485</v>
      </c>
      <c r="F90" s="92" t="n">
        <f aca="false">IF(COUNT($E$5:$E$10)&lt;6,"",IF(D90=0,0,-B90*E90/D90))</f>
        <v>-7.35866103500783</v>
      </c>
      <c r="G90" s="92" t="n">
        <f aca="false">IF(COUNT($E$5:$E$10)&lt;6,"",IF(D90=0,0,-C90*E90/D90))</f>
        <v>-6.56987123188045</v>
      </c>
      <c r="H90" s="92" t="n">
        <f aca="false">IF(COUNT($E$5:$E$10)&lt;6,"",-$B$8*9.81+G90)</f>
        <v>-10.8862712318805</v>
      </c>
      <c r="I90" s="247" t="n">
        <f aca="false">IF(COUNT($E$5:$E$10)&lt;6,"",F90/$B$8)</f>
        <v>-16.7242296250178</v>
      </c>
      <c r="J90" s="247" t="n">
        <f aca="false">IF(COUNT($E$5:$E$10)&lt;6,"",H90/$B$8)</f>
        <v>-24.741525527001</v>
      </c>
      <c r="K90" s="94" t="n">
        <f aca="false">IF(COUNT($E$5:$E$10)&lt;6,"",K89+B89*$E$10)</f>
        <v>6.82588424634168</v>
      </c>
      <c r="L90" s="94" t="n">
        <f aca="false">IF(COUNT($E$5:$E$10)&lt;6,"",IF(M90=0,L89,L89+B89*$E$10))</f>
        <v>6.82588424634168</v>
      </c>
      <c r="M90" s="94" t="n">
        <f aca="false">IF(COUNT($E$5:$E$10)&lt;6,"",IF(M89+C89*$B$13&lt;0,0,M89+C89*$B$13))</f>
        <v>6.4940502411103</v>
      </c>
      <c r="N90" s="95" t="n">
        <f aca="false">IF(M90&lt;=M89,"",N89+1)</f>
        <v>69</v>
      </c>
      <c r="O90" s="95" t="n">
        <f aca="false">IF(M90&lt;=0,"",O89+1)</f>
        <v>69</v>
      </c>
    </row>
    <row r="91" customFormat="false" ht="12.75" hidden="false" customHeight="false" outlineLevel="0" collapsed="false">
      <c r="A91" s="90" t="n">
        <f aca="false">IF(COUNT($E$5:$E$10)&lt;6,"",A90+$E$10)</f>
        <v>0.276</v>
      </c>
      <c r="B91" s="91" t="n">
        <f aca="false">IF(COUNT($E$5:$E$10)&lt;6,"",B90+I90*$B$13)</f>
        <v>22.2718922111496</v>
      </c>
      <c r="C91" s="91" t="n">
        <f aca="false">IF(COUNT($E$5:$E$10)&lt;6,"",C90+J90*$B$13)</f>
        <v>19.8452829072871</v>
      </c>
      <c r="D91" s="91" t="n">
        <f aca="false">IF(COUNT($E$5:$E$10)&lt;6,"",(B91^2+C91^2)^0.5)</f>
        <v>29.8307297318609</v>
      </c>
      <c r="E91" s="92" t="n">
        <f aca="false">IF(COUNT($E$5:$E$10)&lt;6,"",$B$10*D91^2)</f>
        <v>9.78859679968862</v>
      </c>
      <c r="F91" s="92" t="n">
        <f aca="false">IF(COUNT($E$5:$E$10)&lt;6,"",IF(D91=0,0,-B91*E91/D91))</f>
        <v>-7.30825476884736</v>
      </c>
      <c r="G91" s="92" t="n">
        <f aca="false">IF(COUNT($E$5:$E$10)&lt;6,"",IF(D91=0,0,-C91*E91/D91))</f>
        <v>-6.5119919794556</v>
      </c>
      <c r="H91" s="92" t="n">
        <f aca="false">IF(COUNT($E$5:$E$10)&lt;6,"",-$B$8*9.81+G91)</f>
        <v>-10.8283919794556</v>
      </c>
      <c r="I91" s="247" t="n">
        <f aca="false">IF(COUNT($E$5:$E$10)&lt;6,"",F91/$B$8)</f>
        <v>-16.6096699291986</v>
      </c>
      <c r="J91" s="247" t="n">
        <f aca="false">IF(COUNT($E$5:$E$10)&lt;6,"",H91/$B$8)</f>
        <v>-24.60998177149</v>
      </c>
      <c r="K91" s="94" t="n">
        <f aca="false">IF(COUNT($E$5:$E$10)&lt;6,"",K90+B90*$E$10)</f>
        <v>6.91523940286028</v>
      </c>
      <c r="L91" s="94" t="n">
        <f aca="false">IF(COUNT($E$5:$E$10)&lt;6,"",IF(M91=0,L90,L90+B90*$E$10))</f>
        <v>6.91523940286028</v>
      </c>
      <c r="M91" s="94" t="n">
        <f aca="false">IF(COUNT($E$5:$E$10)&lt;6,"",IF(M90+C90*$B$13&lt;0,0,M90+C90*$B$13))</f>
        <v>6.57382723714788</v>
      </c>
      <c r="N91" s="95" t="n">
        <f aca="false">IF(M91&lt;=M90,"",N90+1)</f>
        <v>70</v>
      </c>
      <c r="O91" s="95" t="n">
        <f aca="false">IF(M91&lt;=0,"",O90+1)</f>
        <v>70</v>
      </c>
    </row>
    <row r="92" customFormat="false" ht="12.75" hidden="false" customHeight="false" outlineLevel="0" collapsed="false">
      <c r="A92" s="90" t="n">
        <f aca="false">IF(COUNT($E$5:$E$10)&lt;6,"",A91+$E$10)</f>
        <v>0.28</v>
      </c>
      <c r="B92" s="91" t="n">
        <f aca="false">IF(COUNT($E$5:$E$10)&lt;6,"",B91+I91*$B$13)</f>
        <v>22.2054535314328</v>
      </c>
      <c r="C92" s="91" t="n">
        <f aca="false">IF(COUNT($E$5:$E$10)&lt;6,"",C91+J91*$B$13)</f>
        <v>19.7468429802011</v>
      </c>
      <c r="D92" s="91" t="n">
        <f aca="false">IF(COUNT($E$5:$E$10)&lt;6,"",(B92^2+C92^2)^0.5)</f>
        <v>29.7156520073402</v>
      </c>
      <c r="E92" s="92" t="n">
        <f aca="false">IF(COUNT($E$5:$E$10)&lt;6,"",$B$10*D92^2)</f>
        <v>9.71321971643476</v>
      </c>
      <c r="F92" s="92" t="n">
        <f aca="false">IF(COUNT($E$5:$E$10)&lt;6,"",IF(D92=0,0,-B92*E92/D92))</f>
        <v>-7.25834482785744</v>
      </c>
      <c r="G92" s="92" t="n">
        <f aca="false">IF(COUNT($E$5:$E$10)&lt;6,"",IF(D92=0,0,-C92*E92/D92))</f>
        <v>-6.45469345667571</v>
      </c>
      <c r="H92" s="92" t="n">
        <f aca="false">IF(COUNT($E$5:$E$10)&lt;6,"",-$B$8*9.81+G92)</f>
        <v>-10.7710934566757</v>
      </c>
      <c r="I92" s="247" t="n">
        <f aca="false">IF(COUNT($E$5:$E$10)&lt;6,"",F92/$B$8)</f>
        <v>-16.4962382451305</v>
      </c>
      <c r="J92" s="247" t="n">
        <f aca="false">IF(COUNT($E$5:$E$10)&lt;6,"",H92/$B$8)</f>
        <v>-24.4797578560812</v>
      </c>
      <c r="K92" s="94" t="n">
        <f aca="false">IF(COUNT($E$5:$E$10)&lt;6,"",K91+B91*$E$10)</f>
        <v>7.00432697170488</v>
      </c>
      <c r="L92" s="94" t="n">
        <f aca="false">IF(COUNT($E$5:$E$10)&lt;6,"",IF(M92=0,L91,L91+B91*$E$10))</f>
        <v>7.00432697170488</v>
      </c>
      <c r="M92" s="94" t="n">
        <f aca="false">IF(COUNT($E$5:$E$10)&lt;6,"",IF(M91+C91*$B$13&lt;0,0,M91+C91*$B$13))</f>
        <v>6.65320836877703</v>
      </c>
      <c r="N92" s="95" t="n">
        <f aca="false">IF(M92&lt;=M91,"",N91+1)</f>
        <v>71</v>
      </c>
      <c r="O92" s="95" t="n">
        <f aca="false">IF(M92&lt;=0,"",O91+1)</f>
        <v>71</v>
      </c>
    </row>
    <row r="93" customFormat="false" ht="12.75" hidden="false" customHeight="false" outlineLevel="0" collapsed="false">
      <c r="A93" s="90" t="n">
        <f aca="false">IF(COUNT($E$5:$E$10)&lt;6,"",A92+$E$10)</f>
        <v>0.284</v>
      </c>
      <c r="B93" s="91" t="n">
        <f aca="false">IF(COUNT($E$5:$E$10)&lt;6,"",B92+I92*$B$13)</f>
        <v>22.1394685784523</v>
      </c>
      <c r="C93" s="91" t="n">
        <f aca="false">IF(COUNT($E$5:$E$10)&lt;6,"",C92+J92*$B$13)</f>
        <v>19.6489239487768</v>
      </c>
      <c r="D93" s="91" t="n">
        <f aca="false">IF(COUNT($E$5:$E$10)&lt;6,"",(B93^2+C93^2)^0.5)</f>
        <v>29.6012885071088</v>
      </c>
      <c r="E93" s="92" t="n">
        <f aca="false">IF(COUNT($E$5:$E$10)&lt;6,"",$B$10*D93^2)</f>
        <v>9.63859909409202</v>
      </c>
      <c r="F93" s="92" t="n">
        <f aca="false">IF(COUNT($E$5:$E$10)&lt;6,"",IF(D93=0,0,-B93*E93/D93))</f>
        <v>-7.20892476463321</v>
      </c>
      <c r="G93" s="92" t="n">
        <f aca="false">IF(COUNT($E$5:$E$10)&lt;6,"",IF(D93=0,0,-C93*E93/D93))</f>
        <v>-6.39796813328181</v>
      </c>
      <c r="H93" s="92" t="n">
        <f aca="false">IF(COUNT($E$5:$E$10)&lt;6,"",-$B$8*9.81+G93)</f>
        <v>-10.7143681332818</v>
      </c>
      <c r="I93" s="247" t="n">
        <f aca="false">IF(COUNT($E$5:$E$10)&lt;6,"",F93/$B$8)</f>
        <v>-16.3839199196209</v>
      </c>
      <c r="J93" s="247" t="n">
        <f aca="false">IF(COUNT($E$5:$E$10)&lt;6,"",H93/$B$8)</f>
        <v>-24.3508366665496</v>
      </c>
      <c r="K93" s="94" t="n">
        <f aca="false">IF(COUNT($E$5:$E$10)&lt;6,"",K92+B92*$E$10)</f>
        <v>7.09314878583061</v>
      </c>
      <c r="L93" s="94" t="n">
        <f aca="false">IF(COUNT($E$5:$E$10)&lt;6,"",IF(M93=0,L92,L92+B92*$E$10))</f>
        <v>7.09314878583061</v>
      </c>
      <c r="M93" s="94" t="n">
        <f aca="false">IF(COUNT($E$5:$E$10)&lt;6,"",IF(M92+C92*$B$13&lt;0,0,M92+C92*$B$13))</f>
        <v>6.73219574069784</v>
      </c>
      <c r="N93" s="95" t="n">
        <f aca="false">IF(M93&lt;=M92,"",N92+1)</f>
        <v>72</v>
      </c>
      <c r="O93" s="95" t="n">
        <f aca="false">IF(M93&lt;=0,"",O92+1)</f>
        <v>72</v>
      </c>
    </row>
    <row r="94" customFormat="false" ht="12.75" hidden="false" customHeight="false" outlineLevel="0" collapsed="false">
      <c r="A94" s="90" t="n">
        <f aca="false">IF(COUNT($E$5:$E$10)&lt;6,"",A93+$E$10)</f>
        <v>0.288</v>
      </c>
      <c r="B94" s="91" t="n">
        <f aca="false">IF(COUNT($E$5:$E$10)&lt;6,"",B93+I93*$B$13)</f>
        <v>22.0739328987738</v>
      </c>
      <c r="C94" s="91" t="n">
        <f aca="false">IF(COUNT($E$5:$E$10)&lt;6,"",C93+J93*$B$13)</f>
        <v>19.5515206021106</v>
      </c>
      <c r="D94" s="91" t="n">
        <f aca="false">IF(COUNT($E$5:$E$10)&lt;6,"",(B94^2+C94^2)^0.5)</f>
        <v>29.487632517283</v>
      </c>
      <c r="E94" s="92" t="n">
        <f aca="false">IF(COUNT($E$5:$E$10)&lt;6,"",$B$10*D94^2)</f>
        <v>9.56472518621758</v>
      </c>
      <c r="F94" s="92" t="n">
        <f aca="false">IF(COUNT($E$5:$E$10)&lt;6,"",IF(D94=0,0,-B94*E94/D94))</f>
        <v>-7.15998823683227</v>
      </c>
      <c r="G94" s="92" t="n">
        <f aca="false">IF(COUNT($E$5:$E$10)&lt;6,"",IF(D94=0,0,-C94*E94/D94))</f>
        <v>-6.34180860136038</v>
      </c>
      <c r="H94" s="92" t="n">
        <f aca="false">IF(COUNT($E$5:$E$10)&lt;6,"",-$B$8*9.81+G94)</f>
        <v>-10.6582086013604</v>
      </c>
      <c r="I94" s="247" t="n">
        <f aca="false">IF(COUNT($E$5:$E$10)&lt;6,"",F94/$B$8)</f>
        <v>-16.2727005382552</v>
      </c>
      <c r="J94" s="247" t="n">
        <f aca="false">IF(COUNT($E$5:$E$10)&lt;6,"",H94/$B$8)</f>
        <v>-24.2232013667281</v>
      </c>
      <c r="K94" s="94" t="n">
        <f aca="false">IF(COUNT($E$5:$E$10)&lt;6,"",K93+B93*$E$10)</f>
        <v>7.18170666014442</v>
      </c>
      <c r="L94" s="94" t="n">
        <f aca="false">IF(COUNT($E$5:$E$10)&lt;6,"",IF(M94=0,L93,L93+B93*$E$10))</f>
        <v>7.18170666014442</v>
      </c>
      <c r="M94" s="94" t="n">
        <f aca="false">IF(COUNT($E$5:$E$10)&lt;6,"",IF(M93+C93*$B$13&lt;0,0,M93+C93*$B$13))</f>
        <v>6.81079143649294</v>
      </c>
      <c r="N94" s="95" t="n">
        <f aca="false">IF(M94&lt;=M93,"",N93+1)</f>
        <v>73</v>
      </c>
      <c r="O94" s="95" t="n">
        <f aca="false">IF(M94&lt;=0,"",O93+1)</f>
        <v>73</v>
      </c>
    </row>
    <row r="95" customFormat="false" ht="12.75" hidden="false" customHeight="false" outlineLevel="0" collapsed="false">
      <c r="A95" s="90" t="n">
        <f aca="false">IF(COUNT($E$5:$E$10)&lt;6,"",A94+$E$10)</f>
        <v>0.292</v>
      </c>
      <c r="B95" s="91" t="n">
        <f aca="false">IF(COUNT($E$5:$E$10)&lt;6,"",B94+I94*$B$13)</f>
        <v>22.0088420966208</v>
      </c>
      <c r="C95" s="91" t="n">
        <f aca="false">IF(COUNT($E$5:$E$10)&lt;6,"",C94+J94*$B$13)</f>
        <v>19.4546277966437</v>
      </c>
      <c r="D95" s="91" t="n">
        <f aca="false">IF(COUNT($E$5:$E$10)&lt;6,"",(B95^2+C95^2)^0.5)</f>
        <v>29.3746774133765</v>
      </c>
      <c r="E95" s="92" t="n">
        <f aca="false">IF(COUNT($E$5:$E$10)&lt;6,"",$B$10*D95^2)</f>
        <v>9.49158840453923</v>
      </c>
      <c r="F95" s="92" t="n">
        <f aca="false">IF(COUNT($E$5:$E$10)&lt;6,"",IF(D95=0,0,-B95*E95/D95))</f>
        <v>-7.11152900513195</v>
      </c>
      <c r="G95" s="92" t="n">
        <f aca="false">IF(COUNT($E$5:$E$10)&lt;6,"",IF(D95=0,0,-C95*E95/D95))</f>
        <v>-6.28620757296088</v>
      </c>
      <c r="H95" s="92" t="n">
        <f aca="false">IF(COUNT($E$5:$E$10)&lt;6,"",-$B$8*9.81+G95)</f>
        <v>-10.6026075729609</v>
      </c>
      <c r="I95" s="247" t="n">
        <f aca="false">IF(COUNT($E$5:$E$10)&lt;6,"",F95/$B$8)</f>
        <v>-16.1625659207544</v>
      </c>
      <c r="J95" s="247" t="n">
        <f aca="false">IF(COUNT($E$5:$E$10)&lt;6,"",H95/$B$8)</f>
        <v>-24.0968353930929</v>
      </c>
      <c r="K95" s="94" t="n">
        <f aca="false">IF(COUNT($E$5:$E$10)&lt;6,"",K94+B94*$E$10)</f>
        <v>7.27000239173952</v>
      </c>
      <c r="L95" s="94" t="n">
        <f aca="false">IF(COUNT($E$5:$E$10)&lt;6,"",IF(M95=0,L94,L94+B94*$E$10))</f>
        <v>7.27000239173952</v>
      </c>
      <c r="M95" s="94" t="n">
        <f aca="false">IF(COUNT($E$5:$E$10)&lt;6,"",IF(M94+C94*$B$13&lt;0,0,M94+C94*$B$13))</f>
        <v>6.88899751890139</v>
      </c>
      <c r="N95" s="95" t="n">
        <f aca="false">IF(M95&lt;=M94,"",N94+1)</f>
        <v>74</v>
      </c>
      <c r="O95" s="95" t="n">
        <f aca="false">IF(M95&lt;=0,"",O94+1)</f>
        <v>74</v>
      </c>
    </row>
    <row r="96" customFormat="false" ht="12.75" hidden="false" customHeight="false" outlineLevel="0" collapsed="false">
      <c r="A96" s="90" t="n">
        <f aca="false">IF(COUNT($E$5:$E$10)&lt;6,"",A95+$E$10)</f>
        <v>0.296</v>
      </c>
      <c r="B96" s="91" t="n">
        <f aca="false">IF(COUNT($E$5:$E$10)&lt;6,"",B95+I95*$B$13)</f>
        <v>21.9441918329378</v>
      </c>
      <c r="C96" s="91" t="n">
        <f aca="false">IF(COUNT($E$5:$E$10)&lt;6,"",C95+J95*$B$13)</f>
        <v>19.3582404550713</v>
      </c>
      <c r="D96" s="91" t="n">
        <f aca="false">IF(COUNT($E$5:$E$10)&lt;6,"",(B96^2+C96^2)^0.5)</f>
        <v>29.262416658867</v>
      </c>
      <c r="E96" s="92" t="n">
        <f aca="false">IF(COUNT($E$5:$E$10)&lt;6,"",$B$10*D96^2)</f>
        <v>9.41917931588848</v>
      </c>
      <c r="F96" s="92" t="n">
        <f aca="false">IF(COUNT($E$5:$E$10)&lt;6,"",IF(D96=0,0,-B96*E96/D96))</f>
        <v>-7.06354093123284</v>
      </c>
      <c r="G96" s="92" t="n">
        <f aca="false">IF(COUNT($E$5:$E$10)&lt;6,"",IF(D96=0,0,-C96*E96/D96))</f>
        <v>-6.23115787776715</v>
      </c>
      <c r="H96" s="92" t="n">
        <f aca="false">IF(COUNT($E$5:$E$10)&lt;6,"",-$B$8*9.81+G96)</f>
        <v>-10.5475578777672</v>
      </c>
      <c r="I96" s="247" t="n">
        <f aca="false">IF(COUNT($E$5:$E$10)&lt;6,"",F96/$B$8)</f>
        <v>-16.0535021164383</v>
      </c>
      <c r="J96" s="247" t="n">
        <f aca="false">IF(COUNT($E$5:$E$10)&lt;6,"",H96/$B$8)</f>
        <v>-23.9717224494708</v>
      </c>
      <c r="K96" s="94" t="n">
        <f aca="false">IF(COUNT($E$5:$E$10)&lt;6,"",K95+B95*$E$10)</f>
        <v>7.358037760126</v>
      </c>
      <c r="L96" s="94" t="n">
        <f aca="false">IF(COUNT($E$5:$E$10)&lt;6,"",IF(M96=0,L95,L95+B95*$E$10))</f>
        <v>7.358037760126</v>
      </c>
      <c r="M96" s="94" t="n">
        <f aca="false">IF(COUNT($E$5:$E$10)&lt;6,"",IF(M95+C95*$B$13&lt;0,0,M95+C95*$B$13))</f>
        <v>6.96681603008796</v>
      </c>
      <c r="N96" s="95" t="n">
        <f aca="false">IF(M96&lt;=M95,"",N95+1)</f>
        <v>75</v>
      </c>
      <c r="O96" s="95" t="n">
        <f aca="false">IF(M96&lt;=0,"",O95+1)</f>
        <v>75</v>
      </c>
    </row>
    <row r="97" customFormat="false" ht="12.75" hidden="false" customHeight="false" outlineLevel="0" collapsed="false">
      <c r="A97" s="90" t="n">
        <f aca="false">IF(COUNT($E$5:$E$10)&lt;6,"",A96+$E$10)</f>
        <v>0.3</v>
      </c>
      <c r="B97" s="91" t="n">
        <f aca="false">IF(COUNT($E$5:$E$10)&lt;6,"",B96+I96*$B$13)</f>
        <v>21.879977824472</v>
      </c>
      <c r="C97" s="91" t="n">
        <f aca="false">IF(COUNT($E$5:$E$10)&lt;6,"",C96+J96*$B$13)</f>
        <v>19.2623535652735</v>
      </c>
      <c r="D97" s="91" t="n">
        <f aca="false">IF(COUNT($E$5:$E$10)&lt;6,"",(B97^2+C97^2)^0.5)</f>
        <v>29.1508438037905</v>
      </c>
      <c r="E97" s="92" t="n">
        <f aca="false">IF(COUNT($E$5:$E$10)&lt;6,"",$B$10*D97^2)</f>
        <v>9.34748863920291</v>
      </c>
      <c r="F97" s="92" t="n">
        <f aca="false">IF(COUNT($E$5:$E$10)&lt;6,"",IF(D97=0,0,-B97*E97/D97))</f>
        <v>-7.01601797590743</v>
      </c>
      <c r="G97" s="92" t="n">
        <f aca="false">IF(COUNT($E$5:$E$10)&lt;6,"",IF(D97=0,0,-C97*E97/D97))</f>
        <v>-6.17665246082141</v>
      </c>
      <c r="H97" s="92" t="n">
        <f aca="false">IF(COUNT($E$5:$E$10)&lt;6,"",-$B$8*9.81+G97)</f>
        <v>-10.4930524608214</v>
      </c>
      <c r="I97" s="247" t="n">
        <f aca="false">IF(COUNT($E$5:$E$10)&lt;6,"",F97/$B$8)</f>
        <v>-15.9454953997896</v>
      </c>
      <c r="J97" s="247" t="n">
        <f aca="false">IF(COUNT($E$5:$E$10)&lt;6,"",H97/$B$8)</f>
        <v>-23.8478465018668</v>
      </c>
      <c r="K97" s="94" t="n">
        <f aca="false">IF(COUNT($E$5:$E$10)&lt;6,"",K96+B96*$E$10)</f>
        <v>7.44581452745775</v>
      </c>
      <c r="L97" s="94" t="n">
        <f aca="false">IF(COUNT($E$5:$E$10)&lt;6,"",IF(M97=0,L96,L96+B96*$E$10))</f>
        <v>7.44581452745775</v>
      </c>
      <c r="M97" s="94" t="n">
        <f aca="false">IF(COUNT($E$5:$E$10)&lt;6,"",IF(M96+C96*$B$13&lt;0,0,M96+C96*$B$13))</f>
        <v>7.04424899190825</v>
      </c>
      <c r="N97" s="95" t="n">
        <f aca="false">IF(M97&lt;=M96,"",N96+1)</f>
        <v>76</v>
      </c>
      <c r="O97" s="95" t="n">
        <f aca="false">IF(M97&lt;=0,"",O96+1)</f>
        <v>76</v>
      </c>
    </row>
    <row r="98" customFormat="false" ht="12.75" hidden="false" customHeight="false" outlineLevel="0" collapsed="false">
      <c r="A98" s="90" t="n">
        <f aca="false">IF(COUNT($E$5:$E$10)&lt;6,"",A97+$E$10)</f>
        <v>0.304</v>
      </c>
      <c r="B98" s="91" t="n">
        <f aca="false">IF(COUNT($E$5:$E$10)&lt;6,"",B97+I97*$B$13)</f>
        <v>21.8161958428729</v>
      </c>
      <c r="C98" s="91" t="n">
        <f aca="false">IF(COUNT($E$5:$E$10)&lt;6,"",C97+J97*$B$13)</f>
        <v>19.166962179266</v>
      </c>
      <c r="D98" s="91" t="n">
        <f aca="false">IF(COUNT($E$5:$E$10)&lt;6,"",(B98^2+C98^2)^0.5)</f>
        <v>29.0399524833633</v>
      </c>
      <c r="E98" s="92" t="n">
        <f aca="false">IF(COUNT($E$5:$E$10)&lt;6,"",$B$10*D98^2)</f>
        <v>9.27650724259597</v>
      </c>
      <c r="F98" s="92" t="n">
        <f aca="false">IF(COUNT($E$5:$E$10)&lt;6,"",IF(D98=0,0,-B98*E98/D98))</f>
        <v>-6.96895419709253</v>
      </c>
      <c r="G98" s="92" t="n">
        <f aca="false">IF(COUNT($E$5:$E$10)&lt;6,"",IF(D98=0,0,-C98*E98/D98))</f>
        <v>-6.12268438029936</v>
      </c>
      <c r="H98" s="92" t="n">
        <f aca="false">IF(COUNT($E$5:$E$10)&lt;6,"",-$B$8*9.81+G98)</f>
        <v>-10.4390843802994</v>
      </c>
      <c r="I98" s="247" t="n">
        <f aca="false">IF(COUNT($E$5:$E$10)&lt;6,"",F98/$B$8)</f>
        <v>-15.8385322661194</v>
      </c>
      <c r="J98" s="247" t="n">
        <f aca="false">IF(COUNT($E$5:$E$10)&lt;6,"",H98/$B$8)</f>
        <v>-23.7251917734076</v>
      </c>
      <c r="K98" s="94" t="n">
        <f aca="false">IF(COUNT($E$5:$E$10)&lt;6,"",K97+B97*$E$10)</f>
        <v>7.53333443875564</v>
      </c>
      <c r="L98" s="94" t="n">
        <f aca="false">IF(COUNT($E$5:$E$10)&lt;6,"",IF(M98=0,L97,L97+B97*$E$10))</f>
        <v>7.53333443875564</v>
      </c>
      <c r="M98" s="94" t="n">
        <f aca="false">IF(COUNT($E$5:$E$10)&lt;6,"",IF(M97+C97*$B$13&lt;0,0,M97+C97*$B$13))</f>
        <v>7.12129840616934</v>
      </c>
      <c r="N98" s="95" t="n">
        <f aca="false">IF(M98&lt;=M97,"",N97+1)</f>
        <v>77</v>
      </c>
      <c r="O98" s="95" t="n">
        <f aca="false">IF(M98&lt;=0,"",O97+1)</f>
        <v>77</v>
      </c>
    </row>
    <row r="99" customFormat="false" ht="12.75" hidden="false" customHeight="false" outlineLevel="0" collapsed="false">
      <c r="A99" s="90" t="n">
        <f aca="false">IF(COUNT($E$5:$E$10)&lt;6,"",A98+$E$10)</f>
        <v>0.308</v>
      </c>
      <c r="B99" s="91" t="n">
        <f aca="false">IF(COUNT($E$5:$E$10)&lt;6,"",B98+I98*$B$13)</f>
        <v>21.7528417138084</v>
      </c>
      <c r="C99" s="91" t="n">
        <f aca="false">IF(COUNT($E$5:$E$10)&lt;6,"",C98+J98*$B$13)</f>
        <v>19.0720614121724</v>
      </c>
      <c r="D99" s="91" t="n">
        <f aca="false">IF(COUNT($E$5:$E$10)&lt;6,"",(B99^2+C99^2)^0.5)</f>
        <v>28.9297364166298</v>
      </c>
      <c r="E99" s="92" t="n">
        <f aca="false">IF(COUNT($E$5:$E$10)&lt;6,"",$B$10*D99^2)</f>
        <v>9.20622614049245</v>
      </c>
      <c r="F99" s="92" t="n">
        <f aca="false">IF(COUNT($E$5:$E$10)&lt;6,"",IF(D99=0,0,-B99*E99/D99))</f>
        <v>-6.92234374802462</v>
      </c>
      <c r="G99" s="92" t="n">
        <f aca="false">IF(COUNT($E$5:$E$10)&lt;6,"",IF(D99=0,0,-C99*E99/D99))</f>
        <v>-6.06924680533515</v>
      </c>
      <c r="H99" s="92" t="n">
        <f aca="false">IF(COUNT($E$5:$E$10)&lt;6,"",-$B$8*9.81+G99)</f>
        <v>-10.3856468053352</v>
      </c>
      <c r="I99" s="247" t="n">
        <f aca="false">IF(COUNT($E$5:$E$10)&lt;6,"",F99/$B$8)</f>
        <v>-15.7325994273287</v>
      </c>
      <c r="J99" s="247" t="n">
        <f aca="false">IF(COUNT($E$5:$E$10)&lt;6,"",H99/$B$8)</f>
        <v>-23.6037427393981</v>
      </c>
      <c r="K99" s="94" t="n">
        <f aca="false">IF(COUNT($E$5:$E$10)&lt;6,"",K98+B98*$E$10)</f>
        <v>7.62059922212713</v>
      </c>
      <c r="L99" s="94" t="n">
        <f aca="false">IF(COUNT($E$5:$E$10)&lt;6,"",IF(M99=0,L98,L98+B98*$E$10))</f>
        <v>7.62059922212713</v>
      </c>
      <c r="M99" s="94" t="n">
        <f aca="false">IF(COUNT($E$5:$E$10)&lt;6,"",IF(M98+C98*$B$13&lt;0,0,M98+C98*$B$13))</f>
        <v>7.1979662548864</v>
      </c>
      <c r="N99" s="95" t="n">
        <f aca="false">IF(M99&lt;=M98,"",N98+1)</f>
        <v>78</v>
      </c>
      <c r="O99" s="95" t="n">
        <f aca="false">IF(M99&lt;=0,"",O98+1)</f>
        <v>78</v>
      </c>
    </row>
    <row r="100" customFormat="false" ht="12.75" hidden="false" customHeight="false" outlineLevel="0" collapsed="false">
      <c r="A100" s="90" t="n">
        <f aca="false">IF(COUNT($E$5:$E$10)&lt;6,"",A99+$E$10)</f>
        <v>0.312</v>
      </c>
      <c r="B100" s="91" t="n">
        <f aca="false">IF(COUNT($E$5:$E$10)&lt;6,"",B99+I99*$B$13)</f>
        <v>21.6899113160991</v>
      </c>
      <c r="C100" s="91" t="n">
        <f aca="false">IF(COUNT($E$5:$E$10)&lt;6,"",C99+J99*$B$13)</f>
        <v>18.9776464412148</v>
      </c>
      <c r="D100" s="91" t="n">
        <f aca="false">IF(COUNT($E$5:$E$10)&lt;6,"",(B100^2+C100^2)^0.5)</f>
        <v>28.8201894051374</v>
      </c>
      <c r="E100" s="92" t="n">
        <f aca="false">IF(COUNT($E$5:$E$10)&lt;6,"",$B$10*D100^2)</f>
        <v>9.13663649082794</v>
      </c>
      <c r="F100" s="92" t="n">
        <f aca="false">IF(COUNT($E$5:$E$10)&lt;6,"",IF(D100=0,0,-B100*E100/D100))</f>
        <v>-6.8761808754167</v>
      </c>
      <c r="G100" s="92" t="n">
        <f aca="false">IF(COUNT($E$5:$E$10)&lt;6,"",IF(D100=0,0,-C100*E100/D100))</f>
        <v>-6.01633301389496</v>
      </c>
      <c r="H100" s="92" t="n">
        <f aca="false">IF(COUNT($E$5:$E$10)&lt;6,"",-$B$8*9.81+G100)</f>
        <v>-10.332733013895</v>
      </c>
      <c r="I100" s="247" t="n">
        <f aca="false">IF(COUNT($E$5:$E$10)&lt;6,"",F100/$B$8)</f>
        <v>-15.6276838077652</v>
      </c>
      <c r="J100" s="247" t="n">
        <f aca="false">IF(COUNT($E$5:$E$10)&lt;6,"",H100/$B$8)</f>
        <v>-23.4834841224885</v>
      </c>
      <c r="K100" s="94" t="n">
        <f aca="false">IF(COUNT($E$5:$E$10)&lt;6,"",K99+B99*$E$10)</f>
        <v>7.70761058898237</v>
      </c>
      <c r="L100" s="94" t="n">
        <f aca="false">IF(COUNT($E$5:$E$10)&lt;6,"",IF(M100=0,L99,L99+B99*$E$10))</f>
        <v>7.70761058898237</v>
      </c>
      <c r="M100" s="94" t="n">
        <f aca="false">IF(COUNT($E$5:$E$10)&lt;6,"",IF(M99+C99*$B$13&lt;0,0,M99+C99*$B$13))</f>
        <v>7.27425450053509</v>
      </c>
      <c r="N100" s="95" t="n">
        <f aca="false">IF(M100&lt;=M99,"",N99+1)</f>
        <v>79</v>
      </c>
      <c r="O100" s="95" t="n">
        <f aca="false">IF(M100&lt;=0,"",O99+1)</f>
        <v>79</v>
      </c>
    </row>
    <row r="101" customFormat="false" ht="12.75" hidden="false" customHeight="false" outlineLevel="0" collapsed="false">
      <c r="A101" s="90" t="n">
        <f aca="false">IF(COUNT($E$5:$E$10)&lt;6,"",A100+$E$10)</f>
        <v>0.316</v>
      </c>
      <c r="B101" s="91" t="n">
        <f aca="false">IF(COUNT($E$5:$E$10)&lt;6,"",B100+I100*$B$13)</f>
        <v>21.627400580868</v>
      </c>
      <c r="C101" s="91" t="n">
        <f aca="false">IF(COUNT($E$5:$E$10)&lt;6,"",C100+J100*$B$13)</f>
        <v>18.8837125047248</v>
      </c>
      <c r="D101" s="91" t="n">
        <f aca="false">IF(COUNT($E$5:$E$10)&lt;6,"",(B101^2+C101^2)^0.5)</f>
        <v>28.711305331636</v>
      </c>
      <c r="E101" s="92" t="n">
        <f aca="false">IF(COUNT($E$5:$E$10)&lt;6,"",$B$10*D101^2)</f>
        <v>9.06772959231074</v>
      </c>
      <c r="F101" s="92" t="n">
        <f aca="false">IF(COUNT($E$5:$E$10)&lt;6,"",IF(D101=0,0,-B101*E101/D101))</f>
        <v>-6.83045991767594</v>
      </c>
      <c r="G101" s="92" t="n">
        <f aca="false">IF(COUNT($E$5:$E$10)&lt;6,"",IF(D101=0,0,-C101*E101/D101))</f>
        <v>-5.96393639069786</v>
      </c>
      <c r="H101" s="92" t="n">
        <f aca="false">IF(COUNT($E$5:$E$10)&lt;6,"",-$B$8*9.81+G101)</f>
        <v>-10.2803363906979</v>
      </c>
      <c r="I101" s="247" t="n">
        <f aca="false">IF(COUNT($E$5:$E$10)&lt;6,"",F101/$B$8)</f>
        <v>-15.5237725401726</v>
      </c>
      <c r="J101" s="247" t="n">
        <f aca="false">IF(COUNT($E$5:$E$10)&lt;6,"",H101/$B$8)</f>
        <v>-23.3644008879497</v>
      </c>
      <c r="K101" s="94" t="n">
        <f aca="false">IF(COUNT($E$5:$E$10)&lt;6,"",K100+B100*$E$10)</f>
        <v>7.79437023424676</v>
      </c>
      <c r="L101" s="94" t="n">
        <f aca="false">IF(COUNT($E$5:$E$10)&lt;6,"",IF(M101=0,L100,L100+B100*$E$10))</f>
        <v>7.79437023424676</v>
      </c>
      <c r="M101" s="94" t="n">
        <f aca="false">IF(COUNT($E$5:$E$10)&lt;6,"",IF(M100+C100*$B$13&lt;0,0,M100+C100*$B$13))</f>
        <v>7.35016508629995</v>
      </c>
      <c r="N101" s="95" t="n">
        <f aca="false">IF(M101&lt;=M100,"",N100+1)</f>
        <v>80</v>
      </c>
      <c r="O101" s="95" t="n">
        <f aca="false">IF(M101&lt;=0,"",O100+1)</f>
        <v>80</v>
      </c>
    </row>
    <row r="102" customFormat="false" ht="12.75" hidden="false" customHeight="false" outlineLevel="0" collapsed="false">
      <c r="A102" s="90" t="n">
        <f aca="false">IF(COUNT($E$5:$E$10)&lt;6,"",A101+$E$10)</f>
        <v>0.32</v>
      </c>
      <c r="B102" s="91" t="n">
        <f aca="false">IF(COUNT($E$5:$E$10)&lt;6,"",B101+I101*$B$13)</f>
        <v>21.5653054907073</v>
      </c>
      <c r="C102" s="91" t="n">
        <f aca="false">IF(COUNT($E$5:$E$10)&lt;6,"",C101+J101*$B$13)</f>
        <v>18.790254901173</v>
      </c>
      <c r="D102" s="91" t="n">
        <f aca="false">IF(COUNT($E$5:$E$10)&lt;6,"",(B102^2+C102^2)^0.5)</f>
        <v>28.6030781588029</v>
      </c>
      <c r="E102" s="92" t="n">
        <f aca="false">IF(COUNT($E$5:$E$10)&lt;6,"",$B$10*D102^2)</f>
        <v>8.99949688174447</v>
      </c>
      <c r="F102" s="92" t="n">
        <f aca="false">IF(COUNT($E$5:$E$10)&lt;6,"",IF(D102=0,0,-B102*E102/D102))</f>
        <v>-6.7851753031608</v>
      </c>
      <c r="G102" s="92" t="n">
        <f aca="false">IF(COUNT($E$5:$E$10)&lt;6,"",IF(D102=0,0,-C102*E102/D102))</f>
        <v>-5.9120504251829</v>
      </c>
      <c r="H102" s="92" t="n">
        <f aca="false">IF(COUNT($E$5:$E$10)&lt;6,"",-$B$8*9.81+G102)</f>
        <v>-10.2284504251829</v>
      </c>
      <c r="I102" s="247" t="n">
        <f aca="false">IF(COUNT($E$5:$E$10)&lt;6,"",F102/$B$8)</f>
        <v>-15.4208529617291</v>
      </c>
      <c r="J102" s="247" t="n">
        <f aca="false">IF(COUNT($E$5:$E$10)&lt;6,"",H102/$B$8)</f>
        <v>-23.246478239052</v>
      </c>
      <c r="K102" s="94" t="n">
        <f aca="false">IF(COUNT($E$5:$E$10)&lt;6,"",K101+B101*$E$10)</f>
        <v>7.88087983657023</v>
      </c>
      <c r="L102" s="94" t="n">
        <f aca="false">IF(COUNT($E$5:$E$10)&lt;6,"",IF(M102=0,L101,L101+B101*$E$10))</f>
        <v>7.88087983657023</v>
      </c>
      <c r="M102" s="94" t="n">
        <f aca="false">IF(COUNT($E$5:$E$10)&lt;6,"",IF(M101+C101*$B$13&lt;0,0,M101+C101*$B$13))</f>
        <v>7.42569993631885</v>
      </c>
      <c r="N102" s="95" t="n">
        <f aca="false">IF(M102&lt;=M101,"",N101+1)</f>
        <v>81</v>
      </c>
      <c r="O102" s="95" t="n">
        <f aca="false">IF(M102&lt;=0,"",O101+1)</f>
        <v>81</v>
      </c>
    </row>
    <row r="103" customFormat="false" ht="12.75" hidden="false" customHeight="false" outlineLevel="0" collapsed="false">
      <c r="A103" s="90" t="n">
        <f aca="false">IF(COUNT($E$5:$E$10)&lt;6,"",A102+$E$10)</f>
        <v>0.324</v>
      </c>
      <c r="B103" s="91" t="n">
        <f aca="false">IF(COUNT($E$5:$E$10)&lt;6,"",B102+I102*$B$13)</f>
        <v>21.5036220788604</v>
      </c>
      <c r="C103" s="91" t="n">
        <f aca="false">IF(COUNT($E$5:$E$10)&lt;6,"",C102+J102*$B$13)</f>
        <v>18.6972689882168</v>
      </c>
      <c r="D103" s="91" t="n">
        <f aca="false">IF(COUNT($E$5:$E$10)&lt;6,"",(B103^2+C103^2)^0.5)</f>
        <v>28.4955019279919</v>
      </c>
      <c r="E103" s="92" t="n">
        <f aca="false">IF(COUNT($E$5:$E$10)&lt;6,"",$B$10*D103^2)</f>
        <v>8.93192993141006</v>
      </c>
      <c r="F103" s="92" t="n">
        <f aca="false">IF(COUNT($E$5:$E$10)&lt;6,"",IF(D103=0,0,-B103*E103/D103))</f>
        <v>-6.74032154847673</v>
      </c>
      <c r="G103" s="92" t="n">
        <f aca="false">IF(COUNT($E$5:$E$10)&lt;6,"",IF(D103=0,0,-C103*E103/D103))</f>
        <v>-5.86066870952106</v>
      </c>
      <c r="H103" s="92" t="n">
        <f aca="false">IF(COUNT($E$5:$E$10)&lt;6,"",-$B$8*9.81+G103)</f>
        <v>-10.1770687095211</v>
      </c>
      <c r="I103" s="247" t="n">
        <f aca="false">IF(COUNT($E$5:$E$10)&lt;6,"",F103/$B$8)</f>
        <v>-15.3189126101744</v>
      </c>
      <c r="J103" s="247" t="n">
        <f aca="false">IF(COUNT($E$5:$E$10)&lt;6,"",H103/$B$8)</f>
        <v>-23.1297016125479</v>
      </c>
      <c r="K103" s="94" t="n">
        <f aca="false">IF(COUNT($E$5:$E$10)&lt;6,"",K102+B102*$E$10)</f>
        <v>7.96714105853306</v>
      </c>
      <c r="L103" s="94" t="n">
        <f aca="false">IF(COUNT($E$5:$E$10)&lt;6,"",IF(M103=0,L102,L102+B102*$E$10))</f>
        <v>7.96714105853306</v>
      </c>
      <c r="M103" s="94" t="n">
        <f aca="false">IF(COUNT($E$5:$E$10)&lt;6,"",IF(M102+C102*$B$13&lt;0,0,M102+C102*$B$13))</f>
        <v>7.50086095592354</v>
      </c>
      <c r="N103" s="95" t="n">
        <f aca="false">IF(M103&lt;=M102,"",N102+1)</f>
        <v>82</v>
      </c>
      <c r="O103" s="95" t="n">
        <f aca="false">IF(M103&lt;=0,"",O102+1)</f>
        <v>82</v>
      </c>
    </row>
    <row r="104" customFormat="false" ht="12.75" hidden="false" customHeight="false" outlineLevel="0" collapsed="false">
      <c r="A104" s="90" t="n">
        <f aca="false">IF(COUNT($E$5:$E$10)&lt;6,"",A103+$E$10)</f>
        <v>0.328</v>
      </c>
      <c r="B104" s="91" t="n">
        <f aca="false">IF(COUNT($E$5:$E$10)&lt;6,"",B103+I103*$B$13)</f>
        <v>21.4423464284197</v>
      </c>
      <c r="C104" s="91" t="n">
        <f aca="false">IF(COUNT($E$5:$E$10)&lt;6,"",C103+J103*$B$13)</f>
        <v>18.6047501817666</v>
      </c>
      <c r="D104" s="91" t="n">
        <f aca="false">IF(COUNT($E$5:$E$10)&lt;6,"",(B104^2+C104^2)^0.5)</f>
        <v>28.3885707580059</v>
      </c>
      <c r="E104" s="92" t="n">
        <f aca="false">IF(COUNT($E$5:$E$10)&lt;6,"",$B$10*D104^2)</f>
        <v>8.8650204465054</v>
      </c>
      <c r="F104" s="92" t="n">
        <f aca="false">IF(COUNT($E$5:$E$10)&lt;6,"",IF(D104=0,0,-B104*E104/D104))</f>
        <v>-6.69589325680956</v>
      </c>
      <c r="G104" s="92" t="n">
        <f aca="false">IF(COUNT($E$5:$E$10)&lt;6,"",IF(D104=0,0,-C104*E104/D104))</f>
        <v>-5.80978493667116</v>
      </c>
      <c r="H104" s="92" t="n">
        <f aca="false">IF(COUNT($E$5:$E$10)&lt;6,"",-$B$8*9.81+G104)</f>
        <v>-10.1261849366712</v>
      </c>
      <c r="I104" s="247" t="n">
        <f aca="false">IF(COUNT($E$5:$E$10)&lt;6,"",F104/$B$8)</f>
        <v>-15.2179392200217</v>
      </c>
      <c r="J104" s="247" t="n">
        <f aca="false">IF(COUNT($E$5:$E$10)&lt;6,"",H104/$B$8)</f>
        <v>-23.0140566742526</v>
      </c>
      <c r="K104" s="94" t="n">
        <f aca="false">IF(COUNT($E$5:$E$10)&lt;6,"",K103+B103*$E$10)</f>
        <v>8.05315554684851</v>
      </c>
      <c r="L104" s="94" t="n">
        <f aca="false">IF(COUNT($E$5:$E$10)&lt;6,"",IF(M104=0,L103,L103+B103*$E$10))</f>
        <v>8.05315554684851</v>
      </c>
      <c r="M104" s="94" t="n">
        <f aca="false">IF(COUNT($E$5:$E$10)&lt;6,"",IF(M103+C103*$B$13&lt;0,0,M103+C103*$B$13))</f>
        <v>7.57565003187641</v>
      </c>
      <c r="N104" s="95" t="n">
        <f aca="false">IF(M104&lt;=M103,"",N103+1)</f>
        <v>83</v>
      </c>
      <c r="O104" s="95" t="n">
        <f aca="false">IF(M104&lt;=0,"",O103+1)</f>
        <v>83</v>
      </c>
    </row>
    <row r="105" customFormat="false" ht="12.75" hidden="false" customHeight="false" outlineLevel="0" collapsed="false">
      <c r="A105" s="90" t="n">
        <f aca="false">IF(COUNT($E$5:$E$10)&lt;6,"",A104+$E$10)</f>
        <v>0.332</v>
      </c>
      <c r="B105" s="91" t="n">
        <f aca="false">IF(COUNT($E$5:$E$10)&lt;6,"",B104+I104*$B$13)</f>
        <v>21.3814746715396</v>
      </c>
      <c r="C105" s="91" t="n">
        <f aca="false">IF(COUNT($E$5:$E$10)&lt;6,"",C104+J104*$B$13)</f>
        <v>18.5126939550696</v>
      </c>
      <c r="D105" s="91" t="n">
        <f aca="false">IF(COUNT($E$5:$E$10)&lt;6,"",(B105^2+C105^2)^0.5)</f>
        <v>28.2822788438938</v>
      </c>
      <c r="E105" s="92" t="n">
        <f aca="false">IF(COUNT($E$5:$E$10)&lt;6,"",$B$10*D105^2)</f>
        <v>8.79876026264138</v>
      </c>
      <c r="F105" s="92" t="n">
        <f aca="false">IF(COUNT($E$5:$E$10)&lt;6,"",IF(D105=0,0,-B105*E105/D105))</f>
        <v>-6.6518851162955</v>
      </c>
      <c r="G105" s="92" t="n">
        <f aca="false">IF(COUNT($E$5:$E$10)&lt;6,"",IF(D105=0,0,-C105*E105/D105))</f>
        <v>-5.7593928984784</v>
      </c>
      <c r="H105" s="92" t="n">
        <f aca="false">IF(COUNT($E$5:$E$10)&lt;6,"",-$B$8*9.81+G105)</f>
        <v>-10.0757928984784</v>
      </c>
      <c r="I105" s="247" t="n">
        <f aca="false">IF(COUNT($E$5:$E$10)&lt;6,"",F105/$B$8)</f>
        <v>-15.1179207188534</v>
      </c>
      <c r="J105" s="247" t="n">
        <f aca="false">IF(COUNT($E$5:$E$10)&lt;6,"",H105/$B$8)</f>
        <v>-22.8995293147236</v>
      </c>
      <c r="K105" s="94" t="n">
        <f aca="false">IF(COUNT($E$5:$E$10)&lt;6,"",K104+B104*$E$10)</f>
        <v>8.13892493256218</v>
      </c>
      <c r="L105" s="94" t="n">
        <f aca="false">IF(COUNT($E$5:$E$10)&lt;6,"",IF(M105=0,L104,L104+B104*$E$10))</f>
        <v>8.13892493256218</v>
      </c>
      <c r="M105" s="94" t="n">
        <f aca="false">IF(COUNT($E$5:$E$10)&lt;6,"",IF(M104+C104*$B$13&lt;0,0,M104+C104*$B$13))</f>
        <v>7.65006903260348</v>
      </c>
      <c r="N105" s="95" t="n">
        <f aca="false">IF(M105&lt;=M104,"",N104+1)</f>
        <v>84</v>
      </c>
      <c r="O105" s="95" t="n">
        <f aca="false">IF(M105&lt;=0,"",O104+1)</f>
        <v>84</v>
      </c>
    </row>
    <row r="106" customFormat="false" ht="12.75" hidden="false" customHeight="false" outlineLevel="0" collapsed="false">
      <c r="A106" s="90" t="n">
        <f aca="false">IF(COUNT($E$5:$E$10)&lt;6,"",A105+$E$10)</f>
        <v>0.336</v>
      </c>
      <c r="B106" s="91" t="n">
        <f aca="false">IF(COUNT($E$5:$E$10)&lt;6,"",B105+I105*$B$13)</f>
        <v>21.3210029886642</v>
      </c>
      <c r="C106" s="91" t="n">
        <f aca="false">IF(COUNT($E$5:$E$10)&lt;6,"",C105+J105*$B$13)</f>
        <v>18.4210958378107</v>
      </c>
      <c r="D106" s="91" t="n">
        <f aca="false">IF(COUNT($E$5:$E$10)&lt;6,"",(B106^2+C106^2)^0.5)</f>
        <v>28.1766204557686</v>
      </c>
      <c r="E106" s="92" t="n">
        <f aca="false">IF(COUNT($E$5:$E$10)&lt;6,"",$B$10*D106^2)</f>
        <v>8.73314134339279</v>
      </c>
      <c r="F106" s="92" t="n">
        <f aca="false">IF(COUNT($E$5:$E$10)&lt;6,"",IF(D106=0,0,-B106*E106/D106))</f>
        <v>-6.60829189842689</v>
      </c>
      <c r="G106" s="92" t="n">
        <f aca="false">IF(COUNT($E$5:$E$10)&lt;6,"",IF(D106=0,0,-C106*E106/D106))</f>
        <v>-5.70948648381464</v>
      </c>
      <c r="H106" s="92" t="n">
        <f aca="false">IF(COUNT($E$5:$E$10)&lt;6,"",-$B$8*9.81+G106)</f>
        <v>-10.0258864838146</v>
      </c>
      <c r="I106" s="247" t="n">
        <f aca="false">IF(COUNT($E$5:$E$10)&lt;6,"",F106/$B$8)</f>
        <v>-15.0188452236975</v>
      </c>
      <c r="J106" s="247" t="n">
        <f aca="false">IF(COUNT($E$5:$E$10)&lt;6,"",H106/$B$8)</f>
        <v>-22.7861056450333</v>
      </c>
      <c r="K106" s="94" t="n">
        <f aca="false">IF(COUNT($E$5:$E$10)&lt;6,"",K105+B105*$E$10)</f>
        <v>8.22445083124834</v>
      </c>
      <c r="L106" s="94" t="n">
        <f aca="false">IF(COUNT($E$5:$E$10)&lt;6,"",IF(M106=0,L105,L105+B105*$E$10))</f>
        <v>8.22445083124834</v>
      </c>
      <c r="M106" s="94" t="n">
        <f aca="false">IF(COUNT($E$5:$E$10)&lt;6,"",IF(M105+C105*$B$13&lt;0,0,M105+C105*$B$13))</f>
        <v>7.72411980842376</v>
      </c>
      <c r="N106" s="95" t="n">
        <f aca="false">IF(M106&lt;=M105,"",N105+1)</f>
        <v>85</v>
      </c>
      <c r="O106" s="95" t="n">
        <f aca="false">IF(M106&lt;=0,"",O105+1)</f>
        <v>85</v>
      </c>
    </row>
    <row r="107" customFormat="false" ht="12.75" hidden="false" customHeight="false" outlineLevel="0" collapsed="false">
      <c r="A107" s="90" t="n">
        <f aca="false">IF(COUNT($E$5:$E$10)&lt;6,"",A106+$E$10)</f>
        <v>0.34</v>
      </c>
      <c r="B107" s="91" t="n">
        <f aca="false">IF(COUNT($E$5:$E$10)&lt;6,"",B106+I106*$B$13)</f>
        <v>21.2609276077694</v>
      </c>
      <c r="C107" s="91" t="n">
        <f aca="false">IF(COUNT($E$5:$E$10)&lt;6,"",C106+J106*$B$13)</f>
        <v>18.3299514152306</v>
      </c>
      <c r="D107" s="91" t="n">
        <f aca="false">IF(COUNT($E$5:$E$10)&lt;6,"",(B107^2+C107^2)^0.5)</f>
        <v>28.0715899376492</v>
      </c>
      <c r="E107" s="92" t="n">
        <f aca="false">IF(COUNT($E$5:$E$10)&lt;6,"",$B$10*D107^2)</f>
        <v>8.66815577790278</v>
      </c>
      <c r="F107" s="92" t="n">
        <f aca="false">IF(COUNT($E$5:$E$10)&lt;6,"",IF(D107=0,0,-B107*E107/D107))</f>
        <v>-6.56510845649282</v>
      </c>
      <c r="G107" s="92" t="n">
        <f aca="false">IF(COUNT($E$5:$E$10)&lt;6,"",IF(D107=0,0,-C107*E107/D107))</f>
        <v>-5.66005967675923</v>
      </c>
      <c r="H107" s="92" t="n">
        <f aca="false">IF(COUNT($E$5:$E$10)&lt;6,"",-$B$8*9.81+G107)</f>
        <v>-9.97645967675923</v>
      </c>
      <c r="I107" s="247" t="n">
        <f aca="false">IF(COUNT($E$5:$E$10)&lt;6,"",F107/$B$8)</f>
        <v>-14.9207010374837</v>
      </c>
      <c r="J107" s="247" t="n">
        <f aca="false">IF(COUNT($E$5:$E$10)&lt;6,"",H107/$B$8)</f>
        <v>-22.6737719926346</v>
      </c>
      <c r="K107" s="94" t="n">
        <f aca="false">IF(COUNT($E$5:$E$10)&lt;6,"",K106+B106*$E$10)</f>
        <v>8.309734843203</v>
      </c>
      <c r="L107" s="94" t="n">
        <f aca="false">IF(COUNT($E$5:$E$10)&lt;6,"",IF(M107=0,L106,L106+B106*$E$10))</f>
        <v>8.309734843203</v>
      </c>
      <c r="M107" s="94" t="n">
        <f aca="false">IF(COUNT($E$5:$E$10)&lt;6,"",IF(M106+C106*$B$13&lt;0,0,M106+C106*$B$13))</f>
        <v>7.797804191775</v>
      </c>
      <c r="N107" s="95" t="n">
        <f aca="false">IF(M107&lt;=M106,"",N106+1)</f>
        <v>86</v>
      </c>
      <c r="O107" s="95" t="n">
        <f aca="false">IF(M107&lt;=0,"",O106+1)</f>
        <v>86</v>
      </c>
    </row>
    <row r="108" customFormat="false" ht="12.75" hidden="false" customHeight="false" outlineLevel="0" collapsed="false">
      <c r="A108" s="90" t="n">
        <f aca="false">IF(COUNT($E$5:$E$10)&lt;6,"",A107+$E$10)</f>
        <v>0.344</v>
      </c>
      <c r="B108" s="91" t="n">
        <f aca="false">IF(COUNT($E$5:$E$10)&lt;6,"",B107+I107*$B$13)</f>
        <v>21.2012448036195</v>
      </c>
      <c r="C108" s="91" t="n">
        <f aca="false">IF(COUNT($E$5:$E$10)&lt;6,"",C107+J107*$B$13)</f>
        <v>18.23925632726</v>
      </c>
      <c r="D108" s="91" t="n">
        <f aca="false">IF(COUNT($E$5:$E$10)&lt;6,"",(B108^2+C108^2)^0.5)</f>
        <v>27.9671817063232</v>
      </c>
      <c r="E108" s="92" t="n">
        <f aca="false">IF(COUNT($E$5:$E$10)&lt;6,"",$B$10*D108^2)</f>
        <v>8.60379577853948</v>
      </c>
      <c r="F108" s="92" t="n">
        <f aca="false">IF(COUNT($E$5:$E$10)&lt;6,"",IF(D108=0,0,-B108*E108/D108))</f>
        <v>-6.52232972405373</v>
      </c>
      <c r="G108" s="92" t="n">
        <f aca="false">IF(COUNT($E$5:$E$10)&lt;6,"",IF(D108=0,0,-C108*E108/D108))</f>
        <v>-5.61110655481955</v>
      </c>
      <c r="H108" s="92" t="n">
        <f aca="false">IF(COUNT($E$5:$E$10)&lt;6,"",-$B$8*9.81+G108)</f>
        <v>-9.92750655481955</v>
      </c>
      <c r="I108" s="247" t="n">
        <f aca="false">IF(COUNT($E$5:$E$10)&lt;6,"",F108/$B$8)</f>
        <v>-14.8234766455767</v>
      </c>
      <c r="J108" s="247" t="n">
        <f aca="false">IF(COUNT($E$5:$E$10)&lt;6,"",H108/$B$8)</f>
        <v>-22.5625148973172</v>
      </c>
      <c r="K108" s="94" t="n">
        <f aca="false">IF(COUNT($E$5:$E$10)&lt;6,"",K107+B107*$E$10)</f>
        <v>8.39477855363408</v>
      </c>
      <c r="L108" s="94" t="n">
        <f aca="false">IF(COUNT($E$5:$E$10)&lt;6,"",IF(M108=0,L107,L107+B107*$E$10))</f>
        <v>8.39477855363408</v>
      </c>
      <c r="M108" s="94" t="n">
        <f aca="false">IF(COUNT($E$5:$E$10)&lt;6,"",IF(M107+C107*$B$13&lt;0,0,M107+C107*$B$13))</f>
        <v>7.87112399743592</v>
      </c>
      <c r="N108" s="95" t="n">
        <f aca="false">IF(M108&lt;=M107,"",N107+1)</f>
        <v>87</v>
      </c>
      <c r="O108" s="95" t="n">
        <f aca="false">IF(M108&lt;=0,"",O107+1)</f>
        <v>87</v>
      </c>
    </row>
    <row r="109" customFormat="false" ht="12.75" hidden="false" customHeight="false" outlineLevel="0" collapsed="false">
      <c r="A109" s="90" t="n">
        <f aca="false">IF(COUNT($E$5:$E$10)&lt;6,"",A108+$E$10)</f>
        <v>0.348</v>
      </c>
      <c r="B109" s="91" t="n">
        <f aca="false">IF(COUNT($E$5:$E$10)&lt;6,"",B108+I108*$B$13)</f>
        <v>21.1419508970372</v>
      </c>
      <c r="C109" s="91" t="n">
        <f aca="false">IF(COUNT($E$5:$E$10)&lt;6,"",C108+J108*$B$13)</f>
        <v>18.1490062676708</v>
      </c>
      <c r="D109" s="91" t="n">
        <f aca="false">IF(COUNT($E$5:$E$10)&lt;6,"",(B109^2+C109^2)^0.5)</f>
        <v>27.8633902502313</v>
      </c>
      <c r="E109" s="92" t="n">
        <f aca="false">IF(COUNT($E$5:$E$10)&lt;6,"",$B$10*D109^2)</f>
        <v>8.54005367860353</v>
      </c>
      <c r="F109" s="92" t="n">
        <f aca="false">IF(COUNT($E$5:$E$10)&lt;6,"",IF(D109=0,0,-B109*E109/D109))</f>
        <v>-6.47995071344912</v>
      </c>
      <c r="G109" s="92" t="n">
        <f aca="false">IF(COUNT($E$5:$E$10)&lt;6,"",IF(D109=0,0,-C109*E109/D109))</f>
        <v>-5.56262128719005</v>
      </c>
      <c r="H109" s="92" t="n">
        <f aca="false">IF(COUNT($E$5:$E$10)&lt;6,"",-$B$8*9.81+G109)</f>
        <v>-9.87902128719005</v>
      </c>
      <c r="I109" s="247" t="n">
        <f aca="false">IF(COUNT($E$5:$E$10)&lt;6,"",F109/$B$8)</f>
        <v>-14.7271607123844</v>
      </c>
      <c r="J109" s="247" t="n">
        <f aca="false">IF(COUNT($E$5:$E$10)&lt;6,"",H109/$B$8)</f>
        <v>-22.4523211072501</v>
      </c>
      <c r="K109" s="94" t="n">
        <f aca="false">IF(COUNT($E$5:$E$10)&lt;6,"",K108+B108*$E$10)</f>
        <v>8.47958353284856</v>
      </c>
      <c r="L109" s="94" t="n">
        <f aca="false">IF(COUNT($E$5:$E$10)&lt;6,"",IF(M109=0,L108,L108+B108*$E$10))</f>
        <v>8.47958353284856</v>
      </c>
      <c r="M109" s="94" t="n">
        <f aca="false">IF(COUNT($E$5:$E$10)&lt;6,"",IF(M108+C108*$B$13&lt;0,0,M108+C108*$B$13))</f>
        <v>7.94408102274496</v>
      </c>
      <c r="N109" s="95" t="n">
        <f aca="false">IF(M109&lt;=M108,"",N108+1)</f>
        <v>88</v>
      </c>
      <c r="O109" s="95" t="n">
        <f aca="false">IF(M109&lt;=0,"",O108+1)</f>
        <v>88</v>
      </c>
    </row>
    <row r="110" customFormat="false" ht="12.75" hidden="false" customHeight="false" outlineLevel="0" collapsed="false">
      <c r="A110" s="90" t="n">
        <f aca="false">IF(COUNT($E$5:$E$10)&lt;6,"",A109+$E$10)</f>
        <v>0.352</v>
      </c>
      <c r="B110" s="91" t="n">
        <f aca="false">IF(COUNT($E$5:$E$10)&lt;6,"",B109+I109*$B$13)</f>
        <v>21.0830422541876</v>
      </c>
      <c r="C110" s="91" t="n">
        <f aca="false">IF(COUNT($E$5:$E$10)&lt;6,"",C109+J109*$B$13)</f>
        <v>18.0591969832418</v>
      </c>
      <c r="D110" s="91" t="n">
        <f aca="false">IF(COUNT($E$5:$E$10)&lt;6,"",(B110^2+C110^2)^0.5)</f>
        <v>27.7602101283724</v>
      </c>
      <c r="E110" s="92" t="n">
        <f aca="false">IF(COUNT($E$5:$E$10)&lt;6,"",$B$10*D110^2)</f>
        <v>8.4769219300853</v>
      </c>
      <c r="F110" s="92" t="n">
        <f aca="false">IF(COUNT($E$5:$E$10)&lt;6,"",IF(D110=0,0,-B110*E110/D110))</f>
        <v>-6.43796651433764</v>
      </c>
      <c r="G110" s="92" t="n">
        <f aca="false">IF(COUNT($E$5:$E$10)&lt;6,"",IF(D110=0,0,-C110*E110/D110))</f>
        <v>-5.51459813304907</v>
      </c>
      <c r="H110" s="92" t="n">
        <f aca="false">IF(COUNT($E$5:$E$10)&lt;6,"",-$B$8*9.81+G110)</f>
        <v>-9.83099813304907</v>
      </c>
      <c r="I110" s="247" t="n">
        <f aca="false">IF(COUNT($E$5:$E$10)&lt;6,"",F110/$B$8)</f>
        <v>-14.6317420780401</v>
      </c>
      <c r="J110" s="247" t="n">
        <f aca="false">IF(COUNT($E$5:$E$10)&lt;6,"",H110/$B$8)</f>
        <v>-22.3431775751115</v>
      </c>
      <c r="K110" s="94" t="n">
        <f aca="false">IF(COUNT($E$5:$E$10)&lt;6,"",K109+B109*$E$10)</f>
        <v>8.56415133643671</v>
      </c>
      <c r="L110" s="94" t="n">
        <f aca="false">IF(COUNT($E$5:$E$10)&lt;6,"",IF(M110=0,L109,L109+B109*$E$10))</f>
        <v>8.56415133643671</v>
      </c>
      <c r="M110" s="94" t="n">
        <f aca="false">IF(COUNT($E$5:$E$10)&lt;6,"",IF(M109+C109*$B$13&lt;0,0,M109+C109*$B$13))</f>
        <v>8.01667704781564</v>
      </c>
      <c r="N110" s="95" t="n">
        <f aca="false">IF(M110&lt;=M109,"",N109+1)</f>
        <v>89</v>
      </c>
      <c r="O110" s="95" t="n">
        <f aca="false">IF(M110&lt;=0,"",O109+1)</f>
        <v>89</v>
      </c>
    </row>
    <row r="111" customFormat="false" ht="12.75" hidden="false" customHeight="false" outlineLevel="0" collapsed="false">
      <c r="A111" s="90" t="n">
        <f aca="false">IF(COUNT($E$5:$E$10)&lt;6,"",A110+$E$10)</f>
        <v>0.356</v>
      </c>
      <c r="B111" s="91" t="n">
        <f aca="false">IF(COUNT($E$5:$E$10)&lt;6,"",B110+I110*$B$13)</f>
        <v>21.0245152858755</v>
      </c>
      <c r="C111" s="91" t="n">
        <f aca="false">IF(COUNT($E$5:$E$10)&lt;6,"",C110+J110*$B$13)</f>
        <v>17.9698242729413</v>
      </c>
      <c r="D111" s="91" t="n">
        <f aca="false">IF(COUNT($E$5:$E$10)&lt;6,"",(B111^2+C111^2)^0.5)</f>
        <v>27.6576359692292</v>
      </c>
      <c r="E111" s="92" t="n">
        <f aca="false">IF(COUNT($E$5:$E$10)&lt;6,"",$B$10*D111^2)</f>
        <v>8.41439310147043</v>
      </c>
      <c r="F111" s="92" t="n">
        <f aca="false">IF(COUNT($E$5:$E$10)&lt;6,"",IF(D111=0,0,-B111*E111/D111))</f>
        <v>-6.39637229226864</v>
      </c>
      <c r="G111" s="92" t="n">
        <f aca="false">IF(COUNT($E$5:$E$10)&lt;6,"",IF(D111=0,0,-C111*E111/D111))</f>
        <v>-5.46703143989234</v>
      </c>
      <c r="H111" s="92" t="n">
        <f aca="false">IF(COUNT($E$5:$E$10)&lt;6,"",-$B$8*9.81+G111)</f>
        <v>-9.78343143989234</v>
      </c>
      <c r="I111" s="247" t="n">
        <f aca="false">IF(COUNT($E$5:$E$10)&lt;6,"",F111/$B$8)</f>
        <v>-14.537209755156</v>
      </c>
      <c r="J111" s="247" t="n">
        <f aca="false">IF(COUNT($E$5:$E$10)&lt;6,"",H111/$B$8)</f>
        <v>-22.2350714543008</v>
      </c>
      <c r="K111" s="94" t="n">
        <f aca="false">IF(COUNT($E$5:$E$10)&lt;6,"",K110+B110*$E$10)</f>
        <v>8.64848350545346</v>
      </c>
      <c r="L111" s="94" t="n">
        <f aca="false">IF(COUNT($E$5:$E$10)&lt;6,"",IF(M111=0,L110,L110+B110*$E$10))</f>
        <v>8.64848350545346</v>
      </c>
      <c r="M111" s="94" t="n">
        <f aca="false">IF(COUNT($E$5:$E$10)&lt;6,"",IF(M110+C110*$B$13&lt;0,0,M110+C110*$B$13))</f>
        <v>8.08891383574861</v>
      </c>
      <c r="N111" s="95" t="n">
        <f aca="false">IF(M111&lt;=M110,"",N110+1)</f>
        <v>90</v>
      </c>
      <c r="O111" s="95" t="n">
        <f aca="false">IF(M111&lt;=0,"",O110+1)</f>
        <v>90</v>
      </c>
    </row>
    <row r="112" customFormat="false" ht="12.75" hidden="false" customHeight="false" outlineLevel="0" collapsed="false">
      <c r="A112" s="90" t="n">
        <f aca="false">IF(COUNT($E$5:$E$10)&lt;6,"",A111+$E$10)</f>
        <v>0.36</v>
      </c>
      <c r="B112" s="91" t="n">
        <f aca="false">IF(COUNT($E$5:$E$10)&lt;6,"",B111+I111*$B$13)</f>
        <v>20.9663664468549</v>
      </c>
      <c r="C112" s="91" t="n">
        <f aca="false">IF(COUNT($E$5:$E$10)&lt;6,"",C111+J111*$B$13)</f>
        <v>17.8808839871241</v>
      </c>
      <c r="D112" s="91" t="n">
        <f aca="false">IF(COUNT($E$5:$E$10)&lt;6,"",(B112^2+C112^2)^0.5)</f>
        <v>27.5556624697138</v>
      </c>
      <c r="E112" s="92" t="n">
        <f aca="false">IF(COUNT($E$5:$E$10)&lt;6,"",$B$10*D112^2)</f>
        <v>8.35245987559272</v>
      </c>
      <c r="F112" s="92" t="n">
        <f aca="false">IF(COUNT($E$5:$E$10)&lt;6,"",IF(D112=0,0,-B112*E112/D112))</f>
        <v>-6.35516328728451</v>
      </c>
      <c r="G112" s="92" t="n">
        <f aca="false">IF(COUNT($E$5:$E$10)&lt;6,"",IF(D112=0,0,-C112*E112/D112))</f>
        <v>-5.41991564190233</v>
      </c>
      <c r="H112" s="92" t="n">
        <f aca="false">IF(COUNT($E$5:$E$10)&lt;6,"",-$B$8*9.81+G112)</f>
        <v>-9.73631564190233</v>
      </c>
      <c r="I112" s="247" t="n">
        <f aca="false">IF(COUNT($E$5:$E$10)&lt;6,"",F112/$B$8)</f>
        <v>-14.4435529256466</v>
      </c>
      <c r="J112" s="247" t="n">
        <f aca="false">IF(COUNT($E$5:$E$10)&lt;6,"",H112/$B$8)</f>
        <v>-22.1279900952326</v>
      </c>
      <c r="K112" s="94" t="n">
        <f aca="false">IF(COUNT($E$5:$E$10)&lt;6,"",K111+B111*$E$10)</f>
        <v>8.73258156659696</v>
      </c>
      <c r="L112" s="94" t="n">
        <f aca="false">IF(COUNT($E$5:$E$10)&lt;6,"",IF(M112=0,L111,L111+B111*$E$10))</f>
        <v>8.73258156659696</v>
      </c>
      <c r="M112" s="94" t="n">
        <f aca="false">IF(COUNT($E$5:$E$10)&lt;6,"",IF(M111+C111*$B$13&lt;0,0,M111+C111*$B$13))</f>
        <v>8.16079313284038</v>
      </c>
      <c r="N112" s="95" t="n">
        <f aca="false">IF(M112&lt;=M111,"",N111+1)</f>
        <v>91</v>
      </c>
      <c r="O112" s="95" t="n">
        <f aca="false">IF(M112&lt;=0,"",O111+1)</f>
        <v>91</v>
      </c>
    </row>
    <row r="113" customFormat="false" ht="12.75" hidden="false" customHeight="false" outlineLevel="0" collapsed="false">
      <c r="A113" s="90" t="n">
        <f aca="false">IF(COUNT($E$5:$E$10)&lt;6,"",A112+$E$10)</f>
        <v>0.364</v>
      </c>
      <c r="B113" s="91" t="n">
        <f aca="false">IF(COUNT($E$5:$E$10)&lt;6,"",B112+I112*$B$13)</f>
        <v>20.9085922351523</v>
      </c>
      <c r="C113" s="91" t="n">
        <f aca="false">IF(COUNT($E$5:$E$10)&lt;6,"",C112+J112*$B$13)</f>
        <v>17.7923720267432</v>
      </c>
      <c r="D113" s="91" t="n">
        <f aca="false">IF(COUNT($E$5:$E$10)&lt;6,"",(B113^2+C113^2)^0.5)</f>
        <v>27.4542843941324</v>
      </c>
      <c r="E113" s="92" t="n">
        <f aca="false">IF(COUNT($E$5:$E$10)&lt;6,"",$B$10*D113^2)</f>
        <v>8.29111504753294</v>
      </c>
      <c r="F113" s="92" t="n">
        <f aca="false">IF(COUNT($E$5:$E$10)&lt;6,"",IF(D113=0,0,-B113*E113/D113))</f>
        <v>-6.31433481255302</v>
      </c>
      <c r="G113" s="92" t="n">
        <f aca="false">IF(COUNT($E$5:$E$10)&lt;6,"",IF(D113=0,0,-C113*E113/D113))</f>
        <v>-5.37324525835255</v>
      </c>
      <c r="H113" s="92" t="n">
        <f aca="false">IF(COUNT($E$5:$E$10)&lt;6,"",-$B$8*9.81+G113)</f>
        <v>-9.68964525835256</v>
      </c>
      <c r="I113" s="247" t="n">
        <f aca="false">IF(COUNT($E$5:$E$10)&lt;6,"",F113/$B$8)</f>
        <v>-14.3507609376205</v>
      </c>
      <c r="J113" s="247" t="n">
        <f aca="false">IF(COUNT($E$5:$E$10)&lt;6,"",H113/$B$8)</f>
        <v>-22.0219210417104</v>
      </c>
      <c r="K113" s="94" t="n">
        <f aca="false">IF(COUNT($E$5:$E$10)&lt;6,"",K112+B112*$E$10)</f>
        <v>8.81644703238438</v>
      </c>
      <c r="L113" s="94" t="n">
        <f aca="false">IF(COUNT($E$5:$E$10)&lt;6,"",IF(M113=0,L112,L112+B112*$E$10))</f>
        <v>8.81644703238438</v>
      </c>
      <c r="M113" s="94" t="n">
        <f aca="false">IF(COUNT($E$5:$E$10)&lt;6,"",IF(M112+C112*$B$13&lt;0,0,M112+C112*$B$13))</f>
        <v>8.23231666878887</v>
      </c>
      <c r="N113" s="95" t="n">
        <f aca="false">IF(M113&lt;=M112,"",N112+1)</f>
        <v>92</v>
      </c>
      <c r="O113" s="95" t="n">
        <f aca="false">IF(M113&lt;=0,"",O112+1)</f>
        <v>92</v>
      </c>
    </row>
    <row r="114" customFormat="false" ht="12.75" hidden="false" customHeight="false" outlineLevel="0" collapsed="false">
      <c r="A114" s="90" t="n">
        <f aca="false">IF(COUNT($E$5:$E$10)&lt;6,"",A113+$E$10)</f>
        <v>0.368</v>
      </c>
      <c r="B114" s="91" t="n">
        <f aca="false">IF(COUNT($E$5:$E$10)&lt;6,"",B113+I113*$B$13)</f>
        <v>20.8511891914018</v>
      </c>
      <c r="C114" s="91" t="n">
        <f aca="false">IF(COUNT($E$5:$E$10)&lt;6,"",C113+J113*$B$13)</f>
        <v>17.7042843425764</v>
      </c>
      <c r="D114" s="91" t="n">
        <f aca="false">IF(COUNT($E$5:$E$10)&lt;6,"",(B114^2+C114^2)^0.5)</f>
        <v>27.35349657317</v>
      </c>
      <c r="E114" s="92" t="n">
        <f aca="false">IF(COUNT($E$5:$E$10)&lt;6,"",$B$10*D114^2)</f>
        <v>8.23035152256268</v>
      </c>
      <c r="F114" s="92" t="n">
        <f aca="false">IF(COUNT($E$5:$E$10)&lt;6,"",IF(D114=0,0,-B114*E114/D114))</f>
        <v>-6.27388225302882</v>
      </c>
      <c r="G114" s="92" t="n">
        <f aca="false">IF(COUNT($E$5:$E$10)&lt;6,"",IF(D114=0,0,-C114*E114/D114))</f>
        <v>-5.32701489204599</v>
      </c>
      <c r="H114" s="92" t="n">
        <f aca="false">IF(COUNT($E$5:$E$10)&lt;6,"",-$B$8*9.81+G114)</f>
        <v>-9.64341489204599</v>
      </c>
      <c r="I114" s="247" t="n">
        <f aca="false">IF(COUNT($E$5:$E$10)&lt;6,"",F114/$B$8)</f>
        <v>-14.2588233023382</v>
      </c>
      <c r="J114" s="247" t="n">
        <f aca="false">IF(COUNT($E$5:$E$10)&lt;6,"",H114/$B$8)</f>
        <v>-21.9168520273773</v>
      </c>
      <c r="K114" s="94" t="n">
        <f aca="false">IF(COUNT($E$5:$E$10)&lt;6,"",K113+B113*$E$10)</f>
        <v>8.90008140132499</v>
      </c>
      <c r="L114" s="94" t="n">
        <f aca="false">IF(COUNT($E$5:$E$10)&lt;6,"",IF(M114=0,L113,L113+B113*$E$10))</f>
        <v>8.90008140132499</v>
      </c>
      <c r="M114" s="94" t="n">
        <f aca="false">IF(COUNT($E$5:$E$10)&lt;6,"",IF(M113+C113*$B$13&lt;0,0,M113+C113*$B$13))</f>
        <v>8.30348615689585</v>
      </c>
      <c r="N114" s="95" t="n">
        <f aca="false">IF(M114&lt;=M113,"",N113+1)</f>
        <v>93</v>
      </c>
      <c r="O114" s="95" t="n">
        <f aca="false">IF(M114&lt;=0,"",O113+1)</f>
        <v>93</v>
      </c>
    </row>
    <row r="115" customFormat="false" ht="12.75" hidden="false" customHeight="false" outlineLevel="0" collapsed="false">
      <c r="A115" s="90" t="n">
        <f aca="false">IF(COUNT($E$5:$E$10)&lt;6,"",A114+$E$10)</f>
        <v>0.372</v>
      </c>
      <c r="B115" s="91" t="n">
        <f aca="false">IF(COUNT($E$5:$E$10)&lt;6,"",B114+I114*$B$13)</f>
        <v>20.7941538981924</v>
      </c>
      <c r="C115" s="91" t="n">
        <f aca="false">IF(COUNT($E$5:$E$10)&lt;6,"",C114+J114*$B$13)</f>
        <v>17.6166169344668</v>
      </c>
      <c r="D115" s="91" t="n">
        <f aca="false">IF(COUNT($E$5:$E$10)&lt;6,"",(B115^2+C115^2)^0.5)</f>
        <v>27.2532939028928</v>
      </c>
      <c r="E115" s="92" t="n">
        <f aca="false">IF(COUNT($E$5:$E$10)&lt;6,"",$B$10*D115^2)</f>
        <v>8.17016231413201</v>
      </c>
      <c r="F115" s="92" t="n">
        <f aca="false">IF(COUNT($E$5:$E$10)&lt;6,"",IF(D115=0,0,-B115*E115/D115))</f>
        <v>-6.23380106414365</v>
      </c>
      <c r="G115" s="92" t="n">
        <f aca="false">IF(COUNT($E$5:$E$10)&lt;6,"",IF(D115=0,0,-C115*E115/D115))</f>
        <v>-5.28121922778674</v>
      </c>
      <c r="H115" s="92" t="n">
        <f aca="false">IF(COUNT($E$5:$E$10)&lt;6,"",-$B$8*9.81+G115)</f>
        <v>-9.59761922778674</v>
      </c>
      <c r="I115" s="247" t="n">
        <f aca="false">IF(COUNT($E$5:$E$10)&lt;6,"",F115/$B$8)</f>
        <v>-14.1677296912356</v>
      </c>
      <c r="J115" s="247" t="n">
        <f aca="false">IF(COUNT($E$5:$E$10)&lt;6,"",H115/$B$8)</f>
        <v>-21.8127709722426</v>
      </c>
      <c r="K115" s="94" t="n">
        <f aca="false">IF(COUNT($E$5:$E$10)&lt;6,"",K114+B114*$E$10)</f>
        <v>8.98348615809059</v>
      </c>
      <c r="L115" s="94" t="n">
        <f aca="false">IF(COUNT($E$5:$E$10)&lt;6,"",IF(M115=0,L114,L114+B114*$E$10))</f>
        <v>8.98348615809059</v>
      </c>
      <c r="M115" s="94" t="n">
        <f aca="false">IF(COUNT($E$5:$E$10)&lt;6,"",IF(M114+C114*$B$13&lt;0,0,M114+C114*$B$13))</f>
        <v>8.37430329426615</v>
      </c>
      <c r="N115" s="95" t="n">
        <f aca="false">IF(M115&lt;=M114,"",N114+1)</f>
        <v>94</v>
      </c>
      <c r="O115" s="95" t="n">
        <f aca="false">IF(M115&lt;=0,"",O114+1)</f>
        <v>94</v>
      </c>
    </row>
    <row r="116" customFormat="false" ht="12.75" hidden="false" customHeight="false" outlineLevel="0" collapsed="false">
      <c r="A116" s="90" t="n">
        <f aca="false">IF(COUNT($E$5:$E$10)&lt;6,"",A115+$E$10)</f>
        <v>0.376</v>
      </c>
      <c r="B116" s="91" t="n">
        <f aca="false">IF(COUNT($E$5:$E$10)&lt;6,"",B115+I115*$B$13)</f>
        <v>20.7374829794275</v>
      </c>
      <c r="C116" s="91" t="n">
        <f aca="false">IF(COUNT($E$5:$E$10)&lt;6,"",C115+J115*$B$13)</f>
        <v>17.5293658505779</v>
      </c>
      <c r="D116" s="91" t="n">
        <f aca="false">IF(COUNT($E$5:$E$10)&lt;6,"",(B116^2+C116^2)^0.5)</f>
        <v>27.1536713437695</v>
      </c>
      <c r="E116" s="92" t="n">
        <f aca="false">IF(COUNT($E$5:$E$10)&lt;6,"",$B$10*D116^2)</f>
        <v>8.11054054189996</v>
      </c>
      <c r="F116" s="92" t="n">
        <f aca="false">IF(COUNT($E$5:$E$10)&lt;6,"",IF(D116=0,0,-B116*E116/D116))</f>
        <v>-6.19408677052428</v>
      </c>
      <c r="G116" s="92" t="n">
        <f aca="false">IF(COUNT($E$5:$E$10)&lt;6,"",IF(D116=0,0,-C116*E116/D116))</f>
        <v>-5.23585303088418</v>
      </c>
      <c r="H116" s="92" t="n">
        <f aca="false">IF(COUNT($E$5:$E$10)&lt;6,"",-$B$8*9.81+G116)</f>
        <v>-9.55225303088418</v>
      </c>
      <c r="I116" s="247" t="n">
        <f aca="false">IF(COUNT($E$5:$E$10)&lt;6,"",F116/$B$8)</f>
        <v>-14.0774699330097</v>
      </c>
      <c r="J116" s="247" t="n">
        <f aca="false">IF(COUNT($E$5:$E$10)&lt;6,"",H116/$B$8)</f>
        <v>-21.7096659792822</v>
      </c>
      <c r="K116" s="94" t="n">
        <f aca="false">IF(COUNT($E$5:$E$10)&lt;6,"",K115+B115*$E$10)</f>
        <v>9.06666277368336</v>
      </c>
      <c r="L116" s="94" t="n">
        <f aca="false">IF(COUNT($E$5:$E$10)&lt;6,"",IF(M116=0,L115,L115+B115*$E$10))</f>
        <v>9.06666277368336</v>
      </c>
      <c r="M116" s="94" t="n">
        <f aca="false">IF(COUNT($E$5:$E$10)&lt;6,"",IF(M115+C115*$B$13&lt;0,0,M115+C115*$B$13))</f>
        <v>8.44476976200402</v>
      </c>
      <c r="N116" s="95" t="n">
        <f aca="false">IF(M116&lt;=M115,"",N115+1)</f>
        <v>95</v>
      </c>
      <c r="O116" s="95" t="n">
        <f aca="false">IF(M116&lt;=0,"",O115+1)</f>
        <v>95</v>
      </c>
    </row>
    <row r="117" customFormat="false" ht="12.75" hidden="false" customHeight="false" outlineLevel="0" collapsed="false">
      <c r="A117" s="90" t="n">
        <f aca="false">IF(COUNT($E$5:$E$10)&lt;6,"",A116+$E$10)</f>
        <v>0.38</v>
      </c>
      <c r="B117" s="91" t="n">
        <f aca="false">IF(COUNT($E$5:$E$10)&lt;6,"",B116+I116*$B$13)</f>
        <v>20.6811730996955</v>
      </c>
      <c r="C117" s="91" t="n">
        <f aca="false">IF(COUNT($E$5:$E$10)&lt;6,"",C116+J116*$B$13)</f>
        <v>17.4425271866607</v>
      </c>
      <c r="D117" s="91" t="n">
        <f aca="false">IF(COUNT($E$5:$E$10)&lt;6,"",(B117^2+C117^2)^0.5)</f>
        <v>27.0546239197104</v>
      </c>
      <c r="E117" s="92" t="n">
        <f aca="false">IF(COUNT($E$5:$E$10)&lt;6,"",$B$10*D117^2)</f>
        <v>8.05147942980663</v>
      </c>
      <c r="F117" s="92" t="n">
        <f aca="false">IF(COUNT($E$5:$E$10)&lt;6,"",IF(D117=0,0,-B117*E117/D117))</f>
        <v>-6.15473496473761</v>
      </c>
      <c r="G117" s="92" t="n">
        <f aca="false">IF(COUNT($E$5:$E$10)&lt;6,"",IF(D117=0,0,-C117*E117/D117))</f>
        <v>-5.19091114568874</v>
      </c>
      <c r="H117" s="92" t="n">
        <f aca="false">IF(COUNT($E$5:$E$10)&lt;6,"",-$B$8*9.81+G117)</f>
        <v>-9.50731114568874</v>
      </c>
      <c r="I117" s="247" t="n">
        <f aca="false">IF(COUNT($E$5:$E$10)&lt;6,"",F117/$B$8)</f>
        <v>-13.9880340107673</v>
      </c>
      <c r="J117" s="247" t="n">
        <f aca="false">IF(COUNT($E$5:$E$10)&lt;6,"",H117/$B$8)</f>
        <v>-21.6075253311108</v>
      </c>
      <c r="K117" s="94" t="n">
        <f aca="false">IF(COUNT($E$5:$E$10)&lt;6,"",K116+B116*$E$10)</f>
        <v>9.14961270560107</v>
      </c>
      <c r="L117" s="94" t="n">
        <f aca="false">IF(COUNT($E$5:$E$10)&lt;6,"",IF(M117=0,L116,L116+B116*$E$10))</f>
        <v>9.14961270560107</v>
      </c>
      <c r="M117" s="94" t="n">
        <f aca="false">IF(COUNT($E$5:$E$10)&lt;6,"",IF(M116+C116*$B$13&lt;0,0,M116+C116*$B$13))</f>
        <v>8.51488722540633</v>
      </c>
      <c r="N117" s="95" t="n">
        <f aca="false">IF(M117&lt;=M116,"",N116+1)</f>
        <v>96</v>
      </c>
      <c r="O117" s="95" t="n">
        <f aca="false">IF(M117&lt;=0,"",O116+1)</f>
        <v>96</v>
      </c>
    </row>
    <row r="118" customFormat="false" ht="12.75" hidden="false" customHeight="false" outlineLevel="0" collapsed="false">
      <c r="A118" s="90" t="n">
        <f aca="false">IF(COUNT($E$5:$E$10)&lt;6,"",A117+$E$10)</f>
        <v>0.384</v>
      </c>
      <c r="B118" s="91" t="n">
        <f aca="false">IF(COUNT($E$5:$E$10)&lt;6,"",B117+I117*$B$13)</f>
        <v>20.6252209636524</v>
      </c>
      <c r="C118" s="91" t="n">
        <f aca="false">IF(COUNT($E$5:$E$10)&lt;6,"",C117+J117*$B$13)</f>
        <v>17.3560970853363</v>
      </c>
      <c r="D118" s="91" t="n">
        <f aca="false">IF(COUNT($E$5:$E$10)&lt;6,"",(B118^2+C118^2)^0.5)</f>
        <v>26.9561467171238</v>
      </c>
      <c r="E118" s="92" t="n">
        <f aca="false">IF(COUNT($E$5:$E$10)&lt;6,"",$B$10*D118^2)</f>
        <v>7.99297230418616</v>
      </c>
      <c r="F118" s="92" t="n">
        <f aca="false">IF(COUNT($E$5:$E$10)&lt;6,"",IF(D118=0,0,-B118*E118/D118))</f>
        <v>-6.11574130606243</v>
      </c>
      <c r="G118" s="92" t="n">
        <f aca="false">IF(COUNT($E$5:$E$10)&lt;6,"",IF(D118=0,0,-C118*E118/D118))</f>
        <v>-5.14638849415868</v>
      </c>
      <c r="H118" s="92" t="n">
        <f aca="false">IF(COUNT($E$5:$E$10)&lt;6,"",-$B$8*9.81+G118)</f>
        <v>-9.46278849415868</v>
      </c>
      <c r="I118" s="247" t="n">
        <f aca="false">IF(COUNT($E$5:$E$10)&lt;6,"",F118/$B$8)</f>
        <v>-13.8994120592328</v>
      </c>
      <c r="J118" s="247" t="n">
        <f aca="false">IF(COUNT($E$5:$E$10)&lt;6,"",H118/$B$8)</f>
        <v>-21.5063374867243</v>
      </c>
      <c r="K118" s="94" t="n">
        <f aca="false">IF(COUNT($E$5:$E$10)&lt;6,"",K117+B117*$E$10)</f>
        <v>9.23233739799986</v>
      </c>
      <c r="L118" s="94" t="n">
        <f aca="false">IF(COUNT($E$5:$E$10)&lt;6,"",IF(M118=0,L117,L117+B117*$E$10))</f>
        <v>9.23233739799986</v>
      </c>
      <c r="M118" s="94" t="n">
        <f aca="false">IF(COUNT($E$5:$E$10)&lt;6,"",IF(M117+C117*$B$13&lt;0,0,M117+C117*$B$13))</f>
        <v>8.58465733415298</v>
      </c>
      <c r="N118" s="95" t="n">
        <f aca="false">IF(M118&lt;=M117,"",N117+1)</f>
        <v>97</v>
      </c>
      <c r="O118" s="95" t="n">
        <f aca="false">IF(M118&lt;=0,"",O117+1)</f>
        <v>97</v>
      </c>
    </row>
    <row r="119" customFormat="false" ht="12.75" hidden="false" customHeight="false" outlineLevel="0" collapsed="false">
      <c r="A119" s="90" t="n">
        <f aca="false">IF(COUNT($E$5:$E$10)&lt;6,"",A118+$E$10)</f>
        <v>0.388</v>
      </c>
      <c r="B119" s="91" t="n">
        <f aca="false">IF(COUNT($E$5:$E$10)&lt;6,"",B118+I118*$B$13)</f>
        <v>20.5696233154155</v>
      </c>
      <c r="C119" s="91" t="n">
        <f aca="false">IF(COUNT($E$5:$E$10)&lt;6,"",C118+J118*$B$13)</f>
        <v>17.2700717353894</v>
      </c>
      <c r="D119" s="91" t="n">
        <f aca="false">IF(COUNT($E$5:$E$10)&lt;6,"",(B119^2+C119^2)^0.5)</f>
        <v>26.85823488399</v>
      </c>
      <c r="E119" s="92" t="n">
        <f aca="false">IF(COUNT($E$5:$E$10)&lt;6,"",$B$10*D119^2)</f>
        <v>7.93501259191937</v>
      </c>
      <c r="F119" s="92" t="n">
        <f aca="false">IF(COUNT($E$5:$E$10)&lt;6,"",IF(D119=0,0,-B119*E119/D119))</f>
        <v>-6.07710151928689</v>
      </c>
      <c r="G119" s="92" t="n">
        <f aca="false">IF(COUNT($E$5:$E$10)&lt;6,"",IF(D119=0,0,-C119*E119/D119))</f>
        <v>-5.10228007445691</v>
      </c>
      <c r="H119" s="92" t="n">
        <f aca="false">IF(COUNT($E$5:$E$10)&lt;6,"",-$B$8*9.81+G119)</f>
        <v>-9.41868007445691</v>
      </c>
      <c r="I119" s="247" t="n">
        <f aca="false">IF(COUNT($E$5:$E$10)&lt;6,"",F119/$B$8)</f>
        <v>-13.8115943620157</v>
      </c>
      <c r="J119" s="247" t="n">
        <f aca="false">IF(COUNT($E$5:$E$10)&lt;6,"",H119/$B$8)</f>
        <v>-21.4060910783112</v>
      </c>
      <c r="K119" s="94" t="n">
        <f aca="false">IF(COUNT($E$5:$E$10)&lt;6,"",K118+B118*$E$10)</f>
        <v>9.31483828185447</v>
      </c>
      <c r="L119" s="94" t="n">
        <f aca="false">IF(COUNT($E$5:$E$10)&lt;6,"",IF(M119=0,L118,L118+B118*$E$10))</f>
        <v>9.31483828185447</v>
      </c>
      <c r="M119" s="94" t="n">
        <f aca="false">IF(COUNT($E$5:$E$10)&lt;6,"",IF(M118+C118*$B$13&lt;0,0,M118+C118*$B$13))</f>
        <v>8.65408172249432</v>
      </c>
      <c r="N119" s="95" t="n">
        <f aca="false">IF(M119&lt;=M118,"",N118+1)</f>
        <v>98</v>
      </c>
      <c r="O119" s="95" t="n">
        <f aca="false">IF(M119&lt;=0,"",O118+1)</f>
        <v>98</v>
      </c>
    </row>
    <row r="120" customFormat="false" ht="12.75" hidden="false" customHeight="false" outlineLevel="0" collapsed="false">
      <c r="A120" s="90" t="n">
        <f aca="false">IF(COUNT($E$5:$E$10)&lt;6,"",A119+$E$10)</f>
        <v>0.392</v>
      </c>
      <c r="B120" s="91" t="n">
        <f aca="false">IF(COUNT($E$5:$E$10)&lt;6,"",B119+I119*$B$13)</f>
        <v>20.5143769379674</v>
      </c>
      <c r="C120" s="91" t="n">
        <f aca="false">IF(COUNT($E$5:$E$10)&lt;6,"",C119+J119*$B$13)</f>
        <v>17.1844473710762</v>
      </c>
      <c r="D120" s="91" t="n">
        <f aca="false">IF(COUNT($E$5:$E$10)&lt;6,"",(B120^2+C120^2)^0.5)</f>
        <v>26.7608836289517</v>
      </c>
      <c r="E120" s="92" t="n">
        <f aca="false">IF(COUNT($E$5:$E$10)&lt;6,"",$B$10*D120^2)</f>
        <v>7.87759381862524</v>
      </c>
      <c r="F120" s="92" t="n">
        <f aca="false">IF(COUNT($E$5:$E$10)&lt;6,"",IF(D120=0,0,-B120*E120/D120))</f>
        <v>-6.03881139353136</v>
      </c>
      <c r="G120" s="92" t="n">
        <f aca="false">IF(COUNT($E$5:$E$10)&lt;6,"",IF(D120=0,0,-C120*E120/D120))</f>
        <v>-5.05858095957736</v>
      </c>
      <c r="H120" s="92" t="n">
        <f aca="false">IF(COUNT($E$5:$E$10)&lt;6,"",-$B$8*9.81+G120)</f>
        <v>-9.37498095957736</v>
      </c>
      <c r="I120" s="247" t="n">
        <f aca="false">IF(COUNT($E$5:$E$10)&lt;6,"",F120/$B$8)</f>
        <v>-13.7245713489349</v>
      </c>
      <c r="J120" s="247" t="n">
        <f aca="false">IF(COUNT($E$5:$E$10)&lt;6,"",H120/$B$8)</f>
        <v>-21.3067749081304</v>
      </c>
      <c r="K120" s="94" t="n">
        <f aca="false">IF(COUNT($E$5:$E$10)&lt;6,"",K119+B119*$E$10)</f>
        <v>9.39711677511613</v>
      </c>
      <c r="L120" s="94" t="n">
        <f aca="false">IF(COUNT($E$5:$E$10)&lt;6,"",IF(M120=0,L119,L119+B119*$E$10))</f>
        <v>9.39711677511613</v>
      </c>
      <c r="M120" s="94" t="n">
        <f aca="false">IF(COUNT($E$5:$E$10)&lt;6,"",IF(M119+C119*$B$13&lt;0,0,M119+C119*$B$13))</f>
        <v>8.72316200943588</v>
      </c>
      <c r="N120" s="95" t="n">
        <f aca="false">IF(M120&lt;=M119,"",N119+1)</f>
        <v>99</v>
      </c>
      <c r="O120" s="95" t="n">
        <f aca="false">IF(M120&lt;=0,"",O119+1)</f>
        <v>99</v>
      </c>
    </row>
    <row r="121" customFormat="false" ht="12.75" hidden="false" customHeight="false" outlineLevel="0" collapsed="false">
      <c r="A121" s="90" t="n">
        <f aca="false">IF(COUNT($E$5:$E$10)&lt;6,"",A120+$E$10)</f>
        <v>0.396</v>
      </c>
      <c r="B121" s="91" t="n">
        <f aca="false">IF(COUNT($E$5:$E$10)&lt;6,"",B120+I120*$B$13)</f>
        <v>20.4594786525717</v>
      </c>
      <c r="C121" s="91" t="n">
        <f aca="false">IF(COUNT($E$5:$E$10)&lt;6,"",C120+J120*$B$13)</f>
        <v>17.0992202714436</v>
      </c>
      <c r="D121" s="91" t="n">
        <f aca="false">IF(COUNT($E$5:$E$10)&lt;6,"",(B121^2+C121^2)^0.5)</f>
        <v>26.6640882204208</v>
      </c>
      <c r="E121" s="92" t="n">
        <f aca="false">IF(COUNT($E$5:$E$10)&lt;6,"",$B$10*D121^2)</f>
        <v>7.82070960689023</v>
      </c>
      <c r="F121" s="92" t="n">
        <f aca="false">IF(COUNT($E$5:$E$10)&lt;6,"",IF(D121=0,0,-B121*E121/D121))</f>
        <v>-6.00086678109586</v>
      </c>
      <c r="G121" s="92" t="n">
        <f aca="false">IF(COUNT($E$5:$E$10)&lt;6,"",IF(D121=0,0,-C121*E121/D121))</f>
        <v>-5.015286296</v>
      </c>
      <c r="H121" s="92" t="n">
        <f aca="false">IF(COUNT($E$5:$E$10)&lt;6,"",-$B$8*9.81+G121)</f>
        <v>-9.331686296</v>
      </c>
      <c r="I121" s="247" t="n">
        <f aca="false">IF(COUNT($E$5:$E$10)&lt;6,"",F121/$B$8)</f>
        <v>-13.6383335933997</v>
      </c>
      <c r="J121" s="247" t="n">
        <f aca="false">IF(COUNT($E$5:$E$10)&lt;6,"",H121/$B$8)</f>
        <v>-21.2083779454545</v>
      </c>
      <c r="K121" s="94" t="n">
        <f aca="false">IF(COUNT($E$5:$E$10)&lt;6,"",K120+B120*$E$10)</f>
        <v>9.479174282868</v>
      </c>
      <c r="L121" s="94" t="n">
        <f aca="false">IF(COUNT($E$5:$E$10)&lt;6,"",IF(M121=0,L120,L120+B120*$E$10))</f>
        <v>9.479174282868</v>
      </c>
      <c r="M121" s="94" t="n">
        <f aca="false">IF(COUNT($E$5:$E$10)&lt;6,"",IF(M120+C120*$B$13&lt;0,0,M120+C120*$B$13))</f>
        <v>8.79189979892018</v>
      </c>
      <c r="N121" s="95" t="n">
        <f aca="false">IF(M121&lt;=M120,"",N120+1)</f>
        <v>100</v>
      </c>
      <c r="O121" s="95" t="n">
        <f aca="false">IF(M121&lt;=0,"",O120+1)</f>
        <v>100</v>
      </c>
    </row>
    <row r="122" customFormat="false" ht="12.75" hidden="false" customHeight="false" outlineLevel="0" collapsed="false">
      <c r="A122" s="90" t="n">
        <f aca="false">IF(COUNT($E$5:$E$10)&lt;6,"",A121+$E$10)</f>
        <v>0.4</v>
      </c>
      <c r="B122" s="91" t="n">
        <f aca="false">IF(COUNT($E$5:$E$10)&lt;6,"",B121+I121*$B$13)</f>
        <v>20.4049253181981</v>
      </c>
      <c r="C122" s="91" t="n">
        <f aca="false">IF(COUNT($E$5:$E$10)&lt;6,"",C121+J121*$B$13)</f>
        <v>17.0143867596618</v>
      </c>
      <c r="D122" s="91" t="n">
        <f aca="false">IF(COUNT($E$5:$E$10)&lt;6,"",(B122^2+C122^2)^0.5)</f>
        <v>26.5678439857019</v>
      </c>
      <c r="E122" s="92" t="n">
        <f aca="false">IF(COUNT($E$5:$E$10)&lt;6,"",$B$10*D122^2)</f>
        <v>7.76435367453455</v>
      </c>
      <c r="F122" s="92" t="n">
        <f aca="false">IF(COUNT($E$5:$E$10)&lt;6,"",IF(D122=0,0,-B122*E122/D122))</f>
        <v>-5.96326359633163</v>
      </c>
      <c r="G122" s="92" t="n">
        <f aca="false">IF(COUNT($E$5:$E$10)&lt;6,"",IF(D122=0,0,-C122*E122/D122))</f>
        <v>-4.97239130237396</v>
      </c>
      <c r="H122" s="92" t="n">
        <f aca="false">IF(COUNT($E$5:$E$10)&lt;6,"",-$B$8*9.81+G122)</f>
        <v>-9.28879130237396</v>
      </c>
      <c r="I122" s="247" t="n">
        <f aca="false">IF(COUNT($E$5:$E$10)&lt;6,"",F122/$B$8)</f>
        <v>-13.5528718098446</v>
      </c>
      <c r="J122" s="247" t="n">
        <f aca="false">IF(COUNT($E$5:$E$10)&lt;6,"",H122/$B$8)</f>
        <v>-21.1108893235772</v>
      </c>
      <c r="K122" s="94" t="n">
        <f aca="false">IF(COUNT($E$5:$E$10)&lt;6,"",K121+B121*$E$10)</f>
        <v>9.56101219747828</v>
      </c>
      <c r="L122" s="94" t="n">
        <f aca="false">IF(COUNT($E$5:$E$10)&lt;6,"",IF(M122=0,L121,L121+B121*$E$10))</f>
        <v>9.56101219747828</v>
      </c>
      <c r="M122" s="94" t="n">
        <f aca="false">IF(COUNT($E$5:$E$10)&lt;6,"",IF(M121+C121*$B$13&lt;0,0,M121+C121*$B$13))</f>
        <v>8.86029668000596</v>
      </c>
      <c r="N122" s="95" t="n">
        <f aca="false">IF(M122&lt;=M121,"",N121+1)</f>
        <v>101</v>
      </c>
      <c r="O122" s="95" t="n">
        <f aca="false">IF(M122&lt;=0,"",O121+1)</f>
        <v>101</v>
      </c>
    </row>
    <row r="123" customFormat="false" ht="12.75" hidden="false" customHeight="false" outlineLevel="0" collapsed="false">
      <c r="A123" s="90" t="n">
        <f aca="false">IF(COUNT($E$5:$E$10)&lt;6,"",A122+$E$10)</f>
        <v>0.404</v>
      </c>
      <c r="B123" s="91" t="n">
        <f aca="false">IF(COUNT($E$5:$E$10)&lt;6,"",B122+I122*$B$13)</f>
        <v>20.3507138309587</v>
      </c>
      <c r="C123" s="91" t="n">
        <f aca="false">IF(COUNT($E$5:$E$10)&lt;6,"",C122+J122*$B$13)</f>
        <v>16.9299432023675</v>
      </c>
      <c r="D123" s="91" t="n">
        <f aca="false">IF(COUNT($E$5:$E$10)&lt;6,"",(B123^2+C123^2)^0.5)</f>
        <v>26.4721463101306</v>
      </c>
      <c r="E123" s="92" t="n">
        <f aca="false">IF(COUNT($E$5:$E$10)&lt;6,"",$B$10*D123^2)</f>
        <v>7.70851983291459</v>
      </c>
      <c r="F123" s="92" t="n">
        <f aca="false">IF(COUNT($E$5:$E$10)&lt;6,"",IF(D123=0,0,-B123*E123/D123))</f>
        <v>-5.92599781453611</v>
      </c>
      <c r="G123" s="92" t="n">
        <f aca="false">IF(COUNT($E$5:$E$10)&lt;6,"",IF(D123=0,0,-C123*E123/D123))</f>
        <v>-4.92989126822802</v>
      </c>
      <c r="H123" s="92" t="n">
        <f aca="false">IF(COUNT($E$5:$E$10)&lt;6,"",-$B$8*9.81+G123)</f>
        <v>-9.24629126822802</v>
      </c>
      <c r="I123" s="247" t="n">
        <f aca="false">IF(COUNT($E$5:$E$10)&lt;6,"",F123/$B$8)</f>
        <v>-13.4681768512184</v>
      </c>
      <c r="J123" s="247" t="n">
        <f aca="false">IF(COUNT($E$5:$E$10)&lt;6,"",H123/$B$8)</f>
        <v>-21.0142983368819</v>
      </c>
      <c r="K123" s="94" t="n">
        <f aca="false">IF(COUNT($E$5:$E$10)&lt;6,"",K122+B122*$E$10)</f>
        <v>9.64263189875108</v>
      </c>
      <c r="L123" s="94" t="n">
        <f aca="false">IF(COUNT($E$5:$E$10)&lt;6,"",IF(M123=0,L122,L122+B122*$E$10))</f>
        <v>9.64263189875108</v>
      </c>
      <c r="M123" s="94" t="n">
        <f aca="false">IF(COUNT($E$5:$E$10)&lt;6,"",IF(M122+C122*$B$13&lt;0,0,M122+C122*$B$13))</f>
        <v>8.9283542270446</v>
      </c>
      <c r="N123" s="95" t="n">
        <f aca="false">IF(M123&lt;=M122,"",N122+1)</f>
        <v>102</v>
      </c>
      <c r="O123" s="95" t="n">
        <f aca="false">IF(M123&lt;=0,"",O122+1)</f>
        <v>102</v>
      </c>
    </row>
    <row r="124" customFormat="false" ht="12.75" hidden="false" customHeight="false" outlineLevel="0" collapsed="false">
      <c r="A124" s="90" t="n">
        <f aca="false">IF(COUNT($E$5:$E$10)&lt;6,"",A123+$E$10)</f>
        <v>0.408</v>
      </c>
      <c r="B124" s="91" t="n">
        <f aca="false">IF(COUNT($E$5:$E$10)&lt;6,"",B123+I123*$B$13)</f>
        <v>20.2968411235538</v>
      </c>
      <c r="C124" s="91" t="n">
        <f aca="false">IF(COUNT($E$5:$E$10)&lt;6,"",C123+J123*$B$13)</f>
        <v>16.84588600902</v>
      </c>
      <c r="D124" s="91" t="n">
        <f aca="false">IF(COUNT($E$5:$E$10)&lt;6,"",(B124^2+C124^2)^0.5)</f>
        <v>26.3769906362284</v>
      </c>
      <c r="E124" s="92" t="n">
        <f aca="false">IF(COUNT($E$5:$E$10)&lt;6,"",$B$10*D124^2)</f>
        <v>7.65320198526048</v>
      </c>
      <c r="F124" s="92" t="n">
        <f aca="false">IF(COUNT($E$5:$E$10)&lt;6,"",IF(D124=0,0,-B124*E124/D124))</f>
        <v>-5.88906547087094</v>
      </c>
      <c r="G124" s="92" t="n">
        <f aca="false">IF(COUNT($E$5:$E$10)&lt;6,"",IF(D124=0,0,-C124*E124/D124))</f>
        <v>-4.8877815527078</v>
      </c>
      <c r="H124" s="92" t="n">
        <f aca="false">IF(COUNT($E$5:$E$10)&lt;6,"",-$B$8*9.81+G124)</f>
        <v>-9.2041815527078</v>
      </c>
      <c r="I124" s="247" t="n">
        <f aca="false">IF(COUNT($E$5:$E$10)&lt;6,"",F124/$B$8)</f>
        <v>-13.3842397065249</v>
      </c>
      <c r="J124" s="247" t="n">
        <f aca="false">IF(COUNT($E$5:$E$10)&lt;6,"",H124/$B$8)</f>
        <v>-20.9185944379723</v>
      </c>
      <c r="K124" s="94" t="n">
        <f aca="false">IF(COUNT($E$5:$E$10)&lt;6,"",K123+B123*$E$10)</f>
        <v>9.72403475407491</v>
      </c>
      <c r="L124" s="94" t="n">
        <f aca="false">IF(COUNT($E$5:$E$10)&lt;6,"",IF(M124=0,L123,L123+B123*$E$10))</f>
        <v>9.72403475407491</v>
      </c>
      <c r="M124" s="94" t="n">
        <f aca="false">IF(COUNT($E$5:$E$10)&lt;6,"",IF(M123+C123*$B$13&lt;0,0,M123+C123*$B$13))</f>
        <v>8.99607399985407</v>
      </c>
      <c r="N124" s="95" t="n">
        <f aca="false">IF(M124&lt;=M123,"",N123+1)</f>
        <v>103</v>
      </c>
      <c r="O124" s="95" t="n">
        <f aca="false">IF(M124&lt;=0,"",O123+1)</f>
        <v>103</v>
      </c>
    </row>
    <row r="125" customFormat="false" ht="12.75" hidden="false" customHeight="false" outlineLevel="0" collapsed="false">
      <c r="A125" s="90" t="n">
        <f aca="false">IF(COUNT($E$5:$E$10)&lt;6,"",A124+$E$10)</f>
        <v>0.412</v>
      </c>
      <c r="B125" s="91" t="n">
        <f aca="false">IF(COUNT($E$5:$E$10)&lt;6,"",B124+I124*$B$13)</f>
        <v>20.2433041647277</v>
      </c>
      <c r="C125" s="91" t="n">
        <f aca="false">IF(COUNT($E$5:$E$10)&lt;6,"",C124+J124*$B$13)</f>
        <v>16.7622116312681</v>
      </c>
      <c r="D125" s="91" t="n">
        <f aca="false">IF(COUNT($E$5:$E$10)&lt;6,"",(B125^2+C125^2)^0.5)</f>
        <v>26.2823724628714</v>
      </c>
      <c r="E125" s="92" t="n">
        <f aca="false">IF(COUNT($E$5:$E$10)&lt;6,"",$B$10*D125^2)</f>
        <v>7.59839412504812</v>
      </c>
      <c r="F125" s="92" t="n">
        <f aca="false">IF(COUNT($E$5:$E$10)&lt;6,"",IF(D125=0,0,-B125*E125/D125))</f>
        <v>-5.85246265930227</v>
      </c>
      <c r="G125" s="92" t="n">
        <f aca="false">IF(COUNT($E$5:$E$10)&lt;6,"",IF(D125=0,0,-C125*E125/D125))</f>
        <v>-4.8460575833391</v>
      </c>
      <c r="H125" s="92" t="n">
        <f aca="false">IF(COUNT($E$5:$E$10)&lt;6,"",-$B$8*9.81+G125)</f>
        <v>-9.1624575833391</v>
      </c>
      <c r="I125" s="247" t="n">
        <f aca="false">IF(COUNT($E$5:$E$10)&lt;6,"",F125/$B$8)</f>
        <v>-13.3010514984142</v>
      </c>
      <c r="J125" s="247" t="n">
        <f aca="false">IF(COUNT($E$5:$E$10)&lt;6,"",H125/$B$8)</f>
        <v>-20.8237672348616</v>
      </c>
      <c r="K125" s="94" t="n">
        <f aca="false">IF(COUNT($E$5:$E$10)&lt;6,"",K124+B124*$E$10)</f>
        <v>9.80522211856913</v>
      </c>
      <c r="L125" s="94" t="n">
        <f aca="false">IF(COUNT($E$5:$E$10)&lt;6,"",IF(M125=0,L124,L124+B124*$E$10))</f>
        <v>9.80522211856913</v>
      </c>
      <c r="M125" s="94" t="n">
        <f aca="false">IF(COUNT($E$5:$E$10)&lt;6,"",IF(M124+C124*$B$13&lt;0,0,M124+C124*$B$13))</f>
        <v>9.06345754389015</v>
      </c>
      <c r="N125" s="95" t="n">
        <f aca="false">IF(M125&lt;=M124,"",N124+1)</f>
        <v>104</v>
      </c>
      <c r="O125" s="95" t="n">
        <f aca="false">IF(M125&lt;=0,"",O124+1)</f>
        <v>104</v>
      </c>
    </row>
    <row r="126" customFormat="false" ht="12.75" hidden="false" customHeight="false" outlineLevel="0" collapsed="false">
      <c r="A126" s="90" t="n">
        <f aca="false">IF(COUNT($E$5:$E$10)&lt;6,"",A125+$E$10)</f>
        <v>0.416</v>
      </c>
      <c r="B126" s="91" t="n">
        <f aca="false">IF(COUNT($E$5:$E$10)&lt;6,"",B125+I125*$B$13)</f>
        <v>20.190099958734</v>
      </c>
      <c r="C126" s="91" t="n">
        <f aca="false">IF(COUNT($E$5:$E$10)&lt;6,"",C125+J125*$B$13)</f>
        <v>16.6789165623287</v>
      </c>
      <c r="D126" s="91" t="n">
        <f aca="false">IF(COUNT($E$5:$E$10)&lt;6,"",(B126^2+C126^2)^0.5)</f>
        <v>26.1882873444751</v>
      </c>
      <c r="E126" s="92" t="n">
        <f aca="false">IF(COUNT($E$5:$E$10)&lt;6,"",$B$10*D126^2)</f>
        <v>7.54409033440473</v>
      </c>
      <c r="F126" s="92" t="n">
        <f aca="false">IF(COUNT($E$5:$E$10)&lt;6,"",IF(D126=0,0,-B126*E126/D126))</f>
        <v>-5.81618553156302</v>
      </c>
      <c r="G126" s="92" t="n">
        <f aca="false">IF(COUNT($E$5:$E$10)&lt;6,"",IF(D126=0,0,-C126*E126/D126))</f>
        <v>-4.80471485481666</v>
      </c>
      <c r="H126" s="92" t="n">
        <f aca="false">IF(COUNT($E$5:$E$10)&lt;6,"",-$B$8*9.81+G126)</f>
        <v>-9.12111485481666</v>
      </c>
      <c r="I126" s="247" t="n">
        <f aca="false">IF(COUNT($E$5:$E$10)&lt;6,"",F126/$B$8)</f>
        <v>-13.218603480825</v>
      </c>
      <c r="J126" s="247" t="n">
        <f aca="false">IF(COUNT($E$5:$E$10)&lt;6,"",H126/$B$8)</f>
        <v>-20.7298064882197</v>
      </c>
      <c r="K126" s="94" t="n">
        <f aca="false">IF(COUNT($E$5:$E$10)&lt;6,"",K125+B125*$E$10)</f>
        <v>9.88619533522804</v>
      </c>
      <c r="L126" s="94" t="n">
        <f aca="false">IF(COUNT($E$5:$E$10)&lt;6,"",IF(M126=0,L125,L125+B125*$E$10))</f>
        <v>9.88619533522804</v>
      </c>
      <c r="M126" s="94" t="n">
        <f aca="false">IF(COUNT($E$5:$E$10)&lt;6,"",IF(M125+C125*$B$13&lt;0,0,M125+C125*$B$13))</f>
        <v>9.13050639041523</v>
      </c>
      <c r="N126" s="95" t="n">
        <f aca="false">IF(M126&lt;=M125,"",N125+1)</f>
        <v>105</v>
      </c>
      <c r="O126" s="95" t="n">
        <f aca="false">IF(M126&lt;=0,"",O125+1)</f>
        <v>105</v>
      </c>
    </row>
    <row r="127" customFormat="false" ht="12.75" hidden="false" customHeight="false" outlineLevel="0" collapsed="false">
      <c r="A127" s="90" t="n">
        <f aca="false">IF(COUNT($E$5:$E$10)&lt;6,"",A126+$E$10)</f>
        <v>0.42</v>
      </c>
      <c r="B127" s="91" t="n">
        <f aca="false">IF(COUNT($E$5:$E$10)&lt;6,"",B126+I126*$B$13)</f>
        <v>20.1372255448107</v>
      </c>
      <c r="C127" s="91" t="n">
        <f aca="false">IF(COUNT($E$5:$E$10)&lt;6,"",C126+J126*$B$13)</f>
        <v>16.5959973363758</v>
      </c>
      <c r="D127" s="91" t="n">
        <f aca="false">IF(COUNT($E$5:$E$10)&lt;6,"",(B127^2+C127^2)^0.5)</f>
        <v>26.0947308901926</v>
      </c>
      <c r="E127" s="92" t="n">
        <f aca="false">IF(COUNT($E$5:$E$10)&lt;6,"",$B$10*D127^2)</f>
        <v>7.49028478254727</v>
      </c>
      <c r="F127" s="92" t="n">
        <f aca="false">IF(COUNT($E$5:$E$10)&lt;6,"",IF(D127=0,0,-B127*E127/D127))</f>
        <v>-5.78023029613643</v>
      </c>
      <c r="G127" s="92" t="n">
        <f aca="false">IF(COUNT($E$5:$E$10)&lt;6,"",IF(D127=0,0,-C127*E127/D127))</f>
        <v>-4.76374892781787</v>
      </c>
      <c r="H127" s="92" t="n">
        <f aca="false">IF(COUNT($E$5:$E$10)&lt;6,"",-$B$8*9.81+G127)</f>
        <v>-9.08014892781787</v>
      </c>
      <c r="I127" s="247" t="n">
        <f aca="false">IF(COUNT($E$5:$E$10)&lt;6,"",F127/$B$8)</f>
        <v>-13.1368870366737</v>
      </c>
      <c r="J127" s="247" t="n">
        <f aca="false">IF(COUNT($E$5:$E$10)&lt;6,"",H127/$B$8)</f>
        <v>-20.636702108677</v>
      </c>
      <c r="K127" s="94" t="n">
        <f aca="false">IF(COUNT($E$5:$E$10)&lt;6,"",K126+B126*$E$10)</f>
        <v>9.96695573506297</v>
      </c>
      <c r="L127" s="94" t="n">
        <f aca="false">IF(COUNT($E$5:$E$10)&lt;6,"",IF(M127=0,L126,L126+B126*$E$10))</f>
        <v>9.96695573506297</v>
      </c>
      <c r="M127" s="94" t="n">
        <f aca="false">IF(COUNT($E$5:$E$10)&lt;6,"",IF(M126+C126*$B$13&lt;0,0,M126+C126*$B$13))</f>
        <v>9.19722205666454</v>
      </c>
      <c r="N127" s="95" t="n">
        <f aca="false">IF(M127&lt;=M126,"",N126+1)</f>
        <v>106</v>
      </c>
      <c r="O127" s="95" t="n">
        <f aca="false">IF(M127&lt;=0,"",O126+1)</f>
        <v>106</v>
      </c>
    </row>
    <row r="128" customFormat="false" ht="12.75" hidden="false" customHeight="false" outlineLevel="0" collapsed="false">
      <c r="A128" s="90" t="n">
        <f aca="false">IF(COUNT($E$5:$E$10)&lt;6,"",A127+$E$10)</f>
        <v>0.424</v>
      </c>
      <c r="B128" s="91" t="n">
        <f aca="false">IF(COUNT($E$5:$E$10)&lt;6,"",B127+I127*$B$13)</f>
        <v>20.0846779966641</v>
      </c>
      <c r="C128" s="91" t="n">
        <f aca="false">IF(COUNT($E$5:$E$10)&lt;6,"",C127+J127*$B$13)</f>
        <v>16.5134505279411</v>
      </c>
      <c r="D128" s="91" t="n">
        <f aca="false">IF(COUNT($E$5:$E$10)&lt;6,"",(B128^2+C128^2)^0.5)</f>
        <v>26.0016987631277</v>
      </c>
      <c r="E128" s="92" t="n">
        <f aca="false">IF(COUNT($E$5:$E$10)&lt;6,"",$B$10*D128^2)</f>
        <v>7.43697172425282</v>
      </c>
      <c r="F128" s="92" t="n">
        <f aca="false">IF(COUNT($E$5:$E$10)&lt;6,"",IF(D128=0,0,-B128*E128/D128))</f>
        <v>-5.74459321726046</v>
      </c>
      <c r="G128" s="92" t="n">
        <f aca="false">IF(COUNT($E$5:$E$10)&lt;6,"",IF(D128=0,0,-C128*E128/D128))</f>
        <v>-4.7231554278407</v>
      </c>
      <c r="H128" s="92" t="n">
        <f aca="false">IF(COUNT($E$5:$E$10)&lt;6,"",-$B$8*9.81+G128)</f>
        <v>-9.0395554278407</v>
      </c>
      <c r="I128" s="247" t="n">
        <f aca="false">IF(COUNT($E$5:$E$10)&lt;6,"",F128/$B$8)</f>
        <v>-13.055893675592</v>
      </c>
      <c r="J128" s="247" t="n">
        <f aca="false">IF(COUNT($E$5:$E$10)&lt;6,"",H128/$B$8)</f>
        <v>-20.5444441541834</v>
      </c>
      <c r="K128" s="94" t="n">
        <f aca="false">IF(COUNT($E$5:$E$10)&lt;6,"",K127+B127*$E$10)</f>
        <v>10.0475046372422</v>
      </c>
      <c r="L128" s="94" t="n">
        <f aca="false">IF(COUNT($E$5:$E$10)&lt;6,"",IF(M128=0,L127,L127+B127*$E$10))</f>
        <v>10.0475046372422</v>
      </c>
      <c r="M128" s="94" t="n">
        <f aca="false">IF(COUNT($E$5:$E$10)&lt;6,"",IF(M127+C127*$B$13&lt;0,0,M127+C127*$B$13))</f>
        <v>9.26360604601004</v>
      </c>
      <c r="N128" s="95" t="n">
        <f aca="false">IF(M128&lt;=M127,"",N127+1)</f>
        <v>107</v>
      </c>
      <c r="O128" s="95" t="n">
        <f aca="false">IF(M128&lt;=0,"",O127+1)</f>
        <v>107</v>
      </c>
    </row>
    <row r="129" customFormat="false" ht="12.75" hidden="false" customHeight="false" outlineLevel="0" collapsed="false">
      <c r="A129" s="90" t="n">
        <f aca="false">IF(COUNT($E$5:$E$10)&lt;6,"",A128+$E$10)</f>
        <v>0.428</v>
      </c>
      <c r="B129" s="91" t="n">
        <f aca="false">IF(COUNT($E$5:$E$10)&lt;6,"",B128+I128*$B$13)</f>
        <v>20.0324544219617</v>
      </c>
      <c r="C129" s="91" t="n">
        <f aca="false">IF(COUNT($E$5:$E$10)&lt;6,"",C128+J128*$B$13)</f>
        <v>16.4312727513243</v>
      </c>
      <c r="D129" s="91" t="n">
        <f aca="false">IF(COUNT($E$5:$E$10)&lt;6,"",(B129^2+C129^2)^0.5)</f>
        <v>25.9091866795619</v>
      </c>
      <c r="E129" s="92" t="n">
        <f aca="false">IF(COUNT($E$5:$E$10)&lt;6,"",$B$10*D129^2)</f>
        <v>7.38414549836024</v>
      </c>
      <c r="F129" s="92" t="n">
        <f aca="false">IF(COUNT($E$5:$E$10)&lt;6,"",IF(D129=0,0,-B129*E129/D129))</f>
        <v>-5.70927061395262</v>
      </c>
      <c r="G129" s="92" t="n">
        <f aca="false">IF(COUNT($E$5:$E$10)&lt;6,"",IF(D129=0,0,-C129*E129/D129))</f>
        <v>-4.68293004406546</v>
      </c>
      <c r="H129" s="92" t="n">
        <f aca="false">IF(COUNT($E$5:$E$10)&lt;6,"",-$B$8*9.81+G129)</f>
        <v>-8.99933004406546</v>
      </c>
      <c r="I129" s="247" t="n">
        <f aca="false">IF(COUNT($E$5:$E$10)&lt;6,"",F129/$B$8)</f>
        <v>-12.9756150317105</v>
      </c>
      <c r="J129" s="247" t="n">
        <f aca="false">IF(COUNT($E$5:$E$10)&lt;6,"",H129/$B$8)</f>
        <v>-20.4530228274215</v>
      </c>
      <c r="K129" s="94" t="n">
        <f aca="false">IF(COUNT($E$5:$E$10)&lt;6,"",K128+B128*$E$10)</f>
        <v>10.1278433492289</v>
      </c>
      <c r="L129" s="94" t="n">
        <f aca="false">IF(COUNT($E$5:$E$10)&lt;6,"",IF(M129=0,L128,L128+B128*$E$10))</f>
        <v>10.1278433492289</v>
      </c>
      <c r="M129" s="94" t="n">
        <f aca="false">IF(COUNT($E$5:$E$10)&lt;6,"",IF(M128+C128*$B$13&lt;0,0,M128+C128*$B$13))</f>
        <v>9.32965984812181</v>
      </c>
      <c r="N129" s="95" t="n">
        <f aca="false">IF(M129&lt;=M128,"",N128+1)</f>
        <v>108</v>
      </c>
      <c r="O129" s="95" t="n">
        <f aca="false">IF(M129&lt;=0,"",O128+1)</f>
        <v>108</v>
      </c>
    </row>
    <row r="130" customFormat="false" ht="12.75" hidden="false" customHeight="false" outlineLevel="0" collapsed="false">
      <c r="A130" s="90" t="n">
        <f aca="false">IF(COUNT($E$5:$E$10)&lt;6,"",A129+$E$10)</f>
        <v>0.432</v>
      </c>
      <c r="B130" s="91" t="n">
        <f aca="false">IF(COUNT($E$5:$E$10)&lt;6,"",B129+I129*$B$13)</f>
        <v>19.9805519618348</v>
      </c>
      <c r="C130" s="91" t="n">
        <f aca="false">IF(COUNT($E$5:$E$10)&lt;6,"",C129+J129*$B$13)</f>
        <v>16.3494606600147</v>
      </c>
      <c r="D130" s="91" t="n">
        <f aca="false">IF(COUNT($E$5:$E$10)&lt;6,"",(B130^2+C130^2)^0.5)</f>
        <v>25.8171904081941</v>
      </c>
      <c r="E130" s="92" t="n">
        <f aca="false">IF(COUNT($E$5:$E$10)&lt;6,"",$B$10*D130^2)</f>
        <v>7.33180052630244</v>
      </c>
      <c r="F130" s="92" t="n">
        <f aca="false">IF(COUNT($E$5:$E$10)&lt;6,"",IF(D130=0,0,-B130*E130/D130))</f>
        <v>-5.67425885905457</v>
      </c>
      <c r="G130" s="92" t="n">
        <f aca="false">IF(COUNT($E$5:$E$10)&lt;6,"",IF(D130=0,0,-C130*E130/D130))</f>
        <v>-4.64306852823964</v>
      </c>
      <c r="H130" s="92" t="n">
        <f aca="false">IF(COUNT($E$5:$E$10)&lt;6,"",-$B$8*9.81+G130)</f>
        <v>-8.95946852823965</v>
      </c>
      <c r="I130" s="247" t="n">
        <f aca="false">IF(COUNT($E$5:$E$10)&lt;6,"",F130/$B$8)</f>
        <v>-12.8960428614877</v>
      </c>
      <c r="J130" s="247" t="n">
        <f aca="false">IF(COUNT($E$5:$E$10)&lt;6,"",H130/$B$8)</f>
        <v>-20.3624284732719</v>
      </c>
      <c r="K130" s="94" t="n">
        <f aca="false">IF(COUNT($E$5:$E$10)&lt;6,"",K129+B129*$E$10)</f>
        <v>10.2079731669167</v>
      </c>
      <c r="L130" s="94" t="n">
        <f aca="false">IF(COUNT($E$5:$E$10)&lt;6,"",IF(M130=0,L129,L129+B129*$E$10))</f>
        <v>10.2079731669167</v>
      </c>
      <c r="M130" s="94" t="n">
        <f aca="false">IF(COUNT($E$5:$E$10)&lt;6,"",IF(M129+C129*$B$13&lt;0,0,M129+C129*$B$13))</f>
        <v>9.39538493912711</v>
      </c>
      <c r="N130" s="95" t="n">
        <f aca="false">IF(M130&lt;=M129,"",N129+1)</f>
        <v>109</v>
      </c>
      <c r="O130" s="95" t="n">
        <f aca="false">IF(M130&lt;=0,"",O129+1)</f>
        <v>109</v>
      </c>
    </row>
    <row r="131" customFormat="false" ht="12.75" hidden="false" customHeight="false" outlineLevel="0" collapsed="false">
      <c r="A131" s="90" t="n">
        <f aca="false">IF(COUNT($E$5:$E$10)&lt;6,"",A130+$E$10)</f>
        <v>0.436</v>
      </c>
      <c r="B131" s="91" t="n">
        <f aca="false">IF(COUNT($E$5:$E$10)&lt;6,"",B130+I130*$B$13)</f>
        <v>19.9289677903889</v>
      </c>
      <c r="C131" s="91" t="n">
        <f aca="false">IF(COUNT($E$5:$E$10)&lt;6,"",C130+J130*$B$13)</f>
        <v>16.2680109461216</v>
      </c>
      <c r="D131" s="91" t="n">
        <f aca="false">IF(COUNT($E$5:$E$10)&lt;6,"",(B131^2+C131^2)^0.5)</f>
        <v>25.7257057693951</v>
      </c>
      <c r="E131" s="92" t="n">
        <f aca="false">IF(COUNT($E$5:$E$10)&lt;6,"",$B$10*D131^2)</f>
        <v>7.27993131066838</v>
      </c>
      <c r="F131" s="92" t="n">
        <f aca="false">IF(COUNT($E$5:$E$10)&lt;6,"",IF(D131=0,0,-B131*E131/D131))</f>
        <v>-5.63955437829627</v>
      </c>
      <c r="G131" s="92" t="n">
        <f aca="false">IF(COUNT($E$5:$E$10)&lt;6,"",IF(D131=0,0,-C131*E131/D131))</f>
        <v>-4.60356669358545</v>
      </c>
      <c r="H131" s="92" t="n">
        <f aca="false">IF(COUNT($E$5:$E$10)&lt;6,"",-$B$8*9.81+G131)</f>
        <v>-8.91996669358545</v>
      </c>
      <c r="I131" s="247" t="n">
        <f aca="false">IF(COUNT($E$5:$E$10)&lt;6,"",F131/$B$8)</f>
        <v>-12.8171690415824</v>
      </c>
      <c r="J131" s="247" t="n">
        <f aca="false">IF(COUNT($E$5:$E$10)&lt;6,"",H131/$B$8)</f>
        <v>-20.2726515763306</v>
      </c>
      <c r="K131" s="94" t="n">
        <f aca="false">IF(COUNT($E$5:$E$10)&lt;6,"",K130+B130*$E$10)</f>
        <v>10.2878953747641</v>
      </c>
      <c r="L131" s="94" t="n">
        <f aca="false">IF(COUNT($E$5:$E$10)&lt;6,"",IF(M131=0,L130,L130+B130*$E$10))</f>
        <v>10.2878953747641</v>
      </c>
      <c r="M131" s="94" t="n">
        <f aca="false">IF(COUNT($E$5:$E$10)&lt;6,"",IF(M130+C130*$B$13&lt;0,0,M130+C130*$B$13))</f>
        <v>9.46078278176716</v>
      </c>
      <c r="N131" s="95" t="n">
        <f aca="false">IF(M131&lt;=M130,"",N130+1)</f>
        <v>110</v>
      </c>
      <c r="O131" s="95" t="n">
        <f aca="false">IF(M131&lt;=0,"",O130+1)</f>
        <v>110</v>
      </c>
    </row>
    <row r="132" customFormat="false" ht="12.75" hidden="false" customHeight="false" outlineLevel="0" collapsed="false">
      <c r="A132" s="90" t="n">
        <f aca="false">IF(COUNT($E$5:$E$10)&lt;6,"",A131+$E$10)</f>
        <v>0.44</v>
      </c>
      <c r="B132" s="91" t="n">
        <f aca="false">IF(COUNT($E$5:$E$10)&lt;6,"",B131+I131*$B$13)</f>
        <v>19.8776991142226</v>
      </c>
      <c r="C132" s="91" t="n">
        <f aca="false">IF(COUNT($E$5:$E$10)&lt;6,"",C131+J131*$B$13)</f>
        <v>16.1869203398162</v>
      </c>
      <c r="D132" s="91" t="n">
        <f aca="false">IF(COUNT($E$5:$E$10)&lt;6,"",(B132^2+C132^2)^0.5)</f>
        <v>25.634728634474</v>
      </c>
      <c r="E132" s="92" t="n">
        <f aca="false">IF(COUNT($E$5:$E$10)&lt;6,"",$B$10*D132^2)</f>
        <v>7.22853243379433</v>
      </c>
      <c r="F132" s="92" t="n">
        <f aca="false">IF(COUNT($E$5:$E$10)&lt;6,"",IF(D132=0,0,-B132*E132/D132))</f>
        <v>-5.60515364937901</v>
      </c>
      <c r="G132" s="92" t="n">
        <f aca="false">IF(COUNT($E$5:$E$10)&lt;6,"",IF(D132=0,0,-C132*E132/D132))</f>
        <v>-4.56442041372941</v>
      </c>
      <c r="H132" s="92" t="n">
        <f aca="false">IF(COUNT($E$5:$E$10)&lt;6,"",-$B$8*9.81+G132)</f>
        <v>-8.88082041372941</v>
      </c>
      <c r="I132" s="247" t="n">
        <f aca="false">IF(COUNT($E$5:$E$10)&lt;6,"",F132/$B$8)</f>
        <v>-12.7389855667705</v>
      </c>
      <c r="J132" s="247" t="n">
        <f aca="false">IF(COUNT($E$5:$E$10)&lt;6,"",H132/$B$8)</f>
        <v>-20.1836827584759</v>
      </c>
      <c r="K132" s="94" t="n">
        <f aca="false">IF(COUNT($E$5:$E$10)&lt;6,"",K131+B131*$E$10)</f>
        <v>10.3676112459256</v>
      </c>
      <c r="L132" s="94" t="n">
        <f aca="false">IF(COUNT($E$5:$E$10)&lt;6,"",IF(M132=0,L131,L131+B131*$E$10))</f>
        <v>10.3676112459256</v>
      </c>
      <c r="M132" s="94" t="n">
        <f aca="false">IF(COUNT($E$5:$E$10)&lt;6,"",IF(M131+C131*$B$13&lt;0,0,M131+C131*$B$13))</f>
        <v>9.52585482555165</v>
      </c>
      <c r="N132" s="95" t="n">
        <f aca="false">IF(M132&lt;=M131,"",N131+1)</f>
        <v>111</v>
      </c>
      <c r="O132" s="95" t="n">
        <f aca="false">IF(M132&lt;=0,"",O131+1)</f>
        <v>111</v>
      </c>
    </row>
    <row r="133" customFormat="false" ht="12.75" hidden="false" customHeight="false" outlineLevel="0" collapsed="false">
      <c r="A133" s="90" t="n">
        <f aca="false">IF(COUNT($E$5:$E$10)&lt;6,"",A132+$E$10)</f>
        <v>0.444</v>
      </c>
      <c r="B133" s="91" t="n">
        <f aca="false">IF(COUNT($E$5:$E$10)&lt;6,"",B132+I132*$B$13)</f>
        <v>19.8267431719555</v>
      </c>
      <c r="C133" s="91" t="n">
        <f aca="false">IF(COUNT($E$5:$E$10)&lt;6,"",C132+J132*$B$13)</f>
        <v>16.1061856087823</v>
      </c>
      <c r="D133" s="91" t="n">
        <f aca="false">IF(COUNT($E$5:$E$10)&lt;6,"",(B133^2+C133^2)^0.5)</f>
        <v>25.5442549249578</v>
      </c>
      <c r="E133" s="92" t="n">
        <f aca="false">IF(COUNT($E$5:$E$10)&lt;6,"",$B$10*D133^2)</f>
        <v>7.17759855638354</v>
      </c>
      <c r="F133" s="92" t="n">
        <f aca="false">IF(COUNT($E$5:$E$10)&lt;6,"",IF(D133=0,0,-B133*E133/D133))</f>
        <v>-5.57105320107707</v>
      </c>
      <c r="G133" s="92" t="n">
        <f aca="false">IF(COUNT($E$5:$E$10)&lt;6,"",IF(D133=0,0,-C133*E133/D133))</f>
        <v>-4.52562562165365</v>
      </c>
      <c r="H133" s="92" t="n">
        <f aca="false">IF(COUNT($E$5:$E$10)&lt;6,"",-$B$8*9.81+G133)</f>
        <v>-8.84202562165365</v>
      </c>
      <c r="I133" s="247" t="n">
        <f aca="false">IF(COUNT($E$5:$E$10)&lt;6,"",F133/$B$8)</f>
        <v>-12.6614845479024</v>
      </c>
      <c r="J133" s="247" t="n">
        <f aca="false">IF(COUNT($E$5:$E$10)&lt;6,"",H133/$B$8)</f>
        <v>-20.0955127764856</v>
      </c>
      <c r="K133" s="94" t="n">
        <f aca="false">IF(COUNT($E$5:$E$10)&lt;6,"",K132+B132*$E$10)</f>
        <v>10.4471220423825</v>
      </c>
      <c r="L133" s="94" t="n">
        <f aca="false">IF(COUNT($E$5:$E$10)&lt;6,"",IF(M133=0,L132,L132+B132*$E$10))</f>
        <v>10.4471220423825</v>
      </c>
      <c r="M133" s="94" t="n">
        <f aca="false">IF(COUNT($E$5:$E$10)&lt;6,"",IF(M132+C132*$B$13&lt;0,0,M132+C132*$B$13))</f>
        <v>9.59060250691091</v>
      </c>
      <c r="N133" s="95" t="n">
        <f aca="false">IF(M133&lt;=M132,"",N132+1)</f>
        <v>112</v>
      </c>
      <c r="O133" s="95" t="n">
        <f aca="false">IF(M133&lt;=0,"",O132+1)</f>
        <v>112</v>
      </c>
    </row>
    <row r="134" customFormat="false" ht="12.75" hidden="false" customHeight="false" outlineLevel="0" collapsed="false">
      <c r="A134" s="90" t="n">
        <f aca="false">IF(COUNT($E$5:$E$10)&lt;6,"",A133+$E$10)</f>
        <v>0.448</v>
      </c>
      <c r="B134" s="91" t="n">
        <f aca="false">IF(COUNT($E$5:$E$10)&lt;6,"",B133+I133*$B$13)</f>
        <v>19.7760972337639</v>
      </c>
      <c r="C134" s="91" t="n">
        <f aca="false">IF(COUNT($E$5:$E$10)&lt;6,"",C133+J133*$B$13)</f>
        <v>16.0258035576764</v>
      </c>
      <c r="D134" s="91" t="n">
        <f aca="false">IF(COUNT($E$5:$E$10)&lt;6,"",(B134^2+C134^2)^0.5)</f>
        <v>25.4542806118837</v>
      </c>
      <c r="E134" s="92" t="n">
        <f aca="false">IF(COUNT($E$5:$E$10)&lt;6,"",$B$10*D134^2)</f>
        <v>7.12712441615368</v>
      </c>
      <c r="F134" s="92" t="n">
        <f aca="false">IF(COUNT($E$5:$E$10)&lt;6,"",IF(D134=0,0,-B134*E134/D134))</f>
        <v>-5.53724961235734</v>
      </c>
      <c r="G134" s="92" t="n">
        <f aca="false">IF(COUNT($E$5:$E$10)&lt;6,"",IF(D134=0,0,-C134*E134/D134))</f>
        <v>-4.4871783086682</v>
      </c>
      <c r="H134" s="92" t="n">
        <f aca="false">IF(COUNT($E$5:$E$10)&lt;6,"",-$B$8*9.81+G134)</f>
        <v>-8.8035783086682</v>
      </c>
      <c r="I134" s="247" t="n">
        <f aca="false">IF(COUNT($E$5:$E$10)&lt;6,"",F134/$B$8)</f>
        <v>-12.584658209903</v>
      </c>
      <c r="J134" s="247" t="n">
        <f aca="false">IF(COUNT($E$5:$E$10)&lt;6,"",H134/$B$8)</f>
        <v>-20.0081325197005</v>
      </c>
      <c r="K134" s="94" t="n">
        <f aca="false">IF(COUNT($E$5:$E$10)&lt;6,"",K133+B133*$E$10)</f>
        <v>10.5264290150703</v>
      </c>
      <c r="L134" s="94" t="n">
        <f aca="false">IF(COUNT($E$5:$E$10)&lt;6,"",IF(M134=0,L133,L133+B133*$E$10))</f>
        <v>10.5264290150703</v>
      </c>
      <c r="M134" s="94" t="n">
        <f aca="false">IF(COUNT($E$5:$E$10)&lt;6,"",IF(M133+C133*$B$13&lt;0,0,M133+C133*$B$13))</f>
        <v>9.65502724934604</v>
      </c>
      <c r="N134" s="95" t="n">
        <f aca="false">IF(M134&lt;=M133,"",N133+1)</f>
        <v>113</v>
      </c>
      <c r="O134" s="95" t="n">
        <f aca="false">IF(M134&lt;=0,"",O133+1)</f>
        <v>113</v>
      </c>
    </row>
    <row r="135" customFormat="false" ht="12.75" hidden="false" customHeight="false" outlineLevel="0" collapsed="false">
      <c r="A135" s="90" t="n">
        <f aca="false">IF(COUNT($E$5:$E$10)&lt;6,"",A134+$E$10)</f>
        <v>0.452</v>
      </c>
      <c r="B135" s="91" t="n">
        <f aca="false">IF(COUNT($E$5:$E$10)&lt;6,"",B134+I134*$B$13)</f>
        <v>19.7257586009243</v>
      </c>
      <c r="C135" s="91" t="n">
        <f aca="false">IF(COUNT($E$5:$E$10)&lt;6,"",C134+J134*$B$13)</f>
        <v>15.9457710275976</v>
      </c>
      <c r="D135" s="91" t="n">
        <f aca="false">IF(COUNT($E$5:$E$10)&lt;6,"",(B135^2+C135^2)^0.5)</f>
        <v>25.3648017151033</v>
      </c>
      <c r="E135" s="92" t="n">
        <f aca="false">IF(COUNT($E$5:$E$10)&lt;6,"",$B$10*D135^2)</f>
        <v>7.07710482651159</v>
      </c>
      <c r="F135" s="92" t="n">
        <f aca="false">IF(COUNT($E$5:$E$10)&lt;6,"",IF(D135=0,0,-B135*E135/D135))</f>
        <v>-5.50373951151681</v>
      </c>
      <c r="G135" s="92" t="n">
        <f aca="false">IF(COUNT($E$5:$E$10)&lt;6,"",IF(D135=0,0,-C135*E135/D135))</f>
        <v>-4.44907452340397</v>
      </c>
      <c r="H135" s="92" t="n">
        <f aca="false">IF(COUNT($E$5:$E$10)&lt;6,"",-$B$8*9.81+G135)</f>
        <v>-8.76547452340397</v>
      </c>
      <c r="I135" s="247" t="n">
        <f aca="false">IF(COUNT($E$5:$E$10)&lt;6,"",F135/$B$8)</f>
        <v>-12.5084988898109</v>
      </c>
      <c r="J135" s="247" t="n">
        <f aca="false">IF(COUNT($E$5:$E$10)&lt;6,"",H135/$B$8)</f>
        <v>-19.9215330077363</v>
      </c>
      <c r="K135" s="94" t="n">
        <f aca="false">IF(COUNT($E$5:$E$10)&lt;6,"",K134+B134*$E$10)</f>
        <v>10.6055334040054</v>
      </c>
      <c r="L135" s="94" t="n">
        <f aca="false">IF(COUNT($E$5:$E$10)&lt;6,"",IF(M135=0,L134,L134+B134*$E$10))</f>
        <v>10.6055334040054</v>
      </c>
      <c r="M135" s="94" t="n">
        <f aca="false">IF(COUNT($E$5:$E$10)&lt;6,"",IF(M134+C134*$B$13&lt;0,0,M134+C134*$B$13))</f>
        <v>9.71913046357675</v>
      </c>
      <c r="N135" s="95" t="n">
        <f aca="false">IF(M135&lt;=M134,"",N134+1)</f>
        <v>114</v>
      </c>
      <c r="O135" s="95" t="n">
        <f aca="false">IF(M135&lt;=0,"",O134+1)</f>
        <v>114</v>
      </c>
    </row>
    <row r="136" customFormat="false" ht="12.75" hidden="false" customHeight="false" outlineLevel="0" collapsed="false">
      <c r="A136" s="90" t="n">
        <f aca="false">IF(COUNT($E$5:$E$10)&lt;6,"",A135+$E$10)</f>
        <v>0.456</v>
      </c>
      <c r="B136" s="91" t="n">
        <f aca="false">IF(COUNT($E$5:$E$10)&lt;6,"",B135+I135*$B$13)</f>
        <v>19.675724605365</v>
      </c>
      <c r="C136" s="91" t="n">
        <f aca="false">IF(COUNT($E$5:$E$10)&lt;6,"",C135+J135*$B$13)</f>
        <v>15.8660848955666</v>
      </c>
      <c r="D136" s="91" t="n">
        <f aca="false">IF(COUNT($E$5:$E$10)&lt;6,"",(B136^2+C136^2)^0.5)</f>
        <v>25.2758143025995</v>
      </c>
      <c r="E136" s="92" t="n">
        <f aca="false">IF(COUNT($E$5:$E$10)&lt;6,"",$B$10*D136^2)</f>
        <v>7.02753467525444</v>
      </c>
      <c r="F136" s="92" t="n">
        <f aca="false">IF(COUNT($E$5:$E$10)&lt;6,"",IF(D136=0,0,-B136*E136/D136))</f>
        <v>-5.47051957533724</v>
      </c>
      <c r="G136" s="92" t="n">
        <f aca="false">IF(COUNT($E$5:$E$10)&lt;6,"",IF(D136=0,0,-C136*E136/D136))</f>
        <v>-4.41131037082584</v>
      </c>
      <c r="H136" s="92" t="n">
        <f aca="false">IF(COUNT($E$5:$E$10)&lt;6,"",-$B$8*9.81+G136)</f>
        <v>-8.72771037082584</v>
      </c>
      <c r="I136" s="247" t="n">
        <f aca="false">IF(COUNT($E$5:$E$10)&lt;6,"",F136/$B$8)</f>
        <v>-12.4329990348574</v>
      </c>
      <c r="J136" s="247" t="n">
        <f aca="false">IF(COUNT($E$5:$E$10)&lt;6,"",H136/$B$8)</f>
        <v>-19.8357053882405</v>
      </c>
      <c r="K136" s="94" t="n">
        <f aca="false">IF(COUNT($E$5:$E$10)&lt;6,"",K135+B135*$E$10)</f>
        <v>10.6844364384091</v>
      </c>
      <c r="L136" s="94" t="n">
        <f aca="false">IF(COUNT($E$5:$E$10)&lt;6,"",IF(M136=0,L135,L135+B135*$E$10))</f>
        <v>10.6844364384091</v>
      </c>
      <c r="M136" s="94" t="n">
        <f aca="false">IF(COUNT($E$5:$E$10)&lt;6,"",IF(M135+C135*$B$13&lt;0,0,M135+C135*$B$13))</f>
        <v>9.78291354768714</v>
      </c>
      <c r="N136" s="95" t="n">
        <f aca="false">IF(M136&lt;=M135,"",N135+1)</f>
        <v>115</v>
      </c>
      <c r="O136" s="95" t="n">
        <f aca="false">IF(M136&lt;=0,"",O135+1)</f>
        <v>115</v>
      </c>
    </row>
    <row r="137" customFormat="false" ht="12.75" hidden="false" customHeight="false" outlineLevel="0" collapsed="false">
      <c r="A137" s="90" t="n">
        <f aca="false">IF(COUNT($E$5:$E$10)&lt;6,"",A136+$E$10)</f>
        <v>0.46</v>
      </c>
      <c r="B137" s="91" t="n">
        <f aca="false">IF(COUNT($E$5:$E$10)&lt;6,"",B136+I136*$B$13)</f>
        <v>19.6259926092256</v>
      </c>
      <c r="C137" s="91" t="n">
        <f aca="false">IF(COUNT($E$5:$E$10)&lt;6,"",C136+J136*$B$13)</f>
        <v>15.7867420740137</v>
      </c>
      <c r="D137" s="91" t="n">
        <f aca="false">IF(COUNT($E$5:$E$10)&lt;6,"",(B137^2+C137^2)^0.5)</f>
        <v>25.1873144898143</v>
      </c>
      <c r="E137" s="92" t="n">
        <f aca="false">IF(COUNT($E$5:$E$10)&lt;6,"",$B$10*D137^2)</f>
        <v>6.97840892329692</v>
      </c>
      <c r="F137" s="92" t="n">
        <f aca="false">IF(COUNT($E$5:$E$10)&lt;6,"",IF(D137=0,0,-B137*E137/D137))</f>
        <v>-5.4375865282567</v>
      </c>
      <c r="G137" s="92" t="n">
        <f aca="false">IF(COUNT($E$5:$E$10)&lt;6,"",IF(D137=0,0,-C137*E137/D137))</f>
        <v>-4.37388201126543</v>
      </c>
      <c r="H137" s="92" t="n">
        <f aca="false">IF(COUNT($E$5:$E$10)&lt;6,"",-$B$8*9.81+G137)</f>
        <v>-8.69028201126543</v>
      </c>
      <c r="I137" s="247" t="n">
        <f aca="false">IF(COUNT($E$5:$E$10)&lt;6,"",F137/$B$8)</f>
        <v>-12.3581512005834</v>
      </c>
      <c r="J137" s="247" t="n">
        <f aca="false">IF(COUNT($E$5:$E$10)&lt;6,"",H137/$B$8)</f>
        <v>-19.7506409346942</v>
      </c>
      <c r="K137" s="94" t="n">
        <f aca="false">IF(COUNT($E$5:$E$10)&lt;6,"",K136+B136*$E$10)</f>
        <v>10.7631393368305</v>
      </c>
      <c r="L137" s="94" t="n">
        <f aca="false">IF(COUNT($E$5:$E$10)&lt;6,"",IF(M137=0,L136,L136+B136*$E$10))</f>
        <v>10.7631393368305</v>
      </c>
      <c r="M137" s="94" t="n">
        <f aca="false">IF(COUNT($E$5:$E$10)&lt;6,"",IF(M136+C136*$B$13&lt;0,0,M136+C136*$B$13))</f>
        <v>9.84637788726941</v>
      </c>
      <c r="N137" s="95" t="n">
        <f aca="false">IF(M137&lt;=M136,"",N136+1)</f>
        <v>116</v>
      </c>
      <c r="O137" s="95" t="n">
        <f aca="false">IF(M137&lt;=0,"",O136+1)</f>
        <v>116</v>
      </c>
    </row>
    <row r="138" customFormat="false" ht="12.75" hidden="false" customHeight="false" outlineLevel="0" collapsed="false">
      <c r="A138" s="90" t="n">
        <f aca="false">IF(COUNT($E$5:$E$10)&lt;6,"",A137+$E$10)</f>
        <v>0.464</v>
      </c>
      <c r="B138" s="91" t="n">
        <f aca="false">IF(COUNT($E$5:$E$10)&lt;6,"",B137+I137*$B$13)</f>
        <v>19.5765600044233</v>
      </c>
      <c r="C138" s="91" t="n">
        <f aca="false">IF(COUNT($E$5:$E$10)&lt;6,"",C137+J137*$B$13)</f>
        <v>15.7077395102749</v>
      </c>
      <c r="D138" s="91" t="n">
        <f aca="false">IF(COUNT($E$5:$E$10)&lt;6,"",(B138^2+C138^2)^0.5)</f>
        <v>25.099298438989</v>
      </c>
      <c r="E138" s="92" t="n">
        <f aca="false">IF(COUNT($E$5:$E$10)&lt;6,"",$B$10*D138^2)</f>
        <v>6.92972260342379</v>
      </c>
      <c r="F138" s="92" t="n">
        <f aca="false">IF(COUNT($E$5:$E$10)&lt;6,"",IF(D138=0,0,-B138*E138/D138))</f>
        <v>-5.40493714155775</v>
      </c>
      <c r="G138" s="92" t="n">
        <f aca="false">IF(COUNT($E$5:$E$10)&lt;6,"",IF(D138=0,0,-C138*E138/D138))</f>
        <v>-4.33678565947318</v>
      </c>
      <c r="H138" s="92" t="n">
        <f aca="false">IF(COUNT($E$5:$E$10)&lt;6,"",-$B$8*9.81+G138)</f>
        <v>-8.65318565947318</v>
      </c>
      <c r="I138" s="247" t="n">
        <f aca="false">IF(COUNT($E$5:$E$10)&lt;6,"",F138/$B$8)</f>
        <v>-12.2839480489949</v>
      </c>
      <c r="J138" s="247" t="n">
        <f aca="false">IF(COUNT($E$5:$E$10)&lt;6,"",H138/$B$8)</f>
        <v>-19.6663310442572</v>
      </c>
      <c r="K138" s="94" t="n">
        <f aca="false">IF(COUNT($E$5:$E$10)&lt;6,"",K137+B137*$E$10)</f>
        <v>10.8416433072674</v>
      </c>
      <c r="L138" s="94" t="n">
        <f aca="false">IF(COUNT($E$5:$E$10)&lt;6,"",IF(M138=0,L137,L137+B137*$E$10))</f>
        <v>10.8416433072674</v>
      </c>
      <c r="M138" s="94" t="n">
        <f aca="false">IF(COUNT($E$5:$E$10)&lt;6,"",IF(M137+C137*$B$13&lt;0,0,M137+C137*$B$13))</f>
        <v>9.90952485556546</v>
      </c>
      <c r="N138" s="95" t="n">
        <f aca="false">IF(M138&lt;=M137,"",N137+1)</f>
        <v>117</v>
      </c>
      <c r="O138" s="95" t="n">
        <f aca="false">IF(M138&lt;=0,"",O137+1)</f>
        <v>117</v>
      </c>
    </row>
    <row r="139" customFormat="false" ht="12.75" hidden="false" customHeight="false" outlineLevel="0" collapsed="false">
      <c r="A139" s="90" t="n">
        <f aca="false">IF(COUNT($E$5:$E$10)&lt;6,"",A138+$E$10)</f>
        <v>0.468</v>
      </c>
      <c r="B139" s="91" t="n">
        <f aca="false">IF(COUNT($E$5:$E$10)&lt;6,"",B138+I138*$B$13)</f>
        <v>19.5274242122273</v>
      </c>
      <c r="C139" s="91" t="n">
        <f aca="false">IF(COUNT($E$5:$E$10)&lt;6,"",C138+J138*$B$13)</f>
        <v>15.6290741860979</v>
      </c>
      <c r="D139" s="91" t="n">
        <f aca="false">IF(COUNT($E$5:$E$10)&lt;6,"",(B139^2+C139^2)^0.5)</f>
        <v>25.0117623585151</v>
      </c>
      <c r="E139" s="92" t="n">
        <f aca="false">IF(COUNT($E$5:$E$10)&lt;6,"",$B$10*D139^2)</f>
        <v>6.88147081906714</v>
      </c>
      <c r="F139" s="92" t="n">
        <f aca="false">IF(COUNT($E$5:$E$10)&lt;6,"",IF(D139=0,0,-B139*E139/D139))</f>
        <v>-5.37256823257156</v>
      </c>
      <c r="G139" s="92" t="n">
        <f aca="false">IF(COUNT($E$5:$E$10)&lt;6,"",IF(D139=0,0,-C139*E139/D139))</f>
        <v>-4.30001758368911</v>
      </c>
      <c r="H139" s="92" t="n">
        <f aca="false">IF(COUNT($E$5:$E$10)&lt;6,"",-$B$8*9.81+G139)</f>
        <v>-8.61641758368911</v>
      </c>
      <c r="I139" s="247" t="n">
        <f aca="false">IF(COUNT($E$5:$E$10)&lt;6,"",F139/$B$8)</f>
        <v>-12.2103823467535</v>
      </c>
      <c r="J139" s="247" t="n">
        <f aca="false">IF(COUNT($E$5:$E$10)&lt;6,"",H139/$B$8)</f>
        <v>-19.5827672356571</v>
      </c>
      <c r="K139" s="94" t="n">
        <f aca="false">IF(COUNT($E$5:$E$10)&lt;6,"",K138+B138*$E$10)</f>
        <v>10.9199495472851</v>
      </c>
      <c r="L139" s="94" t="n">
        <f aca="false">IF(COUNT($E$5:$E$10)&lt;6,"",IF(M139=0,L138,L138+B138*$E$10))</f>
        <v>10.9199495472851</v>
      </c>
      <c r="M139" s="94" t="n">
        <f aca="false">IF(COUNT($E$5:$E$10)&lt;6,"",IF(M138+C138*$B$13&lt;0,0,M138+C138*$B$13))</f>
        <v>9.97235581360656</v>
      </c>
      <c r="N139" s="95" t="n">
        <f aca="false">IF(M139&lt;=M138,"",N138+1)</f>
        <v>118</v>
      </c>
      <c r="O139" s="95" t="n">
        <f aca="false">IF(M139&lt;=0,"",O138+1)</f>
        <v>118</v>
      </c>
    </row>
    <row r="140" customFormat="false" ht="12.75" hidden="false" customHeight="false" outlineLevel="0" collapsed="false">
      <c r="A140" s="90" t="n">
        <f aca="false">IF(COUNT($E$5:$E$10)&lt;6,"",A139+$E$10)</f>
        <v>0.472</v>
      </c>
      <c r="B140" s="91" t="n">
        <f aca="false">IF(COUNT($E$5:$E$10)&lt;6,"",B139+I139*$B$13)</f>
        <v>19.4785826828403</v>
      </c>
      <c r="C140" s="91" t="n">
        <f aca="false">IF(COUNT($E$5:$E$10)&lt;6,"",C139+J139*$B$13)</f>
        <v>15.5507431171553</v>
      </c>
      <c r="D140" s="91" t="n">
        <f aca="false">IF(COUNT($E$5:$E$10)&lt;6,"",(B140^2+C140^2)^0.5)</f>
        <v>24.9247025022967</v>
      </c>
      <c r="E140" s="92" t="n">
        <f aca="false">IF(COUNT($E$5:$E$10)&lt;6,"",$B$10*D140^2)</f>
        <v>6.83364874310795</v>
      </c>
      <c r="F140" s="92" t="n">
        <f aca="false">IF(COUNT($E$5:$E$10)&lt;6,"",IF(D140=0,0,-B140*E140/D140))</f>
        <v>-5.340476663898</v>
      </c>
      <c r="G140" s="92" t="n">
        <f aca="false">IF(COUNT($E$5:$E$10)&lt;6,"",IF(D140=0,0,-C140*E140/D140))</f>
        <v>-4.26357410473206</v>
      </c>
      <c r="H140" s="92" t="n">
        <f aca="false">IF(COUNT($E$5:$E$10)&lt;6,"",-$B$8*9.81+G140)</f>
        <v>-8.57997410473206</v>
      </c>
      <c r="I140" s="247" t="n">
        <f aca="false">IF(COUNT($E$5:$E$10)&lt;6,"",F140/$B$8)</f>
        <v>-12.1374469634045</v>
      </c>
      <c r="J140" s="247" t="n">
        <f aca="false">IF(COUNT($E$5:$E$10)&lt;6,"",H140/$B$8)</f>
        <v>-19.4999411471183</v>
      </c>
      <c r="K140" s="94" t="n">
        <f aca="false">IF(COUNT($E$5:$E$10)&lt;6,"",K139+B139*$E$10)</f>
        <v>10.998059244134</v>
      </c>
      <c r="L140" s="94" t="n">
        <f aca="false">IF(COUNT($E$5:$E$10)&lt;6,"",IF(M140=0,L139,L139+B139*$E$10))</f>
        <v>10.998059244134</v>
      </c>
      <c r="M140" s="94" t="n">
        <f aca="false">IF(COUNT($E$5:$E$10)&lt;6,"",IF(M139+C139*$B$13&lt;0,0,M139+C139*$B$13))</f>
        <v>10.034872110351</v>
      </c>
      <c r="N140" s="95" t="n">
        <f aca="false">IF(M140&lt;=M139,"",N139+1)</f>
        <v>119</v>
      </c>
      <c r="O140" s="95" t="n">
        <f aca="false">IF(M140&lt;=0,"",O139+1)</f>
        <v>119</v>
      </c>
    </row>
    <row r="141" customFormat="false" ht="12.75" hidden="false" customHeight="false" outlineLevel="0" collapsed="false">
      <c r="A141" s="90" t="n">
        <f aca="false">IF(COUNT($E$5:$E$10)&lt;6,"",A140+$E$10)</f>
        <v>0.476</v>
      </c>
      <c r="B141" s="91" t="n">
        <f aca="false">IF(COUNT($E$5:$E$10)&lt;6,"",B140+I140*$B$13)</f>
        <v>19.4300328949866</v>
      </c>
      <c r="C141" s="91" t="n">
        <f aca="false">IF(COUNT($E$5:$E$10)&lt;6,"",C140+J140*$B$13)</f>
        <v>15.4727433525668</v>
      </c>
      <c r="D141" s="91" t="n">
        <f aca="false">IF(COUNT($E$5:$E$10)&lt;6,"",(B141^2+C141^2)^0.5)</f>
        <v>24.8381151691239</v>
      </c>
      <c r="E141" s="92" t="n">
        <f aca="false">IF(COUNT($E$5:$E$10)&lt;6,"",$B$10*D141^2)</f>
        <v>6.78625161670129</v>
      </c>
      <c r="F141" s="92" t="n">
        <f aca="false">IF(COUNT($E$5:$E$10)&lt;6,"",IF(D141=0,0,-B141*E141/D141))</f>
        <v>-5.30865934264098</v>
      </c>
      <c r="G141" s="92" t="n">
        <f aca="false">IF(COUNT($E$5:$E$10)&lt;6,"",IF(D141=0,0,-C141*E141/D141))</f>
        <v>-4.22745159510685</v>
      </c>
      <c r="H141" s="92" t="n">
        <f aca="false">IF(COUNT($E$5:$E$10)&lt;6,"",-$B$8*9.81+G141)</f>
        <v>-8.54385159510685</v>
      </c>
      <c r="I141" s="247" t="n">
        <f aca="false">IF(COUNT($E$5:$E$10)&lt;6,"",F141/$B$8)</f>
        <v>-12.0651348696386</v>
      </c>
      <c r="J141" s="247" t="n">
        <f aca="false">IF(COUNT($E$5:$E$10)&lt;6,"",H141/$B$8)</f>
        <v>-19.4178445343337</v>
      </c>
      <c r="K141" s="94" t="n">
        <f aca="false">IF(COUNT($E$5:$E$10)&lt;6,"",K140+B140*$E$10)</f>
        <v>11.0759735748654</v>
      </c>
      <c r="L141" s="94" t="n">
        <f aca="false">IF(COUNT($E$5:$E$10)&lt;6,"",IF(M141=0,L140,L140+B140*$E$10))</f>
        <v>11.0759735748654</v>
      </c>
      <c r="M141" s="94" t="n">
        <f aca="false">IF(COUNT($E$5:$E$10)&lt;6,"",IF(M140+C140*$B$13&lt;0,0,M140+C140*$B$13))</f>
        <v>10.0970750828196</v>
      </c>
      <c r="N141" s="95" t="n">
        <f aca="false">IF(M141&lt;=M140,"",N140+1)</f>
        <v>120</v>
      </c>
      <c r="O141" s="95" t="n">
        <f aca="false">IF(M141&lt;=0,"",O140+1)</f>
        <v>120</v>
      </c>
    </row>
    <row r="142" customFormat="false" ht="12.75" hidden="false" customHeight="false" outlineLevel="0" collapsed="false">
      <c r="A142" s="90" t="n">
        <f aca="false">IF(COUNT($E$5:$E$10)&lt;6,"",A141+$E$10)</f>
        <v>0.48</v>
      </c>
      <c r="B142" s="91" t="n">
        <f aca="false">IF(COUNT($E$5:$E$10)&lt;6,"",B141+I141*$B$13)</f>
        <v>19.3817723555081</v>
      </c>
      <c r="C142" s="91" t="n">
        <f aca="false">IF(COUNT($E$5:$E$10)&lt;6,"",C141+J141*$B$13)</f>
        <v>15.3950719744294</v>
      </c>
      <c r="D142" s="91" t="n">
        <f aca="false">IF(COUNT($E$5:$E$10)&lt;6,"",(B142^2+C142^2)^0.5)</f>
        <v>24.7519967020562</v>
      </c>
      <c r="E142" s="92" t="n">
        <f aca="false">IF(COUNT($E$5:$E$10)&lt;6,"",$B$10*D142^2)</f>
        <v>6.7392747481246</v>
      </c>
      <c r="F142" s="92" t="n">
        <f aca="false">IF(COUNT($E$5:$E$10)&lt;6,"",IF(D142=0,0,-B142*E142/D142))</f>
        <v>-5.27711321965894</v>
      </c>
      <c r="G142" s="92" t="n">
        <f aca="false">IF(COUNT($E$5:$E$10)&lt;6,"",IF(D142=0,0,-C142*E142/D142))</f>
        <v>-4.19164647812895</v>
      </c>
      <c r="H142" s="92" t="n">
        <f aca="false">IF(COUNT($E$5:$E$10)&lt;6,"",-$B$8*9.81+G142)</f>
        <v>-8.50804647812895</v>
      </c>
      <c r="I142" s="247" t="n">
        <f aca="false">IF(COUNT($E$5:$E$10)&lt;6,"",F142/$B$8)</f>
        <v>-11.9934391355885</v>
      </c>
      <c r="J142" s="247" t="n">
        <f aca="false">IF(COUNT($E$5:$E$10)&lt;6,"",H142/$B$8)</f>
        <v>-19.3364692684749</v>
      </c>
      <c r="K142" s="94" t="n">
        <f aca="false">IF(COUNT($E$5:$E$10)&lt;6,"",K141+B141*$E$10)</f>
        <v>11.1536937064454</v>
      </c>
      <c r="L142" s="94" t="n">
        <f aca="false">IF(COUNT($E$5:$E$10)&lt;6,"",IF(M142=0,L141,L141+B141*$E$10))</f>
        <v>11.1536937064454</v>
      </c>
      <c r="M142" s="94" t="n">
        <f aca="false">IF(COUNT($E$5:$E$10)&lt;6,"",IF(M141+C141*$B$13&lt;0,0,M141+C141*$B$13))</f>
        <v>10.1589660562298</v>
      </c>
      <c r="N142" s="95" t="n">
        <f aca="false">IF(M142&lt;=M141,"",N141+1)</f>
        <v>121</v>
      </c>
      <c r="O142" s="95" t="n">
        <f aca="false">IF(M142&lt;=0,"",O141+1)</f>
        <v>121</v>
      </c>
    </row>
    <row r="143" customFormat="false" ht="12.75" hidden="false" customHeight="false" outlineLevel="0" collapsed="false">
      <c r="A143" s="90" t="n">
        <f aca="false">IF(COUNT($E$5:$E$10)&lt;6,"",A142+$E$10)</f>
        <v>0.484</v>
      </c>
      <c r="B143" s="91" t="n">
        <f aca="false">IF(COUNT($E$5:$E$10)&lt;6,"",B142+I142*$B$13)</f>
        <v>19.3337985989657</v>
      </c>
      <c r="C143" s="91" t="n">
        <f aca="false">IF(COUNT($E$5:$E$10)&lt;6,"",C142+J142*$B$13)</f>
        <v>15.3177260973555</v>
      </c>
      <c r="D143" s="91" t="n">
        <f aca="false">IF(COUNT($E$5:$E$10)&lt;6,"",(B143^2+C143^2)^0.5)</f>
        <v>24.6663434878171</v>
      </c>
      <c r="E143" s="92" t="n">
        <f aca="false">IF(COUNT($E$5:$E$10)&lt;6,"",$B$10*D143^2)</f>
        <v>6.69271351164874</v>
      </c>
      <c r="F143" s="92" t="n">
        <f aca="false">IF(COUNT($E$5:$E$10)&lt;6,"",IF(D143=0,0,-B143*E143/D143))</f>
        <v>-5.24583528883002</v>
      </c>
      <c r="G143" s="92" t="n">
        <f aca="false">IF(COUNT($E$5:$E$10)&lt;6,"",IF(D143=0,0,-C143*E143/D143))</f>
        <v>-4.15615522706639</v>
      </c>
      <c r="H143" s="92" t="n">
        <f aca="false">IF(COUNT($E$5:$E$10)&lt;6,"",-$B$8*9.81+G143)</f>
        <v>-8.47255522706639</v>
      </c>
      <c r="I143" s="247" t="n">
        <f aca="false">IF(COUNT($E$5:$E$10)&lt;6,"",F143/$B$8)</f>
        <v>-11.9223529291591</v>
      </c>
      <c r="J143" s="247" t="n">
        <f aca="false">IF(COUNT($E$5:$E$10)&lt;6,"",H143/$B$8)</f>
        <v>-19.2558073342418</v>
      </c>
      <c r="K143" s="94" t="n">
        <f aca="false">IF(COUNT($E$5:$E$10)&lt;6,"",K142+B142*$E$10)</f>
        <v>11.2312207958674</v>
      </c>
      <c r="L143" s="94" t="n">
        <f aca="false">IF(COUNT($E$5:$E$10)&lt;6,"",IF(M143=0,L142,L142+B142*$E$10))</f>
        <v>11.2312207958674</v>
      </c>
      <c r="M143" s="94" t="n">
        <f aca="false">IF(COUNT($E$5:$E$10)&lt;6,"",IF(M142+C142*$B$13&lt;0,0,M142+C142*$B$13))</f>
        <v>10.2205463441276</v>
      </c>
      <c r="N143" s="95" t="n">
        <f aca="false">IF(M143&lt;=M142,"",N142+1)</f>
        <v>122</v>
      </c>
      <c r="O143" s="95" t="n">
        <f aca="false">IF(M143&lt;=0,"",O142+1)</f>
        <v>122</v>
      </c>
    </row>
    <row r="144" customFormat="false" ht="12.75" hidden="false" customHeight="false" outlineLevel="0" collapsed="false">
      <c r="A144" s="90" t="n">
        <f aca="false">IF(COUNT($E$5:$E$10)&lt;6,"",A143+$E$10)</f>
        <v>0.488</v>
      </c>
      <c r="B144" s="91" t="n">
        <f aca="false">IF(COUNT($E$5:$E$10)&lt;6,"",B143+I143*$B$13)</f>
        <v>19.2861091872491</v>
      </c>
      <c r="C144" s="91" t="n">
        <f aca="false">IF(COUNT($E$5:$E$10)&lt;6,"",C143+J143*$B$13)</f>
        <v>15.2407028680186</v>
      </c>
      <c r="D144" s="91" t="n">
        <f aca="false">IF(COUNT($E$5:$E$10)&lt;6,"",(B144^2+C144^2)^0.5)</f>
        <v>24.5811519561985</v>
      </c>
      <c r="E144" s="92" t="n">
        <f aca="false">IF(COUNT($E$5:$E$10)&lt;6,"",$B$10*D144^2)</f>
        <v>6.64656334643096</v>
      </c>
      <c r="F144" s="92" t="n">
        <f aca="false">IF(COUNT($E$5:$E$10)&lt;6,"",IF(D144=0,0,-B144*E144/D144))</f>
        <v>-5.21482258633168</v>
      </c>
      <c r="G144" s="92" t="n">
        <f aca="false">IF(COUNT($E$5:$E$10)&lt;6,"",IF(D144=0,0,-C144*E144/D144))</f>
        <v>-4.12097436429839</v>
      </c>
      <c r="H144" s="92" t="n">
        <f aca="false">IF(COUNT($E$5:$E$10)&lt;6,"",-$B$8*9.81+G144)</f>
        <v>-8.43737436429839</v>
      </c>
      <c r="I144" s="247" t="n">
        <f aca="false">IF(COUNT($E$5:$E$10)&lt;6,"",F144/$B$8)</f>
        <v>-11.8518695143902</v>
      </c>
      <c r="J144" s="247" t="n">
        <f aca="false">IF(COUNT($E$5:$E$10)&lt;6,"",H144/$B$8)</f>
        <v>-19.1758508279509</v>
      </c>
      <c r="K144" s="94" t="n">
        <f aca="false">IF(COUNT($E$5:$E$10)&lt;6,"",K143+B143*$E$10)</f>
        <v>11.3085559902632</v>
      </c>
      <c r="L144" s="94" t="n">
        <f aca="false">IF(COUNT($E$5:$E$10)&lt;6,"",IF(M144=0,L143,L143+B143*$E$10))</f>
        <v>11.3085559902632</v>
      </c>
      <c r="M144" s="94" t="n">
        <f aca="false">IF(COUNT($E$5:$E$10)&lt;6,"",IF(M143+C143*$B$13&lt;0,0,M143+C143*$B$13))</f>
        <v>10.281817248517</v>
      </c>
      <c r="N144" s="95" t="n">
        <f aca="false">IF(M144&lt;=M143,"",N143+1)</f>
        <v>123</v>
      </c>
      <c r="O144" s="95" t="n">
        <f aca="false">IF(M144&lt;=0,"",O143+1)</f>
        <v>123</v>
      </c>
    </row>
    <row r="145" customFormat="false" ht="12.75" hidden="false" customHeight="false" outlineLevel="0" collapsed="false">
      <c r="A145" s="90" t="n">
        <f aca="false">IF(COUNT($E$5:$E$10)&lt;6,"",A144+$E$10)</f>
        <v>0.492</v>
      </c>
      <c r="B145" s="91" t="n">
        <f aca="false">IF(COUNT($E$5:$E$10)&lt;6,"",B144+I144*$B$13)</f>
        <v>19.2387017091915</v>
      </c>
      <c r="C145" s="91" t="n">
        <f aca="false">IF(COUNT($E$5:$E$10)&lt;6,"",C144+J144*$B$13)</f>
        <v>15.1639994647068</v>
      </c>
      <c r="D145" s="91" t="n">
        <f aca="false">IF(COUNT($E$5:$E$10)&lt;6,"",(B145^2+C145^2)^0.5)</f>
        <v>24.4964185794756</v>
      </c>
      <c r="E145" s="92" t="n">
        <f aca="false">IF(COUNT($E$5:$E$10)&lt;6,"",$B$10*D145^2)</f>
        <v>6.60081975542964</v>
      </c>
      <c r="F145" s="92" t="n">
        <f aca="false">IF(COUNT($E$5:$E$10)&lt;6,"",IF(D145=0,0,-B145*E145/D145))</f>
        <v>-5.18407218993431</v>
      </c>
      <c r="G145" s="92" t="n">
        <f aca="false">IF(COUNT($E$5:$E$10)&lt;6,"",IF(D145=0,0,-C145*E145/D145))</f>
        <v>-4.08610046049041</v>
      </c>
      <c r="H145" s="92" t="n">
        <f aca="false">IF(COUNT($E$5:$E$10)&lt;6,"",-$B$8*9.81+G145)</f>
        <v>-8.40250046049041</v>
      </c>
      <c r="I145" s="247" t="n">
        <f aca="false">IF(COUNT($E$5:$E$10)&lt;6,"",F145/$B$8)</f>
        <v>-11.7819822498507</v>
      </c>
      <c r="J145" s="247" t="n">
        <f aca="false">IF(COUNT($E$5:$E$10)&lt;6,"",H145/$B$8)</f>
        <v>-19.09659195566</v>
      </c>
      <c r="K145" s="94" t="n">
        <f aca="false">IF(COUNT($E$5:$E$10)&lt;6,"",K144+B144*$E$10)</f>
        <v>11.3857004270122</v>
      </c>
      <c r="L145" s="94" t="n">
        <f aca="false">IF(COUNT($E$5:$E$10)&lt;6,"",IF(M145=0,L144,L144+B144*$E$10))</f>
        <v>11.3857004270122</v>
      </c>
      <c r="M145" s="94" t="n">
        <f aca="false">IF(COUNT($E$5:$E$10)&lt;6,"",IF(M144+C144*$B$13&lt;0,0,M144+C144*$B$13))</f>
        <v>10.3427800599891</v>
      </c>
      <c r="N145" s="95" t="n">
        <f aca="false">IF(M145&lt;=M144,"",N144+1)</f>
        <v>124</v>
      </c>
      <c r="O145" s="95" t="n">
        <f aca="false">IF(M145&lt;=0,"",O144+1)</f>
        <v>124</v>
      </c>
    </row>
    <row r="146" customFormat="false" ht="12.75" hidden="false" customHeight="false" outlineLevel="0" collapsed="false">
      <c r="A146" s="90" t="n">
        <f aca="false">IF(COUNT($E$5:$E$10)&lt;6,"",A145+$E$10)</f>
        <v>0.496</v>
      </c>
      <c r="B146" s="91" t="n">
        <f aca="false">IF(COUNT($E$5:$E$10)&lt;6,"",B145+I145*$B$13)</f>
        <v>19.1915737801921</v>
      </c>
      <c r="C146" s="91" t="n">
        <f aca="false">IF(COUNT($E$5:$E$10)&lt;6,"",C145+J145*$B$13)</f>
        <v>15.0876130968841</v>
      </c>
      <c r="D146" s="91" t="n">
        <f aca="false">IF(COUNT($E$5:$E$10)&lt;6,"",(B146^2+C146^2)^0.5)</f>
        <v>24.4121398718307</v>
      </c>
      <c r="E146" s="92" t="n">
        <f aca="false">IF(COUNT($E$5:$E$10)&lt;6,"",$B$10*D146^2)</f>
        <v>6.55547830434011</v>
      </c>
      <c r="F146" s="92" t="n">
        <f aca="false">IF(COUNT($E$5:$E$10)&lt;6,"",IF(D146=0,0,-B146*E146/D146))</f>
        <v>-5.15358121830871</v>
      </c>
      <c r="G146" s="92" t="n">
        <f aca="false">IF(COUNT($E$5:$E$10)&lt;6,"",IF(D146=0,0,-C146*E146/D146))</f>
        <v>-4.05153013378521</v>
      </c>
      <c r="H146" s="92" t="n">
        <f aca="false">IF(COUNT($E$5:$E$10)&lt;6,"",-$B$8*9.81+G146)</f>
        <v>-8.36793013378521</v>
      </c>
      <c r="I146" s="247" t="n">
        <f aca="false">IF(COUNT($E$5:$E$10)&lt;6,"",F146/$B$8)</f>
        <v>-11.7126845870652</v>
      </c>
      <c r="J146" s="247" t="n">
        <f aca="false">IF(COUNT($E$5:$E$10)&lt;6,"",H146/$B$8)</f>
        <v>-19.01802303133</v>
      </c>
      <c r="K146" s="94" t="n">
        <f aca="false">IF(COUNT($E$5:$E$10)&lt;6,"",K145+B145*$E$10)</f>
        <v>11.462655233849</v>
      </c>
      <c r="L146" s="94" t="n">
        <f aca="false">IF(COUNT($E$5:$E$10)&lt;6,"",IF(M146=0,L145,L145+B145*$E$10))</f>
        <v>11.462655233849</v>
      </c>
      <c r="M146" s="94" t="n">
        <f aca="false">IF(COUNT($E$5:$E$10)&lt;6,"",IF(M145+C145*$B$13&lt;0,0,M145+C145*$B$13))</f>
        <v>10.4034360578479</v>
      </c>
      <c r="N146" s="95" t="n">
        <f aca="false">IF(M146&lt;=M145,"",N145+1)</f>
        <v>125</v>
      </c>
      <c r="O146" s="95" t="n">
        <f aca="false">IF(M146&lt;=0,"",O145+1)</f>
        <v>125</v>
      </c>
    </row>
    <row r="147" customFormat="false" ht="12.75" hidden="false" customHeight="false" outlineLevel="0" collapsed="false">
      <c r="A147" s="90" t="n">
        <f aca="false">IF(COUNT($E$5:$E$10)&lt;6,"",A146+$E$10)</f>
        <v>0.5</v>
      </c>
      <c r="B147" s="91" t="n">
        <f aca="false">IF(COUNT($E$5:$E$10)&lt;6,"",B146+I146*$B$13)</f>
        <v>19.1447230418439</v>
      </c>
      <c r="C147" s="91" t="n">
        <f aca="false">IF(COUNT($E$5:$E$10)&lt;6,"",C146+J146*$B$13)</f>
        <v>15.0115410047588</v>
      </c>
      <c r="D147" s="91" t="n">
        <f aca="false">IF(COUNT($E$5:$E$10)&lt;6,"",(B147^2+C147^2)^0.5)</f>
        <v>24.3283123887881</v>
      </c>
      <c r="E147" s="92" t="n">
        <f aca="false">IF(COUNT($E$5:$E$10)&lt;6,"",$B$10*D147^2)</f>
        <v>6.51053462055109</v>
      </c>
      <c r="F147" s="92" t="n">
        <f aca="false">IF(COUNT($E$5:$E$10)&lt;6,"",IF(D147=0,0,-B147*E147/D147))</f>
        <v>-5.12334683034689</v>
      </c>
      <c r="G147" s="92" t="n">
        <f aca="false">IF(COUNT($E$5:$E$10)&lt;6,"",IF(D147=0,0,-C147*E147/D147))</f>
        <v>-4.01726004900963</v>
      </c>
      <c r="H147" s="92" t="n">
        <f aca="false">IF(COUNT($E$5:$E$10)&lt;6,"",-$B$8*9.81+G147)</f>
        <v>-8.33366004900963</v>
      </c>
      <c r="I147" s="247" t="n">
        <f aca="false">IF(COUNT($E$5:$E$10)&lt;6,"",F147/$B$8)</f>
        <v>-11.6439700689702</v>
      </c>
      <c r="J147" s="247" t="n">
        <f aca="false">IF(COUNT($E$5:$E$10)&lt;6,"",H147/$B$8)</f>
        <v>-18.9401364750219</v>
      </c>
      <c r="K147" s="94" t="n">
        <f aca="false">IF(COUNT($E$5:$E$10)&lt;6,"",K146+B146*$E$10)</f>
        <v>11.5394215289698</v>
      </c>
      <c r="L147" s="94" t="n">
        <f aca="false">IF(COUNT($E$5:$E$10)&lt;6,"",IF(M147=0,L146,L146+B146*$E$10))</f>
        <v>11.5394215289698</v>
      </c>
      <c r="M147" s="94" t="n">
        <f aca="false">IF(COUNT($E$5:$E$10)&lt;6,"",IF(M146+C146*$B$13&lt;0,0,M146+C146*$B$13))</f>
        <v>10.4637865102354</v>
      </c>
      <c r="N147" s="95" t="n">
        <f aca="false">IF(M147&lt;=M146,"",N146+1)</f>
        <v>126</v>
      </c>
      <c r="O147" s="95" t="n">
        <f aca="false">IF(M147&lt;=0,"",O146+1)</f>
        <v>126</v>
      </c>
    </row>
    <row r="148" customFormat="false" ht="12.75" hidden="false" customHeight="false" outlineLevel="0" collapsed="false">
      <c r="A148" s="90" t="n">
        <f aca="false">IF(COUNT($E$5:$E$10)&lt;6,"",A147+$E$10)</f>
        <v>0.504</v>
      </c>
      <c r="B148" s="91" t="n">
        <f aca="false">IF(COUNT($E$5:$E$10)&lt;6,"",B147+I147*$B$13)</f>
        <v>19.098147161568</v>
      </c>
      <c r="C148" s="91" t="n">
        <f aca="false">IF(COUNT($E$5:$E$10)&lt;6,"",C147+J147*$B$13)</f>
        <v>14.9357804588587</v>
      </c>
      <c r="D148" s="91" t="n">
        <f aca="false">IF(COUNT($E$5:$E$10)&lt;6,"",(B148^2+C148^2)^0.5)</f>
        <v>24.2449327266572</v>
      </c>
      <c r="E148" s="92" t="n">
        <f aca="false">IF(COUNT($E$5:$E$10)&lt;6,"",$B$10*D148^2)</f>
        <v>6.46598439212147</v>
      </c>
      <c r="F148" s="92" t="n">
        <f aca="false">IF(COUNT($E$5:$E$10)&lt;6,"",IF(D148=0,0,-B148*E148/D148))</f>
        <v>-5.09336622449617</v>
      </c>
      <c r="G148" s="92" t="n">
        <f aca="false">IF(COUNT($E$5:$E$10)&lt;6,"",IF(D148=0,0,-C148*E148/D148))</f>
        <v>-3.98328691689666</v>
      </c>
      <c r="H148" s="92" t="n">
        <f aca="false">IF(COUNT($E$5:$E$10)&lt;6,"",-$B$8*9.81+G148)</f>
        <v>-8.29968691689666</v>
      </c>
      <c r="I148" s="247" t="n">
        <f aca="false">IF(COUNT($E$5:$E$10)&lt;6,"",F148/$B$8)</f>
        <v>-11.5758323284004</v>
      </c>
      <c r="J148" s="247" t="n">
        <f aca="false">IF(COUNT($E$5:$E$10)&lt;6,"",H148/$B$8)</f>
        <v>-18.8629248111288</v>
      </c>
      <c r="K148" s="94" t="n">
        <f aca="false">IF(COUNT($E$5:$E$10)&lt;6,"",K147+B147*$E$10)</f>
        <v>11.6160004211372</v>
      </c>
      <c r="L148" s="94" t="n">
        <f aca="false">IF(COUNT($E$5:$E$10)&lt;6,"",IF(M148=0,L147,L147+B147*$E$10))</f>
        <v>11.6160004211372</v>
      </c>
      <c r="M148" s="94" t="n">
        <f aca="false">IF(COUNT($E$5:$E$10)&lt;6,"",IF(M147+C147*$B$13&lt;0,0,M147+C147*$B$13))</f>
        <v>10.5238326742545</v>
      </c>
      <c r="N148" s="95" t="n">
        <f aca="false">IF(M148&lt;=M147,"",N147+1)</f>
        <v>127</v>
      </c>
      <c r="O148" s="95" t="n">
        <f aca="false">IF(M148&lt;=0,"",O147+1)</f>
        <v>127</v>
      </c>
    </row>
    <row r="149" customFormat="false" ht="12.75" hidden="false" customHeight="false" outlineLevel="0" collapsed="false">
      <c r="A149" s="90" t="n">
        <f aca="false">IF(COUNT($E$5:$E$10)&lt;6,"",A148+$E$10)</f>
        <v>0.508</v>
      </c>
      <c r="B149" s="91" t="n">
        <f aca="false">IF(COUNT($E$5:$E$10)&lt;6,"",B148+I148*$B$13)</f>
        <v>19.0518438322544</v>
      </c>
      <c r="C149" s="91" t="n">
        <f aca="false">IF(COUNT($E$5:$E$10)&lt;6,"",C148+J148*$B$13)</f>
        <v>14.8603287596142</v>
      </c>
      <c r="D149" s="91" t="n">
        <f aca="false">IF(COUNT($E$5:$E$10)&lt;6,"",(B149^2+C149^2)^0.5)</f>
        <v>24.1619975219854</v>
      </c>
      <c r="E149" s="92" t="n">
        <f aca="false">IF(COUNT($E$5:$E$10)&lt;6,"",$B$10*D149^2)</f>
        <v>6.42182336677669</v>
      </c>
      <c r="F149" s="92" t="n">
        <f aca="false">IF(COUNT($E$5:$E$10)&lt;6,"",IF(D149=0,0,-B149*E149/D149))</f>
        <v>-5.06363663810601</v>
      </c>
      <c r="G149" s="92" t="n">
        <f aca="false">IF(COUNT($E$5:$E$10)&lt;6,"",IF(D149=0,0,-C149*E149/D149))</f>
        <v>-3.94960749332255</v>
      </c>
      <c r="H149" s="92" t="n">
        <f aca="false">IF(COUNT($E$5:$E$10)&lt;6,"",-$B$8*9.81+G149)</f>
        <v>-8.26600749332255</v>
      </c>
      <c r="I149" s="247" t="n">
        <f aca="false">IF(COUNT($E$5:$E$10)&lt;6,"",F149/$B$8)</f>
        <v>-11.5082650866046</v>
      </c>
      <c r="J149" s="247" t="n">
        <f aca="false">IF(COUNT($E$5:$E$10)&lt;6,"",H149/$B$8)</f>
        <v>-18.7863806666422</v>
      </c>
      <c r="K149" s="94" t="n">
        <f aca="false">IF(COUNT($E$5:$E$10)&lt;6,"",K148+B148*$E$10)</f>
        <v>11.6923930097834</v>
      </c>
      <c r="L149" s="94" t="n">
        <f aca="false">IF(COUNT($E$5:$E$10)&lt;6,"",IF(M149=0,L148,L148+B148*$E$10))</f>
        <v>11.6923930097834</v>
      </c>
      <c r="M149" s="94" t="n">
        <f aca="false">IF(COUNT($E$5:$E$10)&lt;6,"",IF(M148+C148*$B$13&lt;0,0,M148+C148*$B$13))</f>
        <v>10.5835757960899</v>
      </c>
      <c r="N149" s="95" t="n">
        <f aca="false">IF(M149&lt;=M148,"",N148+1)</f>
        <v>128</v>
      </c>
      <c r="O149" s="95" t="n">
        <f aca="false">IF(M149&lt;=0,"",O148+1)</f>
        <v>128</v>
      </c>
    </row>
    <row r="150" customFormat="false" ht="12.75" hidden="false" customHeight="false" outlineLevel="0" collapsed="false">
      <c r="A150" s="90" t="n">
        <f aca="false">IF(COUNT($E$5:$E$10)&lt;6,"",A149+$E$10)</f>
        <v>0.512</v>
      </c>
      <c r="B150" s="91" t="n">
        <f aca="false">IF(COUNT($E$5:$E$10)&lt;6,"",B149+I149*$B$13)</f>
        <v>19.005810771908</v>
      </c>
      <c r="C150" s="91" t="n">
        <f aca="false">IF(COUNT($E$5:$E$10)&lt;6,"",C149+J149*$B$13)</f>
        <v>14.7851832369476</v>
      </c>
      <c r="D150" s="91" t="n">
        <f aca="false">IF(COUNT($E$5:$E$10)&lt;6,"",(B150^2+C150^2)^0.5)</f>
        <v>24.0795034510201</v>
      </c>
      <c r="E150" s="92" t="n">
        <f aca="false">IF(COUNT($E$5:$E$10)&lt;6,"",$B$10*D150^2)</f>
        <v>6.3780473509246</v>
      </c>
      <c r="F150" s="92" t="n">
        <f aca="false">IF(COUNT($E$5:$E$10)&lt;6,"",IF(D150=0,0,-B150*E150/D150))</f>
        <v>-5.03415534678753</v>
      </c>
      <c r="G150" s="92" t="n">
        <f aca="false">IF(COUNT($E$5:$E$10)&lt;6,"",IF(D150=0,0,-C150*E150/D150))</f>
        <v>-3.9162185785585</v>
      </c>
      <c r="H150" s="92" t="n">
        <f aca="false">IF(COUNT($E$5:$E$10)&lt;6,"",-$B$8*9.81+G150)</f>
        <v>-8.2326185785585</v>
      </c>
      <c r="I150" s="247" t="n">
        <f aca="false">IF(COUNT($E$5:$E$10)&lt;6,"",F150/$B$8)</f>
        <v>-11.4412621517898</v>
      </c>
      <c r="J150" s="247" t="n">
        <f aca="false">IF(COUNT($E$5:$E$10)&lt;6,"",H150/$B$8)</f>
        <v>-18.7104967694511</v>
      </c>
      <c r="K150" s="94" t="n">
        <f aca="false">IF(COUNT($E$5:$E$10)&lt;6,"",K149+B149*$E$10)</f>
        <v>11.7686003851124</v>
      </c>
      <c r="L150" s="94" t="n">
        <f aca="false">IF(COUNT($E$5:$E$10)&lt;6,"",IF(M150=0,L149,L149+B149*$E$10))</f>
        <v>11.7686003851124</v>
      </c>
      <c r="M150" s="94" t="n">
        <f aca="false">IF(COUNT($E$5:$E$10)&lt;6,"",IF(M149+C149*$B$13&lt;0,0,M149+C149*$B$13))</f>
        <v>10.6430171111283</v>
      </c>
      <c r="N150" s="95" t="n">
        <f aca="false">IF(M150&lt;=M149,"",N149+1)</f>
        <v>129</v>
      </c>
      <c r="O150" s="95" t="n">
        <f aca="false">IF(M150&lt;=0,"",O149+1)</f>
        <v>129</v>
      </c>
    </row>
    <row r="151" customFormat="false" ht="12.75" hidden="false" customHeight="false" outlineLevel="0" collapsed="false">
      <c r="A151" s="90" t="n">
        <f aca="false">IF(COUNT($E$5:$E$10)&lt;6,"",A150+$E$10)</f>
        <v>0.516</v>
      </c>
      <c r="B151" s="91" t="n">
        <f aca="false">IF(COUNT($E$5:$E$10)&lt;6,"",B150+I150*$B$13)</f>
        <v>18.9600457233008</v>
      </c>
      <c r="C151" s="91" t="n">
        <f aca="false">IF(COUNT($E$5:$E$10)&lt;6,"",C150+J150*$B$13)</f>
        <v>14.7103412498698</v>
      </c>
      <c r="D151" s="91" t="n">
        <f aca="false">IF(COUNT($E$5:$E$10)&lt;6,"",(B151^2+C151^2)^0.5)</f>
        <v>23.99744722918</v>
      </c>
      <c r="E151" s="92" t="n">
        <f aca="false">IF(COUNT($E$5:$E$10)&lt;6,"",$B$10*D151^2)</f>
        <v>6.33465220869007</v>
      </c>
      <c r="F151" s="92" t="n">
        <f aca="false">IF(COUNT($E$5:$E$10)&lt;6,"",IF(D151=0,0,-B151*E151/D151))</f>
        <v>-5.00491966378527</v>
      </c>
      <c r="G151" s="92" t="n">
        <f aca="false">IF(COUNT($E$5:$E$10)&lt;6,"",IF(D151=0,0,-C151*E151/D151))</f>
        <v>-3.88311701653679</v>
      </c>
      <c r="H151" s="92" t="n">
        <f aca="false">IF(COUNT($E$5:$E$10)&lt;6,"",-$B$8*9.81+G151)</f>
        <v>-8.1995170165368</v>
      </c>
      <c r="I151" s="247" t="n">
        <f aca="false">IF(COUNT($E$5:$E$10)&lt;6,"",F151/$B$8)</f>
        <v>-11.3748174176938</v>
      </c>
      <c r="J151" s="247" t="n">
        <f aca="false">IF(COUNT($E$5:$E$10)&lt;6,"",H151/$B$8)</f>
        <v>-18.6352659466745</v>
      </c>
      <c r="K151" s="94" t="n">
        <f aca="false">IF(COUNT($E$5:$E$10)&lt;6,"",K150+B150*$E$10)</f>
        <v>11.8446236282001</v>
      </c>
      <c r="L151" s="94" t="n">
        <f aca="false">IF(COUNT($E$5:$E$10)&lt;6,"",IF(M151=0,L150,L150+B150*$E$10))</f>
        <v>11.8446236282001</v>
      </c>
      <c r="M151" s="94" t="n">
        <f aca="false">IF(COUNT($E$5:$E$10)&lt;6,"",IF(M150+C150*$B$13&lt;0,0,M150+C150*$B$13))</f>
        <v>10.7021578440761</v>
      </c>
      <c r="N151" s="95" t="n">
        <f aca="false">IF(M151&lt;=M150,"",N150+1)</f>
        <v>130</v>
      </c>
      <c r="O151" s="95" t="n">
        <f aca="false">IF(M151&lt;=0,"",O150+1)</f>
        <v>130</v>
      </c>
    </row>
    <row r="152" customFormat="false" ht="12.75" hidden="false" customHeight="false" outlineLevel="0" collapsed="false">
      <c r="A152" s="90" t="n">
        <f aca="false">IF(COUNT($E$5:$E$10)&lt;6,"",A151+$E$10)</f>
        <v>0.52</v>
      </c>
      <c r="B152" s="91" t="n">
        <f aca="false">IF(COUNT($E$5:$E$10)&lt;6,"",B151+I151*$B$13)</f>
        <v>18.91454645363</v>
      </c>
      <c r="C152" s="91" t="n">
        <f aca="false">IF(COUNT($E$5:$E$10)&lt;6,"",C151+J151*$B$13)</f>
        <v>14.6358001860831</v>
      </c>
      <c r="D152" s="91" t="n">
        <f aca="false">IF(COUNT($E$5:$E$10)&lt;6,"",(B152^2+C152^2)^0.5)</f>
        <v>23.9158256105341</v>
      </c>
      <c r="E152" s="92" t="n">
        <f aca="false">IF(COUNT($E$5:$E$10)&lt;6,"",$B$10*D152^2)</f>
        <v>6.29163386096828</v>
      </c>
      <c r="F152" s="92" t="n">
        <f aca="false">IF(COUNT($E$5:$E$10)&lt;6,"",IF(D152=0,0,-B152*E152/D152))</f>
        <v>-4.97592693936099</v>
      </c>
      <c r="G152" s="92" t="n">
        <f aca="false">IF(COUNT($E$5:$E$10)&lt;6,"",IF(D152=0,0,-C152*E152/D152))</f>
        <v>-3.85029969413086</v>
      </c>
      <c r="H152" s="92" t="n">
        <f aca="false">IF(COUNT($E$5:$E$10)&lt;6,"",-$B$8*9.81+G152)</f>
        <v>-8.16669969413086</v>
      </c>
      <c r="I152" s="247" t="n">
        <f aca="false">IF(COUNT($E$5:$E$10)&lt;6,"",F152/$B$8)</f>
        <v>-11.3089248621841</v>
      </c>
      <c r="J152" s="247" t="n">
        <f aca="false">IF(COUNT($E$5:$E$10)&lt;6,"",H152/$B$8)</f>
        <v>-18.5606811230247</v>
      </c>
      <c r="K152" s="94" t="n">
        <f aca="false">IF(COUNT($E$5:$E$10)&lt;6,"",K151+B151*$E$10)</f>
        <v>11.9204638110933</v>
      </c>
      <c r="L152" s="94" t="n">
        <f aca="false">IF(COUNT($E$5:$E$10)&lt;6,"",IF(M152=0,L151,L151+B151*$E$10))</f>
        <v>11.9204638110933</v>
      </c>
      <c r="M152" s="94" t="n">
        <f aca="false">IF(COUNT($E$5:$E$10)&lt;6,"",IF(M151+C151*$B$13&lt;0,0,M151+C151*$B$13))</f>
        <v>10.7609992090756</v>
      </c>
      <c r="N152" s="95" t="n">
        <f aca="false">IF(M152&lt;=M151,"",N151+1)</f>
        <v>131</v>
      </c>
      <c r="O152" s="95" t="n">
        <f aca="false">IF(M152&lt;=0,"",O151+1)</f>
        <v>131</v>
      </c>
    </row>
    <row r="153" customFormat="false" ht="12.75" hidden="false" customHeight="false" outlineLevel="0" collapsed="false">
      <c r="A153" s="90" t="n">
        <f aca="false">IF(COUNT($E$5:$E$10)&lt;6,"",A152+$E$10)</f>
        <v>0.524</v>
      </c>
      <c r="B153" s="91" t="n">
        <f aca="false">IF(COUNT($E$5:$E$10)&lt;6,"",B152+I152*$B$13)</f>
        <v>18.8693107541813</v>
      </c>
      <c r="C153" s="91" t="n">
        <f aca="false">IF(COUNT($E$5:$E$10)&lt;6,"",C152+J152*$B$13)</f>
        <v>14.561557461591</v>
      </c>
      <c r="D153" s="91" t="n">
        <f aca="false">IF(COUNT($E$5:$E$10)&lt;6,"",(B153^2+C153^2)^0.5)</f>
        <v>23.8346353872905</v>
      </c>
      <c r="E153" s="92" t="n">
        <f aca="false">IF(COUNT($E$5:$E$10)&lt;6,"",$B$10*D153^2)</f>
        <v>6.24898828449588</v>
      </c>
      <c r="F153" s="92" t="n">
        <f aca="false">IF(COUNT($E$5:$E$10)&lt;6,"",IF(D153=0,0,-B153*E153/D153))</f>
        <v>-4.9471745601893</v>
      </c>
      <c r="G153" s="92" t="n">
        <f aca="false">IF(COUNT($E$5:$E$10)&lt;6,"",IF(D153=0,0,-C153*E153/D153))</f>
        <v>-3.81776354044912</v>
      </c>
      <c r="H153" s="92" t="n">
        <f aca="false">IF(COUNT($E$5:$E$10)&lt;6,"",-$B$8*9.81+G153)</f>
        <v>-8.13416354044912</v>
      </c>
      <c r="I153" s="247" t="n">
        <f aca="false">IF(COUNT($E$5:$E$10)&lt;6,"",F153/$B$8)</f>
        <v>-11.2435785458848</v>
      </c>
      <c r="J153" s="247" t="n">
        <f aca="false">IF(COUNT($E$5:$E$10)&lt;6,"",H153/$B$8)</f>
        <v>-18.4867353192025</v>
      </c>
      <c r="K153" s="94" t="n">
        <f aca="false">IF(COUNT($E$5:$E$10)&lt;6,"",K152+B152*$E$10)</f>
        <v>11.9961219969078</v>
      </c>
      <c r="L153" s="94" t="n">
        <f aca="false">IF(COUNT($E$5:$E$10)&lt;6,"",IF(M153=0,L152,L152+B152*$E$10))</f>
        <v>11.9961219969078</v>
      </c>
      <c r="M153" s="94" t="n">
        <f aca="false">IF(COUNT($E$5:$E$10)&lt;6,"",IF(M152+C152*$B$13&lt;0,0,M152+C152*$B$13))</f>
        <v>10.8195424098199</v>
      </c>
      <c r="N153" s="95" t="n">
        <f aca="false">IF(M153&lt;=M152,"",N152+1)</f>
        <v>132</v>
      </c>
      <c r="O153" s="95" t="n">
        <f aca="false">IF(M153&lt;=0,"",O152+1)</f>
        <v>132</v>
      </c>
    </row>
    <row r="154" customFormat="false" ht="12.75" hidden="false" customHeight="false" outlineLevel="0" collapsed="false">
      <c r="A154" s="90" t="n">
        <f aca="false">IF(COUNT($E$5:$E$10)&lt;6,"",A153+$E$10)</f>
        <v>0.528</v>
      </c>
      <c r="B154" s="91" t="n">
        <f aca="false">IF(COUNT($E$5:$E$10)&lt;6,"",B153+I153*$B$13)</f>
        <v>18.8243364399978</v>
      </c>
      <c r="C154" s="91" t="n">
        <f aca="false">IF(COUNT($E$5:$E$10)&lt;6,"",C153+J153*$B$13)</f>
        <v>14.4876105203142</v>
      </c>
      <c r="D154" s="91" t="n">
        <f aca="false">IF(COUNT($E$5:$E$10)&lt;6,"",(B154^2+C154^2)^0.5)</f>
        <v>23.7538733892927</v>
      </c>
      <c r="E154" s="92" t="n">
        <f aca="false">IF(COUNT($E$5:$E$10)&lt;6,"",$B$10*D154^2)</f>
        <v>6.20671151094002</v>
      </c>
      <c r="F154" s="92" t="n">
        <f aca="false">IF(COUNT($E$5:$E$10)&lt;6,"",IF(D154=0,0,-B154*E154/D154))</f>
        <v>-4.91865994876471</v>
      </c>
      <c r="G154" s="92" t="n">
        <f aca="false">IF(COUNT($E$5:$E$10)&lt;6,"",IF(D154=0,0,-C154*E154/D154))</f>
        <v>-3.78550552614222</v>
      </c>
      <c r="H154" s="92" t="n">
        <f aca="false">IF(COUNT($E$5:$E$10)&lt;6,"",-$B$8*9.81+G154)</f>
        <v>-8.10190552614222</v>
      </c>
      <c r="I154" s="247" t="n">
        <f aca="false">IF(COUNT($E$5:$E$10)&lt;6,"",F154/$B$8)</f>
        <v>-11.1787726108289</v>
      </c>
      <c r="J154" s="247" t="n">
        <f aca="false">IF(COUNT($E$5:$E$10)&lt;6,"",H154/$B$8)</f>
        <v>-18.4134216503232</v>
      </c>
      <c r="K154" s="94" t="n">
        <f aca="false">IF(COUNT($E$5:$E$10)&lt;6,"",K153+B153*$E$10)</f>
        <v>12.0715992399245</v>
      </c>
      <c r="L154" s="94" t="n">
        <f aca="false">IF(COUNT($E$5:$E$10)&lt;6,"",IF(M154=0,L153,L153+B153*$E$10))</f>
        <v>12.0715992399245</v>
      </c>
      <c r="M154" s="94" t="n">
        <f aca="false">IF(COUNT($E$5:$E$10)&lt;6,"",IF(M153+C153*$B$13&lt;0,0,M153+C153*$B$13))</f>
        <v>10.8777886396663</v>
      </c>
      <c r="N154" s="95" t="n">
        <f aca="false">IF(M154&lt;=M153,"",N153+1)</f>
        <v>133</v>
      </c>
      <c r="O154" s="95" t="n">
        <f aca="false">IF(M154&lt;=0,"",O153+1)</f>
        <v>133</v>
      </c>
    </row>
    <row r="155" customFormat="false" ht="12.75" hidden="false" customHeight="false" outlineLevel="0" collapsed="false">
      <c r="A155" s="90" t="n">
        <f aca="false">IF(COUNT($E$5:$E$10)&lt;6,"",A154+$E$10)</f>
        <v>0.532</v>
      </c>
      <c r="B155" s="91" t="n">
        <f aca="false">IF(COUNT($E$5:$E$10)&lt;6,"",B154+I154*$B$13)</f>
        <v>18.7796213495545</v>
      </c>
      <c r="C155" s="91" t="n">
        <f aca="false">IF(COUNT($E$5:$E$10)&lt;6,"",C154+J154*$B$13)</f>
        <v>14.4139568337129</v>
      </c>
      <c r="D155" s="91" t="n">
        <f aca="false">IF(COUNT($E$5:$E$10)&lt;6,"",(B155^2+C155^2)^0.5)</f>
        <v>23.6735364835248</v>
      </c>
      <c r="E155" s="92" t="n">
        <f aca="false">IF(COUNT($E$5:$E$10)&lt;6,"",$B$10*D155^2)</f>
        <v>6.16479962600459</v>
      </c>
      <c r="F155" s="92" t="n">
        <f aca="false">IF(COUNT($E$5:$E$10)&lt;6,"",IF(D155=0,0,-B155*E155/D155))</f>
        <v>-4.89038056282005</v>
      </c>
      <c r="G155" s="92" t="n">
        <f aca="false">IF(COUNT($E$5:$E$10)&lt;6,"",IF(D155=0,0,-C155*E155/D155))</f>
        <v>-3.75352266272341</v>
      </c>
      <c r="H155" s="92" t="n">
        <f aca="false">IF(COUNT($E$5:$E$10)&lt;6,"",-$B$8*9.81+G155)</f>
        <v>-8.06992266272341</v>
      </c>
      <c r="I155" s="247" t="n">
        <f aca="false">IF(COUNT($E$5:$E$10)&lt;6,"",F155/$B$8)</f>
        <v>-11.1145012791365</v>
      </c>
      <c r="J155" s="247" t="n">
        <f aca="false">IF(COUNT($E$5:$E$10)&lt;6,"",H155/$B$8)</f>
        <v>-18.3407333243714</v>
      </c>
      <c r="K155" s="94" t="n">
        <f aca="false">IF(COUNT($E$5:$E$10)&lt;6,"",K154+B154*$E$10)</f>
        <v>12.1468965856845</v>
      </c>
      <c r="L155" s="94" t="n">
        <f aca="false">IF(COUNT($E$5:$E$10)&lt;6,"",IF(M155=0,L154,L154+B154*$E$10))</f>
        <v>12.1468965856845</v>
      </c>
      <c r="M155" s="94" t="n">
        <f aca="false">IF(COUNT($E$5:$E$10)&lt;6,"",IF(M154+C154*$B$13&lt;0,0,M154+C154*$B$13))</f>
        <v>10.9357390817476</v>
      </c>
      <c r="N155" s="95" t="n">
        <f aca="false">IF(M155&lt;=M154,"",N154+1)</f>
        <v>134</v>
      </c>
      <c r="O155" s="95" t="n">
        <f aca="false">IF(M155&lt;=0,"",O154+1)</f>
        <v>134</v>
      </c>
    </row>
    <row r="156" customFormat="false" ht="12.75" hidden="false" customHeight="false" outlineLevel="0" collapsed="false">
      <c r="A156" s="90" t="n">
        <f aca="false">IF(COUNT($E$5:$E$10)&lt;6,"",A155+$E$10)</f>
        <v>0.536</v>
      </c>
      <c r="B156" s="91" t="n">
        <f aca="false">IF(COUNT($E$5:$E$10)&lt;6,"",B155+I155*$B$13)</f>
        <v>18.7351633444379</v>
      </c>
      <c r="C156" s="91" t="n">
        <f aca="false">IF(COUNT($E$5:$E$10)&lt;6,"",C155+J155*$B$13)</f>
        <v>14.3405939004154</v>
      </c>
      <c r="D156" s="91" t="n">
        <f aca="false">IF(COUNT($E$5:$E$10)&lt;6,"",(B156^2+C156^2)^0.5)</f>
        <v>23.5936215736246</v>
      </c>
      <c r="E156" s="92" t="n">
        <f aca="false">IF(COUNT($E$5:$E$10)&lt;6,"",$B$10*D156^2)</f>
        <v>6.12324876855343</v>
      </c>
      <c r="F156" s="92" t="n">
        <f aca="false">IF(COUNT($E$5:$E$10)&lt;6,"",IF(D156=0,0,-B156*E156/D156))</f>
        <v>-4.86233389475581</v>
      </c>
      <c r="G156" s="92" t="n">
        <f aca="false">IF(COUNT($E$5:$E$10)&lt;6,"",IF(D156=0,0,-C156*E156/D156))</f>
        <v>-3.72181200190174</v>
      </c>
      <c r="H156" s="92" t="n">
        <f aca="false">IF(COUNT($E$5:$E$10)&lt;6,"",-$B$8*9.81+G156)</f>
        <v>-8.03821200190174</v>
      </c>
      <c r="I156" s="247" t="n">
        <f aca="false">IF(COUNT($E$5:$E$10)&lt;6,"",F156/$B$8)</f>
        <v>-11.0507588517178</v>
      </c>
      <c r="J156" s="247" t="n">
        <f aca="false">IF(COUNT($E$5:$E$10)&lt;6,"",H156/$B$8)</f>
        <v>-18.2686636406858</v>
      </c>
      <c r="K156" s="94" t="n">
        <f aca="false">IF(COUNT($E$5:$E$10)&lt;6,"",K155+B155*$E$10)</f>
        <v>12.2220150710827</v>
      </c>
      <c r="L156" s="94" t="n">
        <f aca="false">IF(COUNT($E$5:$E$10)&lt;6,"",IF(M156=0,L155,L155+B155*$E$10))</f>
        <v>12.2220150710827</v>
      </c>
      <c r="M156" s="94" t="n">
        <f aca="false">IF(COUNT($E$5:$E$10)&lt;6,"",IF(M155+C155*$B$13&lt;0,0,M155+C155*$B$13))</f>
        <v>10.9933949090824</v>
      </c>
      <c r="N156" s="95" t="n">
        <f aca="false">IF(M156&lt;=M155,"",N155+1)</f>
        <v>135</v>
      </c>
      <c r="O156" s="95" t="n">
        <f aca="false">IF(M156&lt;=0,"",O155+1)</f>
        <v>135</v>
      </c>
    </row>
    <row r="157" customFormat="false" ht="12.75" hidden="false" customHeight="false" outlineLevel="0" collapsed="false">
      <c r="A157" s="90" t="n">
        <f aca="false">IF(COUNT($E$5:$E$10)&lt;6,"",A156+$E$10)</f>
        <v>0.54</v>
      </c>
      <c r="B157" s="91" t="n">
        <f aca="false">IF(COUNT($E$5:$E$10)&lt;6,"",B156+I156*$B$13)</f>
        <v>18.690960309031</v>
      </c>
      <c r="C157" s="91" t="n">
        <f aca="false">IF(COUNT($E$5:$E$10)&lt;6,"",C156+J156*$B$13)</f>
        <v>14.2675192458527</v>
      </c>
      <c r="D157" s="91" t="n">
        <f aca="false">IF(COUNT($E$5:$E$10)&lt;6,"",(B157^2+C157^2)^0.5)</f>
        <v>23.5141255994041</v>
      </c>
      <c r="E157" s="92" t="n">
        <f aca="false">IF(COUNT($E$5:$E$10)&lt;6,"",$B$10*D157^2)</f>
        <v>6.08205512975006</v>
      </c>
      <c r="F157" s="92" t="n">
        <f aca="false">IF(COUNT($E$5:$E$10)&lt;6,"",IF(D157=0,0,-B157*E157/D157))</f>
        <v>-4.83451747108036</v>
      </c>
      <c r="G157" s="92" t="n">
        <f aca="false">IF(COUNT($E$5:$E$10)&lt;6,"",IF(D157=0,0,-C157*E157/D157))</f>
        <v>-3.69037063492785</v>
      </c>
      <c r="H157" s="92" t="n">
        <f aca="false">IF(COUNT($E$5:$E$10)&lt;6,"",-$B$8*9.81+G157)</f>
        <v>-8.00677063492785</v>
      </c>
      <c r="I157" s="247" t="n">
        <f aca="false">IF(COUNT($E$5:$E$10)&lt;6,"",F157/$B$8)</f>
        <v>-10.9875397070008</v>
      </c>
      <c r="J157" s="247" t="n">
        <f aca="false">IF(COUNT($E$5:$E$10)&lt;6,"",H157/$B$8)</f>
        <v>-18.1972059884724</v>
      </c>
      <c r="K157" s="94" t="n">
        <f aca="false">IF(COUNT($E$5:$E$10)&lt;6,"",K156+B156*$E$10)</f>
        <v>12.2969557244605</v>
      </c>
      <c r="L157" s="94" t="n">
        <f aca="false">IF(COUNT($E$5:$E$10)&lt;6,"",IF(M157=0,L156,L156+B156*$E$10))</f>
        <v>12.2969557244605</v>
      </c>
      <c r="M157" s="94" t="n">
        <f aca="false">IF(COUNT($E$5:$E$10)&lt;6,"",IF(M156+C156*$B$13&lt;0,0,M156+C156*$B$13))</f>
        <v>11.0507572846841</v>
      </c>
      <c r="N157" s="95" t="n">
        <f aca="false">IF(M157&lt;=M156,"",N156+1)</f>
        <v>136</v>
      </c>
      <c r="O157" s="95" t="n">
        <f aca="false">IF(M157&lt;=0,"",O156+1)</f>
        <v>136</v>
      </c>
    </row>
    <row r="158" customFormat="false" ht="12.75" hidden="false" customHeight="false" outlineLevel="0" collapsed="false">
      <c r="A158" s="90" t="n">
        <f aca="false">IF(COUNT($E$5:$E$10)&lt;6,"",A157+$E$10)</f>
        <v>0.544</v>
      </c>
      <c r="B158" s="91" t="n">
        <f aca="false">IF(COUNT($E$5:$E$10)&lt;6,"",B157+I157*$B$13)</f>
        <v>18.647010150203</v>
      </c>
      <c r="C158" s="91" t="n">
        <f aca="false">IF(COUNT($E$5:$E$10)&lt;6,"",C157+J157*$B$13)</f>
        <v>14.1947304218988</v>
      </c>
      <c r="D158" s="91" t="n">
        <f aca="false">IF(COUNT($E$5:$E$10)&lt;6,"",(B158^2+C158^2)^0.5)</f>
        <v>23.4350455363789</v>
      </c>
      <c r="E158" s="92" t="n">
        <f aca="false">IF(COUNT($E$5:$E$10)&lt;6,"",$B$10*D158^2)</f>
        <v>6.0412149522137</v>
      </c>
      <c r="F158" s="92" t="n">
        <f aca="false">IF(COUNT($E$5:$E$10)&lt;6,"",IF(D158=0,0,-B158*E158/D158))</f>
        <v>-4.80692885186061</v>
      </c>
      <c r="G158" s="92" t="n">
        <f aca="false">IF(COUNT($E$5:$E$10)&lt;6,"",IF(D158=0,0,-C158*E158/D158))</f>
        <v>-3.65919569195204</v>
      </c>
      <c r="H158" s="92" t="n">
        <f aca="false">IF(COUNT($E$5:$E$10)&lt;6,"",-$B$8*9.81+G158)</f>
        <v>-7.97559569195205</v>
      </c>
      <c r="I158" s="247" t="n">
        <f aca="false">IF(COUNT($E$5:$E$10)&lt;6,"",F158/$B$8)</f>
        <v>-10.9248382996832</v>
      </c>
      <c r="J158" s="247" t="n">
        <f aca="false">IF(COUNT($E$5:$E$10)&lt;6,"",H158/$B$8)</f>
        <v>-18.1263538453456</v>
      </c>
      <c r="K158" s="94" t="n">
        <f aca="false">IF(COUNT($E$5:$E$10)&lt;6,"",K157+B157*$E$10)</f>
        <v>12.3717195656966</v>
      </c>
      <c r="L158" s="94" t="n">
        <f aca="false">IF(COUNT($E$5:$E$10)&lt;6,"",IF(M158=0,L157,L157+B157*$E$10))</f>
        <v>12.3717195656966</v>
      </c>
      <c r="M158" s="94" t="n">
        <f aca="false">IF(COUNT($E$5:$E$10)&lt;6,"",IF(M157+C157*$B$13&lt;0,0,M157+C157*$B$13))</f>
        <v>11.1078273616675</v>
      </c>
      <c r="N158" s="95" t="n">
        <f aca="false">IF(M158&lt;=M157,"",N157+1)</f>
        <v>137</v>
      </c>
      <c r="O158" s="95" t="n">
        <f aca="false">IF(M158&lt;=0,"",O157+1)</f>
        <v>137</v>
      </c>
    </row>
    <row r="159" customFormat="false" ht="12.75" hidden="false" customHeight="false" outlineLevel="0" collapsed="false">
      <c r="A159" s="90" t="n">
        <f aca="false">IF(COUNT($E$5:$E$10)&lt;6,"",A158+$E$10)</f>
        <v>0.548</v>
      </c>
      <c r="B159" s="91" t="n">
        <f aca="false">IF(COUNT($E$5:$E$10)&lt;6,"",B158+I158*$B$13)</f>
        <v>18.6033107970043</v>
      </c>
      <c r="C159" s="91" t="n">
        <f aca="false">IF(COUNT($E$5:$E$10)&lt;6,"",C158+J158*$B$13)</f>
        <v>14.1222250065174</v>
      </c>
      <c r="D159" s="91" t="n">
        <f aca="false">IF(COUNT($E$5:$E$10)&lt;6,"",(B159^2+C159^2)^0.5)</f>
        <v>23.3563783953044</v>
      </c>
      <c r="E159" s="92" t="n">
        <f aca="false">IF(COUNT($E$5:$E$10)&lt;6,"",$B$10*D159^2)</f>
        <v>6.00072452919108</v>
      </c>
      <c r="F159" s="92" t="n">
        <f aca="false">IF(COUNT($E$5:$E$10)&lt;6,"",IF(D159=0,0,-B159*E159/D159))</f>
        <v>-4.77956563018313</v>
      </c>
      <c r="G159" s="92" t="n">
        <f aca="false">IF(COUNT($E$5:$E$10)&lt;6,"",IF(D159=0,0,-C159*E159/D159))</f>
        <v>-3.62828434139437</v>
      </c>
      <c r="H159" s="92" t="n">
        <f aca="false">IF(COUNT($E$5:$E$10)&lt;6,"",-$B$8*9.81+G159)</f>
        <v>-7.94468434139437</v>
      </c>
      <c r="I159" s="247" t="n">
        <f aca="false">IF(COUNT($E$5:$E$10)&lt;6,"",F159/$B$8)</f>
        <v>-10.8626491595071</v>
      </c>
      <c r="J159" s="247" t="n">
        <f aca="false">IF(COUNT($E$5:$E$10)&lt;6,"",H159/$B$8)</f>
        <v>-18.0561007758963</v>
      </c>
      <c r="K159" s="94" t="n">
        <f aca="false">IF(COUNT($E$5:$E$10)&lt;6,"",K158+B158*$E$10)</f>
        <v>12.4463076062974</v>
      </c>
      <c r="L159" s="94" t="n">
        <f aca="false">IF(COUNT($E$5:$E$10)&lt;6,"",IF(M159=0,L158,L158+B158*$E$10))</f>
        <v>12.4463076062974</v>
      </c>
      <c r="M159" s="94" t="n">
        <f aca="false">IF(COUNT($E$5:$E$10)&lt;6,"",IF(M158+C158*$B$13&lt;0,0,M158+C158*$B$13))</f>
        <v>11.1646062833551</v>
      </c>
      <c r="N159" s="95" t="n">
        <f aca="false">IF(M159&lt;=M158,"",N158+1)</f>
        <v>138</v>
      </c>
      <c r="O159" s="95" t="n">
        <f aca="false">IF(M159&lt;=0,"",O158+1)</f>
        <v>138</v>
      </c>
    </row>
    <row r="160" customFormat="false" ht="12.75" hidden="false" customHeight="false" outlineLevel="0" collapsed="false">
      <c r="A160" s="90" t="n">
        <f aca="false">IF(COUNT($E$5:$E$10)&lt;6,"",A159+$E$10)</f>
        <v>0.552</v>
      </c>
      <c r="B160" s="91" t="n">
        <f aca="false">IF(COUNT($E$5:$E$10)&lt;6,"",B159+I159*$B$13)</f>
        <v>18.5598602003663</v>
      </c>
      <c r="C160" s="91" t="n">
        <f aca="false">IF(COUNT($E$5:$E$10)&lt;6,"",C159+J159*$B$13)</f>
        <v>14.0500006034139</v>
      </c>
      <c r="D160" s="91" t="n">
        <f aca="false">IF(COUNT($E$5:$E$10)&lt;6,"",(B160^2+C160^2)^0.5)</f>
        <v>23.2781212217195</v>
      </c>
      <c r="E160" s="92" t="n">
        <f aca="false">IF(COUNT($E$5:$E$10)&lt;6,"",$B$10*D160^2)</f>
        <v>5.96058020374376</v>
      </c>
      <c r="F160" s="92" t="n">
        <f aca="false">IF(COUNT($E$5:$E$10)&lt;6,"",IF(D160=0,0,-B160*E160/D160))</f>
        <v>-4.75242543162523</v>
      </c>
      <c r="G160" s="92" t="n">
        <f aca="false">IF(COUNT($E$5:$E$10)&lt;6,"",IF(D160=0,0,-C160*E160/D160))</f>
        <v>-3.5976337893265</v>
      </c>
      <c r="H160" s="92" t="n">
        <f aca="false">IF(COUNT($E$5:$E$10)&lt;6,"",-$B$8*9.81+G160)</f>
        <v>-7.9140337893265</v>
      </c>
      <c r="I160" s="247" t="n">
        <f aca="false">IF(COUNT($E$5:$E$10)&lt;6,"",F160/$B$8)</f>
        <v>-10.8009668900573</v>
      </c>
      <c r="J160" s="247" t="n">
        <f aca="false">IF(COUNT($E$5:$E$10)&lt;6,"",H160/$B$8)</f>
        <v>-17.9864404302875</v>
      </c>
      <c r="K160" s="94" t="n">
        <f aca="false">IF(COUNT($E$5:$E$10)&lt;6,"",K159+B159*$E$10)</f>
        <v>12.5207208494854</v>
      </c>
      <c r="L160" s="94" t="n">
        <f aca="false">IF(COUNT($E$5:$E$10)&lt;6,"",IF(M160=0,L159,L159+B159*$E$10))</f>
        <v>12.5207208494854</v>
      </c>
      <c r="M160" s="94" t="n">
        <f aca="false">IF(COUNT($E$5:$E$10)&lt;6,"",IF(M159+C159*$B$13&lt;0,0,M159+C159*$B$13))</f>
        <v>11.2210951833812</v>
      </c>
      <c r="N160" s="95" t="n">
        <f aca="false">IF(M160&lt;=M159,"",N159+1)</f>
        <v>139</v>
      </c>
      <c r="O160" s="95" t="n">
        <f aca="false">IF(M160&lt;=0,"",O159+1)</f>
        <v>139</v>
      </c>
    </row>
    <row r="161" customFormat="false" ht="12.75" hidden="false" customHeight="false" outlineLevel="0" collapsed="false">
      <c r="A161" s="90" t="n">
        <f aca="false">IF(COUNT($E$5:$E$10)&lt;6,"",A160+$E$10)</f>
        <v>0.556</v>
      </c>
      <c r="B161" s="91" t="n">
        <f aca="false">IF(COUNT($E$5:$E$10)&lt;6,"",B160+I160*$B$13)</f>
        <v>18.516656332806</v>
      </c>
      <c r="C161" s="91" t="n">
        <f aca="false">IF(COUNT($E$5:$E$10)&lt;6,"",C160+J160*$B$13)</f>
        <v>13.9780548416927</v>
      </c>
      <c r="D161" s="91" t="n">
        <f aca="false">IF(COUNT($E$5:$E$10)&lt;6,"",(B161^2+C161^2)^0.5)</f>
        <v>23.2002710954983</v>
      </c>
      <c r="E161" s="92" t="n">
        <f aca="false">IF(COUNT($E$5:$E$10)&lt;6,"",$B$10*D161^2)</f>
        <v>5.92077836795076</v>
      </c>
      <c r="F161" s="92" t="n">
        <f aca="false">IF(COUNT($E$5:$E$10)&lt;6,"",IF(D161=0,0,-B161*E161/D161))</f>
        <v>-4.72550591373603</v>
      </c>
      <c r="G161" s="92" t="n">
        <f aca="false">IF(COUNT($E$5:$E$10)&lt;6,"",IF(D161=0,0,-C161*E161/D161))</f>
        <v>-3.56724127886515</v>
      </c>
      <c r="H161" s="92" t="n">
        <f aca="false">IF(COUNT($E$5:$E$10)&lt;6,"",-$B$8*9.81+G161)</f>
        <v>-7.88364127886515</v>
      </c>
      <c r="I161" s="247" t="n">
        <f aca="false">IF(COUNT($E$5:$E$10)&lt;6,"",F161/$B$8)</f>
        <v>-10.7397861675819</v>
      </c>
      <c r="J161" s="247" t="n">
        <f aca="false">IF(COUNT($E$5:$E$10)&lt;6,"",H161/$B$8)</f>
        <v>-17.9173665428753</v>
      </c>
      <c r="K161" s="94" t="n">
        <f aca="false">IF(COUNT($E$5:$E$10)&lt;6,"",K160+B160*$E$10)</f>
        <v>12.5949602902869</v>
      </c>
      <c r="L161" s="94" t="n">
        <f aca="false">IF(COUNT($E$5:$E$10)&lt;6,"",IF(M161=0,L160,L160+B160*$E$10))</f>
        <v>12.5949602902869</v>
      </c>
      <c r="M161" s="94" t="n">
        <f aca="false">IF(COUNT($E$5:$E$10)&lt;6,"",IF(M160+C160*$B$13&lt;0,0,M160+C160*$B$13))</f>
        <v>11.2772951857948</v>
      </c>
      <c r="N161" s="95" t="n">
        <f aca="false">IF(M161&lt;=M160,"",N160+1)</f>
        <v>140</v>
      </c>
      <c r="O161" s="95" t="n">
        <f aca="false">IF(M161&lt;=0,"",O160+1)</f>
        <v>140</v>
      </c>
    </row>
    <row r="162" customFormat="false" ht="12.75" hidden="false" customHeight="false" outlineLevel="0" collapsed="false">
      <c r="A162" s="90" t="n">
        <f aca="false">IF(COUNT($E$5:$E$10)&lt;6,"",A161+$E$10)</f>
        <v>0.56</v>
      </c>
      <c r="B162" s="91" t="n">
        <f aca="false">IF(COUNT($E$5:$E$10)&lt;6,"",B161+I161*$B$13)</f>
        <v>18.4736971881357</v>
      </c>
      <c r="C162" s="91" t="n">
        <f aca="false">IF(COUNT($E$5:$E$10)&lt;6,"",C161+J161*$B$13)</f>
        <v>13.9063853755212</v>
      </c>
      <c r="D162" s="91" t="n">
        <f aca="false">IF(COUNT($E$5:$E$10)&lt;6,"",(B162^2+C162^2)^0.5)</f>
        <v>23.1228251304083</v>
      </c>
      <c r="E162" s="92" t="n">
        <f aca="false">IF(COUNT($E$5:$E$10)&lt;6,"",$B$10*D162^2)</f>
        <v>5.88131546212587</v>
      </c>
      <c r="F162" s="92" t="n">
        <f aca="false">IF(COUNT($E$5:$E$10)&lt;6,"",IF(D162=0,0,-B162*E162/D162))</f>
        <v>-4.69880476552716</v>
      </c>
      <c r="G162" s="92" t="n">
        <f aca="false">IF(COUNT($E$5:$E$10)&lt;6,"",IF(D162=0,0,-C162*E162/D162))</f>
        <v>-3.53710408957669</v>
      </c>
      <c r="H162" s="92" t="n">
        <f aca="false">IF(COUNT($E$5:$E$10)&lt;6,"",-$B$8*9.81+G162)</f>
        <v>-7.85350408957669</v>
      </c>
      <c r="I162" s="247" t="n">
        <f aca="false">IF(COUNT($E$5:$E$10)&lt;6,"",F162/$B$8)</f>
        <v>-10.6791017398345</v>
      </c>
      <c r="J162" s="247" t="n">
        <f aca="false">IF(COUNT($E$5:$E$10)&lt;6,"",H162/$B$8)</f>
        <v>-17.8488729308561</v>
      </c>
      <c r="K162" s="94" t="n">
        <f aca="false">IF(COUNT($E$5:$E$10)&lt;6,"",K161+B161*$E$10)</f>
        <v>12.6690269156181</v>
      </c>
      <c r="L162" s="94" t="n">
        <f aca="false">IF(COUNT($E$5:$E$10)&lt;6,"",IF(M162=0,L161,L161+B161*$E$10))</f>
        <v>12.6690269156181</v>
      </c>
      <c r="M162" s="94" t="n">
        <f aca="false">IF(COUNT($E$5:$E$10)&lt;6,"",IF(M161+C161*$B$13&lt;0,0,M161+C161*$B$13))</f>
        <v>11.3332074051616</v>
      </c>
      <c r="N162" s="95" t="n">
        <f aca="false">IF(M162&lt;=M161,"",N161+1)</f>
        <v>141</v>
      </c>
      <c r="O162" s="95" t="n">
        <f aca="false">IF(M162&lt;=0,"",O161+1)</f>
        <v>141</v>
      </c>
    </row>
    <row r="163" customFormat="false" ht="12.75" hidden="false" customHeight="false" outlineLevel="0" collapsed="false">
      <c r="A163" s="90" t="n">
        <f aca="false">IF(COUNT($E$5:$E$10)&lt;6,"",A162+$E$10)</f>
        <v>0.564</v>
      </c>
      <c r="B163" s="91" t="n">
        <f aca="false">IF(COUNT($E$5:$E$10)&lt;6,"",B162+I162*$B$13)</f>
        <v>18.4309807811764</v>
      </c>
      <c r="C163" s="91" t="n">
        <f aca="false">IF(COUNT($E$5:$E$10)&lt;6,"",C162+J162*$B$13)</f>
        <v>13.8349898837978</v>
      </c>
      <c r="D163" s="91" t="n">
        <f aca="false">IF(COUNT($E$5:$E$10)&lt;6,"",(B163^2+C163^2)^0.5)</f>
        <v>23.0457804736763</v>
      </c>
      <c r="E163" s="92" t="n">
        <f aca="false">IF(COUNT($E$5:$E$10)&lt;6,"",$B$10*D163^2)</f>
        <v>5.84218797404968</v>
      </c>
      <c r="F163" s="92" t="n">
        <f aca="false">IF(COUNT($E$5:$E$10)&lt;6,"",IF(D163=0,0,-B163*E163/D163))</f>
        <v>-4.67231970697291</v>
      </c>
      <c r="G163" s="92" t="n">
        <f aca="false">IF(COUNT($E$5:$E$10)&lt;6,"",IF(D163=0,0,-C163*E163/D163))</f>
        <v>-3.50721953689289</v>
      </c>
      <c r="H163" s="92" t="n">
        <f aca="false">IF(COUNT($E$5:$E$10)&lt;6,"",-$B$8*9.81+G163)</f>
        <v>-7.82361953689289</v>
      </c>
      <c r="I163" s="247" t="n">
        <f aca="false">IF(COUNT($E$5:$E$10)&lt;6,"",F163/$B$8)</f>
        <v>-10.6189084249384</v>
      </c>
      <c r="J163" s="247" t="n">
        <f aca="false">IF(COUNT($E$5:$E$10)&lt;6,"",H163/$B$8)</f>
        <v>-17.7809534929384</v>
      </c>
      <c r="K163" s="94" t="n">
        <f aca="false">IF(COUNT($E$5:$E$10)&lt;6,"",K162+B162*$E$10)</f>
        <v>12.7429217043707</v>
      </c>
      <c r="L163" s="94" t="n">
        <f aca="false">IF(COUNT($E$5:$E$10)&lt;6,"",IF(M163=0,L162,L162+B162*$E$10))</f>
        <v>12.7429217043707</v>
      </c>
      <c r="M163" s="94" t="n">
        <f aca="false">IF(COUNT($E$5:$E$10)&lt;6,"",IF(M162+C162*$B$13&lt;0,0,M162+C162*$B$13))</f>
        <v>11.3888329466637</v>
      </c>
      <c r="N163" s="95" t="n">
        <f aca="false">IF(M163&lt;=M162,"",N162+1)</f>
        <v>142</v>
      </c>
      <c r="O163" s="95" t="n">
        <f aca="false">IF(M163&lt;=0,"",O162+1)</f>
        <v>142</v>
      </c>
    </row>
    <row r="164" customFormat="false" ht="12.75" hidden="false" customHeight="false" outlineLevel="0" collapsed="false">
      <c r="A164" s="90" t="n">
        <f aca="false">IF(COUNT($E$5:$E$10)&lt;6,"",A163+$E$10)</f>
        <v>0.568</v>
      </c>
      <c r="B164" s="91" t="n">
        <f aca="false">IF(COUNT($E$5:$E$10)&lt;6,"",B163+I163*$B$13)</f>
        <v>18.3885051474766</v>
      </c>
      <c r="C164" s="91" t="n">
        <f aca="false">IF(COUNT($E$5:$E$10)&lt;6,"",C163+J163*$B$13)</f>
        <v>13.763866069826</v>
      </c>
      <c r="D164" s="91" t="n">
        <f aca="false">IF(COUNT($E$5:$E$10)&lt;6,"",(B164^2+C164^2)^0.5)</f>
        <v>22.9691343055606</v>
      </c>
      <c r="E164" s="92" t="n">
        <f aca="false">IF(COUNT($E$5:$E$10)&lt;6,"",$B$10*D164^2)</f>
        <v>5.8033924382157</v>
      </c>
      <c r="F164" s="92" t="n">
        <f aca="false">IF(COUNT($E$5:$E$10)&lt;6,"",IF(D164=0,0,-B164*E164/D164))</f>
        <v>-4.64604848851972</v>
      </c>
      <c r="G164" s="92" t="n">
        <f aca="false">IF(COUNT($E$5:$E$10)&lt;6,"",IF(D164=0,0,-C164*E164/D164))</f>
        <v>-3.47758497153741</v>
      </c>
      <c r="H164" s="92" t="n">
        <f aca="false">IF(COUNT($E$5:$E$10)&lt;6,"",-$B$8*9.81+G164)</f>
        <v>-7.79398497153741</v>
      </c>
      <c r="I164" s="247" t="n">
        <f aca="false">IF(COUNT($E$5:$E$10)&lt;6,"",F164/$B$8)</f>
        <v>-10.5592011102721</v>
      </c>
      <c r="J164" s="247" t="n">
        <f aca="false">IF(COUNT($E$5:$E$10)&lt;6,"",H164/$B$8)</f>
        <v>-17.7136022080396</v>
      </c>
      <c r="K164" s="94" t="n">
        <f aca="false">IF(COUNT($E$5:$E$10)&lt;6,"",K163+B163*$E$10)</f>
        <v>12.8166456274954</v>
      </c>
      <c r="L164" s="94" t="n">
        <f aca="false">IF(COUNT($E$5:$E$10)&lt;6,"",IF(M164=0,L163,L163+B163*$E$10))</f>
        <v>12.8166456274954</v>
      </c>
      <c r="M164" s="94" t="n">
        <f aca="false">IF(COUNT($E$5:$E$10)&lt;6,"",IF(M163+C163*$B$13&lt;0,0,M163+C163*$B$13))</f>
        <v>11.4441729061989</v>
      </c>
      <c r="N164" s="95" t="n">
        <f aca="false">IF(M164&lt;=M163,"",N163+1)</f>
        <v>143</v>
      </c>
      <c r="O164" s="95" t="n">
        <f aca="false">IF(M164&lt;=0,"",O163+1)</f>
        <v>143</v>
      </c>
    </row>
    <row r="165" customFormat="false" ht="12.75" hidden="false" customHeight="false" outlineLevel="0" collapsed="false">
      <c r="A165" s="90" t="n">
        <f aca="false">IF(COUNT($E$5:$E$10)&lt;6,"",A164+$E$10)</f>
        <v>0.572</v>
      </c>
      <c r="B165" s="91" t="n">
        <f aca="false">IF(COUNT($E$5:$E$10)&lt;6,"",B164+I164*$B$13)</f>
        <v>18.3462683430355</v>
      </c>
      <c r="C165" s="91" t="n">
        <f aca="false">IF(COUNT($E$5:$E$10)&lt;6,"",C164+J164*$B$13)</f>
        <v>13.6930116609939</v>
      </c>
      <c r="D165" s="91" t="n">
        <f aca="false">IF(COUNT($E$5:$E$10)&lt;6,"",(B165^2+C165^2)^0.5)</f>
        <v>22.8928838389309</v>
      </c>
      <c r="E165" s="92" t="n">
        <f aca="false">IF(COUNT($E$5:$E$10)&lt;6,"",$B$10*D165^2)</f>
        <v>5.7649254350906</v>
      </c>
      <c r="F165" s="92" t="n">
        <f aca="false">IF(COUNT($E$5:$E$10)&lt;6,"",IF(D165=0,0,-B165*E165/D165))</f>
        <v>-4.61998889060464</v>
      </c>
      <c r="G165" s="92" t="n">
        <f aca="false">IF(COUNT($E$5:$E$10)&lt;6,"",IF(D165=0,0,-C165*E165/D165))</f>
        <v>-3.44819777896284</v>
      </c>
      <c r="H165" s="92" t="n">
        <f aca="false">IF(COUNT($E$5:$E$10)&lt;6,"",-$B$8*9.81+G165)</f>
        <v>-7.76459777896284</v>
      </c>
      <c r="I165" s="247" t="n">
        <f aca="false">IF(COUNT($E$5:$E$10)&lt;6,"",F165/$B$8)</f>
        <v>-10.4999747513742</v>
      </c>
      <c r="J165" s="247" t="n">
        <f aca="false">IF(COUNT($E$5:$E$10)&lt;6,"",H165/$B$8)</f>
        <v>-17.6468131340065</v>
      </c>
      <c r="K165" s="94" t="n">
        <f aca="false">IF(COUNT($E$5:$E$10)&lt;6,"",K164+B164*$E$10)</f>
        <v>12.8901996480853</v>
      </c>
      <c r="L165" s="94" t="n">
        <f aca="false">IF(COUNT($E$5:$E$10)&lt;6,"",IF(M165=0,L164,L164+B164*$E$10))</f>
        <v>12.8901996480853</v>
      </c>
      <c r="M165" s="94" t="n">
        <f aca="false">IF(COUNT($E$5:$E$10)&lt;6,"",IF(M164+C164*$B$13&lt;0,0,M164+C164*$B$13))</f>
        <v>11.4992283704782</v>
      </c>
      <c r="N165" s="95" t="n">
        <f aca="false">IF(M165&lt;=M164,"",N164+1)</f>
        <v>144</v>
      </c>
      <c r="O165" s="95" t="n">
        <f aca="false">IF(M165&lt;=0,"",O164+1)</f>
        <v>144</v>
      </c>
    </row>
    <row r="166" customFormat="false" ht="12.75" hidden="false" customHeight="false" outlineLevel="0" collapsed="false">
      <c r="A166" s="90" t="n">
        <f aca="false">IF(COUNT($E$5:$E$10)&lt;6,"",A165+$E$10)</f>
        <v>0.576</v>
      </c>
      <c r="B166" s="91" t="n">
        <f aca="false">IF(COUNT($E$5:$E$10)&lt;6,"",B165+I165*$B$13)</f>
        <v>18.30426844403</v>
      </c>
      <c r="C166" s="91" t="n">
        <f aca="false">IF(COUNT($E$5:$E$10)&lt;6,"",C165+J165*$B$13)</f>
        <v>13.6224244084578</v>
      </c>
      <c r="D166" s="91" t="n">
        <f aca="false">IF(COUNT($E$5:$E$10)&lt;6,"",(B166^2+C166^2)^0.5)</f>
        <v>22.8170263188537</v>
      </c>
      <c r="E166" s="92" t="n">
        <f aca="false">IF(COUNT($E$5:$E$10)&lt;6,"",$B$10*D166^2)</f>
        <v>5.72678359038788</v>
      </c>
      <c r="F166" s="92" t="n">
        <f aca="false">IF(COUNT($E$5:$E$10)&lt;6,"",IF(D166=0,0,-B166*E166/D166))</f>
        <v>-4.59413872318276</v>
      </c>
      <c r="G166" s="92" t="n">
        <f aca="false">IF(COUNT($E$5:$E$10)&lt;6,"",IF(D166=0,0,-C166*E166/D166))</f>
        <v>-3.41905537879815</v>
      </c>
      <c r="H166" s="92" t="n">
        <f aca="false">IF(COUNT($E$5:$E$10)&lt;6,"",-$B$8*9.81+G166)</f>
        <v>-7.73545537879815</v>
      </c>
      <c r="I166" s="247" t="n">
        <f aca="false">IF(COUNT($E$5:$E$10)&lt;6,"",F166/$B$8)</f>
        <v>-10.4412243708699</v>
      </c>
      <c r="J166" s="247" t="n">
        <f aca="false">IF(COUNT($E$5:$E$10)&lt;6,"",H166/$B$8)</f>
        <v>-17.5805804063594</v>
      </c>
      <c r="K166" s="94" t="n">
        <f aca="false">IF(COUNT($E$5:$E$10)&lt;6,"",K165+B165*$E$10)</f>
        <v>12.9635847214574</v>
      </c>
      <c r="L166" s="94" t="n">
        <f aca="false">IF(COUNT($E$5:$E$10)&lt;6,"",IF(M166=0,L165,L165+B165*$E$10))</f>
        <v>12.9635847214574</v>
      </c>
      <c r="M166" s="94" t="n">
        <f aca="false">IF(COUNT($E$5:$E$10)&lt;6,"",IF(M165+C165*$B$13&lt;0,0,M165+C165*$B$13))</f>
        <v>11.5540004171221</v>
      </c>
      <c r="N166" s="95" t="n">
        <f aca="false">IF(M166&lt;=M165,"",N165+1)</f>
        <v>145</v>
      </c>
      <c r="O166" s="95" t="n">
        <f aca="false">IF(M166&lt;=0,"",O165+1)</f>
        <v>145</v>
      </c>
    </row>
    <row r="167" customFormat="false" ht="12.75" hidden="false" customHeight="false" outlineLevel="0" collapsed="false">
      <c r="A167" s="90" t="n">
        <f aca="false">IF(COUNT($E$5:$E$10)&lt;6,"",A166+$E$10)</f>
        <v>0.58</v>
      </c>
      <c r="B167" s="91" t="n">
        <f aca="false">IF(COUNT($E$5:$E$10)&lt;6,"",B166+I166*$B$13)</f>
        <v>18.2625035465466</v>
      </c>
      <c r="C167" s="91" t="n">
        <f aca="false">IF(COUNT($E$5:$E$10)&lt;6,"",C166+J166*$B$13)</f>
        <v>13.5521020868324</v>
      </c>
      <c r="D167" s="91" t="n">
        <f aca="false">IF(COUNT($E$5:$E$10)&lt;6,"",(B167^2+C167^2)^0.5)</f>
        <v>22.7415590221856</v>
      </c>
      <c r="E167" s="92" t="n">
        <f aca="false">IF(COUNT($E$5:$E$10)&lt;6,"",$B$10*D167^2)</f>
        <v>5.68896357435508</v>
      </c>
      <c r="F167" s="92" t="n">
        <f aca="false">IF(COUNT($E$5:$E$10)&lt;6,"",IF(D167=0,0,-B167*E167/D167))</f>
        <v>-4.56849582526329</v>
      </c>
      <c r="G167" s="92" t="n">
        <f aca="false">IF(COUNT($E$5:$E$10)&lt;6,"",IF(D167=0,0,-C167*E167/D167))</f>
        <v>-3.39015522430622</v>
      </c>
      <c r="H167" s="92" t="n">
        <f aca="false">IF(COUNT($E$5:$E$10)&lt;6,"",-$B$8*9.81+G167)</f>
        <v>-7.70655522430622</v>
      </c>
      <c r="I167" s="247" t="n">
        <f aca="false">IF(COUNT($E$5:$E$10)&lt;6,"",F167/$B$8)</f>
        <v>-10.3829450574166</v>
      </c>
      <c r="J167" s="247" t="n">
        <f aca="false">IF(COUNT($E$5:$E$10)&lt;6,"",H167/$B$8)</f>
        <v>-17.5148982370596</v>
      </c>
      <c r="K167" s="94" t="n">
        <f aca="false">IF(COUNT($E$5:$E$10)&lt;6,"",K166+B166*$E$10)</f>
        <v>13.0368017952335</v>
      </c>
      <c r="L167" s="94" t="n">
        <f aca="false">IF(COUNT($E$5:$E$10)&lt;6,"",IF(M167=0,L166,L166+B166*$E$10))</f>
        <v>13.0368017952335</v>
      </c>
      <c r="M167" s="94" t="n">
        <f aca="false">IF(COUNT($E$5:$E$10)&lt;6,"",IF(M166+C166*$B$13&lt;0,0,M166+C166*$B$13))</f>
        <v>11.608490114756</v>
      </c>
      <c r="N167" s="95" t="n">
        <f aca="false">IF(M167&lt;=M166,"",N166+1)</f>
        <v>146</v>
      </c>
      <c r="O167" s="95" t="n">
        <f aca="false">IF(M167&lt;=0,"",O166+1)</f>
        <v>146</v>
      </c>
    </row>
    <row r="168" customFormat="false" ht="12.75" hidden="false" customHeight="false" outlineLevel="0" collapsed="false">
      <c r="A168" s="90" t="n">
        <f aca="false">IF(COUNT($E$5:$E$10)&lt;6,"",A167+$E$10)</f>
        <v>0.584</v>
      </c>
      <c r="B168" s="91" t="n">
        <f aca="false">IF(COUNT($E$5:$E$10)&lt;6,"",B167+I167*$B$13)</f>
        <v>18.2209717663169</v>
      </c>
      <c r="C168" s="91" t="n">
        <f aca="false">IF(COUNT($E$5:$E$10)&lt;6,"",C167+J167*$B$13)</f>
        <v>13.4820424938842</v>
      </c>
      <c r="D168" s="91" t="n">
        <f aca="false">IF(COUNT($E$5:$E$10)&lt;6,"",(B168^2+C168^2)^0.5)</f>
        <v>22.6664792571722</v>
      </c>
      <c r="E168" s="92" t="n">
        <f aca="false">IF(COUNT($E$5:$E$10)&lt;6,"",$B$10*D168^2)</f>
        <v>5.65146210107397</v>
      </c>
      <c r="F168" s="92" t="n">
        <f aca="false">IF(COUNT($E$5:$E$10)&lt;6,"",IF(D168=0,0,-B168*E168/D168))</f>
        <v>-4.54305806445415</v>
      </c>
      <c r="G168" s="92" t="n">
        <f aca="false">IF(COUNT($E$5:$E$10)&lt;6,"",IF(D168=0,0,-C168*E168/D168))</f>
        <v>-3.36149480185133</v>
      </c>
      <c r="H168" s="92" t="n">
        <f aca="false">IF(COUNT($E$5:$E$10)&lt;6,"",-$B$8*9.81+G168)</f>
        <v>-7.67789480185133</v>
      </c>
      <c r="I168" s="247" t="n">
        <f aca="false">IF(COUNT($E$5:$E$10)&lt;6,"",F168/$B$8)</f>
        <v>-10.3251319646685</v>
      </c>
      <c r="J168" s="247" t="n">
        <f aca="false">IF(COUNT($E$5:$E$10)&lt;6,"",H168/$B$8)</f>
        <v>-17.4497609132985</v>
      </c>
      <c r="K168" s="94" t="n">
        <f aca="false">IF(COUNT($E$5:$E$10)&lt;6,"",K167+B167*$E$10)</f>
        <v>13.1098518094197</v>
      </c>
      <c r="L168" s="94" t="n">
        <f aca="false">IF(COUNT($E$5:$E$10)&lt;6,"",IF(M168=0,L167,L167+B167*$E$10))</f>
        <v>13.1098518094197</v>
      </c>
      <c r="M168" s="94" t="n">
        <f aca="false">IF(COUNT($E$5:$E$10)&lt;6,"",IF(M167+C167*$B$13&lt;0,0,M167+C167*$B$13))</f>
        <v>11.6626985231033</v>
      </c>
      <c r="N168" s="95" t="n">
        <f aca="false">IF(M168&lt;=M167,"",N167+1)</f>
        <v>147</v>
      </c>
      <c r="O168" s="95" t="n">
        <f aca="false">IF(M168&lt;=0,"",O167+1)</f>
        <v>147</v>
      </c>
    </row>
    <row r="169" customFormat="false" ht="12.75" hidden="false" customHeight="false" outlineLevel="0" collapsed="false">
      <c r="A169" s="90" t="n">
        <f aca="false">IF(COUNT($E$5:$E$10)&lt;6,"",A168+$E$10)</f>
        <v>0.588</v>
      </c>
      <c r="B169" s="91" t="n">
        <f aca="false">IF(COUNT($E$5:$E$10)&lt;6,"",B168+I168*$B$13)</f>
        <v>18.1796712384582</v>
      </c>
      <c r="C169" s="91" t="n">
        <f aca="false">IF(COUNT($E$5:$E$10)&lt;6,"",C168+J168*$B$13)</f>
        <v>13.412243450231</v>
      </c>
      <c r="D169" s="91" t="n">
        <f aca="false">IF(COUNT($E$5:$E$10)&lt;6,"",(B169^2+C169^2)^0.5)</f>
        <v>22.5917843630531</v>
      </c>
      <c r="E169" s="92" t="n">
        <f aca="false">IF(COUNT($E$5:$E$10)&lt;6,"",$B$10*D169^2)</f>
        <v>5.61427592777357</v>
      </c>
      <c r="F169" s="92" t="n">
        <f aca="false">IF(COUNT($E$5:$E$10)&lt;6,"",IF(D169=0,0,-B169*E169/D169))</f>
        <v>-4.5178233365149</v>
      </c>
      <c r="G169" s="92" t="n">
        <f aca="false">IF(COUNT($E$5:$E$10)&lt;6,"",IF(D169=0,0,-C169*E169/D169))</f>
        <v>-3.33307163037628</v>
      </c>
      <c r="H169" s="92" t="n">
        <f aca="false">IF(COUNT($E$5:$E$10)&lt;6,"",-$B$8*9.81+G169)</f>
        <v>-7.64947163037628</v>
      </c>
      <c r="I169" s="247" t="n">
        <f aca="false">IF(COUNT($E$5:$E$10)&lt;6,"",F169/$B$8)</f>
        <v>-10.2677803102611</v>
      </c>
      <c r="J169" s="247" t="n">
        <f aca="false">IF(COUNT($E$5:$E$10)&lt;6,"",H169/$B$8)</f>
        <v>-17.3851627963097</v>
      </c>
      <c r="K169" s="94" t="n">
        <f aca="false">IF(COUNT($E$5:$E$10)&lt;6,"",K168+B168*$E$10)</f>
        <v>13.182735696485</v>
      </c>
      <c r="L169" s="94" t="n">
        <f aca="false">IF(COUNT($E$5:$E$10)&lt;6,"",IF(M169=0,L168,L168+B168*$E$10))</f>
        <v>13.182735696485</v>
      </c>
      <c r="M169" s="94" t="n">
        <f aca="false">IF(COUNT($E$5:$E$10)&lt;6,"",IF(M168+C168*$B$13&lt;0,0,M168+C168*$B$13))</f>
        <v>11.7166266930788</v>
      </c>
      <c r="N169" s="95" t="n">
        <f aca="false">IF(M169&lt;=M168,"",N168+1)</f>
        <v>148</v>
      </c>
      <c r="O169" s="95" t="n">
        <f aca="false">IF(M169&lt;=0,"",O168+1)</f>
        <v>148</v>
      </c>
    </row>
    <row r="170" customFormat="false" ht="12.75" hidden="false" customHeight="false" outlineLevel="0" collapsed="false">
      <c r="A170" s="90" t="n">
        <f aca="false">IF(COUNT($E$5:$E$10)&lt;6,"",A169+$E$10)</f>
        <v>0.592</v>
      </c>
      <c r="B170" s="91" t="n">
        <f aca="false">IF(COUNT($E$5:$E$10)&lt;6,"",B169+I169*$B$13)</f>
        <v>18.1386001172172</v>
      </c>
      <c r="C170" s="91" t="n">
        <f aca="false">IF(COUNT($E$5:$E$10)&lt;6,"",C169+J169*$B$13)</f>
        <v>13.3427027990457</v>
      </c>
      <c r="D170" s="91" t="n">
        <f aca="false">IF(COUNT($E$5:$E$10)&lt;6,"",(B170^2+C170^2)^0.5)</f>
        <v>22.5174717096741</v>
      </c>
      <c r="E170" s="92" t="n">
        <f aca="false">IF(COUNT($E$5:$E$10)&lt;6,"",$B$10*D170^2)</f>
        <v>5.57740185415571</v>
      </c>
      <c r="F170" s="92" t="n">
        <f aca="false">IF(COUNT($E$5:$E$10)&lt;6,"",IF(D170=0,0,-B170*E170/D170))</f>
        <v>-4.49278956491782</v>
      </c>
      <c r="G170" s="92" t="n">
        <f aca="false">IF(COUNT($E$5:$E$10)&lt;6,"",IF(D170=0,0,-C170*E170/D170))</f>
        <v>-3.30488326088912</v>
      </c>
      <c r="H170" s="92" t="n">
        <f aca="false">IF(COUNT($E$5:$E$10)&lt;6,"",-$B$8*9.81+G170)</f>
        <v>-7.62128326088912</v>
      </c>
      <c r="I170" s="247" t="n">
        <f aca="false">IF(COUNT($E$5:$E$10)&lt;6,"",F170/$B$8)</f>
        <v>-10.2108853748132</v>
      </c>
      <c r="J170" s="247" t="n">
        <f aca="false">IF(COUNT($E$5:$E$10)&lt;6,"",H170/$B$8)</f>
        <v>-17.3210983202025</v>
      </c>
      <c r="K170" s="94" t="n">
        <f aca="false">IF(COUNT($E$5:$E$10)&lt;6,"",K169+B169*$E$10)</f>
        <v>13.2554543814388</v>
      </c>
      <c r="L170" s="94" t="n">
        <f aca="false">IF(COUNT($E$5:$E$10)&lt;6,"",IF(M170=0,L169,L169+B169*$E$10))</f>
        <v>13.2554543814388</v>
      </c>
      <c r="M170" s="94" t="n">
        <f aca="false">IF(COUNT($E$5:$E$10)&lt;6,"",IF(M169+C169*$B$13&lt;0,0,M169+C169*$B$13))</f>
        <v>11.7702756668798</v>
      </c>
      <c r="N170" s="95" t="n">
        <f aca="false">IF(M170&lt;=M169,"",N169+1)</f>
        <v>149</v>
      </c>
      <c r="O170" s="95" t="n">
        <f aca="false">IF(M170&lt;=0,"",O169+1)</f>
        <v>149</v>
      </c>
    </row>
    <row r="171" customFormat="false" ht="12.75" hidden="false" customHeight="false" outlineLevel="0" collapsed="false">
      <c r="A171" s="90" t="n">
        <f aca="false">IF(COUNT($E$5:$E$10)&lt;6,"",A170+$E$10)</f>
        <v>0.596</v>
      </c>
      <c r="B171" s="91" t="n">
        <f aca="false">IF(COUNT($E$5:$E$10)&lt;6,"",B170+I170*$B$13)</f>
        <v>18.0977565757179</v>
      </c>
      <c r="C171" s="91" t="n">
        <f aca="false">IF(COUNT($E$5:$E$10)&lt;6,"",C170+J170*$B$13)</f>
        <v>13.2734184057649</v>
      </c>
      <c r="D171" s="91" t="n">
        <f aca="false">IF(COUNT($E$5:$E$10)&lt;6,"",(B171^2+C171^2)^0.5)</f>
        <v>22.4435386971048</v>
      </c>
      <c r="E171" s="92" t="n">
        <f aca="false">IF(COUNT($E$5:$E$10)&lt;6,"",$B$10*D171^2)</f>
        <v>5.54083672173284</v>
      </c>
      <c r="F171" s="92" t="n">
        <f aca="false">IF(COUNT($E$5:$E$10)&lt;6,"",IF(D171=0,0,-B171*E171/D171))</f>
        <v>-4.46795470041698</v>
      </c>
      <c r="G171" s="92" t="n">
        <f aca="false">IF(COUNT($E$5:$E$10)&lt;6,"",IF(D171=0,0,-C171*E171/D171))</f>
        <v>-3.27692727595913</v>
      </c>
      <c r="H171" s="92" t="n">
        <f aca="false">IF(COUNT($E$5:$E$10)&lt;6,"",-$B$8*9.81+G171)</f>
        <v>-7.59332727595913</v>
      </c>
      <c r="I171" s="247" t="n">
        <f aca="false">IF(COUNT($E$5:$E$10)&lt;6,"",F171/$B$8)</f>
        <v>-10.1544425009477</v>
      </c>
      <c r="J171" s="247" t="n">
        <f aca="false">IF(COUNT($E$5:$E$10)&lt;6,"",H171/$B$8)</f>
        <v>-17.2575619908162</v>
      </c>
      <c r="K171" s="94" t="n">
        <f aca="false">IF(COUNT($E$5:$E$10)&lt;6,"",K170+B170*$E$10)</f>
        <v>13.3280087819077</v>
      </c>
      <c r="L171" s="94" t="n">
        <f aca="false">IF(COUNT($E$5:$E$10)&lt;6,"",IF(M171=0,L170,L170+B170*$E$10))</f>
        <v>13.3280087819077</v>
      </c>
      <c r="M171" s="94" t="n">
        <f aca="false">IF(COUNT($E$5:$E$10)&lt;6,"",IF(M170+C170*$B$13&lt;0,0,M170+C170*$B$13))</f>
        <v>11.8236464780759</v>
      </c>
      <c r="N171" s="95" t="n">
        <f aca="false">IF(M171&lt;=M170,"",N170+1)</f>
        <v>150</v>
      </c>
      <c r="O171" s="95" t="n">
        <f aca="false">IF(M171&lt;=0,"",O170+1)</f>
        <v>150</v>
      </c>
    </row>
    <row r="172" customFormat="false" ht="12.75" hidden="false" customHeight="false" outlineLevel="0" collapsed="false">
      <c r="A172" s="90" t="n">
        <f aca="false">IF(COUNT($E$5:$E$10)&lt;6,"",A171+$E$10)</f>
        <v>0.6</v>
      </c>
      <c r="B172" s="91" t="n">
        <f aca="false">IF(COUNT($E$5:$E$10)&lt;6,"",B171+I171*$B$13)</f>
        <v>18.0571388057141</v>
      </c>
      <c r="C172" s="91" t="n">
        <f aca="false">IF(COUNT($E$5:$E$10)&lt;6,"",C171+J171*$B$13)</f>
        <v>13.2043881578017</v>
      </c>
      <c r="D172" s="91" t="n">
        <f aca="false">IF(COUNT($E$5:$E$10)&lt;6,"",(B172^2+C172^2)^0.5)</f>
        <v>22.369982755262</v>
      </c>
      <c r="E172" s="92" t="n">
        <f aca="false">IF(COUNT($E$5:$E$10)&lt;6,"",$B$10*D172^2)</f>
        <v>5.50457741317791</v>
      </c>
      <c r="F172" s="92" t="n">
        <f aca="false">IF(COUNT($E$5:$E$10)&lt;6,"",IF(D172=0,0,-B172*E172/D172))</f>
        <v>-4.44331672062517</v>
      </c>
      <c r="G172" s="92" t="n">
        <f aca="false">IF(COUNT($E$5:$E$10)&lt;6,"",IF(D172=0,0,-C172*E172/D172))</f>
        <v>-3.2492012892219</v>
      </c>
      <c r="H172" s="92" t="n">
        <f aca="false">IF(COUNT($E$5:$E$10)&lt;6,"",-$B$8*9.81+G172)</f>
        <v>-7.5656012892219</v>
      </c>
      <c r="I172" s="247" t="n">
        <f aca="false">IF(COUNT($E$5:$E$10)&lt;6,"",F172/$B$8)</f>
        <v>-10.0984470923299</v>
      </c>
      <c r="J172" s="247" t="n">
        <f aca="false">IF(COUNT($E$5:$E$10)&lt;6,"",H172/$B$8)</f>
        <v>-17.1945483845952</v>
      </c>
      <c r="K172" s="94" t="n">
        <f aca="false">IF(COUNT($E$5:$E$10)&lt;6,"",K171+B171*$E$10)</f>
        <v>13.4003998082106</v>
      </c>
      <c r="L172" s="94" t="n">
        <f aca="false">IF(COUNT($E$5:$E$10)&lt;6,"",IF(M172=0,L171,L171+B171*$E$10))</f>
        <v>13.4003998082106</v>
      </c>
      <c r="M172" s="94" t="n">
        <f aca="false">IF(COUNT($E$5:$E$10)&lt;6,"",IF(M171+C171*$B$13&lt;0,0,M171+C171*$B$13))</f>
        <v>11.876740151699</v>
      </c>
      <c r="N172" s="95" t="n">
        <f aca="false">IF(M172&lt;=M171,"",N171+1)</f>
        <v>151</v>
      </c>
      <c r="O172" s="95" t="n">
        <f aca="false">IF(M172&lt;=0,"",O171+1)</f>
        <v>151</v>
      </c>
    </row>
    <row r="173" customFormat="false" ht="12.75" hidden="false" customHeight="false" outlineLevel="0" collapsed="false">
      <c r="A173" s="90" t="n">
        <f aca="false">IF(COUNT($E$5:$E$10)&lt;6,"",A172+$E$10)</f>
        <v>0.604</v>
      </c>
      <c r="B173" s="91" t="n">
        <f aca="false">IF(COUNT($E$5:$E$10)&lt;6,"",B172+I172*$B$13)</f>
        <v>18.0167450173448</v>
      </c>
      <c r="C173" s="91" t="n">
        <f aca="false">IF(COUNT($E$5:$E$10)&lt;6,"",C172+J172*$B$13)</f>
        <v>13.1356099642633</v>
      </c>
      <c r="D173" s="91" t="n">
        <f aca="false">IF(COUNT($E$5:$E$10)&lt;6,"",(B173^2+C173^2)^0.5)</f>
        <v>22.2968013435397</v>
      </c>
      <c r="E173" s="92" t="n">
        <f aca="false">IF(COUNT($E$5:$E$10)&lt;6,"",$B$10*D173^2)</f>
        <v>5.46862085168599</v>
      </c>
      <c r="F173" s="92" t="n">
        <f aca="false">IF(COUNT($E$5:$E$10)&lt;6,"",IF(D173=0,0,-B173*E173/D173))</f>
        <v>-4.41887362959839</v>
      </c>
      <c r="G173" s="92" t="n">
        <f aca="false">IF(COUNT($E$5:$E$10)&lt;6,"",IF(D173=0,0,-C173*E173/D173))</f>
        <v>-3.22170294489338</v>
      </c>
      <c r="H173" s="92" t="n">
        <f aca="false">IF(COUNT($E$5:$E$10)&lt;6,"",-$B$8*9.81+G173)</f>
        <v>-7.53810294489338</v>
      </c>
      <c r="I173" s="247" t="n">
        <f aca="false">IF(COUNT($E$5:$E$10)&lt;6,"",F173/$B$8)</f>
        <v>-10.0428946127236</v>
      </c>
      <c r="J173" s="247" t="n">
        <f aca="false">IF(COUNT($E$5:$E$10)&lt;6,"",H173/$B$8)</f>
        <v>-17.132052147485</v>
      </c>
      <c r="K173" s="94" t="n">
        <f aca="false">IF(COUNT($E$5:$E$10)&lt;6,"",K172+B172*$E$10)</f>
        <v>13.4726283634334</v>
      </c>
      <c r="L173" s="94" t="n">
        <f aca="false">IF(COUNT($E$5:$E$10)&lt;6,"",IF(M173=0,L172,L172+B172*$E$10))</f>
        <v>13.4726283634334</v>
      </c>
      <c r="M173" s="94" t="n">
        <f aca="false">IF(COUNT($E$5:$E$10)&lt;6,"",IF(M172+C172*$B$13&lt;0,0,M172+C172*$B$13))</f>
        <v>11.9295577043302</v>
      </c>
      <c r="N173" s="95" t="n">
        <f aca="false">IF(M173&lt;=M172,"",N172+1)</f>
        <v>152</v>
      </c>
      <c r="O173" s="95" t="n">
        <f aca="false">IF(M173&lt;=0,"",O172+1)</f>
        <v>152</v>
      </c>
    </row>
    <row r="174" customFormat="false" ht="12.75" hidden="false" customHeight="false" outlineLevel="0" collapsed="false">
      <c r="A174" s="90" t="n">
        <f aca="false">IF(COUNT($E$5:$E$10)&lt;6,"",A173+$E$10)</f>
        <v>0.608</v>
      </c>
      <c r="B174" s="91" t="n">
        <f aca="false">IF(COUNT($E$5:$E$10)&lt;6,"",B173+I173*$B$13)</f>
        <v>17.9765734388939</v>
      </c>
      <c r="C174" s="91" t="n">
        <f aca="false">IF(COUNT($E$5:$E$10)&lt;6,"",C173+J173*$B$13)</f>
        <v>13.0670817556733</v>
      </c>
      <c r="D174" s="91" t="n">
        <f aca="false">IF(COUNT($E$5:$E$10)&lt;6,"",(B174^2+C174^2)^0.5)</f>
        <v>22.2239919504439</v>
      </c>
      <c r="E174" s="92" t="n">
        <f aca="false">IF(COUNT($E$5:$E$10)&lt;6,"",$B$10*D174^2)</f>
        <v>5.43296400034737</v>
      </c>
      <c r="F174" s="92" t="n">
        <f aca="false">IF(COUNT($E$5:$E$10)&lt;6,"",IF(D174=0,0,-B174*E174/D174))</f>
        <v>-4.39462345742797</v>
      </c>
      <c r="G174" s="92" t="n">
        <f aca="false">IF(COUNT($E$5:$E$10)&lt;6,"",IF(D174=0,0,-C174*E174/D174))</f>
        <v>-3.19442991729265</v>
      </c>
      <c r="H174" s="92" t="n">
        <f aca="false">IF(COUNT($E$5:$E$10)&lt;6,"",-$B$8*9.81+G174)</f>
        <v>-7.51082991729265</v>
      </c>
      <c r="I174" s="247" t="n">
        <f aca="false">IF(COUNT($E$5:$E$10)&lt;6,"",F174/$B$8)</f>
        <v>-9.98778058506357</v>
      </c>
      <c r="J174" s="247" t="n">
        <f aca="false">IF(COUNT($E$5:$E$10)&lt;6,"",H174/$B$8)</f>
        <v>-17.0700679938469</v>
      </c>
      <c r="K174" s="94" t="n">
        <f aca="false">IF(COUNT($E$5:$E$10)&lt;6,"",K173+B173*$E$10)</f>
        <v>13.5446953435028</v>
      </c>
      <c r="L174" s="94" t="n">
        <f aca="false">IF(COUNT($E$5:$E$10)&lt;6,"",IF(M174=0,L173,L173+B173*$E$10))</f>
        <v>13.5446953435028</v>
      </c>
      <c r="M174" s="94" t="n">
        <f aca="false">IF(COUNT($E$5:$E$10)&lt;6,"",IF(M173+C173*$B$13&lt;0,0,M173+C173*$B$13))</f>
        <v>11.9821001441873</v>
      </c>
      <c r="N174" s="95" t="n">
        <f aca="false">IF(M174&lt;=M173,"",N173+1)</f>
        <v>153</v>
      </c>
      <c r="O174" s="95" t="n">
        <f aca="false">IF(M174&lt;=0,"",O173+1)</f>
        <v>153</v>
      </c>
    </row>
    <row r="175" customFormat="false" ht="12.75" hidden="false" customHeight="false" outlineLevel="0" collapsed="false">
      <c r="A175" s="90" t="n">
        <f aca="false">IF(COUNT($E$5:$E$10)&lt;6,"",A174+$E$10)</f>
        <v>0.612</v>
      </c>
      <c r="B175" s="91" t="n">
        <f aca="false">IF(COUNT($E$5:$E$10)&lt;6,"",B174+I174*$B$13)</f>
        <v>17.9366223165537</v>
      </c>
      <c r="C175" s="91" t="n">
        <f aca="false">IF(COUNT($E$5:$E$10)&lt;6,"",C174+J174*$B$13)</f>
        <v>12.9988014836979</v>
      </c>
      <c r="D175" s="91" t="n">
        <f aca="false">IF(COUNT($E$5:$E$10)&lt;6,"",(B175^2+C175^2)^0.5)</f>
        <v>22.1515520932344</v>
      </c>
      <c r="E175" s="92" t="n">
        <f aca="false">IF(COUNT($E$5:$E$10)&lt;6,"",$B$10*D175^2)</f>
        <v>5.39760386153206</v>
      </c>
      <c r="F175" s="92" t="n">
        <f aca="false">IF(COUNT($E$5:$E$10)&lt;6,"",IF(D175=0,0,-B175*E175/D175))</f>
        <v>-4.3705642598399</v>
      </c>
      <c r="G175" s="92" t="n">
        <f aca="false">IF(COUNT($E$5:$E$10)&lt;6,"",IF(D175=0,0,-C175*E175/D175))</f>
        <v>-3.16737991037323</v>
      </c>
      <c r="H175" s="92" t="n">
        <f aca="false">IF(COUNT($E$5:$E$10)&lt;6,"",-$B$8*9.81+G175)</f>
        <v>-7.48377991037323</v>
      </c>
      <c r="I175" s="247" t="n">
        <f aca="false">IF(COUNT($E$5:$E$10)&lt;6,"",F175/$B$8)</f>
        <v>-9.93310059054524</v>
      </c>
      <c r="J175" s="247" t="n">
        <f aca="false">IF(COUNT($E$5:$E$10)&lt;6,"",H175/$B$8)</f>
        <v>-17.0085907053937</v>
      </c>
      <c r="K175" s="94" t="n">
        <f aca="false">IF(COUNT($E$5:$E$10)&lt;6,"",K174+B174*$E$10)</f>
        <v>13.6166016372584</v>
      </c>
      <c r="L175" s="94" t="n">
        <f aca="false">IF(COUNT($E$5:$E$10)&lt;6,"",IF(M175=0,L174,L174+B174*$E$10))</f>
        <v>13.6166016372584</v>
      </c>
      <c r="M175" s="94" t="n">
        <f aca="false">IF(COUNT($E$5:$E$10)&lt;6,"",IF(M174+C174*$B$13&lt;0,0,M174+C174*$B$13))</f>
        <v>12.03436847121</v>
      </c>
      <c r="N175" s="95" t="n">
        <f aca="false">IF(M175&lt;=M174,"",N174+1)</f>
        <v>154</v>
      </c>
      <c r="O175" s="95" t="n">
        <f aca="false">IF(M175&lt;=0,"",O174+1)</f>
        <v>154</v>
      </c>
    </row>
    <row r="176" customFormat="false" ht="12.75" hidden="false" customHeight="false" outlineLevel="0" collapsed="false">
      <c r="A176" s="90" t="n">
        <f aca="false">IF(COUNT($E$5:$E$10)&lt;6,"",A175+$E$10)</f>
        <v>0.616</v>
      </c>
      <c r="B176" s="91" t="n">
        <f aca="false">IF(COUNT($E$5:$E$10)&lt;6,"",B175+I175*$B$13)</f>
        <v>17.8968899141915</v>
      </c>
      <c r="C176" s="91" t="n">
        <f aca="false">IF(COUNT($E$5:$E$10)&lt;6,"",C175+J175*$B$13)</f>
        <v>12.9307671208764</v>
      </c>
      <c r="D176" s="91" t="n">
        <f aca="false">IF(COUNT($E$5:$E$10)&lt;6,"",(B176^2+C176^2)^0.5)</f>
        <v>22.0794793175706</v>
      </c>
      <c r="E176" s="92" t="n">
        <f aca="false">IF(COUNT($E$5:$E$10)&lt;6,"",$B$10*D176^2)</f>
        <v>5.36253747628529</v>
      </c>
      <c r="F176" s="92" t="n">
        <f aca="false">IF(COUNT($E$5:$E$10)&lt;6,"",IF(D176=0,0,-B176*E176/D176))</f>
        <v>-4.34669411780151</v>
      </c>
      <c r="G176" s="92" t="n">
        <f aca="false">IF(COUNT($E$5:$E$10)&lt;6,"",IF(D176=0,0,-C176*E176/D176))</f>
        <v>-3.14055065726282</v>
      </c>
      <c r="H176" s="92" t="n">
        <f aca="false">IF(COUNT($E$5:$E$10)&lt;6,"",-$B$8*9.81+G176)</f>
        <v>-7.45695065726282</v>
      </c>
      <c r="I176" s="247" t="n">
        <f aca="false">IF(COUNT($E$5:$E$10)&lt;6,"",F176/$B$8)</f>
        <v>-9.87885026773069</v>
      </c>
      <c r="J176" s="247" t="n">
        <f aca="false">IF(COUNT($E$5:$E$10)&lt;6,"",H176/$B$8)</f>
        <v>-16.9476151301428</v>
      </c>
      <c r="K176" s="94" t="n">
        <f aca="false">IF(COUNT($E$5:$E$10)&lt;6,"",K175+B175*$E$10)</f>
        <v>13.6883481265246</v>
      </c>
      <c r="L176" s="94" t="n">
        <f aca="false">IF(COUNT($E$5:$E$10)&lt;6,"",IF(M176=0,L175,L175+B175*$E$10))</f>
        <v>13.6883481265246</v>
      </c>
      <c r="M176" s="94" t="n">
        <f aca="false">IF(COUNT($E$5:$E$10)&lt;6,"",IF(M175+C175*$B$13&lt;0,0,M175+C175*$B$13))</f>
        <v>12.0863636771447</v>
      </c>
      <c r="N176" s="95" t="n">
        <f aca="false">IF(M176&lt;=M175,"",N175+1)</f>
        <v>155</v>
      </c>
      <c r="O176" s="95" t="n">
        <f aca="false">IF(M176&lt;=0,"",O175+1)</f>
        <v>155</v>
      </c>
    </row>
    <row r="177" customFormat="false" ht="12.75" hidden="false" customHeight="false" outlineLevel="0" collapsed="false">
      <c r="A177" s="90" t="n">
        <f aca="false">IF(COUNT($E$5:$E$10)&lt;6,"",A176+$E$10)</f>
        <v>0.62</v>
      </c>
      <c r="B177" s="91" t="n">
        <f aca="false">IF(COUNT($E$5:$E$10)&lt;6,"",B176+I176*$B$13)</f>
        <v>17.8573745131206</v>
      </c>
      <c r="C177" s="91" t="n">
        <f aca="false">IF(COUNT($E$5:$E$10)&lt;6,"",C176+J176*$B$13)</f>
        <v>12.8629766603558</v>
      </c>
      <c r="D177" s="91" t="n">
        <f aca="false">IF(COUNT($E$5:$E$10)&lt;6,"",(B177^2+C177^2)^0.5)</f>
        <v>22.0077711971636</v>
      </c>
      <c r="E177" s="92" t="n">
        <f aca="false">IF(COUNT($E$5:$E$10)&lt;6,"",$B$10*D177^2)</f>
        <v>5.32776192373376</v>
      </c>
      <c r="F177" s="92" t="n">
        <f aca="false">IF(COUNT($E$5:$E$10)&lt;6,"",IF(D177=0,0,-B177*E177/D177))</f>
        <v>-4.32301113713501</v>
      </c>
      <c r="G177" s="92" t="n">
        <f aca="false">IF(COUNT($E$5:$E$10)&lt;6,"",IF(D177=0,0,-C177*E177/D177))</f>
        <v>-3.11393991981123</v>
      </c>
      <c r="H177" s="92" t="n">
        <f aca="false">IF(COUNT($E$5:$E$10)&lt;6,"",-$B$8*9.81+G177)</f>
        <v>-7.43033991981123</v>
      </c>
      <c r="I177" s="247" t="n">
        <f aca="false">IF(COUNT($E$5:$E$10)&lt;6,"",F177/$B$8)</f>
        <v>-9.82502531167047</v>
      </c>
      <c r="J177" s="247" t="n">
        <f aca="false">IF(COUNT($E$5:$E$10)&lt;6,"",H177/$B$8)</f>
        <v>-16.8871361813892</v>
      </c>
      <c r="K177" s="94" t="n">
        <f aca="false">IF(COUNT($E$5:$E$10)&lt;6,"",K176+B176*$E$10)</f>
        <v>13.7599356861814</v>
      </c>
      <c r="L177" s="94" t="n">
        <f aca="false">IF(COUNT($E$5:$E$10)&lt;6,"",IF(M177=0,L176,L176+B176*$E$10))</f>
        <v>13.7599356861814</v>
      </c>
      <c r="M177" s="94" t="n">
        <f aca="false">IF(COUNT($E$5:$E$10)&lt;6,"",IF(M176+C176*$B$13&lt;0,0,M176+C176*$B$13))</f>
        <v>12.1380867456283</v>
      </c>
      <c r="N177" s="95" t="n">
        <f aca="false">IF(M177&lt;=M176,"",N176+1)</f>
        <v>156</v>
      </c>
      <c r="O177" s="95" t="n">
        <f aca="false">IF(M177&lt;=0,"",O176+1)</f>
        <v>156</v>
      </c>
    </row>
    <row r="178" customFormat="false" ht="12.75" hidden="false" customHeight="false" outlineLevel="0" collapsed="false">
      <c r="A178" s="90" t="n">
        <f aca="false">IF(COUNT($E$5:$E$10)&lt;6,"",A177+$E$10)</f>
        <v>0.624</v>
      </c>
      <c r="B178" s="91" t="n">
        <f aca="false">IF(COUNT($E$5:$E$10)&lt;6,"",B177+I177*$B$13)</f>
        <v>17.8180744118739</v>
      </c>
      <c r="C178" s="91" t="n">
        <f aca="false">IF(COUNT($E$5:$E$10)&lt;6,"",C177+J177*$B$13)</f>
        <v>12.7954281156302</v>
      </c>
      <c r="D178" s="91" t="n">
        <f aca="false">IF(COUNT($E$5:$E$10)&lt;6,"",(B178^2+C178^2)^0.5)</f>
        <v>21.9364253334342</v>
      </c>
      <c r="E178" s="92" t="n">
        <f aca="false">IF(COUNT($E$5:$E$10)&lt;6,"",$B$10*D178^2)</f>
        <v>5.29327432050269</v>
      </c>
      <c r="F178" s="92" t="n">
        <f aca="false">IF(COUNT($E$5:$E$10)&lt;6,"",IF(D178=0,0,-B178*E178/D178))</f>
        <v>-4.29951344813811</v>
      </c>
      <c r="G178" s="92" t="n">
        <f aca="false">IF(COUNT($E$5:$E$10)&lt;6,"",IF(D178=0,0,-C178*E178/D178))</f>
        <v>-3.08754548814633</v>
      </c>
      <c r="H178" s="92" t="n">
        <f aca="false">IF(COUNT($E$5:$E$10)&lt;6,"",-$B$8*9.81+G178)</f>
        <v>-7.40394548814633</v>
      </c>
      <c r="I178" s="247" t="n">
        <f aca="false">IF(COUNT($E$5:$E$10)&lt;6,"",F178/$B$8)</f>
        <v>-9.77162147304116</v>
      </c>
      <c r="J178" s="247" t="n">
        <f aca="false">IF(COUNT($E$5:$E$10)&lt;6,"",H178/$B$8)</f>
        <v>-16.8271488366962</v>
      </c>
      <c r="K178" s="94" t="n">
        <f aca="false">IF(COUNT($E$5:$E$10)&lt;6,"",K177+B177*$E$10)</f>
        <v>13.8313651842338</v>
      </c>
      <c r="L178" s="94" t="n">
        <f aca="false">IF(COUNT($E$5:$E$10)&lt;6,"",IF(M178=0,L177,L177+B177*$E$10))</f>
        <v>13.8313651842338</v>
      </c>
      <c r="M178" s="94" t="n">
        <f aca="false">IF(COUNT($E$5:$E$10)&lt;6,"",IF(M177+C177*$B$13&lt;0,0,M177+C177*$B$13))</f>
        <v>12.1895386522697</v>
      </c>
      <c r="N178" s="95" t="n">
        <f aca="false">IF(M178&lt;=M177,"",N177+1)</f>
        <v>157</v>
      </c>
      <c r="O178" s="95" t="n">
        <f aca="false">IF(M178&lt;=0,"",O177+1)</f>
        <v>157</v>
      </c>
    </row>
    <row r="179" customFormat="false" ht="12.75" hidden="false" customHeight="false" outlineLevel="0" collapsed="false">
      <c r="A179" s="90" t="n">
        <f aca="false">IF(COUNT($E$5:$E$10)&lt;6,"",A178+$E$10)</f>
        <v>0.628</v>
      </c>
      <c r="B179" s="91" t="n">
        <f aca="false">IF(COUNT($E$5:$E$10)&lt;6,"",B178+I178*$B$13)</f>
        <v>17.7789879259817</v>
      </c>
      <c r="C179" s="91" t="n">
        <f aca="false">IF(COUNT($E$5:$E$10)&lt;6,"",C178+J178*$B$13)</f>
        <v>12.7281195202835</v>
      </c>
      <c r="D179" s="91" t="n">
        <f aca="false">IF(COUNT($E$5:$E$10)&lt;6,"",(B179^2+C179^2)^0.5)</f>
        <v>21.8654393551747</v>
      </c>
      <c r="E179" s="92" t="n">
        <f aca="false">IF(COUNT($E$5:$E$10)&lt;6,"",$B$10*D179^2)</f>
        <v>5.25907182014307</v>
      </c>
      <c r="F179" s="92" t="n">
        <f aca="false">IF(COUNT($E$5:$E$10)&lt;6,"",IF(D179=0,0,-B179*E179/D179))</f>
        <v>-4.27619920521131</v>
      </c>
      <c r="G179" s="92" t="n">
        <f aca="false">IF(COUNT($E$5:$E$10)&lt;6,"",IF(D179=0,0,-C179*E179/D179))</f>
        <v>-3.06136518023791</v>
      </c>
      <c r="H179" s="92" t="n">
        <f aca="false">IF(COUNT($E$5:$E$10)&lt;6,"",-$B$8*9.81+G179)</f>
        <v>-7.37776518023791</v>
      </c>
      <c r="I179" s="247" t="n">
        <f aca="false">IF(COUNT($E$5:$E$10)&lt;6,"",F179/$B$8)</f>
        <v>-9.71863455729842</v>
      </c>
      <c r="J179" s="247" t="n">
        <f aca="false">IF(COUNT($E$5:$E$10)&lt;6,"",H179/$B$8)</f>
        <v>-16.7676481369043</v>
      </c>
      <c r="K179" s="94" t="n">
        <f aca="false">IF(COUNT($E$5:$E$10)&lt;6,"",K178+B178*$E$10)</f>
        <v>13.9026374818813</v>
      </c>
      <c r="L179" s="94" t="n">
        <f aca="false">IF(COUNT($E$5:$E$10)&lt;6,"",IF(M179=0,L178,L178+B178*$E$10))</f>
        <v>13.9026374818813</v>
      </c>
      <c r="M179" s="94" t="n">
        <f aca="false">IF(COUNT($E$5:$E$10)&lt;6,"",IF(M178+C178*$B$13&lt;0,0,M178+C178*$B$13))</f>
        <v>12.2407203647322</v>
      </c>
      <c r="N179" s="95" t="n">
        <f aca="false">IF(M179&lt;=M178,"",N178+1)</f>
        <v>158</v>
      </c>
      <c r="O179" s="95" t="n">
        <f aca="false">IF(M179&lt;=0,"",O178+1)</f>
        <v>158</v>
      </c>
    </row>
    <row r="180" customFormat="false" ht="12.75" hidden="false" customHeight="false" outlineLevel="0" collapsed="false">
      <c r="A180" s="90" t="n">
        <f aca="false">IF(COUNT($E$5:$E$10)&lt;6,"",A179+$E$10)</f>
        <v>0.632000000000001</v>
      </c>
      <c r="B180" s="91" t="n">
        <f aca="false">IF(COUNT($E$5:$E$10)&lt;6,"",B179+I179*$B$13)</f>
        <v>17.7401133877525</v>
      </c>
      <c r="C180" s="91" t="n">
        <f aca="false">IF(COUNT($E$5:$E$10)&lt;6,"",C179+J179*$B$13)</f>
        <v>12.6610489277358</v>
      </c>
      <c r="D180" s="91" t="n">
        <f aca="false">IF(COUNT($E$5:$E$10)&lt;6,"",(B180^2+C180^2)^0.5)</f>
        <v>21.7948109182171</v>
      </c>
      <c r="E180" s="92" t="n">
        <f aca="false">IF(COUNT($E$5:$E$10)&lt;6,"",$B$10*D180^2)</f>
        <v>5.22515161256921</v>
      </c>
      <c r="F180" s="92" t="n">
        <f aca="false">IF(COUNT($E$5:$E$10)&lt;6,"",IF(D180=0,0,-B180*E180/D180))</f>
        <v>-4.25306658649178</v>
      </c>
      <c r="G180" s="92" t="n">
        <f aca="false">IF(COUNT($E$5:$E$10)&lt;6,"",IF(D180=0,0,-C180*E180/D180))</f>
        <v>-3.03539684146928</v>
      </c>
      <c r="H180" s="92" t="n">
        <f aca="false">IF(COUNT($E$5:$E$10)&lt;6,"",-$B$8*9.81+G180)</f>
        <v>-7.35179684146928</v>
      </c>
      <c r="I180" s="247" t="n">
        <f aca="false">IF(COUNT($E$5:$E$10)&lt;6,"",F180/$B$8)</f>
        <v>-9.66606042384496</v>
      </c>
      <c r="J180" s="247" t="n">
        <f aca="false">IF(COUNT($E$5:$E$10)&lt;6,"",H180/$B$8)</f>
        <v>-16.7086291851575</v>
      </c>
      <c r="K180" s="94" t="n">
        <f aca="false">IF(COUNT($E$5:$E$10)&lt;6,"",K179+B179*$E$10)</f>
        <v>13.9737534335853</v>
      </c>
      <c r="L180" s="94" t="n">
        <f aca="false">IF(COUNT($E$5:$E$10)&lt;6,"",IF(M180=0,L179,L179+B179*$E$10))</f>
        <v>13.9737534335853</v>
      </c>
      <c r="M180" s="94" t="n">
        <f aca="false">IF(COUNT($E$5:$E$10)&lt;6,"",IF(M179+C179*$B$13&lt;0,0,M179+C179*$B$13))</f>
        <v>12.2916328428133</v>
      </c>
      <c r="N180" s="95" t="n">
        <f aca="false">IF(M180&lt;=M179,"",N179+1)</f>
        <v>159</v>
      </c>
      <c r="O180" s="95" t="n">
        <f aca="false">IF(M180&lt;=0,"",O179+1)</f>
        <v>159</v>
      </c>
    </row>
    <row r="181" customFormat="false" ht="12.75" hidden="false" customHeight="false" outlineLevel="0" collapsed="false">
      <c r="A181" s="90" t="n">
        <f aca="false">IF(COUNT($E$5:$E$10)&lt;6,"",A180+$E$10)</f>
        <v>0.636000000000001</v>
      </c>
      <c r="B181" s="91" t="n">
        <f aca="false">IF(COUNT($E$5:$E$10)&lt;6,"",B180+I180*$B$13)</f>
        <v>17.7014491460571</v>
      </c>
      <c r="C181" s="91" t="n">
        <f aca="false">IF(COUNT($E$5:$E$10)&lt;6,"",C180+J180*$B$13)</f>
        <v>12.5942144109952</v>
      </c>
      <c r="D181" s="91" t="n">
        <f aca="false">IF(COUNT($E$5:$E$10)&lt;6,"",(B181^2+C181^2)^0.5)</f>
        <v>21.7245377051059</v>
      </c>
      <c r="E181" s="92" t="n">
        <f aca="false">IF(COUNT($E$5:$E$10)&lt;6,"",$B$10*D181^2)</f>
        <v>5.19151092350623</v>
      </c>
      <c r="F181" s="92" t="n">
        <f aca="false">IF(COUNT($E$5:$E$10)&lt;6,"",IF(D181=0,0,-B181*E181/D181))</f>
        <v>-4.23011379349385</v>
      </c>
      <c r="G181" s="92" t="n">
        <f aca="false">IF(COUNT($E$5:$E$10)&lt;6,"",IF(D181=0,0,-C181*E181/D181))</f>
        <v>-3.00963834421638</v>
      </c>
      <c r="H181" s="92" t="n">
        <f aca="false">IF(COUNT($E$5:$E$10)&lt;6,"",-$B$8*9.81+G181)</f>
        <v>-7.32603834421638</v>
      </c>
      <c r="I181" s="247" t="n">
        <f aca="false">IF(COUNT($E$5:$E$10)&lt;6,"",F181/$B$8)</f>
        <v>-9.61389498521331</v>
      </c>
      <c r="J181" s="247" t="n">
        <f aca="false">IF(COUNT($E$5:$E$10)&lt;6,"",H181/$B$8)</f>
        <v>-16.6500871459463</v>
      </c>
      <c r="K181" s="94" t="n">
        <f aca="false">IF(COUNT($E$5:$E$10)&lt;6,"",K180+B180*$E$10)</f>
        <v>14.0447138871363</v>
      </c>
      <c r="L181" s="94" t="n">
        <f aca="false">IF(COUNT($E$5:$E$10)&lt;6,"",IF(M181=0,L180,L180+B180*$E$10))</f>
        <v>14.0447138871363</v>
      </c>
      <c r="M181" s="94" t="n">
        <f aca="false">IF(COUNT($E$5:$E$10)&lt;6,"",IF(M180+C180*$B$13&lt;0,0,M180+C180*$B$13))</f>
        <v>12.3422770385243</v>
      </c>
      <c r="N181" s="95" t="n">
        <f aca="false">IF(M181&lt;=M180,"",N180+1)</f>
        <v>160</v>
      </c>
      <c r="O181" s="95" t="n">
        <f aca="false">IF(M181&lt;=0,"",O180+1)</f>
        <v>160</v>
      </c>
    </row>
    <row r="182" customFormat="false" ht="12.75" hidden="false" customHeight="false" outlineLevel="0" collapsed="false">
      <c r="A182" s="90" t="n">
        <f aca="false">IF(COUNT($E$5:$E$10)&lt;6,"",A181+$E$10)</f>
        <v>0.640000000000001</v>
      </c>
      <c r="B182" s="91" t="n">
        <f aca="false">IF(COUNT($E$5:$E$10)&lt;6,"",B181+I181*$B$13)</f>
        <v>17.6629935661163</v>
      </c>
      <c r="C182" s="91" t="n">
        <f aca="false">IF(COUNT($E$5:$E$10)&lt;6,"",C181+J181*$B$13)</f>
        <v>12.5276140624114</v>
      </c>
      <c r="D182" s="91" t="n">
        <f aca="false">IF(COUNT($E$5:$E$10)&lt;6,"",(B182^2+C182^2)^0.5)</f>
        <v>21.6546174247756</v>
      </c>
      <c r="E182" s="92" t="n">
        <f aca="false">IF(COUNT($E$5:$E$10)&lt;6,"",$B$10*D182^2)</f>
        <v>5.15814701394733</v>
      </c>
      <c r="F182" s="92" t="n">
        <f aca="false">IF(COUNT($E$5:$E$10)&lt;6,"",IF(D182=0,0,-B182*E182/D182))</f>
        <v>-4.20733905075572</v>
      </c>
      <c r="G182" s="92" t="n">
        <f aca="false">IF(COUNT($E$5:$E$10)&lt;6,"",IF(D182=0,0,-C182*E182/D182))</f>
        <v>-2.98408758743434</v>
      </c>
      <c r="H182" s="92" t="n">
        <f aca="false">IF(COUNT($E$5:$E$10)&lt;6,"",-$B$8*9.81+G182)</f>
        <v>-7.30048758743434</v>
      </c>
      <c r="I182" s="247" t="n">
        <f aca="false">IF(COUNT($E$5:$E$10)&lt;6,"",F182/$B$8)</f>
        <v>-9.56213420626301</v>
      </c>
      <c r="J182" s="247" t="n">
        <f aca="false">IF(COUNT($E$5:$E$10)&lt;6,"",H182/$B$8)</f>
        <v>-16.5920172441689</v>
      </c>
      <c r="K182" s="94" t="n">
        <f aca="false">IF(COUNT($E$5:$E$10)&lt;6,"",K181+B181*$E$10)</f>
        <v>14.1155196837205</v>
      </c>
      <c r="L182" s="94" t="n">
        <f aca="false">IF(COUNT($E$5:$E$10)&lt;6,"",IF(M182=0,L181,L181+B181*$E$10))</f>
        <v>14.1155196837205</v>
      </c>
      <c r="M182" s="94" t="n">
        <f aca="false">IF(COUNT($E$5:$E$10)&lt;6,"",IF(M181+C181*$B$13&lt;0,0,M181+C181*$B$13))</f>
        <v>12.3926538961683</v>
      </c>
      <c r="N182" s="95" t="n">
        <f aca="false">IF(M182&lt;=M181,"",N181+1)</f>
        <v>161</v>
      </c>
      <c r="O182" s="95" t="n">
        <f aca="false">IF(M182&lt;=0,"",O181+1)</f>
        <v>161</v>
      </c>
    </row>
    <row r="183" customFormat="false" ht="12.75" hidden="false" customHeight="false" outlineLevel="0" collapsed="false">
      <c r="A183" s="90" t="n">
        <f aca="false">IF(COUNT($E$5:$E$10)&lt;6,"",A182+$E$10)</f>
        <v>0.644000000000001</v>
      </c>
      <c r="B183" s="91" t="n">
        <f aca="false">IF(COUNT($E$5:$E$10)&lt;6,"",B182+I182*$B$13)</f>
        <v>17.6247450292912</v>
      </c>
      <c r="C183" s="91" t="n">
        <f aca="false">IF(COUNT($E$5:$E$10)&lt;6,"",C182+J182*$B$13)</f>
        <v>12.4612459934347</v>
      </c>
      <c r="D183" s="91" t="n">
        <f aca="false">IF(COUNT($E$5:$E$10)&lt;6,"",(B183^2+C183^2)^0.5)</f>
        <v>21.5850478122338</v>
      </c>
      <c r="E183" s="92" t="n">
        <f aca="false">IF(COUNT($E$5:$E$10)&lt;6,"",$B$10*D183^2)</f>
        <v>5.12505717962062</v>
      </c>
      <c r="F183" s="92" t="n">
        <f aca="false">IF(COUNT($E$5:$E$10)&lt;6,"",IF(D183=0,0,-B183*E183/D183))</f>
        <v>-4.1847406054925</v>
      </c>
      <c r="G183" s="92" t="n">
        <f aca="false">IF(COUNT($E$5:$E$10)&lt;6,"",IF(D183=0,0,-C183*E183/D183))</f>
        <v>-2.95874249625126</v>
      </c>
      <c r="H183" s="92" t="n">
        <f aca="false">IF(COUNT($E$5:$E$10)&lt;6,"",-$B$8*9.81+G183)</f>
        <v>-7.27514249625126</v>
      </c>
      <c r="I183" s="247" t="n">
        <f aca="false">IF(COUNT($E$5:$E$10)&lt;6,"",F183/$B$8)</f>
        <v>-9.51077410339204</v>
      </c>
      <c r="J183" s="247" t="n">
        <f aca="false">IF(COUNT($E$5:$E$10)&lt;6,"",H183/$B$8)</f>
        <v>-16.5344147642074</v>
      </c>
      <c r="K183" s="94" t="n">
        <f aca="false">IF(COUNT($E$5:$E$10)&lt;6,"",K182+B182*$E$10)</f>
        <v>14.186171657985</v>
      </c>
      <c r="L183" s="94" t="n">
        <f aca="false">IF(COUNT($E$5:$E$10)&lt;6,"",IF(M183=0,L182,L182+B182*$E$10))</f>
        <v>14.186171657985</v>
      </c>
      <c r="M183" s="94" t="n">
        <f aca="false">IF(COUNT($E$5:$E$10)&lt;6,"",IF(M182+C182*$B$13&lt;0,0,M182+C182*$B$13))</f>
        <v>12.4427643524179</v>
      </c>
      <c r="N183" s="95" t="n">
        <f aca="false">IF(M183&lt;=M182,"",N182+1)</f>
        <v>162</v>
      </c>
      <c r="O183" s="95" t="n">
        <f aca="false">IF(M183&lt;=0,"",O182+1)</f>
        <v>162</v>
      </c>
    </row>
    <row r="184" customFormat="false" ht="12.75" hidden="false" customHeight="false" outlineLevel="0" collapsed="false">
      <c r="A184" s="90" t="n">
        <f aca="false">IF(COUNT($E$5:$E$10)&lt;6,"",A183+$E$10)</f>
        <v>0.648000000000001</v>
      </c>
      <c r="B184" s="91" t="n">
        <f aca="false">IF(COUNT($E$5:$E$10)&lt;6,"",B183+I183*$B$13)</f>
        <v>17.5867019328777</v>
      </c>
      <c r="C184" s="91" t="n">
        <f aca="false">IF(COUNT($E$5:$E$10)&lt;6,"",C183+J183*$B$13)</f>
        <v>12.3951083343779</v>
      </c>
      <c r="D184" s="91" t="n">
        <f aca="false">IF(COUNT($E$5:$E$10)&lt;6,"",(B184^2+C184^2)^0.5)</f>
        <v>21.5158266282485</v>
      </c>
      <c r="E184" s="92" t="n">
        <f aca="false">IF(COUNT($E$5:$E$10)&lt;6,"",$B$10*D184^2)</f>
        <v>5.09223875046533</v>
      </c>
      <c r="F184" s="92" t="n">
        <f aca="false">IF(COUNT($E$5:$E$10)&lt;6,"",IF(D184=0,0,-B184*E184/D184))</f>
        <v>-4.16231672725527</v>
      </c>
      <c r="G184" s="92" t="n">
        <f aca="false">IF(COUNT($E$5:$E$10)&lt;6,"",IF(D184=0,0,-C184*E184/D184))</f>
        <v>-2.93360102156917</v>
      </c>
      <c r="H184" s="92" t="n">
        <f aca="false">IF(COUNT($E$5:$E$10)&lt;6,"",-$B$8*9.81+G184)</f>
        <v>-7.25000102156917</v>
      </c>
      <c r="I184" s="247" t="n">
        <f aca="false">IF(COUNT($E$5:$E$10)&lt;6,"",F184/$B$8)</f>
        <v>-9.45981074376198</v>
      </c>
      <c r="J184" s="247" t="n">
        <f aca="false">IF(COUNT($E$5:$E$10)&lt;6,"",H184/$B$8)</f>
        <v>-16.4772750490208</v>
      </c>
      <c r="K184" s="94" t="n">
        <f aca="false">IF(COUNT($E$5:$E$10)&lt;6,"",K183+B183*$E$10)</f>
        <v>14.2566706381021</v>
      </c>
      <c r="L184" s="94" t="n">
        <f aca="false">IF(COUNT($E$5:$E$10)&lt;6,"",IF(M184=0,L183,L183+B183*$E$10))</f>
        <v>14.2566706381021</v>
      </c>
      <c r="M184" s="94" t="n">
        <f aca="false">IF(COUNT($E$5:$E$10)&lt;6,"",IF(M183+C183*$B$13&lt;0,0,M183+C183*$B$13))</f>
        <v>12.4926093363916</v>
      </c>
      <c r="N184" s="95" t="n">
        <f aca="false">IF(M184&lt;=M183,"",N183+1)</f>
        <v>163</v>
      </c>
      <c r="O184" s="95" t="n">
        <f aca="false">IF(M184&lt;=0,"",O183+1)</f>
        <v>163</v>
      </c>
    </row>
    <row r="185" customFormat="false" ht="12.75" hidden="false" customHeight="false" outlineLevel="0" collapsed="false">
      <c r="A185" s="90" t="n">
        <f aca="false">IF(COUNT($E$5:$E$10)&lt;6,"",A184+$E$10)</f>
        <v>0.652000000000001</v>
      </c>
      <c r="B185" s="91" t="n">
        <f aca="false">IF(COUNT($E$5:$E$10)&lt;6,"",B184+I184*$B$13)</f>
        <v>17.5488626899026</v>
      </c>
      <c r="C185" s="91" t="n">
        <f aca="false">IF(COUNT($E$5:$E$10)&lt;6,"",C184+J184*$B$13)</f>
        <v>12.3291992341818</v>
      </c>
      <c r="D185" s="91" t="n">
        <f aca="false">IF(COUNT($E$5:$E$10)&lt;6,"",(B185^2+C185^2)^0.5)</f>
        <v>21.4469516590402</v>
      </c>
      <c r="E185" s="92" t="n">
        <f aca="false">IF(COUNT($E$5:$E$10)&lt;6,"",$B$10*D185^2)</f>
        <v>5.05968909011727</v>
      </c>
      <c r="F185" s="92" t="n">
        <f aca="false">IF(COUNT($E$5:$E$10)&lt;6,"",IF(D185=0,0,-B185*E185/D185))</f>
        <v>-4.14006570759623</v>
      </c>
      <c r="G185" s="92" t="n">
        <f aca="false">IF(COUNT($E$5:$E$10)&lt;6,"",IF(D185=0,0,-C185*E185/D185))</f>
        <v>-2.9086611396719</v>
      </c>
      <c r="H185" s="92" t="n">
        <f aca="false">IF(COUNT($E$5:$E$10)&lt;6,"",-$B$8*9.81+G185)</f>
        <v>-7.2250611396719</v>
      </c>
      <c r="I185" s="247" t="n">
        <f aca="false">IF(COUNT($E$5:$E$10)&lt;6,"",F185/$B$8)</f>
        <v>-9.40924024453688</v>
      </c>
      <c r="J185" s="247" t="n">
        <f aca="false">IF(COUNT($E$5:$E$10)&lt;6,"",H185/$B$8)</f>
        <v>-16.4205934992543</v>
      </c>
      <c r="K185" s="94" t="n">
        <f aca="false">IF(COUNT($E$5:$E$10)&lt;6,"",K184+B184*$E$10)</f>
        <v>14.3270174458336</v>
      </c>
      <c r="L185" s="94" t="n">
        <f aca="false">IF(COUNT($E$5:$E$10)&lt;6,"",IF(M185=0,L184,L184+B184*$E$10))</f>
        <v>14.3270174458336</v>
      </c>
      <c r="M185" s="94" t="n">
        <f aca="false">IF(COUNT($E$5:$E$10)&lt;6,"",IF(M184+C184*$B$13&lt;0,0,M184+C184*$B$13))</f>
        <v>12.5421897697292</v>
      </c>
      <c r="N185" s="95" t="n">
        <f aca="false">IF(M185&lt;=M184,"",N184+1)</f>
        <v>164</v>
      </c>
      <c r="O185" s="95" t="n">
        <f aca="false">IF(M185&lt;=0,"",O184+1)</f>
        <v>164</v>
      </c>
    </row>
    <row r="186" customFormat="false" ht="12.75" hidden="false" customHeight="false" outlineLevel="0" collapsed="false">
      <c r="A186" s="90" t="n">
        <f aca="false">IF(COUNT($E$5:$E$10)&lt;6,"",A185+$E$10)</f>
        <v>0.656000000000001</v>
      </c>
      <c r="B186" s="91" t="n">
        <f aca="false">IF(COUNT($E$5:$E$10)&lt;6,"",B185+I185*$B$13)</f>
        <v>17.5112257289245</v>
      </c>
      <c r="C186" s="91" t="n">
        <f aca="false">IF(COUNT($E$5:$E$10)&lt;6,"",C185+J185*$B$13)</f>
        <v>12.2635168601848</v>
      </c>
      <c r="D186" s="91" t="n">
        <f aca="false">IF(COUNT($E$5:$E$10)&lt;6,"",(B186^2+C186^2)^0.5)</f>
        <v>21.3784207159786</v>
      </c>
      <c r="E186" s="92" t="n">
        <f aca="false">IF(COUNT($E$5:$E$10)&lt;6,"",$B$10*D186^2)</f>
        <v>5.02740559540322</v>
      </c>
      <c r="F186" s="92" t="n">
        <f aca="false">IF(COUNT($E$5:$E$10)&lt;6,"",IF(D186=0,0,-B186*E186/D186))</f>
        <v>-4.11798585973958</v>
      </c>
      <c r="G186" s="92" t="n">
        <f aca="false">IF(COUNT($E$5:$E$10)&lt;6,"",IF(D186=0,0,-C186*E186/D186))</f>
        <v>-2.88392085183981</v>
      </c>
      <c r="H186" s="92" t="n">
        <f aca="false">IF(COUNT($E$5:$E$10)&lt;6,"",-$B$8*9.81+G186)</f>
        <v>-7.20032085183981</v>
      </c>
      <c r="I186" s="247" t="n">
        <f aca="false">IF(COUNT($E$5:$E$10)&lt;6,"",F186/$B$8)</f>
        <v>-9.35905877213542</v>
      </c>
      <c r="J186" s="247" t="n">
        <f aca="false">IF(COUNT($E$5:$E$10)&lt;6,"",H186/$B$8)</f>
        <v>-16.3643655723632</v>
      </c>
      <c r="K186" s="94" t="n">
        <f aca="false">IF(COUNT($E$5:$E$10)&lt;6,"",K185+B185*$E$10)</f>
        <v>14.3972128965933</v>
      </c>
      <c r="L186" s="94" t="n">
        <f aca="false">IF(COUNT($E$5:$E$10)&lt;6,"",IF(M186=0,L185,L185+B185*$E$10))</f>
        <v>14.3972128965933</v>
      </c>
      <c r="M186" s="94" t="n">
        <f aca="false">IF(COUNT($E$5:$E$10)&lt;6,"",IF(M185+C185*$B$13&lt;0,0,M185+C185*$B$13))</f>
        <v>12.5915065666659</v>
      </c>
      <c r="N186" s="95" t="n">
        <f aca="false">IF(M186&lt;=M185,"",N185+1)</f>
        <v>165</v>
      </c>
      <c r="O186" s="95" t="n">
        <f aca="false">IF(M186&lt;=0,"",O185+1)</f>
        <v>165</v>
      </c>
    </row>
    <row r="187" customFormat="false" ht="12.75" hidden="false" customHeight="false" outlineLevel="0" collapsed="false">
      <c r="A187" s="90" t="n">
        <f aca="false">IF(COUNT($E$5:$E$10)&lt;6,"",A186+$E$10)</f>
        <v>0.660000000000001</v>
      </c>
      <c r="B187" s="91" t="n">
        <f aca="false">IF(COUNT($E$5:$E$10)&lt;6,"",B186+I186*$B$13)</f>
        <v>17.4737894938359</v>
      </c>
      <c r="C187" s="91" t="n">
        <f aca="false">IF(COUNT($E$5:$E$10)&lt;6,"",C186+J186*$B$13)</f>
        <v>12.1980593978954</v>
      </c>
      <c r="D187" s="91" t="n">
        <f aca="false">IF(COUNT($E$5:$E$10)&lt;6,"",(B187^2+C187^2)^0.5)</f>
        <v>21.3102316352844</v>
      </c>
      <c r="E187" s="92" t="n">
        <f aca="false">IF(COUNT($E$5:$E$10)&lt;6,"",$B$10*D187^2)</f>
        <v>4.99538569584422</v>
      </c>
      <c r="F187" s="92" t="n">
        <f aca="false">IF(COUNT($E$5:$E$10)&lt;6,"",IF(D187=0,0,-B187*E187/D187))</f>
        <v>-4.09607551825826</v>
      </c>
      <c r="G187" s="92" t="n">
        <f aca="false">IF(COUNT($E$5:$E$10)&lt;6,"",IF(D187=0,0,-C187*E187/D187))</f>
        <v>-2.85937818397118</v>
      </c>
      <c r="H187" s="92" t="n">
        <f aca="false">IF(COUNT($E$5:$E$10)&lt;6,"",-$B$8*9.81+G187)</f>
        <v>-7.17577818397118</v>
      </c>
      <c r="I187" s="247" t="n">
        <f aca="false">IF(COUNT($E$5:$E$10)&lt;6,"",F187/$B$8)</f>
        <v>-9.30926254149605</v>
      </c>
      <c r="J187" s="247" t="n">
        <f aca="false">IF(COUNT($E$5:$E$10)&lt;6,"",H187/$B$8)</f>
        <v>-16.3085867817527</v>
      </c>
      <c r="K187" s="94" t="n">
        <f aca="false">IF(COUNT($E$5:$E$10)&lt;6,"",K186+B186*$E$10)</f>
        <v>14.467257799509</v>
      </c>
      <c r="L187" s="94" t="n">
        <f aca="false">IF(COUNT($E$5:$E$10)&lt;6,"",IF(M187=0,L186,L186+B186*$E$10))</f>
        <v>14.467257799509</v>
      </c>
      <c r="M187" s="94" t="n">
        <f aca="false">IF(COUNT($E$5:$E$10)&lt;6,"",IF(M186+C186*$B$13&lt;0,0,M186+C186*$B$13))</f>
        <v>12.6405606341066</v>
      </c>
      <c r="N187" s="95" t="n">
        <f aca="false">IF(M187&lt;=M186,"",N186+1)</f>
        <v>166</v>
      </c>
      <c r="O187" s="95" t="n">
        <f aca="false">IF(M187&lt;=0,"",O186+1)</f>
        <v>166</v>
      </c>
    </row>
    <row r="188" customFormat="false" ht="12.75" hidden="false" customHeight="false" outlineLevel="0" collapsed="false">
      <c r="A188" s="90" t="n">
        <f aca="false">IF(COUNT($E$5:$E$10)&lt;6,"",A187+$E$10)</f>
        <v>0.664000000000001</v>
      </c>
      <c r="B188" s="91" t="n">
        <f aca="false">IF(COUNT($E$5:$E$10)&lt;6,"",B187+I187*$B$13)</f>
        <v>17.4365524436699</v>
      </c>
      <c r="C188" s="91" t="n">
        <f aca="false">IF(COUNT($E$5:$E$10)&lt;6,"",C187+J187*$B$13)</f>
        <v>12.1328250507684</v>
      </c>
      <c r="D188" s="91" t="n">
        <f aca="false">IF(COUNT($E$5:$E$10)&lt;6,"",(B188^2+C188^2)^0.5)</f>
        <v>21.2423822777344</v>
      </c>
      <c r="E188" s="92" t="n">
        <f aca="false">IF(COUNT($E$5:$E$10)&lt;6,"",$B$10*D188^2)</f>
        <v>4.96362685316745</v>
      </c>
      <c r="F188" s="92" t="n">
        <f aca="false">IF(COUNT($E$5:$E$10)&lt;6,"",IF(D188=0,0,-B188*E188/D188))</f>
        <v>-4.07433303875621</v>
      </c>
      <c r="G188" s="92" t="n">
        <f aca="false">IF(COUNT($E$5:$E$10)&lt;6,"",IF(D188=0,0,-C188*E188/D188))</f>
        <v>-2.83503118621023</v>
      </c>
      <c r="H188" s="92" t="n">
        <f aca="false">IF(COUNT($E$5:$E$10)&lt;6,"",-$B$8*9.81+G188)</f>
        <v>-7.15143118621023</v>
      </c>
      <c r="I188" s="247" t="n">
        <f aca="false">IF(COUNT($E$5:$E$10)&lt;6,"",F188/$B$8)</f>
        <v>-9.25984781535502</v>
      </c>
      <c r="J188" s="247" t="n">
        <f aca="false">IF(COUNT($E$5:$E$10)&lt;6,"",H188/$B$8)</f>
        <v>-16.2532526959323</v>
      </c>
      <c r="K188" s="94" t="n">
        <f aca="false">IF(COUNT($E$5:$E$10)&lt;6,"",K187+B187*$E$10)</f>
        <v>14.5371529574843</v>
      </c>
      <c r="L188" s="94" t="n">
        <f aca="false">IF(COUNT($E$5:$E$10)&lt;6,"",IF(M188=0,L187,L187+B187*$E$10))</f>
        <v>14.5371529574843</v>
      </c>
      <c r="M188" s="94" t="n">
        <f aca="false">IF(COUNT($E$5:$E$10)&lt;6,"",IF(M187+C187*$B$13&lt;0,0,M187+C187*$B$13))</f>
        <v>12.6893528716982</v>
      </c>
      <c r="N188" s="95" t="n">
        <f aca="false">IF(M188&lt;=M187,"",N187+1)</f>
        <v>167</v>
      </c>
      <c r="O188" s="95" t="n">
        <f aca="false">IF(M188&lt;=0,"",O187+1)</f>
        <v>167</v>
      </c>
    </row>
    <row r="189" customFormat="false" ht="12.75" hidden="false" customHeight="false" outlineLevel="0" collapsed="false">
      <c r="A189" s="90" t="n">
        <f aca="false">IF(COUNT($E$5:$E$10)&lt;6,"",A188+$E$10)</f>
        <v>0.668000000000001</v>
      </c>
      <c r="B189" s="91" t="n">
        <f aca="false">IF(COUNT($E$5:$E$10)&lt;6,"",B188+I188*$B$13)</f>
        <v>17.3995130524085</v>
      </c>
      <c r="C189" s="91" t="n">
        <f aca="false">IF(COUNT($E$5:$E$10)&lt;6,"",C188+J188*$B$13)</f>
        <v>12.0678120399846</v>
      </c>
      <c r="D189" s="91" t="n">
        <f aca="false">IF(COUNT($E$5:$E$10)&lt;6,"",(B189^2+C189^2)^0.5)</f>
        <v>21.1748705283724</v>
      </c>
      <c r="E189" s="92" t="n">
        <f aca="false">IF(COUNT($E$5:$E$10)&lt;6,"",$B$10*D189^2)</f>
        <v>4.93212656082666</v>
      </c>
      <c r="F189" s="92" t="n">
        <f aca="false">IF(COUNT($E$5:$E$10)&lt;6,"",IF(D189=0,0,-B189*E189/D189))</f>
        <v>-4.05275679755623</v>
      </c>
      <c r="G189" s="92" t="n">
        <f aca="false">IF(COUNT($E$5:$E$10)&lt;6,"",IF(D189=0,0,-C189*E189/D189))</f>
        <v>-2.81087793258148</v>
      </c>
      <c r="H189" s="92" t="n">
        <f aca="false">IF(COUNT($E$5:$E$10)&lt;6,"",-$B$8*9.81+G189)</f>
        <v>-7.12727793258148</v>
      </c>
      <c r="I189" s="247" t="n">
        <f aca="false">IF(COUNT($E$5:$E$10)&lt;6,"",F189/$B$8)</f>
        <v>-9.21081090353689</v>
      </c>
      <c r="J189" s="247" t="n">
        <f aca="false">IF(COUNT($E$5:$E$10)&lt;6,"",H189/$B$8)</f>
        <v>-16.1983589376852</v>
      </c>
      <c r="K189" s="94" t="n">
        <f aca="false">IF(COUNT($E$5:$E$10)&lt;6,"",K188+B188*$E$10)</f>
        <v>14.606899167259</v>
      </c>
      <c r="L189" s="94" t="n">
        <f aca="false">IF(COUNT($E$5:$E$10)&lt;6,"",IF(M189=0,L188,L188+B188*$E$10))</f>
        <v>14.606899167259</v>
      </c>
      <c r="M189" s="94" t="n">
        <f aca="false">IF(COUNT($E$5:$E$10)&lt;6,"",IF(M188+C188*$B$13&lt;0,0,M188+C188*$B$13))</f>
        <v>12.7378841719013</v>
      </c>
      <c r="N189" s="95" t="n">
        <f aca="false">IF(M189&lt;=M188,"",N188+1)</f>
        <v>168</v>
      </c>
      <c r="O189" s="95" t="n">
        <f aca="false">IF(M189&lt;=0,"",O188+1)</f>
        <v>168</v>
      </c>
    </row>
    <row r="190" customFormat="false" ht="12.75" hidden="false" customHeight="false" outlineLevel="0" collapsed="false">
      <c r="A190" s="90" t="n">
        <f aca="false">IF(COUNT($E$5:$E$10)&lt;6,"",A189+$E$10)</f>
        <v>0.672000000000001</v>
      </c>
      <c r="B190" s="91" t="n">
        <f aca="false">IF(COUNT($E$5:$E$10)&lt;6,"",B189+I189*$B$13)</f>
        <v>17.3626698087944</v>
      </c>
      <c r="C190" s="91" t="n">
        <f aca="false">IF(COUNT($E$5:$E$10)&lt;6,"",C189+J189*$B$13)</f>
        <v>12.0030186042339</v>
      </c>
      <c r="D190" s="91" t="n">
        <f aca="false">IF(COUNT($E$5:$E$10)&lt;6,"",(B190^2+C190^2)^0.5)</f>
        <v>21.107694296223</v>
      </c>
      <c r="E190" s="92" t="n">
        <f aca="false">IF(COUNT($E$5:$E$10)&lt;6,"",$B$10*D190^2)</f>
        <v>4.90088234353085</v>
      </c>
      <c r="F190" s="92" t="n">
        <f aca="false">IF(COUNT($E$5:$E$10)&lt;6,"",IF(D190=0,0,-B190*E190/D190))</f>
        <v>-4.03134519139321</v>
      </c>
      <c r="G190" s="92" t="n">
        <f aca="false">IF(COUNT($E$5:$E$10)&lt;6,"",IF(D190=0,0,-C190*E190/D190))</f>
        <v>-2.78691652063051</v>
      </c>
      <c r="H190" s="92" t="n">
        <f aca="false">IF(COUNT($E$5:$E$10)&lt;6,"",-$B$8*9.81+G190)</f>
        <v>-7.10331652063051</v>
      </c>
      <c r="I190" s="247" t="n">
        <f aca="false">IF(COUNT($E$5:$E$10)&lt;6,"",F190/$B$8)</f>
        <v>-9.16214816225731</v>
      </c>
      <c r="J190" s="247" t="n">
        <f aca="false">IF(COUNT($E$5:$E$10)&lt;6,"",H190/$B$8)</f>
        <v>-16.1439011832512</v>
      </c>
      <c r="K190" s="94" t="n">
        <f aca="false">IF(COUNT($E$5:$E$10)&lt;6,"",K189+B189*$E$10)</f>
        <v>14.6764972194686</v>
      </c>
      <c r="L190" s="94" t="n">
        <f aca="false">IF(COUNT($E$5:$E$10)&lt;6,"",IF(M190=0,L189,L189+B189*$E$10))</f>
        <v>14.6764972194686</v>
      </c>
      <c r="M190" s="94" t="n">
        <f aca="false">IF(COUNT($E$5:$E$10)&lt;6,"",IF(M189+C189*$B$13&lt;0,0,M189+C189*$B$13))</f>
        <v>12.7861554200612</v>
      </c>
      <c r="N190" s="95" t="n">
        <f aca="false">IF(M190&lt;=M189,"",N189+1)</f>
        <v>169</v>
      </c>
      <c r="O190" s="95" t="n">
        <f aca="false">IF(M190&lt;=0,"",O189+1)</f>
        <v>169</v>
      </c>
    </row>
    <row r="191" customFormat="false" ht="12.75" hidden="false" customHeight="false" outlineLevel="0" collapsed="false">
      <c r="A191" s="90" t="n">
        <f aca="false">IF(COUNT($E$5:$E$10)&lt;6,"",A190+$E$10)</f>
        <v>0.676000000000001</v>
      </c>
      <c r="B191" s="91" t="n">
        <f aca="false">IF(COUNT($E$5:$E$10)&lt;6,"",B190+I190*$B$13)</f>
        <v>17.3260212161454</v>
      </c>
      <c r="C191" s="91" t="n">
        <f aca="false">IF(COUNT($E$5:$E$10)&lt;6,"",C190+J190*$B$13)</f>
        <v>11.9384429995009</v>
      </c>
      <c r="D191" s="91" t="n">
        <f aca="false">IF(COUNT($E$5:$E$10)&lt;6,"",(B191^2+C191^2)^0.5)</f>
        <v>21.0408515140108</v>
      </c>
      <c r="E191" s="92" t="n">
        <f aca="false">IF(COUNT($E$5:$E$10)&lt;6,"",$B$10*D191^2)</f>
        <v>4.86989175678115</v>
      </c>
      <c r="F191" s="92" t="n">
        <f aca="false">IF(COUNT($E$5:$E$10)&lt;6,"",IF(D191=0,0,-B191*E191/D191))</f>
        <v>-4.01009663711267</v>
      </c>
      <c r="G191" s="92" t="n">
        <f aca="false">IF(COUNT($E$5:$E$10)&lt;6,"",IF(D191=0,0,-C191*E191/D191))</f>
        <v>-2.76314507107078</v>
      </c>
      <c r="H191" s="92" t="n">
        <f aca="false">IF(COUNT($E$5:$E$10)&lt;6,"",-$B$8*9.81+G191)</f>
        <v>-7.07954507107078</v>
      </c>
      <c r="I191" s="247" t="n">
        <f aca="false">IF(COUNT($E$5:$E$10)&lt;6,"",F191/$B$8)</f>
        <v>-9.11385599343788</v>
      </c>
      <c r="J191" s="247" t="n">
        <f aca="false">IF(COUNT($E$5:$E$10)&lt;6,"",H191/$B$8)</f>
        <v>-16.0898751615245</v>
      </c>
      <c r="K191" s="94" t="n">
        <f aca="false">IF(COUNT($E$5:$E$10)&lt;6,"",K190+B190*$E$10)</f>
        <v>14.7459478987038</v>
      </c>
      <c r="L191" s="94" t="n">
        <f aca="false">IF(COUNT($E$5:$E$10)&lt;6,"",IF(M191=0,L190,L190+B190*$E$10))</f>
        <v>14.7459478987038</v>
      </c>
      <c r="M191" s="94" t="n">
        <f aca="false">IF(COUNT($E$5:$E$10)&lt;6,"",IF(M190+C190*$B$13&lt;0,0,M190+C190*$B$13))</f>
        <v>12.8341674944781</v>
      </c>
      <c r="N191" s="95" t="n">
        <f aca="false">IF(M191&lt;=M190,"",N190+1)</f>
        <v>170</v>
      </c>
      <c r="O191" s="95" t="n">
        <f aca="false">IF(M191&lt;=0,"",O190+1)</f>
        <v>170</v>
      </c>
    </row>
    <row r="192" customFormat="false" ht="12.75" hidden="false" customHeight="false" outlineLevel="0" collapsed="false">
      <c r="A192" s="90" t="n">
        <f aca="false">IF(COUNT($E$5:$E$10)&lt;6,"",A191+$E$10)</f>
        <v>0.680000000000001</v>
      </c>
      <c r="B192" s="91" t="n">
        <f aca="false">IF(COUNT($E$5:$E$10)&lt;6,"",B191+I191*$B$13)</f>
        <v>17.2895657921716</v>
      </c>
      <c r="C192" s="91" t="n">
        <f aca="false">IF(COUNT($E$5:$E$10)&lt;6,"",C191+J191*$B$13)</f>
        <v>11.8740834988548</v>
      </c>
      <c r="D192" s="91" t="n">
        <f aca="false">IF(COUNT($E$5:$E$10)&lt;6,"",(B192^2+C192^2)^0.5)</f>
        <v>20.9743401378829</v>
      </c>
      <c r="E192" s="92" t="n">
        <f aca="false">IF(COUNT($E$5:$E$10)&lt;6,"",$B$10*D192^2)</f>
        <v>4.83915238641566</v>
      </c>
      <c r="F192" s="92" t="n">
        <f aca="false">IF(COUNT($E$5:$E$10)&lt;6,"",IF(D192=0,0,-B192*E192/D192))</f>
        <v>-3.98900957137443</v>
      </c>
      <c r="G192" s="92" t="n">
        <f aca="false">IF(COUNT($E$5:$E$10)&lt;6,"",IF(D192=0,0,-C192*E192/D192))</f>
        <v>-2.73956172743663</v>
      </c>
      <c r="H192" s="92" t="n">
        <f aca="false">IF(COUNT($E$5:$E$10)&lt;6,"",-$B$8*9.81+G192)</f>
        <v>-7.05596172743663</v>
      </c>
      <c r="I192" s="247" t="n">
        <f aca="false">IF(COUNT($E$5:$E$10)&lt;6,"",F192/$B$8)</f>
        <v>-9.0659308440328</v>
      </c>
      <c r="J192" s="247" t="n">
        <f aca="false">IF(COUNT($E$5:$E$10)&lt;6,"",H192/$B$8)</f>
        <v>-16.0362766532651</v>
      </c>
      <c r="K192" s="94" t="n">
        <f aca="false">IF(COUNT($E$5:$E$10)&lt;6,"",K191+B191*$E$10)</f>
        <v>14.8152519835684</v>
      </c>
      <c r="L192" s="94" t="n">
        <f aca="false">IF(COUNT($E$5:$E$10)&lt;6,"",IF(M192=0,L191,L191+B191*$E$10))</f>
        <v>14.8152519835684</v>
      </c>
      <c r="M192" s="94" t="n">
        <f aca="false">IF(COUNT($E$5:$E$10)&lt;6,"",IF(M191+C191*$B$13&lt;0,0,M191+C191*$B$13))</f>
        <v>12.8819212664762</v>
      </c>
      <c r="N192" s="95" t="n">
        <f aca="false">IF(M192&lt;=M191,"",N191+1)</f>
        <v>171</v>
      </c>
      <c r="O192" s="95" t="n">
        <f aca="false">IF(M192&lt;=0,"",O191+1)</f>
        <v>171</v>
      </c>
    </row>
    <row r="193" customFormat="false" ht="12.75" hidden="false" customHeight="false" outlineLevel="0" collapsed="false">
      <c r="A193" s="90" t="n">
        <f aca="false">IF(COUNT($E$5:$E$10)&lt;6,"",A192+$E$10)</f>
        <v>0.684000000000001</v>
      </c>
      <c r="B193" s="91" t="n">
        <f aca="false">IF(COUNT($E$5:$E$10)&lt;6,"",B192+I192*$B$13)</f>
        <v>17.2533020687955</v>
      </c>
      <c r="C193" s="91" t="n">
        <f aca="false">IF(COUNT($E$5:$E$10)&lt;6,"",C192+J192*$B$13)</f>
        <v>11.8099383922417</v>
      </c>
      <c r="D193" s="91" t="n">
        <f aca="false">IF(COUNT($E$5:$E$10)&lt;6,"",(B193^2+C193^2)^0.5)</f>
        <v>20.9081581471359</v>
      </c>
      <c r="E193" s="92" t="n">
        <f aca="false">IF(COUNT($E$5:$E$10)&lt;6,"",$B$10*D193^2)</f>
        <v>4.80866184816212</v>
      </c>
      <c r="F193" s="92" t="n">
        <f aca="false">IF(COUNT($E$5:$E$10)&lt;6,"",IF(D193=0,0,-B193*E193/D193))</f>
        <v>-3.96808245036152</v>
      </c>
      <c r="G193" s="92" t="n">
        <f aca="false">IF(COUNT($E$5:$E$10)&lt;6,"",IF(D193=0,0,-C193*E193/D193))</f>
        <v>-2.71616465574214</v>
      </c>
      <c r="H193" s="92" t="n">
        <f aca="false">IF(COUNT($E$5:$E$10)&lt;6,"",-$B$8*9.81+G193)</f>
        <v>-7.03256465574215</v>
      </c>
      <c r="I193" s="247" t="n">
        <f aca="false">IF(COUNT($E$5:$E$10)&lt;6,"",F193/$B$8)</f>
        <v>-9.01836920536708</v>
      </c>
      <c r="J193" s="247" t="n">
        <f aca="false">IF(COUNT($E$5:$E$10)&lt;6,"",H193/$B$8)</f>
        <v>-15.9831014903231</v>
      </c>
      <c r="K193" s="94" t="n">
        <f aca="false">IF(COUNT($E$5:$E$10)&lt;6,"",K192+B192*$E$10)</f>
        <v>14.8844102467371</v>
      </c>
      <c r="L193" s="94" t="n">
        <f aca="false">IF(COUNT($E$5:$E$10)&lt;6,"",IF(M193=0,L192,L192+B192*$E$10))</f>
        <v>14.8844102467371</v>
      </c>
      <c r="M193" s="94" t="n">
        <f aca="false">IF(COUNT($E$5:$E$10)&lt;6,"",IF(M192+C192*$B$13&lt;0,0,M192+C192*$B$13))</f>
        <v>12.9294176004716</v>
      </c>
      <c r="N193" s="95" t="n">
        <f aca="false">IF(M193&lt;=M192,"",N192+1)</f>
        <v>172</v>
      </c>
      <c r="O193" s="95" t="n">
        <f aca="false">IF(M193&lt;=0,"",O192+1)</f>
        <v>172</v>
      </c>
    </row>
    <row r="194" customFormat="false" ht="12.75" hidden="false" customHeight="false" outlineLevel="0" collapsed="false">
      <c r="A194" s="90" t="n">
        <f aca="false">IF(COUNT($E$5:$E$10)&lt;6,"",A193+$E$10)</f>
        <v>0.688000000000001</v>
      </c>
      <c r="B194" s="91" t="n">
        <f aca="false">IF(COUNT($E$5:$E$10)&lt;6,"",B193+I193*$B$13)</f>
        <v>17.217228591974</v>
      </c>
      <c r="C194" s="91" t="n">
        <f aca="false">IF(COUNT($E$5:$E$10)&lt;6,"",C193+J193*$B$13)</f>
        <v>11.7460059862804</v>
      </c>
      <c r="D194" s="91" t="n">
        <f aca="false">IF(COUNT($E$5:$E$10)&lt;6,"",(B194^2+C194^2)^0.5)</f>
        <v>20.8423035439469</v>
      </c>
      <c r="E194" s="92" t="n">
        <f aca="false">IF(COUNT($E$5:$E$10)&lt;6,"",$B$10*D194^2)</f>
        <v>4.77841778719825</v>
      </c>
      <c r="F194" s="92" t="n">
        <f aca="false">IF(COUNT($E$5:$E$10)&lt;6,"",IF(D194=0,0,-B194*E194/D194))</f>
        <v>-3.94731374949388</v>
      </c>
      <c r="G194" s="92" t="n">
        <f aca="false">IF(COUNT($E$5:$E$10)&lt;6,"",IF(D194=0,0,-C194*E194/D194))</f>
        <v>-2.69295204414582</v>
      </c>
      <c r="H194" s="92" t="n">
        <f aca="false">IF(COUNT($E$5:$E$10)&lt;6,"",-$B$8*9.81+G194)</f>
        <v>-7.00935204414582</v>
      </c>
      <c r="I194" s="247" t="n">
        <f aca="false">IF(COUNT($E$5:$E$10)&lt;6,"",F194/$B$8)</f>
        <v>-8.9711676124861</v>
      </c>
      <c r="J194" s="247" t="n">
        <f aca="false">IF(COUNT($E$5:$E$10)&lt;6,"",H194/$B$8)</f>
        <v>-15.9303455548769</v>
      </c>
      <c r="K194" s="94" t="n">
        <f aca="false">IF(COUNT($E$5:$E$10)&lt;6,"",K193+B193*$E$10)</f>
        <v>14.9534234550122</v>
      </c>
      <c r="L194" s="94" t="n">
        <f aca="false">IF(COUNT($E$5:$E$10)&lt;6,"",IF(M194=0,L193,L193+B193*$E$10))</f>
        <v>14.9534234550122</v>
      </c>
      <c r="M194" s="94" t="n">
        <f aca="false">IF(COUNT($E$5:$E$10)&lt;6,"",IF(M193+C193*$B$13&lt;0,0,M193+C193*$B$13))</f>
        <v>12.9766573540405</v>
      </c>
      <c r="N194" s="95" t="n">
        <f aca="false">IF(M194&lt;=M193,"",N193+1)</f>
        <v>173</v>
      </c>
      <c r="O194" s="95" t="n">
        <f aca="false">IF(M194&lt;=0,"",O193+1)</f>
        <v>173</v>
      </c>
    </row>
    <row r="195" customFormat="false" ht="12.75" hidden="false" customHeight="false" outlineLevel="0" collapsed="false">
      <c r="A195" s="90" t="n">
        <f aca="false">IF(COUNT($E$5:$E$10)&lt;6,"",A194+$E$10)</f>
        <v>0.692000000000001</v>
      </c>
      <c r="B195" s="91" t="n">
        <f aca="false">IF(COUNT($E$5:$E$10)&lt;6,"",B194+I194*$B$13)</f>
        <v>17.1813439215241</v>
      </c>
      <c r="C195" s="91" t="n">
        <f aca="false">IF(COUNT($E$5:$E$10)&lt;6,"",C194+J194*$B$13)</f>
        <v>11.6822846040609</v>
      </c>
      <c r="D195" s="91" t="n">
        <f aca="false">IF(COUNT($E$5:$E$10)&lt;6,"",(B195^2+C195^2)^0.5)</f>
        <v>20.7767743531081</v>
      </c>
      <c r="E195" s="92" t="n">
        <f aca="false">IF(COUNT($E$5:$E$10)&lt;6,"",$B$10*D195^2)</f>
        <v>4.74841787771968</v>
      </c>
      <c r="F195" s="92" t="n">
        <f aca="false">IF(COUNT($E$5:$E$10)&lt;6,"",IF(D195=0,0,-B195*E195/D195))</f>
        <v>-3.92670196314716</v>
      </c>
      <c r="G195" s="92" t="n">
        <f aca="false">IF(COUNT($E$5:$E$10)&lt;6,"",IF(D195=0,0,-C195*E195/D195))</f>
        <v>-2.66992210262099</v>
      </c>
      <c r="H195" s="92" t="n">
        <f aca="false">IF(COUNT($E$5:$E$10)&lt;6,"",-$B$8*9.81+G195)</f>
        <v>-6.98632210262099</v>
      </c>
      <c r="I195" s="247" t="n">
        <f aca="false">IF(COUNT($E$5:$E$10)&lt;6,"",F195/$B$8)</f>
        <v>-8.92432264351627</v>
      </c>
      <c r="J195" s="247" t="n">
        <f aca="false">IF(COUNT($E$5:$E$10)&lt;6,"",H195/$B$8)</f>
        <v>-15.8780047786841</v>
      </c>
      <c r="K195" s="94" t="n">
        <f aca="false">IF(COUNT($E$5:$E$10)&lt;6,"",K194+B194*$E$10)</f>
        <v>15.0222923693801</v>
      </c>
      <c r="L195" s="94" t="n">
        <f aca="false">IF(COUNT($E$5:$E$10)&lt;6,"",IF(M195=0,L194,L194+B194*$E$10))</f>
        <v>15.0222923693801</v>
      </c>
      <c r="M195" s="94" t="n">
        <f aca="false">IF(COUNT($E$5:$E$10)&lt;6,"",IF(M194+C194*$B$13&lt;0,0,M194+C194*$B$13))</f>
        <v>13.0236413779857</v>
      </c>
      <c r="N195" s="95" t="n">
        <f aca="false">IF(M195&lt;=M194,"",N194+1)</f>
        <v>174</v>
      </c>
      <c r="O195" s="95" t="n">
        <f aca="false">IF(M195&lt;=0,"",O194+1)</f>
        <v>174</v>
      </c>
    </row>
    <row r="196" customFormat="false" ht="12.75" hidden="false" customHeight="false" outlineLevel="0" collapsed="false">
      <c r="A196" s="90" t="n">
        <f aca="false">IF(COUNT($E$5:$E$10)&lt;6,"",A195+$E$10)</f>
        <v>0.696000000000001</v>
      </c>
      <c r="B196" s="91" t="n">
        <f aca="false">IF(COUNT($E$5:$E$10)&lt;6,"",B195+I195*$B$13)</f>
        <v>17.14564663095</v>
      </c>
      <c r="C196" s="91" t="n">
        <f aca="false">IF(COUNT($E$5:$E$10)&lt;6,"",C195+J195*$B$13)</f>
        <v>11.6187725849462</v>
      </c>
      <c r="D196" s="91" t="n">
        <f aca="false">IF(COUNT($E$5:$E$10)&lt;6,"",(B196^2+C196^2)^0.5)</f>
        <v>20.7115686217656</v>
      </c>
      <c r="E196" s="92" t="n">
        <f aca="false">IF(COUNT($E$5:$E$10)&lt;6,"",$B$10*D196^2)</f>
        <v>4.71865982251514</v>
      </c>
      <c r="F196" s="92" t="n">
        <f aca="false">IF(COUNT($E$5:$E$10)&lt;6,"",IF(D196=0,0,-B196*E196/D196))</f>
        <v>-3.90624560437611</v>
      </c>
      <c r="G196" s="92" t="n">
        <f aca="false">IF(COUNT($E$5:$E$10)&lt;6,"",IF(D196=0,0,-C196*E196/D196))</f>
        <v>-2.64707306263181</v>
      </c>
      <c r="H196" s="92" t="n">
        <f aca="false">IF(COUNT($E$5:$E$10)&lt;6,"",-$B$8*9.81+G196)</f>
        <v>-6.96347306263182</v>
      </c>
      <c r="I196" s="247" t="n">
        <f aca="false">IF(COUNT($E$5:$E$10)&lt;6,"",F196/$B$8)</f>
        <v>-8.8778309190366</v>
      </c>
      <c r="J196" s="247" t="n">
        <f aca="false">IF(COUNT($E$5:$E$10)&lt;6,"",H196/$B$8)</f>
        <v>-15.826075142345</v>
      </c>
      <c r="K196" s="94" t="n">
        <f aca="false">IF(COUNT($E$5:$E$10)&lt;6,"",K195+B195*$E$10)</f>
        <v>15.0910177450662</v>
      </c>
      <c r="L196" s="94" t="n">
        <f aca="false">IF(COUNT($E$5:$E$10)&lt;6,"",IF(M196=0,L195,L195+B195*$E$10))</f>
        <v>15.0910177450662</v>
      </c>
      <c r="M196" s="94" t="n">
        <f aca="false">IF(COUNT($E$5:$E$10)&lt;6,"",IF(M195+C195*$B$13&lt;0,0,M195+C195*$B$13))</f>
        <v>13.0703705164019</v>
      </c>
      <c r="N196" s="95" t="n">
        <f aca="false">IF(M196&lt;=M195,"",N195+1)</f>
        <v>175</v>
      </c>
      <c r="O196" s="95" t="n">
        <f aca="false">IF(M196&lt;=0,"",O195+1)</f>
        <v>175</v>
      </c>
    </row>
    <row r="197" customFormat="false" ht="12.75" hidden="false" customHeight="false" outlineLevel="0" collapsed="false">
      <c r="A197" s="90" t="n">
        <f aca="false">IF(COUNT($E$5:$E$10)&lt;6,"",A196+$E$10)</f>
        <v>0.700000000000001</v>
      </c>
      <c r="B197" s="91" t="n">
        <f aca="false">IF(COUNT($E$5:$E$10)&lt;6,"",B196+I196*$B$13)</f>
        <v>17.1101353072738</v>
      </c>
      <c r="C197" s="91" t="n">
        <f aca="false">IF(COUNT($E$5:$E$10)&lt;6,"",C196+J196*$B$13)</f>
        <v>11.5554682843768</v>
      </c>
      <c r="D197" s="91" t="n">
        <f aca="false">IF(COUNT($E$5:$E$10)&lt;6,"",(B197^2+C197^2)^0.5)</f>
        <v>20.6466844191618</v>
      </c>
      <c r="E197" s="92" t="n">
        <f aca="false">IF(COUNT($E$5:$E$10)&lt;6,"",$B$10*D197^2)</f>
        <v>4.68914135254903</v>
      </c>
      <c r="F197" s="92" t="n">
        <f aca="false">IF(COUNT($E$5:$E$10)&lt;6,"",IF(D197=0,0,-B197*E197/D197))</f>
        <v>-3.88594320464285</v>
      </c>
      <c r="G197" s="92" t="n">
        <f aca="false">IF(COUNT($E$5:$E$10)&lt;6,"",IF(D197=0,0,-C197*E197/D197))</f>
        <v>-2.62440317681477</v>
      </c>
      <c r="H197" s="92" t="n">
        <f aca="false">IF(COUNT($E$5:$E$10)&lt;6,"",-$B$8*9.81+G197)</f>
        <v>-6.94080317681477</v>
      </c>
      <c r="I197" s="247" t="n">
        <f aca="false">IF(COUNT($E$5:$E$10)&lt;6,"",F197/$B$8)</f>
        <v>-8.83168910146101</v>
      </c>
      <c r="J197" s="247" t="n">
        <f aca="false">IF(COUNT($E$5:$E$10)&lt;6,"",H197/$B$8)</f>
        <v>-15.774552674579</v>
      </c>
      <c r="K197" s="94" t="n">
        <f aca="false">IF(COUNT($E$5:$E$10)&lt;6,"",K196+B196*$E$10)</f>
        <v>15.15960033159</v>
      </c>
      <c r="L197" s="94" t="n">
        <f aca="false">IF(COUNT($E$5:$E$10)&lt;6,"",IF(M197=0,L196,L196+B196*$E$10))</f>
        <v>15.15960033159</v>
      </c>
      <c r="M197" s="94" t="n">
        <f aca="false">IF(COUNT($E$5:$E$10)&lt;6,"",IF(M196+C196*$B$13&lt;0,0,M196+C196*$B$13))</f>
        <v>13.1168456067417</v>
      </c>
      <c r="N197" s="95" t="n">
        <f aca="false">IF(M197&lt;=M196,"",N196+1)</f>
        <v>176</v>
      </c>
      <c r="O197" s="95" t="n">
        <f aca="false">IF(M197&lt;=0,"",O196+1)</f>
        <v>176</v>
      </c>
    </row>
    <row r="198" customFormat="false" ht="12.75" hidden="false" customHeight="false" outlineLevel="0" collapsed="false">
      <c r="A198" s="90" t="n">
        <f aca="false">IF(COUNT($E$5:$E$10)&lt;6,"",A197+$E$10)</f>
        <v>0.704000000000001</v>
      </c>
      <c r="B198" s="91" t="n">
        <f aca="false">IF(COUNT($E$5:$E$10)&lt;6,"",B197+I197*$B$13)</f>
        <v>17.074808550868</v>
      </c>
      <c r="C198" s="91" t="n">
        <f aca="false">IF(COUNT($E$5:$E$10)&lt;6,"",C197+J197*$B$13)</f>
        <v>11.4923700736785</v>
      </c>
      <c r="D198" s="91" t="n">
        <f aca="false">IF(COUNT($E$5:$E$10)&lt;6,"",(B198^2+C198^2)^0.5)</f>
        <v>20.5821198363817</v>
      </c>
      <c r="E198" s="92" t="n">
        <f aca="false">IF(COUNT($E$5:$E$10)&lt;6,"",$B$10*D198^2)</f>
        <v>4.65986022655094</v>
      </c>
      <c r="F198" s="92" t="n">
        <f aca="false">IF(COUNT($E$5:$E$10)&lt;6,"",IF(D198=0,0,-B198*E198/D198))</f>
        <v>-3.86579331354964</v>
      </c>
      <c r="G198" s="92" t="n">
        <f aca="false">IF(COUNT($E$5:$E$10)&lt;6,"",IF(D198=0,0,-C198*E198/D198))</f>
        <v>-2.60191071866547</v>
      </c>
      <c r="H198" s="92" t="n">
        <f aca="false">IF(COUNT($E$5:$E$10)&lt;6,"",-$B$8*9.81+G198)</f>
        <v>-6.91831071866547</v>
      </c>
      <c r="I198" s="247" t="n">
        <f aca="false">IF(COUNT($E$5:$E$10)&lt;6,"",F198/$B$8)</f>
        <v>-8.78589389443099</v>
      </c>
      <c r="J198" s="247" t="n">
        <f aca="false">IF(COUNT($E$5:$E$10)&lt;6,"",H198/$B$8)</f>
        <v>-15.7234334515124</v>
      </c>
      <c r="K198" s="94" t="n">
        <f aca="false">IF(COUNT($E$5:$E$10)&lt;6,"",K197+B197*$E$10)</f>
        <v>15.2280408728191</v>
      </c>
      <c r="L198" s="94" t="n">
        <f aca="false">IF(COUNT($E$5:$E$10)&lt;6,"",IF(M198=0,L197,L197+B197*$E$10))</f>
        <v>15.2280408728191</v>
      </c>
      <c r="M198" s="94" t="n">
        <f aca="false">IF(COUNT($E$5:$E$10)&lt;6,"",IF(M197+C197*$B$13&lt;0,0,M197+C197*$B$13))</f>
        <v>13.1630674798792</v>
      </c>
      <c r="N198" s="95" t="n">
        <f aca="false">IF(M198&lt;=M197,"",N197+1)</f>
        <v>177</v>
      </c>
      <c r="O198" s="95" t="n">
        <f aca="false">IF(M198&lt;=0,"",O197+1)</f>
        <v>177</v>
      </c>
    </row>
    <row r="199" customFormat="false" ht="12.75" hidden="false" customHeight="false" outlineLevel="0" collapsed="false">
      <c r="A199" s="90" t="n">
        <f aca="false">IF(COUNT($E$5:$E$10)&lt;6,"",A198+$E$10)</f>
        <v>0.708000000000001</v>
      </c>
      <c r="B199" s="91" t="n">
        <f aca="false">IF(COUNT($E$5:$E$10)&lt;6,"",B198+I198*$B$13)</f>
        <v>17.0396649752903</v>
      </c>
      <c r="C199" s="91" t="n">
        <f aca="false">IF(COUNT($E$5:$E$10)&lt;6,"",C198+J198*$B$13)</f>
        <v>11.4294763398724</v>
      </c>
      <c r="D199" s="91" t="n">
        <f aca="false">IF(COUNT($E$5:$E$10)&lt;6,"",(B199^2+C199^2)^0.5)</f>
        <v>20.5178729861026</v>
      </c>
      <c r="E199" s="92" t="n">
        <f aca="false">IF(COUNT($E$5:$E$10)&lt;6,"",$B$10*D199^2)</f>
        <v>4.63081423061222</v>
      </c>
      <c r="F199" s="92" t="n">
        <f aca="false">IF(COUNT($E$5:$E$10)&lt;6,"",IF(D199=0,0,-B199*E199/D199))</f>
        <v>-3.84579449857621</v>
      </c>
      <c r="G199" s="92" t="n">
        <f aca="false">IF(COUNT($E$5:$E$10)&lt;6,"",IF(D199=0,0,-C199*E199/D199))</f>
        <v>-2.57959398223084</v>
      </c>
      <c r="H199" s="92" t="n">
        <f aca="false">IF(COUNT($E$5:$E$10)&lt;6,"",-$B$8*9.81+G199)</f>
        <v>-6.89599398223084</v>
      </c>
      <c r="I199" s="247" t="n">
        <f aca="false">IF(COUNT($E$5:$E$10)&lt;6,"",F199/$B$8)</f>
        <v>-8.74044204221867</v>
      </c>
      <c r="J199" s="247" t="n">
        <f aca="false">IF(COUNT($E$5:$E$10)&lt;6,"",H199/$B$8)</f>
        <v>-15.6727135959792</v>
      </c>
      <c r="K199" s="94" t="n">
        <f aca="false">IF(COUNT($E$5:$E$10)&lt;6,"",K198+B198*$E$10)</f>
        <v>15.2963401070226</v>
      </c>
      <c r="L199" s="94" t="n">
        <f aca="false">IF(COUNT($E$5:$E$10)&lt;6,"",IF(M199=0,L198,L198+B198*$E$10))</f>
        <v>15.2963401070226</v>
      </c>
      <c r="M199" s="94" t="n">
        <f aca="false">IF(COUNT($E$5:$E$10)&lt;6,"",IF(M198+C198*$B$13&lt;0,0,M198+C198*$B$13))</f>
        <v>13.2090369601739</v>
      </c>
      <c r="N199" s="95" t="n">
        <f aca="false">IF(M199&lt;=M198,"",N198+1)</f>
        <v>178</v>
      </c>
      <c r="O199" s="95" t="n">
        <f aca="false">IF(M199&lt;=0,"",O198+1)</f>
        <v>178</v>
      </c>
    </row>
    <row r="200" customFormat="false" ht="12.75" hidden="false" customHeight="false" outlineLevel="0" collapsed="false">
      <c r="A200" s="90" t="n">
        <f aca="false">IF(COUNT($E$5:$E$10)&lt;6,"",A199+$E$10)</f>
        <v>0.712000000000001</v>
      </c>
      <c r="B200" s="91" t="n">
        <f aca="false">IF(COUNT($E$5:$E$10)&lt;6,"",B199+I199*$B$13)</f>
        <v>17.0047032071214</v>
      </c>
      <c r="C200" s="91" t="n">
        <f aca="false">IF(COUNT($E$5:$E$10)&lt;6,"",C199+J199*$B$13)</f>
        <v>11.3667854854885</v>
      </c>
      <c r="D200" s="91" t="n">
        <f aca="false">IF(COUNT($E$5:$E$10)&lt;6,"",(B200^2+C200^2)^0.5)</f>
        <v>20.4539420023476</v>
      </c>
      <c r="E200" s="92" t="n">
        <f aca="false">IF(COUNT($E$5:$E$10)&lt;6,"",$B$10*D200^2)</f>
        <v>4.60200117778937</v>
      </c>
      <c r="F200" s="92" t="n">
        <f aca="false">IF(COUNT($E$5:$E$10)&lt;6,"",IF(D200=0,0,-B200*E200/D200))</f>
        <v>-3.82594534482154</v>
      </c>
      <c r="G200" s="92" t="n">
        <f aca="false">IF(COUNT($E$5:$E$10)&lt;6,"",IF(D200=0,0,-C200*E200/D200))</f>
        <v>-2.55745128180639</v>
      </c>
      <c r="H200" s="92" t="n">
        <f aca="false">IF(COUNT($E$5:$E$10)&lt;6,"",-$B$8*9.81+G200)</f>
        <v>-6.87385128180639</v>
      </c>
      <c r="I200" s="247" t="n">
        <f aca="false">IF(COUNT($E$5:$E$10)&lt;6,"",F200/$B$8)</f>
        <v>-8.69533032913986</v>
      </c>
      <c r="J200" s="247" t="n">
        <f aca="false">IF(COUNT($E$5:$E$10)&lt;6,"",H200/$B$8)</f>
        <v>-15.6223892768327</v>
      </c>
      <c r="K200" s="94" t="n">
        <f aca="false">IF(COUNT($E$5:$E$10)&lt;6,"",K199+B199*$E$10)</f>
        <v>15.3644987669238</v>
      </c>
      <c r="L200" s="94" t="n">
        <f aca="false">IF(COUNT($E$5:$E$10)&lt;6,"",IF(M200=0,L199,L199+B199*$E$10))</f>
        <v>15.3644987669238</v>
      </c>
      <c r="M200" s="94" t="n">
        <f aca="false">IF(COUNT($E$5:$E$10)&lt;6,"",IF(M199+C199*$B$13&lt;0,0,M199+C199*$B$13))</f>
        <v>13.2547548655334</v>
      </c>
      <c r="N200" s="95" t="n">
        <f aca="false">IF(M200&lt;=M199,"",N199+1)</f>
        <v>179</v>
      </c>
      <c r="O200" s="95" t="n">
        <f aca="false">IF(M200&lt;=0,"",O199+1)</f>
        <v>179</v>
      </c>
    </row>
    <row r="201" customFormat="false" ht="12.75" hidden="false" customHeight="false" outlineLevel="0" collapsed="false">
      <c r="A201" s="90" t="n">
        <f aca="false">IF(COUNT($E$5:$E$10)&lt;6,"",A200+$E$10)</f>
        <v>0.716000000000001</v>
      </c>
      <c r="B201" s="91" t="n">
        <f aca="false">IF(COUNT($E$5:$E$10)&lt;6,"",B200+I200*$B$13)</f>
        <v>16.9699218858048</v>
      </c>
      <c r="C201" s="91" t="n">
        <f aca="false">IF(COUNT($E$5:$E$10)&lt;6,"",C200+J200*$B$13)</f>
        <v>11.3042959283812</v>
      </c>
      <c r="D201" s="91" t="n">
        <f aca="false">IF(COUNT($E$5:$E$10)&lt;6,"",(B201^2+C201^2)^0.5)</f>
        <v>20.3903250402423</v>
      </c>
      <c r="E201" s="92" t="n">
        <f aca="false">IF(COUNT($E$5:$E$10)&lt;6,"",$B$10*D201^2)</f>
        <v>4.57341890771407</v>
      </c>
      <c r="F201" s="92" t="n">
        <f aca="false">IF(COUNT($E$5:$E$10)&lt;6,"",IF(D201=0,0,-B201*E201/D201))</f>
        <v>-3.80624445474991</v>
      </c>
      <c r="G201" s="92" t="n">
        <f aca="false">IF(COUNT($E$5:$E$10)&lt;6,"",IF(D201=0,0,-C201*E201/D201))</f>
        <v>-2.53548095163859</v>
      </c>
      <c r="H201" s="92" t="n">
        <f aca="false">IF(COUNT($E$5:$E$10)&lt;6,"",-$B$8*9.81+G201)</f>
        <v>-6.85188095163859</v>
      </c>
      <c r="I201" s="247" t="n">
        <f aca="false">IF(COUNT($E$5:$E$10)&lt;6,"",F201/$B$8)</f>
        <v>-8.65055557897708</v>
      </c>
      <c r="J201" s="247" t="n">
        <f aca="false">IF(COUNT($E$5:$E$10)&lt;6,"",H201/$B$8)</f>
        <v>-15.5724567082695</v>
      </c>
      <c r="K201" s="94" t="n">
        <f aca="false">IF(COUNT($E$5:$E$10)&lt;6,"",K200+B200*$E$10)</f>
        <v>15.4325175797522</v>
      </c>
      <c r="L201" s="94" t="n">
        <f aca="false">IF(COUNT($E$5:$E$10)&lt;6,"",IF(M201=0,L200,L200+B200*$E$10))</f>
        <v>15.4325175797522</v>
      </c>
      <c r="M201" s="94" t="n">
        <f aca="false">IF(COUNT($E$5:$E$10)&lt;6,"",IF(M200+C200*$B$13&lt;0,0,M200+C200*$B$13))</f>
        <v>13.3002220074753</v>
      </c>
      <c r="N201" s="95" t="n">
        <f aca="false">IF(M201&lt;=M200,"",N200+1)</f>
        <v>180</v>
      </c>
      <c r="O201" s="95" t="n">
        <f aca="false">IF(M201&lt;=0,"",O200+1)</f>
        <v>180</v>
      </c>
    </row>
    <row r="202" customFormat="false" ht="12.75" hidden="false" customHeight="false" outlineLevel="0" collapsed="false">
      <c r="A202" s="90" t="n">
        <f aca="false">IF(COUNT($E$5:$E$10)&lt;6,"",A201+$E$10)</f>
        <v>0.720000000000001</v>
      </c>
      <c r="B202" s="91" t="n">
        <f aca="false">IF(COUNT($E$5:$E$10)&lt;6,"",B201+I201*$B$13)</f>
        <v>16.9353196634889</v>
      </c>
      <c r="C202" s="91" t="n">
        <f aca="false">IF(COUNT($E$5:$E$10)&lt;6,"",C201+J201*$B$13)</f>
        <v>11.2420061015481</v>
      </c>
      <c r="D202" s="91" t="n">
        <f aca="false">IF(COUNT($E$5:$E$10)&lt;6,"",(B202^2+C202^2)^0.5)</f>
        <v>20.3270202757758</v>
      </c>
      <c r="E202" s="92" t="n">
        <f aca="false">IF(COUNT($E$5:$E$10)&lt;6,"",$B$10*D202^2)</f>
        <v>4.5450652862098</v>
      </c>
      <c r="F202" s="92" t="n">
        <f aca="false">IF(COUNT($E$5:$E$10)&lt;6,"",IF(D202=0,0,-B202*E202/D202))</f>
        <v>-3.78669044794132</v>
      </c>
      <c r="G202" s="92" t="n">
        <f aca="false">IF(COUNT($E$5:$E$10)&lt;6,"",IF(D202=0,0,-C202*E202/D202))</f>
        <v>-2.5136813456322</v>
      </c>
      <c r="H202" s="92" t="n">
        <f aca="false">IF(COUNT($E$5:$E$10)&lt;6,"",-$B$8*9.81+G202)</f>
        <v>-6.8300813456322</v>
      </c>
      <c r="I202" s="247" t="n">
        <f aca="false">IF(COUNT($E$5:$E$10)&lt;6,"",F202/$B$8)</f>
        <v>-8.6061146544121</v>
      </c>
      <c r="J202" s="247" t="n">
        <f aca="false">IF(COUNT($E$5:$E$10)&lt;6,"",H202/$B$8)</f>
        <v>-15.5229121491641</v>
      </c>
      <c r="K202" s="94" t="n">
        <f aca="false">IF(COUNT($E$5:$E$10)&lt;6,"",K201+B201*$E$10)</f>
        <v>15.5003972672955</v>
      </c>
      <c r="L202" s="94" t="n">
        <f aca="false">IF(COUNT($E$5:$E$10)&lt;6,"",IF(M202=0,L201,L201+B201*$E$10))</f>
        <v>15.5003972672955</v>
      </c>
      <c r="M202" s="94" t="n">
        <f aca="false">IF(COUNT($E$5:$E$10)&lt;6,"",IF(M201+C201*$B$13&lt;0,0,M201+C201*$B$13))</f>
        <v>13.3454391911889</v>
      </c>
      <c r="N202" s="95" t="n">
        <f aca="false">IF(M202&lt;=M201,"",N201+1)</f>
        <v>181</v>
      </c>
      <c r="O202" s="95" t="n">
        <f aca="false">IF(M202&lt;=0,"",O201+1)</f>
        <v>181</v>
      </c>
    </row>
    <row r="203" customFormat="false" ht="12.75" hidden="false" customHeight="false" outlineLevel="0" collapsed="false">
      <c r="A203" s="90" t="n">
        <f aca="false">IF(COUNT($E$5:$E$10)&lt;6,"",A202+$E$10)</f>
        <v>0.724000000000001</v>
      </c>
      <c r="B203" s="91" t="n">
        <f aca="false">IF(COUNT($E$5:$E$10)&lt;6,"",B202+I202*$B$13)</f>
        <v>16.9008952048713</v>
      </c>
      <c r="C203" s="91" t="n">
        <f aca="false">IF(COUNT($E$5:$E$10)&lt;6,"",C202+J202*$B$13)</f>
        <v>11.1799144529515</v>
      </c>
      <c r="D203" s="91" t="n">
        <f aca="false">IF(COUNT($E$5:$E$10)&lt;6,"",(B203^2+C203^2)^0.5)</f>
        <v>20.2640259055636</v>
      </c>
      <c r="E203" s="92" t="n">
        <f aca="false">IF(COUNT($E$5:$E$10)&lt;6,"",$B$10*D203^2)</f>
        <v>4.51693820491489</v>
      </c>
      <c r="F203" s="92" t="n">
        <f aca="false">IF(COUNT($E$5:$E$10)&lt;6,"",IF(D203=0,0,-B203*E203/D203))</f>
        <v>-3.76728196084601</v>
      </c>
      <c r="G203" s="92" t="n">
        <f aca="false">IF(COUNT($E$5:$E$10)&lt;6,"",IF(D203=0,0,-C203*E203/D203))</f>
        <v>-2.49205083706253</v>
      </c>
      <c r="H203" s="92" t="n">
        <f aca="false">IF(COUNT($E$5:$E$10)&lt;6,"",-$B$8*9.81+G203)</f>
        <v>-6.80845083706253</v>
      </c>
      <c r="I203" s="247" t="n">
        <f aca="false">IF(COUNT($E$5:$E$10)&lt;6,"",F203/$B$8)</f>
        <v>-8.5620044564682</v>
      </c>
      <c r="J203" s="247" t="n">
        <f aca="false">IF(COUNT($E$5:$E$10)&lt;6,"",H203/$B$8)</f>
        <v>-15.4737519024148</v>
      </c>
      <c r="K203" s="94" t="n">
        <f aca="false">IF(COUNT($E$5:$E$10)&lt;6,"",K202+B202*$E$10)</f>
        <v>15.5681385459494</v>
      </c>
      <c r="L203" s="94" t="n">
        <f aca="false">IF(COUNT($E$5:$E$10)&lt;6,"",IF(M203=0,L202,L202+B202*$E$10))</f>
        <v>15.5681385459494</v>
      </c>
      <c r="M203" s="94" t="n">
        <f aca="false">IF(COUNT($E$5:$E$10)&lt;6,"",IF(M202+C202*$B$13&lt;0,0,M202+C202*$B$13))</f>
        <v>13.3904072155951</v>
      </c>
      <c r="N203" s="95" t="n">
        <f aca="false">IF(M203&lt;=M202,"",N202+1)</f>
        <v>182</v>
      </c>
      <c r="O203" s="95" t="n">
        <f aca="false">IF(M203&lt;=0,"",O202+1)</f>
        <v>182</v>
      </c>
    </row>
    <row r="204" customFormat="false" ht="12.75" hidden="false" customHeight="false" outlineLevel="0" collapsed="false">
      <c r="A204" s="90" t="n">
        <f aca="false">IF(COUNT($E$5:$E$10)&lt;6,"",A203+$E$10)</f>
        <v>0.728000000000001</v>
      </c>
      <c r="B204" s="91" t="n">
        <f aca="false">IF(COUNT($E$5:$E$10)&lt;6,"",B203+I203*$B$13)</f>
        <v>16.8666471870454</v>
      </c>
      <c r="C204" s="91" t="n">
        <f aca="false">IF(COUNT($E$5:$E$10)&lt;6,"",C203+J203*$B$13)</f>
        <v>11.1180194453418</v>
      </c>
      <c r="D204" s="91" t="n">
        <f aca="false">IF(COUNT($E$5:$E$10)&lt;6,"",(B204^2+C204^2)^0.5)</f>
        <v>20.2013401466157</v>
      </c>
      <c r="E204" s="92" t="n">
        <f aca="false">IF(COUNT($E$5:$E$10)&lt;6,"",$B$10*D204^2)</f>
        <v>4.48903558091192</v>
      </c>
      <c r="F204" s="92" t="n">
        <f aca="false">IF(COUNT($E$5:$E$10)&lt;6,"",IF(D204=0,0,-B204*E204/D204))</f>
        <v>-3.74801764654309</v>
      </c>
      <c r="G204" s="92" t="n">
        <f aca="false">IF(COUNT($E$5:$E$10)&lt;6,"",IF(D204=0,0,-C204*E204/D204))</f>
        <v>-2.4705878182924</v>
      </c>
      <c r="H204" s="92" t="n">
        <f aca="false">IF(COUNT($E$5:$E$10)&lt;6,"",-$B$8*9.81+G204)</f>
        <v>-6.78698781829241</v>
      </c>
      <c r="I204" s="247" t="n">
        <f aca="false">IF(COUNT($E$5:$E$10)&lt;6,"",F204/$B$8)</f>
        <v>-8.51822192396156</v>
      </c>
      <c r="J204" s="247" t="n">
        <f aca="false">IF(COUNT($E$5:$E$10)&lt;6,"",H204/$B$8)</f>
        <v>-15.4249723143009</v>
      </c>
      <c r="K204" s="94" t="n">
        <f aca="false">IF(COUNT($E$5:$E$10)&lt;6,"",K203+B203*$E$10)</f>
        <v>15.6357421267689</v>
      </c>
      <c r="L204" s="94" t="n">
        <f aca="false">IF(COUNT($E$5:$E$10)&lt;6,"",IF(M204=0,L203,L203+B203*$E$10))</f>
        <v>15.6357421267689</v>
      </c>
      <c r="M204" s="94" t="n">
        <f aca="false">IF(COUNT($E$5:$E$10)&lt;6,"",IF(M203+C203*$B$13&lt;0,0,M203+C203*$B$13))</f>
        <v>13.4351268734069</v>
      </c>
      <c r="N204" s="95" t="n">
        <f aca="false">IF(M204&lt;=M203,"",N203+1)</f>
        <v>183</v>
      </c>
      <c r="O204" s="95" t="n">
        <f aca="false">IF(M204&lt;=0,"",O203+1)</f>
        <v>183</v>
      </c>
    </row>
    <row r="205" customFormat="false" ht="12.75" hidden="false" customHeight="false" outlineLevel="0" collapsed="false">
      <c r="A205" s="90" t="n">
        <f aca="false">IF(COUNT($E$5:$E$10)&lt;6,"",A204+$E$10)</f>
        <v>0.732000000000001</v>
      </c>
      <c r="B205" s="91" t="n">
        <f aca="false">IF(COUNT($E$5:$E$10)&lt;6,"",B204+I204*$B$13)</f>
        <v>16.8325742993496</v>
      </c>
      <c r="C205" s="91" t="n">
        <f aca="false">IF(COUNT($E$5:$E$10)&lt;6,"",C204+J204*$B$13)</f>
        <v>11.0563195560846</v>
      </c>
      <c r="D205" s="91" t="n">
        <f aca="false">IF(COUNT($E$5:$E$10)&lt;6,"",(B205^2+C205^2)^0.5)</f>
        <v>20.1389612361061</v>
      </c>
      <c r="E205" s="92" t="n">
        <f aca="false">IF(COUNT($E$5:$E$10)&lt;6,"",$B$10*D205^2)</f>
        <v>4.4613553563632</v>
      </c>
      <c r="F205" s="92" t="n">
        <f aca="false">IF(COUNT($E$5:$E$10)&lt;6,"",IF(D205=0,0,-B205*E205/D205))</f>
        <v>-3.72889617450323</v>
      </c>
      <c r="G205" s="92" t="n">
        <f aca="false">IF(COUNT($E$5:$E$10)&lt;6,"",IF(D205=0,0,-C205*E205/D205))</f>
        <v>-2.44929070049388</v>
      </c>
      <c r="H205" s="92" t="n">
        <f aca="false">IF(COUNT($E$5:$E$10)&lt;6,"",-$B$8*9.81+G205)</f>
        <v>-6.76569070049388</v>
      </c>
      <c r="I205" s="247" t="n">
        <f aca="false">IF(COUNT($E$5:$E$10)&lt;6,"",F205/$B$8)</f>
        <v>-8.4747640329619</v>
      </c>
      <c r="J205" s="247" t="n">
        <f aca="false">IF(COUNT($E$5:$E$10)&lt;6,"",H205/$B$8)</f>
        <v>-15.3765697738497</v>
      </c>
      <c r="K205" s="94" t="n">
        <f aca="false">IF(COUNT($E$5:$E$10)&lt;6,"",K204+B204*$E$10)</f>
        <v>15.7032087155171</v>
      </c>
      <c r="L205" s="94" t="n">
        <f aca="false">IF(COUNT($E$5:$E$10)&lt;6,"",IF(M205=0,L204,L204+B204*$E$10))</f>
        <v>15.7032087155171</v>
      </c>
      <c r="M205" s="94" t="n">
        <f aca="false">IF(COUNT($E$5:$E$10)&lt;6,"",IF(M204+C204*$B$13&lt;0,0,M204+C204*$B$13))</f>
        <v>13.4795989511882</v>
      </c>
      <c r="N205" s="95" t="n">
        <f aca="false">IF(M205&lt;=M204,"",N204+1)</f>
        <v>184</v>
      </c>
      <c r="O205" s="95" t="n">
        <f aca="false">IF(M205&lt;=0,"",O204+1)</f>
        <v>184</v>
      </c>
    </row>
    <row r="206" customFormat="false" ht="12.75" hidden="false" customHeight="false" outlineLevel="0" collapsed="false">
      <c r="A206" s="90" t="n">
        <f aca="false">IF(COUNT($E$5:$E$10)&lt;6,"",A205+$E$10)</f>
        <v>0.736000000000001</v>
      </c>
      <c r="B206" s="91" t="n">
        <f aca="false">IF(COUNT($E$5:$E$10)&lt;6,"",B205+I205*$B$13)</f>
        <v>16.7986752432177</v>
      </c>
      <c r="C206" s="91" t="n">
        <f aca="false">IF(COUNT($E$5:$E$10)&lt;6,"",C205+J205*$B$13)</f>
        <v>10.9948132769892</v>
      </c>
      <c r="D206" s="91" t="n">
        <f aca="false">IF(COUNT($E$5:$E$10)&lt;6,"",(B206^2+C206^2)^0.5)</f>
        <v>20.0768874311471</v>
      </c>
      <c r="E206" s="92" t="n">
        <f aca="false">IF(COUNT($E$5:$E$10)&lt;6,"",$B$10*D206^2)</f>
        <v>4.43389549815249</v>
      </c>
      <c r="F206" s="92" t="n">
        <f aca="false">IF(COUNT($E$5:$E$10)&lt;6,"",IF(D206=0,0,-B206*E206/D206))</f>
        <v>-3.70991623035528</v>
      </c>
      <c r="G206" s="92" t="n">
        <f aca="false">IF(COUNT($E$5:$E$10)&lt;6,"",IF(D206=0,0,-C206*E206/D206))</f>
        <v>-2.42815791337453</v>
      </c>
      <c r="H206" s="92" t="n">
        <f aca="false">IF(COUNT($E$5:$E$10)&lt;6,"",-$B$8*9.81+G206)</f>
        <v>-6.74455791337454</v>
      </c>
      <c r="I206" s="247" t="n">
        <f aca="false">IF(COUNT($E$5:$E$10)&lt;6,"",F206/$B$8)</f>
        <v>-8.43162779626201</v>
      </c>
      <c r="J206" s="247" t="n">
        <f aca="false">IF(COUNT($E$5:$E$10)&lt;6,"",H206/$B$8)</f>
        <v>-15.3285407122149</v>
      </c>
      <c r="K206" s="94" t="n">
        <f aca="false">IF(COUNT($E$5:$E$10)&lt;6,"",K205+B205*$E$10)</f>
        <v>15.7705390127145</v>
      </c>
      <c r="L206" s="94" t="n">
        <f aca="false">IF(COUNT($E$5:$E$10)&lt;6,"",IF(M206=0,L205,L205+B205*$E$10))</f>
        <v>15.7705390127145</v>
      </c>
      <c r="M206" s="94" t="n">
        <f aca="false">IF(COUNT($E$5:$E$10)&lt;6,"",IF(M205+C205*$B$13&lt;0,0,M205+C205*$B$13))</f>
        <v>13.5238242294126</v>
      </c>
      <c r="N206" s="95" t="n">
        <f aca="false">IF(M206&lt;=M205,"",N205+1)</f>
        <v>185</v>
      </c>
      <c r="O206" s="95" t="n">
        <f aca="false">IF(M206&lt;=0,"",O205+1)</f>
        <v>185</v>
      </c>
    </row>
    <row r="207" customFormat="false" ht="12.75" hidden="false" customHeight="false" outlineLevel="0" collapsed="false">
      <c r="A207" s="90" t="n">
        <f aca="false">IF(COUNT($E$5:$E$10)&lt;6,"",A206+$E$10)</f>
        <v>0.740000000000001</v>
      </c>
      <c r="B207" s="91" t="n">
        <f aca="false">IF(COUNT($E$5:$E$10)&lt;6,"",B206+I206*$B$13)</f>
        <v>16.7649487320327</v>
      </c>
      <c r="C207" s="91" t="n">
        <f aca="false">IF(COUNT($E$5:$E$10)&lt;6,"",C206+J206*$B$13)</f>
        <v>10.9334991141403</v>
      </c>
      <c r="D207" s="91" t="n">
        <f aca="false">IF(COUNT($E$5:$E$10)&lt;6,"",(B207^2+C207^2)^0.5)</f>
        <v>20.0151170085661</v>
      </c>
      <c r="E207" s="92" t="n">
        <f aca="false">IF(COUNT($E$5:$E$10)&lt;6,"",$B$10*D207^2)</f>
        <v>4.40665399753251</v>
      </c>
      <c r="F207" s="92" t="n">
        <f aca="false">IF(COUNT($E$5:$E$10)&lt;6,"",IF(D207=0,0,-B207*E207/D207))</f>
        <v>-3.6910765156567</v>
      </c>
      <c r="G207" s="92" t="n">
        <f aca="false">IF(COUNT($E$5:$E$10)&lt;6,"",IF(D207=0,0,-C207*E207/D207))</f>
        <v>-2.4071879049083</v>
      </c>
      <c r="H207" s="92" t="n">
        <f aca="false">IF(COUNT($E$5:$E$10)&lt;6,"",-$B$8*9.81+G207)</f>
        <v>-6.7235879049083</v>
      </c>
      <c r="I207" s="247" t="n">
        <f aca="false">IF(COUNT($E$5:$E$10)&lt;6,"",F207/$B$8)</f>
        <v>-8.38881026285614</v>
      </c>
      <c r="J207" s="247" t="n">
        <f aca="false">IF(COUNT($E$5:$E$10)&lt;6,"",H207/$B$8)</f>
        <v>-15.2808816020643</v>
      </c>
      <c r="K207" s="94" t="n">
        <f aca="false">IF(COUNT($E$5:$E$10)&lt;6,"",K206+B206*$E$10)</f>
        <v>15.8377337136874</v>
      </c>
      <c r="L207" s="94" t="n">
        <f aca="false">IF(COUNT($E$5:$E$10)&lt;6,"",IF(M207=0,L206,L206+B206*$E$10))</f>
        <v>15.8377337136874</v>
      </c>
      <c r="M207" s="94" t="n">
        <f aca="false">IF(COUNT($E$5:$E$10)&lt;6,"",IF(M206+C206*$B$13&lt;0,0,M206+C206*$B$13))</f>
        <v>13.5678034825205</v>
      </c>
      <c r="N207" s="95" t="n">
        <f aca="false">IF(M207&lt;=M206,"",N206+1)</f>
        <v>186</v>
      </c>
      <c r="O207" s="95" t="n">
        <f aca="false">IF(M207&lt;=0,"",O206+1)</f>
        <v>186</v>
      </c>
    </row>
    <row r="208" customFormat="false" ht="12.75" hidden="false" customHeight="false" outlineLevel="0" collapsed="false">
      <c r="A208" s="90" t="n">
        <f aca="false">IF(COUNT($E$5:$E$10)&lt;6,"",A207+$E$10)</f>
        <v>0.744000000000001</v>
      </c>
      <c r="B208" s="91" t="n">
        <f aca="false">IF(COUNT($E$5:$E$10)&lt;6,"",B207+I207*$B$13)</f>
        <v>16.7313934909812</v>
      </c>
      <c r="C208" s="91" t="n">
        <f aca="false">IF(COUNT($E$5:$E$10)&lt;6,"",C207+J207*$B$13)</f>
        <v>10.8723755877321</v>
      </c>
      <c r="D208" s="91" t="n">
        <f aca="false">IF(COUNT($E$5:$E$10)&lt;6,"",(B208^2+C208^2)^0.5)</f>
        <v>19.9536482646849</v>
      </c>
      <c r="E208" s="92" t="n">
        <f aca="false">IF(COUNT($E$5:$E$10)&lt;6,"",$B$10*D208^2)</f>
        <v>4.37962886977838</v>
      </c>
      <c r="F208" s="92" t="n">
        <f aca="false">IF(COUNT($E$5:$E$10)&lt;6,"",IF(D208=0,0,-B208*E208/D208))</f>
        <v>-3.67237574766786</v>
      </c>
      <c r="G208" s="92" t="n">
        <f aca="false">IF(COUNT($E$5:$E$10)&lt;6,"",IF(D208=0,0,-C208*E208/D208))</f>
        <v>-2.38637914107068</v>
      </c>
      <c r="H208" s="92" t="n">
        <f aca="false">IF(COUNT($E$5:$E$10)&lt;6,"",-$B$8*9.81+G208)</f>
        <v>-6.70277914107068</v>
      </c>
      <c r="I208" s="247" t="n">
        <f aca="false">IF(COUNT($E$5:$E$10)&lt;6,"",F208/$B$8)</f>
        <v>-8.34630851742695</v>
      </c>
      <c r="J208" s="247" t="n">
        <f aca="false">IF(COUNT($E$5:$E$10)&lt;6,"",H208/$B$8)</f>
        <v>-15.2335889569788</v>
      </c>
      <c r="K208" s="94" t="n">
        <f aca="false">IF(COUNT($E$5:$E$10)&lt;6,"",K207+B207*$E$10)</f>
        <v>15.9047935086155</v>
      </c>
      <c r="L208" s="94" t="n">
        <f aca="false">IF(COUNT($E$5:$E$10)&lt;6,"",IF(M208=0,L207,L207+B207*$E$10))</f>
        <v>15.9047935086155</v>
      </c>
      <c r="M208" s="94" t="n">
        <f aca="false">IF(COUNT($E$5:$E$10)&lt;6,"",IF(M207+C207*$B$13&lt;0,0,M207+C207*$B$13))</f>
        <v>13.6115374789771</v>
      </c>
      <c r="N208" s="95" t="n">
        <f aca="false">IF(M208&lt;=M207,"",N207+1)</f>
        <v>187</v>
      </c>
      <c r="O208" s="95" t="n">
        <f aca="false">IF(M208&lt;=0,"",O207+1)</f>
        <v>187</v>
      </c>
    </row>
    <row r="209" customFormat="false" ht="12.75" hidden="false" customHeight="false" outlineLevel="0" collapsed="false">
      <c r="A209" s="90" t="n">
        <f aca="false">IF(COUNT($E$5:$E$10)&lt;6,"",A208+$E$10)</f>
        <v>0.748000000000001</v>
      </c>
      <c r="B209" s="91" t="n">
        <f aca="false">IF(COUNT($E$5:$E$10)&lt;6,"",B208+I208*$B$13)</f>
        <v>16.6980082569115</v>
      </c>
      <c r="C209" s="91" t="n">
        <f aca="false">IF(COUNT($E$5:$E$10)&lt;6,"",C208+J208*$B$13)</f>
        <v>10.8114412319042</v>
      </c>
      <c r="D209" s="91" t="n">
        <f aca="false">IF(COUNT($E$5:$E$10)&lt;6,"",(B209^2+C209^2)^0.5)</f>
        <v>19.8924795151033</v>
      </c>
      <c r="E209" s="92" t="n">
        <f aca="false">IF(COUNT($E$5:$E$10)&lt;6,"",$B$10*D209^2)</f>
        <v>4.35281815384684</v>
      </c>
      <c r="F209" s="92" t="n">
        <f aca="false">IF(COUNT($E$5:$E$10)&lt;6,"",IF(D209=0,0,-B209*E209/D209))</f>
        <v>-3.65381265913002</v>
      </c>
      <c r="G209" s="92" t="n">
        <f aca="false">IF(COUNT($E$5:$E$10)&lt;6,"",IF(D209=0,0,-C209*E209/D209))</f>
        <v>-2.36573010557836</v>
      </c>
      <c r="H209" s="92" t="n">
        <f aca="false">IF(COUNT($E$5:$E$10)&lt;6,"",-$B$8*9.81+G209)</f>
        <v>-6.68213010557836</v>
      </c>
      <c r="I209" s="247" t="n">
        <f aca="false">IF(COUNT($E$5:$E$10)&lt;6,"",F209/$B$8)</f>
        <v>-8.30411967984095</v>
      </c>
      <c r="J209" s="247" t="n">
        <f aca="false">IF(COUNT($E$5:$E$10)&lt;6,"",H209/$B$8)</f>
        <v>-15.1866593308599</v>
      </c>
      <c r="K209" s="94" t="n">
        <f aca="false">IF(COUNT($E$5:$E$10)&lt;6,"",K208+B208*$E$10)</f>
        <v>15.9717190825794</v>
      </c>
      <c r="L209" s="94" t="n">
        <f aca="false">IF(COUNT($E$5:$E$10)&lt;6,"",IF(M209=0,L208,L208+B208*$E$10))</f>
        <v>15.9717190825794</v>
      </c>
      <c r="M209" s="94" t="n">
        <f aca="false">IF(COUNT($E$5:$E$10)&lt;6,"",IF(M208+C208*$B$13&lt;0,0,M208+C208*$B$13))</f>
        <v>13.655026981328</v>
      </c>
      <c r="N209" s="95" t="n">
        <f aca="false">IF(M209&lt;=M208,"",N208+1)</f>
        <v>188</v>
      </c>
      <c r="O209" s="95" t="n">
        <f aca="false">IF(M209&lt;=0,"",O208+1)</f>
        <v>188</v>
      </c>
    </row>
    <row r="210" customFormat="false" ht="12.75" hidden="false" customHeight="false" outlineLevel="0" collapsed="false">
      <c r="A210" s="90" t="n">
        <f aca="false">IF(COUNT($E$5:$E$10)&lt;6,"",A209+$E$10)</f>
        <v>0.752000000000001</v>
      </c>
      <c r="B210" s="91" t="n">
        <f aca="false">IF(COUNT($E$5:$E$10)&lt;6,"",B209+I209*$B$13)</f>
        <v>16.6647917781922</v>
      </c>
      <c r="C210" s="91" t="n">
        <f aca="false">IF(COUNT($E$5:$E$10)&lt;6,"",C209+J209*$B$13)</f>
        <v>10.7506945945807</v>
      </c>
      <c r="D210" s="91" t="n">
        <f aca="false">IF(COUNT($E$5:$E$10)&lt;6,"",(B210^2+C210^2)^0.5)</f>
        <v>19.8316090944847</v>
      </c>
      <c r="E210" s="92" t="n">
        <f aca="false">IF(COUNT($E$5:$E$10)&lt;6,"",$B$10*D210^2)</f>
        <v>4.32621991204094</v>
      </c>
      <c r="F210" s="92" t="n">
        <f aca="false">IF(COUNT($E$5:$E$10)&lt;6,"",IF(D210=0,0,-B210*E210/D210))</f>
        <v>-3.63538599804699</v>
      </c>
      <c r="G210" s="92" t="n">
        <f aca="false">IF(COUNT($E$5:$E$10)&lt;6,"",IF(D210=0,0,-C210*E210/D210))</f>
        <v>-2.34523929963306</v>
      </c>
      <c r="H210" s="92" t="n">
        <f aca="false">IF(COUNT($E$5:$E$10)&lt;6,"",-$B$8*9.81+G210)</f>
        <v>-6.66163929963306</v>
      </c>
      <c r="I210" s="247" t="n">
        <f aca="false">IF(COUNT($E$5:$E$10)&lt;6,"",F210/$B$8)</f>
        <v>-8.26224090465225</v>
      </c>
      <c r="J210" s="247" t="n">
        <f aca="false">IF(COUNT($E$5:$E$10)&lt;6,"",H210/$B$8)</f>
        <v>-15.1400893173479</v>
      </c>
      <c r="K210" s="94" t="n">
        <f aca="false">IF(COUNT($E$5:$E$10)&lt;6,"",K209+B209*$E$10)</f>
        <v>16.0385111156071</v>
      </c>
      <c r="L210" s="94" t="n">
        <f aca="false">IF(COUNT($E$5:$E$10)&lt;6,"",IF(M210=0,L209,L209+B209*$E$10))</f>
        <v>16.0385111156071</v>
      </c>
      <c r="M210" s="94" t="n">
        <f aca="false">IF(COUNT($E$5:$E$10)&lt;6,"",IF(M209+C209*$B$13&lt;0,0,M209+C209*$B$13))</f>
        <v>13.6982727462556</v>
      </c>
      <c r="N210" s="95" t="n">
        <f aca="false">IF(M210&lt;=M209,"",N209+1)</f>
        <v>189</v>
      </c>
      <c r="O210" s="95" t="n">
        <f aca="false">IF(M210&lt;=0,"",O209+1)</f>
        <v>189</v>
      </c>
    </row>
    <row r="211" customFormat="false" ht="12.75" hidden="false" customHeight="false" outlineLevel="0" collapsed="false">
      <c r="A211" s="90" t="n">
        <f aca="false">IF(COUNT($E$5:$E$10)&lt;6,"",A210+$E$10)</f>
        <v>0.756000000000001</v>
      </c>
      <c r="B211" s="91" t="n">
        <f aca="false">IF(COUNT($E$5:$E$10)&lt;6,"",B210+I210*$B$13)</f>
        <v>16.6317428145736</v>
      </c>
      <c r="C211" s="91" t="n">
        <f aca="false">IF(COUNT($E$5:$E$10)&lt;6,"",C210+J210*$B$13)</f>
        <v>10.6901342373113</v>
      </c>
      <c r="D211" s="91" t="n">
        <f aca="false">IF(COUNT($E$5:$E$10)&lt;6,"",(B211^2+C211^2)^0.5)</f>
        <v>19.7710353563453</v>
      </c>
      <c r="E211" s="92" t="n">
        <f aca="false">IF(COUNT($E$5:$E$10)&lt;6,"",$B$10*D211^2)</f>
        <v>4.29983222968041</v>
      </c>
      <c r="F211" s="92" t="n">
        <f aca="false">IF(COUNT($E$5:$E$10)&lt;6,"",IF(D211=0,0,-B211*E211/D211))</f>
        <v>-3.61709452747033</v>
      </c>
      <c r="G211" s="92" t="n">
        <f aca="false">IF(COUNT($E$5:$E$10)&lt;6,"",IF(D211=0,0,-C211*E211/D211))</f>
        <v>-2.32490524166956</v>
      </c>
      <c r="H211" s="92" t="n">
        <f aca="false">IF(COUNT($E$5:$E$10)&lt;6,"",-$B$8*9.81+G211)</f>
        <v>-6.64130524166956</v>
      </c>
      <c r="I211" s="247" t="n">
        <f aca="false">IF(COUNT($E$5:$E$10)&lt;6,"",F211/$B$8)</f>
        <v>-8.22066938061439</v>
      </c>
      <c r="J211" s="247" t="n">
        <f aca="false">IF(COUNT($E$5:$E$10)&lt;6,"",H211/$B$8)</f>
        <v>-15.093875549249</v>
      </c>
      <c r="K211" s="94" t="n">
        <f aca="false">IF(COUNT($E$5:$E$10)&lt;6,"",K210+B210*$E$10)</f>
        <v>16.1051702827198</v>
      </c>
      <c r="L211" s="94" t="n">
        <f aca="false">IF(COUNT($E$5:$E$10)&lt;6,"",IF(M211=0,L210,L210+B210*$E$10))</f>
        <v>16.1051702827198</v>
      </c>
      <c r="M211" s="94" t="n">
        <f aca="false">IF(COUNT($E$5:$E$10)&lt;6,"",IF(M210+C210*$B$13&lt;0,0,M210+C210*$B$13))</f>
        <v>13.741275524634</v>
      </c>
      <c r="N211" s="95" t="n">
        <f aca="false">IF(M211&lt;=M210,"",N210+1)</f>
        <v>190</v>
      </c>
      <c r="O211" s="95" t="n">
        <f aca="false">IF(M211&lt;=0,"",O210+1)</f>
        <v>190</v>
      </c>
    </row>
    <row r="212" customFormat="false" ht="12.75" hidden="false" customHeight="false" outlineLevel="0" collapsed="false">
      <c r="A212" s="90" t="n">
        <f aca="false">IF(COUNT($E$5:$E$10)&lt;6,"",A211+$E$10)</f>
        <v>0.760000000000001</v>
      </c>
      <c r="B212" s="91" t="n">
        <f aca="false">IF(COUNT($E$5:$E$10)&lt;6,"",B211+I211*$B$13)</f>
        <v>16.5988601370511</v>
      </c>
      <c r="C212" s="91" t="n">
        <f aca="false">IF(COUNT($E$5:$E$10)&lt;6,"",C211+J211*$B$13)</f>
        <v>10.6297587351143</v>
      </c>
      <c r="D212" s="91" t="n">
        <f aca="false">IF(COUNT($E$5:$E$10)&lt;6,"",(B212^2+C212^2)^0.5)</f>
        <v>19.7107566728455</v>
      </c>
      <c r="E212" s="92" t="n">
        <f aca="false">IF(COUNT($E$5:$E$10)&lt;6,"",$B$10*D212^2)</f>
        <v>4.27365321477736</v>
      </c>
      <c r="F212" s="92" t="n">
        <f aca="false">IF(COUNT($E$5:$E$10)&lt;6,"",IF(D212=0,0,-B212*E212/D212))</f>
        <v>-3.5989370252881</v>
      </c>
      <c r="G212" s="92" t="n">
        <f aca="false">IF(COUNT($E$5:$E$10)&lt;6,"",IF(D212=0,0,-C212*E212/D212))</f>
        <v>-2.30472646710782</v>
      </c>
      <c r="H212" s="92" t="n">
        <f aca="false">IF(COUNT($E$5:$E$10)&lt;6,"",-$B$8*9.81+G212)</f>
        <v>-6.62112646710782</v>
      </c>
      <c r="I212" s="247" t="n">
        <f aca="false">IF(COUNT($E$5:$E$10)&lt;6,"",F212/$B$8)</f>
        <v>-8.17940233020024</v>
      </c>
      <c r="J212" s="247" t="n">
        <f aca="false">IF(COUNT($E$5:$E$10)&lt;6,"",H212/$B$8)</f>
        <v>-15.0480146979723</v>
      </c>
      <c r="K212" s="94" t="n">
        <f aca="false">IF(COUNT($E$5:$E$10)&lt;6,"",K211+B211*$E$10)</f>
        <v>16.1716972539781</v>
      </c>
      <c r="L212" s="94" t="n">
        <f aca="false">IF(COUNT($E$5:$E$10)&lt;6,"",IF(M212=0,L211,L211+B211*$E$10))</f>
        <v>16.1716972539781</v>
      </c>
      <c r="M212" s="94" t="n">
        <f aca="false">IF(COUNT($E$5:$E$10)&lt;6,"",IF(M211+C211*$B$13&lt;0,0,M211+C211*$B$13))</f>
        <v>13.7840360615832</v>
      </c>
      <c r="N212" s="95" t="n">
        <f aca="false">IF(M212&lt;=M211,"",N211+1)</f>
        <v>191</v>
      </c>
      <c r="O212" s="95" t="n">
        <f aca="false">IF(M212&lt;=0,"",O211+1)</f>
        <v>191</v>
      </c>
    </row>
    <row r="213" customFormat="false" ht="12.75" hidden="false" customHeight="false" outlineLevel="0" collapsed="false">
      <c r="A213" s="90" t="n">
        <f aca="false">IF(COUNT($E$5:$E$10)&lt;6,"",A212+$E$10)</f>
        <v>0.764000000000001</v>
      </c>
      <c r="B213" s="91" t="n">
        <f aca="false">IF(COUNT($E$5:$E$10)&lt;6,"",B212+I212*$B$13)</f>
        <v>16.5661425277303</v>
      </c>
      <c r="C213" s="91" t="n">
        <f aca="false">IF(COUNT($E$5:$E$10)&lt;6,"",C212+J212*$B$13)</f>
        <v>10.5695666763224</v>
      </c>
      <c r="D213" s="91" t="n">
        <f aca="false">IF(COUNT($E$5:$E$10)&lt;6,"",(B213^2+C213^2)^0.5)</f>
        <v>19.650771434585</v>
      </c>
      <c r="E213" s="92" t="n">
        <f aca="false">IF(COUNT($E$5:$E$10)&lt;6,"",$B$10*D213^2)</f>
        <v>4.24768099771731</v>
      </c>
      <c r="F213" s="92" t="n">
        <f aca="false">IF(COUNT($E$5:$E$10)&lt;6,"",IF(D213=0,0,-B213*E213/D213))</f>
        <v>-3.58091228401705</v>
      </c>
      <c r="G213" s="92" t="n">
        <f aca="false">IF(COUNT($E$5:$E$10)&lt;6,"",IF(D213=0,0,-C213*E213/D213))</f>
        <v>-2.2847015281092</v>
      </c>
      <c r="H213" s="92" t="n">
        <f aca="false">IF(COUNT($E$5:$E$10)&lt;6,"",-$B$8*9.81+G213)</f>
        <v>-6.6011015281092</v>
      </c>
      <c r="I213" s="247" t="n">
        <f aca="false">IF(COUNT($E$5:$E$10)&lt;6,"",F213/$B$8)</f>
        <v>-8.13843700912965</v>
      </c>
      <c r="J213" s="247" t="n">
        <f aca="false">IF(COUNT($E$5:$E$10)&lt;6,"",H213/$B$8)</f>
        <v>-15.0025034729755</v>
      </c>
      <c r="K213" s="94" t="n">
        <f aca="false">IF(COUNT($E$5:$E$10)&lt;6,"",K212+B212*$E$10)</f>
        <v>16.2380926945263</v>
      </c>
      <c r="L213" s="94" t="n">
        <f aca="false">IF(COUNT($E$5:$E$10)&lt;6,"",IF(M213=0,L212,L212+B212*$E$10))</f>
        <v>16.2380926945263</v>
      </c>
      <c r="M213" s="94" t="n">
        <f aca="false">IF(COUNT($E$5:$E$10)&lt;6,"",IF(M212+C212*$B$13&lt;0,0,M212+C212*$B$13))</f>
        <v>13.8265550965237</v>
      </c>
      <c r="N213" s="95" t="n">
        <f aca="false">IF(M213&lt;=M212,"",N212+1)</f>
        <v>192</v>
      </c>
      <c r="O213" s="95" t="n">
        <f aca="false">IF(M213&lt;=0,"",O212+1)</f>
        <v>192</v>
      </c>
    </row>
    <row r="214" customFormat="false" ht="12.75" hidden="false" customHeight="false" outlineLevel="0" collapsed="false">
      <c r="A214" s="90" t="n">
        <f aca="false">IF(COUNT($E$5:$E$10)&lt;6,"",A213+$E$10)</f>
        <v>0.768000000000001</v>
      </c>
      <c r="B214" s="91" t="n">
        <f aca="false">IF(COUNT($E$5:$E$10)&lt;6,"",B213+I213*$B$13)</f>
        <v>16.5335887796938</v>
      </c>
      <c r="C214" s="91" t="n">
        <f aca="false">IF(COUNT($E$5:$E$10)&lt;6,"",C213+J213*$B$13)</f>
        <v>10.5095566624305</v>
      </c>
      <c r="D214" s="91" t="n">
        <f aca="false">IF(COUNT($E$5:$E$10)&lt;6,"",(B214^2+C214^2)^0.5)</f>
        <v>19.5910780503997</v>
      </c>
      <c r="E214" s="92" t="n">
        <f aca="false">IF(COUNT($E$5:$E$10)&lt;6,"",$B$10*D214^2)</f>
        <v>4.2219137309454</v>
      </c>
      <c r="F214" s="92" t="n">
        <f aca="false">IF(COUNT($E$5:$E$10)&lt;6,"",IF(D214=0,0,-B214*E214/D214))</f>
        <v>-3.56301911059814</v>
      </c>
      <c r="G214" s="92" t="n">
        <f aca="false">IF(COUNT($E$5:$E$10)&lt;6,"",IF(D214=0,0,-C214*E214/D214))</f>
        <v>-2.26482899333653</v>
      </c>
      <c r="H214" s="92" t="n">
        <f aca="false">IF(COUNT($E$5:$E$10)&lt;6,"",-$B$8*9.81+G214)</f>
        <v>-6.58122899333653</v>
      </c>
      <c r="I214" s="247" t="n">
        <f aca="false">IF(COUNT($E$5:$E$10)&lt;6,"",F214/$B$8)</f>
        <v>-8.09777070590486</v>
      </c>
      <c r="J214" s="247" t="n">
        <f aca="false">IF(COUNT($E$5:$E$10)&lt;6,"",H214/$B$8)</f>
        <v>-14.9573386212194</v>
      </c>
      <c r="K214" s="94" t="n">
        <f aca="false">IF(COUNT($E$5:$E$10)&lt;6,"",K213+B213*$E$10)</f>
        <v>16.3043572646373</v>
      </c>
      <c r="L214" s="94" t="n">
        <f aca="false">IF(COUNT($E$5:$E$10)&lt;6,"",IF(M214=0,L213,L213+B213*$E$10))</f>
        <v>16.3043572646373</v>
      </c>
      <c r="M214" s="94" t="n">
        <f aca="false">IF(COUNT($E$5:$E$10)&lt;6,"",IF(M213+C213*$B$13&lt;0,0,M213+C213*$B$13))</f>
        <v>13.868833363229</v>
      </c>
      <c r="N214" s="95" t="n">
        <f aca="false">IF(M214&lt;=M213,"",N213+1)</f>
        <v>193</v>
      </c>
      <c r="O214" s="95" t="n">
        <f aca="false">IF(M214&lt;=0,"",O213+1)</f>
        <v>193</v>
      </c>
    </row>
    <row r="215" customFormat="false" ht="12.75" hidden="false" customHeight="false" outlineLevel="0" collapsed="false">
      <c r="A215" s="90" t="n">
        <f aca="false">IF(COUNT($E$5:$E$10)&lt;6,"",A214+$E$10)</f>
        <v>0.772000000000001</v>
      </c>
      <c r="B215" s="91" t="n">
        <f aca="false">IF(COUNT($E$5:$E$10)&lt;6,"",B214+I214*$B$13)</f>
        <v>16.5011976968702</v>
      </c>
      <c r="C215" s="91" t="n">
        <f aca="false">IF(COUNT($E$5:$E$10)&lt;6,"",C214+J214*$B$13)</f>
        <v>10.4497273079457</v>
      </c>
      <c r="D215" s="91" t="n">
        <f aca="false">IF(COUNT($E$5:$E$10)&lt;6,"",(B215^2+C215^2)^0.5)</f>
        <v>19.5316749471626</v>
      </c>
      <c r="E215" s="92" t="n">
        <f aca="false">IF(COUNT($E$5:$E$10)&lt;6,"",$B$10*D215^2)</f>
        <v>4.19634958865781</v>
      </c>
      <c r="F215" s="92" t="n">
        <f aca="false">IF(COUNT($E$5:$E$10)&lt;6,"",IF(D215=0,0,-B215*E215/D215))</f>
        <v>-3.5452563261955</v>
      </c>
      <c r="G215" s="92" t="n">
        <f aca="false">IF(COUNT($E$5:$E$10)&lt;6,"",IF(D215=0,0,-C215*E215/D215))</f>
        <v>-2.24510744771812</v>
      </c>
      <c r="H215" s="92" t="n">
        <f aca="false">IF(COUNT($E$5:$E$10)&lt;6,"",-$B$8*9.81+G215)</f>
        <v>-6.56150744771812</v>
      </c>
      <c r="I215" s="247" t="n">
        <f aca="false">IF(COUNT($E$5:$E$10)&lt;6,"",F215/$B$8)</f>
        <v>-8.0574007413534</v>
      </c>
      <c r="J215" s="247" t="n">
        <f aca="false">IF(COUNT($E$5:$E$10)&lt;6,"",H215/$B$8)</f>
        <v>-14.9125169266321</v>
      </c>
      <c r="K215" s="94" t="n">
        <f aca="false">IF(COUNT($E$5:$E$10)&lt;6,"",K214+B214*$E$10)</f>
        <v>16.370491619756</v>
      </c>
      <c r="L215" s="94" t="n">
        <f aca="false">IF(COUNT($E$5:$E$10)&lt;6,"",IF(M215=0,L214,L214+B214*$E$10))</f>
        <v>16.370491619756</v>
      </c>
      <c r="M215" s="94" t="n">
        <f aca="false">IF(COUNT($E$5:$E$10)&lt;6,"",IF(M214+C214*$B$13&lt;0,0,M214+C214*$B$13))</f>
        <v>13.9108715898787</v>
      </c>
      <c r="N215" s="95" t="n">
        <f aca="false">IF(M215&lt;=M214,"",N214+1)</f>
        <v>194</v>
      </c>
      <c r="O215" s="95" t="n">
        <f aca="false">IF(M215&lt;=0,"",O214+1)</f>
        <v>194</v>
      </c>
    </row>
    <row r="216" customFormat="false" ht="12.75" hidden="false" customHeight="false" outlineLevel="0" collapsed="false">
      <c r="A216" s="90" t="n">
        <f aca="false">IF(COUNT($E$5:$E$10)&lt;6,"",A215+$E$10)</f>
        <v>0.776000000000001</v>
      </c>
      <c r="B216" s="91" t="n">
        <f aca="false">IF(COUNT($E$5:$E$10)&lt;6,"",B215+I215*$B$13)</f>
        <v>16.4689680939048</v>
      </c>
      <c r="C216" s="91" t="n">
        <f aca="false">IF(COUNT($E$5:$E$10)&lt;6,"",C215+J215*$B$13)</f>
        <v>10.3900772402391</v>
      </c>
      <c r="D216" s="91" t="n">
        <f aca="false">IF(COUNT($E$5:$E$10)&lt;6,"",(B216^2+C216^2)^0.5)</f>
        <v>19.4725605695858</v>
      </c>
      <c r="E216" s="92" t="n">
        <f aca="false">IF(COUNT($E$5:$E$10)&lt;6,"",$B$10*D216^2)</f>
        <v>4.17098676649807</v>
      </c>
      <c r="F216" s="92" t="n">
        <f aca="false">IF(COUNT($E$5:$E$10)&lt;6,"",IF(D216=0,0,-B216*E216/D216))</f>
        <v>-3.5276227659985</v>
      </c>
      <c r="G216" s="92" t="n">
        <f aca="false">IF(COUNT($E$5:$E$10)&lt;6,"",IF(D216=0,0,-C216*E216/D216))</f>
        <v>-2.22553549221555</v>
      </c>
      <c r="H216" s="92" t="n">
        <f aca="false">IF(COUNT($E$5:$E$10)&lt;6,"",-$B$8*9.81+G216)</f>
        <v>-6.54193549221555</v>
      </c>
      <c r="I216" s="247" t="n">
        <f aca="false">IF(COUNT($E$5:$E$10)&lt;6,"",F216/$B$8)</f>
        <v>-8.01732446817842</v>
      </c>
      <c r="J216" s="247" t="n">
        <f aca="false">IF(COUNT($E$5:$E$10)&lt;6,"",H216/$B$8)</f>
        <v>-14.8680352095808</v>
      </c>
      <c r="K216" s="94" t="n">
        <f aca="false">IF(COUNT($E$5:$E$10)&lt;6,"",K215+B215*$E$10)</f>
        <v>16.4364964105435</v>
      </c>
      <c r="L216" s="94" t="n">
        <f aca="false">IF(COUNT($E$5:$E$10)&lt;6,"",IF(M216=0,L215,L215+B215*$E$10))</f>
        <v>16.4364964105435</v>
      </c>
      <c r="M216" s="94" t="n">
        <f aca="false">IF(COUNT($E$5:$E$10)&lt;6,"",IF(M215+C215*$B$13&lt;0,0,M215+C215*$B$13))</f>
        <v>13.9526704991105</v>
      </c>
      <c r="N216" s="95" t="n">
        <f aca="false">IF(M216&lt;=M215,"",N215+1)</f>
        <v>195</v>
      </c>
      <c r="O216" s="95" t="n">
        <f aca="false">IF(M216&lt;=0,"",O215+1)</f>
        <v>195</v>
      </c>
    </row>
    <row r="217" customFormat="false" ht="12.75" hidden="false" customHeight="false" outlineLevel="0" collapsed="false">
      <c r="A217" s="90" t="n">
        <f aca="false">IF(COUNT($E$5:$E$10)&lt;6,"",A216+$E$10)</f>
        <v>0.780000000000001</v>
      </c>
      <c r="B217" s="91" t="n">
        <f aca="false">IF(COUNT($E$5:$E$10)&lt;6,"",B216+I216*$B$13)</f>
        <v>16.436898796032</v>
      </c>
      <c r="C217" s="91" t="n">
        <f aca="false">IF(COUNT($E$5:$E$10)&lt;6,"",C216+J216*$B$13)</f>
        <v>10.3306050994008</v>
      </c>
      <c r="D217" s="91" t="n">
        <f aca="false">IF(COUNT($E$5:$E$10)&lt;6,"",(B217^2+C217^2)^0.5)</f>
        <v>19.4137333800268</v>
      </c>
      <c r="E217" s="92" t="n">
        <f aca="false">IF(COUNT($E$5:$E$10)&lt;6,"",$B$10*D217^2)</f>
        <v>4.14582348125843</v>
      </c>
      <c r="F217" s="92" t="n">
        <f aca="false">IF(COUNT($E$5:$E$10)&lt;6,"",IF(D217=0,0,-B217*E217/D217))</f>
        <v>-3.51011727902714</v>
      </c>
      <c r="G217" s="92" t="n">
        <f aca="false">IF(COUNT($E$5:$E$10)&lt;6,"",IF(D217=0,0,-C217*E217/D217))</f>
        <v>-2.20611174359524</v>
      </c>
      <c r="H217" s="92" t="n">
        <f aca="false">IF(COUNT($E$5:$E$10)&lt;6,"",-$B$8*9.81+G217)</f>
        <v>-6.52251174359524</v>
      </c>
      <c r="I217" s="247" t="n">
        <f aca="false">IF(COUNT($E$5:$E$10)&lt;6,"",F217/$B$8)</f>
        <v>-7.97753927051623</v>
      </c>
      <c r="J217" s="247" t="n">
        <f aca="false">IF(COUNT($E$5:$E$10)&lt;6,"",H217/$B$8)</f>
        <v>-14.8238903263528</v>
      </c>
      <c r="K217" s="94" t="n">
        <f aca="false">IF(COUNT($E$5:$E$10)&lt;6,"",K216+B216*$E$10)</f>
        <v>16.5023722829191</v>
      </c>
      <c r="L217" s="94" t="n">
        <f aca="false">IF(COUNT($E$5:$E$10)&lt;6,"",IF(M217=0,L216,L216+B216*$E$10))</f>
        <v>16.5023722829191</v>
      </c>
      <c r="M217" s="94" t="n">
        <f aca="false">IF(COUNT($E$5:$E$10)&lt;6,"",IF(M216+C216*$B$13&lt;0,0,M216+C216*$B$13))</f>
        <v>13.9942308080714</v>
      </c>
      <c r="N217" s="95" t="n">
        <f aca="false">IF(M217&lt;=M216,"",N216+1)</f>
        <v>196</v>
      </c>
      <c r="O217" s="95" t="n">
        <f aca="false">IF(M217&lt;=0,"",O216+1)</f>
        <v>196</v>
      </c>
    </row>
    <row r="218" customFormat="false" ht="12.75" hidden="false" customHeight="false" outlineLevel="0" collapsed="false">
      <c r="A218" s="90" t="n">
        <f aca="false">IF(COUNT($E$5:$E$10)&lt;6,"",A217+$E$10)</f>
        <v>0.784000000000001</v>
      </c>
      <c r="B218" s="91" t="n">
        <f aca="false">IF(COUNT($E$5:$E$10)&lt;6,"",B217+I217*$B$13)</f>
        <v>16.40498863895</v>
      </c>
      <c r="C218" s="91" t="n">
        <f aca="false">IF(COUNT($E$5:$E$10)&lt;6,"",C217+J217*$B$13)</f>
        <v>10.2713095380954</v>
      </c>
      <c r="D218" s="91" t="n">
        <f aca="false">IF(COUNT($E$5:$E$10)&lt;6,"",(B218^2+C218^2)^0.5)</f>
        <v>19.355191858296</v>
      </c>
      <c r="E218" s="92" t="n">
        <f aca="false">IF(COUNT($E$5:$E$10)&lt;6,"",$B$10*D218^2)</f>
        <v>4.12085797058592</v>
      </c>
      <c r="F218" s="92" t="n">
        <f aca="false">IF(COUNT($E$5:$E$10)&lt;6,"",IF(D218=0,0,-B218*E218/D218))</f>
        <v>-3.49273872794047</v>
      </c>
      <c r="G218" s="92" t="n">
        <f aca="false">IF(COUNT($E$5:$E$10)&lt;6,"",IF(D218=0,0,-C218*E218/D218))</f>
        <v>-2.1868348342036</v>
      </c>
      <c r="H218" s="92" t="n">
        <f aca="false">IF(COUNT($E$5:$E$10)&lt;6,"",-$B$8*9.81+G218)</f>
        <v>-6.50323483420361</v>
      </c>
      <c r="I218" s="247" t="n">
        <f aca="false">IF(COUNT($E$5:$E$10)&lt;6,"",F218/$B$8)</f>
        <v>-7.93804256350107</v>
      </c>
      <c r="J218" s="247" t="n">
        <f aca="false">IF(COUNT($E$5:$E$10)&lt;6,"",H218/$B$8)</f>
        <v>-14.7800791686446</v>
      </c>
      <c r="K218" s="94" t="n">
        <f aca="false">IF(COUNT($E$5:$E$10)&lt;6,"",K217+B217*$E$10)</f>
        <v>16.5681198781033</v>
      </c>
      <c r="L218" s="94" t="n">
        <f aca="false">IF(COUNT($E$5:$E$10)&lt;6,"",IF(M218=0,L217,L217+B217*$E$10))</f>
        <v>16.5681198781033</v>
      </c>
      <c r="M218" s="94" t="n">
        <f aca="false">IF(COUNT($E$5:$E$10)&lt;6,"",IF(M217+C217*$B$13&lt;0,0,M217+C217*$B$13))</f>
        <v>14.035553228469</v>
      </c>
      <c r="N218" s="95" t="n">
        <f aca="false">IF(M218&lt;=M217,"",N217+1)</f>
        <v>197</v>
      </c>
      <c r="O218" s="95" t="n">
        <f aca="false">IF(M218&lt;=0,"",O217+1)</f>
        <v>197</v>
      </c>
    </row>
    <row r="219" customFormat="false" ht="12.75" hidden="false" customHeight="false" outlineLevel="0" collapsed="false">
      <c r="A219" s="90" t="n">
        <f aca="false">IF(COUNT($E$5:$E$10)&lt;6,"",A218+$E$10)</f>
        <v>0.788000000000001</v>
      </c>
      <c r="B219" s="91" t="n">
        <f aca="false">IF(COUNT($E$5:$E$10)&lt;6,"",B218+I218*$B$13)</f>
        <v>16.373236468696</v>
      </c>
      <c r="C219" s="91" t="n">
        <f aca="false">IF(COUNT($E$5:$E$10)&lt;6,"",C218+J218*$B$13)</f>
        <v>10.2121892214208</v>
      </c>
      <c r="D219" s="91" t="n">
        <f aca="false">IF(COUNT($E$5:$E$10)&lt;6,"",(B219^2+C219^2)^0.5)</f>
        <v>19.2969345014678</v>
      </c>
      <c r="E219" s="92" t="n">
        <f aca="false">IF(COUNT($E$5:$E$10)&lt;6,"",$B$10*D219^2)</f>
        <v>4.09608849269333</v>
      </c>
      <c r="F219" s="92" t="n">
        <f aca="false">IF(COUNT($E$5:$E$10)&lt;6,"",IF(D219=0,0,-B219*E219/D219))</f>
        <v>-3.47548598884818</v>
      </c>
      <c r="G219" s="92" t="n">
        <f aca="false">IF(COUNT($E$5:$E$10)&lt;6,"",IF(D219=0,0,-C219*E219/D219))</f>
        <v>-2.16770341174589</v>
      </c>
      <c r="H219" s="92" t="n">
        <f aca="false">IF(COUNT($E$5:$E$10)&lt;6,"",-$B$8*9.81+G219)</f>
        <v>-6.48410341174589</v>
      </c>
      <c r="I219" s="247" t="n">
        <f aca="false">IF(COUNT($E$5:$E$10)&lt;6,"",F219/$B$8)</f>
        <v>-7.89883179283676</v>
      </c>
      <c r="J219" s="247" t="n">
        <f aca="false">IF(COUNT($E$5:$E$10)&lt;6,"",H219/$B$8)</f>
        <v>-14.7365986630588</v>
      </c>
      <c r="K219" s="94" t="n">
        <f aca="false">IF(COUNT($E$5:$E$10)&lt;6,"",K218+B218*$E$10)</f>
        <v>16.6337398326591</v>
      </c>
      <c r="L219" s="94" t="n">
        <f aca="false">IF(COUNT($E$5:$E$10)&lt;6,"",IF(M219=0,L218,L218+B218*$E$10))</f>
        <v>16.6337398326591</v>
      </c>
      <c r="M219" s="94" t="n">
        <f aca="false">IF(COUNT($E$5:$E$10)&lt;6,"",IF(M218+C218*$B$13&lt;0,0,M218+C218*$B$13))</f>
        <v>14.0766384666214</v>
      </c>
      <c r="N219" s="95" t="n">
        <f aca="false">IF(M219&lt;=M218,"",N218+1)</f>
        <v>198</v>
      </c>
      <c r="O219" s="95" t="n">
        <f aca="false">IF(M219&lt;=0,"",O218+1)</f>
        <v>198</v>
      </c>
    </row>
    <row r="220" customFormat="false" ht="12.75" hidden="false" customHeight="false" outlineLevel="0" collapsed="false">
      <c r="A220" s="90" t="n">
        <f aca="false">IF(COUNT($E$5:$E$10)&lt;6,"",A219+$E$10)</f>
        <v>0.792000000000001</v>
      </c>
      <c r="B220" s="91" t="n">
        <f aca="false">IF(COUNT($E$5:$E$10)&lt;6,"",B219+I219*$B$13)</f>
        <v>16.3416411415246</v>
      </c>
      <c r="C220" s="91" t="n">
        <f aca="false">IF(COUNT($E$5:$E$10)&lt;6,"",C219+J219*$B$13)</f>
        <v>10.1532428267686</v>
      </c>
      <c r="D220" s="91" t="n">
        <f aca="false">IF(COUNT($E$5:$E$10)&lt;6,"",(B220^2+C220^2)^0.5)</f>
        <v>19.2389598236936</v>
      </c>
      <c r="E220" s="92" t="n">
        <f aca="false">IF(COUNT($E$5:$E$10)&lt;6,"",$B$10*D220^2)</f>
        <v>4.07151332607468</v>
      </c>
      <c r="F220" s="92" t="n">
        <f aca="false">IF(COUNT($E$5:$E$10)&lt;6,"",IF(D220=0,0,-B220*E220/D220))</f>
        <v>-3.45835795112513</v>
      </c>
      <c r="G220" s="92" t="n">
        <f aca="false">IF(COUNT($E$5:$E$10)&lt;6,"",IF(D220=0,0,-C220*E220/D220))</f>
        <v>-2.14871613906847</v>
      </c>
      <c r="H220" s="92" t="n">
        <f aca="false">IF(COUNT($E$5:$E$10)&lt;6,"",-$B$8*9.81+G220)</f>
        <v>-6.46511613906847</v>
      </c>
      <c r="I220" s="247" t="n">
        <f aca="false">IF(COUNT($E$5:$E$10)&lt;6,"",F220/$B$8)</f>
        <v>-7.85990443437529</v>
      </c>
      <c r="J220" s="247" t="n">
        <f aca="false">IF(COUNT($E$5:$E$10)&lt;6,"",H220/$B$8)</f>
        <v>-14.6934457706102</v>
      </c>
      <c r="K220" s="94" t="n">
        <f aca="false">IF(COUNT($E$5:$E$10)&lt;6,"",K219+B219*$E$10)</f>
        <v>16.6992327785338</v>
      </c>
      <c r="L220" s="94" t="n">
        <f aca="false">IF(COUNT($E$5:$E$10)&lt;6,"",IF(M220=0,L219,L219+B219*$E$10))</f>
        <v>16.6992327785338</v>
      </c>
      <c r="M220" s="94" t="n">
        <f aca="false">IF(COUNT($E$5:$E$10)&lt;6,"",IF(M219+C219*$B$13&lt;0,0,M219+C219*$B$13))</f>
        <v>14.1174872235071</v>
      </c>
      <c r="N220" s="95" t="n">
        <f aca="false">IF(M220&lt;=M219,"",N219+1)</f>
        <v>199</v>
      </c>
      <c r="O220" s="95" t="n">
        <f aca="false">IF(M220&lt;=0,"",O219+1)</f>
        <v>199</v>
      </c>
    </row>
    <row r="221" customFormat="false" ht="12.75" hidden="false" customHeight="false" outlineLevel="0" collapsed="false">
      <c r="A221" s="90" t="n">
        <f aca="false">IF(COUNT($E$5:$E$10)&lt;6,"",A220+$E$10)</f>
        <v>0.796000000000001</v>
      </c>
      <c r="B221" s="91" t="n">
        <f aca="false">IF(COUNT($E$5:$E$10)&lt;6,"",B220+I220*$B$13)</f>
        <v>16.3102015237871</v>
      </c>
      <c r="C221" s="91" t="n">
        <f aca="false">IF(COUNT($E$5:$E$10)&lt;6,"",C220+J220*$B$13)</f>
        <v>10.0944690436862</v>
      </c>
      <c r="D221" s="91" t="n">
        <f aca="false">IF(COUNT($E$5:$E$10)&lt;6,"",(B221^2+C221^2)^0.5)</f>
        <v>19.1812663560174</v>
      </c>
      <c r="E221" s="92" t="n">
        <f aca="false">IF(COUNT($E$5:$E$10)&lt;6,"",$B$10*D221^2)</f>
        <v>4.04713076922535</v>
      </c>
      <c r="F221" s="92" t="n">
        <f aca="false">IF(COUNT($E$5:$E$10)&lt;6,"",IF(D221=0,0,-B221*E221/D221))</f>
        <v>-3.4413535172289</v>
      </c>
      <c r="G221" s="92" t="n">
        <f aca="false">IF(COUNT($E$5:$E$10)&lt;6,"",IF(D221=0,0,-C221*E221/D221))</f>
        <v>-2.12987169394468</v>
      </c>
      <c r="H221" s="92" t="n">
        <f aca="false">IF(COUNT($E$5:$E$10)&lt;6,"",-$B$8*9.81+G221)</f>
        <v>-6.44627169394468</v>
      </c>
      <c r="I221" s="247" t="n">
        <f aca="false">IF(COUNT($E$5:$E$10)&lt;6,"",F221/$B$8)</f>
        <v>-7.82125799370205</v>
      </c>
      <c r="J221" s="247" t="n">
        <f aca="false">IF(COUNT($E$5:$E$10)&lt;6,"",H221/$B$8)</f>
        <v>-14.6506174862379</v>
      </c>
      <c r="K221" s="94" t="n">
        <f aca="false">IF(COUNT($E$5:$E$10)&lt;6,"",K220+B220*$E$10)</f>
        <v>16.7645993430999</v>
      </c>
      <c r="L221" s="94" t="n">
        <f aca="false">IF(COUNT($E$5:$E$10)&lt;6,"",IF(M221=0,L220,L220+B220*$E$10))</f>
        <v>16.7645993430999</v>
      </c>
      <c r="M221" s="94" t="n">
        <f aca="false">IF(COUNT($E$5:$E$10)&lt;6,"",IF(M220+C220*$B$13&lt;0,0,M220+C220*$B$13))</f>
        <v>14.1581001948142</v>
      </c>
      <c r="N221" s="95" t="n">
        <f aca="false">IF(M221&lt;=M220,"",N220+1)</f>
        <v>200</v>
      </c>
      <c r="O221" s="95" t="n">
        <f aca="false">IF(M221&lt;=0,"",O220+1)</f>
        <v>200</v>
      </c>
    </row>
    <row r="222" customFormat="false" ht="12.75" hidden="false" customHeight="false" outlineLevel="0" collapsed="false">
      <c r="A222" s="90" t="n">
        <f aca="false">IF(COUNT($E$5:$E$10)&lt;6,"",A221+$E$10)</f>
        <v>0.800000000000001</v>
      </c>
      <c r="B222" s="91" t="n">
        <f aca="false">IF(COUNT($E$5:$E$10)&lt;6,"",B221+I221*$B$13)</f>
        <v>16.2789164918123</v>
      </c>
      <c r="C222" s="91" t="n">
        <f aca="false">IF(COUNT($E$5:$E$10)&lt;6,"",C221+J221*$B$13)</f>
        <v>10.0358665737412</v>
      </c>
      <c r="D222" s="91" t="n">
        <f aca="false">IF(COUNT($E$5:$E$10)&lt;6,"",(B222^2+C222^2)^0.5)</f>
        <v>19.1238526461938</v>
      </c>
      <c r="E222" s="92" t="n">
        <f aca="false">IF(COUNT($E$5:$E$10)&lt;6,"",$B$10*D222^2)</f>
        <v>4.02293914036669</v>
      </c>
      <c r="F222" s="92" t="n">
        <f aca="false">IF(COUNT($E$5:$E$10)&lt;6,"",IF(D222=0,0,-B222*E222/D222))</f>
        <v>-3.42447160252025</v>
      </c>
      <c r="G222" s="92" t="n">
        <f aca="false">IF(COUNT($E$5:$E$10)&lt;6,"",IF(D222=0,0,-C222*E222/D222))</f>
        <v>-2.11116876886398</v>
      </c>
      <c r="H222" s="92" t="n">
        <f aca="false">IF(COUNT($E$5:$E$10)&lt;6,"",-$B$8*9.81+G222)</f>
        <v>-6.42756876886398</v>
      </c>
      <c r="I222" s="247" t="n">
        <f aca="false">IF(COUNT($E$5:$E$10)&lt;6,"",F222/$B$8)</f>
        <v>-7.78289000572784</v>
      </c>
      <c r="J222" s="247" t="n">
        <f aca="false">IF(COUNT($E$5:$E$10)&lt;6,"",H222/$B$8)</f>
        <v>-14.6081108383272</v>
      </c>
      <c r="K222" s="94" t="n">
        <f aca="false">IF(COUNT($E$5:$E$10)&lt;6,"",K221+B221*$E$10)</f>
        <v>16.8298401491951</v>
      </c>
      <c r="L222" s="94" t="n">
        <f aca="false">IF(COUNT($E$5:$E$10)&lt;6,"",IF(M222=0,L221,L221+B221*$E$10))</f>
        <v>16.8298401491951</v>
      </c>
      <c r="M222" s="94" t="n">
        <f aca="false">IF(COUNT($E$5:$E$10)&lt;6,"",IF(M221+C221*$B$13&lt;0,0,M221+C221*$B$13))</f>
        <v>14.1984780709889</v>
      </c>
      <c r="N222" s="95" t="n">
        <f aca="false">IF(M222&lt;=M221,"",N221+1)</f>
        <v>201</v>
      </c>
      <c r="O222" s="95" t="n">
        <f aca="false">IF(M222&lt;=0,"",O221+1)</f>
        <v>201</v>
      </c>
    </row>
    <row r="223" customFormat="false" ht="12.75" hidden="false" customHeight="false" outlineLevel="0" collapsed="false">
      <c r="A223" s="90" t="n">
        <f aca="false">IF(COUNT($E$5:$E$10)&lt;6,"",A222+$E$10)</f>
        <v>0.804000000000001</v>
      </c>
      <c r="B223" s="91" t="n">
        <f aca="false">IF(COUNT($E$5:$E$10)&lt;6,"",B222+I222*$B$13)</f>
        <v>16.2477849317894</v>
      </c>
      <c r="C223" s="91" t="n">
        <f aca="false">IF(COUNT($E$5:$E$10)&lt;6,"",C222+J222*$B$13)</f>
        <v>9.97743413038789</v>
      </c>
      <c r="D223" s="91" t="n">
        <f aca="false">IF(COUNT($E$5:$E$10)&lt;6,"",(B223^2+C223^2)^0.5)</f>
        <v>19.0667172585087</v>
      </c>
      <c r="E223" s="92" t="n">
        <f aca="false">IF(COUNT($E$5:$E$10)&lt;6,"",$B$10*D223^2)</f>
        <v>3.99893677717503</v>
      </c>
      <c r="F223" s="92" t="n">
        <f aca="false">IF(COUNT($E$5:$E$10)&lt;6,"",IF(D223=0,0,-B223*E223/D223))</f>
        <v>-3.40771113508635</v>
      </c>
      <c r="G223" s="92" t="n">
        <f aca="false">IF(COUNT($E$5:$E$10)&lt;6,"",IF(D223=0,0,-C223*E223/D223))</f>
        <v>-2.0926060708245</v>
      </c>
      <c r="H223" s="92" t="n">
        <f aca="false">IF(COUNT($E$5:$E$10)&lt;6,"",-$B$8*9.81+G223)</f>
        <v>-6.4090060708245</v>
      </c>
      <c r="I223" s="247" t="n">
        <f aca="false">IF(COUNT($E$5:$E$10)&lt;6,"",F223/$B$8)</f>
        <v>-7.74479803428715</v>
      </c>
      <c r="J223" s="247" t="n">
        <f aca="false">IF(COUNT($E$5:$E$10)&lt;6,"",H223/$B$8)</f>
        <v>-14.5659228882375</v>
      </c>
      <c r="K223" s="94" t="n">
        <f aca="false">IF(COUNT($E$5:$E$10)&lt;6,"",K222+B222*$E$10)</f>
        <v>16.8949558151623</v>
      </c>
      <c r="L223" s="94" t="n">
        <f aca="false">IF(COUNT($E$5:$E$10)&lt;6,"",IF(M223=0,L222,L222+B222*$E$10))</f>
        <v>16.8949558151623</v>
      </c>
      <c r="M223" s="94" t="n">
        <f aca="false">IF(COUNT($E$5:$E$10)&lt;6,"",IF(M222+C222*$B$13&lt;0,0,M222+C222*$B$13))</f>
        <v>14.2386215372839</v>
      </c>
      <c r="N223" s="95" t="n">
        <f aca="false">IF(M223&lt;=M222,"",N222+1)</f>
        <v>202</v>
      </c>
      <c r="O223" s="95" t="n">
        <f aca="false">IF(M223&lt;=0,"",O222+1)</f>
        <v>202</v>
      </c>
    </row>
    <row r="224" customFormat="false" ht="12.75" hidden="false" customHeight="false" outlineLevel="0" collapsed="false">
      <c r="A224" s="90" t="n">
        <f aca="false">IF(COUNT($E$5:$E$10)&lt;6,"",A223+$E$10)</f>
        <v>0.808000000000001</v>
      </c>
      <c r="B224" s="91" t="n">
        <f aca="false">IF(COUNT($E$5:$E$10)&lt;6,"",B223+I223*$B$13)</f>
        <v>16.2168057396523</v>
      </c>
      <c r="C224" s="91" t="n">
        <f aca="false">IF(COUNT($E$5:$E$10)&lt;6,"",C223+J223*$B$13)</f>
        <v>9.91917043883494</v>
      </c>
      <c r="D224" s="91" t="n">
        <f aca="false">IF(COUNT($E$5:$E$10)&lt;6,"",(B224^2+C224^2)^0.5)</f>
        <v>19.0098587736015</v>
      </c>
      <c r="E224" s="92" t="n">
        <f aca="false">IF(COUNT($E$5:$E$10)&lt;6,"",$B$10*D224^2)</f>
        <v>3.97512203651503</v>
      </c>
      <c r="F224" s="92" t="n">
        <f aca="false">IF(COUNT($E$5:$E$10)&lt;6,"",IF(D224=0,0,-B224*E224/D224))</f>
        <v>-3.39107105556692</v>
      </c>
      <c r="G224" s="92" t="n">
        <f aca="false">IF(COUNT($E$5:$E$10)&lt;6,"",IF(D224=0,0,-C224*E224/D224))</f>
        <v>-2.07418232112889</v>
      </c>
      <c r="H224" s="92" t="n">
        <f aca="false">IF(COUNT($E$5:$E$10)&lt;6,"",-$B$8*9.81+G224)</f>
        <v>-6.39058232112889</v>
      </c>
      <c r="I224" s="247" t="n">
        <f aca="false">IF(COUNT($E$5:$E$10)&lt;6,"",F224/$B$8)</f>
        <v>-7.70697967174301</v>
      </c>
      <c r="J224" s="247" t="n">
        <f aca="false">IF(COUNT($E$5:$E$10)&lt;6,"",H224/$B$8)</f>
        <v>-14.5240507298384</v>
      </c>
      <c r="K224" s="94" t="n">
        <f aca="false">IF(COUNT($E$5:$E$10)&lt;6,"",K223+B223*$E$10)</f>
        <v>16.9599469548895</v>
      </c>
      <c r="L224" s="94" t="n">
        <f aca="false">IF(COUNT($E$5:$E$10)&lt;6,"",IF(M224=0,L223,L223+B223*$E$10))</f>
        <v>16.9599469548895</v>
      </c>
      <c r="M224" s="94" t="n">
        <f aca="false">IF(COUNT($E$5:$E$10)&lt;6,"",IF(M223+C223*$B$13&lt;0,0,M223+C223*$B$13))</f>
        <v>14.2785312738054</v>
      </c>
      <c r="N224" s="95" t="n">
        <f aca="false">IF(M224&lt;=M223,"",N223+1)</f>
        <v>203</v>
      </c>
      <c r="O224" s="95" t="n">
        <f aca="false">IF(M224&lt;=0,"",O223+1)</f>
        <v>203</v>
      </c>
    </row>
    <row r="225" customFormat="false" ht="12.75" hidden="false" customHeight="false" outlineLevel="0" collapsed="false">
      <c r="A225" s="90" t="n">
        <f aca="false">IF(COUNT($E$5:$E$10)&lt;6,"",A224+$E$10)</f>
        <v>0.812000000000001</v>
      </c>
      <c r="B225" s="91" t="n">
        <f aca="false">IF(COUNT($E$5:$E$10)&lt;6,"",B224+I224*$B$13)</f>
        <v>16.1859778209653</v>
      </c>
      <c r="C225" s="91" t="n">
        <f aca="false">IF(COUNT($E$5:$E$10)&lt;6,"",C224+J224*$B$13)</f>
        <v>9.86107423591559</v>
      </c>
      <c r="D225" s="91" t="n">
        <f aca="false">IF(COUNT($E$5:$E$10)&lt;6,"",(B225^2+C225^2)^0.5)</f>
        <v>18.953275788291</v>
      </c>
      <c r="E225" s="92" t="n">
        <f aca="false">IF(COUNT($E$5:$E$10)&lt;6,"",$B$10*D225^2)</f>
        <v>3.9514932941772</v>
      </c>
      <c r="F225" s="92" t="n">
        <f aca="false">IF(COUNT($E$5:$E$10)&lt;6,"",IF(D225=0,0,-B225*E225/D225))</f>
        <v>-3.37455031698308</v>
      </c>
      <c r="G225" s="92" t="n">
        <f aca="false">IF(COUNT($E$5:$E$10)&lt;6,"",IF(D225=0,0,-C225*E225/D225))</f>
        <v>-2.05589625518331</v>
      </c>
      <c r="H225" s="92" t="n">
        <f aca="false">IF(COUNT($E$5:$E$10)&lt;6,"",-$B$8*9.81+G225)</f>
        <v>-6.37229625518331</v>
      </c>
      <c r="I225" s="247" t="n">
        <f aca="false">IF(COUNT($E$5:$E$10)&lt;6,"",F225/$B$8)</f>
        <v>-7.66943253859792</v>
      </c>
      <c r="J225" s="247" t="n">
        <f aca="false">IF(COUNT($E$5:$E$10)&lt;6,"",H225/$B$8)</f>
        <v>-14.482491489053</v>
      </c>
      <c r="K225" s="94" t="n">
        <f aca="false">IF(COUNT($E$5:$E$10)&lt;6,"",K224+B224*$E$10)</f>
        <v>17.0248141778481</v>
      </c>
      <c r="L225" s="94" t="n">
        <f aca="false">IF(COUNT($E$5:$E$10)&lt;6,"",IF(M225=0,L224,L224+B224*$E$10))</f>
        <v>17.0248141778481</v>
      </c>
      <c r="M225" s="94" t="n">
        <f aca="false">IF(COUNT($E$5:$E$10)&lt;6,"",IF(M224+C224*$B$13&lt;0,0,M224+C224*$B$13))</f>
        <v>14.3182079555608</v>
      </c>
      <c r="N225" s="95" t="n">
        <f aca="false">IF(M225&lt;=M224,"",N224+1)</f>
        <v>204</v>
      </c>
      <c r="O225" s="95" t="n">
        <f aca="false">IF(M225&lt;=0,"",O224+1)</f>
        <v>204</v>
      </c>
    </row>
    <row r="226" customFormat="false" ht="12.75" hidden="false" customHeight="false" outlineLevel="0" collapsed="false">
      <c r="A226" s="90" t="n">
        <f aca="false">IF(COUNT($E$5:$E$10)&lt;6,"",A225+$E$10)</f>
        <v>0.816000000000001</v>
      </c>
      <c r="B226" s="91" t="n">
        <f aca="false">IF(COUNT($E$5:$E$10)&lt;6,"",B225+I225*$B$13)</f>
        <v>16.1553000908109</v>
      </c>
      <c r="C226" s="91" t="n">
        <f aca="false">IF(COUNT($E$5:$E$10)&lt;6,"",C225+J225*$B$13)</f>
        <v>9.80314426995938</v>
      </c>
      <c r="D226" s="91" t="n">
        <f aca="false">IF(COUNT($E$5:$E$10)&lt;6,"",(B226^2+C226^2)^0.5)</f>
        <v>18.8969669154018</v>
      </c>
      <c r="E226" s="92" t="n">
        <f aca="false">IF(COUNT($E$5:$E$10)&lt;6,"",$B$10*D226^2)</f>
        <v>3.92804894461971</v>
      </c>
      <c r="F226" s="92" t="n">
        <f aca="false">IF(COUNT($E$5:$E$10)&lt;6,"",IF(D226=0,0,-B226*E226/D226))</f>
        <v>-3.35814788456886</v>
      </c>
      <c r="G226" s="92" t="n">
        <f aca="false">IF(COUNT($E$5:$E$10)&lt;6,"",IF(D226=0,0,-C226*E226/D226))</f>
        <v>-2.03774662229967</v>
      </c>
      <c r="H226" s="92" t="n">
        <f aca="false">IF(COUNT($E$5:$E$10)&lt;6,"",-$B$8*9.81+G226)</f>
        <v>-6.35414662229967</v>
      </c>
      <c r="I226" s="247" t="n">
        <f aca="false">IF(COUNT($E$5:$E$10)&lt;6,"",F226/$B$8)</f>
        <v>-7.63215428311105</v>
      </c>
      <c r="J226" s="247" t="n">
        <f aca="false">IF(COUNT($E$5:$E$10)&lt;6,"",H226/$B$8)</f>
        <v>-14.4412423234083</v>
      </c>
      <c r="K226" s="94" t="n">
        <f aca="false">IF(COUNT($E$5:$E$10)&lt;6,"",K225+B225*$E$10)</f>
        <v>17.089558089132</v>
      </c>
      <c r="L226" s="94" t="n">
        <f aca="false">IF(COUNT($E$5:$E$10)&lt;6,"",IF(M226=0,L225,L225+B225*$E$10))</f>
        <v>17.089558089132</v>
      </c>
      <c r="M226" s="94" t="n">
        <f aca="false">IF(COUNT($E$5:$E$10)&lt;6,"",IF(M225+C225*$B$13&lt;0,0,M225+C225*$B$13))</f>
        <v>14.3576522525044</v>
      </c>
      <c r="N226" s="95" t="n">
        <f aca="false">IF(M226&lt;=M225,"",N225+1)</f>
        <v>205</v>
      </c>
      <c r="O226" s="95" t="n">
        <f aca="false">IF(M226&lt;=0,"",O225+1)</f>
        <v>205</v>
      </c>
    </row>
    <row r="227" customFormat="false" ht="12.75" hidden="false" customHeight="false" outlineLevel="0" collapsed="false">
      <c r="A227" s="90" t="n">
        <f aca="false">IF(COUNT($E$5:$E$10)&lt;6,"",A226+$E$10)</f>
        <v>0.820000000000001</v>
      </c>
      <c r="B227" s="91" t="n">
        <f aca="false">IF(COUNT($E$5:$E$10)&lt;6,"",B226+I226*$B$13)</f>
        <v>16.1247714736785</v>
      </c>
      <c r="C227" s="91" t="n">
        <f aca="false">IF(COUNT($E$5:$E$10)&lt;6,"",C226+J226*$B$13)</f>
        <v>9.74537930066575</v>
      </c>
      <c r="D227" s="91" t="n">
        <f aca="false">IF(COUNT($E$5:$E$10)&lt;6,"",(B227^2+C227^2)^0.5)</f>
        <v>18.8409307835945</v>
      </c>
      <c r="E227" s="92" t="n">
        <f aca="false">IF(COUNT($E$5:$E$10)&lt;6,"",$B$10*D227^2)</f>
        <v>3.90478740071419</v>
      </c>
      <c r="F227" s="92" t="n">
        <f aca="false">IF(COUNT($E$5:$E$10)&lt;6,"",IF(D227=0,0,-B227*E227/D227))</f>
        <v>-3.3418627356054</v>
      </c>
      <c r="G227" s="92" t="n">
        <f aca="false">IF(COUNT($E$5:$E$10)&lt;6,"",IF(D227=0,0,-C227*E227/D227))</f>
        <v>-2.0197321855009</v>
      </c>
      <c r="H227" s="92" t="n">
        <f aca="false">IF(COUNT($E$5:$E$10)&lt;6,"",-$B$8*9.81+G227)</f>
        <v>-6.3361321855009</v>
      </c>
      <c r="I227" s="247" t="n">
        <f aca="false">IF(COUNT($E$5:$E$10)&lt;6,"",F227/$B$8)</f>
        <v>-7.59514258092137</v>
      </c>
      <c r="J227" s="247" t="n">
        <f aca="false">IF(COUNT($E$5:$E$10)&lt;6,"",H227/$B$8)</f>
        <v>-14.4003004215929</v>
      </c>
      <c r="K227" s="94" t="n">
        <f aca="false">IF(COUNT($E$5:$E$10)&lt;6,"",K226+B226*$E$10)</f>
        <v>17.1541792894952</v>
      </c>
      <c r="L227" s="94" t="n">
        <f aca="false">IF(COUNT($E$5:$E$10)&lt;6,"",IF(M227=0,L226,L226+B226*$E$10))</f>
        <v>17.1541792894952</v>
      </c>
      <c r="M227" s="94" t="n">
        <f aca="false">IF(COUNT($E$5:$E$10)&lt;6,"",IF(M226+C226*$B$13&lt;0,0,M226+C226*$B$13))</f>
        <v>14.3968648295843</v>
      </c>
      <c r="N227" s="95" t="n">
        <f aca="false">IF(M227&lt;=M226,"",N226+1)</f>
        <v>206</v>
      </c>
      <c r="O227" s="95" t="n">
        <f aca="false">IF(M227&lt;=0,"",O226+1)</f>
        <v>206</v>
      </c>
    </row>
    <row r="228" customFormat="false" ht="12.75" hidden="false" customHeight="false" outlineLevel="0" collapsed="false">
      <c r="A228" s="90" t="n">
        <f aca="false">IF(COUNT($E$5:$E$10)&lt;6,"",A227+$E$10)</f>
        <v>0.824000000000001</v>
      </c>
      <c r="B228" s="91" t="n">
        <f aca="false">IF(COUNT($E$5:$E$10)&lt;6,"",B227+I227*$B$13)</f>
        <v>16.0943909033548</v>
      </c>
      <c r="C228" s="91" t="n">
        <f aca="false">IF(COUNT($E$5:$E$10)&lt;6,"",C227+J227*$B$13)</f>
        <v>9.68777809897937</v>
      </c>
      <c r="D228" s="91" t="n">
        <f aca="false">IF(COUNT($E$5:$E$10)&lt;6,"",(B228^2+C228^2)^0.5)</f>
        <v>18.7851660371968</v>
      </c>
      <c r="E228" s="92" t="n">
        <f aca="false">IF(COUNT($E$5:$E$10)&lt;6,"",$B$10*D228^2)</f>
        <v>3.88170709349558</v>
      </c>
      <c r="F228" s="92" t="n">
        <f aca="false">IF(COUNT($E$5:$E$10)&lt;6,"",IF(D228=0,0,-B228*E228/D228))</f>
        <v>-3.32569385925777</v>
      </c>
      <c r="G228" s="92" t="n">
        <f aca="false">IF(COUNT($E$5:$E$10)&lt;6,"",IF(D228=0,0,-C228*E228/D228))</f>
        <v>-2.00185172132931</v>
      </c>
      <c r="H228" s="92" t="n">
        <f aca="false">IF(COUNT($E$5:$E$10)&lt;6,"",-$B$8*9.81+G228)</f>
        <v>-6.31825172132931</v>
      </c>
      <c r="I228" s="247" t="n">
        <f aca="false">IF(COUNT($E$5:$E$10)&lt;6,"",F228/$B$8)</f>
        <v>-7.55839513467674</v>
      </c>
      <c r="J228" s="247" t="n">
        <f aca="false">IF(COUNT($E$5:$E$10)&lt;6,"",H228/$B$8)</f>
        <v>-14.3596630030212</v>
      </c>
      <c r="K228" s="94" t="n">
        <f aca="false">IF(COUNT($E$5:$E$10)&lt;6,"",K227+B227*$E$10)</f>
        <v>17.2186783753899</v>
      </c>
      <c r="L228" s="94" t="n">
        <f aca="false">IF(COUNT($E$5:$E$10)&lt;6,"",IF(M228=0,L227,L227+B227*$E$10))</f>
        <v>17.2186783753899</v>
      </c>
      <c r="M228" s="94" t="n">
        <f aca="false">IF(COUNT($E$5:$E$10)&lt;6,"",IF(M227+C227*$B$13&lt;0,0,M227+C227*$B$13))</f>
        <v>14.4358463467869</v>
      </c>
      <c r="N228" s="95" t="n">
        <f aca="false">IF(M228&lt;=M227,"",N227+1)</f>
        <v>207</v>
      </c>
      <c r="O228" s="95" t="n">
        <f aca="false">IF(M228&lt;=0,"",O227+1)</f>
        <v>207</v>
      </c>
    </row>
    <row r="229" customFormat="false" ht="12.75" hidden="false" customHeight="false" outlineLevel="0" collapsed="false">
      <c r="A229" s="90" t="n">
        <f aca="false">IF(COUNT($E$5:$E$10)&lt;6,"",A228+$E$10)</f>
        <v>0.828000000000001</v>
      </c>
      <c r="B229" s="91" t="n">
        <f aca="false">IF(COUNT($E$5:$E$10)&lt;6,"",B228+I228*$B$13)</f>
        <v>16.0641573228161</v>
      </c>
      <c r="C229" s="91" t="n">
        <f aca="false">IF(COUNT($E$5:$E$10)&lt;6,"",C228+J228*$B$13)</f>
        <v>9.63033944696729</v>
      </c>
      <c r="D229" s="91" t="n">
        <f aca="false">IF(COUNT($E$5:$E$10)&lt;6,"",(B229^2+C229^2)^0.5)</f>
        <v>18.7296713360379</v>
      </c>
      <c r="E229" s="92" t="n">
        <f aca="false">IF(COUNT($E$5:$E$10)&lt;6,"",$B$10*D229^2)</f>
        <v>3.85880647191599</v>
      </c>
      <c r="F229" s="92" t="n">
        <f aca="false">IF(COUNT($E$5:$E$10)&lt;6,"",IF(D229=0,0,-B229*E229/D229))</f>
        <v>-3.30964025641426</v>
      </c>
      <c r="G229" s="92" t="n">
        <f aca="false">IF(COUNT($E$5:$E$10)&lt;6,"",IF(D229=0,0,-C229*E229/D229))</f>
        <v>-1.98410401965796</v>
      </c>
      <c r="H229" s="92" t="n">
        <f aca="false">IF(COUNT($E$5:$E$10)&lt;6,"",-$B$8*9.81+G229)</f>
        <v>-6.30050401965796</v>
      </c>
      <c r="I229" s="247" t="n">
        <f aca="false">IF(COUNT($E$5:$E$10)&lt;6,"",F229/$B$8)</f>
        <v>-7.52190967366878</v>
      </c>
      <c r="J229" s="247" t="n">
        <f aca="false">IF(COUNT($E$5:$E$10)&lt;6,"",H229/$B$8)</f>
        <v>-14.3193273174045</v>
      </c>
      <c r="K229" s="94" t="n">
        <f aca="false">IF(COUNT($E$5:$E$10)&lt;6,"",K228+B228*$E$10)</f>
        <v>17.2830559390033</v>
      </c>
      <c r="L229" s="94" t="n">
        <f aca="false">IF(COUNT($E$5:$E$10)&lt;6,"",IF(M229=0,L228,L228+B228*$E$10))</f>
        <v>17.2830559390033</v>
      </c>
      <c r="M229" s="94" t="n">
        <f aca="false">IF(COUNT($E$5:$E$10)&lt;6,"",IF(M228+C228*$B$13&lt;0,0,M228+C228*$B$13))</f>
        <v>14.4745974591828</v>
      </c>
      <c r="N229" s="95" t="n">
        <f aca="false">IF(M229&lt;=M228,"",N228+1)</f>
        <v>208</v>
      </c>
      <c r="O229" s="95" t="n">
        <f aca="false">IF(M229&lt;=0,"",O228+1)</f>
        <v>208</v>
      </c>
    </row>
    <row r="230" customFormat="false" ht="12.75" hidden="false" customHeight="false" outlineLevel="0" collapsed="false">
      <c r="A230" s="90" t="n">
        <f aca="false">IF(COUNT($E$5:$E$10)&lt;6,"",A229+$E$10)</f>
        <v>0.832000000000001</v>
      </c>
      <c r="B230" s="91" t="n">
        <f aca="false">IF(COUNT($E$5:$E$10)&lt;6,"",B229+I229*$B$13)</f>
        <v>16.0340696841214</v>
      </c>
      <c r="C230" s="91" t="n">
        <f aca="false">IF(COUNT($E$5:$E$10)&lt;6,"",C229+J229*$B$13)</f>
        <v>9.57306213769767</v>
      </c>
      <c r="D230" s="91" t="n">
        <f aca="false">IF(COUNT($E$5:$E$10)&lt;6,"",(B230^2+C230^2)^0.5)</f>
        <v>18.6744453552838</v>
      </c>
      <c r="E230" s="92" t="n">
        <f aca="false">IF(COUNT($E$5:$E$10)&lt;6,"",$B$10*D230^2)</f>
        <v>3.83608400260229</v>
      </c>
      <c r="F230" s="92" t="n">
        <f aca="false">IF(COUNT($E$5:$E$10)&lt;6,"",IF(D230=0,0,-B230*E230/D230))</f>
        <v>-3.29370093952831</v>
      </c>
      <c r="G230" s="92" t="n">
        <f aca="false">IF(COUNT($E$5:$E$10)&lt;6,"",IF(D230=0,0,-C230*E230/D230))</f>
        <v>-1.96648788350489</v>
      </c>
      <c r="H230" s="92" t="n">
        <f aca="false">IF(COUNT($E$5:$E$10)&lt;6,"",-$B$8*9.81+G230)</f>
        <v>-6.28288788350489</v>
      </c>
      <c r="I230" s="247" t="n">
        <f aca="false">IF(COUNT($E$5:$E$10)&lt;6,"",F230/$B$8)</f>
        <v>-7.48568395347344</v>
      </c>
      <c r="J230" s="247" t="n">
        <f aca="false">IF(COUNT($E$5:$E$10)&lt;6,"",H230/$B$8)</f>
        <v>-14.2792906443293</v>
      </c>
      <c r="K230" s="94" t="n">
        <f aca="false">IF(COUNT($E$5:$E$10)&lt;6,"",K229+B229*$E$10)</f>
        <v>17.3473125682946</v>
      </c>
      <c r="L230" s="94" t="n">
        <f aca="false">IF(COUNT($E$5:$E$10)&lt;6,"",IF(M230=0,L229,L229+B229*$E$10))</f>
        <v>17.3473125682946</v>
      </c>
      <c r="M230" s="94" t="n">
        <f aca="false">IF(COUNT($E$5:$E$10)&lt;6,"",IF(M229+C229*$B$13&lt;0,0,M229+C229*$B$13))</f>
        <v>14.5131188169707</v>
      </c>
      <c r="N230" s="95" t="n">
        <f aca="false">IF(M230&lt;=M229,"",N229+1)</f>
        <v>209</v>
      </c>
      <c r="O230" s="95" t="n">
        <f aca="false">IF(M230&lt;=0,"",O229+1)</f>
        <v>209</v>
      </c>
    </row>
    <row r="231" customFormat="false" ht="12.75" hidden="false" customHeight="false" outlineLevel="0" collapsed="false">
      <c r="A231" s="90" t="n">
        <f aca="false">IF(COUNT($E$5:$E$10)&lt;6,"",A230+$E$10)</f>
        <v>0.836000000000001</v>
      </c>
      <c r="B231" s="91" t="n">
        <f aca="false">IF(COUNT($E$5:$E$10)&lt;6,"",B230+I230*$B$13)</f>
        <v>16.0041269483075</v>
      </c>
      <c r="C231" s="91" t="n">
        <f aca="false">IF(COUNT($E$5:$E$10)&lt;6,"",C230+J230*$B$13)</f>
        <v>9.51594497512035</v>
      </c>
      <c r="D231" s="91" t="n">
        <f aca="false">IF(COUNT($E$5:$E$10)&lt;6,"",(B231^2+C231^2)^0.5)</f>
        <v>18.6194867852758</v>
      </c>
      <c r="E231" s="92" t="n">
        <f aca="false">IF(COUNT($E$5:$E$10)&lt;6,"",$B$10*D231^2)</f>
        <v>3.81353816961766</v>
      </c>
      <c r="F231" s="92" t="n">
        <f aca="false">IF(COUNT($E$5:$E$10)&lt;6,"",IF(D231=0,0,-B231*E231/D231))</f>
        <v>-3.27787493246277</v>
      </c>
      <c r="G231" s="92" t="n">
        <f aca="false">IF(COUNT($E$5:$E$10)&lt;6,"",IF(D231=0,0,-C231*E231/D231))</f>
        <v>-1.94900212885032</v>
      </c>
      <c r="H231" s="92" t="n">
        <f aca="false">IF(COUNT($E$5:$E$10)&lt;6,"",-$B$8*9.81+G231)</f>
        <v>-6.26540212885032</v>
      </c>
      <c r="I231" s="247" t="n">
        <f aca="false">IF(COUNT($E$5:$E$10)&lt;6,"",F231/$B$8)</f>
        <v>-7.44971575559719</v>
      </c>
      <c r="J231" s="247" t="n">
        <f aca="false">IF(COUNT($E$5:$E$10)&lt;6,"",H231/$B$8)</f>
        <v>-14.2395502928416</v>
      </c>
      <c r="K231" s="94" t="n">
        <f aca="false">IF(COUNT($E$5:$E$10)&lt;6,"",K230+B230*$E$10)</f>
        <v>17.4114488470311</v>
      </c>
      <c r="L231" s="94" t="n">
        <f aca="false">IF(COUNT($E$5:$E$10)&lt;6,"",IF(M231=0,L230,L230+B230*$E$10))</f>
        <v>17.4114488470311</v>
      </c>
      <c r="M231" s="94" t="n">
        <f aca="false">IF(COUNT($E$5:$E$10)&lt;6,"",IF(M230+C230*$B$13&lt;0,0,M230+C230*$B$13))</f>
        <v>14.5514110655215</v>
      </c>
      <c r="N231" s="95" t="n">
        <f aca="false">IF(M231&lt;=M230,"",N230+1)</f>
        <v>210</v>
      </c>
      <c r="O231" s="95" t="n">
        <f aca="false">IF(M231&lt;=0,"",O230+1)</f>
        <v>210</v>
      </c>
    </row>
    <row r="232" customFormat="false" ht="12.75" hidden="false" customHeight="false" outlineLevel="0" collapsed="false">
      <c r="A232" s="90" t="n">
        <f aca="false">IF(COUNT($E$5:$E$10)&lt;6,"",A231+$E$10)</f>
        <v>0.840000000000001</v>
      </c>
      <c r="B232" s="91" t="n">
        <f aca="false">IF(COUNT($E$5:$E$10)&lt;6,"",B231+I231*$B$13)</f>
        <v>15.9743280852851</v>
      </c>
      <c r="C232" s="91" t="n">
        <f aca="false">IF(COUNT($E$5:$E$10)&lt;6,"",C231+J231*$B$13)</f>
        <v>9.45898677394899</v>
      </c>
      <c r="D232" s="91" t="n">
        <f aca="false">IF(COUNT($E$5:$E$10)&lt;6,"",(B232^2+C232^2)^0.5)</f>
        <v>18.5647943313701</v>
      </c>
      <c r="E232" s="92" t="n">
        <f aca="false">IF(COUNT($E$5:$E$10)&lt;6,"",$B$10*D232^2)</f>
        <v>3.79116747422677</v>
      </c>
      <c r="F232" s="92" t="n">
        <f aca="false">IF(COUNT($E$5:$E$10)&lt;6,"",IF(D232=0,0,-B232*E232/D232))</f>
        <v>-3.26216127033661</v>
      </c>
      <c r="G232" s="92" t="n">
        <f aca="false">IF(COUNT($E$5:$E$10)&lt;6,"",IF(D232=0,0,-C232*E232/D232))</f>
        <v>-1.93164558445664</v>
      </c>
      <c r="H232" s="92" t="n">
        <f aca="false">IF(COUNT($E$5:$E$10)&lt;6,"",-$B$8*9.81+G232)</f>
        <v>-6.24804558445664</v>
      </c>
      <c r="I232" s="247" t="n">
        <f aca="false">IF(COUNT($E$5:$E$10)&lt;6,"",F232/$B$8)</f>
        <v>-7.41400288712867</v>
      </c>
      <c r="J232" s="247" t="n">
        <f aca="false">IF(COUNT($E$5:$E$10)&lt;6,"",H232/$B$8)</f>
        <v>-14.2001036010378</v>
      </c>
      <c r="K232" s="94" t="n">
        <f aca="false">IF(COUNT($E$5:$E$10)&lt;6,"",K231+B231*$E$10)</f>
        <v>17.4754653548243</v>
      </c>
      <c r="L232" s="94" t="n">
        <f aca="false">IF(COUNT($E$5:$E$10)&lt;6,"",IF(M232=0,L231,L231+B231*$E$10))</f>
        <v>17.4754653548243</v>
      </c>
      <c r="M232" s="94" t="n">
        <f aca="false">IF(COUNT($E$5:$E$10)&lt;6,"",IF(M231+C231*$B$13&lt;0,0,M231+C231*$B$13))</f>
        <v>14.589474845422</v>
      </c>
      <c r="N232" s="95" t="n">
        <f aca="false">IF(M232&lt;=M231,"",N231+1)</f>
        <v>211</v>
      </c>
      <c r="O232" s="95" t="n">
        <f aca="false">IF(M232&lt;=0,"",O231+1)</f>
        <v>211</v>
      </c>
    </row>
    <row r="233" customFormat="false" ht="12.75" hidden="false" customHeight="false" outlineLevel="0" collapsed="false">
      <c r="A233" s="90" t="n">
        <f aca="false">IF(COUNT($E$5:$E$10)&lt;6,"",A232+$E$10)</f>
        <v>0.844000000000001</v>
      </c>
      <c r="B233" s="91" t="n">
        <f aca="false">IF(COUNT($E$5:$E$10)&lt;6,"",B232+I232*$B$13)</f>
        <v>15.9446720737366</v>
      </c>
      <c r="C233" s="91" t="n">
        <f aca="false">IF(COUNT($E$5:$E$10)&lt;6,"",C232+J232*$B$13)</f>
        <v>9.40218635954484</v>
      </c>
      <c r="D233" s="91" t="n">
        <f aca="false">IF(COUNT($E$5:$E$10)&lt;6,"",(B233^2+C233^2)^0.5)</f>
        <v>18.5103667137798</v>
      </c>
      <c r="E233" s="92" t="n">
        <f aca="false">IF(COUNT($E$5:$E$10)&lt;6,"",$B$10*D233^2)</f>
        <v>3.76897043466467</v>
      </c>
      <c r="F233" s="92" t="n">
        <f aca="false">IF(COUNT($E$5:$E$10)&lt;6,"",IF(D233=0,0,-B233*E233/D233))</f>
        <v>-3.24655899937411</v>
      </c>
      <c r="G233" s="92" t="n">
        <f aca="false">IF(COUNT($E$5:$E$10)&lt;6,"",IF(D233=0,0,-C233*E233/D233))</f>
        <v>-1.9144170916912</v>
      </c>
      <c r="H233" s="92" t="n">
        <f aca="false">IF(COUNT($E$5:$E$10)&lt;6,"",-$B$8*9.81+G233)</f>
        <v>-6.2308170916912</v>
      </c>
      <c r="I233" s="247" t="n">
        <f aca="false">IF(COUNT($E$5:$E$10)&lt;6,"",F233/$B$8)</f>
        <v>-7.3785431803957</v>
      </c>
      <c r="J233" s="247" t="n">
        <f aca="false">IF(COUNT($E$5:$E$10)&lt;6,"",H233/$B$8)</f>
        <v>-14.1609479356618</v>
      </c>
      <c r="K233" s="94" t="n">
        <f aca="false">IF(COUNT($E$5:$E$10)&lt;6,"",K232+B232*$E$10)</f>
        <v>17.5393626671655</v>
      </c>
      <c r="L233" s="94" t="n">
        <f aca="false">IF(COUNT($E$5:$E$10)&lt;6,"",IF(M233=0,L232,L232+B232*$E$10))</f>
        <v>17.5393626671655</v>
      </c>
      <c r="M233" s="94" t="n">
        <f aca="false">IF(COUNT($E$5:$E$10)&lt;6,"",IF(M232+C232*$B$13&lt;0,0,M232+C232*$B$13))</f>
        <v>14.6273107925178</v>
      </c>
      <c r="N233" s="95" t="n">
        <f aca="false">IF(M233&lt;=M232,"",N232+1)</f>
        <v>212</v>
      </c>
      <c r="O233" s="95" t="n">
        <f aca="false">IF(M233&lt;=0,"",O232+1)</f>
        <v>212</v>
      </c>
    </row>
    <row r="234" customFormat="false" ht="12.75" hidden="false" customHeight="false" outlineLevel="0" collapsed="false">
      <c r="A234" s="90" t="n">
        <f aca="false">IF(COUNT($E$5:$E$10)&lt;6,"",A233+$E$10)</f>
        <v>0.848000000000001</v>
      </c>
      <c r="B234" s="91" t="n">
        <f aca="false">IF(COUNT($E$5:$E$10)&lt;6,"",B233+I233*$B$13)</f>
        <v>15.915157901015</v>
      </c>
      <c r="C234" s="91" t="n">
        <f aca="false">IF(COUNT($E$5:$E$10)&lt;6,"",C233+J233*$B$13)</f>
        <v>9.34554256780219</v>
      </c>
      <c r="D234" s="91" t="n">
        <f aca="false">IF(COUNT($E$5:$E$10)&lt;6,"",(B234^2+C234^2)^0.5)</f>
        <v>18.456202667419</v>
      </c>
      <c r="E234" s="92" t="n">
        <f aca="false">IF(COUNT($E$5:$E$10)&lt;6,"",$B$10*D234^2)</f>
        <v>3.74694558590927</v>
      </c>
      <c r="F234" s="92" t="n">
        <f aca="false">IF(COUNT($E$5:$E$10)&lt;6,"",IF(D234=0,0,-B234*E234/D234))</f>
        <v>-3.23106717675618</v>
      </c>
      <c r="G234" s="92" t="n">
        <f aca="false">IF(COUNT($E$5:$E$10)&lt;6,"",IF(D234=0,0,-C234*E234/D234))</f>
        <v>-1.89731550435183</v>
      </c>
      <c r="H234" s="92" t="n">
        <f aca="false">IF(COUNT($E$5:$E$10)&lt;6,"",-$B$8*9.81+G234)</f>
        <v>-6.21371550435183</v>
      </c>
      <c r="I234" s="247" t="n">
        <f aca="false">IF(COUNT($E$5:$E$10)&lt;6,"",F234/$B$8)</f>
        <v>-7.34333449262768</v>
      </c>
      <c r="J234" s="247" t="n">
        <f aca="false">IF(COUNT($E$5:$E$10)&lt;6,"",H234/$B$8)</f>
        <v>-14.1220806917087</v>
      </c>
      <c r="K234" s="94" t="n">
        <f aca="false">IF(COUNT($E$5:$E$10)&lt;6,"",K233+B233*$E$10)</f>
        <v>17.6031413554604</v>
      </c>
      <c r="L234" s="94" t="n">
        <f aca="false">IF(COUNT($E$5:$E$10)&lt;6,"",IF(M234=0,L233,L233+B233*$E$10))</f>
        <v>17.6031413554604</v>
      </c>
      <c r="M234" s="94" t="n">
        <f aca="false">IF(COUNT($E$5:$E$10)&lt;6,"",IF(M233+C233*$B$13&lt;0,0,M233+C233*$B$13))</f>
        <v>14.664919537956</v>
      </c>
      <c r="N234" s="95" t="n">
        <f aca="false">IF(M234&lt;=M233,"",N233+1)</f>
        <v>213</v>
      </c>
      <c r="O234" s="95" t="n">
        <f aca="false">IF(M234&lt;=0,"",O233+1)</f>
        <v>213</v>
      </c>
    </row>
    <row r="235" customFormat="false" ht="12.75" hidden="false" customHeight="false" outlineLevel="0" collapsed="false">
      <c r="A235" s="90" t="n">
        <f aca="false">IF(COUNT($E$5:$E$10)&lt;6,"",A234+$E$10)</f>
        <v>0.852000000000001</v>
      </c>
      <c r="B235" s="91" t="n">
        <f aca="false">IF(COUNT($E$5:$E$10)&lt;6,"",B234+I234*$B$13)</f>
        <v>15.8857845630445</v>
      </c>
      <c r="C235" s="91" t="n">
        <f aca="false">IF(COUNT($E$5:$E$10)&lt;6,"",C234+J234*$B$13)</f>
        <v>9.28905424503535</v>
      </c>
      <c r="D235" s="91" t="n">
        <f aca="false">IF(COUNT($E$5:$E$10)&lt;6,"",(B235^2+C235^2)^0.5)</f>
        <v>18.4023009417484</v>
      </c>
      <c r="E235" s="92" t="n">
        <f aca="false">IF(COUNT($E$5:$E$10)&lt;6,"",$B$10*D235^2)</f>
        <v>3.72509147945739</v>
      </c>
      <c r="F235" s="92" t="n">
        <f aca="false">IF(COUNT($E$5:$E$10)&lt;6,"",IF(D235=0,0,-B235*E235/D235))</f>
        <v>-3.21568487047418</v>
      </c>
      <c r="G235" s="92" t="n">
        <f aca="false">IF(COUNT($E$5:$E$10)&lt;6,"",IF(D235=0,0,-C235*E235/D235))</f>
        <v>-1.88033968849502</v>
      </c>
      <c r="H235" s="92" t="n">
        <f aca="false">IF(COUNT($E$5:$E$10)&lt;6,"",-$B$8*9.81+G235)</f>
        <v>-6.19673968849502</v>
      </c>
      <c r="I235" s="247" t="n">
        <f aca="false">IF(COUNT($E$5:$E$10)&lt;6,"",F235/$B$8)</f>
        <v>-7.30837470562313</v>
      </c>
      <c r="J235" s="247" t="n">
        <f aca="false">IF(COUNT($E$5:$E$10)&lt;6,"",H235/$B$8)</f>
        <v>-14.0834992920341</v>
      </c>
      <c r="K235" s="94" t="n">
        <f aca="false">IF(COUNT($E$5:$E$10)&lt;6,"",K234+B234*$E$10)</f>
        <v>17.6668019870645</v>
      </c>
      <c r="L235" s="94" t="n">
        <f aca="false">IF(COUNT($E$5:$E$10)&lt;6,"",IF(M235=0,L234,L234+B234*$E$10))</f>
        <v>17.6668019870645</v>
      </c>
      <c r="M235" s="94" t="n">
        <f aca="false">IF(COUNT($E$5:$E$10)&lt;6,"",IF(M234+C234*$B$13&lt;0,0,M234+C234*$B$13))</f>
        <v>14.7023017082272</v>
      </c>
      <c r="N235" s="95" t="n">
        <f aca="false">IF(M235&lt;=M234,"",N234+1)</f>
        <v>214</v>
      </c>
      <c r="O235" s="95" t="n">
        <f aca="false">IF(M235&lt;=0,"",O234+1)</f>
        <v>214</v>
      </c>
    </row>
    <row r="236" customFormat="false" ht="12.75" hidden="false" customHeight="false" outlineLevel="0" collapsed="false">
      <c r="A236" s="90" t="n">
        <f aca="false">IF(COUNT($E$5:$E$10)&lt;6,"",A235+$E$10)</f>
        <v>0.856000000000001</v>
      </c>
      <c r="B236" s="91" t="n">
        <f aca="false">IF(COUNT($E$5:$E$10)&lt;6,"",B235+I235*$B$13)</f>
        <v>15.856551064222</v>
      </c>
      <c r="C236" s="91" t="n">
        <f aca="false">IF(COUNT($E$5:$E$10)&lt;6,"",C235+J235*$B$13)</f>
        <v>9.23272024786722</v>
      </c>
      <c r="D236" s="91" t="n">
        <f aca="false">IF(COUNT($E$5:$E$10)&lt;6,"",(B236^2+C236^2)^0.5)</f>
        <v>18.348660300623</v>
      </c>
      <c r="E236" s="92" t="n">
        <f aca="false">IF(COUNT($E$5:$E$10)&lt;6,"",$B$10*D236^2)</f>
        <v>3.70340668310423</v>
      </c>
      <c r="F236" s="92" t="n">
        <f aca="false">IF(COUNT($E$5:$E$10)&lt;6,"",IF(D236=0,0,-B236*E236/D236))</f>
        <v>-3.2004111591858</v>
      </c>
      <c r="G236" s="92" t="n">
        <f aca="false">IF(COUNT($E$5:$E$10)&lt;6,"",IF(D236=0,0,-C236*E236/D236))</f>
        <v>-1.86348852226679</v>
      </c>
      <c r="H236" s="92" t="n">
        <f aca="false">IF(COUNT($E$5:$E$10)&lt;6,"",-$B$8*9.81+G236)</f>
        <v>-6.17988852226679</v>
      </c>
      <c r="I236" s="247" t="n">
        <f aca="false">IF(COUNT($E$5:$E$10)&lt;6,"",F236/$B$8)</f>
        <v>-7.27366172542228</v>
      </c>
      <c r="J236" s="247" t="n">
        <f aca="false">IF(COUNT($E$5:$E$10)&lt;6,"",H236/$B$8)</f>
        <v>-14.04520118697</v>
      </c>
      <c r="K236" s="94" t="n">
        <f aca="false">IF(COUNT($E$5:$E$10)&lt;6,"",K235+B235*$E$10)</f>
        <v>17.7303451253166</v>
      </c>
      <c r="L236" s="94" t="n">
        <f aca="false">IF(COUNT($E$5:$E$10)&lt;6,"",IF(M236=0,L235,L235+B235*$E$10))</f>
        <v>17.7303451253166</v>
      </c>
      <c r="M236" s="94" t="n">
        <f aca="false">IF(COUNT($E$5:$E$10)&lt;6,"",IF(M235+C235*$B$13&lt;0,0,M235+C235*$B$13))</f>
        <v>14.7394579252073</v>
      </c>
      <c r="N236" s="95" t="n">
        <f aca="false">IF(M236&lt;=M235,"",N235+1)</f>
        <v>215</v>
      </c>
      <c r="O236" s="95" t="n">
        <f aca="false">IF(M236&lt;=0,"",O235+1)</f>
        <v>215</v>
      </c>
    </row>
    <row r="237" customFormat="false" ht="12.75" hidden="false" customHeight="false" outlineLevel="0" collapsed="false">
      <c r="A237" s="90" t="n">
        <f aca="false">IF(COUNT($E$5:$E$10)&lt;6,"",A236+$E$10)</f>
        <v>0.860000000000001</v>
      </c>
      <c r="B237" s="91" t="n">
        <f aca="false">IF(COUNT($E$5:$E$10)&lt;6,"",B236+I236*$B$13)</f>
        <v>15.8274564173203</v>
      </c>
      <c r="C237" s="91" t="n">
        <f aca="false">IF(COUNT($E$5:$E$10)&lt;6,"",C236+J236*$B$13)</f>
        <v>9.17653944311934</v>
      </c>
      <c r="D237" s="91" t="n">
        <f aca="false">IF(COUNT($E$5:$E$10)&lt;6,"",(B237^2+C237^2)^0.5)</f>
        <v>18.2952795221417</v>
      </c>
      <c r="E237" s="92" t="n">
        <f aca="false">IF(COUNT($E$5:$E$10)&lt;6,"",$B$10*D237^2)</f>
        <v>3.68188978072629</v>
      </c>
      <c r="F237" s="92" t="n">
        <f aca="false">IF(COUNT($E$5:$E$10)&lt;6,"",IF(D237=0,0,-B237*E237/D237))</f>
        <v>-3.1852451320733</v>
      </c>
      <c r="G237" s="92" t="n">
        <f aca="false">IF(COUNT($E$5:$E$10)&lt;6,"",IF(D237=0,0,-C237*E237/D237))</f>
        <v>-1.8467608957361</v>
      </c>
      <c r="H237" s="92" t="n">
        <f aca="false">IF(COUNT($E$5:$E$10)&lt;6,"",-$B$8*9.81+G237)</f>
        <v>-6.1631608957361</v>
      </c>
      <c r="I237" s="247" t="n">
        <f aca="false">IF(COUNT($E$5:$E$10)&lt;6,"",F237/$B$8)</f>
        <v>-7.23919348198478</v>
      </c>
      <c r="J237" s="247" t="n">
        <f aca="false">IF(COUNT($E$5:$E$10)&lt;6,"",H237/$B$8)</f>
        <v>-14.0071838539457</v>
      </c>
      <c r="K237" s="94" t="n">
        <f aca="false">IF(COUNT($E$5:$E$10)&lt;6,"",K236+B236*$E$10)</f>
        <v>17.7937713295735</v>
      </c>
      <c r="L237" s="94" t="n">
        <f aca="false">IF(COUNT($E$5:$E$10)&lt;6,"",IF(M237=0,L236,L236+B236*$E$10))</f>
        <v>17.7937713295735</v>
      </c>
      <c r="M237" s="94" t="n">
        <f aca="false">IF(COUNT($E$5:$E$10)&lt;6,"",IF(M236+C236*$B$13&lt;0,0,M236+C236*$B$13))</f>
        <v>14.7763888061988</v>
      </c>
      <c r="N237" s="95" t="n">
        <f aca="false">IF(M237&lt;=M236,"",N236+1)</f>
        <v>216</v>
      </c>
      <c r="O237" s="95" t="n">
        <f aca="false">IF(M237&lt;=0,"",O236+1)</f>
        <v>216</v>
      </c>
    </row>
    <row r="238" customFormat="false" ht="12.75" hidden="false" customHeight="false" outlineLevel="0" collapsed="false">
      <c r="A238" s="90" t="n">
        <f aca="false">IF(COUNT($E$5:$E$10)&lt;6,"",A237+$E$10)</f>
        <v>0.864000000000001</v>
      </c>
      <c r="B238" s="91" t="n">
        <f aca="false">IF(COUNT($E$5:$E$10)&lt;6,"",B237+I237*$B$13)</f>
        <v>15.7984996433924</v>
      </c>
      <c r="C238" s="91" t="n">
        <f aca="false">IF(COUNT($E$5:$E$10)&lt;6,"",C237+J237*$B$13)</f>
        <v>9.12051070770355</v>
      </c>
      <c r="D238" s="91" t="n">
        <f aca="false">IF(COUNT($E$5:$E$10)&lt;6,"",(B238^2+C238^2)^0.5)</f>
        <v>18.2421573984988</v>
      </c>
      <c r="E238" s="92" t="n">
        <f aca="false">IF(COUNT($E$5:$E$10)&lt;6,"",$B$10*D238^2)</f>
        <v>3.66053937206765</v>
      </c>
      <c r="F238" s="92" t="n">
        <f aca="false">IF(COUNT($E$5:$E$10)&lt;6,"",IF(D238=0,0,-B238*E238/D238))</f>
        <v>-3.1701858887038</v>
      </c>
      <c r="G238" s="92" t="n">
        <f aca="false">IF(COUNT($E$5:$E$10)&lt;6,"",IF(D238=0,0,-C238*E238/D238))</f>
        <v>-1.83015571073084</v>
      </c>
      <c r="H238" s="92" t="n">
        <f aca="false">IF(COUNT($E$5:$E$10)&lt;6,"",-$B$8*9.81+G238)</f>
        <v>-6.14655571073084</v>
      </c>
      <c r="I238" s="247" t="n">
        <f aca="false">IF(COUNT($E$5:$E$10)&lt;6,"",F238/$B$8)</f>
        <v>-7.20496792887227</v>
      </c>
      <c r="J238" s="247" t="n">
        <f aca="false">IF(COUNT($E$5:$E$10)&lt;6,"",H238/$B$8)</f>
        <v>-13.9694447971155</v>
      </c>
      <c r="K238" s="94" t="n">
        <f aca="false">IF(COUNT($E$5:$E$10)&lt;6,"",K237+B237*$E$10)</f>
        <v>17.8570811552428</v>
      </c>
      <c r="L238" s="94" t="n">
        <f aca="false">IF(COUNT($E$5:$E$10)&lt;6,"",IF(M238=0,L237,L237+B237*$E$10))</f>
        <v>17.8570811552428</v>
      </c>
      <c r="M238" s="94" t="n">
        <f aca="false">IF(COUNT($E$5:$E$10)&lt;6,"",IF(M237+C237*$B$13&lt;0,0,M237+C237*$B$13))</f>
        <v>14.8130949639713</v>
      </c>
      <c r="N238" s="95" t="n">
        <f aca="false">IF(M238&lt;=M237,"",N237+1)</f>
        <v>217</v>
      </c>
      <c r="O238" s="95" t="n">
        <f aca="false">IF(M238&lt;=0,"",O237+1)</f>
        <v>217</v>
      </c>
    </row>
    <row r="239" customFormat="false" ht="12.75" hidden="false" customHeight="false" outlineLevel="0" collapsed="false">
      <c r="A239" s="90" t="n">
        <f aca="false">IF(COUNT($E$5:$E$10)&lt;6,"",A238+$E$10)</f>
        <v>0.868000000000001</v>
      </c>
      <c r="B239" s="91" t="n">
        <f aca="false">IF(COUNT($E$5:$E$10)&lt;6,"",B238+I238*$B$13)</f>
        <v>15.7696797716769</v>
      </c>
      <c r="C239" s="91" t="n">
        <f aca="false">IF(COUNT($E$5:$E$10)&lt;6,"",C238+J238*$B$13)</f>
        <v>9.06463292851509</v>
      </c>
      <c r="D239" s="91" t="n">
        <f aca="false">IF(COUNT($E$5:$E$10)&lt;6,"",(B239^2+C239^2)^0.5)</f>
        <v>18.1892927358365</v>
      </c>
      <c r="E239" s="92" t="n">
        <f aca="false">IF(COUNT($E$5:$E$10)&lt;6,"",$B$10*D239^2)</f>
        <v>3.63935407252951</v>
      </c>
      <c r="F239" s="92" t="n">
        <f aca="false">IF(COUNT($E$5:$E$10)&lt;6,"",IF(D239=0,0,-B239*E239/D239))</f>
        <v>-3.15523253889174</v>
      </c>
      <c r="G239" s="92" t="n">
        <f aca="false">IF(COUNT($E$5:$E$10)&lt;6,"",IF(D239=0,0,-C239*E239/D239))</f>
        <v>-1.8136718806763</v>
      </c>
      <c r="H239" s="92" t="n">
        <f aca="false">IF(COUNT($E$5:$E$10)&lt;6,"",-$B$8*9.81+G239)</f>
        <v>-6.13007188067631</v>
      </c>
      <c r="I239" s="247" t="n">
        <f aca="false">IF(COUNT($E$5:$E$10)&lt;6,"",F239/$B$8)</f>
        <v>-7.17098304293576</v>
      </c>
      <c r="J239" s="247" t="n">
        <f aca="false">IF(COUNT($E$5:$E$10)&lt;6,"",H239/$B$8)</f>
        <v>-13.9319815469916</v>
      </c>
      <c r="K239" s="94" t="n">
        <f aca="false">IF(COUNT($E$5:$E$10)&lt;6,"",K238+B238*$E$10)</f>
        <v>17.9202751538164</v>
      </c>
      <c r="L239" s="94" t="n">
        <f aca="false">IF(COUNT($E$5:$E$10)&lt;6,"",IF(M239=0,L238,L238+B238*$E$10))</f>
        <v>17.9202751538164</v>
      </c>
      <c r="M239" s="94" t="n">
        <f aca="false">IF(COUNT($E$5:$E$10)&lt;6,"",IF(M238+C238*$B$13&lt;0,0,M238+C238*$B$13))</f>
        <v>14.8495770068021</v>
      </c>
      <c r="N239" s="95" t="n">
        <f aca="false">IF(M239&lt;=M238,"",N238+1)</f>
        <v>218</v>
      </c>
      <c r="O239" s="95" t="n">
        <f aca="false">IF(M239&lt;=0,"",O238+1)</f>
        <v>218</v>
      </c>
    </row>
    <row r="240" customFormat="false" ht="12.75" hidden="false" customHeight="false" outlineLevel="0" collapsed="false">
      <c r="A240" s="90" t="n">
        <f aca="false">IF(COUNT($E$5:$E$10)&lt;6,"",A239+$E$10)</f>
        <v>0.872000000000001</v>
      </c>
      <c r="B240" s="91" t="n">
        <f aca="false">IF(COUNT($E$5:$E$10)&lt;6,"",B239+I239*$B$13)</f>
        <v>15.7409958395051</v>
      </c>
      <c r="C240" s="91" t="n">
        <f aca="false">IF(COUNT($E$5:$E$10)&lt;6,"",C239+J239*$B$13)</f>
        <v>9.00890500232712</v>
      </c>
      <c r="D240" s="91" t="n">
        <f aca="false">IF(COUNT($E$5:$E$10)&lt;6,"",(B240^2+C240^2)^0.5)</f>
        <v>18.1366843541005</v>
      </c>
      <c r="E240" s="92" t="n">
        <f aca="false">IF(COUNT($E$5:$E$10)&lt;6,"",$B$10*D240^2)</f>
        <v>3.618332512963</v>
      </c>
      <c r="F240" s="92" t="n">
        <f aca="false">IF(COUNT($E$5:$E$10)&lt;6,"",IF(D240=0,0,-B240*E240/D240))</f>
        <v>-3.14038420256345</v>
      </c>
      <c r="G240" s="92" t="n">
        <f aca="false">IF(COUNT($E$5:$E$10)&lt;6,"",IF(D240=0,0,-C240*E240/D240))</f>
        <v>-1.79730833043612</v>
      </c>
      <c r="H240" s="92" t="n">
        <f aca="false">IF(COUNT($E$5:$E$10)&lt;6,"",-$B$8*9.81+G240)</f>
        <v>-6.11370833043612</v>
      </c>
      <c r="I240" s="247" t="n">
        <f aca="false">IF(COUNT($E$5:$E$10)&lt;6,"",F240/$B$8)</f>
        <v>-7.13723682400784</v>
      </c>
      <c r="J240" s="247" t="n">
        <f aca="false">IF(COUNT($E$5:$E$10)&lt;6,"",H240/$B$8)</f>
        <v>-13.8947916600821</v>
      </c>
      <c r="K240" s="94" t="n">
        <f aca="false">IF(COUNT($E$5:$E$10)&lt;6,"",K239+B239*$E$10)</f>
        <v>17.9833538729031</v>
      </c>
      <c r="L240" s="94" t="n">
        <f aca="false">IF(COUNT($E$5:$E$10)&lt;6,"",IF(M240=0,L239,L239+B239*$E$10))</f>
        <v>17.9833538729031</v>
      </c>
      <c r="M240" s="94" t="n">
        <f aca="false">IF(COUNT($E$5:$E$10)&lt;6,"",IF(M239+C239*$B$13&lt;0,0,M239+C239*$B$13))</f>
        <v>14.8858355385161</v>
      </c>
      <c r="N240" s="95" t="n">
        <f aca="false">IF(M240&lt;=M239,"",N239+1)</f>
        <v>219</v>
      </c>
      <c r="O240" s="95" t="n">
        <f aca="false">IF(M240&lt;=0,"",O239+1)</f>
        <v>219</v>
      </c>
    </row>
    <row r="241" customFormat="false" ht="12.75" hidden="false" customHeight="false" outlineLevel="0" collapsed="false">
      <c r="A241" s="90" t="n">
        <f aca="false">IF(COUNT($E$5:$E$10)&lt;6,"",A240+$E$10)</f>
        <v>0.876000000000001</v>
      </c>
      <c r="B241" s="91" t="n">
        <f aca="false">IF(COUNT($E$5:$E$10)&lt;6,"",B240+I240*$B$13)</f>
        <v>15.7124468922091</v>
      </c>
      <c r="C241" s="91" t="n">
        <f aca="false">IF(COUNT($E$5:$E$10)&lt;6,"",C240+J240*$B$13)</f>
        <v>8.9533258356868</v>
      </c>
      <c r="D241" s="91" t="n">
        <f aca="false">IF(COUNT($E$5:$E$10)&lt;6,"",(B241^2+C241^2)^0.5)</f>
        <v>18.0843310868959</v>
      </c>
      <c r="E241" s="92" t="n">
        <f aca="false">IF(COUNT($E$5:$E$10)&lt;6,"",$B$10*D241^2)</f>
        <v>3.59747333946515</v>
      </c>
      <c r="F241" s="92" t="n">
        <f aca="false">IF(COUNT($E$5:$E$10)&lt;6,"",IF(D241=0,0,-B241*E241/D241))</f>
        <v>-3.12564000962375</v>
      </c>
      <c r="G241" s="92" t="n">
        <f aca="false">IF(COUNT($E$5:$E$10)&lt;6,"",IF(D241=0,0,-C241*E241/D241))</f>
        <v>-1.78106399615561</v>
      </c>
      <c r="H241" s="92" t="n">
        <f aca="false">IF(COUNT($E$5:$E$10)&lt;6,"",-$B$8*9.81+G241)</f>
        <v>-6.09746399615561</v>
      </c>
      <c r="I241" s="247" t="n">
        <f aca="false">IF(COUNT($E$5:$E$10)&lt;6,"",F241/$B$8)</f>
        <v>-7.10372729459944</v>
      </c>
      <c r="J241" s="247" t="n">
        <f aca="false">IF(COUNT($E$5:$E$10)&lt;6,"",H241/$B$8)</f>
        <v>-13.8578727185355</v>
      </c>
      <c r="K241" s="94" t="n">
        <f aca="false">IF(COUNT($E$5:$E$10)&lt;6,"",K240+B240*$E$10)</f>
        <v>18.0463178562611</v>
      </c>
      <c r="L241" s="94" t="n">
        <f aca="false">IF(COUNT($E$5:$E$10)&lt;6,"",IF(M241=0,L240,L240+B240*$E$10))</f>
        <v>18.0463178562611</v>
      </c>
      <c r="M241" s="94" t="n">
        <f aca="false">IF(COUNT($E$5:$E$10)&lt;6,"",IF(M240+C240*$B$13&lt;0,0,M240+C240*$B$13))</f>
        <v>14.9218711585254</v>
      </c>
      <c r="N241" s="95" t="n">
        <f aca="false">IF(M241&lt;=M240,"",N240+1)</f>
        <v>220</v>
      </c>
      <c r="O241" s="95" t="n">
        <f aca="false">IF(M241&lt;=0,"",O240+1)</f>
        <v>220</v>
      </c>
    </row>
    <row r="242" customFormat="false" ht="12.75" hidden="false" customHeight="false" outlineLevel="0" collapsed="false">
      <c r="A242" s="90" t="n">
        <f aca="false">IF(COUNT($E$5:$E$10)&lt;6,"",A241+$E$10)</f>
        <v>0.880000000000001</v>
      </c>
      <c r="B242" s="91" t="n">
        <f aca="false">IF(COUNT($E$5:$E$10)&lt;6,"",B241+I241*$B$13)</f>
        <v>15.6840319830307</v>
      </c>
      <c r="C242" s="91" t="n">
        <f aca="false">IF(COUNT($E$5:$E$10)&lt;6,"",C241+J241*$B$13)</f>
        <v>8.89789434481265</v>
      </c>
      <c r="D242" s="91" t="n">
        <f aca="false">IF(COUNT($E$5:$E$10)&lt;6,"",(B242^2+C242^2)^0.5)</f>
        <v>18.0322317813459</v>
      </c>
      <c r="E242" s="92" t="n">
        <f aca="false">IF(COUNT($E$5:$E$10)&lt;6,"",$B$10*D242^2)</f>
        <v>3.57677521317797</v>
      </c>
      <c r="F242" s="92" t="n">
        <f aca="false">IF(COUNT($E$5:$E$10)&lt;6,"",IF(D242=0,0,-B242*E242/D242))</f>
        <v>-3.11099909982456</v>
      </c>
      <c r="G242" s="92" t="n">
        <f aca="false">IF(COUNT($E$5:$E$10)&lt;6,"",IF(D242=0,0,-C242*E242/D242))</f>
        <v>-1.76493782510747</v>
      </c>
      <c r="H242" s="92" t="n">
        <f aca="false">IF(COUNT($E$5:$E$10)&lt;6,"",-$B$8*9.81+G242)</f>
        <v>-6.08133782510747</v>
      </c>
      <c r="I242" s="247" t="n">
        <f aca="false">IF(COUNT($E$5:$E$10)&lt;6,"",F242/$B$8)</f>
        <v>-7.07045249960128</v>
      </c>
      <c r="J242" s="247" t="n">
        <f aca="false">IF(COUNT($E$5:$E$10)&lt;6,"",H242/$B$8)</f>
        <v>-13.8212223297897</v>
      </c>
      <c r="K242" s="94" t="n">
        <f aca="false">IF(COUNT($E$5:$E$10)&lt;6,"",K241+B241*$E$10)</f>
        <v>18.1091676438299</v>
      </c>
      <c r="L242" s="94" t="n">
        <f aca="false">IF(COUNT($E$5:$E$10)&lt;6,"",IF(M242=0,L241,L241+B241*$E$10))</f>
        <v>18.1091676438299</v>
      </c>
      <c r="M242" s="94" t="n">
        <f aca="false">IF(COUNT($E$5:$E$10)&lt;6,"",IF(M241+C241*$B$13&lt;0,0,M241+C241*$B$13))</f>
        <v>14.9576844618682</v>
      </c>
      <c r="N242" s="95" t="n">
        <f aca="false">IF(M242&lt;=M241,"",N241+1)</f>
        <v>221</v>
      </c>
      <c r="O242" s="95" t="n">
        <f aca="false">IF(M242&lt;=0,"",O241+1)</f>
        <v>221</v>
      </c>
    </row>
    <row r="243" customFormat="false" ht="12.75" hidden="false" customHeight="false" outlineLevel="0" collapsed="false">
      <c r="A243" s="90" t="n">
        <f aca="false">IF(COUNT($E$5:$E$10)&lt;6,"",A242+$E$10)</f>
        <v>0.884000000000001</v>
      </c>
      <c r="B243" s="91" t="n">
        <f aca="false">IF(COUNT($E$5:$E$10)&lt;6,"",B242+I242*$B$13)</f>
        <v>15.6557501730323</v>
      </c>
      <c r="C243" s="91" t="n">
        <f aca="false">IF(COUNT($E$5:$E$10)&lt;6,"",C242+J242*$B$13)</f>
        <v>8.8426094554935</v>
      </c>
      <c r="D243" s="91" t="n">
        <f aca="false">IF(COUNT($E$5:$E$10)&lt;6,"",(B243^2+C243^2)^0.5)</f>
        <v>17.9803852979513</v>
      </c>
      <c r="E243" s="92" t="n">
        <f aca="false">IF(COUNT($E$5:$E$10)&lt;6,"",$B$10*D243^2)</f>
        <v>3.55623681009063</v>
      </c>
      <c r="F243" s="92" t="n">
        <f aca="false">IF(COUNT($E$5:$E$10)&lt;6,"",IF(D243=0,0,-B243*E243/D243))</f>
        <v>-3.09646062263548</v>
      </c>
      <c r="G243" s="92" t="n">
        <f aca="false">IF(COUNT($E$5:$E$10)&lt;6,"",IF(D243=0,0,-C243*E243/D243))</f>
        <v>-1.74892877553989</v>
      </c>
      <c r="H243" s="92" t="n">
        <f aca="false">IF(COUNT($E$5:$E$10)&lt;6,"",-$B$8*9.81+G243)</f>
        <v>-6.06532877553989</v>
      </c>
      <c r="I243" s="247" t="n">
        <f aca="false">IF(COUNT($E$5:$E$10)&lt;6,"",F243/$B$8)</f>
        <v>-7.03741050598973</v>
      </c>
      <c r="J243" s="247" t="n">
        <f aca="false">IF(COUNT($E$5:$E$10)&lt;6,"",H243/$B$8)</f>
        <v>-13.784838126227</v>
      </c>
      <c r="K243" s="94" t="n">
        <f aca="false">IF(COUNT($E$5:$E$10)&lt;6,"",K242+B242*$E$10)</f>
        <v>18.1719037717621</v>
      </c>
      <c r="L243" s="94" t="n">
        <f aca="false">IF(COUNT($E$5:$E$10)&lt;6,"",IF(M243=0,L242,L242+B242*$E$10))</f>
        <v>18.1719037717621</v>
      </c>
      <c r="M243" s="94" t="n">
        <f aca="false">IF(COUNT($E$5:$E$10)&lt;6,"",IF(M242+C242*$B$13&lt;0,0,M242+C242*$B$13))</f>
        <v>14.9932760392474</v>
      </c>
      <c r="N243" s="95" t="n">
        <f aca="false">IF(M243&lt;=M242,"",N242+1)</f>
        <v>222</v>
      </c>
      <c r="O243" s="95" t="n">
        <f aca="false">IF(M243&lt;=0,"",O242+1)</f>
        <v>222</v>
      </c>
    </row>
    <row r="244" customFormat="false" ht="12.75" hidden="false" customHeight="false" outlineLevel="0" collapsed="false">
      <c r="A244" s="90" t="n">
        <f aca="false">IF(COUNT($E$5:$E$10)&lt;6,"",A243+$E$10)</f>
        <v>0.888000000000001</v>
      </c>
      <c r="B244" s="91" t="n">
        <f aca="false">IF(COUNT($E$5:$E$10)&lt;6,"",B243+I243*$B$13)</f>
        <v>15.6276005310084</v>
      </c>
      <c r="C244" s="91" t="n">
        <f aca="false">IF(COUNT($E$5:$E$10)&lt;6,"",C243+J243*$B$13)</f>
        <v>8.78747010298859</v>
      </c>
      <c r="D244" s="91" t="n">
        <f aca="false">IF(COUNT($E$5:$E$10)&lt;6,"",(B244^2+C244^2)^0.5)</f>
        <v>17.9287905104525</v>
      </c>
      <c r="E244" s="92" t="n">
        <f aca="false">IF(COUNT($E$5:$E$10)&lt;6,"",$B$10*D244^2)</f>
        <v>3.5358568208446</v>
      </c>
      <c r="F244" s="92" t="n">
        <f aca="false">IF(COUNT($E$5:$E$10)&lt;6,"",IF(D244=0,0,-B244*E244/D244))</f>
        <v>-3.08202373711633</v>
      </c>
      <c r="G244" s="92" t="n">
        <f aca="false">IF(COUNT($E$5:$E$10)&lt;6,"",IF(D244=0,0,-C244*E244/D244))</f>
        <v>-1.73303581652681</v>
      </c>
      <c r="H244" s="92" t="n">
        <f aca="false">IF(COUNT($E$5:$E$10)&lt;6,"",-$B$8*9.81+G244)</f>
        <v>-6.04943581652681</v>
      </c>
      <c r="I244" s="247" t="n">
        <f aca="false">IF(COUNT($E$5:$E$10)&lt;6,"",F244/$B$8)</f>
        <v>-7.00459940253711</v>
      </c>
      <c r="J244" s="247" t="n">
        <f aca="false">IF(COUNT($E$5:$E$10)&lt;6,"",H244/$B$8)</f>
        <v>-13.7487177648337</v>
      </c>
      <c r="K244" s="94" t="n">
        <f aca="false">IF(COUNT($E$5:$E$10)&lt;6,"",K243+B243*$E$10)</f>
        <v>18.2345267724542</v>
      </c>
      <c r="L244" s="94" t="n">
        <f aca="false">IF(COUNT($E$5:$E$10)&lt;6,"",IF(M244=0,L243,L243+B243*$E$10))</f>
        <v>18.2345267724542</v>
      </c>
      <c r="M244" s="94" t="n">
        <f aca="false">IF(COUNT($E$5:$E$10)&lt;6,"",IF(M243+C243*$B$13&lt;0,0,M243+C243*$B$13))</f>
        <v>15.0286464770694</v>
      </c>
      <c r="N244" s="95" t="n">
        <f aca="false">IF(M244&lt;=M243,"",N243+1)</f>
        <v>223</v>
      </c>
      <c r="O244" s="95" t="n">
        <f aca="false">IF(M244&lt;=0,"",O243+1)</f>
        <v>223</v>
      </c>
    </row>
    <row r="245" customFormat="false" ht="12.75" hidden="false" customHeight="false" outlineLevel="0" collapsed="false">
      <c r="A245" s="90" t="n">
        <f aca="false">IF(COUNT($E$5:$E$10)&lt;6,"",A244+$E$10)</f>
        <v>0.892000000000001</v>
      </c>
      <c r="B245" s="91" t="n">
        <f aca="false">IF(COUNT($E$5:$E$10)&lt;6,"",B244+I244*$B$13)</f>
        <v>15.5995821333982</v>
      </c>
      <c r="C245" s="91" t="n">
        <f aca="false">IF(COUNT($E$5:$E$10)&lt;6,"",C244+J244*$B$13)</f>
        <v>8.73247523192925</v>
      </c>
      <c r="D245" s="91" t="n">
        <f aca="false">IF(COUNT($E$5:$E$10)&lt;6,"",(B245^2+C245^2)^0.5)</f>
        <v>17.8774463056918</v>
      </c>
      <c r="E245" s="92" t="n">
        <f aca="false">IF(COUNT($E$5:$E$10)&lt;6,"",$B$10*D245^2)</f>
        <v>3.51563395054184</v>
      </c>
      <c r="F245" s="92" t="n">
        <f aca="false">IF(COUNT($E$5:$E$10)&lt;6,"",IF(D245=0,0,-B245*E245/D245))</f>
        <v>-3.06768761179161</v>
      </c>
      <c r="G245" s="92" t="n">
        <f aca="false">IF(COUNT($E$5:$E$10)&lt;6,"",IF(D245=0,0,-C245*E245/D245))</f>
        <v>-1.71725792782059</v>
      </c>
      <c r="H245" s="92" t="n">
        <f aca="false">IF(COUNT($E$5:$E$10)&lt;6,"",-$B$8*9.81+G245)</f>
        <v>-6.03365792782059</v>
      </c>
      <c r="I245" s="247" t="n">
        <f aca="false">IF(COUNT($E$5:$E$10)&lt;6,"",F245/$B$8)</f>
        <v>-6.9720172995264</v>
      </c>
      <c r="J245" s="247" t="n">
        <f aca="false">IF(COUNT($E$5:$E$10)&lt;6,"",H245/$B$8)</f>
        <v>-13.712858926865</v>
      </c>
      <c r="K245" s="94" t="n">
        <f aca="false">IF(COUNT($E$5:$E$10)&lt;6,"",K244+B244*$E$10)</f>
        <v>18.2970371745782</v>
      </c>
      <c r="L245" s="94" t="n">
        <f aca="false">IF(COUNT($E$5:$E$10)&lt;6,"",IF(M245=0,L244,L244+B244*$E$10))</f>
        <v>18.2970371745782</v>
      </c>
      <c r="M245" s="94" t="n">
        <f aca="false">IF(COUNT($E$5:$E$10)&lt;6,"",IF(M244+C244*$B$13&lt;0,0,M244+C244*$B$13))</f>
        <v>15.0637963574814</v>
      </c>
      <c r="N245" s="95" t="n">
        <f aca="false">IF(M245&lt;=M244,"",N244+1)</f>
        <v>224</v>
      </c>
      <c r="O245" s="95" t="n">
        <f aca="false">IF(M245&lt;=0,"",O244+1)</f>
        <v>224</v>
      </c>
    </row>
    <row r="246" customFormat="false" ht="12.75" hidden="false" customHeight="false" outlineLevel="0" collapsed="false">
      <c r="A246" s="90" t="n">
        <f aca="false">IF(COUNT($E$5:$E$10)&lt;6,"",A245+$E$10)</f>
        <v>0.896000000000001</v>
      </c>
      <c r="B246" s="91" t="n">
        <f aca="false">IF(COUNT($E$5:$E$10)&lt;6,"",B245+I245*$B$13)</f>
        <v>15.5716940642001</v>
      </c>
      <c r="C246" s="91" t="n">
        <f aca="false">IF(COUNT($E$5:$E$10)&lt;6,"",C245+J245*$B$13)</f>
        <v>8.67762379622179</v>
      </c>
      <c r="D246" s="91" t="n">
        <f aca="false">IF(COUNT($E$5:$E$10)&lt;6,"",(B246^2+C246^2)^0.5)</f>
        <v>17.8263515834789</v>
      </c>
      <c r="E246" s="92" t="n">
        <f aca="false">IF(COUNT($E$5:$E$10)&lt;6,"",$B$10*D246^2)</f>
        <v>3.49556691855579</v>
      </c>
      <c r="F246" s="92" t="n">
        <f aca="false">IF(COUNT($E$5:$E$10)&lt;6,"",IF(D246=0,0,-B246*E246/D246))</f>
        <v>-3.05345142452682</v>
      </c>
      <c r="G246" s="92" t="n">
        <f aca="false">IF(COUNT($E$5:$E$10)&lt;6,"",IF(D246=0,0,-C246*E246/D246))</f>
        <v>-1.70159409970673</v>
      </c>
      <c r="H246" s="92" t="n">
        <f aca="false">IF(COUNT($E$5:$E$10)&lt;6,"",-$B$8*9.81+G246)</f>
        <v>-6.01799409970673</v>
      </c>
      <c r="I246" s="247" t="n">
        <f aca="false">IF(COUNT($E$5:$E$10)&lt;6,"",F246/$B$8)</f>
        <v>-6.93966232847004</v>
      </c>
      <c r="J246" s="247" t="n">
        <f aca="false">IF(COUNT($E$5:$E$10)&lt;6,"",H246/$B$8)</f>
        <v>-13.6772593175153</v>
      </c>
      <c r="K246" s="94" t="n">
        <f aca="false">IF(COUNT($E$5:$E$10)&lt;6,"",K245+B245*$E$10)</f>
        <v>18.3594355031118</v>
      </c>
      <c r="L246" s="94" t="n">
        <f aca="false">IF(COUNT($E$5:$E$10)&lt;6,"",IF(M246=0,L245,L245+B245*$E$10))</f>
        <v>18.3594355031118</v>
      </c>
      <c r="M246" s="94" t="n">
        <f aca="false">IF(COUNT($E$5:$E$10)&lt;6,"",IF(M245+C245*$B$13&lt;0,0,M245+C245*$B$13))</f>
        <v>15.0987262584091</v>
      </c>
      <c r="N246" s="95" t="n">
        <f aca="false">IF(M246&lt;=M245,"",N245+1)</f>
        <v>225</v>
      </c>
      <c r="O246" s="95" t="n">
        <f aca="false">IF(M246&lt;=0,"",O245+1)</f>
        <v>225</v>
      </c>
    </row>
    <row r="247" customFormat="false" ht="12.75" hidden="false" customHeight="false" outlineLevel="0" collapsed="false">
      <c r="A247" s="90" t="n">
        <f aca="false">IF(COUNT($E$5:$E$10)&lt;6,"",A246+$E$10)</f>
        <v>0.900000000000001</v>
      </c>
      <c r="B247" s="91" t="n">
        <f aca="false">IF(COUNT($E$5:$E$10)&lt;6,"",B246+I246*$B$13)</f>
        <v>15.5439354148862</v>
      </c>
      <c r="C247" s="91" t="n">
        <f aca="false">IF(COUNT($E$5:$E$10)&lt;6,"",C246+J246*$B$13)</f>
        <v>8.62291475895173</v>
      </c>
      <c r="D247" s="91" t="n">
        <f aca="false">IF(COUNT($E$5:$E$10)&lt;6,"",(B247^2+C247^2)^0.5)</f>
        <v>17.7755052564562</v>
      </c>
      <c r="E247" s="92" t="n">
        <f aca="false">IF(COUNT($E$5:$E$10)&lt;6,"",$B$10*D247^2)</f>
        <v>3.47565445834532</v>
      </c>
      <c r="F247" s="92" t="n">
        <f aca="false">IF(COUNT($E$5:$E$10)&lt;6,"",IF(D247=0,0,-B247*E247/D247))</f>
        <v>-3.03931436240658</v>
      </c>
      <c r="G247" s="92" t="n">
        <f aca="false">IF(COUNT($E$5:$E$10)&lt;6,"",IF(D247=0,0,-C247*E247/D247))</f>
        <v>-1.68604333286092</v>
      </c>
      <c r="H247" s="92" t="n">
        <f aca="false">IF(COUNT($E$5:$E$10)&lt;6,"",-$B$8*9.81+G247)</f>
        <v>-6.00244333286092</v>
      </c>
      <c r="I247" s="247" t="n">
        <f aca="false">IF(COUNT($E$5:$E$10)&lt;6,"",F247/$B$8)</f>
        <v>-6.90753264183313</v>
      </c>
      <c r="J247" s="247" t="n">
        <f aca="false">IF(COUNT($E$5:$E$10)&lt;6,"",H247/$B$8)</f>
        <v>-13.641916665593</v>
      </c>
      <c r="K247" s="94" t="n">
        <f aca="false">IF(COUNT($E$5:$E$10)&lt;6,"",K246+B246*$E$10)</f>
        <v>18.4217222793686</v>
      </c>
      <c r="L247" s="94" t="n">
        <f aca="false">IF(COUNT($E$5:$E$10)&lt;6,"",IF(M247=0,L246,L246+B246*$E$10))</f>
        <v>18.4217222793686</v>
      </c>
      <c r="M247" s="94" t="n">
        <f aca="false">IF(COUNT($E$5:$E$10)&lt;6,"",IF(M246+C246*$B$13&lt;0,0,M246+C246*$B$13))</f>
        <v>15.133436753594</v>
      </c>
      <c r="N247" s="95" t="n">
        <f aca="false">IF(M247&lt;=M246,"",N246+1)</f>
        <v>226</v>
      </c>
      <c r="O247" s="95" t="n">
        <f aca="false">IF(M247&lt;=0,"",O246+1)</f>
        <v>226</v>
      </c>
    </row>
    <row r="248" customFormat="false" ht="12.75" hidden="false" customHeight="false" outlineLevel="0" collapsed="false">
      <c r="A248" s="90" t="n">
        <f aca="false">IF(COUNT($E$5:$E$10)&lt;6,"",A247+$E$10)</f>
        <v>0.904000000000001</v>
      </c>
      <c r="B248" s="91" t="n">
        <f aca="false">IF(COUNT($E$5:$E$10)&lt;6,"",B247+I247*$B$13)</f>
        <v>15.5163052843189</v>
      </c>
      <c r="C248" s="91" t="n">
        <f aca="false">IF(COUNT($E$5:$E$10)&lt;6,"",C247+J247*$B$13)</f>
        <v>8.56834709228936</v>
      </c>
      <c r="D248" s="91" t="n">
        <f aca="false">IF(COUNT($E$5:$E$10)&lt;6,"",(B248^2+C248^2)^0.5)</f>
        <v>17.7249062499672</v>
      </c>
      <c r="E248" s="92" t="n">
        <f aca="false">IF(COUNT($E$5:$E$10)&lt;6,"",$B$10*D248^2)</f>
        <v>3.45589531727138</v>
      </c>
      <c r="F248" s="92" t="n">
        <f aca="false">IF(COUNT($E$5:$E$10)&lt;6,"",IF(D248=0,0,-B248*E248/D248))</f>
        <v>-3.02527562161465</v>
      </c>
      <c r="G248" s="92" t="n">
        <f aca="false">IF(COUNT($E$5:$E$10)&lt;6,"",IF(D248=0,0,-C248*E248/D248))</f>
        <v>-1.67060463820809</v>
      </c>
      <c r="H248" s="92" t="n">
        <f aca="false">IF(COUNT($E$5:$E$10)&lt;6,"",-$B$8*9.81+G248)</f>
        <v>-5.98700463820809</v>
      </c>
      <c r="I248" s="247" t="n">
        <f aca="false">IF(COUNT($E$5:$E$10)&lt;6,"",F248/$B$8)</f>
        <v>-6.87562641276057</v>
      </c>
      <c r="J248" s="247" t="n">
        <f aca="false">IF(COUNT($E$5:$E$10)&lt;6,"",H248/$B$8)</f>
        <v>-13.6068287232002</v>
      </c>
      <c r="K248" s="94" t="n">
        <f aca="false">IF(COUNT($E$5:$E$10)&lt;6,"",K247+B247*$E$10)</f>
        <v>18.4838980210282</v>
      </c>
      <c r="L248" s="94" t="n">
        <f aca="false">IF(COUNT($E$5:$E$10)&lt;6,"",IF(M248=0,L247,L247+B247*$E$10))</f>
        <v>18.4838980210282</v>
      </c>
      <c r="M248" s="94" t="n">
        <f aca="false">IF(COUNT($E$5:$E$10)&lt;6,"",IF(M247+C247*$B$13&lt;0,0,M247+C247*$B$13))</f>
        <v>15.1679284126298</v>
      </c>
      <c r="N248" s="95" t="n">
        <f aca="false">IF(M248&lt;=M247,"",N247+1)</f>
        <v>227</v>
      </c>
      <c r="O248" s="95" t="n">
        <f aca="false">IF(M248&lt;=0,"",O247+1)</f>
        <v>227</v>
      </c>
    </row>
    <row r="249" customFormat="false" ht="12.75" hidden="false" customHeight="false" outlineLevel="0" collapsed="false">
      <c r="A249" s="90" t="n">
        <f aca="false">IF(COUNT($E$5:$E$10)&lt;6,"",A248+$E$10)</f>
        <v>0.908000000000001</v>
      </c>
      <c r="B249" s="91" t="n">
        <f aca="false">IF(COUNT($E$5:$E$10)&lt;6,"",B248+I248*$B$13)</f>
        <v>15.4888027786678</v>
      </c>
      <c r="C249" s="91" t="n">
        <f aca="false">IF(COUNT($E$5:$E$10)&lt;6,"",C248+J248*$B$13)</f>
        <v>8.51391977739656</v>
      </c>
      <c r="D249" s="91" t="n">
        <f aca="false">IF(COUNT($E$5:$E$10)&lt;6,"",(B249^2+C249^2)^0.5)</f>
        <v>17.6745535019251</v>
      </c>
      <c r="E249" s="92" t="n">
        <f aca="false">IF(COUNT($E$5:$E$10)&lt;6,"",$B$10*D249^2)</f>
        <v>3.43628825641654</v>
      </c>
      <c r="F249" s="92" t="n">
        <f aca="false">IF(COUNT($E$5:$E$10)&lt;6,"",IF(D249=0,0,-B249*E249/D249))</f>
        <v>-3.01133440731564</v>
      </c>
      <c r="G249" s="92" t="n">
        <f aca="false">IF(COUNT($E$5:$E$10)&lt;6,"",IF(D249=0,0,-C249*E249/D249))</f>
        <v>-1.65527703678363</v>
      </c>
      <c r="H249" s="92" t="n">
        <f aca="false">IF(COUNT($E$5:$E$10)&lt;6,"",-$B$8*9.81+G249)</f>
        <v>-5.97167703678363</v>
      </c>
      <c r="I249" s="247" t="n">
        <f aca="false">IF(COUNT($E$5:$E$10)&lt;6,"",F249/$B$8)</f>
        <v>-6.84394183480827</v>
      </c>
      <c r="J249" s="247" t="n">
        <f aca="false">IF(COUNT($E$5:$E$10)&lt;6,"",H249/$B$8)</f>
        <v>-13.5719932654173</v>
      </c>
      <c r="K249" s="94" t="n">
        <f aca="false">IF(COUNT($E$5:$E$10)&lt;6,"",K248+B248*$E$10)</f>
        <v>18.5459632421654</v>
      </c>
      <c r="L249" s="94" t="n">
        <f aca="false">IF(COUNT($E$5:$E$10)&lt;6,"",IF(M249=0,L248,L248+B248*$E$10))</f>
        <v>18.5459632421654</v>
      </c>
      <c r="M249" s="94" t="n">
        <f aca="false">IF(COUNT($E$5:$E$10)&lt;6,"",IF(M248+C248*$B$13&lt;0,0,M248+C248*$B$13))</f>
        <v>15.2022018009989</v>
      </c>
      <c r="N249" s="95" t="n">
        <f aca="false">IF(M249&lt;=M248,"",N248+1)</f>
        <v>228</v>
      </c>
      <c r="O249" s="95" t="n">
        <f aca="false">IF(M249&lt;=0,"",O248+1)</f>
        <v>228</v>
      </c>
    </row>
    <row r="250" customFormat="false" ht="12.75" hidden="false" customHeight="false" outlineLevel="0" collapsed="false">
      <c r="A250" s="90" t="n">
        <f aca="false">IF(COUNT($E$5:$E$10)&lt;6,"",A249+$E$10)</f>
        <v>0.912000000000001</v>
      </c>
      <c r="B250" s="91" t="n">
        <f aca="false">IF(COUNT($E$5:$E$10)&lt;6,"",B249+I249*$B$13)</f>
        <v>15.4614270113286</v>
      </c>
      <c r="C250" s="91" t="n">
        <f aca="false">IF(COUNT($E$5:$E$10)&lt;6,"",C249+J249*$B$13)</f>
        <v>8.45963180433489</v>
      </c>
      <c r="D250" s="91" t="n">
        <f aca="false">IF(COUNT($E$5:$E$10)&lt;6,"",(B250^2+C250^2)^0.5)</f>
        <v>17.6244459626837</v>
      </c>
      <c r="E250" s="92" t="n">
        <f aca="false">IF(COUNT($E$5:$E$10)&lt;6,"",$B$10*D250^2)</f>
        <v>3.41683205040712</v>
      </c>
      <c r="F250" s="92" t="n">
        <f aca="false">IF(COUNT($E$5:$E$10)&lt;6,"",IF(D250=0,0,-B250*E250/D250))</f>
        <v>-2.99748993353852</v>
      </c>
      <c r="G250" s="92" t="n">
        <f aca="false">IF(COUNT($E$5:$E$10)&lt;6,"",IF(D250=0,0,-C250*E250/D250))</f>
        <v>-1.6400595595967</v>
      </c>
      <c r="H250" s="92" t="n">
        <f aca="false">IF(COUNT($E$5:$E$10)&lt;6,"",-$B$8*9.81+G250)</f>
        <v>-5.9564595595967</v>
      </c>
      <c r="I250" s="247" t="n">
        <f aca="false">IF(COUNT($E$5:$E$10)&lt;6,"",F250/$B$8)</f>
        <v>-6.81247712167846</v>
      </c>
      <c r="J250" s="247" t="n">
        <f aca="false">IF(COUNT($E$5:$E$10)&lt;6,"",H250/$B$8)</f>
        <v>-13.5374080899925</v>
      </c>
      <c r="K250" s="94" t="n">
        <f aca="false">IF(COUNT($E$5:$E$10)&lt;6,"",K249+B249*$E$10)</f>
        <v>18.6079184532801</v>
      </c>
      <c r="L250" s="94" t="n">
        <f aca="false">IF(COUNT($E$5:$E$10)&lt;6,"",IF(M250=0,L249,L249+B249*$E$10))</f>
        <v>18.6079184532801</v>
      </c>
      <c r="M250" s="94" t="n">
        <f aca="false">IF(COUNT($E$5:$E$10)&lt;6,"",IF(M249+C249*$B$13&lt;0,0,M249+C249*$B$13))</f>
        <v>15.2362574801085</v>
      </c>
      <c r="N250" s="95" t="n">
        <f aca="false">IF(M250&lt;=M249,"",N249+1)</f>
        <v>229</v>
      </c>
      <c r="O250" s="95" t="n">
        <f aca="false">IF(M250&lt;=0,"",O249+1)</f>
        <v>229</v>
      </c>
    </row>
    <row r="251" customFormat="false" ht="12.75" hidden="false" customHeight="false" outlineLevel="0" collapsed="false">
      <c r="A251" s="90" t="n">
        <f aca="false">IF(COUNT($E$5:$E$10)&lt;6,"",A250+$E$10)</f>
        <v>0.916000000000001</v>
      </c>
      <c r="B251" s="91" t="n">
        <f aca="false">IF(COUNT($E$5:$E$10)&lt;6,"",B250+I250*$B$13)</f>
        <v>15.4341771028419</v>
      </c>
      <c r="C251" s="91" t="n">
        <f aca="false">IF(COUNT($E$5:$E$10)&lt;6,"",C250+J250*$B$13)</f>
        <v>8.40548217197492</v>
      </c>
      <c r="D251" s="91" t="n">
        <f aca="false">IF(COUNT($E$5:$E$10)&lt;6,"",(B251^2+C251^2)^0.5)</f>
        <v>17.574582594909</v>
      </c>
      <c r="E251" s="92" t="n">
        <f aca="false">IF(COUNT($E$5:$E$10)&lt;6,"",$B$10*D251^2)</f>
        <v>3.39752548723805</v>
      </c>
      <c r="F251" s="92" t="n">
        <f aca="false">IF(COUNT($E$5:$E$10)&lt;6,"",IF(D251=0,0,-B251*E251/D251))</f>
        <v>-2.98374142306182</v>
      </c>
      <c r="G251" s="92" t="n">
        <f aca="false">IF(COUNT($E$5:$E$10)&lt;6,"",IF(D251=0,0,-C251*E251/D251))</f>
        <v>-1.62495124749549</v>
      </c>
      <c r="H251" s="92" t="n">
        <f aca="false">IF(COUNT($E$5:$E$10)&lt;6,"",-$B$8*9.81+G251)</f>
        <v>-5.94135124749549</v>
      </c>
      <c r="I251" s="247" t="n">
        <f aca="false">IF(COUNT($E$5:$E$10)&lt;6,"",F251/$B$8)</f>
        <v>-6.78123050695869</v>
      </c>
      <c r="J251" s="247" t="n">
        <f aca="false">IF(COUNT($E$5:$E$10)&lt;6,"",H251/$B$8)</f>
        <v>-13.5030710170352</v>
      </c>
      <c r="K251" s="94" t="n">
        <f aca="false">IF(COUNT($E$5:$E$10)&lt;6,"",K250+B250*$E$10)</f>
        <v>18.6697641613254</v>
      </c>
      <c r="L251" s="94" t="n">
        <f aca="false">IF(COUNT($E$5:$E$10)&lt;6,"",IF(M251=0,L250,L250+B250*$E$10))</f>
        <v>18.6697641613254</v>
      </c>
      <c r="M251" s="94" t="n">
        <f aca="false">IF(COUNT($E$5:$E$10)&lt;6,"",IF(M250+C250*$B$13&lt;0,0,M250+C250*$B$13))</f>
        <v>15.2700960073259</v>
      </c>
      <c r="N251" s="95" t="n">
        <f aca="false">IF(M251&lt;=M250,"",N250+1)</f>
        <v>230</v>
      </c>
      <c r="O251" s="95" t="n">
        <f aca="false">IF(M251&lt;=0,"",O250+1)</f>
        <v>230</v>
      </c>
    </row>
    <row r="252" customFormat="false" ht="12.75" hidden="false" customHeight="false" outlineLevel="0" collapsed="false">
      <c r="A252" s="90" t="n">
        <f aca="false">IF(COUNT($E$5:$E$10)&lt;6,"",A251+$E$10)</f>
        <v>0.920000000000001</v>
      </c>
      <c r="B252" s="91" t="n">
        <f aca="false">IF(COUNT($E$5:$E$10)&lt;6,"",B251+I251*$B$13)</f>
        <v>15.4070521808141</v>
      </c>
      <c r="C252" s="91" t="n">
        <f aca="false">IF(COUNT($E$5:$E$10)&lt;6,"",C251+J251*$B$13)</f>
        <v>8.35146988790678</v>
      </c>
      <c r="D252" s="91" t="n">
        <f aca="false">IF(COUNT($E$5:$E$10)&lt;6,"",(B252^2+C252^2)^0.5)</f>
        <v>17.5249623734529</v>
      </c>
      <c r="E252" s="92" t="n">
        <f aca="false">IF(COUNT($E$5:$E$10)&lt;6,"",$B$10*D252^2)</f>
        <v>3.37836736810035</v>
      </c>
      <c r="F252" s="92" t="n">
        <f aca="false">IF(COUNT($E$5:$E$10)&lt;6,"",IF(D252=0,0,-B252*E252/D252))</f>
        <v>-2.97008810730052</v>
      </c>
      <c r="G252" s="92" t="n">
        <f aca="false">IF(COUNT($E$5:$E$10)&lt;6,"",IF(D252=0,0,-C252*E252/D252))</f>
        <v>-1.60995115103451</v>
      </c>
      <c r="H252" s="92" t="n">
        <f aca="false">IF(COUNT($E$5:$E$10)&lt;6,"",-$B$8*9.81+G252)</f>
        <v>-5.92635115103451</v>
      </c>
      <c r="I252" s="247" t="n">
        <f aca="false">IF(COUNT($E$5:$E$10)&lt;6,"",F252/$B$8)</f>
        <v>-6.75020024386481</v>
      </c>
      <c r="J252" s="247" t="n">
        <f aca="false">IF(COUNT($E$5:$E$10)&lt;6,"",H252/$B$8)</f>
        <v>-13.4689798887148</v>
      </c>
      <c r="K252" s="94" t="n">
        <f aca="false">IF(COUNT($E$5:$E$10)&lt;6,"",K251+B251*$E$10)</f>
        <v>18.7315008697368</v>
      </c>
      <c r="L252" s="94" t="n">
        <f aca="false">IF(COUNT($E$5:$E$10)&lt;6,"",IF(M252=0,L251,L251+B251*$E$10))</f>
        <v>18.7315008697368</v>
      </c>
      <c r="M252" s="94" t="n">
        <f aca="false">IF(COUNT($E$5:$E$10)&lt;6,"",IF(M251+C251*$B$13&lt;0,0,M251+C251*$B$13))</f>
        <v>15.3037179360138</v>
      </c>
      <c r="N252" s="95" t="n">
        <f aca="false">IF(M252&lt;=M251,"",N251+1)</f>
        <v>231</v>
      </c>
      <c r="O252" s="95" t="n">
        <f aca="false">IF(M252&lt;=0,"",O251+1)</f>
        <v>231</v>
      </c>
    </row>
    <row r="253" customFormat="false" ht="12.75" hidden="false" customHeight="false" outlineLevel="0" collapsed="false">
      <c r="A253" s="90" t="n">
        <f aca="false">IF(COUNT($E$5:$E$10)&lt;6,"",A252+$E$10)</f>
        <v>0.924000000000001</v>
      </c>
      <c r="B253" s="91" t="n">
        <f aca="false">IF(COUNT($E$5:$E$10)&lt;6,"",B252+I252*$B$13)</f>
        <v>15.3800513798386</v>
      </c>
      <c r="C253" s="91" t="n">
        <f aca="false">IF(COUNT($E$5:$E$10)&lt;6,"",C252+J252*$B$13)</f>
        <v>8.29759396835192</v>
      </c>
      <c r="D253" s="91" t="n">
        <f aca="false">IF(COUNT($E$5:$E$10)&lt;6,"",(B253^2+C253^2)^0.5)</f>
        <v>17.4755842852279</v>
      </c>
      <c r="E253" s="92" t="n">
        <f aca="false">IF(COUNT($E$5:$E$10)&lt;6,"",$B$10*D253^2)</f>
        <v>3.35935650721116</v>
      </c>
      <c r="F253" s="92" t="n">
        <f aca="false">IF(COUNT($E$5:$E$10)&lt;6,"",IF(D253=0,0,-B253*E253/D253))</f>
        <v>-2.95652922619456</v>
      </c>
      <c r="G253" s="92" t="n">
        <f aca="false">IF(COUNT($E$5:$E$10)&lt;6,"",IF(D253=0,0,-C253*E253/D253))</f>
        <v>-1.59505833034386</v>
      </c>
      <c r="H253" s="92" t="n">
        <f aca="false">IF(COUNT($E$5:$E$10)&lt;6,"",-$B$8*9.81+G253)</f>
        <v>-5.91145833034386</v>
      </c>
      <c r="I253" s="247" t="n">
        <f aca="false">IF(COUNT($E$5:$E$10)&lt;6,"",F253/$B$8)</f>
        <v>-6.71938460498764</v>
      </c>
      <c r="J253" s="247" t="n">
        <f aca="false">IF(COUNT($E$5:$E$10)&lt;6,"",H253/$B$8)</f>
        <v>-13.4351325689633</v>
      </c>
      <c r="K253" s="94" t="n">
        <f aca="false">IF(COUNT($E$5:$E$10)&lt;6,"",K252+B252*$E$10)</f>
        <v>18.7931290784601</v>
      </c>
      <c r="L253" s="94" t="n">
        <f aca="false">IF(COUNT($E$5:$E$10)&lt;6,"",IF(M253=0,L252,L252+B252*$E$10))</f>
        <v>18.7931290784601</v>
      </c>
      <c r="M253" s="94" t="n">
        <f aca="false">IF(COUNT($E$5:$E$10)&lt;6,"",IF(M252+C252*$B$13&lt;0,0,M252+C252*$B$13))</f>
        <v>15.3371238155654</v>
      </c>
      <c r="N253" s="95" t="n">
        <f aca="false">IF(M253&lt;=M252,"",N252+1)</f>
        <v>232</v>
      </c>
      <c r="O253" s="95" t="n">
        <f aca="false">IF(M253&lt;=0,"",O252+1)</f>
        <v>232</v>
      </c>
    </row>
    <row r="254" customFormat="false" ht="12.75" hidden="false" customHeight="false" outlineLevel="0" collapsed="false">
      <c r="A254" s="90" t="n">
        <f aca="false">IF(COUNT($E$5:$E$10)&lt;6,"",A253+$E$10)</f>
        <v>0.928000000000001</v>
      </c>
      <c r="B254" s="91" t="n">
        <f aca="false">IF(COUNT($E$5:$E$10)&lt;6,"",B253+I253*$B$13)</f>
        <v>15.3531738414186</v>
      </c>
      <c r="C254" s="91" t="n">
        <f aca="false">IF(COUNT($E$5:$E$10)&lt;6,"",C253+J253*$B$13)</f>
        <v>8.24385343807607</v>
      </c>
      <c r="D254" s="91" t="n">
        <f aca="false">IF(COUNT($E$5:$E$10)&lt;6,"",(B254^2+C254^2)^0.5)</f>
        <v>17.4264473290829</v>
      </c>
      <c r="E254" s="92" t="n">
        <f aca="false">IF(COUNT($E$5:$E$10)&lt;6,"",$B$10*D254^2)</f>
        <v>3.3404917316463</v>
      </c>
      <c r="F254" s="92" t="n">
        <f aca="false">IF(COUNT($E$5:$E$10)&lt;6,"",IF(D254=0,0,-B254*E254/D254))</f>
        <v>-2.94306402809909</v>
      </c>
      <c r="G254" s="92" t="n">
        <f aca="false">IF(COUNT($E$5:$E$10)&lt;6,"",IF(D254=0,0,-C254*E254/D254))</f>
        <v>-1.58027185500043</v>
      </c>
      <c r="H254" s="92" t="n">
        <f aca="false">IF(COUNT($E$5:$E$10)&lt;6,"",-$B$8*9.81+G254)</f>
        <v>-5.89667185500043</v>
      </c>
      <c r="I254" s="247" t="n">
        <f aca="false">IF(COUNT($E$5:$E$10)&lt;6,"",F254/$B$8)</f>
        <v>-6.68878188204338</v>
      </c>
      <c r="J254" s="247" t="n">
        <f aca="false">IF(COUNT($E$5:$E$10)&lt;6,"",H254/$B$8)</f>
        <v>-13.4015269431828</v>
      </c>
      <c r="K254" s="94" t="n">
        <f aca="false">IF(COUNT($E$5:$E$10)&lt;6,"",K253+B253*$E$10)</f>
        <v>18.8546492839794</v>
      </c>
      <c r="L254" s="94" t="n">
        <f aca="false">IF(COUNT($E$5:$E$10)&lt;6,"",IF(M254=0,L253,L253+B253*$E$10))</f>
        <v>18.8546492839794</v>
      </c>
      <c r="M254" s="94" t="n">
        <f aca="false">IF(COUNT($E$5:$E$10)&lt;6,"",IF(M253+C253*$B$13&lt;0,0,M253+C253*$B$13))</f>
        <v>15.3703141914388</v>
      </c>
      <c r="N254" s="95" t="n">
        <f aca="false">IF(M254&lt;=M253,"",N253+1)</f>
        <v>233</v>
      </c>
      <c r="O254" s="95" t="n">
        <f aca="false">IF(M254&lt;=0,"",O253+1)</f>
        <v>233</v>
      </c>
    </row>
    <row r="255" customFormat="false" ht="12.75" hidden="false" customHeight="false" outlineLevel="0" collapsed="false">
      <c r="A255" s="90" t="n">
        <f aca="false">IF(COUNT($E$5:$E$10)&lt;6,"",A254+$E$10)</f>
        <v>0.932000000000001</v>
      </c>
      <c r="B255" s="91" t="n">
        <f aca="false">IF(COUNT($E$5:$E$10)&lt;6,"",B254+I254*$B$13)</f>
        <v>15.3264187138905</v>
      </c>
      <c r="C255" s="91" t="n">
        <f aca="false">IF(COUNT($E$5:$E$10)&lt;6,"",C254+J254*$B$13)</f>
        <v>8.19024733030333</v>
      </c>
      <c r="D255" s="91" t="n">
        <f aca="false">IF(COUNT($E$5:$E$10)&lt;6,"",(B255^2+C255^2)^0.5)</f>
        <v>17.3775505156807</v>
      </c>
      <c r="E255" s="92" t="n">
        <f aca="false">IF(COUNT($E$5:$E$10)&lt;6,"",$B$10*D255^2)</f>
        <v>3.32177188117536</v>
      </c>
      <c r="F255" s="92" t="n">
        <f aca="false">IF(COUNT($E$5:$E$10)&lt;6,"",IF(D255=0,0,-B255*E255/D255))</f>
        <v>-2.92969176967616</v>
      </c>
      <c r="G255" s="92" t="n">
        <f aca="false">IF(COUNT($E$5:$E$10)&lt;6,"",IF(D255=0,0,-C255*E255/D255))</f>
        <v>-1.56559080390091</v>
      </c>
      <c r="H255" s="92" t="n">
        <f aca="false">IF(COUNT($E$5:$E$10)&lt;6,"",-$B$8*9.81+G255)</f>
        <v>-5.88199080390091</v>
      </c>
      <c r="I255" s="247" t="n">
        <f aca="false">IF(COUNT($E$5:$E$10)&lt;6,"",F255/$B$8)</f>
        <v>-6.65839038562763</v>
      </c>
      <c r="J255" s="247" t="n">
        <f aca="false">IF(COUNT($E$5:$E$10)&lt;6,"",H255/$B$8)</f>
        <v>-13.3681609179566</v>
      </c>
      <c r="K255" s="94" t="n">
        <f aca="false">IF(COUNT($E$5:$E$10)&lt;6,"",K254+B254*$E$10)</f>
        <v>18.9160619793451</v>
      </c>
      <c r="L255" s="94" t="n">
        <f aca="false">IF(COUNT($E$5:$E$10)&lt;6,"",IF(M255=0,L254,L254+B254*$E$10))</f>
        <v>18.9160619793451</v>
      </c>
      <c r="M255" s="94" t="n">
        <f aca="false">IF(COUNT($E$5:$E$10)&lt;6,"",IF(M254+C254*$B$13&lt;0,0,M254+C254*$B$13))</f>
        <v>15.4032896051911</v>
      </c>
      <c r="N255" s="95" t="n">
        <f aca="false">IF(M255&lt;=M254,"",N254+1)</f>
        <v>234</v>
      </c>
      <c r="O255" s="95" t="n">
        <f aca="false">IF(M255&lt;=0,"",O254+1)</f>
        <v>234</v>
      </c>
    </row>
    <row r="256" customFormat="false" ht="12.75" hidden="false" customHeight="false" outlineLevel="0" collapsed="false">
      <c r="A256" s="90" t="n">
        <f aca="false">IF(COUNT($E$5:$E$10)&lt;6,"",A255+$E$10)</f>
        <v>0.936000000000001</v>
      </c>
      <c r="B256" s="91" t="n">
        <f aca="false">IF(COUNT($E$5:$E$10)&lt;6,"",B255+I255*$B$13)</f>
        <v>15.299785152348</v>
      </c>
      <c r="C256" s="91" t="n">
        <f aca="false">IF(COUNT($E$5:$E$10)&lt;6,"",C255+J255*$B$13)</f>
        <v>8.13677468663151</v>
      </c>
      <c r="D256" s="91" t="n">
        <f aca="false">IF(COUNT($E$5:$E$10)&lt;6,"",(B256^2+C256^2)^0.5)</f>
        <v>17.3288928673766</v>
      </c>
      <c r="E256" s="92" t="n">
        <f aca="false">IF(COUNT($E$5:$E$10)&lt;6,"",$B$10*D256^2)</f>
        <v>3.30319580809916</v>
      </c>
      <c r="F256" s="92" t="n">
        <f aca="false">IF(COUNT($E$5:$E$10)&lt;6,"",IF(D256=0,0,-B256*E256/D256))</f>
        <v>-2.91641171578808</v>
      </c>
      <c r="G256" s="92" t="n">
        <f aca="false">IF(COUNT($E$5:$E$10)&lt;6,"",IF(D256=0,0,-C256*E256/D256))</f>
        <v>-1.55101426513681</v>
      </c>
      <c r="H256" s="92" t="n">
        <f aca="false">IF(COUNT($E$5:$E$10)&lt;6,"",-$B$8*9.81+G256)</f>
        <v>-5.86741426513681</v>
      </c>
      <c r="I256" s="247" t="n">
        <f aca="false">IF(COUNT($E$5:$E$10)&lt;6,"",F256/$B$8)</f>
        <v>-6.62820844497291</v>
      </c>
      <c r="J256" s="247" t="n">
        <f aca="false">IF(COUNT($E$5:$E$10)&lt;6,"",H256/$B$8)</f>
        <v>-13.3350324207655</v>
      </c>
      <c r="K256" s="94" t="n">
        <f aca="false">IF(COUNT($E$5:$E$10)&lt;6,"",K255+B255*$E$10)</f>
        <v>18.9773676542006</v>
      </c>
      <c r="L256" s="94" t="n">
        <f aca="false">IF(COUNT($E$5:$E$10)&lt;6,"",IF(M256=0,L255,L255+B255*$E$10))</f>
        <v>18.9773676542006</v>
      </c>
      <c r="M256" s="94" t="n">
        <f aca="false">IF(COUNT($E$5:$E$10)&lt;6,"",IF(M255+C255*$B$13&lt;0,0,M255+C255*$B$13))</f>
        <v>15.4360505945123</v>
      </c>
      <c r="N256" s="95" t="n">
        <f aca="false">IF(M256&lt;=M255,"",N255+1)</f>
        <v>235</v>
      </c>
      <c r="O256" s="95" t="n">
        <f aca="false">IF(M256&lt;=0,"",O255+1)</f>
        <v>235</v>
      </c>
    </row>
    <row r="257" customFormat="false" ht="12.75" hidden="false" customHeight="false" outlineLevel="0" collapsed="false">
      <c r="A257" s="90" t="n">
        <f aca="false">IF(COUNT($E$5:$E$10)&lt;6,"",A256+$E$10)</f>
        <v>0.940000000000001</v>
      </c>
      <c r="B257" s="91" t="n">
        <f aca="false">IF(COUNT($E$5:$E$10)&lt;6,"",B256+I256*$B$13)</f>
        <v>15.2732723185681</v>
      </c>
      <c r="C257" s="91" t="n">
        <f aca="false">IF(COUNT($E$5:$E$10)&lt;6,"",C256+J256*$B$13)</f>
        <v>8.08343455694845</v>
      </c>
      <c r="D257" s="91" t="n">
        <f aca="false">IF(COUNT($E$5:$E$10)&lt;6,"",(B257^2+C257^2)^0.5)</f>
        <v>17.2804734180984</v>
      </c>
      <c r="E257" s="92" t="n">
        <f aca="false">IF(COUNT($E$5:$E$10)&lt;6,"",$B$10*D257^2)</f>
        <v>3.28476237708967</v>
      </c>
      <c r="F257" s="92" t="n">
        <f aca="false">IF(COUNT($E$5:$E$10)&lt;6,"",IF(D257=0,0,-B257*E257/D257))</f>
        <v>-2.90322313939233</v>
      </c>
      <c r="G257" s="92" t="n">
        <f aca="false">IF(COUNT($E$5:$E$10)&lt;6,"",IF(D257=0,0,-C257*E257/D257))</f>
        <v>-1.53654133587114</v>
      </c>
      <c r="H257" s="92" t="n">
        <f aca="false">IF(COUNT($E$5:$E$10)&lt;6,"",-$B$8*9.81+G257)</f>
        <v>-5.85294133587115</v>
      </c>
      <c r="I257" s="247" t="n">
        <f aca="false">IF(COUNT($E$5:$E$10)&lt;6,"",F257/$B$8)</f>
        <v>-6.59823440770985</v>
      </c>
      <c r="J257" s="247" t="n">
        <f aca="false">IF(COUNT($E$5:$E$10)&lt;6,"",H257/$B$8)</f>
        <v>-13.3021393997071</v>
      </c>
      <c r="K257" s="94" t="n">
        <f aca="false">IF(COUNT($E$5:$E$10)&lt;6,"",K256+B256*$E$10)</f>
        <v>19.03856679481</v>
      </c>
      <c r="L257" s="94" t="n">
        <f aca="false">IF(COUNT($E$5:$E$10)&lt;6,"",IF(M257=0,L256,L256+B256*$E$10))</f>
        <v>19.03856679481</v>
      </c>
      <c r="M257" s="94" t="n">
        <f aca="false">IF(COUNT($E$5:$E$10)&lt;6,"",IF(M256+C256*$B$13&lt;0,0,M256+C256*$B$13))</f>
        <v>15.4685976932588</v>
      </c>
      <c r="N257" s="95" t="n">
        <f aca="false">IF(M257&lt;=M256,"",N256+1)</f>
        <v>236</v>
      </c>
      <c r="O257" s="95" t="n">
        <f aca="false">IF(M257&lt;=0,"",O256+1)</f>
        <v>236</v>
      </c>
    </row>
    <row r="258" customFormat="false" ht="12.75" hidden="false" customHeight="false" outlineLevel="0" collapsed="false">
      <c r="A258" s="90" t="n">
        <f aca="false">IF(COUNT($E$5:$E$10)&lt;6,"",A257+$E$10)</f>
        <v>0.944000000000001</v>
      </c>
      <c r="B258" s="91" t="n">
        <f aca="false">IF(COUNT($E$5:$E$10)&lt;6,"",B257+I257*$B$13)</f>
        <v>15.2468793809372</v>
      </c>
      <c r="C258" s="91" t="n">
        <f aca="false">IF(COUNT($E$5:$E$10)&lt;6,"",C257+J257*$B$13)</f>
        <v>8.03022599934962</v>
      </c>
      <c r="D258" s="91" t="n">
        <f aca="false">IF(COUNT($E$5:$E$10)&lt;6,"",(B258^2+C258^2)^0.5)</f>
        <v>17.2322912132276</v>
      </c>
      <c r="E258" s="92" t="n">
        <f aca="false">IF(COUNT($E$5:$E$10)&lt;6,"",$B$10*D258^2)</f>
        <v>3.26647046503227</v>
      </c>
      <c r="F258" s="92" t="n">
        <f aca="false">IF(COUNT($E$5:$E$10)&lt;6,"",IF(D258=0,0,-B258*E258/D258))</f>
        <v>-2.89012532143792</v>
      </c>
      <c r="G258" s="92" t="n">
        <f aca="false">IF(COUNT($E$5:$E$10)&lt;6,"",IF(D258=0,0,-C258*E258/D258))</f>
        <v>-1.52217112221706</v>
      </c>
      <c r="H258" s="92" t="n">
        <f aca="false">IF(COUNT($E$5:$E$10)&lt;6,"",-$B$8*9.81+G258)</f>
        <v>-5.83857112221706</v>
      </c>
      <c r="I258" s="247" t="n">
        <f aca="false">IF(COUNT($E$5:$E$10)&lt;6,"",F258/$B$8)</f>
        <v>-6.56846663963163</v>
      </c>
      <c r="J258" s="247" t="n">
        <f aca="false">IF(COUNT($E$5:$E$10)&lt;6,"",H258/$B$8)</f>
        <v>-13.2694798232206</v>
      </c>
      <c r="K258" s="94" t="n">
        <f aca="false">IF(COUNT($E$5:$E$10)&lt;6,"",K257+B257*$E$10)</f>
        <v>19.0996598840843</v>
      </c>
      <c r="L258" s="94" t="n">
        <f aca="false">IF(COUNT($E$5:$E$10)&lt;6,"",IF(M258=0,L257,L257+B257*$E$10))</f>
        <v>19.0996598840843</v>
      </c>
      <c r="M258" s="94" t="n">
        <f aca="false">IF(COUNT($E$5:$E$10)&lt;6,"",IF(M257+C257*$B$13&lt;0,0,M257+C257*$B$13))</f>
        <v>15.5009314314866</v>
      </c>
      <c r="N258" s="95" t="n">
        <f aca="false">IF(M258&lt;=M257,"",N257+1)</f>
        <v>237</v>
      </c>
      <c r="O258" s="95" t="n">
        <f aca="false">IF(M258&lt;=0,"",O257+1)</f>
        <v>237</v>
      </c>
    </row>
    <row r="259" customFormat="false" ht="12.75" hidden="false" customHeight="false" outlineLevel="0" collapsed="false">
      <c r="A259" s="90" t="n">
        <f aca="false">IF(COUNT($E$5:$E$10)&lt;6,"",A258+$E$10)</f>
        <v>0.948000000000001</v>
      </c>
      <c r="B259" s="91" t="n">
        <f aca="false">IF(COUNT($E$5:$E$10)&lt;6,"",B258+I258*$B$13)</f>
        <v>15.2206055143787</v>
      </c>
      <c r="C259" s="91" t="n">
        <f aca="false">IF(COUNT($E$5:$E$10)&lt;6,"",C258+J258*$B$13)</f>
        <v>7.97714808005674</v>
      </c>
      <c r="D259" s="91" t="n">
        <f aca="false">IF(COUNT($E$5:$E$10)&lt;6,"",(B259^2+C259^2)^0.5)</f>
        <v>17.1843453094812</v>
      </c>
      <c r="E259" s="92" t="n">
        <f aca="false">IF(COUNT($E$5:$E$10)&lt;6,"",$B$10*D259^2)</f>
        <v>3.24831896087037</v>
      </c>
      <c r="F259" s="92" t="n">
        <f aca="false">IF(COUNT($E$5:$E$10)&lt;6,"",IF(D259=0,0,-B259*E259/D259))</f>
        <v>-2.87711755076325</v>
      </c>
      <c r="G259" s="92" t="n">
        <f aca="false">IF(COUNT($E$5:$E$10)&lt;6,"",IF(D259=0,0,-C259*E259/D259))</f>
        <v>-1.50790273911816</v>
      </c>
      <c r="H259" s="92" t="n">
        <f aca="false">IF(COUNT($E$5:$E$10)&lt;6,"",-$B$8*9.81+G259)</f>
        <v>-5.82430273911816</v>
      </c>
      <c r="I259" s="247" t="n">
        <f aca="false">IF(COUNT($E$5:$E$10)&lt;6,"",F259/$B$8)</f>
        <v>-6.53890352446193</v>
      </c>
      <c r="J259" s="247" t="n">
        <f aca="false">IF(COUNT($E$5:$E$10)&lt;6,"",H259/$B$8)</f>
        <v>-13.237051679814</v>
      </c>
      <c r="K259" s="94" t="n">
        <f aca="false">IF(COUNT($E$5:$E$10)&lt;6,"",K258+B258*$E$10)</f>
        <v>19.1606474016081</v>
      </c>
      <c r="L259" s="94" t="n">
        <f aca="false">IF(COUNT($E$5:$E$10)&lt;6,"",IF(M259=0,L258,L258+B258*$E$10))</f>
        <v>19.1606474016081</v>
      </c>
      <c r="M259" s="94" t="n">
        <f aca="false">IF(COUNT($E$5:$E$10)&lt;6,"",IF(M258+C258*$B$13&lt;0,0,M258+C258*$B$13))</f>
        <v>15.533052335484</v>
      </c>
      <c r="N259" s="95" t="n">
        <f aca="false">IF(M259&lt;=M258,"",N258+1)</f>
        <v>238</v>
      </c>
      <c r="O259" s="95" t="n">
        <f aca="false">IF(M259&lt;=0,"",O258+1)</f>
        <v>238</v>
      </c>
    </row>
    <row r="260" customFormat="false" ht="12.75" hidden="false" customHeight="false" outlineLevel="0" collapsed="false">
      <c r="A260" s="90" t="n">
        <f aca="false">IF(COUNT($E$5:$E$10)&lt;6,"",A259+$E$10)</f>
        <v>0.952000000000001</v>
      </c>
      <c r="B260" s="91" t="n">
        <f aca="false">IF(COUNT($E$5:$E$10)&lt;6,"",B259+I259*$B$13)</f>
        <v>15.1944499002809</v>
      </c>
      <c r="C260" s="91" t="n">
        <f aca="false">IF(COUNT($E$5:$E$10)&lt;6,"",C259+J259*$B$13)</f>
        <v>7.92419987333748</v>
      </c>
      <c r="D260" s="91" t="n">
        <f aca="false">IF(COUNT($E$5:$E$10)&lt;6,"",(B260^2+C260^2)^0.5)</f>
        <v>17.136634774796</v>
      </c>
      <c r="E260" s="92" t="n">
        <f aca="false">IF(COUNT($E$5:$E$10)&lt;6,"",$B$10*D260^2)</f>
        <v>3.23030676545221</v>
      </c>
      <c r="F260" s="92" t="n">
        <f aca="false">IF(COUNT($E$5:$E$10)&lt;6,"",IF(D260=0,0,-B260*E260/D260))</f>
        <v>-2.86419912399553</v>
      </c>
      <c r="G260" s="92" t="n">
        <f aca="false">IF(COUNT($E$5:$E$10)&lt;6,"",IF(D260=0,0,-C260*E260/D260))</f>
        <v>-1.49373531023056</v>
      </c>
      <c r="H260" s="92" t="n">
        <f aca="false">IF(COUNT($E$5:$E$10)&lt;6,"",-$B$8*9.81+G260)</f>
        <v>-5.81013531023056</v>
      </c>
      <c r="I260" s="247" t="n">
        <f aca="false">IF(COUNT($E$5:$E$10)&lt;6,"",F260/$B$8)</f>
        <v>-6.50954346362621</v>
      </c>
      <c r="J260" s="247" t="n">
        <f aca="false">IF(COUNT($E$5:$E$10)&lt;6,"",H260/$B$8)</f>
        <v>-13.2048529777967</v>
      </c>
      <c r="K260" s="94" t="n">
        <f aca="false">IF(COUNT($E$5:$E$10)&lt;6,"",K259+B259*$E$10)</f>
        <v>19.2215298236656</v>
      </c>
      <c r="L260" s="94" t="n">
        <f aca="false">IF(COUNT($E$5:$E$10)&lt;6,"",IF(M260=0,L259,L259+B259*$E$10))</f>
        <v>19.2215298236656</v>
      </c>
      <c r="M260" s="94" t="n">
        <f aca="false">IF(COUNT($E$5:$E$10)&lt;6,"",IF(M259+C259*$B$13&lt;0,0,M259+C259*$B$13))</f>
        <v>15.5649609278043</v>
      </c>
      <c r="N260" s="95" t="n">
        <f aca="false">IF(M260&lt;=M259,"",N259+1)</f>
        <v>239</v>
      </c>
      <c r="O260" s="95" t="n">
        <f aca="false">IF(M260&lt;=0,"",O259+1)</f>
        <v>239</v>
      </c>
    </row>
    <row r="261" customFormat="false" ht="12.75" hidden="false" customHeight="false" outlineLevel="0" collapsed="false">
      <c r="A261" s="90" t="n">
        <f aca="false">IF(COUNT($E$5:$E$10)&lt;6,"",A260+$E$10)</f>
        <v>0.956000000000001</v>
      </c>
      <c r="B261" s="91" t="n">
        <f aca="false">IF(COUNT($E$5:$E$10)&lt;6,"",B260+I260*$B$13)</f>
        <v>15.1684117264264</v>
      </c>
      <c r="C261" s="91" t="n">
        <f aca="false">IF(COUNT($E$5:$E$10)&lt;6,"",C260+J260*$B$13)</f>
        <v>7.87138046142629</v>
      </c>
      <c r="D261" s="91" t="n">
        <f aca="false">IF(COUNT($E$5:$E$10)&lt;6,"",(B261^2+C261^2)^0.5)</f>
        <v>17.0891586882126</v>
      </c>
      <c r="E261" s="92" t="n">
        <f aca="false">IF(COUNT($E$5:$E$10)&lt;6,"",$B$10*D261^2)</f>
        <v>3.21243279138003</v>
      </c>
      <c r="F261" s="92" t="n">
        <f aca="false">IF(COUNT($E$5:$E$10)&lt;6,"",IF(D261=0,0,-B261*E261/D261))</f>
        <v>-2.85136934545149</v>
      </c>
      <c r="G261" s="92" t="n">
        <f aca="false">IF(COUNT($E$5:$E$10)&lt;6,"",IF(D261=0,0,-C261*E261/D261))</f>
        <v>-1.47966796780671</v>
      </c>
      <c r="H261" s="92" t="n">
        <f aca="false">IF(COUNT($E$5:$E$10)&lt;6,"",-$B$8*9.81+G261)</f>
        <v>-5.79606796780671</v>
      </c>
      <c r="I261" s="247" t="n">
        <f aca="false">IF(COUNT($E$5:$E$10)&lt;6,"",F261/$B$8)</f>
        <v>-6.48038487602612</v>
      </c>
      <c r="J261" s="247" t="n">
        <f aca="false">IF(COUNT($E$5:$E$10)&lt;6,"",H261/$B$8)</f>
        <v>-13.1728817450153</v>
      </c>
      <c r="K261" s="94" t="n">
        <f aca="false">IF(COUNT($E$5:$E$10)&lt;6,"",K260+B260*$E$10)</f>
        <v>19.2823076232667</v>
      </c>
      <c r="L261" s="94" t="n">
        <f aca="false">IF(COUNT($E$5:$E$10)&lt;6,"",IF(M261=0,L260,L260+B260*$E$10))</f>
        <v>19.2823076232667</v>
      </c>
      <c r="M261" s="94" t="n">
        <f aca="false">IF(COUNT($E$5:$E$10)&lt;6,"",IF(M260+C260*$B$13&lt;0,0,M260+C260*$B$13))</f>
        <v>15.5966577272976</v>
      </c>
      <c r="N261" s="95" t="n">
        <f aca="false">IF(M261&lt;=M260,"",N260+1)</f>
        <v>240</v>
      </c>
      <c r="O261" s="95" t="n">
        <f aca="false">IF(M261&lt;=0,"",O260+1)</f>
        <v>240</v>
      </c>
    </row>
    <row r="262" customFormat="false" ht="12.75" hidden="false" customHeight="false" outlineLevel="0" collapsed="false">
      <c r="A262" s="90" t="n">
        <f aca="false">IF(COUNT($E$5:$E$10)&lt;6,"",A261+$E$10)</f>
        <v>0.960000000000001</v>
      </c>
      <c r="B262" s="91" t="n">
        <f aca="false">IF(COUNT($E$5:$E$10)&lt;6,"",B261+I261*$B$13)</f>
        <v>15.1424901869222</v>
      </c>
      <c r="C262" s="91" t="n">
        <f aca="false">IF(COUNT($E$5:$E$10)&lt;6,"",C261+J261*$B$13)</f>
        <v>7.81868893444623</v>
      </c>
      <c r="D262" s="91" t="n">
        <f aca="false">IF(COUNT($E$5:$E$10)&lt;6,"",(B262^2+C262^2)^0.5)</f>
        <v>17.0419161397617</v>
      </c>
      <c r="E262" s="92" t="n">
        <f aca="false">IF(COUNT($E$5:$E$10)&lt;6,"",$B$10*D262^2)</f>
        <v>3.19469596286136</v>
      </c>
      <c r="F262" s="92" t="n">
        <f aca="false">IF(COUNT($E$5:$E$10)&lt;6,"",IF(D262=0,0,-B262*E262/D262))</f>
        <v>-2.83862752703962</v>
      </c>
      <c r="G262" s="92" t="n">
        <f aca="false">IF(COUNT($E$5:$E$10)&lt;6,"",IF(D262=0,0,-C262*E262/D262))</f>
        <v>-1.46569985258087</v>
      </c>
      <c r="H262" s="92" t="n">
        <f aca="false">IF(COUNT($E$5:$E$10)&lt;6,"",-$B$8*9.81+G262)</f>
        <v>-5.78209985258087</v>
      </c>
      <c r="I262" s="247" t="n">
        <f aca="false">IF(COUNT($E$5:$E$10)&lt;6,"",F262/$B$8)</f>
        <v>-6.45142619781732</v>
      </c>
      <c r="J262" s="247" t="n">
        <f aca="false">IF(COUNT($E$5:$E$10)&lt;6,"",H262/$B$8)</f>
        <v>-13.1411360285929</v>
      </c>
      <c r="K262" s="94" t="n">
        <f aca="false">IF(COUNT($E$5:$E$10)&lt;6,"",K261+B261*$E$10)</f>
        <v>19.3429812701724</v>
      </c>
      <c r="L262" s="94" t="n">
        <f aca="false">IF(COUNT($E$5:$E$10)&lt;6,"",IF(M262=0,L261,L261+B261*$E$10))</f>
        <v>19.3429812701724</v>
      </c>
      <c r="M262" s="94" t="n">
        <f aca="false">IF(COUNT($E$5:$E$10)&lt;6,"",IF(M261+C261*$B$13&lt;0,0,M261+C261*$B$13))</f>
        <v>15.6281432491433</v>
      </c>
      <c r="N262" s="95" t="n">
        <f aca="false">IF(M262&lt;=M261,"",N261+1)</f>
        <v>241</v>
      </c>
      <c r="O262" s="95" t="n">
        <f aca="false">IF(M262&lt;=0,"",O261+1)</f>
        <v>241</v>
      </c>
    </row>
    <row r="263" customFormat="false" ht="12.75" hidden="false" customHeight="false" outlineLevel="0" collapsed="false">
      <c r="A263" s="90" t="n">
        <f aca="false">IF(COUNT($E$5:$E$10)&lt;6,"",A262+$E$10)</f>
        <v>0.964000000000001</v>
      </c>
      <c r="B263" s="91" t="n">
        <f aca="false">IF(COUNT($E$5:$E$10)&lt;6,"",B262+I262*$B$13)</f>
        <v>15.116684482131</v>
      </c>
      <c r="C263" s="91" t="n">
        <f aca="false">IF(COUNT($E$5:$E$10)&lt;6,"",C262+J262*$B$13)</f>
        <v>7.76612439033186</v>
      </c>
      <c r="D263" s="91" t="n">
        <f aca="false">IF(COUNT($E$5:$E$10)&lt;6,"",(B263^2+C263^2)^0.5)</f>
        <v>16.9949062303505</v>
      </c>
      <c r="E263" s="92" t="n">
        <f aca="false">IF(COUNT($E$5:$E$10)&lt;6,"",$B$10*D263^2)</f>
        <v>3.17709521556248</v>
      </c>
      <c r="F263" s="92" t="n">
        <f aca="false">IF(COUNT($E$5:$E$10)&lt;6,"",IF(D263=0,0,-B263*E263/D263))</f>
        <v>-2.82597298816372</v>
      </c>
      <c r="G263" s="92" t="n">
        <f aca="false">IF(COUNT($E$5:$E$10)&lt;6,"",IF(D263=0,0,-C263*E263/D263))</f>
        <v>-1.45183011365621</v>
      </c>
      <c r="H263" s="92" t="n">
        <f aca="false">IF(COUNT($E$5:$E$10)&lt;6,"",-$B$8*9.81+G263)</f>
        <v>-5.76823011365621</v>
      </c>
      <c r="I263" s="247" t="n">
        <f aca="false">IF(COUNT($E$5:$E$10)&lt;6,"",F263/$B$8)</f>
        <v>-6.42266588219027</v>
      </c>
      <c r="J263" s="247" t="n">
        <f aca="false">IF(COUNT($E$5:$E$10)&lt;6,"",H263/$B$8)</f>
        <v>-13.1096138946732</v>
      </c>
      <c r="K263" s="94" t="n">
        <f aca="false">IF(COUNT($E$5:$E$10)&lt;6,"",K262+B262*$E$10)</f>
        <v>19.4035512309201</v>
      </c>
      <c r="L263" s="94" t="n">
        <f aca="false">IF(COUNT($E$5:$E$10)&lt;6,"",IF(M263=0,L262,L262+B262*$E$10))</f>
        <v>19.4035512309201</v>
      </c>
      <c r="M263" s="94" t="n">
        <f aca="false">IF(COUNT($E$5:$E$10)&lt;6,"",IF(M262+C262*$B$13&lt;0,0,M262+C262*$B$13))</f>
        <v>15.6594180048811</v>
      </c>
      <c r="N263" s="95" t="n">
        <f aca="false">IF(M263&lt;=M262,"",N262+1)</f>
        <v>242</v>
      </c>
      <c r="O263" s="95" t="n">
        <f aca="false">IF(M263&lt;=0,"",O262+1)</f>
        <v>242</v>
      </c>
    </row>
    <row r="264" customFormat="false" ht="12.75" hidden="false" customHeight="false" outlineLevel="0" collapsed="false">
      <c r="A264" s="90" t="n">
        <f aca="false">IF(COUNT($E$5:$E$10)&lt;6,"",A263+$E$10)</f>
        <v>0.968000000000001</v>
      </c>
      <c r="B264" s="91" t="n">
        <f aca="false">IF(COUNT($E$5:$E$10)&lt;6,"",B263+I263*$B$13)</f>
        <v>15.0909938186022</v>
      </c>
      <c r="C264" s="91" t="n">
        <f aca="false">IF(COUNT($E$5:$E$10)&lt;6,"",C263+J263*$B$13)</f>
        <v>7.71368593475317</v>
      </c>
      <c r="D264" s="91" t="n">
        <f aca="false">IF(COUNT($E$5:$E$10)&lt;6,"",(B264^2+C264^2)^0.5)</f>
        <v>16.9481280716514</v>
      </c>
      <c r="E264" s="92" t="n">
        <f aca="false">IF(COUNT($E$5:$E$10)&lt;6,"",$B$10*D264^2)</f>
        <v>3.15962949646409</v>
      </c>
      <c r="F264" s="92" t="n">
        <f aca="false">IF(COUNT($E$5:$E$10)&lt;6,"",IF(D264=0,0,-B264*E264/D264))</f>
        <v>-2.81340505562788</v>
      </c>
      <c r="G264" s="92" t="n">
        <f aca="false">IF(COUNT($E$5:$E$10)&lt;6,"",IF(D264=0,0,-C264*E264/D264))</f>
        <v>-1.43805790839362</v>
      </c>
      <c r="H264" s="92" t="n">
        <f aca="false">IF(COUNT($E$5:$E$10)&lt;6,"",-$B$8*9.81+G264)</f>
        <v>-5.75445790839362</v>
      </c>
      <c r="I264" s="247" t="n">
        <f aca="false">IF(COUNT($E$5:$E$10)&lt;6,"",F264/$B$8)</f>
        <v>-6.39410239915426</v>
      </c>
      <c r="J264" s="247" t="n">
        <f aca="false">IF(COUNT($E$5:$E$10)&lt;6,"",H264/$B$8)</f>
        <v>-13.0783134281673</v>
      </c>
      <c r="K264" s="94" t="n">
        <f aca="false">IF(COUNT($E$5:$E$10)&lt;6,"",K263+B263*$E$10)</f>
        <v>19.4640179688486</v>
      </c>
      <c r="L264" s="94" t="n">
        <f aca="false">IF(COUNT($E$5:$E$10)&lt;6,"",IF(M264=0,L263,L263+B263*$E$10))</f>
        <v>19.4640179688486</v>
      </c>
      <c r="M264" s="94" t="n">
        <f aca="false">IF(COUNT($E$5:$E$10)&lt;6,"",IF(M263+C263*$B$13&lt;0,0,M263+C263*$B$13))</f>
        <v>15.6904825024424</v>
      </c>
      <c r="N264" s="95" t="n">
        <f aca="false">IF(M264&lt;=M263,"",N263+1)</f>
        <v>243</v>
      </c>
      <c r="O264" s="95" t="n">
        <f aca="false">IF(M264&lt;=0,"",O263+1)</f>
        <v>243</v>
      </c>
    </row>
    <row r="265" customFormat="false" ht="12.75" hidden="false" customHeight="false" outlineLevel="0" collapsed="false">
      <c r="A265" s="90" t="n">
        <f aca="false">IF(COUNT($E$5:$E$10)&lt;6,"",A264+$E$10)</f>
        <v>0.972000000000001</v>
      </c>
      <c r="B265" s="91" t="n">
        <f aca="false">IF(COUNT($E$5:$E$10)&lt;6,"",B264+I264*$B$13)</f>
        <v>15.0654174090056</v>
      </c>
      <c r="C265" s="91" t="n">
        <f aca="false">IF(COUNT($E$5:$E$10)&lt;6,"",C264+J264*$B$13)</f>
        <v>7.6613726810405</v>
      </c>
      <c r="D265" s="91" t="n">
        <f aca="false">IF(COUNT($E$5:$E$10)&lt;6,"",(B265^2+C265^2)^0.5)</f>
        <v>16.9015807859905</v>
      </c>
      <c r="E265" s="92" t="n">
        <f aca="false">IF(COUNT($E$5:$E$10)&lt;6,"",$B$10*D265^2)</f>
        <v>3.14229776371899</v>
      </c>
      <c r="F265" s="92" t="n">
        <f aca="false">IF(COUNT($E$5:$E$10)&lt;6,"",IF(D265=0,0,-B265*E265/D265))</f>
        <v>-2.80092306354273</v>
      </c>
      <c r="G265" s="92" t="n">
        <f aca="false">IF(COUNT($E$5:$E$10)&lt;6,"",IF(D265=0,0,-C265*E265/D265))</f>
        <v>-1.42438240230205</v>
      </c>
      <c r="H265" s="92" t="n">
        <f aca="false">IF(COUNT($E$5:$E$10)&lt;6,"",-$B$8*9.81+G265)</f>
        <v>-5.74078240230205</v>
      </c>
      <c r="I265" s="247" t="n">
        <f aca="false">IF(COUNT($E$5:$E$10)&lt;6,"",F265/$B$8)</f>
        <v>-6.36573423532439</v>
      </c>
      <c r="J265" s="247" t="n">
        <f aca="false">IF(COUNT($E$5:$E$10)&lt;6,"",H265/$B$8)</f>
        <v>-13.0472327325047</v>
      </c>
      <c r="K265" s="94" t="n">
        <f aca="false">IF(COUNT($E$5:$E$10)&lt;6,"",K264+B264*$E$10)</f>
        <v>19.524381944123</v>
      </c>
      <c r="L265" s="94" t="n">
        <f aca="false">IF(COUNT($E$5:$E$10)&lt;6,"",IF(M265=0,L264,L264+B264*$E$10))</f>
        <v>19.524381944123</v>
      </c>
      <c r="M265" s="94" t="n">
        <f aca="false">IF(COUNT($E$5:$E$10)&lt;6,"",IF(M264+C264*$B$13&lt;0,0,M264+C264*$B$13))</f>
        <v>15.7213372461814</v>
      </c>
      <c r="N265" s="95" t="n">
        <f aca="false">IF(M265&lt;=M264,"",N264+1)</f>
        <v>244</v>
      </c>
      <c r="O265" s="95" t="n">
        <f aca="false">IF(M265&lt;=0,"",O264+1)</f>
        <v>244</v>
      </c>
    </row>
    <row r="266" customFormat="false" ht="12.75" hidden="false" customHeight="false" outlineLevel="0" collapsed="false">
      <c r="A266" s="90" t="n">
        <f aca="false">IF(COUNT($E$5:$E$10)&lt;6,"",A265+$E$10)</f>
        <v>0.976000000000001</v>
      </c>
      <c r="B266" s="91" t="n">
        <f aca="false">IF(COUNT($E$5:$E$10)&lt;6,"",B265+I265*$B$13)</f>
        <v>15.0399544720643</v>
      </c>
      <c r="C266" s="91" t="n">
        <f aca="false">IF(COUNT($E$5:$E$10)&lt;6,"",C265+J265*$B$13)</f>
        <v>7.60918375011048</v>
      </c>
      <c r="D266" s="91" t="n">
        <f aca="false">IF(COUNT($E$5:$E$10)&lt;6,"",(B266^2+C266^2)^0.5)</f>
        <v>16.8552635062378</v>
      </c>
      <c r="E266" s="92" t="n">
        <f aca="false">IF(COUNT($E$5:$E$10)&lt;6,"",$B$10*D266^2)</f>
        <v>3.12509898651184</v>
      </c>
      <c r="F266" s="92" t="n">
        <f aca="false">IF(COUNT($E$5:$E$10)&lt;6,"",IF(D266=0,0,-B266*E266/D266))</f>
        <v>-2.7885263532331</v>
      </c>
      <c r="G266" s="92" t="n">
        <f aca="false">IF(COUNT($E$5:$E$10)&lt;6,"",IF(D266=0,0,-C266*E266/D266))</f>
        <v>-1.41080276893044</v>
      </c>
      <c r="H266" s="92" t="n">
        <f aca="false">IF(COUNT($E$5:$E$10)&lt;6,"",-$B$8*9.81+G266)</f>
        <v>-5.72720276893045</v>
      </c>
      <c r="I266" s="247" t="n">
        <f aca="false">IF(COUNT($E$5:$E$10)&lt;6,"",F266/$B$8)</f>
        <v>-6.33755989371159</v>
      </c>
      <c r="J266" s="247" t="n">
        <f aca="false">IF(COUNT($E$5:$E$10)&lt;6,"",H266/$B$8)</f>
        <v>-13.0163699293874</v>
      </c>
      <c r="K266" s="94" t="n">
        <f aca="false">IF(COUNT($E$5:$E$10)&lt;6,"",K265+B265*$E$10)</f>
        <v>19.584643613759</v>
      </c>
      <c r="L266" s="94" t="n">
        <f aca="false">IF(COUNT($E$5:$E$10)&lt;6,"",IF(M266=0,L265,L265+B265*$E$10))</f>
        <v>19.584643613759</v>
      </c>
      <c r="M266" s="94" t="n">
        <f aca="false">IF(COUNT($E$5:$E$10)&lt;6,"",IF(M265+C265*$B$13&lt;0,0,M265+C265*$B$13))</f>
        <v>15.7519827369056</v>
      </c>
      <c r="N266" s="95" t="n">
        <f aca="false">IF(M266&lt;=M265,"",N265+1)</f>
        <v>245</v>
      </c>
      <c r="O266" s="95" t="n">
        <f aca="false">IF(M266&lt;=0,"",O265+1)</f>
        <v>245</v>
      </c>
    </row>
    <row r="267" customFormat="false" ht="12.75" hidden="false" customHeight="false" outlineLevel="0" collapsed="false">
      <c r="A267" s="90" t="n">
        <f aca="false">IF(COUNT($E$5:$E$10)&lt;6,"",A266+$E$10)</f>
        <v>0.980000000000001</v>
      </c>
      <c r="B267" s="91" t="n">
        <f aca="false">IF(COUNT($E$5:$E$10)&lt;6,"",B266+I266*$B$13)</f>
        <v>15.0146042324895</v>
      </c>
      <c r="C267" s="91" t="n">
        <f aca="false">IF(COUNT($E$5:$E$10)&lt;6,"",C266+J266*$B$13)</f>
        <v>7.55711827039293</v>
      </c>
      <c r="D267" s="91" t="n">
        <f aca="false">IF(COUNT($E$5:$E$10)&lt;6,"",(B267^2+C267^2)^0.5)</f>
        <v>16.8091753756987</v>
      </c>
      <c r="E267" s="92" t="n">
        <f aca="false">IF(COUNT($E$5:$E$10)&lt;6,"",$B$10*D267^2)</f>
        <v>3.10803214492097</v>
      </c>
      <c r="F267" s="92" t="n">
        <f aca="false">IF(COUNT($E$5:$E$10)&lt;6,"",IF(D267=0,0,-B267*E267/D267))</f>
        <v>-2.77621427314686</v>
      </c>
      <c r="G267" s="92" t="n">
        <f aca="false">IF(COUNT($E$5:$E$10)&lt;6,"",IF(D267=0,0,-C267*E267/D267))</f>
        <v>-1.39731818976125</v>
      </c>
      <c r="H267" s="92" t="n">
        <f aca="false">IF(COUNT($E$5:$E$10)&lt;6,"",-$B$8*9.81+G267)</f>
        <v>-5.71371818976125</v>
      </c>
      <c r="I267" s="247" t="n">
        <f aca="false">IF(COUNT($E$5:$E$10)&lt;6,"",F267/$B$8)</f>
        <v>-6.3095778935156</v>
      </c>
      <c r="J267" s="247" t="n">
        <f aca="false">IF(COUNT($E$5:$E$10)&lt;6,"",H267/$B$8)</f>
        <v>-12.9857231585483</v>
      </c>
      <c r="K267" s="94" t="n">
        <f aca="false">IF(COUNT($E$5:$E$10)&lt;6,"",K266+B266*$E$10)</f>
        <v>19.6448034316473</v>
      </c>
      <c r="L267" s="94" t="n">
        <f aca="false">IF(COUNT($E$5:$E$10)&lt;6,"",IF(M267=0,L266,L266+B266*$E$10))</f>
        <v>19.6448034316473</v>
      </c>
      <c r="M267" s="94" t="n">
        <f aca="false">IF(COUNT($E$5:$E$10)&lt;6,"",IF(M266+C266*$B$13&lt;0,0,M266+C266*$B$13))</f>
        <v>15.782419471906</v>
      </c>
      <c r="N267" s="95" t="n">
        <f aca="false">IF(M267&lt;=M266,"",N266+1)</f>
        <v>246</v>
      </c>
      <c r="O267" s="95" t="n">
        <f aca="false">IF(M267&lt;=0,"",O266+1)</f>
        <v>246</v>
      </c>
    </row>
    <row r="268" customFormat="false" ht="12.75" hidden="false" customHeight="false" outlineLevel="0" collapsed="false">
      <c r="A268" s="90" t="n">
        <f aca="false">IF(COUNT($E$5:$E$10)&lt;6,"",A267+$E$10)</f>
        <v>0.984000000000001</v>
      </c>
      <c r="B268" s="91" t="n">
        <f aca="false">IF(COUNT($E$5:$E$10)&lt;6,"",B267+I267*$B$13)</f>
        <v>14.9893659209154</v>
      </c>
      <c r="C268" s="91" t="n">
        <f aca="false">IF(COUNT($E$5:$E$10)&lt;6,"",C267+J267*$B$13)</f>
        <v>7.50517537775874</v>
      </c>
      <c r="D268" s="91" t="n">
        <f aca="false">IF(COUNT($E$5:$E$10)&lt;6,"",(B268^2+C268^2)^0.5)</f>
        <v>16.7633155480059</v>
      </c>
      <c r="E268" s="92" t="n">
        <f aca="false">IF(COUNT($E$5:$E$10)&lt;6,"",$B$10*D268^2)</f>
        <v>3.09109622978217</v>
      </c>
      <c r="F268" s="92" t="n">
        <f aca="false">IF(COUNT($E$5:$E$10)&lt;6,"",IF(D268=0,0,-B268*E268/D268))</f>
        <v>-2.76398617876514</v>
      </c>
      <c r="G268" s="92" t="n">
        <f aca="false">IF(COUNT($E$5:$E$10)&lt;6,"",IF(D268=0,0,-C268*E268/D268))</f>
        <v>-1.38392785410543</v>
      </c>
      <c r="H268" s="92" t="n">
        <f aca="false">IF(COUNT($E$5:$E$10)&lt;6,"",-$B$8*9.81+G268)</f>
        <v>-5.70032785410543</v>
      </c>
      <c r="I268" s="247" t="n">
        <f aca="false">IF(COUNT($E$5:$E$10)&lt;6,"",F268/$B$8)</f>
        <v>-6.28178676992076</v>
      </c>
      <c r="J268" s="247" t="n">
        <f aca="false">IF(COUNT($E$5:$E$10)&lt;6,"",H268/$B$8)</f>
        <v>-12.9552905775124</v>
      </c>
      <c r="K268" s="94" t="n">
        <f aca="false">IF(COUNT($E$5:$E$10)&lt;6,"",K267+B267*$E$10)</f>
        <v>19.7048618485773</v>
      </c>
      <c r="L268" s="94" t="n">
        <f aca="false">IF(COUNT($E$5:$E$10)&lt;6,"",IF(M268=0,L267,L267+B267*$E$10))</f>
        <v>19.7048618485773</v>
      </c>
      <c r="M268" s="94" t="n">
        <f aca="false">IF(COUNT($E$5:$E$10)&lt;6,"",IF(M267+C267*$B$13&lt;0,0,M267+C267*$B$13))</f>
        <v>15.8126479449876</v>
      </c>
      <c r="N268" s="95" t="n">
        <f aca="false">IF(M268&lt;=M267,"",N267+1)</f>
        <v>247</v>
      </c>
      <c r="O268" s="95" t="n">
        <f aca="false">IF(M268&lt;=0,"",O267+1)</f>
        <v>247</v>
      </c>
    </row>
    <row r="269" customFormat="false" ht="12.75" hidden="false" customHeight="false" outlineLevel="0" collapsed="false">
      <c r="A269" s="90" t="n">
        <f aca="false">IF(COUNT($E$5:$E$10)&lt;6,"",A268+$E$10)</f>
        <v>0.988000000000001</v>
      </c>
      <c r="B269" s="91" t="n">
        <f aca="false">IF(COUNT($E$5:$E$10)&lt;6,"",B268+I268*$B$13)</f>
        <v>14.9642387738357</v>
      </c>
      <c r="C269" s="91" t="n">
        <f aca="false">IF(COUNT($E$5:$E$10)&lt;6,"",C268+J268*$B$13)</f>
        <v>7.45335421544869</v>
      </c>
      <c r="D269" s="91" t="n">
        <f aca="false">IF(COUNT($E$5:$E$10)&lt;6,"",(B269^2+C269^2)^0.5)</f>
        <v>16.7176831870123</v>
      </c>
      <c r="E269" s="92" t="n">
        <f aca="false">IF(COUNT($E$5:$E$10)&lt;6,"",$B$10*D269^2)</f>
        <v>3.07429024255446</v>
      </c>
      <c r="F269" s="92" t="n">
        <f aca="false">IF(COUNT($E$5:$E$10)&lt;6,"",IF(D269=0,0,-B269*E269/D269))</f>
        <v>-2.7518414325137</v>
      </c>
      <c r="G269" s="92" t="n">
        <f aca="false">IF(COUNT($E$5:$E$10)&lt;6,"",IF(D269=0,0,-C269*E269/D269))</f>
        <v>-1.37063095899899</v>
      </c>
      <c r="H269" s="92" t="n">
        <f aca="false">IF(COUNT($E$5:$E$10)&lt;6,"",-$B$8*9.81+G269)</f>
        <v>-5.687030958999</v>
      </c>
      <c r="I269" s="247" t="n">
        <f aca="false">IF(COUNT($E$5:$E$10)&lt;6,"",F269/$B$8)</f>
        <v>-6.25418507389478</v>
      </c>
      <c r="J269" s="247" t="n">
        <f aca="false">IF(COUNT($E$5:$E$10)&lt;6,"",H269/$B$8)</f>
        <v>-12.9250703613614</v>
      </c>
      <c r="K269" s="94" t="n">
        <f aca="false">IF(COUNT($E$5:$E$10)&lt;6,"",K268+B268*$E$10)</f>
        <v>19.7648193122609</v>
      </c>
      <c r="L269" s="94" t="n">
        <f aca="false">IF(COUNT($E$5:$E$10)&lt;6,"",IF(M269=0,L268,L268+B268*$E$10))</f>
        <v>19.7648193122609</v>
      </c>
      <c r="M269" s="94" t="n">
        <f aca="false">IF(COUNT($E$5:$E$10)&lt;6,"",IF(M268+C268*$B$13&lt;0,0,M268+C268*$B$13))</f>
        <v>15.8426686464986</v>
      </c>
      <c r="N269" s="95" t="n">
        <f aca="false">IF(M269&lt;=M268,"",N268+1)</f>
        <v>248</v>
      </c>
      <c r="O269" s="95" t="n">
        <f aca="false">IF(M269&lt;=0,"",O268+1)</f>
        <v>248</v>
      </c>
    </row>
    <row r="270" customFormat="false" ht="12.75" hidden="false" customHeight="false" outlineLevel="0" collapsed="false">
      <c r="A270" s="90" t="n">
        <f aca="false">IF(COUNT($E$5:$E$10)&lt;6,"",A269+$E$10)</f>
        <v>0.992000000000001</v>
      </c>
      <c r="B270" s="91" t="n">
        <f aca="false">IF(COUNT($E$5:$E$10)&lt;6,"",B269+I269*$B$13)</f>
        <v>14.9392220335401</v>
      </c>
      <c r="C270" s="91" t="n">
        <f aca="false">IF(COUNT($E$5:$E$10)&lt;6,"",C269+J269*$B$13)</f>
        <v>7.40165393400324</v>
      </c>
      <c r="D270" s="91" t="n">
        <f aca="false">IF(COUNT($E$5:$E$10)&lt;6,"",(B270^2+C270^2)^0.5)</f>
        <v>16.6722774666857</v>
      </c>
      <c r="E270" s="92" t="n">
        <f aca="false">IF(COUNT($E$5:$E$10)&lt;6,"",$B$10*D270^2)</f>
        <v>3.05761319518772</v>
      </c>
      <c r="F270" s="92" t="n">
        <f aca="false">IF(COUNT($E$5:$E$10)&lt;6,"",IF(D270=0,0,-B270*E270/D270))</f>
        <v>-2.73977940367567</v>
      </c>
      <c r="G270" s="92" t="n">
        <f aca="false">IF(COUNT($E$5:$E$10)&lt;6,"",IF(D270=0,0,-C270*E270/D270))</f>
        <v>-1.35742670910097</v>
      </c>
      <c r="H270" s="92" t="n">
        <f aca="false">IF(COUNT($E$5:$E$10)&lt;6,"",-$B$8*9.81+G270)</f>
        <v>-5.67382670910097</v>
      </c>
      <c r="I270" s="247" t="n">
        <f aca="false">IF(COUNT($E$5:$E$10)&lt;6,"",F270/$B$8)</f>
        <v>-6.22677137199015</v>
      </c>
      <c r="J270" s="247" t="n">
        <f aca="false">IF(COUNT($E$5:$E$10)&lt;6,"",H270/$B$8)</f>
        <v>-12.8950607025022</v>
      </c>
      <c r="K270" s="94" t="n">
        <f aca="false">IF(COUNT($E$5:$E$10)&lt;6,"",K269+B269*$E$10)</f>
        <v>19.8246762673563</v>
      </c>
      <c r="L270" s="94" t="n">
        <f aca="false">IF(COUNT($E$5:$E$10)&lt;6,"",IF(M270=0,L269,L269+B269*$E$10))</f>
        <v>19.8246762673563</v>
      </c>
      <c r="M270" s="94" t="n">
        <f aca="false">IF(COUNT($E$5:$E$10)&lt;6,"",IF(M269+C269*$B$13&lt;0,0,M269+C269*$B$13))</f>
        <v>15.8724820633604</v>
      </c>
      <c r="N270" s="95" t="n">
        <f aca="false">IF(M270&lt;=M269,"",N269+1)</f>
        <v>249</v>
      </c>
      <c r="O270" s="95" t="n">
        <f aca="false">IF(M270&lt;=0,"",O269+1)</f>
        <v>249</v>
      </c>
    </row>
    <row r="271" customFormat="false" ht="12.75" hidden="false" customHeight="false" outlineLevel="0" collapsed="false">
      <c r="A271" s="90" t="n">
        <f aca="false">IF(COUNT($E$5:$E$10)&lt;6,"",A270+$E$10)</f>
        <v>0.996000000000001</v>
      </c>
      <c r="B271" s="91" t="n">
        <f aca="false">IF(COUNT($E$5:$E$10)&lt;6,"",B270+I270*$B$13)</f>
        <v>14.9143149480522</v>
      </c>
      <c r="C271" s="91" t="n">
        <f aca="false">IF(COUNT($E$5:$E$10)&lt;6,"",C270+J270*$B$13)</f>
        <v>7.35007369119323</v>
      </c>
      <c r="D271" s="91" t="n">
        <f aca="false">IF(COUNT($E$5:$E$10)&lt;6,"",(B271^2+C271^2)^0.5)</f>
        <v>16.6270975710033</v>
      </c>
      <c r="E271" s="92" t="n">
        <f aca="false">IF(COUNT($E$5:$E$10)&lt;6,"",$B$10*D271^2)</f>
        <v>3.0410641099923</v>
      </c>
      <c r="F271" s="92" t="n">
        <f aca="false">IF(COUNT($E$5:$E$10)&lt;6,"",IF(D271=0,0,-B271*E271/D271))</f>
        <v>-2.7277994683053</v>
      </c>
      <c r="G271" s="92" t="n">
        <f aca="false">IF(COUNT($E$5:$E$10)&lt;6,"",IF(D271=0,0,-C271*E271/D271))</f>
        <v>-1.34431431659288</v>
      </c>
      <c r="H271" s="92" t="n">
        <f aca="false">IF(COUNT($E$5:$E$10)&lt;6,"",-$B$8*9.81+G271)</f>
        <v>-5.66071431659288</v>
      </c>
      <c r="I271" s="247" t="n">
        <f aca="false">IF(COUNT($E$5:$E$10)&lt;6,"",F271/$B$8)</f>
        <v>-6.19954424614841</v>
      </c>
      <c r="J271" s="247" t="n">
        <f aca="false">IF(COUNT($E$5:$E$10)&lt;6,"",H271/$B$8)</f>
        <v>-12.8652598104384</v>
      </c>
      <c r="K271" s="94" t="n">
        <f aca="false">IF(COUNT($E$5:$E$10)&lt;6,"",K270+B270*$E$10)</f>
        <v>19.8844331554904</v>
      </c>
      <c r="L271" s="94" t="n">
        <f aca="false">IF(COUNT($E$5:$E$10)&lt;6,"",IF(M271=0,L270,L270+B270*$E$10))</f>
        <v>19.8844331554904</v>
      </c>
      <c r="M271" s="94" t="n">
        <f aca="false">IF(COUNT($E$5:$E$10)&lt;6,"",IF(M270+C270*$B$13&lt;0,0,M270+C270*$B$13))</f>
        <v>15.9020886790965</v>
      </c>
      <c r="N271" s="95" t="n">
        <f aca="false">IF(M271&lt;=M270,"",N270+1)</f>
        <v>250</v>
      </c>
      <c r="O271" s="95" t="n">
        <f aca="false">IF(M271&lt;=0,"",O270+1)</f>
        <v>250</v>
      </c>
    </row>
    <row r="272" customFormat="false" ht="12.75" hidden="false" customHeight="false" outlineLevel="0" collapsed="false">
      <c r="A272" s="90" t="n">
        <f aca="false">IF(COUNT($E$5:$E$10)&lt;6,"",A271+$E$10)</f>
        <v>1</v>
      </c>
      <c r="B272" s="91" t="n">
        <f aca="false">IF(COUNT($E$5:$E$10)&lt;6,"",B271+I271*$B$13)</f>
        <v>14.8895167710676</v>
      </c>
      <c r="C272" s="91" t="n">
        <f aca="false">IF(COUNT($E$5:$E$10)&lt;6,"",C271+J271*$B$13)</f>
        <v>7.29861265195148</v>
      </c>
      <c r="D272" s="91" t="n">
        <f aca="false">IF(COUNT($E$5:$E$10)&lt;6,"",(B272^2+C272^2)^0.5)</f>
        <v>16.5821426938478</v>
      </c>
      <c r="E272" s="92" t="n">
        <f aca="false">IF(COUNT($E$5:$E$10)&lt;6,"",$B$10*D272^2)</f>
        <v>3.02464201951042</v>
      </c>
      <c r="F272" s="92" t="n">
        <f aca="false">IF(COUNT($E$5:$E$10)&lt;6,"",IF(D272=0,0,-B272*E272/D272))</f>
        <v>-2.7159010091431</v>
      </c>
      <c r="G272" s="92" t="n">
        <f aca="false">IF(COUNT($E$5:$E$10)&lt;6,"",IF(D272=0,0,-C272*E272/D272))</f>
        <v>-1.3312930010796</v>
      </c>
      <c r="H272" s="92" t="n">
        <f aca="false">IF(COUNT($E$5:$E$10)&lt;6,"",-$B$8*9.81+G272)</f>
        <v>-5.6476930010796</v>
      </c>
      <c r="I272" s="247" t="n">
        <f aca="false">IF(COUNT($E$5:$E$10)&lt;6,"",F272/$B$8)</f>
        <v>-6.17250229350705</v>
      </c>
      <c r="J272" s="247" t="n">
        <f aca="false">IF(COUNT($E$5:$E$10)&lt;6,"",H272/$B$8)</f>
        <v>-12.8356659115446</v>
      </c>
      <c r="K272" s="94" t="n">
        <f aca="false">IF(COUNT($E$5:$E$10)&lt;6,"",K271+B271*$E$10)</f>
        <v>19.9440904152826</v>
      </c>
      <c r="L272" s="94" t="n">
        <f aca="false">IF(COUNT($E$5:$E$10)&lt;6,"",IF(M272=0,L271,L271+B271*$E$10))</f>
        <v>19.9440904152826</v>
      </c>
      <c r="M272" s="94" t="n">
        <f aca="false">IF(COUNT($E$5:$E$10)&lt;6,"",IF(M271+C271*$B$13&lt;0,0,M271+C271*$B$13))</f>
        <v>15.9314889738612</v>
      </c>
      <c r="N272" s="95" t="n">
        <f aca="false">IF(M272&lt;=M271,"",N271+1)</f>
        <v>251</v>
      </c>
      <c r="O272" s="95" t="n">
        <f aca="false">IF(M272&lt;=0,"",O271+1)</f>
        <v>251</v>
      </c>
    </row>
    <row r="273" customFormat="false" ht="12.75" hidden="false" customHeight="false" outlineLevel="0" collapsed="false">
      <c r="A273" s="90" t="n">
        <f aca="false">IF(COUNT($E$5:$E$10)&lt;6,"",A272+$E$10)</f>
        <v>1.004</v>
      </c>
      <c r="B273" s="91" t="n">
        <f aca="false">IF(COUNT($E$5:$E$10)&lt;6,"",B272+I272*$B$13)</f>
        <v>14.8648267618936</v>
      </c>
      <c r="C273" s="91" t="n">
        <f aca="false">IF(COUNT($E$5:$E$10)&lt;6,"",C272+J272*$B$13)</f>
        <v>7.2472699883053</v>
      </c>
      <c r="D273" s="91" t="n">
        <f aca="false">IF(COUNT($E$5:$E$10)&lt;6,"",(B273^2+C273^2)^0.5)</f>
        <v>16.5374120389043</v>
      </c>
      <c r="E273" s="92" t="n">
        <f aca="false">IF(COUNT($E$5:$E$10)&lt;6,"",$B$10*D273^2)</f>
        <v>3.00834596638947</v>
      </c>
      <c r="F273" s="92" t="n">
        <f aca="false">IF(COUNT($E$5:$E$10)&lt;6,"",IF(D273=0,0,-B273*E273/D273))</f>
        <v>-2.70408341553202</v>
      </c>
      <c r="G273" s="92" t="n">
        <f aca="false">IF(COUNT($E$5:$E$10)&lt;6,"",IF(D273=0,0,-C273*E273/D273))</f>
        <v>-1.31836198949169</v>
      </c>
      <c r="H273" s="92" t="n">
        <f aca="false">IF(COUNT($E$5:$E$10)&lt;6,"",-$B$8*9.81+G273)</f>
        <v>-5.63476198949169</v>
      </c>
      <c r="I273" s="247" t="n">
        <f aca="false">IF(COUNT($E$5:$E$10)&lt;6,"",F273/$B$8)</f>
        <v>-6.14564412620914</v>
      </c>
      <c r="J273" s="247" t="n">
        <f aca="false">IF(COUNT($E$5:$E$10)&lt;6,"",H273/$B$8)</f>
        <v>-12.8062772488448</v>
      </c>
      <c r="K273" s="94" t="n">
        <f aca="false">IF(COUNT($E$5:$E$10)&lt;6,"",K272+B272*$E$10)</f>
        <v>20.0036484823669</v>
      </c>
      <c r="L273" s="94" t="n">
        <f aca="false">IF(COUNT($E$5:$E$10)&lt;6,"",IF(M273=0,L272,L272+B272*$E$10))</f>
        <v>20.0036484823669</v>
      </c>
      <c r="M273" s="94" t="n">
        <f aca="false">IF(COUNT($E$5:$E$10)&lt;6,"",IF(M272+C272*$B$13&lt;0,0,M272+C272*$B$13))</f>
        <v>15.960683424469</v>
      </c>
      <c r="N273" s="95" t="n">
        <f aca="false">IF(M273&lt;=M272,"",N272+1)</f>
        <v>252</v>
      </c>
      <c r="O273" s="95" t="n">
        <f aca="false">IF(M273&lt;=0,"",O272+1)</f>
        <v>252</v>
      </c>
    </row>
    <row r="274" customFormat="false" ht="12.75" hidden="false" customHeight="false" outlineLevel="0" collapsed="false">
      <c r="A274" s="90" t="n">
        <f aca="false">IF(COUNT($E$5:$E$10)&lt;6,"",A273+$E$10)</f>
        <v>1.008</v>
      </c>
      <c r="B274" s="91" t="n">
        <f aca="false">IF(COUNT($E$5:$E$10)&lt;6,"",B273+I273*$B$13)</f>
        <v>14.8402441853887</v>
      </c>
      <c r="C274" s="91" t="n">
        <f aca="false">IF(COUNT($E$5:$E$10)&lt;6,"",C273+J273*$B$13)</f>
        <v>7.19604487930992</v>
      </c>
      <c r="D274" s="91" t="n">
        <f aca="false">IF(COUNT($E$5:$E$10)&lt;6,"",(B274^2+C274^2)^0.5)</f>
        <v>16.4929048195582</v>
      </c>
      <c r="E274" s="92" t="n">
        <f aca="false">IF(COUNT($E$5:$E$10)&lt;6,"",$B$10*D274^2)</f>
        <v>2.99217500325707</v>
      </c>
      <c r="F274" s="92" t="n">
        <f aca="false">IF(COUNT($E$5:$E$10)&lt;6,"",IF(D274=0,0,-B274*E274/D274))</f>
        <v>-2.6923460833348</v>
      </c>
      <c r="G274" s="92" t="n">
        <f aca="false">IF(COUNT($E$5:$E$10)&lt;6,"",IF(D274=0,0,-C274*E274/D274))</f>
        <v>-1.305520515989</v>
      </c>
      <c r="H274" s="92" t="n">
        <f aca="false">IF(COUNT($E$5:$E$10)&lt;6,"",-$B$8*9.81+G274)</f>
        <v>-5.62192051598901</v>
      </c>
      <c r="I274" s="247" t="n">
        <f aca="false">IF(COUNT($E$5:$E$10)&lt;6,"",F274/$B$8)</f>
        <v>-6.11896837121545</v>
      </c>
      <c r="J274" s="247" t="n">
        <f aca="false">IF(COUNT($E$5:$E$10)&lt;6,"",H274/$B$8)</f>
        <v>-12.7770920817932</v>
      </c>
      <c r="K274" s="94" t="n">
        <f aca="false">IF(COUNT($E$5:$E$10)&lt;6,"",K273+B273*$E$10)</f>
        <v>20.0631077894145</v>
      </c>
      <c r="L274" s="94" t="n">
        <f aca="false">IF(COUNT($E$5:$E$10)&lt;6,"",IF(M274=0,L273,L273+B273*$E$10))</f>
        <v>20.0631077894145</v>
      </c>
      <c r="M274" s="94" t="n">
        <f aca="false">IF(COUNT($E$5:$E$10)&lt;6,"",IF(M273+C273*$B$13&lt;0,0,M273+C273*$B$13))</f>
        <v>15.9896725044223</v>
      </c>
      <c r="N274" s="95" t="n">
        <f aca="false">IF(M274&lt;=M273,"",N273+1)</f>
        <v>253</v>
      </c>
      <c r="O274" s="95" t="n">
        <f aca="false">IF(M274&lt;=0,"",O273+1)</f>
        <v>253</v>
      </c>
    </row>
    <row r="275" customFormat="false" ht="12.75" hidden="false" customHeight="false" outlineLevel="0" collapsed="false">
      <c r="A275" s="90" t="n">
        <f aca="false">IF(COUNT($E$5:$E$10)&lt;6,"",A274+$E$10)</f>
        <v>1.012</v>
      </c>
      <c r="B275" s="91" t="n">
        <f aca="false">IF(COUNT($E$5:$E$10)&lt;6,"",B274+I274*$B$13)</f>
        <v>14.8157683119039</v>
      </c>
      <c r="C275" s="91" t="n">
        <f aca="false">IF(COUNT($E$5:$E$10)&lt;6,"",C274+J274*$B$13)</f>
        <v>7.14493651098275</v>
      </c>
      <c r="D275" s="91" t="n">
        <f aca="false">IF(COUNT($E$5:$E$10)&lt;6,"",(B275^2+C275^2)^0.5)</f>
        <v>16.4486202587934</v>
      </c>
      <c r="E275" s="92" t="n">
        <f aca="false">IF(COUNT($E$5:$E$10)&lt;6,"",$B$10*D275^2)</f>
        <v>2.97612819259788</v>
      </c>
      <c r="F275" s="92" t="n">
        <f aca="false">IF(COUNT($E$5:$E$10)&lt;6,"",IF(D275=0,0,-B275*E275/D275))</f>
        <v>-2.68068841485248</v>
      </c>
      <c r="G275" s="92" t="n">
        <f aca="false">IF(COUNT($E$5:$E$10)&lt;6,"",IF(D275=0,0,-C275*E275/D275))</f>
        <v>-1.29276782186578</v>
      </c>
      <c r="H275" s="92" t="n">
        <f aca="false">IF(COUNT($E$5:$E$10)&lt;6,"",-$B$8*9.81+G275)</f>
        <v>-5.60916782186578</v>
      </c>
      <c r="I275" s="247" t="n">
        <f aca="false">IF(COUNT($E$5:$E$10)&lt;6,"",F275/$B$8)</f>
        <v>-6.09247367011928</v>
      </c>
      <c r="J275" s="247" t="n">
        <f aca="false">IF(COUNT($E$5:$E$10)&lt;6,"",H275/$B$8)</f>
        <v>-12.7481086860586</v>
      </c>
      <c r="K275" s="94" t="n">
        <f aca="false">IF(COUNT($E$5:$E$10)&lt;6,"",K274+B274*$E$10)</f>
        <v>20.122468766156</v>
      </c>
      <c r="L275" s="94" t="n">
        <f aca="false">IF(COUNT($E$5:$E$10)&lt;6,"",IF(M275=0,L274,L274+B274*$E$10))</f>
        <v>20.122468766156</v>
      </c>
      <c r="M275" s="94" t="n">
        <f aca="false">IF(COUNT($E$5:$E$10)&lt;6,"",IF(M274+C274*$B$13&lt;0,0,M274+C274*$B$13))</f>
        <v>16.0184566839395</v>
      </c>
      <c r="N275" s="95" t="n">
        <f aca="false">IF(M275&lt;=M274,"",N274+1)</f>
        <v>254</v>
      </c>
      <c r="O275" s="95" t="n">
        <f aca="false">IF(M275&lt;=0,"",O274+1)</f>
        <v>254</v>
      </c>
    </row>
    <row r="276" customFormat="false" ht="12.75" hidden="false" customHeight="false" outlineLevel="0" collapsed="false">
      <c r="A276" s="90" t="n">
        <f aca="false">IF(COUNT($E$5:$E$10)&lt;6,"",A275+$E$10)</f>
        <v>1.016</v>
      </c>
      <c r="B276" s="91" t="n">
        <f aca="false">IF(COUNT($E$5:$E$10)&lt;6,"",B275+I275*$B$13)</f>
        <v>14.7913984172234</v>
      </c>
      <c r="C276" s="91" t="n">
        <f aca="false">IF(COUNT($E$5:$E$10)&lt;6,"",C275+J275*$B$13)</f>
        <v>7.09394407623852</v>
      </c>
      <c r="D276" s="91" t="n">
        <f aca="false">IF(COUNT($E$5:$E$10)&lt;6,"",(B276^2+C276^2)^0.5)</f>
        <v>16.4045575890921</v>
      </c>
      <c r="E276" s="92" t="n">
        <f aca="false">IF(COUNT($E$5:$E$10)&lt;6,"",$B$10*D276^2)</f>
        <v>2.96020460663221</v>
      </c>
      <c r="F276" s="92" t="n">
        <f aca="false">IF(COUNT($E$5:$E$10)&lt;6,"",IF(D276=0,0,-B276*E276/D276))</f>
        <v>-2.669109818744</v>
      </c>
      <c r="G276" s="92" t="n">
        <f aca="false">IF(COUNT($E$5:$E$10)&lt;6,"",IF(D276=0,0,-C276*E276/D276))</f>
        <v>-1.28010315545698</v>
      </c>
      <c r="H276" s="92" t="n">
        <f aca="false">IF(COUNT($E$5:$E$10)&lt;6,"",-$B$8*9.81+G276)</f>
        <v>-5.59650315545699</v>
      </c>
      <c r="I276" s="247" t="n">
        <f aca="false">IF(COUNT($E$5:$E$10)&lt;6,"",F276/$B$8)</f>
        <v>-6.06615867896365</v>
      </c>
      <c r="J276" s="247" t="n">
        <f aca="false">IF(COUNT($E$5:$E$10)&lt;6,"",H276/$B$8)</f>
        <v>-12.7193253533113</v>
      </c>
      <c r="K276" s="94" t="n">
        <f aca="false">IF(COUNT($E$5:$E$10)&lt;6,"",K275+B275*$E$10)</f>
        <v>20.1817318394037</v>
      </c>
      <c r="L276" s="94" t="n">
        <f aca="false">IF(COUNT($E$5:$E$10)&lt;6,"",IF(M276=0,L275,L275+B275*$E$10))</f>
        <v>20.1817318394037</v>
      </c>
      <c r="M276" s="94" t="n">
        <f aca="false">IF(COUNT($E$5:$E$10)&lt;6,"",IF(M275+C275*$B$13&lt;0,0,M275+C275*$B$13))</f>
        <v>16.0470364299834</v>
      </c>
      <c r="N276" s="95" t="n">
        <f aca="false">IF(M276&lt;=M275,"",N275+1)</f>
        <v>255</v>
      </c>
      <c r="O276" s="95" t="n">
        <f aca="false">IF(M276&lt;=0,"",O275+1)</f>
        <v>255</v>
      </c>
    </row>
    <row r="277" customFormat="false" ht="12.75" hidden="false" customHeight="false" outlineLevel="0" collapsed="false">
      <c r="A277" s="90" t="n">
        <f aca="false">IF(COUNT($E$5:$E$10)&lt;6,"",A276+$E$10)</f>
        <v>1.02</v>
      </c>
      <c r="B277" s="91" t="n">
        <f aca="false">IF(COUNT($E$5:$E$10)&lt;6,"",B276+I276*$B$13)</f>
        <v>14.7671337825075</v>
      </c>
      <c r="C277" s="91" t="n">
        <f aca="false">IF(COUNT($E$5:$E$10)&lt;6,"",C276+J276*$B$13)</f>
        <v>7.04306677482527</v>
      </c>
      <c r="D277" s="91" t="n">
        <f aca="false">IF(COUNT($E$5:$E$10)&lt;6,"",(B277^2+C277^2)^0.5)</f>
        <v>16.3607160523347</v>
      </c>
      <c r="E277" s="92" t="n">
        <f aca="false">IF(COUNT($E$5:$E$10)&lt;6,"",$B$10*D277^2)</f>
        <v>2.94440332719635</v>
      </c>
      <c r="F277" s="92" t="n">
        <f aca="false">IF(COUNT($E$5:$E$10)&lt;6,"",IF(D277=0,0,-B277*E277/D277))</f>
        <v>-2.65760970994689</v>
      </c>
      <c r="G277" s="92" t="n">
        <f aca="false">IF(COUNT($E$5:$E$10)&lt;6,"",IF(D277=0,0,-C277*E277/D277))</f>
        <v>-1.26752577204604</v>
      </c>
      <c r="H277" s="92" t="n">
        <f aca="false">IF(COUNT($E$5:$E$10)&lt;6,"",-$B$8*9.81+G277)</f>
        <v>-5.58392577204604</v>
      </c>
      <c r="I277" s="247" t="n">
        <f aca="false">IF(COUNT($E$5:$E$10)&lt;6,"",F277/$B$8)</f>
        <v>-6.04002206806112</v>
      </c>
      <c r="J277" s="247" t="n">
        <f aca="false">IF(COUNT($E$5:$E$10)&lt;6,"",H277/$B$8)</f>
        <v>-12.6907403910137</v>
      </c>
      <c r="K277" s="94" t="n">
        <f aca="false">IF(COUNT($E$5:$E$10)&lt;6,"",K276+B276*$E$10)</f>
        <v>20.2408974330725</v>
      </c>
      <c r="L277" s="94" t="n">
        <f aca="false">IF(COUNT($E$5:$E$10)&lt;6,"",IF(M277=0,L276,L276+B276*$E$10))</f>
        <v>20.2408974330725</v>
      </c>
      <c r="M277" s="94" t="n">
        <f aca="false">IF(COUNT($E$5:$E$10)&lt;6,"",IF(M276+C276*$B$13&lt;0,0,M276+C276*$B$13))</f>
        <v>16.0754122062884</v>
      </c>
      <c r="N277" s="95" t="n">
        <f aca="false">IF(M277&lt;=M276,"",N276+1)</f>
        <v>256</v>
      </c>
      <c r="O277" s="95" t="n">
        <f aca="false">IF(M277&lt;=0,"",O276+1)</f>
        <v>256</v>
      </c>
    </row>
    <row r="278" customFormat="false" ht="12.75" hidden="false" customHeight="false" outlineLevel="0" collapsed="false">
      <c r="A278" s="90" t="n">
        <f aca="false">IF(COUNT($E$5:$E$10)&lt;6,"",A277+$E$10)</f>
        <v>1.024</v>
      </c>
      <c r="B278" s="91" t="n">
        <f aca="false">IF(COUNT($E$5:$E$10)&lt;6,"",B277+I277*$B$13)</f>
        <v>14.7429736942353</v>
      </c>
      <c r="C278" s="91" t="n">
        <f aca="false">IF(COUNT($E$5:$E$10)&lt;6,"",C277+J277*$B$13)</f>
        <v>6.99230381326122</v>
      </c>
      <c r="D278" s="91" t="n">
        <f aca="false">IF(COUNT($E$5:$E$10)&lt;6,"",(B278^2+C278^2)^0.5)</f>
        <v>16.3170948997014</v>
      </c>
      <c r="E278" s="92" t="n">
        <f aca="false">IF(COUNT($E$5:$E$10)&lt;6,"",$B$10*D278^2)</f>
        <v>2.92872344562447</v>
      </c>
      <c r="F278" s="92" t="n">
        <f aca="false">IF(COUNT($E$5:$E$10)&lt;6,"",IF(D278=0,0,-B278*E278/D278))</f>
        <v>-2.64618750959902</v>
      </c>
      <c r="G278" s="92" t="n">
        <f aca="false">IF(COUNT($E$5:$E$10)&lt;6,"",IF(D278=0,0,-C278*E278/D278))</f>
        <v>-1.2550349337738</v>
      </c>
      <c r="H278" s="92" t="n">
        <f aca="false">IF(COUNT($E$5:$E$10)&lt;6,"",-$B$8*9.81+G278)</f>
        <v>-5.5714349337738</v>
      </c>
      <c r="I278" s="247" t="n">
        <f aca="false">IF(COUNT($E$5:$E$10)&lt;6,"",F278/$B$8)</f>
        <v>-6.01406252181595</v>
      </c>
      <c r="J278" s="247" t="n">
        <f aca="false">IF(COUNT($E$5:$E$10)&lt;6,"",H278/$B$8)</f>
        <v>-12.6623521222132</v>
      </c>
      <c r="K278" s="94" t="n">
        <f aca="false">IF(COUNT($E$5:$E$10)&lt;6,"",K277+B277*$E$10)</f>
        <v>20.2999659682026</v>
      </c>
      <c r="L278" s="94" t="n">
        <f aca="false">IF(COUNT($E$5:$E$10)&lt;6,"",IF(M278=0,L277,L277+B277*$E$10))</f>
        <v>20.2999659682026</v>
      </c>
      <c r="M278" s="94" t="n">
        <f aca="false">IF(COUNT($E$5:$E$10)&lt;6,"",IF(M277+C277*$B$13&lt;0,0,M277+C277*$B$13))</f>
        <v>16.1035844733877</v>
      </c>
      <c r="N278" s="95" t="n">
        <f aca="false">IF(M278&lt;=M277,"",N277+1)</f>
        <v>257</v>
      </c>
      <c r="O278" s="95" t="n">
        <f aca="false">IF(M278&lt;=0,"",O277+1)</f>
        <v>257</v>
      </c>
    </row>
    <row r="279" customFormat="false" ht="12.75" hidden="false" customHeight="false" outlineLevel="0" collapsed="false">
      <c r="A279" s="90" t="n">
        <f aca="false">IF(COUNT($E$5:$E$10)&lt;6,"",A278+$E$10)</f>
        <v>1.028</v>
      </c>
      <c r="B279" s="91" t="n">
        <f aca="false">IF(COUNT($E$5:$E$10)&lt;6,"",B278+I278*$B$13)</f>
        <v>14.718917444148</v>
      </c>
      <c r="C279" s="91" t="n">
        <f aca="false">IF(COUNT($E$5:$E$10)&lt;6,"",C278+J278*$B$13)</f>
        <v>6.94165440477236</v>
      </c>
      <c r="D279" s="91" t="n">
        <f aca="false">IF(COUNT($E$5:$E$10)&lt;6,"",(B279^2+C279^2)^0.5)</f>
        <v>16.2736933915734</v>
      </c>
      <c r="E279" s="92" t="n">
        <f aca="false">IF(COUNT($E$5:$E$10)&lt;6,"",$B$10*D279^2)</f>
        <v>2.91316406263234</v>
      </c>
      <c r="F279" s="92" t="n">
        <f aca="false">IF(COUNT($E$5:$E$10)&lt;6,"",IF(D279=0,0,-B279*E279/D279))</f>
        <v>-2.63484264496141</v>
      </c>
      <c r="G279" s="92" t="n">
        <f aca="false">IF(COUNT($E$5:$E$10)&lt;6,"",IF(D279=0,0,-C279*E279/D279))</f>
        <v>-1.24262990954884</v>
      </c>
      <c r="H279" s="92" t="n">
        <f aca="false">IF(COUNT($E$5:$E$10)&lt;6,"",-$B$8*9.81+G279)</f>
        <v>-5.55902990954884</v>
      </c>
      <c r="I279" s="247" t="n">
        <f aca="false">IF(COUNT($E$5:$E$10)&lt;6,"",F279/$B$8)</f>
        <v>-5.98827873854865</v>
      </c>
      <c r="J279" s="247" t="n">
        <f aca="false">IF(COUNT($E$5:$E$10)&lt;6,"",H279/$B$8)</f>
        <v>-12.6341588853383</v>
      </c>
      <c r="K279" s="94" t="n">
        <f aca="false">IF(COUNT($E$5:$E$10)&lt;6,"",K278+B278*$E$10)</f>
        <v>20.3589378629795</v>
      </c>
      <c r="L279" s="94" t="n">
        <f aca="false">IF(COUNT($E$5:$E$10)&lt;6,"",IF(M279=0,L278,L278+B278*$E$10))</f>
        <v>20.3589378629795</v>
      </c>
      <c r="M279" s="94" t="n">
        <f aca="false">IF(COUNT($E$5:$E$10)&lt;6,"",IF(M278+C278*$B$13&lt;0,0,M278+C278*$B$13))</f>
        <v>16.1315536886407</v>
      </c>
      <c r="N279" s="95" t="n">
        <f aca="false">IF(M279&lt;=M278,"",N278+1)</f>
        <v>258</v>
      </c>
      <c r="O279" s="95" t="n">
        <f aca="false">IF(M279&lt;=0,"",O278+1)</f>
        <v>258</v>
      </c>
    </row>
    <row r="280" customFormat="false" ht="12.75" hidden="false" customHeight="false" outlineLevel="0" collapsed="false">
      <c r="A280" s="90" t="n">
        <f aca="false">IF(COUNT($E$5:$E$10)&lt;6,"",A279+$E$10)</f>
        <v>1.032</v>
      </c>
      <c r="B280" s="91" t="n">
        <f aca="false">IF(COUNT($E$5:$E$10)&lt;6,"",B279+I279*$B$13)</f>
        <v>14.6949643291938</v>
      </c>
      <c r="C280" s="91" t="n">
        <f aca="false">IF(COUNT($E$5:$E$10)&lt;6,"",C279+J279*$B$13)</f>
        <v>6.89111776923101</v>
      </c>
      <c r="D280" s="91" t="n">
        <f aca="false">IF(COUNT($E$5:$E$10)&lt;6,"",(B280^2+C280^2)^0.5)</f>
        <v>16.2305107974361</v>
      </c>
      <c r="E280" s="92" t="n">
        <f aca="false">IF(COUNT($E$5:$E$10)&lt;6,"",$B$10*D280^2)</f>
        <v>2.89772428820259</v>
      </c>
      <c r="F280" s="92" t="n">
        <f aca="false">IF(COUNT($E$5:$E$10)&lt;6,"",IF(D280=0,0,-B280*E280/D280))</f>
        <v>-2.62357454934211</v>
      </c>
      <c r="G280" s="92" t="n">
        <f aca="false">IF(COUNT($E$5:$E$10)&lt;6,"",IF(D280=0,0,-C280*E280/D280))</f>
        <v>-1.23030997495898</v>
      </c>
      <c r="H280" s="92" t="n">
        <f aca="false">IF(COUNT($E$5:$E$10)&lt;6,"",-$B$8*9.81+G280)</f>
        <v>-5.54670997495899</v>
      </c>
      <c r="I280" s="247" t="n">
        <f aca="false">IF(COUNT($E$5:$E$10)&lt;6,"",F280/$B$8)</f>
        <v>-5.96266943032297</v>
      </c>
      <c r="J280" s="247" t="n">
        <f aca="false">IF(COUNT($E$5:$E$10)&lt;6,"",H280/$B$8)</f>
        <v>-12.6061590339977</v>
      </c>
      <c r="K280" s="94" t="n">
        <f aca="false">IF(COUNT($E$5:$E$10)&lt;6,"",K279+B279*$E$10)</f>
        <v>20.4178135327561</v>
      </c>
      <c r="L280" s="94" t="n">
        <f aca="false">IF(COUNT($E$5:$E$10)&lt;6,"",IF(M280=0,L279,L279+B279*$E$10))</f>
        <v>20.4178135327561</v>
      </c>
      <c r="M280" s="94" t="n">
        <f aca="false">IF(COUNT($E$5:$E$10)&lt;6,"",IF(M279+C279*$B$13&lt;0,0,M279+C279*$B$13))</f>
        <v>16.1593203062598</v>
      </c>
      <c r="N280" s="95" t="n">
        <f aca="false">IF(M280&lt;=M279,"",N279+1)</f>
        <v>259</v>
      </c>
      <c r="O280" s="95" t="n">
        <f aca="false">IF(M280&lt;=0,"",O279+1)</f>
        <v>259</v>
      </c>
    </row>
    <row r="281" customFormat="false" ht="12.75" hidden="false" customHeight="false" outlineLevel="0" collapsed="false">
      <c r="A281" s="90" t="n">
        <f aca="false">IF(COUNT($E$5:$E$10)&lt;6,"",A280+$E$10)</f>
        <v>1.036</v>
      </c>
      <c r="B281" s="91" t="n">
        <f aca="false">IF(COUNT($E$5:$E$10)&lt;6,"",B280+I280*$B$13)</f>
        <v>14.6711136514725</v>
      </c>
      <c r="C281" s="91" t="n">
        <f aca="false">IF(COUNT($E$5:$E$10)&lt;6,"",C280+J280*$B$13)</f>
        <v>6.84069313309502</v>
      </c>
      <c r="D281" s="91" t="n">
        <f aca="false">IF(COUNT($E$5:$E$10)&lt;6,"",(B281^2+C281^2)^0.5)</f>
        <v>16.1875463957821</v>
      </c>
      <c r="E281" s="92" t="n">
        <f aca="false">IF(COUNT($E$5:$E$10)&lt;6,"",$B$10*D281^2)</f>
        <v>2.88240324147157</v>
      </c>
      <c r="F281" s="92" t="n">
        <f aca="false">IF(COUNT($E$5:$E$10)&lt;6,"",IF(D281=0,0,-B281*E281/D281))</f>
        <v>-2.61238266202103</v>
      </c>
      <c r="G281" s="92" t="n">
        <f aca="false">IF(COUNT($E$5:$E$10)&lt;6,"",IF(D281=0,0,-C281*E281/D281))</f>
        <v>-1.21807441218412</v>
      </c>
      <c r="H281" s="92" t="n">
        <f aca="false">IF(COUNT($E$5:$E$10)&lt;6,"",-$B$8*9.81+G281)</f>
        <v>-5.53447441218412</v>
      </c>
      <c r="I281" s="247" t="n">
        <f aca="false">IF(COUNT($E$5:$E$10)&lt;6,"",F281/$B$8)</f>
        <v>-5.93723332277508</v>
      </c>
      <c r="J281" s="247" t="n">
        <f aca="false">IF(COUNT($E$5:$E$10)&lt;6,"",H281/$B$8)</f>
        <v>-12.5783509367821</v>
      </c>
      <c r="K281" s="94" t="n">
        <f aca="false">IF(COUNT($E$5:$E$10)&lt;6,"",K280+B280*$E$10)</f>
        <v>20.4765933900729</v>
      </c>
      <c r="L281" s="94" t="n">
        <f aca="false">IF(COUNT($E$5:$E$10)&lt;6,"",IF(M281=0,L280,L280+B280*$E$10))</f>
        <v>20.4765933900729</v>
      </c>
      <c r="M281" s="94" t="n">
        <f aca="false">IF(COUNT($E$5:$E$10)&lt;6,"",IF(M280+C280*$B$13&lt;0,0,M280+C280*$B$13))</f>
        <v>16.1868847773367</v>
      </c>
      <c r="N281" s="95" t="n">
        <f aca="false">IF(M281&lt;=M280,"",N280+1)</f>
        <v>260</v>
      </c>
      <c r="O281" s="95" t="n">
        <f aca="false">IF(M281&lt;=0,"",O280+1)</f>
        <v>260</v>
      </c>
    </row>
    <row r="282" customFormat="false" ht="12.75" hidden="false" customHeight="false" outlineLevel="0" collapsed="false">
      <c r="A282" s="90" t="n">
        <f aca="false">IF(COUNT($E$5:$E$10)&lt;6,"",A281+$E$10)</f>
        <v>1.04</v>
      </c>
      <c r="B282" s="91" t="n">
        <f aca="false">IF(COUNT($E$5:$E$10)&lt;6,"",B281+I281*$B$13)</f>
        <v>14.6473647181814</v>
      </c>
      <c r="C282" s="91" t="n">
        <f aca="false">IF(COUNT($E$5:$E$10)&lt;6,"",C281+J281*$B$13)</f>
        <v>6.79037972934789</v>
      </c>
      <c r="D282" s="91" t="n">
        <f aca="false">IF(COUNT($E$5:$E$10)&lt;6,"",(B282^2+C282^2)^0.5)</f>
        <v>16.1447994740153</v>
      </c>
      <c r="E282" s="92" t="n">
        <f aca="false">IF(COUNT($E$5:$E$10)&lt;6,"",$B$10*D282^2)</f>
        <v>2.86720005061781</v>
      </c>
      <c r="F282" s="92" t="n">
        <f aca="false">IF(COUNT($E$5:$E$10)&lt;6,"",IF(D282=0,0,-B282*E282/D282))</f>
        <v>-2.60126642817586</v>
      </c>
      <c r="G282" s="92" t="n">
        <f aca="false">IF(COUNT($E$5:$E$10)&lt;6,"",IF(D282=0,0,-C282*E282/D282))</f>
        <v>-1.20592250991014</v>
      </c>
      <c r="H282" s="92" t="n">
        <f aca="false">IF(COUNT($E$5:$E$10)&lt;6,"",-$B$8*9.81+G282)</f>
        <v>-5.52232250991014</v>
      </c>
      <c r="I282" s="247" t="n">
        <f aca="false">IF(COUNT($E$5:$E$10)&lt;6,"",F282/$B$8)</f>
        <v>-5.91196915494514</v>
      </c>
      <c r="J282" s="247" t="n">
        <f aca="false">IF(COUNT($E$5:$E$10)&lt;6,"",H282/$B$8)</f>
        <v>-12.5507329770685</v>
      </c>
      <c r="K282" s="94" t="n">
        <f aca="false">IF(COUNT($E$5:$E$10)&lt;6,"",K281+B281*$E$10)</f>
        <v>20.5352778446788</v>
      </c>
      <c r="L282" s="94" t="n">
        <f aca="false">IF(COUNT($E$5:$E$10)&lt;6,"",IF(M282=0,L281,L281+B281*$E$10))</f>
        <v>20.5352778446788</v>
      </c>
      <c r="M282" s="94" t="n">
        <f aca="false">IF(COUNT($E$5:$E$10)&lt;6,"",IF(M281+C281*$B$13&lt;0,0,M281+C281*$B$13))</f>
        <v>16.2142475498691</v>
      </c>
      <c r="N282" s="95" t="n">
        <f aca="false">IF(M282&lt;=M281,"",N281+1)</f>
        <v>261</v>
      </c>
      <c r="O282" s="95" t="n">
        <f aca="false">IF(M282&lt;=0,"",O281+1)</f>
        <v>261</v>
      </c>
    </row>
    <row r="283" customFormat="false" ht="12.75" hidden="false" customHeight="false" outlineLevel="0" collapsed="false">
      <c r="A283" s="90" t="n">
        <f aca="false">IF(COUNT($E$5:$E$10)&lt;6,"",A282+$E$10)</f>
        <v>1.044</v>
      </c>
      <c r="B283" s="91" t="n">
        <f aca="false">IF(COUNT($E$5:$E$10)&lt;6,"",B282+I282*$B$13)</f>
        <v>14.6237168415616</v>
      </c>
      <c r="C283" s="91" t="n">
        <f aca="false">IF(COUNT($E$5:$E$10)&lt;6,"",C282+J282*$B$13)</f>
        <v>6.74017679743962</v>
      </c>
      <c r="D283" s="91" t="n">
        <f aca="false">IF(COUNT($E$5:$E$10)&lt;6,"",(B283^2+C283^2)^0.5)</f>
        <v>16.1022693283561</v>
      </c>
      <c r="E283" s="92" t="n">
        <f aca="false">IF(COUNT($E$5:$E$10)&lt;6,"",$B$10*D283^2)</f>
        <v>2.85211385275209</v>
      </c>
      <c r="F283" s="92" t="n">
        <f aca="false">IF(COUNT($E$5:$E$10)&lt;6,"",IF(D283=0,0,-B283*E283/D283))</f>
        <v>-2.59022529880887</v>
      </c>
      <c r="G283" s="92" t="n">
        <f aca="false">IF(COUNT($E$5:$E$10)&lt;6,"",IF(D283=0,0,-C283*E283/D283))</f>
        <v>-1.1938535632442</v>
      </c>
      <c r="H283" s="92" t="n">
        <f aca="false">IF(COUNT($E$5:$E$10)&lt;6,"",-$B$8*9.81+G283)</f>
        <v>-5.5102535632442</v>
      </c>
      <c r="I283" s="247" t="n">
        <f aca="false">IF(COUNT($E$5:$E$10)&lt;6,"",F283/$B$8)</f>
        <v>-5.88687567911106</v>
      </c>
      <c r="J283" s="247" t="n">
        <f aca="false">IF(COUNT($E$5:$E$10)&lt;6,"",H283/$B$8)</f>
        <v>-12.5233035528277</v>
      </c>
      <c r="K283" s="94" t="n">
        <f aca="false">IF(COUNT($E$5:$E$10)&lt;6,"",K282+B282*$E$10)</f>
        <v>20.5938673035515</v>
      </c>
      <c r="L283" s="94" t="n">
        <f aca="false">IF(COUNT($E$5:$E$10)&lt;6,"",IF(M283=0,L282,L282+B282*$E$10))</f>
        <v>20.5938673035515</v>
      </c>
      <c r="M283" s="94" t="n">
        <f aca="false">IF(COUNT($E$5:$E$10)&lt;6,"",IF(M282+C282*$B$13&lt;0,0,M282+C282*$B$13))</f>
        <v>16.2414090687865</v>
      </c>
      <c r="N283" s="95" t="n">
        <f aca="false">IF(M283&lt;=M282,"",N282+1)</f>
        <v>262</v>
      </c>
      <c r="O283" s="95" t="n">
        <f aca="false">IF(M283&lt;=0,"",O282+1)</f>
        <v>262</v>
      </c>
    </row>
    <row r="284" customFormat="false" ht="12.75" hidden="false" customHeight="false" outlineLevel="0" collapsed="false">
      <c r="A284" s="90" t="n">
        <f aca="false">IF(COUNT($E$5:$E$10)&lt;6,"",A283+$E$10)</f>
        <v>1.048</v>
      </c>
      <c r="B284" s="91" t="n">
        <f aca="false">IF(COUNT($E$5:$E$10)&lt;6,"",B283+I283*$B$13)</f>
        <v>14.6001693388452</v>
      </c>
      <c r="C284" s="91" t="n">
        <f aca="false">IF(COUNT($E$5:$E$10)&lt;6,"",C283+J283*$B$13)</f>
        <v>6.69008358322831</v>
      </c>
      <c r="D284" s="91" t="n">
        <f aca="false">IF(COUNT($E$5:$E$10)&lt;6,"",(B284^2+C284^2)^0.5)</f>
        <v>16.0599552637464</v>
      </c>
      <c r="E284" s="92" t="n">
        <f aca="false">IF(COUNT($E$5:$E$10)&lt;6,"",$B$10*D284^2)</f>
        <v>2.8371437938089</v>
      </c>
      <c r="F284" s="92" t="n">
        <f aca="false">IF(COUNT($E$5:$E$10)&lt;6,"",IF(D284=0,0,-B284*E284/D284))</f>
        <v>-2.57925873067474</v>
      </c>
      <c r="G284" s="92" t="n">
        <f aca="false">IF(COUNT($E$5:$E$10)&lt;6,"",IF(D284=0,0,-C284*E284/D284))</f>
        <v>-1.18186687363108</v>
      </c>
      <c r="H284" s="92" t="n">
        <f aca="false">IF(COUNT($E$5:$E$10)&lt;6,"",-$B$8*9.81+G284)</f>
        <v>-5.49826687363108</v>
      </c>
      <c r="I284" s="247" t="n">
        <f aca="false">IF(COUNT($E$5:$E$10)&lt;6,"",F284/$B$8)</f>
        <v>-5.8619516606244</v>
      </c>
      <c r="J284" s="247" t="n">
        <f aca="false">IF(COUNT($E$5:$E$10)&lt;6,"",H284/$B$8)</f>
        <v>-12.4960610764343</v>
      </c>
      <c r="K284" s="94" t="n">
        <f aca="false">IF(COUNT($E$5:$E$10)&lt;6,"",K283+B283*$E$10)</f>
        <v>20.6523621709177</v>
      </c>
      <c r="L284" s="94" t="n">
        <f aca="false">IF(COUNT($E$5:$E$10)&lt;6,"",IF(M284=0,L283,L283+B283*$E$10))</f>
        <v>20.6523621709177</v>
      </c>
      <c r="M284" s="94" t="n">
        <f aca="false">IF(COUNT($E$5:$E$10)&lt;6,"",IF(M283+C283*$B$13&lt;0,0,M283+C283*$B$13))</f>
        <v>16.2683697759763</v>
      </c>
      <c r="N284" s="95" t="n">
        <f aca="false">IF(M284&lt;=M283,"",N283+1)</f>
        <v>263</v>
      </c>
      <c r="O284" s="95" t="n">
        <f aca="false">IF(M284&lt;=0,"",O283+1)</f>
        <v>263</v>
      </c>
    </row>
    <row r="285" customFormat="false" ht="12.75" hidden="false" customHeight="false" outlineLevel="0" collapsed="false">
      <c r="A285" s="90" t="n">
        <f aca="false">IF(COUNT($E$5:$E$10)&lt;6,"",A284+$E$10)</f>
        <v>1.052</v>
      </c>
      <c r="B285" s="91" t="n">
        <f aca="false">IF(COUNT($E$5:$E$10)&lt;6,"",B284+I284*$B$13)</f>
        <v>14.5767215322027</v>
      </c>
      <c r="C285" s="91" t="n">
        <f aca="false">IF(COUNT($E$5:$E$10)&lt;6,"",C284+J284*$B$13)</f>
        <v>6.64009933892257</v>
      </c>
      <c r="D285" s="91" t="n">
        <f aca="false">IF(COUNT($E$5:$E$10)&lt;6,"",(B285^2+C285^2)^0.5)</f>
        <v>16.0178565937563</v>
      </c>
      <c r="E285" s="92" t="n">
        <f aca="false">IF(COUNT($E$5:$E$10)&lt;6,"",$B$10*D285^2)</f>
        <v>2.82228902843956</v>
      </c>
      <c r="F285" s="92" t="n">
        <f aca="false">IF(COUNT($E$5:$E$10)&lt;6,"",IF(D285=0,0,-B285*E285/D285))</f>
        <v>-2.56836618620937</v>
      </c>
      <c r="G285" s="92" t="n">
        <f aca="false">IF(COUNT($E$5:$E$10)&lt;6,"",IF(D285=0,0,-C285*E285/D285))</f>
        <v>-1.16996174877073</v>
      </c>
      <c r="H285" s="92" t="n">
        <f aca="false">IF(COUNT($E$5:$E$10)&lt;6,"",-$B$8*9.81+G285)</f>
        <v>-5.48636174877074</v>
      </c>
      <c r="I285" s="247" t="n">
        <f aca="false">IF(COUNT($E$5:$E$10)&lt;6,"",F285/$B$8)</f>
        <v>-5.83719587774856</v>
      </c>
      <c r="J285" s="247" t="n">
        <f aca="false">IF(COUNT($E$5:$E$10)&lt;6,"",H285/$B$8)</f>
        <v>-12.4690039744789</v>
      </c>
      <c r="K285" s="94" t="n">
        <f aca="false">IF(COUNT($E$5:$E$10)&lt;6,"",K284+B284*$E$10)</f>
        <v>20.7107628482731</v>
      </c>
      <c r="L285" s="94" t="n">
        <f aca="false">IF(COUNT($E$5:$E$10)&lt;6,"",IF(M285=0,L284,L284+B284*$E$10))</f>
        <v>20.7107628482731</v>
      </c>
      <c r="M285" s="94" t="n">
        <f aca="false">IF(COUNT($E$5:$E$10)&lt;6,"",IF(M284+C284*$B$13&lt;0,0,M284+C284*$B$13))</f>
        <v>16.2951301103092</v>
      </c>
      <c r="N285" s="95" t="n">
        <f aca="false">IF(M285&lt;=M284,"",N284+1)</f>
        <v>264</v>
      </c>
      <c r="O285" s="95" t="n">
        <f aca="false">IF(M285&lt;=0,"",O284+1)</f>
        <v>264</v>
      </c>
    </row>
    <row r="286" customFormat="false" ht="12.75" hidden="false" customHeight="false" outlineLevel="0" collapsed="false">
      <c r="A286" s="90" t="n">
        <f aca="false">IF(COUNT($E$5:$E$10)&lt;6,"",A285+$E$10)</f>
        <v>1.056</v>
      </c>
      <c r="B286" s="91" t="n">
        <f aca="false">IF(COUNT($E$5:$E$10)&lt;6,"",B285+I285*$B$13)</f>
        <v>14.5533727486917</v>
      </c>
      <c r="C286" s="91" t="n">
        <f aca="false">IF(COUNT($E$5:$E$10)&lt;6,"",C285+J285*$B$13)</f>
        <v>6.59022332302465</v>
      </c>
      <c r="D286" s="91" t="n">
        <f aca="false">IF(COUNT($E$5:$E$10)&lt;6,"",(B286^2+C286^2)^0.5)</f>
        <v>15.9759726404905</v>
      </c>
      <c r="E286" s="92" t="n">
        <f aca="false">IF(COUNT($E$5:$E$10)&lt;6,"",$B$10*D286^2)</f>
        <v>2.80754871990671</v>
      </c>
      <c r="F286" s="92" t="n">
        <f aca="false">IF(COUNT($E$5:$E$10)&lt;6,"",IF(D286=0,0,-B286*E286/D286))</f>
        <v>-2.55754713345954</v>
      </c>
      <c r="G286" s="92" t="n">
        <f aca="false">IF(COUNT($E$5:$E$10)&lt;6,"",IF(D286=0,0,-C286*E286/D286))</f>
        <v>-1.15813750253701</v>
      </c>
      <c r="H286" s="92" t="n">
        <f aca="false">IF(COUNT($E$5:$E$10)&lt;6,"",-$B$8*9.81+G286)</f>
        <v>-5.47453750253701</v>
      </c>
      <c r="I286" s="247" t="n">
        <f aca="false">IF(COUNT($E$5:$E$10)&lt;6,"",F286/$B$8)</f>
        <v>-5.81260712149896</v>
      </c>
      <c r="J286" s="247" t="n">
        <f aca="false">IF(COUNT($E$5:$E$10)&lt;6,"",H286/$B$8)</f>
        <v>-12.4421306875841</v>
      </c>
      <c r="K286" s="94" t="n">
        <f aca="false">IF(COUNT($E$5:$E$10)&lt;6,"",K285+B285*$E$10)</f>
        <v>20.7690697344019</v>
      </c>
      <c r="L286" s="94" t="n">
        <f aca="false">IF(COUNT($E$5:$E$10)&lt;6,"",IF(M286=0,L285,L285+B285*$E$10))</f>
        <v>20.7690697344019</v>
      </c>
      <c r="M286" s="94" t="n">
        <f aca="false">IF(COUNT($E$5:$E$10)&lt;6,"",IF(M285+C285*$B$13&lt;0,0,M285+C285*$B$13))</f>
        <v>16.3216905076649</v>
      </c>
      <c r="N286" s="95" t="n">
        <f aca="false">IF(M286&lt;=M285,"",N285+1)</f>
        <v>265</v>
      </c>
      <c r="O286" s="95" t="n">
        <f aca="false">IF(M286&lt;=0,"",O285+1)</f>
        <v>265</v>
      </c>
    </row>
    <row r="287" customFormat="false" ht="12.75" hidden="false" customHeight="false" outlineLevel="0" collapsed="false">
      <c r="A287" s="90" t="n">
        <f aca="false">IF(COUNT($E$5:$E$10)&lt;6,"",A286+$E$10)</f>
        <v>1.06</v>
      </c>
      <c r="B287" s="91" t="n">
        <f aca="false">IF(COUNT($E$5:$E$10)&lt;6,"",B286+I286*$B$13)</f>
        <v>14.5301223202057</v>
      </c>
      <c r="C287" s="91" t="n">
        <f aca="false">IF(COUNT($E$5:$E$10)&lt;6,"",C286+J286*$B$13)</f>
        <v>6.54045480027432</v>
      </c>
      <c r="D287" s="91" t="n">
        <f aca="false">IF(COUNT($E$5:$E$10)&lt;6,"",(B287^2+C287^2)^0.5)</f>
        <v>15.9343027344962</v>
      </c>
      <c r="E287" s="92" t="n">
        <f aca="false">IF(COUNT($E$5:$E$10)&lt;6,"",$B$10*D287^2)</f>
        <v>2.79292203998029</v>
      </c>
      <c r="F287" s="92" t="n">
        <f aca="false">IF(COUNT($E$5:$E$10)&lt;6,"",IF(D287=0,0,-B287*E287/D287))</f>
        <v>-2.54680104601359</v>
      </c>
      <c r="G287" s="92" t="n">
        <f aca="false">IF(COUNT($E$5:$E$10)&lt;6,"",IF(D287=0,0,-C287*E287/D287))</f>
        <v>-1.14639345489746</v>
      </c>
      <c r="H287" s="92" t="n">
        <f aca="false">IF(COUNT($E$5:$E$10)&lt;6,"",-$B$8*9.81+G287)</f>
        <v>-5.46279345489746</v>
      </c>
      <c r="I287" s="247" t="n">
        <f aca="false">IF(COUNT($E$5:$E$10)&lt;6,"",F287/$B$8)</f>
        <v>-5.78818419548544</v>
      </c>
      <c r="J287" s="247" t="n">
        <f aca="false">IF(COUNT($E$5:$E$10)&lt;6,"",H287/$B$8)</f>
        <v>-12.4154396702215</v>
      </c>
      <c r="K287" s="94" t="n">
        <f aca="false">IF(COUNT($E$5:$E$10)&lt;6,"",K286+B286*$E$10)</f>
        <v>20.8272832253967</v>
      </c>
      <c r="L287" s="94" t="n">
        <f aca="false">IF(COUNT($E$5:$E$10)&lt;6,"",IF(M287=0,L286,L286+B286*$E$10))</f>
        <v>20.8272832253967</v>
      </c>
      <c r="M287" s="94" t="n">
        <f aca="false">IF(COUNT($E$5:$E$10)&lt;6,"",IF(M286+C286*$B$13&lt;0,0,M286+C286*$B$13))</f>
        <v>16.348051400957</v>
      </c>
      <c r="N287" s="95" t="n">
        <f aca="false">IF(M287&lt;=M286,"",N286+1)</f>
        <v>266</v>
      </c>
      <c r="O287" s="95" t="n">
        <f aca="false">IF(M287&lt;=0,"",O286+1)</f>
        <v>266</v>
      </c>
    </row>
    <row r="288" customFormat="false" ht="12.75" hidden="false" customHeight="false" outlineLevel="0" collapsed="false">
      <c r="A288" s="90" t="n">
        <f aca="false">IF(COUNT($E$5:$E$10)&lt;6,"",A287+$E$10)</f>
        <v>1.064</v>
      </c>
      <c r="B288" s="91" t="n">
        <f aca="false">IF(COUNT($E$5:$E$10)&lt;6,"",B287+I287*$B$13)</f>
        <v>14.5069695834238</v>
      </c>
      <c r="C288" s="91" t="n">
        <f aca="false">IF(COUNT($E$5:$E$10)&lt;6,"",C287+J287*$B$13)</f>
        <v>6.49079304159343</v>
      </c>
      <c r="D288" s="91" t="n">
        <f aca="false">IF(COUNT($E$5:$E$10)&lt;6,"",(B288^2+C288^2)^0.5)</f>
        <v>15.8928462146709</v>
      </c>
      <c r="E288" s="92" t="n">
        <f aca="false">IF(COUNT($E$5:$E$10)&lt;6,"",$B$10*D288^2)</f>
        <v>2.77840816883498</v>
      </c>
      <c r="F288" s="92" t="n">
        <f aca="false">IF(COUNT($E$5:$E$10)&lt;6,"",IF(D288=0,0,-B288*E288/D288))</f>
        <v>-2.53612740293289</v>
      </c>
      <c r="G288" s="92" t="n">
        <f aca="false">IF(COUNT($E$5:$E$10)&lt;6,"",IF(D288=0,0,-C288*E288/D288))</f>
        <v>-1.13472893183431</v>
      </c>
      <c r="H288" s="92" t="n">
        <f aca="false">IF(COUNT($E$5:$E$10)&lt;6,"",-$B$8*9.81+G288)</f>
        <v>-5.45112893183431</v>
      </c>
      <c r="I288" s="247" t="n">
        <f aca="false">IF(COUNT($E$5:$E$10)&lt;6,"",F288/$B$8)</f>
        <v>-5.76392591575657</v>
      </c>
      <c r="J288" s="247" t="n">
        <f aca="false">IF(COUNT($E$5:$E$10)&lt;6,"",H288/$B$8)</f>
        <v>-12.3889293905325</v>
      </c>
      <c r="K288" s="94" t="n">
        <f aca="false">IF(COUNT($E$5:$E$10)&lt;6,"",K287+B287*$E$10)</f>
        <v>20.8854037146775</v>
      </c>
      <c r="L288" s="94" t="n">
        <f aca="false">IF(COUNT($E$5:$E$10)&lt;6,"",IF(M288=0,L287,L287+B287*$E$10))</f>
        <v>20.8854037146775</v>
      </c>
      <c r="M288" s="94" t="n">
        <f aca="false">IF(COUNT($E$5:$E$10)&lt;6,"",IF(M287+C287*$B$13&lt;0,0,M287+C287*$B$13))</f>
        <v>16.3742132201581</v>
      </c>
      <c r="N288" s="95" t="n">
        <f aca="false">IF(M288&lt;=M287,"",N287+1)</f>
        <v>267</v>
      </c>
      <c r="O288" s="95" t="n">
        <f aca="false">IF(M288&lt;=0,"",O287+1)</f>
        <v>267</v>
      </c>
    </row>
    <row r="289" customFormat="false" ht="12.75" hidden="false" customHeight="false" outlineLevel="0" collapsed="false">
      <c r="A289" s="90" t="n">
        <f aca="false">IF(COUNT($E$5:$E$10)&lt;6,"",A288+$E$10)</f>
        <v>1.068</v>
      </c>
      <c r="B289" s="91" t="n">
        <f aca="false">IF(COUNT($E$5:$E$10)&lt;6,"",B288+I288*$B$13)</f>
        <v>14.4839138797607</v>
      </c>
      <c r="C289" s="91" t="n">
        <f aca="false">IF(COUNT($E$5:$E$10)&lt;6,"",C288+J288*$B$13)</f>
        <v>6.4412373240313</v>
      </c>
      <c r="D289" s="91" t="n">
        <f aca="false">IF(COUNT($E$5:$E$10)&lt;6,"",(B289^2+C289^2)^0.5)</f>
        <v>15.8516024281717</v>
      </c>
      <c r="E289" s="92" t="n">
        <f aca="false">IF(COUNT($E$5:$E$10)&lt;6,"",$B$10*D289^2)</f>
        <v>2.76400629494902</v>
      </c>
      <c r="F289" s="92" t="n">
        <f aca="false">IF(COUNT($E$5:$E$10)&lt;6,"",IF(D289=0,0,-B289*E289/D289))</f>
        <v>-2.5255256886843</v>
      </c>
      <c r="G289" s="92" t="n">
        <f aca="false">IF(COUNT($E$5:$E$10)&lt;6,"",IF(D289=0,0,-C289*E289/D289))</f>
        <v>-1.12314326526649</v>
      </c>
      <c r="H289" s="92" t="n">
        <f aca="false">IF(COUNT($E$5:$E$10)&lt;6,"",-$B$8*9.81+G289)</f>
        <v>-5.4395432652665</v>
      </c>
      <c r="I289" s="247" t="n">
        <f aca="false">IF(COUNT($E$5:$E$10)&lt;6,"",F289/$B$8)</f>
        <v>-5.73983111064614</v>
      </c>
      <c r="J289" s="247" t="n">
        <f aca="false">IF(COUNT($E$5:$E$10)&lt;6,"",H289/$B$8)</f>
        <v>-12.3625983301511</v>
      </c>
      <c r="K289" s="94" t="n">
        <f aca="false">IF(COUNT($E$5:$E$10)&lt;6,"",K288+B288*$E$10)</f>
        <v>20.9434315930112</v>
      </c>
      <c r="L289" s="94" t="n">
        <f aca="false">IF(COUNT($E$5:$E$10)&lt;6,"",IF(M289=0,L288,L288+B288*$E$10))</f>
        <v>20.9434315930112</v>
      </c>
      <c r="M289" s="94" t="n">
        <f aca="false">IF(COUNT($E$5:$E$10)&lt;6,"",IF(M288+C288*$B$13&lt;0,0,M288+C288*$B$13))</f>
        <v>16.4001763923244</v>
      </c>
      <c r="N289" s="95" t="n">
        <f aca="false">IF(M289&lt;=M288,"",N288+1)</f>
        <v>268</v>
      </c>
      <c r="O289" s="95" t="n">
        <f aca="false">IF(M289&lt;=0,"",O288+1)</f>
        <v>268</v>
      </c>
    </row>
    <row r="290" customFormat="false" ht="12.75" hidden="false" customHeight="false" outlineLevel="0" collapsed="false">
      <c r="A290" s="90" t="n">
        <f aca="false">IF(COUNT($E$5:$E$10)&lt;6,"",A289+$E$10)</f>
        <v>1.072</v>
      </c>
      <c r="B290" s="91" t="n">
        <f aca="false">IF(COUNT($E$5:$E$10)&lt;6,"",B289+I289*$B$13)</f>
        <v>14.4609545553182</v>
      </c>
      <c r="C290" s="91" t="n">
        <f aca="false">IF(COUNT($E$5:$E$10)&lt;6,"",C289+J289*$B$13)</f>
        <v>6.3917869307107</v>
      </c>
      <c r="D290" s="91" t="n">
        <f aca="false">IF(COUNT($E$5:$E$10)&lt;6,"",(B290^2+C290^2)^0.5)</f>
        <v>15.8105707303241</v>
      </c>
      <c r="E290" s="92" t="n">
        <f aca="false">IF(COUNT($E$5:$E$10)&lt;6,"",$B$10*D290^2)</f>
        <v>2.74971561500439</v>
      </c>
      <c r="F290" s="92" t="n">
        <f aca="false">IF(COUNT($E$5:$E$10)&lt;6,"",IF(D290=0,0,-B290*E290/D290))</f>
        <v>-2.51499539307346</v>
      </c>
      <c r="G290" s="92" t="n">
        <f aca="false">IF(COUNT($E$5:$E$10)&lt;6,"",IF(D290=0,0,-C290*E290/D290))</f>
        <v>-1.11163579297279</v>
      </c>
      <c r="H290" s="92" t="n">
        <f aca="false">IF(COUNT($E$5:$E$10)&lt;6,"",-$B$8*9.81+G290)</f>
        <v>-5.42803579297279</v>
      </c>
      <c r="I290" s="247" t="n">
        <f aca="false">IF(COUNT($E$5:$E$10)&lt;6,"",F290/$B$8)</f>
        <v>-5.71589862062151</v>
      </c>
      <c r="J290" s="247" t="n">
        <f aca="false">IF(COUNT($E$5:$E$10)&lt;6,"",H290/$B$8)</f>
        <v>-12.3364449840291</v>
      </c>
      <c r="K290" s="94" t="n">
        <f aca="false">IF(COUNT($E$5:$E$10)&lt;6,"",K289+B289*$E$10)</f>
        <v>21.0013672485303</v>
      </c>
      <c r="L290" s="94" t="n">
        <f aca="false">IF(COUNT($E$5:$E$10)&lt;6,"",IF(M290=0,L289,L289+B289*$E$10))</f>
        <v>21.0013672485303</v>
      </c>
      <c r="M290" s="94" t="n">
        <f aca="false">IF(COUNT($E$5:$E$10)&lt;6,"",IF(M289+C289*$B$13&lt;0,0,M289+C289*$B$13))</f>
        <v>16.4259413416206</v>
      </c>
      <c r="N290" s="95" t="n">
        <f aca="false">IF(M290&lt;=M289,"",N289+1)</f>
        <v>269</v>
      </c>
      <c r="O290" s="95" t="n">
        <f aca="false">IF(M290&lt;=0,"",O289+1)</f>
        <v>269</v>
      </c>
    </row>
    <row r="291" customFormat="false" ht="12.75" hidden="false" customHeight="false" outlineLevel="0" collapsed="false">
      <c r="A291" s="90" t="n">
        <f aca="false">IF(COUNT($E$5:$E$10)&lt;6,"",A290+$E$10)</f>
        <v>1.076</v>
      </c>
      <c r="B291" s="91" t="n">
        <f aca="false">IF(COUNT($E$5:$E$10)&lt;6,"",B290+I290*$B$13)</f>
        <v>14.4380909608357</v>
      </c>
      <c r="C291" s="91" t="n">
        <f aca="false">IF(COUNT($E$5:$E$10)&lt;6,"",C290+J290*$B$13)</f>
        <v>6.34244115077458</v>
      </c>
      <c r="D291" s="91" t="n">
        <f aca="false">IF(COUNT($E$5:$E$10)&lt;6,"",(B291^2+C291^2)^0.5)</f>
        <v>15.7697504845322</v>
      </c>
      <c r="E291" s="92" t="n">
        <f aca="false">IF(COUNT($E$5:$E$10)&lt;6,"",$B$10*D291^2)</f>
        <v>2.73553533378844</v>
      </c>
      <c r="F291" s="92" t="n">
        <f aca="false">IF(COUNT($E$5:$E$10)&lt;6,"",IF(D291=0,0,-B291*E291/D291))</f>
        <v>-2.50453601117894</v>
      </c>
      <c r="G291" s="92" t="n">
        <f aca="false">IF(COUNT($E$5:$E$10)&lt;6,"",IF(D291=0,0,-C291*E291/D291))</f>
        <v>-1.10020585851599</v>
      </c>
      <c r="H291" s="92" t="n">
        <f aca="false">IF(COUNT($E$5:$E$10)&lt;6,"",-$B$8*9.81+G291)</f>
        <v>-5.41660585851599</v>
      </c>
      <c r="I291" s="247" t="n">
        <f aca="false">IF(COUNT($E$5:$E$10)&lt;6,"",F291/$B$8)</f>
        <v>-5.69212729813396</v>
      </c>
      <c r="J291" s="247" t="n">
        <f aca="false">IF(COUNT($E$5:$E$10)&lt;6,"",H291/$B$8)</f>
        <v>-12.3104678602636</v>
      </c>
      <c r="K291" s="94" t="n">
        <f aca="false">IF(COUNT($E$5:$E$10)&lt;6,"",K290+B290*$E$10)</f>
        <v>21.0592110667515</v>
      </c>
      <c r="L291" s="94" t="n">
        <f aca="false">IF(COUNT($E$5:$E$10)&lt;6,"",IF(M291=0,L290,L290+B290*$E$10))</f>
        <v>21.0592110667515</v>
      </c>
      <c r="M291" s="94" t="n">
        <f aca="false">IF(COUNT($E$5:$E$10)&lt;6,"",IF(M290+C290*$B$13&lt;0,0,M290+C290*$B$13))</f>
        <v>16.4515084893434</v>
      </c>
      <c r="N291" s="95" t="n">
        <f aca="false">IF(M291&lt;=M290,"",N290+1)</f>
        <v>270</v>
      </c>
      <c r="O291" s="95" t="n">
        <f aca="false">IF(M291&lt;=0,"",O290+1)</f>
        <v>270</v>
      </c>
    </row>
    <row r="292" customFormat="false" ht="12.75" hidden="false" customHeight="false" outlineLevel="0" collapsed="false">
      <c r="A292" s="90" t="n">
        <f aca="false">IF(COUNT($E$5:$E$10)&lt;6,"",A291+$E$10)</f>
        <v>1.08</v>
      </c>
      <c r="B292" s="91" t="n">
        <f aca="false">IF(COUNT($E$5:$E$10)&lt;6,"",B291+I291*$B$13)</f>
        <v>14.4153224516431</v>
      </c>
      <c r="C292" s="91" t="n">
        <f aca="false">IF(COUNT($E$5:$E$10)&lt;6,"",C291+J291*$B$13)</f>
        <v>6.29319927933353</v>
      </c>
      <c r="D292" s="91" t="n">
        <f aca="false">IF(COUNT($E$5:$E$10)&lt;6,"",(B292^2+C292^2)^0.5)</f>
        <v>15.7291410621893</v>
      </c>
      <c r="E292" s="92" t="n">
        <f aca="false">IF(COUNT($E$5:$E$10)&lt;6,"",$B$10*D292^2)</f>
        <v>2.72146466409676</v>
      </c>
      <c r="F292" s="92" t="n">
        <f aca="false">IF(COUNT($E$5:$E$10)&lt;6,"",IF(D292=0,0,-B292*E292/D292))</f>
        <v>-2.49414704328724</v>
      </c>
      <c r="G292" s="92" t="n">
        <f aca="false">IF(COUNT($E$5:$E$10)&lt;6,"",IF(D292=0,0,-C292*E292/D292))</f>
        <v>-1.08885281116816</v>
      </c>
      <c r="H292" s="92" t="n">
        <f aca="false">IF(COUNT($E$5:$E$10)&lt;6,"",-$B$8*9.81+G292)</f>
        <v>-5.40525281116816</v>
      </c>
      <c r="I292" s="247" t="n">
        <f aca="false">IF(COUNT($E$5:$E$10)&lt;6,"",F292/$B$8)</f>
        <v>-5.668516007471</v>
      </c>
      <c r="J292" s="247" t="n">
        <f aca="false">IF(COUNT($E$5:$E$10)&lt;6,"",H292/$B$8)</f>
        <v>-12.2846654799276</v>
      </c>
      <c r="K292" s="94" t="n">
        <f aca="false">IF(COUNT($E$5:$E$10)&lt;6,"",K291+B291*$E$10)</f>
        <v>21.1169634305949</v>
      </c>
      <c r="L292" s="94" t="n">
        <f aca="false">IF(COUNT($E$5:$E$10)&lt;6,"",IF(M292=0,L291,L291+B291*$E$10))</f>
        <v>21.1169634305949</v>
      </c>
      <c r="M292" s="94" t="n">
        <f aca="false">IF(COUNT($E$5:$E$10)&lt;6,"",IF(M291+C291*$B$13&lt;0,0,M291+C291*$B$13))</f>
        <v>16.4768782539465</v>
      </c>
      <c r="N292" s="95" t="n">
        <f aca="false">IF(M292&lt;=M291,"",N291+1)</f>
        <v>271</v>
      </c>
      <c r="O292" s="95" t="n">
        <f aca="false">IF(M292&lt;=0,"",O291+1)</f>
        <v>271</v>
      </c>
    </row>
    <row r="293" customFormat="false" ht="12.75" hidden="false" customHeight="false" outlineLevel="0" collapsed="false">
      <c r="A293" s="90" t="n">
        <f aca="false">IF(COUNT($E$5:$E$10)&lt;6,"",A292+$E$10)</f>
        <v>1.084</v>
      </c>
      <c r="B293" s="91" t="n">
        <f aca="false">IF(COUNT($E$5:$E$10)&lt;6,"",B292+I292*$B$13)</f>
        <v>14.3926483876133</v>
      </c>
      <c r="C293" s="91" t="n">
        <f aca="false">IF(COUNT($E$5:$E$10)&lt;6,"",C292+J292*$B$13)</f>
        <v>6.24406061741381</v>
      </c>
      <c r="D293" s="91" t="n">
        <f aca="false">IF(COUNT($E$5:$E$10)&lt;6,"",(B293^2+C293^2)^0.5)</f>
        <v>15.6887418425891</v>
      </c>
      <c r="E293" s="92" t="n">
        <f aca="false">IF(COUNT($E$5:$E$10)&lt;6,"",$B$10*D293^2)</f>
        <v>2.70750282663745</v>
      </c>
      <c r="F293" s="92" t="n">
        <f aca="false">IF(COUNT($E$5:$E$10)&lt;6,"",IF(D293=0,0,-B293*E293/D293))</f>
        <v>-2.48382799482862</v>
      </c>
      <c r="G293" s="92" t="n">
        <f aca="false">IF(COUNT($E$5:$E$10)&lt;6,"",IF(D293=0,0,-C293*E293/D293))</f>
        <v>-1.07757600583691</v>
      </c>
      <c r="H293" s="92" t="n">
        <f aca="false">IF(COUNT($E$5:$E$10)&lt;6,"",-$B$8*9.81+G293)</f>
        <v>-5.39397600583691</v>
      </c>
      <c r="I293" s="247" t="n">
        <f aca="false">IF(COUNT($E$5:$E$10)&lt;6,"",F293/$B$8)</f>
        <v>-5.6450636246105</v>
      </c>
      <c r="J293" s="247" t="n">
        <f aca="false">IF(COUNT($E$5:$E$10)&lt;6,"",H293/$B$8)</f>
        <v>-12.2590363769021</v>
      </c>
      <c r="K293" s="94" t="n">
        <f aca="false">IF(COUNT($E$5:$E$10)&lt;6,"",K292+B292*$E$10)</f>
        <v>21.1746247204015</v>
      </c>
      <c r="L293" s="94" t="n">
        <f aca="false">IF(COUNT($E$5:$E$10)&lt;6,"",IF(M293=0,L292,L292+B292*$E$10))</f>
        <v>21.1746247204015</v>
      </c>
      <c r="M293" s="94" t="n">
        <f aca="false">IF(COUNT($E$5:$E$10)&lt;6,"",IF(M292+C292*$B$13&lt;0,0,M292+C292*$B$13))</f>
        <v>16.5020510510638</v>
      </c>
      <c r="N293" s="95" t="n">
        <f aca="false">IF(M293&lt;=M292,"",N292+1)</f>
        <v>272</v>
      </c>
      <c r="O293" s="95" t="n">
        <f aca="false">IF(M293&lt;=0,"",O292+1)</f>
        <v>272</v>
      </c>
    </row>
    <row r="294" customFormat="false" ht="12.75" hidden="false" customHeight="false" outlineLevel="0" collapsed="false">
      <c r="A294" s="90" t="n">
        <f aca="false">IF(COUNT($E$5:$E$10)&lt;6,"",A293+$E$10)</f>
        <v>1.088</v>
      </c>
      <c r="B294" s="91" t="n">
        <f aca="false">IF(COUNT($E$5:$E$10)&lt;6,"",B293+I293*$B$13)</f>
        <v>14.3700681331148</v>
      </c>
      <c r="C294" s="91" t="n">
        <f aca="false">IF(COUNT($E$5:$E$10)&lt;6,"",C293+J293*$B$13)</f>
        <v>6.19502447190621</v>
      </c>
      <c r="D294" s="91" t="n">
        <f aca="false">IF(COUNT($E$5:$E$10)&lt;6,"",(B294^2+C294^2)^0.5)</f>
        <v>15.6485522128368</v>
      </c>
      <c r="E294" s="92" t="n">
        <f aca="false">IF(COUNT($E$5:$E$10)&lt;6,"",$B$10*D294^2)</f>
        <v>2.69364904993667</v>
      </c>
      <c r="F294" s="92" t="n">
        <f aca="false">IF(COUNT($E$5:$E$10)&lt;6,"",IF(D294=0,0,-B294*E294/D294))</f>
        <v>-2.47357837631376</v>
      </c>
      <c r="G294" s="92" t="n">
        <f aca="false">IF(COUNT($E$5:$E$10)&lt;6,"",IF(D294=0,0,-C294*E294/D294))</f>
        <v>-1.06637480299268</v>
      </c>
      <c r="H294" s="92" t="n">
        <f aca="false">IF(COUNT($E$5:$E$10)&lt;6,"",-$B$8*9.81+G294)</f>
        <v>-5.38277480299269</v>
      </c>
      <c r="I294" s="247" t="n">
        <f aca="false">IF(COUNT($E$5:$E$10)&lt;6,"",F294/$B$8)</f>
        <v>-5.62176903707673</v>
      </c>
      <c r="J294" s="247" t="n">
        <f aca="false">IF(COUNT($E$5:$E$10)&lt;6,"",H294/$B$8)</f>
        <v>-12.2335790977106</v>
      </c>
      <c r="K294" s="94" t="n">
        <f aca="false">IF(COUNT($E$5:$E$10)&lt;6,"",K293+B293*$E$10)</f>
        <v>21.2321953139519</v>
      </c>
      <c r="L294" s="94" t="n">
        <f aca="false">IF(COUNT($E$5:$E$10)&lt;6,"",IF(M294=0,L293,L293+B293*$E$10))</f>
        <v>21.2321953139519</v>
      </c>
      <c r="M294" s="94" t="n">
        <f aca="false">IF(COUNT($E$5:$E$10)&lt;6,"",IF(M293+C293*$B$13&lt;0,0,M293+C293*$B$13))</f>
        <v>16.5270272935335</v>
      </c>
      <c r="N294" s="95" t="n">
        <f aca="false">IF(M294&lt;=M293,"",N293+1)</f>
        <v>273</v>
      </c>
      <c r="O294" s="95" t="n">
        <f aca="false">IF(M294&lt;=0,"",O293+1)</f>
        <v>273</v>
      </c>
    </row>
    <row r="295" customFormat="false" ht="12.75" hidden="false" customHeight="false" outlineLevel="0" collapsed="false">
      <c r="A295" s="90" t="n">
        <f aca="false">IF(COUNT($E$5:$E$10)&lt;6,"",A294+$E$10)</f>
        <v>1.092</v>
      </c>
      <c r="B295" s="91" t="n">
        <f aca="false">IF(COUNT($E$5:$E$10)&lt;6,"",B294+I294*$B$13)</f>
        <v>14.3475810569665</v>
      </c>
      <c r="C295" s="91" t="n">
        <f aca="false">IF(COUNT($E$5:$E$10)&lt;6,"",C294+J294*$B$13)</f>
        <v>6.14609015551536</v>
      </c>
      <c r="D295" s="91" t="n">
        <f aca="false">IF(COUNT($E$5:$E$10)&lt;6,"",(B295^2+C295^2)^0.5)</f>
        <v>15.608571567762</v>
      </c>
      <c r="E295" s="92" t="n">
        <f aca="false">IF(COUNT($E$5:$E$10)&lt;6,"",$B$10*D295^2)</f>
        <v>2.67990257024542</v>
      </c>
      <c r="F295" s="92" t="n">
        <f aca="false">IF(COUNT($E$5:$E$10)&lt;6,"",IF(D295=0,0,-B295*E295/D295))</f>
        <v>-2.4633977032712</v>
      </c>
      <c r="G295" s="92" t="n">
        <f aca="false">IF(COUNT($E$5:$E$10)&lt;6,"",IF(D295=0,0,-C295*E295/D295))</f>
        <v>-1.05524856859707</v>
      </c>
      <c r="H295" s="92" t="n">
        <f aca="false">IF(COUNT($E$5:$E$10)&lt;6,"",-$B$8*9.81+G295)</f>
        <v>-5.37164856859707</v>
      </c>
      <c r="I295" s="247" t="n">
        <f aca="false">IF(COUNT($E$5:$E$10)&lt;6,"",F295/$B$8)</f>
        <v>-5.59863114379819</v>
      </c>
      <c r="J295" s="247" t="n">
        <f aca="false">IF(COUNT($E$5:$E$10)&lt;6,"",H295/$B$8)</f>
        <v>-12.208292201357</v>
      </c>
      <c r="K295" s="94" t="n">
        <f aca="false">IF(COUNT($E$5:$E$10)&lt;6,"",K294+B294*$E$10)</f>
        <v>21.2896755864844</v>
      </c>
      <c r="L295" s="94" t="n">
        <f aca="false">IF(COUNT($E$5:$E$10)&lt;6,"",IF(M295=0,L294,L294+B294*$E$10))</f>
        <v>21.2896755864844</v>
      </c>
      <c r="M295" s="94" t="n">
        <f aca="false">IF(COUNT($E$5:$E$10)&lt;6,"",IF(M294+C294*$B$13&lt;0,0,M294+C294*$B$13))</f>
        <v>16.5518073914211</v>
      </c>
      <c r="N295" s="95" t="n">
        <f aca="false">IF(M295&lt;=M294,"",N294+1)</f>
        <v>274</v>
      </c>
      <c r="O295" s="95" t="n">
        <f aca="false">IF(M295&lt;=0,"",O294+1)</f>
        <v>274</v>
      </c>
    </row>
    <row r="296" customFormat="false" ht="12.75" hidden="false" customHeight="false" outlineLevel="0" collapsed="false">
      <c r="A296" s="90" t="n">
        <f aca="false">IF(COUNT($E$5:$E$10)&lt;6,"",A295+$E$10)</f>
        <v>1.096</v>
      </c>
      <c r="B296" s="91" t="n">
        <f aca="false">IF(COUNT($E$5:$E$10)&lt;6,"",B295+I295*$B$13)</f>
        <v>14.3251865323913</v>
      </c>
      <c r="C296" s="91" t="n">
        <f aca="false">IF(COUNT($E$5:$E$10)&lt;6,"",C295+J295*$B$13)</f>
        <v>6.09725698670994</v>
      </c>
      <c r="D296" s="91" t="n">
        <f aca="false">IF(COUNT($E$5:$E$10)&lt;6,"",(B296^2+C296^2)^0.5)</f>
        <v>15.5687993098308</v>
      </c>
      <c r="E296" s="92" t="n">
        <f aca="false">IF(COUNT($E$5:$E$10)&lt;6,"",$B$10*D296^2)</f>
        <v>2.66626263144767</v>
      </c>
      <c r="F296" s="92" t="n">
        <f aca="false">IF(COUNT($E$5:$E$10)&lt;6,"",IF(D296=0,0,-B296*E296/D296))</f>
        <v>-2.45328549618561</v>
      </c>
      <c r="G296" s="92" t="n">
        <f aca="false">IF(COUNT($E$5:$E$10)&lt;6,"",IF(D296=0,0,-C296*E296/D296))</f>
        <v>-1.04419667403206</v>
      </c>
      <c r="H296" s="92" t="n">
        <f aca="false">IF(COUNT($E$5:$E$10)&lt;6,"",-$B$8*9.81+G296)</f>
        <v>-5.36059667403206</v>
      </c>
      <c r="I296" s="247" t="n">
        <f aca="false">IF(COUNT($E$5:$E$10)&lt;6,"",F296/$B$8)</f>
        <v>-5.57564885496729</v>
      </c>
      <c r="J296" s="247" t="n">
        <f aca="false">IF(COUNT($E$5:$E$10)&lt;6,"",H296/$B$8)</f>
        <v>-12.1831742591638</v>
      </c>
      <c r="K296" s="94" t="n">
        <f aca="false">IF(COUNT($E$5:$E$10)&lt;6,"",K295+B295*$E$10)</f>
        <v>21.3470659107122</v>
      </c>
      <c r="L296" s="94" t="n">
        <f aca="false">IF(COUNT($E$5:$E$10)&lt;6,"",IF(M296=0,L295,L295+B295*$E$10))</f>
        <v>21.3470659107122</v>
      </c>
      <c r="M296" s="94" t="n">
        <f aca="false">IF(COUNT($E$5:$E$10)&lt;6,"",IF(M295+C295*$B$13&lt;0,0,M295+C295*$B$13))</f>
        <v>16.5763917520432</v>
      </c>
      <c r="N296" s="95" t="n">
        <f aca="false">IF(M296&lt;=M295,"",N295+1)</f>
        <v>275</v>
      </c>
      <c r="O296" s="95" t="n">
        <f aca="false">IF(M296&lt;=0,"",O295+1)</f>
        <v>275</v>
      </c>
    </row>
    <row r="297" customFormat="false" ht="12.75" hidden="false" customHeight="false" outlineLevel="0" collapsed="false">
      <c r="A297" s="90" t="n">
        <f aca="false">IF(COUNT($E$5:$E$10)&lt;6,"",A296+$E$10)</f>
        <v>1.1</v>
      </c>
      <c r="B297" s="91" t="n">
        <f aca="false">IF(COUNT($E$5:$E$10)&lt;6,"",B296+I296*$B$13)</f>
        <v>14.3028839369714</v>
      </c>
      <c r="C297" s="91" t="n">
        <f aca="false">IF(COUNT($E$5:$E$10)&lt;6,"",C296+J296*$B$13)</f>
        <v>6.04852428967328</v>
      </c>
      <c r="D297" s="91" t="n">
        <f aca="false">IF(COUNT($E$5:$E$10)&lt;6,"",(B297^2+C297^2)^0.5)</f>
        <v>15.5292348490595</v>
      </c>
      <c r="E297" s="92" t="n">
        <f aca="false">IF(COUNT($E$5:$E$10)&lt;6,"",$B$10*D297^2)</f>
        <v>2.65272848496968</v>
      </c>
      <c r="F297" s="92" t="n">
        <f aca="false">IF(COUNT($E$5:$E$10)&lt;6,"",IF(D297=0,0,-B297*E297/D297))</f>
        <v>-2.44324128043677</v>
      </c>
      <c r="G297" s="92" t="n">
        <f aca="false">IF(COUNT($E$5:$E$10)&lt;6,"",IF(D297=0,0,-C297*E297/D297))</f>
        <v>-1.03321849603035</v>
      </c>
      <c r="H297" s="92" t="n">
        <f aca="false">IF(COUNT($E$5:$E$10)&lt;6,"",-$B$8*9.81+G297)</f>
        <v>-5.34961849603035</v>
      </c>
      <c r="I297" s="247" t="n">
        <f aca="false">IF(COUNT($E$5:$E$10)&lt;6,"",F297/$B$8)</f>
        <v>-5.55282109190175</v>
      </c>
      <c r="J297" s="247" t="n">
        <f aca="false">IF(COUNT($E$5:$E$10)&lt;6,"",H297/$B$8)</f>
        <v>-12.1582238546144</v>
      </c>
      <c r="K297" s="94" t="n">
        <f aca="false">IF(COUNT($E$5:$E$10)&lt;6,"",K296+B296*$E$10)</f>
        <v>21.4043666568418</v>
      </c>
      <c r="L297" s="94" t="n">
        <f aca="false">IF(COUNT($E$5:$E$10)&lt;6,"",IF(M297=0,L296,L296+B296*$E$10))</f>
        <v>21.4043666568418</v>
      </c>
      <c r="M297" s="94" t="n">
        <f aca="false">IF(COUNT($E$5:$E$10)&lt;6,"",IF(M296+C296*$B$13&lt;0,0,M296+C296*$B$13))</f>
        <v>16.60078077999</v>
      </c>
      <c r="N297" s="95" t="n">
        <f aca="false">IF(M297&lt;=M296,"",N296+1)</f>
        <v>276</v>
      </c>
      <c r="O297" s="95" t="n">
        <f aca="false">IF(M297&lt;=0,"",O296+1)</f>
        <v>276</v>
      </c>
    </row>
    <row r="298" customFormat="false" ht="12.75" hidden="false" customHeight="false" outlineLevel="0" collapsed="false">
      <c r="A298" s="90" t="n">
        <f aca="false">IF(COUNT($E$5:$E$10)&lt;6,"",A297+$E$10)</f>
        <v>1.104</v>
      </c>
      <c r="B298" s="91" t="n">
        <f aca="false">IF(COUNT($E$5:$E$10)&lt;6,"",B297+I297*$B$13)</f>
        <v>14.2806726526038</v>
      </c>
      <c r="C298" s="91" t="n">
        <f aca="false">IF(COUNT($E$5:$E$10)&lt;6,"",C297+J297*$B$13)</f>
        <v>5.99989139425482</v>
      </c>
      <c r="D298" s="91" t="n">
        <f aca="false">IF(COUNT($E$5:$E$10)&lt;6,"",(B298^2+C298^2)^0.5)</f>
        <v>15.4898776029277</v>
      </c>
      <c r="E298" s="92" t="n">
        <f aca="false">IF(COUNT($E$5:$E$10)&lt;6,"",$B$10*D298^2)</f>
        <v>2.63929938969048</v>
      </c>
      <c r="F298" s="92" t="n">
        <f aca="false">IF(COUNT($E$5:$E$10)&lt;6,"",IF(D298=0,0,-B298*E298/D298))</f>
        <v>-2.43326458623941</v>
      </c>
      <c r="G298" s="92" t="n">
        <f aca="false">IF(COUNT($E$5:$E$10)&lt;6,"",IF(D298=0,0,-C298*E298/D298))</f>
        <v>-1.02231341660653</v>
      </c>
      <c r="H298" s="92" t="n">
        <f aca="false">IF(COUNT($E$5:$E$10)&lt;6,"",-$B$8*9.81+G298)</f>
        <v>-5.33871341660653</v>
      </c>
      <c r="I298" s="247" t="n">
        <f aca="false">IF(COUNT($E$5:$E$10)&lt;6,"",F298/$B$8)</f>
        <v>-5.53014678690775</v>
      </c>
      <c r="J298" s="247" t="n">
        <f aca="false">IF(COUNT($E$5:$E$10)&lt;6,"",H298/$B$8)</f>
        <v>-12.1334395831967</v>
      </c>
      <c r="K298" s="94" t="n">
        <f aca="false">IF(COUNT($E$5:$E$10)&lt;6,"",K297+B297*$E$10)</f>
        <v>21.4615781925897</v>
      </c>
      <c r="L298" s="94" t="n">
        <f aca="false">IF(COUNT($E$5:$E$10)&lt;6,"",IF(M298=0,L297,L297+B297*$E$10))</f>
        <v>21.4615781925897</v>
      </c>
      <c r="M298" s="94" t="n">
        <f aca="false">IF(COUNT($E$5:$E$10)&lt;6,"",IF(M297+C297*$B$13&lt;0,0,M297+C297*$B$13))</f>
        <v>16.6249748771487</v>
      </c>
      <c r="N298" s="95" t="n">
        <f aca="false">IF(M298&lt;=M297,"",N297+1)</f>
        <v>277</v>
      </c>
      <c r="O298" s="95" t="n">
        <f aca="false">IF(M298&lt;=0,"",O297+1)</f>
        <v>277</v>
      </c>
    </row>
    <row r="299" customFormat="false" ht="12.75" hidden="false" customHeight="false" outlineLevel="0" collapsed="false">
      <c r="A299" s="90" t="n">
        <f aca="false">IF(COUNT($E$5:$E$10)&lt;6,"",A298+$E$10)</f>
        <v>1.108</v>
      </c>
      <c r="B299" s="91" t="n">
        <f aca="false">IF(COUNT($E$5:$E$10)&lt;6,"",B298+I298*$B$13)</f>
        <v>14.2585520654562</v>
      </c>
      <c r="C299" s="91" t="n">
        <f aca="false">IF(COUNT($E$5:$E$10)&lt;6,"",C298+J298*$B$13)</f>
        <v>5.95135763592204</v>
      </c>
      <c r="D299" s="91" t="n">
        <f aca="false">IF(COUNT($E$5:$E$10)&lt;6,"",(B299^2+C299^2)^0.5)</f>
        <v>15.4507269962929</v>
      </c>
      <c r="E299" s="92" t="n">
        <f aca="false">IF(COUNT($E$5:$E$10)&lt;6,"",$B$10*D299^2)</f>
        <v>2.6259746118537</v>
      </c>
      <c r="F299" s="92" t="n">
        <f aca="false">IF(COUNT($E$5:$E$10)&lt;6,"",IF(D299=0,0,-B299*E299/D299))</f>
        <v>-2.42335494858371</v>
      </c>
      <c r="G299" s="92" t="n">
        <f aca="false">IF(COUNT($E$5:$E$10)&lt;6,"",IF(D299=0,0,-C299*E299/D299))</f>
        <v>-1.01148082298928</v>
      </c>
      <c r="H299" s="92" t="n">
        <f aca="false">IF(COUNT($E$5:$E$10)&lt;6,"",-$B$8*9.81+G299)</f>
        <v>-5.32788082298928</v>
      </c>
      <c r="I299" s="247" t="n">
        <f aca="false">IF(COUNT($E$5:$E$10)&lt;6,"",F299/$B$8)</f>
        <v>-5.50762488314479</v>
      </c>
      <c r="J299" s="247" t="n">
        <f aca="false">IF(COUNT($E$5:$E$10)&lt;6,"",H299/$B$8)</f>
        <v>-12.1088200522484</v>
      </c>
      <c r="K299" s="94" t="n">
        <f aca="false">IF(COUNT($E$5:$E$10)&lt;6,"",K298+B298*$E$10)</f>
        <v>21.5187008832001</v>
      </c>
      <c r="L299" s="94" t="n">
        <f aca="false">IF(COUNT($E$5:$E$10)&lt;6,"",IF(M299=0,L298,L298+B298*$E$10))</f>
        <v>21.5187008832001</v>
      </c>
      <c r="M299" s="94" t="n">
        <f aca="false">IF(COUNT($E$5:$E$10)&lt;6,"",IF(M298+C298*$B$13&lt;0,0,M298+C298*$B$13))</f>
        <v>16.6489744427257</v>
      </c>
      <c r="N299" s="95" t="n">
        <f aca="false">IF(M299&lt;=M298,"",N298+1)</f>
        <v>278</v>
      </c>
      <c r="O299" s="95" t="n">
        <f aca="false">IF(M299&lt;=0,"",O298+1)</f>
        <v>278</v>
      </c>
    </row>
    <row r="300" customFormat="false" ht="12.75" hidden="false" customHeight="false" outlineLevel="0" collapsed="false">
      <c r="A300" s="90" t="n">
        <f aca="false">IF(COUNT($E$5:$E$10)&lt;6,"",A299+$E$10)</f>
        <v>1.112</v>
      </c>
      <c r="B300" s="91" t="n">
        <f aca="false">IF(COUNT($E$5:$E$10)&lt;6,"",B299+I299*$B$13)</f>
        <v>14.2365215659236</v>
      </c>
      <c r="C300" s="91" t="n">
        <f aca="false">IF(COUNT($E$5:$E$10)&lt;6,"",C299+J299*$B$13)</f>
        <v>5.90292235571304</v>
      </c>
      <c r="D300" s="91" t="n">
        <f aca="false">IF(COUNT($E$5:$E$10)&lt;6,"",(B300^2+C300^2)^0.5)</f>
        <v>15.4117824613049</v>
      </c>
      <c r="E300" s="92" t="n">
        <f aca="false">IF(COUNT($E$5:$E$10)&lt;6,"",$B$10*D300^2)</f>
        <v>2.61275342498044</v>
      </c>
      <c r="F300" s="92" t="n">
        <f aca="false">IF(COUNT($E$5:$E$10)&lt;6,"",IF(D300=0,0,-B300*E300/D300))</f>
        <v>-2.4135119071766</v>
      </c>
      <c r="G300" s="92" t="n">
        <f aca="false">IF(COUNT($E$5:$E$10)&lt;6,"",IF(D300=0,0,-C300*E300/D300))</f>
        <v>-1.00072010755445</v>
      </c>
      <c r="H300" s="92" t="n">
        <f aca="false">IF(COUNT($E$5:$E$10)&lt;6,"",-$B$8*9.81+G300)</f>
        <v>-5.31712010755445</v>
      </c>
      <c r="I300" s="247" t="n">
        <f aca="false">IF(COUNT($E$5:$E$10)&lt;6,"",F300/$B$8)</f>
        <v>-5.48525433449227</v>
      </c>
      <c r="J300" s="247" t="n">
        <f aca="false">IF(COUNT($E$5:$E$10)&lt;6,"",H300/$B$8)</f>
        <v>-12.0843638808056</v>
      </c>
      <c r="K300" s="94" t="n">
        <f aca="false">IF(COUNT($E$5:$E$10)&lt;6,"",K299+B299*$E$10)</f>
        <v>21.5757350914619</v>
      </c>
      <c r="L300" s="94" t="n">
        <f aca="false">IF(COUNT($E$5:$E$10)&lt;6,"",IF(M300=0,L299,L299+B299*$E$10))</f>
        <v>21.5757350914619</v>
      </c>
      <c r="M300" s="94" t="n">
        <f aca="false">IF(COUNT($E$5:$E$10)&lt;6,"",IF(M299+C299*$B$13&lt;0,0,M299+C299*$B$13))</f>
        <v>16.6727798732694</v>
      </c>
      <c r="N300" s="95" t="n">
        <f aca="false">IF(M300&lt;=M299,"",N299+1)</f>
        <v>279</v>
      </c>
      <c r="O300" s="95" t="n">
        <f aca="false">IF(M300&lt;=0,"",O299+1)</f>
        <v>279</v>
      </c>
    </row>
    <row r="301" customFormat="false" ht="12.75" hidden="false" customHeight="false" outlineLevel="0" collapsed="false">
      <c r="A301" s="90" t="n">
        <f aca="false">IF(COUNT($E$5:$E$10)&lt;6,"",A300+$E$10)</f>
        <v>1.116</v>
      </c>
      <c r="B301" s="91" t="n">
        <f aca="false">IF(COUNT($E$5:$E$10)&lt;6,"",B300+I300*$B$13)</f>
        <v>14.2145805485857</v>
      </c>
      <c r="C301" s="91" t="n">
        <f aca="false">IF(COUNT($E$5:$E$10)&lt;6,"",C300+J300*$B$13)</f>
        <v>5.85458490018982</v>
      </c>
      <c r="D301" s="91" t="n">
        <f aca="false">IF(COUNT($E$5:$E$10)&lt;6,"",(B301^2+C301^2)^0.5)</f>
        <v>15.3730434373211</v>
      </c>
      <c r="E301" s="92" t="n">
        <f aca="false">IF(COUNT($E$5:$E$10)&lt;6,"",$B$10*D301^2)</f>
        <v>2.59963510978336</v>
      </c>
      <c r="F301" s="92" t="n">
        <f aca="false">IF(COUNT($E$5:$E$10)&lt;6,"",IF(D301=0,0,-B301*E301/D301))</f>
        <v>-2.40373500638377</v>
      </c>
      <c r="G301" s="92" t="n">
        <f aca="false">IF(COUNT($E$5:$E$10)&lt;6,"",IF(D301=0,0,-C301*E301/D301))</f>
        <v>-0.990030667759124</v>
      </c>
      <c r="H301" s="92" t="n">
        <f aca="false">IF(COUNT($E$5:$E$10)&lt;6,"",-$B$8*9.81+G301)</f>
        <v>-5.30643066775912</v>
      </c>
      <c r="I301" s="247" t="n">
        <f aca="false">IF(COUNT($E$5:$E$10)&lt;6,"",F301/$B$8)</f>
        <v>-5.46303410541766</v>
      </c>
      <c r="J301" s="247" t="n">
        <f aca="false">IF(COUNT($E$5:$E$10)&lt;6,"",H301/$B$8)</f>
        <v>-12.0600696994526</v>
      </c>
      <c r="K301" s="94" t="n">
        <f aca="false">IF(COUNT($E$5:$E$10)&lt;6,"",K300+B300*$E$10)</f>
        <v>21.6326811777256</v>
      </c>
      <c r="L301" s="94" t="n">
        <f aca="false">IF(COUNT($E$5:$E$10)&lt;6,"",IF(M301=0,L300,L300+B300*$E$10))</f>
        <v>21.6326811777256</v>
      </c>
      <c r="M301" s="94" t="n">
        <f aca="false">IF(COUNT($E$5:$E$10)&lt;6,"",IF(M300+C300*$B$13&lt;0,0,M300+C300*$B$13))</f>
        <v>16.6963915626923</v>
      </c>
      <c r="N301" s="95" t="n">
        <f aca="false">IF(M301&lt;=M300,"",N300+1)</f>
        <v>280</v>
      </c>
      <c r="O301" s="95" t="n">
        <f aca="false">IF(M301&lt;=0,"",O300+1)</f>
        <v>280</v>
      </c>
    </row>
    <row r="302" customFormat="false" ht="12.75" hidden="false" customHeight="false" outlineLevel="0" collapsed="false">
      <c r="A302" s="90" t="n">
        <f aca="false">IF(COUNT($E$5:$E$10)&lt;6,"",A301+$E$10)</f>
        <v>1.12</v>
      </c>
      <c r="B302" s="91" t="n">
        <f aca="false">IF(COUNT($E$5:$E$10)&lt;6,"",B301+I301*$B$13)</f>
        <v>14.192728412164</v>
      </c>
      <c r="C302" s="91" t="n">
        <f aca="false">IF(COUNT($E$5:$E$10)&lt;6,"",C301+J301*$B$13)</f>
        <v>5.80634462139201</v>
      </c>
      <c r="D302" s="91" t="n">
        <f aca="false">IF(COUNT($E$5:$E$10)&lt;6,"",(B302^2+C302^2)^0.5)</f>
        <v>15.3345093708216</v>
      </c>
      <c r="E302" s="92" t="n">
        <f aca="false">IF(COUNT($E$5:$E$10)&lt;6,"",$B$10*D302^2)</f>
        <v>2.58661895408196</v>
      </c>
      <c r="F302" s="92" t="n">
        <f aca="false">IF(COUNT($E$5:$E$10)&lt;6,"",IF(D302=0,0,-B302*E302/D302))</f>
        <v>-2.3940237951724</v>
      </c>
      <c r="G302" s="92" t="n">
        <f aca="false">IF(COUNT($E$5:$E$10)&lt;6,"",IF(D302=0,0,-C302*E302/D302))</f>
        <v>-0.979411906076508</v>
      </c>
      <c r="H302" s="92" t="n">
        <f aca="false">IF(COUNT($E$5:$E$10)&lt;6,"",-$B$8*9.81+G302)</f>
        <v>-5.29581190607651</v>
      </c>
      <c r="I302" s="247" t="n">
        <f aca="false">IF(COUNT($E$5:$E$10)&lt;6,"",F302/$B$8)</f>
        <v>-5.44096317084636</v>
      </c>
      <c r="J302" s="247" t="n">
        <f aca="false">IF(COUNT($E$5:$E$10)&lt;6,"",H302/$B$8)</f>
        <v>-12.0359361501739</v>
      </c>
      <c r="K302" s="94" t="n">
        <f aca="false">IF(COUNT($E$5:$E$10)&lt;6,"",K301+B301*$E$10)</f>
        <v>21.68953949992</v>
      </c>
      <c r="L302" s="94" t="n">
        <f aca="false">IF(COUNT($E$5:$E$10)&lt;6,"",IF(M302=0,L301,L301+B301*$E$10))</f>
        <v>21.68953949992</v>
      </c>
      <c r="M302" s="94" t="n">
        <f aca="false">IF(COUNT($E$5:$E$10)&lt;6,"",IF(M301+C301*$B$13&lt;0,0,M301+C301*$B$13))</f>
        <v>16.719809902293</v>
      </c>
      <c r="N302" s="95" t="n">
        <f aca="false">IF(M302&lt;=M301,"",N301+1)</f>
        <v>281</v>
      </c>
      <c r="O302" s="95" t="n">
        <f aca="false">IF(M302&lt;=0,"",O301+1)</f>
        <v>281</v>
      </c>
    </row>
    <row r="303" customFormat="false" ht="12.75" hidden="false" customHeight="false" outlineLevel="0" collapsed="false">
      <c r="A303" s="90" t="n">
        <f aca="false">IF(COUNT($E$5:$E$10)&lt;6,"",A302+$E$10)</f>
        <v>1.124</v>
      </c>
      <c r="B303" s="91" t="n">
        <f aca="false">IF(COUNT($E$5:$E$10)&lt;6,"",B302+I302*$B$13)</f>
        <v>14.1709645594806</v>
      </c>
      <c r="C303" s="91" t="n">
        <f aca="false">IF(COUNT($E$5:$E$10)&lt;6,"",C302+J302*$B$13)</f>
        <v>5.75820087679132</v>
      </c>
      <c r="D303" s="91" t="n">
        <f aca="false">IF(COUNT($E$5:$E$10)&lt;6,"",(B303^2+C303^2)^0.5)</f>
        <v>15.2961797153255</v>
      </c>
      <c r="E303" s="92" t="n">
        <f aca="false">IF(COUNT($E$5:$E$10)&lt;6,"",$B$10*D303^2)</f>
        <v>2.57370425271889</v>
      </c>
      <c r="F303" s="92" t="n">
        <f aca="false">IF(COUNT($E$5:$E$10)&lt;6,"",IF(D303=0,0,-B303*E303/D303))</f>
        <v>-2.38437782705456</v>
      </c>
      <c r="G303" s="92" t="n">
        <f aca="false">IF(COUNT($E$5:$E$10)&lt;6,"",IF(D303=0,0,-C303*E303/D303))</f>
        <v>-0.968863229931793</v>
      </c>
      <c r="H303" s="92" t="n">
        <f aca="false">IF(COUNT($E$5:$E$10)&lt;6,"",-$B$8*9.81+G303)</f>
        <v>-5.28526322993179</v>
      </c>
      <c r="I303" s="247" t="n">
        <f aca="false">IF(COUNT($E$5:$E$10)&lt;6,"",F303/$B$8)</f>
        <v>-5.4190405160331</v>
      </c>
      <c r="J303" s="247" t="n">
        <f aca="false">IF(COUNT($E$5:$E$10)&lt;6,"",H303/$B$8)</f>
        <v>-12.0119618862086</v>
      </c>
      <c r="K303" s="94" t="n">
        <f aca="false">IF(COUNT($E$5:$E$10)&lt;6,"",K302+B302*$E$10)</f>
        <v>21.7463104135686</v>
      </c>
      <c r="L303" s="94" t="n">
        <f aca="false">IF(COUNT($E$5:$E$10)&lt;6,"",IF(M303=0,L302,L302+B302*$E$10))</f>
        <v>21.7463104135686</v>
      </c>
      <c r="M303" s="94" t="n">
        <f aca="false">IF(COUNT($E$5:$E$10)&lt;6,"",IF(M302+C302*$B$13&lt;0,0,M302+C302*$B$13))</f>
        <v>16.7430352807786</v>
      </c>
      <c r="N303" s="95" t="n">
        <f aca="false">IF(M303&lt;=M302,"",N302+1)</f>
        <v>282</v>
      </c>
      <c r="O303" s="95" t="n">
        <f aca="false">IF(M303&lt;=0,"",O302+1)</f>
        <v>282</v>
      </c>
    </row>
    <row r="304" customFormat="false" ht="12.75" hidden="false" customHeight="false" outlineLevel="0" collapsed="false">
      <c r="A304" s="90" t="n">
        <f aca="false">IF(COUNT($E$5:$E$10)&lt;6,"",A303+$E$10)</f>
        <v>1.128</v>
      </c>
      <c r="B304" s="91" t="n">
        <f aca="false">IF(COUNT($E$5:$E$10)&lt;6,"",B303+I303*$B$13)</f>
        <v>14.1492883974165</v>
      </c>
      <c r="C304" s="91" t="n">
        <f aca="false">IF(COUNT($E$5:$E$10)&lt;6,"",C303+J303*$B$13)</f>
        <v>5.71015302924648</v>
      </c>
      <c r="D304" s="91" t="n">
        <f aca="false">IF(COUNT($E$5:$E$10)&lt;6,"",(B304^2+C304^2)^0.5)</f>
        <v>15.2580539313071</v>
      </c>
      <c r="E304" s="92" t="n">
        <f aca="false">IF(COUNT($E$5:$E$10)&lt;6,"",$B$10*D304^2)</f>
        <v>2.56089030747745</v>
      </c>
      <c r="F304" s="92" t="n">
        <f aca="false">IF(COUNT($E$5:$E$10)&lt;6,"",IF(D304=0,0,-B304*E304/D304))</f>
        <v>-2.37479666003139</v>
      </c>
      <c r="G304" s="92" t="n">
        <f aca="false">IF(COUNT($E$5:$E$10)&lt;6,"",IF(D304=0,0,-C304*E304/D304))</f>
        <v>-0.958384051638856</v>
      </c>
      <c r="H304" s="92" t="n">
        <f aca="false">IF(COUNT($E$5:$E$10)&lt;6,"",-$B$8*9.81+G304)</f>
        <v>-5.27478405163886</v>
      </c>
      <c r="I304" s="247" t="n">
        <f aca="false">IF(COUNT($E$5:$E$10)&lt;6,"",F304/$B$8)</f>
        <v>-5.39726513643497</v>
      </c>
      <c r="J304" s="247" t="n">
        <f aca="false">IF(COUNT($E$5:$E$10)&lt;6,"",H304/$B$8)</f>
        <v>-11.9881455719065</v>
      </c>
      <c r="K304" s="94" t="n">
        <f aca="false">IF(COUNT($E$5:$E$10)&lt;6,"",K303+B303*$E$10)</f>
        <v>21.8029942718065</v>
      </c>
      <c r="L304" s="94" t="n">
        <f aca="false">IF(COUNT($E$5:$E$10)&lt;6,"",IF(M304=0,L303,L303+B303*$E$10))</f>
        <v>21.8029942718065</v>
      </c>
      <c r="M304" s="94" t="n">
        <f aca="false">IF(COUNT($E$5:$E$10)&lt;6,"",IF(M303+C303*$B$13&lt;0,0,M303+C303*$B$13))</f>
        <v>16.7660680842858</v>
      </c>
      <c r="N304" s="95" t="n">
        <f aca="false">IF(M304&lt;=M303,"",N303+1)</f>
        <v>283</v>
      </c>
      <c r="O304" s="95" t="n">
        <f aca="false">IF(M304&lt;=0,"",O303+1)</f>
        <v>283</v>
      </c>
    </row>
    <row r="305" customFormat="false" ht="12.75" hidden="false" customHeight="false" outlineLevel="0" collapsed="false">
      <c r="A305" s="90" t="n">
        <f aca="false">IF(COUNT($E$5:$E$10)&lt;6,"",A304+$E$10)</f>
        <v>1.132</v>
      </c>
      <c r="B305" s="91" t="n">
        <f aca="false">IF(COUNT($E$5:$E$10)&lt;6,"",B304+I304*$B$13)</f>
        <v>14.1276993368707</v>
      </c>
      <c r="C305" s="91" t="n">
        <f aca="false">IF(COUNT($E$5:$E$10)&lt;6,"",C304+J304*$B$13)</f>
        <v>5.66220044695886</v>
      </c>
      <c r="D305" s="91" t="n">
        <f aca="false">IF(COUNT($E$5:$E$10)&lt;6,"",(B305^2+C305^2)^0.5)</f>
        <v>15.2201314861127</v>
      </c>
      <c r="E305" s="92" t="n">
        <f aca="false">IF(COUNT($E$5:$E$10)&lt;6,"",$B$10*D305^2)</f>
        <v>2.54817642700015</v>
      </c>
      <c r="F305" s="92" t="n">
        <f aca="false">IF(COUNT($E$5:$E$10)&lt;6,"",IF(D305=0,0,-B305*E305/D305))</f>
        <v>-2.36527985653783</v>
      </c>
      <c r="G305" s="92" t="n">
        <f aca="false">IF(COUNT($E$5:$E$10)&lt;6,"",IF(D305=0,0,-C305*E305/D305))</f>
        <v>-0.947973788337838</v>
      </c>
      <c r="H305" s="92" t="n">
        <f aca="false">IF(COUNT($E$5:$E$10)&lt;6,"",-$B$8*9.81+G305)</f>
        <v>-5.26437378833784</v>
      </c>
      <c r="I305" s="247" t="n">
        <f aca="false">IF(COUNT($E$5:$E$10)&lt;6,"",F305/$B$8)</f>
        <v>-5.37563603758599</v>
      </c>
      <c r="J305" s="247" t="n">
        <f aca="false">IF(COUNT($E$5:$E$10)&lt;6,"",H305/$B$8)</f>
        <v>-11.964485882586</v>
      </c>
      <c r="K305" s="94" t="n">
        <f aca="false">IF(COUNT($E$5:$E$10)&lt;6,"",K304+B304*$E$10)</f>
        <v>21.8595914253962</v>
      </c>
      <c r="L305" s="94" t="n">
        <f aca="false">IF(COUNT($E$5:$E$10)&lt;6,"",IF(M305=0,L304,L304+B304*$E$10))</f>
        <v>21.8595914253962</v>
      </c>
      <c r="M305" s="94" t="n">
        <f aca="false">IF(COUNT($E$5:$E$10)&lt;6,"",IF(M304+C304*$B$13&lt;0,0,M304+C304*$B$13))</f>
        <v>16.7889086964028</v>
      </c>
      <c r="N305" s="95" t="n">
        <f aca="false">IF(M305&lt;=M304,"",N304+1)</f>
        <v>284</v>
      </c>
      <c r="O305" s="95" t="n">
        <f aca="false">IF(M305&lt;=0,"",O304+1)</f>
        <v>284</v>
      </c>
    </row>
    <row r="306" customFormat="false" ht="12.75" hidden="false" customHeight="false" outlineLevel="0" collapsed="false">
      <c r="A306" s="90" t="n">
        <f aca="false">IF(COUNT($E$5:$E$10)&lt;6,"",A305+$E$10)</f>
        <v>1.136</v>
      </c>
      <c r="B306" s="91" t="n">
        <f aca="false">IF(COUNT($E$5:$E$10)&lt;6,"",B305+I305*$B$13)</f>
        <v>14.1061967927204</v>
      </c>
      <c r="C306" s="91" t="n">
        <f aca="false">IF(COUNT($E$5:$E$10)&lt;6,"",C305+J305*$B$13)</f>
        <v>5.61434250342851</v>
      </c>
      <c r="D306" s="91" t="n">
        <f aca="false">IF(COUNT($E$5:$E$10)&lt;6,"",(B306^2+C306^2)^0.5)</f>
        <v>15.1824118538775</v>
      </c>
      <c r="E306" s="92" t="n">
        <f aca="false">IF(COUNT($E$5:$E$10)&lt;6,"",$B$10*D306^2)</f>
        <v>2.53556192670835</v>
      </c>
      <c r="F306" s="92" t="n">
        <f aca="false">IF(COUNT($E$5:$E$10)&lt;6,"",IF(D306=0,0,-B306*E306/D306))</f>
        <v>-2.35582698338819</v>
      </c>
      <c r="G306" s="92" t="n">
        <f aca="false">IF(COUNT($E$5:$E$10)&lt;6,"",IF(D306=0,0,-C306*E306/D306))</f>
        <v>-0.937631861933592</v>
      </c>
      <c r="H306" s="92" t="n">
        <f aca="false">IF(COUNT($E$5:$E$10)&lt;6,"",-$B$8*9.81+G306)</f>
        <v>-5.25403186193359</v>
      </c>
      <c r="I306" s="247" t="n">
        <f aca="false">IF(COUNT($E$5:$E$10)&lt;6,"",F306/$B$8)</f>
        <v>-5.35415223497315</v>
      </c>
      <c r="J306" s="247" t="n">
        <f aca="false">IF(COUNT($E$5:$E$10)&lt;6,"",H306/$B$8)</f>
        <v>-11.9409815043945</v>
      </c>
      <c r="K306" s="94" t="n">
        <f aca="false">IF(COUNT($E$5:$E$10)&lt;6,"",K305+B305*$E$10)</f>
        <v>21.9161022227437</v>
      </c>
      <c r="L306" s="94" t="n">
        <f aca="false">IF(COUNT($E$5:$E$10)&lt;6,"",IF(M306=0,L305,L305+B305*$E$10))</f>
        <v>21.9161022227437</v>
      </c>
      <c r="M306" s="94" t="n">
        <f aca="false">IF(COUNT($E$5:$E$10)&lt;6,"",IF(M305+C305*$B$13&lt;0,0,M305+C305*$B$13))</f>
        <v>16.8115574981906</v>
      </c>
      <c r="N306" s="95" t="n">
        <f aca="false">IF(M306&lt;=M305,"",N305+1)</f>
        <v>285</v>
      </c>
      <c r="O306" s="95" t="n">
        <f aca="false">IF(M306&lt;=0,"",O305+1)</f>
        <v>285</v>
      </c>
    </row>
    <row r="307" customFormat="false" ht="12.75" hidden="false" customHeight="false" outlineLevel="0" collapsed="false">
      <c r="A307" s="90" t="n">
        <f aca="false">IF(COUNT($E$5:$E$10)&lt;6,"",A306+$E$10)</f>
        <v>1.14</v>
      </c>
      <c r="B307" s="91" t="n">
        <f aca="false">IF(COUNT($E$5:$E$10)&lt;6,"",B306+I306*$B$13)</f>
        <v>14.0847801837805</v>
      </c>
      <c r="C307" s="91" t="n">
        <f aca="false">IF(COUNT($E$5:$E$10)&lt;6,"",C306+J306*$B$13)</f>
        <v>5.56657857741093</v>
      </c>
      <c r="D307" s="91" t="n">
        <f aca="false">IF(COUNT($E$5:$E$10)&lt;6,"",(B307^2+C307^2)^0.5)</f>
        <v>15.1448945154433</v>
      </c>
      <c r="E307" s="92" t="n">
        <f aca="false">IF(COUNT($E$5:$E$10)&lt;6,"",$B$10*D307^2)</f>
        <v>2.52304612872297</v>
      </c>
      <c r="F307" s="92" t="n">
        <f aca="false">IF(COUNT($E$5:$E$10)&lt;6,"",IF(D307=0,0,-B307*E307/D307))</f>
        <v>-2.34643761172219</v>
      </c>
      <c r="G307" s="92" t="n">
        <f aca="false">IF(COUNT($E$5:$E$10)&lt;6,"",IF(D307=0,0,-C307*E307/D307))</f>
        <v>-0.927357699034968</v>
      </c>
      <c r="H307" s="92" t="n">
        <f aca="false">IF(COUNT($E$5:$E$10)&lt;6,"",-$B$8*9.81+G307)</f>
        <v>-5.24375769903497</v>
      </c>
      <c r="I307" s="247" t="n">
        <f aca="false">IF(COUNT($E$5:$E$10)&lt;6,"",F307/$B$8)</f>
        <v>-5.33281275391406</v>
      </c>
      <c r="J307" s="247" t="n">
        <f aca="false">IF(COUNT($E$5:$E$10)&lt;6,"",H307/$B$8)</f>
        <v>-11.9176311341704</v>
      </c>
      <c r="K307" s="94" t="n">
        <f aca="false">IF(COUNT($E$5:$E$10)&lt;6,"",K306+B306*$E$10)</f>
        <v>21.9725270099146</v>
      </c>
      <c r="L307" s="94" t="n">
        <f aca="false">IF(COUNT($E$5:$E$10)&lt;6,"",IF(M307=0,L306,L306+B306*$E$10))</f>
        <v>21.9725270099146</v>
      </c>
      <c r="M307" s="94" t="n">
        <f aca="false">IF(COUNT($E$5:$E$10)&lt;6,"",IF(M306+C306*$B$13&lt;0,0,M306+C306*$B$13))</f>
        <v>16.8340148682043</v>
      </c>
      <c r="N307" s="95" t="n">
        <f aca="false">IF(M307&lt;=M306,"",N306+1)</f>
        <v>286</v>
      </c>
      <c r="O307" s="95" t="n">
        <f aca="false">IF(M307&lt;=0,"",O306+1)</f>
        <v>286</v>
      </c>
    </row>
    <row r="308" customFormat="false" ht="12.75" hidden="false" customHeight="false" outlineLevel="0" collapsed="false">
      <c r="A308" s="90" t="n">
        <f aca="false">IF(COUNT($E$5:$E$10)&lt;6,"",A307+$E$10)</f>
        <v>1.144</v>
      </c>
      <c r="B308" s="91" t="n">
        <f aca="false">IF(COUNT($E$5:$E$10)&lt;6,"",B307+I307*$B$13)</f>
        <v>14.0634489327648</v>
      </c>
      <c r="C308" s="91" t="n">
        <f aca="false">IF(COUNT($E$5:$E$10)&lt;6,"",C307+J307*$B$13)</f>
        <v>5.51890805287425</v>
      </c>
      <c r="D308" s="91" t="n">
        <f aca="false">IF(COUNT($E$5:$E$10)&lt;6,"",(B308^2+C308^2)^0.5)</f>
        <v>15.1075789582767</v>
      </c>
      <c r="E308" s="92" t="n">
        <f aca="false">IF(COUNT($E$5:$E$10)&lt;6,"",$B$10*D308^2)</f>
        <v>2.51062836178621</v>
      </c>
      <c r="F308" s="92" t="n">
        <f aca="false">IF(COUNT($E$5:$E$10)&lt;6,"",IF(D308=0,0,-B308*E308/D308))</f>
        <v>-2.33711131695181</v>
      </c>
      <c r="G308" s="92" t="n">
        <f aca="false">IF(COUNT($E$5:$E$10)&lt;6,"",IF(D308=0,0,-C308*E308/D308))</f>
        <v>-0.917150730894935</v>
      </c>
      <c r="H308" s="92" t="n">
        <f aca="false">IF(COUNT($E$5:$E$10)&lt;6,"",-$B$8*9.81+G308)</f>
        <v>-5.23355073089494</v>
      </c>
      <c r="I308" s="247" t="n">
        <f aca="false">IF(COUNT($E$5:$E$10)&lt;6,"",F308/$B$8)</f>
        <v>-5.31161662943592</v>
      </c>
      <c r="J308" s="247" t="n">
        <f aca="false">IF(COUNT($E$5:$E$10)&lt;6,"",H308/$B$8)</f>
        <v>-11.8944334793067</v>
      </c>
      <c r="K308" s="94" t="n">
        <f aca="false">IF(COUNT($E$5:$E$10)&lt;6,"",K307+B307*$E$10)</f>
        <v>22.0288661306497</v>
      </c>
      <c r="L308" s="94" t="n">
        <f aca="false">IF(COUNT($E$5:$E$10)&lt;6,"",IF(M308=0,L307,L307+B307*$E$10))</f>
        <v>22.0288661306497</v>
      </c>
      <c r="M308" s="94" t="n">
        <f aca="false">IF(COUNT($E$5:$E$10)&lt;6,"",IF(M307+C307*$B$13&lt;0,0,M307+C307*$B$13))</f>
        <v>16.856281182514</v>
      </c>
      <c r="N308" s="95" t="n">
        <f aca="false">IF(M308&lt;=M307,"",N307+1)</f>
        <v>287</v>
      </c>
      <c r="O308" s="95" t="n">
        <f aca="false">IF(M308&lt;=0,"",O307+1)</f>
        <v>287</v>
      </c>
    </row>
    <row r="309" customFormat="false" ht="12.75" hidden="false" customHeight="false" outlineLevel="0" collapsed="false">
      <c r="A309" s="90" t="n">
        <f aca="false">IF(COUNT($E$5:$E$10)&lt;6,"",A308+$E$10)</f>
        <v>1.148</v>
      </c>
      <c r="B309" s="91" t="n">
        <f aca="false">IF(COUNT($E$5:$E$10)&lt;6,"",B308+I308*$B$13)</f>
        <v>14.0422024662471</v>
      </c>
      <c r="C309" s="91" t="n">
        <f aca="false">IF(COUNT($E$5:$E$10)&lt;6,"",C308+J308*$B$13)</f>
        <v>5.47133031895702</v>
      </c>
      <c r="D309" s="91" t="n">
        <f aca="false">IF(COUNT($E$5:$E$10)&lt;6,"",(B309^2+C309^2)^0.5)</f>
        <v>15.0704646763865</v>
      </c>
      <c r="E309" s="92" t="n">
        <f aca="false">IF(COUNT($E$5:$E$10)&lt;6,"",$B$10*D309^2)</f>
        <v>2.49830796118436</v>
      </c>
      <c r="F309" s="92" t="n">
        <f aca="false">IF(COUNT($E$5:$E$10)&lt;6,"",IF(D309=0,0,-B309*E309/D309))</f>
        <v>-2.32784767870869</v>
      </c>
      <c r="G309" s="92" t="n">
        <f aca="false">IF(COUNT($E$5:$E$10)&lt;6,"",IF(D309=0,0,-C309*E309/D309))</f>
        <v>-0.90701039335153</v>
      </c>
      <c r="H309" s="92" t="n">
        <f aca="false">IF(COUNT($E$5:$E$10)&lt;6,"",-$B$8*9.81+G309)</f>
        <v>-5.22341039335153</v>
      </c>
      <c r="I309" s="247" t="n">
        <f aca="false">IF(COUNT($E$5:$E$10)&lt;6,"",F309/$B$8)</f>
        <v>-5.29056290615612</v>
      </c>
      <c r="J309" s="247" t="n">
        <f aca="false">IF(COUNT($E$5:$E$10)&lt;6,"",H309/$B$8)</f>
        <v>-11.8713872576171</v>
      </c>
      <c r="K309" s="94" t="n">
        <f aca="false">IF(COUNT($E$5:$E$10)&lt;6,"",K308+B308*$E$10)</f>
        <v>22.0851199263808</v>
      </c>
      <c r="L309" s="94" t="n">
        <f aca="false">IF(COUNT($E$5:$E$10)&lt;6,"",IF(M309=0,L308,L308+B308*$E$10))</f>
        <v>22.0851199263808</v>
      </c>
      <c r="M309" s="94" t="n">
        <f aca="false">IF(COUNT($E$5:$E$10)&lt;6,"",IF(M308+C308*$B$13&lt;0,0,M308+C308*$B$13))</f>
        <v>16.8783568147254</v>
      </c>
      <c r="N309" s="95" t="n">
        <f aca="false">IF(M309&lt;=M308,"",N308+1)</f>
        <v>288</v>
      </c>
      <c r="O309" s="95" t="n">
        <f aca="false">IF(M309&lt;=0,"",O308+1)</f>
        <v>288</v>
      </c>
    </row>
    <row r="310" customFormat="false" ht="12.75" hidden="false" customHeight="false" outlineLevel="0" collapsed="false">
      <c r="A310" s="90" t="n">
        <f aca="false">IF(COUNT($E$5:$E$10)&lt;6,"",A309+$E$10)</f>
        <v>1.152</v>
      </c>
      <c r="B310" s="91" t="n">
        <f aca="false">IF(COUNT($E$5:$E$10)&lt;6,"",B309+I309*$B$13)</f>
        <v>14.0210402146225</v>
      </c>
      <c r="C310" s="91" t="n">
        <f aca="false">IF(COUNT($E$5:$E$10)&lt;6,"",C309+J309*$B$13)</f>
        <v>5.42384476992656</v>
      </c>
      <c r="D310" s="91" t="n">
        <f aca="false">IF(COUNT($E$5:$E$10)&lt;6,"",(B310^2+C310^2)^0.5)</f>
        <v>15.0335511702432</v>
      </c>
      <c r="E310" s="92" t="n">
        <f aca="false">IF(COUNT($E$5:$E$10)&lt;6,"",$B$10*D310^2)</f>
        <v>2.48608426867152</v>
      </c>
      <c r="F310" s="92" t="n">
        <f aca="false">IF(COUNT($E$5:$E$10)&lt;6,"",IF(D310=0,0,-B310*E310/D310))</f>
        <v>-2.31864628079221</v>
      </c>
      <c r="G310" s="92" t="n">
        <f aca="false">IF(COUNT($E$5:$E$10)&lt;6,"",IF(D310=0,0,-C310*E310/D310))</f>
        <v>-0.896936126769614</v>
      </c>
      <c r="H310" s="92" t="n">
        <f aca="false">IF(COUNT($E$5:$E$10)&lt;6,"",-$B$8*9.81+G310)</f>
        <v>-5.21333612676962</v>
      </c>
      <c r="I310" s="247" t="n">
        <f aca="false">IF(COUNT($E$5:$E$10)&lt;6,"",F310/$B$8)</f>
        <v>-5.26965063816411</v>
      </c>
      <c r="J310" s="247" t="n">
        <f aca="false">IF(COUNT($E$5:$E$10)&lt;6,"",H310/$B$8)</f>
        <v>-11.8484911972037</v>
      </c>
      <c r="K310" s="94" t="n">
        <f aca="false">IF(COUNT($E$5:$E$10)&lt;6,"",K309+B309*$E$10)</f>
        <v>22.1412887362457</v>
      </c>
      <c r="L310" s="94" t="n">
        <f aca="false">IF(COUNT($E$5:$E$10)&lt;6,"",IF(M310=0,L309,L309+B309*$E$10))</f>
        <v>22.1412887362457</v>
      </c>
      <c r="M310" s="94" t="n">
        <f aca="false">IF(COUNT($E$5:$E$10)&lt;6,"",IF(M309+C309*$B$13&lt;0,0,M309+C309*$B$13))</f>
        <v>16.9002421360013</v>
      </c>
      <c r="N310" s="95" t="n">
        <f aca="false">IF(M310&lt;=M309,"",N309+1)</f>
        <v>289</v>
      </c>
      <c r="O310" s="95" t="n">
        <f aca="false">IF(M310&lt;=0,"",O309+1)</f>
        <v>289</v>
      </c>
    </row>
    <row r="311" customFormat="false" ht="12.75" hidden="false" customHeight="false" outlineLevel="0" collapsed="false">
      <c r="A311" s="90" t="n">
        <f aca="false">IF(COUNT($E$5:$E$10)&lt;6,"",A310+$E$10)</f>
        <v>1.156</v>
      </c>
      <c r="B311" s="91" t="n">
        <f aca="false">IF(COUNT($E$5:$E$10)&lt;6,"",B310+I310*$B$13)</f>
        <v>13.9999616120698</v>
      </c>
      <c r="C311" s="91" t="n">
        <f aca="false">IF(COUNT($E$5:$E$10)&lt;6,"",C310+J310*$B$13)</f>
        <v>5.37645080513774</v>
      </c>
      <c r="D311" s="91" t="n">
        <f aca="false">IF(COUNT($E$5:$E$10)&lt;6,"",(B311^2+C311^2)^0.5)</f>
        <v>14.9968379466971</v>
      </c>
      <c r="E311" s="92" t="n">
        <f aca="false">IF(COUNT($E$5:$E$10)&lt;6,"",$B$10*D311^2)</f>
        <v>2.47395663239444</v>
      </c>
      <c r="F311" s="92" t="n">
        <f aca="false">IF(COUNT($E$5:$E$10)&lt;6,"",IF(D311=0,0,-B311*E311/D311))</f>
        <v>-2.30950671111811</v>
      </c>
      <c r="G311" s="92" t="n">
        <f aca="false">IF(COUNT($E$5:$E$10)&lt;6,"",IF(D311=0,0,-C311*E311/D311))</f>
        <v>-0.886927375983439</v>
      </c>
      <c r="H311" s="92" t="n">
        <f aca="false">IF(COUNT($E$5:$E$10)&lt;6,"",-$B$8*9.81+G311)</f>
        <v>-5.20332737598344</v>
      </c>
      <c r="I311" s="247" t="n">
        <f aca="false">IF(COUNT($E$5:$E$10)&lt;6,"",F311/$B$8)</f>
        <v>-5.24887888890479</v>
      </c>
      <c r="J311" s="247" t="n">
        <f aca="false">IF(COUNT($E$5:$E$10)&lt;6,"",H311/$B$8)</f>
        <v>-11.825744036326</v>
      </c>
      <c r="K311" s="94" t="n">
        <f aca="false">IF(COUNT($E$5:$E$10)&lt;6,"",K310+B310*$E$10)</f>
        <v>22.1973728971042</v>
      </c>
      <c r="L311" s="94" t="n">
        <f aca="false">IF(COUNT($E$5:$E$10)&lt;6,"",IF(M311=0,L310,L310+B310*$E$10))</f>
        <v>22.1973728971042</v>
      </c>
      <c r="M311" s="94" t="n">
        <f aca="false">IF(COUNT($E$5:$E$10)&lt;6,"",IF(M310+C310*$B$13&lt;0,0,M310+C310*$B$13))</f>
        <v>16.921937515081</v>
      </c>
      <c r="N311" s="95" t="n">
        <f aca="false">IF(M311&lt;=M310,"",N310+1)</f>
        <v>290</v>
      </c>
      <c r="O311" s="95" t="n">
        <f aca="false">IF(M311&lt;=0,"",O310+1)</f>
        <v>290</v>
      </c>
    </row>
    <row r="312" customFormat="false" ht="12.75" hidden="false" customHeight="false" outlineLevel="0" collapsed="false">
      <c r="A312" s="90" t="n">
        <f aca="false">IF(COUNT($E$5:$E$10)&lt;6,"",A311+$E$10)</f>
        <v>1.16</v>
      </c>
      <c r="B312" s="91" t="n">
        <f aca="false">IF(COUNT($E$5:$E$10)&lt;6,"",B311+I311*$B$13)</f>
        <v>13.9789660965142</v>
      </c>
      <c r="C312" s="91" t="n">
        <f aca="false">IF(COUNT($E$5:$E$10)&lt;6,"",C311+J311*$B$13)</f>
        <v>5.32914782899244</v>
      </c>
      <c r="D312" s="91" t="n">
        <f aca="false">IF(COUNT($E$5:$E$10)&lt;6,"",(B312^2+C312^2)^0.5)</f>
        <v>14.9603245188982</v>
      </c>
      <c r="E312" s="92" t="n">
        <f aca="false">IF(COUNT($E$5:$E$10)&lt;6,"",$B$10*D312^2)</f>
        <v>2.46192440681823</v>
      </c>
      <c r="F312" s="92" t="n">
        <f aca="false">IF(COUNT($E$5:$E$10)&lt;6,"",IF(D312=0,0,-B312*E312/D312))</f>
        <v>-2.30042856166781</v>
      </c>
      <c r="G312" s="92" t="n">
        <f aca="false">IF(COUNT($E$5:$E$10)&lt;6,"",IF(D312=0,0,-C312*E312/D312))</f>
        <v>-0.876983590239998</v>
      </c>
      <c r="H312" s="92" t="n">
        <f aca="false">IF(COUNT($E$5:$E$10)&lt;6,"",-$B$8*9.81+G312)</f>
        <v>-5.19338359024</v>
      </c>
      <c r="I312" s="247" t="n">
        <f aca="false">IF(COUNT($E$5:$E$10)&lt;6,"",F312/$B$8)</f>
        <v>-5.22824673106322</v>
      </c>
      <c r="J312" s="247" t="n">
        <f aca="false">IF(COUNT($E$5:$E$10)&lt;6,"",H312/$B$8)</f>
        <v>-11.8031445232727</v>
      </c>
      <c r="K312" s="94" t="n">
        <f aca="false">IF(COUNT($E$5:$E$10)&lt;6,"",K311+B311*$E$10)</f>
        <v>22.2533727435525</v>
      </c>
      <c r="L312" s="94" t="n">
        <f aca="false">IF(COUNT($E$5:$E$10)&lt;6,"",IF(M312=0,L311,L311+B311*$E$10))</f>
        <v>22.2533727435525</v>
      </c>
      <c r="M312" s="94" t="n">
        <f aca="false">IF(COUNT($E$5:$E$10)&lt;6,"",IF(M311+C311*$B$13&lt;0,0,M311+C311*$B$13))</f>
        <v>16.9434433183015</v>
      </c>
      <c r="N312" s="95" t="n">
        <f aca="false">IF(M312&lt;=M311,"",N311+1)</f>
        <v>291</v>
      </c>
      <c r="O312" s="95" t="n">
        <f aca="false">IF(M312&lt;=0,"",O311+1)</f>
        <v>291</v>
      </c>
    </row>
    <row r="313" customFormat="false" ht="12.75" hidden="false" customHeight="false" outlineLevel="0" collapsed="false">
      <c r="A313" s="90" t="n">
        <f aca="false">IF(COUNT($E$5:$E$10)&lt;6,"",A312+$E$10)</f>
        <v>1.164</v>
      </c>
      <c r="B313" s="91" t="n">
        <f aca="false">IF(COUNT($E$5:$E$10)&lt;6,"",B312+I312*$B$13)</f>
        <v>13.9580531095899</v>
      </c>
      <c r="C313" s="91" t="n">
        <f aca="false">IF(COUNT($E$5:$E$10)&lt;6,"",C312+J312*$B$13)</f>
        <v>5.28193525089935</v>
      </c>
      <c r="D313" s="91" t="n">
        <f aca="false">IF(COUNT($E$5:$E$10)&lt;6,"",(B313^2+C313^2)^0.5)</f>
        <v>14.9240104062154</v>
      </c>
      <c r="E313" s="92" t="n">
        <f aca="false">IF(COUNT($E$5:$E$10)&lt;6,"",$B$10*D313^2)</f>
        <v>2.44998695265309</v>
      </c>
      <c r="F313" s="92" t="n">
        <f aca="false">IF(COUNT($E$5:$E$10)&lt;6,"",IF(D313=0,0,-B313*E313/D313))</f>
        <v>-2.29141142843831</v>
      </c>
      <c r="G313" s="92" t="n">
        <f aca="false">IF(COUNT($E$5:$E$10)&lt;6,"",IF(D313=0,0,-C313*E313/D313))</f>
        <v>-0.867104223143158</v>
      </c>
      <c r="H313" s="92" t="n">
        <f aca="false">IF(COUNT($E$5:$E$10)&lt;6,"",-$B$8*9.81+G313)</f>
        <v>-5.18350422314316</v>
      </c>
      <c r="I313" s="247" t="n">
        <f aca="false">IF(COUNT($E$5:$E$10)&lt;6,"",F313/$B$8)</f>
        <v>-5.2077532464507</v>
      </c>
      <c r="J313" s="247" t="n">
        <f aca="false">IF(COUNT($E$5:$E$10)&lt;6,"",H313/$B$8)</f>
        <v>-11.7806914162345</v>
      </c>
      <c r="K313" s="94" t="n">
        <f aca="false">IF(COUNT($E$5:$E$10)&lt;6,"",K312+B312*$E$10)</f>
        <v>22.3092886079386</v>
      </c>
      <c r="L313" s="94" t="n">
        <f aca="false">IF(COUNT($E$5:$E$10)&lt;6,"",IF(M313=0,L312,L312+B312*$E$10))</f>
        <v>22.3092886079386</v>
      </c>
      <c r="M313" s="94" t="n">
        <f aca="false">IF(COUNT($E$5:$E$10)&lt;6,"",IF(M312+C312*$B$13&lt;0,0,M312+C312*$B$13))</f>
        <v>16.9647599096175</v>
      </c>
      <c r="N313" s="95" t="n">
        <f aca="false">IF(M313&lt;=M312,"",N312+1)</f>
        <v>292</v>
      </c>
      <c r="O313" s="95" t="n">
        <f aca="false">IF(M313&lt;=0,"",O312+1)</f>
        <v>292</v>
      </c>
    </row>
    <row r="314" customFormat="false" ht="12.75" hidden="false" customHeight="false" outlineLevel="0" collapsed="false">
      <c r="A314" s="90" t="n">
        <f aca="false">IF(COUNT($E$5:$E$10)&lt;6,"",A313+$E$10)</f>
        <v>1.168</v>
      </c>
      <c r="B314" s="91" t="n">
        <f aca="false">IF(COUNT($E$5:$E$10)&lt;6,"",B313+I313*$B$13)</f>
        <v>13.9372220966041</v>
      </c>
      <c r="C314" s="91" t="n">
        <f aca="false">IF(COUNT($E$5:$E$10)&lt;6,"",C313+J313*$B$13)</f>
        <v>5.23481248523441</v>
      </c>
      <c r="D314" s="91" t="n">
        <f aca="false">IF(COUNT($E$5:$E$10)&lt;6,"",(B314^2+C314^2)^0.5)</f>
        <v>14.8878951341564</v>
      </c>
      <c r="E314" s="92" t="n">
        <f aca="false">IF(COUNT($E$5:$E$10)&lt;6,"",$B$10*D314^2)</f>
        <v>2.438143636782</v>
      </c>
      <c r="F314" s="92" t="n">
        <f aca="false">IF(COUNT($E$5:$E$10)&lt;6,"",IF(D314=0,0,-B314*E314/D314))</f>
        <v>-2.28245491139258</v>
      </c>
      <c r="G314" s="92" t="n">
        <f aca="false">IF(COUNT($E$5:$E$10)&lt;6,"",IF(D314=0,0,-C314*E314/D314))</f>
        <v>-0.857288732598566</v>
      </c>
      <c r="H314" s="92" t="n">
        <f aca="false">IF(COUNT($E$5:$E$10)&lt;6,"",-$B$8*9.81+G314)</f>
        <v>-5.17368873259857</v>
      </c>
      <c r="I314" s="247" t="n">
        <f aca="false">IF(COUNT($E$5:$E$10)&lt;6,"",F314/$B$8)</f>
        <v>-5.18739752589223</v>
      </c>
      <c r="J314" s="247" t="n">
        <f aca="false">IF(COUNT($E$5:$E$10)&lt;6,"",H314/$B$8)</f>
        <v>-11.7583834831786</v>
      </c>
      <c r="K314" s="94" t="n">
        <f aca="false">IF(COUNT($E$5:$E$10)&lt;6,"",K313+B313*$E$10)</f>
        <v>22.3651208203769</v>
      </c>
      <c r="L314" s="94" t="n">
        <f aca="false">IF(COUNT($E$5:$E$10)&lt;6,"",IF(M314=0,L313,L313+B313*$E$10))</f>
        <v>22.3651208203769</v>
      </c>
      <c r="M314" s="94" t="n">
        <f aca="false">IF(COUNT($E$5:$E$10)&lt;6,"",IF(M313+C313*$B$13&lt;0,0,M313+C313*$B$13))</f>
        <v>16.9858876506211</v>
      </c>
      <c r="N314" s="95" t="n">
        <f aca="false">IF(M314&lt;=M313,"",N313+1)</f>
        <v>293</v>
      </c>
      <c r="O314" s="95" t="n">
        <f aca="false">IF(M314&lt;=0,"",O313+1)</f>
        <v>293</v>
      </c>
    </row>
    <row r="315" customFormat="false" ht="12.75" hidden="false" customHeight="false" outlineLevel="0" collapsed="false">
      <c r="A315" s="90" t="n">
        <f aca="false">IF(COUNT($E$5:$E$10)&lt;6,"",A314+$E$10)</f>
        <v>1.172</v>
      </c>
      <c r="B315" s="91" t="n">
        <f aca="false">IF(COUNT($E$5:$E$10)&lt;6,"",B314+I314*$B$13)</f>
        <v>13.9164725065006</v>
      </c>
      <c r="C315" s="91" t="n">
        <f aca="false">IF(COUNT($E$5:$E$10)&lt;6,"",C314+J314*$B$13)</f>
        <v>5.1877789513017</v>
      </c>
      <c r="D315" s="91" t="n">
        <f aca="false">IF(COUNT($E$5:$E$10)&lt;6,"",(B315^2+C315^2)^0.5)</f>
        <v>14.8519782342877</v>
      </c>
      <c r="E315" s="92" t="n">
        <f aca="false">IF(COUNT($E$5:$E$10)&lt;6,"",$B$10*D315^2)</f>
        <v>2.42639383218931</v>
      </c>
      <c r="F315" s="92" t="n">
        <f aca="false">IF(COUNT($E$5:$E$10)&lt;6,"",IF(D315=0,0,-B315*E315/D315))</f>
        <v>-2.2735586144107</v>
      </c>
      <c r="G315" s="92" t="n">
        <f aca="false">IF(COUNT($E$5:$E$10)&lt;6,"",IF(D315=0,0,-C315*E315/D315))</f>
        <v>-0.847536580759314</v>
      </c>
      <c r="H315" s="92" t="n">
        <f aca="false">IF(COUNT($E$5:$E$10)&lt;6,"",-$B$8*9.81+G315)</f>
        <v>-5.16393658075932</v>
      </c>
      <c r="I315" s="247" t="n">
        <f aca="false">IF(COUNT($E$5:$E$10)&lt;6,"",F315/$B$8)</f>
        <v>-5.16717866911524</v>
      </c>
      <c r="J315" s="247" t="n">
        <f aca="false">IF(COUNT($E$5:$E$10)&lt;6,"",H315/$B$8)</f>
        <v>-11.7362195017257</v>
      </c>
      <c r="K315" s="94" t="n">
        <f aca="false">IF(COUNT($E$5:$E$10)&lt;6,"",K314+B314*$E$10)</f>
        <v>22.4208697087633</v>
      </c>
      <c r="L315" s="94" t="n">
        <f aca="false">IF(COUNT($E$5:$E$10)&lt;6,"",IF(M315=0,L314,L314+B314*$E$10))</f>
        <v>22.4208697087633</v>
      </c>
      <c r="M315" s="94" t="n">
        <f aca="false">IF(COUNT($E$5:$E$10)&lt;6,"",IF(M314+C314*$B$13&lt;0,0,M314+C314*$B$13))</f>
        <v>17.006826900562</v>
      </c>
      <c r="N315" s="95" t="n">
        <f aca="false">IF(M315&lt;=M314,"",N314+1)</f>
        <v>294</v>
      </c>
      <c r="O315" s="95" t="n">
        <f aca="false">IF(M315&lt;=0,"",O314+1)</f>
        <v>294</v>
      </c>
    </row>
    <row r="316" customFormat="false" ht="12.75" hidden="false" customHeight="false" outlineLevel="0" collapsed="false">
      <c r="A316" s="90" t="n">
        <f aca="false">IF(COUNT($E$5:$E$10)&lt;6,"",A315+$E$10)</f>
        <v>1.176</v>
      </c>
      <c r="B316" s="91" t="n">
        <f aca="false">IF(COUNT($E$5:$E$10)&lt;6,"",B315+I315*$B$13)</f>
        <v>13.8958037918241</v>
      </c>
      <c r="C316" s="91" t="n">
        <f aca="false">IF(COUNT($E$5:$E$10)&lt;6,"",C315+J315*$B$13)</f>
        <v>5.14083407329479</v>
      </c>
      <c r="D316" s="91" t="n">
        <f aca="false">IF(COUNT($E$5:$E$10)&lt;6,"",(B316^2+C316^2)^0.5)</f>
        <v>14.8162592441555</v>
      </c>
      <c r="E316" s="92" t="n">
        <f aca="false">IF(COUNT($E$5:$E$10)&lt;6,"",$B$10*D316^2)</f>
        <v>2.41473691789024</v>
      </c>
      <c r="F316" s="92" t="n">
        <f aca="false">IF(COUNT($E$5:$E$10)&lt;6,"",IF(D316=0,0,-B316*E316/D316))</f>
        <v>-2.26472214524143</v>
      </c>
      <c r="G316" s="92" t="n">
        <f aca="false">IF(COUNT($E$5:$E$10)&lt;6,"",IF(D316=0,0,-C316*E316/D316))</f>
        <v>-0.837847233972356</v>
      </c>
      <c r="H316" s="92" t="n">
        <f aca="false">IF(COUNT($E$5:$E$10)&lt;6,"",-$B$8*9.81+G316)</f>
        <v>-5.15424723397236</v>
      </c>
      <c r="I316" s="247" t="n">
        <f aca="false">IF(COUNT($E$5:$E$10)&lt;6,"",F316/$B$8)</f>
        <v>-5.14709578463961</v>
      </c>
      <c r="J316" s="247" t="n">
        <f aca="false">IF(COUNT($E$5:$E$10)&lt;6,"",H316/$B$8)</f>
        <v>-11.7141982590281</v>
      </c>
      <c r="K316" s="94" t="n">
        <f aca="false">IF(COUNT($E$5:$E$10)&lt;6,"",K315+B315*$E$10)</f>
        <v>22.4765355987893</v>
      </c>
      <c r="L316" s="94" t="n">
        <f aca="false">IF(COUNT($E$5:$E$10)&lt;6,"",IF(M316=0,L315,L315+B315*$E$10))</f>
        <v>22.4765355987893</v>
      </c>
      <c r="M316" s="94" t="n">
        <f aca="false">IF(COUNT($E$5:$E$10)&lt;6,"",IF(M315+C315*$B$13&lt;0,0,M315+C315*$B$13))</f>
        <v>17.0275780163672</v>
      </c>
      <c r="N316" s="95" t="n">
        <f aca="false">IF(M316&lt;=M315,"",N315+1)</f>
        <v>295</v>
      </c>
      <c r="O316" s="95" t="n">
        <f aca="false">IF(M316&lt;=0,"",O315+1)</f>
        <v>295</v>
      </c>
    </row>
    <row r="317" customFormat="false" ht="12.75" hidden="false" customHeight="false" outlineLevel="0" collapsed="false">
      <c r="A317" s="90" t="n">
        <f aca="false">IF(COUNT($E$5:$E$10)&lt;6,"",A316+$E$10)</f>
        <v>1.18</v>
      </c>
      <c r="B317" s="91" t="n">
        <f aca="false">IF(COUNT($E$5:$E$10)&lt;6,"",B316+I316*$B$13)</f>
        <v>13.8752154086856</v>
      </c>
      <c r="C317" s="91" t="n">
        <f aca="false">IF(COUNT($E$5:$E$10)&lt;6,"",C316+J316*$B$13)</f>
        <v>5.09397728025868</v>
      </c>
      <c r="D317" s="91" t="n">
        <f aca="false">IF(COUNT($E$5:$E$10)&lt;6,"",(B317^2+C317^2)^0.5)</f>
        <v>14.7807377072058</v>
      </c>
      <c r="E317" s="92" t="n">
        <f aca="false">IF(COUNT($E$5:$E$10)&lt;6,"",$B$10*D317^2)</f>
        <v>2.40317227886138</v>
      </c>
      <c r="F317" s="92" t="n">
        <f aca="false">IF(COUNT($E$5:$E$10)&lt;6,"",IF(D317=0,0,-B317*E317/D317))</f>
        <v>-2.25594511545438</v>
      </c>
      <c r="G317" s="92" t="n">
        <f aca="false">IF(COUNT($E$5:$E$10)&lt;6,"",IF(D317=0,0,-C317*E317/D317))</f>
        <v>-0.828220162725663</v>
      </c>
      <c r="H317" s="92" t="n">
        <f aca="false">IF(COUNT($E$5:$E$10)&lt;6,"",-$B$8*9.81+G317)</f>
        <v>-5.14462016272566</v>
      </c>
      <c r="I317" s="247" t="n">
        <f aca="false">IF(COUNT($E$5:$E$10)&lt;6,"",F317/$B$8)</f>
        <v>-5.12714798966905</v>
      </c>
      <c r="J317" s="247" t="n">
        <f aca="false">IF(COUNT($E$5:$E$10)&lt;6,"",H317/$B$8)</f>
        <v>-11.6923185516492</v>
      </c>
      <c r="K317" s="94" t="n">
        <f aca="false">IF(COUNT($E$5:$E$10)&lt;6,"",K316+B316*$E$10)</f>
        <v>22.5321188139566</v>
      </c>
      <c r="L317" s="94" t="n">
        <f aca="false">IF(COUNT($E$5:$E$10)&lt;6,"",IF(M317=0,L316,L316+B316*$E$10))</f>
        <v>22.5321188139566</v>
      </c>
      <c r="M317" s="94" t="n">
        <f aca="false">IF(COUNT($E$5:$E$10)&lt;6,"",IF(M316+C316*$B$13&lt;0,0,M316+C316*$B$13))</f>
        <v>17.0481413526604</v>
      </c>
      <c r="N317" s="95" t="n">
        <f aca="false">IF(M317&lt;=M316,"",N316+1)</f>
        <v>296</v>
      </c>
      <c r="O317" s="95" t="n">
        <f aca="false">IF(M317&lt;=0,"",O316+1)</f>
        <v>296</v>
      </c>
    </row>
    <row r="318" customFormat="false" ht="12.75" hidden="false" customHeight="false" outlineLevel="0" collapsed="false">
      <c r="A318" s="90" t="n">
        <f aca="false">IF(COUNT($E$5:$E$10)&lt;6,"",A317+$E$10)</f>
        <v>1.184</v>
      </c>
      <c r="B318" s="91" t="n">
        <f aca="false">IF(COUNT($E$5:$E$10)&lt;6,"",B317+I317*$B$13)</f>
        <v>13.8547068167269</v>
      </c>
      <c r="C318" s="91" t="n">
        <f aca="false">IF(COUNT($E$5:$E$10)&lt;6,"",C317+J317*$B$13)</f>
        <v>5.04720800605208</v>
      </c>
      <c r="D318" s="91" t="n">
        <f aca="false">IF(COUNT($E$5:$E$10)&lt;6,"",(B318^2+C318^2)^0.5)</f>
        <v>14.7454131727061</v>
      </c>
      <c r="E318" s="92" t="n">
        <f aca="false">IF(COUNT($E$5:$E$10)&lt;6,"",$B$10*D318^2)</f>
        <v>2.39169930597196</v>
      </c>
      <c r="F318" s="92" t="n">
        <f aca="false">IF(COUNT($E$5:$E$10)&lt;6,"",IF(D318=0,0,-B318*E318/D318))</f>
        <v>-2.2472271403928</v>
      </c>
      <c r="G318" s="92" t="n">
        <f aca="false">IF(COUNT($E$5:$E$10)&lt;6,"",IF(D318=0,0,-C318*E318/D318))</f>
        <v>-0.818654841596108</v>
      </c>
      <c r="H318" s="92" t="n">
        <f aca="false">IF(COUNT($E$5:$E$10)&lt;6,"",-$B$8*9.81+G318)</f>
        <v>-5.13505484159611</v>
      </c>
      <c r="I318" s="247" t="n">
        <f aca="false">IF(COUNT($E$5:$E$10)&lt;6,"",F318/$B$8)</f>
        <v>-5.10733440998363</v>
      </c>
      <c r="J318" s="247" t="n">
        <f aca="false">IF(COUNT($E$5:$E$10)&lt;6,"",H318/$B$8)</f>
        <v>-11.6705791854457</v>
      </c>
      <c r="K318" s="94" t="n">
        <f aca="false">IF(COUNT($E$5:$E$10)&lt;6,"",K317+B317*$E$10)</f>
        <v>22.5876196755914</v>
      </c>
      <c r="L318" s="94" t="n">
        <f aca="false">IF(COUNT($E$5:$E$10)&lt;6,"",IF(M318=0,L317,L317+B317*$E$10))</f>
        <v>22.5876196755914</v>
      </c>
      <c r="M318" s="94" t="n">
        <f aca="false">IF(COUNT($E$5:$E$10)&lt;6,"",IF(M317+C317*$B$13&lt;0,0,M317+C317*$B$13))</f>
        <v>17.0685172617815</v>
      </c>
      <c r="N318" s="95" t="n">
        <f aca="false">IF(M318&lt;=M317,"",N317+1)</f>
        <v>297</v>
      </c>
      <c r="O318" s="95" t="n">
        <f aca="false">IF(M318&lt;=0,"",O317+1)</f>
        <v>297</v>
      </c>
    </row>
    <row r="319" customFormat="false" ht="12.75" hidden="false" customHeight="false" outlineLevel="0" collapsed="false">
      <c r="A319" s="90" t="n">
        <f aca="false">IF(COUNT($E$5:$E$10)&lt;6,"",A318+$E$10)</f>
        <v>1.188</v>
      </c>
      <c r="B319" s="91" t="n">
        <f aca="false">IF(COUNT($E$5:$E$10)&lt;6,"",B318+I318*$B$13)</f>
        <v>13.8342774790869</v>
      </c>
      <c r="C319" s="91" t="n">
        <f aca="false">IF(COUNT($E$5:$E$10)&lt;6,"",C318+J318*$B$13)</f>
        <v>5.0005256893103</v>
      </c>
      <c r="D319" s="91" t="n">
        <f aca="false">IF(COUNT($E$5:$E$10)&lt;6,"",(B319^2+C319^2)^0.5)</f>
        <v>14.7102851956658</v>
      </c>
      <c r="E319" s="92" t="n">
        <f aca="false">IF(COUNT($E$5:$E$10)&lt;6,"",$B$10*D319^2)</f>
        <v>2.38031739591607</v>
      </c>
      <c r="F319" s="92" t="n">
        <f aca="false">IF(COUNT($E$5:$E$10)&lt;6,"",IF(D319=0,0,-B319*E319/D319))</f>
        <v>-2.2385678391268</v>
      </c>
      <c r="G319" s="92" t="n">
        <f aca="false">IF(COUNT($E$5:$E$10)&lt;6,"",IF(D319=0,0,-C319*E319/D319))</f>
        <v>-0.809150749198086</v>
      </c>
      <c r="H319" s="92" t="n">
        <f aca="false">IF(COUNT($E$5:$E$10)&lt;6,"",-$B$8*9.81+G319)</f>
        <v>-5.12555074919809</v>
      </c>
      <c r="I319" s="247" t="n">
        <f aca="false">IF(COUNT($E$5:$E$10)&lt;6,"",F319/$B$8)</f>
        <v>-5.08765417983364</v>
      </c>
      <c r="J319" s="247" t="n">
        <f aca="false">IF(COUNT($E$5:$E$10)&lt;6,"",H319/$B$8)</f>
        <v>-11.6489789754502</v>
      </c>
      <c r="K319" s="94" t="n">
        <f aca="false">IF(COUNT($E$5:$E$10)&lt;6,"",K318+B318*$E$10)</f>
        <v>22.6430385028583</v>
      </c>
      <c r="L319" s="94" t="n">
        <f aca="false">IF(COUNT($E$5:$E$10)&lt;6,"",IF(M319=0,L318,L318+B318*$E$10))</f>
        <v>22.6430385028583</v>
      </c>
      <c r="M319" s="94" t="n">
        <f aca="false">IF(COUNT($E$5:$E$10)&lt;6,"",IF(M318+C318*$B$13&lt;0,0,M318+C318*$B$13))</f>
        <v>17.0887060938057</v>
      </c>
      <c r="N319" s="95" t="n">
        <f aca="false">IF(M319&lt;=M318,"",N318+1)</f>
        <v>298</v>
      </c>
      <c r="O319" s="95" t="n">
        <f aca="false">IF(M319&lt;=0,"",O318+1)</f>
        <v>298</v>
      </c>
    </row>
    <row r="320" customFormat="false" ht="12.75" hidden="false" customHeight="false" outlineLevel="0" collapsed="false">
      <c r="A320" s="90" t="n">
        <f aca="false">IF(COUNT($E$5:$E$10)&lt;6,"",A319+$E$10)</f>
        <v>1.192</v>
      </c>
      <c r="B320" s="91" t="n">
        <f aca="false">IF(COUNT($E$5:$E$10)&lt;6,"",B319+I319*$B$13)</f>
        <v>13.8139268623676</v>
      </c>
      <c r="C320" s="91" t="n">
        <f aca="false">IF(COUNT($E$5:$E$10)&lt;6,"",C319+J319*$B$13)</f>
        <v>4.9539297734085</v>
      </c>
      <c r="D320" s="91" t="n">
        <f aca="false">IF(COUNT($E$5:$E$10)&lt;6,"",(B320^2+C320^2)^0.5)</f>
        <v>14.6753533367584</v>
      </c>
      <c r="E320" s="92" t="n">
        <f aca="false">IF(COUNT($E$5:$E$10)&lt;6,"",$B$10*D320^2)</f>
        <v>2.36902595114575</v>
      </c>
      <c r="F320" s="92" t="n">
        <f aca="false">IF(COUNT($E$5:$E$10)&lt;6,"",IF(D320=0,0,-B320*E320/D320))</f>
        <v>-2.22996683440721</v>
      </c>
      <c r="G320" s="92" t="n">
        <f aca="false">IF(COUNT($E$5:$E$10)&lt;6,"",IF(D320=0,0,-C320*E320/D320))</f>
        <v>-0.799707368132827</v>
      </c>
      <c r="H320" s="92" t="n">
        <f aca="false">IF(COUNT($E$5:$E$10)&lt;6,"",-$B$8*9.81+G320)</f>
        <v>-5.11610736813283</v>
      </c>
      <c r="I320" s="247" t="n">
        <f aca="false">IF(COUNT($E$5:$E$10)&lt;6,"",F320/$B$8)</f>
        <v>-5.06810644183456</v>
      </c>
      <c r="J320" s="247" t="n">
        <f aca="false">IF(COUNT($E$5:$E$10)&lt;6,"",H320/$B$8)</f>
        <v>-11.6275167457564</v>
      </c>
      <c r="K320" s="94" t="n">
        <f aca="false">IF(COUNT($E$5:$E$10)&lt;6,"",K319+B319*$E$10)</f>
        <v>22.6983756127746</v>
      </c>
      <c r="L320" s="94" t="n">
        <f aca="false">IF(COUNT($E$5:$E$10)&lt;6,"",IF(M320=0,L319,L319+B319*$E$10))</f>
        <v>22.6983756127746</v>
      </c>
      <c r="M320" s="94" t="n">
        <f aca="false">IF(COUNT($E$5:$E$10)&lt;6,"",IF(M319+C319*$B$13&lt;0,0,M319+C319*$B$13))</f>
        <v>17.1087081965629</v>
      </c>
      <c r="N320" s="95" t="n">
        <f aca="false">IF(M320&lt;=M319,"",N319+1)</f>
        <v>299</v>
      </c>
      <c r="O320" s="95" t="n">
        <f aca="false">IF(M320&lt;=0,"",O319+1)</f>
        <v>299</v>
      </c>
    </row>
    <row r="321" customFormat="false" ht="12.75" hidden="false" customHeight="false" outlineLevel="0" collapsed="false">
      <c r="A321" s="90" t="n">
        <f aca="false">IF(COUNT($E$5:$E$10)&lt;6,"",A320+$E$10)</f>
        <v>1.196</v>
      </c>
      <c r="B321" s="91" t="n">
        <f aca="false">IF(COUNT($E$5:$E$10)&lt;6,"",B320+I320*$B$13)</f>
        <v>13.7936544366003</v>
      </c>
      <c r="C321" s="91" t="n">
        <f aca="false">IF(COUNT($E$5:$E$10)&lt;6,"",C320+J320*$B$13)</f>
        <v>4.90741970642547</v>
      </c>
      <c r="D321" s="91" t="n">
        <f aca="false">IF(COUNT($E$5:$E$10)&lt;6,"",(B321^2+C321^2)^0.5)</f>
        <v>14.6406171622427</v>
      </c>
      <c r="E321" s="92" t="n">
        <f aca="false">IF(COUNT($E$5:$E$10)&lt;6,"",$B$10*D321^2)</f>
        <v>2.35782437980491</v>
      </c>
      <c r="F321" s="92" t="n">
        <f aca="false">IF(COUNT($E$5:$E$10)&lt;6,"",IF(D321=0,0,-B321*E321/D321))</f>
        <v>-2.22142375261989</v>
      </c>
      <c r="G321" s="92" t="n">
        <f aca="false">IF(COUNT($E$5:$E$10)&lt;6,"",IF(D321=0,0,-C321*E321/D321))</f>
        <v>-0.790324184938429</v>
      </c>
      <c r="H321" s="92" t="n">
        <f aca="false">IF(COUNT($E$5:$E$10)&lt;6,"",-$B$8*9.81+G321)</f>
        <v>-5.10672418493843</v>
      </c>
      <c r="I321" s="247" t="n">
        <f aca="false">IF(COUNT($E$5:$E$10)&lt;6,"",F321/$B$8)</f>
        <v>-5.04869034686338</v>
      </c>
      <c r="J321" s="247" t="n">
        <f aca="false">IF(COUNT($E$5:$E$10)&lt;6,"",H321/$B$8)</f>
        <v>-11.6061913294055</v>
      </c>
      <c r="K321" s="94" t="n">
        <f aca="false">IF(COUNT($E$5:$E$10)&lt;6,"",K320+B320*$E$10)</f>
        <v>22.7536313202241</v>
      </c>
      <c r="L321" s="94" t="n">
        <f aca="false">IF(COUNT($E$5:$E$10)&lt;6,"",IF(M321=0,L320,L320+B320*$E$10))</f>
        <v>22.7536313202241</v>
      </c>
      <c r="M321" s="94" t="n">
        <f aca="false">IF(COUNT($E$5:$E$10)&lt;6,"",IF(M320+C320*$B$13&lt;0,0,M320+C320*$B$13))</f>
        <v>17.1285239156565</v>
      </c>
      <c r="N321" s="95" t="n">
        <f aca="false">IF(M321&lt;=M320,"",N320+1)</f>
        <v>300</v>
      </c>
      <c r="O321" s="95" t="n">
        <f aca="false">IF(M321&lt;=0,"",O320+1)</f>
        <v>300</v>
      </c>
    </row>
    <row r="322" customFormat="false" ht="12.75" hidden="false" customHeight="false" outlineLevel="0" collapsed="false">
      <c r="A322" s="90" t="n">
        <f aca="false">IF(COUNT($E$5:$E$10)&lt;6,"",A321+$E$10)</f>
        <v>1.2</v>
      </c>
      <c r="B322" s="91" t="n">
        <f aca="false">IF(COUNT($E$5:$E$10)&lt;6,"",B321+I321*$B$13)</f>
        <v>13.7734596752128</v>
      </c>
      <c r="C322" s="91" t="n">
        <f aca="false">IF(COUNT($E$5:$E$10)&lt;6,"",C321+J321*$B$13)</f>
        <v>4.86099494110785</v>
      </c>
      <c r="D322" s="91" t="n">
        <f aca="false">IF(COUNT($E$5:$E$10)&lt;6,"",(B322^2+C322^2)^0.5)</f>
        <v>14.6060762438853</v>
      </c>
      <c r="E322" s="92" t="n">
        <f aca="false">IF(COUNT($E$5:$E$10)&lt;6,"",$B$10*D322^2)</f>
        <v>2.34671209566409</v>
      </c>
      <c r="F322" s="92" t="n">
        <f aca="false">IF(COUNT($E$5:$E$10)&lt;6,"",IF(D322=0,0,-B322*E322/D322))</f>
        <v>-2.21293822374061</v>
      </c>
      <c r="G322" s="92" t="n">
        <f aca="false">IF(COUNT($E$5:$E$10)&lt;6,"",IF(D322=0,0,-C322*E322/D322))</f>
        <v>-0.781000690040581</v>
      </c>
      <c r="H322" s="92" t="n">
        <f aca="false">IF(COUNT($E$5:$E$10)&lt;6,"",-$B$8*9.81+G322)</f>
        <v>-5.09740069004058</v>
      </c>
      <c r="I322" s="247" t="n">
        <f aca="false">IF(COUNT($E$5:$E$10)&lt;6,"",F322/$B$8)</f>
        <v>-5.02940505395594</v>
      </c>
      <c r="J322" s="247" t="n">
        <f aca="false">IF(COUNT($E$5:$E$10)&lt;6,"",H322/$B$8)</f>
        <v>-11.585001568274</v>
      </c>
      <c r="K322" s="94" t="n">
        <f aca="false">IF(COUNT($E$5:$E$10)&lt;6,"",K321+B321*$E$10)</f>
        <v>22.8088059379705</v>
      </c>
      <c r="L322" s="94" t="n">
        <f aca="false">IF(COUNT($E$5:$E$10)&lt;6,"",IF(M322=0,L321,L321+B321*$E$10))</f>
        <v>22.8088059379705</v>
      </c>
      <c r="M322" s="94" t="n">
        <f aca="false">IF(COUNT($E$5:$E$10)&lt;6,"",IF(M321+C321*$B$13&lt;0,0,M321+C321*$B$13))</f>
        <v>17.1481535944822</v>
      </c>
      <c r="N322" s="95" t="n">
        <f aca="false">IF(M322&lt;=M321,"",N321+1)</f>
        <v>301</v>
      </c>
      <c r="O322" s="95" t="n">
        <f aca="false">IF(M322&lt;=0,"",O321+1)</f>
        <v>301</v>
      </c>
    </row>
    <row r="323" customFormat="false" ht="12.75" hidden="false" customHeight="false" outlineLevel="0" collapsed="false">
      <c r="A323" s="90" t="n">
        <f aca="false">IF(COUNT($E$5:$E$10)&lt;6,"",A322+$E$10)</f>
        <v>1.204</v>
      </c>
      <c r="B323" s="91" t="n">
        <f aca="false">IF(COUNT($E$5:$E$10)&lt;6,"",B322+I322*$B$13)</f>
        <v>13.753342054997</v>
      </c>
      <c r="C323" s="91" t="n">
        <f aca="false">IF(COUNT($E$5:$E$10)&lt;6,"",C322+J322*$B$13)</f>
        <v>4.81465493483476</v>
      </c>
      <c r="D323" s="91" t="n">
        <f aca="false">IF(COUNT($E$5:$E$10)&lt;6,"",(B323^2+C323^2)^0.5)</f>
        <v>14.5717301588822</v>
      </c>
      <c r="E323" s="92" t="n">
        <f aca="false">IF(COUNT($E$5:$E$10)&lt;6,"",$B$10*D323^2)</f>
        <v>2.33568851805605</v>
      </c>
      <c r="F323" s="92" t="n">
        <f aca="false">IF(COUNT($E$5:$E$10)&lt;6,"",IF(D323=0,0,-B323*E323/D323))</f>
        <v>-2.20450988129045</v>
      </c>
      <c r="G323" s="92" t="n">
        <f aca="false">IF(COUNT($E$5:$E$10)&lt;6,"",IF(D323=0,0,-C323*E323/D323))</f>
        <v>-0.77173637770397</v>
      </c>
      <c r="H323" s="92" t="n">
        <f aca="false">IF(COUNT($E$5:$E$10)&lt;6,"",-$B$8*9.81+G323)</f>
        <v>-5.08813637770397</v>
      </c>
      <c r="I323" s="247" t="n">
        <f aca="false">IF(COUNT($E$5:$E$10)&lt;6,"",F323/$B$8)</f>
        <v>-5.01024973020557</v>
      </c>
      <c r="J323" s="247" t="n">
        <f aca="false">IF(COUNT($E$5:$E$10)&lt;6,"",H323/$B$8)</f>
        <v>-11.5639463129636</v>
      </c>
      <c r="K323" s="94" t="n">
        <f aca="false">IF(COUNT($E$5:$E$10)&lt;6,"",K322+B322*$E$10)</f>
        <v>22.8638997766714</v>
      </c>
      <c r="L323" s="94" t="n">
        <f aca="false">IF(COUNT($E$5:$E$10)&lt;6,"",IF(M323=0,L322,L322+B322*$E$10))</f>
        <v>22.8638997766714</v>
      </c>
      <c r="M323" s="94" t="n">
        <f aca="false">IF(COUNT($E$5:$E$10)&lt;6,"",IF(M322+C322*$B$13&lt;0,0,M322+C322*$B$13))</f>
        <v>17.1675975742467</v>
      </c>
      <c r="N323" s="95" t="n">
        <f aca="false">IF(M323&lt;=M322,"",N322+1)</f>
        <v>302</v>
      </c>
      <c r="O323" s="95" t="n">
        <f aca="false">IF(M323&lt;=0,"",O322+1)</f>
        <v>302</v>
      </c>
    </row>
    <row r="324" customFormat="false" ht="12.75" hidden="false" customHeight="false" outlineLevel="0" collapsed="false">
      <c r="A324" s="90" t="n">
        <f aca="false">IF(COUNT($E$5:$E$10)&lt;6,"",A323+$E$10)</f>
        <v>1.208</v>
      </c>
      <c r="B324" s="91" t="n">
        <f aca="false">IF(COUNT($E$5:$E$10)&lt;6,"",B323+I323*$B$13)</f>
        <v>13.7333010560762</v>
      </c>
      <c r="C324" s="91" t="n">
        <f aca="false">IF(COUNT($E$5:$E$10)&lt;6,"",C323+J323*$B$13)</f>
        <v>4.7683991495829</v>
      </c>
      <c r="D324" s="91" t="n">
        <f aca="false">IF(COUNT($E$5:$E$10)&lt;6,"",(B324^2+C324^2)^0.5)</f>
        <v>14.5375784897818</v>
      </c>
      <c r="E324" s="92" t="n">
        <f aca="false">IF(COUNT($E$5:$E$10)&lt;6,"",$B$10*D324^2)</f>
        <v>2.32475307181222</v>
      </c>
      <c r="F324" s="92" t="n">
        <f aca="false">IF(COUNT($E$5:$E$10)&lt;6,"",IF(D324=0,0,-B324*E324/D324))</f>
        <v>-2.19613836229161</v>
      </c>
      <c r="G324" s="92" t="n">
        <f aca="false">IF(COUNT($E$5:$E$10)&lt;6,"",IF(D324=0,0,-C324*E324/D324))</f>
        <v>-0.762530745984371</v>
      </c>
      <c r="H324" s="92" t="n">
        <f aca="false">IF(COUNT($E$5:$E$10)&lt;6,"",-$B$8*9.81+G324)</f>
        <v>-5.07893074598437</v>
      </c>
      <c r="I324" s="247" t="n">
        <f aca="false">IF(COUNT($E$5:$E$10)&lt;6,"",F324/$B$8)</f>
        <v>-4.99122355066276</v>
      </c>
      <c r="J324" s="247" t="n">
        <f aca="false">IF(COUNT($E$5:$E$10)&lt;6,"",H324/$B$8)</f>
        <v>-11.5430244226918</v>
      </c>
      <c r="K324" s="94" t="n">
        <f aca="false">IF(COUNT($E$5:$E$10)&lt;6,"",K323+B323*$E$10)</f>
        <v>22.9189131448914</v>
      </c>
      <c r="L324" s="94" t="n">
        <f aca="false">IF(COUNT($E$5:$E$10)&lt;6,"",IF(M324=0,L323,L323+B323*$E$10))</f>
        <v>22.9189131448914</v>
      </c>
      <c r="M324" s="94" t="n">
        <f aca="false">IF(COUNT($E$5:$E$10)&lt;6,"",IF(M323+C323*$B$13&lt;0,0,M323+C323*$B$13))</f>
        <v>17.186856193986</v>
      </c>
      <c r="N324" s="95" t="n">
        <f aca="false">IF(M324&lt;=M323,"",N323+1)</f>
        <v>303</v>
      </c>
      <c r="O324" s="95" t="n">
        <f aca="false">IF(M324&lt;=0,"",O323+1)</f>
        <v>303</v>
      </c>
    </row>
    <row r="325" customFormat="false" ht="12.75" hidden="false" customHeight="false" outlineLevel="0" collapsed="false">
      <c r="A325" s="90" t="n">
        <f aca="false">IF(COUNT($E$5:$E$10)&lt;6,"",A324+$E$10)</f>
        <v>1.212</v>
      </c>
      <c r="B325" s="91" t="n">
        <f aca="false">IF(COUNT($E$5:$E$10)&lt;6,"",B324+I324*$B$13)</f>
        <v>13.7133361618735</v>
      </c>
      <c r="C325" s="91" t="n">
        <f aca="false">IF(COUNT($E$5:$E$10)&lt;6,"",C324+J324*$B$13)</f>
        <v>4.72222705189213</v>
      </c>
      <c r="D325" s="91" t="n">
        <f aca="false">IF(COUNT($E$5:$E$10)&lt;6,"",(B325^2+C325^2)^0.5)</f>
        <v>14.5036208244069</v>
      </c>
      <c r="E325" s="92" t="n">
        <f aca="false">IF(COUNT($E$5:$E$10)&lt;6,"",$B$10*D325^2)</f>
        <v>2.31390518719987</v>
      </c>
      <c r="F325" s="92" t="n">
        <f aca="false">IF(COUNT($E$5:$E$10)&lt;6,"",IF(D325=0,0,-B325*E325/D325))</f>
        <v>-2.18782330722385</v>
      </c>
      <c r="G325" s="92" t="n">
        <f aca="false">IF(COUNT($E$5:$E$10)&lt;6,"",IF(D325=0,0,-C325*E325/D325))</f>
        <v>-0.753383296681405</v>
      </c>
      <c r="H325" s="92" t="n">
        <f aca="false">IF(COUNT($E$5:$E$10)&lt;6,"",-$B$8*9.81+G325)</f>
        <v>-5.06978329668141</v>
      </c>
      <c r="I325" s="247" t="n">
        <f aca="false">IF(COUNT($E$5:$E$10)&lt;6,"",F325/$B$8)</f>
        <v>-4.97232569823603</v>
      </c>
      <c r="J325" s="247" t="n">
        <f aca="false">IF(COUNT($E$5:$E$10)&lt;6,"",H325/$B$8)</f>
        <v>-11.522234765185</v>
      </c>
      <c r="K325" s="94" t="n">
        <f aca="false">IF(COUNT($E$5:$E$10)&lt;6,"",K324+B324*$E$10)</f>
        <v>22.9738463491157</v>
      </c>
      <c r="L325" s="94" t="n">
        <f aca="false">IF(COUNT($E$5:$E$10)&lt;6,"",IF(M325=0,L324,L324+B324*$E$10))</f>
        <v>22.9738463491157</v>
      </c>
      <c r="M325" s="94" t="n">
        <f aca="false">IF(COUNT($E$5:$E$10)&lt;6,"",IF(M324+C324*$B$13&lt;0,0,M324+C324*$B$13))</f>
        <v>17.2059297905844</v>
      </c>
      <c r="N325" s="95" t="n">
        <f aca="false">IF(M325&lt;=M324,"",N324+1)</f>
        <v>304</v>
      </c>
      <c r="O325" s="95" t="n">
        <f aca="false">IF(M325&lt;=0,"",O324+1)</f>
        <v>304</v>
      </c>
    </row>
    <row r="326" customFormat="false" ht="12.75" hidden="false" customHeight="false" outlineLevel="0" collapsed="false">
      <c r="A326" s="90" t="n">
        <f aca="false">IF(COUNT($E$5:$E$10)&lt;6,"",A325+$E$10)</f>
        <v>1.216</v>
      </c>
      <c r="B326" s="91" t="n">
        <f aca="false">IF(COUNT($E$5:$E$10)&lt;6,"",B325+I325*$B$13)</f>
        <v>13.6934468590806</v>
      </c>
      <c r="C326" s="91" t="n">
        <f aca="false">IF(COUNT($E$5:$E$10)&lt;6,"",C325+J325*$B$13)</f>
        <v>4.67613811283139</v>
      </c>
      <c r="D326" s="91" t="n">
        <f aca="false">IF(COUNT($E$5:$E$10)&lt;6,"",(B326^2+C326^2)^0.5)</f>
        <v>14.4698567557781</v>
      </c>
      <c r="E326" s="92" t="n">
        <f aca="false">IF(COUNT($E$5:$E$10)&lt;6,"",$B$10*D326^2)</f>
        <v>2.30314429986012</v>
      </c>
      <c r="F326" s="92" t="n">
        <f aca="false">IF(COUNT($E$5:$E$10)&lt;6,"",IF(D326=0,0,-B326*E326/D326))</f>
        <v>-2.17956435998131</v>
      </c>
      <c r="G326" s="92" t="n">
        <f aca="false">IF(COUNT($E$5:$E$10)&lt;6,"",IF(D326=0,0,-C326*E326/D326))</f>
        <v>-0.744293535291954</v>
      </c>
      <c r="H326" s="92" t="n">
        <f aca="false">IF(COUNT($E$5:$E$10)&lt;6,"",-$B$8*9.81+G326)</f>
        <v>-5.06069353529196</v>
      </c>
      <c r="I326" s="247" t="n">
        <f aca="false">IF(COUNT($E$5:$E$10)&lt;6,"",F326/$B$8)</f>
        <v>-4.9535553635939</v>
      </c>
      <c r="J326" s="247" t="n">
        <f aca="false">IF(COUNT($E$5:$E$10)&lt;6,"",H326/$B$8)</f>
        <v>-11.5015762165726</v>
      </c>
      <c r="K326" s="94" t="n">
        <f aca="false">IF(COUNT($E$5:$E$10)&lt;6,"",K325+B325*$E$10)</f>
        <v>23.0286996937632</v>
      </c>
      <c r="L326" s="94" t="n">
        <f aca="false">IF(COUNT($E$5:$E$10)&lt;6,"",IF(M326=0,L325,L325+B325*$E$10))</f>
        <v>23.0286996937632</v>
      </c>
      <c r="M326" s="94" t="n">
        <f aca="false">IF(COUNT($E$5:$E$10)&lt;6,"",IF(M325+C325*$B$13&lt;0,0,M325+C325*$B$13))</f>
        <v>17.2248186987919</v>
      </c>
      <c r="N326" s="95" t="n">
        <f aca="false">IF(M326&lt;=M325,"",N325+1)</f>
        <v>305</v>
      </c>
      <c r="O326" s="95" t="n">
        <f aca="false">IF(M326&lt;=0,"",O325+1)</f>
        <v>305</v>
      </c>
    </row>
    <row r="327" customFormat="false" ht="12.75" hidden="false" customHeight="false" outlineLevel="0" collapsed="false">
      <c r="A327" s="90" t="n">
        <f aca="false">IF(COUNT($E$5:$E$10)&lt;6,"",A326+$E$10)</f>
        <v>1.22</v>
      </c>
      <c r="B327" s="91" t="n">
        <f aca="false">IF(COUNT($E$5:$E$10)&lt;6,"",B326+I326*$B$13)</f>
        <v>13.6736326376262</v>
      </c>
      <c r="C327" s="91" t="n">
        <f aca="false">IF(COUNT($E$5:$E$10)&lt;6,"",C326+J326*$B$13)</f>
        <v>4.6301318079651</v>
      </c>
      <c r="D327" s="91" t="n">
        <f aca="false">IF(COUNT($E$5:$E$10)&lt;6,"",(B327^2+C327^2)^0.5)</f>
        <v>14.4362858820365</v>
      </c>
      <c r="E327" s="92" t="n">
        <f aca="false">IF(COUNT($E$5:$E$10)&lt;6,"",$B$10*D327^2)</f>
        <v>2.29246985074675</v>
      </c>
      <c r="F327" s="92" t="n">
        <f aca="false">IF(COUNT($E$5:$E$10)&lt;6,"",IF(D327=0,0,-B327*E327/D327))</f>
        <v>-2.17136116782988</v>
      </c>
      <c r="G327" s="92" t="n">
        <f aca="false">IF(COUNT($E$5:$E$10)&lt;6,"",IF(D327=0,0,-C327*E327/D327))</f>
        <v>-0.735260970964243</v>
      </c>
      <c r="H327" s="92" t="n">
        <f aca="false">IF(COUNT($E$5:$E$10)&lt;6,"",-$B$8*9.81+G327)</f>
        <v>-5.05166097096424</v>
      </c>
      <c r="I327" s="247" t="n">
        <f aca="false">IF(COUNT($E$5:$E$10)&lt;6,"",F327/$B$8)</f>
        <v>-4.93491174506792</v>
      </c>
      <c r="J327" s="247" t="n">
        <f aca="false">IF(COUNT($E$5:$E$10)&lt;6,"",H327/$B$8)</f>
        <v>-11.4810476612824</v>
      </c>
      <c r="K327" s="94" t="n">
        <f aca="false">IF(COUNT($E$5:$E$10)&lt;6,"",K326+B326*$E$10)</f>
        <v>23.0834734811995</v>
      </c>
      <c r="L327" s="94" t="n">
        <f aca="false">IF(COUNT($E$5:$E$10)&lt;6,"",IF(M327=0,L326,L326+B326*$E$10))</f>
        <v>23.0834734811995</v>
      </c>
      <c r="M327" s="94" t="n">
        <f aca="false">IF(COUNT($E$5:$E$10)&lt;6,"",IF(M326+C326*$B$13&lt;0,0,M326+C326*$B$13))</f>
        <v>17.2435232512432</v>
      </c>
      <c r="N327" s="95" t="n">
        <f aca="false">IF(M327&lt;=M326,"",N326+1)</f>
        <v>306</v>
      </c>
      <c r="O327" s="95" t="n">
        <f aca="false">IF(M327&lt;=0,"",O326+1)</f>
        <v>306</v>
      </c>
    </row>
    <row r="328" customFormat="false" ht="12.75" hidden="false" customHeight="false" outlineLevel="0" collapsed="false">
      <c r="A328" s="90" t="n">
        <f aca="false">IF(COUNT($E$5:$E$10)&lt;6,"",A327+$E$10)</f>
        <v>1.224</v>
      </c>
      <c r="B328" s="91" t="n">
        <f aca="false">IF(COUNT($E$5:$E$10)&lt;6,"",B327+I327*$B$13)</f>
        <v>13.6538929906459</v>
      </c>
      <c r="C328" s="91" t="n">
        <f aca="false">IF(COUNT($E$5:$E$10)&lt;6,"",C327+J327*$B$13)</f>
        <v>4.58420761731997</v>
      </c>
      <c r="D328" s="91" t="n">
        <f aca="false">IF(COUNT($E$5:$E$10)&lt;6,"",(B328^2+C328^2)^0.5)</f>
        <v>14.4029078063669</v>
      </c>
      <c r="E328" s="92" t="n">
        <f aca="false">IF(COUNT($E$5:$E$10)&lt;6,"",$B$10*D328^2)</f>
        <v>2.28188128606575</v>
      </c>
      <c r="F328" s="92" t="n">
        <f aca="false">IF(COUNT($E$5:$E$10)&lt;6,"",IF(D328=0,0,-B328*E328/D328))</f>
        <v>-2.163213381365</v>
      </c>
      <c r="G328" s="92" t="n">
        <f aca="false">IF(COUNT($E$5:$E$10)&lt;6,"",IF(D328=0,0,-C328*E328/D328))</f>
        <v>-0.726285116452549</v>
      </c>
      <c r="H328" s="92" t="n">
        <f aca="false">IF(COUNT($E$5:$E$10)&lt;6,"",-$B$8*9.81+G328)</f>
        <v>-5.04268511645255</v>
      </c>
      <c r="I328" s="247" t="n">
        <f aca="false">IF(COUNT($E$5:$E$10)&lt;6,"",F328/$B$8)</f>
        <v>-4.91639404855681</v>
      </c>
      <c r="J328" s="247" t="n">
        <f aca="false">IF(COUNT($E$5:$E$10)&lt;6,"",H328/$B$8)</f>
        <v>-11.4606479919376</v>
      </c>
      <c r="K328" s="94" t="n">
        <f aca="false">IF(COUNT($E$5:$E$10)&lt;6,"",K327+B327*$E$10)</f>
        <v>23.13816801175</v>
      </c>
      <c r="L328" s="94" t="n">
        <f aca="false">IF(COUNT($E$5:$E$10)&lt;6,"",IF(M328=0,L327,L327+B327*$E$10))</f>
        <v>23.13816801175</v>
      </c>
      <c r="M328" s="94" t="n">
        <f aca="false">IF(COUNT($E$5:$E$10)&lt;6,"",IF(M327+C327*$B$13&lt;0,0,M327+C327*$B$13))</f>
        <v>17.2620437784751</v>
      </c>
      <c r="N328" s="95" t="n">
        <f aca="false">IF(M328&lt;=M327,"",N327+1)</f>
        <v>307</v>
      </c>
      <c r="O328" s="95" t="n">
        <f aca="false">IF(M328&lt;=0,"",O327+1)</f>
        <v>307</v>
      </c>
    </row>
    <row r="329" customFormat="false" ht="12.75" hidden="false" customHeight="false" outlineLevel="0" collapsed="false">
      <c r="A329" s="90" t="n">
        <f aca="false">IF(COUNT($E$5:$E$10)&lt;6,"",A328+$E$10)</f>
        <v>1.228</v>
      </c>
      <c r="B329" s="91" t="n">
        <f aca="false">IF(COUNT($E$5:$E$10)&lt;6,"",B328+I328*$B$13)</f>
        <v>13.6342274144517</v>
      </c>
      <c r="C329" s="91" t="n">
        <f aca="false">IF(COUNT($E$5:$E$10)&lt;6,"",C328+J328*$B$13)</f>
        <v>4.53836502535222</v>
      </c>
      <c r="D329" s="91" t="n">
        <f aca="false">IF(COUNT($E$5:$E$10)&lt;6,"",(B329^2+C329^2)^0.5)</f>
        <v>14.3697221369213</v>
      </c>
      <c r="E329" s="92" t="n">
        <f aca="false">IF(COUNT($E$5:$E$10)&lt;6,"",$B$10*D329^2)</f>
        <v>2.27137805721559</v>
      </c>
      <c r="F329" s="92" t="n">
        <f aca="false">IF(COUNT($E$5:$E$10)&lt;6,"",IF(D329=0,0,-B329*E329/D329))</f>
        <v>-2.15512065446993</v>
      </c>
      <c r="G329" s="92" t="n">
        <f aca="false">IF(COUNT($E$5:$E$10)&lt;6,"",IF(D329=0,0,-C329*E329/D329))</f>
        <v>-0.717365488072567</v>
      </c>
      <c r="H329" s="92" t="n">
        <f aca="false">IF(COUNT($E$5:$E$10)&lt;6,"",-$B$8*9.81+G329)</f>
        <v>-5.03376548807257</v>
      </c>
      <c r="I329" s="247" t="n">
        <f aca="false">IF(COUNT($E$5:$E$10)&lt;6,"",F329/$B$8)</f>
        <v>-4.89800148743165</v>
      </c>
      <c r="J329" s="247" t="n">
        <f aca="false">IF(COUNT($E$5:$E$10)&lt;6,"",H329/$B$8)</f>
        <v>-11.4403761092558</v>
      </c>
      <c r="K329" s="94" t="n">
        <f aca="false">IF(COUNT($E$5:$E$10)&lt;6,"",K328+B328*$E$10)</f>
        <v>23.1927835837126</v>
      </c>
      <c r="L329" s="94" t="n">
        <f aca="false">IF(COUNT($E$5:$E$10)&lt;6,"",IF(M329=0,L328,L328+B328*$E$10))</f>
        <v>23.1927835837126</v>
      </c>
      <c r="M329" s="94" t="n">
        <f aca="false">IF(COUNT($E$5:$E$10)&lt;6,"",IF(M328+C328*$B$13&lt;0,0,M328+C328*$B$13))</f>
        <v>17.2803806089444</v>
      </c>
      <c r="N329" s="95" t="n">
        <f aca="false">IF(M329&lt;=M328,"",N328+1)</f>
        <v>308</v>
      </c>
      <c r="O329" s="95" t="n">
        <f aca="false">IF(M329&lt;=0,"",O328+1)</f>
        <v>308</v>
      </c>
    </row>
    <row r="330" customFormat="false" ht="12.75" hidden="false" customHeight="false" outlineLevel="0" collapsed="false">
      <c r="A330" s="90" t="n">
        <f aca="false">IF(COUNT($E$5:$E$10)&lt;6,"",A329+$E$10)</f>
        <v>1.232</v>
      </c>
      <c r="B330" s="91" t="n">
        <f aca="false">IF(COUNT($E$5:$E$10)&lt;6,"",B329+I329*$B$13)</f>
        <v>13.614635408502</v>
      </c>
      <c r="C330" s="91" t="n">
        <f aca="false">IF(COUNT($E$5:$E$10)&lt;6,"",C329+J329*$B$13)</f>
        <v>4.4926035209152</v>
      </c>
      <c r="D330" s="91" t="n">
        <f aca="false">IF(COUNT($E$5:$E$10)&lt;6,"",(B330^2+C330^2)^0.5)</f>
        <v>14.3367284867426</v>
      </c>
      <c r="E330" s="92" t="n">
        <f aca="false">IF(COUNT($E$5:$E$10)&lt;6,"",$B$10*D330^2)</f>
        <v>2.26095962072833</v>
      </c>
      <c r="F330" s="92" t="n">
        <f aca="false">IF(COUNT($E$5:$E$10)&lt;6,"",IF(D330=0,0,-B330*E330/D330))</f>
        <v>-2.14708264427452</v>
      </c>
      <c r="G330" s="92" t="n">
        <f aca="false">IF(COUNT($E$5:$E$10)&lt;6,"",IF(D330=0,0,-C330*E330/D330))</f>
        <v>-0.708501605657393</v>
      </c>
      <c r="H330" s="92" t="n">
        <f aca="false">IF(COUNT($E$5:$E$10)&lt;6,"",-$B$8*9.81+G330)</f>
        <v>-5.02490160565739</v>
      </c>
      <c r="I330" s="247" t="n">
        <f aca="false">IF(COUNT($E$5:$E$10)&lt;6,"",F330/$B$8)</f>
        <v>-4.8797332824421</v>
      </c>
      <c r="J330" s="247" t="n">
        <f aca="false">IF(COUNT($E$5:$E$10)&lt;6,"",H330/$B$8)</f>
        <v>-11.4202309219486</v>
      </c>
      <c r="K330" s="94" t="n">
        <f aca="false">IF(COUNT($E$5:$E$10)&lt;6,"",K329+B329*$E$10)</f>
        <v>23.2473204933704</v>
      </c>
      <c r="L330" s="94" t="n">
        <f aca="false">IF(COUNT($E$5:$E$10)&lt;6,"",IF(M330=0,L329,L329+B329*$E$10))</f>
        <v>23.2473204933704</v>
      </c>
      <c r="M330" s="94" t="n">
        <f aca="false">IF(COUNT($E$5:$E$10)&lt;6,"",IF(M329+C329*$B$13&lt;0,0,M329+C329*$B$13))</f>
        <v>17.2985340690458</v>
      </c>
      <c r="N330" s="95" t="n">
        <f aca="false">IF(M330&lt;=M329,"",N329+1)</f>
        <v>309</v>
      </c>
      <c r="O330" s="95" t="n">
        <f aca="false">IF(M330&lt;=0,"",O329+1)</f>
        <v>309</v>
      </c>
    </row>
    <row r="331" customFormat="false" ht="12.75" hidden="false" customHeight="false" outlineLevel="0" collapsed="false">
      <c r="A331" s="90" t="n">
        <f aca="false">IF(COUNT($E$5:$E$10)&lt;6,"",A330+$E$10)</f>
        <v>1.236</v>
      </c>
      <c r="B331" s="91" t="n">
        <f aca="false">IF(COUNT($E$5:$E$10)&lt;6,"",B330+I330*$B$13)</f>
        <v>13.5951164753722</v>
      </c>
      <c r="C331" s="91" t="n">
        <f aca="false">IF(COUNT($E$5:$E$10)&lt;6,"",C330+J330*$B$13)</f>
        <v>4.44692259722741</v>
      </c>
      <c r="D331" s="91" t="n">
        <f aca="false">IF(COUNT($E$5:$E$10)&lt;6,"",(B331^2+C331^2)^0.5)</f>
        <v>14.3039264736879</v>
      </c>
      <c r="E331" s="92" t="n">
        <f aca="false">IF(COUNT($E$5:$E$10)&lt;6,"",$B$10*D331^2)</f>
        <v>2.25062543821135</v>
      </c>
      <c r="F331" s="92" t="n">
        <f aca="false">IF(COUNT($E$5:$E$10)&lt;6,"",IF(D331=0,0,-B331*E331/D331))</f>
        <v>-2.13909901111441</v>
      </c>
      <c r="G331" s="92" t="n">
        <f aca="false">IF(COUNT($E$5:$E$10)&lt;6,"",IF(D331=0,0,-C331*E331/D331))</f>
        <v>-0.699692992514141</v>
      </c>
      <c r="H331" s="92" t="n">
        <f aca="false">IF(COUNT($E$5:$E$10)&lt;6,"",-$B$8*9.81+G331)</f>
        <v>-5.01609299251414</v>
      </c>
      <c r="I331" s="247" t="n">
        <f aca="false">IF(COUNT($E$5:$E$10)&lt;6,"",F331/$B$8)</f>
        <v>-4.86158866162366</v>
      </c>
      <c r="J331" s="247" t="n">
        <f aca="false">IF(COUNT($E$5:$E$10)&lt;6,"",H331/$B$8)</f>
        <v>-11.400211346623</v>
      </c>
      <c r="K331" s="94" t="n">
        <f aca="false">IF(COUNT($E$5:$E$10)&lt;6,"",K330+B330*$E$10)</f>
        <v>23.3017790350044</v>
      </c>
      <c r="L331" s="94" t="n">
        <f aca="false">IF(COUNT($E$5:$E$10)&lt;6,"",IF(M331=0,L330,L330+B330*$E$10))</f>
        <v>23.3017790350044</v>
      </c>
      <c r="M331" s="94" t="n">
        <f aca="false">IF(COUNT($E$5:$E$10)&lt;6,"",IF(M330+C330*$B$13&lt;0,0,M330+C330*$B$13))</f>
        <v>17.3165044831295</v>
      </c>
      <c r="N331" s="95" t="n">
        <f aca="false">IF(M331&lt;=M330,"",N330+1)</f>
        <v>310</v>
      </c>
      <c r="O331" s="95" t="n">
        <f aca="false">IF(M331&lt;=0,"",O330+1)</f>
        <v>310</v>
      </c>
    </row>
    <row r="332" customFormat="false" ht="12.75" hidden="false" customHeight="false" outlineLevel="0" collapsed="false">
      <c r="A332" s="90" t="n">
        <f aca="false">IF(COUNT($E$5:$E$10)&lt;6,"",A331+$E$10)</f>
        <v>1.24</v>
      </c>
      <c r="B332" s="91" t="n">
        <f aca="false">IF(COUNT($E$5:$E$10)&lt;6,"",B331+I331*$B$13)</f>
        <v>13.5756701207257</v>
      </c>
      <c r="C332" s="91" t="n">
        <f aca="false">IF(COUNT($E$5:$E$10)&lt;6,"",C331+J331*$B$13)</f>
        <v>4.40132175184091</v>
      </c>
      <c r="D332" s="91" t="n">
        <f aca="false">IF(COUNT($E$5:$E$10)&lt;6,"",(B332^2+C332^2)^0.5)</f>
        <v>14.2713157203529</v>
      </c>
      <c r="E332" s="92" t="n">
        <f aca="false">IF(COUNT($E$5:$E$10)&lt;6,"",$B$10*D332^2)</f>
        <v>2.24037497628992</v>
      </c>
      <c r="F332" s="92" t="n">
        <f aca="false">IF(COUNT($E$5:$E$10)&lt;6,"",IF(D332=0,0,-B332*E332/D332))</f>
        <v>-2.13116941849062</v>
      </c>
      <c r="G332" s="92" t="n">
        <f aca="false">IF(COUNT($E$5:$E$10)&lt;6,"",IF(D332=0,0,-C332*E332/D332))</f>
        <v>-0.690939175381164</v>
      </c>
      <c r="H332" s="92" t="n">
        <f aca="false">IF(COUNT($E$5:$E$10)&lt;6,"",-$B$8*9.81+G332)</f>
        <v>-5.00733917538117</v>
      </c>
      <c r="I332" s="247" t="n">
        <f aca="false">IF(COUNT($E$5:$E$10)&lt;6,"",F332/$B$8)</f>
        <v>-4.84356686020596</v>
      </c>
      <c r="J332" s="247" t="n">
        <f aca="false">IF(COUNT($E$5:$E$10)&lt;6,"",H332/$B$8)</f>
        <v>-11.3803163076845</v>
      </c>
      <c r="K332" s="94" t="n">
        <f aca="false">IF(COUNT($E$5:$E$10)&lt;6,"",K331+B331*$E$10)</f>
        <v>23.3561595009059</v>
      </c>
      <c r="L332" s="94" t="n">
        <f aca="false">IF(COUNT($E$5:$E$10)&lt;6,"",IF(M332=0,L331,L331+B331*$E$10))</f>
        <v>23.3561595009059</v>
      </c>
      <c r="M332" s="94" t="n">
        <f aca="false">IF(COUNT($E$5:$E$10)&lt;6,"",IF(M331+C331*$B$13&lt;0,0,M331+C331*$B$13))</f>
        <v>17.3342921735184</v>
      </c>
      <c r="N332" s="95" t="n">
        <f aca="false">IF(M332&lt;=M331,"",N331+1)</f>
        <v>311</v>
      </c>
      <c r="O332" s="95" t="n">
        <f aca="false">IF(M332&lt;=0,"",O331+1)</f>
        <v>311</v>
      </c>
    </row>
    <row r="333" customFormat="false" ht="12.75" hidden="false" customHeight="false" outlineLevel="0" collapsed="false">
      <c r="A333" s="90" t="n">
        <f aca="false">IF(COUNT($E$5:$E$10)&lt;6,"",A332+$E$10)</f>
        <v>1.244</v>
      </c>
      <c r="B333" s="91" t="n">
        <f aca="false">IF(COUNT($E$5:$E$10)&lt;6,"",B332+I332*$B$13)</f>
        <v>13.5562958532849</v>
      </c>
      <c r="C333" s="91" t="n">
        <f aca="false">IF(COUNT($E$5:$E$10)&lt;6,"",C332+J332*$B$13)</f>
        <v>4.35580048661018</v>
      </c>
      <c r="D333" s="91" t="n">
        <f aca="false">IF(COUNT($E$5:$E$10)&lt;6,"",(B333^2+C333^2)^0.5)</f>
        <v>14.2388958539959</v>
      </c>
      <c r="E333" s="92" t="n">
        <f aca="false">IF(COUNT($E$5:$E$10)&lt;6,"",$B$10*D333^2)</f>
        <v>2.23020770655037</v>
      </c>
      <c r="F333" s="92" t="n">
        <f aca="false">IF(COUNT($E$5:$E$10)&lt;6,"",IF(D333=0,0,-B333*E333/D333))</f>
        <v>-2.12329353302968</v>
      </c>
      <c r="G333" s="92" t="n">
        <f aca="false">IF(COUNT($E$5:$E$10)&lt;6,"",IF(D333=0,0,-C333*E333/D333))</f>
        <v>-0.682239684385898</v>
      </c>
      <c r="H333" s="92" t="n">
        <f aca="false">IF(COUNT($E$5:$E$10)&lt;6,"",-$B$8*9.81+G333)</f>
        <v>-4.9986396843859</v>
      </c>
      <c r="I333" s="247" t="n">
        <f aca="false">IF(COUNT($E$5:$E$10)&lt;6,"",F333/$B$8)</f>
        <v>-4.82566712052201</v>
      </c>
      <c r="J333" s="247" t="n">
        <f aca="false">IF(COUNT($E$5:$E$10)&lt;6,"",H333/$B$8)</f>
        <v>-11.3605447372407</v>
      </c>
      <c r="K333" s="94" t="n">
        <f aca="false">IF(COUNT($E$5:$E$10)&lt;6,"",K332+B332*$E$10)</f>
        <v>23.4104621813888</v>
      </c>
      <c r="L333" s="94" t="n">
        <f aca="false">IF(COUNT($E$5:$E$10)&lt;6,"",IF(M333=0,L332,L332+B332*$E$10))</f>
        <v>23.4104621813888</v>
      </c>
      <c r="M333" s="94" t="n">
        <f aca="false">IF(COUNT($E$5:$E$10)&lt;6,"",IF(M332+C332*$B$13&lt;0,0,M332+C332*$B$13))</f>
        <v>17.3518974605257</v>
      </c>
      <c r="N333" s="95" t="n">
        <f aca="false">IF(M333&lt;=M332,"",N332+1)</f>
        <v>312</v>
      </c>
      <c r="O333" s="95" t="n">
        <f aca="false">IF(M333&lt;=0,"",O332+1)</f>
        <v>312</v>
      </c>
    </row>
    <row r="334" customFormat="false" ht="12.75" hidden="false" customHeight="false" outlineLevel="0" collapsed="false">
      <c r="A334" s="90" t="n">
        <f aca="false">IF(COUNT($E$5:$E$10)&lt;6,"",A333+$E$10)</f>
        <v>1.248</v>
      </c>
      <c r="B334" s="91" t="n">
        <f aca="false">IF(COUNT($E$5:$E$10)&lt;6,"",B333+I333*$B$13)</f>
        <v>13.5369931848028</v>
      </c>
      <c r="C334" s="91" t="n">
        <f aca="false">IF(COUNT($E$5:$E$10)&lt;6,"",C333+J333*$B$13)</f>
        <v>4.31035830766121</v>
      </c>
      <c r="D334" s="91" t="n">
        <f aca="false">IF(COUNT($E$5:$E$10)&lt;6,"",(B334^2+C334^2)^0.5)</f>
        <v>14.2066665064617</v>
      </c>
      <c r="E334" s="92" t="n">
        <f aca="false">IF(COUNT($E$5:$E$10)&lt;6,"",$B$10*D334^2)</f>
        <v>2.22012310548404</v>
      </c>
      <c r="F334" s="92" t="n">
        <f aca="false">IF(COUNT($E$5:$E$10)&lt;6,"",IF(D334=0,0,-B334*E334/D334))</f>
        <v>-2.11547102444413</v>
      </c>
      <c r="G334" s="92" t="n">
        <f aca="false">IF(COUNT($E$5:$E$10)&lt;6,"",IF(D334=0,0,-C334*E334/D334))</f>
        <v>-0.673594053003296</v>
      </c>
      <c r="H334" s="92" t="n">
        <f aca="false">IF(COUNT($E$5:$E$10)&lt;6,"",-$B$8*9.81+G334)</f>
        <v>-4.9899940530033</v>
      </c>
      <c r="I334" s="247" t="n">
        <f aca="false">IF(COUNT($E$5:$E$10)&lt;6,"",F334/$B$8)</f>
        <v>-4.80788869191847</v>
      </c>
      <c r="J334" s="247" t="n">
        <f aca="false">IF(COUNT($E$5:$E$10)&lt;6,"",H334/$B$8)</f>
        <v>-11.3408955750075</v>
      </c>
      <c r="K334" s="94" t="n">
        <f aca="false">IF(COUNT($E$5:$E$10)&lt;6,"",K333+B333*$E$10)</f>
        <v>23.4646873648019</v>
      </c>
      <c r="L334" s="94" t="n">
        <f aca="false">IF(COUNT($E$5:$E$10)&lt;6,"",IF(M334=0,L333,L333+B333*$E$10))</f>
        <v>23.4646873648019</v>
      </c>
      <c r="M334" s="94" t="n">
        <f aca="false">IF(COUNT($E$5:$E$10)&lt;6,"",IF(M333+C333*$B$13&lt;0,0,M333+C333*$B$13))</f>
        <v>17.3693206624722</v>
      </c>
      <c r="N334" s="95" t="n">
        <f aca="false">IF(M334&lt;=M333,"",N333+1)</f>
        <v>313</v>
      </c>
      <c r="O334" s="95" t="n">
        <f aca="false">IF(M334&lt;=0,"",O333+1)</f>
        <v>313</v>
      </c>
    </row>
    <row r="335" customFormat="false" ht="12.75" hidden="false" customHeight="false" outlineLevel="0" collapsed="false">
      <c r="A335" s="90" t="n">
        <f aca="false">IF(COUNT($E$5:$E$10)&lt;6,"",A334+$E$10)</f>
        <v>1.252</v>
      </c>
      <c r="B335" s="91" t="n">
        <f aca="false">IF(COUNT($E$5:$E$10)&lt;6,"",B334+I334*$B$13)</f>
        <v>13.5177616300351</v>
      </c>
      <c r="C335" s="91" t="n">
        <f aca="false">IF(COUNT($E$5:$E$10)&lt;6,"",C334+J334*$B$13)</f>
        <v>4.26499472536118</v>
      </c>
      <c r="D335" s="91" t="n">
        <f aca="false">IF(COUNT($E$5:$E$10)&lt;6,"",(B335^2+C335^2)^0.5)</f>
        <v>14.1746273141063</v>
      </c>
      <c r="E335" s="92" t="n">
        <f aca="false">IF(COUNT($E$5:$E$10)&lt;6,"",$B$10*D335^2)</f>
        <v>2.2101206544319</v>
      </c>
      <c r="F335" s="92" t="n">
        <f aca="false">IF(COUNT($E$5:$E$10)&lt;6,"",IF(D335=0,0,-B335*E335/D335))</f>
        <v>-2.10770156549342</v>
      </c>
      <c r="G335" s="92" t="n">
        <f aca="false">IF(COUNT($E$5:$E$10)&lt;6,"",IF(D335=0,0,-C335*E335/D335))</f>
        <v>-0.665001818014864</v>
      </c>
      <c r="H335" s="92" t="n">
        <f aca="false">IF(COUNT($E$5:$E$10)&lt;6,"",-$B$8*9.81+G335)</f>
        <v>-4.98140181801487</v>
      </c>
      <c r="I335" s="247" t="n">
        <f aca="false">IF(COUNT($E$5:$E$10)&lt;6,"",F335/$B$8)</f>
        <v>-4.79023083066685</v>
      </c>
      <c r="J335" s="247" t="n">
        <f aca="false">IF(COUNT($E$5:$E$10)&lt;6,"",H335/$B$8)</f>
        <v>-11.3213677682156</v>
      </c>
      <c r="K335" s="94" t="n">
        <f aca="false">IF(COUNT($E$5:$E$10)&lt;6,"",K334+B334*$E$10)</f>
        <v>23.5188353375411</v>
      </c>
      <c r="L335" s="94" t="n">
        <f aca="false">IF(COUNT($E$5:$E$10)&lt;6,"",IF(M335=0,L334,L334+B334*$E$10))</f>
        <v>23.5188353375411</v>
      </c>
      <c r="M335" s="94" t="n">
        <f aca="false">IF(COUNT($E$5:$E$10)&lt;6,"",IF(M334+C334*$B$13&lt;0,0,M334+C334*$B$13))</f>
        <v>17.3865620957028</v>
      </c>
      <c r="N335" s="95" t="n">
        <f aca="false">IF(M335&lt;=M334,"",N334+1)</f>
        <v>314</v>
      </c>
      <c r="O335" s="95" t="n">
        <f aca="false">IF(M335&lt;=0,"",O334+1)</f>
        <v>314</v>
      </c>
    </row>
    <row r="336" customFormat="false" ht="12.75" hidden="false" customHeight="false" outlineLevel="0" collapsed="false">
      <c r="A336" s="90" t="n">
        <f aca="false">IF(COUNT($E$5:$E$10)&lt;6,"",A335+$E$10)</f>
        <v>1.256</v>
      </c>
      <c r="B336" s="91" t="n">
        <f aca="false">IF(COUNT($E$5:$E$10)&lt;6,"",B335+I335*$B$13)</f>
        <v>13.4986007067125</v>
      </c>
      <c r="C336" s="91" t="n">
        <f aca="false">IF(COUNT($E$5:$E$10)&lt;6,"",C335+J335*$B$13)</f>
        <v>4.21970925428832</v>
      </c>
      <c r="D336" s="91" t="n">
        <f aca="false">IF(COUNT($E$5:$E$10)&lt;6,"",(B336^2+C336^2)^0.5)</f>
        <v>14.1427779177213</v>
      </c>
      <c r="E336" s="92" t="n">
        <f aca="false">IF(COUNT($E$5:$E$10)&lt;6,"",$B$10*D336^2)</f>
        <v>2.20019983952983</v>
      </c>
      <c r="F336" s="92" t="n">
        <f aca="false">IF(COUNT($E$5:$E$10)&lt;6,"",IF(D336=0,0,-B336*E336/D336))</f>
        <v>-2.09998483194533</v>
      </c>
      <c r="G336" s="92" t="n">
        <f aca="false">IF(COUNT($E$5:$E$10)&lt;6,"",IF(D336=0,0,-C336*E336/D336))</f>
        <v>-0.656462519468283</v>
      </c>
      <c r="H336" s="92" t="n">
        <f aca="false">IF(COUNT($E$5:$E$10)&lt;6,"",-$B$8*9.81+G336)</f>
        <v>-4.97286251946828</v>
      </c>
      <c r="I336" s="247" t="n">
        <f aca="false">IF(COUNT($E$5:$E$10)&lt;6,"",F336/$B$8)</f>
        <v>-4.77269279987575</v>
      </c>
      <c r="J336" s="247" t="n">
        <f aca="false">IF(COUNT($E$5:$E$10)&lt;6,"",H336/$B$8)</f>
        <v>-11.3019602715188</v>
      </c>
      <c r="K336" s="94" t="n">
        <f aca="false">IF(COUNT($E$5:$E$10)&lt;6,"",K335+B335*$E$10)</f>
        <v>23.5729063840613</v>
      </c>
      <c r="L336" s="94" t="n">
        <f aca="false">IF(COUNT($E$5:$E$10)&lt;6,"",IF(M336=0,L335,L335+B335*$E$10))</f>
        <v>23.5729063840613</v>
      </c>
      <c r="M336" s="94" t="n">
        <f aca="false">IF(COUNT($E$5:$E$10)&lt;6,"",IF(M335+C335*$B$13&lt;0,0,M335+C335*$B$13))</f>
        <v>17.4036220746043</v>
      </c>
      <c r="N336" s="95" t="n">
        <f aca="false">IF(M336&lt;=M335,"",N335+1)</f>
        <v>315</v>
      </c>
      <c r="O336" s="95" t="n">
        <f aca="false">IF(M336&lt;=0,"",O335+1)</f>
        <v>315</v>
      </c>
    </row>
    <row r="337" customFormat="false" ht="12.75" hidden="false" customHeight="false" outlineLevel="0" collapsed="false">
      <c r="A337" s="90" t="n">
        <f aca="false">IF(COUNT($E$5:$E$10)&lt;6,"",A336+$E$10)</f>
        <v>1.26</v>
      </c>
      <c r="B337" s="91" t="n">
        <f aca="false">IF(COUNT($E$5:$E$10)&lt;6,"",B336+I336*$B$13)</f>
        <v>13.479509935513</v>
      </c>
      <c r="C337" s="91" t="n">
        <f aca="false">IF(COUNT($E$5:$E$10)&lt;6,"",C336+J336*$B$13)</f>
        <v>4.17450141320225</v>
      </c>
      <c r="D337" s="91" t="n">
        <f aca="false">IF(COUNT($E$5:$E$10)&lt;6,"",(B337^2+C337^2)^0.5)</f>
        <v>14.1111179624585</v>
      </c>
      <c r="E337" s="92" t="n">
        <f aca="false">IF(COUNT($E$5:$E$10)&lt;6,"",$B$10*D337^2)</f>
        <v>2.19036015165462</v>
      </c>
      <c r="F337" s="92" t="n">
        <f aca="false">IF(COUNT($E$5:$E$10)&lt;6,"",IF(D337=0,0,-B337*E337/D337))</f>
        <v>-2.09232050253771</v>
      </c>
      <c r="G337" s="92" t="n">
        <f aca="false">IF(COUNT($E$5:$E$10)&lt;6,"",IF(D337=0,0,-C337*E337/D337))</f>
        <v>-0.647975700637615</v>
      </c>
      <c r="H337" s="92" t="n">
        <f aca="false">IF(COUNT($E$5:$E$10)&lt;6,"",-$B$8*9.81+G337)</f>
        <v>-4.96437570063762</v>
      </c>
      <c r="I337" s="247" t="n">
        <f aca="false">IF(COUNT($E$5:$E$10)&lt;6,"",F337/$B$8)</f>
        <v>-4.75527386940388</v>
      </c>
      <c r="J337" s="247" t="n">
        <f aca="false">IF(COUNT($E$5:$E$10)&lt;6,"",H337/$B$8)</f>
        <v>-11.2826720469037</v>
      </c>
      <c r="K337" s="94" t="n">
        <f aca="false">IF(COUNT($E$5:$E$10)&lt;6,"",K336+B336*$E$10)</f>
        <v>23.6269007868881</v>
      </c>
      <c r="L337" s="94" t="n">
        <f aca="false">IF(COUNT($E$5:$E$10)&lt;6,"",IF(M337=0,L336,L336+B336*$E$10))</f>
        <v>23.6269007868881</v>
      </c>
      <c r="M337" s="94" t="n">
        <f aca="false">IF(COUNT($E$5:$E$10)&lt;6,"",IF(M336+C336*$B$13&lt;0,0,M336+C336*$B$13))</f>
        <v>17.4205009116214</v>
      </c>
      <c r="N337" s="95" t="n">
        <f aca="false">IF(M337&lt;=M336,"",N336+1)</f>
        <v>316</v>
      </c>
      <c r="O337" s="95" t="n">
        <f aca="false">IF(M337&lt;=0,"",O336+1)</f>
        <v>316</v>
      </c>
    </row>
    <row r="338" customFormat="false" ht="12.75" hidden="false" customHeight="false" outlineLevel="0" collapsed="false">
      <c r="A338" s="90" t="n">
        <f aca="false">IF(COUNT($E$5:$E$10)&lt;6,"",A337+$E$10)</f>
        <v>1.264</v>
      </c>
      <c r="B338" s="91" t="n">
        <f aca="false">IF(COUNT($E$5:$E$10)&lt;6,"",B337+I337*$B$13)</f>
        <v>13.4604888400353</v>
      </c>
      <c r="C338" s="91" t="n">
        <f aca="false">IF(COUNT($E$5:$E$10)&lt;6,"",C337+J337*$B$13)</f>
        <v>4.12937072501463</v>
      </c>
      <c r="D338" s="91" t="n">
        <f aca="false">IF(COUNT($E$5:$E$10)&lt;6,"",(B338^2+C338^2)^0.5)</f>
        <v>14.0796470977551</v>
      </c>
      <c r="E338" s="92" t="n">
        <f aca="false">IF(COUNT($E$5:$E$10)&lt;6,"",$B$10*D338^2)</f>
        <v>2.18060108637056</v>
      </c>
      <c r="F338" s="92" t="n">
        <f aca="false">IF(COUNT($E$5:$E$10)&lt;6,"",IF(D338=0,0,-B338*E338/D338))</f>
        <v>-2.08470825894066</v>
      </c>
      <c r="G338" s="92" t="n">
        <f aca="false">IF(COUNT($E$5:$E$10)&lt;6,"",IF(D338=0,0,-C338*E338/D338))</f>
        <v>-0.639540907984079</v>
      </c>
      <c r="H338" s="92" t="n">
        <f aca="false">IF(COUNT($E$5:$E$10)&lt;6,"",-$B$8*9.81+G338)</f>
        <v>-4.95594090798408</v>
      </c>
      <c r="I338" s="247" t="n">
        <f aca="false">IF(COUNT($E$5:$E$10)&lt;6,"",F338/$B$8)</f>
        <v>-4.73797331577422</v>
      </c>
      <c r="J338" s="247" t="n">
        <f aca="false">IF(COUNT($E$5:$E$10)&lt;6,"",H338/$B$8)</f>
        <v>-11.2635020636002</v>
      </c>
      <c r="K338" s="94" t="n">
        <f aca="false">IF(COUNT($E$5:$E$10)&lt;6,"",K337+B337*$E$10)</f>
        <v>23.6808188266302</v>
      </c>
      <c r="L338" s="94" t="n">
        <f aca="false">IF(COUNT($E$5:$E$10)&lt;6,"",IF(M338=0,L337,L337+B337*$E$10))</f>
        <v>23.6808188266302</v>
      </c>
      <c r="M338" s="94" t="n">
        <f aca="false">IF(COUNT($E$5:$E$10)&lt;6,"",IF(M337+C337*$B$13&lt;0,0,M337+C337*$B$13))</f>
        <v>17.4371989172742</v>
      </c>
      <c r="N338" s="95" t="n">
        <f aca="false">IF(M338&lt;=M337,"",N337+1)</f>
        <v>317</v>
      </c>
      <c r="O338" s="95" t="n">
        <f aca="false">IF(M338&lt;=0,"",O337+1)</f>
        <v>317</v>
      </c>
    </row>
    <row r="339" customFormat="false" ht="12.75" hidden="false" customHeight="false" outlineLevel="0" collapsed="false">
      <c r="A339" s="90" t="n">
        <f aca="false">IF(COUNT($E$5:$E$10)&lt;6,"",A338+$E$10)</f>
        <v>1.268</v>
      </c>
      <c r="B339" s="91" t="n">
        <f aca="false">IF(COUNT($E$5:$E$10)&lt;6,"",B338+I338*$B$13)</f>
        <v>13.4415369467722</v>
      </c>
      <c r="C339" s="91" t="n">
        <f aca="false">IF(COUNT($E$5:$E$10)&lt;6,"",C338+J338*$B$13)</f>
        <v>4.08431671676023</v>
      </c>
      <c r="D339" s="91" t="n">
        <f aca="false">IF(COUNT($E$5:$E$10)&lt;6,"",(B339^2+C339^2)^0.5)</f>
        <v>14.048364977258</v>
      </c>
      <c r="E339" s="92" t="n">
        <f aca="false">IF(COUNT($E$5:$E$10)&lt;6,"",$B$10*D339^2)</f>
        <v>2.17092214387675</v>
      </c>
      <c r="F339" s="92" t="n">
        <f aca="false">IF(COUNT($E$5:$E$10)&lt;6,"",IF(D339=0,0,-B339*E339/D339))</f>
        <v>-2.07714778571911</v>
      </c>
      <c r="G339" s="92" t="n">
        <f aca="false">IF(COUNT($E$5:$E$10)&lt;6,"",IF(D339=0,0,-C339*E339/D339))</f>
        <v>-0.631157691117404</v>
      </c>
      <c r="H339" s="92" t="n">
        <f aca="false">IF(COUNT($E$5:$E$10)&lt;6,"",-$B$8*9.81+G339)</f>
        <v>-4.94755769111741</v>
      </c>
      <c r="I339" s="247" t="n">
        <f aca="false">IF(COUNT($E$5:$E$10)&lt;6,"",F339/$B$8)</f>
        <v>-4.72079042208888</v>
      </c>
      <c r="J339" s="247" t="n">
        <f aca="false">IF(COUNT($E$5:$E$10)&lt;6,"",H339/$B$8)</f>
        <v>-11.2444492979941</v>
      </c>
      <c r="K339" s="94" t="n">
        <f aca="false">IF(COUNT($E$5:$E$10)&lt;6,"",K338+B338*$E$10)</f>
        <v>23.7346607819903</v>
      </c>
      <c r="L339" s="94" t="n">
        <f aca="false">IF(COUNT($E$5:$E$10)&lt;6,"",IF(M339=0,L338,L338+B338*$E$10))</f>
        <v>23.7346607819903</v>
      </c>
      <c r="M339" s="94" t="n">
        <f aca="false">IF(COUNT($E$5:$E$10)&lt;6,"",IF(M338+C338*$B$13&lt;0,0,M338+C338*$B$13))</f>
        <v>17.4537164001743</v>
      </c>
      <c r="N339" s="95" t="n">
        <f aca="false">IF(M339&lt;=M338,"",N338+1)</f>
        <v>318</v>
      </c>
      <c r="O339" s="95" t="n">
        <f aca="false">IF(M339&lt;=0,"",O338+1)</f>
        <v>318</v>
      </c>
    </row>
    <row r="340" customFormat="false" ht="12.75" hidden="false" customHeight="false" outlineLevel="0" collapsed="false">
      <c r="A340" s="90" t="n">
        <f aca="false">IF(COUNT($E$5:$E$10)&lt;6,"",A339+$E$10)</f>
        <v>1.272</v>
      </c>
      <c r="B340" s="91" t="n">
        <f aca="false">IF(COUNT($E$5:$E$10)&lt;6,"",B339+I339*$B$13)</f>
        <v>13.4226537850839</v>
      </c>
      <c r="C340" s="91" t="n">
        <f aca="false">IF(COUNT($E$5:$E$10)&lt;6,"",C339+J339*$B$13)</f>
        <v>4.03933891956825</v>
      </c>
      <c r="D340" s="91" t="n">
        <f aca="false">IF(COUNT($E$5:$E$10)&lt;6,"",(B340^2+C340^2)^0.5)</f>
        <v>14.0172712587495</v>
      </c>
      <c r="E340" s="92" t="n">
        <f aca="false">IF(COUNT($E$5:$E$10)&lt;6,"",$B$10*D340^2)</f>
        <v>2.16132282895502</v>
      </c>
      <c r="F340" s="92" t="n">
        <f aca="false">IF(COUNT($E$5:$E$10)&lt;6,"",IF(D340=0,0,-B340*E340/D340))</f>
        <v>-2.06963877029582</v>
      </c>
      <c r="G340" s="92" t="n">
        <f aca="false">IF(COUNT($E$5:$E$10)&lt;6,"",IF(D340=0,0,-C340*E340/D340))</f>
        <v>-0.622825602757737</v>
      </c>
      <c r="H340" s="92" t="n">
        <f aca="false">IF(COUNT($E$5:$E$10)&lt;6,"",-$B$8*9.81+G340)</f>
        <v>-4.93922560275774</v>
      </c>
      <c r="I340" s="247" t="n">
        <f aca="false">IF(COUNT($E$5:$E$10)&lt;6,"",F340/$B$8)</f>
        <v>-4.70372447794505</v>
      </c>
      <c r="J340" s="247" t="n">
        <f aca="false">IF(COUNT($E$5:$E$10)&lt;6,"",H340/$B$8)</f>
        <v>-11.2255127335403</v>
      </c>
      <c r="K340" s="94" t="n">
        <f aca="false">IF(COUNT($E$5:$E$10)&lt;6,"",K339+B339*$E$10)</f>
        <v>23.7884269297774</v>
      </c>
      <c r="L340" s="94" t="n">
        <f aca="false">IF(COUNT($E$5:$E$10)&lt;6,"",IF(M340=0,L339,L339+B339*$E$10))</f>
        <v>23.7884269297774</v>
      </c>
      <c r="M340" s="94" t="n">
        <f aca="false">IF(COUNT($E$5:$E$10)&lt;6,"",IF(M339+C339*$B$13&lt;0,0,M339+C339*$B$13))</f>
        <v>17.4700536670413</v>
      </c>
      <c r="N340" s="95" t="n">
        <f aca="false">IF(M340&lt;=M339,"",N339+1)</f>
        <v>319</v>
      </c>
      <c r="O340" s="95" t="n">
        <f aca="false">IF(M340&lt;=0,"",O339+1)</f>
        <v>319</v>
      </c>
    </row>
    <row r="341" customFormat="false" ht="12.75" hidden="false" customHeight="false" outlineLevel="0" collapsed="false">
      <c r="A341" s="90" t="n">
        <f aca="false">IF(COUNT($E$5:$E$10)&lt;6,"",A340+$E$10)</f>
        <v>1.276</v>
      </c>
      <c r="B341" s="91" t="n">
        <f aca="false">IF(COUNT($E$5:$E$10)&lt;6,"",B340+I340*$B$13)</f>
        <v>13.4038388871721</v>
      </c>
      <c r="C341" s="91" t="n">
        <f aca="false">IF(COUNT($E$5:$E$10)&lt;6,"",C340+J340*$B$13)</f>
        <v>3.99443686863409</v>
      </c>
      <c r="D341" s="91" t="n">
        <f aca="false">IF(COUNT($E$5:$E$10)&lt;6,"",(B341^2+C341^2)^0.5)</f>
        <v>13.9863656040721</v>
      </c>
      <c r="E341" s="92" t="n">
        <f aca="false">IF(COUNT($E$5:$E$10)&lt;6,"",$B$10*D341^2)</f>
        <v>2.15180265091848</v>
      </c>
      <c r="F341" s="92" t="n">
        <f aca="false">IF(COUNT($E$5:$E$10)&lt;6,"",IF(D341=0,0,-B341*E341/D341))</f>
        <v>-2.06218090291475</v>
      </c>
      <c r="G341" s="92" t="n">
        <f aca="false">IF(COUNT($E$5:$E$10)&lt;6,"",IF(D341=0,0,-C341*E341/D341))</f>
        <v>-0.614544198698114</v>
      </c>
      <c r="H341" s="92" t="n">
        <f aca="false">IF(COUNT($E$5:$E$10)&lt;6,"",-$B$8*9.81+G341)</f>
        <v>-4.93094419869811</v>
      </c>
      <c r="I341" s="247" t="n">
        <f aca="false">IF(COUNT($E$5:$E$10)&lt;6,"",F341/$B$8)</f>
        <v>-4.6867747793517</v>
      </c>
      <c r="J341" s="247" t="n">
        <f aca="false">IF(COUNT($E$5:$E$10)&lt;6,"",H341/$B$8)</f>
        <v>-11.2066913606775</v>
      </c>
      <c r="K341" s="94" t="n">
        <f aca="false">IF(COUNT($E$5:$E$10)&lt;6,"",K340+B340*$E$10)</f>
        <v>23.8421175449177</v>
      </c>
      <c r="L341" s="94" t="n">
        <f aca="false">IF(COUNT($E$5:$E$10)&lt;6,"",IF(M341=0,L340,L340+B340*$E$10))</f>
        <v>23.8421175449177</v>
      </c>
      <c r="M341" s="94" t="n">
        <f aca="false">IF(COUNT($E$5:$E$10)&lt;6,"",IF(M340+C340*$B$13&lt;0,0,M340+C340*$B$13))</f>
        <v>17.4862110227196</v>
      </c>
      <c r="N341" s="95" t="n">
        <f aca="false">IF(M341&lt;=M340,"",N340+1)</f>
        <v>320</v>
      </c>
      <c r="O341" s="95" t="n">
        <f aca="false">IF(M341&lt;=0,"",O340+1)</f>
        <v>320</v>
      </c>
    </row>
    <row r="342" customFormat="false" ht="12.75" hidden="false" customHeight="false" outlineLevel="0" collapsed="false">
      <c r="A342" s="90" t="n">
        <f aca="false">IF(COUNT($E$5:$E$10)&lt;6,"",A341+$E$10)</f>
        <v>1.28</v>
      </c>
      <c r="B342" s="91" t="n">
        <f aca="false">IF(COUNT($E$5:$E$10)&lt;6,"",B341+I341*$B$13)</f>
        <v>13.3850917880547</v>
      </c>
      <c r="C342" s="91" t="n">
        <f aca="false">IF(COUNT($E$5:$E$10)&lt;6,"",C341+J341*$B$13)</f>
        <v>3.94961010319138</v>
      </c>
      <c r="D342" s="91" t="n">
        <f aca="false">IF(COUNT($E$5:$E$10)&lt;6,"",(B342^2+C342^2)^0.5)</f>
        <v>13.9556476790538</v>
      </c>
      <c r="E342" s="92" t="n">
        <f aca="false">IF(COUNT($E$5:$E$10)&lt;6,"",$B$10*D342^2)</f>
        <v>2.14236112356069</v>
      </c>
      <c r="F342" s="92" t="n">
        <f aca="false">IF(COUNT($E$5:$E$10)&lt;6,"",IF(D342=0,0,-B342*E342/D342))</f>
        <v>-2.05477387660477</v>
      </c>
      <c r="G342" s="92" t="n">
        <f aca="false">IF(COUNT($E$5:$E$10)&lt;6,"",IF(D342=0,0,-C342*E342/D342))</f>
        <v>-0.606313037767475</v>
      </c>
      <c r="H342" s="92" t="n">
        <f aca="false">IF(COUNT($E$5:$E$10)&lt;6,"",-$B$8*9.81+G342)</f>
        <v>-4.92271303776748</v>
      </c>
      <c r="I342" s="247" t="n">
        <f aca="false">IF(COUNT($E$5:$E$10)&lt;6,"",F342/$B$8)</f>
        <v>-4.66994062864721</v>
      </c>
      <c r="J342" s="247" t="n">
        <f aca="false">IF(COUNT($E$5:$E$10)&lt;6,"",H342/$B$8)</f>
        <v>-11.1879841767443</v>
      </c>
      <c r="K342" s="94" t="n">
        <f aca="false">IF(COUNT($E$5:$E$10)&lt;6,"",K341+B341*$E$10)</f>
        <v>23.8957329004664</v>
      </c>
      <c r="L342" s="94" t="n">
        <f aca="false">IF(COUNT($E$5:$E$10)&lt;6,"",IF(M342=0,L341,L341+B341*$E$10))</f>
        <v>23.8957329004664</v>
      </c>
      <c r="M342" s="94" t="n">
        <f aca="false">IF(COUNT($E$5:$E$10)&lt;6,"",IF(M341+C341*$B$13&lt;0,0,M341+C341*$B$13))</f>
        <v>17.5021887701941</v>
      </c>
      <c r="N342" s="95" t="n">
        <f aca="false">IF(M342&lt;=M341,"",N341+1)</f>
        <v>321</v>
      </c>
      <c r="O342" s="95" t="n">
        <f aca="false">IF(M342&lt;=0,"",O341+1)</f>
        <v>321</v>
      </c>
    </row>
    <row r="343" customFormat="false" ht="12.75" hidden="false" customHeight="false" outlineLevel="0" collapsed="false">
      <c r="A343" s="90" t="n">
        <f aca="false">IF(COUNT($E$5:$E$10)&lt;6,"",A342+$E$10)</f>
        <v>1.284</v>
      </c>
      <c r="B343" s="91" t="n">
        <f aca="false">IF(COUNT($E$5:$E$10)&lt;6,"",B342+I342*$B$13)</f>
        <v>13.3664120255401</v>
      </c>
      <c r="C343" s="91" t="n">
        <f aca="false">IF(COUNT($E$5:$E$10)&lt;6,"",C342+J342*$B$13)</f>
        <v>3.90485816648441</v>
      </c>
      <c r="D343" s="91" t="n">
        <f aca="false">IF(COUNT($E$5:$E$10)&lt;6,"",(B343^2+C343^2)^0.5)</f>
        <v>13.9251171534341</v>
      </c>
      <c r="E343" s="92" t="n">
        <f aca="false">IF(COUNT($E$5:$E$10)&lt;6,"",$B$10*D343^2)</f>
        <v>2.1329977651055</v>
      </c>
      <c r="F343" s="92" t="n">
        <f aca="false">IF(COUNT($E$5:$E$10)&lt;6,"",IF(D343=0,0,-B343*E343/D343))</f>
        <v>-2.04741738714387</v>
      </c>
      <c r="G343" s="92" t="n">
        <f aca="false">IF(COUNT($E$5:$E$10)&lt;6,"",IF(D343=0,0,-C343*E343/D343))</f>
        <v>-0.598131681794229</v>
      </c>
      <c r="H343" s="92" t="n">
        <f aca="false">IF(COUNT($E$5:$E$10)&lt;6,"",-$B$8*9.81+G343)</f>
        <v>-4.91453168179423</v>
      </c>
      <c r="I343" s="247" t="n">
        <f aca="false">IF(COUNT($E$5:$E$10)&lt;6,"",F343/$B$8)</f>
        <v>-4.6532213344179</v>
      </c>
      <c r="J343" s="247" t="n">
        <f aca="false">IF(COUNT($E$5:$E$10)&lt;6,"",H343/$B$8)</f>
        <v>-11.169390185896</v>
      </c>
      <c r="K343" s="94" t="n">
        <f aca="false">IF(COUNT($E$5:$E$10)&lt;6,"",K342+B342*$E$10)</f>
        <v>23.9492732676186</v>
      </c>
      <c r="L343" s="94" t="n">
        <f aca="false">IF(COUNT($E$5:$E$10)&lt;6,"",IF(M343=0,L342,L342+B342*$E$10))</f>
        <v>23.9492732676186</v>
      </c>
      <c r="M343" s="94" t="n">
        <f aca="false">IF(COUNT($E$5:$E$10)&lt;6,"",IF(M342+C342*$B$13&lt;0,0,M342+C342*$B$13))</f>
        <v>17.5179872106069</v>
      </c>
      <c r="N343" s="95" t="n">
        <f aca="false">IF(M343&lt;=M342,"",N342+1)</f>
        <v>322</v>
      </c>
      <c r="O343" s="95" t="n">
        <f aca="false">IF(M343&lt;=0,"",O342+1)</f>
        <v>322</v>
      </c>
    </row>
    <row r="344" customFormat="false" ht="12.75" hidden="false" customHeight="false" outlineLevel="0" collapsed="false">
      <c r="A344" s="90" t="n">
        <f aca="false">IF(COUNT($E$5:$E$10)&lt;6,"",A343+$E$10)</f>
        <v>1.288</v>
      </c>
      <c r="B344" s="91" t="n">
        <f aca="false">IF(COUNT($E$5:$E$10)&lt;6,"",B343+I343*$B$13)</f>
        <v>13.3477991402024</v>
      </c>
      <c r="C344" s="91" t="n">
        <f aca="false">IF(COUNT($E$5:$E$10)&lt;6,"",C343+J343*$B$13)</f>
        <v>3.86018060574082</v>
      </c>
      <c r="D344" s="91" t="n">
        <f aca="false">IF(COUNT($E$5:$E$10)&lt;6,"",(B344^2+C344^2)^0.5)</f>
        <v>13.8947737007886</v>
      </c>
      <c r="E344" s="92" t="n">
        <f aca="false">IF(COUNT($E$5:$E$10)&lt;6,"",$B$10*D344^2)</f>
        <v>2.12371209815739</v>
      </c>
      <c r="F344" s="92" t="n">
        <f aca="false">IF(COUNT($E$5:$E$10)&lt;6,"",IF(D344=0,0,-B344*E344/D344))</f>
        <v>-2.04011113302363</v>
      </c>
      <c r="G344" s="92" t="n">
        <f aca="false">IF(COUNT($E$5:$E$10)&lt;6,"",IF(D344=0,0,-C344*E344/D344))</f>
        <v>-0.58999969557036</v>
      </c>
      <c r="H344" s="92" t="n">
        <f aca="false">IF(COUNT($E$5:$E$10)&lt;6,"",-$B$8*9.81+G344)</f>
        <v>-4.90639969557036</v>
      </c>
      <c r="I344" s="247" t="n">
        <f aca="false">IF(COUNT($E$5:$E$10)&lt;6,"",F344/$B$8)</f>
        <v>-4.63661621141734</v>
      </c>
      <c r="J344" s="247" t="n">
        <f aca="false">IF(COUNT($E$5:$E$10)&lt;6,"",H344/$B$8)</f>
        <v>-11.1509083990235</v>
      </c>
      <c r="K344" s="94" t="n">
        <f aca="false">IF(COUNT($E$5:$E$10)&lt;6,"",K343+B343*$E$10)</f>
        <v>24.0027389157208</v>
      </c>
      <c r="L344" s="94" t="n">
        <f aca="false">IF(COUNT($E$5:$E$10)&lt;6,"",IF(M344=0,L343,L343+B343*$E$10))</f>
        <v>24.0027389157208</v>
      </c>
      <c r="M344" s="94" t="n">
        <f aca="false">IF(COUNT($E$5:$E$10)&lt;6,"",IF(M343+C343*$B$13&lt;0,0,M343+C343*$B$13))</f>
        <v>17.5336066432728</v>
      </c>
      <c r="N344" s="95" t="n">
        <f aca="false">IF(M344&lt;=M343,"",N343+1)</f>
        <v>323</v>
      </c>
      <c r="O344" s="95" t="n">
        <f aca="false">IF(M344&lt;=0,"",O343+1)</f>
        <v>323</v>
      </c>
    </row>
    <row r="345" customFormat="false" ht="12.75" hidden="false" customHeight="false" outlineLevel="0" collapsed="false">
      <c r="A345" s="90" t="n">
        <f aca="false">IF(COUNT($E$5:$E$10)&lt;6,"",A344+$E$10)</f>
        <v>1.292</v>
      </c>
      <c r="B345" s="91" t="n">
        <f aca="false">IF(COUNT($E$5:$E$10)&lt;6,"",B344+I344*$B$13)</f>
        <v>13.3292526753568</v>
      </c>
      <c r="C345" s="91" t="n">
        <f aca="false">IF(COUNT($E$5:$E$10)&lt;6,"",C344+J344*$B$13)</f>
        <v>3.81557697214473</v>
      </c>
      <c r="D345" s="91" t="n">
        <f aca="false">IF(COUNT($E$5:$E$10)&lt;6,"",(B345^2+C345^2)^0.5)</f>
        <v>13.8646169984557</v>
      </c>
      <c r="E345" s="92" t="n">
        <f aca="false">IF(COUNT($E$5:$E$10)&lt;6,"",$B$10*D345^2)</f>
        <v>2.11450364965253</v>
      </c>
      <c r="F345" s="92" t="n">
        <f aca="false">IF(COUNT($E$5:$E$10)&lt;6,"",IF(D345=0,0,-B345*E345/D345))</f>
        <v>-2.03285481541409</v>
      </c>
      <c r="G345" s="92" t="n">
        <f aca="false">IF(COUNT($E$5:$E$10)&lt;6,"",IF(D345=0,0,-C345*E345/D345))</f>
        <v>-0.581916646816053</v>
      </c>
      <c r="H345" s="92" t="n">
        <f aca="false">IF(COUNT($E$5:$E$10)&lt;6,"",-$B$8*9.81+G345)</f>
        <v>-4.89831664681605</v>
      </c>
      <c r="I345" s="247" t="n">
        <f aca="false">IF(COUNT($E$5:$E$10)&lt;6,"",F345/$B$8)</f>
        <v>-4.62012458048657</v>
      </c>
      <c r="J345" s="247" t="n">
        <f aca="false">IF(COUNT($E$5:$E$10)&lt;6,"",H345/$B$8)</f>
        <v>-11.1325378336728</v>
      </c>
      <c r="K345" s="94" t="n">
        <f aca="false">IF(COUNT($E$5:$E$10)&lt;6,"",K344+B344*$E$10)</f>
        <v>24.0561301122816</v>
      </c>
      <c r="L345" s="94" t="n">
        <f aca="false">IF(COUNT($E$5:$E$10)&lt;6,"",IF(M345=0,L344,L344+B344*$E$10))</f>
        <v>24.0561301122816</v>
      </c>
      <c r="M345" s="94" t="n">
        <f aca="false">IF(COUNT($E$5:$E$10)&lt;6,"",IF(M344+C344*$B$13&lt;0,0,M344+C344*$B$13))</f>
        <v>17.5490473656958</v>
      </c>
      <c r="N345" s="95" t="n">
        <f aca="false">IF(M345&lt;=M344,"",N344+1)</f>
        <v>324</v>
      </c>
      <c r="O345" s="95" t="n">
        <f aca="false">IF(M345&lt;=0,"",O344+1)</f>
        <v>324</v>
      </c>
    </row>
    <row r="346" customFormat="false" ht="12.75" hidden="false" customHeight="false" outlineLevel="0" collapsed="false">
      <c r="A346" s="90" t="n">
        <f aca="false">IF(COUNT($E$5:$E$10)&lt;6,"",A345+$E$10)</f>
        <v>1.296</v>
      </c>
      <c r="B346" s="91" t="n">
        <f aca="false">IF(COUNT($E$5:$E$10)&lt;6,"",B345+I345*$B$13)</f>
        <v>13.3107721770348</v>
      </c>
      <c r="C346" s="91" t="n">
        <f aca="false">IF(COUNT($E$5:$E$10)&lt;6,"",C345+J345*$B$13)</f>
        <v>3.77104682081004</v>
      </c>
      <c r="D346" s="91" t="n">
        <f aca="false">IF(COUNT($E$5:$E$10)&lt;6,"",(B346^2+C346^2)^0.5)</f>
        <v>13.8346467274617</v>
      </c>
      <c r="E346" s="92" t="n">
        <f aca="false">IF(COUNT($E$5:$E$10)&lt;6,"",$B$10*D346^2)</f>
        <v>2.10537195081033</v>
      </c>
      <c r="F346" s="92" t="n">
        <f aca="false">IF(COUNT($E$5:$E$10)&lt;6,"",IF(D346=0,0,-B346*E346/D346))</f>
        <v>-2.02564813812903</v>
      </c>
      <c r="G346" s="92" t="n">
        <f aca="false">IF(COUNT($E$5:$E$10)&lt;6,"",IF(D346=0,0,-C346*E346/D346))</f>
        <v>-0.573882106144867</v>
      </c>
      <c r="H346" s="92" t="n">
        <f aca="false">IF(COUNT($E$5:$E$10)&lt;6,"",-$B$8*9.81+G346)</f>
        <v>-4.89028210614487</v>
      </c>
      <c r="I346" s="247" t="n">
        <f aca="false">IF(COUNT($E$5:$E$10)&lt;6,"",F346/$B$8)</f>
        <v>-4.60374576847507</v>
      </c>
      <c r="J346" s="247" t="n">
        <f aca="false">IF(COUNT($E$5:$E$10)&lt;6,"",H346/$B$8)</f>
        <v>-11.1142775139656</v>
      </c>
      <c r="K346" s="94" t="n">
        <f aca="false">IF(COUNT($E$5:$E$10)&lt;6,"",K345+B345*$E$10)</f>
        <v>24.109447122983</v>
      </c>
      <c r="L346" s="94" t="n">
        <f aca="false">IF(COUNT($E$5:$E$10)&lt;6,"",IF(M346=0,L345,L345+B345*$E$10))</f>
        <v>24.109447122983</v>
      </c>
      <c r="M346" s="94" t="n">
        <f aca="false">IF(COUNT($E$5:$E$10)&lt;6,"",IF(M345+C345*$B$13&lt;0,0,M345+C345*$B$13))</f>
        <v>17.5643096735844</v>
      </c>
      <c r="N346" s="95" t="n">
        <f aca="false">IF(M346&lt;=M345,"",N345+1)</f>
        <v>325</v>
      </c>
      <c r="O346" s="95" t="n">
        <f aca="false">IF(M346&lt;=0,"",O345+1)</f>
        <v>325</v>
      </c>
    </row>
    <row r="347" customFormat="false" ht="12.75" hidden="false" customHeight="false" outlineLevel="0" collapsed="false">
      <c r="A347" s="90" t="n">
        <f aca="false">IF(COUNT($E$5:$E$10)&lt;6,"",A346+$E$10)</f>
        <v>1.3</v>
      </c>
      <c r="B347" s="91" t="n">
        <f aca="false">IF(COUNT($E$5:$E$10)&lt;6,"",B346+I346*$B$13)</f>
        <v>13.2923571939609</v>
      </c>
      <c r="C347" s="91" t="n">
        <f aca="false">IF(COUNT($E$5:$E$10)&lt;6,"",C346+J346*$B$13)</f>
        <v>3.72658971075417</v>
      </c>
      <c r="D347" s="91" t="n">
        <f aca="false">IF(COUNT($E$5:$E$10)&lt;6,"",(B347^2+C347^2)^0.5)</f>
        <v>13.8048625724468</v>
      </c>
      <c r="E347" s="92" t="n">
        <f aca="false">IF(COUNT($E$5:$E$10)&lt;6,"",$B$10*D347^2)</f>
        <v>2.09631653708558</v>
      </c>
      <c r="F347" s="92" t="n">
        <f aca="false">IF(COUNT($E$5:$E$10)&lt;6,"",IF(D347=0,0,-B347*E347/D347))</f>
        <v>-2.01849080759156</v>
      </c>
      <c r="G347" s="92" t="n">
        <f aca="false">IF(COUNT($E$5:$E$10)&lt;6,"",IF(D347=0,0,-C347*E347/D347))</f>
        <v>-0.565895647029414</v>
      </c>
      <c r="H347" s="92" t="n">
        <f aca="false">IF(COUNT($E$5:$E$10)&lt;6,"",-$B$8*9.81+G347)</f>
        <v>-4.88229564702941</v>
      </c>
      <c r="I347" s="247" t="n">
        <f aca="false">IF(COUNT($E$5:$E$10)&lt;6,"",F347/$B$8)</f>
        <v>-4.58747910816265</v>
      </c>
      <c r="J347" s="247" t="n">
        <f aca="false">IF(COUNT($E$5:$E$10)&lt;6,"",H347/$B$8)</f>
        <v>-11.0961264705214</v>
      </c>
      <c r="K347" s="94" t="n">
        <f aca="false">IF(COUNT($E$5:$E$10)&lt;6,"",K346+B346*$E$10)</f>
        <v>24.1626902116912</v>
      </c>
      <c r="L347" s="94" t="n">
        <f aca="false">IF(COUNT($E$5:$E$10)&lt;6,"",IF(M347=0,L346,L346+B346*$E$10))</f>
        <v>24.1626902116912</v>
      </c>
      <c r="M347" s="94" t="n">
        <f aca="false">IF(COUNT($E$5:$E$10)&lt;6,"",IF(M346+C346*$B$13&lt;0,0,M346+C346*$B$13))</f>
        <v>17.5793938608676</v>
      </c>
      <c r="N347" s="95" t="n">
        <f aca="false">IF(M347&lt;=M346,"",N346+1)</f>
        <v>326</v>
      </c>
      <c r="O347" s="95" t="n">
        <f aca="false">IF(M347&lt;=0,"",O346+1)</f>
        <v>326</v>
      </c>
    </row>
    <row r="348" customFormat="false" ht="12.75" hidden="false" customHeight="false" outlineLevel="0" collapsed="false">
      <c r="A348" s="90" t="n">
        <f aca="false">IF(COUNT($E$5:$E$10)&lt;6,"",A347+$E$10)</f>
        <v>1.304</v>
      </c>
      <c r="B348" s="91" t="n">
        <f aca="false">IF(COUNT($E$5:$E$10)&lt;6,"",B347+I347*$B$13)</f>
        <v>13.2740072775283</v>
      </c>
      <c r="C348" s="91" t="n">
        <f aca="false">IF(COUNT($E$5:$E$10)&lt;6,"",C347+J347*$B$13)</f>
        <v>3.68220520487209</v>
      </c>
      <c r="D348" s="91" t="n">
        <f aca="false">IF(COUNT($E$5:$E$10)&lt;6,"",(B348^2+C348^2)^0.5)</f>
        <v>13.7752642215916</v>
      </c>
      <c r="E348" s="92" t="n">
        <f aca="false">IF(COUNT($E$5:$E$10)&lt;6,"",$B$10*D348^2)</f>
        <v>2.08733694812127</v>
      </c>
      <c r="F348" s="92" t="n">
        <f aca="false">IF(COUNT($E$5:$E$10)&lt;6,"",IF(D348=0,0,-B348*E348/D348))</f>
        <v>-2.01138253280009</v>
      </c>
      <c r="G348" s="92" t="n">
        <f aca="false">IF(COUNT($E$5:$E$10)&lt;6,"",IF(D348=0,0,-C348*E348/D348))</f>
        <v>-0.55795684576756</v>
      </c>
      <c r="H348" s="92" t="n">
        <f aca="false">IF(COUNT($E$5:$E$10)&lt;6,"",-$B$8*9.81+G348)</f>
        <v>-4.87435684576756</v>
      </c>
      <c r="I348" s="247" t="n">
        <f aca="false">IF(COUNT($E$5:$E$10)&lt;6,"",F348/$B$8)</f>
        <v>-4.57132393818203</v>
      </c>
      <c r="J348" s="247" t="n">
        <f aca="false">IF(COUNT($E$5:$E$10)&lt;6,"",H348/$B$8)</f>
        <v>-11.0780837403808</v>
      </c>
      <c r="K348" s="94" t="n">
        <f aca="false">IF(COUNT($E$5:$E$10)&lt;6,"",K347+B347*$E$10)</f>
        <v>24.215859640467</v>
      </c>
      <c r="L348" s="94" t="n">
        <f aca="false">IF(COUNT($E$5:$E$10)&lt;6,"",IF(M348=0,L347,L347+B347*$E$10))</f>
        <v>24.215859640467</v>
      </c>
      <c r="M348" s="94" t="n">
        <f aca="false">IF(COUNT($E$5:$E$10)&lt;6,"",IF(M347+C347*$B$13&lt;0,0,M347+C347*$B$13))</f>
        <v>17.5943002197106</v>
      </c>
      <c r="N348" s="95" t="n">
        <f aca="false">IF(M348&lt;=M347,"",N347+1)</f>
        <v>327</v>
      </c>
      <c r="O348" s="95" t="n">
        <f aca="false">IF(M348&lt;=0,"",O347+1)</f>
        <v>327</v>
      </c>
    </row>
    <row r="349" customFormat="false" ht="12.75" hidden="false" customHeight="false" outlineLevel="0" collapsed="false">
      <c r="A349" s="90" t="n">
        <f aca="false">IF(COUNT($E$5:$E$10)&lt;6,"",A348+$E$10)</f>
        <v>1.308</v>
      </c>
      <c r="B349" s="91" t="n">
        <f aca="false">IF(COUNT($E$5:$E$10)&lt;6,"",B348+I348*$B$13)</f>
        <v>13.2557219817756</v>
      </c>
      <c r="C349" s="91" t="n">
        <f aca="false">IF(COUNT($E$5:$E$10)&lt;6,"",C348+J348*$B$13)</f>
        <v>3.63789286991056</v>
      </c>
      <c r="D349" s="91" t="n">
        <f aca="false">IF(COUNT($E$5:$E$10)&lt;6,"",(B349^2+C349^2)^0.5)</f>
        <v>13.7458513665423</v>
      </c>
      <c r="E349" s="92" t="n">
        <f aca="false">IF(COUNT($E$5:$E$10)&lt;6,"",$B$10*D349^2)</f>
        <v>2.07843272770181</v>
      </c>
      <c r="F349" s="92" t="n">
        <f aca="false">IF(COUNT($E$5:$E$10)&lt;6,"",IF(D349=0,0,-B349*E349/D349))</f>
        <v>-2.00432302529464</v>
      </c>
      <c r="G349" s="92" t="n">
        <f aca="false">IF(COUNT($E$5:$E$10)&lt;6,"",IF(D349=0,0,-C349*E349/D349))</f>
        <v>-0.550065281449142</v>
      </c>
      <c r="H349" s="92" t="n">
        <f aca="false">IF(COUNT($E$5:$E$10)&lt;6,"",-$B$8*9.81+G349)</f>
        <v>-4.86646528144914</v>
      </c>
      <c r="I349" s="247" t="n">
        <f aca="false">IF(COUNT($E$5:$E$10)&lt;6,"",F349/$B$8)</f>
        <v>-4.55527960294237</v>
      </c>
      <c r="J349" s="247" t="n">
        <f aca="false">IF(COUNT($E$5:$E$10)&lt;6,"",H349/$B$8)</f>
        <v>-11.0601483669299</v>
      </c>
      <c r="K349" s="94" t="n">
        <f aca="false">IF(COUNT($E$5:$E$10)&lt;6,"",K348+B348*$E$10)</f>
        <v>24.2689556695771</v>
      </c>
      <c r="L349" s="94" t="n">
        <f aca="false">IF(COUNT($E$5:$E$10)&lt;6,"",IF(M349=0,L348,L348+B348*$E$10))</f>
        <v>24.2689556695771</v>
      </c>
      <c r="M349" s="94" t="n">
        <f aca="false">IF(COUNT($E$5:$E$10)&lt;6,"",IF(M348+C348*$B$13&lt;0,0,M348+C348*$B$13))</f>
        <v>17.6090290405301</v>
      </c>
      <c r="N349" s="95" t="n">
        <f aca="false">IF(M349&lt;=M348,"",N348+1)</f>
        <v>328</v>
      </c>
      <c r="O349" s="95" t="n">
        <f aca="false">IF(M349&lt;=0,"",O348+1)</f>
        <v>328</v>
      </c>
    </row>
    <row r="350" customFormat="false" ht="12.75" hidden="false" customHeight="false" outlineLevel="0" collapsed="false">
      <c r="A350" s="90" t="n">
        <f aca="false">IF(COUNT($E$5:$E$10)&lt;6,"",A349+$E$10)</f>
        <v>1.312</v>
      </c>
      <c r="B350" s="91" t="n">
        <f aca="false">IF(COUNT($E$5:$E$10)&lt;6,"",B349+I349*$B$13)</f>
        <v>13.2375008633638</v>
      </c>
      <c r="C350" s="91" t="n">
        <f aca="false">IF(COUNT($E$5:$E$10)&lt;6,"",C349+J349*$B$13)</f>
        <v>3.59365227644284</v>
      </c>
      <c r="D350" s="91" t="n">
        <f aca="false">IF(COUNT($E$5:$E$10)&lt;6,"",(B350^2+C350^2)^0.5)</f>
        <v>13.716623702338</v>
      </c>
      <c r="E350" s="92" t="n">
        <f aca="false">IF(COUNT($E$5:$E$10)&lt;6,"",$B$10*D350^2)</f>
        <v>2.06960342370694</v>
      </c>
      <c r="F350" s="92" t="n">
        <f aca="false">IF(COUNT($E$5:$E$10)&lt;6,"",IF(D350=0,0,-B350*E350/D350))</f>
        <v>-1.99731199912348</v>
      </c>
      <c r="G350" s="92" t="n">
        <f aca="false">IF(COUNT($E$5:$E$10)&lt;6,"",IF(D350=0,0,-C350*E350/D350))</f>
        <v>-0.542220535923184</v>
      </c>
      <c r="H350" s="92" t="n">
        <f aca="false">IF(COUNT($E$5:$E$10)&lt;6,"",-$B$8*9.81+G350)</f>
        <v>-4.85862053592318</v>
      </c>
      <c r="I350" s="247" t="n">
        <f aca="false">IF(COUNT($E$5:$E$10)&lt;6,"",F350/$B$8)</f>
        <v>-4.53934545255337</v>
      </c>
      <c r="J350" s="247" t="n">
        <f aca="false">IF(COUNT($E$5:$E$10)&lt;6,"",H350/$B$8)</f>
        <v>-11.0423193998254</v>
      </c>
      <c r="K350" s="94" t="n">
        <f aca="false">IF(COUNT($E$5:$E$10)&lt;6,"",K349+B349*$E$10)</f>
        <v>24.3219785575042</v>
      </c>
      <c r="L350" s="94" t="n">
        <f aca="false">IF(COUNT($E$5:$E$10)&lt;6,"",IF(M350=0,L349,L349+B349*$E$10))</f>
        <v>24.3219785575042</v>
      </c>
      <c r="M350" s="94" t="n">
        <f aca="false">IF(COUNT($E$5:$E$10)&lt;6,"",IF(M349+C349*$B$13&lt;0,0,M349+C349*$B$13))</f>
        <v>17.6235806120098</v>
      </c>
      <c r="N350" s="95" t="n">
        <f aca="false">IF(M350&lt;=M349,"",N349+1)</f>
        <v>329</v>
      </c>
      <c r="O350" s="95" t="n">
        <f aca="false">IF(M350&lt;=0,"",O349+1)</f>
        <v>329</v>
      </c>
    </row>
    <row r="351" customFormat="false" ht="12.75" hidden="false" customHeight="false" outlineLevel="0" collapsed="false">
      <c r="A351" s="90" t="n">
        <f aca="false">IF(COUNT($E$5:$E$10)&lt;6,"",A350+$E$10)</f>
        <v>1.316</v>
      </c>
      <c r="B351" s="91" t="n">
        <f aca="false">IF(COUNT($E$5:$E$10)&lt;6,"",B350+I350*$B$13)</f>
        <v>13.2193434815536</v>
      </c>
      <c r="C351" s="91" t="n">
        <f aca="false">IF(COUNT($E$5:$E$10)&lt;6,"",C350+J350*$B$13)</f>
        <v>3.54948299884354</v>
      </c>
      <c r="D351" s="91" t="n">
        <f aca="false">IF(COUNT($E$5:$E$10)&lt;6,"",(B351^2+C351^2)^0.5)</f>
        <v>13.687580927336</v>
      </c>
      <c r="E351" s="92" t="n">
        <f aca="false">IF(COUNT($E$5:$E$10)&lt;6,"",$B$10*D351^2)</f>
        <v>2.06084858806609</v>
      </c>
      <c r="F351" s="92" t="n">
        <f aca="false">IF(COUNT($E$5:$E$10)&lt;6,"",IF(D351=0,0,-B351*E351/D351))</f>
        <v>-1.99034917081018</v>
      </c>
      <c r="G351" s="92" t="n">
        <f aca="false">IF(COUNT($E$5:$E$10)&lt;6,"",IF(D351=0,0,-C351*E351/D351))</f>
        <v>-0.534422193765617</v>
      </c>
      <c r="H351" s="92" t="n">
        <f aca="false">IF(COUNT($E$5:$E$10)&lt;6,"",-$B$8*9.81+G351)</f>
        <v>-4.85082219376562</v>
      </c>
      <c r="I351" s="247" t="n">
        <f aca="false">IF(COUNT($E$5:$E$10)&lt;6,"",F351/$B$8)</f>
        <v>-4.5235208427504</v>
      </c>
      <c r="J351" s="247" t="n">
        <f aca="false">IF(COUNT($E$5:$E$10)&lt;6,"",H351/$B$8)</f>
        <v>-11.0245958949219</v>
      </c>
      <c r="K351" s="94" t="n">
        <f aca="false">IF(COUNT($E$5:$E$10)&lt;6,"",K350+B350*$E$10)</f>
        <v>24.3749285609577</v>
      </c>
      <c r="L351" s="94" t="n">
        <f aca="false">IF(COUNT($E$5:$E$10)&lt;6,"",IF(M351=0,L350,L350+B350*$E$10))</f>
        <v>24.3749285609577</v>
      </c>
      <c r="M351" s="94" t="n">
        <f aca="false">IF(COUNT($E$5:$E$10)&lt;6,"",IF(M350+C350*$B$13&lt;0,0,M350+C350*$B$13))</f>
        <v>17.6379552211155</v>
      </c>
      <c r="N351" s="95" t="n">
        <f aca="false">IF(M351&lt;=M350,"",N350+1)</f>
        <v>330</v>
      </c>
      <c r="O351" s="95" t="n">
        <f aca="false">IF(M351&lt;=0,"",O350+1)</f>
        <v>330</v>
      </c>
    </row>
    <row r="352" customFormat="false" ht="12.75" hidden="false" customHeight="false" outlineLevel="0" collapsed="false">
      <c r="A352" s="90" t="n">
        <f aca="false">IF(COUNT($E$5:$E$10)&lt;6,"",A351+$E$10)</f>
        <v>1.32</v>
      </c>
      <c r="B352" s="91" t="n">
        <f aca="false">IF(COUNT($E$5:$E$10)&lt;6,"",B351+I351*$B$13)</f>
        <v>13.2012493981826</v>
      </c>
      <c r="C352" s="91" t="n">
        <f aca="false">IF(COUNT($E$5:$E$10)&lt;6,"",C351+J351*$B$13)</f>
        <v>3.50538461526386</v>
      </c>
      <c r="D352" s="91" t="n">
        <f aca="false">IF(COUNT($E$5:$E$10)&lt;6,"",(B352^2+C352^2)^0.5)</f>
        <v>13.6587227431391</v>
      </c>
      <c r="E352" s="92" t="n">
        <f aca="false">IF(COUNT($E$5:$E$10)&lt;6,"",$B$10*D352^2)</f>
        <v>2.05216777671338</v>
      </c>
      <c r="F352" s="92" t="n">
        <f aca="false">IF(COUNT($E$5:$E$10)&lt;6,"",IF(D352=0,0,-B352*E352/D352))</f>
        <v>-1.98343425932088</v>
      </c>
      <c r="G352" s="92" t="n">
        <f aca="false">IF(COUNT($E$5:$E$10)&lt;6,"",IF(D352=0,0,-C352*E352/D352))</f>
        <v>-0.526669842247496</v>
      </c>
      <c r="H352" s="92" t="n">
        <f aca="false">IF(COUNT($E$5:$E$10)&lt;6,"",-$B$8*9.81+G352)</f>
        <v>-4.8430698422475</v>
      </c>
      <c r="I352" s="247" t="n">
        <f aca="false">IF(COUNT($E$5:$E$10)&lt;6,"",F352/$B$8)</f>
        <v>-4.50780513482017</v>
      </c>
      <c r="J352" s="247" t="n">
        <f aca="false">IF(COUNT($E$5:$E$10)&lt;6,"",H352/$B$8)</f>
        <v>-11.0069769141989</v>
      </c>
      <c r="K352" s="94" t="n">
        <f aca="false">IF(COUNT($E$5:$E$10)&lt;6,"",K351+B351*$E$10)</f>
        <v>24.4278059348839</v>
      </c>
      <c r="L352" s="94" t="n">
        <f aca="false">IF(COUNT($E$5:$E$10)&lt;6,"",IF(M352=0,L351,L351+B351*$E$10))</f>
        <v>24.4278059348839</v>
      </c>
      <c r="M352" s="94" t="n">
        <f aca="false">IF(COUNT($E$5:$E$10)&lt;6,"",IF(M351+C351*$B$13&lt;0,0,M351+C351*$B$13))</f>
        <v>17.6521531531109</v>
      </c>
      <c r="N352" s="95" t="n">
        <f aca="false">IF(M352&lt;=M351,"",N351+1)</f>
        <v>331</v>
      </c>
      <c r="O352" s="95" t="n">
        <f aca="false">IF(M352&lt;=0,"",O351+1)</f>
        <v>331</v>
      </c>
    </row>
    <row r="353" customFormat="false" ht="12.75" hidden="false" customHeight="false" outlineLevel="0" collapsed="false">
      <c r="A353" s="90" t="n">
        <f aca="false">IF(COUNT($E$5:$E$10)&lt;6,"",A352+$E$10)</f>
        <v>1.324</v>
      </c>
      <c r="B353" s="91" t="n">
        <f aca="false">IF(COUNT($E$5:$E$10)&lt;6,"",B352+I352*$B$13)</f>
        <v>13.1832181776433</v>
      </c>
      <c r="C353" s="91" t="n">
        <f aca="false">IF(COUNT($E$5:$E$10)&lt;6,"",C352+J352*$B$13)</f>
        <v>3.46135670760706</v>
      </c>
      <c r="D353" s="91" t="n">
        <f aca="false">IF(COUNT($E$5:$E$10)&lt;6,"",(B353^2+C353^2)^0.5)</f>
        <v>13.6300488545214</v>
      </c>
      <c r="E353" s="92" t="n">
        <f aca="false">IF(COUNT($E$5:$E$10)&lt;6,"",$B$10*D353^2)</f>
        <v>2.04356054954305</v>
      </c>
      <c r="F353" s="92" t="n">
        <f aca="false">IF(COUNT($E$5:$E$10)&lt;6,"",IF(D353=0,0,-B353*E353/D353))</f>
        <v>-1.97656698603202</v>
      </c>
      <c r="G353" s="92" t="n">
        <f aca="false">IF(COUNT($E$5:$E$10)&lt;6,"",IF(D353=0,0,-C353*E353/D353))</f>
        <v>-0.518963071303706</v>
      </c>
      <c r="H353" s="92" t="n">
        <f aca="false">IF(COUNT($E$5:$E$10)&lt;6,"",-$B$8*9.81+G353)</f>
        <v>-4.83536307130371</v>
      </c>
      <c r="I353" s="247" t="n">
        <f aca="false">IF(COUNT($E$5:$E$10)&lt;6,"",F353/$B$8)</f>
        <v>-4.49219769552732</v>
      </c>
      <c r="J353" s="247" t="n">
        <f aca="false">IF(COUNT($E$5:$E$10)&lt;6,"",H353/$B$8)</f>
        <v>-10.9894615256902</v>
      </c>
      <c r="K353" s="94" t="n">
        <f aca="false">IF(COUNT($E$5:$E$10)&lt;6,"",K352+B352*$E$10)</f>
        <v>24.4806109324766</v>
      </c>
      <c r="L353" s="94" t="n">
        <f aca="false">IF(COUNT($E$5:$E$10)&lt;6,"",IF(M353=0,L352,L352+B352*$E$10))</f>
        <v>24.4806109324766</v>
      </c>
      <c r="M353" s="94" t="n">
        <f aca="false">IF(COUNT($E$5:$E$10)&lt;6,"",IF(M352+C352*$B$13&lt;0,0,M352+C352*$B$13))</f>
        <v>17.666174691572</v>
      </c>
      <c r="N353" s="95" t="n">
        <f aca="false">IF(M353&lt;=M352,"",N352+1)</f>
        <v>332</v>
      </c>
      <c r="O353" s="95" t="n">
        <f aca="false">IF(M353&lt;=0,"",O352+1)</f>
        <v>332</v>
      </c>
    </row>
    <row r="354" customFormat="false" ht="12.75" hidden="false" customHeight="false" outlineLevel="0" collapsed="false">
      <c r="A354" s="90" t="n">
        <f aca="false">IF(COUNT($E$5:$E$10)&lt;6,"",A353+$E$10)</f>
        <v>1.328</v>
      </c>
      <c r="B354" s="91" t="n">
        <f aca="false">IF(COUNT($E$5:$E$10)&lt;6,"",B353+I353*$B$13)</f>
        <v>13.1652493868612</v>
      </c>
      <c r="C354" s="91" t="n">
        <f aca="false">IF(COUNT($E$5:$E$10)&lt;6,"",C353+J353*$B$13)</f>
        <v>3.4173988615043</v>
      </c>
      <c r="D354" s="91" t="n">
        <f aca="false">IF(COUNT($E$5:$E$10)&lt;6,"",(B354^2+C354^2)^0.5)</f>
        <v>13.6015589693557</v>
      </c>
      <c r="E354" s="92" t="n">
        <f aca="false">IF(COUNT($E$5:$E$10)&lt;6,"",$B$10*D354^2)</f>
        <v>2.03502647036545</v>
      </c>
      <c r="F354" s="92" t="n">
        <f aca="false">IF(COUNT($E$5:$E$10)&lt;6,"",IF(D354=0,0,-B354*E354/D354))</f>
        <v>-1.96974707469832</v>
      </c>
      <c r="G354" s="92" t="n">
        <f aca="false">IF(COUNT($E$5:$E$10)&lt;6,"",IF(D354=0,0,-C354*E354/D354))</f>
        <v>-0.511301473502156</v>
      </c>
      <c r="H354" s="92" t="n">
        <f aca="false">IF(COUNT($E$5:$E$10)&lt;6,"",-$B$8*9.81+G354)</f>
        <v>-4.82770147350216</v>
      </c>
      <c r="I354" s="247" t="n">
        <f aca="false">IF(COUNT($E$5:$E$10)&lt;6,"",F354/$B$8)</f>
        <v>-4.47669789704164</v>
      </c>
      <c r="J354" s="247" t="n">
        <f aca="false">IF(COUNT($E$5:$E$10)&lt;6,"",H354/$B$8)</f>
        <v>-10.972048803414</v>
      </c>
      <c r="K354" s="94" t="n">
        <f aca="false">IF(COUNT($E$5:$E$10)&lt;6,"",K353+B353*$E$10)</f>
        <v>24.5333438051872</v>
      </c>
      <c r="L354" s="94" t="n">
        <f aca="false">IF(COUNT($E$5:$E$10)&lt;6,"",IF(M354=0,L353,L353+B353*$E$10))</f>
        <v>24.5333438051872</v>
      </c>
      <c r="M354" s="94" t="n">
        <f aca="false">IF(COUNT($E$5:$E$10)&lt;6,"",IF(M353+C353*$B$13&lt;0,0,M353+C353*$B$13))</f>
        <v>17.6800201184024</v>
      </c>
      <c r="N354" s="95" t="n">
        <f aca="false">IF(M354&lt;=M353,"",N353+1)</f>
        <v>333</v>
      </c>
      <c r="O354" s="95" t="n">
        <f aca="false">IF(M354&lt;=0,"",O353+1)</f>
        <v>333</v>
      </c>
    </row>
    <row r="355" customFormat="false" ht="12.75" hidden="false" customHeight="false" outlineLevel="0" collapsed="false">
      <c r="A355" s="90" t="n">
        <f aca="false">IF(COUNT($E$5:$E$10)&lt;6,"",A354+$E$10)</f>
        <v>1.332</v>
      </c>
      <c r="B355" s="91" t="n">
        <f aca="false">IF(COUNT($E$5:$E$10)&lt;6,"",B354+I354*$B$13)</f>
        <v>13.147342595273</v>
      </c>
      <c r="C355" s="91" t="n">
        <f aca="false">IF(COUNT($E$5:$E$10)&lt;6,"",C354+J354*$B$13)</f>
        <v>3.37351066629064</v>
      </c>
      <c r="D355" s="91" t="n">
        <f aca="false">IF(COUNT($E$5:$E$10)&lt;6,"",(B355^2+C355^2)^0.5)</f>
        <v>13.5732527985394</v>
      </c>
      <c r="E355" s="92" t="n">
        <f aca="false">IF(COUNT($E$5:$E$10)&lt;6,"",$B$10*D355^2)</f>
        <v>2.02656510686362</v>
      </c>
      <c r="F355" s="92" t="n">
        <f aca="false">IF(COUNT($E$5:$E$10)&lt;6,"",IF(D355=0,0,-B355*E355/D355))</f>
        <v>-1.9629742514211</v>
      </c>
      <c r="G355" s="92" t="n">
        <f aca="false">IF(COUNT($E$5:$E$10)&lt;6,"",IF(D355=0,0,-C355*E355/D355))</f>
        <v>-0.50368464401345</v>
      </c>
      <c r="H355" s="92" t="n">
        <f aca="false">IF(COUNT($E$5:$E$10)&lt;6,"",-$B$8*9.81+G355)</f>
        <v>-4.82008464401345</v>
      </c>
      <c r="I355" s="247" t="n">
        <f aca="false">IF(COUNT($E$5:$E$10)&lt;6,"",F355/$B$8)</f>
        <v>-4.46130511686613</v>
      </c>
      <c r="J355" s="247" t="n">
        <f aca="false">IF(COUNT($E$5:$E$10)&lt;6,"",H355/$B$8)</f>
        <v>-10.9547378273033</v>
      </c>
      <c r="K355" s="94" t="n">
        <f aca="false">IF(COUNT($E$5:$E$10)&lt;6,"",K354+B354*$E$10)</f>
        <v>24.5860048027347</v>
      </c>
      <c r="L355" s="94" t="n">
        <f aca="false">IF(COUNT($E$5:$E$10)&lt;6,"",IF(M355=0,L354,L354+B354*$E$10))</f>
        <v>24.5860048027347</v>
      </c>
      <c r="M355" s="94" t="n">
        <f aca="false">IF(COUNT($E$5:$E$10)&lt;6,"",IF(M354+C354*$B$13&lt;0,0,M354+C354*$B$13))</f>
        <v>17.6936897138484</v>
      </c>
      <c r="N355" s="95" t="n">
        <f aca="false">IF(M355&lt;=M354,"",N354+1)</f>
        <v>334</v>
      </c>
      <c r="O355" s="95" t="n">
        <f aca="false">IF(M355&lt;=0,"",O354+1)</f>
        <v>334</v>
      </c>
    </row>
    <row r="356" customFormat="false" ht="12.75" hidden="false" customHeight="false" outlineLevel="0" collapsed="false">
      <c r="A356" s="90" t="n">
        <f aca="false">IF(COUNT($E$5:$E$10)&lt;6,"",A355+$E$10)</f>
        <v>1.336</v>
      </c>
      <c r="B356" s="91" t="n">
        <f aca="false">IF(COUNT($E$5:$E$10)&lt;6,"",B355+I355*$B$13)</f>
        <v>13.1294973748055</v>
      </c>
      <c r="C356" s="91" t="n">
        <f aca="false">IF(COUNT($E$5:$E$10)&lt;6,"",C355+J355*$B$13)</f>
        <v>3.32969171498143</v>
      </c>
      <c r="D356" s="91" t="n">
        <f aca="false">IF(COUNT($E$5:$E$10)&lt;6,"",(B356^2+C356^2)^0.5)</f>
        <v>13.545130055922</v>
      </c>
      <c r="E356" s="92" t="n">
        <f aca="false">IF(COUNT($E$5:$E$10)&lt;6,"",$B$10*D356^2)</f>
        <v>2.01817603055026</v>
      </c>
      <c r="F356" s="92" t="n">
        <f aca="false">IF(COUNT($E$5:$E$10)&lt;6,"",IF(D356=0,0,-B356*E356/D356))</f>
        <v>-1.9562482446169</v>
      </c>
      <c r="G356" s="92" t="n">
        <f aca="false">IF(COUNT($E$5:$E$10)&lt;6,"",IF(D356=0,0,-C356*E356/D356))</f>
        <v>-0.496112180581044</v>
      </c>
      <c r="H356" s="92" t="n">
        <f aca="false">IF(COUNT($E$5:$E$10)&lt;6,"",-$B$8*9.81+G356)</f>
        <v>-4.81251218058104</v>
      </c>
      <c r="I356" s="247" t="n">
        <f aca="false">IF(COUNT($E$5:$E$10)&lt;6,"",F356/$B$8)</f>
        <v>-4.44601873776569</v>
      </c>
      <c r="J356" s="247" t="n">
        <f aca="false">IF(COUNT($E$5:$E$10)&lt;6,"",H356/$B$8)</f>
        <v>-10.9375276831387</v>
      </c>
      <c r="K356" s="94" t="n">
        <f aca="false">IF(COUNT($E$5:$E$10)&lt;6,"",K355+B355*$E$10)</f>
        <v>24.6385941731157</v>
      </c>
      <c r="L356" s="94" t="n">
        <f aca="false">IF(COUNT($E$5:$E$10)&lt;6,"",IF(M356=0,L355,L355+B355*$E$10))</f>
        <v>24.6385941731157</v>
      </c>
      <c r="M356" s="94" t="n">
        <f aca="false">IF(COUNT($E$5:$E$10)&lt;6,"",IF(M355+C355*$B$13&lt;0,0,M355+C355*$B$13))</f>
        <v>17.7071837565136</v>
      </c>
      <c r="N356" s="95" t="n">
        <f aca="false">IF(M356&lt;=M355,"",N355+1)</f>
        <v>335</v>
      </c>
      <c r="O356" s="95" t="n">
        <f aca="false">IF(M356&lt;=0,"",O355+1)</f>
        <v>335</v>
      </c>
    </row>
    <row r="357" customFormat="false" ht="12.75" hidden="false" customHeight="false" outlineLevel="0" collapsed="false">
      <c r="A357" s="90" t="n">
        <f aca="false">IF(COUNT($E$5:$E$10)&lt;6,"",A356+$E$10)</f>
        <v>1.34</v>
      </c>
      <c r="B357" s="91" t="n">
        <f aca="false">IF(COUNT($E$5:$E$10)&lt;6,"",B356+I356*$B$13)</f>
        <v>13.1117132998545</v>
      </c>
      <c r="C357" s="91" t="n">
        <f aca="false">IF(COUNT($E$5:$E$10)&lt;6,"",C356+J356*$B$13)</f>
        <v>3.28594160424887</v>
      </c>
      <c r="D357" s="91" t="n">
        <f aca="false">IF(COUNT($E$5:$E$10)&lt;6,"",(B357^2+C357^2)^0.5)</f>
        <v>13.5171904582319</v>
      </c>
      <c r="E357" s="92" t="n">
        <f aca="false">IF(COUNT($E$5:$E$10)&lt;6,"",$B$10*D357^2)</f>
        <v>2.00985881672526</v>
      </c>
      <c r="F357" s="92" t="n">
        <f aca="false">IF(COUNT($E$5:$E$10)&lt;6,"",IF(D357=0,0,-B357*E357/D357))</f>
        <v>-1.94956878498651</v>
      </c>
      <c r="G357" s="92" t="n">
        <f aca="false">IF(COUNT($E$5:$E$10)&lt;6,"",IF(D357=0,0,-C357*E357/D357))</f>
        <v>-0.48858368349186</v>
      </c>
      <c r="H357" s="92" t="n">
        <f aca="false">IF(COUNT($E$5:$E$10)&lt;6,"",-$B$8*9.81+G357)</f>
        <v>-4.80498368349186</v>
      </c>
      <c r="I357" s="247" t="n">
        <f aca="false">IF(COUNT($E$5:$E$10)&lt;6,"",F357/$B$8)</f>
        <v>-4.43083814769662</v>
      </c>
      <c r="J357" s="247" t="n">
        <f aca="false">IF(COUNT($E$5:$E$10)&lt;6,"",H357/$B$8)</f>
        <v>-10.9204174624815</v>
      </c>
      <c r="K357" s="94" t="n">
        <f aca="false">IF(COUNT($E$5:$E$10)&lt;6,"",K356+B356*$E$10)</f>
        <v>24.691112162615</v>
      </c>
      <c r="L357" s="94" t="n">
        <f aca="false">IF(COUNT($E$5:$E$10)&lt;6,"",IF(M357=0,L356,L356+B356*$E$10))</f>
        <v>24.691112162615</v>
      </c>
      <c r="M357" s="94" t="n">
        <f aca="false">IF(COUNT($E$5:$E$10)&lt;6,"",IF(M356+C356*$B$13&lt;0,0,M356+C356*$B$13))</f>
        <v>17.7205025233735</v>
      </c>
      <c r="N357" s="95" t="n">
        <f aca="false">IF(M357&lt;=M356,"",N356+1)</f>
        <v>336</v>
      </c>
      <c r="O357" s="95" t="n">
        <f aca="false">IF(M357&lt;=0,"",O356+1)</f>
        <v>336</v>
      </c>
    </row>
    <row r="358" customFormat="false" ht="12.75" hidden="false" customHeight="false" outlineLevel="0" collapsed="false">
      <c r="A358" s="90" t="n">
        <f aca="false">IF(COUNT($E$5:$E$10)&lt;6,"",A357+$E$10)</f>
        <v>1.344</v>
      </c>
      <c r="B358" s="91" t="n">
        <f aca="false">IF(COUNT($E$5:$E$10)&lt;6,"",B357+I357*$B$13)</f>
        <v>13.0939899472637</v>
      </c>
      <c r="C358" s="91" t="n">
        <f aca="false">IF(COUNT($E$5:$E$10)&lt;6,"",C357+J357*$B$13)</f>
        <v>3.24225993439895</v>
      </c>
      <c r="D358" s="91" t="n">
        <f aca="false">IF(COUNT($E$5:$E$10)&lt;6,"",(B358^2+C358^2)^0.5)</f>
        <v>13.4894337250031</v>
      </c>
      <c r="E358" s="92" t="n">
        <f aca="false">IF(COUNT($E$5:$E$10)&lt;6,"",$B$10*D358^2)</f>
        <v>2.00161304443376</v>
      </c>
      <c r="F358" s="92" t="n">
        <f aca="false">IF(COUNT($E$5:$E$10)&lt;6,"",IF(D358=0,0,-B358*E358/D358))</f>
        <v>-1.94293560548418</v>
      </c>
      <c r="G358" s="92" t="n">
        <f aca="false">IF(COUNT($E$5:$E$10)&lt;6,"",IF(D358=0,0,-C358*E358/D358))</f>
        <v>-0.481098755547383</v>
      </c>
      <c r="H358" s="92" t="n">
        <f aca="false">IF(COUNT($E$5:$E$10)&lt;6,"",-$B$8*9.81+G358)</f>
        <v>-4.79749875554738</v>
      </c>
      <c r="I358" s="247" t="n">
        <f aca="false">IF(COUNT($E$5:$E$10)&lt;6,"",F358/$B$8)</f>
        <v>-4.41576273973676</v>
      </c>
      <c r="J358" s="247" t="n">
        <f aca="false">IF(COUNT($E$5:$E$10)&lt;6,"",H358/$B$8)</f>
        <v>-10.9034062626077</v>
      </c>
      <c r="K358" s="94" t="n">
        <f aca="false">IF(COUNT($E$5:$E$10)&lt;6,"",K357+B357*$E$10)</f>
        <v>24.7435590158144</v>
      </c>
      <c r="L358" s="94" t="n">
        <f aca="false">IF(COUNT($E$5:$E$10)&lt;6,"",IF(M358=0,L357,L357+B357*$E$10))</f>
        <v>24.7435590158144</v>
      </c>
      <c r="M358" s="94" t="n">
        <f aca="false">IF(COUNT($E$5:$E$10)&lt;6,"",IF(M357+C357*$B$13&lt;0,0,M357+C357*$B$13))</f>
        <v>17.7336462897905</v>
      </c>
      <c r="N358" s="95" t="n">
        <f aca="false">IF(M358&lt;=M357,"",N357+1)</f>
        <v>337</v>
      </c>
      <c r="O358" s="95" t="n">
        <f aca="false">IF(M358&lt;=0,"",O357+1)</f>
        <v>337</v>
      </c>
    </row>
    <row r="359" customFormat="false" ht="12.75" hidden="false" customHeight="false" outlineLevel="0" collapsed="false">
      <c r="A359" s="90" t="n">
        <f aca="false">IF(COUNT($E$5:$E$10)&lt;6,"",A358+$E$10)</f>
        <v>1.348</v>
      </c>
      <c r="B359" s="91" t="n">
        <f aca="false">IF(COUNT($E$5:$E$10)&lt;6,"",B358+I358*$B$13)</f>
        <v>13.0763268963047</v>
      </c>
      <c r="C359" s="91" t="n">
        <f aca="false">IF(COUNT($E$5:$E$10)&lt;6,"",C358+J358*$B$13)</f>
        <v>3.19864630934852</v>
      </c>
      <c r="D359" s="91" t="n">
        <f aca="false">IF(COUNT($E$5:$E$10)&lt;6,"",(B359^2+C359^2)^0.5)</f>
        <v>13.461859578503</v>
      </c>
      <c r="E359" s="92" t="n">
        <f aca="false">IF(COUNT($E$5:$E$10)&lt;6,"",$B$10*D359^2)</f>
        <v>1.99343829642465</v>
      </c>
      <c r="F359" s="92" t="n">
        <f aca="false">IF(COUNT($E$5:$E$10)&lt;6,"",IF(D359=0,0,-B359*E359/D359))</f>
        <v>-1.93634844128721</v>
      </c>
      <c r="G359" s="92" t="n">
        <f aca="false">IF(COUNT($E$5:$E$10)&lt;6,"",IF(D359=0,0,-C359*E359/D359))</f>
        <v>-0.473657002035211</v>
      </c>
      <c r="H359" s="92" t="n">
        <f aca="false">IF(COUNT($E$5:$E$10)&lt;6,"",-$B$8*9.81+G359)</f>
        <v>-4.79005700203521</v>
      </c>
      <c r="I359" s="247" t="n">
        <f aca="false">IF(COUNT($E$5:$E$10)&lt;6,"",F359/$B$8)</f>
        <v>-4.4007919120164</v>
      </c>
      <c r="J359" s="247" t="n">
        <f aca="false">IF(COUNT($E$5:$E$10)&lt;6,"",H359/$B$8)</f>
        <v>-10.8864931864437</v>
      </c>
      <c r="K359" s="94" t="n">
        <f aca="false">IF(COUNT($E$5:$E$10)&lt;6,"",K358+B358*$E$10)</f>
        <v>24.7959349756034</v>
      </c>
      <c r="L359" s="94" t="n">
        <f aca="false">IF(COUNT($E$5:$E$10)&lt;6,"",IF(M359=0,L358,L358+B358*$E$10))</f>
        <v>24.7959349756034</v>
      </c>
      <c r="M359" s="94" t="n">
        <f aca="false">IF(COUNT($E$5:$E$10)&lt;6,"",IF(M358+C358*$B$13&lt;0,0,M358+C358*$B$13))</f>
        <v>17.7466153295281</v>
      </c>
      <c r="N359" s="95" t="n">
        <f aca="false">IF(M359&lt;=M358,"",N358+1)</f>
        <v>338</v>
      </c>
      <c r="O359" s="95" t="n">
        <f aca="false">IF(M359&lt;=0,"",O358+1)</f>
        <v>338</v>
      </c>
    </row>
    <row r="360" customFormat="false" ht="12.75" hidden="false" customHeight="false" outlineLevel="0" collapsed="false">
      <c r="A360" s="90" t="n">
        <f aca="false">IF(COUNT($E$5:$E$10)&lt;6,"",A359+$E$10)</f>
        <v>1.352</v>
      </c>
      <c r="B360" s="91" t="n">
        <f aca="false">IF(COUNT($E$5:$E$10)&lt;6,"",B359+I359*$B$13)</f>
        <v>13.0587237286567</v>
      </c>
      <c r="C360" s="91" t="n">
        <f aca="false">IF(COUNT($E$5:$E$10)&lt;6,"",C359+J359*$B$13)</f>
        <v>3.15510033660274</v>
      </c>
      <c r="D360" s="91" t="n">
        <f aca="false">IF(COUNT($E$5:$E$10)&lt;6,"",(B360^2+C360^2)^0.5)</f>
        <v>13.4344677436589</v>
      </c>
      <c r="E360" s="92" t="n">
        <f aca="false">IF(COUNT($E$5:$E$10)&lt;6,"",$B$10*D360^2)</f>
        <v>1.98533415910953</v>
      </c>
      <c r="F360" s="92" t="n">
        <f aca="false">IF(COUNT($E$5:$E$10)&lt;6,"",IF(D360=0,0,-B360*E360/D360))</f>
        <v>-1.92980702976591</v>
      </c>
      <c r="G360" s="92" t="n">
        <f aca="false">IF(COUNT($E$5:$E$10)&lt;6,"",IF(D360=0,0,-C360*E360/D360))</f>
        <v>-0.466258030701066</v>
      </c>
      <c r="H360" s="92" t="n">
        <f aca="false">IF(COUNT($E$5:$E$10)&lt;6,"",-$B$8*9.81+G360)</f>
        <v>-4.78265803070107</v>
      </c>
      <c r="I360" s="247" t="n">
        <f aca="false">IF(COUNT($E$5:$E$10)&lt;6,"",F360/$B$8)</f>
        <v>-4.38592506764978</v>
      </c>
      <c r="J360" s="247" t="n">
        <f aca="false">IF(COUNT($E$5:$E$10)&lt;6,"",H360/$B$8)</f>
        <v>-10.8696773425024</v>
      </c>
      <c r="K360" s="94" t="n">
        <f aca="false">IF(COUNT($E$5:$E$10)&lt;6,"",K359+B359*$E$10)</f>
        <v>24.8482402831887</v>
      </c>
      <c r="L360" s="94" t="n">
        <f aca="false">IF(COUNT($E$5:$E$10)&lt;6,"",IF(M360=0,L359,L359+B359*$E$10))</f>
        <v>24.8482402831887</v>
      </c>
      <c r="M360" s="94" t="n">
        <f aca="false">IF(COUNT($E$5:$E$10)&lt;6,"",IF(M359+C359*$B$13&lt;0,0,M359+C359*$B$13))</f>
        <v>17.7594099147655</v>
      </c>
      <c r="N360" s="95" t="n">
        <f aca="false">IF(M360&lt;=M359,"",N359+1)</f>
        <v>339</v>
      </c>
      <c r="O360" s="95" t="n">
        <f aca="false">IF(M360&lt;=0,"",O359+1)</f>
        <v>339</v>
      </c>
    </row>
    <row r="361" customFormat="false" ht="12.75" hidden="false" customHeight="false" outlineLevel="0" collapsed="false">
      <c r="A361" s="90" t="n">
        <f aca="false">IF(COUNT($E$5:$E$10)&lt;6,"",A360+$E$10)</f>
        <v>1.356</v>
      </c>
      <c r="B361" s="91" t="n">
        <f aca="false">IF(COUNT($E$5:$E$10)&lt;6,"",B360+I360*$B$13)</f>
        <v>13.0411800283861</v>
      </c>
      <c r="C361" s="91" t="n">
        <f aca="false">IF(COUNT($E$5:$E$10)&lt;6,"",C360+J360*$B$13)</f>
        <v>3.11162162723273</v>
      </c>
      <c r="D361" s="91" t="n">
        <f aca="false">IF(COUNT($E$5:$E$10)&lt;6,"",(B361^2+C361^2)^0.5)</f>
        <v>13.4072579479862</v>
      </c>
      <c r="E361" s="92" t="n">
        <f aca="false">IF(COUNT($E$5:$E$10)&lt;6,"",$B$10*D361^2)</f>
        <v>1.97730022252222</v>
      </c>
      <c r="F361" s="92" t="n">
        <f aca="false">IF(COUNT($E$5:$E$10)&lt;6,"",IF(D361=0,0,-B361*E361/D361))</f>
        <v>-1.92331111045368</v>
      </c>
      <c r="G361" s="92" t="n">
        <f aca="false">IF(COUNT($E$5:$E$10)&lt;6,"",IF(D361=0,0,-C361*E361/D361))</f>
        <v>-0.458901451721259</v>
      </c>
      <c r="H361" s="92" t="n">
        <f aca="false">IF(COUNT($E$5:$E$10)&lt;6,"",-$B$8*9.81+G361)</f>
        <v>-4.77530145172126</v>
      </c>
      <c r="I361" s="247" t="n">
        <f aca="false">IF(COUNT($E$5:$E$10)&lt;6,"",F361/$B$8)</f>
        <v>-4.37116161466745</v>
      </c>
      <c r="J361" s="247" t="n">
        <f aca="false">IF(COUNT($E$5:$E$10)&lt;6,"",H361/$B$8)</f>
        <v>-10.852957844821</v>
      </c>
      <c r="K361" s="94" t="n">
        <f aca="false">IF(COUNT($E$5:$E$10)&lt;6,"",K360+B360*$E$10)</f>
        <v>24.9004751781033</v>
      </c>
      <c r="L361" s="94" t="n">
        <f aca="false">IF(COUNT($E$5:$E$10)&lt;6,"",IF(M361=0,L360,L360+B360*$E$10))</f>
        <v>24.9004751781033</v>
      </c>
      <c r="M361" s="94" t="n">
        <f aca="false">IF(COUNT($E$5:$E$10)&lt;6,"",IF(M360+C360*$B$13&lt;0,0,M360+C360*$B$13))</f>
        <v>17.7720303161119</v>
      </c>
      <c r="N361" s="95" t="n">
        <f aca="false">IF(M361&lt;=M360,"",N360+1)</f>
        <v>340</v>
      </c>
      <c r="O361" s="95" t="n">
        <f aca="false">IF(M361&lt;=0,"",O360+1)</f>
        <v>340</v>
      </c>
    </row>
    <row r="362" customFormat="false" ht="12.75" hidden="false" customHeight="false" outlineLevel="0" collapsed="false">
      <c r="A362" s="90" t="n">
        <f aca="false">IF(COUNT($E$5:$E$10)&lt;6,"",A361+$E$10)</f>
        <v>1.36</v>
      </c>
      <c r="B362" s="91" t="n">
        <f aca="false">IF(COUNT($E$5:$E$10)&lt;6,"",B361+I361*$B$13)</f>
        <v>13.0236953819274</v>
      </c>
      <c r="C362" s="91" t="n">
        <f aca="false">IF(COUNT($E$5:$E$10)&lt;6,"",C361+J361*$B$13)</f>
        <v>3.06820979585345</v>
      </c>
      <c r="D362" s="91" t="n">
        <f aca="false">IF(COUNT($E$5:$E$10)&lt;6,"",(B362^2+C362^2)^0.5)</f>
        <v>13.3802299215151</v>
      </c>
      <c r="E362" s="92" t="n">
        <f aca="false">IF(COUNT($E$5:$E$10)&lt;6,"",$B$10*D362^2)</f>
        <v>1.96933608027869</v>
      </c>
      <c r="F362" s="92" t="n">
        <f aca="false">IF(COUNT($E$5:$E$10)&lt;6,"",IF(D362=0,0,-B362*E362/D362))</f>
        <v>-1.9168604250176</v>
      </c>
      <c r="G362" s="92" t="n">
        <f aca="false">IF(COUNT($E$5:$E$10)&lt;6,"",IF(D362=0,0,-C362*E362/D362))</f>
        <v>-0.451586877675605</v>
      </c>
      <c r="H362" s="92" t="n">
        <f aca="false">IF(COUNT($E$5:$E$10)&lt;6,"",-$B$8*9.81+G362)</f>
        <v>-4.76798687767561</v>
      </c>
      <c r="I362" s="247" t="n">
        <f aca="false">IF(COUNT($E$5:$E$10)&lt;6,"",F362/$B$8)</f>
        <v>-4.35650096594909</v>
      </c>
      <c r="J362" s="247" t="n">
        <f aca="false">IF(COUNT($E$5:$E$10)&lt;6,"",H362/$B$8)</f>
        <v>-10.8363338128991</v>
      </c>
      <c r="K362" s="94" t="n">
        <f aca="false">IF(COUNT($E$5:$E$10)&lt;6,"",K361+B361*$E$10)</f>
        <v>24.9526398982168</v>
      </c>
      <c r="L362" s="94" t="n">
        <f aca="false">IF(COUNT($E$5:$E$10)&lt;6,"",IF(M362=0,L361,L361+B361*$E$10))</f>
        <v>24.9526398982168</v>
      </c>
      <c r="M362" s="94" t="n">
        <f aca="false">IF(COUNT($E$5:$E$10)&lt;6,"",IF(M361+C361*$B$13&lt;0,0,M361+C361*$B$13))</f>
        <v>17.7844768026208</v>
      </c>
      <c r="N362" s="95" t="n">
        <f aca="false">IF(M362&lt;=M361,"",N361+1)</f>
        <v>341</v>
      </c>
      <c r="O362" s="95" t="n">
        <f aca="false">IF(M362&lt;=0,"",O361+1)</f>
        <v>341</v>
      </c>
    </row>
    <row r="363" customFormat="false" ht="12.75" hidden="false" customHeight="false" outlineLevel="0" collapsed="false">
      <c r="A363" s="90" t="n">
        <f aca="false">IF(COUNT($E$5:$E$10)&lt;6,"",A362+$E$10)</f>
        <v>1.364</v>
      </c>
      <c r="B363" s="91" t="n">
        <f aca="false">IF(COUNT($E$5:$E$10)&lt;6,"",B362+I362*$B$13)</f>
        <v>13.0062693780636</v>
      </c>
      <c r="C363" s="91" t="n">
        <f aca="false">IF(COUNT($E$5:$E$10)&lt;6,"",C362+J362*$B$13)</f>
        <v>3.02486446060185</v>
      </c>
      <c r="D363" s="91" t="n">
        <f aca="false">IF(COUNT($E$5:$E$10)&lt;6,"",(B363^2+C363^2)^0.5)</f>
        <v>13.3533833967189</v>
      </c>
      <c r="E363" s="92" t="n">
        <f aca="false">IF(COUNT($E$5:$E$10)&lt;6,"",$B$10*D363^2)</f>
        <v>1.96144132953744</v>
      </c>
      <c r="F363" s="92" t="n">
        <f aca="false">IF(COUNT($E$5:$E$10)&lt;6,"",IF(D363=0,0,-B363*E363/D363))</f>
        <v>-1.91045471722917</v>
      </c>
      <c r="G363" s="92" t="n">
        <f aca="false">IF(COUNT($E$5:$E$10)&lt;6,"",IF(D363=0,0,-C363*E363/D363))</f>
        <v>-0.444313923520784</v>
      </c>
      <c r="H363" s="92" t="n">
        <f aca="false">IF(COUNT($E$5:$E$10)&lt;6,"",-$B$8*9.81+G363)</f>
        <v>-4.76071392352078</v>
      </c>
      <c r="I363" s="247" t="n">
        <f aca="false">IF(COUNT($E$5:$E$10)&lt;6,"",F363/$B$8)</f>
        <v>-4.3419425391572</v>
      </c>
      <c r="J363" s="247" t="n">
        <f aca="false">IF(COUNT($E$5:$E$10)&lt;6,"",H363/$B$8)</f>
        <v>-10.8198043716381</v>
      </c>
      <c r="K363" s="94" t="n">
        <f aca="false">IF(COUNT($E$5:$E$10)&lt;6,"",K362+B362*$E$10)</f>
        <v>25.0047346797445</v>
      </c>
      <c r="L363" s="94" t="n">
        <f aca="false">IF(COUNT($E$5:$E$10)&lt;6,"",IF(M363=0,L362,L362+B362*$E$10))</f>
        <v>25.0047346797445</v>
      </c>
      <c r="M363" s="94" t="n">
        <f aca="false">IF(COUNT($E$5:$E$10)&lt;6,"",IF(M362+C362*$B$13&lt;0,0,M362+C362*$B$13))</f>
        <v>17.7967496418042</v>
      </c>
      <c r="N363" s="95" t="n">
        <f aca="false">IF(M363&lt;=M362,"",N362+1)</f>
        <v>342</v>
      </c>
      <c r="O363" s="95" t="n">
        <f aca="false">IF(M363&lt;=0,"",O362+1)</f>
        <v>342</v>
      </c>
    </row>
    <row r="364" customFormat="false" ht="12.75" hidden="false" customHeight="false" outlineLevel="0" collapsed="false">
      <c r="A364" s="90" t="n">
        <f aca="false">IF(COUNT($E$5:$E$10)&lt;6,"",A363+$E$10)</f>
        <v>1.368</v>
      </c>
      <c r="B364" s="91" t="n">
        <f aca="false">IF(COUNT($E$5:$E$10)&lt;6,"",B363+I363*$B$13)</f>
        <v>12.988901607907</v>
      </c>
      <c r="C364" s="91" t="n">
        <f aca="false">IF(COUNT($E$5:$E$10)&lt;6,"",C363+J363*$B$13)</f>
        <v>2.9815852431153</v>
      </c>
      <c r="D364" s="91" t="n">
        <f aca="false">IF(COUNT($E$5:$E$10)&lt;6,"",(B364^2+C364^2)^0.5)</f>
        <v>13.3267181084411</v>
      </c>
      <c r="E364" s="92" t="n">
        <f aca="false">IF(COUNT($E$5:$E$10)&lt;6,"",$B$10*D364^2)</f>
        <v>1.95361557096037</v>
      </c>
      <c r="F364" s="92" t="n">
        <f aca="false">IF(COUNT($E$5:$E$10)&lt;6,"",IF(D364=0,0,-B364*E364/D364))</f>
        <v>-1.90409373293539</v>
      </c>
      <c r="G364" s="92" t="n">
        <f aca="false">IF(COUNT($E$5:$E$10)&lt;6,"",IF(D364=0,0,-C364*E364/D364))</f>
        <v>-0.437082206564139</v>
      </c>
      <c r="H364" s="92" t="n">
        <f aca="false">IF(COUNT($E$5:$E$10)&lt;6,"",-$B$8*9.81+G364)</f>
        <v>-4.75348220656414</v>
      </c>
      <c r="I364" s="247" t="n">
        <f aca="false">IF(COUNT($E$5:$E$10)&lt;6,"",F364/$B$8)</f>
        <v>-4.32748575667134</v>
      </c>
      <c r="J364" s="247" t="n">
        <f aca="false">IF(COUNT($E$5:$E$10)&lt;6,"",H364/$B$8)</f>
        <v>-10.8033686512821</v>
      </c>
      <c r="K364" s="94" t="n">
        <f aca="false">IF(COUNT($E$5:$E$10)&lt;6,"",K363+B363*$E$10)</f>
        <v>25.0567597572568</v>
      </c>
      <c r="L364" s="94" t="n">
        <f aca="false">IF(COUNT($E$5:$E$10)&lt;6,"",IF(M364=0,L363,L363+B363*$E$10))</f>
        <v>25.0567597572568</v>
      </c>
      <c r="M364" s="94" t="n">
        <f aca="false">IF(COUNT($E$5:$E$10)&lt;6,"",IF(M363+C363*$B$13&lt;0,0,M363+C363*$B$13))</f>
        <v>17.8088490996466</v>
      </c>
      <c r="N364" s="95" t="n">
        <f aca="false">IF(M364&lt;=M363,"",N363+1)</f>
        <v>343</v>
      </c>
      <c r="O364" s="95" t="n">
        <f aca="false">IF(M364&lt;=0,"",O363+1)</f>
        <v>343</v>
      </c>
    </row>
    <row r="365" customFormat="false" ht="12.75" hidden="false" customHeight="false" outlineLevel="0" collapsed="false">
      <c r="A365" s="90" t="n">
        <f aca="false">IF(COUNT($E$5:$E$10)&lt;6,"",A364+$E$10)</f>
        <v>1.372</v>
      </c>
      <c r="B365" s="91" t="n">
        <f aca="false">IF(COUNT($E$5:$E$10)&lt;6,"",B364+I364*$B$13)</f>
        <v>12.9715916648803</v>
      </c>
      <c r="C365" s="91" t="n">
        <f aca="false">IF(COUNT($E$5:$E$10)&lt;6,"",C364+J364*$B$13)</f>
        <v>2.93837176851017</v>
      </c>
      <c r="D365" s="91" t="n">
        <f aca="false">IF(COUNT($E$5:$E$10)&lt;6,"",(B365^2+C365^2)^0.5)</f>
        <v>13.3002337938237</v>
      </c>
      <c r="E365" s="92" t="n">
        <f aca="false">IF(COUNT($E$5:$E$10)&lt;6,"",$B$10*D365^2)</f>
        <v>1.94585840867407</v>
      </c>
      <c r="F365" s="92" t="n">
        <f aca="false">IF(COUNT($E$5:$E$10)&lt;6,"",IF(D365=0,0,-B365*E365/D365))</f>
        <v>-1.89777722003015</v>
      </c>
      <c r="G365" s="92" t="n">
        <f aca="false">IF(COUNT($E$5:$E$10)&lt;6,"",IF(D365=0,0,-C365*E365/D365))</f>
        <v>-0.429891346437921</v>
      </c>
      <c r="H365" s="92" t="n">
        <f aca="false">IF(COUNT($E$5:$E$10)&lt;6,"",-$B$8*9.81+G365)</f>
        <v>-4.74629134643792</v>
      </c>
      <c r="I365" s="247" t="n">
        <f aca="false">IF(COUNT($E$5:$E$10)&lt;6,"",F365/$B$8)</f>
        <v>-4.31313004552307</v>
      </c>
      <c r="J365" s="247" t="n">
        <f aca="false">IF(COUNT($E$5:$E$10)&lt;6,"",H365/$B$8)</f>
        <v>-10.7870257873589</v>
      </c>
      <c r="K365" s="94" t="n">
        <f aca="false">IF(COUNT($E$5:$E$10)&lt;6,"",K364+B364*$E$10)</f>
        <v>25.1087153636884</v>
      </c>
      <c r="L365" s="94" t="n">
        <f aca="false">IF(COUNT($E$5:$E$10)&lt;6,"",IF(M365=0,L364,L364+B364*$E$10))</f>
        <v>25.1087153636884</v>
      </c>
      <c r="M365" s="94" t="n">
        <f aca="false">IF(COUNT($E$5:$E$10)&lt;6,"",IF(M364+C364*$B$13&lt;0,0,M364+C364*$B$13))</f>
        <v>17.8207754406191</v>
      </c>
      <c r="N365" s="95" t="n">
        <f aca="false">IF(M365&lt;=M364,"",N364+1)</f>
        <v>344</v>
      </c>
      <c r="O365" s="95" t="n">
        <f aca="false">IF(M365&lt;=0,"",O364+1)</f>
        <v>344</v>
      </c>
    </row>
    <row r="366" customFormat="false" ht="12.75" hidden="false" customHeight="false" outlineLevel="0" collapsed="false">
      <c r="A366" s="90" t="n">
        <f aca="false">IF(COUNT($E$5:$E$10)&lt;6,"",A365+$E$10)</f>
        <v>1.376</v>
      </c>
      <c r="B366" s="91" t="n">
        <f aca="false">IF(COUNT($E$5:$E$10)&lt;6,"",B365+I365*$B$13)</f>
        <v>12.9543391446982</v>
      </c>
      <c r="C366" s="91" t="n">
        <f aca="false">IF(COUNT($E$5:$E$10)&lt;6,"",C365+J365*$B$13)</f>
        <v>2.89522366536074</v>
      </c>
      <c r="D366" s="91" t="n">
        <f aca="false">IF(COUNT($E$5:$E$10)&lt;6,"",(B366^2+C366^2)^0.5)</f>
        <v>13.2739301922349</v>
      </c>
      <c r="E366" s="92" t="n">
        <f aca="false">IF(COUNT($E$5:$E$10)&lt;6,"",$B$10*D366^2)</f>
        <v>1.93816945023158</v>
      </c>
      <c r="F366" s="92" t="n">
        <f aca="false">IF(COUNT($E$5:$E$10)&lt;6,"",IF(D366=0,0,-B366*E366/D366))</f>
        <v>-1.89150492842586</v>
      </c>
      <c r="G366" s="92" t="n">
        <f aca="false">IF(COUNT($E$5:$E$10)&lt;6,"",IF(D366=0,0,-C366*E366/D366))</f>
        <v>-0.422740965073953</v>
      </c>
      <c r="H366" s="92" t="n">
        <f aca="false">IF(COUNT($E$5:$E$10)&lt;6,"",-$B$8*9.81+G366)</f>
        <v>-4.73914096507395</v>
      </c>
      <c r="I366" s="247" t="n">
        <f aca="false">IF(COUNT($E$5:$E$10)&lt;6,"",F366/$B$8)</f>
        <v>-4.2988748373315</v>
      </c>
      <c r="J366" s="247" t="n">
        <f aca="false">IF(COUNT($E$5:$E$10)&lt;6,"",H366/$B$8)</f>
        <v>-10.7707749206226</v>
      </c>
      <c r="K366" s="94" t="n">
        <f aca="false">IF(COUNT($E$5:$E$10)&lt;6,"",K365+B365*$E$10)</f>
        <v>25.1606017303479</v>
      </c>
      <c r="L366" s="94" t="n">
        <f aca="false">IF(COUNT($E$5:$E$10)&lt;6,"",IF(M366=0,L365,L365+B365*$E$10))</f>
        <v>25.1606017303479</v>
      </c>
      <c r="M366" s="94" t="n">
        <f aca="false">IF(COUNT($E$5:$E$10)&lt;6,"",IF(M365+C365*$B$13&lt;0,0,M365+C365*$B$13))</f>
        <v>17.8325289276931</v>
      </c>
      <c r="N366" s="95" t="n">
        <f aca="false">IF(M366&lt;=M365,"",N365+1)</f>
        <v>345</v>
      </c>
      <c r="O366" s="95" t="n">
        <f aca="false">IF(M366&lt;=0,"",O365+1)</f>
        <v>345</v>
      </c>
    </row>
    <row r="367" customFormat="false" ht="12.75" hidden="false" customHeight="false" outlineLevel="0" collapsed="false">
      <c r="A367" s="90" t="n">
        <f aca="false">IF(COUNT($E$5:$E$10)&lt;6,"",A366+$E$10)</f>
        <v>1.38</v>
      </c>
      <c r="B367" s="91" t="n">
        <f aca="false">IF(COUNT($E$5:$E$10)&lt;6,"",B366+I366*$B$13)</f>
        <v>12.9371436453489</v>
      </c>
      <c r="C367" s="91" t="n">
        <f aca="false">IF(COUNT($E$5:$E$10)&lt;6,"",C366+J366*$B$13)</f>
        <v>2.85214056567825</v>
      </c>
      <c r="D367" s="91" t="n">
        <f aca="false">IF(COUNT($E$5:$E$10)&lt;6,"",(B367^2+C367^2)^0.5)</f>
        <v>13.2478070451973</v>
      </c>
      <c r="E367" s="92" t="n">
        <f aca="false">IF(COUNT($E$5:$E$10)&lt;6,"",$B$10*D367^2)</f>
        <v>1.93054830657456</v>
      </c>
      <c r="F367" s="92" t="n">
        <f aca="false">IF(COUNT($E$5:$E$10)&lt;6,"",IF(D367=0,0,-B367*E367/D367))</f>
        <v>-1.8852766100254</v>
      </c>
      <c r="G367" s="92" t="n">
        <f aca="false">IF(COUNT($E$5:$E$10)&lt;6,"",IF(D367=0,0,-C367*E367/D367))</f>
        <v>-0.415630686678737</v>
      </c>
      <c r="H367" s="92" t="n">
        <f aca="false">IF(COUNT($E$5:$E$10)&lt;6,"",-$B$8*9.81+G367)</f>
        <v>-4.73203068667874</v>
      </c>
      <c r="I367" s="247" t="n">
        <f aca="false">IF(COUNT($E$5:$E$10)&lt;6,"",F367/$B$8)</f>
        <v>-4.28471956823955</v>
      </c>
      <c r="J367" s="247" t="n">
        <f aca="false">IF(COUNT($E$5:$E$10)&lt;6,"",H367/$B$8)</f>
        <v>-10.7546151969971</v>
      </c>
      <c r="K367" s="94" t="n">
        <f aca="false">IF(COUNT($E$5:$E$10)&lt;6,"",K366+B366*$E$10)</f>
        <v>25.2124190869267</v>
      </c>
      <c r="L367" s="94" t="n">
        <f aca="false">IF(COUNT($E$5:$E$10)&lt;6,"",IF(M367=0,L366,L366+B366*$E$10))</f>
        <v>25.2124190869267</v>
      </c>
      <c r="M367" s="94" t="n">
        <f aca="false">IF(COUNT($E$5:$E$10)&lt;6,"",IF(M366+C366*$B$13&lt;0,0,M366+C366*$B$13))</f>
        <v>17.8441098223546</v>
      </c>
      <c r="N367" s="95" t="n">
        <f aca="false">IF(M367&lt;=M366,"",N366+1)</f>
        <v>346</v>
      </c>
      <c r="O367" s="95" t="n">
        <f aca="false">IF(M367&lt;=0,"",O366+1)</f>
        <v>346</v>
      </c>
    </row>
    <row r="368" customFormat="false" ht="12.75" hidden="false" customHeight="false" outlineLevel="0" collapsed="false">
      <c r="A368" s="90" t="n">
        <f aca="false">IF(COUNT($E$5:$E$10)&lt;6,"",A367+$E$10)</f>
        <v>1.384</v>
      </c>
      <c r="B368" s="91" t="n">
        <f aca="false">IF(COUNT($E$5:$E$10)&lt;6,"",B367+I367*$B$13)</f>
        <v>12.9200047670759</v>
      </c>
      <c r="C368" s="91" t="n">
        <f aca="false">IF(COUNT($E$5:$E$10)&lt;6,"",C367+J367*$B$13)</f>
        <v>2.80912210489026</v>
      </c>
      <c r="D368" s="91" t="n">
        <f aca="false">IF(COUNT($E$5:$E$10)&lt;6,"",(B368^2+C368^2)^0.5)</f>
        <v>13.2218640963159</v>
      </c>
      <c r="E368" s="92" t="n">
        <f aca="false">IF(COUNT($E$5:$E$10)&lt;6,"",$B$10*D368^2)</f>
        <v>1.92299459199592</v>
      </c>
      <c r="F368" s="92" t="n">
        <f aca="false">IF(COUNT($E$5:$E$10)&lt;6,"",IF(D368=0,0,-B368*E368/D368))</f>
        <v>-1.87909201869435</v>
      </c>
      <c r="G368" s="92" t="n">
        <f aca="false">IF(COUNT($E$5:$E$10)&lt;6,"",IF(D368=0,0,-C368*E368/D368))</f>
        <v>-0.408560137708974</v>
      </c>
      <c r="H368" s="92" t="n">
        <f aca="false">IF(COUNT($E$5:$E$10)&lt;6,"",-$B$8*9.81+G368)</f>
        <v>-4.72496013770898</v>
      </c>
      <c r="I368" s="247" t="n">
        <f aca="false">IF(COUNT($E$5:$E$10)&lt;6,"",F368/$B$8)</f>
        <v>-4.27066367885079</v>
      </c>
      <c r="J368" s="247" t="n">
        <f aca="false">IF(COUNT($E$5:$E$10)&lt;6,"",H368/$B$8)</f>
        <v>-10.7385457675204</v>
      </c>
      <c r="K368" s="94" t="n">
        <f aca="false">IF(COUNT($E$5:$E$10)&lt;6,"",K367+B367*$E$10)</f>
        <v>25.2641676615081</v>
      </c>
      <c r="L368" s="94" t="n">
        <f aca="false">IF(COUNT($E$5:$E$10)&lt;6,"",IF(M368=0,L367,L367+B367*$E$10))</f>
        <v>25.2641676615081</v>
      </c>
      <c r="M368" s="94" t="n">
        <f aca="false">IF(COUNT($E$5:$E$10)&lt;6,"",IF(M367+C367*$B$13&lt;0,0,M367+C367*$B$13))</f>
        <v>17.8555183846173</v>
      </c>
      <c r="N368" s="95" t="n">
        <f aca="false">IF(M368&lt;=M367,"",N367+1)</f>
        <v>347</v>
      </c>
      <c r="O368" s="95" t="n">
        <f aca="false">IF(M368&lt;=0,"",O367+1)</f>
        <v>347</v>
      </c>
    </row>
    <row r="369" customFormat="false" ht="12.75" hidden="false" customHeight="false" outlineLevel="0" collapsed="false">
      <c r="A369" s="90" t="n">
        <f aca="false">IF(COUNT($E$5:$E$10)&lt;6,"",A368+$E$10)</f>
        <v>1.388</v>
      </c>
      <c r="B369" s="91" t="n">
        <f aca="false">IF(COUNT($E$5:$E$10)&lt;6,"",B368+I368*$B$13)</f>
        <v>12.9029221123605</v>
      </c>
      <c r="C369" s="91" t="n">
        <f aca="false">IF(COUNT($E$5:$E$10)&lt;6,"",C368+J368*$B$13)</f>
        <v>2.76616792182018</v>
      </c>
      <c r="D369" s="91" t="n">
        <f aca="false">IF(COUNT($E$5:$E$10)&lt;6,"",(B369^2+C369^2)^0.5)</f>
        <v>13.1961010912068</v>
      </c>
      <c r="E369" s="92" t="n">
        <f aca="false">IF(COUNT($E$5:$E$10)&lt;6,"",$B$10*D369^2)</f>
        <v>1.91550792410284</v>
      </c>
      <c r="F369" s="92" t="n">
        <f aca="false">IF(COUNT($E$5:$E$10)&lt;6,"",IF(D369=0,0,-B369*E369/D369))</f>
        <v>-1.87295091023345</v>
      </c>
      <c r="G369" s="92" t="n">
        <f aca="false">IF(COUNT($E$5:$E$10)&lt;6,"",IF(D369=0,0,-C369*E369/D369))</f>
        <v>-0.401528946847517</v>
      </c>
      <c r="H369" s="92" t="n">
        <f aca="false">IF(COUNT($E$5:$E$10)&lt;6,"",-$B$8*9.81+G369)</f>
        <v>-4.71792894684752</v>
      </c>
      <c r="I369" s="247" t="n">
        <f aca="false">IF(COUNT($E$5:$E$10)&lt;6,"",F369/$B$8)</f>
        <v>-4.25670661416692</v>
      </c>
      <c r="J369" s="247" t="n">
        <f aca="false">IF(COUNT($E$5:$E$10)&lt;6,"",H369/$B$8)</f>
        <v>-10.7225657882898</v>
      </c>
      <c r="K369" s="94" t="n">
        <f aca="false">IF(COUNT($E$5:$E$10)&lt;6,"",K368+B368*$E$10)</f>
        <v>25.3158476805764</v>
      </c>
      <c r="L369" s="94" t="n">
        <f aca="false">IF(COUNT($E$5:$E$10)&lt;6,"",IF(M369=0,L368,L368+B368*$E$10))</f>
        <v>25.3158476805764</v>
      </c>
      <c r="M369" s="94" t="n">
        <f aca="false">IF(COUNT($E$5:$E$10)&lt;6,"",IF(M368+C368*$B$13&lt;0,0,M368+C368*$B$13))</f>
        <v>17.8667548730369</v>
      </c>
      <c r="N369" s="95" t="n">
        <f aca="false">IF(M369&lt;=M368,"",N368+1)</f>
        <v>348</v>
      </c>
      <c r="O369" s="95" t="n">
        <f aca="false">IF(M369&lt;=0,"",O368+1)</f>
        <v>348</v>
      </c>
    </row>
    <row r="370" customFormat="false" ht="12.75" hidden="false" customHeight="false" outlineLevel="0" collapsed="false">
      <c r="A370" s="90" t="n">
        <f aca="false">IF(COUNT($E$5:$E$10)&lt;6,"",A369+$E$10)</f>
        <v>1.392</v>
      </c>
      <c r="B370" s="91" t="n">
        <f aca="false">IF(COUNT($E$5:$E$10)&lt;6,"",B369+I369*$B$13)</f>
        <v>12.8858952859039</v>
      </c>
      <c r="C370" s="91" t="n">
        <f aca="false">IF(COUNT($E$5:$E$10)&lt;6,"",C369+J369*$B$13)</f>
        <v>2.72327765866702</v>
      </c>
      <c r="D370" s="91" t="n">
        <f aca="false">IF(COUNT($E$5:$E$10)&lt;6,"",(B370^2+C370^2)^0.5)</f>
        <v>13.1705177774252</v>
      </c>
      <c r="E370" s="92" t="n">
        <f aca="false">IF(COUNT($E$5:$E$10)&lt;6,"",$B$10*D370^2)</f>
        <v>1.90808792378021</v>
      </c>
      <c r="F370" s="92" t="n">
        <f aca="false">IF(COUNT($E$5:$E$10)&lt;6,"",IF(D370=0,0,-B370*E370/D370))</f>
        <v>-1.8668530423514</v>
      </c>
      <c r="G370" s="92" t="n">
        <f aca="false">IF(COUNT($E$5:$E$10)&lt;6,"",IF(D370=0,0,-C370*E370/D370))</f>
        <v>-0.394536744979728</v>
      </c>
      <c r="H370" s="92" t="n">
        <f aca="false">IF(COUNT($E$5:$E$10)&lt;6,"",-$B$8*9.81+G370)</f>
        <v>-4.71093674497973</v>
      </c>
      <c r="I370" s="247" t="n">
        <f aca="false">IF(COUNT($E$5:$E$10)&lt;6,"",F370/$B$8)</f>
        <v>-4.24284782352592</v>
      </c>
      <c r="J370" s="247" t="n">
        <f aca="false">IF(COUNT($E$5:$E$10)&lt;6,"",H370/$B$8)</f>
        <v>-10.7066744204085</v>
      </c>
      <c r="K370" s="94" t="n">
        <f aca="false">IF(COUNT($E$5:$E$10)&lt;6,"",K369+B369*$E$10)</f>
        <v>25.3674593690259</v>
      </c>
      <c r="L370" s="94" t="n">
        <f aca="false">IF(COUNT($E$5:$E$10)&lt;6,"",IF(M370=0,L369,L369+B369*$E$10))</f>
        <v>25.3674593690259</v>
      </c>
      <c r="M370" s="94" t="n">
        <f aca="false">IF(COUNT($E$5:$E$10)&lt;6,"",IF(M369+C369*$B$13&lt;0,0,M369+C369*$B$13))</f>
        <v>17.8778195447241</v>
      </c>
      <c r="N370" s="95" t="n">
        <f aca="false">IF(M370&lt;=M369,"",N369+1)</f>
        <v>349</v>
      </c>
      <c r="O370" s="95" t="n">
        <f aca="false">IF(M370&lt;=0,"",O369+1)</f>
        <v>349</v>
      </c>
    </row>
    <row r="371" customFormat="false" ht="12.75" hidden="false" customHeight="false" outlineLevel="0" collapsed="false">
      <c r="A371" s="90" t="n">
        <f aca="false">IF(COUNT($E$5:$E$10)&lt;6,"",A370+$E$10)</f>
        <v>1.396</v>
      </c>
      <c r="B371" s="91" t="n">
        <f aca="false">IF(COUNT($E$5:$E$10)&lt;6,"",B370+I370*$B$13)</f>
        <v>12.8689238946097</v>
      </c>
      <c r="C371" s="91" t="n">
        <f aca="false">IF(COUNT($E$5:$E$10)&lt;6,"",C370+J370*$B$13)</f>
        <v>2.68045096098538</v>
      </c>
      <c r="D371" s="91" t="n">
        <f aca="false">IF(COUNT($E$5:$E$10)&lt;6,"",(B371^2+C371^2)^0.5)</f>
        <v>13.1451139043945</v>
      </c>
      <c r="E371" s="92" t="n">
        <f aca="false">IF(COUNT($E$5:$E$10)&lt;6,"",$B$10*D371^2)</f>
        <v>1.90073421515456</v>
      </c>
      <c r="F371" s="92" t="n">
        <f aca="false">IF(COUNT($E$5:$E$10)&lt;6,"",IF(D371=0,0,-B371*E371/D371))</f>
        <v>-1.86079817463792</v>
      </c>
      <c r="G371" s="92" t="n">
        <f aca="false">IF(COUNT($E$5:$E$10)&lt;6,"",IF(D371=0,0,-C371*E371/D371))</f>
        <v>-0.387583165170261</v>
      </c>
      <c r="H371" s="92" t="n">
        <f aca="false">IF(COUNT($E$5:$E$10)&lt;6,"",-$B$8*9.81+G371)</f>
        <v>-4.70398316517026</v>
      </c>
      <c r="I371" s="247" t="n">
        <f aca="false">IF(COUNT($E$5:$E$10)&lt;6,"",F371/$B$8)</f>
        <v>-4.22908676054072</v>
      </c>
      <c r="J371" s="247" t="n">
        <f aca="false">IF(COUNT($E$5:$E$10)&lt;6,"",H371/$B$8)</f>
        <v>-10.6908708299324</v>
      </c>
      <c r="K371" s="94" t="n">
        <f aca="false">IF(COUNT($E$5:$E$10)&lt;6,"",K370+B370*$E$10)</f>
        <v>25.4190029501695</v>
      </c>
      <c r="L371" s="94" t="n">
        <f aca="false">IF(COUNT($E$5:$E$10)&lt;6,"",IF(M371=0,L370,L370+B370*$E$10))</f>
        <v>25.4190029501695</v>
      </c>
      <c r="M371" s="94" t="n">
        <f aca="false">IF(COUNT($E$5:$E$10)&lt;6,"",IF(M370+C370*$B$13&lt;0,0,M370+C370*$B$13))</f>
        <v>17.8887126553588</v>
      </c>
      <c r="N371" s="95" t="n">
        <f aca="false">IF(M371&lt;=M370,"",N370+1)</f>
        <v>350</v>
      </c>
      <c r="O371" s="95" t="n">
        <f aca="false">IF(M371&lt;=0,"",O370+1)</f>
        <v>350</v>
      </c>
    </row>
    <row r="372" customFormat="false" ht="12.75" hidden="false" customHeight="false" outlineLevel="0" collapsed="false">
      <c r="A372" s="90" t="n">
        <f aca="false">IF(COUNT($E$5:$E$10)&lt;6,"",A371+$E$10)</f>
        <v>1.4</v>
      </c>
      <c r="B372" s="91" t="n">
        <f aca="false">IF(COUNT($E$5:$E$10)&lt;6,"",B371+I371*$B$13)</f>
        <v>12.8520075475676</v>
      </c>
      <c r="C372" s="91" t="n">
        <f aca="false">IF(COUNT($E$5:$E$10)&lt;6,"",C371+J371*$B$13)</f>
        <v>2.63768747766565</v>
      </c>
      <c r="D372" s="91" t="n">
        <f aca="false">IF(COUNT($E$5:$E$10)&lt;6,"",(B372^2+C372^2)^0.5)</f>
        <v>13.1198892233345</v>
      </c>
      <c r="E372" s="92" t="n">
        <f aca="false">IF(COUNT($E$5:$E$10)&lt;6,"",$B$10*D372^2)</f>
        <v>1.89344642555825</v>
      </c>
      <c r="F372" s="92" t="n">
        <f aca="false">IF(COUNT($E$5:$E$10)&lt;6,"",IF(D372=0,0,-B372*E372/D372))</f>
        <v>-1.854786068537</v>
      </c>
      <c r="G372" s="92" t="n">
        <f aca="false">IF(COUNT($E$5:$E$10)&lt;6,"",IF(D372=0,0,-C372*E372/D372))</f>
        <v>-0.380667842640249</v>
      </c>
      <c r="H372" s="92" t="n">
        <f aca="false">IF(COUNT($E$5:$E$10)&lt;6,"",-$B$8*9.81+G372)</f>
        <v>-4.69706784264025</v>
      </c>
      <c r="I372" s="247" t="n">
        <f aca="false">IF(COUNT($E$5:$E$10)&lt;6,"",F372/$B$8)</f>
        <v>-4.21542288303864</v>
      </c>
      <c r="J372" s="247" t="n">
        <f aca="false">IF(COUNT($E$5:$E$10)&lt;6,"",H372/$B$8)</f>
        <v>-10.6751541878188</v>
      </c>
      <c r="K372" s="94" t="n">
        <f aca="false">IF(COUNT($E$5:$E$10)&lt;6,"",K371+B371*$E$10)</f>
        <v>25.4704786457479</v>
      </c>
      <c r="L372" s="94" t="n">
        <f aca="false">IF(COUNT($E$5:$E$10)&lt;6,"",IF(M372=0,L371,L371+B371*$E$10))</f>
        <v>25.4704786457479</v>
      </c>
      <c r="M372" s="94" t="n">
        <f aca="false">IF(COUNT($E$5:$E$10)&lt;6,"",IF(M371+C371*$B$13&lt;0,0,M371+C371*$B$13))</f>
        <v>17.8994344592027</v>
      </c>
      <c r="N372" s="95" t="n">
        <f aca="false">IF(M372&lt;=M371,"",N371+1)</f>
        <v>351</v>
      </c>
      <c r="O372" s="95" t="n">
        <f aca="false">IF(M372&lt;=0,"",O371+1)</f>
        <v>351</v>
      </c>
    </row>
    <row r="373" customFormat="false" ht="12.75" hidden="false" customHeight="false" outlineLevel="0" collapsed="false">
      <c r="A373" s="90" t="n">
        <f aca="false">IF(COUNT($E$5:$E$10)&lt;6,"",A372+$E$10)</f>
        <v>1.404</v>
      </c>
      <c r="B373" s="91" t="n">
        <f aca="false">IF(COUNT($E$5:$E$10)&lt;6,"",B372+I372*$B$13)</f>
        <v>12.8351458560354</v>
      </c>
      <c r="C373" s="91" t="n">
        <f aca="false">IF(COUNT($E$5:$E$10)&lt;6,"",C372+J372*$B$13)</f>
        <v>2.59498686091438</v>
      </c>
      <c r="D373" s="91" t="n">
        <f aca="false">IF(COUNT($E$5:$E$10)&lt;6,"",(B373^2+C373^2)^0.5)</f>
        <v>13.0948434871907</v>
      </c>
      <c r="E373" s="92" t="n">
        <f aca="false">IF(COUNT($E$5:$E$10)&lt;6,"",$B$10*D373^2)</f>
        <v>1.88622418549424</v>
      </c>
      <c r="F373" s="92" t="n">
        <f aca="false">IF(COUNT($E$5:$E$10)&lt;6,"",IF(D373=0,0,-B373*E373/D373))</f>
        <v>-1.84881648732054</v>
      </c>
      <c r="G373" s="92" t="n">
        <f aca="false">IF(COUNT($E$5:$E$10)&lt;6,"",IF(D373=0,0,-C373*E373/D373))</f>
        <v>-0.373790414744892</v>
      </c>
      <c r="H373" s="92" t="n">
        <f aca="false">IF(COUNT($E$5:$E$10)&lt;6,"",-$B$8*9.81+G373)</f>
        <v>-4.69019041474489</v>
      </c>
      <c r="I373" s="247" t="n">
        <f aca="false">IF(COUNT($E$5:$E$10)&lt;6,"",F373/$B$8)</f>
        <v>-4.20185565300122</v>
      </c>
      <c r="J373" s="247" t="n">
        <f aca="false">IF(COUNT($E$5:$E$10)&lt;6,"",H373/$B$8)</f>
        <v>-10.6595236698748</v>
      </c>
      <c r="K373" s="94" t="n">
        <f aca="false">IF(COUNT($E$5:$E$10)&lt;6,"",K372+B372*$E$10)</f>
        <v>25.5218866759382</v>
      </c>
      <c r="L373" s="94" t="n">
        <f aca="false">IF(COUNT($E$5:$E$10)&lt;6,"",IF(M373=0,L372,L372+B372*$E$10))</f>
        <v>25.5218866759382</v>
      </c>
      <c r="M373" s="94" t="n">
        <f aca="false">IF(COUNT($E$5:$E$10)&lt;6,"",IF(M372+C372*$B$13&lt;0,0,M372+C372*$B$13))</f>
        <v>17.9099852091134</v>
      </c>
      <c r="N373" s="95" t="n">
        <f aca="false">IF(M373&lt;=M372,"",N372+1)</f>
        <v>352</v>
      </c>
      <c r="O373" s="95" t="n">
        <f aca="false">IF(M373&lt;=0,"",O372+1)</f>
        <v>352</v>
      </c>
    </row>
    <row r="374" customFormat="false" ht="12.75" hidden="false" customHeight="false" outlineLevel="0" collapsed="false">
      <c r="A374" s="90" t="n">
        <f aca="false">IF(COUNT($E$5:$E$10)&lt;6,"",A373+$E$10)</f>
        <v>1.408</v>
      </c>
      <c r="B374" s="91" t="n">
        <f aca="false">IF(COUNT($E$5:$E$10)&lt;6,"",B373+I373*$B$13)</f>
        <v>12.8183384334234</v>
      </c>
      <c r="C374" s="91" t="n">
        <f aca="false">IF(COUNT($E$5:$E$10)&lt;6,"",C373+J373*$B$13)</f>
        <v>2.55234876623488</v>
      </c>
      <c r="D374" s="91" t="n">
        <f aca="false">IF(COUNT($E$5:$E$10)&lt;6,"",(B374^2+C374^2)^0.5)</f>
        <v>13.0699764505634</v>
      </c>
      <c r="E374" s="92" t="n">
        <f aca="false">IF(COUNT($E$5:$E$10)&lt;6,"",$B$10*D374^2)</f>
        <v>1.87906712860109</v>
      </c>
      <c r="F374" s="92" t="n">
        <f aca="false">IF(COUNT($E$5:$E$10)&lt;6,"",IF(D374=0,0,-B374*E374/D374))</f>
        <v>-1.84288919606215</v>
      </c>
      <c r="G374" s="92" t="n">
        <f aca="false">IF(COUNT($E$5:$E$10)&lt;6,"",IF(D374=0,0,-C374*E374/D374))</f>
        <v>-0.366950520951458</v>
      </c>
      <c r="H374" s="92" t="n">
        <f aca="false">IF(COUNT($E$5:$E$10)&lt;6,"",-$B$8*9.81+G374)</f>
        <v>-4.68335052095146</v>
      </c>
      <c r="I374" s="247" t="n">
        <f aca="false">IF(COUNT($E$5:$E$10)&lt;6,"",F374/$B$8)</f>
        <v>-4.18838453650489</v>
      </c>
      <c r="J374" s="247" t="n">
        <f aca="false">IF(COUNT($E$5:$E$10)&lt;6,"",H374/$B$8)</f>
        <v>-10.6439784567079</v>
      </c>
      <c r="K374" s="94" t="n">
        <f aca="false">IF(COUNT($E$5:$E$10)&lt;6,"",K373+B373*$E$10)</f>
        <v>25.5732272593623</v>
      </c>
      <c r="L374" s="94" t="n">
        <f aca="false">IF(COUNT($E$5:$E$10)&lt;6,"",IF(M374=0,L373,L373+B373*$E$10))</f>
        <v>25.5732272593623</v>
      </c>
      <c r="M374" s="94" t="n">
        <f aca="false">IF(COUNT($E$5:$E$10)&lt;6,"",IF(M373+C373*$B$13&lt;0,0,M373+C373*$B$13))</f>
        <v>17.9203651565571</v>
      </c>
      <c r="N374" s="95" t="n">
        <f aca="false">IF(M374&lt;=M373,"",N373+1)</f>
        <v>353</v>
      </c>
      <c r="O374" s="95" t="n">
        <f aca="false">IF(M374&lt;=0,"",O373+1)</f>
        <v>353</v>
      </c>
    </row>
    <row r="375" customFormat="false" ht="12.75" hidden="false" customHeight="false" outlineLevel="0" collapsed="false">
      <c r="A375" s="90" t="n">
        <f aca="false">IF(COUNT($E$5:$E$10)&lt;6,"",A374+$E$10)</f>
        <v>1.412</v>
      </c>
      <c r="B375" s="91" t="n">
        <f aca="false">IF(COUNT($E$5:$E$10)&lt;6,"",B374+I374*$B$13)</f>
        <v>12.8015848952774</v>
      </c>
      <c r="C375" s="91" t="n">
        <f aca="false">IF(COUNT($E$5:$E$10)&lt;6,"",C374+J374*$B$13)</f>
        <v>2.50977285240805</v>
      </c>
      <c r="D375" s="91" t="n">
        <f aca="false">IF(COUNT($E$5:$E$10)&lt;6,"",(B375^2+C375^2)^0.5)</f>
        <v>13.0452878696363</v>
      </c>
      <c r="E375" s="92" t="n">
        <f aca="false">IF(COUNT($E$5:$E$10)&lt;6,"",$B$10*D375^2)</f>
        <v>1.87197489161847</v>
      </c>
      <c r="F375" s="92" t="n">
        <f aca="false">IF(COUNT($E$5:$E$10)&lt;6,"",IF(D375=0,0,-B375*E375/D375))</f>
        <v>-1.83700396161129</v>
      </c>
      <c r="G375" s="92" t="n">
        <f aca="false">IF(COUNT($E$5:$E$10)&lt;6,"",IF(D375=0,0,-C375*E375/D375))</f>
        <v>-0.360147802817672</v>
      </c>
      <c r="H375" s="92" t="n">
        <f aca="false">IF(COUNT($E$5:$E$10)&lt;6,"",-$B$8*9.81+G375)</f>
        <v>-4.67654780281767</v>
      </c>
      <c r="I375" s="247" t="n">
        <f aca="false">IF(COUNT($E$5:$E$10)&lt;6,"",F375/$B$8)</f>
        <v>-4.17500900366203</v>
      </c>
      <c r="J375" s="247" t="n">
        <f aca="false">IF(COUNT($E$5:$E$10)&lt;6,"",H375/$B$8)</f>
        <v>-10.6285177336765</v>
      </c>
      <c r="K375" s="94" t="n">
        <f aca="false">IF(COUNT($E$5:$E$10)&lt;6,"",K374+B374*$E$10)</f>
        <v>25.624500613096</v>
      </c>
      <c r="L375" s="94" t="n">
        <f aca="false">IF(COUNT($E$5:$E$10)&lt;6,"",IF(M375=0,L374,L374+B374*$E$10))</f>
        <v>25.624500613096</v>
      </c>
      <c r="M375" s="94" t="n">
        <f aca="false">IF(COUNT($E$5:$E$10)&lt;6,"",IF(M374+C374*$B$13&lt;0,0,M374+C374*$B$13))</f>
        <v>17.930574551622</v>
      </c>
      <c r="N375" s="95" t="n">
        <f aca="false">IF(M375&lt;=M374,"",N374+1)</f>
        <v>354</v>
      </c>
      <c r="O375" s="95" t="n">
        <f aca="false">IF(M375&lt;=0,"",O374+1)</f>
        <v>354</v>
      </c>
    </row>
    <row r="376" customFormat="false" ht="12.75" hidden="false" customHeight="false" outlineLevel="0" collapsed="false">
      <c r="A376" s="90" t="n">
        <f aca="false">IF(COUNT($E$5:$E$10)&lt;6,"",A375+$E$10)</f>
        <v>1.416</v>
      </c>
      <c r="B376" s="91" t="n">
        <f aca="false">IF(COUNT($E$5:$E$10)&lt;6,"",B375+I375*$B$13)</f>
        <v>12.7848848592628</v>
      </c>
      <c r="C376" s="91" t="n">
        <f aca="false">IF(COUNT($E$5:$E$10)&lt;6,"",C375+J375*$B$13)</f>
        <v>2.46725878147334</v>
      </c>
      <c r="D376" s="91" t="n">
        <f aca="false">IF(COUNT($E$5:$E$10)&lt;6,"",(B376^2+C376^2)^0.5)</f>
        <v>13.0207775021065</v>
      </c>
      <c r="E376" s="92" t="n">
        <f aca="false">IF(COUNT($E$5:$E$10)&lt;6,"",$B$10*D376^2)</f>
        <v>1.864947114353</v>
      </c>
      <c r="F376" s="92" t="n">
        <f aca="false">IF(COUNT($E$5:$E$10)&lt;6,"",IF(D376=0,0,-B376*E376/D376))</f>
        <v>-1.83116055256762</v>
      </c>
      <c r="G376" s="92" t="n">
        <f aca="false">IF(COUNT($E$5:$E$10)&lt;6,"",IF(D376=0,0,-C376*E376/D376))</f>
        <v>-0.353381903970511</v>
      </c>
      <c r="H376" s="92" t="n">
        <f aca="false">IF(COUNT($E$5:$E$10)&lt;6,"",-$B$8*9.81+G376)</f>
        <v>-4.66978190397051</v>
      </c>
      <c r="I376" s="247" t="n">
        <f aca="false">IF(COUNT($E$5:$E$10)&lt;6,"",F376/$B$8)</f>
        <v>-4.16172852856277</v>
      </c>
      <c r="J376" s="247" t="n">
        <f aca="false">IF(COUNT($E$5:$E$10)&lt;6,"",H376/$B$8)</f>
        <v>-10.6131406908421</v>
      </c>
      <c r="K376" s="94" t="n">
        <f aca="false">IF(COUNT($E$5:$E$10)&lt;6,"",K375+B375*$E$10)</f>
        <v>25.6757069526771</v>
      </c>
      <c r="L376" s="94" t="n">
        <f aca="false">IF(COUNT($E$5:$E$10)&lt;6,"",IF(M376=0,L375,L375+B375*$E$10))</f>
        <v>25.6757069526771</v>
      </c>
      <c r="M376" s="94" t="n">
        <f aca="false">IF(COUNT($E$5:$E$10)&lt;6,"",IF(M375+C375*$B$13&lt;0,0,M375+C375*$B$13))</f>
        <v>17.9406136430316</v>
      </c>
      <c r="N376" s="95" t="n">
        <f aca="false">IF(M376&lt;=M375,"",N375+1)</f>
        <v>355</v>
      </c>
      <c r="O376" s="95" t="n">
        <f aca="false">IF(M376&lt;=0,"",O375+1)</f>
        <v>355</v>
      </c>
    </row>
    <row r="377" customFormat="false" ht="12.75" hidden="false" customHeight="false" outlineLevel="0" collapsed="false">
      <c r="A377" s="90" t="n">
        <f aca="false">IF(COUNT($E$5:$E$10)&lt;6,"",A376+$E$10)</f>
        <v>1.42</v>
      </c>
      <c r="B377" s="91" t="n">
        <f aca="false">IF(COUNT($E$5:$E$10)&lt;6,"",B376+I376*$B$13)</f>
        <v>12.7682379451485</v>
      </c>
      <c r="C377" s="91" t="n">
        <f aca="false">IF(COUNT($E$5:$E$10)&lt;6,"",C376+J376*$B$13)</f>
        <v>2.42480621870997</v>
      </c>
      <c r="D377" s="91" t="n">
        <f aca="false">IF(COUNT($E$5:$E$10)&lt;6,"",(B377^2+C377^2)^0.5)</f>
        <v>12.9964451071139</v>
      </c>
      <c r="E377" s="92" t="n">
        <f aca="false">IF(COUNT($E$5:$E$10)&lt;6,"",$B$10*D377^2)</f>
        <v>1.85798343964447</v>
      </c>
      <c r="F377" s="92" t="n">
        <f aca="false">IF(COUNT($E$5:$E$10)&lt;6,"",IF(D377=0,0,-B377*E377/D377))</f>
        <v>-1.82535873925561</v>
      </c>
      <c r="G377" s="92" t="n">
        <f aca="false">IF(COUNT($E$5:$E$10)&lt;6,"",IF(D377=0,0,-C377*E377/D377))</f>
        <v>-0.346652470085379</v>
      </c>
      <c r="H377" s="92" t="n">
        <f aca="false">IF(COUNT($E$5:$E$10)&lt;6,"",-$B$8*9.81+G377)</f>
        <v>-4.66305247008538</v>
      </c>
      <c r="I377" s="247" t="n">
        <f aca="false">IF(COUNT($E$5:$E$10)&lt;6,"",F377/$B$8)</f>
        <v>-4.14854258921728</v>
      </c>
      <c r="J377" s="247" t="n">
        <f aca="false">IF(COUNT($E$5:$E$10)&lt;6,"",H377/$B$8)</f>
        <v>-10.5978465229213</v>
      </c>
      <c r="K377" s="94" t="n">
        <f aca="false">IF(COUNT($E$5:$E$10)&lt;6,"",K376+B376*$E$10)</f>
        <v>25.7268464921142</v>
      </c>
      <c r="L377" s="94" t="n">
        <f aca="false">IF(COUNT($E$5:$E$10)&lt;6,"",IF(M377=0,L376,L376+B376*$E$10))</f>
        <v>25.7268464921142</v>
      </c>
      <c r="M377" s="94" t="n">
        <f aca="false">IF(COUNT($E$5:$E$10)&lt;6,"",IF(M376+C376*$B$13&lt;0,0,M376+C376*$B$13))</f>
        <v>17.9504826781575</v>
      </c>
      <c r="N377" s="95" t="n">
        <f aca="false">IF(M377&lt;=M376,"",N376+1)</f>
        <v>356</v>
      </c>
      <c r="O377" s="95" t="n">
        <f aca="false">IF(M377&lt;=0,"",O376+1)</f>
        <v>356</v>
      </c>
    </row>
    <row r="378" customFormat="false" ht="12.75" hidden="false" customHeight="false" outlineLevel="0" collapsed="false">
      <c r="A378" s="90" t="n">
        <f aca="false">IF(COUNT($E$5:$E$10)&lt;6,"",A377+$E$10)</f>
        <v>1.424</v>
      </c>
      <c r="B378" s="91" t="n">
        <f aca="false">IF(COUNT($E$5:$E$10)&lt;6,"",B377+I377*$B$13)</f>
        <v>12.7516437747916</v>
      </c>
      <c r="C378" s="91" t="n">
        <f aca="false">IF(COUNT($E$5:$E$10)&lt;6,"",C377+J377*$B$13)</f>
        <v>2.38241483261829</v>
      </c>
      <c r="D378" s="91" t="n">
        <f aca="false">IF(COUNT($E$5:$E$10)&lt;6,"",(B378^2+C378^2)^0.5)</f>
        <v>12.9722904451705</v>
      </c>
      <c r="E378" s="92" t="n">
        <f aca="false">IF(COUNT($E$5:$E$10)&lt;6,"",$B$10*D378^2)</f>
        <v>1.85108351333248</v>
      </c>
      <c r="F378" s="92" t="n">
        <f aca="false">IF(COUNT($E$5:$E$10)&lt;6,"",IF(D378=0,0,-B378*E378/D378))</f>
        <v>-1.81959829369942</v>
      </c>
      <c r="G378" s="92" t="n">
        <f aca="false">IF(COUNT($E$5:$E$10)&lt;6,"",IF(D378=0,0,-C378*E378/D378))</f>
        <v>-0.339959148865674</v>
      </c>
      <c r="H378" s="92" t="n">
        <f aca="false">IF(COUNT($E$5:$E$10)&lt;6,"",-$B$8*9.81+G378)</f>
        <v>-4.65635914886568</v>
      </c>
      <c r="I378" s="247" t="n">
        <f aca="false">IF(COUNT($E$5:$E$10)&lt;6,"",F378/$B$8)</f>
        <v>-4.13545066749869</v>
      </c>
      <c r="J378" s="247" t="n">
        <f aca="false">IF(COUNT($E$5:$E$10)&lt;6,"",H378/$B$8)</f>
        <v>-10.5826344292402</v>
      </c>
      <c r="K378" s="94" t="n">
        <f aca="false">IF(COUNT($E$5:$E$10)&lt;6,"",K377+B377*$E$10)</f>
        <v>25.7779194438948</v>
      </c>
      <c r="L378" s="94" t="n">
        <f aca="false">IF(COUNT($E$5:$E$10)&lt;6,"",IF(M378=0,L377,L377+B377*$E$10))</f>
        <v>25.7779194438948</v>
      </c>
      <c r="M378" s="94" t="n">
        <f aca="false">IF(COUNT($E$5:$E$10)&lt;6,"",IF(M377+C377*$B$13&lt;0,0,M377+C377*$B$13))</f>
        <v>17.9601819030324</v>
      </c>
      <c r="N378" s="95" t="n">
        <f aca="false">IF(M378&lt;=M377,"",N377+1)</f>
        <v>357</v>
      </c>
      <c r="O378" s="95" t="n">
        <f aca="false">IF(M378&lt;=0,"",O377+1)</f>
        <v>357</v>
      </c>
    </row>
    <row r="379" customFormat="false" ht="12.75" hidden="false" customHeight="false" outlineLevel="0" collapsed="false">
      <c r="A379" s="90" t="n">
        <f aca="false">IF(COUNT($E$5:$E$10)&lt;6,"",A378+$E$10)</f>
        <v>1.428</v>
      </c>
      <c r="B379" s="91" t="n">
        <f aca="false">IF(COUNT($E$5:$E$10)&lt;6,"",B378+I378*$B$13)</f>
        <v>12.7351019721216</v>
      </c>
      <c r="C379" s="91" t="n">
        <f aca="false">IF(COUNT($E$5:$E$10)&lt;6,"",C378+J378*$B$13)</f>
        <v>2.34008429490133</v>
      </c>
      <c r="D379" s="91" t="n">
        <f aca="false">IF(COUNT($E$5:$E$10)&lt;6,"",(B379^2+C379^2)^0.5)</f>
        <v>12.9483132780907</v>
      </c>
      <c r="E379" s="92" t="n">
        <f aca="false">IF(COUNT($E$5:$E$10)&lt;6,"",$B$10*D379^2)</f>
        <v>1.84424698422338</v>
      </c>
      <c r="F379" s="92" t="n">
        <f aca="false">IF(COUNT($E$5:$E$10)&lt;6,"",IF(D379=0,0,-B379*E379/D379))</f>
        <v>-1.81387898959808</v>
      </c>
      <c r="G379" s="92" t="n">
        <f aca="false">IF(COUNT($E$5:$E$10)&lt;6,"",IF(D379=0,0,-C379*E379/D379))</f>
        <v>-0.333301590022747</v>
      </c>
      <c r="H379" s="92" t="n">
        <f aca="false">IF(COUNT($E$5:$E$10)&lt;6,"",-$B$8*9.81+G379)</f>
        <v>-4.64970159002275</v>
      </c>
      <c r="I379" s="247" t="n">
        <f aca="false">IF(COUNT($E$5:$E$10)&lt;6,"",F379/$B$8)</f>
        <v>-4.12245224908655</v>
      </c>
      <c r="J379" s="247" t="n">
        <f aca="false">IF(COUNT($E$5:$E$10)&lt;6,"",H379/$B$8)</f>
        <v>-10.5675036136881</v>
      </c>
      <c r="K379" s="94" t="n">
        <f aca="false">IF(COUNT($E$5:$E$10)&lt;6,"",K378+B378*$E$10)</f>
        <v>25.828926018994</v>
      </c>
      <c r="L379" s="94" t="n">
        <f aca="false">IF(COUNT($E$5:$E$10)&lt;6,"",IF(M379=0,L378,L378+B378*$E$10))</f>
        <v>25.828926018994</v>
      </c>
      <c r="M379" s="94" t="n">
        <f aca="false">IF(COUNT($E$5:$E$10)&lt;6,"",IF(M378+C378*$B$13&lt;0,0,M378+C378*$B$13))</f>
        <v>17.9697115623628</v>
      </c>
      <c r="N379" s="95" t="n">
        <f aca="false">IF(M379&lt;=M378,"",N378+1)</f>
        <v>358</v>
      </c>
      <c r="O379" s="95" t="n">
        <f aca="false">IF(M379&lt;=0,"",O378+1)</f>
        <v>358</v>
      </c>
    </row>
    <row r="380" customFormat="false" ht="12.75" hidden="false" customHeight="false" outlineLevel="0" collapsed="false">
      <c r="A380" s="90" t="n">
        <f aca="false">IF(COUNT($E$5:$E$10)&lt;6,"",A379+$E$10)</f>
        <v>1.432</v>
      </c>
      <c r="B380" s="91" t="n">
        <f aca="false">IF(COUNT($E$5:$E$10)&lt;6,"",B379+I379*$B$13)</f>
        <v>12.7186121631253</v>
      </c>
      <c r="C380" s="91" t="n">
        <f aca="false">IF(COUNT($E$5:$E$10)&lt;6,"",C379+J379*$B$13)</f>
        <v>2.29781428044658</v>
      </c>
      <c r="D380" s="91" t="n">
        <f aca="false">IF(COUNT($E$5:$E$10)&lt;6,"",(B380^2+C380^2)^0.5)</f>
        <v>12.9245133689212</v>
      </c>
      <c r="E380" s="92" t="n">
        <f aca="false">IF(COUNT($E$5:$E$10)&lt;6,"",$B$10*D380^2)</f>
        <v>1.83747350405765</v>
      </c>
      <c r="F380" s="92" t="n">
        <f aca="false">IF(COUNT($E$5:$E$10)&lt;6,"",IF(D380=0,0,-B380*E380/D380))</f>
        <v>-1.80820060230081</v>
      </c>
      <c r="G380" s="92" t="n">
        <f aca="false">IF(COUNT($E$5:$E$10)&lt;6,"",IF(D380=0,0,-C380*E380/D380))</f>
        <v>-0.326679445256228</v>
      </c>
      <c r="H380" s="92" t="n">
        <f aca="false">IF(COUNT($E$5:$E$10)&lt;6,"",-$B$8*9.81+G380)</f>
        <v>-4.64307944525623</v>
      </c>
      <c r="I380" s="247" t="n">
        <f aca="false">IF(COUNT($E$5:$E$10)&lt;6,"",F380/$B$8)</f>
        <v>-4.10954682341092</v>
      </c>
      <c r="J380" s="247" t="n">
        <f aca="false">IF(COUNT($E$5:$E$10)&lt;6,"",H380/$B$8)</f>
        <v>-10.5524532846732</v>
      </c>
      <c r="K380" s="94" t="n">
        <f aca="false">IF(COUNT($E$5:$E$10)&lt;6,"",K379+B379*$E$10)</f>
        <v>25.8798664268824</v>
      </c>
      <c r="L380" s="94" t="n">
        <f aca="false">IF(COUNT($E$5:$E$10)&lt;6,"",IF(M380=0,L379,L379+B379*$E$10))</f>
        <v>25.8798664268824</v>
      </c>
      <c r="M380" s="94" t="n">
        <f aca="false">IF(COUNT($E$5:$E$10)&lt;6,"",IF(M379+C379*$B$13&lt;0,0,M379+C379*$B$13))</f>
        <v>17.9790718995424</v>
      </c>
      <c r="N380" s="95" t="n">
        <f aca="false">IF(M380&lt;=M379,"",N379+1)</f>
        <v>359</v>
      </c>
      <c r="O380" s="95" t="n">
        <f aca="false">IF(M380&lt;=0,"",O379+1)</f>
        <v>359</v>
      </c>
    </row>
    <row r="381" customFormat="false" ht="12.75" hidden="false" customHeight="false" outlineLevel="0" collapsed="false">
      <c r="A381" s="90" t="n">
        <f aca="false">IF(COUNT($E$5:$E$10)&lt;6,"",A380+$E$10)</f>
        <v>1.436</v>
      </c>
      <c r="B381" s="91" t="n">
        <f aca="false">IF(COUNT($E$5:$E$10)&lt;6,"",B380+I380*$B$13)</f>
        <v>12.7021739758317</v>
      </c>
      <c r="C381" s="91" t="n">
        <f aca="false">IF(COUNT($E$5:$E$10)&lt;6,"",C380+J380*$B$13)</f>
        <v>2.25560446730788</v>
      </c>
      <c r="D381" s="91" t="n">
        <f aca="false">IF(COUNT($E$5:$E$10)&lt;6,"",(B381^2+C381^2)^0.5)</f>
        <v>12.9008904818712</v>
      </c>
      <c r="E381" s="92" t="n">
        <f aca="false">IF(COUNT($E$5:$E$10)&lt;6,"",$B$10*D381^2)</f>
        <v>1.83076272747758</v>
      </c>
      <c r="F381" s="92" t="n">
        <f aca="false">IF(COUNT($E$5:$E$10)&lt;6,"",IF(D381=0,0,-B381*E381/D381))</f>
        <v>-1.80256290878266</v>
      </c>
      <c r="G381" s="92" t="n">
        <f aca="false">IF(COUNT($E$5:$E$10)&lt;6,"",IF(D381=0,0,-C381*E381/D381))</f>
        <v>-0.320092368234742</v>
      </c>
      <c r="H381" s="92" t="n">
        <f aca="false">IF(COUNT($E$5:$E$10)&lt;6,"",-$B$8*9.81+G381)</f>
        <v>-4.63649236823474</v>
      </c>
      <c r="I381" s="247" t="n">
        <f aca="false">IF(COUNT($E$5:$E$10)&lt;6,"",F381/$B$8)</f>
        <v>-4.09673388359696</v>
      </c>
      <c r="J381" s="247" t="n">
        <f aca="false">IF(COUNT($E$5:$E$10)&lt;6,"",H381/$B$8)</f>
        <v>-10.537482655079</v>
      </c>
      <c r="K381" s="94" t="n">
        <f aca="false">IF(COUNT($E$5:$E$10)&lt;6,"",K380+B380*$E$10)</f>
        <v>25.9307408755349</v>
      </c>
      <c r="L381" s="94" t="n">
        <f aca="false">IF(COUNT($E$5:$E$10)&lt;6,"",IF(M381=0,L380,L380+B380*$E$10))</f>
        <v>25.9307408755349</v>
      </c>
      <c r="M381" s="94" t="n">
        <f aca="false">IF(COUNT($E$5:$E$10)&lt;6,"",IF(M380+C380*$B$13&lt;0,0,M380+C380*$B$13))</f>
        <v>17.9882631566642</v>
      </c>
      <c r="N381" s="95" t="n">
        <f aca="false">IF(M381&lt;=M380,"",N380+1)</f>
        <v>360</v>
      </c>
      <c r="O381" s="95" t="n">
        <f aca="false">IF(M381&lt;=0,"",O380+1)</f>
        <v>360</v>
      </c>
    </row>
    <row r="382" customFormat="false" ht="12.75" hidden="false" customHeight="false" outlineLevel="0" collapsed="false">
      <c r="A382" s="90" t="n">
        <f aca="false">IF(COUNT($E$5:$E$10)&lt;6,"",A381+$E$10)</f>
        <v>1.44</v>
      </c>
      <c r="B382" s="91" t="n">
        <f aca="false">IF(COUNT($E$5:$E$10)&lt;6,"",B381+I381*$B$13)</f>
        <v>12.6857870402973</v>
      </c>
      <c r="C382" s="91" t="n">
        <f aca="false">IF(COUNT($E$5:$E$10)&lt;6,"",C381+J381*$B$13)</f>
        <v>2.21345453668757</v>
      </c>
      <c r="D382" s="91" t="n">
        <f aca="false">IF(COUNT($E$5:$E$10)&lt;6,"",(B382^2+C382^2)^0.5)</f>
        <v>12.8774443822428</v>
      </c>
      <c r="E382" s="92" t="n">
        <f aca="false">IF(COUNT($E$5:$E$10)&lt;6,"",$B$10*D382^2)</f>
        <v>1.82411431199533</v>
      </c>
      <c r="F382" s="92" t="n">
        <f aca="false">IF(COUNT($E$5:$E$10)&lt;6,"",IF(D382=0,0,-B382*E382/D382))</f>
        <v>-1.79696568762045</v>
      </c>
      <c r="G382" s="92" t="n">
        <f aca="false">IF(COUNT($E$5:$E$10)&lt;6,"",IF(D382=0,0,-C382*E382/D382))</f>
        <v>-0.313540014576989</v>
      </c>
      <c r="H382" s="92" t="n">
        <f aca="false">IF(COUNT($E$5:$E$10)&lt;6,"",-$B$8*9.81+G382)</f>
        <v>-4.62994001457699</v>
      </c>
      <c r="I382" s="247" t="n">
        <f aca="false">IF(COUNT($E$5:$E$10)&lt;6,"",F382/$B$8)</f>
        <v>-4.08401292641012</v>
      </c>
      <c r="J382" s="247" t="n">
        <f aca="false">IF(COUNT($E$5:$E$10)&lt;6,"",H382/$B$8)</f>
        <v>-10.5225909422204</v>
      </c>
      <c r="K382" s="94" t="n">
        <f aca="false">IF(COUNT($E$5:$E$10)&lt;6,"",K381+B381*$E$10)</f>
        <v>25.9815495714383</v>
      </c>
      <c r="L382" s="94" t="n">
        <f aca="false">IF(COUNT($E$5:$E$10)&lt;6,"",IF(M382=0,L381,L381+B381*$E$10))</f>
        <v>25.9815495714383</v>
      </c>
      <c r="M382" s="94" t="n">
        <f aca="false">IF(COUNT($E$5:$E$10)&lt;6,"",IF(M381+C381*$B$13&lt;0,0,M381+C381*$B$13))</f>
        <v>17.9972855745335</v>
      </c>
      <c r="N382" s="95" t="n">
        <f aca="false">IF(M382&lt;=M381,"",N381+1)</f>
        <v>361</v>
      </c>
      <c r="O382" s="95" t="n">
        <f aca="false">IF(M382&lt;=0,"",O381+1)</f>
        <v>361</v>
      </c>
    </row>
    <row r="383" customFormat="false" ht="12.75" hidden="false" customHeight="false" outlineLevel="0" collapsed="false">
      <c r="A383" s="90" t="n">
        <f aca="false">IF(COUNT($E$5:$E$10)&lt;6,"",A382+$E$10)</f>
        <v>1.444</v>
      </c>
      <c r="B383" s="91" t="n">
        <f aca="false">IF(COUNT($E$5:$E$10)&lt;6,"",B382+I382*$B$13)</f>
        <v>12.6694509885916</v>
      </c>
      <c r="C383" s="91" t="n">
        <f aca="false">IF(COUNT($E$5:$E$10)&lt;6,"",C382+J382*$B$13)</f>
        <v>2.17136417291868</v>
      </c>
      <c r="D383" s="91" t="n">
        <f aca="false">IF(COUNT($E$5:$E$10)&lt;6,"",(B383^2+C383^2)^0.5)</f>
        <v>12.8541748363619</v>
      </c>
      <c r="E383" s="92" t="n">
        <f aca="false">IF(COUNT($E$5:$E$10)&lt;6,"",$B$10*D383^2)</f>
        <v>1.81752791796136</v>
      </c>
      <c r="F383" s="92" t="n">
        <f aca="false">IF(COUNT($E$5:$E$10)&lt;6,"",IF(D383=0,0,-B383*E383/D383))</f>
        <v>-1.79140871896883</v>
      </c>
      <c r="G383" s="92" t="n">
        <f aca="false">IF(COUNT($E$5:$E$10)&lt;6,"",IF(D383=0,0,-C383*E383/D383))</f>
        <v>-0.307022041833201</v>
      </c>
      <c r="H383" s="92" t="n">
        <f aca="false">IF(COUNT($E$5:$E$10)&lt;6,"",-$B$8*9.81+G383)</f>
        <v>-4.6234220418332</v>
      </c>
      <c r="I383" s="247" t="n">
        <f aca="false">IF(COUNT($E$5:$E$10)&lt;6,"",F383/$B$8)</f>
        <v>-4.07138345220188</v>
      </c>
      <c r="J383" s="247" t="n">
        <f aca="false">IF(COUNT($E$5:$E$10)&lt;6,"",H383/$B$8)</f>
        <v>-10.5077773678027</v>
      </c>
      <c r="K383" s="94" t="n">
        <f aca="false">IF(COUNT($E$5:$E$10)&lt;6,"",K382+B382*$E$10)</f>
        <v>26.0322927195995</v>
      </c>
      <c r="L383" s="94" t="n">
        <f aca="false">IF(COUNT($E$5:$E$10)&lt;6,"",IF(M383=0,L382,L382+B382*$E$10))</f>
        <v>26.0322927195995</v>
      </c>
      <c r="M383" s="94" t="n">
        <f aca="false">IF(COUNT($E$5:$E$10)&lt;6,"",IF(M382+C382*$B$13&lt;0,0,M382+C382*$B$13))</f>
        <v>18.0061393926802</v>
      </c>
      <c r="N383" s="95" t="n">
        <f aca="false">IF(M383&lt;=M382,"",N382+1)</f>
        <v>362</v>
      </c>
      <c r="O383" s="95" t="n">
        <f aca="false">IF(M383&lt;=0,"",O382+1)</f>
        <v>362</v>
      </c>
    </row>
    <row r="384" customFormat="false" ht="12.75" hidden="false" customHeight="false" outlineLevel="0" collapsed="false">
      <c r="A384" s="90" t="n">
        <f aca="false">IF(COUNT($E$5:$E$10)&lt;6,"",A383+$E$10)</f>
        <v>1.448</v>
      </c>
      <c r="B384" s="91" t="n">
        <f aca="false">IF(COUNT($E$5:$E$10)&lt;6,"",B383+I383*$B$13)</f>
        <v>12.6531654547828</v>
      </c>
      <c r="C384" s="91" t="n">
        <f aca="false">IF(COUNT($E$5:$E$10)&lt;6,"",C383+J383*$B$13)</f>
        <v>2.12933306344747</v>
      </c>
      <c r="D384" s="91" t="n">
        <f aca="false">IF(COUNT($E$5:$E$10)&lt;6,"",(B384^2+C384^2)^0.5)</f>
        <v>12.8310816115088</v>
      </c>
      <c r="E384" s="92" t="n">
        <f aca="false">IF(COUNT($E$5:$E$10)&lt;6,"",$B$10*D384^2)</f>
        <v>1.8110032085332</v>
      </c>
      <c r="F384" s="92" t="n">
        <f aca="false">IF(COUNT($E$5:$E$10)&lt;6,"",IF(D384=0,0,-B384*E384/D384))</f>
        <v>-1.78589178453667</v>
      </c>
      <c r="G384" s="92" t="n">
        <f aca="false">IF(COUNT($E$5:$E$10)&lt;6,"",IF(D384=0,0,-C384*E384/D384))</f>
        <v>-0.300538109466965</v>
      </c>
      <c r="H384" s="92" t="n">
        <f aca="false">IF(COUNT($E$5:$E$10)&lt;6,"",-$B$8*9.81+G384)</f>
        <v>-4.61693810946697</v>
      </c>
      <c r="I384" s="247" t="n">
        <f aca="false">IF(COUNT($E$5:$E$10)&lt;6,"",F384/$B$8)</f>
        <v>-4.05884496485606</v>
      </c>
      <c r="J384" s="247" t="n">
        <f aca="false">IF(COUNT($E$5:$E$10)&lt;6,"",H384/$B$8)</f>
        <v>-10.4930411578795</v>
      </c>
      <c r="K384" s="94" t="n">
        <f aca="false">IF(COUNT($E$5:$E$10)&lt;6,"",K383+B383*$E$10)</f>
        <v>26.0829705235538</v>
      </c>
      <c r="L384" s="94" t="n">
        <f aca="false">IF(COUNT($E$5:$E$10)&lt;6,"",IF(M384=0,L383,L383+B383*$E$10))</f>
        <v>26.0829705235538</v>
      </c>
      <c r="M384" s="94" t="n">
        <f aca="false">IF(COUNT($E$5:$E$10)&lt;6,"",IF(M383+C383*$B$13&lt;0,0,M383+C383*$B$13))</f>
        <v>18.0148248493719</v>
      </c>
      <c r="N384" s="95" t="n">
        <f aca="false">IF(M384&lt;=M383,"",N383+1)</f>
        <v>363</v>
      </c>
      <c r="O384" s="95" t="n">
        <f aca="false">IF(M384&lt;=0,"",O383+1)</f>
        <v>363</v>
      </c>
    </row>
    <row r="385" customFormat="false" ht="12.75" hidden="false" customHeight="false" outlineLevel="0" collapsed="false">
      <c r="A385" s="90" t="n">
        <f aca="false">IF(COUNT($E$5:$E$10)&lt;6,"",A384+$E$10)</f>
        <v>1.452</v>
      </c>
      <c r="B385" s="91" t="n">
        <f aca="false">IF(COUNT($E$5:$E$10)&lt;6,"",B384+I384*$B$13)</f>
        <v>12.6369300749234</v>
      </c>
      <c r="C385" s="91" t="n">
        <f aca="false">IF(COUNT($E$5:$E$10)&lt;6,"",C384+J384*$B$13)</f>
        <v>2.08736089881596</v>
      </c>
      <c r="D385" s="91" t="n">
        <f aca="false">IF(COUNT($E$5:$E$10)&lt;6,"",(B385^2+C385^2)^0.5)</f>
        <v>12.8081644758493</v>
      </c>
      <c r="E385" s="92" t="n">
        <f aca="false">IF(COUNT($E$5:$E$10)&lt;6,"",$B$10*D385^2)</f>
        <v>1.8045398496445</v>
      </c>
      <c r="F385" s="92" t="n">
        <f aca="false">IF(COUNT($E$5:$E$10)&lt;6,"",IF(D385=0,0,-B385*E385/D385))</f>
        <v>-1.78041466756369</v>
      </c>
      <c r="G385" s="92" t="n">
        <f aca="false">IF(COUNT($E$5:$E$10)&lt;6,"",IF(D385=0,0,-C385*E385/D385))</f>
        <v>-0.294087878837406</v>
      </c>
      <c r="H385" s="92" t="n">
        <f aca="false">IF(COUNT($E$5:$E$10)&lt;6,"",-$B$8*9.81+G385)</f>
        <v>-4.61048787883741</v>
      </c>
      <c r="I385" s="247" t="n">
        <f aca="false">IF(COUNT($E$5:$E$10)&lt;6,"",F385/$B$8)</f>
        <v>-4.04639697173565</v>
      </c>
      <c r="J385" s="247" t="n">
        <f aca="false">IF(COUNT($E$5:$E$10)&lt;6,"",H385/$B$8)</f>
        <v>-10.4783815428123</v>
      </c>
      <c r="K385" s="94" t="n">
        <f aca="false">IF(COUNT($E$5:$E$10)&lt;6,"",K384+B384*$E$10)</f>
        <v>26.133583185373</v>
      </c>
      <c r="L385" s="94" t="n">
        <f aca="false">IF(COUNT($E$5:$E$10)&lt;6,"",IF(M385=0,L384,L384+B384*$E$10))</f>
        <v>26.133583185373</v>
      </c>
      <c r="M385" s="94" t="n">
        <f aca="false">IF(COUNT($E$5:$E$10)&lt;6,"",IF(M384+C384*$B$13&lt;0,0,M384+C384*$B$13))</f>
        <v>18.0233421816257</v>
      </c>
      <c r="N385" s="95" t="n">
        <f aca="false">IF(M385&lt;=M384,"",N384+1)</f>
        <v>364</v>
      </c>
      <c r="O385" s="95" t="n">
        <f aca="false">IF(M385&lt;=0,"",O384+1)</f>
        <v>364</v>
      </c>
    </row>
    <row r="386" customFormat="false" ht="12.75" hidden="false" customHeight="false" outlineLevel="0" collapsed="false">
      <c r="A386" s="90" t="n">
        <f aca="false">IF(COUNT($E$5:$E$10)&lt;6,"",A385+$E$10)</f>
        <v>1.456</v>
      </c>
      <c r="B386" s="91" t="n">
        <f aca="false">IF(COUNT($E$5:$E$10)&lt;6,"",B385+I385*$B$13)</f>
        <v>12.6207444870365</v>
      </c>
      <c r="C386" s="91" t="n">
        <f aca="false">IF(COUNT($E$5:$E$10)&lt;6,"",C385+J385*$B$13)</f>
        <v>2.04544737264471</v>
      </c>
      <c r="D386" s="91" t="n">
        <f aca="false">IF(COUNT($E$5:$E$10)&lt;6,"",(B386^2+C386^2)^0.5)</f>
        <v>12.7854231983662</v>
      </c>
      <c r="E386" s="92" t="n">
        <f aca="false">IF(COUNT($E$5:$E$10)&lt;6,"",$B$10*D386^2)</f>
        <v>1.79813750997452</v>
      </c>
      <c r="F386" s="92" t="n">
        <f aca="false">IF(COUNT($E$5:$E$10)&lt;6,"",IF(D386=0,0,-B386*E386/D386))</f>
        <v>-1.77497715279729</v>
      </c>
      <c r="G386" s="92" t="n">
        <f aca="false">IF(COUNT($E$5:$E$10)&lt;6,"",IF(D386=0,0,-C386*E386/D386))</f>
        <v>-0.287671013181737</v>
      </c>
      <c r="H386" s="92" t="n">
        <f aca="false">IF(COUNT($E$5:$E$10)&lt;6,"",-$B$8*9.81+G386)</f>
        <v>-4.60407101318174</v>
      </c>
      <c r="I386" s="247" t="n">
        <f aca="false">IF(COUNT($E$5:$E$10)&lt;6,"",F386/$B$8)</f>
        <v>-4.0340389836302</v>
      </c>
      <c r="J386" s="247" t="n">
        <f aca="false">IF(COUNT($E$5:$E$10)&lt;6,"",H386/$B$8)</f>
        <v>-10.4637977572312</v>
      </c>
      <c r="K386" s="94" t="n">
        <f aca="false">IF(COUNT($E$5:$E$10)&lt;6,"",K385+B385*$E$10)</f>
        <v>26.1841309056727</v>
      </c>
      <c r="L386" s="94" t="n">
        <f aca="false">IF(COUNT($E$5:$E$10)&lt;6,"",IF(M386=0,L385,L385+B385*$E$10))</f>
        <v>26.1841309056727</v>
      </c>
      <c r="M386" s="94" t="n">
        <f aca="false">IF(COUNT($E$5:$E$10)&lt;6,"",IF(M385+C385*$B$13&lt;0,0,M385+C385*$B$13))</f>
        <v>18.0316916252209</v>
      </c>
      <c r="N386" s="95" t="n">
        <f aca="false">IF(M386&lt;=M385,"",N385+1)</f>
        <v>365</v>
      </c>
      <c r="O386" s="95" t="n">
        <f aca="false">IF(M386&lt;=0,"",O385+1)</f>
        <v>365</v>
      </c>
    </row>
    <row r="387" customFormat="false" ht="12.75" hidden="false" customHeight="false" outlineLevel="0" collapsed="false">
      <c r="A387" s="90" t="n">
        <f aca="false">IF(COUNT($E$5:$E$10)&lt;6,"",A386+$E$10)</f>
        <v>1.46</v>
      </c>
      <c r="B387" s="91" t="n">
        <f aca="false">IF(COUNT($E$5:$E$10)&lt;6,"",B386+I386*$B$13)</f>
        <v>12.6046083311019</v>
      </c>
      <c r="C387" s="91" t="n">
        <f aca="false">IF(COUNT($E$5:$E$10)&lt;6,"",C386+J386*$B$13)</f>
        <v>2.00359218161578</v>
      </c>
      <c r="D387" s="91" t="n">
        <f aca="false">IF(COUNT($E$5:$E$10)&lt;6,"",(B387^2+C387^2)^0.5)</f>
        <v>12.7628575487904</v>
      </c>
      <c r="E387" s="92" t="n">
        <f aca="false">IF(COUNT($E$5:$E$10)&lt;6,"",$B$10*D387^2)</f>
        <v>1.79179586091788</v>
      </c>
      <c r="F387" s="92" t="n">
        <f aca="false">IF(COUNT($E$5:$E$10)&lt;6,"",IF(D387=0,0,-B387*E387/D387))</f>
        <v>-1.76957902646966</v>
      </c>
      <c r="G387" s="92" t="n">
        <f aca="false">IF(COUNT($E$5:$E$10)&lt;6,"",IF(D387=0,0,-C387*E387/D387))</f>
        <v>-0.281287177598157</v>
      </c>
      <c r="H387" s="92" t="n">
        <f aca="false">IF(COUNT($E$5:$E$10)&lt;6,"",-$B$8*9.81+G387)</f>
        <v>-4.59768717759816</v>
      </c>
      <c r="I387" s="247" t="n">
        <f aca="false">IF(COUNT($E$5:$E$10)&lt;6,"",F387/$B$8)</f>
        <v>-4.02177051470377</v>
      </c>
      <c r="J387" s="247" t="n">
        <f aca="false">IF(COUNT($E$5:$E$10)&lt;6,"",H387/$B$8)</f>
        <v>-10.4492890399958</v>
      </c>
      <c r="K387" s="94" t="n">
        <f aca="false">IF(COUNT($E$5:$E$10)&lt;6,"",K386+B386*$E$10)</f>
        <v>26.2346138836208</v>
      </c>
      <c r="L387" s="94" t="n">
        <f aca="false">IF(COUNT($E$5:$E$10)&lt;6,"",IF(M387=0,L386,L386+B386*$E$10))</f>
        <v>26.2346138836208</v>
      </c>
      <c r="M387" s="94" t="n">
        <f aca="false">IF(COUNT($E$5:$E$10)&lt;6,"",IF(M386+C386*$B$13&lt;0,0,M386+C386*$B$13))</f>
        <v>18.0398734147115</v>
      </c>
      <c r="N387" s="95" t="n">
        <f aca="false">IF(M387&lt;=M386,"",N386+1)</f>
        <v>366</v>
      </c>
      <c r="O387" s="95" t="n">
        <f aca="false">IF(M387&lt;=0,"",O386+1)</f>
        <v>366</v>
      </c>
    </row>
    <row r="388" customFormat="false" ht="12.75" hidden="false" customHeight="false" outlineLevel="0" collapsed="false">
      <c r="A388" s="90" t="n">
        <f aca="false">IF(COUNT($E$5:$E$10)&lt;6,"",A387+$E$10)</f>
        <v>1.464</v>
      </c>
      <c r="B388" s="91" t="n">
        <f aca="false">IF(COUNT($E$5:$E$10)&lt;6,"",B387+I387*$B$13)</f>
        <v>12.5885212490431</v>
      </c>
      <c r="C388" s="91" t="n">
        <f aca="false">IF(COUNT($E$5:$E$10)&lt;6,"",C387+J387*$B$13)</f>
        <v>1.9617950254558</v>
      </c>
      <c r="D388" s="91" t="n">
        <f aca="false">IF(COUNT($E$5:$E$10)&lt;6,"",(B388^2+C388^2)^0.5)</f>
        <v>12.7404672975332</v>
      </c>
      <c r="E388" s="92" t="n">
        <f aca="false">IF(COUNT($E$5:$E$10)&lt;6,"",$B$10*D388^2)</f>
        <v>1.78551457655464</v>
      </c>
      <c r="F388" s="92" t="n">
        <f aca="false">IF(COUNT($E$5:$E$10)&lt;6,"",IF(D388=0,0,-B388*E388/D388))</f>
        <v>-1.76422007627509</v>
      </c>
      <c r="G388" s="92" t="n">
        <f aca="false">IF(COUNT($E$5:$E$10)&lt;6,"",IF(D388=0,0,-C388*E388/D388))</f>
        <v>-0.274936039029112</v>
      </c>
      <c r="H388" s="92" t="n">
        <f aca="false">IF(COUNT($E$5:$E$10)&lt;6,"",-$B$8*9.81+G388)</f>
        <v>-4.59133603902911</v>
      </c>
      <c r="I388" s="247" t="n">
        <f aca="false">IF(COUNT($E$5:$E$10)&lt;6,"",F388/$B$8)</f>
        <v>-4.00959108244339</v>
      </c>
      <c r="J388" s="247" t="n">
        <f aca="false">IF(COUNT($E$5:$E$10)&lt;6,"",H388/$B$8)</f>
        <v>-10.4348546341571</v>
      </c>
      <c r="K388" s="94" t="n">
        <f aca="false">IF(COUNT($E$5:$E$10)&lt;6,"",K387+B387*$E$10)</f>
        <v>26.2850323169452</v>
      </c>
      <c r="L388" s="94" t="n">
        <f aca="false">IF(COUNT($E$5:$E$10)&lt;6,"",IF(M388=0,L387,L387+B387*$E$10))</f>
        <v>26.2850323169452</v>
      </c>
      <c r="M388" s="94" t="n">
        <f aca="false">IF(COUNT($E$5:$E$10)&lt;6,"",IF(M387+C387*$B$13&lt;0,0,M387+C387*$B$13))</f>
        <v>18.047887783438</v>
      </c>
      <c r="N388" s="95" t="n">
        <f aca="false">IF(M388&lt;=M387,"",N387+1)</f>
        <v>367</v>
      </c>
      <c r="O388" s="95" t="n">
        <f aca="false">IF(M388&lt;=0,"",O387+1)</f>
        <v>367</v>
      </c>
    </row>
    <row r="389" customFormat="false" ht="12.75" hidden="false" customHeight="false" outlineLevel="0" collapsed="false">
      <c r="A389" s="90" t="n">
        <f aca="false">IF(COUNT($E$5:$E$10)&lt;6,"",A388+$E$10)</f>
        <v>1.468</v>
      </c>
      <c r="B389" s="91" t="n">
        <f aca="false">IF(COUNT($E$5:$E$10)&lt;6,"",B388+I388*$B$13)</f>
        <v>12.5724828847133</v>
      </c>
      <c r="C389" s="91" t="n">
        <f aca="false">IF(COUNT($E$5:$E$10)&lt;6,"",C388+J388*$B$13)</f>
        <v>1.92005560691917</v>
      </c>
      <c r="D389" s="91" t="n">
        <f aca="false">IF(COUNT($E$5:$E$10)&lt;6,"",(B389^2+C389^2)^0.5)</f>
        <v>12.718252215618</v>
      </c>
      <c r="E389" s="92" t="n">
        <f aca="false">IF(COUNT($E$5:$E$10)&lt;6,"",$B$10*D389^2)</f>
        <v>1.77929333362079</v>
      </c>
      <c r="F389" s="92" t="n">
        <f aca="false">IF(COUNT($E$5:$E$10)&lt;6,"",IF(D389=0,0,-B389*E389/D389))</f>
        <v>-1.75890009134757</v>
      </c>
      <c r="G389" s="92" t="n">
        <f aca="false">IF(COUNT($E$5:$E$10)&lt;6,"",IF(D389=0,0,-C389*E389/D389))</f>
        <v>-0.268617266244904</v>
      </c>
      <c r="H389" s="92" t="n">
        <f aca="false">IF(COUNT($E$5:$E$10)&lt;6,"",-$B$8*9.81+G389)</f>
        <v>-4.58501726624491</v>
      </c>
      <c r="I389" s="247" t="n">
        <f aca="false">IF(COUNT($E$5:$E$10)&lt;6,"",F389/$B$8)</f>
        <v>-3.99750020760812</v>
      </c>
      <c r="J389" s="247" t="n">
        <f aca="false">IF(COUNT($E$5:$E$10)&lt;6,"",H389/$B$8)</f>
        <v>-10.4204937869202</v>
      </c>
      <c r="K389" s="94" t="n">
        <f aca="false">IF(COUNT($E$5:$E$10)&lt;6,"",K388+B388*$E$10)</f>
        <v>26.3353864019414</v>
      </c>
      <c r="L389" s="94" t="n">
        <f aca="false">IF(COUNT($E$5:$E$10)&lt;6,"",IF(M389=0,L388,L388+B388*$E$10))</f>
        <v>26.3353864019414</v>
      </c>
      <c r="M389" s="94" t="n">
        <f aca="false">IF(COUNT($E$5:$E$10)&lt;6,"",IF(M388+C388*$B$13&lt;0,0,M388+C388*$B$13))</f>
        <v>18.0557349635398</v>
      </c>
      <c r="N389" s="95" t="n">
        <f aca="false">IF(M389&lt;=M388,"",N388+1)</f>
        <v>368</v>
      </c>
      <c r="O389" s="95" t="n">
        <f aca="false">IF(M389&lt;=0,"",O388+1)</f>
        <v>368</v>
      </c>
    </row>
    <row r="390" customFormat="false" ht="12.75" hidden="false" customHeight="false" outlineLevel="0" collapsed="false">
      <c r="A390" s="90" t="n">
        <f aca="false">IF(COUNT($E$5:$E$10)&lt;6,"",A389+$E$10)</f>
        <v>1.472</v>
      </c>
      <c r="B390" s="91" t="n">
        <f aca="false">IF(COUNT($E$5:$E$10)&lt;6,"",B389+I389*$B$13)</f>
        <v>12.5564928838829</v>
      </c>
      <c r="C390" s="91" t="n">
        <f aca="false">IF(COUNT($E$5:$E$10)&lt;6,"",C389+J389*$B$13)</f>
        <v>1.87837363177149</v>
      </c>
      <c r="D390" s="91" t="n">
        <f aca="false">IF(COUNT($E$5:$E$10)&lt;6,"",(B390^2+C390^2)^0.5)</f>
        <v>12.6962120746125</v>
      </c>
      <c r="E390" s="92" t="n">
        <f aca="false">IF(COUNT($E$5:$E$10)&lt;6,"",$B$10*D390^2)</f>
        <v>1.7731318114789</v>
      </c>
      <c r="F390" s="92" t="n">
        <f aca="false">IF(COUNT($E$5:$E$10)&lt;6,"",IF(D390=0,0,-B390*E390/D390))</f>
        <v>-1.75361886223854</v>
      </c>
      <c r="G390" s="92" t="n">
        <f aca="false">IF(COUNT($E$5:$E$10)&lt;6,"",IF(D390=0,0,-C390*E390/D390))</f>
        <v>-0.26233052982764</v>
      </c>
      <c r="H390" s="92" t="n">
        <f aca="false">IF(COUNT($E$5:$E$10)&lt;6,"",-$B$8*9.81+G390)</f>
        <v>-4.57873052982764</v>
      </c>
      <c r="I390" s="247" t="n">
        <f aca="false">IF(COUNT($E$5:$E$10)&lt;6,"",F390/$B$8)</f>
        <v>-3.98549741417851</v>
      </c>
      <c r="J390" s="247" t="n">
        <f aca="false">IF(COUNT($E$5:$E$10)&lt;6,"",H390/$B$8)</f>
        <v>-10.4062057496083</v>
      </c>
      <c r="K390" s="94" t="n">
        <f aca="false">IF(COUNT($E$5:$E$10)&lt;6,"",K389+B389*$E$10)</f>
        <v>26.3856763334802</v>
      </c>
      <c r="L390" s="94" t="n">
        <f aca="false">IF(COUNT($E$5:$E$10)&lt;6,"",IF(M390=0,L389,L389+B389*$E$10))</f>
        <v>26.3856763334802</v>
      </c>
      <c r="M390" s="94" t="n">
        <f aca="false">IF(COUNT($E$5:$E$10)&lt;6,"",IF(M389+C389*$B$13&lt;0,0,M389+C389*$B$13))</f>
        <v>18.0634151859675</v>
      </c>
      <c r="N390" s="95" t="n">
        <f aca="false">IF(M390&lt;=M389,"",N389+1)</f>
        <v>369</v>
      </c>
      <c r="O390" s="95" t="n">
        <f aca="false">IF(M390&lt;=0,"",O389+1)</f>
        <v>369</v>
      </c>
    </row>
    <row r="391" customFormat="false" ht="12.75" hidden="false" customHeight="false" outlineLevel="0" collapsed="false">
      <c r="A391" s="90" t="n">
        <f aca="false">IF(COUNT($E$5:$E$10)&lt;6,"",A390+$E$10)</f>
        <v>1.476</v>
      </c>
      <c r="B391" s="91" t="n">
        <f aca="false">IF(COUNT($E$5:$E$10)&lt;6,"",B390+I390*$B$13)</f>
        <v>12.5405508942262</v>
      </c>
      <c r="C391" s="91" t="n">
        <f aca="false">IF(COUNT($E$5:$E$10)&lt;6,"",C390+J390*$B$13)</f>
        <v>1.83674880877306</v>
      </c>
      <c r="D391" s="91" t="n">
        <f aca="false">IF(COUNT($E$5:$E$10)&lt;6,"",(B391^2+C391^2)^0.5)</f>
        <v>12.6743466465616</v>
      </c>
      <c r="E391" s="92" t="n">
        <f aca="false">IF(COUNT($E$5:$E$10)&lt;6,"",$B$10*D391^2)</f>
        <v>1.76702969208927</v>
      </c>
      <c r="F391" s="92" t="n">
        <f aca="false">IF(COUNT($E$5:$E$10)&lt;6,"",IF(D391=0,0,-B391*E391/D391))</f>
        <v>-1.74837618089498</v>
      </c>
      <c r="G391" s="92" t="n">
        <f aca="false">IF(COUNT($E$5:$E$10)&lt;6,"",IF(D391=0,0,-C391*E391/D391))</f>
        <v>-0.256075502155536</v>
      </c>
      <c r="H391" s="92" t="n">
        <f aca="false">IF(COUNT($E$5:$E$10)&lt;6,"",-$B$8*9.81+G391)</f>
        <v>-4.57247550215554</v>
      </c>
      <c r="I391" s="247" t="n">
        <f aca="false">IF(COUNT($E$5:$E$10)&lt;6,"",F391/$B$8)</f>
        <v>-3.97358222930676</v>
      </c>
      <c r="J391" s="247" t="n">
        <f aca="false">IF(COUNT($E$5:$E$10)&lt;6,"",H391/$B$8)</f>
        <v>-10.3919897776262</v>
      </c>
      <c r="K391" s="94" t="n">
        <f aca="false">IF(COUNT($E$5:$E$10)&lt;6,"",K390+B390*$E$10)</f>
        <v>26.4359023050158</v>
      </c>
      <c r="L391" s="94" t="n">
        <f aca="false">IF(COUNT($E$5:$E$10)&lt;6,"",IF(M391=0,L390,L390+B390*$E$10))</f>
        <v>26.4359023050158</v>
      </c>
      <c r="M391" s="94" t="n">
        <f aca="false">IF(COUNT($E$5:$E$10)&lt;6,"",IF(M390+C390*$B$13&lt;0,0,M390+C390*$B$13))</f>
        <v>18.0709286804946</v>
      </c>
      <c r="N391" s="95" t="n">
        <f aca="false">IF(M391&lt;=M390,"",N390+1)</f>
        <v>370</v>
      </c>
      <c r="O391" s="95" t="n">
        <f aca="false">IF(M391&lt;=0,"",O390+1)</f>
        <v>370</v>
      </c>
    </row>
    <row r="392" customFormat="false" ht="12.75" hidden="false" customHeight="false" outlineLevel="0" collapsed="false">
      <c r="A392" s="90" t="n">
        <f aca="false">IF(COUNT($E$5:$E$10)&lt;6,"",A391+$E$10)</f>
        <v>1.48</v>
      </c>
      <c r="B392" s="91" t="n">
        <f aca="false">IF(COUNT($E$5:$E$10)&lt;6,"",B391+I391*$B$13)</f>
        <v>12.524656565309</v>
      </c>
      <c r="C392" s="91" t="n">
        <f aca="false">IF(COUNT($E$5:$E$10)&lt;6,"",C391+J391*$B$13)</f>
        <v>1.79518084966255</v>
      </c>
      <c r="D392" s="91" t="n">
        <f aca="false">IF(COUNT($E$5:$E$10)&lt;6,"",(B392^2+C392^2)^0.5)</f>
        <v>12.6526557039197</v>
      </c>
      <c r="E392" s="92" t="n">
        <f aca="false">IF(COUNT($E$5:$E$10)&lt;6,"",$B$10*D392^2)</f>
        <v>1.76098665998126</v>
      </c>
      <c r="F392" s="92" t="n">
        <f aca="false">IF(COUNT($E$5:$E$10)&lt;6,"",IF(D392=0,0,-B392*E392/D392))</f>
        <v>-1.74317184063761</v>
      </c>
      <c r="G392" s="92" t="n">
        <f aca="false">IF(COUNT($E$5:$E$10)&lt;6,"",IF(D392=0,0,-C392*E392/D392))</f>
        <v>-0.249851857387554</v>
      </c>
      <c r="H392" s="92" t="n">
        <f aca="false">IF(COUNT($E$5:$E$10)&lt;6,"",-$B$8*9.81+G392)</f>
        <v>-4.56625185738755</v>
      </c>
      <c r="I392" s="247" t="n">
        <f aca="false">IF(COUNT($E$5:$E$10)&lt;6,"",F392/$B$8)</f>
        <v>-3.9617541832673</v>
      </c>
      <c r="J392" s="247" t="n">
        <f aca="false">IF(COUNT($E$5:$E$10)&lt;6,"",H392/$B$8)</f>
        <v>-10.3778451304263</v>
      </c>
      <c r="K392" s="94" t="n">
        <f aca="false">IF(COUNT($E$5:$E$10)&lt;6,"",K391+B391*$E$10)</f>
        <v>26.4860645085927</v>
      </c>
      <c r="L392" s="94" t="n">
        <f aca="false">IF(COUNT($E$5:$E$10)&lt;6,"",IF(M392=0,L391,L391+B391*$E$10))</f>
        <v>26.4860645085927</v>
      </c>
      <c r="M392" s="94" t="n">
        <f aca="false">IF(COUNT($E$5:$E$10)&lt;6,"",IF(M391+C391*$B$13&lt;0,0,M391+C391*$B$13))</f>
        <v>18.0782756757297</v>
      </c>
      <c r="N392" s="95" t="n">
        <f aca="false">IF(M392&lt;=M391,"",N391+1)</f>
        <v>371</v>
      </c>
      <c r="O392" s="95" t="n">
        <f aca="false">IF(M392&lt;=0,"",O391+1)</f>
        <v>371</v>
      </c>
    </row>
    <row r="393" customFormat="false" ht="12.75" hidden="false" customHeight="false" outlineLevel="0" collapsed="false">
      <c r="A393" s="90" t="n">
        <f aca="false">IF(COUNT($E$5:$E$10)&lt;6,"",A392+$E$10)</f>
        <v>1.484</v>
      </c>
      <c r="B393" s="91" t="n">
        <f aca="false">IF(COUNT($E$5:$E$10)&lt;6,"",B392+I392*$B$13)</f>
        <v>12.5088095485759</v>
      </c>
      <c r="C393" s="91" t="n">
        <f aca="false">IF(COUNT($E$5:$E$10)&lt;6,"",C392+J392*$B$13)</f>
        <v>1.75366946914085</v>
      </c>
      <c r="D393" s="91" t="n">
        <f aca="false">IF(COUNT($E$5:$E$10)&lt;6,"",(B393^2+C393^2)^0.5)</f>
        <v>12.6311390194844</v>
      </c>
      <c r="E393" s="92" t="n">
        <f aca="false">IF(COUNT($E$5:$E$10)&lt;6,"",$B$10*D393^2)</f>
        <v>1.75500240222494</v>
      </c>
      <c r="F393" s="92" t="n">
        <f aca="false">IF(COUNT($E$5:$E$10)&lt;6,"",IF(D393=0,0,-B393*E393/D393))</f>
        <v>-1.73800563613947</v>
      </c>
      <c r="G393" s="92" t="n">
        <f aca="false">IF(COUNT($E$5:$E$10)&lt;6,"",IF(D393=0,0,-C393*E393/D393))</f>
        <v>-0.243659271448377</v>
      </c>
      <c r="H393" s="92" t="n">
        <f aca="false">IF(COUNT($E$5:$E$10)&lt;6,"",-$B$8*9.81+G393)</f>
        <v>-4.56005927144838</v>
      </c>
      <c r="I393" s="247" t="n">
        <f aca="false">IF(COUNT($E$5:$E$10)&lt;6,"",F393/$B$8)</f>
        <v>-3.95001280940789</v>
      </c>
      <c r="J393" s="247" t="n">
        <f aca="false">IF(COUNT($E$5:$E$10)&lt;6,"",H393/$B$8)</f>
        <v>-10.3637710714736</v>
      </c>
      <c r="K393" s="94" t="n">
        <f aca="false">IF(COUNT($E$5:$E$10)&lt;6,"",K392+B392*$E$10)</f>
        <v>26.5361631348539</v>
      </c>
      <c r="L393" s="94" t="n">
        <f aca="false">IF(COUNT($E$5:$E$10)&lt;6,"",IF(M393=0,L392,L392+B392*$E$10))</f>
        <v>26.5361631348539</v>
      </c>
      <c r="M393" s="94" t="n">
        <f aca="false">IF(COUNT($E$5:$E$10)&lt;6,"",IF(M392+C392*$B$13&lt;0,0,M392+C392*$B$13))</f>
        <v>18.0854563991283</v>
      </c>
      <c r="N393" s="95" t="n">
        <f aca="false">IF(M393&lt;=M392,"",N392+1)</f>
        <v>372</v>
      </c>
      <c r="O393" s="95" t="n">
        <f aca="false">IF(M393&lt;=0,"",O392+1)</f>
        <v>372</v>
      </c>
    </row>
    <row r="394" customFormat="false" ht="12.75" hidden="false" customHeight="false" outlineLevel="0" collapsed="false">
      <c r="A394" s="90" t="n">
        <f aca="false">IF(COUNT($E$5:$E$10)&lt;6,"",A393+$E$10)</f>
        <v>1.488</v>
      </c>
      <c r="B394" s="91" t="n">
        <f aca="false">IF(COUNT($E$5:$E$10)&lt;6,"",B393+I393*$B$13)</f>
        <v>12.4930094973383</v>
      </c>
      <c r="C394" s="91" t="n">
        <f aca="false">IF(COUNT($E$5:$E$10)&lt;6,"",C393+J393*$B$13)</f>
        <v>1.71221438485495</v>
      </c>
      <c r="D394" s="91" t="n">
        <f aca="false">IF(COUNT($E$5:$E$10)&lt;6,"",(B394^2+C394^2)^0.5)</f>
        <v>12.6097963663292</v>
      </c>
      <c r="E394" s="92" t="n">
        <f aca="false">IF(COUNT($E$5:$E$10)&lt;6,"",$B$10*D394^2)</f>
        <v>1.74907660840317</v>
      </c>
      <c r="F394" s="92" t="n">
        <f aca="false">IF(COUNT($E$5:$E$10)&lt;6,"",IF(D394=0,0,-B394*E394/D394))</f>
        <v>-1.73287736340457</v>
      </c>
      <c r="G394" s="92" t="n">
        <f aca="false">IF(COUNT($E$5:$E$10)&lt;6,"",IF(D394=0,0,-C394*E394/D394))</f>
        <v>-0.237497422013726</v>
      </c>
      <c r="H394" s="92" t="n">
        <f aca="false">IF(COUNT($E$5:$E$10)&lt;6,"",-$B$8*9.81+G394)</f>
        <v>-4.55389742201373</v>
      </c>
      <c r="I394" s="247" t="n">
        <f aca="false">IF(COUNT($E$5:$E$10)&lt;6,"",F394/$B$8)</f>
        <v>-3.9383576441013</v>
      </c>
      <c r="J394" s="247" t="n">
        <f aca="false">IF(COUNT($E$5:$E$10)&lt;6,"",H394/$B$8)</f>
        <v>-10.349766868213</v>
      </c>
      <c r="K394" s="94" t="n">
        <f aca="false">IF(COUNT($E$5:$E$10)&lt;6,"",K393+B393*$E$10)</f>
        <v>26.5861983730482</v>
      </c>
      <c r="L394" s="94" t="n">
        <f aca="false">IF(COUNT($E$5:$E$10)&lt;6,"",IF(M394=0,L393,L393+B393*$E$10))</f>
        <v>26.5861983730482</v>
      </c>
      <c r="M394" s="94" t="n">
        <f aca="false">IF(COUNT($E$5:$E$10)&lt;6,"",IF(M393+C393*$B$13&lt;0,0,M393+C393*$B$13))</f>
        <v>18.0924710770049</v>
      </c>
      <c r="N394" s="95" t="n">
        <f aca="false">IF(M394&lt;=M393,"",N393+1)</f>
        <v>373</v>
      </c>
      <c r="O394" s="95" t="n">
        <f aca="false">IF(M394&lt;=0,"",O393+1)</f>
        <v>373</v>
      </c>
    </row>
    <row r="395" customFormat="false" ht="12.75" hidden="false" customHeight="false" outlineLevel="0" collapsed="false">
      <c r="A395" s="90" t="n">
        <f aca="false">IF(COUNT($E$5:$E$10)&lt;6,"",A394+$E$10)</f>
        <v>1.492</v>
      </c>
      <c r="B395" s="91" t="n">
        <f aca="false">IF(COUNT($E$5:$E$10)&lt;6,"",B394+I394*$B$13)</f>
        <v>12.4772560667619</v>
      </c>
      <c r="C395" s="91" t="n">
        <f aca="false">IF(COUNT($E$5:$E$10)&lt;6,"",C394+J394*$B$13)</f>
        <v>1.6708153173821</v>
      </c>
      <c r="D395" s="91" t="n">
        <f aca="false">IF(COUNT($E$5:$E$10)&lt;6,"",(B395^2+C395^2)^0.5)</f>
        <v>12.5886275177378</v>
      </c>
      <c r="E395" s="92" t="n">
        <f aca="false">IF(COUNT($E$5:$E$10)&lt;6,"",$B$10*D395^2)</f>
        <v>1.74320897058379</v>
      </c>
      <c r="F395" s="92" t="n">
        <f aca="false">IF(COUNT($E$5:$E$10)&lt;6,"",IF(D395=0,0,-B395*E395/D395))</f>
        <v>-1.72778681974689</v>
      </c>
      <c r="G395" s="92" t="n">
        <f aca="false">IF(COUNT($E$5:$E$10)&lt;6,"",IF(D395=0,0,-C395*E395/D395))</f>
        <v>-0.231365988495995</v>
      </c>
      <c r="H395" s="92" t="n">
        <f aca="false">IF(COUNT($E$5:$E$10)&lt;6,"",-$B$8*9.81+G395)</f>
        <v>-4.547765988496</v>
      </c>
      <c r="I395" s="247" t="n">
        <f aca="false">IF(COUNT($E$5:$E$10)&lt;6,"",F395/$B$8)</f>
        <v>-3.92678822669747</v>
      </c>
      <c r="J395" s="247" t="n">
        <f aca="false">IF(COUNT($E$5:$E$10)&lt;6,"",H395/$B$8)</f>
        <v>-10.3358317920364</v>
      </c>
      <c r="K395" s="94" t="n">
        <f aca="false">IF(COUNT($E$5:$E$10)&lt;6,"",K394+B394*$E$10)</f>
        <v>26.6361704110376</v>
      </c>
      <c r="L395" s="94" t="n">
        <f aca="false">IF(COUNT($E$5:$E$10)&lt;6,"",IF(M395=0,L394,L394+B394*$E$10))</f>
        <v>26.6361704110376</v>
      </c>
      <c r="M395" s="94" t="n">
        <f aca="false">IF(COUNT($E$5:$E$10)&lt;6,"",IF(M394+C394*$B$13&lt;0,0,M394+C394*$B$13))</f>
        <v>18.0993199345443</v>
      </c>
      <c r="N395" s="95" t="n">
        <f aca="false">IF(M395&lt;=M394,"",N394+1)</f>
        <v>374</v>
      </c>
      <c r="O395" s="95" t="n">
        <f aca="false">IF(M395&lt;=0,"",O394+1)</f>
        <v>374</v>
      </c>
    </row>
    <row r="396" customFormat="false" ht="12.75" hidden="false" customHeight="false" outlineLevel="0" collapsed="false">
      <c r="A396" s="90" t="n">
        <f aca="false">IF(COUNT($E$5:$E$10)&lt;6,"",A395+$E$10)</f>
        <v>1.496</v>
      </c>
      <c r="B396" s="91" t="n">
        <f aca="false">IF(COUNT($E$5:$E$10)&lt;6,"",B395+I395*$B$13)</f>
        <v>12.4615489138551</v>
      </c>
      <c r="C396" s="91" t="n">
        <f aca="false">IF(COUNT($E$5:$E$10)&lt;6,"",C395+J395*$B$13)</f>
        <v>1.62947199021395</v>
      </c>
      <c r="D396" s="91" t="n">
        <f aca="false">IF(COUNT($E$5:$E$10)&lt;6,"",(B396^2+C396^2)^0.5)</f>
        <v>12.5676322471377</v>
      </c>
      <c r="E396" s="92" t="n">
        <f aca="false">IF(COUNT($E$5:$E$10)&lt;6,"",$B$10*D396^2)</f>
        <v>1.73739918329224</v>
      </c>
      <c r="F396" s="92" t="n">
        <f aca="false">IF(COUNT($E$5:$E$10)&lt;6,"",IF(D396=0,0,-B396*E396/D396))</f>
        <v>-1.72273380376953</v>
      </c>
      <c r="G396" s="92" t="n">
        <f aca="false">IF(COUNT($E$5:$E$10)&lt;6,"",IF(D396=0,0,-C396*E396/D396))</f>
        <v>-0.225264652030225</v>
      </c>
      <c r="H396" s="92" t="n">
        <f aca="false">IF(COUNT($E$5:$E$10)&lt;6,"",-$B$8*9.81+G396)</f>
        <v>-4.54166465203023</v>
      </c>
      <c r="I396" s="247" t="n">
        <f aca="false">IF(COUNT($E$5:$E$10)&lt;6,"",F396/$B$8)</f>
        <v>-3.91530409947621</v>
      </c>
      <c r="J396" s="247" t="n">
        <f aca="false">IF(COUNT($E$5:$E$10)&lt;6,"",H396/$B$8)</f>
        <v>-10.3219651182505</v>
      </c>
      <c r="K396" s="94" t="n">
        <f aca="false">IF(COUNT($E$5:$E$10)&lt;6,"",K395+B395*$E$10)</f>
        <v>26.6860794353046</v>
      </c>
      <c r="L396" s="94" t="n">
        <f aca="false">IF(COUNT($E$5:$E$10)&lt;6,"",IF(M396=0,L395,L395+B395*$E$10))</f>
        <v>26.6860794353046</v>
      </c>
      <c r="M396" s="94" t="n">
        <f aca="false">IF(COUNT($E$5:$E$10)&lt;6,"",IF(M395+C395*$B$13&lt;0,0,M395+C395*$B$13))</f>
        <v>18.1060031958138</v>
      </c>
      <c r="N396" s="95" t="n">
        <f aca="false">IF(M396&lt;=M395,"",N395+1)</f>
        <v>375</v>
      </c>
      <c r="O396" s="95" t="n">
        <f aca="false">IF(M396&lt;=0,"",O395+1)</f>
        <v>375</v>
      </c>
    </row>
    <row r="397" customFormat="false" ht="12.75" hidden="false" customHeight="false" outlineLevel="0" collapsed="false">
      <c r="A397" s="90" t="n">
        <f aca="false">IF(COUNT($E$5:$E$10)&lt;6,"",A396+$E$10)</f>
        <v>1.5</v>
      </c>
      <c r="B397" s="91" t="n">
        <f aca="false">IF(COUNT($E$5:$E$10)&lt;6,"",B396+I396*$B$13)</f>
        <v>12.4458876974572</v>
      </c>
      <c r="C397" s="91" t="n">
        <f aca="false">IF(COUNT($E$5:$E$10)&lt;6,"",C396+J396*$B$13)</f>
        <v>1.58818412974095</v>
      </c>
      <c r="D397" s="91" t="n">
        <f aca="false">IF(COUNT($E$5:$E$10)&lt;6,"",(B397^2+C397^2)^0.5)</f>
        <v>12.5468103280346</v>
      </c>
      <c r="E397" s="92" t="n">
        <f aca="false">IF(COUNT($E$5:$E$10)&lt;6,"",$B$10*D397^2)</f>
        <v>1.73164694348444</v>
      </c>
      <c r="F397" s="92" t="n">
        <f aca="false">IF(COUNT($E$5:$E$10)&lt;6,"",IF(D397=0,0,-B397*E397/D397))</f>
        <v>-1.71771811534416</v>
      </c>
      <c r="G397" s="92" t="n">
        <f aca="false">IF(COUNT($E$5:$E$10)&lt;6,"",IF(D397=0,0,-C397*E397/D397))</f>
        <v>-0.219193095460399</v>
      </c>
      <c r="H397" s="92" t="n">
        <f aca="false">IF(COUNT($E$5:$E$10)&lt;6,"",-$B$8*9.81+G397)</f>
        <v>-4.5355930954604</v>
      </c>
      <c r="I397" s="247" t="n">
        <f aca="false">IF(COUNT($E$5:$E$10)&lt;6,"",F397/$B$8)</f>
        <v>-3.90390480760037</v>
      </c>
      <c r="J397" s="247" t="n">
        <f aca="false">IF(COUNT($E$5:$E$10)&lt;6,"",H397/$B$8)</f>
        <v>-10.3081661260464</v>
      </c>
      <c r="K397" s="94" t="n">
        <f aca="false">IF(COUNT($E$5:$E$10)&lt;6,"",K396+B396*$E$10)</f>
        <v>26.73592563096</v>
      </c>
      <c r="L397" s="94" t="n">
        <f aca="false">IF(COUNT($E$5:$E$10)&lt;6,"",IF(M397=0,L396,L396+B396*$E$10))</f>
        <v>26.73592563096</v>
      </c>
      <c r="M397" s="94" t="n">
        <f aca="false">IF(COUNT($E$5:$E$10)&lt;6,"",IF(M396+C396*$B$13&lt;0,0,M396+C396*$B$13))</f>
        <v>18.1125210837747</v>
      </c>
      <c r="N397" s="95" t="n">
        <f aca="false">IF(M397&lt;=M396,"",N396+1)</f>
        <v>376</v>
      </c>
      <c r="O397" s="95" t="n">
        <f aca="false">IF(M397&lt;=0,"",O396+1)</f>
        <v>376</v>
      </c>
    </row>
    <row r="398" customFormat="false" ht="12.75" hidden="false" customHeight="false" outlineLevel="0" collapsed="false">
      <c r="A398" s="90" t="n">
        <f aca="false">IF(COUNT($E$5:$E$10)&lt;6,"",A397+$E$10)</f>
        <v>1.504</v>
      </c>
      <c r="B398" s="91" t="n">
        <f aca="false">IF(COUNT($E$5:$E$10)&lt;6,"",B397+I397*$B$13)</f>
        <v>12.4302720782268</v>
      </c>
      <c r="C398" s="91" t="n">
        <f aca="false">IF(COUNT($E$5:$E$10)&lt;6,"",C397+J397*$B$13)</f>
        <v>1.54695146523677</v>
      </c>
      <c r="D398" s="91" t="n">
        <f aca="false">IF(COUNT($E$5:$E$10)&lt;6,"",(B398^2+C398^2)^0.5)</f>
        <v>12.5261615339473</v>
      </c>
      <c r="E398" s="92" t="n">
        <f aca="false">IF(COUNT($E$5:$E$10)&lt;6,"",$B$10*D398^2)</f>
        <v>1.72595195051996</v>
      </c>
      <c r="F398" s="92" t="n">
        <f aca="false">IF(COUNT($E$5:$E$10)&lt;6,"",IF(D398=0,0,-B398*E398/D398))</f>
        <v>-1.71273955559062</v>
      </c>
      <c r="G398" s="92" t="n">
        <f aca="false">IF(COUNT($E$5:$E$10)&lt;6,"",IF(D398=0,0,-C398*E398/D398))</f>
        <v>-0.213151003326055</v>
      </c>
      <c r="H398" s="92" t="n">
        <f aca="false">IF(COUNT($E$5:$E$10)&lt;6,"",-$B$8*9.81+G398)</f>
        <v>-4.52955100332606</v>
      </c>
      <c r="I398" s="247" t="n">
        <f aca="false">IF(COUNT($E$5:$E$10)&lt;6,"",F398/$B$8)</f>
        <v>-3.8925898990696</v>
      </c>
      <c r="J398" s="247" t="n">
        <f aca="false">IF(COUNT($E$5:$E$10)&lt;6,"",H398/$B$8)</f>
        <v>-10.2944340984683</v>
      </c>
      <c r="K398" s="94" t="n">
        <f aca="false">IF(COUNT($E$5:$E$10)&lt;6,"",K397+B397*$E$10)</f>
        <v>26.7857091817499</v>
      </c>
      <c r="L398" s="94" t="n">
        <f aca="false">IF(COUNT($E$5:$E$10)&lt;6,"",IF(M398=0,L397,L397+B397*$E$10))</f>
        <v>26.7857091817499</v>
      </c>
      <c r="M398" s="94" t="n">
        <f aca="false">IF(COUNT($E$5:$E$10)&lt;6,"",IF(M397+C397*$B$13&lt;0,0,M397+C397*$B$13))</f>
        <v>18.1188738202936</v>
      </c>
      <c r="N398" s="95" t="n">
        <f aca="false">IF(M398&lt;=M397,"",N397+1)</f>
        <v>377</v>
      </c>
      <c r="O398" s="95" t="n">
        <f aca="false">IF(M398&lt;=0,"",O397+1)</f>
        <v>377</v>
      </c>
    </row>
    <row r="399" customFormat="false" ht="12.75" hidden="false" customHeight="false" outlineLevel="0" collapsed="false">
      <c r="A399" s="90" t="n">
        <f aca="false">IF(COUNT($E$5:$E$10)&lt;6,"",A398+$E$10)</f>
        <v>1.508</v>
      </c>
      <c r="B399" s="91" t="n">
        <f aca="false">IF(COUNT($E$5:$E$10)&lt;6,"",B398+I398*$B$13)</f>
        <v>12.4147017186305</v>
      </c>
      <c r="C399" s="91" t="n">
        <f aca="false">IF(COUNT($E$5:$E$10)&lt;6,"",C398+J398*$B$13)</f>
        <v>1.50577372884289</v>
      </c>
      <c r="D399" s="91" t="n">
        <f aca="false">IF(COUNT($E$5:$E$10)&lt;6,"",(B399^2+C399^2)^0.5)</f>
        <v>12.5056856383423</v>
      </c>
      <c r="E399" s="92" t="n">
        <f aca="false">IF(COUNT($E$5:$E$10)&lt;6,"",$B$10*D399^2)</f>
        <v>1.72031390613544</v>
      </c>
      <c r="F399" s="92" t="n">
        <f aca="false">IF(COUNT($E$5:$E$10)&lt;6,"",IF(D399=0,0,-B399*E399/D399))</f>
        <v>-1.70779792685679</v>
      </c>
      <c r="G399" s="92" t="n">
        <f aca="false">IF(COUNT($E$5:$E$10)&lt;6,"",IF(D399=0,0,-C399*E399/D399))</f>
        <v>-0.20713806184922</v>
      </c>
      <c r="H399" s="92" t="n">
        <f aca="false">IF(COUNT($E$5:$E$10)&lt;6,"",-$B$8*9.81+G399)</f>
        <v>-4.52353806184922</v>
      </c>
      <c r="I399" s="247" t="n">
        <f aca="false">IF(COUNT($E$5:$E$10)&lt;6,"",F399/$B$8)</f>
        <v>-3.88135892467451</v>
      </c>
      <c r="J399" s="247" t="n">
        <f aca="false">IF(COUNT($E$5:$E$10)&lt;6,"",H399/$B$8)</f>
        <v>-10.2807683223846</v>
      </c>
      <c r="K399" s="94" t="n">
        <f aca="false">IF(COUNT($E$5:$E$10)&lt;6,"",K398+B398*$E$10)</f>
        <v>26.8354302700628</v>
      </c>
      <c r="L399" s="94" t="n">
        <f aca="false">IF(COUNT($E$5:$E$10)&lt;6,"",IF(M399=0,L398,L398+B398*$E$10))</f>
        <v>26.8354302700628</v>
      </c>
      <c r="M399" s="94" t="n">
        <f aca="false">IF(COUNT($E$5:$E$10)&lt;6,"",IF(M398+C398*$B$13&lt;0,0,M398+C398*$B$13))</f>
        <v>18.1250616261546</v>
      </c>
      <c r="N399" s="95" t="n">
        <f aca="false">IF(M399&lt;=M398,"",N398+1)</f>
        <v>378</v>
      </c>
      <c r="O399" s="95" t="n">
        <f aca="false">IF(M399&lt;=0,"",O398+1)</f>
        <v>378</v>
      </c>
    </row>
    <row r="400" customFormat="false" ht="12.75" hidden="false" customHeight="false" outlineLevel="0" collapsed="false">
      <c r="A400" s="90" t="n">
        <f aca="false">IF(COUNT($E$5:$E$10)&lt;6,"",A399+$E$10)</f>
        <v>1.512</v>
      </c>
      <c r="B400" s="91" t="n">
        <f aca="false">IF(COUNT($E$5:$E$10)&lt;6,"",B399+I399*$B$13)</f>
        <v>12.3991762829318</v>
      </c>
      <c r="C400" s="91" t="n">
        <f aca="false">IF(COUNT($E$5:$E$10)&lt;6,"",C399+J399*$B$13)</f>
        <v>1.46465065555336</v>
      </c>
      <c r="D400" s="91" t="n">
        <f aca="false">IF(COUNT($E$5:$E$10)&lt;6,"",(B400^2+C400^2)^0.5)</f>
        <v>12.4853824145691</v>
      </c>
      <c r="E400" s="92" t="n">
        <f aca="false">IF(COUNT($E$5:$E$10)&lt;6,"",$B$10*D400^2)</f>
        <v>1.71473251441834</v>
      </c>
      <c r="F400" s="92" t="n">
        <f aca="false">IF(COUNT($E$5:$E$10)&lt;6,"",IF(D400=0,0,-B400*E400/D400))</f>
        <v>-1.70289303269865</v>
      </c>
      <c r="G400" s="92" t="n">
        <f aca="false">IF(COUNT($E$5:$E$10)&lt;6,"",IF(D400=0,0,-C400*E400/D400))</f>
        <v>-0.201153958921663</v>
      </c>
      <c r="H400" s="92" t="n">
        <f aca="false">IF(COUNT($E$5:$E$10)&lt;6,"",-$B$8*9.81+G400)</f>
        <v>-4.51755395892166</v>
      </c>
      <c r="I400" s="247" t="n">
        <f aca="false">IF(COUNT($E$5:$E$10)&lt;6,"",F400/$B$8)</f>
        <v>-3.87021143795147</v>
      </c>
      <c r="J400" s="247" t="n">
        <f aca="false">IF(COUNT($E$5:$E$10)&lt;6,"",H400/$B$8)</f>
        <v>-10.2671680884583</v>
      </c>
      <c r="K400" s="94" t="n">
        <f aca="false">IF(COUNT($E$5:$E$10)&lt;6,"",K399+B399*$E$10)</f>
        <v>26.8850890769373</v>
      </c>
      <c r="L400" s="94" t="n">
        <f aca="false">IF(COUNT($E$5:$E$10)&lt;6,"",IF(M400=0,L399,L399+B399*$E$10))</f>
        <v>26.8850890769373</v>
      </c>
      <c r="M400" s="94" t="n">
        <f aca="false">IF(COUNT($E$5:$E$10)&lt;6,"",IF(M399+C399*$B$13&lt;0,0,M399+C399*$B$13))</f>
        <v>18.13108472107</v>
      </c>
      <c r="N400" s="95" t="n">
        <f aca="false">IF(M400&lt;=M399,"",N399+1)</f>
        <v>379</v>
      </c>
      <c r="O400" s="95" t="n">
        <f aca="false">IF(M400&lt;=0,"",O399+1)</f>
        <v>379</v>
      </c>
    </row>
    <row r="401" customFormat="false" ht="12.75" hidden="false" customHeight="false" outlineLevel="0" collapsed="false">
      <c r="A401" s="90" t="n">
        <f aca="false">IF(COUNT($E$5:$E$10)&lt;6,"",A400+$E$10)</f>
        <v>1.516</v>
      </c>
      <c r="B401" s="91" t="n">
        <f aca="false">IF(COUNT($E$5:$E$10)&lt;6,"",B400+I400*$B$13)</f>
        <v>12.38369543718</v>
      </c>
      <c r="C401" s="91" t="n">
        <f aca="false">IF(COUNT($E$5:$E$10)&lt;6,"",C400+J400*$B$13)</f>
        <v>1.42358198319952</v>
      </c>
      <c r="D401" s="91" t="n">
        <f aca="false">IF(COUNT($E$5:$E$10)&lt;6,"",(B401^2+C401^2)^0.5)</f>
        <v>12.4652516357963</v>
      </c>
      <c r="E401" s="92" t="n">
        <f aca="false">IF(COUNT($E$5:$E$10)&lt;6,"",$B$10*D401^2)</f>
        <v>1.70920748178095</v>
      </c>
      <c r="F401" s="92" t="n">
        <f aca="false">IF(COUNT($E$5:$E$10)&lt;6,"",IF(D401=0,0,-B401*E401/D401))</f>
        <v>-1.69802467786062</v>
      </c>
      <c r="G401" s="92" t="n">
        <f aca="false">IF(COUNT($E$5:$E$10)&lt;6,"",IF(D401=0,0,-C401*E401/D401))</f>
        <v>-0.195198384092448</v>
      </c>
      <c r="H401" s="92" t="n">
        <f aca="false">IF(COUNT($E$5:$E$10)&lt;6,"",-$B$8*9.81+G401)</f>
        <v>-4.51159838409245</v>
      </c>
      <c r="I401" s="247" t="n">
        <f aca="false">IF(COUNT($E$5:$E$10)&lt;6,"",F401/$B$8)</f>
        <v>-3.85914699513778</v>
      </c>
      <c r="J401" s="247" t="n">
        <f aca="false">IF(COUNT($E$5:$E$10)&lt;6,"",H401/$B$8)</f>
        <v>-10.2536326911192</v>
      </c>
      <c r="K401" s="94" t="n">
        <f aca="false">IF(COUNT($E$5:$E$10)&lt;6,"",K400+B400*$E$10)</f>
        <v>26.934685782069</v>
      </c>
      <c r="L401" s="94" t="n">
        <f aca="false">IF(COUNT($E$5:$E$10)&lt;6,"",IF(M401=0,L400,L400+B400*$E$10))</f>
        <v>26.934685782069</v>
      </c>
      <c r="M401" s="94" t="n">
        <f aca="false">IF(COUNT($E$5:$E$10)&lt;6,"",IF(M400+C400*$B$13&lt;0,0,M400+C400*$B$13))</f>
        <v>18.1369433236922</v>
      </c>
      <c r="N401" s="95" t="n">
        <f aca="false">IF(M401&lt;=M400,"",N400+1)</f>
        <v>380</v>
      </c>
      <c r="O401" s="95" t="n">
        <f aca="false">IF(M401&lt;=0,"",O400+1)</f>
        <v>380</v>
      </c>
    </row>
    <row r="402" customFormat="false" ht="12.75" hidden="false" customHeight="false" outlineLevel="0" collapsed="false">
      <c r="A402" s="90" t="n">
        <f aca="false">IF(COUNT($E$5:$E$10)&lt;6,"",A401+$E$10)</f>
        <v>1.52</v>
      </c>
      <c r="B402" s="91" t="n">
        <f aca="false">IF(COUNT($E$5:$E$10)&lt;6,"",B401+I401*$B$13)</f>
        <v>12.3682588491994</v>
      </c>
      <c r="C402" s="91" t="n">
        <f aca="false">IF(COUNT($E$5:$E$10)&lt;6,"",C401+J401*$B$13)</f>
        <v>1.38256745243505</v>
      </c>
      <c r="D402" s="91" t="n">
        <f aca="false">IF(COUNT($E$5:$E$10)&lt;6,"",(B402^2+C402^2)^0.5)</f>
        <v>12.4452930749474</v>
      </c>
      <c r="E402" s="92" t="n">
        <f aca="false">IF(COUNT($E$5:$E$10)&lt;6,"",$B$10*D402^2)</f>
        <v>1.70373851693466</v>
      </c>
      <c r="F402" s="92" t="n">
        <f aca="false">IF(COUNT($E$5:$E$10)&lt;6,"",IF(D402=0,0,-B402*E402/D402))</f>
        <v>-1.69319266825608</v>
      </c>
      <c r="G402" s="92" t="n">
        <f aca="false">IF(COUNT($E$5:$E$10)&lt;6,"",IF(D402=0,0,-C402*E402/D402))</f>
        <v>-0.189271028555812</v>
      </c>
      <c r="H402" s="92" t="n">
        <f aca="false">IF(COUNT($E$5:$E$10)&lt;6,"",-$B$8*9.81+G402)</f>
        <v>-4.50567102855581</v>
      </c>
      <c r="I402" s="247" t="n">
        <f aca="false">IF(COUNT($E$5:$E$10)&lt;6,"",F402/$B$8)</f>
        <v>-3.84816515512745</v>
      </c>
      <c r="J402" s="247" t="n">
        <f aca="false">IF(COUNT($E$5:$E$10)&lt;6,"",H402/$B$8)</f>
        <v>-10.2401614285359</v>
      </c>
      <c r="K402" s="94" t="n">
        <f aca="false">IF(COUNT($E$5:$E$10)&lt;6,"",K401+B401*$E$10)</f>
        <v>26.9842205638177</v>
      </c>
      <c r="L402" s="94" t="n">
        <f aca="false">IF(COUNT($E$5:$E$10)&lt;6,"",IF(M402=0,L401,L401+B401*$E$10))</f>
        <v>26.9842205638177</v>
      </c>
      <c r="M402" s="94" t="n">
        <f aca="false">IF(COUNT($E$5:$E$10)&lt;6,"",IF(M401+C401*$B$13&lt;0,0,M401+C401*$B$13))</f>
        <v>18.142637651625</v>
      </c>
      <c r="N402" s="95" t="n">
        <f aca="false">IF(M402&lt;=M401,"",N401+1)</f>
        <v>381</v>
      </c>
      <c r="O402" s="95" t="n">
        <f aca="false">IF(M402&lt;=0,"",O401+1)</f>
        <v>381</v>
      </c>
    </row>
    <row r="403" customFormat="false" ht="12.75" hidden="false" customHeight="false" outlineLevel="0" collapsed="false">
      <c r="A403" s="90" t="n">
        <f aca="false">IF(COUNT($E$5:$E$10)&lt;6,"",A402+$E$10)</f>
        <v>1.524</v>
      </c>
      <c r="B403" s="91" t="n">
        <f aca="false">IF(COUNT($E$5:$E$10)&lt;6,"",B402+I402*$B$13)</f>
        <v>12.3528661885789</v>
      </c>
      <c r="C403" s="91" t="n">
        <f aca="false">IF(COUNT($E$5:$E$10)&lt;6,"",C402+J402*$B$13)</f>
        <v>1.3416068067209</v>
      </c>
      <c r="D403" s="91" t="n">
        <f aca="false">IF(COUNT($E$5:$E$10)&lt;6,"",(B403^2+C403^2)^0.5)</f>
        <v>12.425506504637</v>
      </c>
      <c r="E403" s="92" t="n">
        <f aca="false">IF(COUNT($E$5:$E$10)&lt;6,"",$B$10*D403^2)</f>
        <v>1.69832533086454</v>
      </c>
      <c r="F403" s="92" t="n">
        <f aca="false">IF(COUNT($E$5:$E$10)&lt;6,"",IF(D403=0,0,-B403*E403/D403))</f>
        <v>-1.68839681094808</v>
      </c>
      <c r="G403" s="92" t="n">
        <f aca="false">IF(COUNT($E$5:$E$10)&lt;6,"",IF(D403=0,0,-C403*E403/D403))</f>
        <v>-0.183371585139334</v>
      </c>
      <c r="H403" s="92" t="n">
        <f aca="false">IF(COUNT($E$5:$E$10)&lt;6,"",-$B$8*9.81+G403)</f>
        <v>-4.49977158513934</v>
      </c>
      <c r="I403" s="247" t="n">
        <f aca="false">IF(COUNT($E$5:$E$10)&lt;6,"",F403/$B$8)</f>
        <v>-3.83726547942744</v>
      </c>
      <c r="J403" s="247" t="n">
        <f aca="false">IF(COUNT($E$5:$E$10)&lt;6,"",H403/$B$8)</f>
        <v>-10.2267536025894</v>
      </c>
      <c r="K403" s="94" t="n">
        <f aca="false">IF(COUNT($E$5:$E$10)&lt;6,"",K402+B402*$E$10)</f>
        <v>27.0336935992145</v>
      </c>
      <c r="L403" s="94" t="n">
        <f aca="false">IF(COUNT($E$5:$E$10)&lt;6,"",IF(M403=0,L402,L402+B402*$E$10))</f>
        <v>27.0336935992145</v>
      </c>
      <c r="M403" s="94" t="n">
        <f aca="false">IF(COUNT($E$5:$E$10)&lt;6,"",IF(M402+C402*$B$13&lt;0,0,M402+C402*$B$13))</f>
        <v>18.1481679214347</v>
      </c>
      <c r="N403" s="95" t="n">
        <f aca="false">IF(M403&lt;=M402,"",N402+1)</f>
        <v>382</v>
      </c>
      <c r="O403" s="95" t="n">
        <f aca="false">IF(M403&lt;=0,"",O402+1)</f>
        <v>382</v>
      </c>
    </row>
    <row r="404" customFormat="false" ht="12.75" hidden="false" customHeight="false" outlineLevel="0" collapsed="false">
      <c r="A404" s="90" t="n">
        <f aca="false">IF(COUNT($E$5:$E$10)&lt;6,"",A403+$E$10)</f>
        <v>1.528</v>
      </c>
      <c r="B404" s="91" t="n">
        <f aca="false">IF(COUNT($E$5:$E$10)&lt;6,"",B403+I403*$B$13)</f>
        <v>12.3375171266612</v>
      </c>
      <c r="C404" s="91" t="n">
        <f aca="false">IF(COUNT($E$5:$E$10)&lt;6,"",C403+J403*$B$13)</f>
        <v>1.30069979231054</v>
      </c>
      <c r="D404" s="91" t="n">
        <f aca="false">IF(COUNT($E$5:$E$10)&lt;6,"",(B404^2+C404^2)^0.5)</f>
        <v>12.4058916971081</v>
      </c>
      <c r="E404" s="92" t="n">
        <f aca="false">IF(COUNT($E$5:$E$10)&lt;6,"",$B$10*D404^2)</f>
        <v>1.69296763680413</v>
      </c>
      <c r="F404" s="92" t="n">
        <f aca="false">IF(COUNT($E$5:$E$10)&lt;6,"",IF(D404=0,0,-B404*E404/D404))</f>
        <v>-1.68363691413033</v>
      </c>
      <c r="G404" s="92" t="n">
        <f aca="false">IF(COUNT($E$5:$E$10)&lt;6,"",IF(D404=0,0,-C404*E404/D404))</f>
        <v>-0.177499748292412</v>
      </c>
      <c r="H404" s="92" t="n">
        <f aca="false">IF(COUNT($E$5:$E$10)&lt;6,"",-$B$8*9.81+G404)</f>
        <v>-4.49389974829241</v>
      </c>
      <c r="I404" s="247" t="n">
        <f aca="false">IF(COUNT($E$5:$E$10)&lt;6,"",F404/$B$8)</f>
        <v>-3.82644753211438</v>
      </c>
      <c r="J404" s="247" t="n">
        <f aca="false">IF(COUNT($E$5:$E$10)&lt;6,"",H404/$B$8)</f>
        <v>-10.2134085188464</v>
      </c>
      <c r="K404" s="94" t="n">
        <f aca="false">IF(COUNT($E$5:$E$10)&lt;6,"",K403+B403*$E$10)</f>
        <v>27.0831050639688</v>
      </c>
      <c r="L404" s="94" t="n">
        <f aca="false">IF(COUNT($E$5:$E$10)&lt;6,"",IF(M404=0,L403,L403+B403*$E$10))</f>
        <v>27.0831050639688</v>
      </c>
      <c r="M404" s="94" t="n">
        <f aca="false">IF(COUNT($E$5:$E$10)&lt;6,"",IF(M403+C403*$B$13&lt;0,0,M403+C403*$B$13))</f>
        <v>18.1535343486616</v>
      </c>
      <c r="N404" s="95" t="n">
        <f aca="false">IF(M404&lt;=M403,"",N403+1)</f>
        <v>383</v>
      </c>
      <c r="O404" s="95" t="n">
        <f aca="false">IF(M404&lt;=0,"",O403+1)</f>
        <v>383</v>
      </c>
    </row>
    <row r="405" customFormat="false" ht="12.75" hidden="false" customHeight="false" outlineLevel="0" collapsed="false">
      <c r="A405" s="90" t="n">
        <f aca="false">IF(COUNT($E$5:$E$10)&lt;6,"",A404+$E$10)</f>
        <v>1.532</v>
      </c>
      <c r="B405" s="91" t="n">
        <f aca="false">IF(COUNT($E$5:$E$10)&lt;6,"",B404+I404*$B$13)</f>
        <v>12.3222113365328</v>
      </c>
      <c r="C405" s="91" t="n">
        <f aca="false">IF(COUNT($E$5:$E$10)&lt;6,"",C404+J404*$B$13)</f>
        <v>1.25984615823516</v>
      </c>
      <c r="D405" s="91" t="n">
        <f aca="false">IF(COUNT($E$5:$E$10)&lt;6,"",(B405^2+C405^2)^0.5)</f>
        <v>12.3864484241689</v>
      </c>
      <c r="E405" s="92" t="n">
        <f aca="false">IF(COUNT($E$5:$E$10)&lt;6,"",$B$10*D405^2)</f>
        <v>1.68766515021056</v>
      </c>
      <c r="F405" s="92" t="n">
        <f aca="false">IF(COUNT($E$5:$E$10)&lt;6,"",IF(D405=0,0,-B405*E405/D405))</f>
        <v>-1.6789127871084</v>
      </c>
      <c r="G405" s="92" t="n">
        <f aca="false">IF(COUNT($E$5:$E$10)&lt;6,"",IF(D405=0,0,-C405*E405/D405))</f>
        <v>-0.171655214075038</v>
      </c>
      <c r="H405" s="92" t="n">
        <f aca="false">IF(COUNT($E$5:$E$10)&lt;6,"",-$B$8*9.81+G405)</f>
        <v>-4.48805521407504</v>
      </c>
      <c r="I405" s="247" t="n">
        <f aca="false">IF(COUNT($E$5:$E$10)&lt;6,"",F405/$B$8)</f>
        <v>-3.81571087979181</v>
      </c>
      <c r="J405" s="247" t="n">
        <f aca="false">IF(COUNT($E$5:$E$10)&lt;6,"",H405/$B$8)</f>
        <v>-10.2001254865342</v>
      </c>
      <c r="K405" s="94" t="n">
        <f aca="false">IF(COUNT($E$5:$E$10)&lt;6,"",K404+B404*$E$10)</f>
        <v>27.1324551324755</v>
      </c>
      <c r="L405" s="94" t="n">
        <f aca="false">IF(COUNT($E$5:$E$10)&lt;6,"",IF(M405=0,L404,L404+B404*$E$10))</f>
        <v>27.1324551324755</v>
      </c>
      <c r="M405" s="94" t="n">
        <f aca="false">IF(COUNT($E$5:$E$10)&lt;6,"",IF(M404+C404*$B$13&lt;0,0,M404+C404*$B$13))</f>
        <v>18.1587371478308</v>
      </c>
      <c r="N405" s="95" t="n">
        <f aca="false">IF(M405&lt;=M404,"",N404+1)</f>
        <v>384</v>
      </c>
      <c r="O405" s="95" t="n">
        <f aca="false">IF(M405&lt;=0,"",O404+1)</f>
        <v>384</v>
      </c>
    </row>
    <row r="406" customFormat="false" ht="12.75" hidden="false" customHeight="false" outlineLevel="0" collapsed="false">
      <c r="A406" s="90" t="n">
        <f aca="false">IF(COUNT($E$5:$E$10)&lt;6,"",A405+$E$10)</f>
        <v>1.536</v>
      </c>
      <c r="B406" s="91" t="n">
        <f aca="false">IF(COUNT($E$5:$E$10)&lt;6,"",B405+I405*$B$13)</f>
        <v>12.3069484930136</v>
      </c>
      <c r="C406" s="91" t="n">
        <f aca="false">IF(COUNT($E$5:$E$10)&lt;6,"",C405+J405*$B$13)</f>
        <v>1.21904565628902</v>
      </c>
      <c r="D406" s="91" t="n">
        <f aca="false">IF(COUNT($E$5:$E$10)&lt;6,"",(B406^2+C406^2)^0.5)</f>
        <v>12.3671764571306</v>
      </c>
      <c r="E406" s="92" t="n">
        <f aca="false">IF(COUNT($E$5:$E$10)&lt;6,"",$B$10*D406^2)</f>
        <v>1.68241758873987</v>
      </c>
      <c r="F406" s="92" t="n">
        <f aca="false">IF(COUNT($E$5:$E$10)&lt;6,"",IF(D406=0,0,-B406*E406/D406))</f>
        <v>-1.67422424028109</v>
      </c>
      <c r="G406" s="92" t="n">
        <f aca="false">IF(COUNT($E$5:$E$10)&lt;6,"",IF(D406=0,0,-C406*E406/D406))</f>
        <v>-0.165837680146875</v>
      </c>
      <c r="H406" s="92" t="n">
        <f aca="false">IF(COUNT($E$5:$E$10)&lt;6,"",-$B$8*9.81+G406)</f>
        <v>-4.48223768014688</v>
      </c>
      <c r="I406" s="247" t="n">
        <f aca="false">IF(COUNT($E$5:$E$10)&lt;6,"",F406/$B$8)</f>
        <v>-3.80505509154793</v>
      </c>
      <c r="J406" s="247" t="n">
        <f aca="false">IF(COUNT($E$5:$E$10)&lt;6,"",H406/$B$8)</f>
        <v>-10.1869038185156</v>
      </c>
      <c r="K406" s="94" t="n">
        <f aca="false">IF(COUNT($E$5:$E$10)&lt;6,"",K405+B405*$E$10)</f>
        <v>27.1817439778216</v>
      </c>
      <c r="L406" s="94" t="n">
        <f aca="false">IF(COUNT($E$5:$E$10)&lt;6,"",IF(M406=0,L405,L405+B405*$E$10))</f>
        <v>27.1817439778216</v>
      </c>
      <c r="M406" s="94" t="n">
        <f aca="false">IF(COUNT($E$5:$E$10)&lt;6,"",IF(M405+C405*$B$13&lt;0,0,M405+C405*$B$13))</f>
        <v>18.1637765324638</v>
      </c>
      <c r="N406" s="95" t="n">
        <f aca="false">IF(M406&lt;=M405,"",N405+1)</f>
        <v>385</v>
      </c>
      <c r="O406" s="95" t="n">
        <f aca="false">IF(M406&lt;=0,"",O405+1)</f>
        <v>385</v>
      </c>
    </row>
    <row r="407" customFormat="false" ht="12.75" hidden="false" customHeight="false" outlineLevel="0" collapsed="false">
      <c r="A407" s="90" t="n">
        <f aca="false">IF(COUNT($E$5:$E$10)&lt;6,"",A406+$E$10)</f>
        <v>1.54</v>
      </c>
      <c r="B407" s="91" t="n">
        <f aca="false">IF(COUNT($E$5:$E$10)&lt;6,"",B406+I406*$B$13)</f>
        <v>12.2917282726474</v>
      </c>
      <c r="C407" s="91" t="n">
        <f aca="false">IF(COUNT($E$5:$E$10)&lt;6,"",C406+J406*$B$13)</f>
        <v>1.17829804101496</v>
      </c>
      <c r="D407" s="91" t="n">
        <f aca="false">IF(COUNT($E$5:$E$10)&lt;6,"",(B407^2+C407^2)^0.5)</f>
        <v>12.3480755667456</v>
      </c>
      <c r="E407" s="92" t="n">
        <f aca="false">IF(COUNT($E$5:$E$10)&lt;6,"",$B$10*D407^2)</f>
        <v>1.67722467222265</v>
      </c>
      <c r="F407" s="92" t="n">
        <f aca="false">IF(COUNT($E$5:$E$10)&lt;6,"",IF(D407=0,0,-B407*E407/D407))</f>
        <v>-1.66957108512208</v>
      </c>
      <c r="G407" s="92" t="n">
        <f aca="false">IF(COUNT($E$5:$E$10)&lt;6,"",IF(D407=0,0,-C407*E407/D407))</f>
        <v>-0.160046845756611</v>
      </c>
      <c r="H407" s="92" t="n">
        <f aca="false">IF(COUNT($E$5:$E$10)&lt;6,"",-$B$8*9.81+G407)</f>
        <v>-4.47644684575661</v>
      </c>
      <c r="I407" s="247" t="n">
        <f aca="false">IF(COUNT($E$5:$E$10)&lt;6,"",F407/$B$8)</f>
        <v>-3.79447973891383</v>
      </c>
      <c r="J407" s="247" t="n">
        <f aca="false">IF(COUNT($E$5:$E$10)&lt;6,"",H407/$B$8)</f>
        <v>-10.173742831265</v>
      </c>
      <c r="K407" s="94" t="n">
        <f aca="false">IF(COUNT($E$5:$E$10)&lt;6,"",K406+B406*$E$10)</f>
        <v>27.2309717717937</v>
      </c>
      <c r="L407" s="94" t="n">
        <f aca="false">IF(COUNT($E$5:$E$10)&lt;6,"",IF(M407=0,L406,L406+B406*$E$10))</f>
        <v>27.2309717717937</v>
      </c>
      <c r="M407" s="94" t="n">
        <f aca="false">IF(COUNT($E$5:$E$10)&lt;6,"",IF(M406+C406*$B$13&lt;0,0,M406+C406*$B$13))</f>
        <v>18.1686527150889</v>
      </c>
      <c r="N407" s="95" t="n">
        <f aca="false">IF(M407&lt;=M406,"",N406+1)</f>
        <v>386</v>
      </c>
      <c r="O407" s="95" t="n">
        <f aca="false">IF(M407&lt;=0,"",O406+1)</f>
        <v>386</v>
      </c>
    </row>
    <row r="408" customFormat="false" ht="12.75" hidden="false" customHeight="false" outlineLevel="0" collapsed="false">
      <c r="A408" s="90" t="n">
        <f aca="false">IF(COUNT($E$5:$E$10)&lt;6,"",A407+$E$10)</f>
        <v>1.544</v>
      </c>
      <c r="B408" s="91" t="n">
        <f aca="false">IF(COUNT($E$5:$E$10)&lt;6,"",B407+I407*$B$13)</f>
        <v>12.2765503536917</v>
      </c>
      <c r="C408" s="91" t="n">
        <f aca="false">IF(COUNT($E$5:$E$10)&lt;6,"",C407+J407*$B$13)</f>
        <v>1.1376030696899</v>
      </c>
      <c r="D408" s="91" t="n">
        <f aca="false">IF(COUNT($E$5:$E$10)&lt;6,"",(B408^2+C408^2)^0.5)</f>
        <v>12.3291455231454</v>
      </c>
      <c r="E408" s="92" t="n">
        <f aca="false">IF(COUNT($E$5:$E$10)&lt;6,"",$B$10*D408^2)</f>
        <v>1.67208612263986</v>
      </c>
      <c r="F408" s="92" t="n">
        <f aca="false">IF(COUNT($E$5:$E$10)&lt;6,"",IF(D408=0,0,-B408*E408/D408))</f>
        <v>-1.66495313416177</v>
      </c>
      <c r="G408" s="92" t="n">
        <f aca="false">IF(COUNT($E$5:$E$10)&lt;6,"",IF(D408=0,0,-C408*E408/D408))</f>
        <v>-0.154282411731621</v>
      </c>
      <c r="H408" s="92" t="n">
        <f aca="false">IF(COUNT($E$5:$E$10)&lt;6,"",-$B$8*9.81+G408)</f>
        <v>-4.47068241173162</v>
      </c>
      <c r="I408" s="247" t="n">
        <f aca="false">IF(COUNT($E$5:$E$10)&lt;6,"",F408/$B$8)</f>
        <v>-3.7839843958222</v>
      </c>
      <c r="J408" s="247" t="n">
        <f aca="false">IF(COUNT($E$5:$E$10)&lt;6,"",H408/$B$8)</f>
        <v>-10.1606418448446</v>
      </c>
      <c r="K408" s="94" t="n">
        <f aca="false">IF(COUNT($E$5:$E$10)&lt;6,"",K407+B407*$E$10)</f>
        <v>27.2801386848843</v>
      </c>
      <c r="L408" s="94" t="n">
        <f aca="false">IF(COUNT($E$5:$E$10)&lt;6,"",IF(M408=0,L407,L407+B407*$E$10))</f>
        <v>27.2801386848843</v>
      </c>
      <c r="M408" s="94" t="n">
        <f aca="false">IF(COUNT($E$5:$E$10)&lt;6,"",IF(M407+C407*$B$13&lt;0,0,M407+C407*$B$13))</f>
        <v>18.173365907253</v>
      </c>
      <c r="N408" s="95" t="n">
        <f aca="false">IF(M408&lt;=M407,"",N407+1)</f>
        <v>387</v>
      </c>
      <c r="O408" s="95" t="n">
        <f aca="false">IF(M408&lt;=0,"",O407+1)</f>
        <v>387</v>
      </c>
    </row>
    <row r="409" customFormat="false" ht="12.75" hidden="false" customHeight="false" outlineLevel="0" collapsed="false">
      <c r="A409" s="90" t="n">
        <f aca="false">IF(COUNT($E$5:$E$10)&lt;6,"",A408+$E$10)</f>
        <v>1.548</v>
      </c>
      <c r="B409" s="91" t="n">
        <f aca="false">IF(COUNT($E$5:$E$10)&lt;6,"",B408+I408*$B$13)</f>
        <v>12.2614144161085</v>
      </c>
      <c r="C409" s="91" t="n">
        <f aca="false">IF(COUNT($E$5:$E$10)&lt;6,"",C408+J408*$B$13)</f>
        <v>1.09696050231052</v>
      </c>
      <c r="D409" s="91" t="n">
        <f aca="false">IF(COUNT($E$5:$E$10)&lt;6,"",(B409^2+C409^2)^0.5)</f>
        <v>12.3103860957803</v>
      </c>
      <c r="E409" s="92" t="n">
        <f aca="false">IF(COUNT($E$5:$E$10)&lt;6,"",$B$10*D409^2)</f>
        <v>1.667001664099</v>
      </c>
      <c r="F409" s="92" t="n">
        <f aca="false">IF(COUNT($E$5:$E$10)&lt;6,"",IF(D409=0,0,-B409*E409/D409))</f>
        <v>-1.66037020096928</v>
      </c>
      <c r="G409" s="92" t="n">
        <f aca="false">IF(COUNT($E$5:$E$10)&lt;6,"",IF(D409=0,0,-C409*E409/D409))</f>
        <v>-0.1485440804679</v>
      </c>
      <c r="H409" s="92" t="n">
        <f aca="false">IF(COUNT($E$5:$E$10)&lt;6,"",-$B$8*9.81+G409)</f>
        <v>-4.4649440804679</v>
      </c>
      <c r="I409" s="247" t="n">
        <f aca="false">IF(COUNT($E$5:$E$10)&lt;6,"",F409/$B$8)</f>
        <v>-3.77356863856655</v>
      </c>
      <c r="J409" s="247" t="n">
        <f aca="false">IF(COUNT($E$5:$E$10)&lt;6,"",H409/$B$8)</f>
        <v>-10.1476001828816</v>
      </c>
      <c r="K409" s="94" t="n">
        <f aca="false">IF(COUNT($E$5:$E$10)&lt;6,"",K408+B408*$E$10)</f>
        <v>27.329244886299</v>
      </c>
      <c r="L409" s="94" t="n">
        <f aca="false">IF(COUNT($E$5:$E$10)&lt;6,"",IF(M409=0,L408,L408+B408*$E$10))</f>
        <v>27.329244886299</v>
      </c>
      <c r="M409" s="94" t="n">
        <f aca="false">IF(COUNT($E$5:$E$10)&lt;6,"",IF(M408+C408*$B$13&lt;0,0,M408+C408*$B$13))</f>
        <v>18.1779163195318</v>
      </c>
      <c r="N409" s="95" t="n">
        <f aca="false">IF(M409&lt;=M408,"",N408+1)</f>
        <v>388</v>
      </c>
      <c r="O409" s="95" t="n">
        <f aca="false">IF(M409&lt;=0,"",O408+1)</f>
        <v>388</v>
      </c>
    </row>
    <row r="410" customFormat="false" ht="12.75" hidden="false" customHeight="false" outlineLevel="0" collapsed="false">
      <c r="A410" s="90" t="n">
        <f aca="false">IF(COUNT($E$5:$E$10)&lt;6,"",A409+$E$10)</f>
        <v>1.552</v>
      </c>
      <c r="B410" s="91" t="n">
        <f aca="false">IF(COUNT($E$5:$E$10)&lt;6,"",B409+I409*$B$13)</f>
        <v>12.2463201415542</v>
      </c>
      <c r="C410" s="91" t="n">
        <f aca="false">IF(COUNT($E$5:$E$10)&lt;6,"",C409+J409*$B$13)</f>
        <v>1.05637010157899</v>
      </c>
      <c r="D410" s="91" t="n">
        <f aca="false">IF(COUNT($E$5:$E$10)&lt;6,"",(B410^2+C410^2)^0.5)</f>
        <v>12.2917970533582</v>
      </c>
      <c r="E410" s="92" t="n">
        <f aca="false">IF(COUNT($E$5:$E$10)&lt;6,"",$B$10*D410^2)</f>
        <v>1.6619710228104</v>
      </c>
      <c r="F410" s="92" t="n">
        <f aca="false">IF(COUNT($E$5:$E$10)&lt;6,"",IF(D410=0,0,-B410*E410/D410))</f>
        <v>-1.65582210013481</v>
      </c>
      <c r="G410" s="92" t="n">
        <f aca="false">IF(COUNT($E$5:$E$10)&lt;6,"",IF(D410=0,0,-C410*E410/D410))</f>
        <v>-0.142831555920288</v>
      </c>
      <c r="H410" s="92" t="n">
        <f aca="false">IF(COUNT($E$5:$E$10)&lt;6,"",-$B$8*9.81+G410)</f>
        <v>-4.45923155592029</v>
      </c>
      <c r="I410" s="247" t="n">
        <f aca="false">IF(COUNT($E$5:$E$10)&lt;6,"",F410/$B$8)</f>
        <v>-3.76323204576093</v>
      </c>
      <c r="J410" s="247" t="n">
        <f aca="false">IF(COUNT($E$5:$E$10)&lt;6,"",H410/$B$8)</f>
        <v>-10.1346171725461</v>
      </c>
      <c r="K410" s="94" t="n">
        <f aca="false">IF(COUNT($E$5:$E$10)&lt;6,"",K409+B409*$E$10)</f>
        <v>27.3782905439635</v>
      </c>
      <c r="L410" s="94" t="n">
        <f aca="false">IF(COUNT($E$5:$E$10)&lt;6,"",IF(M410=0,L409,L409+B409*$E$10))</f>
        <v>27.3782905439635</v>
      </c>
      <c r="M410" s="94" t="n">
        <f aca="false">IF(COUNT($E$5:$E$10)&lt;6,"",IF(M409+C409*$B$13&lt;0,0,M409+C409*$B$13))</f>
        <v>18.182304161541</v>
      </c>
      <c r="N410" s="95" t="n">
        <f aca="false">IF(M410&lt;=M409,"",N409+1)</f>
        <v>389</v>
      </c>
      <c r="O410" s="95" t="n">
        <f aca="false">IF(M410&lt;=0,"",O409+1)</f>
        <v>389</v>
      </c>
    </row>
    <row r="411" customFormat="false" ht="12.75" hidden="false" customHeight="false" outlineLevel="0" collapsed="false">
      <c r="A411" s="90" t="n">
        <f aca="false">IF(COUNT($E$5:$E$10)&lt;6,"",A410+$E$10)</f>
        <v>1.556</v>
      </c>
      <c r="B411" s="91" t="n">
        <f aca="false">IF(COUNT($E$5:$E$10)&lt;6,"",B410+I410*$B$13)</f>
        <v>12.2312672133711</v>
      </c>
      <c r="C411" s="91" t="n">
        <f aca="false">IF(COUNT($E$5:$E$10)&lt;6,"",C410+J410*$B$13)</f>
        <v>1.01583163288881</v>
      </c>
      <c r="D411" s="91" t="n">
        <f aca="false">IF(COUNT($E$5:$E$10)&lt;6,"",(B411^2+C411^2)^0.5)</f>
        <v>12.2733781637846</v>
      </c>
      <c r="E411" s="92" t="n">
        <f aca="false">IF(COUNT($E$5:$E$10)&lt;6,"",$B$10*D411^2)</f>
        <v>1.65699392706392</v>
      </c>
      <c r="F411" s="92" t="n">
        <f aca="false">IF(COUNT($E$5:$E$10)&lt;6,"",IF(D411=0,0,-B411*E411/D411))</f>
        <v>-1.65130864725205</v>
      </c>
      <c r="G411" s="92" t="n">
        <f aca="false">IF(COUNT($E$5:$E$10)&lt;6,"",IF(D411=0,0,-C411*E411/D411))</f>
        <v>-0.137144543592971</v>
      </c>
      <c r="H411" s="92" t="n">
        <f aca="false">IF(COUNT($E$5:$E$10)&lt;6,"",-$B$8*9.81+G411)</f>
        <v>-4.45354454359297</v>
      </c>
      <c r="I411" s="247" t="n">
        <f aca="false">IF(COUNT($E$5:$E$10)&lt;6,"",F411/$B$8)</f>
        <v>-3.75297419830011</v>
      </c>
      <c r="J411" s="247" t="n">
        <f aca="false">IF(COUNT($E$5:$E$10)&lt;6,"",H411/$B$8)</f>
        <v>-10.1216921445295</v>
      </c>
      <c r="K411" s="94" t="n">
        <f aca="false">IF(COUNT($E$5:$E$10)&lt;6,"",K410+B410*$E$10)</f>
        <v>27.4272758245297</v>
      </c>
      <c r="L411" s="94" t="n">
        <f aca="false">IF(COUNT($E$5:$E$10)&lt;6,"",IF(M411=0,L410,L410+B410*$E$10))</f>
        <v>27.4272758245297</v>
      </c>
      <c r="M411" s="94" t="n">
        <f aca="false">IF(COUNT($E$5:$E$10)&lt;6,"",IF(M410+C410*$B$13&lt;0,0,M410+C410*$B$13))</f>
        <v>18.1865296419473</v>
      </c>
      <c r="N411" s="95" t="n">
        <f aca="false">IF(M411&lt;=M410,"",N410+1)</f>
        <v>390</v>
      </c>
      <c r="O411" s="95" t="n">
        <f aca="false">IF(M411&lt;=0,"",O410+1)</f>
        <v>390</v>
      </c>
    </row>
    <row r="412" customFormat="false" ht="12.75" hidden="false" customHeight="false" outlineLevel="0" collapsed="false">
      <c r="A412" s="90" t="n">
        <f aca="false">IF(COUNT($E$5:$E$10)&lt;6,"",A411+$E$10)</f>
        <v>1.56</v>
      </c>
      <c r="B412" s="91" t="n">
        <f aca="false">IF(COUNT($E$5:$E$10)&lt;6,"",B411+I411*$B$13)</f>
        <v>12.2162553165779</v>
      </c>
      <c r="C412" s="91" t="n">
        <f aca="false">IF(COUNT($E$5:$E$10)&lt;6,"",C411+J411*$B$13)</f>
        <v>0.975344864310692</v>
      </c>
      <c r="D412" s="91" t="n">
        <f aca="false">IF(COUNT($E$5:$E$10)&lt;6,"",(B412^2+C412^2)^0.5)</f>
        <v>12.255129194103</v>
      </c>
      <c r="E412" s="92" t="n">
        <f aca="false">IF(COUNT($E$5:$E$10)&lt;6,"",$B$10*D412^2)</f>
        <v>1.65207010720572</v>
      </c>
      <c r="F412" s="92" t="n">
        <f aca="false">IF(COUNT($E$5:$E$10)&lt;6,"",IF(D412=0,0,-B412*E412/D412))</f>
        <v>-1.64682965890092</v>
      </c>
      <c r="G412" s="92" t="n">
        <f aca="false">IF(COUNT($E$5:$E$10)&lt;6,"",IF(D412=0,0,-C412*E412/D412))</f>
        <v>-0.131482750530256</v>
      </c>
      <c r="H412" s="92" t="n">
        <f aca="false">IF(COUNT($E$5:$E$10)&lt;6,"",-$B$8*9.81+G412)</f>
        <v>-4.44788275053026</v>
      </c>
      <c r="I412" s="247" t="n">
        <f aca="false">IF(COUNT($E$5:$E$10)&lt;6,"",F412/$B$8)</f>
        <v>-3.74279467932026</v>
      </c>
      <c r="J412" s="247" t="n">
        <f aca="false">IF(COUNT($E$5:$E$10)&lt;6,"",H412/$B$8)</f>
        <v>-10.1088244330233</v>
      </c>
      <c r="K412" s="94" t="n">
        <f aca="false">IF(COUNT($E$5:$E$10)&lt;6,"",K411+B411*$E$10)</f>
        <v>27.4762008933832</v>
      </c>
      <c r="L412" s="94" t="n">
        <f aca="false">IF(COUNT($E$5:$E$10)&lt;6,"",IF(M412=0,L411,L411+B411*$E$10))</f>
        <v>27.4762008933832</v>
      </c>
      <c r="M412" s="94" t="n">
        <f aca="false">IF(COUNT($E$5:$E$10)&lt;6,"",IF(M411+C411*$B$13&lt;0,0,M411+C411*$B$13))</f>
        <v>18.1905929684789</v>
      </c>
      <c r="N412" s="95" t="n">
        <f aca="false">IF(M412&lt;=M411,"",N411+1)</f>
        <v>391</v>
      </c>
      <c r="O412" s="95" t="n">
        <f aca="false">IF(M412&lt;=0,"",O411+1)</f>
        <v>391</v>
      </c>
    </row>
    <row r="413" customFormat="false" ht="12.75" hidden="false" customHeight="false" outlineLevel="0" collapsed="false">
      <c r="A413" s="90" t="n">
        <f aca="false">IF(COUNT($E$5:$E$10)&lt;6,"",A412+$E$10)</f>
        <v>1.564</v>
      </c>
      <c r="B413" s="91" t="n">
        <f aca="false">IF(COUNT($E$5:$E$10)&lt;6,"",B412+I412*$B$13)</f>
        <v>12.2012841378607</v>
      </c>
      <c r="C413" s="91" t="n">
        <f aca="false">IF(COUNT($E$5:$E$10)&lt;6,"",C412+J412*$B$13)</f>
        <v>0.934909566578599</v>
      </c>
      <c r="D413" s="91" t="n">
        <f aca="false">IF(COUNT($E$5:$E$10)&lt;6,"",(B413^2+C413^2)^0.5)</f>
        <v>12.2370499104355</v>
      </c>
      <c r="E413" s="92" t="n">
        <f aca="false">IF(COUNT($E$5:$E$10)&lt;6,"",$B$10*D413^2)</f>
        <v>1.64719929561539</v>
      </c>
      <c r="F413" s="92" t="n">
        <f aca="false">IF(COUNT($E$5:$E$10)&lt;6,"",IF(D413=0,0,-B413*E413/D413))</f>
        <v>-1.64238495263047</v>
      </c>
      <c r="G413" s="92" t="n">
        <f aca="false">IF(COUNT($E$5:$E$10)&lt;6,"",IF(D413=0,0,-C413*E413/D413))</f>
        <v>-0.125845885307626</v>
      </c>
      <c r="H413" s="92" t="n">
        <f aca="false">IF(COUNT($E$5:$E$10)&lt;6,"",-$B$8*9.81+G413)</f>
        <v>-4.44224588530763</v>
      </c>
      <c r="I413" s="247" t="n">
        <f aca="false">IF(COUNT($E$5:$E$10)&lt;6,"",F413/$B$8)</f>
        <v>-3.73269307416016</v>
      </c>
      <c r="J413" s="247" t="n">
        <f aca="false">IF(COUNT($E$5:$E$10)&lt;6,"",H413/$B$8)</f>
        <v>-10.0960133756992</v>
      </c>
      <c r="K413" s="94" t="n">
        <f aca="false">IF(COUNT($E$5:$E$10)&lt;6,"",K412+B412*$E$10)</f>
        <v>27.5250659146495</v>
      </c>
      <c r="L413" s="94" t="n">
        <f aca="false">IF(COUNT($E$5:$E$10)&lt;6,"",IF(M413=0,L412,L412+B412*$E$10))</f>
        <v>27.5250659146495</v>
      </c>
      <c r="M413" s="94" t="n">
        <f aca="false">IF(COUNT($E$5:$E$10)&lt;6,"",IF(M412+C412*$B$13&lt;0,0,M412+C412*$B$13))</f>
        <v>18.1944943479361</v>
      </c>
      <c r="N413" s="95" t="n">
        <f aca="false">IF(M413&lt;=M412,"",N412+1)</f>
        <v>392</v>
      </c>
      <c r="O413" s="95" t="n">
        <f aca="false">IF(M413&lt;=0,"",O412+1)</f>
        <v>392</v>
      </c>
    </row>
    <row r="414" customFormat="false" ht="12.75" hidden="false" customHeight="false" outlineLevel="0" collapsed="false">
      <c r="A414" s="90" t="n">
        <f aca="false">IF(COUNT($E$5:$E$10)&lt;6,"",A413+$E$10)</f>
        <v>1.568</v>
      </c>
      <c r="B414" s="91" t="n">
        <f aca="false">IF(COUNT($E$5:$E$10)&lt;6,"",B413+I413*$B$13)</f>
        <v>12.186353365564</v>
      </c>
      <c r="C414" s="91" t="n">
        <f aca="false">IF(COUNT($E$5:$E$10)&lt;6,"",C413+J413*$B$13)</f>
        <v>0.894525513075802</v>
      </c>
      <c r="D414" s="91" t="n">
        <f aca="false">IF(COUNT($E$5:$E$10)&lt;6,"",(B414^2+C414^2)^0.5)</f>
        <v>12.2191400779243</v>
      </c>
      <c r="E414" s="92" t="n">
        <f aca="false">IF(COUNT($E$5:$E$10)&lt;6,"",$B$10*D414^2)</f>
        <v>1.64238122668331</v>
      </c>
      <c r="F414" s="92" t="n">
        <f aca="false">IF(COUNT($E$5:$E$10)&lt;6,"",IF(D414=0,0,-B414*E414/D414))</f>
        <v>-1.63797434694203</v>
      </c>
      <c r="G414" s="92" t="n">
        <f aca="false">IF(COUNT($E$5:$E$10)&lt;6,"",IF(D414=0,0,-C414*E414/D414))</f>
        <v>-0.120233658023054</v>
      </c>
      <c r="H414" s="92" t="n">
        <f aca="false">IF(COUNT($E$5:$E$10)&lt;6,"",-$B$8*9.81+G414)</f>
        <v>-4.43663365802306</v>
      </c>
      <c r="I414" s="247" t="n">
        <f aca="false">IF(COUNT($E$5:$E$10)&lt;6,"",F414/$B$8)</f>
        <v>-3.72266897032279</v>
      </c>
      <c r="J414" s="247" t="n">
        <f aca="false">IF(COUNT($E$5:$E$10)&lt;6,"",H414/$B$8)</f>
        <v>-10.0832583136888</v>
      </c>
      <c r="K414" s="94" t="n">
        <f aca="false">IF(COUNT($E$5:$E$10)&lt;6,"",K413+B413*$E$10)</f>
        <v>27.5738710512009</v>
      </c>
      <c r="L414" s="94" t="n">
        <f aca="false">IF(COUNT($E$5:$E$10)&lt;6,"",IF(M414=0,L413,L413+B413*$E$10))</f>
        <v>27.5738710512009</v>
      </c>
      <c r="M414" s="94" t="n">
        <f aca="false">IF(COUNT($E$5:$E$10)&lt;6,"",IF(M413+C413*$B$13&lt;0,0,M413+C413*$B$13))</f>
        <v>18.1982339862024</v>
      </c>
      <c r="N414" s="95" t="n">
        <f aca="false">IF(M414&lt;=M413,"",N413+1)</f>
        <v>393</v>
      </c>
      <c r="O414" s="95" t="n">
        <f aca="false">IF(M414&lt;=0,"",O413+1)</f>
        <v>393</v>
      </c>
    </row>
    <row r="415" customFormat="false" ht="12.75" hidden="false" customHeight="false" outlineLevel="0" collapsed="false">
      <c r="A415" s="90" t="n">
        <f aca="false">IF(COUNT($E$5:$E$10)&lt;6,"",A414+$E$10)</f>
        <v>1.572</v>
      </c>
      <c r="B415" s="91" t="n">
        <f aca="false">IF(COUNT($E$5:$E$10)&lt;6,"",B414+I414*$B$13)</f>
        <v>12.1714626896827</v>
      </c>
      <c r="C415" s="91" t="n">
        <f aca="false">IF(COUNT($E$5:$E$10)&lt;6,"",C414+J414*$B$13)</f>
        <v>0.854192479821047</v>
      </c>
      <c r="D415" s="91" t="n">
        <f aca="false">IF(COUNT($E$5:$E$10)&lt;6,"",(B415^2+C415^2)^0.5)</f>
        <v>12.2013994606734</v>
      </c>
      <c r="E415" s="92" t="n">
        <f aca="false">IF(COUNT($E$5:$E$10)&lt;6,"",$B$10*D415^2)</f>
        <v>1.63761563678814</v>
      </c>
      <c r="F415" s="92" t="n">
        <f aca="false">IF(COUNT($E$5:$E$10)&lt;6,"",IF(D415=0,0,-B415*E415/D415))</f>
        <v>-1.63359766127252</v>
      </c>
      <c r="G415" s="92" t="n">
        <f aca="false">IF(COUNT($E$5:$E$10)&lt;6,"",IF(D415=0,0,-C415*E415/D415))</f>
        <v>-0.114645780288598</v>
      </c>
      <c r="H415" s="92" t="n">
        <f aca="false">IF(COUNT($E$5:$E$10)&lt;6,"",-$B$8*9.81+G415)</f>
        <v>-4.4310457802886</v>
      </c>
      <c r="I415" s="247" t="n">
        <f aca="false">IF(COUNT($E$5:$E$10)&lt;6,"",F415/$B$8)</f>
        <v>-3.71272195743753</v>
      </c>
      <c r="J415" s="247" t="n">
        <f aca="false">IF(COUNT($E$5:$E$10)&lt;6,"",H415/$B$8)</f>
        <v>-10.070558591565</v>
      </c>
      <c r="K415" s="94" t="n">
        <f aca="false">IF(COUNT($E$5:$E$10)&lt;6,"",K414+B414*$E$10)</f>
        <v>27.6226164646632</v>
      </c>
      <c r="L415" s="94" t="n">
        <f aca="false">IF(COUNT($E$5:$E$10)&lt;6,"",IF(M415=0,L414,L414+B414*$E$10))</f>
        <v>27.6226164646632</v>
      </c>
      <c r="M415" s="94" t="n">
        <f aca="false">IF(COUNT($E$5:$E$10)&lt;6,"",IF(M414+C414*$B$13&lt;0,0,M414+C414*$B$13))</f>
        <v>18.2018120882547</v>
      </c>
      <c r="N415" s="95" t="n">
        <f aca="false">IF(M415&lt;=M414,"",N414+1)</f>
        <v>394</v>
      </c>
      <c r="O415" s="95" t="n">
        <f aca="false">IF(M415&lt;=0,"",O414+1)</f>
        <v>394</v>
      </c>
    </row>
    <row r="416" customFormat="false" ht="12.75" hidden="false" customHeight="false" outlineLevel="0" collapsed="false">
      <c r="A416" s="90" t="n">
        <f aca="false">IF(COUNT($E$5:$E$10)&lt;6,"",A415+$E$10)</f>
        <v>1.576</v>
      </c>
      <c r="B416" s="91" t="n">
        <f aca="false">IF(COUNT($E$5:$E$10)&lt;6,"",B415+I415*$B$13)</f>
        <v>12.156611801853</v>
      </c>
      <c r="C416" s="91" t="n">
        <f aca="false">IF(COUNT($E$5:$E$10)&lt;6,"",C415+J415*$B$13)</f>
        <v>0.813910245454787</v>
      </c>
      <c r="D416" s="91" t="n">
        <f aca="false">IF(COUNT($E$5:$E$10)&lt;6,"",(B416^2+C416^2)^0.5)</f>
        <v>12.1838278216908</v>
      </c>
      <c r="E416" s="92" t="n">
        <f aca="false">IF(COUNT($E$5:$E$10)&lt;6,"",$B$10*D416^2)</f>
        <v>1.63290226427468</v>
      </c>
      <c r="F416" s="92" t="n">
        <f aca="false">IF(COUNT($E$5:$E$10)&lt;6,"",IF(D416=0,0,-B416*E416/D416))</f>
        <v>-1.62925471597802</v>
      </c>
      <c r="G416" s="92" t="n">
        <f aca="false">IF(COUNT($E$5:$E$10)&lt;6,"",IF(D416=0,0,-C416*E416/D416))</f>
        <v>-0.109081965222244</v>
      </c>
      <c r="H416" s="92" t="n">
        <f aca="false">IF(COUNT($E$5:$E$10)&lt;6,"",-$B$8*9.81+G416)</f>
        <v>-4.42548196522224</v>
      </c>
      <c r="I416" s="247" t="n">
        <f aca="false">IF(COUNT($E$5:$E$10)&lt;6,"",F416/$B$8)</f>
        <v>-3.70285162722278</v>
      </c>
      <c r="J416" s="247" t="n">
        <f aca="false">IF(COUNT($E$5:$E$10)&lt;6,"",H416/$B$8)</f>
        <v>-10.0579135573233</v>
      </c>
      <c r="K416" s="94" t="n">
        <f aca="false">IF(COUNT($E$5:$E$10)&lt;6,"",K415+B415*$E$10)</f>
        <v>27.6713023154219</v>
      </c>
      <c r="L416" s="94" t="n">
        <f aca="false">IF(COUNT($E$5:$E$10)&lt;6,"",IF(M416=0,L415,L415+B415*$E$10))</f>
        <v>27.6713023154219</v>
      </c>
      <c r="M416" s="94" t="n">
        <f aca="false">IF(COUNT($E$5:$E$10)&lt;6,"",IF(M415+C415*$B$13&lt;0,0,M415+C415*$B$13))</f>
        <v>18.205228858174</v>
      </c>
      <c r="N416" s="95" t="n">
        <f aca="false">IF(M416&lt;=M415,"",N415+1)</f>
        <v>395</v>
      </c>
      <c r="O416" s="95" t="n">
        <f aca="false">IF(M416&lt;=0,"",O415+1)</f>
        <v>395</v>
      </c>
    </row>
    <row r="417" customFormat="false" ht="12.75" hidden="false" customHeight="false" outlineLevel="0" collapsed="false">
      <c r="A417" s="90" t="n">
        <f aca="false">IF(COUNT($E$5:$E$10)&lt;6,"",A416+$E$10)</f>
        <v>1.58</v>
      </c>
      <c r="B417" s="91" t="n">
        <f aca="false">IF(COUNT($E$5:$E$10)&lt;6,"",B416+I416*$B$13)</f>
        <v>12.1418003953441</v>
      </c>
      <c r="C417" s="91" t="n">
        <f aca="false">IF(COUNT($E$5:$E$10)&lt;6,"",C416+J416*$B$13)</f>
        <v>0.773678591225494</v>
      </c>
      <c r="D417" s="91" t="n">
        <f aca="false">IF(COUNT($E$5:$E$10)&lt;6,"",(B417^2+C417^2)^0.5)</f>
        <v>12.1664249228316</v>
      </c>
      <c r="E417" s="92" t="n">
        <f aca="false">IF(COUNT($E$5:$E$10)&lt;6,"",$B$10*D417^2)</f>
        <v>1.62824084943188</v>
      </c>
      <c r="F417" s="92" t="n">
        <f aca="false">IF(COUNT($E$5:$E$10)&lt;6,"",IF(D417=0,0,-B417*E417/D417))</f>
        <v>-1.62494533231757</v>
      </c>
      <c r="G417" s="92" t="n">
        <f aca="false">IF(COUNT($E$5:$E$10)&lt;6,"",IF(D417=0,0,-C417*E417/D417))</f>
        <v>-0.103541927440018</v>
      </c>
      <c r="H417" s="92" t="n">
        <f aca="false">IF(COUNT($E$5:$E$10)&lt;6,"",-$B$8*9.81+G417)</f>
        <v>-4.41994192744002</v>
      </c>
      <c r="I417" s="247" t="n">
        <f aca="false">IF(COUNT($E$5:$E$10)&lt;6,"",F417/$B$8)</f>
        <v>-3.69305757344903</v>
      </c>
      <c r="J417" s="247" t="n">
        <f aca="false">IF(COUNT($E$5:$E$10)&lt;6,"",H417/$B$8)</f>
        <v>-10.0453225623637</v>
      </c>
      <c r="K417" s="94" t="n">
        <f aca="false">IF(COUNT($E$5:$E$10)&lt;6,"",K416+B416*$E$10)</f>
        <v>27.7199287626293</v>
      </c>
      <c r="L417" s="94" t="n">
        <f aca="false">IF(COUNT($E$5:$E$10)&lt;6,"",IF(M417=0,L416,L416+B416*$E$10))</f>
        <v>27.7199287626293</v>
      </c>
      <c r="M417" s="94" t="n">
        <f aca="false">IF(COUNT($E$5:$E$10)&lt;6,"",IF(M416+C416*$B$13&lt;0,0,M416+C416*$B$13))</f>
        <v>18.2084844991558</v>
      </c>
      <c r="N417" s="95" t="n">
        <f aca="false">IF(M417&lt;=M416,"",N416+1)</f>
        <v>396</v>
      </c>
      <c r="O417" s="95" t="n">
        <f aca="false">IF(M417&lt;=0,"",O416+1)</f>
        <v>396</v>
      </c>
    </row>
    <row r="418" customFormat="false" ht="12.75" hidden="false" customHeight="false" outlineLevel="0" collapsed="false">
      <c r="A418" s="90" t="n">
        <f aca="false">IF(COUNT($E$5:$E$10)&lt;6,"",A417+$E$10)</f>
        <v>1.584</v>
      </c>
      <c r="B418" s="91" t="n">
        <f aca="false">IF(COUNT($E$5:$E$10)&lt;6,"",B417+I417*$B$13)</f>
        <v>12.1270281650503</v>
      </c>
      <c r="C418" s="91" t="n">
        <f aca="false">IF(COUNT($E$5:$E$10)&lt;6,"",C417+J417*$B$13)</f>
        <v>0.733497300976039</v>
      </c>
      <c r="D418" s="91" t="n">
        <f aca="false">IF(COUNT($E$5:$E$10)&lt;6,"",(B418^2+C418^2)^0.5)</f>
        <v>12.1491905247412</v>
      </c>
      <c r="E418" s="92" t="n">
        <f aca="false">IF(COUNT($E$5:$E$10)&lt;6,"",$B$10*D418^2)</f>
        <v>1.62363113447108</v>
      </c>
      <c r="F418" s="92" t="n">
        <f aca="false">IF(COUNT($E$5:$E$10)&lt;6,"",IF(D418=0,0,-B418*E418/D418))</f>
        <v>-1.62066933243709</v>
      </c>
      <c r="G418" s="92" t="n">
        <f aca="false">IF(COUNT($E$5:$E$10)&lt;6,"",IF(D418=0,0,-C418*E418/D418))</f>
        <v>-0.098025383048355</v>
      </c>
      <c r="H418" s="92" t="n">
        <f aca="false">IF(COUNT($E$5:$E$10)&lt;6,"",-$B$8*9.81+G418)</f>
        <v>-4.41442538304836</v>
      </c>
      <c r="I418" s="247" t="n">
        <f aca="false">IF(COUNT($E$5:$E$10)&lt;6,"",F418/$B$8)</f>
        <v>-3.68333939190248</v>
      </c>
      <c r="J418" s="247" t="n">
        <f aca="false">IF(COUNT($E$5:$E$10)&lt;6,"",H418/$B$8)</f>
        <v>-10.0327849614735</v>
      </c>
      <c r="K418" s="94" t="n">
        <f aca="false">IF(COUNT($E$5:$E$10)&lt;6,"",K417+B417*$E$10)</f>
        <v>27.7684959642107</v>
      </c>
      <c r="L418" s="94" t="n">
        <f aca="false">IF(COUNT($E$5:$E$10)&lt;6,"",IF(M418=0,L417,L417+B417*$E$10))</f>
        <v>27.7684959642107</v>
      </c>
      <c r="M418" s="94" t="n">
        <f aca="false">IF(COUNT($E$5:$E$10)&lt;6,"",IF(M417+C417*$B$13&lt;0,0,M417+C417*$B$13))</f>
        <v>18.2115792135207</v>
      </c>
      <c r="N418" s="95" t="n">
        <f aca="false">IF(M418&lt;=M417,"",N417+1)</f>
        <v>397</v>
      </c>
      <c r="O418" s="95" t="n">
        <f aca="false">IF(M418&lt;=0,"",O417+1)</f>
        <v>397</v>
      </c>
    </row>
    <row r="419" customFormat="false" ht="12.75" hidden="false" customHeight="false" outlineLevel="0" collapsed="false">
      <c r="A419" s="90" t="n">
        <f aca="false">IF(COUNT($E$5:$E$10)&lt;6,"",A418+$E$10)</f>
        <v>1.588</v>
      </c>
      <c r="B419" s="91" t="n">
        <f aca="false">IF(COUNT($E$5:$E$10)&lt;6,"",B418+I418*$B$13)</f>
        <v>12.1122948074827</v>
      </c>
      <c r="C419" s="91" t="n">
        <f aca="false">IF(COUNT($E$5:$E$10)&lt;6,"",C418+J418*$B$13)</f>
        <v>0.693366161130145</v>
      </c>
      <c r="D419" s="91" t="n">
        <f aca="false">IF(COUNT($E$5:$E$10)&lt;6,"",(B419^2+C419^2)^0.5)</f>
        <v>12.1321243867994</v>
      </c>
      <c r="E419" s="92" t="n">
        <f aca="false">IF(COUNT($E$5:$E$10)&lt;6,"",$B$10*D419^2)</f>
        <v>1.61907286350449</v>
      </c>
      <c r="F419" s="92" t="n">
        <f aca="false">IF(COUNT($E$5:$E$10)&lt;6,"",IF(D419=0,0,-B419*E419/D419))</f>
        <v>-1.6164265393536</v>
      </c>
      <c r="G419" s="92" t="n">
        <f aca="false">IF(COUNT($E$5:$E$10)&lt;6,"",IF(D419=0,0,-C419*E419/D419))</f>
        <v>-0.0925320496367135</v>
      </c>
      <c r="H419" s="92" t="n">
        <f aca="false">IF(COUNT($E$5:$E$10)&lt;6,"",-$B$8*9.81+G419)</f>
        <v>-4.40893204963671</v>
      </c>
      <c r="I419" s="247" t="n">
        <f aca="false">IF(COUNT($E$5:$E$10)&lt;6,"",F419/$B$8)</f>
        <v>-3.6736966803491</v>
      </c>
      <c r="J419" s="247" t="n">
        <f aca="false">IF(COUNT($E$5:$E$10)&lt;6,"",H419/$B$8)</f>
        <v>-10.0203001128107</v>
      </c>
      <c r="K419" s="94" t="n">
        <f aca="false">IF(COUNT($E$5:$E$10)&lt;6,"",K418+B418*$E$10)</f>
        <v>27.8170040768709</v>
      </c>
      <c r="L419" s="94" t="n">
        <f aca="false">IF(COUNT($E$5:$E$10)&lt;6,"",IF(M419=0,L418,L418+B418*$E$10))</f>
        <v>27.8170040768709</v>
      </c>
      <c r="M419" s="94" t="n">
        <f aca="false">IF(COUNT($E$5:$E$10)&lt;6,"",IF(M418+C418*$B$13&lt;0,0,M418+C418*$B$13))</f>
        <v>18.2145132027246</v>
      </c>
      <c r="N419" s="95" t="n">
        <f aca="false">IF(M419&lt;=M418,"",N418+1)</f>
        <v>398</v>
      </c>
      <c r="O419" s="95" t="n">
        <f aca="false">IF(M419&lt;=0,"",O418+1)</f>
        <v>398</v>
      </c>
    </row>
    <row r="420" customFormat="false" ht="12.75" hidden="false" customHeight="false" outlineLevel="0" collapsed="false">
      <c r="A420" s="90" t="n">
        <f aca="false">IF(COUNT($E$5:$E$10)&lt;6,"",A419+$E$10)</f>
        <v>1.592</v>
      </c>
      <c r="B420" s="91" t="n">
        <f aca="false">IF(COUNT($E$5:$E$10)&lt;6,"",B419+I419*$B$13)</f>
        <v>12.0976000207613</v>
      </c>
      <c r="C420" s="91" t="n">
        <f aca="false">IF(COUNT($E$5:$E$10)&lt;6,"",C419+J419*$B$13)</f>
        <v>0.653284960678902</v>
      </c>
      <c r="D420" s="91" t="n">
        <f aca="false">IF(COUNT($E$5:$E$10)&lt;6,"",(B420^2+C420^2)^0.5)</f>
        <v>12.1152262670646</v>
      </c>
      <c r="E420" s="92" t="n">
        <f aca="false">IF(COUNT($E$5:$E$10)&lt;6,"",$B$10*D420^2)</f>
        <v>1.6145657825239</v>
      </c>
      <c r="F420" s="92" t="n">
        <f aca="false">IF(COUNT($E$5:$E$10)&lt;6,"",IF(D420=0,0,-B420*E420/D420))</f>
        <v>-1.61221677693965</v>
      </c>
      <c r="G420" s="92" t="n">
        <f aca="false">IF(COUNT($E$5:$E$10)&lt;6,"",IF(D420=0,0,-C420*E420/D420))</f>
        <v>-0.0870616462704485</v>
      </c>
      <c r="H420" s="92" t="n">
        <f aca="false">IF(COUNT($E$5:$E$10)&lt;6,"",-$B$8*9.81+G420)</f>
        <v>-4.40346164627045</v>
      </c>
      <c r="I420" s="247" t="n">
        <f aca="false">IF(COUNT($E$5:$E$10)&lt;6,"",F420/$B$8)</f>
        <v>-3.66412903849922</v>
      </c>
      <c r="J420" s="247" t="n">
        <f aca="false">IF(COUNT($E$5:$E$10)&lt;6,"",H420/$B$8)</f>
        <v>-10.0078673778874</v>
      </c>
      <c r="K420" s="94" t="n">
        <f aca="false">IF(COUNT($E$5:$E$10)&lt;6,"",K419+B419*$E$10)</f>
        <v>27.8654532561008</v>
      </c>
      <c r="L420" s="94" t="n">
        <f aca="false">IF(COUNT($E$5:$E$10)&lt;6,"",IF(M420=0,L419,L419+B419*$E$10))</f>
        <v>27.8654532561008</v>
      </c>
      <c r="M420" s="94" t="n">
        <f aca="false">IF(COUNT($E$5:$E$10)&lt;6,"",IF(M419+C419*$B$13&lt;0,0,M419+C419*$B$13))</f>
        <v>18.2172866673692</v>
      </c>
      <c r="N420" s="95" t="n">
        <f aca="false">IF(M420&lt;=M419,"",N419+1)</f>
        <v>399</v>
      </c>
      <c r="O420" s="95" t="n">
        <f aca="false">IF(M420&lt;=0,"",O419+1)</f>
        <v>399</v>
      </c>
    </row>
    <row r="421" customFormat="false" ht="12.75" hidden="false" customHeight="false" outlineLevel="0" collapsed="false">
      <c r="A421" s="90" t="n">
        <f aca="false">IF(COUNT($E$5:$E$10)&lt;6,"",A420+$E$10)</f>
        <v>1.596</v>
      </c>
      <c r="B421" s="91" t="n">
        <f aca="false">IF(COUNT($E$5:$E$10)&lt;6,"",B420+I420*$B$13)</f>
        <v>12.0829435046073</v>
      </c>
      <c r="C421" s="91" t="n">
        <f aca="false">IF(COUNT($E$5:$E$10)&lt;6,"",C420+J420*$B$13)</f>
        <v>0.613253491167353</v>
      </c>
      <c r="D421" s="91" t="n">
        <f aca="false">IF(COUNT($E$5:$E$10)&lt;6,"",(B421^2+C421^2)^0.5)</f>
        <v>12.0984959222194</v>
      </c>
      <c r="E421" s="92" t="n">
        <f aca="false">IF(COUNT($E$5:$E$10)&lt;6,"",$B$10*D421^2)</f>
        <v>1.61010963937956</v>
      </c>
      <c r="F421" s="92" t="n">
        <f aca="false">IF(COUNT($E$5:$E$10)&lt;6,"",IF(D421=0,0,-B421*E421/D421))</f>
        <v>-1.60803986990789</v>
      </c>
      <c r="G421" s="92" t="n">
        <f aca="false">IF(COUNT($E$5:$E$10)&lt;6,"",IF(D421=0,0,-C421*E421/D421))</f>
        <v>-0.0816138934839256</v>
      </c>
      <c r="H421" s="92" t="n">
        <f aca="false">IF(COUNT($E$5:$E$10)&lt;6,"",-$B$8*9.81+G421)</f>
        <v>-4.39801389348393</v>
      </c>
      <c r="I421" s="247" t="n">
        <f aca="false">IF(COUNT($E$5:$E$10)&lt;6,"",F421/$B$8)</f>
        <v>-3.65463606797248</v>
      </c>
      <c r="J421" s="247" t="n">
        <f aca="false">IF(COUNT($E$5:$E$10)&lt;6,"",H421/$B$8)</f>
        <v>-9.99548612155438</v>
      </c>
      <c r="K421" s="94" t="n">
        <f aca="false">IF(COUNT($E$5:$E$10)&lt;6,"",K420+B420*$E$10)</f>
        <v>27.9138436561839</v>
      </c>
      <c r="L421" s="94" t="n">
        <f aca="false">IF(COUNT($E$5:$E$10)&lt;6,"",IF(M421=0,L420,L420+B420*$E$10))</f>
        <v>27.9138436561839</v>
      </c>
      <c r="M421" s="94" t="n">
        <f aca="false">IF(COUNT($E$5:$E$10)&lt;6,"",IF(M420+C420*$B$13&lt;0,0,M420+C420*$B$13))</f>
        <v>18.2198998072119</v>
      </c>
      <c r="N421" s="95" t="n">
        <f aca="false">IF(M421&lt;=M420,"",N420+1)</f>
        <v>400</v>
      </c>
      <c r="O421" s="95" t="n">
        <f aca="false">IF(M421&lt;=0,"",O420+1)</f>
        <v>400</v>
      </c>
    </row>
    <row r="422" customFormat="false" ht="12.75" hidden="false" customHeight="false" outlineLevel="0" collapsed="false">
      <c r="A422" s="90" t="n">
        <f aca="false">IF(COUNT($E$5:$E$10)&lt;6,"",A421+$E$10)</f>
        <v>1.6</v>
      </c>
      <c r="B422" s="91" t="n">
        <f aca="false">IF(COUNT($E$5:$E$10)&lt;6,"",B421+I421*$B$13)</f>
        <v>12.0683249603354</v>
      </c>
      <c r="C422" s="91" t="n">
        <f aca="false">IF(COUNT($E$5:$E$10)&lt;6,"",C421+J421*$B$13)</f>
        <v>0.573271546681135</v>
      </c>
      <c r="D422" s="91" t="n">
        <f aca="false">IF(COUNT($E$5:$E$10)&lt;6,"",(B422^2+C422^2)^0.5)</f>
        <v>12.0819331075159</v>
      </c>
      <c r="E422" s="92" t="n">
        <f aca="false">IF(COUNT($E$5:$E$10)&lt;6,"",$B$10*D422^2)</f>
        <v>1.60570418375937</v>
      </c>
      <c r="F422" s="92" t="n">
        <f aca="false">IF(COUNT($E$5:$E$10)&lt;6,"",IF(D422=0,0,-B422*E422/D422))</f>
        <v>-1.6038956437959</v>
      </c>
      <c r="G422" s="92" t="n">
        <f aca="false">IF(COUNT($E$5:$E$10)&lt;6,"",IF(D422=0,0,-C422*E422/D422))</f>
        <v>-0.0761885132738801</v>
      </c>
      <c r="H422" s="92" t="n">
        <f aca="false">IF(COUNT($E$5:$E$10)&lt;6,"",-$B$8*9.81+G422)</f>
        <v>-4.39258851327388</v>
      </c>
      <c r="I422" s="247" t="n">
        <f aca="false">IF(COUNT($E$5:$E$10)&lt;6,"",F422/$B$8)</f>
        <v>-3.64521737226341</v>
      </c>
      <c r="J422" s="247" t="n">
        <f aca="false">IF(COUNT($E$5:$E$10)&lt;6,"",H422/$B$8)</f>
        <v>-9.98315571198609</v>
      </c>
      <c r="K422" s="94" t="n">
        <f aca="false">IF(COUNT($E$5:$E$10)&lt;6,"",K421+B421*$E$10)</f>
        <v>27.9621754302023</v>
      </c>
      <c r="L422" s="94" t="n">
        <f aca="false">IF(COUNT($E$5:$E$10)&lt;6,"",IF(M422=0,L421,L421+B421*$E$10))</f>
        <v>27.9621754302023</v>
      </c>
      <c r="M422" s="94" t="n">
        <f aca="false">IF(COUNT($E$5:$E$10)&lt;6,"",IF(M421+C421*$B$13&lt;0,0,M421+C421*$B$13))</f>
        <v>18.2223528211765</v>
      </c>
      <c r="N422" s="95" t="n">
        <f aca="false">IF(M422&lt;=M421,"",N421+1)</f>
        <v>401</v>
      </c>
      <c r="O422" s="95" t="n">
        <f aca="false">IF(M422&lt;=0,"",O421+1)</f>
        <v>401</v>
      </c>
    </row>
    <row r="423" customFormat="false" ht="12.75" hidden="false" customHeight="false" outlineLevel="0" collapsed="false">
      <c r="A423" s="90" t="n">
        <f aca="false">IF(COUNT($E$5:$E$10)&lt;6,"",A422+$E$10)</f>
        <v>1.604</v>
      </c>
      <c r="B423" s="91" t="n">
        <f aca="false">IF(COUNT($E$5:$E$10)&lt;6,"",B422+I422*$B$13)</f>
        <v>12.0537440908463</v>
      </c>
      <c r="C423" s="91" t="n">
        <f aca="false">IF(COUNT($E$5:$E$10)&lt;6,"",C422+J422*$B$13)</f>
        <v>0.533338923833191</v>
      </c>
      <c r="D423" s="91" t="n">
        <f aca="false">IF(COUNT($E$5:$E$10)&lt;6,"",(B423^2+C423^2)^0.5)</f>
        <v>12.0655375767219</v>
      </c>
      <c r="E423" s="92" t="n">
        <f aca="false">IF(COUNT($E$5:$E$10)&lt;6,"",$B$10*D423^2)</f>
        <v>1.60134916716818</v>
      </c>
      <c r="F423" s="92" t="n">
        <f aca="false">IF(COUNT($E$5:$E$10)&lt;6,"",IF(D423=0,0,-B423*E423/D423))</f>
        <v>-1.59978392495126</v>
      </c>
      <c r="G423" s="92" t="n">
        <f aca="false">IF(COUNT($E$5:$E$10)&lt;6,"",IF(D423=0,0,-C423*E423/D423))</f>
        <v>-0.0707852290930157</v>
      </c>
      <c r="H423" s="92" t="n">
        <f aca="false">IF(COUNT($E$5:$E$10)&lt;6,"",-$B$8*9.81+G423)</f>
        <v>-4.38718522909302</v>
      </c>
      <c r="I423" s="247" t="n">
        <f aca="false">IF(COUNT($E$5:$E$10)&lt;6,"",F423/$B$8)</f>
        <v>-3.63587255670741</v>
      </c>
      <c r="J423" s="247" t="n">
        <f aca="false">IF(COUNT($E$5:$E$10)&lt;6,"",H423/$B$8)</f>
        <v>-9.97087552066595</v>
      </c>
      <c r="K423" s="94" t="n">
        <f aca="false">IF(COUNT($E$5:$E$10)&lt;6,"",K422+B422*$E$10)</f>
        <v>28.0104487300436</v>
      </c>
      <c r="L423" s="94" t="n">
        <f aca="false">IF(COUNT($E$5:$E$10)&lt;6,"",IF(M423=0,L422,L422+B422*$E$10))</f>
        <v>28.0104487300436</v>
      </c>
      <c r="M423" s="94" t="n">
        <f aca="false">IF(COUNT($E$5:$E$10)&lt;6,"",IF(M422+C422*$B$13&lt;0,0,M422+C422*$B$13))</f>
        <v>18.2246459073633</v>
      </c>
      <c r="N423" s="95" t="n">
        <f aca="false">IF(M423&lt;=M422,"",N422+1)</f>
        <v>402</v>
      </c>
      <c r="O423" s="95" t="n">
        <f aca="false">IF(M423&lt;=0,"",O422+1)</f>
        <v>402</v>
      </c>
    </row>
    <row r="424" customFormat="false" ht="12.75" hidden="false" customHeight="false" outlineLevel="0" collapsed="false">
      <c r="A424" s="90" t="n">
        <f aca="false">IF(COUNT($E$5:$E$10)&lt;6,"",A423+$E$10)</f>
        <v>1.608</v>
      </c>
      <c r="B424" s="91" t="n">
        <f aca="false">IF(COUNT($E$5:$E$10)&lt;6,"",B423+I423*$B$13)</f>
        <v>12.0392006006195</v>
      </c>
      <c r="C424" s="91" t="n">
        <f aca="false">IF(COUNT($E$5:$E$10)&lt;6,"",C423+J423*$B$13)</f>
        <v>0.493455421750527</v>
      </c>
      <c r="D424" s="91" t="n">
        <f aca="false">IF(COUNT($E$5:$E$10)&lt;6,"",(B424^2+C424^2)^0.5)</f>
        <v>12.0493090820682</v>
      </c>
      <c r="E424" s="92" t="n">
        <f aca="false">IF(COUNT($E$5:$E$10)&lt;6,"",$B$10*D424^2)</f>
        <v>1.59704434290733</v>
      </c>
      <c r="F424" s="92" t="n">
        <f aca="false">IF(COUNT($E$5:$E$10)&lt;6,"",IF(D424=0,0,-B424*E424/D424))</f>
        <v>-1.59570454051675</v>
      </c>
      <c r="G424" s="92" t="n">
        <f aca="false">IF(COUNT($E$5:$E$10)&lt;6,"",IF(D424=0,0,-C424*E424/D424))</f>
        <v>-0.0654037658438389</v>
      </c>
      <c r="H424" s="92" t="n">
        <f aca="false">IF(COUNT($E$5:$E$10)&lt;6,"",-$B$8*9.81+G424)</f>
        <v>-4.38180376584384</v>
      </c>
      <c r="I424" s="247" t="n">
        <f aca="false">IF(COUNT($E$5:$E$10)&lt;6,"",F424/$B$8)</f>
        <v>-3.62660122844715</v>
      </c>
      <c r="J424" s="247" t="n">
        <f aca="false">IF(COUNT($E$5:$E$10)&lt;6,"",H424/$B$8)</f>
        <v>-9.95864492237236</v>
      </c>
      <c r="K424" s="94" t="n">
        <f aca="false">IF(COUNT($E$5:$E$10)&lt;6,"",K423+B423*$E$10)</f>
        <v>28.058663706407</v>
      </c>
      <c r="L424" s="94" t="n">
        <f aca="false">IF(COUNT($E$5:$E$10)&lt;6,"",IF(M424=0,L423,L423+B423*$E$10))</f>
        <v>28.058663706407</v>
      </c>
      <c r="M424" s="94" t="n">
        <f aca="false">IF(COUNT($E$5:$E$10)&lt;6,"",IF(M423+C423*$B$13&lt;0,0,M423+C423*$B$13))</f>
        <v>18.2267792630586</v>
      </c>
      <c r="N424" s="95" t="n">
        <f aca="false">IF(M424&lt;=M423,"",N423+1)</f>
        <v>403</v>
      </c>
      <c r="O424" s="95" t="n">
        <f aca="false">IF(M424&lt;=0,"",O423+1)</f>
        <v>403</v>
      </c>
    </row>
    <row r="425" customFormat="false" ht="12.75" hidden="false" customHeight="false" outlineLevel="0" collapsed="false">
      <c r="A425" s="90" t="n">
        <f aca="false">IF(COUNT($E$5:$E$10)&lt;6,"",A424+$E$10)</f>
        <v>1.612</v>
      </c>
      <c r="B425" s="91" t="n">
        <f aca="false">IF(COUNT($E$5:$E$10)&lt;6,"",B424+I424*$B$13)</f>
        <v>12.0246941957057</v>
      </c>
      <c r="C425" s="91" t="n">
        <f aca="false">IF(COUNT($E$5:$E$10)&lt;6,"",C424+J424*$B$13)</f>
        <v>0.453620842061038</v>
      </c>
      <c r="D425" s="91" t="n">
        <f aca="false">IF(COUNT($E$5:$E$10)&lt;6,"",(B425^2+C425^2)^0.5)</f>
        <v>12.0332473741958</v>
      </c>
      <c r="E425" s="92" t="n">
        <f aca="false">IF(COUNT($E$5:$E$10)&lt;6,"",$B$10*D425^2)</f>
        <v>1.5927894660545</v>
      </c>
      <c r="F425" s="92" t="n">
        <f aca="false">IF(COUNT($E$5:$E$10)&lt;6,"",IF(D425=0,0,-B425*E425/D425))</f>
        <v>-1.59165731841582</v>
      </c>
      <c r="G425" s="92" t="n">
        <f aca="false">IF(COUNT($E$5:$E$10)&lt;6,"",IF(D425=0,0,-C425*E425/D425))</f>
        <v>-0.0600438498727264</v>
      </c>
      <c r="H425" s="92" t="n">
        <f aca="false">IF(COUNT($E$5:$E$10)&lt;6,"",-$B$8*9.81+G425)</f>
        <v>-4.37644384987273</v>
      </c>
      <c r="I425" s="247" t="n">
        <f aca="false">IF(COUNT($E$5:$E$10)&lt;6,"",F425/$B$8)</f>
        <v>-3.6174029963996</v>
      </c>
      <c r="J425" s="247" t="n">
        <f aca="false">IF(COUNT($E$5:$E$10)&lt;6,"",H425/$B$8)</f>
        <v>-9.94646329516529</v>
      </c>
      <c r="K425" s="94" t="n">
        <f aca="false">IF(COUNT($E$5:$E$10)&lt;6,"",K424+B424*$E$10)</f>
        <v>28.1068205088095</v>
      </c>
      <c r="L425" s="94" t="n">
        <f aca="false">IF(COUNT($E$5:$E$10)&lt;6,"",IF(M425=0,L424,L424+B424*$E$10))</f>
        <v>28.1068205088095</v>
      </c>
      <c r="M425" s="94" t="n">
        <f aca="false">IF(COUNT($E$5:$E$10)&lt;6,"",IF(M424+C424*$B$13&lt;0,0,M424+C424*$B$13))</f>
        <v>18.2287530847456</v>
      </c>
      <c r="N425" s="95" t="n">
        <f aca="false">IF(M425&lt;=M424,"",N424+1)</f>
        <v>404</v>
      </c>
      <c r="O425" s="95" t="n">
        <f aca="false">IF(M425&lt;=0,"",O424+1)</f>
        <v>404</v>
      </c>
    </row>
    <row r="426" customFormat="false" ht="12.75" hidden="false" customHeight="false" outlineLevel="0" collapsed="false">
      <c r="A426" s="90" t="n">
        <f aca="false">IF(COUNT($E$5:$E$10)&lt;6,"",A425+$E$10)</f>
        <v>1.616</v>
      </c>
      <c r="B426" s="91" t="n">
        <f aca="false">IF(COUNT($E$5:$E$10)&lt;6,"",B425+I425*$B$13)</f>
        <v>12.0102245837201</v>
      </c>
      <c r="C426" s="91" t="n">
        <f aca="false">IF(COUNT($E$5:$E$10)&lt;6,"",C425+J425*$B$13)</f>
        <v>0.413834988880377</v>
      </c>
      <c r="D426" s="91" t="n">
        <f aca="false">IF(COUNT($E$5:$E$10)&lt;6,"",(B426^2+C426^2)^0.5)</f>
        <v>12.0173522021041</v>
      </c>
      <c r="E426" s="92" t="n">
        <f aca="false">IF(COUNT($E$5:$E$10)&lt;6,"",$B$10*D426^2)</f>
        <v>1.58858429344359</v>
      </c>
      <c r="F426" s="92" t="n">
        <f aca="false">IF(COUNT($E$5:$E$10)&lt;6,"",IF(D426=0,0,-B426*E426/D426))</f>
        <v>-1.58764208733828</v>
      </c>
      <c r="G426" s="92" t="n">
        <f aca="false">IF(COUNT($E$5:$E$10)&lt;6,"",IF(D426=0,0,-C426*E426/D426))</f>
        <v>-0.0547052089642226</v>
      </c>
      <c r="H426" s="92" t="n">
        <f aca="false">IF(COUNT($E$5:$E$10)&lt;6,"",-$B$8*9.81+G426)</f>
        <v>-4.37110520896422</v>
      </c>
      <c r="I426" s="247" t="n">
        <f aca="false">IF(COUNT($E$5:$E$10)&lt;6,"",F426/$B$8)</f>
        <v>-3.60827747122335</v>
      </c>
      <c r="J426" s="247" t="n">
        <f aca="false">IF(COUNT($E$5:$E$10)&lt;6,"",H426/$B$8)</f>
        <v>-9.93433002037324</v>
      </c>
      <c r="K426" s="94" t="n">
        <f aca="false">IF(COUNT($E$5:$E$10)&lt;6,"",K425+B425*$E$10)</f>
        <v>28.1549192855923</v>
      </c>
      <c r="L426" s="94" t="n">
        <f aca="false">IF(COUNT($E$5:$E$10)&lt;6,"",IF(M426=0,L425,L425+B425*$E$10))</f>
        <v>28.1549192855923</v>
      </c>
      <c r="M426" s="94" t="n">
        <f aca="false">IF(COUNT($E$5:$E$10)&lt;6,"",IF(M425+C425*$B$13&lt;0,0,M425+C425*$B$13))</f>
        <v>18.2305675681138</v>
      </c>
      <c r="N426" s="95" t="n">
        <f aca="false">IF(M426&lt;=M425,"",N425+1)</f>
        <v>405</v>
      </c>
      <c r="O426" s="95" t="n">
        <f aca="false">IF(M426&lt;=0,"",O425+1)</f>
        <v>405</v>
      </c>
    </row>
    <row r="427" customFormat="false" ht="12.75" hidden="false" customHeight="false" outlineLevel="0" collapsed="false">
      <c r="A427" s="90" t="n">
        <f aca="false">IF(COUNT($E$5:$E$10)&lt;6,"",A426+$E$10)</f>
        <v>1.62</v>
      </c>
      <c r="B427" s="91" t="n">
        <f aca="false">IF(COUNT($E$5:$E$10)&lt;6,"",B426+I426*$B$13)</f>
        <v>11.9957914738352</v>
      </c>
      <c r="C427" s="91" t="n">
        <f aca="false">IF(COUNT($E$5:$E$10)&lt;6,"",C426+J426*$B$13)</f>
        <v>0.374097668798884</v>
      </c>
      <c r="D427" s="91" t="n">
        <f aca="false">IF(COUNT($E$5:$E$10)&lt;6,"",(B427^2+C427^2)^0.5)</f>
        <v>12.0016233130997</v>
      </c>
      <c r="E427" s="92" t="n">
        <f aca="false">IF(COUNT($E$5:$E$10)&lt;6,"",$B$10*D427^2)</f>
        <v>1.58442858364493</v>
      </c>
      <c r="F427" s="92" t="n">
        <f aca="false">IF(COUNT($E$5:$E$10)&lt;6,"",IF(D427=0,0,-B427*E427/D427))</f>
        <v>-1.5836586767261</v>
      </c>
      <c r="G427" s="92" t="n">
        <f aca="false">IF(COUNT($E$5:$E$10)&lt;6,"",IF(D427=0,0,-C427*E427/D427))</f>
        <v>-0.0493875723355623</v>
      </c>
      <c r="H427" s="92" t="n">
        <f aca="false">IF(COUNT($E$5:$E$10)&lt;6,"",-$B$8*9.81+G427)</f>
        <v>-4.36578757233556</v>
      </c>
      <c r="I427" s="247" t="n">
        <f aca="false">IF(COUNT($E$5:$E$10)&lt;6,"",F427/$B$8)</f>
        <v>-3.5992242652866</v>
      </c>
      <c r="J427" s="247" t="n">
        <f aca="false">IF(COUNT($E$5:$E$10)&lt;6,"",H427/$B$8)</f>
        <v>-9.92224448258082</v>
      </c>
      <c r="K427" s="94" t="n">
        <f aca="false">IF(COUNT($E$5:$E$10)&lt;6,"",K426+B426*$E$10)</f>
        <v>28.2029601839272</v>
      </c>
      <c r="L427" s="94" t="n">
        <f aca="false">IF(COUNT($E$5:$E$10)&lt;6,"",IF(M427=0,L426,L426+B426*$E$10))</f>
        <v>28.2029601839272</v>
      </c>
      <c r="M427" s="94" t="n">
        <f aca="false">IF(COUNT($E$5:$E$10)&lt;6,"",IF(M426+C426*$B$13&lt;0,0,M426+C426*$B$13))</f>
        <v>18.2322229080694</v>
      </c>
      <c r="N427" s="95" t="n">
        <f aca="false">IF(M427&lt;=M426,"",N426+1)</f>
        <v>406</v>
      </c>
      <c r="O427" s="95" t="n">
        <f aca="false">IF(M427&lt;=0,"",O426+1)</f>
        <v>406</v>
      </c>
    </row>
    <row r="428" customFormat="false" ht="12.75" hidden="false" customHeight="false" outlineLevel="0" collapsed="false">
      <c r="A428" s="90" t="n">
        <f aca="false">IF(COUNT($E$5:$E$10)&lt;6,"",A427+$E$10)</f>
        <v>1.624</v>
      </c>
      <c r="B428" s="91" t="n">
        <f aca="false">IF(COUNT($E$5:$E$10)&lt;6,"",B427+I427*$B$13)</f>
        <v>11.9813945767741</v>
      </c>
      <c r="C428" s="91" t="n">
        <f aca="false">IF(COUNT($E$5:$E$10)&lt;6,"",C427+J427*$B$13)</f>
        <v>0.33440869086856</v>
      </c>
      <c r="D428" s="91" t="n">
        <f aca="false">IF(COUNT($E$5:$E$10)&lt;6,"",(B428^2+C428^2)^0.5)</f>
        <v>11.9860604527459</v>
      </c>
      <c r="E428" s="92" t="n">
        <f aca="false">IF(COUNT($E$5:$E$10)&lt;6,"",$B$10*D428^2)</f>
        <v>1.58032209694568</v>
      </c>
      <c r="F428" s="92" t="n">
        <f aca="false">IF(COUNT($E$5:$E$10)&lt;6,"",IF(D428=0,0,-B428*E428/D428))</f>
        <v>-1.57970691675958</v>
      </c>
      <c r="G428" s="92" t="n">
        <f aca="false">IF(COUNT($E$5:$E$10)&lt;6,"",IF(D428=0,0,-C428*E428/D428))</f>
        <v>-0.0440906706314161</v>
      </c>
      <c r="H428" s="92" t="n">
        <f aca="false">IF(COUNT($E$5:$E$10)&lt;6,"",-$B$8*9.81+G428)</f>
        <v>-4.36049067063142</v>
      </c>
      <c r="I428" s="247" t="n">
        <f aca="false">IF(COUNT($E$5:$E$10)&lt;6,"",F428/$B$8)</f>
        <v>-3.59024299263541</v>
      </c>
      <c r="J428" s="247" t="n">
        <f aca="false">IF(COUNT($E$5:$E$10)&lt;6,"",H428/$B$8)</f>
        <v>-9.91020606961686</v>
      </c>
      <c r="K428" s="94" t="n">
        <f aca="false">IF(COUNT($E$5:$E$10)&lt;6,"",K427+B427*$E$10)</f>
        <v>28.2509433498225</v>
      </c>
      <c r="L428" s="94" t="n">
        <f aca="false">IF(COUNT($E$5:$E$10)&lt;6,"",IF(M428=0,L427,L427+B427*$E$10))</f>
        <v>28.2509433498225</v>
      </c>
      <c r="M428" s="94" t="n">
        <f aca="false">IF(COUNT($E$5:$E$10)&lt;6,"",IF(M427+C427*$B$13&lt;0,0,M427+C427*$B$13))</f>
        <v>18.2337192987446</v>
      </c>
      <c r="N428" s="95" t="n">
        <f aca="false">IF(M428&lt;=M427,"",N427+1)</f>
        <v>407</v>
      </c>
      <c r="O428" s="95" t="n">
        <f aca="false">IF(M428&lt;=0,"",O427+1)</f>
        <v>407</v>
      </c>
    </row>
    <row r="429" customFormat="false" ht="12.75" hidden="false" customHeight="false" outlineLevel="0" collapsed="false">
      <c r="A429" s="90" t="n">
        <f aca="false">IF(COUNT($E$5:$E$10)&lt;6,"",A428+$E$10)</f>
        <v>1.628</v>
      </c>
      <c r="B429" s="91" t="n">
        <f aca="false">IF(COUNT($E$5:$E$10)&lt;6,"",B428+I428*$B$13)</f>
        <v>11.9670336048035</v>
      </c>
      <c r="C429" s="91" t="n">
        <f aca="false">IF(COUNT($E$5:$E$10)&lt;6,"",C428+J428*$B$13)</f>
        <v>0.294767866590093</v>
      </c>
      <c r="D429" s="91" t="n">
        <f aca="false">IF(COUNT($E$5:$E$10)&lt;6,"",(B429^2+C429^2)^0.5)</f>
        <v>11.9706633648128</v>
      </c>
      <c r="E429" s="92" t="n">
        <f aca="false">IF(COUNT($E$5:$E$10)&lt;6,"",$B$10*D429^2)</f>
        <v>1.57626459533038</v>
      </c>
      <c r="F429" s="92" t="n">
        <f aca="false">IF(COUNT($E$5:$E$10)&lt;6,"",IF(D429=0,0,-B429*E429/D429))</f>
        <v>-1.57578663834356</v>
      </c>
      <c r="G429" s="92" t="n">
        <f aca="false">IF(COUNT($E$5:$E$10)&lt;6,"",IF(D429=0,0,-C429*E429/D429))</f>
        <v>-0.0388142359188546</v>
      </c>
      <c r="H429" s="92" t="n">
        <f aca="false">IF(COUNT($E$5:$E$10)&lt;6,"",-$B$8*9.81+G429)</f>
        <v>-4.35521423591886</v>
      </c>
      <c r="I429" s="247" t="n">
        <f aca="false">IF(COUNT($E$5:$E$10)&lt;6,"",F429/$B$8)</f>
        <v>-3.58133326896264</v>
      </c>
      <c r="J429" s="247" t="n">
        <f aca="false">IF(COUNT($E$5:$E$10)&lt;6,"",H429/$B$8)</f>
        <v>-9.89821417254285</v>
      </c>
      <c r="K429" s="94" t="n">
        <f aca="false">IF(COUNT($E$5:$E$10)&lt;6,"",K428+B428*$E$10)</f>
        <v>28.2988689281296</v>
      </c>
      <c r="L429" s="94" t="n">
        <f aca="false">IF(COUNT($E$5:$E$10)&lt;6,"",IF(M429=0,L428,L428+B428*$E$10))</f>
        <v>28.2988689281296</v>
      </c>
      <c r="M429" s="94" t="n">
        <f aca="false">IF(COUNT($E$5:$E$10)&lt;6,"",IF(M428+C428*$B$13&lt;0,0,M428+C428*$B$13))</f>
        <v>18.235056933508</v>
      </c>
      <c r="N429" s="95" t="n">
        <f aca="false">IF(M429&lt;=M428,"",N428+1)</f>
        <v>408</v>
      </c>
      <c r="O429" s="95" t="n">
        <f aca="false">IF(M429&lt;=0,"",O428+1)</f>
        <v>408</v>
      </c>
    </row>
    <row r="430" customFormat="false" ht="12.75" hidden="false" customHeight="false" outlineLevel="0" collapsed="false">
      <c r="A430" s="90" t="n">
        <f aca="false">IF(COUNT($E$5:$E$10)&lt;6,"",A429+$E$10)</f>
        <v>1.632</v>
      </c>
      <c r="B430" s="91" t="n">
        <f aca="false">IF(COUNT($E$5:$E$10)&lt;6,"",B429+I429*$B$13)</f>
        <v>11.9527082717277</v>
      </c>
      <c r="C430" s="91" t="n">
        <f aca="false">IF(COUNT($E$5:$E$10)&lt;6,"",C429+J429*$B$13)</f>
        <v>0.255175009899922</v>
      </c>
      <c r="D430" s="91" t="n">
        <f aca="false">IF(COUNT($E$5:$E$10)&lt;6,"",(B430^2+C430^2)^0.5)</f>
        <v>11.955431791228</v>
      </c>
      <c r="E430" s="92" t="n">
        <f aca="false">IF(COUNT($E$5:$E$10)&lt;6,"",$B$10*D430^2)</f>
        <v>1.57225584246176</v>
      </c>
      <c r="F430" s="92" t="n">
        <f aca="false">IF(COUNT($E$5:$E$10)&lt;6,"",IF(D430=0,0,-B430*E430/D430))</f>
        <v>-1.57189767309396</v>
      </c>
      <c r="G430" s="92" t="n">
        <f aca="false">IF(COUNT($E$5:$E$10)&lt;6,"",IF(D430=0,0,-C430*E430/D430))</f>
        <v>-0.0335580016825288</v>
      </c>
      <c r="H430" s="92" t="n">
        <f aca="false">IF(COUNT($E$5:$E$10)&lt;6,"",-$B$8*9.81+G430)</f>
        <v>-4.34995800168253</v>
      </c>
      <c r="I430" s="247" t="n">
        <f aca="false">IF(COUNT($E$5:$E$10)&lt;6,"",F430/$B$8)</f>
        <v>-3.57249471157718</v>
      </c>
      <c r="J430" s="247" t="n">
        <f aca="false">IF(COUNT($E$5:$E$10)&lt;6,"",H430/$B$8)</f>
        <v>-9.88626818564211</v>
      </c>
      <c r="K430" s="94" t="n">
        <f aca="false">IF(COUNT($E$5:$E$10)&lt;6,"",K429+B429*$E$10)</f>
        <v>28.3467370625489</v>
      </c>
      <c r="L430" s="94" t="n">
        <f aca="false">IF(COUNT($E$5:$E$10)&lt;6,"",IF(M430=0,L429,L429+B429*$E$10))</f>
        <v>28.3467370625489</v>
      </c>
      <c r="M430" s="94" t="n">
        <f aca="false">IF(COUNT($E$5:$E$10)&lt;6,"",IF(M429+C429*$B$13&lt;0,0,M429+C429*$B$13))</f>
        <v>18.2362360049744</v>
      </c>
      <c r="N430" s="95" t="n">
        <f aca="false">IF(M430&lt;=M429,"",N429+1)</f>
        <v>409</v>
      </c>
      <c r="O430" s="95" t="n">
        <f aca="false">IF(M430&lt;=0,"",O429+1)</f>
        <v>409</v>
      </c>
    </row>
    <row r="431" customFormat="false" ht="12.75" hidden="false" customHeight="false" outlineLevel="0" collapsed="false">
      <c r="A431" s="90" t="n">
        <f aca="false">IF(COUNT($E$5:$E$10)&lt;6,"",A430+$E$10)</f>
        <v>1.636</v>
      </c>
      <c r="B431" s="91" t="n">
        <f aca="false">IF(COUNT($E$5:$E$10)&lt;6,"",B430+I430*$B$13)</f>
        <v>11.9384182928814</v>
      </c>
      <c r="C431" s="91" t="n">
        <f aca="false">IF(COUNT($E$5:$E$10)&lt;6,"",C430+J430*$B$13)</f>
        <v>0.215629937157353</v>
      </c>
      <c r="D431" s="91" t="n">
        <f aca="false">IF(COUNT($E$5:$E$10)&lt;6,"",(B431^2+C431^2)^0.5)</f>
        <v>11.9403654720282</v>
      </c>
      <c r="E431" s="92" t="n">
        <f aca="false">IF(COUNT($E$5:$E$10)&lt;6,"",$B$10*D431^2)</f>
        <v>1.56829560366164</v>
      </c>
      <c r="F431" s="92" t="n">
        <f aca="false">IF(COUNT($E$5:$E$10)&lt;6,"",IF(D431=0,0,-B431*E431/D431))</f>
        <v>-1.56803985332446</v>
      </c>
      <c r="G431" s="92" t="n">
        <f aca="false">IF(COUNT($E$5:$E$10)&lt;6,"",IF(D431=0,0,-C431*E431/D431))</f>
        <v>-0.028321702820062</v>
      </c>
      <c r="H431" s="92" t="n">
        <f aca="false">IF(COUNT($E$5:$E$10)&lt;6,"",-$B$8*9.81+G431)</f>
        <v>-4.34472170282006</v>
      </c>
      <c r="I431" s="247" t="n">
        <f aca="false">IF(COUNT($E$5:$E$10)&lt;6,"",F431/$B$8)</f>
        <v>-3.56372693937377</v>
      </c>
      <c r="J431" s="247" t="n">
        <f aca="false">IF(COUNT($E$5:$E$10)&lt;6,"",H431/$B$8)</f>
        <v>-9.87436750640923</v>
      </c>
      <c r="K431" s="94" t="n">
        <f aca="false">IF(COUNT($E$5:$E$10)&lt;6,"",K430+B430*$E$10)</f>
        <v>28.3945478956358</v>
      </c>
      <c r="L431" s="94" t="n">
        <f aca="false">IF(COUNT($E$5:$E$10)&lt;6,"",IF(M431=0,L430,L430+B430*$E$10))</f>
        <v>28.3945478956358</v>
      </c>
      <c r="M431" s="94" t="n">
        <f aca="false">IF(COUNT($E$5:$E$10)&lt;6,"",IF(M430+C430*$B$13&lt;0,0,M430+C430*$B$13))</f>
        <v>18.237256705014</v>
      </c>
      <c r="N431" s="95" t="n">
        <f aca="false">IF(M431&lt;=M430,"",N430+1)</f>
        <v>410</v>
      </c>
      <c r="O431" s="95" t="n">
        <f aca="false">IF(M431&lt;=0,"",O430+1)</f>
        <v>410</v>
      </c>
    </row>
    <row r="432" customFormat="false" ht="12.75" hidden="false" customHeight="false" outlineLevel="0" collapsed="false">
      <c r="A432" s="90" t="n">
        <f aca="false">IF(COUNT($E$5:$E$10)&lt;6,"",A431+$E$10)</f>
        <v>1.64</v>
      </c>
      <c r="B432" s="91" t="n">
        <f aca="false">IF(COUNT($E$5:$E$10)&lt;6,"",B431+I431*$B$13)</f>
        <v>11.9241633851239</v>
      </c>
      <c r="C432" s="91" t="n">
        <f aca="false">IF(COUNT($E$5:$E$10)&lt;6,"",C431+J431*$B$13)</f>
        <v>0.176132467131716</v>
      </c>
      <c r="D432" s="91" t="n">
        <f aca="false">IF(COUNT($E$5:$E$10)&lt;6,"",(B432^2+C432^2)^0.5)</f>
        <v>11.9254641453114</v>
      </c>
      <c r="E432" s="92" t="n">
        <f aca="false">IF(COUNT($E$5:$E$10)&lt;6,"",$B$10*D432^2)</f>
        <v>1.56438364589218</v>
      </c>
      <c r="F432" s="92" t="n">
        <f aca="false">IF(COUNT($E$5:$E$10)&lt;6,"",IF(D432=0,0,-B432*E432/D432))</f>
        <v>-1.56421301203343</v>
      </c>
      <c r="G432" s="92" t="n">
        <f aca="false">IF(COUNT($E$5:$E$10)&lt;6,"",IF(D432=0,0,-C432*E432/D432))</f>
        <v>-0.0231050756376497</v>
      </c>
      <c r="H432" s="92" t="n">
        <f aca="false">IF(COUNT($E$5:$E$10)&lt;6,"",-$B$8*9.81+G432)</f>
        <v>-4.33950507563765</v>
      </c>
      <c r="I432" s="247" t="n">
        <f aca="false">IF(COUNT($E$5:$E$10)&lt;6,"",F432/$B$8)</f>
        <v>-3.55502957280324</v>
      </c>
      <c r="J432" s="247" t="n">
        <f aca="false">IF(COUNT($E$5:$E$10)&lt;6,"",H432/$B$8)</f>
        <v>-9.86251153554012</v>
      </c>
      <c r="K432" s="94" t="n">
        <f aca="false">IF(COUNT($E$5:$E$10)&lt;6,"",K431+B431*$E$10)</f>
        <v>28.4423015688073</v>
      </c>
      <c r="L432" s="94" t="n">
        <f aca="false">IF(COUNT($E$5:$E$10)&lt;6,"",IF(M432=0,L431,L431+B431*$E$10))</f>
        <v>28.4423015688073</v>
      </c>
      <c r="M432" s="94" t="n">
        <f aca="false">IF(COUNT($E$5:$E$10)&lt;6,"",IF(M431+C431*$B$13&lt;0,0,M431+C431*$B$13))</f>
        <v>18.2381192247626</v>
      </c>
      <c r="N432" s="95" t="n">
        <f aca="false">IF(M432&lt;=M431,"",N431+1)</f>
        <v>411</v>
      </c>
      <c r="O432" s="95" t="n">
        <f aca="false">IF(M432&lt;=0,"",O431+1)</f>
        <v>411</v>
      </c>
    </row>
    <row r="433" customFormat="false" ht="12.75" hidden="false" customHeight="false" outlineLevel="0" collapsed="false">
      <c r="A433" s="90" t="n">
        <f aca="false">IF(COUNT($E$5:$E$10)&lt;6,"",A432+$E$10)</f>
        <v>1.644</v>
      </c>
      <c r="B433" s="91" t="n">
        <f aca="false">IF(COUNT($E$5:$E$10)&lt;6,"",B432+I432*$B$13)</f>
        <v>11.9099432668327</v>
      </c>
      <c r="C433" s="91" t="n">
        <f aca="false">IF(COUNT($E$5:$E$10)&lt;6,"",C432+J432*$B$13)</f>
        <v>0.136682420989556</v>
      </c>
      <c r="D433" s="91" t="n">
        <f aca="false">IF(COUNT($E$5:$E$10)&lt;6,"",(B433^2+C433^2)^0.5)</f>
        <v>11.9107275471896</v>
      </c>
      <c r="E433" s="92" t="n">
        <f aca="false">IF(COUNT($E$5:$E$10)&lt;6,"",$B$10*D433^2)</f>
        <v>1.56051973773719</v>
      </c>
      <c r="F433" s="92" t="n">
        <f aca="false">IF(COUNT($E$5:$E$10)&lt;6,"",IF(D433=0,0,-B433*E433/D433))</f>
        <v>-1.56041698289102</v>
      </c>
      <c r="G433" s="92" t="n">
        <f aca="false">IF(COUNT($E$5:$E$10)&lt;6,"",IF(D433=0,0,-C433*E433/D433))</f>
        <v>-0.0179078578458655</v>
      </c>
      <c r="H433" s="92" t="n">
        <f aca="false">IF(COUNT($E$5:$E$10)&lt;6,"",-$B$8*9.81+G433)</f>
        <v>-4.33430785784587</v>
      </c>
      <c r="I433" s="247" t="n">
        <f aca="false">IF(COUNT($E$5:$E$10)&lt;6,"",F433/$B$8)</f>
        <v>-3.54640223384322</v>
      </c>
      <c r="J433" s="247" t="n">
        <f aca="false">IF(COUNT($E$5:$E$10)&lt;6,"",H433/$B$8)</f>
        <v>-9.85069967692242</v>
      </c>
      <c r="K433" s="94" t="n">
        <f aca="false">IF(COUNT($E$5:$E$10)&lt;6,"",K432+B432*$E$10)</f>
        <v>28.4899982223478</v>
      </c>
      <c r="L433" s="94" t="n">
        <f aca="false">IF(COUNT($E$5:$E$10)&lt;6,"",IF(M433=0,L432,L432+B432*$E$10))</f>
        <v>28.4899982223478</v>
      </c>
      <c r="M433" s="94" t="n">
        <f aca="false">IF(COUNT($E$5:$E$10)&lt;6,"",IF(M432+C432*$B$13&lt;0,0,M432+C432*$B$13))</f>
        <v>18.2388237546312</v>
      </c>
      <c r="N433" s="95" t="n">
        <f aca="false">IF(M433&lt;=M432,"",N432+1)</f>
        <v>412</v>
      </c>
      <c r="O433" s="95" t="n">
        <f aca="false">IF(M433&lt;=0,"",O432+1)</f>
        <v>412</v>
      </c>
    </row>
    <row r="434" customFormat="false" ht="12.75" hidden="false" customHeight="false" outlineLevel="0" collapsed="false">
      <c r="A434" s="90" t="n">
        <f aca="false">IF(COUNT($E$5:$E$10)&lt;6,"",A433+$E$10)</f>
        <v>1.648</v>
      </c>
      <c r="B434" s="91" t="n">
        <f aca="false">IF(COUNT($E$5:$E$10)&lt;6,"",B433+I433*$B$13)</f>
        <v>11.8957576578973</v>
      </c>
      <c r="C434" s="91" t="n">
        <f aca="false">IF(COUNT($E$5:$E$10)&lt;6,"",C433+J433*$B$13)</f>
        <v>0.0972796222818659</v>
      </c>
      <c r="D434" s="91" t="n">
        <f aca="false">IF(COUNT($E$5:$E$10)&lt;6,"",(B434^2+C434^2)^0.5)</f>
        <v>11.8961554117426</v>
      </c>
      <c r="E434" s="92" t="n">
        <f aca="false">IF(COUNT($E$5:$E$10)&lt;6,"",$B$10*D434^2)</f>
        <v>1.55670364938367</v>
      </c>
      <c r="F434" s="92" t="n">
        <f aca="false">IF(COUNT($E$5:$E$10)&lt;6,"",IF(D434=0,0,-B434*E434/D434))</f>
        <v>-1.55665160022651</v>
      </c>
      <c r="G434" s="92" t="n">
        <f aca="false">IF(COUNT($E$5:$E$10)&lt;6,"",IF(D434=0,0,-C434*E434/D434))</f>
        <v>-0.0127297885556677</v>
      </c>
      <c r="H434" s="92" t="n">
        <f aca="false">IF(COUNT($E$5:$E$10)&lt;6,"",-$B$8*9.81+G434)</f>
        <v>-4.32912978855567</v>
      </c>
      <c r="I434" s="247" t="n">
        <f aca="false">IF(COUNT($E$5:$E$10)&lt;6,"",F434/$B$8)</f>
        <v>-3.53784454596935</v>
      </c>
      <c r="J434" s="247" t="n">
        <f aca="false">IF(COUNT($E$5:$E$10)&lt;6,"",H434/$B$8)</f>
        <v>-9.83893133762652</v>
      </c>
      <c r="K434" s="94" t="n">
        <f aca="false">IF(COUNT($E$5:$E$10)&lt;6,"",K433+B433*$E$10)</f>
        <v>28.5376379954151</v>
      </c>
      <c r="L434" s="94" t="n">
        <f aca="false">IF(COUNT($E$5:$E$10)&lt;6,"",IF(M434=0,L433,L433+B433*$E$10))</f>
        <v>28.5376379954151</v>
      </c>
      <c r="M434" s="94" t="n">
        <f aca="false">IF(COUNT($E$5:$E$10)&lt;6,"",IF(M433+C433*$B$13&lt;0,0,M433+C433*$B$13))</f>
        <v>18.2393704843151</v>
      </c>
      <c r="N434" s="95" t="n">
        <f aca="false">IF(M434&lt;=M433,"",N433+1)</f>
        <v>413</v>
      </c>
      <c r="O434" s="95" t="n">
        <f aca="false">IF(M434&lt;=0,"",O433+1)</f>
        <v>413</v>
      </c>
    </row>
    <row r="435" customFormat="false" ht="12.75" hidden="false" customHeight="false" outlineLevel="0" collapsed="false">
      <c r="A435" s="90" t="n">
        <f aca="false">IF(COUNT($E$5:$E$10)&lt;6,"",A434+$E$10)</f>
        <v>1.652</v>
      </c>
      <c r="B435" s="91" t="n">
        <f aca="false">IF(COUNT($E$5:$E$10)&lt;6,"",B434+I434*$B$13)</f>
        <v>11.8816062797134</v>
      </c>
      <c r="C435" s="91" t="n">
        <f aca="false">IF(COUNT($E$5:$E$10)&lt;6,"",C434+J434*$B$13)</f>
        <v>0.0579238969313599</v>
      </c>
      <c r="D435" s="91" t="n">
        <f aca="false">IF(COUNT($E$5:$E$10)&lt;6,"",(B435^2+C435^2)^0.5)</f>
        <v>11.8817474709725</v>
      </c>
      <c r="E435" s="92" t="n">
        <f aca="false">IF(COUNT($E$5:$E$10)&lt;6,"",$B$10*D435^2)</f>
        <v>1.55293515260357</v>
      </c>
      <c r="F435" s="92" t="n">
        <f aca="false">IF(COUNT($E$5:$E$10)&lt;6,"",IF(D435=0,0,-B435*E435/D435))</f>
        <v>-1.55291669901584</v>
      </c>
      <c r="G435" s="92" t="n">
        <f aca="false">IF(COUNT($E$5:$E$10)&lt;6,"",IF(D435=0,0,-C435*E435/D435))</f>
        <v>-0.00757060827460362</v>
      </c>
      <c r="H435" s="92" t="n">
        <f aca="false">IF(COUNT($E$5:$E$10)&lt;6,"",-$B$8*9.81+G435)</f>
        <v>-4.3239706082746</v>
      </c>
      <c r="I435" s="247" t="n">
        <f aca="false">IF(COUNT($E$5:$E$10)&lt;6,"",F435/$B$8)</f>
        <v>-3.5293561341269</v>
      </c>
      <c r="J435" s="247" t="n">
        <f aca="false">IF(COUNT($E$5:$E$10)&lt;6,"",H435/$B$8)</f>
        <v>-9.82720592789683</v>
      </c>
      <c r="K435" s="94" t="n">
        <f aca="false">IF(COUNT($E$5:$E$10)&lt;6,"",K434+B434*$E$10)</f>
        <v>28.5852210260467</v>
      </c>
      <c r="L435" s="94" t="n">
        <f aca="false">IF(COUNT($E$5:$E$10)&lt;6,"",IF(M435=0,L434,L434+B434*$E$10))</f>
        <v>28.5852210260467</v>
      </c>
      <c r="M435" s="94" t="n">
        <f aca="false">IF(COUNT($E$5:$E$10)&lt;6,"",IF(M434+C434*$B$13&lt;0,0,M434+C434*$B$13))</f>
        <v>18.2397596028042</v>
      </c>
      <c r="N435" s="95" t="n">
        <f aca="false">IF(M435&lt;=M434,"",N434+1)</f>
        <v>414</v>
      </c>
      <c r="O435" s="95" t="n">
        <f aca="false">IF(M435&lt;=0,"",O434+1)</f>
        <v>414</v>
      </c>
    </row>
    <row r="436" customFormat="false" ht="12.75" hidden="false" customHeight="false" outlineLevel="0" collapsed="false">
      <c r="A436" s="90" t="n">
        <f aca="false">IF(COUNT($E$5:$E$10)&lt;6,"",A435+$E$10)</f>
        <v>1.656</v>
      </c>
      <c r="B436" s="91" t="n">
        <f aca="false">IF(COUNT($E$5:$E$10)&lt;6,"",B435+I435*$B$13)</f>
        <v>11.8674888551769</v>
      </c>
      <c r="C436" s="91" t="n">
        <f aca="false">IF(COUNT($E$5:$E$10)&lt;6,"",C435+J435*$B$13)</f>
        <v>0.0186150732197725</v>
      </c>
      <c r="D436" s="91" t="n">
        <f aca="false">IF(COUNT($E$5:$E$10)&lt;6,"",(B436^2+C436^2)^0.5)</f>
        <v>11.8675034547583</v>
      </c>
      <c r="E436" s="92" t="n">
        <f aca="false">IF(COUNT($E$5:$E$10)&lt;6,"",$B$10*D436^2)</f>
        <v>1.54921402073569</v>
      </c>
      <c r="F436" s="92" t="n">
        <f aca="false">IF(COUNT($E$5:$E$10)&lt;6,"",IF(D436=0,0,-B436*E436/D436))</f>
        <v>-1.54921211486929</v>
      </c>
      <c r="G436" s="92" t="n">
        <f aca="false">IF(COUNT($E$5:$E$10)&lt;6,"",IF(D436=0,0,-C436*E436/D436))</f>
        <v>-0.00243005890320852</v>
      </c>
      <c r="H436" s="92" t="n">
        <f aca="false">IF(COUNT($E$5:$E$10)&lt;6,"",-$B$8*9.81+G436)</f>
        <v>-4.31883005890321</v>
      </c>
      <c r="I436" s="247" t="n">
        <f aca="false">IF(COUNT($E$5:$E$10)&lt;6,"",F436/$B$8)</f>
        <v>-3.52093662470293</v>
      </c>
      <c r="J436" s="247" t="n">
        <f aca="false">IF(COUNT($E$5:$E$10)&lt;6,"",H436/$B$8)</f>
        <v>-9.81552286114366</v>
      </c>
      <c r="K436" s="94" t="n">
        <f aca="false">IF(COUNT($E$5:$E$10)&lt;6,"",K435+B435*$E$10)</f>
        <v>28.6327474511656</v>
      </c>
      <c r="L436" s="94" t="n">
        <f aca="false">IF(COUNT($E$5:$E$10)&lt;6,"",IF(M436=0,L435,L435+B435*$E$10))</f>
        <v>28.6327474511656</v>
      </c>
      <c r="M436" s="94" t="n">
        <f aca="false">IF(COUNT($E$5:$E$10)&lt;6,"",IF(M435+C435*$B$13&lt;0,0,M435+C435*$B$13))</f>
        <v>18.239991298392</v>
      </c>
      <c r="N436" s="95" t="n">
        <f aca="false">IF(M436&lt;=M435,"",N435+1)</f>
        <v>415</v>
      </c>
      <c r="O436" s="95" t="n">
        <f aca="false">IF(M436&lt;=0,"",O435+1)</f>
        <v>415</v>
      </c>
    </row>
    <row r="437" customFormat="false" ht="12.75" hidden="false" customHeight="false" outlineLevel="0" collapsed="false">
      <c r="A437" s="90" t="n">
        <f aca="false">IF(COUNT($E$5:$E$10)&lt;6,"",A436+$E$10)</f>
        <v>1.66</v>
      </c>
      <c r="B437" s="91" t="n">
        <f aca="false">IF(COUNT($E$5:$E$10)&lt;6,"",B436+I436*$B$13)</f>
        <v>11.8534051086781</v>
      </c>
      <c r="C437" s="91" t="n">
        <f aca="false">IF(COUNT($E$5:$E$10)&lt;6,"",C436+J436*$B$13)</f>
        <v>-0.0206470182248021</v>
      </c>
      <c r="D437" s="91" t="n">
        <f aca="false">IF(COUNT($E$5:$E$10)&lt;6,"",(B437^2+C437^2)^0.5)</f>
        <v>11.8534230908121</v>
      </c>
      <c r="E437" s="92" t="n">
        <f aca="false">IF(COUNT($E$5:$E$10)&lt;6,"",$B$10*D437^2)</f>
        <v>1.54554002866778</v>
      </c>
      <c r="F437" s="92" t="n">
        <f aca="false">IF(COUNT($E$5:$E$10)&lt;6,"",IF(D437=0,0,-B437*E437/D437))</f>
        <v>-1.54553768401951</v>
      </c>
      <c r="G437" s="92" t="n">
        <f aca="false">IF(COUNT($E$5:$E$10)&lt;6,"",IF(D437=0,0,-C437*E437/D437))</f>
        <v>0.00269211626840516</v>
      </c>
      <c r="H437" s="92" t="n">
        <f aca="false">IF(COUNT($E$5:$E$10)&lt;6,"",-$B$8*9.81+G437)</f>
        <v>-4.3137078837316</v>
      </c>
      <c r="I437" s="247" t="n">
        <f aca="false">IF(COUNT($E$5:$E$10)&lt;6,"",F437/$B$8)</f>
        <v>-3.51258564549888</v>
      </c>
      <c r="J437" s="247" t="n">
        <f aca="false">IF(COUNT($E$5:$E$10)&lt;6,"",H437/$B$8)</f>
        <v>-9.80388155393544</v>
      </c>
      <c r="K437" s="94" t="n">
        <f aca="false">IF(COUNT($E$5:$E$10)&lt;6,"",K436+B436*$E$10)</f>
        <v>28.6802174065863</v>
      </c>
      <c r="L437" s="94" t="n">
        <f aca="false">IF(COUNT($E$5:$E$10)&lt;6,"",IF(M437=0,L436,L436+B436*$E$10))</f>
        <v>28.6802174065863</v>
      </c>
      <c r="M437" s="94" t="n">
        <f aca="false">IF(COUNT($E$5:$E$10)&lt;6,"",IF(M436+C436*$B$13&lt;0,0,M436+C436*$B$13))</f>
        <v>18.2400657586848</v>
      </c>
      <c r="N437" s="95" t="n">
        <f aca="false">IF(M437&lt;=M436,"",N436+1)</f>
        <v>416</v>
      </c>
      <c r="O437" s="95" t="n">
        <f aca="false">IF(M437&lt;=0,"",O436+1)</f>
        <v>416</v>
      </c>
    </row>
    <row r="438" customFormat="false" ht="12.75" hidden="false" customHeight="false" outlineLevel="0" collapsed="false">
      <c r="A438" s="90" t="n">
        <f aca="false">IF(COUNT($E$5:$E$10)&lt;6,"",A437+$E$10)</f>
        <v>1.664</v>
      </c>
      <c r="B438" s="91" t="n">
        <f aca="false">IF(COUNT($E$5:$E$10)&lt;6,"",B437+I437*$B$13)</f>
        <v>11.8393547660961</v>
      </c>
      <c r="C438" s="91" t="n">
        <f aca="false">IF(COUNT($E$5:$E$10)&lt;6,"",C437+J437*$B$13)</f>
        <v>-0.0598625444405439</v>
      </c>
      <c r="D438" s="91" t="n">
        <f aca="false">IF(COUNT($E$5:$E$10)&lt;6,"",(B438^2+C438^2)^0.5)</f>
        <v>11.8395061046359</v>
      </c>
      <c r="E438" s="92" t="n">
        <f aca="false">IF(COUNT($E$5:$E$10)&lt;6,"",$B$10*D438^2)</f>
        <v>1.54191295281881</v>
      </c>
      <c r="F438" s="92" t="n">
        <f aca="false">IF(COUNT($E$5:$E$10)&lt;6,"",IF(D438=0,0,-B438*E438/D438))</f>
        <v>-1.54189324330959</v>
      </c>
      <c r="G438" s="92" t="n">
        <f aca="false">IF(COUNT($E$5:$E$10)&lt;6,"",IF(D438=0,0,-C438*E438/D438))</f>
        <v>0.0077961725637714</v>
      </c>
      <c r="H438" s="92" t="n">
        <f aca="false">IF(COUNT($E$5:$E$10)&lt;6,"",-$B$8*9.81+G438)</f>
        <v>-4.30860382743623</v>
      </c>
      <c r="I438" s="247" t="n">
        <f aca="false">IF(COUNT($E$5:$E$10)&lt;6,"",F438/$B$8)</f>
        <v>-3.50430282570361</v>
      </c>
      <c r="J438" s="247" t="n">
        <f aca="false">IF(COUNT($E$5:$E$10)&lt;6,"",H438/$B$8)</f>
        <v>-9.79228142599143</v>
      </c>
      <c r="K438" s="94" t="n">
        <f aca="false">IF(COUNT($E$5:$E$10)&lt;6,"",K437+B437*$E$10)</f>
        <v>28.727631027021</v>
      </c>
      <c r="L438" s="94" t="n">
        <f aca="false">IF(COUNT($E$5:$E$10)&lt;6,"",IF(M438=0,L437,L437+B437*$E$10))</f>
        <v>28.727631027021</v>
      </c>
      <c r="M438" s="94" t="n">
        <f aca="false">IF(COUNT($E$5:$E$10)&lt;6,"",IF(M437+C437*$B$13&lt;0,0,M437+C437*$B$13))</f>
        <v>18.2399831706119</v>
      </c>
      <c r="N438" s="95" t="str">
        <f aca="false">IF(M438&lt;=M437,"",N437+1)</f>
        <v/>
      </c>
      <c r="O438" s="95" t="n">
        <f aca="false">IF(M438&lt;=0,"",O437+1)</f>
        <v>417</v>
      </c>
    </row>
    <row r="439" customFormat="false" ht="12.75" hidden="false" customHeight="false" outlineLevel="0" collapsed="false">
      <c r="A439" s="90" t="n">
        <f aca="false">IF(COUNT($E$5:$E$10)&lt;6,"",A438+$E$10)</f>
        <v>1.668</v>
      </c>
      <c r="B439" s="91" t="n">
        <f aca="false">IF(COUNT($E$5:$E$10)&lt;6,"",B438+I438*$B$13)</f>
        <v>11.8253375547933</v>
      </c>
      <c r="C439" s="91" t="n">
        <f aca="false">IF(COUNT($E$5:$E$10)&lt;6,"",C438+J438*$B$13)</f>
        <v>-0.0990316701445096</v>
      </c>
      <c r="D439" s="91" t="n">
        <f aca="false">IF(COUNT($E$5:$E$10)&lt;6,"",(B439^2+C439^2)^0.5)</f>
        <v>11.8257522194783</v>
      </c>
      <c r="E439" s="92" t="n">
        <f aca="false">IF(COUNT($E$5:$E$10)&lt;6,"",$B$10*D439^2)</f>
        <v>1.53833257112146</v>
      </c>
      <c r="F439" s="92" t="n">
        <f aca="false">IF(COUNT($E$5:$E$10)&lt;6,"",IF(D439=0,0,-B439*E439/D439))</f>
        <v>-1.53827863018145</v>
      </c>
      <c r="G439" s="92" t="n">
        <f aca="false">IF(COUNT($E$5:$E$10)&lt;6,"",IF(D439=0,0,-C439*E439/D439))</f>
        <v>0.0128823639231109</v>
      </c>
      <c r="H439" s="92" t="n">
        <f aca="false">IF(COUNT($E$5:$E$10)&lt;6,"",-$B$8*9.81+G439)</f>
        <v>-4.30351763607689</v>
      </c>
      <c r="I439" s="247" t="n">
        <f aca="false">IF(COUNT($E$5:$E$10)&lt;6,"",F439/$B$8)</f>
        <v>-3.49608779586693</v>
      </c>
      <c r="J439" s="247" t="n">
        <f aca="false">IF(COUNT($E$5:$E$10)&lt;6,"",H439/$B$8)</f>
        <v>-9.78072190017475</v>
      </c>
      <c r="K439" s="94" t="n">
        <f aca="false">IF(COUNT($E$5:$E$10)&lt;6,"",K438+B438*$E$10)</f>
        <v>28.7749884460854</v>
      </c>
      <c r="L439" s="94" t="n">
        <f aca="false">IF(COUNT($E$5:$E$10)&lt;6,"",IF(M439=0,L438,L438+B438*$E$10))</f>
        <v>28.7749884460854</v>
      </c>
      <c r="M439" s="94" t="n">
        <f aca="false">IF(COUNT($E$5:$E$10)&lt;6,"",IF(M438+C438*$B$13&lt;0,0,M438+C438*$B$13))</f>
        <v>18.2397437204342</v>
      </c>
      <c r="N439" s="95" t="str">
        <f aca="false">IF(M439&lt;=M438,"",N438+1)</f>
        <v/>
      </c>
      <c r="O439" s="95" t="n">
        <f aca="false">IF(M439&lt;=0,"",O438+1)</f>
        <v>418</v>
      </c>
    </row>
    <row r="440" customFormat="false" ht="12.75" hidden="false" customHeight="false" outlineLevel="0" collapsed="false">
      <c r="A440" s="90" t="n">
        <f aca="false">IF(COUNT($E$5:$E$10)&lt;6,"",A439+$E$10)</f>
        <v>1.672</v>
      </c>
      <c r="B440" s="91" t="n">
        <f aca="false">IF(COUNT($E$5:$E$10)&lt;6,"",B439+I439*$B$13)</f>
        <v>11.8113532036098</v>
      </c>
      <c r="C440" s="91" t="n">
        <f aca="false">IF(COUNT($E$5:$E$10)&lt;6,"",C439+J439*$B$13)</f>
        <v>-0.138154557745209</v>
      </c>
      <c r="D440" s="91" t="n">
        <f aca="false">IF(COUNT($E$5:$E$10)&lt;6,"",(B440^2+C440^2)^0.5)</f>
        <v>11.8121611562935</v>
      </c>
      <c r="E440" s="92" t="n">
        <f aca="false">IF(COUNT($E$5:$E$10)&lt;6,"",$B$10*D440^2)</f>
        <v>1.53479866300475</v>
      </c>
      <c r="F440" s="92" t="n">
        <f aca="false">IF(COUNT($E$5:$E$10)&lt;6,"",IF(D440=0,0,-B440*E440/D440))</f>
        <v>-1.53469368266438</v>
      </c>
      <c r="G440" s="92" t="n">
        <f aca="false">IF(COUNT($E$5:$E$10)&lt;6,"",IF(D440=0,0,-C440*E440/D440))</f>
        <v>0.0179509429061915</v>
      </c>
      <c r="H440" s="92" t="n">
        <f aca="false">IF(COUNT($E$5:$E$10)&lt;6,"",-$B$8*9.81+G440)</f>
        <v>-4.29844905709381</v>
      </c>
      <c r="I440" s="247" t="n">
        <f aca="false">IF(COUNT($E$5:$E$10)&lt;6,"",F440/$B$8)</f>
        <v>-3.48794018787358</v>
      </c>
      <c r="J440" s="247" t="n">
        <f aca="false">IF(COUNT($E$5:$E$10)&lt;6,"",H440/$B$8)</f>
        <v>-9.76920240248593</v>
      </c>
      <c r="K440" s="94" t="n">
        <f aca="false">IF(COUNT($E$5:$E$10)&lt;6,"",K439+B439*$E$10)</f>
        <v>28.8222897963045</v>
      </c>
      <c r="L440" s="94" t="n">
        <f aca="false">IF(COUNT($E$5:$E$10)&lt;6,"",IF(M440=0,L439,L439+B439*$E$10))</f>
        <v>28.8222897963045</v>
      </c>
      <c r="M440" s="94" t="n">
        <f aca="false">IF(COUNT($E$5:$E$10)&lt;6,"",IF(M439+C439*$B$13&lt;0,0,M439+C439*$B$13))</f>
        <v>18.2393475937536</v>
      </c>
      <c r="N440" s="95" t="str">
        <f aca="false">IF(M440&lt;=M439,"",N439+1)</f>
        <v/>
      </c>
      <c r="O440" s="95" t="n">
        <f aca="false">IF(M440&lt;=0,"",O439+1)</f>
        <v>419</v>
      </c>
    </row>
    <row r="441" customFormat="false" ht="12.75" hidden="false" customHeight="false" outlineLevel="0" collapsed="false">
      <c r="A441" s="90" t="n">
        <f aca="false">IF(COUNT($E$5:$E$10)&lt;6,"",A440+$E$10)</f>
        <v>1.676</v>
      </c>
      <c r="B441" s="91" t="n">
        <f aca="false">IF(COUNT($E$5:$E$10)&lt;6,"",B440+I440*$B$13)</f>
        <v>11.7974014428583</v>
      </c>
      <c r="C441" s="91" t="n">
        <f aca="false">IF(COUNT($E$5:$E$10)&lt;6,"",C440+J440*$B$13)</f>
        <v>-0.177231367355152</v>
      </c>
      <c r="D441" s="91" t="n">
        <f aca="false">IF(COUNT($E$5:$E$10)&lt;6,"",(B441^2+C441^2)^0.5)</f>
        <v>11.7987326336997</v>
      </c>
      <c r="E441" s="92" t="n">
        <f aca="false">IF(COUNT($E$5:$E$10)&lt;6,"",$B$10*D441^2)</f>
        <v>1.53131100937684</v>
      </c>
      <c r="F441" s="92" t="n">
        <f aca="false">IF(COUNT($E$5:$E$10)&lt;6,"",IF(D441=0,0,-B441*E441/D441))</f>
        <v>-1.5311382393638</v>
      </c>
      <c r="G441" s="92" t="n">
        <f aca="false">IF(COUNT($E$5:$E$10)&lt;6,"",IF(D441=0,0,-C441*E441/D441))</f>
        <v>0.023002160695013</v>
      </c>
      <c r="H441" s="92" t="n">
        <f aca="false">IF(COUNT($E$5:$E$10)&lt;6,"",-$B$8*9.81+G441)</f>
        <v>-4.29339783930499</v>
      </c>
      <c r="I441" s="247" t="n">
        <f aca="false">IF(COUNT($E$5:$E$10)&lt;6,"",F441/$B$8)</f>
        <v>-3.47985963491772</v>
      </c>
      <c r="J441" s="247" t="n">
        <f aca="false">IF(COUNT($E$5:$E$10)&lt;6,"",H441/$B$8)</f>
        <v>-9.75772236205679</v>
      </c>
      <c r="K441" s="94" t="n">
        <f aca="false">IF(COUNT($E$5:$E$10)&lt;6,"",K440+B440*$E$10)</f>
        <v>28.869535209119</v>
      </c>
      <c r="L441" s="94" t="n">
        <f aca="false">IF(COUNT($E$5:$E$10)&lt;6,"",IF(M441=0,L440,L440+B440*$E$10))</f>
        <v>28.869535209119</v>
      </c>
      <c r="M441" s="94" t="n">
        <f aca="false">IF(COUNT($E$5:$E$10)&lt;6,"",IF(M440+C440*$B$13&lt;0,0,M440+C440*$B$13))</f>
        <v>18.2387949755226</v>
      </c>
      <c r="N441" s="95" t="str">
        <f aca="false">IF(M441&lt;=M440,"",N440+1)</f>
        <v/>
      </c>
      <c r="O441" s="95" t="n">
        <f aca="false">IF(M441&lt;=0,"",O440+1)</f>
        <v>420</v>
      </c>
    </row>
    <row r="442" customFormat="false" ht="12.75" hidden="false" customHeight="false" outlineLevel="0" collapsed="false">
      <c r="A442" s="90" t="n">
        <f aca="false">IF(COUNT($E$5:$E$10)&lt;6,"",A441+$E$10)</f>
        <v>1.68</v>
      </c>
      <c r="B442" s="91" t="n">
        <f aca="false">IF(COUNT($E$5:$E$10)&lt;6,"",B441+I441*$B$13)</f>
        <v>11.7834820043187</v>
      </c>
      <c r="C442" s="91" t="n">
        <f aca="false">IF(COUNT($E$5:$E$10)&lt;6,"",C441+J441*$B$13)</f>
        <v>-0.216262256803379</v>
      </c>
      <c r="D442" s="91" t="n">
        <f aca="false">IF(COUNT($E$5:$E$10)&lt;6,"",(B442^2+C442^2)^0.5)</f>
        <v>11.7854663679389</v>
      </c>
      <c r="E442" s="92" t="n">
        <f aca="false">IF(COUNT($E$5:$E$10)&lt;6,"",$B$10*D442^2)</f>
        <v>1.52786939260801</v>
      </c>
      <c r="F442" s="92" t="n">
        <f aca="false">IF(COUNT($E$5:$E$10)&lt;6,"",IF(D442=0,0,-B442*E442/D442))</f>
        <v>-1.52761213945022</v>
      </c>
      <c r="G442" s="92" t="n">
        <f aca="false">IF(COUNT($E$5:$E$10)&lt;6,"",IF(D442=0,0,-C442*E442/D442))</f>
        <v>0.0280362670963188</v>
      </c>
      <c r="H442" s="92" t="n">
        <f aca="false">IF(COUNT($E$5:$E$10)&lt;6,"",-$B$8*9.81+G442)</f>
        <v>-4.28836373290368</v>
      </c>
      <c r="I442" s="247" t="n">
        <f aca="false">IF(COUNT($E$5:$E$10)&lt;6,"",F442/$B$8)</f>
        <v>-3.47184577147778</v>
      </c>
      <c r="J442" s="247" t="n">
        <f aca="false">IF(COUNT($E$5:$E$10)&lt;6,"",H442/$B$8)</f>
        <v>-9.74628121114473</v>
      </c>
      <c r="K442" s="94" t="n">
        <f aca="false">IF(COUNT($E$5:$E$10)&lt;6,"",K441+B441*$E$10)</f>
        <v>28.9167248148904</v>
      </c>
      <c r="L442" s="94" t="n">
        <f aca="false">IF(COUNT($E$5:$E$10)&lt;6,"",IF(M442=0,L441,L441+B441*$E$10))</f>
        <v>28.9167248148904</v>
      </c>
      <c r="M442" s="94" t="n">
        <f aca="false">IF(COUNT($E$5:$E$10)&lt;6,"",IF(M441+C441*$B$13&lt;0,0,M441+C441*$B$13))</f>
        <v>18.2380860500532</v>
      </c>
      <c r="N442" s="95" t="str">
        <f aca="false">IF(M442&lt;=M441,"",N441+1)</f>
        <v/>
      </c>
      <c r="O442" s="95" t="n">
        <f aca="false">IF(M442&lt;=0,"",O441+1)</f>
        <v>421</v>
      </c>
    </row>
    <row r="443" customFormat="false" ht="12.75" hidden="false" customHeight="false" outlineLevel="0" collapsed="false">
      <c r="A443" s="90" t="n">
        <f aca="false">IF(COUNT($E$5:$E$10)&lt;6,"",A442+$E$10)</f>
        <v>1.684</v>
      </c>
      <c r="B443" s="91" t="n">
        <f aca="false">IF(COUNT($E$5:$E$10)&lt;6,"",B442+I442*$B$13)</f>
        <v>11.7695946212328</v>
      </c>
      <c r="C443" s="91" t="n">
        <f aca="false">IF(COUNT($E$5:$E$10)&lt;6,"",C442+J442*$B$13)</f>
        <v>-0.255247381647958</v>
      </c>
      <c r="D443" s="91" t="n">
        <f aca="false">IF(COUNT($E$5:$E$10)&lt;6,"",(B443^2+C443^2)^0.5)</f>
        <v>11.7723620728378</v>
      </c>
      <c r="E443" s="92" t="n">
        <f aca="false">IF(COUNT($E$5:$E$10)&lt;6,"",$B$10*D443^2)</f>
        <v>1.52447359651388</v>
      </c>
      <c r="F443" s="92" t="n">
        <f aca="false">IF(COUNT($E$5:$E$10)&lt;6,"",IF(D443=0,0,-B443*E443/D443))</f>
        <v>-1.52411522264843</v>
      </c>
      <c r="G443" s="92" t="n">
        <f aca="false">IF(COUNT($E$5:$E$10)&lt;6,"",IF(D443=0,0,-C443*E443/D443))</f>
        <v>0.0330535105439393</v>
      </c>
      <c r="H443" s="92" t="n">
        <f aca="false">IF(COUNT($E$5:$E$10)&lt;6,"",-$B$8*9.81+G443)</f>
        <v>-4.28334648945606</v>
      </c>
      <c r="I443" s="247" t="n">
        <f aca="false">IF(COUNT($E$5:$E$10)&lt;6,"",F443/$B$8)</f>
        <v>-3.4638982332919</v>
      </c>
      <c r="J443" s="247" t="n">
        <f aca="false">IF(COUNT($E$5:$E$10)&lt;6,"",H443/$B$8)</f>
        <v>-9.73487838512741</v>
      </c>
      <c r="K443" s="94" t="n">
        <f aca="false">IF(COUNT($E$5:$E$10)&lt;6,"",K442+B442*$E$10)</f>
        <v>28.9638587429077</v>
      </c>
      <c r="L443" s="94" t="n">
        <f aca="false">IF(COUNT($E$5:$E$10)&lt;6,"",IF(M443=0,L442,L442+B442*$E$10))</f>
        <v>28.9638587429077</v>
      </c>
      <c r="M443" s="94" t="n">
        <f aca="false">IF(COUNT($E$5:$E$10)&lt;6,"",IF(M442+C442*$B$13&lt;0,0,M442+C442*$B$13))</f>
        <v>18.237221001026</v>
      </c>
      <c r="N443" s="95" t="str">
        <f aca="false">IF(M443&lt;=M442,"",N442+1)</f>
        <v/>
      </c>
      <c r="O443" s="95" t="n">
        <f aca="false">IF(M443&lt;=0,"",O442+1)</f>
        <v>422</v>
      </c>
    </row>
    <row r="444" customFormat="false" ht="12.75" hidden="false" customHeight="false" outlineLevel="0" collapsed="false">
      <c r="A444" s="90" t="n">
        <f aca="false">IF(COUNT($E$5:$E$10)&lt;6,"",A443+$E$10)</f>
        <v>1.688</v>
      </c>
      <c r="B444" s="91" t="n">
        <f aca="false">IF(COUNT($E$5:$E$10)&lt;6,"",B443+I443*$B$13)</f>
        <v>11.7557390282996</v>
      </c>
      <c r="C444" s="91" t="n">
        <f aca="false">IF(COUNT($E$5:$E$10)&lt;6,"",C443+J443*$B$13)</f>
        <v>-0.294186895188468</v>
      </c>
      <c r="D444" s="91" t="n">
        <f aca="false">IF(COUNT($E$5:$E$10)&lt;6,"",(B444^2+C444^2)^0.5)</f>
        <v>11.7594194597687</v>
      </c>
      <c r="E444" s="92" t="n">
        <f aca="false">IF(COUNT($E$5:$E$10)&lt;6,"",$B$10*D444^2)</f>
        <v>1.52112340633865</v>
      </c>
      <c r="F444" s="92" t="n">
        <f aca="false">IF(COUNT($E$5:$E$10)&lt;6,"",IF(D444=0,0,-B444*E444/D444))</f>
        <v>-1.52064732922683</v>
      </c>
      <c r="G444" s="92" t="n">
        <f aca="false">IF(COUNT($E$5:$E$10)&lt;6,"",IF(D444=0,0,-C444*E444/D444))</f>
        <v>0.0380541381009703</v>
      </c>
      <c r="H444" s="92" t="n">
        <f aca="false">IF(COUNT($E$5:$E$10)&lt;6,"",-$B$8*9.81+G444)</f>
        <v>-4.27834586189903</v>
      </c>
      <c r="I444" s="247" t="n">
        <f aca="false">IF(COUNT($E$5:$E$10)&lt;6,"",F444/$B$8)</f>
        <v>-3.45601665733371</v>
      </c>
      <c r="J444" s="247" t="n">
        <f aca="false">IF(COUNT($E$5:$E$10)&lt;6,"",H444/$B$8)</f>
        <v>-9.7235133224978</v>
      </c>
      <c r="K444" s="94" t="n">
        <f aca="false">IF(COUNT($E$5:$E$10)&lt;6,"",K443+B443*$E$10)</f>
        <v>29.0109371213926</v>
      </c>
      <c r="L444" s="94" t="n">
        <f aca="false">IF(COUNT($E$5:$E$10)&lt;6,"",IF(M444=0,L443,L443+B443*$E$10))</f>
        <v>29.0109371213926</v>
      </c>
      <c r="M444" s="94" t="n">
        <f aca="false">IF(COUNT($E$5:$E$10)&lt;6,"",IF(M443+C443*$B$13&lt;0,0,M443+C443*$B$13))</f>
        <v>18.2362000114994</v>
      </c>
      <c r="N444" s="95" t="str">
        <f aca="false">IF(M444&lt;=M443,"",N443+1)</f>
        <v/>
      </c>
      <c r="O444" s="95" t="n">
        <f aca="false">IF(M444&lt;=0,"",O443+1)</f>
        <v>423</v>
      </c>
    </row>
    <row r="445" customFormat="false" ht="12.75" hidden="false" customHeight="false" outlineLevel="0" collapsed="false">
      <c r="A445" s="90" t="n">
        <f aca="false">IF(COUNT($E$5:$E$10)&lt;6,"",A444+$E$10)</f>
        <v>1.692</v>
      </c>
      <c r="B445" s="91" t="n">
        <f aca="false">IF(COUNT($E$5:$E$10)&lt;6,"",B444+I444*$B$13)</f>
        <v>11.7419149616703</v>
      </c>
      <c r="C445" s="91" t="n">
        <f aca="false">IF(COUNT($E$5:$E$10)&lt;6,"",C444+J444*$B$13)</f>
        <v>-0.333080948478459</v>
      </c>
      <c r="D445" s="91" t="n">
        <f aca="false">IF(COUNT($E$5:$E$10)&lt;6,"",(B445^2+C445^2)^0.5)</f>
        <v>11.7466382376123</v>
      </c>
      <c r="E445" s="92" t="n">
        <f aca="false">IF(COUNT($E$5:$E$10)&lt;6,"",$B$10*D445^2)</f>
        <v>1.51781860873869</v>
      </c>
      <c r="F445" s="92" t="n">
        <f aca="false">IF(COUNT($E$5:$E$10)&lt;6,"",IF(D445=0,0,-B445*E445/D445))</f>
        <v>-1.51720829998702</v>
      </c>
      <c r="G445" s="92" t="n">
        <f aca="false">IF(COUNT($E$5:$E$10)&lt;6,"",IF(D445=0,0,-C445*E445/D445))</f>
        <v>0.0430383954617896</v>
      </c>
      <c r="H445" s="92" t="n">
        <f aca="false">IF(COUNT($E$5:$E$10)&lt;6,"",-$B$8*9.81+G445)</f>
        <v>-4.27336160453821</v>
      </c>
      <c r="I445" s="247" t="n">
        <f aca="false">IF(COUNT($E$5:$E$10)&lt;6,"",F445/$B$8)</f>
        <v>-3.44820068178869</v>
      </c>
      <c r="J445" s="247" t="n">
        <f aca="false">IF(COUNT($E$5:$E$10)&lt;6,"",H445/$B$8)</f>
        <v>-9.71218546485957</v>
      </c>
      <c r="K445" s="94" t="n">
        <f aca="false">IF(COUNT($E$5:$E$10)&lt;6,"",K444+B444*$E$10)</f>
        <v>29.0579600775058</v>
      </c>
      <c r="L445" s="94" t="n">
        <f aca="false">IF(COUNT($E$5:$E$10)&lt;6,"",IF(M445=0,L444,L444+B444*$E$10))</f>
        <v>29.0579600775058</v>
      </c>
      <c r="M445" s="94" t="n">
        <f aca="false">IF(COUNT($E$5:$E$10)&lt;6,"",IF(M444+C444*$B$13&lt;0,0,M444+C444*$B$13))</f>
        <v>18.2350232639186</v>
      </c>
      <c r="N445" s="95" t="str">
        <f aca="false">IF(M445&lt;=M444,"",N444+1)</f>
        <v/>
      </c>
      <c r="O445" s="95" t="n">
        <f aca="false">IF(M445&lt;=0,"",O444+1)</f>
        <v>424</v>
      </c>
    </row>
    <row r="446" customFormat="false" ht="12.75" hidden="false" customHeight="false" outlineLevel="0" collapsed="false">
      <c r="A446" s="90" t="n">
        <f aca="false">IF(COUNT($E$5:$E$10)&lt;6,"",A445+$E$10)</f>
        <v>1.696</v>
      </c>
      <c r="B446" s="91" t="n">
        <f aca="false">IF(COUNT($E$5:$E$10)&lt;6,"",B445+I445*$B$13)</f>
        <v>11.7281221589431</v>
      </c>
      <c r="C446" s="91" t="n">
        <f aca="false">IF(COUNT($E$5:$E$10)&lt;6,"",C445+J445*$B$13)</f>
        <v>-0.371929690337898</v>
      </c>
      <c r="D446" s="91" t="n">
        <f aca="false">IF(COUNT($E$5:$E$10)&lt;6,"",(B446^2+C446^2)^0.5)</f>
        <v>11.7340181127203</v>
      </c>
      <c r="E446" s="92" t="n">
        <f aca="false">IF(COUNT($E$5:$E$10)&lt;6,"",$B$10*D446^2)</f>
        <v>1.51455899176612</v>
      </c>
      <c r="F446" s="92" t="n">
        <f aca="false">IF(COUNT($E$5:$E$10)&lt;6,"",IF(D446=0,0,-B446*E446/D446))</f>
        <v>-1.51379797625357</v>
      </c>
      <c r="G446" s="92" t="n">
        <f aca="false">IF(COUNT($E$5:$E$10)&lt;6,"",IF(D446=0,0,-C446*E446/D446))</f>
        <v>0.0480065269539166</v>
      </c>
      <c r="H446" s="92" t="n">
        <f aca="false">IF(COUNT($E$5:$E$10)&lt;6,"",-$B$8*9.81+G446)</f>
        <v>-4.26839347304608</v>
      </c>
      <c r="I446" s="247" t="n">
        <f aca="false">IF(COUNT($E$5:$E$10)&lt;6,"",F446/$B$8)</f>
        <v>-3.44044994603085</v>
      </c>
      <c r="J446" s="247" t="n">
        <f aca="false">IF(COUNT($E$5:$E$10)&lt;6,"",H446/$B$8)</f>
        <v>-9.70089425692292</v>
      </c>
      <c r="K446" s="94" t="n">
        <f aca="false">IF(COUNT($E$5:$E$10)&lt;6,"",K445+B445*$E$10)</f>
        <v>29.1049277373525</v>
      </c>
      <c r="L446" s="94" t="n">
        <f aca="false">IF(COUNT($E$5:$E$10)&lt;6,"",IF(M446=0,L445,L445+B445*$E$10))</f>
        <v>29.1049277373525</v>
      </c>
      <c r="M446" s="94" t="n">
        <f aca="false">IF(COUNT($E$5:$E$10)&lt;6,"",IF(M445+C445*$B$13&lt;0,0,M445+C445*$B$13))</f>
        <v>18.2336909401247</v>
      </c>
      <c r="N446" s="95" t="str">
        <f aca="false">IF(M446&lt;=M445,"",N445+1)</f>
        <v/>
      </c>
      <c r="O446" s="95" t="n">
        <f aca="false">IF(M446&lt;=0,"",O445+1)</f>
        <v>425</v>
      </c>
    </row>
    <row r="447" customFormat="false" ht="12.75" hidden="false" customHeight="false" outlineLevel="0" collapsed="false">
      <c r="A447" s="90" t="n">
        <f aca="false">IF(COUNT($E$5:$E$10)&lt;6,"",A446+$E$10)</f>
        <v>1.7</v>
      </c>
      <c r="B447" s="91" t="n">
        <f aca="false">IF(COUNT($E$5:$E$10)&lt;6,"",B446+I446*$B$13)</f>
        <v>11.714360359159</v>
      </c>
      <c r="C447" s="91" t="n">
        <f aca="false">IF(COUNT($E$5:$E$10)&lt;6,"",C446+J446*$B$13)</f>
        <v>-0.410733267365589</v>
      </c>
      <c r="D447" s="91" t="n">
        <f aca="false">IF(COUNT($E$5:$E$10)&lt;6,"",(B447^2+C447^2)^0.5)</f>
        <v>11.7215587888794</v>
      </c>
      <c r="E447" s="92" t="n">
        <f aca="false">IF(COUNT($E$5:$E$10)&lt;6,"",$B$10*D447^2)</f>
        <v>1.51134434485272</v>
      </c>
      <c r="F447" s="92" t="n">
        <f aca="false">IF(COUNT($E$5:$E$10)&lt;6,"",IF(D447=0,0,-B447*E447/D447))</f>
        <v>-1.510416199864</v>
      </c>
      <c r="G447" s="92" t="n">
        <f aca="false">IF(COUNT($E$5:$E$10)&lt;6,"",IF(D447=0,0,-C447*E447/D447))</f>
        <v>0.052958775539717</v>
      </c>
      <c r="H447" s="92" t="n">
        <f aca="false">IF(COUNT($E$5:$E$10)&lt;6,"",-$B$8*9.81+G447)</f>
        <v>-4.26344122446028</v>
      </c>
      <c r="I447" s="247" t="n">
        <f aca="false">IF(COUNT($E$5:$E$10)&lt;6,"",F447/$B$8)</f>
        <v>-3.43276409060001</v>
      </c>
      <c r="J447" s="247" t="n">
        <f aca="false">IF(COUNT($E$5:$E$10)&lt;6,"",H447/$B$8)</f>
        <v>-9.68963914650064</v>
      </c>
      <c r="K447" s="94" t="n">
        <f aca="false">IF(COUNT($E$5:$E$10)&lt;6,"",K446+B446*$E$10)</f>
        <v>29.1518402259883</v>
      </c>
      <c r="L447" s="94" t="n">
        <f aca="false">IF(COUNT($E$5:$E$10)&lt;6,"",IF(M447=0,L446,L446+B446*$E$10))</f>
        <v>29.1518402259883</v>
      </c>
      <c r="M447" s="94" t="n">
        <f aca="false">IF(COUNT($E$5:$E$10)&lt;6,"",IF(M446+C446*$B$13&lt;0,0,M446+C446*$B$13))</f>
        <v>18.2322032213634</v>
      </c>
      <c r="N447" s="95" t="str">
        <f aca="false">IF(M447&lt;=M446,"",N446+1)</f>
        <v/>
      </c>
      <c r="O447" s="95" t="n">
        <f aca="false">IF(M447&lt;=0,"",O446+1)</f>
        <v>426</v>
      </c>
    </row>
    <row r="448" customFormat="false" ht="12.75" hidden="false" customHeight="false" outlineLevel="0" collapsed="false">
      <c r="A448" s="90" t="n">
        <f aca="false">IF(COUNT($E$5:$E$10)&lt;6,"",A447+$E$10)</f>
        <v>1.704</v>
      </c>
      <c r="B448" s="91" t="n">
        <f aca="false">IF(COUNT($E$5:$E$10)&lt;6,"",B447+I447*$B$13)</f>
        <v>11.7006293027966</v>
      </c>
      <c r="C448" s="91" t="n">
        <f aca="false">IF(COUNT($E$5:$E$10)&lt;6,"",C447+J447*$B$13)</f>
        <v>-0.449491823951592</v>
      </c>
      <c r="D448" s="91" t="n">
        <f aca="false">IF(COUNT($E$5:$E$10)&lt;6,"",(B448^2+C448^2)^0.5)</f>
        <v>11.7092599672764</v>
      </c>
      <c r="E448" s="92" t="n">
        <f aca="false">IF(COUNT($E$5:$E$10)&lt;6,"",$B$10*D448^2)</f>
        <v>1.50817445879387</v>
      </c>
      <c r="F448" s="92" t="n">
        <f aca="false">IF(COUNT($E$5:$E$10)&lt;6,"",IF(D448=0,0,-B448*E448/D448))</f>
        <v>-1.50706281315894</v>
      </c>
      <c r="G448" s="92" t="n">
        <f aca="false">IF(COUNT($E$5:$E$10)&lt;6,"",IF(D448=0,0,-C448*E448/D448))</f>
        <v>0.0578953828179585</v>
      </c>
      <c r="H448" s="92" t="n">
        <f aca="false">IF(COUNT($E$5:$E$10)&lt;6,"",-$B$8*9.81+G448)</f>
        <v>-4.25850461718204</v>
      </c>
      <c r="I448" s="247" t="n">
        <f aca="false">IF(COUNT($E$5:$E$10)&lt;6,"",F448/$B$8)</f>
        <v>-3.42514275717942</v>
      </c>
      <c r="J448" s="247" t="n">
        <f aca="false">IF(COUNT($E$5:$E$10)&lt;6,"",H448/$B$8)</f>
        <v>-9.67841958450464</v>
      </c>
      <c r="K448" s="94" t="n">
        <f aca="false">IF(COUNT($E$5:$E$10)&lt;6,"",K447+B447*$E$10)</f>
        <v>29.1986976674249</v>
      </c>
      <c r="L448" s="94" t="n">
        <f aca="false">IF(COUNT($E$5:$E$10)&lt;6,"",IF(M448=0,L447,L447+B447*$E$10))</f>
        <v>29.1986976674249</v>
      </c>
      <c r="M448" s="94" t="n">
        <f aca="false">IF(COUNT($E$5:$E$10)&lt;6,"",IF(M447+C447*$B$13&lt;0,0,M447+C447*$B$13))</f>
        <v>18.2305602882939</v>
      </c>
      <c r="N448" s="95" t="str">
        <f aca="false">IF(M448&lt;=M447,"",N447+1)</f>
        <v/>
      </c>
      <c r="O448" s="95" t="n">
        <f aca="false">IF(M448&lt;=0,"",O447+1)</f>
        <v>427</v>
      </c>
    </row>
    <row r="449" customFormat="false" ht="12.75" hidden="false" customHeight="false" outlineLevel="0" collapsed="false">
      <c r="A449" s="90" t="n">
        <f aca="false">IF(COUNT($E$5:$E$10)&lt;6,"",A448+$E$10)</f>
        <v>1.708</v>
      </c>
      <c r="B449" s="91" t="n">
        <f aca="false">IF(COUNT($E$5:$E$10)&lt;6,"",B448+I448*$B$13)</f>
        <v>11.6869287317679</v>
      </c>
      <c r="C449" s="91" t="n">
        <f aca="false">IF(COUNT($E$5:$E$10)&lt;6,"",C448+J448*$B$13)</f>
        <v>-0.48820550228961</v>
      </c>
      <c r="D449" s="91" t="n">
        <f aca="false">IF(COUNT($E$5:$E$10)&lt;6,"",(B449^2+C449^2)^0.5)</f>
        <v>11.6971213464633</v>
      </c>
      <c r="E449" s="92" t="n">
        <f aca="false">IF(COUNT($E$5:$E$10)&lt;6,"",$B$10*D449^2)</f>
        <v>1.50504912573276</v>
      </c>
      <c r="F449" s="92" t="n">
        <f aca="false">IF(COUNT($E$5:$E$10)&lt;6,"",IF(D449=0,0,-B449*E449/D449))</f>
        <v>-1.50373765897252</v>
      </c>
      <c r="G449" s="92" t="n">
        <f aca="false">IF(COUNT($E$5:$E$10)&lt;6,"",IF(D449=0,0,-C449*E449/D449))</f>
        <v>0.0628165890252189</v>
      </c>
      <c r="H449" s="92" t="n">
        <f aca="false">IF(COUNT($E$5:$E$10)&lt;6,"",-$B$8*9.81+G449)</f>
        <v>-4.25358341097478</v>
      </c>
      <c r="I449" s="247" t="n">
        <f aca="false">IF(COUNT($E$5:$E$10)&lt;6,"",F449/$B$8)</f>
        <v>-3.41758558857392</v>
      </c>
      <c r="J449" s="247" t="n">
        <f aca="false">IF(COUNT($E$5:$E$10)&lt;6,"",H449/$B$8)</f>
        <v>-9.66723502494269</v>
      </c>
      <c r="K449" s="94" t="n">
        <f aca="false">IF(COUNT($E$5:$E$10)&lt;6,"",K448+B448*$E$10)</f>
        <v>29.2455001846361</v>
      </c>
      <c r="L449" s="94" t="n">
        <f aca="false">IF(COUNT($E$5:$E$10)&lt;6,"",IF(M449=0,L448,L448+B448*$E$10))</f>
        <v>29.2455001846361</v>
      </c>
      <c r="M449" s="94" t="n">
        <f aca="false">IF(COUNT($E$5:$E$10)&lt;6,"",IF(M448+C448*$B$13&lt;0,0,M448+C448*$B$13))</f>
        <v>18.2287623209981</v>
      </c>
      <c r="N449" s="95" t="str">
        <f aca="false">IF(M449&lt;=M448,"",N448+1)</f>
        <v/>
      </c>
      <c r="O449" s="95" t="n">
        <f aca="false">IF(M449&lt;=0,"",O448+1)</f>
        <v>428</v>
      </c>
    </row>
    <row r="450" customFormat="false" ht="12.75" hidden="false" customHeight="false" outlineLevel="0" collapsed="false">
      <c r="A450" s="90" t="n">
        <f aca="false">IF(COUNT($E$5:$E$10)&lt;6,"",A449+$E$10)</f>
        <v>1.712</v>
      </c>
      <c r="B450" s="91" t="n">
        <f aca="false">IF(COUNT($E$5:$E$10)&lt;6,"",B449+I449*$B$13)</f>
        <v>11.6732583894136</v>
      </c>
      <c r="C450" s="91" t="n">
        <f aca="false">IF(COUNT($E$5:$E$10)&lt;6,"",C449+J449*$B$13)</f>
        <v>-0.526874442389381</v>
      </c>
      <c r="D450" s="91" t="n">
        <f aca="false">IF(COUNT($E$5:$E$10)&lt;6,"",(B450^2+C450^2)^0.5)</f>
        <v>11.6851426223242</v>
      </c>
      <c r="E450" s="92" t="n">
        <f aca="false">IF(COUNT($E$5:$E$10)&lt;6,"",$B$10*D450^2)</f>
        <v>1.50196813914463</v>
      </c>
      <c r="F450" s="92" t="n">
        <f aca="false">IF(COUNT($E$5:$E$10)&lt;6,"",IF(D450=0,0,-B450*E450/D450))</f>
        <v>-1.50044058062294</v>
      </c>
      <c r="G450" s="92" t="n">
        <f aca="false">IF(COUNT($E$5:$E$10)&lt;6,"",IF(D450=0,0,-C450*E450/D450))</f>
        <v>0.0677226330371518</v>
      </c>
      <c r="H450" s="92" t="n">
        <f aca="false">IF(COUNT($E$5:$E$10)&lt;6,"",-$B$8*9.81+G450)</f>
        <v>-4.24867736696285</v>
      </c>
      <c r="I450" s="247" t="n">
        <f aca="false">IF(COUNT($E$5:$E$10)&lt;6,"",F450/$B$8)</f>
        <v>-3.41009222868849</v>
      </c>
      <c r="J450" s="247" t="n">
        <f aca="false">IF(COUNT($E$5:$E$10)&lt;6,"",H450/$B$8)</f>
        <v>-9.65608492491557</v>
      </c>
      <c r="K450" s="94" t="n">
        <f aca="false">IF(COUNT($E$5:$E$10)&lt;6,"",K449+B449*$E$10)</f>
        <v>29.2922478995632</v>
      </c>
      <c r="L450" s="94" t="n">
        <f aca="false">IF(COUNT($E$5:$E$10)&lt;6,"",IF(M450=0,L449,L449+B449*$E$10))</f>
        <v>29.2922478995632</v>
      </c>
      <c r="M450" s="94" t="n">
        <f aca="false">IF(COUNT($E$5:$E$10)&lt;6,"",IF(M449+C449*$B$13&lt;0,0,M449+C449*$B$13))</f>
        <v>18.226809498989</v>
      </c>
      <c r="N450" s="95" t="str">
        <f aca="false">IF(M450&lt;=M449,"",N449+1)</f>
        <v/>
      </c>
      <c r="O450" s="95" t="n">
        <f aca="false">IF(M450&lt;=0,"",O449+1)</f>
        <v>429</v>
      </c>
    </row>
    <row r="451" customFormat="false" ht="12.75" hidden="false" customHeight="false" outlineLevel="0" collapsed="false">
      <c r="A451" s="90" t="n">
        <f aca="false">IF(COUNT($E$5:$E$10)&lt;6,"",A450+$E$10)</f>
        <v>1.716</v>
      </c>
      <c r="B451" s="91" t="n">
        <f aca="false">IF(COUNT($E$5:$E$10)&lt;6,"",B450+I450*$B$13)</f>
        <v>11.6596180204988</v>
      </c>
      <c r="C451" s="91" t="n">
        <f aca="false">IF(COUNT($E$5:$E$10)&lt;6,"",C450+J450*$B$13)</f>
        <v>-0.565498782089043</v>
      </c>
      <c r="D451" s="91" t="n">
        <f aca="false">IF(COUNT($E$5:$E$10)&lt;6,"",(B451^2+C451^2)^0.5)</f>
        <v>11.6733234880425</v>
      </c>
      <c r="E451" s="92" t="n">
        <f aca="false">IF(COUNT($E$5:$E$10)&lt;6,"",$B$10*D451^2)</f>
        <v>1.49893129382133</v>
      </c>
      <c r="F451" s="92" t="n">
        <f aca="false">IF(COUNT($E$5:$E$10)&lt;6,"",IF(D451=0,0,-B451*E451/D451))</f>
        <v>-1.49717142190321</v>
      </c>
      <c r="G451" s="92" t="n">
        <f aca="false">IF(COUNT($E$5:$E$10)&lt;6,"",IF(D451=0,0,-C451*E451/D451))</f>
        <v>0.072613752369614</v>
      </c>
      <c r="H451" s="92" t="n">
        <f aca="false">IF(COUNT($E$5:$E$10)&lt;6,"",-$B$8*9.81+G451)</f>
        <v>-4.24378624763039</v>
      </c>
      <c r="I451" s="247" t="n">
        <f aca="false">IF(COUNT($E$5:$E$10)&lt;6,"",F451/$B$8)</f>
        <v>-3.40266232250731</v>
      </c>
      <c r="J451" s="247" t="n">
        <f aca="false">IF(COUNT($E$5:$E$10)&lt;6,"",H451/$B$8)</f>
        <v>-9.64496874461451</v>
      </c>
      <c r="K451" s="94" t="n">
        <f aca="false">IF(COUNT($E$5:$E$10)&lt;6,"",K450+B450*$E$10)</f>
        <v>29.3389409331208</v>
      </c>
      <c r="L451" s="94" t="n">
        <f aca="false">IF(COUNT($E$5:$E$10)&lt;6,"",IF(M451=0,L450,L450+B450*$E$10))</f>
        <v>29.3389409331208</v>
      </c>
      <c r="M451" s="94" t="n">
        <f aca="false">IF(COUNT($E$5:$E$10)&lt;6,"",IF(M450+C450*$B$13&lt;0,0,M450+C450*$B$13))</f>
        <v>18.2247020012194</v>
      </c>
      <c r="N451" s="95" t="str">
        <f aca="false">IF(M451&lt;=M450,"",N450+1)</f>
        <v/>
      </c>
      <c r="O451" s="95" t="n">
        <f aca="false">IF(M451&lt;=0,"",O450+1)</f>
        <v>430</v>
      </c>
    </row>
    <row r="452" customFormat="false" ht="12.75" hidden="false" customHeight="false" outlineLevel="0" collapsed="false">
      <c r="A452" s="90" t="n">
        <f aca="false">IF(COUNT($E$5:$E$10)&lt;6,"",A451+$E$10)</f>
        <v>1.72</v>
      </c>
      <c r="B452" s="91" t="n">
        <f aca="false">IF(COUNT($E$5:$E$10)&lt;6,"",B451+I451*$B$13)</f>
        <v>11.6460073712088</v>
      </c>
      <c r="C452" s="91" t="n">
        <f aca="false">IF(COUNT($E$5:$E$10)&lt;6,"",C451+J451*$B$13)</f>
        <v>-0.604078657067501</v>
      </c>
      <c r="D452" s="91" t="n">
        <f aca="false">IF(COUNT($E$5:$E$10)&lt;6,"",(B452^2+C452^2)^0.5)</f>
        <v>11.6616636340693</v>
      </c>
      <c r="E452" s="92" t="n">
        <f aca="false">IF(COUNT($E$5:$E$10)&lt;6,"",$B$10*D452^2)</f>
        <v>1.49593838585591</v>
      </c>
      <c r="F452" s="92" t="n">
        <f aca="false">IF(COUNT($E$5:$E$10)&lt;6,"",IF(D452=0,0,-B452*E452/D452))</f>
        <v>-1.49393002707221</v>
      </c>
      <c r="G452" s="92" t="n">
        <f aca="false">IF(COUNT($E$5:$E$10)&lt;6,"",IF(D452=0,0,-C452*E452/D452))</f>
        <v>0.0774901831796563</v>
      </c>
      <c r="H452" s="92" t="n">
        <f aca="false">IF(COUNT($E$5:$E$10)&lt;6,"",-$B$8*9.81+G452)</f>
        <v>-4.23890981682034</v>
      </c>
      <c r="I452" s="247" t="n">
        <f aca="false">IF(COUNT($E$5:$E$10)&lt;6,"",F452/$B$8)</f>
        <v>-3.3952955160732</v>
      </c>
      <c r="J452" s="247" t="n">
        <f aca="false">IF(COUNT($E$5:$E$10)&lt;6,"",H452/$B$8)</f>
        <v>-9.63388594731896</v>
      </c>
      <c r="K452" s="94" t="n">
        <f aca="false">IF(COUNT($E$5:$E$10)&lt;6,"",K451+B451*$E$10)</f>
        <v>29.3855794052028</v>
      </c>
      <c r="L452" s="94" t="n">
        <f aca="false">IF(COUNT($E$5:$E$10)&lt;6,"",IF(M452=0,L451,L451+B451*$E$10))</f>
        <v>29.3855794052028</v>
      </c>
      <c r="M452" s="94" t="n">
        <f aca="false">IF(COUNT($E$5:$E$10)&lt;6,"",IF(M451+C451*$B$13&lt;0,0,M451+C451*$B$13))</f>
        <v>18.222440006091</v>
      </c>
      <c r="N452" s="95" t="str">
        <f aca="false">IF(M452&lt;=M451,"",N451+1)</f>
        <v/>
      </c>
      <c r="O452" s="95" t="n">
        <f aca="false">IF(M452&lt;=0,"",O451+1)</f>
        <v>431</v>
      </c>
    </row>
    <row r="453" customFormat="false" ht="12.75" hidden="false" customHeight="false" outlineLevel="0" collapsed="false">
      <c r="A453" s="90" t="n">
        <f aca="false">IF(COUNT($E$5:$E$10)&lt;6,"",A452+$E$10)</f>
        <v>1.724</v>
      </c>
      <c r="B453" s="91" t="n">
        <f aca="false">IF(COUNT($E$5:$E$10)&lt;6,"",B452+I452*$B$13)</f>
        <v>11.6324261891445</v>
      </c>
      <c r="C453" s="91" t="n">
        <f aca="false">IF(COUNT($E$5:$E$10)&lt;6,"",C452+J452*$B$13)</f>
        <v>-0.642614200856777</v>
      </c>
      <c r="D453" s="91" t="n">
        <f aca="false">IF(COUNT($E$5:$E$10)&lt;6,"",(B453^2+C453^2)^0.5)</f>
        <v>11.6501627480923</v>
      </c>
      <c r="E453" s="92" t="n">
        <f aca="false">IF(COUNT($E$5:$E$10)&lt;6,"",$B$10*D453^2)</f>
        <v>1.49298921262741</v>
      </c>
      <c r="F453" s="92" t="n">
        <f aca="false">IF(COUNT($E$5:$E$10)&lt;6,"",IF(D453=0,0,-B453*E453/D453))</f>
        <v>-1.49071624084575</v>
      </c>
      <c r="G453" s="92" t="n">
        <f aca="false">IF(COUNT($E$5:$E$10)&lt;6,"",IF(D453=0,0,-C453*E453/D453))</f>
        <v>0.0823521602663839</v>
      </c>
      <c r="H453" s="92" t="n">
        <f aca="false">IF(COUNT($E$5:$E$10)&lt;6,"",-$B$8*9.81+G453)</f>
        <v>-4.23404783973362</v>
      </c>
      <c r="I453" s="247" t="n">
        <f aca="false">IF(COUNT($E$5:$E$10)&lt;6,"",F453/$B$8)</f>
        <v>-3.3879914564676</v>
      </c>
      <c r="J453" s="247" t="n">
        <f aca="false">IF(COUNT($E$5:$E$10)&lt;6,"",H453/$B$8)</f>
        <v>-9.62283599939458</v>
      </c>
      <c r="K453" s="94" t="n">
        <f aca="false">IF(COUNT($E$5:$E$10)&lt;6,"",K452+B452*$E$10)</f>
        <v>29.4321634346876</v>
      </c>
      <c r="L453" s="94" t="n">
        <f aca="false">IF(COUNT($E$5:$E$10)&lt;6,"",IF(M453=0,L452,L452+B452*$E$10))</f>
        <v>29.4321634346876</v>
      </c>
      <c r="M453" s="94" t="n">
        <f aca="false">IF(COUNT($E$5:$E$10)&lt;6,"",IF(M452+C452*$B$13&lt;0,0,M452+C452*$B$13))</f>
        <v>18.2200236914628</v>
      </c>
      <c r="N453" s="95" t="str">
        <f aca="false">IF(M453&lt;=M452,"",N452+1)</f>
        <v/>
      </c>
      <c r="O453" s="95" t="n">
        <f aca="false">IF(M453&lt;=0,"",O452+1)</f>
        <v>432</v>
      </c>
    </row>
    <row r="454" customFormat="false" ht="12.75" hidden="false" customHeight="false" outlineLevel="0" collapsed="false">
      <c r="A454" s="90" t="n">
        <f aca="false">IF(COUNT($E$5:$E$10)&lt;6,"",A453+$E$10)</f>
        <v>1.728</v>
      </c>
      <c r="B454" s="91" t="n">
        <f aca="false">IF(COUNT($E$5:$E$10)&lt;6,"",B453+I453*$B$13)</f>
        <v>11.6188742233186</v>
      </c>
      <c r="C454" s="91" t="n">
        <f aca="false">IF(COUNT($E$5:$E$10)&lt;6,"",C453+J453*$B$13)</f>
        <v>-0.681105544854356</v>
      </c>
      <c r="D454" s="91" t="n">
        <f aca="false">IF(COUNT($E$5:$E$10)&lt;6,"",(B454^2+C454^2)^0.5)</f>
        <v>11.6388205150062</v>
      </c>
      <c r="E454" s="92" t="n">
        <f aca="false">IF(COUNT($E$5:$E$10)&lt;6,"",$B$10*D454^2)</f>
        <v>1.49008357278582</v>
      </c>
      <c r="F454" s="92" t="n">
        <f aca="false">IF(COUNT($E$5:$E$10)&lt;6,"",IF(D454=0,0,-B454*E454/D454))</f>
        <v>-1.48752990838801</v>
      </c>
      <c r="G454" s="92" t="n">
        <f aca="false">IF(COUNT($E$5:$E$10)&lt;6,"",IF(D454=0,0,-C454*E454/D454))</f>
        <v>0.0871999170716888</v>
      </c>
      <c r="H454" s="92" t="n">
        <f aca="false">IF(COUNT($E$5:$E$10)&lt;6,"",-$B$8*9.81+G454)</f>
        <v>-4.22920008292831</v>
      </c>
      <c r="I454" s="247" t="n">
        <f aca="false">IF(COUNT($E$5:$E$10)&lt;6,"",F454/$B$8)</f>
        <v>-3.38074979179093</v>
      </c>
      <c r="J454" s="247" t="n">
        <f aca="false">IF(COUNT($E$5:$E$10)&lt;6,"",H454/$B$8)</f>
        <v>-9.61181837029162</v>
      </c>
      <c r="K454" s="94" t="n">
        <f aca="false">IF(COUNT($E$5:$E$10)&lt;6,"",K453+B453*$E$10)</f>
        <v>29.4786931394442</v>
      </c>
      <c r="L454" s="94" t="n">
        <f aca="false">IF(COUNT($E$5:$E$10)&lt;6,"",IF(M454=0,L453,L453+B453*$E$10))</f>
        <v>29.4786931394442</v>
      </c>
      <c r="M454" s="94" t="n">
        <f aca="false">IF(COUNT($E$5:$E$10)&lt;6,"",IF(M453+C453*$B$13&lt;0,0,M453+C453*$B$13))</f>
        <v>18.2174532346593</v>
      </c>
      <c r="N454" s="95" t="str">
        <f aca="false">IF(M454&lt;=M453,"",N453+1)</f>
        <v/>
      </c>
      <c r="O454" s="95" t="n">
        <f aca="false">IF(M454&lt;=0,"",O453+1)</f>
        <v>433</v>
      </c>
    </row>
    <row r="455" customFormat="false" ht="12.75" hidden="false" customHeight="false" outlineLevel="0" collapsed="false">
      <c r="A455" s="90" t="n">
        <f aca="false">IF(COUNT($E$5:$E$10)&lt;6,"",A454+$E$10)</f>
        <v>1.732</v>
      </c>
      <c r="B455" s="91" t="n">
        <f aca="false">IF(COUNT($E$5:$E$10)&lt;6,"",B454+I454*$B$13)</f>
        <v>11.6053512241514</v>
      </c>
      <c r="C455" s="91" t="n">
        <f aca="false">IF(COUNT($E$5:$E$10)&lt;6,"",C454+J454*$B$13)</f>
        <v>-0.719552818335522</v>
      </c>
      <c r="D455" s="91" t="n">
        <f aca="false">IF(COUNT($E$5:$E$10)&lt;6,"",(B455^2+C455^2)^0.5)</f>
        <v>11.6276366168834</v>
      </c>
      <c r="E455" s="92" t="n">
        <f aca="false">IF(COUNT($E$5:$E$10)&lt;6,"",$B$10*D455^2)</f>
        <v>1.48722126623717</v>
      </c>
      <c r="F455" s="92" t="n">
        <f aca="false">IF(COUNT($E$5:$E$10)&lt;6,"",IF(D455=0,0,-B455*E455/D455))</f>
        <v>-1.4843708753031</v>
      </c>
      <c r="G455" s="92" t="n">
        <f aca="false">IF(COUNT($E$5:$E$10)&lt;6,"",IF(D455=0,0,-C455*E455/D455))</f>
        <v>0.0920336856808576</v>
      </c>
      <c r="H455" s="92" t="n">
        <f aca="false">IF(COUNT($E$5:$E$10)&lt;6,"",-$B$8*9.81+G455)</f>
        <v>-4.22436631431914</v>
      </c>
      <c r="I455" s="247" t="n">
        <f aca="false">IF(COUNT($E$5:$E$10)&lt;6,"",F455/$B$8)</f>
        <v>-3.3735701711434</v>
      </c>
      <c r="J455" s="247" t="n">
        <f aca="false">IF(COUNT($E$5:$E$10)&lt;6,"",H455/$B$8)</f>
        <v>-9.60083253254351</v>
      </c>
      <c r="K455" s="94" t="n">
        <f aca="false">IF(COUNT($E$5:$E$10)&lt;6,"",K454+B454*$E$10)</f>
        <v>29.5251686363375</v>
      </c>
      <c r="L455" s="94" t="n">
        <f aca="false">IF(COUNT($E$5:$E$10)&lt;6,"",IF(M455=0,L454,L454+B454*$E$10))</f>
        <v>29.5251686363375</v>
      </c>
      <c r="M455" s="94" t="n">
        <f aca="false">IF(COUNT($E$5:$E$10)&lt;6,"",IF(M454+C454*$B$13&lt;0,0,M454+C454*$B$13))</f>
        <v>18.2147288124799</v>
      </c>
      <c r="N455" s="95" t="str">
        <f aca="false">IF(M455&lt;=M454,"",N454+1)</f>
        <v/>
      </c>
      <c r="O455" s="95" t="n">
        <f aca="false">IF(M455&lt;=0,"",O454+1)</f>
        <v>434</v>
      </c>
    </row>
    <row r="456" customFormat="false" ht="12.75" hidden="false" customHeight="false" outlineLevel="0" collapsed="false">
      <c r="A456" s="90" t="n">
        <f aca="false">IF(COUNT($E$5:$E$10)&lt;6,"",A455+$E$10)</f>
        <v>1.736</v>
      </c>
      <c r="B456" s="91" t="n">
        <f aca="false">IF(COUNT($E$5:$E$10)&lt;6,"",B455+I455*$B$13)</f>
        <v>11.5918569434669</v>
      </c>
      <c r="C456" s="91" t="n">
        <f aca="false">IF(COUNT($E$5:$E$10)&lt;6,"",C455+J455*$B$13)</f>
        <v>-0.757956148465696</v>
      </c>
      <c r="D456" s="91" t="n">
        <f aca="false">IF(COUNT($E$5:$E$10)&lt;6,"",(B456^2+C456^2)^0.5)</f>
        <v>11.6166107329461</v>
      </c>
      <c r="E456" s="92" t="n">
        <f aca="false">IF(COUNT($E$5:$E$10)&lt;6,"",$B$10*D456^2)</f>
        <v>1.48440209412878</v>
      </c>
      <c r="F456" s="92" t="n">
        <f aca="false">IF(COUNT($E$5:$E$10)&lt;6,"",IF(D456=0,0,-B456*E456/D456))</f>
        <v>-1.48123898762678</v>
      </c>
      <c r="G456" s="92" t="n">
        <f aca="false">IF(COUNT($E$5:$E$10)&lt;6,"",IF(D456=0,0,-C456*E456/D456))</f>
        <v>0.0968536968230599</v>
      </c>
      <c r="H456" s="92" t="n">
        <f aca="false">IF(COUNT($E$5:$E$10)&lt;6,"",-$B$8*9.81+G456)</f>
        <v>-4.21954630317694</v>
      </c>
      <c r="I456" s="247" t="n">
        <f aca="false">IF(COUNT($E$5:$E$10)&lt;6,"",F456/$B$8)</f>
        <v>-3.36645224460632</v>
      </c>
      <c r="J456" s="247" t="n">
        <f aca="false">IF(COUNT($E$5:$E$10)&lt;6,"",H456/$B$8)</f>
        <v>-9.58987796176577</v>
      </c>
      <c r="K456" s="94" t="n">
        <f aca="false">IF(COUNT($E$5:$E$10)&lt;6,"",K455+B455*$E$10)</f>
        <v>29.5715900412341</v>
      </c>
      <c r="L456" s="94" t="n">
        <f aca="false">IF(COUNT($E$5:$E$10)&lt;6,"",IF(M456=0,L455,L455+B455*$E$10))</f>
        <v>29.5715900412341</v>
      </c>
      <c r="M456" s="94" t="n">
        <f aca="false">IF(COUNT($E$5:$E$10)&lt;6,"",IF(M455+C455*$B$13&lt;0,0,M455+C455*$B$13))</f>
        <v>18.2118506012066</v>
      </c>
      <c r="N456" s="95" t="str">
        <f aca="false">IF(M456&lt;=M455,"",N455+1)</f>
        <v/>
      </c>
      <c r="O456" s="95" t="n">
        <f aca="false">IF(M456&lt;=0,"",O455+1)</f>
        <v>435</v>
      </c>
    </row>
    <row r="457" customFormat="false" ht="12.75" hidden="false" customHeight="false" outlineLevel="0" collapsed="false">
      <c r="A457" s="90" t="n">
        <f aca="false">IF(COUNT($E$5:$E$10)&lt;6,"",A456+$E$10)</f>
        <v>1.74</v>
      </c>
      <c r="B457" s="91" t="n">
        <f aca="false">IF(COUNT($E$5:$E$10)&lt;6,"",B456+I456*$B$13)</f>
        <v>11.5783911344884</v>
      </c>
      <c r="C457" s="91" t="n">
        <f aca="false">IF(COUNT($E$5:$E$10)&lt;6,"",C456+J456*$B$13)</f>
        <v>-0.796315660312759</v>
      </c>
      <c r="D457" s="91" t="n">
        <f aca="false">IF(COUNT($E$5:$E$10)&lt;6,"",(B457^2+C457^2)^0.5)</f>
        <v>11.6057425395388</v>
      </c>
      <c r="E457" s="92" t="n">
        <f aca="false">IF(COUNT($E$5:$E$10)&lt;6,"",$B$10*D457^2)</f>
        <v>1.48162585883466</v>
      </c>
      <c r="F457" s="92" t="n">
        <f aca="false">IF(COUNT($E$5:$E$10)&lt;6,"",IF(D457=0,0,-B457*E457/D457))</f>
        <v>-1.47813409181846</v>
      </c>
      <c r="G457" s="92" t="n">
        <f aca="false">IF(COUNT($E$5:$E$10)&lt;6,"",IF(D457=0,0,-C457*E457/D457))</f>
        <v>0.10166017987172</v>
      </c>
      <c r="H457" s="92" t="n">
        <f aca="false">IF(COUNT($E$5:$E$10)&lt;6,"",-$B$8*9.81+G457)</f>
        <v>-4.21473982012828</v>
      </c>
      <c r="I457" s="247" t="n">
        <f aca="false">IF(COUNT($E$5:$E$10)&lt;6,"",F457/$B$8)</f>
        <v>-3.35939566322378</v>
      </c>
      <c r="J457" s="247" t="n">
        <f aca="false">IF(COUNT($E$5:$E$10)&lt;6,"",H457/$B$8)</f>
        <v>-9.57895413665518</v>
      </c>
      <c r="K457" s="94" t="n">
        <f aca="false">IF(COUNT($E$5:$E$10)&lt;6,"",K456+B456*$E$10)</f>
        <v>29.617957469008</v>
      </c>
      <c r="L457" s="94" t="n">
        <f aca="false">IF(COUNT($E$5:$E$10)&lt;6,"",IF(M457=0,L456,L456+B456*$E$10))</f>
        <v>29.617957469008</v>
      </c>
      <c r="M457" s="94" t="n">
        <f aca="false">IF(COUNT($E$5:$E$10)&lt;6,"",IF(M456+C456*$B$13&lt;0,0,M456+C456*$B$13))</f>
        <v>18.2088187766127</v>
      </c>
      <c r="N457" s="95" t="str">
        <f aca="false">IF(M457&lt;=M456,"",N456+1)</f>
        <v/>
      </c>
      <c r="O457" s="95" t="n">
        <f aca="false">IF(M457&lt;=0,"",O456+1)</f>
        <v>436</v>
      </c>
    </row>
    <row r="458" customFormat="false" ht="12.75" hidden="false" customHeight="false" outlineLevel="0" collapsed="false">
      <c r="A458" s="90" t="n">
        <f aca="false">IF(COUNT($E$5:$E$10)&lt;6,"",A457+$E$10)</f>
        <v>1.744</v>
      </c>
      <c r="B458" s="91" t="n">
        <f aca="false">IF(COUNT($E$5:$E$10)&lt;6,"",B457+I457*$B$13)</f>
        <v>11.5649535518356</v>
      </c>
      <c r="C458" s="91" t="n">
        <f aca="false">IF(COUNT($E$5:$E$10)&lt;6,"",C457+J457*$B$13)</f>
        <v>-0.83463147685938</v>
      </c>
      <c r="D458" s="91" t="n">
        <f aca="false">IF(COUNT($E$5:$E$10)&lt;6,"",(B458^2+C458^2)^0.5)</f>
        <v>11.5950317101023</v>
      </c>
      <c r="E458" s="92" t="n">
        <f aca="false">IF(COUNT($E$5:$E$10)&lt;6,"",$B$10*D458^2)</f>
        <v>1.47889236394106</v>
      </c>
      <c r="F458" s="92" t="n">
        <f aca="false">IF(COUNT($E$5:$E$10)&lt;6,"",IF(D458=0,0,-B458*E458/D458))</f>
        <v>-1.47505603475333</v>
      </c>
      <c r="G458" s="92" t="n">
        <f aca="false">IF(COUNT($E$5:$E$10)&lt;6,"",IF(D458=0,0,-C458*E458/D458))</f>
        <v>0.106453362844774</v>
      </c>
      <c r="H458" s="92" t="n">
        <f aca="false">IF(COUNT($E$5:$E$10)&lt;6,"",-$B$8*9.81+G458)</f>
        <v>-4.20994663715523</v>
      </c>
      <c r="I458" s="247" t="n">
        <f aca="false">IF(COUNT($E$5:$E$10)&lt;6,"",F458/$B$8)</f>
        <v>-3.35240007898484</v>
      </c>
      <c r="J458" s="247" t="n">
        <f aca="false">IF(COUNT($E$5:$E$10)&lt;6,"",H458/$B$8)</f>
        <v>-9.56806053898915</v>
      </c>
      <c r="K458" s="94" t="n">
        <f aca="false">IF(COUNT($E$5:$E$10)&lt;6,"",K457+B457*$E$10)</f>
        <v>29.6642710335459</v>
      </c>
      <c r="L458" s="94" t="n">
        <f aca="false">IF(COUNT($E$5:$E$10)&lt;6,"",IF(M458=0,L457,L457+B457*$E$10))</f>
        <v>29.6642710335459</v>
      </c>
      <c r="M458" s="94" t="n">
        <f aca="false">IF(COUNT($E$5:$E$10)&lt;6,"",IF(M457+C457*$B$13&lt;0,0,M457+C457*$B$13))</f>
        <v>18.2056335139715</v>
      </c>
      <c r="N458" s="95" t="str">
        <f aca="false">IF(M458&lt;=M457,"",N457+1)</f>
        <v/>
      </c>
      <c r="O458" s="95" t="n">
        <f aca="false">IF(M458&lt;=0,"",O457+1)</f>
        <v>437</v>
      </c>
    </row>
    <row r="459" customFormat="false" ht="12.75" hidden="false" customHeight="false" outlineLevel="0" collapsed="false">
      <c r="A459" s="90" t="n">
        <f aca="false">IF(COUNT($E$5:$E$10)&lt;6,"",A458+$E$10)</f>
        <v>1.748</v>
      </c>
      <c r="B459" s="91" t="n">
        <f aca="false">IF(COUNT($E$5:$E$10)&lt;6,"",B458+I458*$B$13)</f>
        <v>11.5515439515196</v>
      </c>
      <c r="C459" s="91" t="n">
        <f aca="false">IF(COUNT($E$5:$E$10)&lt;6,"",C458+J458*$B$13)</f>
        <v>-0.872903719015337</v>
      </c>
      <c r="D459" s="91" t="n">
        <f aca="false">IF(COUNT($E$5:$E$10)&lt;6,"",(B459^2+C459^2)^0.5)</f>
        <v>11.5844779151484</v>
      </c>
      <c r="E459" s="92" t="n">
        <f aca="false">IF(COUNT($E$5:$E$10)&lt;6,"",$B$10*D459^2)</f>
        <v>1.47620141423216</v>
      </c>
      <c r="F459" s="92" t="n">
        <f aca="false">IF(COUNT($E$5:$E$10)&lt;6,"",IF(D459=0,0,-B459*E459/D459))</f>
        <v>-1.47200466371469</v>
      </c>
      <c r="G459" s="92" t="n">
        <f aca="false">IF(COUNT($E$5:$E$10)&lt;6,"",IF(D459=0,0,-C459*E459/D459))</f>
        <v>0.111233472404824</v>
      </c>
      <c r="H459" s="92" t="n">
        <f aca="false">IF(COUNT($E$5:$E$10)&lt;6,"",-$B$8*9.81+G459)</f>
        <v>-4.20516652759518</v>
      </c>
      <c r="I459" s="247" t="n">
        <f aca="false">IF(COUNT($E$5:$E$10)&lt;6,"",F459/$B$8)</f>
        <v>-3.34546514480612</v>
      </c>
      <c r="J459" s="247" t="n">
        <f aca="false">IF(COUNT($E$5:$E$10)&lt;6,"",H459/$B$8)</f>
        <v>-9.5571966536254</v>
      </c>
      <c r="K459" s="94" t="n">
        <f aca="false">IF(COUNT($E$5:$E$10)&lt;6,"",K458+B458*$E$10)</f>
        <v>29.7105308477533</v>
      </c>
      <c r="L459" s="94" t="n">
        <f aca="false">IF(COUNT($E$5:$E$10)&lt;6,"",IF(M459=0,L458,L458+B458*$E$10))</f>
        <v>29.7105308477533</v>
      </c>
      <c r="M459" s="94" t="n">
        <f aca="false">IF(COUNT($E$5:$E$10)&lt;6,"",IF(M458+C458*$B$13&lt;0,0,M458+C458*$B$13))</f>
        <v>18.202294988064</v>
      </c>
      <c r="N459" s="95" t="str">
        <f aca="false">IF(M459&lt;=M458,"",N458+1)</f>
        <v/>
      </c>
      <c r="O459" s="95" t="n">
        <f aca="false">IF(M459&lt;=0,"",O458+1)</f>
        <v>438</v>
      </c>
    </row>
    <row r="460" customFormat="false" ht="12.75" hidden="false" customHeight="false" outlineLevel="0" collapsed="false">
      <c r="A460" s="90" t="n">
        <f aca="false">IF(COUNT($E$5:$E$10)&lt;6,"",A459+$E$10)</f>
        <v>1.752</v>
      </c>
      <c r="B460" s="91" t="n">
        <f aca="false">IF(COUNT($E$5:$E$10)&lt;6,"",B459+I459*$B$13)</f>
        <v>11.5381620909404</v>
      </c>
      <c r="C460" s="91" t="n">
        <f aca="false">IF(COUNT($E$5:$E$10)&lt;6,"",C459+J459*$B$13)</f>
        <v>-0.911132505629838</v>
      </c>
      <c r="D460" s="91" t="n">
        <f aca="false">IF(COUNT($E$5:$E$10)&lt;6,"",(B460^2+C460^2)^0.5)</f>
        <v>11.5740808222351</v>
      </c>
      <c r="E460" s="92" t="n">
        <f aca="false">IF(COUNT($E$5:$E$10)&lt;6,"",$B$10*D460^2)</f>
        <v>1.47355281567592</v>
      </c>
      <c r="F460" s="92" t="n">
        <f aca="false">IF(COUNT($E$5:$E$10)&lt;6,"",IF(D460=0,0,-B460*E460/D460))</f>
        <v>-1.46897982638652</v>
      </c>
      <c r="G460" s="92" t="n">
        <f aca="false">IF(COUNT($E$5:$E$10)&lt;6,"",IF(D460=0,0,-C460*E460/D460))</f>
        <v>0.116000733859178</v>
      </c>
      <c r="H460" s="92" t="n">
        <f aca="false">IF(COUNT($E$5:$E$10)&lt;6,"",-$B$8*9.81+G460)</f>
        <v>-4.20039926614082</v>
      </c>
      <c r="I460" s="247" t="n">
        <f aca="false">IF(COUNT($E$5:$E$10)&lt;6,"",F460/$B$8)</f>
        <v>-3.33859051451482</v>
      </c>
      <c r="J460" s="247" t="n">
        <f aca="false">IF(COUNT($E$5:$E$10)&lt;6,"",H460/$B$8)</f>
        <v>-9.54636196850187</v>
      </c>
      <c r="K460" s="94" t="n">
        <f aca="false">IF(COUNT($E$5:$E$10)&lt;6,"",K459+B459*$E$10)</f>
        <v>29.7567370235593</v>
      </c>
      <c r="L460" s="94" t="n">
        <f aca="false">IF(COUNT($E$5:$E$10)&lt;6,"",IF(M460=0,L459,L459+B459*$E$10))</f>
        <v>29.7567370235593</v>
      </c>
      <c r="M460" s="94" t="n">
        <f aca="false">IF(COUNT($E$5:$E$10)&lt;6,"",IF(M459+C459*$B$13&lt;0,0,M459+C459*$B$13))</f>
        <v>18.198803373188</v>
      </c>
      <c r="N460" s="95" t="str">
        <f aca="false">IF(M460&lt;=M459,"",N459+1)</f>
        <v/>
      </c>
      <c r="O460" s="95" t="n">
        <f aca="false">IF(M460&lt;=0,"",O459+1)</f>
        <v>439</v>
      </c>
    </row>
    <row r="461" customFormat="false" ht="12.75" hidden="false" customHeight="false" outlineLevel="0" collapsed="false">
      <c r="A461" s="90" t="n">
        <f aca="false">IF(COUNT($E$5:$E$10)&lt;6,"",A460+$E$10)</f>
        <v>1.756</v>
      </c>
      <c r="B461" s="91" t="n">
        <f aca="false">IF(COUNT($E$5:$E$10)&lt;6,"",B460+I460*$B$13)</f>
        <v>11.5248077288823</v>
      </c>
      <c r="C461" s="91" t="n">
        <f aca="false">IF(COUNT($E$5:$E$10)&lt;6,"",C460+J460*$B$13)</f>
        <v>-0.949317953503846</v>
      </c>
      <c r="D461" s="91" t="n">
        <f aca="false">IF(COUNT($E$5:$E$10)&lt;6,"",(B461^2+C461^2)^0.5)</f>
        <v>11.5638400959435</v>
      </c>
      <c r="E461" s="92" t="n">
        <f aca="false">IF(COUNT($E$5:$E$10)&lt;6,"",$B$10*D461^2)</f>
        <v>1.47094637541006</v>
      </c>
      <c r="F461" s="92" t="n">
        <f aca="false">IF(COUNT($E$5:$E$10)&lt;6,"",IF(D461=0,0,-B461*E461/D461))</f>
        <v>-1.46598137084618</v>
      </c>
      <c r="G461" s="92" t="n">
        <f aca="false">IF(COUNT($E$5:$E$10)&lt;6,"",IF(D461=0,0,-C461*E461/D461))</f>
        <v>0.120755371159795</v>
      </c>
      <c r="H461" s="92" t="n">
        <f aca="false">IF(COUNT($E$5:$E$10)&lt;6,"",-$B$8*9.81+G461)</f>
        <v>-4.19564462884021</v>
      </c>
      <c r="I461" s="247" t="n">
        <f aca="false">IF(COUNT($E$5:$E$10)&lt;6,"",F461/$B$8)</f>
        <v>-3.33177584283223</v>
      </c>
      <c r="J461" s="247" t="n">
        <f aca="false">IF(COUNT($E$5:$E$10)&lt;6,"",H461/$B$8)</f>
        <v>-9.53555597463683</v>
      </c>
      <c r="K461" s="94" t="n">
        <f aca="false">IF(COUNT($E$5:$E$10)&lt;6,"",K460+B460*$E$10)</f>
        <v>29.8028896719231</v>
      </c>
      <c r="L461" s="94" t="n">
        <f aca="false">IF(COUNT($E$5:$E$10)&lt;6,"",IF(M461=0,L460,L460+B460*$E$10))</f>
        <v>29.8028896719231</v>
      </c>
      <c r="M461" s="94" t="n">
        <f aca="false">IF(COUNT($E$5:$E$10)&lt;6,"",IF(M460+C460*$B$13&lt;0,0,M460+C460*$B$13))</f>
        <v>18.1951588431655</v>
      </c>
      <c r="N461" s="95" t="str">
        <f aca="false">IF(M461&lt;=M460,"",N460+1)</f>
        <v/>
      </c>
      <c r="O461" s="95" t="n">
        <f aca="false">IF(M461&lt;=0,"",O460+1)</f>
        <v>440</v>
      </c>
    </row>
    <row r="462" customFormat="false" ht="12.75" hidden="false" customHeight="false" outlineLevel="0" collapsed="false">
      <c r="A462" s="90" t="n">
        <f aca="false">IF(COUNT($E$5:$E$10)&lt;6,"",A461+$E$10)</f>
        <v>1.76</v>
      </c>
      <c r="B462" s="91" t="n">
        <f aca="false">IF(COUNT($E$5:$E$10)&lt;6,"",B461+I461*$B$13)</f>
        <v>11.511480625511</v>
      </c>
      <c r="C462" s="91" t="n">
        <f aca="false">IF(COUNT($E$5:$E$10)&lt;6,"",C461+J461*$B$13)</f>
        <v>-0.987460177402393</v>
      </c>
      <c r="D462" s="91" t="n">
        <f aca="false">IF(COUNT($E$5:$E$10)&lt;6,"",(B462^2+C462^2)^0.5)</f>
        <v>11.5537553978553</v>
      </c>
      <c r="E462" s="92" t="n">
        <f aca="false">IF(COUNT($E$5:$E$10)&lt;6,"",$B$10*D462^2)</f>
        <v>1.46838190172818</v>
      </c>
      <c r="F462" s="92" t="n">
        <f aca="false">IF(COUNT($E$5:$E$10)&lt;6,"",IF(D462=0,0,-B462*E462/D462))</f>
        <v>-1.46300914555735</v>
      </c>
      <c r="G462" s="92" t="n">
        <f aca="false">IF(COUNT($E$5:$E$10)&lt;6,"",IF(D462=0,0,-C462*E462/D462))</f>
        <v>0.125497606903131</v>
      </c>
      <c r="H462" s="92" t="n">
        <f aca="false">IF(COUNT($E$5:$E$10)&lt;6,"",-$B$8*9.81+G462)</f>
        <v>-4.19090239309687</v>
      </c>
      <c r="I462" s="247" t="n">
        <f aca="false">IF(COUNT($E$5:$E$10)&lt;6,"",F462/$B$8)</f>
        <v>-3.32502078535761</v>
      </c>
      <c r="J462" s="247" t="n">
        <f aca="false">IF(COUNT($E$5:$E$10)&lt;6,"",H462/$B$8)</f>
        <v>-9.52477816612925</v>
      </c>
      <c r="K462" s="94" t="n">
        <f aca="false">IF(COUNT($E$5:$E$10)&lt;6,"",K461+B461*$E$10)</f>
        <v>29.8489889028386</v>
      </c>
      <c r="L462" s="94" t="n">
        <f aca="false">IF(COUNT($E$5:$E$10)&lt;6,"",IF(M462=0,L461,L461+B461*$E$10))</f>
        <v>29.8489889028386</v>
      </c>
      <c r="M462" s="94" t="n">
        <f aca="false">IF(COUNT($E$5:$E$10)&lt;6,"",IF(M461+C461*$B$13&lt;0,0,M461+C461*$B$13))</f>
        <v>18.1913615713514</v>
      </c>
      <c r="N462" s="95" t="str">
        <f aca="false">IF(M462&lt;=M461,"",N461+1)</f>
        <v/>
      </c>
      <c r="O462" s="95" t="n">
        <f aca="false">IF(M462&lt;=0,"",O461+1)</f>
        <v>441</v>
      </c>
    </row>
    <row r="463" customFormat="false" ht="12.75" hidden="false" customHeight="false" outlineLevel="0" collapsed="false">
      <c r="A463" s="90" t="n">
        <f aca="false">IF(COUNT($E$5:$E$10)&lt;6,"",A462+$E$10)</f>
        <v>1.764</v>
      </c>
      <c r="B463" s="91" t="n">
        <f aca="false">IF(COUNT($E$5:$E$10)&lt;6,"",B462+I462*$B$13)</f>
        <v>11.4981805423696</v>
      </c>
      <c r="C463" s="91" t="n">
        <f aca="false">IF(COUNT($E$5:$E$10)&lt;6,"",C462+J462*$B$13)</f>
        <v>-1.02555929006691</v>
      </c>
      <c r="D463" s="91" t="n">
        <f aca="false">IF(COUNT($E$5:$E$10)&lt;6,"",(B463^2+C463^2)^0.5)</f>
        <v>11.543826386531</v>
      </c>
      <c r="E463" s="92" t="n">
        <f aca="false">IF(COUNT($E$5:$E$10)&lt;6,"",$B$10*D463^2)</f>
        <v>1.46585920406606</v>
      </c>
      <c r="F463" s="92" t="n">
        <f aca="false">IF(COUNT($E$5:$E$10)&lt;6,"",IF(D463=0,0,-B463*E463/D463))</f>
        <v>-1.46006299936313</v>
      </c>
      <c r="G463" s="92" t="n">
        <f aca="false">IF(COUNT($E$5:$E$10)&lt;6,"",IF(D463=0,0,-C463*E463/D463))</f>
        <v>0.13022766232989</v>
      </c>
      <c r="H463" s="92" t="n">
        <f aca="false">IF(COUNT($E$5:$E$10)&lt;6,"",-$B$8*9.81+G463)</f>
        <v>-4.18617233767011</v>
      </c>
      <c r="I463" s="247" t="n">
        <f aca="false">IF(COUNT($E$5:$E$10)&lt;6,"",F463/$B$8)</f>
        <v>-3.31832499855257</v>
      </c>
      <c r="J463" s="247" t="n">
        <f aca="false">IF(COUNT($E$5:$E$10)&lt;6,"",H463/$B$8)</f>
        <v>-9.51402804015934</v>
      </c>
      <c r="K463" s="94" t="n">
        <f aca="false">IF(COUNT($E$5:$E$10)&lt;6,"",K462+B462*$E$10)</f>
        <v>29.8950348253407</v>
      </c>
      <c r="L463" s="94" t="n">
        <f aca="false">IF(COUNT($E$5:$E$10)&lt;6,"",IF(M463=0,L462,L462+B462*$E$10))</f>
        <v>29.8950348253407</v>
      </c>
      <c r="M463" s="94" t="n">
        <f aca="false">IF(COUNT($E$5:$E$10)&lt;6,"",IF(M462+C462*$B$13&lt;0,0,M462+C462*$B$13))</f>
        <v>18.1874117306418</v>
      </c>
      <c r="N463" s="95" t="str">
        <f aca="false">IF(M463&lt;=M462,"",N462+1)</f>
        <v/>
      </c>
      <c r="O463" s="95" t="n">
        <f aca="false">IF(M463&lt;=0,"",O462+1)</f>
        <v>442</v>
      </c>
    </row>
    <row r="464" customFormat="false" ht="12.75" hidden="false" customHeight="false" outlineLevel="0" collapsed="false">
      <c r="A464" s="90" t="n">
        <f aca="false">IF(COUNT($E$5:$E$10)&lt;6,"",A463+$E$10)</f>
        <v>1.768</v>
      </c>
      <c r="B464" s="91" t="n">
        <f aca="false">IF(COUNT($E$5:$E$10)&lt;6,"",B463+I463*$B$13)</f>
        <v>11.4849072423754</v>
      </c>
      <c r="C464" s="91" t="n">
        <f aca="false">IF(COUNT($E$5:$E$10)&lt;6,"",C463+J463*$B$13)</f>
        <v>-1.06361540222755</v>
      </c>
      <c r="D464" s="91" t="n">
        <f aca="false">IF(COUNT($E$5:$E$10)&lt;6,"",(B464^2+C464^2)^0.5)</f>
        <v>11.5340527174893</v>
      </c>
      <c r="E464" s="92" t="n">
        <f aca="false">IF(COUNT($E$5:$E$10)&lt;6,"",$B$10*D464^2)</f>
        <v>1.46337809298804</v>
      </c>
      <c r="F464" s="92" t="n">
        <f aca="false">IF(COUNT($E$5:$E$10)&lt;6,"",IF(D464=0,0,-B464*E464/D464))</f>
        <v>-1.45714278147935</v>
      </c>
      <c r="G464" s="92" t="n">
        <f aca="false">IF(COUNT($E$5:$E$10)&lt;6,"",IF(D464=0,0,-C464*E464/D464))</f>
        <v>0.134945757324687</v>
      </c>
      <c r="H464" s="92" t="n">
        <f aca="false">IF(COUNT($E$5:$E$10)&lt;6,"",-$B$8*9.81+G464)</f>
        <v>-4.18145424267531</v>
      </c>
      <c r="I464" s="247" t="n">
        <f aca="false">IF(COUNT($E$5:$E$10)&lt;6,"",F464/$B$8)</f>
        <v>-3.31168813972579</v>
      </c>
      <c r="J464" s="247" t="n">
        <f aca="false">IF(COUNT($E$5:$E$10)&lt;6,"",H464/$B$8)</f>
        <v>-9.50330509698935</v>
      </c>
      <c r="K464" s="94" t="n">
        <f aca="false">IF(COUNT($E$5:$E$10)&lt;6,"",K463+B463*$E$10)</f>
        <v>29.9410275475102</v>
      </c>
      <c r="L464" s="94" t="n">
        <f aca="false">IF(COUNT($E$5:$E$10)&lt;6,"",IF(M464=0,L463,L463+B463*$E$10))</f>
        <v>29.9410275475102</v>
      </c>
      <c r="M464" s="94" t="n">
        <f aca="false">IF(COUNT($E$5:$E$10)&lt;6,"",IF(M463+C463*$B$13&lt;0,0,M463+C463*$B$13))</f>
        <v>18.1833094934816</v>
      </c>
      <c r="N464" s="95" t="str">
        <f aca="false">IF(M464&lt;=M463,"",N463+1)</f>
        <v/>
      </c>
      <c r="O464" s="95" t="n">
        <f aca="false">IF(M464&lt;=0,"",O463+1)</f>
        <v>443</v>
      </c>
    </row>
    <row r="465" customFormat="false" ht="12.75" hidden="false" customHeight="false" outlineLevel="0" collapsed="false">
      <c r="A465" s="90" t="n">
        <f aca="false">IF(COUNT($E$5:$E$10)&lt;6,"",A464+$E$10)</f>
        <v>1.772</v>
      </c>
      <c r="B465" s="91" t="n">
        <f aca="false">IF(COUNT($E$5:$E$10)&lt;6,"",B464+I464*$B$13)</f>
        <v>11.4716604898165</v>
      </c>
      <c r="C465" s="91" t="n">
        <f aca="false">IF(COUNT($E$5:$E$10)&lt;6,"",C464+J464*$B$13)</f>
        <v>-1.1016286226155</v>
      </c>
      <c r="D465" s="91" t="n">
        <f aca="false">IF(COUNT($E$5:$E$10)&lt;6,"",(B465^2+C465^2)^0.5)</f>
        <v>11.5244340431876</v>
      </c>
      <c r="E465" s="92" t="n">
        <f aca="false">IF(COUNT($E$5:$E$10)&lt;6,"",$B$10*D465^2)</f>
        <v>1.4609383801736</v>
      </c>
      <c r="F465" s="92" t="n">
        <f aca="false">IF(COUNT($E$5:$E$10)&lt;6,"",IF(D465=0,0,-B465*E465/D465))</f>
        <v>-1.45424834148804</v>
      </c>
      <c r="G465" s="92" t="n">
        <f aca="false">IF(COUNT($E$5:$E$10)&lt;6,"",IF(D465=0,0,-C465*E465/D465))</f>
        <v>0.13965211041562</v>
      </c>
      <c r="H465" s="92" t="n">
        <f aca="false">IF(COUNT($E$5:$E$10)&lt;6,"",-$B$8*9.81+G465)</f>
        <v>-4.17674788958438</v>
      </c>
      <c r="I465" s="247" t="n">
        <f aca="false">IF(COUNT($E$5:$E$10)&lt;6,"",F465/$B$8)</f>
        <v>-3.30510986701828</v>
      </c>
      <c r="J465" s="247" t="n">
        <f aca="false">IF(COUNT($E$5:$E$10)&lt;6,"",H465/$B$8)</f>
        <v>-9.4926088399645</v>
      </c>
      <c r="K465" s="94" t="n">
        <f aca="false">IF(COUNT($E$5:$E$10)&lt;6,"",K464+B464*$E$10)</f>
        <v>29.9869671764797</v>
      </c>
      <c r="L465" s="94" t="n">
        <f aca="false">IF(COUNT($E$5:$E$10)&lt;6,"",IF(M465=0,L464,L464+B464*$E$10))</f>
        <v>29.9869671764797</v>
      </c>
      <c r="M465" s="94" t="n">
        <f aca="false">IF(COUNT($E$5:$E$10)&lt;6,"",IF(M464+C464*$B$13&lt;0,0,M464+C464*$B$13))</f>
        <v>18.1790550318727</v>
      </c>
      <c r="N465" s="95" t="str">
        <f aca="false">IF(M465&lt;=M464,"",N464+1)</f>
        <v/>
      </c>
      <c r="O465" s="95" t="n">
        <f aca="false">IF(M465&lt;=0,"",O464+1)</f>
        <v>444</v>
      </c>
    </row>
    <row r="466" customFormat="false" ht="12.75" hidden="false" customHeight="false" outlineLevel="0" collapsed="false">
      <c r="A466" s="90" t="n">
        <f aca="false">IF(COUNT($E$5:$E$10)&lt;6,"",A465+$E$10)</f>
        <v>1.776</v>
      </c>
      <c r="B466" s="91" t="n">
        <f aca="false">IF(COUNT($E$5:$E$10)&lt;6,"",B465+I465*$B$13)</f>
        <v>11.4584400503484</v>
      </c>
      <c r="C466" s="91" t="n">
        <f aca="false">IF(COUNT($E$5:$E$10)&lt;6,"",C465+J465*$B$13)</f>
        <v>-1.13959905797536</v>
      </c>
      <c r="D466" s="91" t="n">
        <f aca="false">IF(COUNT($E$5:$E$10)&lt;6,"",(B466^2+C466^2)^0.5)</f>
        <v>11.5149700130033</v>
      </c>
      <c r="E466" s="92" t="n">
        <f aca="false">IF(COUNT($E$5:$E$10)&lt;6,"",$B$10*D466^2)</f>
        <v>1.45853987840403</v>
      </c>
      <c r="F466" s="92" t="n">
        <f aca="false">IF(COUNT($E$5:$E$10)&lt;6,"",IF(D466=0,0,-B466*E466/D466))</f>
        <v>-1.45137952933114</v>
      </c>
      <c r="G466" s="92" t="n">
        <f aca="false">IF(COUNT($E$5:$E$10)&lt;6,"",IF(D466=0,0,-C466*E466/D466))</f>
        <v>0.144346938773765</v>
      </c>
      <c r="H466" s="92" t="n">
        <f aca="false">IF(COUNT($E$5:$E$10)&lt;6,"",-$B$8*9.81+G466)</f>
        <v>-4.17205306122624</v>
      </c>
      <c r="I466" s="247" t="n">
        <f aca="false">IF(COUNT($E$5:$E$10)&lt;6,"",F466/$B$8)</f>
        <v>-3.29858983938895</v>
      </c>
      <c r="J466" s="247" t="n">
        <f aca="false">IF(COUNT($E$5:$E$10)&lt;6,"",H466/$B$8)</f>
        <v>-9.48193877551417</v>
      </c>
      <c r="K466" s="94" t="n">
        <f aca="false">IF(COUNT($E$5:$E$10)&lt;6,"",K465+B465*$E$10)</f>
        <v>30.0328538184389</v>
      </c>
      <c r="L466" s="94" t="n">
        <f aca="false">IF(COUNT($E$5:$E$10)&lt;6,"",IF(M466=0,L465,L465+B465*$E$10))</f>
        <v>30.0328538184389</v>
      </c>
      <c r="M466" s="94" t="n">
        <f aca="false">IF(COUNT($E$5:$E$10)&lt;6,"",IF(M465+C465*$B$13&lt;0,0,M465+C465*$B$13))</f>
        <v>18.1746485173822</v>
      </c>
      <c r="N466" s="95" t="str">
        <f aca="false">IF(M466&lt;=M465,"",N465+1)</f>
        <v/>
      </c>
      <c r="O466" s="95" t="n">
        <f aca="false">IF(M466&lt;=0,"",O465+1)</f>
        <v>445</v>
      </c>
    </row>
    <row r="467" customFormat="false" ht="12.75" hidden="false" customHeight="false" outlineLevel="0" collapsed="false">
      <c r="A467" s="90" t="n">
        <f aca="false">IF(COUNT($E$5:$E$10)&lt;6,"",A466+$E$10)</f>
        <v>1.78</v>
      </c>
      <c r="B467" s="91" t="n">
        <f aca="false">IF(COUNT($E$5:$E$10)&lt;6,"",B466+I466*$B$13)</f>
        <v>11.4452456909908</v>
      </c>
      <c r="C467" s="91" t="n">
        <f aca="false">IF(COUNT($E$5:$E$10)&lt;6,"",C466+J466*$B$13)</f>
        <v>-1.17752681307742</v>
      </c>
      <c r="D467" s="91" t="n">
        <f aca="false">IF(COUNT($E$5:$E$10)&lt;6,"",(B467^2+C467^2)^0.5)</f>
        <v>11.505660273216</v>
      </c>
      <c r="E467" s="92" t="n">
        <f aca="false">IF(COUNT($E$5:$E$10)&lt;6,"",$B$10*D467^2)</f>
        <v>1.45618240154926</v>
      </c>
      <c r="F467" s="92" t="n">
        <f aca="false">IF(COUNT($E$5:$E$10)&lt;6,"",IF(D467=0,0,-B467*E467/D467))</f>
        <v>-1.44853619530433</v>
      </c>
      <c r="G467" s="92" t="n">
        <f aca="false">IF(COUNT($E$5:$E$10)&lt;6,"",IF(D467=0,0,-C467*E467/D467))</f>
        <v>0.149030458212586</v>
      </c>
      <c r="H467" s="92" t="n">
        <f aca="false">IF(COUNT($E$5:$E$10)&lt;6,"",-$B$8*9.81+G467)</f>
        <v>-4.16736954178741</v>
      </c>
      <c r="I467" s="247" t="n">
        <f aca="false">IF(COUNT($E$5:$E$10)&lt;6,"",F467/$B$8)</f>
        <v>-3.29212771660074</v>
      </c>
      <c r="J467" s="247" t="n">
        <f aca="false">IF(COUNT($E$5:$E$10)&lt;6,"",H467/$B$8)</f>
        <v>-9.47129441315321</v>
      </c>
      <c r="K467" s="94" t="n">
        <f aca="false">IF(COUNT($E$5:$E$10)&lt;6,"",K466+B466*$E$10)</f>
        <v>30.0786875786403</v>
      </c>
      <c r="L467" s="94" t="n">
        <f aca="false">IF(COUNT($E$5:$E$10)&lt;6,"",IF(M467=0,L466,L466+B466*$E$10))</f>
        <v>30.0786875786403</v>
      </c>
      <c r="M467" s="94" t="n">
        <f aca="false">IF(COUNT($E$5:$E$10)&lt;6,"",IF(M466+C466*$B$13&lt;0,0,M466+C466*$B$13))</f>
        <v>18.1700901211503</v>
      </c>
      <c r="N467" s="95" t="str">
        <f aca="false">IF(M467&lt;=M466,"",N466+1)</f>
        <v/>
      </c>
      <c r="O467" s="95" t="n">
        <f aca="false">IF(M467&lt;=0,"",O466+1)</f>
        <v>446</v>
      </c>
    </row>
    <row r="468" customFormat="false" ht="12.75" hidden="false" customHeight="false" outlineLevel="0" collapsed="false">
      <c r="A468" s="90" t="n">
        <f aca="false">IF(COUNT($E$5:$E$10)&lt;6,"",A467+$E$10)</f>
        <v>1.784</v>
      </c>
      <c r="B468" s="91" t="n">
        <f aca="false">IF(COUNT($E$5:$E$10)&lt;6,"",B467+I467*$B$13)</f>
        <v>11.4320771801244</v>
      </c>
      <c r="C468" s="91" t="n">
        <f aca="false">IF(COUNT($E$5:$E$10)&lt;6,"",C467+J467*$B$13)</f>
        <v>-1.21541199073003</v>
      </c>
      <c r="D468" s="91" t="n">
        <f aca="false">IF(COUNT($E$5:$E$10)&lt;6,"",(B468^2+C468^2)^0.5)</f>
        <v>11.4965044669905</v>
      </c>
      <c r="E468" s="92" t="n">
        <f aca="false">IF(COUNT($E$5:$E$10)&lt;6,"",$B$10*D468^2)</f>
        <v>1.45386576455485</v>
      </c>
      <c r="F468" s="92" t="n">
        <f aca="false">IF(COUNT($E$5:$E$10)&lt;6,"",IF(D468=0,0,-B468*E468/D468))</f>
        <v>-1.44571819005108</v>
      </c>
      <c r="G468" s="92" t="n">
        <f aca="false">IF(COUNT($E$5:$E$10)&lt;6,"",IF(D468=0,0,-C468*E468/D468))</f>
        <v>0.153702883187278</v>
      </c>
      <c r="H468" s="92" t="n">
        <f aca="false">IF(COUNT($E$5:$E$10)&lt;6,"",-$B$8*9.81+G468)</f>
        <v>-4.16269711681272</v>
      </c>
      <c r="I468" s="247" t="n">
        <f aca="false">IF(COUNT($E$5:$E$10)&lt;6,"",F468/$B$8)</f>
        <v>-3.28572315920701</v>
      </c>
      <c r="J468" s="247" t="n">
        <f aca="false">IF(COUNT($E$5:$E$10)&lt;6,"",H468/$B$8)</f>
        <v>-9.46067526548346</v>
      </c>
      <c r="K468" s="94" t="n">
        <f aca="false">IF(COUNT($E$5:$E$10)&lt;6,"",K467+B467*$E$10)</f>
        <v>30.1244685614043</v>
      </c>
      <c r="L468" s="94" t="n">
        <f aca="false">IF(COUNT($E$5:$E$10)&lt;6,"",IF(M468=0,L467,L467+B467*$E$10))</f>
        <v>30.1244685614043</v>
      </c>
      <c r="M468" s="94" t="n">
        <f aca="false">IF(COUNT($E$5:$E$10)&lt;6,"",IF(M467+C467*$B$13&lt;0,0,M467+C467*$B$13))</f>
        <v>18.165380013898</v>
      </c>
      <c r="N468" s="95" t="str">
        <f aca="false">IF(M468&lt;=M467,"",N467+1)</f>
        <v/>
      </c>
      <c r="O468" s="95" t="n">
        <f aca="false">IF(M468&lt;=0,"",O467+1)</f>
        <v>447</v>
      </c>
    </row>
    <row r="469" customFormat="false" ht="12.75" hidden="false" customHeight="false" outlineLevel="0" collapsed="false">
      <c r="A469" s="90" t="n">
        <f aca="false">IF(COUNT($E$5:$E$10)&lt;6,"",A468+$E$10)</f>
        <v>1.788</v>
      </c>
      <c r="B469" s="91" t="n">
        <f aca="false">IF(COUNT($E$5:$E$10)&lt;6,"",B468+I468*$B$13)</f>
        <v>11.4189342874876</v>
      </c>
      <c r="C469" s="91" t="n">
        <f aca="false">IF(COUNT($E$5:$E$10)&lt;6,"",C468+J468*$B$13)</f>
        <v>-1.25325469179197</v>
      </c>
      <c r="D469" s="91" t="n">
        <f aca="false">IF(COUNT($E$5:$E$10)&lt;6,"",(B469^2+C469^2)^0.5)</f>
        <v>11.4875022343614</v>
      </c>
      <c r="E469" s="92" t="n">
        <f aca="false">IF(COUNT($E$5:$E$10)&lt;6,"",$B$10*D469^2)</f>
        <v>1.45158978342904</v>
      </c>
      <c r="F469" s="92" t="n">
        <f aca="false">IF(COUNT($E$5:$E$10)&lt;6,"",IF(D469=0,0,-B469*E469/D469))</f>
        <v>-1.44292536455694</v>
      </c>
      <c r="G469" s="92" t="n">
        <f aca="false">IF(COUNT($E$5:$E$10)&lt;6,"",IF(D469=0,0,-C469*E469/D469))</f>
        <v>0.158364426794025</v>
      </c>
      <c r="H469" s="92" t="n">
        <f aca="false">IF(COUNT($E$5:$E$10)&lt;6,"",-$B$8*9.81+G469)</f>
        <v>-4.15803557320598</v>
      </c>
      <c r="I469" s="247" t="n">
        <f aca="false">IF(COUNT($E$5:$E$10)&lt;6,"",F469/$B$8)</f>
        <v>-3.2793758285385</v>
      </c>
      <c r="J469" s="247" t="n">
        <f aca="false">IF(COUNT($E$5:$E$10)&lt;6,"",H469/$B$8)</f>
        <v>-9.4500808481954</v>
      </c>
      <c r="K469" s="94" t="n">
        <f aca="false">IF(COUNT($E$5:$E$10)&lt;6,"",K468+B468*$E$10)</f>
        <v>30.1701968701248</v>
      </c>
      <c r="L469" s="94" t="n">
        <f aca="false">IF(COUNT($E$5:$E$10)&lt;6,"",IF(M469=0,L468,L468+B468*$E$10))</f>
        <v>30.1701968701248</v>
      </c>
      <c r="M469" s="94" t="n">
        <f aca="false">IF(COUNT($E$5:$E$10)&lt;6,"",IF(M468+C468*$B$13&lt;0,0,M468+C468*$B$13))</f>
        <v>18.1605183659351</v>
      </c>
      <c r="N469" s="95" t="str">
        <f aca="false">IF(M469&lt;=M468,"",N468+1)</f>
        <v/>
      </c>
      <c r="O469" s="95" t="n">
        <f aca="false">IF(M469&lt;=0,"",O468+1)</f>
        <v>448</v>
      </c>
    </row>
    <row r="470" customFormat="false" ht="12.75" hidden="false" customHeight="false" outlineLevel="0" collapsed="false">
      <c r="A470" s="90" t="n">
        <f aca="false">IF(COUNT($E$5:$E$10)&lt;6,"",A469+$E$10)</f>
        <v>1.792</v>
      </c>
      <c r="B470" s="91" t="n">
        <f aca="false">IF(COUNT($E$5:$E$10)&lt;6,"",B469+I469*$B$13)</f>
        <v>11.4058167841734</v>
      </c>
      <c r="C470" s="91" t="n">
        <f aca="false">IF(COUNT($E$5:$E$10)&lt;6,"",C469+J469*$B$13)</f>
        <v>-1.29105501518475</v>
      </c>
      <c r="D470" s="91" t="n">
        <f aca="false">IF(COUNT($E$5:$E$10)&lt;6,"",(B470^2+C470^2)^0.5)</f>
        <v>11.4786532122182</v>
      </c>
      <c r="E470" s="92" t="n">
        <f aca="false">IF(COUNT($E$5:$E$10)&lt;6,"",$B$10*D470^2)</f>
        <v>1.44935427523003</v>
      </c>
      <c r="F470" s="92" t="n">
        <f aca="false">IF(COUNT($E$5:$E$10)&lt;6,"",IF(D470=0,0,-B470*E470/D470))</f>
        <v>-1.44015757014387</v>
      </c>
      <c r="G470" s="92" t="n">
        <f aca="false">IF(COUNT($E$5:$E$10)&lt;6,"",IF(D470=0,0,-C470*E470/D470))</f>
        <v>0.163015300769208</v>
      </c>
      <c r="H470" s="92" t="n">
        <f aca="false">IF(COUNT($E$5:$E$10)&lt;6,"",-$B$8*9.81+G470)</f>
        <v>-4.15338469923079</v>
      </c>
      <c r="I470" s="247" t="n">
        <f aca="false">IF(COUNT($E$5:$E$10)&lt;6,"",F470/$B$8)</f>
        <v>-3.27308538669061</v>
      </c>
      <c r="J470" s="247" t="n">
        <f aca="false">IF(COUNT($E$5:$E$10)&lt;6,"",H470/$B$8)</f>
        <v>-9.43951068006998</v>
      </c>
      <c r="K470" s="94" t="n">
        <f aca="false">IF(COUNT($E$5:$E$10)&lt;6,"",K469+B469*$E$10)</f>
        <v>30.2158726072747</v>
      </c>
      <c r="L470" s="94" t="n">
        <f aca="false">IF(COUNT($E$5:$E$10)&lt;6,"",IF(M470=0,L469,L469+B469*$E$10))</f>
        <v>30.2158726072747</v>
      </c>
      <c r="M470" s="94" t="n">
        <f aca="false">IF(COUNT($E$5:$E$10)&lt;6,"",IF(M469+C469*$B$13&lt;0,0,M469+C469*$B$13))</f>
        <v>18.1555053471679</v>
      </c>
      <c r="N470" s="95" t="str">
        <f aca="false">IF(M470&lt;=M469,"",N469+1)</f>
        <v/>
      </c>
      <c r="O470" s="95" t="n">
        <f aca="false">IF(M470&lt;=0,"",O469+1)</f>
        <v>449</v>
      </c>
    </row>
    <row r="471" customFormat="false" ht="12.75" hidden="false" customHeight="false" outlineLevel="0" collapsed="false">
      <c r="A471" s="90" t="n">
        <f aca="false">IF(COUNT($E$5:$E$10)&lt;6,"",A470+$E$10)</f>
        <v>1.796</v>
      </c>
      <c r="B471" s="91" t="n">
        <f aca="false">IF(COUNT($E$5:$E$10)&lt;6,"",B470+I470*$B$13)</f>
        <v>11.3927244426267</v>
      </c>
      <c r="C471" s="91" t="n">
        <f aca="false">IF(COUNT($E$5:$E$10)&lt;6,"",C470+J470*$B$13)</f>
        <v>-1.32881305790503</v>
      </c>
      <c r="D471" s="91" t="n">
        <f aca="false">IF(COUNT($E$5:$E$10)&lt;6,"",(B471^2+C471^2)^0.5)</f>
        <v>11.469957034291</v>
      </c>
      <c r="E471" s="92" t="n">
        <f aca="false">IF(COUNT($E$5:$E$10)&lt;6,"",$B$10*D471^2)</f>
        <v>1.44715905805331</v>
      </c>
      <c r="F471" s="92" t="n">
        <f aca="false">IF(COUNT($E$5:$E$10)&lt;6,"",IF(D471=0,0,-B471*E471/D471))</f>
        <v>-1.4374146584649</v>
      </c>
      <c r="G471" s="92" t="n">
        <f aca="false">IF(COUNT($E$5:$E$10)&lt;6,"",IF(D471=0,0,-C471*E471/D471))</f>
        <v>0.167655715488531</v>
      </c>
      <c r="H471" s="92" t="n">
        <f aca="false">IF(COUNT($E$5:$E$10)&lt;6,"",-$B$8*9.81+G471)</f>
        <v>-4.14874428451147</v>
      </c>
      <c r="I471" s="247" t="n">
        <f aca="false">IF(COUNT($E$5:$E$10)&lt;6,"",F471/$B$8)</f>
        <v>-3.26685149651113</v>
      </c>
      <c r="J471" s="247" t="n">
        <f aca="false">IF(COUNT($E$5:$E$10)&lt;6,"",H471/$B$8)</f>
        <v>-9.42896428298061</v>
      </c>
      <c r="K471" s="94" t="n">
        <f aca="false">IF(COUNT($E$5:$E$10)&lt;6,"",K470+B470*$E$10)</f>
        <v>30.2614958744114</v>
      </c>
      <c r="L471" s="94" t="n">
        <f aca="false">IF(COUNT($E$5:$E$10)&lt;6,"",IF(M471=0,L470,L470+B470*$E$10))</f>
        <v>30.2614958744114</v>
      </c>
      <c r="M471" s="94" t="n">
        <f aca="false">IF(COUNT($E$5:$E$10)&lt;6,"",IF(M470+C470*$B$13&lt;0,0,M470+C470*$B$13))</f>
        <v>18.1503411271072</v>
      </c>
      <c r="N471" s="95" t="str">
        <f aca="false">IF(M471&lt;=M470,"",N470+1)</f>
        <v/>
      </c>
      <c r="O471" s="95" t="n">
        <f aca="false">IF(M471&lt;=0,"",O470+1)</f>
        <v>450</v>
      </c>
    </row>
    <row r="472" customFormat="false" ht="12.75" hidden="false" customHeight="false" outlineLevel="0" collapsed="false">
      <c r="A472" s="90" t="n">
        <f aca="false">IF(COUNT($E$5:$E$10)&lt;6,"",A471+$E$10)</f>
        <v>1.8</v>
      </c>
      <c r="B472" s="91" t="n">
        <f aca="false">IF(COUNT($E$5:$E$10)&lt;6,"",B471+I471*$B$13)</f>
        <v>11.3796570366406</v>
      </c>
      <c r="C472" s="91" t="n">
        <f aca="false">IF(COUNT($E$5:$E$10)&lt;6,"",C471+J471*$B$13)</f>
        <v>-1.36652891503695</v>
      </c>
      <c r="D472" s="91" t="n">
        <f aca="false">IF(COUNT($E$5:$E$10)&lt;6,"",(B472^2+C472^2)^0.5)</f>
        <v>11.4614133311384</v>
      </c>
      <c r="E472" s="92" t="n">
        <f aca="false">IF(COUNT($E$5:$E$10)&lt;6,"",$B$10*D472^2)</f>
        <v>1.44500395101916</v>
      </c>
      <c r="F472" s="92" t="n">
        <f aca="false">IF(COUNT($E$5:$E$10)&lt;6,"",IF(D472=0,0,-B472*E472/D472))</f>
        <v>-1.43469648149889</v>
      </c>
      <c r="G472" s="92" t="n">
        <f aca="false">IF(COUNT($E$5:$E$10)&lt;6,"",IF(D472=0,0,-C472*E472/D472))</f>
        <v>0.172285879966096</v>
      </c>
      <c r="H472" s="92" t="n">
        <f aca="false">IF(COUNT($E$5:$E$10)&lt;6,"",-$B$8*9.81+G472)</f>
        <v>-4.14411412003391</v>
      </c>
      <c r="I472" s="247" t="n">
        <f aca="false">IF(COUNT($E$5:$E$10)&lt;6,"",F472/$B$8)</f>
        <v>-3.26067382158839</v>
      </c>
      <c r="J472" s="247" t="n">
        <f aca="false">IF(COUNT($E$5:$E$10)&lt;6,"",H472/$B$8)</f>
        <v>-9.41844118189524</v>
      </c>
      <c r="K472" s="94" t="n">
        <f aca="false">IF(COUNT($E$5:$E$10)&lt;6,"",K471+B471*$E$10)</f>
        <v>30.3070667721819</v>
      </c>
      <c r="L472" s="94" t="n">
        <f aca="false">IF(COUNT($E$5:$E$10)&lt;6,"",IF(M472=0,L471,L471+B471*$E$10))</f>
        <v>30.3070667721819</v>
      </c>
      <c r="M472" s="94" t="n">
        <f aca="false">IF(COUNT($E$5:$E$10)&lt;6,"",IF(M471+C471*$B$13&lt;0,0,M471+C471*$B$13))</f>
        <v>18.1450258748755</v>
      </c>
      <c r="N472" s="95" t="str">
        <f aca="false">IF(M472&lt;=M471,"",N471+1)</f>
        <v/>
      </c>
      <c r="O472" s="95" t="n">
        <f aca="false">IF(M472&lt;=0,"",O471+1)</f>
        <v>451</v>
      </c>
    </row>
    <row r="473" customFormat="false" ht="12.75" hidden="false" customHeight="false" outlineLevel="0" collapsed="false">
      <c r="A473" s="90" t="n">
        <f aca="false">IF(COUNT($E$5:$E$10)&lt;6,"",A472+$E$10)</f>
        <v>1.804</v>
      </c>
      <c r="B473" s="91" t="n">
        <f aca="false">IF(COUNT($E$5:$E$10)&lt;6,"",B472+I472*$B$13)</f>
        <v>11.3666143413543</v>
      </c>
      <c r="C473" s="91" t="n">
        <f aca="false">IF(COUNT($E$5:$E$10)&lt;6,"",C472+J472*$B$13)</f>
        <v>-1.40420267976453</v>
      </c>
      <c r="D473" s="91" t="n">
        <f aca="false">IF(COUNT($E$5:$E$10)&lt;6,"",(B473^2+C473^2)^0.5)</f>
        <v>11.4530217301347</v>
      </c>
      <c r="E473" s="92" t="n">
        <f aca="false">IF(COUNT($E$5:$E$10)&lt;6,"",$B$10*D473^2)</f>
        <v>1.44288877426033</v>
      </c>
      <c r="F473" s="92" t="n">
        <f aca="false">IF(COUNT($E$5:$E$10)&lt;6,"",IF(D473=0,0,-B473*E473/D473))</f>
        <v>-1.43200289154551</v>
      </c>
      <c r="G473" s="92" t="n">
        <f aca="false">IF(COUNT($E$5:$E$10)&lt;6,"",IF(D473=0,0,-C473*E473/D473))</f>
        <v>0.176906001853423</v>
      </c>
      <c r="H473" s="92" t="n">
        <f aca="false">IF(COUNT($E$5:$E$10)&lt;6,"",-$B$8*9.81+G473)</f>
        <v>-4.13949399814658</v>
      </c>
      <c r="I473" s="247" t="n">
        <f aca="false">IF(COUNT($E$5:$E$10)&lt;6,"",F473/$B$8)</f>
        <v>-3.2545520262398</v>
      </c>
      <c r="J473" s="247" t="n">
        <f aca="false">IF(COUNT($E$5:$E$10)&lt;6,"",H473/$B$8)</f>
        <v>-9.40794090487859</v>
      </c>
      <c r="K473" s="94" t="n">
        <f aca="false">IF(COUNT($E$5:$E$10)&lt;6,"",K472+B472*$E$10)</f>
        <v>30.3525854003285</v>
      </c>
      <c r="L473" s="94" t="n">
        <f aca="false">IF(COUNT($E$5:$E$10)&lt;6,"",IF(M473=0,L472,L472+B472*$E$10))</f>
        <v>30.3525854003285</v>
      </c>
      <c r="M473" s="94" t="n">
        <f aca="false">IF(COUNT($E$5:$E$10)&lt;6,"",IF(M472+C472*$B$13&lt;0,0,M472+C472*$B$13))</f>
        <v>18.1395597592154</v>
      </c>
      <c r="N473" s="95" t="str">
        <f aca="false">IF(M473&lt;=M472,"",N472+1)</f>
        <v/>
      </c>
      <c r="O473" s="95" t="n">
        <f aca="false">IF(M473&lt;=0,"",O472+1)</f>
        <v>452</v>
      </c>
    </row>
    <row r="474" customFormat="false" ht="12.75" hidden="false" customHeight="false" outlineLevel="0" collapsed="false">
      <c r="A474" s="90" t="n">
        <f aca="false">IF(COUNT($E$5:$E$10)&lt;6,"",A473+$E$10)</f>
        <v>1.808</v>
      </c>
      <c r="B474" s="91" t="n">
        <f aca="false">IF(COUNT($E$5:$E$10)&lt;6,"",B473+I473*$B$13)</f>
        <v>11.3535961332493</v>
      </c>
      <c r="C474" s="91" t="n">
        <f aca="false">IF(COUNT($E$5:$E$10)&lt;6,"",C473+J473*$B$13)</f>
        <v>-1.44183444338405</v>
      </c>
      <c r="D474" s="91" t="n">
        <f aca="false">IF(COUNT($E$5:$E$10)&lt;6,"",(B474^2+C474^2)^0.5)</f>
        <v>11.4447818554598</v>
      </c>
      <c r="E474" s="92" t="n">
        <f aca="false">IF(COUNT($E$5:$E$10)&lt;6,"",$B$10*D474^2)</f>
        <v>1.44081334890969</v>
      </c>
      <c r="F474" s="92" t="n">
        <f aca="false">IF(COUNT($E$5:$E$10)&lt;6,"",IF(D474=0,0,-B474*E474/D474))</f>
        <v>-1.42933374122034</v>
      </c>
      <c r="G474" s="92" t="n">
        <f aca="false">IF(COUNT($E$5:$E$10)&lt;6,"",IF(D474=0,0,-C474*E474/D474))</f>
        <v>0.181516287438406</v>
      </c>
      <c r="H474" s="92" t="n">
        <f aca="false">IF(COUNT($E$5:$E$10)&lt;6,"",-$B$8*9.81+G474)</f>
        <v>-4.1348837125616</v>
      </c>
      <c r="I474" s="247" t="n">
        <f aca="false">IF(COUNT($E$5:$E$10)&lt;6,"",F474/$B$8)</f>
        <v>-3.24848577550077</v>
      </c>
      <c r="J474" s="247" t="n">
        <f aca="false">IF(COUNT($E$5:$E$10)&lt;6,"",H474/$B$8)</f>
        <v>-9.39746298309454</v>
      </c>
      <c r="K474" s="94" t="n">
        <f aca="false">IF(COUNT($E$5:$E$10)&lt;6,"",K473+B473*$E$10)</f>
        <v>30.3980518576939</v>
      </c>
      <c r="L474" s="94" t="n">
        <f aca="false">IF(COUNT($E$5:$E$10)&lt;6,"",IF(M474=0,L473,L473+B473*$E$10))</f>
        <v>30.3980518576939</v>
      </c>
      <c r="M474" s="94" t="n">
        <f aca="false">IF(COUNT($E$5:$E$10)&lt;6,"",IF(M473+C473*$B$13&lt;0,0,M473+C473*$B$13))</f>
        <v>18.1339429484963</v>
      </c>
      <c r="N474" s="95" t="str">
        <f aca="false">IF(M474&lt;=M473,"",N473+1)</f>
        <v/>
      </c>
      <c r="O474" s="95" t="n">
        <f aca="false">IF(M474&lt;=0,"",O473+1)</f>
        <v>453</v>
      </c>
    </row>
    <row r="475" customFormat="false" ht="12.75" hidden="false" customHeight="false" outlineLevel="0" collapsed="false">
      <c r="A475" s="90" t="n">
        <f aca="false">IF(COUNT($E$5:$E$10)&lt;6,"",A474+$E$10)</f>
        <v>1.812</v>
      </c>
      <c r="B475" s="91" t="n">
        <f aca="false">IF(COUNT($E$5:$E$10)&lt;6,"",B474+I474*$B$13)</f>
        <v>11.3406021901473</v>
      </c>
      <c r="C475" s="91" t="n">
        <f aca="false">IF(COUNT($E$5:$E$10)&lt;6,"",C474+J474*$B$13)</f>
        <v>-1.47942429531642</v>
      </c>
      <c r="D475" s="91" t="n">
        <f aca="false">IF(COUNT($E$5:$E$10)&lt;6,"",(B475^2+C475^2)^0.5)</f>
        <v>11.4366933280886</v>
      </c>
      <c r="E475" s="92" t="n">
        <f aca="false">IF(COUNT($E$5:$E$10)&lt;6,"",$B$10*D475^2)</f>
        <v>1.43877749708821</v>
      </c>
      <c r="F475" s="92" t="n">
        <f aca="false">IF(COUNT($E$5:$E$10)&lt;6,"",IF(D475=0,0,-B475*E475/D475))</f>
        <v>-1.42668888345021</v>
      </c>
      <c r="G475" s="92" t="n">
        <f aca="false">IF(COUNT($E$5:$E$10)&lt;6,"",IF(D475=0,0,-C475*E475/D475))</f>
        <v>0.186116941644233</v>
      </c>
      <c r="H475" s="92" t="n">
        <f aca="false">IF(COUNT($E$5:$E$10)&lt;6,"",-$B$8*9.81+G475)</f>
        <v>-4.13028305835577</v>
      </c>
      <c r="I475" s="247" t="n">
        <f aca="false">IF(COUNT($E$5:$E$10)&lt;6,"",F475/$B$8)</f>
        <v>-3.24247473511412</v>
      </c>
      <c r="J475" s="247" t="n">
        <f aca="false">IF(COUNT($E$5:$E$10)&lt;6,"",H475/$B$8)</f>
        <v>-9.38700695080856</v>
      </c>
      <c r="K475" s="94" t="n">
        <f aca="false">IF(COUNT($E$5:$E$10)&lt;6,"",K474+B474*$E$10)</f>
        <v>30.4434662422269</v>
      </c>
      <c r="L475" s="94" t="n">
        <f aca="false">IF(COUNT($E$5:$E$10)&lt;6,"",IF(M475=0,L474,L474+B474*$E$10))</f>
        <v>30.4434662422269</v>
      </c>
      <c r="M475" s="94" t="n">
        <f aca="false">IF(COUNT($E$5:$E$10)&lt;6,"",IF(M474+C474*$B$13&lt;0,0,M474+C474*$B$13))</f>
        <v>18.1281756107228</v>
      </c>
      <c r="N475" s="95" t="str">
        <f aca="false">IF(M475&lt;=M474,"",N474+1)</f>
        <v/>
      </c>
      <c r="O475" s="95" t="n">
        <f aca="false">IF(M475&lt;=0,"",O474+1)</f>
        <v>454</v>
      </c>
    </row>
    <row r="476" customFormat="false" ht="12.75" hidden="false" customHeight="false" outlineLevel="0" collapsed="false">
      <c r="A476" s="90" t="n">
        <f aca="false">IF(COUNT($E$5:$E$10)&lt;6,"",A475+$E$10)</f>
        <v>1.816</v>
      </c>
      <c r="B476" s="91" t="n">
        <f aca="false">IF(COUNT($E$5:$E$10)&lt;6,"",B475+I475*$B$13)</f>
        <v>11.3276322912069</v>
      </c>
      <c r="C476" s="91" t="n">
        <f aca="false">IF(COUNT($E$5:$E$10)&lt;6,"",C475+J475*$B$13)</f>
        <v>-1.51697232311966</v>
      </c>
      <c r="D476" s="91" t="n">
        <f aca="false">IF(COUNT($E$5:$E$10)&lt;6,"",(B476^2+C476^2)^0.5)</f>
        <v>11.4287557657824</v>
      </c>
      <c r="E476" s="92" t="n">
        <f aca="false">IF(COUNT($E$5:$E$10)&lt;6,"",$B$10*D476^2)</f>
        <v>1.43678104189294</v>
      </c>
      <c r="F476" s="92" t="n">
        <f aca="false">IF(COUNT($E$5:$E$10)&lt;6,"",IF(D476=0,0,-B476*E476/D476))</f>
        <v>-1.42406817146872</v>
      </c>
      <c r="G476" s="92" t="n">
        <f aca="false">IF(COUNT($E$5:$E$10)&lt;6,"",IF(D476=0,0,-C476*E476/D476))</f>
        <v>0.190708168028247</v>
      </c>
      <c r="H476" s="92" t="n">
        <f aca="false">IF(COUNT($E$5:$E$10)&lt;6,"",-$B$8*9.81+G476)</f>
        <v>-4.12569183197175</v>
      </c>
      <c r="I476" s="247" t="n">
        <f aca="false">IF(COUNT($E$5:$E$10)&lt;6,"",F476/$B$8)</f>
        <v>-3.23651857151982</v>
      </c>
      <c r="J476" s="247" t="n">
        <f aca="false">IF(COUNT($E$5:$E$10)&lt;6,"",H476/$B$8)</f>
        <v>-9.37657234539035</v>
      </c>
      <c r="K476" s="94" t="n">
        <f aca="false">IF(COUNT($E$5:$E$10)&lt;6,"",K475+B475*$E$10)</f>
        <v>30.4888286509875</v>
      </c>
      <c r="L476" s="94" t="n">
        <f aca="false">IF(COUNT($E$5:$E$10)&lt;6,"",IF(M476=0,L475,L475+B475*$E$10))</f>
        <v>30.4888286509875</v>
      </c>
      <c r="M476" s="94" t="n">
        <f aca="false">IF(COUNT($E$5:$E$10)&lt;6,"",IF(M475+C475*$B$13&lt;0,0,M475+C475*$B$13))</f>
        <v>18.1222579135415</v>
      </c>
      <c r="N476" s="95" t="str">
        <f aca="false">IF(M476&lt;=M475,"",N475+1)</f>
        <v/>
      </c>
      <c r="O476" s="95" t="n">
        <f aca="false">IF(M476&lt;=0,"",O475+1)</f>
        <v>455</v>
      </c>
    </row>
    <row r="477" customFormat="false" ht="12.75" hidden="false" customHeight="false" outlineLevel="0" collapsed="false">
      <c r="A477" s="90" t="n">
        <f aca="false">IF(COUNT($E$5:$E$10)&lt;6,"",A476+$E$10)</f>
        <v>1.82</v>
      </c>
      <c r="B477" s="91" t="n">
        <f aca="false">IF(COUNT($E$5:$E$10)&lt;6,"",B476+I476*$B$13)</f>
        <v>11.3146862169208</v>
      </c>
      <c r="C477" s="91" t="n">
        <f aca="false">IF(COUNT($E$5:$E$10)&lt;6,"",C476+J476*$B$13)</f>
        <v>-1.55447861250122</v>
      </c>
      <c r="D477" s="91" t="n">
        <f aca="false">IF(COUNT($E$5:$E$10)&lt;6,"",(B477^2+C477^2)^0.5)</f>
        <v>11.4209687830806</v>
      </c>
      <c r="E477" s="92" t="n">
        <f aca="false">IF(COUNT($E$5:$E$10)&lt;6,"",$B$10*D477^2)</f>
        <v>1.43482380738511</v>
      </c>
      <c r="F477" s="92" t="n">
        <f aca="false">IF(COUNT($E$5:$E$10)&lt;6,"",IF(D477=0,0,-B477*E477/D477))</f>
        <v>-1.42147145881185</v>
      </c>
      <c r="G477" s="92" t="n">
        <f aca="false">IF(COUNT($E$5:$E$10)&lt;6,"",IF(D477=0,0,-C477*E477/D477))</f>
        <v>0.195290168780771</v>
      </c>
      <c r="H477" s="92" t="n">
        <f aca="false">IF(COUNT($E$5:$E$10)&lt;6,"",-$B$8*9.81+G477)</f>
        <v>-4.12110983121923</v>
      </c>
      <c r="I477" s="247" t="n">
        <f aca="false">IF(COUNT($E$5:$E$10)&lt;6,"",F477/$B$8)</f>
        <v>-3.23061695184511</v>
      </c>
      <c r="J477" s="247" t="n">
        <f aca="false">IF(COUNT($E$5:$E$10)&lt;6,"",H477/$B$8)</f>
        <v>-9.36615870731643</v>
      </c>
      <c r="K477" s="94" t="n">
        <f aca="false">IF(COUNT($E$5:$E$10)&lt;6,"",K476+B476*$E$10)</f>
        <v>30.5341391801523</v>
      </c>
      <c r="L477" s="94" t="n">
        <f aca="false">IF(COUNT($E$5:$E$10)&lt;6,"",IF(M477=0,L476,L476+B476*$E$10))</f>
        <v>30.5341391801523</v>
      </c>
      <c r="M477" s="94" t="n">
        <f aca="false">IF(COUNT($E$5:$E$10)&lt;6,"",IF(M476+C476*$B$13&lt;0,0,M476+C476*$B$13))</f>
        <v>18.116190024249</v>
      </c>
      <c r="N477" s="95" t="str">
        <f aca="false">IF(M477&lt;=M476,"",N476+1)</f>
        <v/>
      </c>
      <c r="O477" s="95" t="n">
        <f aca="false">IF(M477&lt;=0,"",O476+1)</f>
        <v>456</v>
      </c>
    </row>
    <row r="478" customFormat="false" ht="12.75" hidden="false" customHeight="false" outlineLevel="0" collapsed="false">
      <c r="A478" s="90" t="n">
        <f aca="false">IF(COUNT($E$5:$E$10)&lt;6,"",A477+$E$10)</f>
        <v>1.824</v>
      </c>
      <c r="B478" s="91" t="n">
        <f aca="false">IF(COUNT($E$5:$E$10)&lt;6,"",B477+I477*$B$13)</f>
        <v>11.3017637491134</v>
      </c>
      <c r="C478" s="91" t="n">
        <f aca="false">IF(COUNT($E$5:$E$10)&lt;6,"",C477+J477*$B$13)</f>
        <v>-1.59194324733048</v>
      </c>
      <c r="D478" s="91" t="n">
        <f aca="false">IF(COUNT($E$5:$E$10)&lt;6,"",(B478^2+C478^2)^0.5)</f>
        <v>11.413331991294</v>
      </c>
      <c r="E478" s="92" t="n">
        <f aca="false">IF(COUNT($E$5:$E$10)&lt;6,"",$B$10*D478^2)</f>
        <v>1.43290561857844</v>
      </c>
      <c r="F478" s="92" t="n">
        <f aca="false">IF(COUNT($E$5:$E$10)&lt;6,"",IF(D478=0,0,-B478*E478/D478))</f>
        <v>-1.41889859931383</v>
      </c>
      <c r="G478" s="92" t="n">
        <f aca="false">IF(COUNT($E$5:$E$10)&lt;6,"",IF(D478=0,0,-C478*E478/D478))</f>
        <v>0.199863144723896</v>
      </c>
      <c r="H478" s="92" t="n">
        <f aca="false">IF(COUNT($E$5:$E$10)&lt;6,"",-$B$8*9.81+G478)</f>
        <v>-4.1165368552761</v>
      </c>
      <c r="I478" s="247" t="n">
        <f aca="false">IF(COUNT($E$5:$E$10)&lt;6,"",F478/$B$8)</f>
        <v>-3.22476954389507</v>
      </c>
      <c r="J478" s="247" t="n">
        <f aca="false">IF(COUNT($E$5:$E$10)&lt;6,"",H478/$B$8)</f>
        <v>-9.35576558017296</v>
      </c>
      <c r="K478" s="94" t="n">
        <f aca="false">IF(COUNT($E$5:$E$10)&lt;6,"",K477+B477*$E$10)</f>
        <v>30.57939792502</v>
      </c>
      <c r="L478" s="94" t="n">
        <f aca="false">IF(COUNT($E$5:$E$10)&lt;6,"",IF(M478=0,L477,L477+B477*$E$10))</f>
        <v>30.57939792502</v>
      </c>
      <c r="M478" s="94" t="n">
        <f aca="false">IF(COUNT($E$5:$E$10)&lt;6,"",IF(M477+C477*$B$13&lt;0,0,M477+C477*$B$13))</f>
        <v>18.109972109799</v>
      </c>
      <c r="N478" s="95" t="str">
        <f aca="false">IF(M478&lt;=M477,"",N477+1)</f>
        <v/>
      </c>
      <c r="O478" s="95" t="n">
        <f aca="false">IF(M478&lt;=0,"",O477+1)</f>
        <v>457</v>
      </c>
    </row>
    <row r="479" customFormat="false" ht="12.75" hidden="false" customHeight="false" outlineLevel="0" collapsed="false">
      <c r="A479" s="90" t="n">
        <f aca="false">IF(COUNT($E$5:$E$10)&lt;6,"",A478+$E$10)</f>
        <v>1.828</v>
      </c>
      <c r="B479" s="91" t="n">
        <f aca="false">IF(COUNT($E$5:$E$10)&lt;6,"",B478+I478*$B$13)</f>
        <v>11.2888646709378</v>
      </c>
      <c r="C479" s="91" t="n">
        <f aca="false">IF(COUNT($E$5:$E$10)&lt;6,"",C478+J478*$B$13)</f>
        <v>-1.62936630965118</v>
      </c>
      <c r="D479" s="91" t="n">
        <f aca="false">IF(COUNT($E$5:$E$10)&lt;6,"",(B479^2+C479^2)^0.5)</f>
        <v>11.4058449984986</v>
      </c>
      <c r="E479" s="92" t="n">
        <f aca="false">IF(COUNT($E$5:$E$10)&lt;6,"",$B$10*D479^2)</f>
        <v>1.43102630142752</v>
      </c>
      <c r="F479" s="92" t="n">
        <f aca="false">IF(COUNT($E$5:$E$10)&lt;6,"",IF(D479=0,0,-B479*E479/D479))</f>
        <v>-1.41634944710317</v>
      </c>
      <c r="G479" s="92" t="n">
        <f aca="false">IF(COUNT($E$5:$E$10)&lt;6,"",IF(D479=0,0,-C479*E479/D479))</f>
        <v>0.204427295310226</v>
      </c>
      <c r="H479" s="92" t="n">
        <f aca="false">IF(COUNT($E$5:$E$10)&lt;6,"",-$B$8*9.81+G479)</f>
        <v>-4.11197270468978</v>
      </c>
      <c r="I479" s="247" t="n">
        <f aca="false">IF(COUNT($E$5:$E$10)&lt;6,"",F479/$B$8)</f>
        <v>-3.21897601614358</v>
      </c>
      <c r="J479" s="247" t="n">
        <f aca="false">IF(COUNT($E$5:$E$10)&lt;6,"",H479/$B$8)</f>
        <v>-9.34539251065858</v>
      </c>
      <c r="K479" s="94" t="n">
        <f aca="false">IF(COUNT($E$5:$E$10)&lt;6,"",K478+B478*$E$10)</f>
        <v>30.6246049800165</v>
      </c>
      <c r="L479" s="94" t="n">
        <f aca="false">IF(COUNT($E$5:$E$10)&lt;6,"",IF(M479=0,L478,L478+B478*$E$10))</f>
        <v>30.6246049800165</v>
      </c>
      <c r="M479" s="94" t="n">
        <f aca="false">IF(COUNT($E$5:$E$10)&lt;6,"",IF(M478+C478*$B$13&lt;0,0,M478+C478*$B$13))</f>
        <v>18.1036043368097</v>
      </c>
      <c r="N479" s="95" t="str">
        <f aca="false">IF(M479&lt;=M478,"",N478+1)</f>
        <v/>
      </c>
      <c r="O479" s="95" t="n">
        <f aca="false">IF(M479&lt;=0,"",O478+1)</f>
        <v>458</v>
      </c>
    </row>
    <row r="480" customFormat="false" ht="12.75" hidden="false" customHeight="false" outlineLevel="0" collapsed="false">
      <c r="A480" s="90" t="n">
        <f aca="false">IF(COUNT($E$5:$E$10)&lt;6,"",A479+$E$10)</f>
        <v>1.832</v>
      </c>
      <c r="B480" s="91" t="n">
        <f aca="false">IF(COUNT($E$5:$E$10)&lt;6,"",B479+I479*$B$13)</f>
        <v>11.2759887668733</v>
      </c>
      <c r="C480" s="91" t="n">
        <f aca="false">IF(COUNT($E$5:$E$10)&lt;6,"",C479+J479*$B$13)</f>
        <v>-1.66674787969381</v>
      </c>
      <c r="D480" s="91" t="n">
        <f aca="false">IF(COUNT($E$5:$E$10)&lt;6,"",(B480^2+C480^2)^0.5)</f>
        <v>11.3985074095302</v>
      </c>
      <c r="E480" s="92" t="n">
        <f aca="false">IF(COUNT($E$5:$E$10)&lt;6,"",$B$10*D480^2)</f>
        <v>1.42918568281627</v>
      </c>
      <c r="F480" s="92" t="n">
        <f aca="false">IF(COUNT($E$5:$E$10)&lt;6,"",IF(D480=0,0,-B480*E480/D480))</f>
        <v>-1.41382385659883</v>
      </c>
      <c r="G480" s="92" t="n">
        <f aca="false">IF(COUNT($E$5:$E$10)&lt;6,"",IF(D480=0,0,-C480*E480/D480))</f>
        <v>0.208982818621596</v>
      </c>
      <c r="H480" s="92" t="n">
        <f aca="false">IF(COUNT($E$5:$E$10)&lt;6,"",-$B$8*9.81+G480)</f>
        <v>-4.10741718137841</v>
      </c>
      <c r="I480" s="247" t="n">
        <f aca="false">IF(COUNT($E$5:$E$10)&lt;6,"",F480/$B$8)</f>
        <v>-3.21323603772461</v>
      </c>
      <c r="J480" s="247" t="n">
        <f aca="false">IF(COUNT($E$5:$E$10)&lt;6,"",H480/$B$8)</f>
        <v>-9.33503904858728</v>
      </c>
      <c r="K480" s="94" t="n">
        <f aca="false">IF(COUNT($E$5:$E$10)&lt;6,"",K479+B479*$E$10)</f>
        <v>30.6697604387002</v>
      </c>
      <c r="L480" s="94" t="n">
        <f aca="false">IF(COUNT($E$5:$E$10)&lt;6,"",IF(M480=0,L479,L479+B479*$E$10))</f>
        <v>30.6697604387002</v>
      </c>
      <c r="M480" s="94" t="n">
        <f aca="false">IF(COUNT($E$5:$E$10)&lt;6,"",IF(M479+C479*$B$13&lt;0,0,M479+C479*$B$13))</f>
        <v>18.0970868715711</v>
      </c>
      <c r="N480" s="95" t="str">
        <f aca="false">IF(M480&lt;=M479,"",N479+1)</f>
        <v/>
      </c>
      <c r="O480" s="95" t="n">
        <f aca="false">IF(M480&lt;=0,"",O479+1)</f>
        <v>459</v>
      </c>
    </row>
    <row r="481" customFormat="false" ht="12.75" hidden="false" customHeight="false" outlineLevel="0" collapsed="false">
      <c r="A481" s="90" t="n">
        <f aca="false">IF(COUNT($E$5:$E$10)&lt;6,"",A480+$E$10)</f>
        <v>1.836</v>
      </c>
      <c r="B481" s="91" t="n">
        <f aca="false">IF(COUNT($E$5:$E$10)&lt;6,"",B480+I480*$B$13)</f>
        <v>11.2631358227224</v>
      </c>
      <c r="C481" s="91" t="n">
        <f aca="false">IF(COUNT($E$5:$E$10)&lt;6,"",C480+J480*$B$13)</f>
        <v>-1.70408803588816</v>
      </c>
      <c r="D481" s="91" t="n">
        <f aca="false">IF(COUNT($E$5:$E$10)&lt;6,"",(B481^2+C481^2)^0.5)</f>
        <v>11.391318825981</v>
      </c>
      <c r="E481" s="92" t="n">
        <f aca="false">IF(COUNT($E$5:$E$10)&lt;6,"",$B$10*D481^2)</f>
        <v>1.42738359054664</v>
      </c>
      <c r="F481" s="92" t="n">
        <f aca="false">IF(COUNT($E$5:$E$10)&lt;6,"",IF(D481=0,0,-B481*E481/D481))</f>
        <v>-1.41132168250654</v>
      </c>
      <c r="G481" s="92" t="n">
        <f aca="false">IF(COUNT($E$5:$E$10)&lt;6,"",IF(D481=0,0,-C481*E481/D481))</f>
        <v>0.213529911367759</v>
      </c>
      <c r="H481" s="92" t="n">
        <f aca="false">IF(COUNT($E$5:$E$10)&lt;6,"",-$B$8*9.81+G481)</f>
        <v>-4.10287008863224</v>
      </c>
      <c r="I481" s="247" t="n">
        <f aca="false">IF(COUNT($E$5:$E$10)&lt;6,"",F481/$B$8)</f>
        <v>-3.20754927842395</v>
      </c>
      <c r="J481" s="247" t="n">
        <f aca="false">IF(COUNT($E$5:$E$10)&lt;6,"",H481/$B$8)</f>
        <v>-9.32470474689146</v>
      </c>
      <c r="K481" s="94" t="n">
        <f aca="false">IF(COUNT($E$5:$E$10)&lt;6,"",K480+B480*$E$10)</f>
        <v>30.7148643937677</v>
      </c>
      <c r="L481" s="94" t="n">
        <f aca="false">IF(COUNT($E$5:$E$10)&lt;6,"",IF(M481=0,L480,L480+B480*$E$10))</f>
        <v>30.7148643937677</v>
      </c>
      <c r="M481" s="94" t="n">
        <f aca="false">IF(COUNT($E$5:$E$10)&lt;6,"",IF(M480+C480*$B$13&lt;0,0,M480+C480*$B$13))</f>
        <v>18.0904198800523</v>
      </c>
      <c r="N481" s="95" t="str">
        <f aca="false">IF(M481&lt;=M480,"",N480+1)</f>
        <v/>
      </c>
      <c r="O481" s="95" t="n">
        <f aca="false">IF(M481&lt;=0,"",O480+1)</f>
        <v>460</v>
      </c>
    </row>
    <row r="482" customFormat="false" ht="12.75" hidden="false" customHeight="false" outlineLevel="0" collapsed="false">
      <c r="A482" s="90" t="n">
        <f aca="false">IF(COUNT($E$5:$E$10)&lt;6,"",A481+$E$10)</f>
        <v>1.84</v>
      </c>
      <c r="B482" s="91" t="n">
        <f aca="false">IF(COUNT($E$5:$E$10)&lt;6,"",B481+I481*$B$13)</f>
        <v>11.2503056256087</v>
      </c>
      <c r="C482" s="91" t="n">
        <f aca="false">IF(COUNT($E$5:$E$10)&lt;6,"",C481+J481*$B$13)</f>
        <v>-1.74138685487573</v>
      </c>
      <c r="D482" s="91" t="n">
        <f aca="false">IF(COUNT($E$5:$E$10)&lt;6,"",(B482^2+C482^2)^0.5)</f>
        <v>11.3842788461956</v>
      </c>
      <c r="E482" s="92" t="n">
        <f aca="false">IF(COUNT($E$5:$E$10)&lt;6,"",$B$10*D482^2)</f>
        <v>1.42561985332729</v>
      </c>
      <c r="F482" s="92" t="n">
        <f aca="false">IF(COUNT($E$5:$E$10)&lt;6,"",IF(D482=0,0,-B482*E482/D482))</f>
        <v>-1.40884277981537</v>
      </c>
      <c r="G482" s="92" t="n">
        <f aca="false">IF(COUNT($E$5:$E$10)&lt;6,"",IF(D482=0,0,-C482*E482/D482))</f>
        <v>0.218068768885052</v>
      </c>
      <c r="H482" s="92" t="n">
        <f aca="false">IF(COUNT($E$5:$E$10)&lt;6,"",-$B$8*9.81+G482)</f>
        <v>-4.09833123111495</v>
      </c>
      <c r="I482" s="247" t="n">
        <f aca="false">IF(COUNT($E$5:$E$10)&lt;6,"",F482/$B$8)</f>
        <v>-3.20191540867129</v>
      </c>
      <c r="J482" s="247" t="n">
        <f aca="false">IF(COUNT($E$5:$E$10)&lt;6,"",H482/$B$8)</f>
        <v>-9.31438916162488</v>
      </c>
      <c r="K482" s="94" t="n">
        <f aca="false">IF(COUNT($E$5:$E$10)&lt;6,"",K481+B481*$E$10)</f>
        <v>30.7599169370586</v>
      </c>
      <c r="L482" s="94" t="n">
        <f aca="false">IF(COUNT($E$5:$E$10)&lt;6,"",IF(M482=0,L481,L481+B481*$E$10))</f>
        <v>30.7599169370586</v>
      </c>
      <c r="M482" s="94" t="n">
        <f aca="false">IF(COUNT($E$5:$E$10)&lt;6,"",IF(M481+C481*$B$13&lt;0,0,M481+C481*$B$13))</f>
        <v>18.0836035279088</v>
      </c>
      <c r="N482" s="95" t="str">
        <f aca="false">IF(M482&lt;=M481,"",N481+1)</f>
        <v/>
      </c>
      <c r="O482" s="95" t="n">
        <f aca="false">IF(M482&lt;=0,"",O481+1)</f>
        <v>461</v>
      </c>
    </row>
    <row r="483" customFormat="false" ht="12.75" hidden="false" customHeight="false" outlineLevel="0" collapsed="false">
      <c r="A483" s="90" t="n">
        <f aca="false">IF(COUNT($E$5:$E$10)&lt;6,"",A482+$E$10)</f>
        <v>1.844</v>
      </c>
      <c r="B483" s="91" t="n">
        <f aca="false">IF(COUNT($E$5:$E$10)&lt;6,"",B482+I482*$B$13)</f>
        <v>11.237497963974</v>
      </c>
      <c r="C483" s="91" t="n">
        <f aca="false">IF(COUNT($E$5:$E$10)&lt;6,"",C482+J482*$B$13)</f>
        <v>-1.77864441152223</v>
      </c>
      <c r="D483" s="91" t="n">
        <f aca="false">IF(COUNT($E$5:$E$10)&lt;6,"",(B483^2+C483^2)^0.5)</f>
        <v>11.3773870652694</v>
      </c>
      <c r="E483" s="92" t="n">
        <f aca="false">IF(COUNT($E$5:$E$10)&lt;6,"",$B$10*D483^2)</f>
        <v>1.42389430076254</v>
      </c>
      <c r="F483" s="92" t="n">
        <f aca="false">IF(COUNT($E$5:$E$10)&lt;6,"",IF(D483=0,0,-B483*E483/D483))</f>
        <v>-1.40638700379439</v>
      </c>
      <c r="G483" s="92" t="n">
        <f aca="false">IF(COUNT($E$5:$E$10)&lt;6,"",IF(D483=0,0,-C483*E483/D483))</f>
        <v>0.222599585135032</v>
      </c>
      <c r="H483" s="92" t="n">
        <f aca="false">IF(COUNT($E$5:$E$10)&lt;6,"",-$B$8*9.81+G483)</f>
        <v>-4.09380041486497</v>
      </c>
      <c r="I483" s="247" t="n">
        <f aca="false">IF(COUNT($E$5:$E$10)&lt;6,"",F483/$B$8)</f>
        <v>-3.1963340995327</v>
      </c>
      <c r="J483" s="247" t="n">
        <f aca="false">IF(COUNT($E$5:$E$10)&lt;6,"",H483/$B$8)</f>
        <v>-9.30409185196584</v>
      </c>
      <c r="K483" s="94" t="n">
        <f aca="false">IF(COUNT($E$5:$E$10)&lt;6,"",K482+B482*$E$10)</f>
        <v>30.804918159561</v>
      </c>
      <c r="L483" s="94" t="n">
        <f aca="false">IF(COUNT($E$5:$E$10)&lt;6,"",IF(M483=0,L482,L482+B482*$E$10))</f>
        <v>30.804918159561</v>
      </c>
      <c r="M483" s="94" t="n">
        <f aca="false">IF(COUNT($E$5:$E$10)&lt;6,"",IF(M482+C482*$B$13&lt;0,0,M482+C482*$B$13))</f>
        <v>18.0766379804893</v>
      </c>
      <c r="N483" s="95" t="str">
        <f aca="false">IF(M483&lt;=M482,"",N482+1)</f>
        <v/>
      </c>
      <c r="O483" s="95" t="n">
        <f aca="false">IF(M483&lt;=0,"",O482+1)</f>
        <v>462</v>
      </c>
    </row>
    <row r="484" customFormat="false" ht="12.75" hidden="false" customHeight="false" outlineLevel="0" collapsed="false">
      <c r="A484" s="90" t="n">
        <f aca="false">IF(COUNT($E$5:$E$10)&lt;6,"",A483+$E$10)</f>
        <v>1.848</v>
      </c>
      <c r="B484" s="91" t="n">
        <f aca="false">IF(COUNT($E$5:$E$10)&lt;6,"",B483+I483*$B$13)</f>
        <v>11.2247126275758</v>
      </c>
      <c r="C484" s="91" t="n">
        <f aca="false">IF(COUNT($E$5:$E$10)&lt;6,"",C483+J483*$B$13)</f>
        <v>-1.81586077893009</v>
      </c>
      <c r="D484" s="91" t="n">
        <f aca="false">IF(COUNT($E$5:$E$10)&lt;6,"",(B484^2+C484^2)^0.5)</f>
        <v>11.3706430750471</v>
      </c>
      <c r="E484" s="92" t="n">
        <f aca="false">IF(COUNT($E$5:$E$10)&lt;6,"",$B$10*D484^2)</f>
        <v>1.42220676334129</v>
      </c>
      <c r="F484" s="92" t="n">
        <f aca="false">IF(COUNT($E$5:$E$10)&lt;6,"",IF(D484=0,0,-B484*E484/D484))</f>
        <v>-1.40395420998953</v>
      </c>
      <c r="G484" s="92" t="n">
        <f aca="false">IF(COUNT($E$5:$E$10)&lt;6,"",IF(D484=0,0,-C484*E484/D484))</f>
        <v>0.227122552703102</v>
      </c>
      <c r="H484" s="92" t="n">
        <f aca="false">IF(COUNT($E$5:$E$10)&lt;6,"",-$B$8*9.81+G484)</f>
        <v>-4.0892774472969</v>
      </c>
      <c r="I484" s="247" t="n">
        <f aca="false">IF(COUNT($E$5:$E$10)&lt;6,"",F484/$B$8)</f>
        <v>-3.19080502270348</v>
      </c>
      <c r="J484" s="247" t="n">
        <f aca="false">IF(COUNT($E$5:$E$10)&lt;6,"",H484/$B$8)</f>
        <v>-9.29381238022023</v>
      </c>
      <c r="K484" s="94" t="n">
        <f aca="false">IF(COUNT($E$5:$E$10)&lt;6,"",K483+B483*$E$10)</f>
        <v>30.8498681514169</v>
      </c>
      <c r="L484" s="94" t="n">
        <f aca="false">IF(COUNT($E$5:$E$10)&lt;6,"",IF(M484=0,L483,L483+B483*$E$10))</f>
        <v>30.8498681514169</v>
      </c>
      <c r="M484" s="94" t="n">
        <f aca="false">IF(COUNT($E$5:$E$10)&lt;6,"",IF(M483+C483*$B$13&lt;0,0,M483+C483*$B$13))</f>
        <v>18.0695234028432</v>
      </c>
      <c r="N484" s="95" t="str">
        <f aca="false">IF(M484&lt;=M483,"",N483+1)</f>
        <v/>
      </c>
      <c r="O484" s="95" t="n">
        <f aca="false">IF(M484&lt;=0,"",O483+1)</f>
        <v>463</v>
      </c>
    </row>
    <row r="485" customFormat="false" ht="12.75" hidden="false" customHeight="false" outlineLevel="0" collapsed="false">
      <c r="A485" s="90" t="n">
        <f aca="false">IF(COUNT($E$5:$E$10)&lt;6,"",A484+$E$10)</f>
        <v>1.852</v>
      </c>
      <c r="B485" s="91" t="n">
        <f aca="false">IF(COUNT($E$5:$E$10)&lt;6,"",B484+I484*$B$13)</f>
        <v>11.211949407485</v>
      </c>
      <c r="C485" s="91" t="n">
        <f aca="false">IF(COUNT($E$5:$E$10)&lt;6,"",C484+J484*$B$13)</f>
        <v>-1.85303602845097</v>
      </c>
      <c r="D485" s="91" t="n">
        <f aca="false">IF(COUNT($E$5:$E$10)&lt;6,"",(B485^2+C485^2)^0.5)</f>
        <v>11.3640464641228</v>
      </c>
      <c r="E485" s="92" t="n">
        <f aca="false">IF(COUNT($E$5:$E$10)&lt;6,"",$B$10*D485^2)</f>
        <v>1.42055707242615</v>
      </c>
      <c r="F485" s="92" t="n">
        <f aca="false">IF(COUNT($E$5:$E$10)&lt;6,"",IF(D485=0,0,-B485*E485/D485))</f>
        <v>-1.40154425422059</v>
      </c>
      <c r="G485" s="92" t="n">
        <f aca="false">IF(COUNT($E$5:$E$10)&lt;6,"",IF(D485=0,0,-C485*E485/D485))</f>
        <v>0.231637862797114</v>
      </c>
      <c r="H485" s="92" t="n">
        <f aca="false">IF(COUNT($E$5:$E$10)&lt;6,"",-$B$8*9.81+G485)</f>
        <v>-4.08476213720289</v>
      </c>
      <c r="I485" s="247" t="n">
        <f aca="false">IF(COUNT($E$5:$E$10)&lt;6,"",F485/$B$8)</f>
        <v>-3.18532785050134</v>
      </c>
      <c r="J485" s="247" t="n">
        <f aca="false">IF(COUNT($E$5:$E$10)&lt;6,"",H485/$B$8)</f>
        <v>-9.28355031182474</v>
      </c>
      <c r="K485" s="94" t="n">
        <f aca="false">IF(COUNT($E$5:$E$10)&lt;6,"",K484+B484*$E$10)</f>
        <v>30.8947670019272</v>
      </c>
      <c r="L485" s="94" t="n">
        <f aca="false">IF(COUNT($E$5:$E$10)&lt;6,"",IF(M485=0,L484,L484+B484*$E$10))</f>
        <v>30.8947670019272</v>
      </c>
      <c r="M485" s="94" t="n">
        <f aca="false">IF(COUNT($E$5:$E$10)&lt;6,"",IF(M484+C484*$B$13&lt;0,0,M484+C484*$B$13))</f>
        <v>18.0622599597275</v>
      </c>
      <c r="N485" s="95" t="str">
        <f aca="false">IF(M485&lt;=M484,"",N484+1)</f>
        <v/>
      </c>
      <c r="O485" s="95" t="n">
        <f aca="false">IF(M485&lt;=0,"",O484+1)</f>
        <v>464</v>
      </c>
    </row>
    <row r="486" customFormat="false" ht="12.75" hidden="false" customHeight="false" outlineLevel="0" collapsed="false">
      <c r="A486" s="90" t="n">
        <f aca="false">IF(COUNT($E$5:$E$10)&lt;6,"",A485+$E$10)</f>
        <v>1.856</v>
      </c>
      <c r="B486" s="91" t="n">
        <f aca="false">IF(COUNT($E$5:$E$10)&lt;6,"",B485+I485*$B$13)</f>
        <v>11.199208096083</v>
      </c>
      <c r="C486" s="91" t="n">
        <f aca="false">IF(COUNT($E$5:$E$10)&lt;6,"",C485+J485*$B$13)</f>
        <v>-1.89017022969827</v>
      </c>
      <c r="D486" s="91" t="n">
        <f aca="false">IF(COUNT($E$5:$E$10)&lt;6,"",(B486^2+C486^2)^0.5)</f>
        <v>11.35759681784</v>
      </c>
      <c r="E486" s="92" t="n">
        <f aca="false">IF(COUNT($E$5:$E$10)&lt;6,"",$B$10*D486^2)</f>
        <v>1.4189450602427</v>
      </c>
      <c r="F486" s="92" t="n">
        <f aca="false">IF(COUNT($E$5:$E$10)&lt;6,"",IF(D486=0,0,-B486*E486/D486))</f>
        <v>-1.3991569925784</v>
      </c>
      <c r="G486" s="92" t="n">
        <f aca="false">IF(COUNT($E$5:$E$10)&lt;6,"",IF(D486=0,0,-C486*E486/D486))</f>
        <v>0.236145705245966</v>
      </c>
      <c r="H486" s="92" t="n">
        <f aca="false">IF(COUNT($E$5:$E$10)&lt;6,"",-$B$8*9.81+G486)</f>
        <v>-4.08025429475404</v>
      </c>
      <c r="I486" s="247" t="n">
        <f aca="false">IF(COUNT($E$5:$E$10)&lt;6,"",F486/$B$8)</f>
        <v>-3.17990225586001</v>
      </c>
      <c r="J486" s="247" t="n">
        <f aca="false">IF(COUNT($E$5:$E$10)&lt;6,"",H486/$B$8)</f>
        <v>-9.27330521535008</v>
      </c>
      <c r="K486" s="94" t="n">
        <f aca="false">IF(COUNT($E$5:$E$10)&lt;6,"",K485+B485*$E$10)</f>
        <v>30.9396147995572</v>
      </c>
      <c r="L486" s="94" t="n">
        <f aca="false">IF(COUNT($E$5:$E$10)&lt;6,"",IF(M486=0,L485,L485+B485*$E$10))</f>
        <v>30.9396147995572</v>
      </c>
      <c r="M486" s="94" t="n">
        <f aca="false">IF(COUNT($E$5:$E$10)&lt;6,"",IF(M485+C485*$B$13&lt;0,0,M485+C485*$B$13))</f>
        <v>18.0548478156137</v>
      </c>
      <c r="N486" s="95" t="str">
        <f aca="false">IF(M486&lt;=M485,"",N485+1)</f>
        <v/>
      </c>
      <c r="O486" s="95" t="n">
        <f aca="false">IF(M486&lt;=0,"",O485+1)</f>
        <v>465</v>
      </c>
    </row>
    <row r="487" customFormat="false" ht="12.75" hidden="false" customHeight="false" outlineLevel="0" collapsed="false">
      <c r="A487" s="90" t="n">
        <f aca="false">IF(COUNT($E$5:$E$10)&lt;6,"",A486+$E$10)</f>
        <v>1.86</v>
      </c>
      <c r="B487" s="91" t="n">
        <f aca="false">IF(COUNT($E$5:$E$10)&lt;6,"",B486+I486*$B$13)</f>
        <v>11.1864884870596</v>
      </c>
      <c r="C487" s="91" t="n">
        <f aca="false">IF(COUNT($E$5:$E$10)&lt;6,"",C486+J486*$B$13)</f>
        <v>-1.92726345055967</v>
      </c>
      <c r="D487" s="91" t="n">
        <f aca="false">IF(COUNT($E$5:$E$10)&lt;6,"",(B487^2+C487^2)^0.5)</f>
        <v>11.3512937182939</v>
      </c>
      <c r="E487" s="92" t="n">
        <f aca="false">IF(COUNT($E$5:$E$10)&lt;6,"",$B$10*D487^2)</f>
        <v>1.41737055986878</v>
      </c>
      <c r="F487" s="92" t="n">
        <f aca="false">IF(COUNT($E$5:$E$10)&lt;6,"",IF(D487=0,0,-B487*E487/D487))</f>
        <v>-1.3967922814222</v>
      </c>
      <c r="G487" s="92" t="n">
        <f aca="false">IF(COUNT($E$5:$E$10)&lt;6,"",IF(D487=0,0,-C487*E487/D487))</f>
        <v>0.24064626849819</v>
      </c>
      <c r="H487" s="92" t="n">
        <f aca="false">IF(COUNT($E$5:$E$10)&lt;6,"",-$B$8*9.81+G487)</f>
        <v>-4.07575373150181</v>
      </c>
      <c r="I487" s="247" t="n">
        <f aca="false">IF(COUNT($E$5:$E$10)&lt;6,"",F487/$B$8)</f>
        <v>-3.17452791232317</v>
      </c>
      <c r="J487" s="247" t="n">
        <f aca="false">IF(COUNT($E$5:$E$10)&lt;6,"",H487/$B$8)</f>
        <v>-9.26307666250411</v>
      </c>
      <c r="K487" s="94" t="n">
        <f aca="false">IF(COUNT($E$5:$E$10)&lt;6,"",K486+B486*$E$10)</f>
        <v>30.9844116319415</v>
      </c>
      <c r="L487" s="94" t="n">
        <f aca="false">IF(COUNT($E$5:$E$10)&lt;6,"",IF(M487=0,L486,L486+B486*$E$10))</f>
        <v>30.9844116319415</v>
      </c>
      <c r="M487" s="94" t="n">
        <f aca="false">IF(COUNT($E$5:$E$10)&lt;6,"",IF(M486+C486*$B$13&lt;0,0,M486+C486*$B$13))</f>
        <v>18.0472871346949</v>
      </c>
      <c r="N487" s="95" t="str">
        <f aca="false">IF(M487&lt;=M486,"",N486+1)</f>
        <v/>
      </c>
      <c r="O487" s="95" t="n">
        <f aca="false">IF(M487&lt;=0,"",O486+1)</f>
        <v>466</v>
      </c>
    </row>
    <row r="488" customFormat="false" ht="12.75" hidden="false" customHeight="false" outlineLevel="0" collapsed="false">
      <c r="A488" s="90" t="n">
        <f aca="false">IF(COUNT($E$5:$E$10)&lt;6,"",A487+$E$10)</f>
        <v>1.864</v>
      </c>
      <c r="B488" s="91" t="n">
        <f aca="false">IF(COUNT($E$5:$E$10)&lt;6,"",B487+I487*$B$13)</f>
        <v>11.1737903754103</v>
      </c>
      <c r="C488" s="91" t="n">
        <f aca="false">IF(COUNT($E$5:$E$10)&lt;6,"",C487+J487*$B$13)</f>
        <v>-1.96431575720969</v>
      </c>
      <c r="D488" s="91" t="n">
        <f aca="false">IF(COUNT($E$5:$E$10)&lt;6,"",(B488^2+C488^2)^0.5)</f>
        <v>11.3451367443338</v>
      </c>
      <c r="E488" s="92" t="n">
        <f aca="false">IF(COUNT($E$5:$E$10)&lt;6,"",$B$10*D488^2)</f>
        <v>1.41583340522397</v>
      </c>
      <c r="F488" s="92" t="n">
        <f aca="false">IF(COUNT($E$5:$E$10)&lt;6,"",IF(D488=0,0,-B488*E488/D488))</f>
        <v>-1.39444997737706</v>
      </c>
      <c r="G488" s="92" t="n">
        <f aca="false">IF(COUNT($E$5:$E$10)&lt;6,"",IF(D488=0,0,-C488*E488/D488))</f>
        <v>0.245139739620529</v>
      </c>
      <c r="H488" s="92" t="n">
        <f aca="false">IF(COUNT($E$5:$E$10)&lt;6,"",-$B$8*9.81+G488)</f>
        <v>-4.07126026037947</v>
      </c>
      <c r="I488" s="247" t="n">
        <f aca="false">IF(COUNT($E$5:$E$10)&lt;6,"",F488/$B$8)</f>
        <v>-3.16920449403878</v>
      </c>
      <c r="J488" s="247" t="n">
        <f aca="false">IF(COUNT($E$5:$E$10)&lt;6,"",H488/$B$8)</f>
        <v>-9.25286422813516</v>
      </c>
      <c r="K488" s="94" t="n">
        <f aca="false">IF(COUNT($E$5:$E$10)&lt;6,"",K487+B487*$E$10)</f>
        <v>31.0291575858897</v>
      </c>
      <c r="L488" s="94" t="n">
        <f aca="false">IF(COUNT($E$5:$E$10)&lt;6,"",IF(M488=0,L487,L487+B487*$E$10))</f>
        <v>31.0291575858897</v>
      </c>
      <c r="M488" s="94" t="n">
        <f aca="false">IF(COUNT($E$5:$E$10)&lt;6,"",IF(M487+C487*$B$13&lt;0,0,M487+C487*$B$13))</f>
        <v>18.0395780808926</v>
      </c>
      <c r="N488" s="95" t="str">
        <f aca="false">IF(M488&lt;=M487,"",N487+1)</f>
        <v/>
      </c>
      <c r="O488" s="95" t="n">
        <f aca="false">IF(M488&lt;=0,"",O487+1)</f>
        <v>467</v>
      </c>
    </row>
    <row r="489" customFormat="false" ht="12.75" hidden="false" customHeight="false" outlineLevel="0" collapsed="false">
      <c r="A489" s="90" t="n">
        <f aca="false">IF(COUNT($E$5:$E$10)&lt;6,"",A488+$E$10)</f>
        <v>1.868</v>
      </c>
      <c r="B489" s="91" t="n">
        <f aca="false">IF(COUNT($E$5:$E$10)&lt;6,"",B488+I488*$B$13)</f>
        <v>11.1611135574341</v>
      </c>
      <c r="C489" s="91" t="n">
        <f aca="false">IF(COUNT($E$5:$E$10)&lt;6,"",C488+J488*$B$13)</f>
        <v>-2.00132721412223</v>
      </c>
      <c r="D489" s="91" t="n">
        <f aca="false">IF(COUNT($E$5:$E$10)&lt;6,"",(B489^2+C489^2)^0.5)</f>
        <v>11.3391254715664</v>
      </c>
      <c r="E489" s="92" t="n">
        <f aca="false">IF(COUNT($E$5:$E$10)&lt;6,"",$B$10*D489^2)</f>
        <v>1.41433343105919</v>
      </c>
      <c r="F489" s="92" t="n">
        <f aca="false">IF(COUNT($E$5:$E$10)&lt;6,"",IF(D489=0,0,-B489*E489/D489))</f>
        <v>-1.39212993733161</v>
      </c>
      <c r="G489" s="92" t="n">
        <f aca="false">IF(COUNT($E$5:$E$10)&lt;6,"",IF(D489=0,0,-C489*E489/D489))</f>
        <v>0.249626304296516</v>
      </c>
      <c r="H489" s="92" t="n">
        <f aca="false">IF(COUNT($E$5:$E$10)&lt;6,"",-$B$8*9.81+G489)</f>
        <v>-4.06677369570349</v>
      </c>
      <c r="I489" s="247" t="n">
        <f aca="false">IF(COUNT($E$5:$E$10)&lt;6,"",F489/$B$8)</f>
        <v>-3.16393167575366</v>
      </c>
      <c r="J489" s="247" t="n">
        <f aca="false">IF(COUNT($E$5:$E$10)&lt;6,"",H489/$B$8)</f>
        <v>-9.24266749023519</v>
      </c>
      <c r="K489" s="94" t="n">
        <f aca="false">IF(COUNT($E$5:$E$10)&lt;6,"",K488+B488*$E$10)</f>
        <v>31.0738527473914</v>
      </c>
      <c r="L489" s="94" t="n">
        <f aca="false">IF(COUNT($E$5:$E$10)&lt;6,"",IF(M489=0,L488,L488+B488*$E$10))</f>
        <v>31.0738527473914</v>
      </c>
      <c r="M489" s="94" t="n">
        <f aca="false">IF(COUNT($E$5:$E$10)&lt;6,"",IF(M488+C488*$B$13&lt;0,0,M488+C488*$B$13))</f>
        <v>18.0317208178638</v>
      </c>
      <c r="N489" s="95" t="str">
        <f aca="false">IF(M489&lt;=M488,"",N488+1)</f>
        <v/>
      </c>
      <c r="O489" s="95" t="n">
        <f aca="false">IF(M489&lt;=0,"",O488+1)</f>
        <v>468</v>
      </c>
    </row>
    <row r="490" customFormat="false" ht="12.75" hidden="false" customHeight="false" outlineLevel="0" collapsed="false">
      <c r="A490" s="90" t="n">
        <f aca="false">IF(COUNT($E$5:$E$10)&lt;6,"",A489+$E$10)</f>
        <v>1.872</v>
      </c>
      <c r="B490" s="91" t="n">
        <f aca="false">IF(COUNT($E$5:$E$10)&lt;6,"",B489+I489*$B$13)</f>
        <v>11.1484578307311</v>
      </c>
      <c r="C490" s="91" t="n">
        <f aca="false">IF(COUNT($E$5:$E$10)&lt;6,"",C489+J489*$B$13)</f>
        <v>-2.03829788408317</v>
      </c>
      <c r="D490" s="91" t="n">
        <f aca="false">IF(COUNT($E$5:$E$10)&lt;6,"",(B490^2+C490^2)^0.5)</f>
        <v>11.3332594723605</v>
      </c>
      <c r="E490" s="92" t="n">
        <f aca="false">IF(COUNT($E$5:$E$10)&lt;6,"",$B$10*D490^2)</f>
        <v>1.41287047294633</v>
      </c>
      <c r="F490" s="92" t="n">
        <f aca="false">IF(COUNT($E$5:$E$10)&lt;6,"",IF(D490=0,0,-B490*E490/D490))</f>
        <v>-1.38983201843579</v>
      </c>
      <c r="G490" s="92" t="n">
        <f aca="false">IF(COUNT($E$5:$E$10)&lt;6,"",IF(D490=0,0,-C490*E490/D490))</f>
        <v>0.254106146825056</v>
      </c>
      <c r="H490" s="92" t="n">
        <f aca="false">IF(COUNT($E$5:$E$10)&lt;6,"",-$B$8*9.81+G490)</f>
        <v>-4.06229385317494</v>
      </c>
      <c r="I490" s="247" t="n">
        <f aca="false">IF(COUNT($E$5:$E$10)&lt;6,"",F490/$B$8)</f>
        <v>-3.15870913280861</v>
      </c>
      <c r="J490" s="247" t="n">
        <f aca="false">IF(COUNT($E$5:$E$10)&lt;6,"",H490/$B$8)</f>
        <v>-9.23248602994306</v>
      </c>
      <c r="K490" s="94" t="n">
        <f aca="false">IF(COUNT($E$5:$E$10)&lt;6,"",K489+B489*$E$10)</f>
        <v>31.1184972016211</v>
      </c>
      <c r="L490" s="94" t="n">
        <f aca="false">IF(COUNT($E$5:$E$10)&lt;6,"",IF(M490=0,L489,L489+B489*$E$10))</f>
        <v>31.1184972016211</v>
      </c>
      <c r="M490" s="94" t="n">
        <f aca="false">IF(COUNT($E$5:$E$10)&lt;6,"",IF(M489+C489*$B$13&lt;0,0,M489+C489*$B$13))</f>
        <v>18.0237155090073</v>
      </c>
      <c r="N490" s="95" t="str">
        <f aca="false">IF(M490&lt;=M489,"",N489+1)</f>
        <v/>
      </c>
      <c r="O490" s="95" t="n">
        <f aca="false">IF(M490&lt;=0,"",O489+1)</f>
        <v>469</v>
      </c>
    </row>
    <row r="491" customFormat="false" ht="12.75" hidden="false" customHeight="false" outlineLevel="0" collapsed="false">
      <c r="A491" s="90" t="n">
        <f aca="false">IF(COUNT($E$5:$E$10)&lt;6,"",A490+$E$10)</f>
        <v>1.876</v>
      </c>
      <c r="B491" s="91" t="n">
        <f aca="false">IF(COUNT($E$5:$E$10)&lt;6,"",B490+I490*$B$13)</f>
        <v>11.1358229941999</v>
      </c>
      <c r="C491" s="91" t="n">
        <f aca="false">IF(COUNT($E$5:$E$10)&lt;6,"",C490+J490*$B$13)</f>
        <v>-2.07522782820294</v>
      </c>
      <c r="D491" s="91" t="n">
        <f aca="false">IF(COUNT($E$5:$E$10)&lt;6,"",(B491^2+C491^2)^0.5)</f>
        <v>11.3275383158522</v>
      </c>
      <c r="E491" s="92" t="n">
        <f aca="false">IF(COUNT($E$5:$E$10)&lt;6,"",$B$10*D491^2)</f>
        <v>1.41144436726809</v>
      </c>
      <c r="F491" s="92" t="n">
        <f aca="false">IF(COUNT($E$5:$E$10)&lt;6,"",IF(D491=0,0,-B491*E491/D491))</f>
        <v>-1.38755607809881</v>
      </c>
      <c r="G491" s="92" t="n">
        <f aca="false">IF(COUNT($E$5:$E$10)&lt;6,"",IF(D491=0,0,-C491*E491/D491))</f>
        <v>0.258579450119006</v>
      </c>
      <c r="H491" s="92" t="n">
        <f aca="false">IF(COUNT($E$5:$E$10)&lt;6,"",-$B$8*9.81+G491)</f>
        <v>-4.05782054988099</v>
      </c>
      <c r="I491" s="247" t="n">
        <f aca="false">IF(COUNT($E$5:$E$10)&lt;6,"",F491/$B$8)</f>
        <v>-3.15353654113367</v>
      </c>
      <c r="J491" s="247" t="n">
        <f aca="false">IF(COUNT($E$5:$E$10)&lt;6,"",H491/$B$8)</f>
        <v>-9.22231943154772</v>
      </c>
      <c r="K491" s="94" t="n">
        <f aca="false">IF(COUNT($E$5:$E$10)&lt;6,"",K490+B490*$E$10)</f>
        <v>31.163091032944</v>
      </c>
      <c r="L491" s="94" t="n">
        <f aca="false">IF(COUNT($E$5:$E$10)&lt;6,"",IF(M491=0,L490,L490+B490*$E$10))</f>
        <v>31.163091032944</v>
      </c>
      <c r="M491" s="94" t="n">
        <f aca="false">IF(COUNT($E$5:$E$10)&lt;6,"",IF(M490+C490*$B$13&lt;0,0,M490+C490*$B$13))</f>
        <v>18.015562317471</v>
      </c>
      <c r="N491" s="95" t="str">
        <f aca="false">IF(M491&lt;=M490,"",N490+1)</f>
        <v/>
      </c>
      <c r="O491" s="95" t="n">
        <f aca="false">IF(M491&lt;=0,"",O490+1)</f>
        <v>470</v>
      </c>
    </row>
    <row r="492" customFormat="false" ht="12.75" hidden="false" customHeight="false" outlineLevel="0" collapsed="false">
      <c r="A492" s="90" t="n">
        <f aca="false">IF(COUNT($E$5:$E$10)&lt;6,"",A491+$E$10)</f>
        <v>1.88</v>
      </c>
      <c r="B492" s="91" t="n">
        <f aca="false">IF(COUNT($E$5:$E$10)&lt;6,"",B491+I491*$B$13)</f>
        <v>11.1232088480353</v>
      </c>
      <c r="C492" s="91" t="n">
        <f aca="false">IF(COUNT($E$5:$E$10)&lt;6,"",C491+J491*$B$13)</f>
        <v>-2.11211710592913</v>
      </c>
      <c r="D492" s="91" t="n">
        <f aca="false">IF(COUNT($E$5:$E$10)&lt;6,"",(B492^2+C492^2)^0.5)</f>
        <v>11.3219615679515</v>
      </c>
      <c r="E492" s="92" t="n">
        <f aca="false">IF(COUNT($E$5:$E$10)&lt;6,"",$B$10*D492^2)</f>
        <v>1.41005495120787</v>
      </c>
      <c r="F492" s="92" t="n">
        <f aca="false">IF(COUNT($E$5:$E$10)&lt;6,"",IF(D492=0,0,-B492*E492/D492))</f>
        <v>-1.38530197398729</v>
      </c>
      <c r="G492" s="92" t="n">
        <f aca="false">IF(COUNT($E$5:$E$10)&lt;6,"",IF(D492=0,0,-C492*E492/D492))</f>
        <v>0.263046395703768</v>
      </c>
      <c r="H492" s="92" t="n">
        <f aca="false">IF(COUNT($E$5:$E$10)&lt;6,"",-$B$8*9.81+G492)</f>
        <v>-4.05335360429623</v>
      </c>
      <c r="I492" s="247" t="n">
        <f aca="false">IF(COUNT($E$5:$E$10)&lt;6,"",F492/$B$8)</f>
        <v>-3.14841357724385</v>
      </c>
      <c r="J492" s="247" t="n">
        <f aca="false">IF(COUNT($E$5:$E$10)&lt;6,"",H492/$B$8)</f>
        <v>-9.21216728249144</v>
      </c>
      <c r="K492" s="94" t="n">
        <f aca="false">IF(COUNT($E$5:$E$10)&lt;6,"",K491+B491*$E$10)</f>
        <v>31.2076343249208</v>
      </c>
      <c r="L492" s="94" t="n">
        <f aca="false">IF(COUNT($E$5:$E$10)&lt;6,"",IF(M492=0,L491,L491+B491*$E$10))</f>
        <v>31.2076343249208</v>
      </c>
      <c r="M492" s="94" t="n">
        <f aca="false">IF(COUNT($E$5:$E$10)&lt;6,"",IF(M491+C491*$B$13&lt;0,0,M491+C491*$B$13))</f>
        <v>18.0072614061582</v>
      </c>
      <c r="N492" s="95" t="str">
        <f aca="false">IF(M492&lt;=M491,"",N491+1)</f>
        <v/>
      </c>
      <c r="O492" s="95" t="n">
        <f aca="false">IF(M492&lt;=0,"",O491+1)</f>
        <v>471</v>
      </c>
    </row>
    <row r="493" customFormat="false" ht="12.75" hidden="false" customHeight="false" outlineLevel="0" collapsed="false">
      <c r="A493" s="90" t="n">
        <f aca="false">IF(COUNT($E$5:$E$10)&lt;6,"",A492+$E$10)</f>
        <v>1.884</v>
      </c>
      <c r="B493" s="91" t="n">
        <f aca="false">IF(COUNT($E$5:$E$10)&lt;6,"",B492+I492*$B$13)</f>
        <v>11.1106151937264</v>
      </c>
      <c r="C493" s="91" t="n">
        <f aca="false">IF(COUNT($E$5:$E$10)&lt;6,"",C492+J492*$B$13)</f>
        <v>-2.1489657750591</v>
      </c>
      <c r="D493" s="91" t="n">
        <f aca="false">IF(COUNT($E$5:$E$10)&lt;6,"",(B493^2+C493^2)^0.5)</f>
        <v>11.3165287913493</v>
      </c>
      <c r="E493" s="92" t="n">
        <f aca="false">IF(COUNT($E$5:$E$10)&lt;6,"",$B$10*D493^2)</f>
        <v>1.40870206273983</v>
      </c>
      <c r="F493" s="92" t="n">
        <f aca="false">IF(COUNT($E$5:$E$10)&lt;6,"",IF(D493=0,0,-B493*E493/D493))</f>
        <v>-1.38306956402349</v>
      </c>
      <c r="G493" s="92" t="n">
        <f aca="false">IF(COUNT($E$5:$E$10)&lt;6,"",IF(D493=0,0,-C493*E493/D493))</f>
        <v>0.267507163715887</v>
      </c>
      <c r="H493" s="92" t="n">
        <f aca="false">IF(COUNT($E$5:$E$10)&lt;6,"",-$B$8*9.81+G493)</f>
        <v>-4.04889283628411</v>
      </c>
      <c r="I493" s="247" t="n">
        <f aca="false">IF(COUNT($E$5:$E$10)&lt;6,"",F493/$B$8)</f>
        <v>-3.1433399182352</v>
      </c>
      <c r="J493" s="247" t="n">
        <f aca="false">IF(COUNT($E$5:$E$10)&lt;6,"",H493/$B$8)</f>
        <v>-9.20202917337299</v>
      </c>
      <c r="K493" s="94" t="n">
        <f aca="false">IF(COUNT($E$5:$E$10)&lt;6,"",K492+B492*$E$10)</f>
        <v>31.252127160313</v>
      </c>
      <c r="L493" s="94" t="n">
        <f aca="false">IF(COUNT($E$5:$E$10)&lt;6,"",IF(M493=0,L492,L492+B492*$E$10))</f>
        <v>31.252127160313</v>
      </c>
      <c r="M493" s="94" t="n">
        <f aca="false">IF(COUNT($E$5:$E$10)&lt;6,"",IF(M492+C492*$B$13&lt;0,0,M492+C492*$B$13))</f>
        <v>17.9988129377344</v>
      </c>
      <c r="N493" s="95" t="str">
        <f aca="false">IF(M493&lt;=M492,"",N492+1)</f>
        <v/>
      </c>
      <c r="O493" s="95" t="n">
        <f aca="false">IF(M493&lt;=0,"",O492+1)</f>
        <v>472</v>
      </c>
    </row>
    <row r="494" customFormat="false" ht="12.75" hidden="false" customHeight="false" outlineLevel="0" collapsed="false">
      <c r="A494" s="90" t="n">
        <f aca="false">IF(COUNT($E$5:$E$10)&lt;6,"",A493+$E$10)</f>
        <v>1.888</v>
      </c>
      <c r="B494" s="91" t="n">
        <f aca="false">IF(COUNT($E$5:$E$10)&lt;6,"",B493+I493*$B$13)</f>
        <v>11.0980418340534</v>
      </c>
      <c r="C494" s="91" t="n">
        <f aca="false">IF(COUNT($E$5:$E$10)&lt;6,"",C493+J493*$B$13)</f>
        <v>-2.18577389175259</v>
      </c>
      <c r="D494" s="91" t="n">
        <f aca="false">IF(COUNT($E$5:$E$10)&lt;6,"",(B494^2+C494^2)^0.5)</f>
        <v>11.3112395455258</v>
      </c>
      <c r="E494" s="92" t="n">
        <f aca="false">IF(COUNT($E$5:$E$10)&lt;6,"",$B$10*D494^2)</f>
        <v>1.40738554061894</v>
      </c>
      <c r="F494" s="92" t="n">
        <f aca="false">IF(COUNT($E$5:$E$10)&lt;6,"",IF(D494=0,0,-B494*E494/D494))</f>
        <v>-1.3808587063837</v>
      </c>
      <c r="G494" s="92" t="n">
        <f aca="false">IF(COUNT($E$5:$E$10)&lt;6,"",IF(D494=0,0,-C494*E494/D494))</f>
        <v>0.271961932901667</v>
      </c>
      <c r="H494" s="92" t="n">
        <f aca="false">IF(COUNT($E$5:$E$10)&lt;6,"",-$B$8*9.81+G494)</f>
        <v>-4.04443806709833</v>
      </c>
      <c r="I494" s="247" t="n">
        <f aca="false">IF(COUNT($E$5:$E$10)&lt;6,"",F494/$B$8)</f>
        <v>-3.13831524178113</v>
      </c>
      <c r="J494" s="247" t="n">
        <f aca="false">IF(COUNT($E$5:$E$10)&lt;6,"",H494/$B$8)</f>
        <v>-9.19190469795076</v>
      </c>
      <c r="K494" s="94" t="n">
        <f aca="false">IF(COUNT($E$5:$E$10)&lt;6,"",K493+B493*$E$10)</f>
        <v>31.2965696210879</v>
      </c>
      <c r="L494" s="94" t="n">
        <f aca="false">IF(COUNT($E$5:$E$10)&lt;6,"",IF(M494=0,L493,L493+B493*$E$10))</f>
        <v>31.2965696210879</v>
      </c>
      <c r="M494" s="94" t="n">
        <f aca="false">IF(COUNT($E$5:$E$10)&lt;6,"",IF(M493+C493*$B$13&lt;0,0,M493+C493*$B$13))</f>
        <v>17.9902170746342</v>
      </c>
      <c r="N494" s="95" t="str">
        <f aca="false">IF(M494&lt;=M493,"",N493+1)</f>
        <v/>
      </c>
      <c r="O494" s="95" t="n">
        <f aca="false">IF(M494&lt;=0,"",O493+1)</f>
        <v>473</v>
      </c>
    </row>
    <row r="495" customFormat="false" ht="12.75" hidden="false" customHeight="false" outlineLevel="0" collapsed="false">
      <c r="A495" s="90" t="n">
        <f aca="false">IF(COUNT($E$5:$E$10)&lt;6,"",A494+$E$10)</f>
        <v>1.892</v>
      </c>
      <c r="B495" s="91" t="n">
        <f aca="false">IF(COUNT($E$5:$E$10)&lt;6,"",B494+I494*$B$13)</f>
        <v>11.0854885730863</v>
      </c>
      <c r="C495" s="91" t="n">
        <f aca="false">IF(COUNT($E$5:$E$10)&lt;6,"",C494+J494*$B$13)</f>
        <v>-2.22254151054439</v>
      </c>
      <c r="D495" s="91" t="n">
        <f aca="false">IF(COUNT($E$5:$E$10)&lt;6,"",(B495^2+C495^2)^0.5)</f>
        <v>11.3060933867592</v>
      </c>
      <c r="E495" s="92" t="n">
        <f aca="false">IF(COUNT($E$5:$E$10)&lt;6,"",$B$10*D495^2)</f>
        <v>1.40610522437132</v>
      </c>
      <c r="F495" s="92" t="n">
        <f aca="false">IF(COUNT($E$5:$E$10)&lt;6,"",IF(D495=0,0,-B495*E495/D495))</f>
        <v>-1.37866925949682</v>
      </c>
      <c r="G495" s="92" t="n">
        <f aca="false">IF(COUNT($E$5:$E$10)&lt;6,"",IF(D495=0,0,-C495*E495/D495))</f>
        <v>0.276410880615801</v>
      </c>
      <c r="H495" s="92" t="n">
        <f aca="false">IF(COUNT($E$5:$E$10)&lt;6,"",-$B$8*9.81+G495)</f>
        <v>-4.0399891193842</v>
      </c>
      <c r="I495" s="247" t="n">
        <f aca="false">IF(COUNT($E$5:$E$10)&lt;6,"",F495/$B$8)</f>
        <v>-3.13333922612914</v>
      </c>
      <c r="J495" s="247" t="n">
        <f aca="false">IF(COUNT($E$5:$E$10)&lt;6,"",H495/$B$8)</f>
        <v>-9.18179345314591</v>
      </c>
      <c r="K495" s="94" t="n">
        <f aca="false">IF(COUNT($E$5:$E$10)&lt;6,"",K494+B494*$E$10)</f>
        <v>31.3409617884241</v>
      </c>
      <c r="L495" s="94" t="n">
        <f aca="false">IF(COUNT($E$5:$E$10)&lt;6,"",IF(M495=0,L494,L494+B494*$E$10))</f>
        <v>31.3409617884241</v>
      </c>
      <c r="M495" s="94" t="n">
        <f aca="false">IF(COUNT($E$5:$E$10)&lt;6,"",IF(M494+C494*$B$13&lt;0,0,M494+C494*$B$13))</f>
        <v>17.9814739790672</v>
      </c>
      <c r="N495" s="95" t="str">
        <f aca="false">IF(M495&lt;=M494,"",N494+1)</f>
        <v/>
      </c>
      <c r="O495" s="95" t="n">
        <f aca="false">IF(M495&lt;=0,"",O494+1)</f>
        <v>474</v>
      </c>
    </row>
    <row r="496" customFormat="false" ht="12.75" hidden="false" customHeight="false" outlineLevel="0" collapsed="false">
      <c r="A496" s="90" t="n">
        <f aca="false">IF(COUNT($E$5:$E$10)&lt;6,"",A495+$E$10)</f>
        <v>1.896</v>
      </c>
      <c r="B496" s="91" t="n">
        <f aca="false">IF(COUNT($E$5:$E$10)&lt;6,"",B495+I495*$B$13)</f>
        <v>11.0729552161818</v>
      </c>
      <c r="C496" s="91" t="n">
        <f aca="false">IF(COUNT($E$5:$E$10)&lt;6,"",C495+J495*$B$13)</f>
        <v>-2.25926868435697</v>
      </c>
      <c r="D496" s="91" t="n">
        <f aca="false">IF(COUNT($E$5:$E$10)&lt;6,"",(B496^2+C496^2)^0.5)</f>
        <v>11.3010898681359</v>
      </c>
      <c r="E496" s="92" t="n">
        <f aca="false">IF(COUNT($E$5:$E$10)&lt;6,"",$B$10*D496^2)</f>
        <v>1.40486095428452</v>
      </c>
      <c r="F496" s="92" t="n">
        <f aca="false">IF(COUNT($E$5:$E$10)&lt;6,"",IF(D496=0,0,-B496*E496/D496))</f>
        <v>-1.37650108204306</v>
      </c>
      <c r="G496" s="92" t="n">
        <f aca="false">IF(COUNT($E$5:$E$10)&lt;6,"",IF(D496=0,0,-C496*E496/D496))</f>
        <v>0.280854182820016</v>
      </c>
      <c r="H496" s="92" t="n">
        <f aca="false">IF(COUNT($E$5:$E$10)&lt;6,"",-$B$8*9.81+G496)</f>
        <v>-4.03554581717998</v>
      </c>
      <c r="I496" s="247" t="n">
        <f aca="false">IF(COUNT($E$5:$E$10)&lt;6,"",F496/$B$8)</f>
        <v>-3.12841155009786</v>
      </c>
      <c r="J496" s="247" t="n">
        <f aca="false">IF(COUNT($E$5:$E$10)&lt;6,"",H496/$B$8)</f>
        <v>-9.17169503904542</v>
      </c>
      <c r="K496" s="94" t="n">
        <f aca="false">IF(COUNT($E$5:$E$10)&lt;6,"",K495+B495*$E$10)</f>
        <v>31.3853037427165</v>
      </c>
      <c r="L496" s="94" t="n">
        <f aca="false">IF(COUNT($E$5:$E$10)&lt;6,"",IF(M496=0,L495,L495+B495*$E$10))</f>
        <v>31.3853037427165</v>
      </c>
      <c r="M496" s="94" t="n">
        <f aca="false">IF(COUNT($E$5:$E$10)&lt;6,"",IF(M495+C495*$B$13&lt;0,0,M495+C495*$B$13))</f>
        <v>17.972583813025</v>
      </c>
      <c r="N496" s="95" t="str">
        <f aca="false">IF(M496&lt;=M495,"",N495+1)</f>
        <v/>
      </c>
      <c r="O496" s="95" t="n">
        <f aca="false">IF(M496&lt;=0,"",O495+1)</f>
        <v>475</v>
      </c>
    </row>
    <row r="497" customFormat="false" ht="12.75" hidden="false" customHeight="false" outlineLevel="0" collapsed="false">
      <c r="A497" s="90" t="n">
        <f aca="false">IF(COUNT($E$5:$E$10)&lt;6,"",A496+$E$10)</f>
        <v>1.9</v>
      </c>
      <c r="B497" s="91" t="n">
        <f aca="false">IF(COUNT($E$5:$E$10)&lt;6,"",B496+I496*$B$13)</f>
        <v>11.0604415699814</v>
      </c>
      <c r="C497" s="91" t="n">
        <f aca="false">IF(COUNT($E$5:$E$10)&lt;6,"",C496+J496*$B$13)</f>
        <v>-2.29595546451316</v>
      </c>
      <c r="D497" s="91" t="n">
        <f aca="false">IF(COUNT($E$5:$E$10)&lt;6,"",(B497^2+C497^2)^0.5)</f>
        <v>11.2962285395614</v>
      </c>
      <c r="E497" s="92" t="n">
        <f aca="false">IF(COUNT($E$5:$E$10)&lt;6,"",$B$10*D497^2)</f>
        <v>1.40365257139801</v>
      </c>
      <c r="F497" s="92" t="n">
        <f aca="false">IF(COUNT($E$5:$E$10)&lt;6,"",IF(D497=0,0,-B497*E497/D497))</f>
        <v>-1.37435403295272</v>
      </c>
      <c r="G497" s="92" t="n">
        <f aca="false">IF(COUNT($E$5:$E$10)&lt;6,"",IF(D497=0,0,-C497*E497/D497))</f>
        <v>0.285292014081749</v>
      </c>
      <c r="H497" s="92" t="n">
        <f aca="false">IF(COUNT($E$5:$E$10)&lt;6,"",-$B$8*9.81+G497)</f>
        <v>-4.03110798591825</v>
      </c>
      <c r="I497" s="247" t="n">
        <f aca="false">IF(COUNT($E$5:$E$10)&lt;6,"",F497/$B$8)</f>
        <v>-3.12353189307437</v>
      </c>
      <c r="J497" s="247" t="n">
        <f aca="false">IF(COUNT($E$5:$E$10)&lt;6,"",H497/$B$8)</f>
        <v>-9.16160905890512</v>
      </c>
      <c r="K497" s="94" t="n">
        <f aca="false">IF(COUNT($E$5:$E$10)&lt;6,"",K496+B496*$E$10)</f>
        <v>31.4295955635812</v>
      </c>
      <c r="L497" s="94" t="n">
        <f aca="false">IF(COUNT($E$5:$E$10)&lt;6,"",IF(M497=0,L496,L496+B496*$E$10))</f>
        <v>31.4295955635812</v>
      </c>
      <c r="M497" s="94" t="n">
        <f aca="false">IF(COUNT($E$5:$E$10)&lt;6,"",IF(M496+C496*$B$13&lt;0,0,M496+C496*$B$13))</f>
        <v>17.9635467382876</v>
      </c>
      <c r="N497" s="95" t="str">
        <f aca="false">IF(M497&lt;=M496,"",N496+1)</f>
        <v/>
      </c>
      <c r="O497" s="95" t="n">
        <f aca="false">IF(M497&lt;=0,"",O496+1)</f>
        <v>476</v>
      </c>
    </row>
    <row r="498" customFormat="false" ht="12.75" hidden="false" customHeight="false" outlineLevel="0" collapsed="false">
      <c r="A498" s="90" t="n">
        <f aca="false">IF(COUNT($E$5:$E$10)&lt;6,"",A497+$E$10)</f>
        <v>1.904</v>
      </c>
      <c r="B498" s="91" t="n">
        <f aca="false">IF(COUNT($E$5:$E$10)&lt;6,"",B497+I497*$B$13)</f>
        <v>11.0479474424091</v>
      </c>
      <c r="C498" s="91" t="n">
        <f aca="false">IF(COUNT($E$5:$E$10)&lt;6,"",C497+J497*$B$13)</f>
        <v>-2.33260190074878</v>
      </c>
      <c r="D498" s="91" t="n">
        <f aca="false">IF(COUNT($E$5:$E$10)&lt;6,"",(B498^2+C498^2)^0.5)</f>
        <v>11.2915089477718</v>
      </c>
      <c r="E498" s="92" t="n">
        <f aca="false">IF(COUNT($E$5:$E$10)&lt;6,"",$B$10*D498^2)</f>
        <v>1.40247991749372</v>
      </c>
      <c r="F498" s="92" t="n">
        <f aca="false">IF(COUNT($E$5:$E$10)&lt;6,"",IF(D498=0,0,-B498*E498/D498))</f>
        <v>-1.37222797140522</v>
      </c>
      <c r="G498" s="92" t="n">
        <f aca="false">IF(COUNT($E$5:$E$10)&lt;6,"",IF(D498=0,0,-C498*E498/D498))</f>
        <v>0.289724547572838</v>
      </c>
      <c r="H498" s="92" t="n">
        <f aca="false">IF(COUNT($E$5:$E$10)&lt;6,"",-$B$8*9.81+G498)</f>
        <v>-4.02667545242716</v>
      </c>
      <c r="I498" s="247" t="n">
        <f aca="false">IF(COUNT($E$5:$E$10)&lt;6,"",F498/$B$8)</f>
        <v>-3.11869993501187</v>
      </c>
      <c r="J498" s="247" t="n">
        <f aca="false">IF(COUNT($E$5:$E$10)&lt;6,"",H498/$B$8)</f>
        <v>-9.15153511915264</v>
      </c>
      <c r="K498" s="94" t="n">
        <f aca="false">IF(COUNT($E$5:$E$10)&lt;6,"",K497+B497*$E$10)</f>
        <v>31.4738373298611</v>
      </c>
      <c r="L498" s="94" t="n">
        <f aca="false">IF(COUNT($E$5:$E$10)&lt;6,"",IF(M498=0,L497,L497+B497*$E$10))</f>
        <v>31.4738373298611</v>
      </c>
      <c r="M498" s="94" t="n">
        <f aca="false">IF(COUNT($E$5:$E$10)&lt;6,"",IF(M497+C497*$B$13&lt;0,0,M497+C497*$B$13))</f>
        <v>17.9543629164295</v>
      </c>
      <c r="N498" s="95" t="str">
        <f aca="false">IF(M498&lt;=M497,"",N497+1)</f>
        <v/>
      </c>
      <c r="O498" s="95" t="n">
        <f aca="false">IF(M498&lt;=0,"",O497+1)</f>
        <v>477</v>
      </c>
    </row>
    <row r="499" customFormat="false" ht="12.75" hidden="false" customHeight="false" outlineLevel="0" collapsed="false">
      <c r="A499" s="90" t="n">
        <f aca="false">IF(COUNT($E$5:$E$10)&lt;6,"",A498+$E$10)</f>
        <v>1.908</v>
      </c>
      <c r="B499" s="91" t="n">
        <f aca="false">IF(COUNT($E$5:$E$10)&lt;6,"",B498+I498*$B$13)</f>
        <v>11.0354726426691</v>
      </c>
      <c r="C499" s="91" t="n">
        <f aca="false">IF(COUNT($E$5:$E$10)&lt;6,"",C498+J498*$B$13)</f>
        <v>-2.36920804122539</v>
      </c>
      <c r="D499" s="91" t="n">
        <f aca="false">IF(COUNT($E$5:$E$10)&lt;6,"",(B499^2+C499^2)^0.5)</f>
        <v>11.2869306363468</v>
      </c>
      <c r="E499" s="92" t="n">
        <f aca="false">IF(COUNT($E$5:$E$10)&lt;6,"",$B$10*D499^2)</f>
        <v>1.40134283508675</v>
      </c>
      <c r="F499" s="92" t="n">
        <f aca="false">IF(COUNT($E$5:$E$10)&lt;6,"",IF(D499=0,0,-B499*E499/D499))</f>
        <v>-1.37012275682819</v>
      </c>
      <c r="G499" s="92" t="n">
        <f aca="false">IF(COUNT($E$5:$E$10)&lt;6,"",IF(D499=0,0,-C499*E499/D499))</f>
        <v>0.294151955068246</v>
      </c>
      <c r="H499" s="92" t="n">
        <f aca="false">IF(COUNT($E$5:$E$10)&lt;6,"",-$B$8*9.81+G499)</f>
        <v>-4.02224804493176</v>
      </c>
      <c r="I499" s="247" t="n">
        <f aca="false">IF(COUNT($E$5:$E$10)&lt;6,"",F499/$B$8)</f>
        <v>-3.11391535642771</v>
      </c>
      <c r="J499" s="247" t="n">
        <f aca="false">IF(COUNT($E$5:$E$10)&lt;6,"",H499/$B$8)</f>
        <v>-9.14147282939035</v>
      </c>
      <c r="K499" s="94" t="n">
        <f aca="false">IF(COUNT($E$5:$E$10)&lt;6,"",K498+B498*$E$10)</f>
        <v>31.5180291196307</v>
      </c>
      <c r="L499" s="94" t="n">
        <f aca="false">IF(COUNT($E$5:$E$10)&lt;6,"",IF(M499=0,L498,L498+B498*$E$10))</f>
        <v>31.5180291196307</v>
      </c>
      <c r="M499" s="94" t="n">
        <f aca="false">IF(COUNT($E$5:$E$10)&lt;6,"",IF(M498+C498*$B$13&lt;0,0,M498+C498*$B$13))</f>
        <v>17.9450325088265</v>
      </c>
      <c r="N499" s="95" t="str">
        <f aca="false">IF(M499&lt;=M498,"",N498+1)</f>
        <v/>
      </c>
      <c r="O499" s="95" t="n">
        <f aca="false">IF(M499&lt;=0,"",O498+1)</f>
        <v>478</v>
      </c>
    </row>
    <row r="500" customFormat="false" ht="12.75" hidden="false" customHeight="false" outlineLevel="0" collapsed="false">
      <c r="A500" s="90" t="n">
        <f aca="false">IF(COUNT($E$5:$E$10)&lt;6,"",A499+$E$10)</f>
        <v>1.912</v>
      </c>
      <c r="B500" s="91" t="n">
        <f aca="false">IF(COUNT($E$5:$E$10)&lt;6,"",B499+I499*$B$13)</f>
        <v>11.0230169812433</v>
      </c>
      <c r="C500" s="91" t="n">
        <f aca="false">IF(COUNT($E$5:$E$10)&lt;6,"",C499+J499*$B$13)</f>
        <v>-2.40577393254295</v>
      </c>
      <c r="D500" s="91" t="n">
        <f aca="false">IF(COUNT($E$5:$E$10)&lt;6,"",(B500^2+C500^2)^0.5)</f>
        <v>11.2824931457228</v>
      </c>
      <c r="E500" s="92" t="n">
        <f aca="false">IF(COUNT($E$5:$E$10)&lt;6,"",$B$10*D500^2)</f>
        <v>1.40024116741611</v>
      </c>
      <c r="F500" s="92" t="n">
        <f aca="false">IF(COUNT($E$5:$E$10)&lt;6,"",IF(D500=0,0,-B500*E500/D500))</f>
        <v>-1.36803824889671</v>
      </c>
      <c r="G500" s="92" t="n">
        <f aca="false">IF(COUNT($E$5:$E$10)&lt;6,"",IF(D500=0,0,-C500*E500/D500))</f>
        <v>0.298574406944819</v>
      </c>
      <c r="H500" s="92" t="n">
        <f aca="false">IF(COUNT($E$5:$E$10)&lt;6,"",-$B$8*9.81+G500)</f>
        <v>-4.01782559305518</v>
      </c>
      <c r="I500" s="247" t="n">
        <f aca="false">IF(COUNT($E$5:$E$10)&lt;6,"",F500/$B$8)</f>
        <v>-3.10917783840161</v>
      </c>
      <c r="J500" s="247" t="n">
        <f aca="false">IF(COUNT($E$5:$E$10)&lt;6,"",H500/$B$8)</f>
        <v>-9.13142180239814</v>
      </c>
      <c r="K500" s="94" t="n">
        <f aca="false">IF(COUNT($E$5:$E$10)&lt;6,"",K499+B499*$E$10)</f>
        <v>31.5621710102014</v>
      </c>
      <c r="L500" s="94" t="n">
        <f aca="false">IF(COUNT($E$5:$E$10)&lt;6,"",IF(M500=0,L499,L499+B499*$E$10))</f>
        <v>31.5621710102014</v>
      </c>
      <c r="M500" s="94" t="n">
        <f aca="false">IF(COUNT($E$5:$E$10)&lt;6,"",IF(M499+C499*$B$13&lt;0,0,M499+C499*$B$13))</f>
        <v>17.9355556766616</v>
      </c>
      <c r="N500" s="95" t="str">
        <f aca="false">IF(M500&lt;=M499,"",N499+1)</f>
        <v/>
      </c>
      <c r="O500" s="95" t="n">
        <f aca="false">IF(M500&lt;=0,"",O499+1)</f>
        <v>479</v>
      </c>
    </row>
    <row r="501" customFormat="false" ht="12.75" hidden="false" customHeight="false" outlineLevel="0" collapsed="false">
      <c r="A501" s="90" t="n">
        <f aca="false">IF(COUNT($E$5:$E$10)&lt;6,"",A500+$E$10)</f>
        <v>1.916</v>
      </c>
      <c r="B501" s="91" t="n">
        <f aca="false">IF(COUNT($E$5:$E$10)&lt;6,"",B500+I500*$B$13)</f>
        <v>11.0105802698897</v>
      </c>
      <c r="C501" s="91" t="n">
        <f aca="false">IF(COUNT($E$5:$E$10)&lt;6,"",C500+J500*$B$13)</f>
        <v>-2.44229961975254</v>
      </c>
      <c r="D501" s="91" t="n">
        <f aca="false">IF(COUNT($E$5:$E$10)&lt;6,"",(B501^2+C501^2)^0.5)</f>
        <v>11.2781960132075</v>
      </c>
      <c r="E501" s="92" t="n">
        <f aca="false">IF(COUNT($E$5:$E$10)&lt;6,"",$B$10*D501^2)</f>
        <v>1.39917475843561</v>
      </c>
      <c r="F501" s="92" t="n">
        <f aca="false">IF(COUNT($E$5:$E$10)&lt;6,"",IF(D501=0,0,-B501*E501/D501))</f>
        <v>-1.36597430753268</v>
      </c>
      <c r="G501" s="92" t="n">
        <f aca="false">IF(COUNT($E$5:$E$10)&lt;6,"",IF(D501=0,0,-C501*E501/D501))</f>
        <v>0.302992072180063</v>
      </c>
      <c r="H501" s="92" t="n">
        <f aca="false">IF(COUNT($E$5:$E$10)&lt;6,"",-$B$8*9.81+G501)</f>
        <v>-4.01340792781994</v>
      </c>
      <c r="I501" s="247" t="n">
        <f aca="false">IF(COUNT($E$5:$E$10)&lt;6,"",F501/$B$8)</f>
        <v>-3.10448706257428</v>
      </c>
      <c r="J501" s="247" t="n">
        <f aca="false">IF(COUNT($E$5:$E$10)&lt;6,"",H501/$B$8)</f>
        <v>-9.12138165413622</v>
      </c>
      <c r="K501" s="94" t="n">
        <f aca="false">IF(COUNT($E$5:$E$10)&lt;6,"",K500+B500*$E$10)</f>
        <v>31.6062630781264</v>
      </c>
      <c r="L501" s="94" t="n">
        <f aca="false">IF(COUNT($E$5:$E$10)&lt;6,"",IF(M501=0,L500,L500+B500*$E$10))</f>
        <v>31.6062630781264</v>
      </c>
      <c r="M501" s="94" t="n">
        <f aca="false">IF(COUNT($E$5:$E$10)&lt;6,"",IF(M500+C500*$B$13&lt;0,0,M500+C500*$B$13))</f>
        <v>17.9259325809315</v>
      </c>
      <c r="N501" s="95" t="str">
        <f aca="false">IF(M501&lt;=M500,"",N500+1)</f>
        <v/>
      </c>
      <c r="O501" s="95" t="n">
        <f aca="false">IF(M501&lt;=0,"",O500+1)</f>
        <v>480</v>
      </c>
    </row>
    <row r="502" customFormat="false" ht="12.75" hidden="false" customHeight="false" outlineLevel="0" collapsed="false">
      <c r="A502" s="90" t="n">
        <f aca="false">IF(COUNT($E$5:$E$10)&lt;6,"",A501+$E$10)</f>
        <v>1.92</v>
      </c>
      <c r="B502" s="91" t="n">
        <f aca="false">IF(COUNT($E$5:$E$10)&lt;6,"",B501+I501*$B$13)</f>
        <v>10.9981623216394</v>
      </c>
      <c r="C502" s="91" t="n">
        <f aca="false">IF(COUNT($E$5:$E$10)&lt;6,"",C501+J501*$B$13)</f>
        <v>-2.47878514636909</v>
      </c>
      <c r="D502" s="91" t="n">
        <f aca="false">IF(COUNT($E$5:$E$10)&lt;6,"",(B502^2+C502^2)^0.5)</f>
        <v>11.2740387729948</v>
      </c>
      <c r="E502" s="92" t="n">
        <f aca="false">IF(COUNT($E$5:$E$10)&lt;6,"",$B$10*D502^2)</f>
        <v>1.39814345280488</v>
      </c>
      <c r="F502" s="92" t="n">
        <f aca="false">IF(COUNT($E$5:$E$10)&lt;6,"",IF(D502=0,0,-B502*E502/D502))</f>
        <v>-1.36393079290439</v>
      </c>
      <c r="G502" s="92" t="n">
        <f aca="false">IF(COUNT($E$5:$E$10)&lt;6,"",IF(D502=0,0,-C502*E502/D502))</f>
        <v>0.307405118350975</v>
      </c>
      <c r="H502" s="92" t="n">
        <f aca="false">IF(COUNT($E$5:$E$10)&lt;6,"",-$B$8*9.81+G502)</f>
        <v>-4.00899488164903</v>
      </c>
      <c r="I502" s="247" t="n">
        <f aca="false">IF(COUNT($E$5:$E$10)&lt;6,"",F502/$B$8)</f>
        <v>-3.09984271114633</v>
      </c>
      <c r="J502" s="247" t="n">
        <f aca="false">IF(COUNT($E$5:$E$10)&lt;6,"",H502/$B$8)</f>
        <v>-9.11135200374779</v>
      </c>
      <c r="K502" s="94" t="n">
        <f aca="false">IF(COUNT($E$5:$E$10)&lt;6,"",K501+B501*$E$10)</f>
        <v>31.650305399206</v>
      </c>
      <c r="L502" s="94" t="n">
        <f aca="false">IF(COUNT($E$5:$E$10)&lt;6,"",IF(M502=0,L501,L501+B501*$E$10))</f>
        <v>31.650305399206</v>
      </c>
      <c r="M502" s="94" t="n">
        <f aca="false">IF(COUNT($E$5:$E$10)&lt;6,"",IF(M501+C501*$B$13&lt;0,0,M501+C501*$B$13))</f>
        <v>17.9161633824525</v>
      </c>
      <c r="N502" s="95" t="str">
        <f aca="false">IF(M502&lt;=M501,"",N501+1)</f>
        <v/>
      </c>
      <c r="O502" s="95" t="n">
        <f aca="false">IF(M502&lt;=0,"",O501+1)</f>
        <v>481</v>
      </c>
    </row>
    <row r="503" customFormat="false" ht="12.75" hidden="false" customHeight="false" outlineLevel="0" collapsed="false">
      <c r="A503" s="90" t="n">
        <f aca="false">IF(COUNT($E$5:$E$10)&lt;6,"",A502+$E$10)</f>
        <v>1.924</v>
      </c>
      <c r="B503" s="91" t="n">
        <f aca="false">IF(COUNT($E$5:$E$10)&lt;6,"",B502+I502*$B$13)</f>
        <v>10.9857629507949</v>
      </c>
      <c r="C503" s="91" t="n">
        <f aca="false">IF(COUNT($E$5:$E$10)&lt;6,"",C502+J502*$B$13)</f>
        <v>-2.51523055438408</v>
      </c>
      <c r="D503" s="91" t="n">
        <f aca="false">IF(COUNT($E$5:$E$10)&lt;6,"",(B503^2+C503^2)^0.5)</f>
        <v>11.2700209561812</v>
      </c>
      <c r="E503" s="92" t="n">
        <f aca="false">IF(COUNT($E$5:$E$10)&lt;6,"",$B$10*D503^2)</f>
        <v>1.39714709588041</v>
      </c>
      <c r="F503" s="92" t="n">
        <f aca="false">IF(COUNT($E$5:$E$10)&lt;6,"",IF(D503=0,0,-B503*E503/D503))</f>
        <v>-1.36190756542607</v>
      </c>
      <c r="G503" s="92" t="n">
        <f aca="false">IF(COUNT($E$5:$E$10)&lt;6,"",IF(D503=0,0,-C503*E503/D503))</f>
        <v>0.311813711632895</v>
      </c>
      <c r="H503" s="92" t="n">
        <f aca="false">IF(COUNT($E$5:$E$10)&lt;6,"",-$B$8*9.81+G503)</f>
        <v>-4.00458628836711</v>
      </c>
      <c r="I503" s="247" t="n">
        <f aca="false">IF(COUNT($E$5:$E$10)&lt;6,"",F503/$B$8)</f>
        <v>-3.09524446687743</v>
      </c>
      <c r="J503" s="247" t="n">
        <f aca="false">IF(COUNT($E$5:$E$10)&lt;6,"",H503/$B$8)</f>
        <v>-9.10133247356161</v>
      </c>
      <c r="K503" s="94" t="n">
        <f aca="false">IF(COUNT($E$5:$E$10)&lt;6,"",K502+B502*$E$10)</f>
        <v>31.6942980484925</v>
      </c>
      <c r="L503" s="94" t="n">
        <f aca="false">IF(COUNT($E$5:$E$10)&lt;6,"",IF(M503=0,L502,L502+B502*$E$10))</f>
        <v>31.6942980484925</v>
      </c>
      <c r="M503" s="94" t="n">
        <f aca="false">IF(COUNT($E$5:$E$10)&lt;6,"",IF(M502+C502*$B$13&lt;0,0,M502+C502*$B$13))</f>
        <v>17.906248241867</v>
      </c>
      <c r="N503" s="95" t="str">
        <f aca="false">IF(M503&lt;=M502,"",N502+1)</f>
        <v/>
      </c>
      <c r="O503" s="95" t="n">
        <f aca="false">IF(M503&lt;=0,"",O502+1)</f>
        <v>482</v>
      </c>
    </row>
    <row r="504" customFormat="false" ht="12.75" hidden="false" customHeight="false" outlineLevel="0" collapsed="false">
      <c r="A504" s="90" t="n">
        <f aca="false">IF(COUNT($E$5:$E$10)&lt;6,"",A503+$E$10)</f>
        <v>1.928</v>
      </c>
      <c r="B504" s="91" t="n">
        <f aca="false">IF(COUNT($E$5:$E$10)&lt;6,"",B503+I503*$B$13)</f>
        <v>10.9733819729273</v>
      </c>
      <c r="C504" s="91" t="n">
        <f aca="false">IF(COUNT($E$5:$E$10)&lt;6,"",C503+J503*$B$13)</f>
        <v>-2.55163588427832</v>
      </c>
      <c r="D504" s="91" t="n">
        <f aca="false">IF(COUNT($E$5:$E$10)&lt;6,"",(B504^2+C504^2)^0.5)</f>
        <v>11.2661420907826</v>
      </c>
      <c r="E504" s="92" t="n">
        <f aca="false">IF(COUNT($E$5:$E$10)&lt;6,"",$B$10*D504^2)</f>
        <v>1.39618553370674</v>
      </c>
      <c r="F504" s="92" t="n">
        <f aca="false">IF(COUNT($E$5:$E$10)&lt;6,"",IF(D504=0,0,-B504*E504/D504))</f>
        <v>-1.35990448575775</v>
      </c>
      <c r="G504" s="92" t="n">
        <f aca="false">IF(COUNT($E$5:$E$10)&lt;6,"",IF(D504=0,0,-C504*E504/D504))</f>
        <v>0.316218016798413</v>
      </c>
      <c r="H504" s="92" t="n">
        <f aca="false">IF(COUNT($E$5:$E$10)&lt;6,"",-$B$8*9.81+G504)</f>
        <v>-4.00018198320159</v>
      </c>
      <c r="I504" s="247" t="n">
        <f aca="false">IF(COUNT($E$5:$E$10)&lt;6,"",F504/$B$8)</f>
        <v>-3.0906920130858</v>
      </c>
      <c r="J504" s="247" t="n">
        <f aca="false">IF(COUNT($E$5:$E$10)&lt;6,"",H504/$B$8)</f>
        <v>-9.09132268909452</v>
      </c>
      <c r="K504" s="94" t="n">
        <f aca="false">IF(COUNT($E$5:$E$10)&lt;6,"",K503+B503*$E$10)</f>
        <v>31.7382411002957</v>
      </c>
      <c r="L504" s="94" t="n">
        <f aca="false">IF(COUNT($E$5:$E$10)&lt;6,"",IF(M504=0,L503,L503+B503*$E$10))</f>
        <v>31.7382411002957</v>
      </c>
      <c r="M504" s="94" t="n">
        <f aca="false">IF(COUNT($E$5:$E$10)&lt;6,"",IF(M503+C503*$B$13&lt;0,0,M503+C503*$B$13))</f>
        <v>17.8961873196495</v>
      </c>
      <c r="N504" s="95" t="str">
        <f aca="false">IF(M504&lt;=M503,"",N503+1)</f>
        <v/>
      </c>
      <c r="O504" s="95" t="n">
        <f aca="false">IF(M504&lt;=0,"",O503+1)</f>
        <v>483</v>
      </c>
    </row>
    <row r="505" customFormat="false" ht="12.75" hidden="false" customHeight="false" outlineLevel="0" collapsed="false">
      <c r="A505" s="90" t="n">
        <f aca="false">IF(COUNT($E$5:$E$10)&lt;6,"",A504+$E$10)</f>
        <v>1.932</v>
      </c>
      <c r="B505" s="91" t="n">
        <f aca="false">IF(COUNT($E$5:$E$10)&lt;6,"",B504+I504*$B$13)</f>
        <v>10.961019204875</v>
      </c>
      <c r="C505" s="91" t="n">
        <f aca="false">IF(COUNT($E$5:$E$10)&lt;6,"",C504+J504*$B$13)</f>
        <v>-2.5880011750347</v>
      </c>
      <c r="D505" s="91" t="n">
        <f aca="false">IF(COUNT($E$5:$E$10)&lt;6,"",(B505^2+C505^2)^0.5)</f>
        <v>11.2624017017517</v>
      </c>
      <c r="E505" s="92" t="n">
        <f aca="false">IF(COUNT($E$5:$E$10)&lt;6,"",$B$10*D505^2)</f>
        <v>1.39525861300782</v>
      </c>
      <c r="F505" s="92" t="n">
        <f aca="false">IF(COUNT($E$5:$E$10)&lt;6,"",IF(D505=0,0,-B505*E505/D505))</f>
        <v>-1.35792141480509</v>
      </c>
      <c r="G505" s="92" t="n">
        <f aca="false">IF(COUNT($E$5:$E$10)&lt;6,"",IF(D505=0,0,-C505*E505/D505))</f>
        <v>0.320618197216308</v>
      </c>
      <c r="H505" s="92" t="n">
        <f aca="false">IF(COUNT($E$5:$E$10)&lt;6,"",-$B$8*9.81+G505)</f>
        <v>-3.99578180278369</v>
      </c>
      <c r="I505" s="247" t="n">
        <f aca="false">IF(COUNT($E$5:$E$10)&lt;6,"",F505/$B$8)</f>
        <v>-3.08618503364793</v>
      </c>
      <c r="J505" s="247" t="n">
        <f aca="false">IF(COUNT($E$5:$E$10)&lt;6,"",H505/$B$8)</f>
        <v>-9.08132227905385</v>
      </c>
      <c r="K505" s="94" t="n">
        <f aca="false">IF(COUNT($E$5:$E$10)&lt;6,"",K504+B504*$E$10)</f>
        <v>31.7821346281874</v>
      </c>
      <c r="L505" s="94" t="n">
        <f aca="false">IF(COUNT($E$5:$E$10)&lt;6,"",IF(M505=0,L504,L504+B504*$E$10))</f>
        <v>31.7821346281874</v>
      </c>
      <c r="M505" s="94" t="n">
        <f aca="false">IF(COUNT($E$5:$E$10)&lt;6,"",IF(M504+C504*$B$13&lt;0,0,M504+C504*$B$13))</f>
        <v>17.8859807761123</v>
      </c>
      <c r="N505" s="95" t="str">
        <f aca="false">IF(M505&lt;=M504,"",N504+1)</f>
        <v/>
      </c>
      <c r="O505" s="95" t="n">
        <f aca="false">IF(M505&lt;=0,"",O504+1)</f>
        <v>484</v>
      </c>
    </row>
    <row r="506" customFormat="false" ht="12.75" hidden="false" customHeight="false" outlineLevel="0" collapsed="false">
      <c r="A506" s="90" t="n">
        <f aca="false">IF(COUNT($E$5:$E$10)&lt;6,"",A505+$E$10)</f>
        <v>1.936</v>
      </c>
      <c r="B506" s="91" t="n">
        <f aca="false">IF(COUNT($E$5:$E$10)&lt;6,"",B505+I505*$B$13)</f>
        <v>10.9486744647404</v>
      </c>
      <c r="C506" s="91" t="n">
        <f aca="false">IF(COUNT($E$5:$E$10)&lt;6,"",C505+J505*$B$13)</f>
        <v>-2.62432646415092</v>
      </c>
      <c r="D506" s="91" t="n">
        <f aca="false">IF(COUNT($E$5:$E$10)&lt;6,"",(B506^2+C506^2)^0.5)</f>
        <v>11.2587993109968</v>
      </c>
      <c r="E506" s="92" t="n">
        <f aca="false">IF(COUNT($E$5:$E$10)&lt;6,"",$B$10*D506^2)</f>
        <v>1.39436618117832</v>
      </c>
      <c r="F506" s="92" t="n">
        <f aca="false">IF(COUNT($E$5:$E$10)&lt;6,"",IF(D506=0,0,-B506*E506/D506))</f>
        <v>-1.35595821371942</v>
      </c>
      <c r="G506" s="92" t="n">
        <f aca="false">IF(COUNT($E$5:$E$10)&lt;6,"",IF(D506=0,0,-C506*E506/D506))</f>
        <v>0.325014414850543</v>
      </c>
      <c r="H506" s="92" t="n">
        <f aca="false">IF(COUNT($E$5:$E$10)&lt;6,"",-$B$8*9.81+G506)</f>
        <v>-3.99138558514946</v>
      </c>
      <c r="I506" s="247" t="n">
        <f aca="false">IF(COUNT($E$5:$E$10)&lt;6,"",F506/$B$8)</f>
        <v>-3.08172321299868</v>
      </c>
      <c r="J506" s="247" t="n">
        <f aca="false">IF(COUNT($E$5:$E$10)&lt;6,"",H506/$B$8)</f>
        <v>-9.07133087533968</v>
      </c>
      <c r="K506" s="94" t="n">
        <f aca="false">IF(COUNT($E$5:$E$10)&lt;6,"",K505+B505*$E$10)</f>
        <v>31.8259787050069</v>
      </c>
      <c r="L506" s="94" t="n">
        <f aca="false">IF(COUNT($E$5:$E$10)&lt;6,"",IF(M506=0,L505,L505+B505*$E$10))</f>
        <v>31.8259787050069</v>
      </c>
      <c r="M506" s="94" t="n">
        <f aca="false">IF(COUNT($E$5:$E$10)&lt;6,"",IF(M505+C505*$B$13&lt;0,0,M505+C505*$B$13))</f>
        <v>17.8756287714122</v>
      </c>
      <c r="N506" s="95" t="str">
        <f aca="false">IF(M506&lt;=M505,"",N505+1)</f>
        <v/>
      </c>
      <c r="O506" s="95" t="n">
        <f aca="false">IF(M506&lt;=0,"",O505+1)</f>
        <v>485</v>
      </c>
    </row>
    <row r="507" customFormat="false" ht="12.75" hidden="false" customHeight="false" outlineLevel="0" collapsed="false">
      <c r="A507" s="90" t="n">
        <f aca="false">IF(COUNT($E$5:$E$10)&lt;6,"",A506+$E$10)</f>
        <v>1.94</v>
      </c>
      <c r="B507" s="91" t="n">
        <f aca="false">IF(COUNT($E$5:$E$10)&lt;6,"",B506+I506*$B$13)</f>
        <v>10.9363475718884</v>
      </c>
      <c r="C507" s="91" t="n">
        <f aca="false">IF(COUNT($E$5:$E$10)&lt;6,"",C506+J506*$B$13)</f>
        <v>-2.66061178765228</v>
      </c>
      <c r="D507" s="91" t="n">
        <f aca="false">IF(COUNT($E$5:$E$10)&lt;6,"",(B507^2+C507^2)^0.5)</f>
        <v>11.255334437401</v>
      </c>
      <c r="E507" s="92" t="n">
        <f aca="false">IF(COUNT($E$5:$E$10)&lt;6,"",$B$10*D507^2)</f>
        <v>1.39350808627518</v>
      </c>
      <c r="F507" s="92" t="n">
        <f aca="false">IF(COUNT($E$5:$E$10)&lt;6,"",IF(D507=0,0,-B507*E507/D507))</f>
        <v>-1.35401474389788</v>
      </c>
      <c r="G507" s="92" t="n">
        <f aca="false">IF(COUNT($E$5:$E$10)&lt;6,"",IF(D507=0,0,-C507*E507/D507))</f>
        <v>0.329406830259293</v>
      </c>
      <c r="H507" s="92" t="n">
        <f aca="false">IF(COUNT($E$5:$E$10)&lt;6,"",-$B$8*9.81+G507)</f>
        <v>-3.98699316974071</v>
      </c>
      <c r="I507" s="247" t="n">
        <f aca="false">IF(COUNT($E$5:$E$10)&lt;6,"",F507/$B$8)</f>
        <v>-3.07730623613155</v>
      </c>
      <c r="J507" s="247" t="n">
        <f aca="false">IF(COUNT($E$5:$E$10)&lt;6,"",H507/$B$8)</f>
        <v>-9.06134811304706</v>
      </c>
      <c r="K507" s="94" t="n">
        <f aca="false">IF(COUNT($E$5:$E$10)&lt;6,"",K506+B506*$E$10)</f>
        <v>31.8697734028659</v>
      </c>
      <c r="L507" s="94" t="n">
        <f aca="false">IF(COUNT($E$5:$E$10)&lt;6,"",IF(M507=0,L506,L506+B506*$E$10))</f>
        <v>31.8697734028659</v>
      </c>
      <c r="M507" s="94" t="n">
        <f aca="false">IF(COUNT($E$5:$E$10)&lt;6,"",IF(M506+C506*$B$13&lt;0,0,M506+C506*$B$13))</f>
        <v>17.8651314655556</v>
      </c>
      <c r="N507" s="95" t="str">
        <f aca="false">IF(M507&lt;=M506,"",N506+1)</f>
        <v/>
      </c>
      <c r="O507" s="95" t="n">
        <f aca="false">IF(M507&lt;=0,"",O506+1)</f>
        <v>486</v>
      </c>
    </row>
    <row r="508" customFormat="false" ht="12.75" hidden="false" customHeight="false" outlineLevel="0" collapsed="false">
      <c r="A508" s="90" t="n">
        <f aca="false">IF(COUNT($E$5:$E$10)&lt;6,"",A507+$E$10)</f>
        <v>1.944</v>
      </c>
      <c r="B508" s="91" t="n">
        <f aca="false">IF(COUNT($E$5:$E$10)&lt;6,"",B507+I507*$B$13)</f>
        <v>10.9240383469439</v>
      </c>
      <c r="C508" s="91" t="n">
        <f aca="false">IF(COUNT($E$5:$E$10)&lt;6,"",C507+J507*$B$13)</f>
        <v>-2.69685718010446</v>
      </c>
      <c r="D508" s="91" t="n">
        <f aca="false">IF(COUNT($E$5:$E$10)&lt;6,"",(B508^2+C508^2)^0.5)</f>
        <v>11.2520065968423</v>
      </c>
      <c r="E508" s="92" t="n">
        <f aca="false">IF(COUNT($E$5:$E$10)&lt;6,"",$B$10*D508^2)</f>
        <v>1.3926841770092</v>
      </c>
      <c r="F508" s="92" t="n">
        <f aca="false">IF(COUNT($E$5:$E$10)&lt;6,"",IF(D508=0,0,-B508*E508/D508))</f>
        <v>-1.35209086698367</v>
      </c>
      <c r="G508" s="92" t="n">
        <f aca="false">IF(COUNT($E$5:$E$10)&lt;6,"",IF(D508=0,0,-C508*E508/D508))</f>
        <v>0.333795602594045</v>
      </c>
      <c r="H508" s="92" t="n">
        <f aca="false">IF(COUNT($E$5:$E$10)&lt;6,"",-$B$8*9.81+G508)</f>
        <v>-3.98260439740596</v>
      </c>
      <c r="I508" s="247" t="n">
        <f aca="false">IF(COUNT($E$5:$E$10)&lt;6,"",F508/$B$8)</f>
        <v>-3.07293378859926</v>
      </c>
      <c r="J508" s="247" t="n">
        <f aca="false">IF(COUNT($E$5:$E$10)&lt;6,"",H508/$B$8)</f>
        <v>-9.05137363046808</v>
      </c>
      <c r="K508" s="94" t="n">
        <f aca="false">IF(COUNT($E$5:$E$10)&lt;6,"",K507+B507*$E$10)</f>
        <v>31.9135187931534</v>
      </c>
      <c r="L508" s="94" t="n">
        <f aca="false">IF(COUNT($E$5:$E$10)&lt;6,"",IF(M508=0,L507,L507+B507*$E$10))</f>
        <v>31.9135187931534</v>
      </c>
      <c r="M508" s="94" t="n">
        <f aca="false">IF(COUNT($E$5:$E$10)&lt;6,"",IF(M507+C507*$B$13&lt;0,0,M507+C507*$B$13))</f>
        <v>17.854489018405</v>
      </c>
      <c r="N508" s="95" t="str">
        <f aca="false">IF(M508&lt;=M507,"",N507+1)</f>
        <v/>
      </c>
      <c r="O508" s="95" t="n">
        <f aca="false">IF(M508&lt;=0,"",O507+1)</f>
        <v>487</v>
      </c>
    </row>
    <row r="509" customFormat="false" ht="12.75" hidden="false" customHeight="false" outlineLevel="0" collapsed="false">
      <c r="A509" s="90" t="n">
        <f aca="false">IF(COUNT($E$5:$E$10)&lt;6,"",A508+$E$10)</f>
        <v>1.948</v>
      </c>
      <c r="B509" s="91" t="n">
        <f aca="false">IF(COUNT($E$5:$E$10)&lt;6,"",B508+I508*$B$13)</f>
        <v>10.9117466117895</v>
      </c>
      <c r="C509" s="91" t="n">
        <f aca="false">IF(COUNT($E$5:$E$10)&lt;6,"",C508+J508*$B$13)</f>
        <v>-2.73306267462634</v>
      </c>
      <c r="D509" s="91" t="n">
        <f aca="false">IF(COUNT($E$5:$E$10)&lt;6,"",(B509^2+C509^2)^0.5)</f>
        <v>11.2488153022145</v>
      </c>
      <c r="E509" s="92" t="n">
        <f aca="false">IF(COUNT($E$5:$E$10)&lt;6,"",$B$10*D509^2)</f>
        <v>1.39189430273669</v>
      </c>
      <c r="F509" s="92" t="n">
        <f aca="false">IF(COUNT($E$5:$E$10)&lt;6,"",IF(D509=0,0,-B509*E509/D509))</f>
        <v>-1.35018644486643</v>
      </c>
      <c r="G509" s="92" t="n">
        <f aca="false">IF(COUNT($E$5:$E$10)&lt;6,"",IF(D509=0,0,-C509*E509/D509))</f>
        <v>0.338180889598728</v>
      </c>
      <c r="H509" s="92" t="n">
        <f aca="false">IF(COUNT($E$5:$E$10)&lt;6,"",-$B$8*9.81+G509)</f>
        <v>-3.97821911040127</v>
      </c>
      <c r="I509" s="247" t="n">
        <f aca="false">IF(COUNT($E$5:$E$10)&lt;6,"",F509/$B$8)</f>
        <v>-3.06860555651462</v>
      </c>
      <c r="J509" s="247" t="n">
        <f aca="false">IF(COUNT($E$5:$E$10)&lt;6,"",H509/$B$8)</f>
        <v>-9.0414070690938</v>
      </c>
      <c r="K509" s="94" t="n">
        <f aca="false">IF(COUNT($E$5:$E$10)&lt;6,"",K508+B508*$E$10)</f>
        <v>31.9572149465412</v>
      </c>
      <c r="L509" s="94" t="n">
        <f aca="false">IF(COUNT($E$5:$E$10)&lt;6,"",IF(M509=0,L508,L508+B508*$E$10))</f>
        <v>31.9572149465412</v>
      </c>
      <c r="M509" s="94" t="n">
        <f aca="false">IF(COUNT($E$5:$E$10)&lt;6,"",IF(M508+C508*$B$13&lt;0,0,M508+C508*$B$13))</f>
        <v>17.8437015896846</v>
      </c>
      <c r="N509" s="95" t="str">
        <f aca="false">IF(M509&lt;=M508,"",N508+1)</f>
        <v/>
      </c>
      <c r="O509" s="95" t="n">
        <f aca="false">IF(M509&lt;=0,"",O508+1)</f>
        <v>488</v>
      </c>
    </row>
    <row r="510" customFormat="false" ht="12.75" hidden="false" customHeight="false" outlineLevel="0" collapsed="false">
      <c r="A510" s="90" t="n">
        <f aca="false">IF(COUNT($E$5:$E$10)&lt;6,"",A509+$E$10)</f>
        <v>1.952</v>
      </c>
      <c r="B510" s="91" t="n">
        <f aca="false">IF(COUNT($E$5:$E$10)&lt;6,"",B509+I509*$B$13)</f>
        <v>10.8994721895634</v>
      </c>
      <c r="C510" s="91" t="n">
        <f aca="false">IF(COUNT($E$5:$E$10)&lt;6,"",C509+J509*$B$13)</f>
        <v>-2.76922830290271</v>
      </c>
      <c r="D510" s="91" t="n">
        <f aca="false">IF(COUNT($E$5:$E$10)&lt;6,"",(B510^2+C510^2)^0.5)</f>
        <v>11.245760063449</v>
      </c>
      <c r="E510" s="92" t="n">
        <f aca="false">IF(COUNT($E$5:$E$10)&lt;6,"",$B$10*D510^2)</f>
        <v>1.39113831345131</v>
      </c>
      <c r="F510" s="92" t="n">
        <f aca="false">IF(COUNT($E$5:$E$10)&lt;6,"",IF(D510=0,0,-B510*E510/D510))</f>
        <v>-1.34830133968272</v>
      </c>
      <c r="G510" s="92" t="n">
        <f aca="false">IF(COUNT($E$5:$E$10)&lt;6,"",IF(D510=0,0,-C510*E510/D510))</f>
        <v>0.342562847608915</v>
      </c>
      <c r="H510" s="92" t="n">
        <f aca="false">IF(COUNT($E$5:$E$10)&lt;6,"",-$B$8*9.81+G510)</f>
        <v>-3.97383715239109</v>
      </c>
      <c r="I510" s="247" t="n">
        <f aca="false">IF(COUNT($E$5:$E$10)&lt;6,"",F510/$B$8)</f>
        <v>-3.06432122655163</v>
      </c>
      <c r="J510" s="247" t="n">
        <f aca="false">IF(COUNT($E$5:$E$10)&lt;6,"",H510/$B$8)</f>
        <v>-9.0314480736161</v>
      </c>
      <c r="K510" s="94" t="n">
        <f aca="false">IF(COUNT($E$5:$E$10)&lt;6,"",K509+B509*$E$10)</f>
        <v>32.0008619329883</v>
      </c>
      <c r="L510" s="94" t="n">
        <f aca="false">IF(COUNT($E$5:$E$10)&lt;6,"",IF(M510=0,L509,L509+B509*$E$10))</f>
        <v>32.0008619329883</v>
      </c>
      <c r="M510" s="94" t="n">
        <f aca="false">IF(COUNT($E$5:$E$10)&lt;6,"",IF(M509+C509*$B$13&lt;0,0,M509+C509*$B$13))</f>
        <v>17.8327693389861</v>
      </c>
      <c r="N510" s="95" t="str">
        <f aca="false">IF(M510&lt;=M509,"",N509+1)</f>
        <v/>
      </c>
      <c r="O510" s="95" t="n">
        <f aca="false">IF(M510&lt;=0,"",O509+1)</f>
        <v>489</v>
      </c>
    </row>
    <row r="511" customFormat="false" ht="12.75" hidden="false" customHeight="false" outlineLevel="0" collapsed="false">
      <c r="A511" s="90" t="n">
        <f aca="false">IF(COUNT($E$5:$E$10)&lt;6,"",A510+$E$10)</f>
        <v>1.956</v>
      </c>
      <c r="B511" s="91" t="n">
        <f aca="false">IF(COUNT($E$5:$E$10)&lt;6,"",B510+I510*$B$13)</f>
        <v>10.8872149046572</v>
      </c>
      <c r="C511" s="91" t="n">
        <f aca="false">IF(COUNT($E$5:$E$10)&lt;6,"",C510+J510*$B$13)</f>
        <v>-2.80535409519718</v>
      </c>
      <c r="D511" s="91" t="n">
        <f aca="false">IF(COUNT($E$5:$E$10)&lt;6,"",(B511^2+C511^2)^0.5)</f>
        <v>11.2428403875369</v>
      </c>
      <c r="E511" s="92" t="n">
        <f aca="false">IF(COUNT($E$5:$E$10)&lt;6,"",$B$10*D511^2)</f>
        <v>1.39041605977593</v>
      </c>
      <c r="F511" s="92" t="n">
        <f aca="false">IF(COUNT($E$5:$E$10)&lt;6,"",IF(D511=0,0,-B511*E511/D511))</f>
        <v>-1.34643541381661</v>
      </c>
      <c r="G511" s="92" t="n">
        <f aca="false">IF(COUNT($E$5:$E$10)&lt;6,"",IF(D511=0,0,-C511*E511/D511))</f>
        <v>0.346941631551072</v>
      </c>
      <c r="H511" s="92" t="n">
        <f aca="false">IF(COUNT($E$5:$E$10)&lt;6,"",-$B$8*9.81+G511)</f>
        <v>-3.96945836844893</v>
      </c>
      <c r="I511" s="247" t="n">
        <f aca="false">IF(COUNT($E$5:$E$10)&lt;6,"",F511/$B$8)</f>
        <v>-3.06008048594684</v>
      </c>
      <c r="J511" s="247" t="n">
        <f aca="false">IF(COUNT($E$5:$E$10)&lt;6,"",H511/$B$8)</f>
        <v>-9.02149629192938</v>
      </c>
      <c r="K511" s="94" t="n">
        <f aca="false">IF(COUNT($E$5:$E$10)&lt;6,"",K510+B510*$E$10)</f>
        <v>32.0444598217466</v>
      </c>
      <c r="L511" s="94" t="n">
        <f aca="false">IF(COUNT($E$5:$E$10)&lt;6,"",IF(M511=0,L510,L510+B510*$E$10))</f>
        <v>32.0444598217466</v>
      </c>
      <c r="M511" s="94" t="n">
        <f aca="false">IF(COUNT($E$5:$E$10)&lt;6,"",IF(M510+C510*$B$13&lt;0,0,M510+C510*$B$13))</f>
        <v>17.8216924257745</v>
      </c>
      <c r="N511" s="95" t="str">
        <f aca="false">IF(M511&lt;=M510,"",N510+1)</f>
        <v/>
      </c>
      <c r="O511" s="95" t="n">
        <f aca="false">IF(M511&lt;=0,"",O510+1)</f>
        <v>490</v>
      </c>
    </row>
    <row r="512" customFormat="false" ht="12.75" hidden="false" customHeight="false" outlineLevel="0" collapsed="false">
      <c r="A512" s="90" t="n">
        <f aca="false">IF(COUNT($E$5:$E$10)&lt;6,"",A511+$E$10)</f>
        <v>1.96</v>
      </c>
      <c r="B512" s="91" t="n">
        <f aca="false">IF(COUNT($E$5:$E$10)&lt;6,"",B511+I511*$B$13)</f>
        <v>10.8749745827134</v>
      </c>
      <c r="C512" s="91" t="n">
        <f aca="false">IF(COUNT($E$5:$E$10)&lt;6,"",C511+J511*$B$13)</f>
        <v>-2.84144008036489</v>
      </c>
      <c r="D512" s="91" t="n">
        <f aca="false">IF(COUNT($E$5:$E$10)&lt;6,"",(B512^2+C512^2)^0.5)</f>
        <v>11.2400557785523</v>
      </c>
      <c r="E512" s="92" t="n">
        <f aca="false">IF(COUNT($E$5:$E$10)&lt;6,"",$B$10*D512^2)</f>
        <v>1.38972739295464</v>
      </c>
      <c r="F512" s="92" t="n">
        <f aca="false">IF(COUNT($E$5:$E$10)&lt;6,"",IF(D512=0,0,-B512*E512/D512))</f>
        <v>-1.34458852990042</v>
      </c>
      <c r="G512" s="92" t="n">
        <f aca="false">IF(COUNT($E$5:$E$10)&lt;6,"",IF(D512=0,0,-C512*E512/D512))</f>
        <v>0.351317394941872</v>
      </c>
      <c r="H512" s="92" t="n">
        <f aca="false">IF(COUNT($E$5:$E$10)&lt;6,"",-$B$8*9.81+G512)</f>
        <v>-3.96508260505813</v>
      </c>
      <c r="I512" s="247" t="n">
        <f aca="false">IF(COUNT($E$5:$E$10)&lt;6,"",F512/$B$8)</f>
        <v>-3.05588302250095</v>
      </c>
      <c r="J512" s="247" t="n">
        <f aca="false">IF(COUNT($E$5:$E$10)&lt;6,"",H512/$B$8)</f>
        <v>-9.01155137513211</v>
      </c>
      <c r="K512" s="94" t="n">
        <f aca="false">IF(COUNT($E$5:$E$10)&lt;6,"",K511+B511*$E$10)</f>
        <v>32.0880086813652</v>
      </c>
      <c r="L512" s="94" t="n">
        <f aca="false">IF(COUNT($E$5:$E$10)&lt;6,"",IF(M512=0,L511,L511+B511*$E$10))</f>
        <v>32.0880086813652</v>
      </c>
      <c r="M512" s="94" t="n">
        <f aca="false">IF(COUNT($E$5:$E$10)&lt;6,"",IF(M511+C511*$B$13&lt;0,0,M511+C511*$B$13))</f>
        <v>17.8104710093937</v>
      </c>
      <c r="N512" s="95" t="str">
        <f aca="false">IF(M512&lt;=M511,"",N511+1)</f>
        <v/>
      </c>
      <c r="O512" s="95" t="n">
        <f aca="false">IF(M512&lt;=0,"",O511+1)</f>
        <v>491</v>
      </c>
    </row>
    <row r="513" customFormat="false" ht="12.75" hidden="false" customHeight="false" outlineLevel="0" collapsed="false">
      <c r="A513" s="90" t="n">
        <f aca="false">IF(COUNT($E$5:$E$10)&lt;6,"",A512+$E$10)</f>
        <v>1.964</v>
      </c>
      <c r="B513" s="91" t="n">
        <f aca="false">IF(COUNT($E$5:$E$10)&lt;6,"",B512+I512*$B$13)</f>
        <v>10.8627510506234</v>
      </c>
      <c r="C513" s="91" t="n">
        <f aca="false">IF(COUNT($E$5:$E$10)&lt;6,"",C512+J512*$B$13)</f>
        <v>-2.87748628586542</v>
      </c>
      <c r="D513" s="91" t="n">
        <f aca="false">IF(COUNT($E$5:$E$10)&lt;6,"",(B513^2+C513^2)^0.5)</f>
        <v>11.2374057376765</v>
      </c>
      <c r="E513" s="92" t="n">
        <f aca="false">IF(COUNT($E$5:$E$10)&lt;6,"",$B$10*D513^2)</f>
        <v>1.38907216484481</v>
      </c>
      <c r="F513" s="92" t="n">
        <f aca="false">IF(COUNT($E$5:$E$10)&lt;6,"",IF(D513=0,0,-B513*E513/D513))</f>
        <v>-1.3427605508155</v>
      </c>
      <c r="G513" s="92" t="n">
        <f aca="false">IF(COUNT($E$5:$E$10)&lt;6,"",IF(D513=0,0,-C513*E513/D513))</f>
        <v>0.355690289887564</v>
      </c>
      <c r="H513" s="92" t="n">
        <f aca="false">IF(COUNT($E$5:$E$10)&lt;6,"",-$B$8*9.81+G513)</f>
        <v>-3.96070971011244</v>
      </c>
      <c r="I513" s="247" t="n">
        <f aca="false">IF(COUNT($E$5:$E$10)&lt;6,"",F513/$B$8)</f>
        <v>-3.05172852458067</v>
      </c>
      <c r="J513" s="247" t="n">
        <f aca="false">IF(COUNT($E$5:$E$10)&lt;6,"",H513/$B$8)</f>
        <v>-9.00161297752827</v>
      </c>
      <c r="K513" s="94" t="n">
        <f aca="false">IF(COUNT($E$5:$E$10)&lt;6,"",K512+B512*$E$10)</f>
        <v>32.1315085796961</v>
      </c>
      <c r="L513" s="94" t="n">
        <f aca="false">IF(COUNT($E$5:$E$10)&lt;6,"",IF(M513=0,L512,L512+B512*$E$10))</f>
        <v>32.1315085796961</v>
      </c>
      <c r="M513" s="94" t="n">
        <f aca="false">IF(COUNT($E$5:$E$10)&lt;6,"",IF(M512+C512*$B$13&lt;0,0,M512+C512*$B$13))</f>
        <v>17.7991052490722</v>
      </c>
      <c r="N513" s="95" t="str">
        <f aca="false">IF(M513&lt;=M512,"",N512+1)</f>
        <v/>
      </c>
      <c r="O513" s="95" t="n">
        <f aca="false">IF(M513&lt;=0,"",O512+1)</f>
        <v>492</v>
      </c>
    </row>
    <row r="514" customFormat="false" ht="12.75" hidden="false" customHeight="false" outlineLevel="0" collapsed="false">
      <c r="A514" s="90" t="n">
        <f aca="false">IF(COUNT($E$5:$E$10)&lt;6,"",A513+$E$10)</f>
        <v>1.968</v>
      </c>
      <c r="B514" s="91" t="n">
        <f aca="false">IF(COUNT($E$5:$E$10)&lt;6,"",B513+I513*$B$13)</f>
        <v>10.8505441365251</v>
      </c>
      <c r="C514" s="91" t="n">
        <f aca="false">IF(COUNT($E$5:$E$10)&lt;6,"",C513+J513*$B$13)</f>
        <v>-2.91349273777554</v>
      </c>
      <c r="D514" s="91" t="n">
        <f aca="false">IF(COUNT($E$5:$E$10)&lt;6,"",(B514^2+C514^2)^0.5)</f>
        <v>11.234889763222</v>
      </c>
      <c r="E514" s="92" t="n">
        <f aca="false">IF(COUNT($E$5:$E$10)&lt;6,"",$B$10*D514^2)</f>
        <v>1.38845022790925</v>
      </c>
      <c r="F514" s="92" t="n">
        <f aca="false">IF(COUNT($E$5:$E$10)&lt;6,"",IF(D514=0,0,-B514*E514/D514))</f>
        <v>-1.34095133969318</v>
      </c>
      <c r="G514" s="92" t="n">
        <f aca="false">IF(COUNT($E$5:$E$10)&lt;6,"",IF(D514=0,0,-C514*E514/D514))</f>
        <v>0.360060467083416</v>
      </c>
      <c r="H514" s="92" t="n">
        <f aca="false">IF(COUNT($E$5:$E$10)&lt;6,"",-$B$8*9.81+G514)</f>
        <v>-3.95633953291659</v>
      </c>
      <c r="I514" s="247" t="n">
        <f aca="false">IF(COUNT($E$5:$E$10)&lt;6,"",F514/$B$8)</f>
        <v>-3.04761668112086</v>
      </c>
      <c r="J514" s="247" t="n">
        <f aca="false">IF(COUNT($E$5:$E$10)&lt;6,"",H514/$B$8)</f>
        <v>-8.9916807566286</v>
      </c>
      <c r="K514" s="94" t="n">
        <f aca="false">IF(COUNT($E$5:$E$10)&lt;6,"",K513+B513*$E$10)</f>
        <v>32.1749595838986</v>
      </c>
      <c r="L514" s="94" t="n">
        <f aca="false">IF(COUNT($E$5:$E$10)&lt;6,"",IF(M514=0,L513,L513+B513*$E$10))</f>
        <v>32.1749595838986</v>
      </c>
      <c r="M514" s="94" t="n">
        <f aca="false">IF(COUNT($E$5:$E$10)&lt;6,"",IF(M513+C513*$B$13&lt;0,0,M513+C513*$B$13))</f>
        <v>17.7875953039287</v>
      </c>
      <c r="N514" s="95" t="str">
        <f aca="false">IF(M514&lt;=M513,"",N513+1)</f>
        <v/>
      </c>
      <c r="O514" s="95" t="n">
        <f aca="false">IF(M514&lt;=0,"",O513+1)</f>
        <v>493</v>
      </c>
    </row>
    <row r="515" customFormat="false" ht="12.75" hidden="false" customHeight="false" outlineLevel="0" collapsed="false">
      <c r="A515" s="90" t="n">
        <f aca="false">IF(COUNT($E$5:$E$10)&lt;6,"",A514+$E$10)</f>
        <v>1.972</v>
      </c>
      <c r="B515" s="91" t="n">
        <f aca="false">IF(COUNT($E$5:$E$10)&lt;6,"",B514+I514*$B$13)</f>
        <v>10.8383536698006</v>
      </c>
      <c r="C515" s="91" t="n">
        <f aca="false">IF(COUNT($E$5:$E$10)&lt;6,"",C514+J514*$B$13)</f>
        <v>-2.94945946080205</v>
      </c>
      <c r="D515" s="91" t="n">
        <f aca="false">IF(COUNT($E$5:$E$10)&lt;6,"",(B515^2+C515^2)^0.5)</f>
        <v>11.2325073506584</v>
      </c>
      <c r="E515" s="92" t="n">
        <f aca="false">IF(COUNT($E$5:$E$10)&lt;6,"",$B$10*D515^2)</f>
        <v>1.38786143520855</v>
      </c>
      <c r="F515" s="92" t="n">
        <f aca="false">IF(COUNT($E$5:$E$10)&lt;6,"",IF(D515=0,0,-B515*E515/D515))</f>
        <v>-1.33916075991578</v>
      </c>
      <c r="G515" s="92" t="n">
        <f aca="false">IF(COUNT($E$5:$E$10)&lt;6,"",IF(D515=0,0,-C515*E515/D515))</f>
        <v>0.364428075813208</v>
      </c>
      <c r="H515" s="92" t="n">
        <f aca="false">IF(COUNT($E$5:$E$10)&lt;6,"",-$B$8*9.81+G515)</f>
        <v>-3.95197192418679</v>
      </c>
      <c r="I515" s="247" t="n">
        <f aca="false">IF(COUNT($E$5:$E$10)&lt;6,"",F515/$B$8)</f>
        <v>-3.04354718162678</v>
      </c>
      <c r="J515" s="247" t="n">
        <f aca="false">IF(COUNT($E$5:$E$10)&lt;6,"",H515/$B$8)</f>
        <v>-8.9817543731518</v>
      </c>
      <c r="K515" s="94" t="n">
        <f aca="false">IF(COUNT($E$5:$E$10)&lt;6,"",K514+B514*$E$10)</f>
        <v>32.2183617604447</v>
      </c>
      <c r="L515" s="94" t="n">
        <f aca="false">IF(COUNT($E$5:$E$10)&lt;6,"",IF(M515=0,L514,L514+B514*$E$10))</f>
        <v>32.2183617604447</v>
      </c>
      <c r="M515" s="94" t="n">
        <f aca="false">IF(COUNT($E$5:$E$10)&lt;6,"",IF(M514+C514*$B$13&lt;0,0,M514+C514*$B$13))</f>
        <v>17.7759413329776</v>
      </c>
      <c r="N515" s="95" t="str">
        <f aca="false">IF(M515&lt;=M514,"",N514+1)</f>
        <v/>
      </c>
      <c r="O515" s="95" t="n">
        <f aca="false">IF(M515&lt;=0,"",O514+1)</f>
        <v>494</v>
      </c>
    </row>
    <row r="516" customFormat="false" ht="12.75" hidden="false" customHeight="false" outlineLevel="0" collapsed="false">
      <c r="A516" s="90" t="n">
        <f aca="false">IF(COUNT($E$5:$E$10)&lt;6,"",A515+$E$10)</f>
        <v>1.976</v>
      </c>
      <c r="B516" s="91" t="n">
        <f aca="false">IF(COUNT($E$5:$E$10)&lt;6,"",B515+I515*$B$13)</f>
        <v>10.8261794810741</v>
      </c>
      <c r="C516" s="91" t="n">
        <f aca="false">IF(COUNT($E$5:$E$10)&lt;6,"",C515+J515*$B$13)</f>
        <v>-2.98538647829466</v>
      </c>
      <c r="D516" s="91" t="n">
        <f aca="false">IF(COUNT($E$5:$E$10)&lt;6,"",(B516^2+C516^2)^0.5)</f>
        <v>11.2302579926382</v>
      </c>
      <c r="E516" s="92" t="n">
        <f aca="false">IF(COUNT($E$5:$E$10)&lt;6,"",$B$10*D516^2)</f>
        <v>1.38730564039336</v>
      </c>
      <c r="F516" s="92" t="n">
        <f aca="false">IF(COUNT($E$5:$E$10)&lt;6,"",IF(D516=0,0,-B516*E516/D516))</f>
        <v>-1.33738867511776</v>
      </c>
      <c r="G516" s="92" t="n">
        <f aca="false">IF(COUNT($E$5:$E$10)&lt;6,"",IF(D516=0,0,-C516*E516/D516))</f>
        <v>0.368793263948809</v>
      </c>
      <c r="H516" s="92" t="n">
        <f aca="false">IF(COUNT($E$5:$E$10)&lt;6,"",-$B$8*9.81+G516)</f>
        <v>-3.94760673605119</v>
      </c>
      <c r="I516" s="247" t="n">
        <f aca="false">IF(COUNT($E$5:$E$10)&lt;6,"",F516/$B$8)</f>
        <v>-3.03951971617672</v>
      </c>
      <c r="J516" s="247" t="n">
        <f aca="false">IF(COUNT($E$5:$E$10)&lt;6,"",H516/$B$8)</f>
        <v>-8.97183349102543</v>
      </c>
      <c r="K516" s="94" t="n">
        <f aca="false">IF(COUNT($E$5:$E$10)&lt;6,"",K515+B515*$E$10)</f>
        <v>32.2617151751239</v>
      </c>
      <c r="L516" s="94" t="n">
        <f aca="false">IF(COUNT($E$5:$E$10)&lt;6,"",IF(M516=0,L515,L515+B515*$E$10))</f>
        <v>32.2617151751239</v>
      </c>
      <c r="M516" s="94" t="n">
        <f aca="false">IF(COUNT($E$5:$E$10)&lt;6,"",IF(M515+C515*$B$13&lt;0,0,M515+C515*$B$13))</f>
        <v>17.7641434951344</v>
      </c>
      <c r="N516" s="95" t="str">
        <f aca="false">IF(M516&lt;=M515,"",N515+1)</f>
        <v/>
      </c>
      <c r="O516" s="95" t="n">
        <f aca="false">IF(M516&lt;=0,"",O515+1)</f>
        <v>495</v>
      </c>
    </row>
    <row r="517" customFormat="false" ht="12.75" hidden="false" customHeight="false" outlineLevel="0" collapsed="false">
      <c r="A517" s="90" t="n">
        <f aca="false">IF(COUNT($E$5:$E$10)&lt;6,"",A516+$E$10)</f>
        <v>1.98</v>
      </c>
      <c r="B517" s="91" t="n">
        <f aca="false">IF(COUNT($E$5:$E$10)&lt;6,"",B516+I516*$B$13)</f>
        <v>10.8140214022094</v>
      </c>
      <c r="C517" s="91" t="n">
        <f aca="false">IF(COUNT($E$5:$E$10)&lt;6,"",C516+J516*$B$13)</f>
        <v>-3.02127381225876</v>
      </c>
      <c r="D517" s="91" t="n">
        <f aca="false">IF(COUNT($E$5:$E$10)&lt;6,"",(B517^2+C517^2)^0.5)</f>
        <v>11.2281411790235</v>
      </c>
      <c r="E517" s="92" t="n">
        <f aca="false">IF(COUNT($E$5:$E$10)&lt;6,"",$B$10*D517^2)</f>
        <v>1.38678269769692</v>
      </c>
      <c r="F517" s="92" t="n">
        <f aca="false">IF(COUNT($E$5:$E$10)&lt;6,"",IF(D517=0,0,-B517*E517/D517))</f>
        <v>-1.33563494918688</v>
      </c>
      <c r="G517" s="92" t="n">
        <f aca="false">IF(COUNT($E$5:$E$10)&lt;6,"",IF(D517=0,0,-C517*E517/D517))</f>
        <v>0.373156177949808</v>
      </c>
      <c r="H517" s="92" t="n">
        <f aca="false">IF(COUNT($E$5:$E$10)&lt;6,"",-$B$8*9.81+G517)</f>
        <v>-3.94324382205019</v>
      </c>
      <c r="I517" s="247" t="n">
        <f aca="false">IF(COUNT($E$5:$E$10)&lt;6,"",F517/$B$8)</f>
        <v>-3.03553397542473</v>
      </c>
      <c r="J517" s="247" t="n">
        <f aca="false">IF(COUNT($E$5:$E$10)&lt;6,"",H517/$B$8)</f>
        <v>-8.9619177773868</v>
      </c>
      <c r="K517" s="94" t="n">
        <f aca="false">IF(COUNT($E$5:$E$10)&lt;6,"",K516+B516*$E$10)</f>
        <v>32.3050198930482</v>
      </c>
      <c r="L517" s="94" t="n">
        <f aca="false">IF(COUNT($E$5:$E$10)&lt;6,"",IF(M517=0,L516,L516+B516*$E$10))</f>
        <v>32.3050198930482</v>
      </c>
      <c r="M517" s="94" t="n">
        <f aca="false">IF(COUNT($E$5:$E$10)&lt;6,"",IF(M516+C516*$B$13&lt;0,0,M516+C516*$B$13))</f>
        <v>17.7522019492213</v>
      </c>
      <c r="N517" s="95" t="str">
        <f aca="false">IF(M517&lt;=M516,"",N516+1)</f>
        <v/>
      </c>
      <c r="O517" s="95" t="n">
        <f aca="false">IF(M517&lt;=0,"",O516+1)</f>
        <v>496</v>
      </c>
    </row>
    <row r="518" customFormat="false" ht="12.75" hidden="false" customHeight="false" outlineLevel="0" collapsed="false">
      <c r="A518" s="90" t="n">
        <f aca="false">IF(COUNT($E$5:$E$10)&lt;6,"",A517+$E$10)</f>
        <v>1.984</v>
      </c>
      <c r="B518" s="91" t="n">
        <f aca="false">IF(COUNT($E$5:$E$10)&lt;6,"",B517+I517*$B$13)</f>
        <v>10.8018792663077</v>
      </c>
      <c r="C518" s="91" t="n">
        <f aca="false">IF(COUNT($E$5:$E$10)&lt;6,"",C517+J517*$B$13)</f>
        <v>-3.05712148336831</v>
      </c>
      <c r="D518" s="91" t="n">
        <f aca="false">IF(COUNT($E$5:$E$10)&lt;6,"",(B518^2+C518^2)^0.5)</f>
        <v>11.2261563969134</v>
      </c>
      <c r="E518" s="92" t="n">
        <f aca="false">IF(COUNT($E$5:$E$10)&lt;6,"",$B$10*D518^2)</f>
        <v>1.38629246192757</v>
      </c>
      <c r="F518" s="92" t="n">
        <f aca="false">IF(COUNT($E$5:$E$10)&lt;6,"",IF(D518=0,0,-B518*E518/D518))</f>
        <v>-1.33389944626562</v>
      </c>
      <c r="G518" s="92" t="n">
        <f aca="false">IF(COUNT($E$5:$E$10)&lt;6,"",IF(D518=0,0,-C518*E518/D518))</f>
        <v>0.377516962863223</v>
      </c>
      <c r="H518" s="92" t="n">
        <f aca="false">IF(COUNT($E$5:$E$10)&lt;6,"",-$B$8*9.81+G518)</f>
        <v>-3.93888303713678</v>
      </c>
      <c r="I518" s="247" t="n">
        <f aca="false">IF(COUNT($E$5:$E$10)&lt;6,"",F518/$B$8)</f>
        <v>-3.03158965060368</v>
      </c>
      <c r="J518" s="247" t="n">
        <f aca="false">IF(COUNT($E$5:$E$10)&lt;6,"",H518/$B$8)</f>
        <v>-8.95200690258359</v>
      </c>
      <c r="K518" s="94" t="n">
        <f aca="false">IF(COUNT($E$5:$E$10)&lt;6,"",K517+B517*$E$10)</f>
        <v>32.348275978657</v>
      </c>
      <c r="L518" s="94" t="n">
        <f aca="false">IF(COUNT($E$5:$E$10)&lt;6,"",IF(M518=0,L517,L517+B517*$E$10))</f>
        <v>32.348275978657</v>
      </c>
      <c r="M518" s="94" t="n">
        <f aca="false">IF(COUNT($E$5:$E$10)&lt;6,"",IF(M517+C517*$B$13&lt;0,0,M517+C517*$B$13))</f>
        <v>17.7401168539722</v>
      </c>
      <c r="N518" s="95" t="str">
        <f aca="false">IF(M518&lt;=M517,"",N517+1)</f>
        <v/>
      </c>
      <c r="O518" s="95" t="n">
        <f aca="false">IF(M518&lt;=0,"",O517+1)</f>
        <v>497</v>
      </c>
    </row>
    <row r="519" customFormat="false" ht="12.75" hidden="false" customHeight="false" outlineLevel="0" collapsed="false">
      <c r="A519" s="90" t="n">
        <f aca="false">IF(COUNT($E$5:$E$10)&lt;6,"",A518+$E$10)</f>
        <v>1.988</v>
      </c>
      <c r="B519" s="91" t="n">
        <f aca="false">IF(COUNT($E$5:$E$10)&lt;6,"",B518+I518*$B$13)</f>
        <v>10.7897529077053</v>
      </c>
      <c r="C519" s="91" t="n">
        <f aca="false">IF(COUNT($E$5:$E$10)&lt;6,"",C518+J518*$B$13)</f>
        <v>-3.09292951097864</v>
      </c>
      <c r="D519" s="91" t="n">
        <f aca="false">IF(COUNT($E$5:$E$10)&lt;6,"",(B519^2+C519^2)^0.5)</f>
        <v>11.2243031306722</v>
      </c>
      <c r="E519" s="92" t="n">
        <f aca="false">IF(COUNT($E$5:$E$10)&lt;6,"",$B$10*D519^2)</f>
        <v>1.38583478846139</v>
      </c>
      <c r="F519" s="92" t="n">
        <f aca="false">IF(COUNT($E$5:$E$10)&lt;6,"",IF(D519=0,0,-B519*E519/D519))</f>
        <v>-1.3321820307525</v>
      </c>
      <c r="G519" s="92" t="n">
        <f aca="false">IF(COUNT($E$5:$E$10)&lt;6,"",IF(D519=0,0,-C519*E519/D519))</f>
        <v>0.381875762323286</v>
      </c>
      <c r="H519" s="92" t="n">
        <f aca="false">IF(COUNT($E$5:$E$10)&lt;6,"",-$B$8*9.81+G519)</f>
        <v>-3.93452423767672</v>
      </c>
      <c r="I519" s="247" t="n">
        <f aca="false">IF(COUNT($E$5:$E$10)&lt;6,"",F519/$B$8)</f>
        <v>-3.0276864335284</v>
      </c>
      <c r="J519" s="247" t="n">
        <f aca="false">IF(COUNT($E$5:$E$10)&lt;6,"",H519/$B$8)</f>
        <v>-8.94210054017435</v>
      </c>
      <c r="K519" s="94" t="n">
        <f aca="false">IF(COUNT($E$5:$E$10)&lt;6,"",K518+B518*$E$10)</f>
        <v>32.3914834957223</v>
      </c>
      <c r="L519" s="94" t="n">
        <f aca="false">IF(COUNT($E$5:$E$10)&lt;6,"",IF(M519=0,L518,L518+B518*$E$10))</f>
        <v>32.3914834957223</v>
      </c>
      <c r="M519" s="94" t="n">
        <f aca="false">IF(COUNT($E$5:$E$10)&lt;6,"",IF(M518+C518*$B$13&lt;0,0,M518+C518*$B$13))</f>
        <v>17.7278883680387</v>
      </c>
      <c r="N519" s="95" t="str">
        <f aca="false">IF(M519&lt;=M518,"",N518+1)</f>
        <v/>
      </c>
      <c r="O519" s="95" t="n">
        <f aca="false">IF(M519&lt;=0,"",O518+1)</f>
        <v>498</v>
      </c>
    </row>
    <row r="520" customFormat="false" ht="12.75" hidden="false" customHeight="false" outlineLevel="0" collapsed="false">
      <c r="A520" s="90" t="n">
        <f aca="false">IF(COUNT($E$5:$E$10)&lt;6,"",A519+$E$10)</f>
        <v>1.992</v>
      </c>
      <c r="B520" s="91" t="n">
        <f aca="false">IF(COUNT($E$5:$E$10)&lt;6,"",B519+I519*$B$13)</f>
        <v>10.7776421619712</v>
      </c>
      <c r="C520" s="91" t="n">
        <f aca="false">IF(COUNT($E$5:$E$10)&lt;6,"",C519+J519*$B$13)</f>
        <v>-3.12869791313934</v>
      </c>
      <c r="D520" s="91" t="n">
        <f aca="false">IF(COUNT($E$5:$E$10)&lt;6,"",(B520^2+C520^2)^0.5)</f>
        <v>11.2225808619578</v>
      </c>
      <c r="E520" s="92" t="n">
        <f aca="false">IF(COUNT($E$5:$E$10)&lt;6,"",$B$10*D520^2)</f>
        <v>1.385409533235</v>
      </c>
      <c r="F520" s="92" t="n">
        <f aca="false">IF(COUNT($E$5:$E$10)&lt;6,"",IF(D520=0,0,-B520*E520/D520))</f>
        <v>-1.33048256730364</v>
      </c>
      <c r="G520" s="92" t="n">
        <f aca="false">IF(COUNT($E$5:$E$10)&lt;6,"",IF(D520=0,0,-C520*E520/D520))</f>
        <v>0.386232718551293</v>
      </c>
      <c r="H520" s="92" t="n">
        <f aca="false">IF(COUNT($E$5:$E$10)&lt;6,"",-$B$8*9.81+G520)</f>
        <v>-3.93016728144871</v>
      </c>
      <c r="I520" s="247" t="n">
        <f aca="false">IF(COUNT($E$5:$E$10)&lt;6,"",F520/$B$8)</f>
        <v>-3.02382401659918</v>
      </c>
      <c r="J520" s="247" t="n">
        <f aca="false">IF(COUNT($E$5:$E$10)&lt;6,"",H520/$B$8)</f>
        <v>-8.93219836692888</v>
      </c>
      <c r="K520" s="94" t="n">
        <f aca="false">IF(COUNT($E$5:$E$10)&lt;6,"",K519+B519*$E$10)</f>
        <v>32.4346425073531</v>
      </c>
      <c r="L520" s="94" t="n">
        <f aca="false">IF(COUNT($E$5:$E$10)&lt;6,"",IF(M520=0,L519,L519+B519*$E$10))</f>
        <v>32.4346425073531</v>
      </c>
      <c r="M520" s="94" t="n">
        <f aca="false">IF(COUNT($E$5:$E$10)&lt;6,"",IF(M519+C519*$B$13&lt;0,0,M519+C519*$B$13))</f>
        <v>17.7155166499948</v>
      </c>
      <c r="N520" s="95" t="str">
        <f aca="false">IF(M520&lt;=M519,"",N519+1)</f>
        <v/>
      </c>
      <c r="O520" s="95" t="n">
        <f aca="false">IF(M520&lt;=0,"",O519+1)</f>
        <v>499</v>
      </c>
    </row>
    <row r="521" customFormat="false" ht="12.75" hidden="false" customHeight="false" outlineLevel="0" collapsed="false">
      <c r="A521" s="90" t="n">
        <f aca="false">IF(COUNT($E$5:$E$10)&lt;6,"",A520+$E$10)</f>
        <v>1.996</v>
      </c>
      <c r="B521" s="91" t="n">
        <f aca="false">IF(COUNT($E$5:$E$10)&lt;6,"",B520+I520*$B$13)</f>
        <v>10.7655468659048</v>
      </c>
      <c r="C521" s="91" t="n">
        <f aca="false">IF(COUNT($E$5:$E$10)&lt;6,"",C520+J520*$B$13)</f>
        <v>-3.16442670660705</v>
      </c>
      <c r="D521" s="91" t="n">
        <f aca="false">IF(COUNT($E$5:$E$10)&lt;6,"",(B521^2+C521^2)^0.5)</f>
        <v>11.2209890697514</v>
      </c>
      <c r="E521" s="92" t="n">
        <f aca="false">IF(COUNT($E$5:$E$10)&lt;6,"",$B$10*D521^2)</f>
        <v>1.38501655273828</v>
      </c>
      <c r="F521" s="92" t="n">
        <f aca="false">IF(COUNT($E$5:$E$10)&lt;6,"",IF(D521=0,0,-B521*E521/D521))</f>
        <v>-1.32880092083436</v>
      </c>
      <c r="G521" s="92" t="n">
        <f aca="false">IF(COUNT($E$5:$E$10)&lt;6,"",IF(D521=0,0,-C521*E521/D521))</f>
        <v>0.390587972355539</v>
      </c>
      <c r="H521" s="92" t="n">
        <f aca="false">IF(COUNT($E$5:$E$10)&lt;6,"",-$B$8*9.81+G521)</f>
        <v>-3.92581202764446</v>
      </c>
      <c r="I521" s="247" t="n">
        <f aca="false">IF(COUNT($E$5:$E$10)&lt;6,"",F521/$B$8)</f>
        <v>-3.02000209280535</v>
      </c>
      <c r="J521" s="247" t="n">
        <f aca="false">IF(COUNT($E$5:$E$10)&lt;6,"",H521/$B$8)</f>
        <v>-8.92230006282832</v>
      </c>
      <c r="K521" s="94" t="n">
        <f aca="false">IF(COUNT($E$5:$E$10)&lt;6,"",K520+B520*$E$10)</f>
        <v>32.477753076001</v>
      </c>
      <c r="L521" s="94" t="n">
        <f aca="false">IF(COUNT($E$5:$E$10)&lt;6,"",IF(M521=0,L520,L520+B520*$E$10))</f>
        <v>32.477753076001</v>
      </c>
      <c r="M521" s="94" t="n">
        <f aca="false">IF(COUNT($E$5:$E$10)&lt;6,"",IF(M520+C520*$B$13&lt;0,0,M520+C520*$B$13))</f>
        <v>17.7030018583423</v>
      </c>
      <c r="N521" s="95" t="str">
        <f aca="false">IF(M521&lt;=M520,"",N520+1)</f>
        <v/>
      </c>
      <c r="O521" s="95" t="n">
        <f aca="false">IF(M521&lt;=0,"",O520+1)</f>
        <v>500</v>
      </c>
    </row>
    <row r="522" customFormat="false" ht="12.75" hidden="false" customHeight="false" outlineLevel="0" collapsed="false">
      <c r="A522" s="90" t="n">
        <f aca="false">IF(COUNT($E$5:$E$10)&lt;6,"",A521+$E$10)</f>
        <v>2</v>
      </c>
      <c r="B522" s="91" t="n">
        <f aca="false">IF(COUNT($E$5:$E$10)&lt;6,"",B521+I521*$B$13)</f>
        <v>10.7534668575336</v>
      </c>
      <c r="C522" s="91" t="n">
        <f aca="false">IF(COUNT($E$5:$E$10)&lt;6,"",C521+J521*$B$13)</f>
        <v>-3.20011590685837</v>
      </c>
      <c r="D522" s="91" t="n">
        <f aca="false">IF(COUNT($E$5:$E$10)&lt;6,"",(B522^2+C522^2)^0.5)</f>
        <v>11.2195272303872</v>
      </c>
      <c r="E522" s="92" t="n">
        <f aca="false">IF(COUNT($E$5:$E$10)&lt;6,"",$B$10*D522^2)</f>
        <v>1.38465570400741</v>
      </c>
      <c r="F522" s="92" t="n">
        <f aca="false">IF(COUNT($E$5:$E$10)&lt;6,"",IF(D522=0,0,-B522*E522/D522))</f>
        <v>-1.32713695652081</v>
      </c>
      <c r="G522" s="92" t="n">
        <f aca="false">IF(COUNT($E$5:$E$10)&lt;6,"",IF(D522=0,0,-C522*E522/D522))</f>
        <v>0.394941663131321</v>
      </c>
      <c r="H522" s="92" t="n">
        <f aca="false">IF(COUNT($E$5:$E$10)&lt;6,"",-$B$8*9.81+G522)</f>
        <v>-3.92145833686868</v>
      </c>
      <c r="I522" s="247" t="n">
        <f aca="false">IF(COUNT($E$5:$E$10)&lt;6,"",F522/$B$8)</f>
        <v>-3.01622035572912</v>
      </c>
      <c r="J522" s="247" t="n">
        <f aca="false">IF(COUNT($E$5:$E$10)&lt;6,"",H522/$B$8)</f>
        <v>-8.91240531106518</v>
      </c>
      <c r="K522" s="94" t="n">
        <f aca="false">IF(COUNT($E$5:$E$10)&lt;6,"",K521+B521*$E$10)</f>
        <v>32.5208152634646</v>
      </c>
      <c r="L522" s="94" t="n">
        <f aca="false">IF(COUNT($E$5:$E$10)&lt;6,"",IF(M522=0,L521,L521+B521*$E$10))</f>
        <v>32.5208152634646</v>
      </c>
      <c r="M522" s="94" t="n">
        <f aca="false">IF(COUNT($E$5:$E$10)&lt;6,"",IF(M521+C521*$B$13&lt;0,0,M521+C521*$B$13))</f>
        <v>17.6903441515159</v>
      </c>
      <c r="N522" s="95" t="str">
        <f aca="false">IF(M522&lt;=M521,"",N521+1)</f>
        <v/>
      </c>
      <c r="O522" s="95" t="n">
        <f aca="false">IF(M522&lt;=0,"",O521+1)</f>
        <v>501</v>
      </c>
    </row>
    <row r="523" customFormat="false" ht="12.75" hidden="false" customHeight="false" outlineLevel="0" collapsed="false">
      <c r="A523" s="90" t="n">
        <f aca="false">IF(COUNT($E$5:$E$10)&lt;6,"",A522+$E$10)</f>
        <v>2.004</v>
      </c>
      <c r="B523" s="91" t="n">
        <f aca="false">IF(COUNT($E$5:$E$10)&lt;6,"",B522+I522*$B$13)</f>
        <v>10.7414019761107</v>
      </c>
      <c r="C523" s="91" t="n">
        <f aca="false">IF(COUNT($E$5:$E$10)&lt;6,"",C522+J522*$B$13)</f>
        <v>-3.23576552810263</v>
      </c>
      <c r="D523" s="91" t="n">
        <f aca="false">IF(COUNT($E$5:$E$10)&lt;6,"",(B523^2+C523^2)^0.5)</f>
        <v>11.2181948175832</v>
      </c>
      <c r="E523" s="92" t="n">
        <f aca="false">IF(COUNT($E$5:$E$10)&lt;6,"",$B$10*D523^2)</f>
        <v>1.38432684461776</v>
      </c>
      <c r="F523" s="92" t="n">
        <f aca="false">IF(COUNT($E$5:$E$10)&lt;6,"",IF(D523=0,0,-B523*E523/D523))</f>
        <v>-1.32549053980181</v>
      </c>
      <c r="G523" s="92" t="n">
        <f aca="false">IF(COUNT($E$5:$E$10)&lt;6,"",IF(D523=0,0,-C523*E523/D523))</f>
        <v>0.399293928861029</v>
      </c>
      <c r="H523" s="92" t="n">
        <f aca="false">IF(COUNT($E$5:$E$10)&lt;6,"",-$B$8*9.81+G523)</f>
        <v>-3.91710607113897</v>
      </c>
      <c r="I523" s="247" t="n">
        <f aca="false">IF(COUNT($E$5:$E$10)&lt;6,"",F523/$B$8)</f>
        <v>-3.01247849954957</v>
      </c>
      <c r="J523" s="247" t="n">
        <f aca="false">IF(COUNT($E$5:$E$10)&lt;6,"",H523/$B$8)</f>
        <v>-8.90251379804312</v>
      </c>
      <c r="K523" s="94" t="n">
        <f aca="false">IF(COUNT($E$5:$E$10)&lt;6,"",K522+B522*$E$10)</f>
        <v>32.5638291308947</v>
      </c>
      <c r="L523" s="94" t="n">
        <f aca="false">IF(COUNT($E$5:$E$10)&lt;6,"",IF(M523=0,L522,L522+B522*$E$10))</f>
        <v>32.5638291308947</v>
      </c>
      <c r="M523" s="94" t="n">
        <f aca="false">IF(COUNT($E$5:$E$10)&lt;6,"",IF(M522+C522*$B$13&lt;0,0,M522+C522*$B$13))</f>
        <v>17.6775436878884</v>
      </c>
      <c r="N523" s="95" t="str">
        <f aca="false">IF(M523&lt;=M522,"",N522+1)</f>
        <v/>
      </c>
      <c r="O523" s="95" t="n">
        <f aca="false">IF(M523&lt;=0,"",O522+1)</f>
        <v>502</v>
      </c>
    </row>
    <row r="524" customFormat="false" ht="12.75" hidden="false" customHeight="false" outlineLevel="0" collapsed="false">
      <c r="A524" s="90" t="n">
        <f aca="false">IF(COUNT($E$5:$E$10)&lt;6,"",A523+$E$10)</f>
        <v>2.008</v>
      </c>
      <c r="B524" s="91" t="n">
        <f aca="false">IF(COUNT($E$5:$E$10)&lt;6,"",B523+I523*$B$13)</f>
        <v>10.7293520621125</v>
      </c>
      <c r="C524" s="91" t="n">
        <f aca="false">IF(COUNT($E$5:$E$10)&lt;6,"",C523+J523*$B$13)</f>
        <v>-3.2713755832948</v>
      </c>
      <c r="D524" s="91" t="n">
        <f aca="false">IF(COUNT($E$5:$E$10)&lt;6,"",(B524^2+C524^2)^0.5)</f>
        <v>11.2169913024721</v>
      </c>
      <c r="E524" s="92" t="n">
        <f aca="false">IF(COUNT($E$5:$E$10)&lt;6,"",$B$10*D524^2)</f>
        <v>1.38402983267708</v>
      </c>
      <c r="F524" s="92" t="n">
        <f aca="false">IF(COUNT($E$5:$E$10)&lt;6,"",IF(D524=0,0,-B524*E524/D524))</f>
        <v>-1.32386153638064</v>
      </c>
      <c r="G524" s="92" t="n">
        <f aca="false">IF(COUNT($E$5:$E$10)&lt;6,"",IF(D524=0,0,-C524*E524/D524))</f>
        <v>0.40364490611431</v>
      </c>
      <c r="H524" s="92" t="n">
        <f aca="false">IF(COUNT($E$5:$E$10)&lt;6,"",-$B$8*9.81+G524)</f>
        <v>-3.91275509388569</v>
      </c>
      <c r="I524" s="247" t="n">
        <f aca="false">IF(COUNT($E$5:$E$10)&lt;6,"",F524/$B$8)</f>
        <v>-3.00877621904691</v>
      </c>
      <c r="J524" s="247" t="n">
        <f aca="false">IF(COUNT($E$5:$E$10)&lt;6,"",H524/$B$8)</f>
        <v>-8.89262521337657</v>
      </c>
      <c r="K524" s="94" t="n">
        <f aca="false">IF(COUNT($E$5:$E$10)&lt;6,"",K523+B523*$E$10)</f>
        <v>32.6067947387991</v>
      </c>
      <c r="L524" s="94" t="n">
        <f aca="false">IF(COUNT($E$5:$E$10)&lt;6,"",IF(M524=0,L523,L523+B523*$E$10))</f>
        <v>32.6067947387991</v>
      </c>
      <c r="M524" s="94" t="n">
        <f aca="false">IF(COUNT($E$5:$E$10)&lt;6,"",IF(M523+C523*$B$13&lt;0,0,M523+C523*$B$13))</f>
        <v>17.664600625776</v>
      </c>
      <c r="N524" s="95" t="str">
        <f aca="false">IF(M524&lt;=M523,"",N523+1)</f>
        <v/>
      </c>
      <c r="O524" s="95" t="n">
        <f aca="false">IF(M524&lt;=0,"",O523+1)</f>
        <v>503</v>
      </c>
    </row>
    <row r="525" customFormat="false" ht="12.75" hidden="false" customHeight="false" outlineLevel="0" collapsed="false">
      <c r="A525" s="90" t="n">
        <f aca="false">IF(COUNT($E$5:$E$10)&lt;6,"",A524+$E$10)</f>
        <v>2.012</v>
      </c>
      <c r="B525" s="91" t="n">
        <f aca="false">IF(COUNT($E$5:$E$10)&lt;6,"",B524+I524*$B$13)</f>
        <v>10.7173169572363</v>
      </c>
      <c r="C525" s="91" t="n">
        <f aca="false">IF(COUNT($E$5:$E$10)&lt;6,"",C524+J524*$B$13)</f>
        <v>-3.30694608414831</v>
      </c>
      <c r="D525" s="91" t="n">
        <f aca="false">IF(COUNT($E$5:$E$10)&lt;6,"",(B525^2+C525^2)^0.5)</f>
        <v>11.2159161536331</v>
      </c>
      <c r="E525" s="92" t="n">
        <f aca="false">IF(COUNT($E$5:$E$10)&lt;6,"",$B$10*D525^2)</f>
        <v>1.38376452681861</v>
      </c>
      <c r="F525" s="92" t="n">
        <f aca="false">IF(COUNT($E$5:$E$10)&lt;6,"",IF(D525=0,0,-B525*E525/D525))</f>
        <v>-1.32224981222699</v>
      </c>
      <c r="G525" s="92" t="n">
        <f aca="false">IF(COUNT($E$5:$E$10)&lt;6,"",IF(D525=0,0,-C525*E525/D525))</f>
        <v>0.40799473004832</v>
      </c>
      <c r="H525" s="92" t="n">
        <f aca="false">IF(COUNT($E$5:$E$10)&lt;6,"",-$B$8*9.81+G525)</f>
        <v>-3.90840526995168</v>
      </c>
      <c r="I525" s="247" t="n">
        <f aca="false">IF(COUNT($E$5:$E$10)&lt;6,"",F525/$B$8)</f>
        <v>-3.00511320960681</v>
      </c>
      <c r="J525" s="247" t="n">
        <f aca="false">IF(COUNT($E$5:$E$10)&lt;6,"",H525/$B$8)</f>
        <v>-8.88273924989018</v>
      </c>
      <c r="K525" s="94" t="n">
        <f aca="false">IF(COUNT($E$5:$E$10)&lt;6,"",K524+B524*$E$10)</f>
        <v>32.6497121470476</v>
      </c>
      <c r="L525" s="94" t="n">
        <f aca="false">IF(COUNT($E$5:$E$10)&lt;6,"",IF(M525=0,L524,L524+B524*$E$10))</f>
        <v>32.6497121470476</v>
      </c>
      <c r="M525" s="94" t="n">
        <f aca="false">IF(COUNT($E$5:$E$10)&lt;6,"",IF(M524+C524*$B$13&lt;0,0,M524+C524*$B$13))</f>
        <v>17.6515151234428</v>
      </c>
      <c r="N525" s="95" t="str">
        <f aca="false">IF(M525&lt;=M524,"",N524+1)</f>
        <v/>
      </c>
      <c r="O525" s="95" t="n">
        <f aca="false">IF(M525&lt;=0,"",O524+1)</f>
        <v>504</v>
      </c>
    </row>
    <row r="526" customFormat="false" ht="12.75" hidden="false" customHeight="false" outlineLevel="0" collapsed="false">
      <c r="A526" s="90" t="n">
        <f aca="false">IF(COUNT($E$5:$E$10)&lt;6,"",A525+$E$10)</f>
        <v>2.016</v>
      </c>
      <c r="B526" s="91" t="n">
        <f aca="false">IF(COUNT($E$5:$E$10)&lt;6,"",B525+I525*$B$13)</f>
        <v>10.7052965043978</v>
      </c>
      <c r="C526" s="91" t="n">
        <f aca="false">IF(COUNT($E$5:$E$10)&lt;6,"",C525+J525*$B$13)</f>
        <v>-3.34247704114787</v>
      </c>
      <c r="D526" s="91" t="n">
        <f aca="false">IF(COUNT($E$5:$E$10)&lt;6,"",(B526^2+C526^2)^0.5)</f>
        <v>11.2149688371245</v>
      </c>
      <c r="E526" s="92" t="n">
        <f aca="false">IF(COUNT($E$5:$E$10)&lt;6,"",$B$10*D526^2)</f>
        <v>1.38353078619441</v>
      </c>
      <c r="F526" s="92" t="n">
        <f aca="false">IF(COUNT($E$5:$E$10)&lt;6,"",IF(D526=0,0,-B526*E526/D526))</f>
        <v>-1.32065523357899</v>
      </c>
      <c r="G526" s="92" t="n">
        <f aca="false">IF(COUNT($E$5:$E$10)&lt;6,"",IF(D526=0,0,-C526*E526/D526))</f>
        <v>0.412343534408051</v>
      </c>
      <c r="H526" s="92" t="n">
        <f aca="false">IF(COUNT($E$5:$E$10)&lt;6,"",-$B$8*9.81+G526)</f>
        <v>-3.90405646559195</v>
      </c>
      <c r="I526" s="247" t="n">
        <f aca="false">IF(COUNT($E$5:$E$10)&lt;6,"",F526/$B$8)</f>
        <v>-3.00148916722499</v>
      </c>
      <c r="J526" s="247" t="n">
        <f aca="false">IF(COUNT($E$5:$E$10)&lt;6,"",H526/$B$8)</f>
        <v>-8.87285560361807</v>
      </c>
      <c r="K526" s="94" t="n">
        <f aca="false">IF(COUNT($E$5:$E$10)&lt;6,"",K525+B525*$E$10)</f>
        <v>32.6925814148765</v>
      </c>
      <c r="L526" s="94" t="n">
        <f aca="false">IF(COUNT($E$5:$E$10)&lt;6,"",IF(M526=0,L525,L525+B525*$E$10))</f>
        <v>32.6925814148765</v>
      </c>
      <c r="M526" s="94" t="n">
        <f aca="false">IF(COUNT($E$5:$E$10)&lt;6,"",IF(M525+C525*$B$13&lt;0,0,M525+C525*$B$13))</f>
        <v>17.6382873391062</v>
      </c>
      <c r="N526" s="95" t="str">
        <f aca="false">IF(M526&lt;=M525,"",N525+1)</f>
        <v/>
      </c>
      <c r="O526" s="95" t="n">
        <f aca="false">IF(M526&lt;=0,"",O525+1)</f>
        <v>505</v>
      </c>
    </row>
    <row r="527" customFormat="false" ht="12.75" hidden="false" customHeight="false" outlineLevel="0" collapsed="false">
      <c r="A527" s="90" t="n">
        <f aca="false">IF(COUNT($E$5:$E$10)&lt;6,"",A526+$E$10)</f>
        <v>2.02</v>
      </c>
      <c r="B527" s="91" t="n">
        <f aca="false">IF(COUNT($E$5:$E$10)&lt;6,"",B526+I526*$B$13)</f>
        <v>10.6932905477289</v>
      </c>
      <c r="C527" s="91" t="n">
        <f aca="false">IF(COUNT($E$5:$E$10)&lt;6,"",C526+J526*$B$13)</f>
        <v>-3.37796846356234</v>
      </c>
      <c r="D527" s="91" t="n">
        <f aca="false">IF(COUNT($E$5:$E$10)&lt;6,"",(B527^2+C527^2)^0.5)</f>
        <v>11.2141488165162</v>
      </c>
      <c r="E527" s="92" t="n">
        <f aca="false">IF(COUNT($E$5:$E$10)&lt;6,"",$B$10*D527^2)</f>
        <v>1.38332847046868</v>
      </c>
      <c r="F527" s="92" t="n">
        <f aca="false">IF(COUNT($E$5:$E$10)&lt;6,"",IF(D527=0,0,-B527*E527/D527))</f>
        <v>-1.31907766694526</v>
      </c>
      <c r="G527" s="92" t="n">
        <f aca="false">IF(COUNT($E$5:$E$10)&lt;6,"",IF(D527=0,0,-C527*E527/D527))</f>
        <v>0.416691451526752</v>
      </c>
      <c r="H527" s="92" t="n">
        <f aca="false">IF(COUNT($E$5:$E$10)&lt;6,"",-$B$8*9.81+G527)</f>
        <v>-3.89970854847325</v>
      </c>
      <c r="I527" s="247" t="n">
        <f aca="false">IF(COUNT($E$5:$E$10)&lt;6,"",F527/$B$8)</f>
        <v>-2.99790378851195</v>
      </c>
      <c r="J527" s="247" t="n">
        <f aca="false">IF(COUNT($E$5:$E$10)&lt;6,"",H527/$B$8)</f>
        <v>-8.86297397380284</v>
      </c>
      <c r="K527" s="94" t="n">
        <f aca="false">IF(COUNT($E$5:$E$10)&lt;6,"",K526+B526*$E$10)</f>
        <v>32.7354026008941</v>
      </c>
      <c r="L527" s="94" t="n">
        <f aca="false">IF(COUNT($E$5:$E$10)&lt;6,"",IF(M527=0,L526,L526+B526*$E$10))</f>
        <v>32.7354026008941</v>
      </c>
      <c r="M527" s="94" t="n">
        <f aca="false">IF(COUNT($E$5:$E$10)&lt;6,"",IF(M526+C526*$B$13&lt;0,0,M526+C526*$B$13))</f>
        <v>17.6249174309416</v>
      </c>
      <c r="N527" s="95" t="str">
        <f aca="false">IF(M527&lt;=M526,"",N526+1)</f>
        <v/>
      </c>
      <c r="O527" s="95" t="n">
        <f aca="false">IF(M527&lt;=0,"",O526+1)</f>
        <v>506</v>
      </c>
    </row>
    <row r="528" customFormat="false" ht="12.75" hidden="false" customHeight="false" outlineLevel="0" collapsed="false">
      <c r="A528" s="90" t="n">
        <f aca="false">IF(COUNT($E$5:$E$10)&lt;6,"",A527+$E$10)</f>
        <v>2.024</v>
      </c>
      <c r="B528" s="91" t="n">
        <f aca="false">IF(COUNT($E$5:$E$10)&lt;6,"",B527+I527*$B$13)</f>
        <v>10.6812989325749</v>
      </c>
      <c r="C528" s="91" t="n">
        <f aca="false">IF(COUNT($E$5:$E$10)&lt;6,"",C527+J527*$B$13)</f>
        <v>-3.41342035945755</v>
      </c>
      <c r="D528" s="91" t="n">
        <f aca="false">IF(COUNT($E$5:$E$10)&lt;6,"",(B528^2+C528^2)^0.5)</f>
        <v>11.2134555529232</v>
      </c>
      <c r="E528" s="92" t="n">
        <f aca="false">IF(COUNT($E$5:$E$10)&lt;6,"",$B$10*D528^2)</f>
        <v>1.38315743981123</v>
      </c>
      <c r="F528" s="92" t="n">
        <f aca="false">IF(COUNT($E$5:$E$10)&lt;6,"",IF(D528=0,0,-B528*E528/D528))</f>
        <v>-1.31751697910706</v>
      </c>
      <c r="G528" s="92" t="n">
        <f aca="false">IF(COUNT($E$5:$E$10)&lt;6,"",IF(D528=0,0,-C528*E528/D528))</f>
        <v>0.421038612326425</v>
      </c>
      <c r="H528" s="92" t="n">
        <f aca="false">IF(COUNT($E$5:$E$10)&lt;6,"",-$B$8*9.81+G528)</f>
        <v>-3.89536138767358</v>
      </c>
      <c r="I528" s="247" t="n">
        <f aca="false">IF(COUNT($E$5:$E$10)&lt;6,"",F528/$B$8)</f>
        <v>-2.99435677069787</v>
      </c>
      <c r="J528" s="247" t="n">
        <f aca="false">IF(COUNT($E$5:$E$10)&lt;6,"",H528/$B$8)</f>
        <v>-8.85309406289449</v>
      </c>
      <c r="K528" s="94" t="n">
        <f aca="false">IF(COUNT($E$5:$E$10)&lt;6,"",K527+B527*$E$10)</f>
        <v>32.7781757630851</v>
      </c>
      <c r="L528" s="94" t="n">
        <f aca="false">IF(COUNT($E$5:$E$10)&lt;6,"",IF(M528=0,L527,L527+B527*$E$10))</f>
        <v>32.7781757630851</v>
      </c>
      <c r="M528" s="94" t="n">
        <f aca="false">IF(COUNT($E$5:$E$10)&lt;6,"",IF(M527+C527*$B$13&lt;0,0,M527+C527*$B$13))</f>
        <v>17.6114055570874</v>
      </c>
      <c r="N528" s="95" t="str">
        <f aca="false">IF(M528&lt;=M527,"",N527+1)</f>
        <v/>
      </c>
      <c r="O528" s="95" t="n">
        <f aca="false">IF(M528&lt;=0,"",O527+1)</f>
        <v>507</v>
      </c>
    </row>
    <row r="529" customFormat="false" ht="12.75" hidden="false" customHeight="false" outlineLevel="0" collapsed="false">
      <c r="A529" s="90" t="n">
        <f aca="false">IF(COUNT($E$5:$E$10)&lt;6,"",A528+$E$10)</f>
        <v>2.028</v>
      </c>
      <c r="B529" s="91" t="n">
        <f aca="false">IF(COUNT($E$5:$E$10)&lt;6,"",B528+I528*$B$13)</f>
        <v>10.6693215054921</v>
      </c>
      <c r="C529" s="91" t="n">
        <f aca="false">IF(COUNT($E$5:$E$10)&lt;6,"",C528+J528*$B$13)</f>
        <v>-3.44883273570913</v>
      </c>
      <c r="D529" s="91" t="n">
        <f aca="false">IF(COUNT($E$5:$E$10)&lt;6,"",(B529^2+C529^2)^0.5)</f>
        <v>11.2128885050399</v>
      </c>
      <c r="E529" s="92" t="n">
        <f aca="false">IF(COUNT($E$5:$E$10)&lt;6,"",$B$10*D529^2)</f>
        <v>1.38301755489101</v>
      </c>
      <c r="F529" s="92" t="n">
        <f aca="false">IF(COUNT($E$5:$E$10)&lt;6,"",IF(D529=0,0,-B529*E529/D529))</f>
        <v>-1.31597303712058</v>
      </c>
      <c r="G529" s="92" t="n">
        <f aca="false">IF(COUNT($E$5:$E$10)&lt;6,"",IF(D529=0,0,-C529*E529/D529))</f>
        <v>0.425385146318419</v>
      </c>
      <c r="H529" s="92" t="n">
        <f aca="false">IF(COUNT($E$5:$E$10)&lt;6,"",-$B$8*9.81+G529)</f>
        <v>-3.89101485368158</v>
      </c>
      <c r="I529" s="247" t="n">
        <f aca="false">IF(COUNT($E$5:$E$10)&lt;6,"",F529/$B$8)</f>
        <v>-2.99084781163767</v>
      </c>
      <c r="J529" s="247" t="n">
        <f aca="false">IF(COUNT($E$5:$E$10)&lt;6,"",H529/$B$8)</f>
        <v>-8.84321557654905</v>
      </c>
      <c r="K529" s="94" t="n">
        <f aca="false">IF(COUNT($E$5:$E$10)&lt;6,"",K528+B528*$E$10)</f>
        <v>32.8209009588154</v>
      </c>
      <c r="L529" s="94" t="n">
        <f aca="false">IF(COUNT($E$5:$E$10)&lt;6,"",IF(M529=0,L528,L528+B528*$E$10))</f>
        <v>32.8209009588154</v>
      </c>
      <c r="M529" s="94" t="n">
        <f aca="false">IF(COUNT($E$5:$E$10)&lt;6,"",IF(M528+C528*$B$13&lt;0,0,M528+C528*$B$13))</f>
        <v>17.5977518756496</v>
      </c>
      <c r="N529" s="95" t="str">
        <f aca="false">IF(M529&lt;=M528,"",N528+1)</f>
        <v/>
      </c>
      <c r="O529" s="95" t="n">
        <f aca="false">IF(M529&lt;=0,"",O528+1)</f>
        <v>508</v>
      </c>
    </row>
    <row r="530" customFormat="false" ht="12.75" hidden="false" customHeight="false" outlineLevel="0" collapsed="false">
      <c r="A530" s="90" t="n">
        <f aca="false">IF(COUNT($E$5:$E$10)&lt;6,"",A529+$E$10)</f>
        <v>2.032</v>
      </c>
      <c r="B530" s="91" t="n">
        <f aca="false">IF(COUNT($E$5:$E$10)&lt;6,"",B529+I529*$B$13)</f>
        <v>10.6573581142455</v>
      </c>
      <c r="C530" s="91" t="n">
        <f aca="false">IF(COUNT($E$5:$E$10)&lt;6,"",C529+J529*$B$13)</f>
        <v>-3.48420559801532</v>
      </c>
      <c r="D530" s="91" t="n">
        <f aca="false">IF(COUNT($E$5:$E$10)&lt;6,"",(B530^2+C530^2)^0.5)</f>
        <v>11.2124471291738</v>
      </c>
      <c r="E530" s="92" t="n">
        <f aca="false">IF(COUNT($E$5:$E$10)&lt;6,"",$B$10*D530^2)</f>
        <v>1.38290867686968</v>
      </c>
      <c r="F530" s="92" t="n">
        <f aca="false">IF(COUNT($E$5:$E$10)&lt;6,"",IF(D530=0,0,-B530*E530/D530))</f>
        <v>-1.31444570831914</v>
      </c>
      <c r="G530" s="92" t="n">
        <f aca="false">IF(COUNT($E$5:$E$10)&lt;6,"",IF(D530=0,0,-C530*E530/D530))</f>
        <v>0.429731181604098</v>
      </c>
      <c r="H530" s="92" t="n">
        <f aca="false">IF(COUNT($E$5:$E$10)&lt;6,"",-$B$8*9.81+G530)</f>
        <v>-3.8866688183959</v>
      </c>
      <c r="I530" s="247" t="n">
        <f aca="false">IF(COUNT($E$5:$E$10)&lt;6,"",F530/$B$8)</f>
        <v>-2.98737660981623</v>
      </c>
      <c r="J530" s="247" t="n">
        <f aca="false">IF(COUNT($E$5:$E$10)&lt;6,"",H530/$B$8)</f>
        <v>-8.83333822362705</v>
      </c>
      <c r="K530" s="94" t="n">
        <f aca="false">IF(COUNT($E$5:$E$10)&lt;6,"",K529+B529*$E$10)</f>
        <v>32.8635782448373</v>
      </c>
      <c r="L530" s="94" t="n">
        <f aca="false">IF(COUNT($E$5:$E$10)&lt;6,"",IF(M530=0,L529,L529+B529*$E$10))</f>
        <v>32.8635782448373</v>
      </c>
      <c r="M530" s="94" t="n">
        <f aca="false">IF(COUNT($E$5:$E$10)&lt;6,"",IF(M529+C529*$B$13&lt;0,0,M529+C529*$B$13))</f>
        <v>17.5839565447067</v>
      </c>
      <c r="N530" s="95" t="str">
        <f aca="false">IF(M530&lt;=M529,"",N529+1)</f>
        <v/>
      </c>
      <c r="O530" s="95" t="n">
        <f aca="false">IF(M530&lt;=0,"",O529+1)</f>
        <v>509</v>
      </c>
    </row>
    <row r="531" customFormat="false" ht="12.75" hidden="false" customHeight="false" outlineLevel="0" collapsed="false">
      <c r="A531" s="90" t="n">
        <f aca="false">IF(COUNT($E$5:$E$10)&lt;6,"",A530+$E$10)</f>
        <v>2.036</v>
      </c>
      <c r="B531" s="91" t="n">
        <f aca="false">IF(COUNT($E$5:$E$10)&lt;6,"",B530+I530*$B$13)</f>
        <v>10.6454086078063</v>
      </c>
      <c r="C531" s="91" t="n">
        <f aca="false">IF(COUNT($E$5:$E$10)&lt;6,"",C530+J530*$B$13)</f>
        <v>-3.51953895090983</v>
      </c>
      <c r="D531" s="91" t="n">
        <f aca="false">IF(COUNT($E$5:$E$10)&lt;6,"",(B531^2+C531^2)^0.5)</f>
        <v>11.212130879281</v>
      </c>
      <c r="E531" s="92" t="n">
        <f aca="false">IF(COUNT($E$5:$E$10)&lt;6,"",$B$10*D531^2)</f>
        <v>1.3828306673954</v>
      </c>
      <c r="F531" s="92" t="n">
        <f aca="false">IF(COUNT($E$5:$E$10)&lt;6,"",IF(D531=0,0,-B531*E531/D531))</f>
        <v>-1.31293486031564</v>
      </c>
      <c r="G531" s="92" t="n">
        <f aca="false">IF(COUNT($E$5:$E$10)&lt;6,"",IF(D531=0,0,-C531*E531/D531))</f>
        <v>0.434076844875614</v>
      </c>
      <c r="H531" s="92" t="n">
        <f aca="false">IF(COUNT($E$5:$E$10)&lt;6,"",-$B$8*9.81+G531)</f>
        <v>-3.88232315512439</v>
      </c>
      <c r="I531" s="247" t="n">
        <f aca="false">IF(COUNT($E$5:$E$10)&lt;6,"",F531/$B$8)</f>
        <v>-2.98394286435373</v>
      </c>
      <c r="J531" s="247" t="n">
        <f aca="false">IF(COUNT($E$5:$E$10)&lt;6,"",H531/$B$8)</f>
        <v>-8.82346171619179</v>
      </c>
      <c r="K531" s="94" t="n">
        <f aca="false">IF(COUNT($E$5:$E$10)&lt;6,"",K530+B530*$E$10)</f>
        <v>32.9062076772943</v>
      </c>
      <c r="L531" s="94" t="n">
        <f aca="false">IF(COUNT($E$5:$E$10)&lt;6,"",IF(M531=0,L530,L530+B530*$E$10))</f>
        <v>32.9062076772943</v>
      </c>
      <c r="M531" s="94" t="n">
        <f aca="false">IF(COUNT($E$5:$E$10)&lt;6,"",IF(M530+C530*$B$13&lt;0,0,M530+C530*$B$13))</f>
        <v>17.5700197223147</v>
      </c>
      <c r="N531" s="95" t="str">
        <f aca="false">IF(M531&lt;=M530,"",N530+1)</f>
        <v/>
      </c>
      <c r="O531" s="95" t="n">
        <f aca="false">IF(M531&lt;=0,"",O530+1)</f>
        <v>510</v>
      </c>
    </row>
    <row r="532" customFormat="false" ht="12.75" hidden="false" customHeight="false" outlineLevel="0" collapsed="false">
      <c r="A532" s="90" t="n">
        <f aca="false">IF(COUNT($E$5:$E$10)&lt;6,"",A531+$E$10)</f>
        <v>2.04</v>
      </c>
      <c r="B532" s="91" t="n">
        <f aca="false">IF(COUNT($E$5:$E$10)&lt;6,"",B531+I531*$B$13)</f>
        <v>10.6334728363489</v>
      </c>
      <c r="C532" s="91" t="n">
        <f aca="false">IF(COUNT($E$5:$E$10)&lt;6,"",C531+J531*$B$13)</f>
        <v>-3.5548327977746</v>
      </c>
      <c r="D532" s="91" t="n">
        <f aca="false">IF(COUNT($E$5:$E$10)&lt;6,"",(B532^2+C532^2)^0.5)</f>
        <v>11.2119392070018</v>
      </c>
      <c r="E532" s="92" t="n">
        <f aca="false">IF(COUNT($E$5:$E$10)&lt;6,"",$B$10*D532^2)</f>
        <v>1.38278338859654</v>
      </c>
      <c r="F532" s="92" t="n">
        <f aca="false">IF(COUNT($E$5:$E$10)&lt;6,"",IF(D532=0,0,-B532*E532/D532))</f>
        <v>-1.31144036100493</v>
      </c>
      <c r="G532" s="92" t="n">
        <f aca="false">IF(COUNT($E$5:$E$10)&lt;6,"",IF(D532=0,0,-C532*E532/D532))</f>
        <v>0.438422261416753</v>
      </c>
      <c r="H532" s="92" t="n">
        <f aca="false">IF(COUNT($E$5:$E$10)&lt;6,"",-$B$8*9.81+G532)</f>
        <v>-3.87797773858325</v>
      </c>
      <c r="I532" s="247" t="n">
        <f aca="false">IF(COUNT($E$5:$E$10)&lt;6,"",F532/$B$8)</f>
        <v>-2.9805462750112</v>
      </c>
      <c r="J532" s="247" t="n">
        <f aca="false">IF(COUNT($E$5:$E$10)&lt;6,"",H532/$B$8)</f>
        <v>-8.81358576950738</v>
      </c>
      <c r="K532" s="94" t="n">
        <f aca="false">IF(COUNT($E$5:$E$10)&lt;6,"",K531+B531*$E$10)</f>
        <v>32.9487893117255</v>
      </c>
      <c r="L532" s="94" t="n">
        <f aca="false">IF(COUNT($E$5:$E$10)&lt;6,"",IF(M532=0,L531,L531+B531*$E$10))</f>
        <v>32.9487893117255</v>
      </c>
      <c r="M532" s="94" t="n">
        <f aca="false">IF(COUNT($E$5:$E$10)&lt;6,"",IF(M531+C531*$B$13&lt;0,0,M531+C531*$B$13))</f>
        <v>17.555941566511</v>
      </c>
      <c r="N532" s="95" t="str">
        <f aca="false">IF(M532&lt;=M531,"",N531+1)</f>
        <v/>
      </c>
      <c r="O532" s="95" t="n">
        <f aca="false">IF(M532&lt;=0,"",O531+1)</f>
        <v>511</v>
      </c>
    </row>
    <row r="533" customFormat="false" ht="12.75" hidden="false" customHeight="false" outlineLevel="0" collapsed="false">
      <c r="A533" s="90" t="n">
        <f aca="false">IF(COUNT($E$5:$E$10)&lt;6,"",A532+$E$10)</f>
        <v>2.044</v>
      </c>
      <c r="B533" s="91" t="n">
        <f aca="false">IF(COUNT($E$5:$E$10)&lt;6,"",B532+I532*$B$13)</f>
        <v>10.6215506512488</v>
      </c>
      <c r="C533" s="91" t="n">
        <f aca="false">IF(COUNT($E$5:$E$10)&lt;6,"",C532+J532*$B$13)</f>
        <v>-3.59008714085263</v>
      </c>
      <c r="D533" s="91" t="n">
        <f aca="false">IF(COUNT($E$5:$E$10)&lt;6,"",(B533^2+C533^2)^0.5)</f>
        <v>11.2118715616957</v>
      </c>
      <c r="E533" s="92" t="n">
        <f aca="false">IF(COUNT($E$5:$E$10)&lt;6,"",$B$10*D533^2)</f>
        <v>1.38276670307556</v>
      </c>
      <c r="F533" s="92" t="n">
        <f aca="false">IF(COUNT($E$5:$E$10)&lt;6,"",IF(D533=0,0,-B533*E533/D533))</f>
        <v>-1.30996207856631</v>
      </c>
      <c r="G533" s="92" t="n">
        <f aca="false">IF(COUNT($E$5:$E$10)&lt;6,"",IF(D533=0,0,-C533*E533/D533))</f>
        <v>0.442767555103883</v>
      </c>
      <c r="H533" s="92" t="n">
        <f aca="false">IF(COUNT($E$5:$E$10)&lt;6,"",-$B$8*9.81+G533)</f>
        <v>-3.87363244489612</v>
      </c>
      <c r="I533" s="247" t="n">
        <f aca="false">IF(COUNT($E$5:$E$10)&lt;6,"",F533/$B$8)</f>
        <v>-2.97718654219617</v>
      </c>
      <c r="J533" s="247" t="n">
        <f aca="false">IF(COUNT($E$5:$E$10)&lt;6,"",H533/$B$8)</f>
        <v>-8.80371010203663</v>
      </c>
      <c r="K533" s="94" t="n">
        <f aca="false">IF(COUNT($E$5:$E$10)&lt;6,"",K532+B532*$E$10)</f>
        <v>32.9913232030709</v>
      </c>
      <c r="L533" s="94" t="n">
        <f aca="false">IF(COUNT($E$5:$E$10)&lt;6,"",IF(M533=0,L532,L532+B532*$E$10))</f>
        <v>32.9913232030709</v>
      </c>
      <c r="M533" s="94" t="n">
        <f aca="false">IF(COUNT($E$5:$E$10)&lt;6,"",IF(M532+C532*$B$13&lt;0,0,M532+C532*$B$13))</f>
        <v>17.5417222353199</v>
      </c>
      <c r="N533" s="95" t="str">
        <f aca="false">IF(M533&lt;=M532,"",N532+1)</f>
        <v/>
      </c>
      <c r="O533" s="95" t="n">
        <f aca="false">IF(M533&lt;=0,"",O532+1)</f>
        <v>512</v>
      </c>
    </row>
    <row r="534" customFormat="false" ht="12.75" hidden="false" customHeight="false" outlineLevel="0" collapsed="false">
      <c r="A534" s="90" t="n">
        <f aca="false">IF(COUNT($E$5:$E$10)&lt;6,"",A533+$E$10)</f>
        <v>2.048</v>
      </c>
      <c r="B534" s="91" t="n">
        <f aca="false">IF(COUNT($E$5:$E$10)&lt;6,"",B533+I533*$B$13)</f>
        <v>10.60964190508</v>
      </c>
      <c r="C534" s="91" t="n">
        <f aca="false">IF(COUNT($E$5:$E$10)&lt;6,"",C533+J533*$B$13)</f>
        <v>-3.62530198126078</v>
      </c>
      <c r="D534" s="91" t="n">
        <f aca="false">IF(COUNT($E$5:$E$10)&lt;6,"",(B534^2+C534^2)^0.5)</f>
        <v>11.2119273904786</v>
      </c>
      <c r="E534" s="92" t="n">
        <f aca="false">IF(COUNT($E$5:$E$10)&lt;6,"",$B$10*D534^2)</f>
        <v>1.382780473903</v>
      </c>
      <c r="F534" s="92" t="n">
        <f aca="false">IF(COUNT($E$5:$E$10)&lt;6,"",IF(D534=0,0,-B534*E534/D534))</f>
        <v>-1.3084998814661</v>
      </c>
      <c r="G534" s="92" t="n">
        <f aca="false">IF(COUNT($E$5:$E$10)&lt;6,"",IF(D534=0,0,-C534*E534/D534))</f>
        <v>0.447112848406993</v>
      </c>
      <c r="H534" s="92" t="n">
        <f aca="false">IF(COUNT($E$5:$E$10)&lt;6,"",-$B$8*9.81+G534)</f>
        <v>-3.86928715159301</v>
      </c>
      <c r="I534" s="247" t="n">
        <f aca="false">IF(COUNT($E$5:$E$10)&lt;6,"",F534/$B$8)</f>
        <v>-2.9738633669684</v>
      </c>
      <c r="J534" s="247" t="n">
        <f aca="false">IF(COUNT($E$5:$E$10)&lt;6,"",H534/$B$8)</f>
        <v>-8.79383443543865</v>
      </c>
      <c r="K534" s="94" t="n">
        <f aca="false">IF(COUNT($E$5:$E$10)&lt;6,"",K533+B533*$E$10)</f>
        <v>33.0338094056759</v>
      </c>
      <c r="L534" s="94" t="n">
        <f aca="false">IF(COUNT($E$5:$E$10)&lt;6,"",IF(M534=0,L533,L533+B533*$E$10))</f>
        <v>33.0338094056759</v>
      </c>
      <c r="M534" s="94" t="n">
        <f aca="false">IF(COUNT($E$5:$E$10)&lt;6,"",IF(M533+C533*$B$13&lt;0,0,M533+C533*$B$13))</f>
        <v>17.5273618867565</v>
      </c>
      <c r="N534" s="95" t="str">
        <f aca="false">IF(M534&lt;=M533,"",N533+1)</f>
        <v/>
      </c>
      <c r="O534" s="95" t="n">
        <f aca="false">IF(M534&lt;=0,"",O533+1)</f>
        <v>513</v>
      </c>
    </row>
    <row r="535" customFormat="false" ht="12.75" hidden="false" customHeight="false" outlineLevel="0" collapsed="false">
      <c r="A535" s="90" t="n">
        <f aca="false">IF(COUNT($E$5:$E$10)&lt;6,"",A534+$E$10)</f>
        <v>2.052</v>
      </c>
      <c r="B535" s="91" t="n">
        <f aca="false">IF(COUNT($E$5:$E$10)&lt;6,"",B534+I534*$B$13)</f>
        <v>10.5977464516122</v>
      </c>
      <c r="C535" s="91" t="n">
        <f aca="false">IF(COUNT($E$5:$E$10)&lt;6,"",C534+J534*$B$13)</f>
        <v>-3.66047731900253</v>
      </c>
      <c r="D535" s="91" t="n">
        <f aca="false">IF(COUNT($E$5:$E$10)&lt;6,"",(B535^2+C535^2)^0.5)</f>
        <v>11.2121061382592</v>
      </c>
      <c r="E535" s="92" t="n">
        <f aca="false">IF(COUNT($E$5:$E$10)&lt;6,"",$B$10*D535^2)</f>
        <v>1.38282456461149</v>
      </c>
      <c r="F535" s="92" t="n">
        <f aca="false">IF(COUNT($E$5:$E$10)&lt;6,"",IF(D535=0,0,-B535*E535/D535))</f>
        <v>-1.30705363846019</v>
      </c>
      <c r="G535" s="92" t="n">
        <f aca="false">IF(COUNT($E$5:$E$10)&lt;6,"",IF(D535=0,0,-C535*E535/D535))</f>
        <v>0.451458262390816</v>
      </c>
      <c r="H535" s="92" t="n">
        <f aca="false">IF(COUNT($E$5:$E$10)&lt;6,"",-$B$8*9.81+G535)</f>
        <v>-3.86494173760918</v>
      </c>
      <c r="I535" s="247" t="n">
        <f aca="false">IF(COUNT($E$5:$E$10)&lt;6,"",F535/$B$8)</f>
        <v>-2.97057645104589</v>
      </c>
      <c r="J535" s="247" t="n">
        <f aca="false">IF(COUNT($E$5:$E$10)&lt;6,"",H535/$B$8)</f>
        <v>-8.78395849456633</v>
      </c>
      <c r="K535" s="94" t="n">
        <f aca="false">IF(COUNT($E$5:$E$10)&lt;6,"",K534+B534*$E$10)</f>
        <v>33.0762479732962</v>
      </c>
      <c r="L535" s="94" t="n">
        <f aca="false">IF(COUNT($E$5:$E$10)&lt;6,"",IF(M535=0,L534,L534+B534*$E$10))</f>
        <v>33.0762479732962</v>
      </c>
      <c r="M535" s="94" t="n">
        <f aca="false">IF(COUNT($E$5:$E$10)&lt;6,"",IF(M534+C534*$B$13&lt;0,0,M534+C534*$B$13))</f>
        <v>17.5128606788315</v>
      </c>
      <c r="N535" s="95" t="str">
        <f aca="false">IF(M535&lt;=M534,"",N534+1)</f>
        <v/>
      </c>
      <c r="O535" s="95" t="n">
        <f aca="false">IF(M535&lt;=0,"",O534+1)</f>
        <v>514</v>
      </c>
    </row>
    <row r="536" customFormat="false" ht="12.75" hidden="false" customHeight="false" outlineLevel="0" collapsed="false">
      <c r="A536" s="90" t="n">
        <f aca="false">IF(COUNT($E$5:$E$10)&lt;6,"",A535+$E$10)</f>
        <v>2.056</v>
      </c>
      <c r="B536" s="91" t="n">
        <f aca="false">IF(COUNT($E$5:$E$10)&lt;6,"",B535+I535*$B$13)</f>
        <v>10.585864145808</v>
      </c>
      <c r="C536" s="91" t="n">
        <f aca="false">IF(COUNT($E$5:$E$10)&lt;6,"",C535+J535*$B$13)</f>
        <v>-3.6956131529808</v>
      </c>
      <c r="D536" s="91" t="n">
        <f aca="false">IF(COUNT($E$5:$E$10)&lt;6,"",(B536^2+C536^2)^0.5)</f>
        <v>11.2124072477764</v>
      </c>
      <c r="E536" s="92" t="n">
        <f aca="false">IF(COUNT($E$5:$E$10)&lt;6,"",$B$10*D536^2)</f>
        <v>1.38289883918986</v>
      </c>
      <c r="F536" s="92" t="n">
        <f aca="false">IF(COUNT($E$5:$E$10)&lt;6,"",IF(D536=0,0,-B536*E536/D536))</f>
        <v>-1.30562321859677</v>
      </c>
      <c r="G536" s="92" t="n">
        <f aca="false">IF(COUNT($E$5:$E$10)&lt;6,"",IF(D536=0,0,-C536*E536/D536))</f>
        <v>0.455803916716054</v>
      </c>
      <c r="H536" s="92" t="n">
        <f aca="false">IF(COUNT($E$5:$E$10)&lt;6,"",-$B$8*9.81+G536)</f>
        <v>-3.86059608328395</v>
      </c>
      <c r="I536" s="247" t="n">
        <f aca="false">IF(COUNT($E$5:$E$10)&lt;6,"",F536/$B$8)</f>
        <v>-2.96732549681083</v>
      </c>
      <c r="J536" s="247" t="n">
        <f aca="false">IF(COUNT($E$5:$E$10)&lt;6,"",H536/$B$8)</f>
        <v>-8.77408200746351</v>
      </c>
      <c r="K536" s="94" t="n">
        <f aca="false">IF(COUNT($E$5:$E$10)&lt;6,"",K535+B535*$E$10)</f>
        <v>33.1186389591027</v>
      </c>
      <c r="L536" s="94" t="n">
        <f aca="false">IF(COUNT($E$5:$E$10)&lt;6,"",IF(M536=0,L535,L535+B535*$E$10))</f>
        <v>33.1186389591027</v>
      </c>
      <c r="M536" s="94" t="n">
        <f aca="false">IF(COUNT($E$5:$E$10)&lt;6,"",IF(M535+C535*$B$13&lt;0,0,M535+C535*$B$13))</f>
        <v>17.4982187695555</v>
      </c>
      <c r="N536" s="95" t="str">
        <f aca="false">IF(M536&lt;=M535,"",N535+1)</f>
        <v/>
      </c>
      <c r="O536" s="95" t="n">
        <f aca="false">IF(M536&lt;=0,"",O535+1)</f>
        <v>515</v>
      </c>
    </row>
    <row r="537" customFormat="false" ht="12.75" hidden="false" customHeight="false" outlineLevel="0" collapsed="false">
      <c r="A537" s="90" t="n">
        <f aca="false">IF(COUNT($E$5:$E$10)&lt;6,"",A536+$E$10)</f>
        <v>2.06</v>
      </c>
      <c r="B537" s="91" t="n">
        <f aca="false">IF(COUNT($E$5:$E$10)&lt;6,"",B536+I536*$B$13)</f>
        <v>10.5739948438207</v>
      </c>
      <c r="C537" s="91" t="n">
        <f aca="false">IF(COUNT($E$5:$E$10)&lt;6,"",C536+J536*$B$13)</f>
        <v>-3.73070948101065</v>
      </c>
      <c r="D537" s="91" t="n">
        <f aca="false">IF(COUNT($E$5:$E$10)&lt;6,"",(B537^2+C537^2)^0.5)</f>
        <v>11.2128301596363</v>
      </c>
      <c r="E537" s="92" t="n">
        <f aca="false">IF(COUNT($E$5:$E$10)&lt;6,"",$B$10*D537^2)</f>
        <v>1.38300316207735</v>
      </c>
      <c r="F537" s="92" t="n">
        <f aca="false">IF(COUNT($E$5:$E$10)&lt;6,"",IF(D537=0,0,-B537*E537/D537))</f>
        <v>-1.30420849121896</v>
      </c>
      <c r="G537" s="92" t="n">
        <f aca="false">IF(COUNT($E$5:$E$10)&lt;6,"",IF(D537=0,0,-C537*E537/D537))</f>
        <v>0.460149929640692</v>
      </c>
      <c r="H537" s="92" t="n">
        <f aca="false">IF(COUNT($E$5:$E$10)&lt;6,"",-$B$8*9.81+G537)</f>
        <v>-3.85625007035931</v>
      </c>
      <c r="I537" s="247" t="n">
        <f aca="false">IF(COUNT($E$5:$E$10)&lt;6,"",F537/$B$8)</f>
        <v>-2.96411020731581</v>
      </c>
      <c r="J537" s="247" t="n">
        <f aca="false">IF(COUNT($E$5:$E$10)&lt;6,"",H537/$B$8)</f>
        <v>-8.76420470536207</v>
      </c>
      <c r="K537" s="94" t="n">
        <f aca="false">IF(COUNT($E$5:$E$10)&lt;6,"",K536+B536*$E$10)</f>
        <v>33.1609824156859</v>
      </c>
      <c r="L537" s="94" t="n">
        <f aca="false">IF(COUNT($E$5:$E$10)&lt;6,"",IF(M537=0,L536,L536+B536*$E$10))</f>
        <v>33.1609824156859</v>
      </c>
      <c r="M537" s="94" t="n">
        <f aca="false">IF(COUNT($E$5:$E$10)&lt;6,"",IF(M536+C536*$B$13&lt;0,0,M536+C536*$B$13))</f>
        <v>17.4834363169435</v>
      </c>
      <c r="N537" s="95" t="str">
        <f aca="false">IF(M537&lt;=M536,"",N536+1)</f>
        <v/>
      </c>
      <c r="O537" s="95" t="n">
        <f aca="false">IF(M537&lt;=0,"",O536+1)</f>
        <v>516</v>
      </c>
    </row>
    <row r="538" customFormat="false" ht="12.75" hidden="false" customHeight="false" outlineLevel="0" collapsed="false">
      <c r="A538" s="90" t="n">
        <f aca="false">IF(COUNT($E$5:$E$10)&lt;6,"",A537+$E$10)</f>
        <v>2.064</v>
      </c>
      <c r="B538" s="91" t="n">
        <f aca="false">IF(COUNT($E$5:$E$10)&lt;6,"",B537+I537*$B$13)</f>
        <v>10.5621384029915</v>
      </c>
      <c r="C538" s="91" t="n">
        <f aca="false">IF(COUNT($E$5:$E$10)&lt;6,"",C537+J537*$B$13)</f>
        <v>-3.7657662998321</v>
      </c>
      <c r="D538" s="91" t="n">
        <f aca="false">IF(COUNT($E$5:$E$10)&lt;6,"",(B538^2+C538^2)^0.5)</f>
        <v>11.2133743123512</v>
      </c>
      <c r="E538" s="92" t="n">
        <f aca="false">IF(COUNT($E$5:$E$10)&lt;6,"",$B$10*D538^2)</f>
        <v>1.38313739815788</v>
      </c>
      <c r="F538" s="92" t="n">
        <f aca="false">IF(COUNT($E$5:$E$10)&lt;6,"",IF(D538=0,0,-B538*E538/D538))</f>
        <v>-1.30280932596763</v>
      </c>
      <c r="G538" s="92" t="n">
        <f aca="false">IF(COUNT($E$5:$E$10)&lt;6,"",IF(D538=0,0,-C538*E538/D538))</f>
        <v>0.464496418021407</v>
      </c>
      <c r="H538" s="92" t="n">
        <f aca="false">IF(COUNT($E$5:$E$10)&lt;6,"",-$B$8*9.81+G538)</f>
        <v>-3.85190358197859</v>
      </c>
      <c r="I538" s="247" t="n">
        <f aca="false">IF(COUNT($E$5:$E$10)&lt;6,"",F538/$B$8)</f>
        <v>-2.96093028629008</v>
      </c>
      <c r="J538" s="247" t="n">
        <f aca="false">IF(COUNT($E$5:$E$10)&lt;6,"",H538/$B$8)</f>
        <v>-8.75432632267862</v>
      </c>
      <c r="K538" s="94" t="n">
        <f aca="false">IF(COUNT($E$5:$E$10)&lt;6,"",K537+B537*$E$10)</f>
        <v>33.2032783950612</v>
      </c>
      <c r="L538" s="94" t="n">
        <f aca="false">IF(COUNT($E$5:$E$10)&lt;6,"",IF(M538=0,L537,L537+B537*$E$10))</f>
        <v>33.2032783950612</v>
      </c>
      <c r="M538" s="94" t="n">
        <f aca="false">IF(COUNT($E$5:$E$10)&lt;6,"",IF(M537+C537*$B$13&lt;0,0,M537+C537*$B$13))</f>
        <v>17.4685134790195</v>
      </c>
      <c r="N538" s="95" t="str">
        <f aca="false">IF(M538&lt;=M537,"",N537+1)</f>
        <v/>
      </c>
      <c r="O538" s="95" t="n">
        <f aca="false">IF(M538&lt;=0,"",O537+1)</f>
        <v>517</v>
      </c>
    </row>
    <row r="539" customFormat="false" ht="12.75" hidden="false" customHeight="false" outlineLevel="0" collapsed="false">
      <c r="A539" s="90" t="n">
        <f aca="false">IF(COUNT($E$5:$E$10)&lt;6,"",A538+$E$10)</f>
        <v>2.068</v>
      </c>
      <c r="B539" s="91" t="n">
        <f aca="false">IF(COUNT($E$5:$E$10)&lt;6,"",B538+I538*$B$13)</f>
        <v>10.5502946818463</v>
      </c>
      <c r="C539" s="91" t="n">
        <f aca="false">IF(COUNT($E$5:$E$10)&lt;6,"",C538+J538*$B$13)</f>
        <v>-3.80078360512281</v>
      </c>
      <c r="D539" s="91" t="n">
        <f aca="false">IF(COUNT($E$5:$E$10)&lt;6,"",(B539^2+C539^2)^0.5)</f>
        <v>11.2140391423771</v>
      </c>
      <c r="E539" s="92" t="n">
        <f aca="false">IF(COUNT($E$5:$E$10)&lt;6,"",$B$10*D539^2)</f>
        <v>1.38330141275442</v>
      </c>
      <c r="F539" s="92" t="n">
        <f aca="false">IF(COUNT($E$5:$E$10)&lt;6,"",IF(D539=0,0,-B539*E539/D539))</f>
        <v>-1.30142559278421</v>
      </c>
      <c r="G539" s="92" t="n">
        <f aca="false">IF(COUNT($E$5:$E$10)&lt;6,"",IF(D539=0,0,-C539*E539/D539))</f>
        <v>0.468843497315075</v>
      </c>
      <c r="H539" s="92" t="n">
        <f aca="false">IF(COUNT($E$5:$E$10)&lt;6,"",-$B$8*9.81+G539)</f>
        <v>-3.84755650268493</v>
      </c>
      <c r="I539" s="247" t="n">
        <f aca="false">IF(COUNT($E$5:$E$10)&lt;6,"",F539/$B$8)</f>
        <v>-2.95778543814593</v>
      </c>
      <c r="J539" s="247" t="n">
        <f aca="false">IF(COUNT($E$5:$E$10)&lt;6,"",H539/$B$8)</f>
        <v>-8.7444465970112</v>
      </c>
      <c r="K539" s="94" t="n">
        <f aca="false">IF(COUNT($E$5:$E$10)&lt;6,"",K538+B538*$E$10)</f>
        <v>33.2455269486732</v>
      </c>
      <c r="L539" s="94" t="n">
        <f aca="false">IF(COUNT($E$5:$E$10)&lt;6,"",IF(M539=0,L538,L538+B538*$E$10))</f>
        <v>33.2455269486732</v>
      </c>
      <c r="M539" s="94" t="n">
        <f aca="false">IF(COUNT($E$5:$E$10)&lt;6,"",IF(M538+C538*$B$13&lt;0,0,M538+C538*$B$13))</f>
        <v>17.4534504138202</v>
      </c>
      <c r="N539" s="95" t="str">
        <f aca="false">IF(M539&lt;=M538,"",N538+1)</f>
        <v/>
      </c>
      <c r="O539" s="95" t="n">
        <f aca="false">IF(M539&lt;=0,"",O538+1)</f>
        <v>518</v>
      </c>
    </row>
    <row r="540" customFormat="false" ht="12.75" hidden="false" customHeight="false" outlineLevel="0" collapsed="false">
      <c r="A540" s="90" t="n">
        <f aca="false">IF(COUNT($E$5:$E$10)&lt;6,"",A539+$E$10)</f>
        <v>2.072</v>
      </c>
      <c r="B540" s="91" t="n">
        <f aca="false">IF(COUNT($E$5:$E$10)&lt;6,"",B539+I539*$B$13)</f>
        <v>10.5384635400937</v>
      </c>
      <c r="C540" s="91" t="n">
        <f aca="false">IF(COUNT($E$5:$E$10)&lt;6,"",C539+J539*$B$13)</f>
        <v>-3.83576139151086</v>
      </c>
      <c r="D540" s="91" t="n">
        <f aca="false">IF(COUNT($E$5:$E$10)&lt;6,"",(B540^2+C540^2)^0.5)</f>
        <v>11.2148240841526</v>
      </c>
      <c r="E540" s="92" t="n">
        <f aca="false">IF(COUNT($E$5:$E$10)&lt;6,"",$B$10*D540^2)</f>
        <v>1.38349507162339</v>
      </c>
      <c r="F540" s="92" t="n">
        <f aca="false">IF(COUNT($E$5:$E$10)&lt;6,"",IF(D540=0,0,-B540*E540/D540))</f>
        <v>-1.30005716191349</v>
      </c>
      <c r="G540" s="92" t="n">
        <f aca="false">IF(COUNT($E$5:$E$10)&lt;6,"",IF(D540=0,0,-C540*E540/D540))</f>
        <v>0.473191281580367</v>
      </c>
      <c r="H540" s="92" t="n">
        <f aca="false">IF(COUNT($E$5:$E$10)&lt;6,"",-$B$8*9.81+G540)</f>
        <v>-3.84320871841963</v>
      </c>
      <c r="I540" s="247" t="n">
        <f aca="false">IF(COUNT($E$5:$E$10)&lt;6,"",F540/$B$8)</f>
        <v>-2.95467536798519</v>
      </c>
      <c r="J540" s="247" t="n">
        <f aca="false">IF(COUNT($E$5:$E$10)&lt;6,"",H540/$B$8)</f>
        <v>-8.73456526913553</v>
      </c>
      <c r="K540" s="94" t="n">
        <f aca="false">IF(COUNT($E$5:$E$10)&lt;6,"",K539+B539*$E$10)</f>
        <v>33.2877281274006</v>
      </c>
      <c r="L540" s="94" t="n">
        <f aca="false">IF(COUNT($E$5:$E$10)&lt;6,"",IF(M540=0,L539,L539+B539*$E$10))</f>
        <v>33.2877281274006</v>
      </c>
      <c r="M540" s="94" t="n">
        <f aca="false">IF(COUNT($E$5:$E$10)&lt;6,"",IF(M539+C539*$B$13&lt;0,0,M539+C539*$B$13))</f>
        <v>17.4382472793997</v>
      </c>
      <c r="N540" s="95" t="str">
        <f aca="false">IF(M540&lt;=M539,"",N539+1)</f>
        <v/>
      </c>
      <c r="O540" s="95" t="n">
        <f aca="false">IF(M540&lt;=0,"",O539+1)</f>
        <v>519</v>
      </c>
    </row>
    <row r="541" customFormat="false" ht="12.75" hidden="false" customHeight="false" outlineLevel="0" collapsed="false">
      <c r="A541" s="90" t="n">
        <f aca="false">IF(COUNT($E$5:$E$10)&lt;6,"",A540+$E$10)</f>
        <v>2.076</v>
      </c>
      <c r="B541" s="91" t="n">
        <f aca="false">IF(COUNT($E$5:$E$10)&lt;6,"",B540+I540*$B$13)</f>
        <v>10.5266448386218</v>
      </c>
      <c r="C541" s="91" t="n">
        <f aca="false">IF(COUNT($E$5:$E$10)&lt;6,"",C540+J540*$B$13)</f>
        <v>-3.8706996525874</v>
      </c>
      <c r="D541" s="91" t="n">
        <f aca="false">IF(COUNT($E$5:$E$10)&lt;6,"",(B541^2+C541^2)^0.5)</f>
        <v>11.2157285701386</v>
      </c>
      <c r="E541" s="92" t="n">
        <f aca="false">IF(COUNT($E$5:$E$10)&lt;6,"",$B$10*D541^2)</f>
        <v>1.38371824094925</v>
      </c>
      <c r="F541" s="92" t="n">
        <f aca="false">IF(COUNT($E$5:$E$10)&lt;6,"",IF(D541=0,0,-B541*E541/D541))</f>
        <v>-1.29870390390656</v>
      </c>
      <c r="G541" s="92" t="n">
        <f aca="false">IF(COUNT($E$5:$E$10)&lt;6,"",IF(D541=0,0,-C541*E541/D541))</f>
        <v>0.47753988347945</v>
      </c>
      <c r="H541" s="92" t="n">
        <f aca="false">IF(COUNT($E$5:$E$10)&lt;6,"",-$B$8*9.81+G541)</f>
        <v>-3.83886011652055</v>
      </c>
      <c r="I541" s="247" t="n">
        <f aca="false">IF(COUNT($E$5:$E$10)&lt;6,"",F541/$B$8)</f>
        <v>-2.95159978160581</v>
      </c>
      <c r="J541" s="247" t="n">
        <f aca="false">IF(COUNT($E$5:$E$10)&lt;6,"",H541/$B$8)</f>
        <v>-8.72468208300125</v>
      </c>
      <c r="K541" s="94" t="n">
        <f aca="false">IF(COUNT($E$5:$E$10)&lt;6,"",K540+B540*$E$10)</f>
        <v>33.3298819815609</v>
      </c>
      <c r="L541" s="94" t="n">
        <f aca="false">IF(COUNT($E$5:$E$10)&lt;6,"",IF(M541=0,L540,L540+B540*$E$10))</f>
        <v>33.3298819815609</v>
      </c>
      <c r="M541" s="94" t="n">
        <f aca="false">IF(COUNT($E$5:$E$10)&lt;6,"",IF(M540+C540*$B$13&lt;0,0,M540+C540*$B$13))</f>
        <v>17.4229042338336</v>
      </c>
      <c r="N541" s="95" t="str">
        <f aca="false">IF(M541&lt;=M540,"",N540+1)</f>
        <v/>
      </c>
      <c r="O541" s="95" t="n">
        <f aca="false">IF(M541&lt;=0,"",O540+1)</f>
        <v>520</v>
      </c>
    </row>
    <row r="542" customFormat="false" ht="12.75" hidden="false" customHeight="false" outlineLevel="0" collapsed="false">
      <c r="A542" s="90" t="n">
        <f aca="false">IF(COUNT($E$5:$E$10)&lt;6,"",A541+$E$10)</f>
        <v>2.08</v>
      </c>
      <c r="B542" s="91" t="n">
        <f aca="false">IF(COUNT($E$5:$E$10)&lt;6,"",B541+I541*$B$13)</f>
        <v>10.5148384394954</v>
      </c>
      <c r="C542" s="91" t="n">
        <f aca="false">IF(COUNT($E$5:$E$10)&lt;6,"",C541+J541*$B$13)</f>
        <v>-3.90559838091941</v>
      </c>
      <c r="D542" s="91" t="n">
        <f aca="false">IF(COUNT($E$5:$E$10)&lt;6,"",(B542^2+C542^2)^0.5)</f>
        <v>11.2167520308568</v>
      </c>
      <c r="E542" s="92" t="n">
        <f aca="false">IF(COUNT($E$5:$E$10)&lt;6,"",$B$10*D542^2)</f>
        <v>1.38397078733903</v>
      </c>
      <c r="F542" s="92" t="n">
        <f aca="false">IF(COUNT($E$5:$E$10)&lt;6,"",IF(D542=0,0,-B542*E542/D542))</f>
        <v>-1.29736568962375</v>
      </c>
      <c r="G542" s="92" t="n">
        <f aca="false">IF(COUNT($E$5:$E$10)&lt;6,"",IF(D542=0,0,-C542*E542/D542))</f>
        <v>0.481889414279776</v>
      </c>
      <c r="H542" s="92" t="n">
        <f aca="false">IF(COUNT($E$5:$E$10)&lt;6,"",-$B$8*9.81+G542)</f>
        <v>-3.83451058572023</v>
      </c>
      <c r="I542" s="247" t="n">
        <f aca="false">IF(COUNT($E$5:$E$10)&lt;6,"",F542/$B$8)</f>
        <v>-2.94855838550852</v>
      </c>
      <c r="J542" s="247" t="n">
        <f aca="false">IF(COUNT($E$5:$E$10)&lt;6,"",H542/$B$8)</f>
        <v>-8.71479678572779</v>
      </c>
      <c r="K542" s="94" t="n">
        <f aca="false">IF(COUNT($E$5:$E$10)&lt;6,"",K541+B541*$E$10)</f>
        <v>33.3719885609154</v>
      </c>
      <c r="L542" s="94" t="n">
        <f aca="false">IF(COUNT($E$5:$E$10)&lt;6,"",IF(M542=0,L541,L541+B541*$E$10))</f>
        <v>33.3719885609154</v>
      </c>
      <c r="M542" s="94" t="n">
        <f aca="false">IF(COUNT($E$5:$E$10)&lt;6,"",IF(M541+C541*$B$13&lt;0,0,M541+C541*$B$13))</f>
        <v>17.4074214352233</v>
      </c>
      <c r="N542" s="95" t="str">
        <f aca="false">IF(M542&lt;=M541,"",N541+1)</f>
        <v/>
      </c>
      <c r="O542" s="95" t="n">
        <f aca="false">IF(M542&lt;=0,"",O541+1)</f>
        <v>521</v>
      </c>
    </row>
    <row r="543" customFormat="false" ht="12.75" hidden="false" customHeight="false" outlineLevel="0" collapsed="false">
      <c r="A543" s="90" t="n">
        <f aca="false">IF(COUNT($E$5:$E$10)&lt;6,"",A542+$E$10)</f>
        <v>2.084</v>
      </c>
      <c r="B543" s="91" t="n">
        <f aca="false">IF(COUNT($E$5:$E$10)&lt;6,"",B542+I542*$B$13)</f>
        <v>10.5030442059533</v>
      </c>
      <c r="C543" s="91" t="n">
        <f aca="false">IF(COUNT($E$5:$E$10)&lt;6,"",C542+J542*$B$13)</f>
        <v>-3.94045756806232</v>
      </c>
      <c r="D543" s="91" t="n">
        <f aca="false">IF(COUNT($E$5:$E$10)&lt;6,"",(B543^2+C543^2)^0.5)</f>
        <v>11.2178938949301</v>
      </c>
      <c r="E543" s="92" t="n">
        <f aca="false">IF(COUNT($E$5:$E$10)&lt;6,"",$B$10*D543^2)</f>
        <v>1.384252577817</v>
      </c>
      <c r="F543" s="92" t="n">
        <f aca="false">IF(COUNT($E$5:$E$10)&lt;6,"",IF(D543=0,0,-B543*E543/D543))</f>
        <v>-1.29604239023759</v>
      </c>
      <c r="G543" s="92" t="n">
        <f aca="false">IF(COUNT($E$5:$E$10)&lt;6,"",IF(D543=0,0,-C543*E543/D543))</f>
        <v>0.48623998385597</v>
      </c>
      <c r="H543" s="92" t="n">
        <f aca="false">IF(COUNT($E$5:$E$10)&lt;6,"",-$B$8*9.81+G543)</f>
        <v>-3.83016001614403</v>
      </c>
      <c r="I543" s="247" t="n">
        <f aca="false">IF(COUNT($E$5:$E$10)&lt;6,"",F543/$B$8)</f>
        <v>-2.94555088690362</v>
      </c>
      <c r="J543" s="247" t="n">
        <f aca="false">IF(COUNT($E$5:$E$10)&lt;6,"",H543/$B$8)</f>
        <v>-8.70490912760007</v>
      </c>
      <c r="K543" s="94" t="n">
        <f aca="false">IF(COUNT($E$5:$E$10)&lt;6,"",K542+B542*$E$10)</f>
        <v>33.4140479146734</v>
      </c>
      <c r="L543" s="94" t="n">
        <f aca="false">IF(COUNT($E$5:$E$10)&lt;6,"",IF(M543=0,L542,L542+B542*$E$10))</f>
        <v>33.4140479146734</v>
      </c>
      <c r="M543" s="94" t="n">
        <f aca="false">IF(COUNT($E$5:$E$10)&lt;6,"",IF(M542+C542*$B$13&lt;0,0,M542+C542*$B$13))</f>
        <v>17.3917990416996</v>
      </c>
      <c r="N543" s="95" t="str">
        <f aca="false">IF(M543&lt;=M542,"",N542+1)</f>
        <v/>
      </c>
      <c r="O543" s="95" t="n">
        <f aca="false">IF(M543&lt;=0,"",O542+1)</f>
        <v>522</v>
      </c>
    </row>
    <row r="544" customFormat="false" ht="12.75" hidden="false" customHeight="false" outlineLevel="0" collapsed="false">
      <c r="A544" s="90" t="n">
        <f aca="false">IF(COUNT($E$5:$E$10)&lt;6,"",A543+$E$10)</f>
        <v>2.088</v>
      </c>
      <c r="B544" s="91" t="n">
        <f aca="false">IF(COUNT($E$5:$E$10)&lt;6,"",B543+I543*$B$13)</f>
        <v>10.4912620024057</v>
      </c>
      <c r="C544" s="91" t="n">
        <f aca="false">IF(COUNT($E$5:$E$10)&lt;6,"",C543+J543*$B$13)</f>
        <v>-3.97527720457272</v>
      </c>
      <c r="D544" s="91" t="n">
        <f aca="false">IF(COUNT($E$5:$E$10)&lt;6,"",(B544^2+C544^2)^0.5)</f>
        <v>11.2191535891224</v>
      </c>
      <c r="E544" s="92" t="n">
        <f aca="false">IF(COUNT($E$5:$E$10)&lt;6,"",$B$10*D544^2)</f>
        <v>1.38456347981949</v>
      </c>
      <c r="F544" s="92" t="n">
        <f aca="false">IF(COUNT($E$5:$E$10)&lt;6,"",IF(D544=0,0,-B544*E544/D544))</f>
        <v>-1.29473387723585</v>
      </c>
      <c r="G544" s="92" t="n">
        <f aca="false">IF(COUNT($E$5:$E$10)&lt;6,"",IF(D544=0,0,-C544*E544/D544))</f>
        <v>0.490591700691822</v>
      </c>
      <c r="H544" s="92" t="n">
        <f aca="false">IF(COUNT($E$5:$E$10)&lt;6,"",-$B$8*9.81+G544)</f>
        <v>-3.82580829930818</v>
      </c>
      <c r="I544" s="247" t="n">
        <f aca="false">IF(COUNT($E$5:$E$10)&lt;6,"",F544/$B$8)</f>
        <v>-2.94257699371783</v>
      </c>
      <c r="J544" s="247" t="n">
        <f aca="false">IF(COUNT($E$5:$E$10)&lt;6,"",H544/$B$8)</f>
        <v>-8.69501886206404</v>
      </c>
      <c r="K544" s="94" t="n">
        <f aca="false">IF(COUNT($E$5:$E$10)&lt;6,"",K543+B543*$E$10)</f>
        <v>33.4560600914972</v>
      </c>
      <c r="L544" s="94" t="n">
        <f aca="false">IF(COUNT($E$5:$E$10)&lt;6,"",IF(M544=0,L543,L543+B543*$E$10))</f>
        <v>33.4560600914972</v>
      </c>
      <c r="M544" s="94" t="n">
        <f aca="false">IF(COUNT($E$5:$E$10)&lt;6,"",IF(M543+C543*$B$13&lt;0,0,M543+C543*$B$13))</f>
        <v>17.3760372114274</v>
      </c>
      <c r="N544" s="95" t="str">
        <f aca="false">IF(M544&lt;=M543,"",N543+1)</f>
        <v/>
      </c>
      <c r="O544" s="95" t="n">
        <f aca="false">IF(M544&lt;=0,"",O543+1)</f>
        <v>523</v>
      </c>
    </row>
    <row r="545" customFormat="false" ht="12.75" hidden="false" customHeight="false" outlineLevel="0" collapsed="false">
      <c r="A545" s="90" t="n">
        <f aca="false">IF(COUNT($E$5:$E$10)&lt;6,"",A544+$E$10)</f>
        <v>2.092</v>
      </c>
      <c r="B545" s="91" t="n">
        <f aca="false">IF(COUNT($E$5:$E$10)&lt;6,"",B544+I544*$B$13)</f>
        <v>10.4794916944309</v>
      </c>
      <c r="C545" s="91" t="n">
        <f aca="false">IF(COUNT($E$5:$E$10)&lt;6,"",C544+J544*$B$13)</f>
        <v>-4.01005728002097</v>
      </c>
      <c r="D545" s="91" t="n">
        <f aca="false">IF(COUNT($E$5:$E$10)&lt;6,"",(B545^2+C545^2)^0.5)</f>
        <v>11.2205305383789</v>
      </c>
      <c r="E545" s="92" t="n">
        <f aca="false">IF(COUNT($E$5:$E$10)&lt;6,"",$B$10*D545^2)</f>
        <v>1.38490336118964</v>
      </c>
      <c r="F545" s="92" t="n">
        <f aca="false">IF(COUNT($E$5:$E$10)&lt;6,"",IF(D545=0,0,-B545*E545/D545))</f>
        <v>-1.29344002242455</v>
      </c>
      <c r="G545" s="92" t="n">
        <f aca="false">IF(COUNT($E$5:$E$10)&lt;6,"",IF(D545=0,0,-C545*E545/D545))</f>
        <v>0.494944671882365</v>
      </c>
      <c r="H545" s="92" t="n">
        <f aca="false">IF(COUNT($E$5:$E$10)&lt;6,"",-$B$8*9.81+G545)</f>
        <v>-3.82145532811764</v>
      </c>
      <c r="I545" s="247" t="n">
        <f aca="false">IF(COUNT($E$5:$E$10)&lt;6,"",F545/$B$8)</f>
        <v>-2.93963641460125</v>
      </c>
      <c r="J545" s="247" t="n">
        <f aca="false">IF(COUNT($E$5:$E$10)&lt;6,"",H545/$B$8)</f>
        <v>-8.6851257457219</v>
      </c>
      <c r="K545" s="94" t="n">
        <f aca="false">IF(COUNT($E$5:$E$10)&lt;6,"",K544+B544*$E$10)</f>
        <v>33.4980251395068</v>
      </c>
      <c r="L545" s="94" t="n">
        <f aca="false">IF(COUNT($E$5:$E$10)&lt;6,"",IF(M545=0,L544,L544+B544*$E$10))</f>
        <v>33.4980251395068</v>
      </c>
      <c r="M545" s="94" t="n">
        <f aca="false">IF(COUNT($E$5:$E$10)&lt;6,"",IF(M544+C544*$B$13&lt;0,0,M544+C544*$B$13))</f>
        <v>17.3601361026091</v>
      </c>
      <c r="N545" s="95" t="str">
        <f aca="false">IF(M545&lt;=M544,"",N544+1)</f>
        <v/>
      </c>
      <c r="O545" s="95" t="n">
        <f aca="false">IF(M545&lt;=0,"",O544+1)</f>
        <v>524</v>
      </c>
    </row>
    <row r="546" customFormat="false" ht="12.75" hidden="false" customHeight="false" outlineLevel="0" collapsed="false">
      <c r="A546" s="90" t="n">
        <f aca="false">IF(COUNT($E$5:$E$10)&lt;6,"",A545+$E$10)</f>
        <v>2.096</v>
      </c>
      <c r="B546" s="91" t="n">
        <f aca="false">IF(COUNT($E$5:$E$10)&lt;6,"",B545+I545*$B$13)</f>
        <v>10.4677331487724</v>
      </c>
      <c r="C546" s="91" t="n">
        <f aca="false">IF(COUNT($E$5:$E$10)&lt;6,"",C545+J545*$B$13)</f>
        <v>-4.04479778300386</v>
      </c>
      <c r="D546" s="91" t="n">
        <f aca="false">IF(COUNT($E$5:$E$10)&lt;6,"",(B546^2+C546^2)^0.5)</f>
        <v>11.222024165867</v>
      </c>
      <c r="E546" s="92" t="n">
        <f aca="false">IF(COUNT($E$5:$E$10)&lt;6,"",$B$10*D546^2)</f>
        <v>1.38527209017233</v>
      </c>
      <c r="F546" s="92" t="n">
        <f aca="false">IF(COUNT($E$5:$E$10)&lt;6,"",IF(D546=0,0,-B546*E546/D546))</f>
        <v>-1.29216069793108</v>
      </c>
      <c r="G546" s="92" t="n">
        <f aca="false">IF(COUNT($E$5:$E$10)&lt;6,"",IF(D546=0,0,-C546*E546/D546))</f>
        <v>0.499299003136059</v>
      </c>
      <c r="H546" s="92" t="n">
        <f aca="false">IF(COUNT($E$5:$E$10)&lt;6,"",-$B$8*9.81+G546)</f>
        <v>-3.81710099686394</v>
      </c>
      <c r="I546" s="247" t="n">
        <f aca="false">IF(COUNT($E$5:$E$10)&lt;6,"",F546/$B$8)</f>
        <v>-2.93672885893428</v>
      </c>
      <c r="J546" s="247" t="n">
        <f aca="false">IF(COUNT($E$5:$E$10)&lt;6,"",H546/$B$8)</f>
        <v>-8.67522953832714</v>
      </c>
      <c r="K546" s="94" t="n">
        <f aca="false">IF(COUNT($E$5:$E$10)&lt;6,"",K545+B545*$E$10)</f>
        <v>33.5399431062846</v>
      </c>
      <c r="L546" s="94" t="n">
        <f aca="false">IF(COUNT($E$5:$E$10)&lt;6,"",IF(M546=0,L545,L545+B545*$E$10))</f>
        <v>33.5399431062846</v>
      </c>
      <c r="M546" s="94" t="n">
        <f aca="false">IF(COUNT($E$5:$E$10)&lt;6,"",IF(M545+C545*$B$13&lt;0,0,M545+C545*$B$13))</f>
        <v>17.344095873489</v>
      </c>
      <c r="N546" s="95" t="str">
        <f aca="false">IF(M546&lt;=M545,"",N545+1)</f>
        <v/>
      </c>
      <c r="O546" s="95" t="n">
        <f aca="false">IF(M546&lt;=0,"",O545+1)</f>
        <v>525</v>
      </c>
    </row>
    <row r="547" customFormat="false" ht="12.75" hidden="false" customHeight="false" outlineLevel="0" collapsed="false">
      <c r="A547" s="90" t="n">
        <f aca="false">IF(COUNT($E$5:$E$10)&lt;6,"",A546+$E$10)</f>
        <v>2.1</v>
      </c>
      <c r="B547" s="91" t="n">
        <f aca="false">IF(COUNT($E$5:$E$10)&lt;6,"",B546+I546*$B$13)</f>
        <v>10.4559862333367</v>
      </c>
      <c r="C547" s="91" t="n">
        <f aca="false">IF(COUNT($E$5:$E$10)&lt;6,"",C546+J546*$B$13)</f>
        <v>-4.07949870115717</v>
      </c>
      <c r="D547" s="91" t="n">
        <f aca="false">IF(COUNT($E$5:$E$10)&lt;6,"",(B547^2+C547^2)^0.5)</f>
        <v>11.2236338930166</v>
      </c>
      <c r="E547" s="92" t="n">
        <f aca="false">IF(COUNT($E$5:$E$10)&lt;6,"",$B$10*D547^2)</f>
        <v>1.38566953540917</v>
      </c>
      <c r="F547" s="92" t="n">
        <f aca="false">IF(COUNT($E$5:$E$10)&lt;6,"",IF(D547=0,0,-B547*E547/D547))</f>
        <v>-1.29089577620732</v>
      </c>
      <c r="G547" s="92" t="n">
        <f aca="false">IF(COUNT($E$5:$E$10)&lt;6,"",IF(D547=0,0,-C547*E547/D547))</f>
        <v>0.503654798777071</v>
      </c>
      <c r="H547" s="92" t="n">
        <f aca="false">IF(COUNT($E$5:$E$10)&lt;6,"",-$B$8*9.81+G547)</f>
        <v>-3.81274520122293</v>
      </c>
      <c r="I547" s="247" t="n">
        <f aca="false">IF(COUNT($E$5:$E$10)&lt;6,"",F547/$B$8)</f>
        <v>-2.93385403683481</v>
      </c>
      <c r="J547" s="247" t="n">
        <f aca="false">IF(COUNT($E$5:$E$10)&lt;6,"",H547/$B$8)</f>
        <v>-8.66533000277939</v>
      </c>
      <c r="K547" s="94" t="n">
        <f aca="false">IF(COUNT($E$5:$E$10)&lt;6,"",K546+B546*$E$10)</f>
        <v>33.5818140388797</v>
      </c>
      <c r="L547" s="94" t="n">
        <f aca="false">IF(COUNT($E$5:$E$10)&lt;6,"",IF(M547=0,L546,L546+B546*$E$10))</f>
        <v>33.5818140388797</v>
      </c>
      <c r="M547" s="94" t="n">
        <f aca="false">IF(COUNT($E$5:$E$10)&lt;6,"",IF(M546+C546*$B$13&lt;0,0,M546+C546*$B$13))</f>
        <v>17.327916682357</v>
      </c>
      <c r="N547" s="95" t="str">
        <f aca="false">IF(M547&lt;=M546,"",N546+1)</f>
        <v/>
      </c>
      <c r="O547" s="95" t="n">
        <f aca="false">IF(M547&lt;=0,"",O546+1)</f>
        <v>526</v>
      </c>
    </row>
    <row r="548" customFormat="false" ht="12.75" hidden="false" customHeight="false" outlineLevel="0" collapsed="false">
      <c r="A548" s="90" t="n">
        <f aca="false">IF(COUNT($E$5:$E$10)&lt;6,"",A547+$E$10)</f>
        <v>2.104</v>
      </c>
      <c r="B548" s="91" t="n">
        <f aca="false">IF(COUNT($E$5:$E$10)&lt;6,"",B547+I547*$B$13)</f>
        <v>10.4442508171894</v>
      </c>
      <c r="C548" s="91" t="n">
        <f aca="false">IF(COUNT($E$5:$E$10)&lt;6,"",C547+J547*$B$13)</f>
        <v>-4.11416002116829</v>
      </c>
      <c r="D548" s="91" t="n">
        <f aca="false">IF(COUNT($E$5:$E$10)&lt;6,"",(B548^2+C548^2)^0.5)</f>
        <v>11.2253591395617</v>
      </c>
      <c r="E548" s="92" t="n">
        <f aca="false">IF(COUNT($E$5:$E$10)&lt;6,"",$B$10*D548^2)</f>
        <v>1.38609556593354</v>
      </c>
      <c r="F548" s="92" t="n">
        <f aca="false">IF(COUNT($E$5:$E$10)&lt;6,"",IF(D548=0,0,-B548*E548/D548))</f>
        <v>-1.28964513003272</v>
      </c>
      <c r="G548" s="92" t="n">
        <f aca="false">IF(COUNT($E$5:$E$10)&lt;6,"",IF(D548=0,0,-C548*E548/D548))</f>
        <v>0.508012161747646</v>
      </c>
      <c r="H548" s="92" t="n">
        <f aca="false">IF(COUNT($E$5:$E$10)&lt;6,"",-$B$8*9.81+G548)</f>
        <v>-3.80838783825235</v>
      </c>
      <c r="I548" s="247" t="n">
        <f aca="false">IF(COUNT($E$5:$E$10)&lt;6,"",F548/$B$8)</f>
        <v>-2.93101165916527</v>
      </c>
      <c r="J548" s="247" t="n">
        <f aca="false">IF(COUNT($E$5:$E$10)&lt;6,"",H548/$B$8)</f>
        <v>-8.65542690511899</v>
      </c>
      <c r="K548" s="94" t="n">
        <f aca="false">IF(COUNT($E$5:$E$10)&lt;6,"",K547+B547*$E$10)</f>
        <v>33.623637983813</v>
      </c>
      <c r="L548" s="94" t="n">
        <f aca="false">IF(COUNT($E$5:$E$10)&lt;6,"",IF(M548=0,L547,L547+B547*$E$10))</f>
        <v>33.623637983813</v>
      </c>
      <c r="M548" s="94" t="n">
        <f aca="false">IF(COUNT($E$5:$E$10)&lt;6,"",IF(M547+C547*$B$13&lt;0,0,M547+C547*$B$13))</f>
        <v>17.3115986875523</v>
      </c>
      <c r="N548" s="95" t="str">
        <f aca="false">IF(M548&lt;=M547,"",N547+1)</f>
        <v/>
      </c>
      <c r="O548" s="95" t="n">
        <f aca="false">IF(M548&lt;=0,"",O547+1)</f>
        <v>527</v>
      </c>
    </row>
    <row r="549" customFormat="false" ht="12.75" hidden="false" customHeight="false" outlineLevel="0" collapsed="false">
      <c r="A549" s="90" t="n">
        <f aca="false">IF(COUNT($E$5:$E$10)&lt;6,"",A548+$E$10)</f>
        <v>2.108</v>
      </c>
      <c r="B549" s="91" t="n">
        <f aca="false">IF(COUNT($E$5:$E$10)&lt;6,"",B548+I548*$B$13)</f>
        <v>10.4325267705527</v>
      </c>
      <c r="C549" s="91" t="n">
        <f aca="false">IF(COUNT($E$5:$E$10)&lt;6,"",C548+J548*$B$13)</f>
        <v>-4.14878172878876</v>
      </c>
      <c r="D549" s="91" t="n">
        <f aca="false">IF(COUNT($E$5:$E$10)&lt;6,"",(B549^2+C549^2)^0.5)</f>
        <v>11.2271993235816</v>
      </c>
      <c r="E549" s="92" t="n">
        <f aca="false">IF(COUNT($E$5:$E$10)&lt;6,"",$B$10*D549^2)</f>
        <v>1.38655005116573</v>
      </c>
      <c r="F549" s="92" t="n">
        <f aca="false">IF(COUNT($E$5:$E$10)&lt;6,"",IF(D549=0,0,-B549*E549/D549))</f>
        <v>-1.28840863251756</v>
      </c>
      <c r="G549" s="92" t="n">
        <f aca="false">IF(COUNT($E$5:$E$10)&lt;6,"",IF(D549=0,0,-C549*E549/D549))</f>
        <v>0.512371193610592</v>
      </c>
      <c r="H549" s="92" t="n">
        <f aca="false">IF(COUNT($E$5:$E$10)&lt;6,"",-$B$8*9.81+G549)</f>
        <v>-3.80402880638941</v>
      </c>
      <c r="I549" s="247" t="n">
        <f aca="false">IF(COUNT($E$5:$E$10)&lt;6,"",F549/$B$8)</f>
        <v>-2.9282014375399</v>
      </c>
      <c r="J549" s="247" t="n">
        <f aca="false">IF(COUNT($E$5:$E$10)&lt;6,"",H549/$B$8)</f>
        <v>-8.64552001452138</v>
      </c>
      <c r="K549" s="94" t="n">
        <f aca="false">IF(COUNT($E$5:$E$10)&lt;6,"",K548+B548*$E$10)</f>
        <v>33.6654149870818</v>
      </c>
      <c r="L549" s="94" t="n">
        <f aca="false">IF(COUNT($E$5:$E$10)&lt;6,"",IF(M549=0,L548,L548+B548*$E$10))</f>
        <v>33.6654149870818</v>
      </c>
      <c r="M549" s="94" t="n">
        <f aca="false">IF(COUNT($E$5:$E$10)&lt;6,"",IF(M548+C548*$B$13&lt;0,0,M548+C548*$B$13))</f>
        <v>17.2951420474677</v>
      </c>
      <c r="N549" s="95" t="str">
        <f aca="false">IF(M549&lt;=M548,"",N548+1)</f>
        <v/>
      </c>
      <c r="O549" s="95" t="n">
        <f aca="false">IF(M549&lt;=0,"",O548+1)</f>
        <v>528</v>
      </c>
    </row>
    <row r="550" customFormat="false" ht="12.75" hidden="false" customHeight="false" outlineLevel="0" collapsed="false">
      <c r="A550" s="90" t="n">
        <f aca="false">IF(COUNT($E$5:$E$10)&lt;6,"",A549+$E$10)</f>
        <v>2.112</v>
      </c>
      <c r="B550" s="91" t="n">
        <f aca="false">IF(COUNT($E$5:$E$10)&lt;6,"",B549+I549*$B$13)</f>
        <v>10.4208139648026</v>
      </c>
      <c r="C550" s="91" t="n">
        <f aca="false">IF(COUNT($E$5:$E$10)&lt;6,"",C549+J549*$B$13)</f>
        <v>-4.18336380884685</v>
      </c>
      <c r="D550" s="91" t="n">
        <f aca="false">IF(COUNT($E$5:$E$10)&lt;6,"",(B550^2+C550^2)^0.5)</f>
        <v>11.2291538615424</v>
      </c>
      <c r="E550" s="92" t="n">
        <f aca="false">IF(COUNT($E$5:$E$10)&lt;6,"",$B$10*D550^2)</f>
        <v>1.38703286090813</v>
      </c>
      <c r="F550" s="92" t="n">
        <f aca="false">IF(COUNT($E$5:$E$10)&lt;6,"",IF(D550=0,0,-B550*E550/D550))</f>
        <v>-1.28718615710606</v>
      </c>
      <c r="G550" s="92" t="n">
        <f aca="false">IF(COUNT($E$5:$E$10)&lt;6,"",IF(D550=0,0,-C550*E550/D550))</f>
        <v>0.516731994551844</v>
      </c>
      <c r="H550" s="92" t="n">
        <f aca="false">IF(COUNT($E$5:$E$10)&lt;6,"",-$B$8*9.81+G550)</f>
        <v>-3.79966800544816</v>
      </c>
      <c r="I550" s="247" t="n">
        <f aca="false">IF(COUNT($E$5:$E$10)&lt;6,"",F550/$B$8)</f>
        <v>-2.92542308433195</v>
      </c>
      <c r="J550" s="247" t="n">
        <f aca="false">IF(COUNT($E$5:$E$10)&lt;6,"",H550/$B$8)</f>
        <v>-8.63560910329127</v>
      </c>
      <c r="K550" s="94" t="n">
        <f aca="false">IF(COUNT($E$5:$E$10)&lt;6,"",K549+B549*$E$10)</f>
        <v>33.707145094164</v>
      </c>
      <c r="L550" s="94" t="n">
        <f aca="false">IF(COUNT($E$5:$E$10)&lt;6,"",IF(M550=0,L549,L549+B549*$E$10))</f>
        <v>33.707145094164</v>
      </c>
      <c r="M550" s="94" t="n">
        <f aca="false">IF(COUNT($E$5:$E$10)&lt;6,"",IF(M549+C549*$B$13&lt;0,0,M549+C549*$B$13))</f>
        <v>17.2785469205525</v>
      </c>
      <c r="N550" s="95" t="str">
        <f aca="false">IF(M550&lt;=M549,"",N549+1)</f>
        <v/>
      </c>
      <c r="O550" s="95" t="n">
        <f aca="false">IF(M550&lt;=0,"",O549+1)</f>
        <v>529</v>
      </c>
    </row>
    <row r="551" customFormat="false" ht="12.75" hidden="false" customHeight="false" outlineLevel="0" collapsed="false">
      <c r="A551" s="90" t="n">
        <f aca="false">IF(COUNT($E$5:$E$10)&lt;6,"",A550+$E$10)</f>
        <v>2.116</v>
      </c>
      <c r="B551" s="91" t="n">
        <f aca="false">IF(COUNT($E$5:$E$10)&lt;6,"",B550+I550*$B$13)</f>
        <v>10.4091122724652</v>
      </c>
      <c r="C551" s="91" t="n">
        <f aca="false">IF(COUNT($E$5:$E$10)&lt;6,"",C550+J550*$B$13)</f>
        <v>-4.21790624526001</v>
      </c>
      <c r="D551" s="91" t="n">
        <f aca="false">IF(COUNT($E$5:$E$10)&lt;6,"",(B551^2+C551^2)^0.5)</f>
        <v>11.231222168339</v>
      </c>
      <c r="E551" s="92" t="n">
        <f aca="false">IF(COUNT($E$5:$E$10)&lt;6,"",$B$10*D551^2)</f>
        <v>1.38754386534048</v>
      </c>
      <c r="F551" s="92" t="n">
        <f aca="false">IF(COUNT($E$5:$E$10)&lt;6,"",IF(D551=0,0,-B551*E551/D551))</f>
        <v>-1.28597757757965</v>
      </c>
      <c r="G551" s="92" t="n">
        <f aca="false">IF(COUNT($E$5:$E$10)&lt;6,"",IF(D551=0,0,-C551*E551/D551))</f>
        <v>0.521094663383138</v>
      </c>
      <c r="H551" s="92" t="n">
        <f aca="false">IF(COUNT($E$5:$E$10)&lt;6,"",-$B$8*9.81+G551)</f>
        <v>-3.79530533661686</v>
      </c>
      <c r="I551" s="247" t="n">
        <f aca="false">IF(COUNT($E$5:$E$10)&lt;6,"",F551/$B$8)</f>
        <v>-2.92267631268103</v>
      </c>
      <c r="J551" s="247" t="n">
        <f aca="false">IF(COUNT($E$5:$E$10)&lt;6,"",H551/$B$8)</f>
        <v>-8.62569394685651</v>
      </c>
      <c r="K551" s="94" t="n">
        <f aca="false">IF(COUNT($E$5:$E$10)&lt;6,"",K550+B550*$E$10)</f>
        <v>33.7488283500232</v>
      </c>
      <c r="L551" s="94" t="n">
        <f aca="false">IF(COUNT($E$5:$E$10)&lt;6,"",IF(M551=0,L550,L550+B550*$E$10))</f>
        <v>33.7488283500232</v>
      </c>
      <c r="M551" s="94" t="n">
        <f aca="false">IF(COUNT($E$5:$E$10)&lt;6,"",IF(M550+C550*$B$13&lt;0,0,M550+C550*$B$13))</f>
        <v>17.2618134653171</v>
      </c>
      <c r="N551" s="95" t="str">
        <f aca="false">IF(M551&lt;=M550,"",N550+1)</f>
        <v/>
      </c>
      <c r="O551" s="95" t="n">
        <f aca="false">IF(M551&lt;=0,"",O550+1)</f>
        <v>530</v>
      </c>
    </row>
    <row r="552" customFormat="false" ht="12.75" hidden="false" customHeight="false" outlineLevel="0" collapsed="false">
      <c r="A552" s="90" t="n">
        <f aca="false">IF(COUNT($E$5:$E$10)&lt;6,"",A551+$E$10)</f>
        <v>2.12</v>
      </c>
      <c r="B552" s="91" t="n">
        <f aca="false">IF(COUNT($E$5:$E$10)&lt;6,"",B551+I551*$B$13)</f>
        <v>10.3974215672145</v>
      </c>
      <c r="C552" s="91" t="n">
        <f aca="false">IF(COUNT($E$5:$E$10)&lt;6,"",C551+J551*$B$13)</f>
        <v>-4.25240902104744</v>
      </c>
      <c r="D552" s="91" t="n">
        <f aca="false">IF(COUNT($E$5:$E$10)&lt;6,"",(B552^2+C552^2)^0.5)</f>
        <v>11.2334036573366</v>
      </c>
      <c r="E552" s="92" t="n">
        <f aca="false">IF(COUNT($E$5:$E$10)&lt;6,"",$B$10*D552^2)</f>
        <v>1.38808293501529</v>
      </c>
      <c r="F552" s="92" t="n">
        <f aca="false">IF(COUNT($E$5:$E$10)&lt;6,"",IF(D552=0,0,-B552*E552/D552))</f>
        <v>-1.28478276806019</v>
      </c>
      <c r="G552" s="92" t="n">
        <f aca="false">IF(COUNT($E$5:$E$10)&lt;6,"",IF(D552=0,0,-C552*E552/D552))</f>
        <v>0.525459297544779</v>
      </c>
      <c r="H552" s="92" t="n">
        <f aca="false">IF(COUNT($E$5:$E$10)&lt;6,"",-$B$8*9.81+G552)</f>
        <v>-3.79094070245522</v>
      </c>
      <c r="I552" s="247" t="n">
        <f aca="false">IF(COUNT($E$5:$E$10)&lt;6,"",F552/$B$8)</f>
        <v>-2.91996083650044</v>
      </c>
      <c r="J552" s="247" t="n">
        <f aca="false">IF(COUNT($E$5:$E$10)&lt;6,"",H552/$B$8)</f>
        <v>-8.61577432376187</v>
      </c>
      <c r="K552" s="94" t="n">
        <f aca="false">IF(COUNT($E$5:$E$10)&lt;6,"",K551+B551*$E$10)</f>
        <v>33.790464799113</v>
      </c>
      <c r="L552" s="94" t="n">
        <f aca="false">IF(COUNT($E$5:$E$10)&lt;6,"",IF(M552=0,L551,L551+B551*$E$10))</f>
        <v>33.790464799113</v>
      </c>
      <c r="M552" s="94" t="n">
        <f aca="false">IF(COUNT($E$5:$E$10)&lt;6,"",IF(M551+C551*$B$13&lt;0,0,M551+C551*$B$13))</f>
        <v>17.2449418403361</v>
      </c>
      <c r="N552" s="95" t="str">
        <f aca="false">IF(M552&lt;=M551,"",N551+1)</f>
        <v/>
      </c>
      <c r="O552" s="95" t="n">
        <f aca="false">IF(M552&lt;=0,"",O551+1)</f>
        <v>531</v>
      </c>
    </row>
    <row r="553" customFormat="false" ht="12.75" hidden="false" customHeight="false" outlineLevel="0" collapsed="false">
      <c r="A553" s="90" t="n">
        <f aca="false">IF(COUNT($E$5:$E$10)&lt;6,"",A552+$E$10)</f>
        <v>2.124</v>
      </c>
      <c r="B553" s="91" t="n">
        <f aca="false">IF(COUNT($E$5:$E$10)&lt;6,"",B552+I552*$B$13)</f>
        <v>10.3857417238685</v>
      </c>
      <c r="C553" s="91" t="n">
        <f aca="false">IF(COUNT($E$5:$E$10)&lt;6,"",C552+J552*$B$13)</f>
        <v>-4.28687211834249</v>
      </c>
      <c r="D553" s="91" t="n">
        <f aca="false">IF(COUNT($E$5:$E$10)&lt;6,"",(B553^2+C553^2)^0.5)</f>
        <v>11.2356977404132</v>
      </c>
      <c r="E553" s="92" t="n">
        <f aca="false">IF(COUNT($E$5:$E$10)&lt;6,"",$B$10*D553^2)</f>
        <v>1.38864994085318</v>
      </c>
      <c r="F553" s="92" t="n">
        <f aca="false">IF(COUNT($E$5:$E$10)&lt;6,"",IF(D553=0,0,-B553*E553/D553))</f>
        <v>-1.28360160301322</v>
      </c>
      <c r="G553" s="92" t="n">
        <f aca="false">IF(COUNT($E$5:$E$10)&lt;6,"",IF(D553=0,0,-C553*E553/D553))</f>
        <v>0.529825993108509</v>
      </c>
      <c r="H553" s="92" t="n">
        <f aca="false">IF(COUNT($E$5:$E$10)&lt;6,"",-$B$8*9.81+G553)</f>
        <v>-3.78657400689149</v>
      </c>
      <c r="I553" s="247" t="n">
        <f aca="false">IF(COUNT($E$5:$E$10)&lt;6,"",F553/$B$8)</f>
        <v>-2.9172763704846</v>
      </c>
      <c r="J553" s="247" t="n">
        <f aca="false">IF(COUNT($E$5:$E$10)&lt;6,"",H553/$B$8)</f>
        <v>-8.60585001566248</v>
      </c>
      <c r="K553" s="94" t="n">
        <f aca="false">IF(COUNT($E$5:$E$10)&lt;6,"",K552+B552*$E$10)</f>
        <v>33.8320544853819</v>
      </c>
      <c r="L553" s="94" t="n">
        <f aca="false">IF(COUNT($E$5:$E$10)&lt;6,"",IF(M553=0,L552,L552+B552*$E$10))</f>
        <v>33.8320544853819</v>
      </c>
      <c r="M553" s="94" t="n">
        <f aca="false">IF(COUNT($E$5:$E$10)&lt;6,"",IF(M552+C552*$B$13&lt;0,0,M552+C552*$B$13))</f>
        <v>17.2279322042519</v>
      </c>
      <c r="N553" s="95" t="str">
        <f aca="false">IF(M553&lt;=M552,"",N552+1)</f>
        <v/>
      </c>
      <c r="O553" s="95" t="n">
        <f aca="false">IF(M553&lt;=0,"",O552+1)</f>
        <v>532</v>
      </c>
    </row>
    <row r="554" customFormat="false" ht="12.75" hidden="false" customHeight="false" outlineLevel="0" collapsed="false">
      <c r="A554" s="90" t="n">
        <f aca="false">IF(COUNT($E$5:$E$10)&lt;6,"",A553+$E$10)</f>
        <v>2.128</v>
      </c>
      <c r="B554" s="91" t="n">
        <f aca="false">IF(COUNT($E$5:$E$10)&lt;6,"",B553+I553*$B$13)</f>
        <v>10.3740726183866</v>
      </c>
      <c r="C554" s="91" t="n">
        <f aca="false">IF(COUNT($E$5:$E$10)&lt;6,"",C553+J553*$B$13)</f>
        <v>-4.32129551840514</v>
      </c>
      <c r="D554" s="91" t="n">
        <f aca="false">IF(COUNT($E$5:$E$10)&lt;6,"",(B554^2+C554^2)^0.5)</f>
        <v>11.2381038280017</v>
      </c>
      <c r="E554" s="92" t="n">
        <f aca="false">IF(COUNT($E$5:$E$10)&lt;6,"",$B$10*D554^2)</f>
        <v>1.38924475413841</v>
      </c>
      <c r="F554" s="92" t="n">
        <f aca="false">IF(COUNT($E$5:$E$10)&lt;6,"",IF(D554=0,0,-B554*E554/D554))</f>
        <v>-1.28243395725123</v>
      </c>
      <c r="G554" s="92" t="n">
        <f aca="false">IF(COUNT($E$5:$E$10)&lt;6,"",IF(D554=0,0,-C554*E554/D554))</f>
        <v>0.534194844780468</v>
      </c>
      <c r="H554" s="92" t="n">
        <f aca="false">IF(COUNT($E$5:$E$10)&lt;6,"",-$B$8*9.81+G554)</f>
        <v>-3.78220515521953</v>
      </c>
      <c r="I554" s="247" t="n">
        <f aca="false">IF(COUNT($E$5:$E$10)&lt;6,"",F554/$B$8)</f>
        <v>-2.91462263011643</v>
      </c>
      <c r="J554" s="247" t="n">
        <f aca="false">IF(COUNT($E$5:$E$10)&lt;6,"",H554/$B$8)</f>
        <v>-8.59592080731712</v>
      </c>
      <c r="K554" s="94" t="n">
        <f aca="false">IF(COUNT($E$5:$E$10)&lt;6,"",K553+B553*$E$10)</f>
        <v>33.8735974522774</v>
      </c>
      <c r="L554" s="94" t="n">
        <f aca="false">IF(COUNT($E$5:$E$10)&lt;6,"",IF(M554=0,L553,L553+B553*$E$10))</f>
        <v>33.8735974522774</v>
      </c>
      <c r="M554" s="94" t="n">
        <f aca="false">IF(COUNT($E$5:$E$10)&lt;6,"",IF(M553+C553*$B$13&lt;0,0,M553+C553*$B$13))</f>
        <v>17.2107847157785</v>
      </c>
      <c r="N554" s="95" t="str">
        <f aca="false">IF(M554&lt;=M553,"",N553+1)</f>
        <v/>
      </c>
      <c r="O554" s="95" t="n">
        <f aca="false">IF(M554&lt;=0,"",O553+1)</f>
        <v>533</v>
      </c>
    </row>
    <row r="555" customFormat="false" ht="12.75" hidden="false" customHeight="false" outlineLevel="0" collapsed="false">
      <c r="A555" s="90" t="n">
        <f aca="false">IF(COUNT($E$5:$E$10)&lt;6,"",A554+$E$10)</f>
        <v>2.132</v>
      </c>
      <c r="B555" s="91" t="n">
        <f aca="false">IF(COUNT($E$5:$E$10)&lt;6,"",B554+I554*$B$13)</f>
        <v>10.3624141278661</v>
      </c>
      <c r="C555" s="91" t="n">
        <f aca="false">IF(COUNT($E$5:$E$10)&lt;6,"",C554+J554*$B$13)</f>
        <v>-4.35567920163441</v>
      </c>
      <c r="D555" s="91" t="n">
        <f aca="false">IF(COUNT($E$5:$E$10)&lt;6,"",(B555^2+C555^2)^0.5)</f>
        <v>11.2406213291325</v>
      </c>
      <c r="E555" s="92" t="n">
        <f aca="false">IF(COUNT($E$5:$E$10)&lt;6,"",$B$10*D555^2)</f>
        <v>1.38986724651444</v>
      </c>
      <c r="F555" s="92" t="n">
        <f aca="false">IF(COUNT($E$5:$E$10)&lt;6,"",IF(D555=0,0,-B555*E555/D555))</f>
        <v>-1.28127970593696</v>
      </c>
      <c r="G555" s="92" t="n">
        <f aca="false">IF(COUNT($E$5:$E$10)&lt;6,"",IF(D555=0,0,-C555*E555/D555))</f>
        <v>0.538565945904257</v>
      </c>
      <c r="H555" s="92" t="n">
        <f aca="false">IF(COUNT($E$5:$E$10)&lt;6,"",-$B$8*9.81+G555)</f>
        <v>-3.77783405409574</v>
      </c>
      <c r="I555" s="247" t="n">
        <f aca="false">IF(COUNT($E$5:$E$10)&lt;6,"",F555/$B$8)</f>
        <v>-2.9119993316749</v>
      </c>
      <c r="J555" s="247" t="n">
        <f aca="false">IF(COUNT($E$5:$E$10)&lt;6,"",H555/$B$8)</f>
        <v>-8.58598648658123</v>
      </c>
      <c r="K555" s="94" t="n">
        <f aca="false">IF(COUNT($E$5:$E$10)&lt;6,"",K554+B554*$E$10)</f>
        <v>33.9150937427509</v>
      </c>
      <c r="L555" s="94" t="n">
        <f aca="false">IF(COUNT($E$5:$E$10)&lt;6,"",IF(M555=0,L554,L554+B554*$E$10))</f>
        <v>33.9150937427509</v>
      </c>
      <c r="M555" s="94" t="n">
        <f aca="false">IF(COUNT($E$5:$E$10)&lt;6,"",IF(M554+C554*$B$13&lt;0,0,M554+C554*$B$13))</f>
        <v>17.1934995337049</v>
      </c>
      <c r="N555" s="95" t="str">
        <f aca="false">IF(M555&lt;=M554,"",N554+1)</f>
        <v/>
      </c>
      <c r="O555" s="95" t="n">
        <f aca="false">IF(M555&lt;=0,"",O554+1)</f>
        <v>534</v>
      </c>
    </row>
    <row r="556" customFormat="false" ht="12.75" hidden="false" customHeight="false" outlineLevel="0" collapsed="false">
      <c r="A556" s="90" t="n">
        <f aca="false">IF(COUNT($E$5:$E$10)&lt;6,"",A555+$E$10)</f>
        <v>2.136</v>
      </c>
      <c r="B556" s="91" t="n">
        <f aca="false">IF(COUNT($E$5:$E$10)&lt;6,"",B555+I555*$B$13)</f>
        <v>10.3507661305394</v>
      </c>
      <c r="C556" s="91" t="n">
        <f aca="false">IF(COUNT($E$5:$E$10)&lt;6,"",C555+J555*$B$13)</f>
        <v>-4.39002314758073</v>
      </c>
      <c r="D556" s="91" t="n">
        <f aca="false">IF(COUNT($E$5:$E$10)&lt;6,"",(B556^2+C556^2)^0.5)</f>
        <v>11.243249651476</v>
      </c>
      <c r="E556" s="92" t="n">
        <f aca="false">IF(COUNT($E$5:$E$10)&lt;6,"",$B$10*D556^2)</f>
        <v>1.39051728997958</v>
      </c>
      <c r="F556" s="92" t="n">
        <f aca="false">IF(COUNT($E$5:$E$10)&lt;6,"",IF(D556=0,0,-B556*E556/D556))</f>
        <v>-1.28013872458667</v>
      </c>
      <c r="G556" s="92" t="n">
        <f aca="false">IF(COUNT($E$5:$E$10)&lt;6,"",IF(D556=0,0,-C556*E556/D556))</f>
        <v>0.542939388464097</v>
      </c>
      <c r="H556" s="92" t="n">
        <f aca="false">IF(COUNT($E$5:$E$10)&lt;6,"",-$B$8*9.81+G556)</f>
        <v>-3.7734606115359</v>
      </c>
      <c r="I556" s="247" t="n">
        <f aca="false">IF(COUNT($E$5:$E$10)&lt;6,"",F556/$B$8)</f>
        <v>-2.90940619224243</v>
      </c>
      <c r="J556" s="247" t="n">
        <f aca="false">IF(COUNT($E$5:$E$10)&lt;6,"",H556/$B$8)</f>
        <v>-8.57604684439978</v>
      </c>
      <c r="K556" s="94" t="n">
        <f aca="false">IF(COUNT($E$5:$E$10)&lt;6,"",K555+B555*$E$10)</f>
        <v>33.9565433992624</v>
      </c>
      <c r="L556" s="94" t="n">
        <f aca="false">IF(COUNT($E$5:$E$10)&lt;6,"",IF(M556=0,L555,L555+B555*$E$10))</f>
        <v>33.9565433992624</v>
      </c>
      <c r="M556" s="94" t="n">
        <f aca="false">IF(COUNT($E$5:$E$10)&lt;6,"",IF(M555+C555*$B$13&lt;0,0,M555+C555*$B$13))</f>
        <v>17.1760768168984</v>
      </c>
      <c r="N556" s="95" t="str">
        <f aca="false">IF(M556&lt;=M555,"",N555+1)</f>
        <v/>
      </c>
      <c r="O556" s="95" t="n">
        <f aca="false">IF(M556&lt;=0,"",O555+1)</f>
        <v>535</v>
      </c>
    </row>
    <row r="557" customFormat="false" ht="12.75" hidden="false" customHeight="false" outlineLevel="0" collapsed="false">
      <c r="A557" s="90" t="n">
        <f aca="false">IF(COUNT($E$5:$E$10)&lt;6,"",A556+$E$10)</f>
        <v>2.14</v>
      </c>
      <c r="B557" s="91" t="n">
        <f aca="false">IF(COUNT($E$5:$E$10)&lt;6,"",B556+I556*$B$13)</f>
        <v>10.3391285057704</v>
      </c>
      <c r="C557" s="91" t="n">
        <f aca="false">IF(COUNT($E$5:$E$10)&lt;6,"",C556+J556*$B$13)</f>
        <v>-4.42432733495833</v>
      </c>
      <c r="D557" s="91" t="n">
        <f aca="false">IF(COUNT($E$5:$E$10)&lt;6,"",(B557^2+C557^2)^0.5)</f>
        <v>11.2459882013852</v>
      </c>
      <c r="E557" s="92" t="n">
        <f aca="false">IF(COUNT($E$5:$E$10)&lt;6,"",$B$10*D557^2)</f>
        <v>1.39119475688263</v>
      </c>
      <c r="F557" s="92" t="n">
        <f aca="false">IF(COUNT($E$5:$E$10)&lt;6,"",IF(D557=0,0,-B557*E557/D557))</f>
        <v>-1.27901088907349</v>
      </c>
      <c r="G557" s="92" t="n">
        <f aca="false">IF(COUNT($E$5:$E$10)&lt;6,"",IF(D557=0,0,-C557*E557/D557))</f>
        <v>0.547315263088079</v>
      </c>
      <c r="H557" s="92" t="n">
        <f aca="false">IF(COUNT($E$5:$E$10)&lt;6,"",-$B$8*9.81+G557)</f>
        <v>-3.76908473691192</v>
      </c>
      <c r="I557" s="247" t="n">
        <f aca="false">IF(COUNT($E$5:$E$10)&lt;6,"",F557/$B$8)</f>
        <v>-2.90684292971248</v>
      </c>
      <c r="J557" s="247" t="n">
        <f aca="false">IF(COUNT($E$5:$E$10)&lt;6,"",H557/$B$8)</f>
        <v>-8.56610167479982</v>
      </c>
      <c r="K557" s="94" t="n">
        <f aca="false">IF(COUNT($E$5:$E$10)&lt;6,"",K556+B556*$E$10)</f>
        <v>33.9979464637845</v>
      </c>
      <c r="L557" s="94" t="n">
        <f aca="false">IF(COUNT($E$5:$E$10)&lt;6,"",IF(M557=0,L556,L556+B556*$E$10))</f>
        <v>33.9979464637845</v>
      </c>
      <c r="M557" s="94" t="n">
        <f aca="false">IF(COUNT($E$5:$E$10)&lt;6,"",IF(M556+C556*$B$13&lt;0,0,M556+C556*$B$13))</f>
        <v>17.158516724308</v>
      </c>
      <c r="N557" s="95" t="str">
        <f aca="false">IF(M557&lt;=M556,"",N556+1)</f>
        <v/>
      </c>
      <c r="O557" s="95" t="n">
        <f aca="false">IF(M557&lt;=0,"",O556+1)</f>
        <v>536</v>
      </c>
    </row>
    <row r="558" customFormat="false" ht="12.75" hidden="false" customHeight="false" outlineLevel="0" collapsed="false">
      <c r="A558" s="90" t="n">
        <f aca="false">IF(COUNT($E$5:$E$10)&lt;6,"",A557+$E$10)</f>
        <v>2.144</v>
      </c>
      <c r="B558" s="91" t="n">
        <f aca="false">IF(COUNT($E$5:$E$10)&lt;6,"",B557+I557*$B$13)</f>
        <v>10.3275011340516</v>
      </c>
      <c r="C558" s="91" t="n">
        <f aca="false">IF(COUNT($E$5:$E$10)&lt;6,"",C557+J557*$B$13)</f>
        <v>-4.45859174165753</v>
      </c>
      <c r="D558" s="91" t="n">
        <f aca="false">IF(COUNT($E$5:$E$10)&lt;6,"",(B558^2+C558^2)^0.5)</f>
        <v>11.2488363839383</v>
      </c>
      <c r="E558" s="92" t="n">
        <f aca="false">IF(COUNT($E$5:$E$10)&lt;6,"",$B$10*D558^2)</f>
        <v>1.39189951991875</v>
      </c>
      <c r="F558" s="92" t="n">
        <f aca="false">IF(COUNT($E$5:$E$10)&lt;6,"",IF(D558=0,0,-B558*E558/D558))</f>
        <v>-1.27789607563071</v>
      </c>
      <c r="G558" s="92" t="n">
        <f aca="false">IF(COUNT($E$5:$E$10)&lt;6,"",IF(D558=0,0,-C558*E558/D558))</f>
        <v>0.551693659051523</v>
      </c>
      <c r="H558" s="92" t="n">
        <f aca="false">IF(COUNT($E$5:$E$10)&lt;6,"",-$B$8*9.81+G558)</f>
        <v>-3.76470634094848</v>
      </c>
      <c r="I558" s="247" t="n">
        <f aca="false">IF(COUNT($E$5:$E$10)&lt;6,"",F558/$B$8)</f>
        <v>-2.90430926279708</v>
      </c>
      <c r="J558" s="247" t="n">
        <f aca="false">IF(COUNT($E$5:$E$10)&lt;6,"",H558/$B$8)</f>
        <v>-8.5561507748829</v>
      </c>
      <c r="K558" s="94" t="n">
        <f aca="false">IF(COUNT($E$5:$E$10)&lt;6,"",K557+B557*$E$10)</f>
        <v>34.0393029778076</v>
      </c>
      <c r="L558" s="94" t="n">
        <f aca="false">IF(COUNT($E$5:$E$10)&lt;6,"",IF(M558=0,L557,L557+B557*$E$10))</f>
        <v>34.0393029778076</v>
      </c>
      <c r="M558" s="94" t="n">
        <f aca="false">IF(COUNT($E$5:$E$10)&lt;6,"",IF(M557+C557*$B$13&lt;0,0,M557+C557*$B$13))</f>
        <v>17.1408194149682</v>
      </c>
      <c r="N558" s="95" t="str">
        <f aca="false">IF(M558&lt;=M557,"",N557+1)</f>
        <v/>
      </c>
      <c r="O558" s="95" t="n">
        <f aca="false">IF(M558&lt;=0,"",O557+1)</f>
        <v>537</v>
      </c>
    </row>
    <row r="559" customFormat="false" ht="12.75" hidden="false" customHeight="false" outlineLevel="0" collapsed="false">
      <c r="A559" s="90" t="n">
        <f aca="false">IF(COUNT($E$5:$E$10)&lt;6,"",A558+$E$10)</f>
        <v>2.148</v>
      </c>
      <c r="B559" s="91" t="n">
        <f aca="false">IF(COUNT($E$5:$E$10)&lt;6,"",B558+I558*$B$13)</f>
        <v>10.3158838970004</v>
      </c>
      <c r="C559" s="91" t="n">
        <f aca="false">IF(COUNT($E$5:$E$10)&lt;6,"",C558+J558*$B$13)</f>
        <v>-4.49281634475706</v>
      </c>
      <c r="D559" s="91" t="n">
        <f aca="false">IF(COUNT($E$5:$E$10)&lt;6,"",(B559^2+C559^2)^0.5)</f>
        <v>11.2517936029821</v>
      </c>
      <c r="E559" s="92" t="n">
        <f aca="false">IF(COUNT($E$5:$E$10)&lt;6,"",$B$10*D559^2)</f>
        <v>1.39263145212519</v>
      </c>
      <c r="F559" s="92" t="n">
        <f aca="false">IF(COUNT($E$5:$E$10)&lt;6,"",IF(D559=0,0,-B559*E559/D559))</f>
        <v>-1.27679416085512</v>
      </c>
      <c r="G559" s="92" t="n">
        <f aca="false">IF(COUNT($E$5:$E$10)&lt;6,"",IF(D559=0,0,-C559*E559/D559))</f>
        <v>0.556074664280418</v>
      </c>
      <c r="H559" s="92" t="n">
        <f aca="false">IF(COUNT($E$5:$E$10)&lt;6,"",-$B$8*9.81+G559)</f>
        <v>-3.76032533571958</v>
      </c>
      <c r="I559" s="247" t="n">
        <f aca="false">IF(COUNT($E$5:$E$10)&lt;6,"",F559/$B$8)</f>
        <v>-2.90180491103436</v>
      </c>
      <c r="J559" s="247" t="n">
        <f aca="false">IF(COUNT($E$5:$E$10)&lt;6,"",H559/$B$8)</f>
        <v>-8.54619394481723</v>
      </c>
      <c r="K559" s="94" t="n">
        <f aca="false">IF(COUNT($E$5:$E$10)&lt;6,"",K558+B558*$E$10)</f>
        <v>34.0806129823438</v>
      </c>
      <c r="L559" s="94" t="n">
        <f aca="false">IF(COUNT($E$5:$E$10)&lt;6,"",IF(M559=0,L558,L558+B558*$E$10))</f>
        <v>34.0806129823438</v>
      </c>
      <c r="M559" s="94" t="n">
        <f aca="false">IF(COUNT($E$5:$E$10)&lt;6,"",IF(M558+C558*$B$13&lt;0,0,M558+C558*$B$13))</f>
        <v>17.1229850480016</v>
      </c>
      <c r="N559" s="95" t="str">
        <f aca="false">IF(M559&lt;=M558,"",N558+1)</f>
        <v/>
      </c>
      <c r="O559" s="95" t="n">
        <f aca="false">IF(M559&lt;=0,"",O558+1)</f>
        <v>538</v>
      </c>
    </row>
    <row r="560" customFormat="false" ht="12.75" hidden="false" customHeight="false" outlineLevel="0" collapsed="false">
      <c r="A560" s="90" t="n">
        <f aca="false">IF(COUNT($E$5:$E$10)&lt;6,"",A559+$E$10)</f>
        <v>2.152</v>
      </c>
      <c r="B560" s="91" t="n">
        <f aca="false">IF(COUNT($E$5:$E$10)&lt;6,"",B559+I559*$B$13)</f>
        <v>10.3042766773562</v>
      </c>
      <c r="C560" s="91" t="n">
        <f aca="false">IF(COUNT($E$5:$E$10)&lt;6,"",C559+J559*$B$13)</f>
        <v>-4.52700112053633</v>
      </c>
      <c r="D560" s="91" t="n">
        <f aca="false">IF(COUNT($E$5:$E$10)&lt;6,"",(B560^2+C560^2)^0.5)</f>
        <v>11.2548592611745</v>
      </c>
      <c r="E560" s="92" t="n">
        <f aca="false">IF(COUNT($E$5:$E$10)&lt;6,"",$B$10*D560^2)</f>
        <v>1.3933904268773</v>
      </c>
      <c r="F560" s="92" t="n">
        <f aca="false">IF(COUNT($E$5:$E$10)&lt;6,"",IF(D560=0,0,-B560*E560/D560))</f>
        <v>-1.27570502171032</v>
      </c>
      <c r="G560" s="92" t="n">
        <f aca="false">IF(COUNT($E$5:$E$10)&lt;6,"",IF(D560=0,0,-C560*E560/D560))</f>
        <v>0.560458365354971</v>
      </c>
      <c r="H560" s="92" t="n">
        <f aca="false">IF(COUNT($E$5:$E$10)&lt;6,"",-$B$8*9.81+G560)</f>
        <v>-3.75594163464503</v>
      </c>
      <c r="I560" s="247" t="n">
        <f aca="false">IF(COUNT($E$5:$E$10)&lt;6,"",F560/$B$8)</f>
        <v>-2.89932959479618</v>
      </c>
      <c r="J560" s="247" t="n">
        <f aca="false">IF(COUNT($E$5:$E$10)&lt;6,"",H560/$B$8)</f>
        <v>-8.53623098782961</v>
      </c>
      <c r="K560" s="94" t="n">
        <f aca="false">IF(COUNT($E$5:$E$10)&lt;6,"",K559+B559*$E$10)</f>
        <v>34.1218765179318</v>
      </c>
      <c r="L560" s="94" t="n">
        <f aca="false">IF(COUNT($E$5:$E$10)&lt;6,"",IF(M560=0,L559,L559+B559*$E$10))</f>
        <v>34.1218765179318</v>
      </c>
      <c r="M560" s="94" t="n">
        <f aca="false">IF(COUNT($E$5:$E$10)&lt;6,"",IF(M559+C559*$B$13&lt;0,0,M559+C559*$B$13))</f>
        <v>17.1050137826226</v>
      </c>
      <c r="N560" s="95" t="str">
        <f aca="false">IF(M560&lt;=M559,"",N559+1)</f>
        <v/>
      </c>
      <c r="O560" s="95" t="n">
        <f aca="false">IF(M560&lt;=0,"",O559+1)</f>
        <v>539</v>
      </c>
    </row>
    <row r="561" customFormat="false" ht="12.75" hidden="false" customHeight="false" outlineLevel="0" collapsed="false">
      <c r="A561" s="90" t="n">
        <f aca="false">IF(COUNT($E$5:$E$10)&lt;6,"",A560+$E$10)</f>
        <v>2.156</v>
      </c>
      <c r="B561" s="91" t="n">
        <f aca="false">IF(COUNT($E$5:$E$10)&lt;6,"",B560+I560*$B$13)</f>
        <v>10.2926793589771</v>
      </c>
      <c r="C561" s="91" t="n">
        <f aca="false">IF(COUNT($E$5:$E$10)&lt;6,"",C560+J560*$B$13)</f>
        <v>-4.56114604448765</v>
      </c>
      <c r="D561" s="91" t="n">
        <f aca="false">IF(COUNT($E$5:$E$10)&lt;6,"",(B561^2+C561^2)^0.5)</f>
        <v>11.2580327600277</v>
      </c>
      <c r="E561" s="92" t="n">
        <f aca="false">IF(COUNT($E$5:$E$10)&lt;6,"",$B$10*D561^2)</f>
        <v>1.39417631788444</v>
      </c>
      <c r="F561" s="92" t="n">
        <f aca="false">IF(COUNT($E$5:$E$10)&lt;6,"",IF(D561=0,0,-B561*E561/D561))</f>
        <v>-1.27462853553008</v>
      </c>
      <c r="G561" s="92" t="n">
        <f aca="false">IF(COUNT($E$5:$E$10)&lt;6,"",IF(D561=0,0,-C561*E561/D561))</f>
        <v>0.564844847513242</v>
      </c>
      <c r="H561" s="92" t="n">
        <f aca="false">IF(COUNT($E$5:$E$10)&lt;6,"",-$B$8*9.81+G561)</f>
        <v>-3.75155515248676</v>
      </c>
      <c r="I561" s="247" t="n">
        <f aca="false">IF(COUNT($E$5:$E$10)&lt;6,"",F561/$B$8)</f>
        <v>-2.89688303529563</v>
      </c>
      <c r="J561" s="247" t="n">
        <f aca="false">IF(COUNT($E$5:$E$10)&lt;6,"",H561/$B$8)</f>
        <v>-8.52626171019718</v>
      </c>
      <c r="K561" s="94" t="n">
        <f aca="false">IF(COUNT($E$5:$E$10)&lt;6,"",K560+B560*$E$10)</f>
        <v>34.1630936246413</v>
      </c>
      <c r="L561" s="94" t="n">
        <f aca="false">IF(COUNT($E$5:$E$10)&lt;6,"",IF(M561=0,L560,L560+B560*$E$10))</f>
        <v>34.1630936246413</v>
      </c>
      <c r="M561" s="94" t="n">
        <f aca="false">IF(COUNT($E$5:$E$10)&lt;6,"",IF(M560+C560*$B$13&lt;0,0,M560+C560*$B$13))</f>
        <v>17.0869057781404</v>
      </c>
      <c r="N561" s="95" t="str">
        <f aca="false">IF(M561&lt;=M560,"",N560+1)</f>
        <v/>
      </c>
      <c r="O561" s="95" t="n">
        <f aca="false">IF(M561&lt;=0,"",O560+1)</f>
        <v>540</v>
      </c>
    </row>
    <row r="562" customFormat="false" ht="12.75" hidden="false" customHeight="false" outlineLevel="0" collapsed="false">
      <c r="A562" s="90" t="n">
        <f aca="false">IF(COUNT($E$5:$E$10)&lt;6,"",A561+$E$10)</f>
        <v>2.16</v>
      </c>
      <c r="B562" s="91" t="n">
        <f aca="false">IF(COUNT($E$5:$E$10)&lt;6,"",B561+I561*$B$13)</f>
        <v>10.2810918268359</v>
      </c>
      <c r="C562" s="91" t="n">
        <f aca="false">IF(COUNT($E$5:$E$10)&lt;6,"",C561+J561*$B$13)</f>
        <v>-4.59525109132844</v>
      </c>
      <c r="D562" s="91" t="n">
        <f aca="false">IF(COUNT($E$5:$E$10)&lt;6,"",(B562^2+C562^2)^0.5)</f>
        <v>11.2613134999514</v>
      </c>
      <c r="E562" s="92" t="n">
        <f aca="false">IF(COUNT($E$5:$E$10)&lt;6,"",$B$10*D562^2)</f>
        <v>1.39498899918605</v>
      </c>
      <c r="F562" s="92" t="n">
        <f aca="false">IF(COUNT($E$5:$E$10)&lt;6,"",IF(D562=0,0,-B562*E562/D562))</f>
        <v>-1.27356458002165</v>
      </c>
      <c r="G562" s="92" t="n">
        <f aca="false">IF(COUNT($E$5:$E$10)&lt;6,"",IF(D562=0,0,-C562*E562/D562))</f>
        <v>0.569234194654874</v>
      </c>
      <c r="H562" s="92" t="n">
        <f aca="false">IF(COUNT($E$5:$E$10)&lt;6,"",-$B$8*9.81+G562)</f>
        <v>-3.74716580534513</v>
      </c>
      <c r="I562" s="247" t="n">
        <f aca="false">IF(COUNT($E$5:$E$10)&lt;6,"",F562/$B$8)</f>
        <v>-2.89446495459466</v>
      </c>
      <c r="J562" s="247" t="n">
        <f aca="false">IF(COUNT($E$5:$E$10)&lt;6,"",H562/$B$8)</f>
        <v>-8.51628592123892</v>
      </c>
      <c r="K562" s="94" t="n">
        <f aca="false">IF(COUNT($E$5:$E$10)&lt;6,"",K561+B561*$E$10)</f>
        <v>34.2042643420772</v>
      </c>
      <c r="L562" s="94" t="n">
        <f aca="false">IF(COUNT($E$5:$E$10)&lt;6,"",IF(M562=0,L561,L561+B561*$E$10))</f>
        <v>34.2042643420772</v>
      </c>
      <c r="M562" s="94" t="n">
        <f aca="false">IF(COUNT($E$5:$E$10)&lt;6,"",IF(M561+C561*$B$13&lt;0,0,M561+C561*$B$13))</f>
        <v>17.0686611939625</v>
      </c>
      <c r="N562" s="95" t="str">
        <f aca="false">IF(M562&lt;=M561,"",N561+1)</f>
        <v/>
      </c>
      <c r="O562" s="95" t="n">
        <f aca="false">IF(M562&lt;=0,"",O561+1)</f>
        <v>541</v>
      </c>
    </row>
    <row r="563" customFormat="false" ht="12.75" hidden="false" customHeight="false" outlineLevel="0" collapsed="false">
      <c r="A563" s="90" t="n">
        <f aca="false">IF(COUNT($E$5:$E$10)&lt;6,"",A562+$E$10)</f>
        <v>2.164</v>
      </c>
      <c r="B563" s="91" t="n">
        <f aca="false">IF(COUNT($E$5:$E$10)&lt;6,"",B562+I562*$B$13)</f>
        <v>10.2695139670175</v>
      </c>
      <c r="C563" s="91" t="n">
        <f aca="false">IF(COUNT($E$5:$E$10)&lt;6,"",C562+J562*$B$13)</f>
        <v>-4.62931623501339</v>
      </c>
      <c r="D563" s="91" t="n">
        <f aca="false">IF(COUNT($E$5:$E$10)&lt;6,"",(B563^2+C563^2)^0.5)</f>
        <v>11.2647008802953</v>
      </c>
      <c r="E563" s="92" t="n">
        <f aca="false">IF(COUNT($E$5:$E$10)&lt;6,"",$B$10*D563^2)</f>
        <v>1.39582834514779</v>
      </c>
      <c r="F563" s="92" t="n">
        <f aca="false">IF(COUNT($E$5:$E$10)&lt;6,"",IF(D563=0,0,-B563*E563/D563))</f>
        <v>-1.27251303326914</v>
      </c>
      <c r="G563" s="92" t="n">
        <f aca="false">IF(COUNT($E$5:$E$10)&lt;6,"",IF(D563=0,0,-C563*E563/D563))</f>
        <v>0.573626489344928</v>
      </c>
      <c r="H563" s="92" t="n">
        <f aca="false">IF(COUNT($E$5:$E$10)&lt;6,"",-$B$8*9.81+G563)</f>
        <v>-3.74277351065507</v>
      </c>
      <c r="I563" s="247" t="n">
        <f aca="false">IF(COUNT($E$5:$E$10)&lt;6,"",F563/$B$8)</f>
        <v>-2.89207507561168</v>
      </c>
      <c r="J563" s="247" t="n">
        <f aca="false">IF(COUNT($E$5:$E$10)&lt;6,"",H563/$B$8)</f>
        <v>-8.50630343330698</v>
      </c>
      <c r="K563" s="94" t="n">
        <f aca="false">IF(COUNT($E$5:$E$10)&lt;6,"",K562+B562*$E$10)</f>
        <v>34.2453887093845</v>
      </c>
      <c r="L563" s="94" t="n">
        <f aca="false">IF(COUNT($E$5:$E$10)&lt;6,"",IF(M563=0,L562,L562+B562*$E$10))</f>
        <v>34.2453887093845</v>
      </c>
      <c r="M563" s="94" t="n">
        <f aca="false">IF(COUNT($E$5:$E$10)&lt;6,"",IF(M562+C562*$B$13&lt;0,0,M562+C562*$B$13))</f>
        <v>17.0502801895971</v>
      </c>
      <c r="N563" s="95" t="str">
        <f aca="false">IF(M563&lt;=M562,"",N562+1)</f>
        <v/>
      </c>
      <c r="O563" s="95" t="n">
        <f aca="false">IF(M563&lt;=0,"",O562+1)</f>
        <v>542</v>
      </c>
    </row>
    <row r="564" customFormat="false" ht="12.75" hidden="false" customHeight="false" outlineLevel="0" collapsed="false">
      <c r="A564" s="90" t="n">
        <f aca="false">IF(COUNT($E$5:$E$10)&lt;6,"",A563+$E$10)</f>
        <v>2.168</v>
      </c>
      <c r="B564" s="91" t="n">
        <f aca="false">IF(COUNT($E$5:$E$10)&lt;6,"",B563+I563*$B$13)</f>
        <v>10.2579456667151</v>
      </c>
      <c r="C564" s="91" t="n">
        <f aca="false">IF(COUNT($E$5:$E$10)&lt;6,"",C563+J563*$B$13)</f>
        <v>-4.66334144874662</v>
      </c>
      <c r="D564" s="91" t="n">
        <f aca="false">IF(COUNT($E$5:$E$10)&lt;6,"",(B564^2+C564^2)^0.5)</f>
        <v>11.2681942993932</v>
      </c>
      <c r="E564" s="92" t="n">
        <f aca="false">IF(COUNT($E$5:$E$10)&lt;6,"",$B$10*D564^2)</f>
        <v>1.39669423045764</v>
      </c>
      <c r="F564" s="92" t="n">
        <f aca="false">IF(COUNT($E$5:$E$10)&lt;6,"",IF(D564=0,0,-B564*E564/D564))</f>
        <v>-1.2714737737368</v>
      </c>
      <c r="G564" s="92" t="n">
        <f aca="false">IF(COUNT($E$5:$E$10)&lt;6,"",IF(D564=0,0,-C564*E564/D564))</f>
        <v>0.578021812817795</v>
      </c>
      <c r="H564" s="92" t="n">
        <f aca="false">IF(COUNT($E$5:$E$10)&lt;6,"",-$B$8*9.81+G564)</f>
        <v>-3.73837818718221</v>
      </c>
      <c r="I564" s="247" t="n">
        <f aca="false">IF(COUNT($E$5:$E$10)&lt;6,"",F564/$B$8)</f>
        <v>-2.88971312212908</v>
      </c>
      <c r="J564" s="247" t="n">
        <f aca="false">IF(COUNT($E$5:$E$10)&lt;6,"",H564/$B$8)</f>
        <v>-8.49631406177774</v>
      </c>
      <c r="K564" s="94" t="n">
        <f aca="false">IF(COUNT($E$5:$E$10)&lt;6,"",K563+B563*$E$10)</f>
        <v>34.2864667652526</v>
      </c>
      <c r="L564" s="94" t="n">
        <f aca="false">IF(COUNT($E$5:$E$10)&lt;6,"",IF(M564=0,L563,L563+B563*$E$10))</f>
        <v>34.2864667652526</v>
      </c>
      <c r="M564" s="94" t="n">
        <f aca="false">IF(COUNT($E$5:$E$10)&lt;6,"",IF(M563+C563*$B$13&lt;0,0,M563+C563*$B$13))</f>
        <v>17.0317629246571</v>
      </c>
      <c r="N564" s="95" t="str">
        <f aca="false">IF(M564&lt;=M563,"",N563+1)</f>
        <v/>
      </c>
      <c r="O564" s="95" t="n">
        <f aca="false">IF(M564&lt;=0,"",O563+1)</f>
        <v>543</v>
      </c>
    </row>
    <row r="565" customFormat="false" ht="12.75" hidden="false" customHeight="false" outlineLevel="0" collapsed="false">
      <c r="A565" s="90" t="n">
        <f aca="false">IF(COUNT($E$5:$E$10)&lt;6,"",A564+$E$10)</f>
        <v>2.172</v>
      </c>
      <c r="B565" s="91" t="n">
        <f aca="false">IF(COUNT($E$5:$E$10)&lt;6,"",B564+I564*$B$13)</f>
        <v>10.2463868142265</v>
      </c>
      <c r="C565" s="91" t="n">
        <f aca="false">IF(COUNT($E$5:$E$10)&lt;6,"",C564+J564*$B$13)</f>
        <v>-4.69732670499373</v>
      </c>
      <c r="D565" s="91" t="n">
        <f aca="false">IF(COUNT($E$5:$E$10)&lt;6,"",(B565^2+C565^2)^0.5)</f>
        <v>11.2717931546051</v>
      </c>
      <c r="E565" s="92" t="n">
        <f aca="false">IF(COUNT($E$5:$E$10)&lt;6,"",$B$10*D565^2)</f>
        <v>1.39758653012223</v>
      </c>
      <c r="F565" s="92" t="n">
        <f aca="false">IF(COUNT($E$5:$E$10)&lt;6,"",IF(D565=0,0,-B565*E565/D565))</f>
        <v>-1.27044668027238</v>
      </c>
      <c r="G565" s="92" t="n">
        <f aca="false">IF(COUNT($E$5:$E$10)&lt;6,"",IF(D565=0,0,-C565*E565/D565))</f>
        <v>0.582420244981214</v>
      </c>
      <c r="H565" s="92" t="n">
        <f aca="false">IF(COUNT($E$5:$E$10)&lt;6,"",-$B$8*9.81+G565)</f>
        <v>-3.73397975501879</v>
      </c>
      <c r="I565" s="247" t="n">
        <f aca="false">IF(COUNT($E$5:$E$10)&lt;6,"",F565/$B$8)</f>
        <v>-2.88737881880087</v>
      </c>
      <c r="J565" s="247" t="n">
        <f aca="false">IF(COUNT($E$5:$E$10)&lt;6,"",H565/$B$8)</f>
        <v>-8.4863176250427</v>
      </c>
      <c r="K565" s="94" t="n">
        <f aca="false">IF(COUNT($E$5:$E$10)&lt;6,"",K564+B564*$E$10)</f>
        <v>34.3274985479194</v>
      </c>
      <c r="L565" s="94" t="n">
        <f aca="false">IF(COUNT($E$5:$E$10)&lt;6,"",IF(M565=0,L564,L564+B564*$E$10))</f>
        <v>34.3274985479194</v>
      </c>
      <c r="M565" s="94" t="n">
        <f aca="false">IF(COUNT($E$5:$E$10)&lt;6,"",IF(M564+C564*$B$13&lt;0,0,M564+C564*$B$13))</f>
        <v>17.0131095588621</v>
      </c>
      <c r="N565" s="95" t="str">
        <f aca="false">IF(M565&lt;=M564,"",N564+1)</f>
        <v/>
      </c>
      <c r="O565" s="95" t="n">
        <f aca="false">IF(M565&lt;=0,"",O564+1)</f>
        <v>544</v>
      </c>
    </row>
    <row r="566" customFormat="false" ht="12.75" hidden="false" customHeight="false" outlineLevel="0" collapsed="false">
      <c r="A566" s="90" t="n">
        <f aca="false">IF(COUNT($E$5:$E$10)&lt;6,"",A565+$E$10)</f>
        <v>2.176</v>
      </c>
      <c r="B566" s="91" t="n">
        <f aca="false">IF(COUNT($E$5:$E$10)&lt;6,"",B565+I565*$B$13)</f>
        <v>10.2348372989513</v>
      </c>
      <c r="C566" s="91" t="n">
        <f aca="false">IF(COUNT($E$5:$E$10)&lt;6,"",C565+J565*$B$13)</f>
        <v>-4.7312719754939</v>
      </c>
      <c r="D566" s="91" t="n">
        <f aca="false">IF(COUNT($E$5:$E$10)&lt;6,"",(B566^2+C566^2)^0.5)</f>
        <v>11.2754968423613</v>
      </c>
      <c r="E566" s="92" t="n">
        <f aca="false">IF(COUNT($E$5:$E$10)&lt;6,"",$B$10*D566^2)</f>
        <v>1.39850511946309</v>
      </c>
      <c r="F566" s="92" t="n">
        <f aca="false">IF(COUNT($E$5:$E$10)&lt;6,"",IF(D566=0,0,-B566*E566/D566))</f>
        <v>-1.26943163211048</v>
      </c>
      <c r="G566" s="92" t="n">
        <f aca="false">IF(COUNT($E$5:$E$10)&lt;6,"",IF(D566=0,0,-C566*E566/D566))</f>
        <v>0.586821864420373</v>
      </c>
      <c r="H566" s="92" t="n">
        <f aca="false">IF(COUNT($E$5:$E$10)&lt;6,"",-$B$8*9.81+G566)</f>
        <v>-3.72957813557963</v>
      </c>
      <c r="I566" s="247" t="n">
        <f aca="false">IF(COUNT($E$5:$E$10)&lt;6,"",F566/$B$8)</f>
        <v>-2.88507189116018</v>
      </c>
      <c r="J566" s="247" t="n">
        <f aca="false">IF(COUNT($E$5:$E$10)&lt;6,"",H566/$B$8)</f>
        <v>-8.47631394449915</v>
      </c>
      <c r="K566" s="94" t="n">
        <f aca="false">IF(COUNT($E$5:$E$10)&lt;6,"",K565+B565*$E$10)</f>
        <v>34.3684840951764</v>
      </c>
      <c r="L566" s="94" t="n">
        <f aca="false">IF(COUNT($E$5:$E$10)&lt;6,"",IF(M566=0,L565,L565+B565*$E$10))</f>
        <v>34.3684840951764</v>
      </c>
      <c r="M566" s="94" t="n">
        <f aca="false">IF(COUNT($E$5:$E$10)&lt;6,"",IF(M565+C565*$B$13&lt;0,0,M565+C565*$B$13))</f>
        <v>16.9943202520421</v>
      </c>
      <c r="N566" s="95" t="str">
        <f aca="false">IF(M566&lt;=M565,"",N565+1)</f>
        <v/>
      </c>
      <c r="O566" s="95" t="n">
        <f aca="false">IF(M566&lt;=0,"",O565+1)</f>
        <v>545</v>
      </c>
    </row>
    <row r="567" customFormat="false" ht="12.75" hidden="false" customHeight="false" outlineLevel="0" collapsed="false">
      <c r="A567" s="90" t="n">
        <f aca="false">IF(COUNT($E$5:$E$10)&lt;6,"",A566+$E$10)</f>
        <v>2.18</v>
      </c>
      <c r="B567" s="91" t="n">
        <f aca="false">IF(COUNT($E$5:$E$10)&lt;6,"",B566+I566*$B$13)</f>
        <v>10.2232970113867</v>
      </c>
      <c r="C567" s="91" t="n">
        <f aca="false">IF(COUNT($E$5:$E$10)&lt;6,"",C566+J566*$B$13)</f>
        <v>-4.7651772312719</v>
      </c>
      <c r="D567" s="91" t="n">
        <f aca="false">IF(COUNT($E$5:$E$10)&lt;6,"",(B567^2+C567^2)^0.5)</f>
        <v>11.2793047582047</v>
      </c>
      <c r="E567" s="92" t="n">
        <f aca="false">IF(COUNT($E$5:$E$10)&lt;6,"",$B$10*D567^2)</f>
        <v>1.39944987411306</v>
      </c>
      <c r="F567" s="92" t="n">
        <f aca="false">IF(COUNT($E$5:$E$10)&lt;6,"",IF(D567=0,0,-B567*E567/D567))</f>
        <v>-1.26842850887582</v>
      </c>
      <c r="G567" s="92" t="n">
        <f aca="false">IF(COUNT($E$5:$E$10)&lt;6,"",IF(D567=0,0,-C567*E567/D567))</f>
        <v>0.591226748402114</v>
      </c>
      <c r="H567" s="92" t="n">
        <f aca="false">IF(COUNT($E$5:$E$10)&lt;6,"",-$B$8*9.81+G567)</f>
        <v>-3.72517325159789</v>
      </c>
      <c r="I567" s="247" t="n">
        <f aca="false">IF(COUNT($E$5:$E$10)&lt;6,"",F567/$B$8)</f>
        <v>-2.88279206562686</v>
      </c>
      <c r="J567" s="247" t="n">
        <f aca="false">IF(COUNT($E$5:$E$10)&lt;6,"",H567/$B$8)</f>
        <v>-8.46630284454065</v>
      </c>
      <c r="K567" s="94" t="n">
        <f aca="false">IF(COUNT($E$5:$E$10)&lt;6,"",K566+B566*$E$10)</f>
        <v>34.4094234443722</v>
      </c>
      <c r="L567" s="94" t="n">
        <f aca="false">IF(COUNT($E$5:$E$10)&lt;6,"",IF(M567=0,L566,L566+B566*$E$10))</f>
        <v>34.4094234443722</v>
      </c>
      <c r="M567" s="94" t="n">
        <f aca="false">IF(COUNT($E$5:$E$10)&lt;6,"",IF(M566+C566*$B$13&lt;0,0,M566+C566*$B$13))</f>
        <v>16.9753951641402</v>
      </c>
      <c r="N567" s="95" t="str">
        <f aca="false">IF(M567&lt;=M566,"",N566+1)</f>
        <v/>
      </c>
      <c r="O567" s="95" t="n">
        <f aca="false">IF(M567&lt;=0,"",O566+1)</f>
        <v>546</v>
      </c>
    </row>
    <row r="568" customFormat="false" ht="12.75" hidden="false" customHeight="false" outlineLevel="0" collapsed="false">
      <c r="A568" s="90" t="n">
        <f aca="false">IF(COUNT($E$5:$E$10)&lt;6,"",A567+$E$10)</f>
        <v>2.184</v>
      </c>
      <c r="B568" s="91" t="n">
        <f aca="false">IF(COUNT($E$5:$E$10)&lt;6,"",B567+I567*$B$13)</f>
        <v>10.2117658431242</v>
      </c>
      <c r="C568" s="91" t="n">
        <f aca="false">IF(COUNT($E$5:$E$10)&lt;6,"",C567+J567*$B$13)</f>
        <v>-4.79904244265006</v>
      </c>
      <c r="D568" s="91" t="n">
        <f aca="false">IF(COUNT($E$5:$E$10)&lt;6,"",(B568^2+C568^2)^0.5)</f>
        <v>11.2832162968346</v>
      </c>
      <c r="E568" s="92" t="n">
        <f aca="false">IF(COUNT($E$5:$E$10)&lt;6,"",$B$10*D568^2)</f>
        <v>1.4004206700127</v>
      </c>
      <c r="F568" s="92" t="n">
        <f aca="false">IF(COUNT($E$5:$E$10)&lt;6,"",IF(D568=0,0,-B568*E568/D568))</f>
        <v>-1.26743719058658</v>
      </c>
      <c r="G568" s="92" t="n">
        <f aca="false">IF(COUNT($E$5:$E$10)&lt;6,"",IF(D568=0,0,-C568*E568/D568))</f>
        <v>0.595634972879212</v>
      </c>
      <c r="H568" s="92" t="n">
        <f aca="false">IF(COUNT($E$5:$E$10)&lt;6,"",-$B$8*9.81+G568)</f>
        <v>-3.72076502712079</v>
      </c>
      <c r="I568" s="247" t="n">
        <f aca="false">IF(COUNT($E$5:$E$10)&lt;6,"",F568/$B$8)</f>
        <v>-2.88053906951495</v>
      </c>
      <c r="J568" s="247" t="n">
        <f aca="false">IF(COUNT($E$5:$E$10)&lt;6,"",H568/$B$8)</f>
        <v>-8.45628415254725</v>
      </c>
      <c r="K568" s="94" t="n">
        <f aca="false">IF(COUNT($E$5:$E$10)&lt;6,"",K567+B567*$E$10)</f>
        <v>34.4503166324177</v>
      </c>
      <c r="L568" s="94" t="n">
        <f aca="false">IF(COUNT($E$5:$E$10)&lt;6,"",IF(M568=0,L567,L567+B567*$E$10))</f>
        <v>34.4503166324177</v>
      </c>
      <c r="M568" s="94" t="n">
        <f aca="false">IF(COUNT($E$5:$E$10)&lt;6,"",IF(M567+C567*$B$13&lt;0,0,M567+C567*$B$13))</f>
        <v>16.9563344552151</v>
      </c>
      <c r="N568" s="95" t="str">
        <f aca="false">IF(M568&lt;=M567,"",N567+1)</f>
        <v/>
      </c>
      <c r="O568" s="95" t="n">
        <f aca="false">IF(M568&lt;=0,"",O567+1)</f>
        <v>547</v>
      </c>
    </row>
    <row r="569" customFormat="false" ht="12.75" hidden="false" customHeight="false" outlineLevel="0" collapsed="false">
      <c r="A569" s="90" t="n">
        <f aca="false">IF(COUNT($E$5:$E$10)&lt;6,"",A568+$E$10)</f>
        <v>2.188</v>
      </c>
      <c r="B569" s="91" t="n">
        <f aca="false">IF(COUNT($E$5:$E$10)&lt;6,"",B568+I568*$B$13)</f>
        <v>10.2002436868461</v>
      </c>
      <c r="C569" s="91" t="n">
        <f aca="false">IF(COUNT($E$5:$E$10)&lt;6,"",C568+J568*$B$13)</f>
        <v>-4.83286757926025</v>
      </c>
      <c r="D569" s="91" t="n">
        <f aca="false">IF(COUNT($E$5:$E$10)&lt;6,"",(B569^2+C569^2)^0.5)</f>
        <v>11.2872308521492</v>
      </c>
      <c r="E569" s="92" t="n">
        <f aca="false">IF(COUNT($E$5:$E$10)&lt;6,"",$B$10*D569^2)</f>
        <v>1.4014173834068</v>
      </c>
      <c r="F569" s="92" t="n">
        <f aca="false">IF(COUNT($E$5:$E$10)&lt;6,"",IF(D569=0,0,-B569*E569/D569))</f>
        <v>-1.26645755765771</v>
      </c>
      <c r="G569" s="92" t="n">
        <f aca="false">IF(COUNT($E$5:$E$10)&lt;6,"",IF(D569=0,0,-C569*E569/D569))</f>
        <v>0.600046612494758</v>
      </c>
      <c r="H569" s="92" t="n">
        <f aca="false">IF(COUNT($E$5:$E$10)&lt;6,"",-$B$8*9.81+G569)</f>
        <v>-3.71635338750524</v>
      </c>
      <c r="I569" s="247" t="n">
        <f aca="false">IF(COUNT($E$5:$E$10)&lt;6,"",F569/$B$8)</f>
        <v>-2.87831263104025</v>
      </c>
      <c r="J569" s="247" t="n">
        <f aca="false">IF(COUNT($E$5:$E$10)&lt;6,"",H569/$B$8)</f>
        <v>-8.44625769887555</v>
      </c>
      <c r="K569" s="94" t="n">
        <f aca="false">IF(COUNT($E$5:$E$10)&lt;6,"",K568+B568*$E$10)</f>
        <v>34.4911636957902</v>
      </c>
      <c r="L569" s="94" t="n">
        <f aca="false">IF(COUNT($E$5:$E$10)&lt;6,"",IF(M569=0,L568,L568+B568*$E$10))</f>
        <v>34.4911636957902</v>
      </c>
      <c r="M569" s="94" t="n">
        <f aca="false">IF(COUNT($E$5:$E$10)&lt;6,"",IF(M568+C568*$B$13&lt;0,0,M568+C568*$B$13))</f>
        <v>16.9371382854445</v>
      </c>
      <c r="N569" s="95" t="str">
        <f aca="false">IF(M569&lt;=M568,"",N568+1)</f>
        <v/>
      </c>
      <c r="O569" s="95" t="n">
        <f aca="false">IF(M569&lt;=0,"",O568+1)</f>
        <v>548</v>
      </c>
    </row>
    <row r="570" customFormat="false" ht="12.75" hidden="false" customHeight="false" outlineLevel="0" collapsed="false">
      <c r="A570" s="90" t="n">
        <f aca="false">IF(COUNT($E$5:$E$10)&lt;6,"",A569+$E$10)</f>
        <v>2.192</v>
      </c>
      <c r="B570" s="91" t="n">
        <f aca="false">IF(COUNT($E$5:$E$10)&lt;6,"",B569+I569*$B$13)</f>
        <v>10.188730436322</v>
      </c>
      <c r="C570" s="91" t="n">
        <f aca="false">IF(COUNT($E$5:$E$10)&lt;6,"",C569+J569*$B$13)</f>
        <v>-4.86665261005575</v>
      </c>
      <c r="D570" s="91" t="n">
        <f aca="false">IF(COUNT($E$5:$E$10)&lt;6,"",(B570^2+C570^2)^0.5)</f>
        <v>11.291347817289</v>
      </c>
      <c r="E570" s="92" t="n">
        <f aca="false">IF(COUNT($E$5:$E$10)&lt;6,"",$B$10*D570^2)</f>
        <v>1.40243989084096</v>
      </c>
      <c r="F570" s="92" t="n">
        <f aca="false">IF(COUNT($E$5:$E$10)&lt;6,"",IF(D570=0,0,-B570*E570/D570))</f>
        <v>-1.26548949090421</v>
      </c>
      <c r="G570" s="92" t="n">
        <f aca="false">IF(COUNT($E$5:$E$10)&lt;6,"",IF(D570=0,0,-C570*E570/D570))</f>
        <v>0.604461740586623</v>
      </c>
      <c r="H570" s="92" t="n">
        <f aca="false">IF(COUNT($E$5:$E$10)&lt;6,"",-$B$8*9.81+G570)</f>
        <v>-3.71193825941338</v>
      </c>
      <c r="I570" s="247" t="n">
        <f aca="false">IF(COUNT($E$5:$E$10)&lt;6,"",F570/$B$8)</f>
        <v>-2.87611247932774</v>
      </c>
      <c r="J570" s="247" t="n">
        <f aca="false">IF(COUNT($E$5:$E$10)&lt;6,"",H570/$B$8)</f>
        <v>-8.43622331684859</v>
      </c>
      <c r="K570" s="94" t="n">
        <f aca="false">IF(COUNT($E$5:$E$10)&lt;6,"",K569+B569*$E$10)</f>
        <v>34.5319646705376</v>
      </c>
      <c r="L570" s="94" t="n">
        <f aca="false">IF(COUNT($E$5:$E$10)&lt;6,"",IF(M570=0,L569,L569+B569*$E$10))</f>
        <v>34.5319646705376</v>
      </c>
      <c r="M570" s="94" t="n">
        <f aca="false">IF(COUNT($E$5:$E$10)&lt;6,"",IF(M569+C569*$B$13&lt;0,0,M569+C569*$B$13))</f>
        <v>16.9178068151274</v>
      </c>
      <c r="N570" s="95" t="str">
        <f aca="false">IF(M570&lt;=M569,"",N569+1)</f>
        <v/>
      </c>
      <c r="O570" s="95" t="n">
        <f aca="false">IF(M570&lt;=0,"",O569+1)</f>
        <v>549</v>
      </c>
    </row>
    <row r="571" customFormat="false" ht="12.75" hidden="false" customHeight="false" outlineLevel="0" collapsed="false">
      <c r="A571" s="90" t="n">
        <f aca="false">IF(COUNT($E$5:$E$10)&lt;6,"",A570+$E$10)</f>
        <v>2.196</v>
      </c>
      <c r="B571" s="91" t="n">
        <f aca="false">IF(COUNT($E$5:$E$10)&lt;6,"",B570+I570*$B$13)</f>
        <v>10.1772259864047</v>
      </c>
      <c r="C571" s="91" t="n">
        <f aca="false">IF(COUNT($E$5:$E$10)&lt;6,"",C570+J570*$B$13)</f>
        <v>-4.90039750332315</v>
      </c>
      <c r="D571" s="91" t="n">
        <f aca="false">IF(COUNT($E$5:$E$10)&lt;6,"",(B571^2+C571^2)^0.5)</f>
        <v>11.2955665846794</v>
      </c>
      <c r="E571" s="92" t="n">
        <f aca="false">IF(COUNT($E$5:$E$10)&lt;6,"",$B$10*D571^2)</f>
        <v>1.40348806915819</v>
      </c>
      <c r="F571" s="92" t="n">
        <f aca="false">IF(COUNT($E$5:$E$10)&lt;6,"",IF(D571=0,0,-B571*E571/D571))</f>
        <v>-1.2645328715444</v>
      </c>
      <c r="G571" s="92" t="n">
        <f aca="false">IF(COUNT($E$5:$E$10)&lt;6,"",IF(D571=0,0,-C571*E571/D571))</f>
        <v>0.608880429192017</v>
      </c>
      <c r="H571" s="92" t="n">
        <f aca="false">IF(COUNT($E$5:$E$10)&lt;6,"",-$B$8*9.81+G571)</f>
        <v>-3.70751957080798</v>
      </c>
      <c r="I571" s="247" t="n">
        <f aca="false">IF(COUNT($E$5:$E$10)&lt;6,"",F571/$B$8)</f>
        <v>-2.87393834441908</v>
      </c>
      <c r="J571" s="247" t="n">
        <f aca="false">IF(COUNT($E$5:$E$10)&lt;6,"",H571/$B$8)</f>
        <v>-8.42618084274542</v>
      </c>
      <c r="K571" s="94" t="n">
        <f aca="false">IF(COUNT($E$5:$E$10)&lt;6,"",K570+B570*$E$10)</f>
        <v>34.5727195922829</v>
      </c>
      <c r="L571" s="94" t="n">
        <f aca="false">IF(COUNT($E$5:$E$10)&lt;6,"",IF(M571=0,L570,L570+B570*$E$10))</f>
        <v>34.5727195922829</v>
      </c>
      <c r="M571" s="94" t="n">
        <f aca="false">IF(COUNT($E$5:$E$10)&lt;6,"",IF(M570+C570*$B$13&lt;0,0,M570+C570*$B$13))</f>
        <v>16.8983402046872</v>
      </c>
      <c r="N571" s="95" t="str">
        <f aca="false">IF(M571&lt;=M570,"",N570+1)</f>
        <v/>
      </c>
      <c r="O571" s="95" t="n">
        <f aca="false">IF(M571&lt;=0,"",O570+1)</f>
        <v>550</v>
      </c>
    </row>
    <row r="572" customFormat="false" ht="12.75" hidden="false" customHeight="false" outlineLevel="0" collapsed="false">
      <c r="A572" s="90" t="n">
        <f aca="false">IF(COUNT($E$5:$E$10)&lt;6,"",A571+$E$10)</f>
        <v>2.2</v>
      </c>
      <c r="B572" s="91" t="n">
        <f aca="false">IF(COUNT($E$5:$E$10)&lt;6,"",B571+I571*$B$13)</f>
        <v>10.165730233027</v>
      </c>
      <c r="C572" s="91" t="n">
        <f aca="false">IF(COUNT($E$5:$E$10)&lt;6,"",C571+J571*$B$13)</f>
        <v>-4.93410222669413</v>
      </c>
      <c r="D572" s="91" t="n">
        <f aca="false">IF(COUNT($E$5:$E$10)&lt;6,"",(B572^2+C572^2)^0.5)</f>
        <v>11.2998865460741</v>
      </c>
      <c r="E572" s="92" t="n">
        <f aca="false">IF(COUNT($E$5:$E$10)&lt;6,"",$B$10*D572^2)</f>
        <v>1.40456179549561</v>
      </c>
      <c r="F572" s="92" t="n">
        <f aca="false">IF(COUNT($E$5:$E$10)&lt;6,"",IF(D572=0,0,-B572*E572/D572))</f>
        <v>-1.2635875812032</v>
      </c>
      <c r="G572" s="92" t="n">
        <f aca="false">IF(COUNT($E$5:$E$10)&lt;6,"",IF(D572=0,0,-C572*E572/D572))</f>
        <v>0.613302749052128</v>
      </c>
      <c r="H572" s="92" t="n">
        <f aca="false">IF(COUNT($E$5:$E$10)&lt;6,"",-$B$8*9.81+G572)</f>
        <v>-3.70309725094787</v>
      </c>
      <c r="I572" s="247" t="n">
        <f aca="false">IF(COUNT($E$5:$E$10)&lt;6,"",F572/$B$8)</f>
        <v>-2.87178995728001</v>
      </c>
      <c r="J572" s="247" t="n">
        <f aca="false">IF(COUNT($E$5:$E$10)&lt;6,"",H572/$B$8)</f>
        <v>-8.41613011579062</v>
      </c>
      <c r="K572" s="94" t="n">
        <f aca="false">IF(COUNT($E$5:$E$10)&lt;6,"",K571+B571*$E$10)</f>
        <v>34.6134284962285</v>
      </c>
      <c r="L572" s="94" t="n">
        <f aca="false">IF(COUNT($E$5:$E$10)&lt;6,"",IF(M572=0,L571,L571+B571*$E$10))</f>
        <v>34.6134284962285</v>
      </c>
      <c r="M572" s="94" t="n">
        <f aca="false">IF(COUNT($E$5:$E$10)&lt;6,"",IF(M571+C571*$B$13&lt;0,0,M571+C571*$B$13))</f>
        <v>16.8787386146739</v>
      </c>
      <c r="N572" s="95" t="str">
        <f aca="false">IF(M572&lt;=M571,"",N571+1)</f>
        <v/>
      </c>
      <c r="O572" s="95" t="n">
        <f aca="false">IF(M572&lt;=0,"",O571+1)</f>
        <v>551</v>
      </c>
    </row>
    <row r="573" customFormat="false" ht="12.75" hidden="false" customHeight="false" outlineLevel="0" collapsed="false">
      <c r="A573" s="90" t="n">
        <f aca="false">IF(COUNT($E$5:$E$10)&lt;6,"",A572+$E$10)</f>
        <v>2.204</v>
      </c>
      <c r="B573" s="91" t="n">
        <f aca="false">IF(COUNT($E$5:$E$10)&lt;6,"",B572+I572*$B$13)</f>
        <v>10.1542430731979</v>
      </c>
      <c r="C573" s="91" t="n">
        <f aca="false">IF(COUNT($E$5:$E$10)&lt;6,"",C572+J572*$B$13)</f>
        <v>-4.96776674715729</v>
      </c>
      <c r="D573" s="91" t="n">
        <f aca="false">IF(COUNT($E$5:$E$10)&lt;6,"",(B573^2+C573^2)^0.5)</f>
        <v>11.3043070925974</v>
      </c>
      <c r="E573" s="92" t="n">
        <f aca="false">IF(COUNT($E$5:$E$10)&lt;6,"",$B$10*D573^2)</f>
        <v>1.40566094728123</v>
      </c>
      <c r="F573" s="92" t="n">
        <f aca="false">IF(COUNT($E$5:$E$10)&lt;6,"",IF(D573=0,0,-B573*E573/D573))</f>
        <v>-1.2626535019154</v>
      </c>
      <c r="G573" s="92" t="n">
        <f aca="false">IF(COUNT($E$5:$E$10)&lt;6,"",IF(D573=0,0,-C573*E573/D573))</f>
        <v>0.617728769616858</v>
      </c>
      <c r="H573" s="92" t="n">
        <f aca="false">IF(COUNT($E$5:$E$10)&lt;6,"",-$B$8*9.81+G573)</f>
        <v>-3.69867123038314</v>
      </c>
      <c r="I573" s="247" t="n">
        <f aca="false">IF(COUNT($E$5:$E$10)&lt;6,"",F573/$B$8)</f>
        <v>-2.86966704980772</v>
      </c>
      <c r="J573" s="247" t="n">
        <f aca="false">IF(COUNT($E$5:$E$10)&lt;6,"",H573/$B$8)</f>
        <v>-8.40607097814351</v>
      </c>
      <c r="K573" s="94" t="n">
        <f aca="false">IF(COUNT($E$5:$E$10)&lt;6,"",K572+B572*$E$10)</f>
        <v>34.6540914171606</v>
      </c>
      <c r="L573" s="94" t="n">
        <f aca="false">IF(COUNT($E$5:$E$10)&lt;6,"",IF(M573=0,L572,L572+B572*$E$10))</f>
        <v>34.6540914171606</v>
      </c>
      <c r="M573" s="94" t="n">
        <f aca="false">IF(COUNT($E$5:$E$10)&lt;6,"",IF(M572+C572*$B$13&lt;0,0,M572+C572*$B$13))</f>
        <v>16.8590022057671</v>
      </c>
      <c r="N573" s="95" t="str">
        <f aca="false">IF(M573&lt;=M572,"",N572+1)</f>
        <v/>
      </c>
      <c r="O573" s="95" t="n">
        <f aca="false">IF(M573&lt;=0,"",O572+1)</f>
        <v>552</v>
      </c>
    </row>
    <row r="574" customFormat="false" ht="12.75" hidden="false" customHeight="false" outlineLevel="0" collapsed="false">
      <c r="A574" s="90" t="n">
        <f aca="false">IF(COUNT($E$5:$E$10)&lt;6,"",A573+$E$10)</f>
        <v>2.208</v>
      </c>
      <c r="B574" s="91" t="n">
        <f aca="false">IF(COUNT($E$5:$E$10)&lt;6,"",B573+I573*$B$13)</f>
        <v>10.1427644049986</v>
      </c>
      <c r="C574" s="91" t="n">
        <f aca="false">IF(COUNT($E$5:$E$10)&lt;6,"",C573+J573*$B$13)</f>
        <v>-5.00139103106987</v>
      </c>
      <c r="D574" s="91" t="n">
        <f aca="false">IF(COUNT($E$5:$E$10)&lt;6,"",(B574^2+C574^2)^0.5)</f>
        <v>11.3088276147872</v>
      </c>
      <c r="E574" s="92" t="n">
        <f aca="false">IF(COUNT($E$5:$E$10)&lt;6,"",$B$10*D574^2)</f>
        <v>1.40678540223071</v>
      </c>
      <c r="F574" s="92" t="n">
        <f aca="false">IF(COUNT($E$5:$E$10)&lt;6,"",IF(D574=0,0,-B574*E574/D574))</f>
        <v>-1.26173051612882</v>
      </c>
      <c r="G574" s="92" t="n">
        <f aca="false">IF(COUNT($E$5:$E$10)&lt;6,"",IF(D574=0,0,-C574*E574/D574))</f>
        <v>0.62215855904963</v>
      </c>
      <c r="H574" s="92" t="n">
        <f aca="false">IF(COUNT($E$5:$E$10)&lt;6,"",-$B$8*9.81+G574)</f>
        <v>-3.69424144095037</v>
      </c>
      <c r="I574" s="247" t="n">
        <f aca="false">IF(COUNT($E$5:$E$10)&lt;6,"",F574/$B$8)</f>
        <v>-2.86756935483822</v>
      </c>
      <c r="J574" s="247" t="n">
        <f aca="false">IF(COUNT($E$5:$E$10)&lt;6,"",H574/$B$8)</f>
        <v>-8.39600327488721</v>
      </c>
      <c r="K574" s="94" t="n">
        <f aca="false">IF(COUNT($E$5:$E$10)&lt;6,"",K573+B573*$E$10)</f>
        <v>34.6947083894534</v>
      </c>
      <c r="L574" s="94" t="n">
        <f aca="false">IF(COUNT($E$5:$E$10)&lt;6,"",IF(M574=0,L573,L573+B573*$E$10))</f>
        <v>34.6947083894534</v>
      </c>
      <c r="M574" s="94" t="n">
        <f aca="false">IF(COUNT($E$5:$E$10)&lt;6,"",IF(M573+C573*$B$13&lt;0,0,M573+C573*$B$13))</f>
        <v>16.8391311387785</v>
      </c>
      <c r="N574" s="95" t="str">
        <f aca="false">IF(M574&lt;=M573,"",N573+1)</f>
        <v/>
      </c>
      <c r="O574" s="95" t="n">
        <f aca="false">IF(M574&lt;=0,"",O573+1)</f>
        <v>553</v>
      </c>
    </row>
    <row r="575" customFormat="false" ht="12.75" hidden="false" customHeight="false" outlineLevel="0" collapsed="false">
      <c r="A575" s="90" t="n">
        <f aca="false">IF(COUNT($E$5:$E$10)&lt;6,"",A574+$E$10)</f>
        <v>2.212</v>
      </c>
      <c r="B575" s="91" t="n">
        <f aca="false">IF(COUNT($E$5:$E$10)&lt;6,"",B574+I574*$B$13)</f>
        <v>10.1312941275793</v>
      </c>
      <c r="C575" s="91" t="n">
        <f aca="false">IF(COUNT($E$5:$E$10)&lt;6,"",C574+J574*$B$13)</f>
        <v>-5.03497504416941</v>
      </c>
      <c r="D575" s="91" t="n">
        <f aca="false">IF(COUNT($E$5:$E$10)&lt;6,"",(B575^2+C575^2)^0.5)</f>
        <v>11.3134475026373</v>
      </c>
      <c r="E575" s="92" t="n">
        <f aca="false">IF(COUNT($E$5:$E$10)&lt;6,"",$B$10*D575^2)</f>
        <v>1.40793503834424</v>
      </c>
      <c r="F575" s="92" t="n">
        <f aca="false">IF(COUNT($E$5:$E$10)&lt;6,"",IF(D575=0,0,-B575*E575/D575))</f>
        <v>-1.26081850670761</v>
      </c>
      <c r="G575" s="92" t="n">
        <f aca="false">IF(COUNT($E$5:$E$10)&lt;6,"",IF(D575=0,0,-C575*E575/D575))</f>
        <v>0.626592184232298</v>
      </c>
      <c r="H575" s="92" t="n">
        <f aca="false">IF(COUNT($E$5:$E$10)&lt;6,"",-$B$8*9.81+G575)</f>
        <v>-3.6898078157677</v>
      </c>
      <c r="I575" s="247" t="n">
        <f aca="false">IF(COUNT($E$5:$E$10)&lt;6,"",F575/$B$8)</f>
        <v>-2.86549660615365</v>
      </c>
      <c r="J575" s="247" t="n">
        <f aca="false">IF(COUNT($E$5:$E$10)&lt;6,"",H575/$B$8)</f>
        <v>-8.38592685401751</v>
      </c>
      <c r="K575" s="94" t="n">
        <f aca="false">IF(COUNT($E$5:$E$10)&lt;6,"",K574+B574*$E$10)</f>
        <v>34.7352794470734</v>
      </c>
      <c r="L575" s="94" t="n">
        <f aca="false">IF(COUNT($E$5:$E$10)&lt;6,"",IF(M575=0,L574,L574+B574*$E$10))</f>
        <v>34.7352794470734</v>
      </c>
      <c r="M575" s="94" t="n">
        <f aca="false">IF(COUNT($E$5:$E$10)&lt;6,"",IF(M574+C574*$B$13&lt;0,0,M574+C574*$B$13))</f>
        <v>16.8191255746542</v>
      </c>
      <c r="N575" s="95" t="str">
        <f aca="false">IF(M575&lt;=M574,"",N574+1)</f>
        <v/>
      </c>
      <c r="O575" s="95" t="n">
        <f aca="false">IF(M575&lt;=0,"",O574+1)</f>
        <v>554</v>
      </c>
    </row>
    <row r="576" customFormat="false" ht="12.75" hidden="false" customHeight="false" outlineLevel="0" collapsed="false">
      <c r="A576" s="90" t="n">
        <f aca="false">IF(COUNT($E$5:$E$10)&lt;6,"",A575+$E$10)</f>
        <v>2.216</v>
      </c>
      <c r="B576" s="91" t="n">
        <f aca="false">IF(COUNT($E$5:$E$10)&lt;6,"",B575+I575*$B$13)</f>
        <v>10.1198321411547</v>
      </c>
      <c r="C576" s="91" t="n">
        <f aca="false">IF(COUNT($E$5:$E$10)&lt;6,"",C575+J575*$B$13)</f>
        <v>-5.06851875158548</v>
      </c>
      <c r="D576" s="91" t="n">
        <f aca="false">IF(COUNT($E$5:$E$10)&lt;6,"",(B576^2+C576^2)^0.5)</f>
        <v>11.3181661456404</v>
      </c>
      <c r="E576" s="92" t="n">
        <f aca="false">IF(COUNT($E$5:$E$10)&lt;6,"",$B$10*D576^2)</f>
        <v>1.40910973390353</v>
      </c>
      <c r="F576" s="92" t="n">
        <f aca="false">IF(COUNT($E$5:$E$10)&lt;6,"",IF(D576=0,0,-B576*E576/D576))</f>
        <v>-1.25991735693538</v>
      </c>
      <c r="G576" s="92" t="n">
        <f aca="false">IF(COUNT($E$5:$E$10)&lt;6,"",IF(D576=0,0,-C576*E576/D576))</f>
        <v>0.631029710770122</v>
      </c>
      <c r="H576" s="92" t="n">
        <f aca="false">IF(COUNT($E$5:$E$10)&lt;6,"",-$B$8*9.81+G576)</f>
        <v>-3.68537028922988</v>
      </c>
      <c r="I576" s="247" t="n">
        <f aca="false">IF(COUNT($E$5:$E$10)&lt;6,"",F576/$B$8)</f>
        <v>-2.86344853848951</v>
      </c>
      <c r="J576" s="247" t="n">
        <f aca="false">IF(COUNT($E$5:$E$10)&lt;6,"",H576/$B$8)</f>
        <v>-8.37584156643154</v>
      </c>
      <c r="K576" s="94" t="n">
        <f aca="false">IF(COUNT($E$5:$E$10)&lt;6,"",K575+B575*$E$10)</f>
        <v>34.7758046235837</v>
      </c>
      <c r="L576" s="94" t="n">
        <f aca="false">IF(COUNT($E$5:$E$10)&lt;6,"",IF(M576=0,L575,L575+B575*$E$10))</f>
        <v>34.7758046235837</v>
      </c>
      <c r="M576" s="94" t="n">
        <f aca="false">IF(COUNT($E$5:$E$10)&lt;6,"",IF(M575+C575*$B$13&lt;0,0,M575+C575*$B$13))</f>
        <v>16.7989856744775</v>
      </c>
      <c r="N576" s="95" t="str">
        <f aca="false">IF(M576&lt;=M575,"",N575+1)</f>
        <v/>
      </c>
      <c r="O576" s="95" t="n">
        <f aca="false">IF(M576&lt;=0,"",O575+1)</f>
        <v>555</v>
      </c>
    </row>
    <row r="577" customFormat="false" ht="12.75" hidden="false" customHeight="false" outlineLevel="0" collapsed="false">
      <c r="A577" s="90" t="n">
        <f aca="false">IF(COUNT($E$5:$E$10)&lt;6,"",A576+$E$10)</f>
        <v>2.22</v>
      </c>
      <c r="B577" s="91" t="n">
        <f aca="false">IF(COUNT($E$5:$E$10)&lt;6,"",B576+I576*$B$13)</f>
        <v>10.1083783470007</v>
      </c>
      <c r="C577" s="91" t="n">
        <f aca="false">IF(COUNT($E$5:$E$10)&lt;6,"",C576+J576*$B$13)</f>
        <v>-5.10202211785121</v>
      </c>
      <c r="D577" s="91" t="n">
        <f aca="false">IF(COUNT($E$5:$E$10)&lt;6,"",(B577^2+C577^2)^0.5)</f>
        <v>11.3229829328298</v>
      </c>
      <c r="E577" s="92" t="n">
        <f aca="false">IF(COUNT($E$5:$E$10)&lt;6,"",$B$10*D577^2)</f>
        <v>1.41030936746871</v>
      </c>
      <c r="F577" s="92" t="n">
        <f aca="false">IF(COUNT($E$5:$E$10)&lt;6,"",IF(D577=0,0,-B577*E577/D577))</f>
        <v>-1.25902695051843</v>
      </c>
      <c r="G577" s="92" t="n">
        <f aca="false">IF(COUNT($E$5:$E$10)&lt;6,"",IF(D577=0,0,-C577*E577/D577))</f>
        <v>0.635471202996845</v>
      </c>
      <c r="H577" s="92" t="n">
        <f aca="false">IF(COUNT($E$5:$E$10)&lt;6,"",-$B$8*9.81+G577)</f>
        <v>-3.68092879700316</v>
      </c>
      <c r="I577" s="247" t="n">
        <f aca="false">IF(COUNT($E$5:$E$10)&lt;6,"",F577/$B$8)</f>
        <v>-2.86142488754189</v>
      </c>
      <c r="J577" s="247" t="n">
        <f aca="false">IF(COUNT($E$5:$E$10)&lt;6,"",H577/$B$8)</f>
        <v>-8.36574726591626</v>
      </c>
      <c r="K577" s="94" t="n">
        <f aca="false">IF(COUNT($E$5:$E$10)&lt;6,"",K576+B576*$E$10)</f>
        <v>34.8162839521483</v>
      </c>
      <c r="L577" s="94" t="n">
        <f aca="false">IF(COUNT($E$5:$E$10)&lt;6,"",IF(M577=0,L576,L576+B576*$E$10))</f>
        <v>34.8162839521483</v>
      </c>
      <c r="M577" s="94" t="n">
        <f aca="false">IF(COUNT($E$5:$E$10)&lt;6,"",IF(M576+C576*$B$13&lt;0,0,M576+C576*$B$13))</f>
        <v>16.7787115994712</v>
      </c>
      <c r="N577" s="95" t="str">
        <f aca="false">IF(M577&lt;=M576,"",N576+1)</f>
        <v/>
      </c>
      <c r="O577" s="95" t="n">
        <f aca="false">IF(M577&lt;=0,"",O576+1)</f>
        <v>556</v>
      </c>
    </row>
    <row r="578" customFormat="false" ht="12.75" hidden="false" customHeight="false" outlineLevel="0" collapsed="false">
      <c r="A578" s="90" t="n">
        <f aca="false">IF(COUNT($E$5:$E$10)&lt;6,"",A577+$E$10)</f>
        <v>2.224</v>
      </c>
      <c r="B578" s="91" t="n">
        <f aca="false">IF(COUNT($E$5:$E$10)&lt;6,"",B577+I577*$B$13)</f>
        <v>10.0969326474505</v>
      </c>
      <c r="C578" s="91" t="n">
        <f aca="false">IF(COUNT($E$5:$E$10)&lt;6,"",C577+J577*$B$13)</f>
        <v>-5.13548510691487</v>
      </c>
      <c r="D578" s="91" t="n">
        <f aca="false">IF(COUNT($E$5:$E$10)&lt;6,"",(B578^2+C578^2)^0.5)</f>
        <v>11.3278972528222</v>
      </c>
      <c r="E578" s="92" t="n">
        <f aca="false">IF(COUNT($E$5:$E$10)&lt;6,"",$B$10*D578^2)</f>
        <v>1.41153381787547</v>
      </c>
      <c r="F578" s="92" t="n">
        <f aca="false">IF(COUNT($E$5:$E$10)&lt;6,"",IF(D578=0,0,-B578*E578/D578))</f>
        <v>-1.25814717158884</v>
      </c>
      <c r="G578" s="92" t="n">
        <f aca="false">IF(COUNT($E$5:$E$10)&lt;6,"",IF(D578=0,0,-C578*E578/D578))</f>
        <v>0.639916723979834</v>
      </c>
      <c r="H578" s="92" t="n">
        <f aca="false">IF(COUNT($E$5:$E$10)&lt;6,"",-$B$8*9.81+G578)</f>
        <v>-3.67648327602017</v>
      </c>
      <c r="I578" s="247" t="n">
        <f aca="false">IF(COUNT($E$5:$E$10)&lt;6,"",F578/$B$8)</f>
        <v>-2.85942538997464</v>
      </c>
      <c r="J578" s="247" t="n">
        <f aca="false">IF(COUNT($E$5:$E$10)&lt;6,"",H578/$B$8)</f>
        <v>-8.35564380913674</v>
      </c>
      <c r="K578" s="94" t="n">
        <f aca="false">IF(COUNT($E$5:$E$10)&lt;6,"",K577+B577*$E$10)</f>
        <v>34.8567174655363</v>
      </c>
      <c r="L578" s="94" t="n">
        <f aca="false">IF(COUNT($E$5:$E$10)&lt;6,"",IF(M578=0,L577,L577+B577*$E$10))</f>
        <v>34.8567174655363</v>
      </c>
      <c r="M578" s="94" t="n">
        <f aca="false">IF(COUNT($E$5:$E$10)&lt;6,"",IF(M577+C577*$B$13&lt;0,0,M577+C577*$B$13))</f>
        <v>16.7583035109998</v>
      </c>
      <c r="N578" s="95" t="str">
        <f aca="false">IF(M578&lt;=M577,"",N577+1)</f>
        <v/>
      </c>
      <c r="O578" s="95" t="n">
        <f aca="false">IF(M578&lt;=0,"",O577+1)</f>
        <v>557</v>
      </c>
    </row>
    <row r="579" customFormat="false" ht="12.75" hidden="false" customHeight="false" outlineLevel="0" collapsed="false">
      <c r="A579" s="90" t="n">
        <f aca="false">IF(COUNT($E$5:$E$10)&lt;6,"",A578+$E$10)</f>
        <v>2.228</v>
      </c>
      <c r="B579" s="91" t="n">
        <f aca="false">IF(COUNT($E$5:$E$10)&lt;6,"",B578+I578*$B$13)</f>
        <v>10.0854949458906</v>
      </c>
      <c r="C579" s="91" t="n">
        <f aca="false">IF(COUNT($E$5:$E$10)&lt;6,"",C578+J578*$B$13)</f>
        <v>-5.16890768215142</v>
      </c>
      <c r="D579" s="91" t="n">
        <f aca="false">IF(COUNT($E$5:$E$10)&lt;6,"",(B579^2+C579^2)^0.5)</f>
        <v>11.3329084938594</v>
      </c>
      <c r="E579" s="92" t="n">
        <f aca="false">IF(COUNT($E$5:$E$10)&lt;6,"",$B$10*D579^2)</f>
        <v>1.41278296423208</v>
      </c>
      <c r="F579" s="92" t="n">
        <f aca="false">IF(COUNT($E$5:$E$10)&lt;6,"",IF(D579=0,0,-B579*E579/D579))</f>
        <v>-1.25727790470766</v>
      </c>
      <c r="G579" s="92" t="n">
        <f aca="false">IF(COUNT($E$5:$E$10)&lt;6,"",IF(D579=0,0,-C579*E579/D579))</f>
        <v>0.644366335525316</v>
      </c>
      <c r="H579" s="92" t="n">
        <f aca="false">IF(COUNT($E$5:$E$10)&lt;6,"",-$B$8*9.81+G579)</f>
        <v>-3.67203366447469</v>
      </c>
      <c r="I579" s="247" t="n">
        <f aca="false">IF(COUNT($E$5:$E$10)&lt;6,"",F579/$B$8)</f>
        <v>-2.85744978342649</v>
      </c>
      <c r="J579" s="247" t="n">
        <f aca="false">IF(COUNT($E$5:$E$10)&lt;6,"",H579/$B$8)</f>
        <v>-8.34553105562428</v>
      </c>
      <c r="K579" s="94" t="n">
        <f aca="false">IF(COUNT($E$5:$E$10)&lt;6,"",K578+B578*$E$10)</f>
        <v>34.8971051961261</v>
      </c>
      <c r="L579" s="94" t="n">
        <f aca="false">IF(COUNT($E$5:$E$10)&lt;6,"",IF(M579=0,L578,L578+B578*$E$10))</f>
        <v>34.8971051961261</v>
      </c>
      <c r="M579" s="94" t="n">
        <f aca="false">IF(COUNT($E$5:$E$10)&lt;6,"",IF(M578+C578*$B$13&lt;0,0,M578+C578*$B$13))</f>
        <v>16.7377615705721</v>
      </c>
      <c r="N579" s="95" t="str">
        <f aca="false">IF(M579&lt;=M578,"",N578+1)</f>
        <v/>
      </c>
      <c r="O579" s="95" t="n">
        <f aca="false">IF(M579&lt;=0,"",O578+1)</f>
        <v>558</v>
      </c>
    </row>
    <row r="580" customFormat="false" ht="12.75" hidden="false" customHeight="false" outlineLevel="0" collapsed="false">
      <c r="A580" s="90" t="n">
        <f aca="false">IF(COUNT($E$5:$E$10)&lt;6,"",A579+$E$10)</f>
        <v>2.232</v>
      </c>
      <c r="B580" s="91" t="n">
        <f aca="false">IF(COUNT($E$5:$E$10)&lt;6,"",B579+I579*$B$13)</f>
        <v>10.0740651467569</v>
      </c>
      <c r="C580" s="91" t="n">
        <f aca="false">IF(COUNT($E$5:$E$10)&lt;6,"",C579+J579*$B$13)</f>
        <v>-5.20228980637392</v>
      </c>
      <c r="D580" s="91" t="n">
        <f aca="false">IF(COUNT($E$5:$E$10)&lt;6,"",(B580^2+C580^2)^0.5)</f>
        <v>11.3380160438502</v>
      </c>
      <c r="E580" s="92" t="n">
        <f aca="false">IF(COUNT($E$5:$E$10)&lt;6,"",$B$10*D580^2)</f>
        <v>1.41405668591665</v>
      </c>
      <c r="F580" s="92" t="n">
        <f aca="false">IF(COUNT($E$5:$E$10)&lt;6,"",IF(D580=0,0,-B580*E580/D580))</f>
        <v>-1.25641903486794</v>
      </c>
      <c r="G580" s="92" t="n">
        <f aca="false">IF(COUNT($E$5:$E$10)&lt;6,"",IF(D580=0,0,-C580*E580/D580))</f>
        <v>0.648820098183684</v>
      </c>
      <c r="H580" s="92" t="n">
        <f aca="false">IF(COUNT($E$5:$E$10)&lt;6,"",-$B$8*9.81+G580)</f>
        <v>-3.66757990181632</v>
      </c>
      <c r="I580" s="247" t="n">
        <f aca="false">IF(COUNT($E$5:$E$10)&lt;6,"",F580/$B$8)</f>
        <v>-2.85549780651806</v>
      </c>
      <c r="J580" s="247" t="n">
        <f aca="false">IF(COUNT($E$5:$E$10)&lt;6,"",H580/$B$8)</f>
        <v>-8.33540886776436</v>
      </c>
      <c r="K580" s="94" t="n">
        <f aca="false">IF(COUNT($E$5:$E$10)&lt;6,"",K579+B579*$E$10)</f>
        <v>34.9374471759097</v>
      </c>
      <c r="L580" s="94" t="n">
        <f aca="false">IF(COUNT($E$5:$E$10)&lt;6,"",IF(M580=0,L579,L579+B579*$E$10))</f>
        <v>34.9374471759097</v>
      </c>
      <c r="M580" s="94" t="n">
        <f aca="false">IF(COUNT($E$5:$E$10)&lt;6,"",IF(M579+C579*$B$13&lt;0,0,M579+C579*$B$13))</f>
        <v>16.7170859398435</v>
      </c>
      <c r="N580" s="95" t="str">
        <f aca="false">IF(M580&lt;=M579,"",N579+1)</f>
        <v/>
      </c>
      <c r="O580" s="95" t="n">
        <f aca="false">IF(M580&lt;=0,"",O579+1)</f>
        <v>559</v>
      </c>
    </row>
    <row r="581" customFormat="false" ht="12.75" hidden="false" customHeight="false" outlineLevel="0" collapsed="false">
      <c r="A581" s="90" t="n">
        <f aca="false">IF(COUNT($E$5:$E$10)&lt;6,"",A580+$E$10)</f>
        <v>2.236</v>
      </c>
      <c r="B581" s="91" t="n">
        <f aca="false">IF(COUNT($E$5:$E$10)&lt;6,"",B580+I580*$B$13)</f>
        <v>10.0626431555309</v>
      </c>
      <c r="C581" s="91" t="n">
        <f aca="false">IF(COUNT($E$5:$E$10)&lt;6,"",C580+J580*$B$13)</f>
        <v>-5.23563144184497</v>
      </c>
      <c r="D581" s="91" t="n">
        <f aca="false">IF(COUNT($E$5:$E$10)&lt;6,"",(B581^2+C581^2)^0.5)</f>
        <v>11.3432192904126</v>
      </c>
      <c r="E581" s="92" t="n">
        <f aca="false">IF(COUNT($E$5:$E$10)&lt;6,"",$B$10*D581^2)</f>
        <v>1.41535486257426</v>
      </c>
      <c r="F581" s="92" t="n">
        <f aca="false">IF(COUNT($E$5:$E$10)&lt;6,"",IF(D581=0,0,-B581*E581/D581))</f>
        <v>-1.25557044749791</v>
      </c>
      <c r="G581" s="92" t="n">
        <f aca="false">IF(COUNT($E$5:$E$10)&lt;6,"",IF(D581=0,0,-C581*E581/D581))</f>
        <v>0.653278071254891</v>
      </c>
      <c r="H581" s="92" t="n">
        <f aca="false">IF(COUNT($E$5:$E$10)&lt;6,"",-$B$8*9.81+G581)</f>
        <v>-3.66312192874511</v>
      </c>
      <c r="I581" s="247" t="n">
        <f aca="false">IF(COUNT($E$5:$E$10)&lt;6,"",F581/$B$8)</f>
        <v>-2.85356919885889</v>
      </c>
      <c r="J581" s="247" t="n">
        <f aca="false">IF(COUNT($E$5:$E$10)&lt;6,"",H581/$B$8)</f>
        <v>-8.32527711078434</v>
      </c>
      <c r="K581" s="94" t="n">
        <f aca="false">IF(COUNT($E$5:$E$10)&lt;6,"",K580+B580*$E$10)</f>
        <v>34.9777434364967</v>
      </c>
      <c r="L581" s="94" t="n">
        <f aca="false">IF(COUNT($E$5:$E$10)&lt;6,"",IF(M581=0,L580,L580+B580*$E$10))</f>
        <v>34.9777434364967</v>
      </c>
      <c r="M581" s="94" t="n">
        <f aca="false">IF(COUNT($E$5:$E$10)&lt;6,"",IF(M580+C580*$B$13&lt;0,0,M580+C580*$B$13))</f>
        <v>16.696276780618</v>
      </c>
      <c r="N581" s="95" t="str">
        <f aca="false">IF(M581&lt;=M580,"",N580+1)</f>
        <v/>
      </c>
      <c r="O581" s="95" t="n">
        <f aca="false">IF(M581&lt;=0,"",O580+1)</f>
        <v>560</v>
      </c>
    </row>
    <row r="582" customFormat="false" ht="12.75" hidden="false" customHeight="false" outlineLevel="0" collapsed="false">
      <c r="A582" s="90" t="n">
        <f aca="false">IF(COUNT($E$5:$E$10)&lt;6,"",A581+$E$10)</f>
        <v>2.24</v>
      </c>
      <c r="B582" s="91" t="n">
        <f aca="false">IF(COUNT($E$5:$E$10)&lt;6,"",B581+I581*$B$13)</f>
        <v>10.0512288787354</v>
      </c>
      <c r="C582" s="91" t="n">
        <f aca="false">IF(COUNT($E$5:$E$10)&lt;6,"",C581+J581*$B$13)</f>
        <v>-5.26893255028811</v>
      </c>
      <c r="D582" s="91" t="n">
        <f aca="false">IF(COUNT($E$5:$E$10)&lt;6,"",(B582^2+C582^2)^0.5)</f>
        <v>11.3485176209147</v>
      </c>
      <c r="E582" s="92" t="n">
        <f aca="false">IF(COUNT($E$5:$E$10)&lt;6,"",$B$10*D582^2)</f>
        <v>1.41667737411432</v>
      </c>
      <c r="F582" s="92" t="n">
        <f aca="false">IF(COUNT($E$5:$E$10)&lt;6,"",IF(D582=0,0,-B582*E582/D582))</f>
        <v>-1.25473202846393</v>
      </c>
      <c r="G582" s="92" t="n">
        <f aca="false">IF(COUNT($E$5:$E$10)&lt;6,"",IF(D582=0,0,-C582*E582/D582))</f>
        <v>0.65774031279391</v>
      </c>
      <c r="H582" s="92" t="n">
        <f aca="false">IF(COUNT($E$5:$E$10)&lt;6,"",-$B$8*9.81+G582)</f>
        <v>-3.65865968720609</v>
      </c>
      <c r="I582" s="247" t="n">
        <f aca="false">IF(COUNT($E$5:$E$10)&lt;6,"",F582/$B$8)</f>
        <v>-2.85166370105438</v>
      </c>
      <c r="J582" s="247" t="n">
        <f aca="false">IF(COUNT($E$5:$E$10)&lt;6,"",H582/$B$8)</f>
        <v>-8.31513565274112</v>
      </c>
      <c r="K582" s="94" t="n">
        <f aca="false">IF(COUNT($E$5:$E$10)&lt;6,"",K581+B581*$E$10)</f>
        <v>35.0179940091188</v>
      </c>
      <c r="L582" s="94" t="n">
        <f aca="false">IF(COUNT($E$5:$E$10)&lt;6,"",IF(M582=0,L581,L581+B581*$E$10))</f>
        <v>35.0179940091188</v>
      </c>
      <c r="M582" s="94" t="n">
        <f aca="false">IF(COUNT($E$5:$E$10)&lt;6,"",IF(M581+C581*$B$13&lt;0,0,M581+C581*$B$13))</f>
        <v>16.6753342548507</v>
      </c>
      <c r="N582" s="95" t="str">
        <f aca="false">IF(M582&lt;=M581,"",N581+1)</f>
        <v/>
      </c>
      <c r="O582" s="95" t="n">
        <f aca="false">IF(M582&lt;=0,"",O581+1)</f>
        <v>561</v>
      </c>
    </row>
    <row r="583" customFormat="false" ht="12.75" hidden="false" customHeight="false" outlineLevel="0" collapsed="false">
      <c r="A583" s="90" t="n">
        <f aca="false">IF(COUNT($E$5:$E$10)&lt;6,"",A582+$E$10)</f>
        <v>2.244</v>
      </c>
      <c r="B583" s="91" t="n">
        <f aca="false">IF(COUNT($E$5:$E$10)&lt;6,"",B582+I582*$B$13)</f>
        <v>10.0398222239312</v>
      </c>
      <c r="C583" s="91" t="n">
        <f aca="false">IF(COUNT($E$5:$E$10)&lt;6,"",C582+J582*$B$13)</f>
        <v>-5.30219309289908</v>
      </c>
      <c r="D583" s="91" t="n">
        <f aca="false">IF(COUNT($E$5:$E$10)&lt;6,"",(B583^2+C583^2)^0.5)</f>
        <v>11.3539104225165</v>
      </c>
      <c r="E583" s="92" t="n">
        <f aca="false">IF(COUNT($E$5:$E$10)&lt;6,"",$B$10*D583^2)</f>
        <v>1.41802410070783</v>
      </c>
      <c r="F583" s="92" t="n">
        <f aca="false">IF(COUNT($E$5:$E$10)&lt;6,"",IF(D583=0,0,-B583*E583/D583))</f>
        <v>-1.25390366407356</v>
      </c>
      <c r="G583" s="92" t="n">
        <f aca="false">IF(COUNT($E$5:$E$10)&lt;6,"",IF(D583=0,0,-C583*E583/D583))</f>
        <v>0.662206879616282</v>
      </c>
      <c r="H583" s="92" t="n">
        <f aca="false">IF(COUNT($E$5:$E$10)&lt;6,"",-$B$8*9.81+G583)</f>
        <v>-3.65419312038372</v>
      </c>
      <c r="I583" s="247" t="n">
        <f aca="false">IF(COUNT($E$5:$E$10)&lt;6,"",F583/$B$8)</f>
        <v>-2.84978105471264</v>
      </c>
      <c r="J583" s="247" t="n">
        <f aca="false">IF(COUNT($E$5:$E$10)&lt;6,"",H583/$B$8)</f>
        <v>-8.30498436450845</v>
      </c>
      <c r="K583" s="94" t="n">
        <f aca="false">IF(COUNT($E$5:$E$10)&lt;6,"",K582+B582*$E$10)</f>
        <v>35.0581989246338</v>
      </c>
      <c r="L583" s="94" t="n">
        <f aca="false">IF(COUNT($E$5:$E$10)&lt;6,"",IF(M583=0,L582,L582+B582*$E$10))</f>
        <v>35.0581989246338</v>
      </c>
      <c r="M583" s="94" t="n">
        <f aca="false">IF(COUNT($E$5:$E$10)&lt;6,"",IF(M582+C582*$B$13&lt;0,0,M582+C582*$B$13))</f>
        <v>16.6542585246495</v>
      </c>
      <c r="N583" s="95" t="str">
        <f aca="false">IF(M583&lt;=M582,"",N582+1)</f>
        <v/>
      </c>
      <c r="O583" s="95" t="n">
        <f aca="false">IF(M583&lt;=0,"",O582+1)</f>
        <v>562</v>
      </c>
    </row>
    <row r="584" customFormat="false" ht="12.75" hidden="false" customHeight="false" outlineLevel="0" collapsed="false">
      <c r="A584" s="90" t="n">
        <f aca="false">IF(COUNT($E$5:$E$10)&lt;6,"",A583+$E$10)</f>
        <v>2.248</v>
      </c>
      <c r="B584" s="91" t="n">
        <f aca="false">IF(COUNT($E$5:$E$10)&lt;6,"",B583+I583*$B$13)</f>
        <v>10.0284230997124</v>
      </c>
      <c r="C584" s="91" t="n">
        <f aca="false">IF(COUNT($E$5:$E$10)&lt;6,"",C583+J583*$B$13)</f>
        <v>-5.33541303035711</v>
      </c>
      <c r="D584" s="91" t="n">
        <f aca="false">IF(COUNT($E$5:$E$10)&lt;6,"",(B584^2+C584^2)^0.5)</f>
        <v>11.3593970822112</v>
      </c>
      <c r="E584" s="92" t="n">
        <f aca="false">IF(COUNT($E$5:$E$10)&lt;6,"",$B$10*D584^2)</f>
        <v>1.41939492278484</v>
      </c>
      <c r="F584" s="92" t="n">
        <f aca="false">IF(COUNT($E$5:$E$10)&lt;6,"",IF(D584=0,0,-B584*E584/D584))</f>
        <v>-1.25308524107857</v>
      </c>
      <c r="G584" s="92" t="n">
        <f aca="false">IF(COUNT($E$5:$E$10)&lt;6,"",IF(D584=0,0,-C584*E584/D584))</f>
        <v>0.666677827303733</v>
      </c>
      <c r="H584" s="92" t="n">
        <f aca="false">IF(COUNT($E$5:$E$10)&lt;6,"",-$B$8*9.81+G584)</f>
        <v>-3.64972217269627</v>
      </c>
      <c r="I584" s="247" t="n">
        <f aca="false">IF(COUNT($E$5:$E$10)&lt;6,"",F584/$B$8)</f>
        <v>-2.8479210024513</v>
      </c>
      <c r="J584" s="247" t="n">
        <f aca="false">IF(COUNT($E$5:$E$10)&lt;6,"",H584/$B$8)</f>
        <v>-8.29482311976424</v>
      </c>
      <c r="K584" s="94" t="n">
        <f aca="false">IF(COUNT($E$5:$E$10)&lt;6,"",K583+B583*$E$10)</f>
        <v>35.0983582135295</v>
      </c>
      <c r="L584" s="94" t="n">
        <f aca="false">IF(COUNT($E$5:$E$10)&lt;6,"",IF(M584=0,L583,L583+B583*$E$10))</f>
        <v>35.0983582135295</v>
      </c>
      <c r="M584" s="94" t="n">
        <f aca="false">IF(COUNT($E$5:$E$10)&lt;6,"",IF(M583+C583*$B$13&lt;0,0,M583+C583*$B$13))</f>
        <v>16.6330497522779</v>
      </c>
      <c r="N584" s="95" t="str">
        <f aca="false">IF(M584&lt;=M583,"",N583+1)</f>
        <v/>
      </c>
      <c r="O584" s="95" t="n">
        <f aca="false">IF(M584&lt;=0,"",O583+1)</f>
        <v>563</v>
      </c>
    </row>
    <row r="585" customFormat="false" ht="12.75" hidden="false" customHeight="false" outlineLevel="0" collapsed="false">
      <c r="A585" s="90" t="n">
        <f aca="false">IF(COUNT($E$5:$E$10)&lt;6,"",A584+$E$10)</f>
        <v>2.252</v>
      </c>
      <c r="B585" s="91" t="n">
        <f aca="false">IF(COUNT($E$5:$E$10)&lt;6,"",B584+I584*$B$13)</f>
        <v>10.0170314157025</v>
      </c>
      <c r="C585" s="91" t="n">
        <f aca="false">IF(COUNT($E$5:$E$10)&lt;6,"",C584+J584*$B$13)</f>
        <v>-5.36859232283617</v>
      </c>
      <c r="D585" s="91" t="n">
        <f aca="false">IF(COUNT($E$5:$E$10)&lt;6,"",(B585^2+C585^2)^0.5)</f>
        <v>11.3649769868657</v>
      </c>
      <c r="E585" s="92" t="n">
        <f aca="false">IF(COUNT($E$5:$E$10)&lt;6,"",$B$10*D585^2)</f>
        <v>1.42078972103186</v>
      </c>
      <c r="F585" s="92" t="n">
        <f aca="false">IF(COUNT($E$5:$E$10)&lt;6,"",IF(D585=0,0,-B585*E585/D585))</f>
        <v>-1.25227664667787</v>
      </c>
      <c r="G585" s="92" t="n">
        <f aca="false">IF(COUNT($E$5:$E$10)&lt;6,"",IF(D585=0,0,-C585*E585/D585))</f>
        <v>0.671153210209866</v>
      </c>
      <c r="H585" s="92" t="n">
        <f aca="false">IF(COUNT($E$5:$E$10)&lt;6,"",-$B$8*9.81+G585)</f>
        <v>-3.64524678979013</v>
      </c>
      <c r="I585" s="247" t="n">
        <f aca="false">IF(COUNT($E$5:$E$10)&lt;6,"",F585/$B$8)</f>
        <v>-2.84608328790426</v>
      </c>
      <c r="J585" s="247" t="n">
        <f aca="false">IF(COUNT($E$5:$E$10)&lt;6,"",H585/$B$8)</f>
        <v>-8.28465179497758</v>
      </c>
      <c r="K585" s="94" t="n">
        <f aca="false">IF(COUNT($E$5:$E$10)&lt;6,"",K584+B584*$E$10)</f>
        <v>35.1384719059283</v>
      </c>
      <c r="L585" s="94" t="n">
        <f aca="false">IF(COUNT($E$5:$E$10)&lt;6,"",IF(M585=0,L584,L584+B584*$E$10))</f>
        <v>35.1384719059283</v>
      </c>
      <c r="M585" s="94" t="n">
        <f aca="false">IF(COUNT($E$5:$E$10)&lt;6,"",IF(M584+C584*$B$13&lt;0,0,M584+C584*$B$13))</f>
        <v>16.6117081001565</v>
      </c>
      <c r="N585" s="95" t="str">
        <f aca="false">IF(M585&lt;=M584,"",N584+1)</f>
        <v/>
      </c>
      <c r="O585" s="95" t="n">
        <f aca="false">IF(M585&lt;=0,"",O584+1)</f>
        <v>564</v>
      </c>
    </row>
    <row r="586" customFormat="false" ht="12.75" hidden="false" customHeight="false" outlineLevel="0" collapsed="false">
      <c r="A586" s="90" t="n">
        <f aca="false">IF(COUNT($E$5:$E$10)&lt;6,"",A585+$E$10)</f>
        <v>2.256</v>
      </c>
      <c r="B586" s="91" t="n">
        <f aca="false">IF(COUNT($E$5:$E$10)&lt;6,"",B585+I585*$B$13)</f>
        <v>10.0056470825509</v>
      </c>
      <c r="C586" s="91" t="n">
        <f aca="false">IF(COUNT($E$5:$E$10)&lt;6,"",C585+J585*$B$13)</f>
        <v>-5.40173093001608</v>
      </c>
      <c r="D586" s="91" t="n">
        <f aca="false">IF(COUNT($E$5:$E$10)&lt;6,"",(B586^2+C586^2)^0.5)</f>
        <v>11.3706495232617</v>
      </c>
      <c r="E586" s="92" t="n">
        <f aca="false">IF(COUNT($E$5:$E$10)&lt;6,"",$B$10*D586^2)</f>
        <v>1.42220837638938</v>
      </c>
      <c r="F586" s="92" t="n">
        <f aca="false">IF(COUNT($E$5:$E$10)&lt;6,"",IF(D586=0,0,-B586*E586/D586))</f>
        <v>-1.25147776852046</v>
      </c>
      <c r="G586" s="92" t="n">
        <f aca="false">IF(COUNT($E$5:$E$10)&lt;6,"",IF(D586=0,0,-C586*E586/D586))</f>
        <v>0.67563308146593</v>
      </c>
      <c r="H586" s="92" t="n">
        <f aca="false">IF(COUNT($E$5:$E$10)&lt;6,"",-$B$8*9.81+G586)</f>
        <v>-3.64076691853407</v>
      </c>
      <c r="I586" s="247" t="n">
        <f aca="false">IF(COUNT($E$5:$E$10)&lt;6,"",F586/$B$8)</f>
        <v>-2.84426765572832</v>
      </c>
      <c r="J586" s="247" t="n">
        <f aca="false">IF(COUNT($E$5:$E$10)&lt;6,"",H586/$B$8)</f>
        <v>-8.27447026939562</v>
      </c>
      <c r="K586" s="94" t="n">
        <f aca="false">IF(COUNT($E$5:$E$10)&lt;6,"",K585+B585*$E$10)</f>
        <v>35.1785400315912</v>
      </c>
      <c r="L586" s="94" t="n">
        <f aca="false">IF(COUNT($E$5:$E$10)&lt;6,"",IF(M586=0,L585,L585+B585*$E$10))</f>
        <v>35.1785400315912</v>
      </c>
      <c r="M586" s="94" t="n">
        <f aca="false">IF(COUNT($E$5:$E$10)&lt;6,"",IF(M585+C585*$B$13&lt;0,0,M585+C585*$B$13))</f>
        <v>16.5902337308651</v>
      </c>
      <c r="N586" s="95" t="str">
        <f aca="false">IF(M586&lt;=M585,"",N585+1)</f>
        <v/>
      </c>
      <c r="O586" s="95" t="n">
        <f aca="false">IF(M586&lt;=0,"",O585+1)</f>
        <v>565</v>
      </c>
    </row>
    <row r="587" customFormat="false" ht="12.75" hidden="false" customHeight="false" outlineLevel="0" collapsed="false">
      <c r="A587" s="90" t="n">
        <f aca="false">IF(COUNT($E$5:$E$10)&lt;6,"",A586+$E$10)</f>
        <v>2.26</v>
      </c>
      <c r="B587" s="91" t="n">
        <f aca="false">IF(COUNT($E$5:$E$10)&lt;6,"",B586+I586*$B$13)</f>
        <v>9.99427001192802</v>
      </c>
      <c r="C587" s="91" t="n">
        <f aca="false">IF(COUNT($E$5:$E$10)&lt;6,"",C586+J586*$B$13)</f>
        <v>-5.43482881109366</v>
      </c>
      <c r="D587" s="91" t="n">
        <f aca="false">IF(COUNT($E$5:$E$10)&lt;6,"",(B587^2+C587^2)^0.5)</f>
        <v>11.3764140781363</v>
      </c>
      <c r="E587" s="92" t="n">
        <f aca="false">IF(COUNT($E$5:$E$10)&lt;6,"",$B$10*D587^2)</f>
        <v>1.42365077004939</v>
      </c>
      <c r="F587" s="92" t="n">
        <f aca="false">IF(COUNT($E$5:$E$10)&lt;6,"",IF(D587=0,0,-B587*E587/D587))</f>
        <v>-1.25068849470832</v>
      </c>
      <c r="G587" s="92" t="n">
        <f aca="false">IF(COUNT($E$5:$E$10)&lt;6,"",IF(D587=0,0,-C587*E587/D587))</f>
        <v>0.680117492986652</v>
      </c>
      <c r="H587" s="92" t="n">
        <f aca="false">IF(COUNT($E$5:$E$10)&lt;6,"",-$B$8*9.81+G587)</f>
        <v>-3.63628250701335</v>
      </c>
      <c r="I587" s="247" t="n">
        <f aca="false">IF(COUNT($E$5:$E$10)&lt;6,"",F587/$B$8)</f>
        <v>-2.84247385160983</v>
      </c>
      <c r="J587" s="247" t="n">
        <f aca="false">IF(COUNT($E$5:$E$10)&lt;6,"",H587/$B$8)</f>
        <v>-8.26427842503034</v>
      </c>
      <c r="K587" s="94" t="n">
        <f aca="false">IF(COUNT($E$5:$E$10)&lt;6,"",K586+B586*$E$10)</f>
        <v>35.2185626199214</v>
      </c>
      <c r="L587" s="94" t="n">
        <f aca="false">IF(COUNT($E$5:$E$10)&lt;6,"",IF(M587=0,L586,L586+B586*$E$10))</f>
        <v>35.2185626199214</v>
      </c>
      <c r="M587" s="94" t="n">
        <f aca="false">IF(COUNT($E$5:$E$10)&lt;6,"",IF(M586+C586*$B$13&lt;0,0,M586+C586*$B$13))</f>
        <v>16.5686268071451</v>
      </c>
      <c r="N587" s="95" t="str">
        <f aca="false">IF(M587&lt;=M586,"",N586+1)</f>
        <v/>
      </c>
      <c r="O587" s="95" t="n">
        <f aca="false">IF(M587&lt;=0,"",O586+1)</f>
        <v>566</v>
      </c>
    </row>
    <row r="588" customFormat="false" ht="12.75" hidden="false" customHeight="false" outlineLevel="0" collapsed="false">
      <c r="A588" s="90" t="n">
        <f aca="false">IF(COUNT($E$5:$E$10)&lt;6,"",A587+$E$10)</f>
        <v>2.264</v>
      </c>
      <c r="B588" s="91" t="n">
        <f aca="false">IF(COUNT($E$5:$E$10)&lt;6,"",B587+I587*$B$13)</f>
        <v>9.98290011652158</v>
      </c>
      <c r="C588" s="91" t="n">
        <f aca="false">IF(COUNT($E$5:$E$10)&lt;6,"",C587+J587*$B$13)</f>
        <v>-5.46788592479378</v>
      </c>
      <c r="D588" s="91" t="n">
        <f aca="false">IF(COUNT($E$5:$E$10)&lt;6,"",(B588^2+C588^2)^0.5)</f>
        <v>11.3822700382219</v>
      </c>
      <c r="E588" s="92" t="n">
        <f aca="false">IF(COUNT($E$5:$E$10)&lt;6,"",$B$10*D588^2)</f>
        <v>1.42511678345305</v>
      </c>
      <c r="F588" s="92" t="n">
        <f aca="false">IF(COUNT($E$5:$E$10)&lt;6,"",IF(D588=0,0,-B588*E588/D588))</f>
        <v>-1.2499087137993</v>
      </c>
      <c r="G588" s="92" t="n">
        <f aca="false">IF(COUNT($E$5:$E$10)&lt;6,"",IF(D588=0,0,-C588*E588/D588))</f>
        <v>0.684606495476152</v>
      </c>
      <c r="H588" s="92" t="n">
        <f aca="false">IF(COUNT($E$5:$E$10)&lt;6,"",-$B$8*9.81+G588)</f>
        <v>-3.63179350452385</v>
      </c>
      <c r="I588" s="247" t="n">
        <f aca="false">IF(COUNT($E$5:$E$10)&lt;6,"",F588/$B$8)</f>
        <v>-2.84070162227114</v>
      </c>
      <c r="J588" s="247" t="n">
        <f aca="false">IF(COUNT($E$5:$E$10)&lt;6,"",H588/$B$8)</f>
        <v>-8.25407614664511</v>
      </c>
      <c r="K588" s="94" t="n">
        <f aca="false">IF(COUNT($E$5:$E$10)&lt;6,"",K587+B587*$E$10)</f>
        <v>35.2585396999691</v>
      </c>
      <c r="L588" s="94" t="n">
        <f aca="false">IF(COUNT($E$5:$E$10)&lt;6,"",IF(M588=0,L587,L587+B587*$E$10))</f>
        <v>35.2585396999691</v>
      </c>
      <c r="M588" s="94" t="n">
        <f aca="false">IF(COUNT($E$5:$E$10)&lt;6,"",IF(M587+C587*$B$13&lt;0,0,M587+C587*$B$13))</f>
        <v>16.5468874919007</v>
      </c>
      <c r="N588" s="95" t="str">
        <f aca="false">IF(M588&lt;=M587,"",N587+1)</f>
        <v/>
      </c>
      <c r="O588" s="95" t="n">
        <f aca="false">IF(M588&lt;=0,"",O587+1)</f>
        <v>567</v>
      </c>
    </row>
    <row r="589" customFormat="false" ht="12.75" hidden="false" customHeight="false" outlineLevel="0" collapsed="false">
      <c r="A589" s="90" t="n">
        <f aca="false">IF(COUNT($E$5:$E$10)&lt;6,"",A588+$E$10)</f>
        <v>2.268</v>
      </c>
      <c r="B589" s="91" t="n">
        <f aca="false">IF(COUNT($E$5:$E$10)&lt;6,"",B588+I588*$B$13)</f>
        <v>9.97153731003249</v>
      </c>
      <c r="C589" s="91" t="n">
        <f aca="false">IF(COUNT($E$5:$E$10)&lt;6,"",C588+J588*$B$13)</f>
        <v>-5.50090222938036</v>
      </c>
      <c r="D589" s="91" t="n">
        <f aca="false">IF(COUNT($E$5:$E$10)&lt;6,"",(B589^2+C589^2)^0.5)</f>
        <v>11.3882167902869</v>
      </c>
      <c r="E589" s="92" t="n">
        <f aca="false">IF(COUNT($E$5:$E$10)&lt;6,"",$B$10*D589^2)</f>
        <v>1.42660629828829</v>
      </c>
      <c r="F589" s="92" t="n">
        <f aca="false">IF(COUNT($E$5:$E$10)&lt;6,"",IF(D589=0,0,-B589*E589/D589))</f>
        <v>-1.24913831480992</v>
      </c>
      <c r="G589" s="92" t="n">
        <f aca="false">IF(COUNT($E$5:$E$10)&lt;6,"",IF(D589=0,0,-C589*E589/D589))</f>
        <v>0.689100138433915</v>
      </c>
      <c r="H589" s="92" t="n">
        <f aca="false">IF(COUNT($E$5:$E$10)&lt;6,"",-$B$8*9.81+G589)</f>
        <v>-3.62729986156609</v>
      </c>
      <c r="I589" s="247" t="n">
        <f aca="false">IF(COUNT($E$5:$E$10)&lt;6,"",F589/$B$8)</f>
        <v>-2.8389507154771</v>
      </c>
      <c r="J589" s="247" t="n">
        <f aca="false">IF(COUNT($E$5:$E$10)&lt;6,"",H589/$B$8)</f>
        <v>-8.2438633217411</v>
      </c>
      <c r="K589" s="94" t="n">
        <f aca="false">IF(COUNT($E$5:$E$10)&lt;6,"",K588+B588*$E$10)</f>
        <v>35.2984713004351</v>
      </c>
      <c r="L589" s="94" t="n">
        <f aca="false">IF(COUNT($E$5:$E$10)&lt;6,"",IF(M589=0,L588,L588+B588*$E$10))</f>
        <v>35.2984713004351</v>
      </c>
      <c r="M589" s="94" t="n">
        <f aca="false">IF(COUNT($E$5:$E$10)&lt;6,"",IF(M588+C588*$B$13&lt;0,0,M588+C588*$B$13))</f>
        <v>16.5250159482015</v>
      </c>
      <c r="N589" s="95" t="str">
        <f aca="false">IF(M589&lt;=M588,"",N588+1)</f>
        <v/>
      </c>
      <c r="O589" s="95" t="n">
        <f aca="false">IF(M589&lt;=0,"",O588+1)</f>
        <v>568</v>
      </c>
    </row>
    <row r="590" customFormat="false" ht="12.75" hidden="false" customHeight="false" outlineLevel="0" collapsed="false">
      <c r="A590" s="90" t="n">
        <f aca="false">IF(COUNT($E$5:$E$10)&lt;6,"",A589+$E$10)</f>
        <v>2.272</v>
      </c>
      <c r="B590" s="91" t="n">
        <f aca="false">IF(COUNT($E$5:$E$10)&lt;6,"",B589+I589*$B$13)</f>
        <v>9.96018150717058</v>
      </c>
      <c r="C590" s="91" t="n">
        <f aca="false">IF(COUNT($E$5:$E$10)&lt;6,"",C589+J589*$B$13)</f>
        <v>-5.53387768266733</v>
      </c>
      <c r="D590" s="91" t="n">
        <f aca="false">IF(COUNT($E$5:$E$10)&lt;6,"",(B590^2+C590^2)^0.5)</f>
        <v>11.3942537211748</v>
      </c>
      <c r="E590" s="92" t="n">
        <f aca="false">IF(COUNT($E$5:$E$10)&lt;6,"",$B$10*D590^2)</f>
        <v>1.42811919648757</v>
      </c>
      <c r="F590" s="92" t="n">
        <f aca="false">IF(COUNT($E$5:$E$10)&lt;6,"",IF(D590=0,0,-B590*E590/D590))</f>
        <v>-1.24837718721821</v>
      </c>
      <c r="G590" s="92" t="n">
        <f aca="false">IF(COUNT($E$5:$E$10)&lt;6,"",IF(D590=0,0,-C590*E590/D590))</f>
        <v>0.693598470160843</v>
      </c>
      <c r="H590" s="92" t="n">
        <f aca="false">IF(COUNT($E$5:$E$10)&lt;6,"",-$B$8*9.81+G590)</f>
        <v>-3.62280152983916</v>
      </c>
      <c r="I590" s="247" t="n">
        <f aca="false">IF(COUNT($E$5:$E$10)&lt;6,"",F590/$B$8)</f>
        <v>-2.83722088004138</v>
      </c>
      <c r="J590" s="247" t="n">
        <f aca="false">IF(COUNT($E$5:$E$10)&lt;6,"",H590/$B$8)</f>
        <v>-8.23363984054354</v>
      </c>
      <c r="K590" s="94" t="n">
        <f aca="false">IF(COUNT($E$5:$E$10)&lt;6,"",K589+B589*$E$10)</f>
        <v>35.3383574496753</v>
      </c>
      <c r="L590" s="94" t="n">
        <f aca="false">IF(COUNT($E$5:$E$10)&lt;6,"",IF(M590=0,L589,L589+B589*$E$10))</f>
        <v>35.3383574496753</v>
      </c>
      <c r="M590" s="94" t="n">
        <f aca="false">IF(COUNT($E$5:$E$10)&lt;6,"",IF(M589+C589*$B$13&lt;0,0,M589+C589*$B$13))</f>
        <v>16.503012339284</v>
      </c>
      <c r="N590" s="95" t="str">
        <f aca="false">IF(M590&lt;=M589,"",N589+1)</f>
        <v/>
      </c>
      <c r="O590" s="95" t="n">
        <f aca="false">IF(M590&lt;=0,"",O589+1)</f>
        <v>569</v>
      </c>
    </row>
    <row r="591" customFormat="false" ht="12.75" hidden="false" customHeight="false" outlineLevel="0" collapsed="false">
      <c r="A591" s="90" t="n">
        <f aca="false">IF(COUNT($E$5:$E$10)&lt;6,"",A590+$E$10)</f>
        <v>2.276</v>
      </c>
      <c r="B591" s="91" t="n">
        <f aca="false">IF(COUNT($E$5:$E$10)&lt;6,"",B590+I590*$B$13)</f>
        <v>9.94883262365042</v>
      </c>
      <c r="C591" s="91" t="n">
        <f aca="false">IF(COUNT($E$5:$E$10)&lt;6,"",C590+J590*$B$13)</f>
        <v>-5.5668122420295</v>
      </c>
      <c r="D591" s="91" t="n">
        <f aca="false">IF(COUNT($E$5:$E$10)&lt;6,"",(B591^2+C591^2)^0.5)</f>
        <v>11.4003802178445</v>
      </c>
      <c r="E591" s="92" t="n">
        <f aca="false">IF(COUNT($E$5:$E$10)&lt;6,"",$B$10*D591^2)</f>
        <v>1.42965536022562</v>
      </c>
      <c r="F591" s="92" t="n">
        <f aca="false">IF(COUNT($E$5:$E$10)&lt;6,"",IF(D591=0,0,-B591*E591/D591))</f>
        <v>-1.24762522096641</v>
      </c>
      <c r="G591" s="92" t="n">
        <f aca="false">IF(COUNT($E$5:$E$10)&lt;6,"",IF(D591=0,0,-C591*E591/D591))</f>
        <v>0.698101537765365</v>
      </c>
      <c r="H591" s="92" t="n">
        <f aca="false">IF(COUNT($E$5:$E$10)&lt;6,"",-$B$8*9.81+G591)</f>
        <v>-3.61829846223464</v>
      </c>
      <c r="I591" s="247" t="n">
        <f aca="false">IF(COUNT($E$5:$E$10)&lt;6,"",F591/$B$8)</f>
        <v>-2.83551186583276</v>
      </c>
      <c r="J591" s="247" t="n">
        <f aca="false">IF(COUNT($E$5:$E$10)&lt;6,"",H591/$B$8)</f>
        <v>-8.22340559598781</v>
      </c>
      <c r="K591" s="94" t="n">
        <f aca="false">IF(COUNT($E$5:$E$10)&lt;6,"",K590+B590*$E$10)</f>
        <v>35.378198175704</v>
      </c>
      <c r="L591" s="94" t="n">
        <f aca="false">IF(COUNT($E$5:$E$10)&lt;6,"",IF(M591=0,L590,L590+B590*$E$10))</f>
        <v>35.378198175704</v>
      </c>
      <c r="M591" s="94" t="n">
        <f aca="false">IF(COUNT($E$5:$E$10)&lt;6,"",IF(M590+C590*$B$13&lt;0,0,M590+C590*$B$13))</f>
        <v>16.4808768285533</v>
      </c>
      <c r="N591" s="95" t="str">
        <f aca="false">IF(M591&lt;=M590,"",N590+1)</f>
        <v/>
      </c>
      <c r="O591" s="95" t="n">
        <f aca="false">IF(M591&lt;=0,"",O590+1)</f>
        <v>570</v>
      </c>
    </row>
    <row r="592" customFormat="false" ht="12.75" hidden="false" customHeight="false" outlineLevel="0" collapsed="false">
      <c r="A592" s="90" t="n">
        <f aca="false">IF(COUNT($E$5:$E$10)&lt;6,"",A591+$E$10)</f>
        <v>2.28</v>
      </c>
      <c r="B592" s="91" t="n">
        <f aca="false">IF(COUNT($E$5:$E$10)&lt;6,"",B591+I591*$B$13)</f>
        <v>9.93749057618709</v>
      </c>
      <c r="C592" s="91" t="n">
        <f aca="false">IF(COUNT($E$5:$E$10)&lt;6,"",C591+J591*$B$13)</f>
        <v>-5.59970586441345</v>
      </c>
      <c r="D592" s="91" t="n">
        <f aca="false">IF(COUNT($E$5:$E$10)&lt;6,"",(B592^2+C592^2)^0.5)</f>
        <v>11.406595667409</v>
      </c>
      <c r="E592" s="92" t="n">
        <f aca="false">IF(COUNT($E$5:$E$10)&lt;6,"",$B$10*D592^2)</f>
        <v>1.43121467191729</v>
      </c>
      <c r="F592" s="92" t="n">
        <f aca="false">IF(COUNT($E$5:$E$10)&lt;6,"",IF(D592=0,0,-B592*E592/D592))</f>
        <v>-1.24688230646379</v>
      </c>
      <c r="G592" s="92" t="n">
        <f aca="false">IF(COUNT($E$5:$E$10)&lt;6,"",IF(D592=0,0,-C592*E592/D592))</f>
        <v>0.702609387169615</v>
      </c>
      <c r="H592" s="92" t="n">
        <f aca="false">IF(COUNT($E$5:$E$10)&lt;6,"",-$B$8*9.81+G592)</f>
        <v>-3.61379061283039</v>
      </c>
      <c r="I592" s="247" t="n">
        <f aca="false">IF(COUNT($E$5:$E$10)&lt;6,"",F592/$B$8)</f>
        <v>-2.83382342378133</v>
      </c>
      <c r="J592" s="247" t="n">
        <f aca="false">IF(COUNT($E$5:$E$10)&lt;6,"",H592/$B$8)</f>
        <v>-8.21316048370542</v>
      </c>
      <c r="K592" s="94" t="n">
        <f aca="false">IF(COUNT($E$5:$E$10)&lt;6,"",K591+B591*$E$10)</f>
        <v>35.4179935061986</v>
      </c>
      <c r="L592" s="94" t="n">
        <f aca="false">IF(COUNT($E$5:$E$10)&lt;6,"",IF(M592=0,L591,L591+B591*$E$10))</f>
        <v>35.4179935061986</v>
      </c>
      <c r="M592" s="94" t="n">
        <f aca="false">IF(COUNT($E$5:$E$10)&lt;6,"",IF(M591+C591*$B$13&lt;0,0,M591+C591*$B$13))</f>
        <v>16.4586095795852</v>
      </c>
      <c r="N592" s="95" t="str">
        <f aca="false">IF(M592&lt;=M591,"",N591+1)</f>
        <v/>
      </c>
      <c r="O592" s="95" t="n">
        <f aca="false">IF(M592&lt;=0,"",O591+1)</f>
        <v>571</v>
      </c>
    </row>
    <row r="593" customFormat="false" ht="12.75" hidden="false" customHeight="false" outlineLevel="0" collapsed="false">
      <c r="A593" s="90" t="n">
        <f aca="false">IF(COUNT($E$5:$E$10)&lt;6,"",A592+$E$10)</f>
        <v>2.284</v>
      </c>
      <c r="B593" s="91" t="n">
        <f aca="false">IF(COUNT($E$5:$E$10)&lt;6,"",B592+I592*$B$13)</f>
        <v>9.92615528249196</v>
      </c>
      <c r="C593" s="91" t="n">
        <f aca="false">IF(COUNT($E$5:$E$10)&lt;6,"",C592+J592*$B$13)</f>
        <v>-5.63255850634827</v>
      </c>
      <c r="D593" s="91" t="n">
        <f aca="false">IF(COUNT($E$5:$E$10)&lt;6,"",(B593^2+C593^2)^0.5)</f>
        <v>11.4128994571747</v>
      </c>
      <c r="E593" s="92" t="n">
        <f aca="false">IF(COUNT($E$5:$E$10)&lt;6,"",$B$10*D593^2)</f>
        <v>1.43279701421537</v>
      </c>
      <c r="F593" s="92" t="n">
        <f aca="false">IF(COUNT($E$5:$E$10)&lt;6,"",IF(D593=0,0,-B593*E593/D593))</f>
        <v>-1.24614833458923</v>
      </c>
      <c r="G593" s="92" t="n">
        <f aca="false">IF(COUNT($E$5:$E$10)&lt;6,"",IF(D593=0,0,-C593*E593/D593))</f>
        <v>0.707122063115679</v>
      </c>
      <c r="H593" s="92" t="n">
        <f aca="false">IF(COUNT($E$5:$E$10)&lt;6,"",-$B$8*9.81+G593)</f>
        <v>-3.60927793688432</v>
      </c>
      <c r="I593" s="247" t="n">
        <f aca="false">IF(COUNT($E$5:$E$10)&lt;6,"",F593/$B$8)</f>
        <v>-2.83215530588461</v>
      </c>
      <c r="J593" s="247" t="n">
        <f aca="false">IF(COUNT($E$5:$E$10)&lt;6,"",H593/$B$8)</f>
        <v>-8.20290440200982</v>
      </c>
      <c r="K593" s="94" t="n">
        <f aca="false">IF(COUNT($E$5:$E$10)&lt;6,"",K592+B592*$E$10)</f>
        <v>35.4577434685033</v>
      </c>
      <c r="L593" s="94" t="n">
        <f aca="false">IF(COUNT($E$5:$E$10)&lt;6,"",IF(M593=0,L592,L592+B592*$E$10))</f>
        <v>35.4577434685033</v>
      </c>
      <c r="M593" s="94" t="n">
        <f aca="false">IF(COUNT($E$5:$E$10)&lt;6,"",IF(M592+C592*$B$13&lt;0,0,M592+C592*$B$13))</f>
        <v>16.4362107561276</v>
      </c>
      <c r="N593" s="95" t="str">
        <f aca="false">IF(M593&lt;=M592,"",N592+1)</f>
        <v/>
      </c>
      <c r="O593" s="95" t="n">
        <f aca="false">IF(M593&lt;=0,"",O592+1)</f>
        <v>572</v>
      </c>
    </row>
    <row r="594" customFormat="false" ht="12.75" hidden="false" customHeight="false" outlineLevel="0" collapsed="false">
      <c r="A594" s="90" t="n">
        <f aca="false">IF(COUNT($E$5:$E$10)&lt;6,"",A593+$E$10)</f>
        <v>2.288</v>
      </c>
      <c r="B594" s="91" t="n">
        <f aca="false">IF(COUNT($E$5:$E$10)&lt;6,"",B593+I593*$B$13)</f>
        <v>9.91482666126842</v>
      </c>
      <c r="C594" s="91" t="n">
        <f aca="false">IF(COUNT($E$5:$E$10)&lt;6,"",C593+J593*$B$13)</f>
        <v>-5.66537012395631</v>
      </c>
      <c r="D594" s="91" t="n">
        <f aca="false">IF(COUNT($E$5:$E$10)&lt;6,"",(B594^2+C594^2)^0.5)</f>
        <v>11.4192909746803</v>
      </c>
      <c r="E594" s="92" t="n">
        <f aca="false">IF(COUNT($E$5:$E$10)&lt;6,"",$B$10*D594^2)</f>
        <v>1.43440227000857</v>
      </c>
      <c r="F594" s="92" t="n">
        <f aca="false">IF(COUNT($E$5:$E$10)&lt;6,"",IF(D594=0,0,-B594*E594/D594))</f>
        <v>-1.24542319669397</v>
      </c>
      <c r="G594" s="92" t="n">
        <f aca="false">IF(COUNT($E$5:$E$10)&lt;6,"",IF(D594=0,0,-C594*E594/D594))</f>
        <v>0.711639609171897</v>
      </c>
      <c r="H594" s="92" t="n">
        <f aca="false">IF(COUNT($E$5:$E$10)&lt;6,"",-$B$8*9.81+G594)</f>
        <v>-3.6047603908281</v>
      </c>
      <c r="I594" s="247" t="n">
        <f aca="false">IF(COUNT($E$5:$E$10)&lt;6,"",F594/$B$8)</f>
        <v>-2.83050726521356</v>
      </c>
      <c r="J594" s="247" t="n">
        <f aca="false">IF(COUNT($E$5:$E$10)&lt;6,"",H594/$B$8)</f>
        <v>-8.19263725188205</v>
      </c>
      <c r="K594" s="94" t="n">
        <f aca="false">IF(COUNT($E$5:$E$10)&lt;6,"",K593+B593*$E$10)</f>
        <v>35.4974480896333</v>
      </c>
      <c r="L594" s="94" t="n">
        <f aca="false">IF(COUNT($E$5:$E$10)&lt;6,"",IF(M594=0,L593,L593+B593*$E$10))</f>
        <v>35.4974480896333</v>
      </c>
      <c r="M594" s="94" t="n">
        <f aca="false">IF(COUNT($E$5:$E$10)&lt;6,"",IF(M593+C593*$B$13&lt;0,0,M593+C593*$B$13))</f>
        <v>16.4136805221022</v>
      </c>
      <c r="N594" s="95" t="str">
        <f aca="false">IF(M594&lt;=M593,"",N593+1)</f>
        <v/>
      </c>
      <c r="O594" s="95" t="n">
        <f aca="false">IF(M594&lt;=0,"",O593+1)</f>
        <v>573</v>
      </c>
    </row>
    <row r="595" customFormat="false" ht="12.75" hidden="false" customHeight="false" outlineLevel="0" collapsed="false">
      <c r="A595" s="90" t="n">
        <f aca="false">IF(COUNT($E$5:$E$10)&lt;6,"",A594+$E$10)</f>
        <v>2.292</v>
      </c>
      <c r="B595" s="91" t="n">
        <f aca="false">IF(COUNT($E$5:$E$10)&lt;6,"",B594+I594*$B$13)</f>
        <v>9.90350463220757</v>
      </c>
      <c r="C595" s="91" t="n">
        <f aca="false">IF(COUNT($E$5:$E$10)&lt;6,"",C594+J594*$B$13)</f>
        <v>-5.69814067296384</v>
      </c>
      <c r="D595" s="91" t="n">
        <f aca="false">IF(COUNT($E$5:$E$10)&lt;6,"",(B595^2+C595^2)^0.5)</f>
        <v>11.425769607735</v>
      </c>
      <c r="E595" s="92" t="n">
        <f aca="false">IF(COUNT($E$5:$E$10)&lt;6,"",$B$10*D595^2)</f>
        <v>1.43603032241946</v>
      </c>
      <c r="F595" s="92" t="n">
        <f aca="false">IF(COUNT($E$5:$E$10)&lt;6,"",IF(D595=0,0,-B595*E595/D595))</f>
        <v>-1.24470678460414</v>
      </c>
      <c r="G595" s="92" t="n">
        <f aca="false">IF(COUNT($E$5:$E$10)&lt;6,"",IF(D595=0,0,-C595*E595/D595))</f>
        <v>0.71616206773924</v>
      </c>
      <c r="H595" s="92" t="n">
        <f aca="false">IF(COUNT($E$5:$E$10)&lt;6,"",-$B$8*9.81+G595)</f>
        <v>-3.60023793226076</v>
      </c>
      <c r="I595" s="247" t="n">
        <f aca="false">IF(COUNT($E$5:$E$10)&lt;6,"",F595/$B$8)</f>
        <v>-2.82887905591851</v>
      </c>
      <c r="J595" s="247" t="n">
        <f aca="false">IF(COUNT($E$5:$E$10)&lt;6,"",H595/$B$8)</f>
        <v>-8.18235893695628</v>
      </c>
      <c r="K595" s="94" t="n">
        <f aca="false">IF(COUNT($E$5:$E$10)&lt;6,"",K594+B594*$E$10)</f>
        <v>35.5371073962783</v>
      </c>
      <c r="L595" s="94" t="n">
        <f aca="false">IF(COUNT($E$5:$E$10)&lt;6,"",IF(M595=0,L594,L594+B594*$E$10))</f>
        <v>35.5371073962783</v>
      </c>
      <c r="M595" s="94" t="n">
        <f aca="false">IF(COUNT($E$5:$E$10)&lt;6,"",IF(M594+C594*$B$13&lt;0,0,M594+C594*$B$13))</f>
        <v>16.3910190416063</v>
      </c>
      <c r="N595" s="95" t="str">
        <f aca="false">IF(M595&lt;=M594,"",N594+1)</f>
        <v/>
      </c>
      <c r="O595" s="95" t="n">
        <f aca="false">IF(M595&lt;=0,"",O594+1)</f>
        <v>574</v>
      </c>
    </row>
    <row r="596" customFormat="false" ht="12.75" hidden="false" customHeight="false" outlineLevel="0" collapsed="false">
      <c r="A596" s="90" t="n">
        <f aca="false">IF(COUNT($E$5:$E$10)&lt;6,"",A595+$E$10)</f>
        <v>2.296</v>
      </c>
      <c r="B596" s="91" t="n">
        <f aca="false">IF(COUNT($E$5:$E$10)&lt;6,"",B595+I595*$B$13)</f>
        <v>9.89218911598389</v>
      </c>
      <c r="C596" s="91" t="n">
        <f aca="false">IF(COUNT($E$5:$E$10)&lt;6,"",C595+J595*$B$13)</f>
        <v>-5.73087010871167</v>
      </c>
      <c r="D596" s="91" t="n">
        <f aca="false">IF(COUNT($E$5:$E$10)&lt;6,"",(B596^2+C596^2)^0.5)</f>
        <v>11.4323347444568</v>
      </c>
      <c r="E596" s="92" t="n">
        <f aca="false">IF(COUNT($E$5:$E$10)&lt;6,"",$B$10*D596^2)</f>
        <v>1.43768105480247</v>
      </c>
      <c r="F596" s="92" t="n">
        <f aca="false">IF(COUNT($E$5:$E$10)&lt;6,"",IF(D596=0,0,-B596*E596/D596))</f>
        <v>-1.24399899062341</v>
      </c>
      <c r="G596" s="92" t="n">
        <f aca="false">IF(COUNT($E$5:$E$10)&lt;6,"",IF(D596=0,0,-C596*E596/D596))</f>
        <v>0.720689480057729</v>
      </c>
      <c r="H596" s="92" t="n">
        <f aca="false">IF(COUNT($E$5:$E$10)&lt;6,"",-$B$8*9.81+G596)</f>
        <v>-3.59571051994227</v>
      </c>
      <c r="I596" s="247" t="n">
        <f aca="false">IF(COUNT($E$5:$E$10)&lt;6,"",F596/$B$8)</f>
        <v>-2.82727043323501</v>
      </c>
      <c r="J596" s="247" t="n">
        <f aca="false">IF(COUNT($E$5:$E$10)&lt;6,"",H596/$B$8)</f>
        <v>-8.17206936350516</v>
      </c>
      <c r="K596" s="94" t="n">
        <f aca="false">IF(COUNT($E$5:$E$10)&lt;6,"",K595+B595*$E$10)</f>
        <v>35.5767214148072</v>
      </c>
      <c r="L596" s="94" t="n">
        <f aca="false">IF(COUNT($E$5:$E$10)&lt;6,"",IF(M596=0,L595,L595+B595*$E$10))</f>
        <v>35.5767214148072</v>
      </c>
      <c r="M596" s="94" t="n">
        <f aca="false">IF(COUNT($E$5:$E$10)&lt;6,"",IF(M595+C595*$B$13&lt;0,0,M595+C595*$B$13))</f>
        <v>16.3682264789145</v>
      </c>
      <c r="N596" s="95" t="str">
        <f aca="false">IF(M596&lt;=M595,"",N595+1)</f>
        <v/>
      </c>
      <c r="O596" s="95" t="n">
        <f aca="false">IF(M596&lt;=0,"",O595+1)</f>
        <v>575</v>
      </c>
    </row>
    <row r="597" customFormat="false" ht="12.75" hidden="false" customHeight="false" outlineLevel="0" collapsed="false">
      <c r="A597" s="90" t="n">
        <f aca="false">IF(COUNT($E$5:$E$10)&lt;6,"",A596+$E$10)</f>
        <v>2.3</v>
      </c>
      <c r="B597" s="91" t="n">
        <f aca="false">IF(COUNT($E$5:$E$10)&lt;6,"",B596+I596*$B$13)</f>
        <v>9.88088003425095</v>
      </c>
      <c r="C597" s="91" t="n">
        <f aca="false">IF(COUNT($E$5:$E$10)&lt;6,"",C596+J596*$B$13)</f>
        <v>-5.76355838616569</v>
      </c>
      <c r="D597" s="91" t="n">
        <f aca="false">IF(COUNT($E$5:$E$10)&lt;6,"",(B597^2+C597^2)^0.5)</f>
        <v>11.4389857733105</v>
      </c>
      <c r="E597" s="92" t="n">
        <f aca="false">IF(COUNT($E$5:$E$10)&lt;6,"",$B$10*D597^2)</f>
        <v>1.439354350742</v>
      </c>
      <c r="F597" s="92" t="n">
        <f aca="false">IF(COUNT($E$5:$E$10)&lt;6,"",IF(D597=0,0,-B597*E597/D597))</f>
        <v>-1.24329970753543</v>
      </c>
      <c r="G597" s="92" t="n">
        <f aca="false">IF(COUNT($E$5:$E$10)&lt;6,"",IF(D597=0,0,-C597*E597/D597))</f>
        <v>0.725221886212931</v>
      </c>
      <c r="H597" s="92" t="n">
        <f aca="false">IF(COUNT($E$5:$E$10)&lt;6,"",-$B$8*9.81+G597)</f>
        <v>-3.59117811378707</v>
      </c>
      <c r="I597" s="247" t="n">
        <f aca="false">IF(COUNT($E$5:$E$10)&lt;6,"",F597/$B$8)</f>
        <v>-2.82568115348961</v>
      </c>
      <c r="J597" s="247" t="n">
        <f aca="false">IF(COUNT($E$5:$E$10)&lt;6,"",H597/$B$8)</f>
        <v>-8.16176844042516</v>
      </c>
      <c r="K597" s="94" t="n">
        <f aca="false">IF(COUNT($E$5:$E$10)&lt;6,"",K596+B596*$E$10)</f>
        <v>35.6162901712711</v>
      </c>
      <c r="L597" s="94" t="n">
        <f aca="false">IF(COUNT($E$5:$E$10)&lt;6,"",IF(M597=0,L596,L596+B596*$E$10))</f>
        <v>35.6162901712711</v>
      </c>
      <c r="M597" s="94" t="n">
        <f aca="false">IF(COUNT($E$5:$E$10)&lt;6,"",IF(M596+C596*$B$13&lt;0,0,M596+C596*$B$13))</f>
        <v>16.3453029984796</v>
      </c>
      <c r="N597" s="95" t="str">
        <f aca="false">IF(M597&lt;=M596,"",N596+1)</f>
        <v/>
      </c>
      <c r="O597" s="95" t="n">
        <f aca="false">IF(M597&lt;=0,"",O596+1)</f>
        <v>576</v>
      </c>
    </row>
    <row r="598" customFormat="false" ht="12.75" hidden="false" customHeight="false" outlineLevel="0" collapsed="false">
      <c r="A598" s="90" t="n">
        <f aca="false">IF(COUNT($E$5:$E$10)&lt;6,"",A597+$E$10)</f>
        <v>2.304</v>
      </c>
      <c r="B598" s="91" t="n">
        <f aca="false">IF(COUNT($E$5:$E$10)&lt;6,"",B597+I597*$B$13)</f>
        <v>9.869577309637</v>
      </c>
      <c r="C598" s="91" t="n">
        <f aca="false">IF(COUNT($E$5:$E$10)&lt;6,"",C597+J597*$B$13)</f>
        <v>-5.79620545992739</v>
      </c>
      <c r="D598" s="91" t="n">
        <f aca="false">IF(COUNT($E$5:$E$10)&lt;6,"",(B598^2+C598^2)^0.5)</f>
        <v>11.445722083145</v>
      </c>
      <c r="E598" s="92" t="n">
        <f aca="false">IF(COUNT($E$5:$E$10)&lt;6,"",$B$10*D598^2)</f>
        <v>1.44105009405053</v>
      </c>
      <c r="F598" s="92" t="n">
        <f aca="false">IF(COUNT($E$5:$E$10)&lt;6,"",IF(D598=0,0,-B598*E598/D598))</f>
        <v>-1.24260882860641</v>
      </c>
      <c r="G598" s="92" t="n">
        <f aca="false">IF(COUNT($E$5:$E$10)&lt;6,"",IF(D598=0,0,-C598*E598/D598))</f>
        <v>0.729759325142503</v>
      </c>
      <c r="H598" s="92" t="n">
        <f aca="false">IF(COUNT($E$5:$E$10)&lt;6,"",-$B$8*9.81+G598)</f>
        <v>-3.5866406748575</v>
      </c>
      <c r="I598" s="247" t="n">
        <f aca="false">IF(COUNT($E$5:$E$10)&lt;6,"",F598/$B$8)</f>
        <v>-2.82411097410548</v>
      </c>
      <c r="J598" s="247" t="n">
        <f aca="false">IF(COUNT($E$5:$E$10)&lt;6,"",H598/$B$8)</f>
        <v>-8.15145607922159</v>
      </c>
      <c r="K598" s="94" t="n">
        <f aca="false">IF(COUNT($E$5:$E$10)&lt;6,"",K597+B597*$E$10)</f>
        <v>35.6558136914081</v>
      </c>
      <c r="L598" s="94" t="n">
        <f aca="false">IF(COUNT($E$5:$E$10)&lt;6,"",IF(M598=0,L597,L597+B597*$E$10))</f>
        <v>35.6558136914081</v>
      </c>
      <c r="M598" s="94" t="n">
        <f aca="false">IF(COUNT($E$5:$E$10)&lt;6,"",IF(M597+C597*$B$13&lt;0,0,M597+C597*$B$13))</f>
        <v>16.322248764935</v>
      </c>
      <c r="N598" s="95" t="str">
        <f aca="false">IF(M598&lt;=M597,"",N597+1)</f>
        <v/>
      </c>
      <c r="O598" s="95" t="n">
        <f aca="false">IF(M598&lt;=0,"",O597+1)</f>
        <v>577</v>
      </c>
    </row>
    <row r="599" customFormat="false" ht="12.75" hidden="false" customHeight="false" outlineLevel="0" collapsed="false">
      <c r="A599" s="90" t="n">
        <f aca="false">IF(COUNT($E$5:$E$10)&lt;6,"",A598+$E$10)</f>
        <v>2.308</v>
      </c>
      <c r="B599" s="91" t="n">
        <f aca="false">IF(COUNT($E$5:$E$10)&lt;6,"",B598+I598*$B$13)</f>
        <v>9.85828086574057</v>
      </c>
      <c r="C599" s="91" t="n">
        <f aca="false">IF(COUNT($E$5:$E$10)&lt;6,"",C598+J598*$B$13)</f>
        <v>-5.82881128424427</v>
      </c>
      <c r="D599" s="91" t="n">
        <f aca="false">IF(COUNT($E$5:$E$10)&lt;6,"",(B599^2+C599^2)^0.5)</f>
        <v>11.452543063231</v>
      </c>
      <c r="E599" s="92" t="n">
        <f aca="false">IF(COUNT($E$5:$E$10)&lt;6,"",$B$10*D599^2)</f>
        <v>1.44276816876676</v>
      </c>
      <c r="F599" s="92" t="n">
        <f aca="false">IF(COUNT($E$5:$E$10)&lt;6,"",IF(D599=0,0,-B599*E599/D599))</f>
        <v>-1.24192624758752</v>
      </c>
      <c r="G599" s="92" t="n">
        <f aca="false">IF(COUNT($E$5:$E$10)&lt;6,"",IF(D599=0,0,-C599*E599/D599))</f>
        <v>0.734301834642796</v>
      </c>
      <c r="H599" s="92" t="n">
        <f aca="false">IF(COUNT($E$5:$E$10)&lt;6,"",-$B$8*9.81+G599)</f>
        <v>-3.5820981653572</v>
      </c>
      <c r="I599" s="247" t="n">
        <f aca="false">IF(COUNT($E$5:$E$10)&lt;6,"",F599/$B$8)</f>
        <v>-2.822559653608</v>
      </c>
      <c r="J599" s="247" t="n">
        <f aca="false">IF(COUNT($E$5:$E$10)&lt;6,"",H599/$B$8)</f>
        <v>-8.14113219399365</v>
      </c>
      <c r="K599" s="94" t="n">
        <f aca="false">IF(COUNT($E$5:$E$10)&lt;6,"",K598+B598*$E$10)</f>
        <v>35.6952920006467</v>
      </c>
      <c r="L599" s="94" t="n">
        <f aca="false">IF(COUNT($E$5:$E$10)&lt;6,"",IF(M599=0,L598,L598+B598*$E$10))</f>
        <v>35.6952920006467</v>
      </c>
      <c r="M599" s="94" t="n">
        <f aca="false">IF(COUNT($E$5:$E$10)&lt;6,"",IF(M598+C598*$B$13&lt;0,0,M598+C598*$B$13))</f>
        <v>16.2990639430953</v>
      </c>
      <c r="N599" s="95" t="str">
        <f aca="false">IF(M599&lt;=M598,"",N598+1)</f>
        <v/>
      </c>
      <c r="O599" s="95" t="n">
        <f aca="false">IF(M599&lt;=0,"",O598+1)</f>
        <v>578</v>
      </c>
    </row>
    <row r="600" customFormat="false" ht="12.75" hidden="false" customHeight="false" outlineLevel="0" collapsed="false">
      <c r="A600" s="90" t="n">
        <f aca="false">IF(COUNT($E$5:$E$10)&lt;6,"",A599+$E$10)</f>
        <v>2.312</v>
      </c>
      <c r="B600" s="91" t="n">
        <f aca="false">IF(COUNT($E$5:$E$10)&lt;6,"",B599+I599*$B$13)</f>
        <v>9.84699062712614</v>
      </c>
      <c r="C600" s="91" t="n">
        <f aca="false">IF(COUNT($E$5:$E$10)&lt;6,"",C599+J599*$B$13)</f>
        <v>-5.86137581302025</v>
      </c>
      <c r="D600" s="91" t="n">
        <f aca="false">IF(COUNT($E$5:$E$10)&lt;6,"",(B600^2+C600^2)^0.5)</f>
        <v>11.4594481032975</v>
      </c>
      <c r="E600" s="92" t="n">
        <f aca="false">IF(COUNT($E$5:$E$10)&lt;6,"",$B$10*D600^2)</f>
        <v>1.44450845915386</v>
      </c>
      <c r="F600" s="92" t="n">
        <f aca="false">IF(COUNT($E$5:$E$10)&lt;6,"",IF(D600=0,0,-B600*E600/D600))</f>
        <v>-1.2412518587173</v>
      </c>
      <c r="G600" s="92" t="n">
        <f aca="false">IF(COUNT($E$5:$E$10)&lt;6,"",IF(D600=0,0,-C600*E600/D600))</f>
        <v>0.738849451375516</v>
      </c>
      <c r="H600" s="92" t="n">
        <f aca="false">IF(COUNT($E$5:$E$10)&lt;6,"",-$B$8*9.81+G600)</f>
        <v>-3.57755054862448</v>
      </c>
      <c r="I600" s="247" t="n">
        <f aca="false">IF(COUNT($E$5:$E$10)&lt;6,"",F600/$B$8)</f>
        <v>-2.82102695163022</v>
      </c>
      <c r="J600" s="247" t="n">
        <f aca="false">IF(COUNT($E$5:$E$10)&lt;6,"",H600/$B$8)</f>
        <v>-8.13079670141928</v>
      </c>
      <c r="K600" s="94" t="n">
        <f aca="false">IF(COUNT($E$5:$E$10)&lt;6,"",K599+B599*$E$10)</f>
        <v>35.7347251241096</v>
      </c>
      <c r="L600" s="94" t="n">
        <f aca="false">IF(COUNT($E$5:$E$10)&lt;6,"",IF(M600=0,L599,L599+B599*$E$10))</f>
        <v>35.7347251241096</v>
      </c>
      <c r="M600" s="94" t="n">
        <f aca="false">IF(COUNT($E$5:$E$10)&lt;6,"",IF(M599+C599*$B$13&lt;0,0,M599+C599*$B$13))</f>
        <v>16.2757486979583</v>
      </c>
      <c r="N600" s="95" t="str">
        <f aca="false">IF(M600&lt;=M599,"",N599+1)</f>
        <v/>
      </c>
      <c r="O600" s="95" t="n">
        <f aca="false">IF(M600&lt;=0,"",O599+1)</f>
        <v>579</v>
      </c>
    </row>
    <row r="601" customFormat="false" ht="12.75" hidden="false" customHeight="false" outlineLevel="0" collapsed="false">
      <c r="A601" s="90" t="n">
        <f aca="false">IF(COUNT($E$5:$E$10)&lt;6,"",A600+$E$10)</f>
        <v>2.316</v>
      </c>
      <c r="B601" s="91" t="n">
        <f aca="false">IF(COUNT($E$5:$E$10)&lt;6,"",B600+I600*$B$13)</f>
        <v>9.83570651931962</v>
      </c>
      <c r="C601" s="91" t="n">
        <f aca="false">IF(COUNT($E$5:$E$10)&lt;6,"",C600+J600*$B$13)</f>
        <v>-5.89389899982593</v>
      </c>
      <c r="D601" s="91" t="n">
        <f aca="false">IF(COUNT($E$5:$E$10)&lt;6,"",(B601^2+C601^2)^0.5)</f>
        <v>11.4664365935689</v>
      </c>
      <c r="E601" s="92" t="n">
        <f aca="false">IF(COUNT($E$5:$E$10)&lt;6,"",$B$10*D601^2)</f>
        <v>1.44627084969769</v>
      </c>
      <c r="F601" s="92" t="n">
        <f aca="false">IF(COUNT($E$5:$E$10)&lt;6,"",IF(D601=0,0,-B601*E601/D601))</f>
        <v>-1.24058555672404</v>
      </c>
      <c r="G601" s="92" t="n">
        <f aca="false">IF(COUNT($E$5:$E$10)&lt;6,"",IF(D601=0,0,-C601*E601/D601))</f>
        <v>0.743402210874433</v>
      </c>
      <c r="H601" s="92" t="n">
        <f aca="false">IF(COUNT($E$5:$E$10)&lt;6,"",-$B$8*9.81+G601)</f>
        <v>-3.57299778912557</v>
      </c>
      <c r="I601" s="247" t="n">
        <f aca="false">IF(COUNT($E$5:$E$10)&lt;6,"",F601/$B$8)</f>
        <v>-2.81951262891826</v>
      </c>
      <c r="J601" s="247" t="n">
        <f aca="false">IF(COUNT($E$5:$E$10)&lt;6,"",H601/$B$8)</f>
        <v>-8.12044952073993</v>
      </c>
      <c r="K601" s="94" t="n">
        <f aca="false">IF(COUNT($E$5:$E$10)&lt;6,"",K600+B600*$E$10)</f>
        <v>35.7741130866181</v>
      </c>
      <c r="L601" s="94" t="n">
        <f aca="false">IF(COUNT($E$5:$E$10)&lt;6,"",IF(M601=0,L600,L600+B600*$E$10))</f>
        <v>35.7741130866181</v>
      </c>
      <c r="M601" s="94" t="n">
        <f aca="false">IF(COUNT($E$5:$E$10)&lt;6,"",IF(M600+C600*$B$13&lt;0,0,M600+C600*$B$13))</f>
        <v>16.2523031947062</v>
      </c>
      <c r="N601" s="95" t="str">
        <f aca="false">IF(M601&lt;=M600,"",N600+1)</f>
        <v/>
      </c>
      <c r="O601" s="95" t="n">
        <f aca="false">IF(M601&lt;=0,"",O600+1)</f>
        <v>580</v>
      </c>
    </row>
    <row r="602" customFormat="false" ht="12.75" hidden="false" customHeight="false" outlineLevel="0" collapsed="false">
      <c r="A602" s="90" t="n">
        <f aca="false">IF(COUNT($E$5:$E$10)&lt;6,"",A601+$E$10)</f>
        <v>2.32</v>
      </c>
      <c r="B602" s="91" t="n">
        <f aca="false">IF(COUNT($E$5:$E$10)&lt;6,"",B601+I601*$B$13)</f>
        <v>9.82442846880395</v>
      </c>
      <c r="C602" s="91" t="n">
        <f aca="false">IF(COUNT($E$5:$E$10)&lt;6,"",C601+J601*$B$13)</f>
        <v>-5.92638079790889</v>
      </c>
      <c r="D602" s="91" t="n">
        <f aca="false">IF(COUNT($E$5:$E$10)&lt;6,"",(B602^2+C602^2)^0.5)</f>
        <v>11.4735079248009</v>
      </c>
      <c r="E602" s="92" t="n">
        <f aca="false">IF(COUNT($E$5:$E$10)&lt;6,"",$B$10*D602^2)</f>
        <v>1.44805522510515</v>
      </c>
      <c r="F602" s="92" t="n">
        <f aca="false">IF(COUNT($E$5:$E$10)&lt;6,"",IF(D602=0,0,-B602*E602/D602))</f>
        <v>-1.23992723682808</v>
      </c>
      <c r="G602" s="92" t="n">
        <f aca="false">IF(COUNT($E$5:$E$10)&lt;6,"",IF(D602=0,0,-C602*E602/D602))</f>
        <v>0.747960147552149</v>
      </c>
      <c r="H602" s="92" t="n">
        <f aca="false">IF(COUNT($E$5:$E$10)&lt;6,"",-$B$8*9.81+G602)</f>
        <v>-3.56843985244785</v>
      </c>
      <c r="I602" s="247" t="n">
        <f aca="false">IF(COUNT($E$5:$E$10)&lt;6,"",F602/$B$8)</f>
        <v>-2.81801644733654</v>
      </c>
      <c r="J602" s="247" t="n">
        <f aca="false">IF(COUNT($E$5:$E$10)&lt;6,"",H602/$B$8)</f>
        <v>-8.11009057374512</v>
      </c>
      <c r="K602" s="94" t="n">
        <f aca="false">IF(COUNT($E$5:$E$10)&lt;6,"",K601+B601*$E$10)</f>
        <v>35.8134559126954</v>
      </c>
      <c r="L602" s="94" t="n">
        <f aca="false">IF(COUNT($E$5:$E$10)&lt;6,"",IF(M602=0,L601,L601+B601*$E$10))</f>
        <v>35.8134559126954</v>
      </c>
      <c r="M602" s="94" t="n">
        <f aca="false">IF(COUNT($E$5:$E$10)&lt;6,"",IF(M601+C601*$B$13&lt;0,0,M601+C601*$B$13))</f>
        <v>16.2287275987069</v>
      </c>
      <c r="N602" s="95" t="str">
        <f aca="false">IF(M602&lt;=M601,"",N601+1)</f>
        <v/>
      </c>
      <c r="O602" s="95" t="n">
        <f aca="false">IF(M602&lt;=0,"",O601+1)</f>
        <v>581</v>
      </c>
    </row>
    <row r="603" customFormat="false" ht="12.75" hidden="false" customHeight="false" outlineLevel="0" collapsed="false">
      <c r="A603" s="90" t="n">
        <f aca="false">IF(COUNT($E$5:$E$10)&lt;6,"",A602+$E$10)</f>
        <v>2.324</v>
      </c>
      <c r="B603" s="91" t="n">
        <f aca="false">IF(COUNT($E$5:$E$10)&lt;6,"",B602+I602*$B$13)</f>
        <v>9.8131564030146</v>
      </c>
      <c r="C603" s="91" t="n">
        <f aca="false">IF(COUNT($E$5:$E$10)&lt;6,"",C602+J602*$B$13)</f>
        <v>-5.95882116020387</v>
      </c>
      <c r="D603" s="91" t="n">
        <f aca="false">IF(COUNT($E$5:$E$10)&lt;6,"",(B603^2+C603^2)^0.5)</f>
        <v>11.4806614883168</v>
      </c>
      <c r="E603" s="92" t="n">
        <f aca="false">IF(COUNT($E$5:$E$10)&lt;6,"",$B$10*D603^2)</f>
        <v>1.44986147030252</v>
      </c>
      <c r="F603" s="92" t="n">
        <f aca="false">IF(COUNT($E$5:$E$10)&lt;6,"",IF(D603=0,0,-B603*E603/D603))</f>
        <v>-1.23927679474411</v>
      </c>
      <c r="G603" s="92" t="n">
        <f aca="false">IF(COUNT($E$5:$E$10)&lt;6,"",IF(D603=0,0,-C603*E603/D603))</f>
        <v>0.752523294706915</v>
      </c>
      <c r="H603" s="92" t="n">
        <f aca="false">IF(COUNT($E$5:$E$10)&lt;6,"",-$B$8*9.81+G603)</f>
        <v>-3.56387670529309</v>
      </c>
      <c r="I603" s="247" t="n">
        <f aca="false">IF(COUNT($E$5:$E$10)&lt;6,"",F603/$B$8)</f>
        <v>-2.81653816987297</v>
      </c>
      <c r="J603" s="247" t="n">
        <f aca="false">IF(COUNT($E$5:$E$10)&lt;6,"",H603/$B$8)</f>
        <v>-8.09971978475701</v>
      </c>
      <c r="K603" s="94" t="n">
        <f aca="false">IF(COUNT($E$5:$E$10)&lt;6,"",K602+B602*$E$10)</f>
        <v>35.8527536265706</v>
      </c>
      <c r="L603" s="94" t="n">
        <f aca="false">IF(COUNT($E$5:$E$10)&lt;6,"",IF(M603=0,L602,L602+B602*$E$10))</f>
        <v>35.8527536265706</v>
      </c>
      <c r="M603" s="94" t="n">
        <f aca="false">IF(COUNT($E$5:$E$10)&lt;6,"",IF(M602+C602*$B$13&lt;0,0,M602+C602*$B$13))</f>
        <v>16.2050220755153</v>
      </c>
      <c r="N603" s="95" t="str">
        <f aca="false">IF(M603&lt;=M602,"",N602+1)</f>
        <v/>
      </c>
      <c r="O603" s="95" t="n">
        <f aca="false">IF(M603&lt;=0,"",O602+1)</f>
        <v>582</v>
      </c>
    </row>
    <row r="604" customFormat="false" ht="12.75" hidden="false" customHeight="false" outlineLevel="0" collapsed="false">
      <c r="A604" s="90" t="n">
        <f aca="false">IF(COUNT($E$5:$E$10)&lt;6,"",A603+$E$10)</f>
        <v>2.328</v>
      </c>
      <c r="B604" s="91" t="n">
        <f aca="false">IF(COUNT($E$5:$E$10)&lt;6,"",B603+I603*$B$13)</f>
        <v>9.80189025033511</v>
      </c>
      <c r="C604" s="91" t="n">
        <f aca="false">IF(COUNT($E$5:$E$10)&lt;6,"",C603+J603*$B$13)</f>
        <v>-5.99122003934289</v>
      </c>
      <c r="D604" s="91" t="n">
        <f aca="false">IF(COUNT($E$5:$E$10)&lt;6,"",(B604^2+C604^2)^0.5)</f>
        <v>11.4878966760429</v>
      </c>
      <c r="E604" s="92" t="n">
        <f aca="false">IF(COUNT($E$5:$E$10)&lt;6,"",$B$10*D604^2)</f>
        <v>1.45168947043382</v>
      </c>
      <c r="F604" s="92" t="n">
        <f aca="false">IF(COUNT($E$5:$E$10)&lt;6,"",IF(D604=0,0,-B604*E604/D604))</f>
        <v>-1.23863412668339</v>
      </c>
      <c r="G604" s="92" t="n">
        <f aca="false">IF(COUNT($E$5:$E$10)&lt;6,"",IF(D604=0,0,-C604*E604/D604))</f>
        <v>0.7570916845295</v>
      </c>
      <c r="H604" s="92" t="n">
        <f aca="false">IF(COUNT($E$5:$E$10)&lt;6,"",-$B$8*9.81+G604)</f>
        <v>-3.5593083154705</v>
      </c>
      <c r="I604" s="247" t="n">
        <f aca="false">IF(COUNT($E$5:$E$10)&lt;6,"",F604/$B$8)</f>
        <v>-2.81507756064406</v>
      </c>
      <c r="J604" s="247" t="n">
        <f aca="false">IF(COUNT($E$5:$E$10)&lt;6,"",H604/$B$8)</f>
        <v>-8.08933708061478</v>
      </c>
      <c r="K604" s="94" t="n">
        <f aca="false">IF(COUNT($E$5:$E$10)&lt;6,"",K603+B603*$E$10)</f>
        <v>35.8920062521827</v>
      </c>
      <c r="L604" s="94" t="n">
        <f aca="false">IF(COUNT($E$5:$E$10)&lt;6,"",IF(M604=0,L603,L603+B603*$E$10))</f>
        <v>35.8920062521827</v>
      </c>
      <c r="M604" s="94" t="n">
        <f aca="false">IF(COUNT($E$5:$E$10)&lt;6,"",IF(M603+C603*$B$13&lt;0,0,M603+C603*$B$13))</f>
        <v>16.1811867908745</v>
      </c>
      <c r="N604" s="95" t="str">
        <f aca="false">IF(M604&lt;=M603,"",N603+1)</f>
        <v/>
      </c>
      <c r="O604" s="95" t="n">
        <f aca="false">IF(M604&lt;=0,"",O603+1)</f>
        <v>583</v>
      </c>
    </row>
    <row r="605" customFormat="false" ht="12.75" hidden="false" customHeight="false" outlineLevel="0" collapsed="false">
      <c r="A605" s="90" t="n">
        <f aca="false">IF(COUNT($E$5:$E$10)&lt;6,"",A604+$E$10)</f>
        <v>2.332</v>
      </c>
      <c r="B605" s="91" t="n">
        <f aca="false">IF(COUNT($E$5:$E$10)&lt;6,"",B604+I604*$B$13)</f>
        <v>9.79062994009254</v>
      </c>
      <c r="C605" s="91" t="n">
        <f aca="false">IF(COUNT($E$5:$E$10)&lt;6,"",C604+J604*$B$13)</f>
        <v>-6.02357738766535</v>
      </c>
      <c r="D605" s="91" t="n">
        <f aca="false">IF(COUNT($E$5:$E$10)&lt;6,"",(B605^2+C605^2)^0.5)</f>
        <v>11.4952128805442</v>
      </c>
      <c r="E605" s="92" t="n">
        <f aca="false">IF(COUNT($E$5:$E$10)&lt;6,"",$B$10*D605^2)</f>
        <v>1.45353911085933</v>
      </c>
      <c r="F605" s="92" t="n">
        <f aca="false">IF(COUNT($E$5:$E$10)&lt;6,"",IF(D605=0,0,-B605*E605/D605))</f>
        <v>-1.23799912935593</v>
      </c>
      <c r="G605" s="92" t="n">
        <f aca="false">IF(COUNT($E$5:$E$10)&lt;6,"",IF(D605=0,0,-C605*E605/D605))</f>
        <v>0.761665348110102</v>
      </c>
      <c r="H605" s="92" t="n">
        <f aca="false">IF(COUNT($E$5:$E$10)&lt;6,"",-$B$8*9.81+G605)</f>
        <v>-3.5547346518899</v>
      </c>
      <c r="I605" s="247" t="n">
        <f aca="false">IF(COUNT($E$5:$E$10)&lt;6,"",F605/$B$8)</f>
        <v>-2.81363438489984</v>
      </c>
      <c r="J605" s="247" t="n">
        <f aca="false">IF(COUNT($E$5:$E$10)&lt;6,"",H605/$B$8)</f>
        <v>-8.07894239065886</v>
      </c>
      <c r="K605" s="94" t="n">
        <f aca="false">IF(COUNT($E$5:$E$10)&lt;6,"",K604+B604*$E$10)</f>
        <v>35.931213813184</v>
      </c>
      <c r="L605" s="94" t="n">
        <f aca="false">IF(COUNT($E$5:$E$10)&lt;6,"",IF(M605=0,L604,L604+B604*$E$10))</f>
        <v>35.931213813184</v>
      </c>
      <c r="M605" s="94" t="n">
        <f aca="false">IF(COUNT($E$5:$E$10)&lt;6,"",IF(M604+C604*$B$13&lt;0,0,M604+C604*$B$13))</f>
        <v>16.1572219107171</v>
      </c>
      <c r="N605" s="95" t="str">
        <f aca="false">IF(M605&lt;=M604,"",N604+1)</f>
        <v/>
      </c>
      <c r="O605" s="95" t="n">
        <f aca="false">IF(M605&lt;=0,"",O604+1)</f>
        <v>584</v>
      </c>
    </row>
    <row r="606" customFormat="false" ht="12.75" hidden="false" customHeight="false" outlineLevel="0" collapsed="false">
      <c r="A606" s="90" t="n">
        <f aca="false">IF(COUNT($E$5:$E$10)&lt;6,"",A605+$E$10)</f>
        <v>2.336</v>
      </c>
      <c r="B606" s="91" t="n">
        <f aca="false">IF(COUNT($E$5:$E$10)&lt;6,"",B605+I605*$B$13)</f>
        <v>9.77937540255294</v>
      </c>
      <c r="C606" s="91" t="n">
        <f aca="false">IF(COUNT($E$5:$E$10)&lt;6,"",C605+J605*$B$13)</f>
        <v>-6.05589315722799</v>
      </c>
      <c r="D606" s="91" t="n">
        <f aca="false">IF(COUNT($E$5:$E$10)&lt;6,"",(B606^2+C606^2)^0.5)</f>
        <v>11.5026094950589</v>
      </c>
      <c r="E606" s="92" t="n">
        <f aca="false">IF(COUNT($E$5:$E$10)&lt;6,"",$B$10*D606^2)</f>
        <v>1.455410277154</v>
      </c>
      <c r="F606" s="92" t="n">
        <f aca="false">IF(COUNT($E$5:$E$10)&lt;6,"",IF(D606=0,0,-B606*E606/D606))</f>
        <v>-1.23737169997265</v>
      </c>
      <c r="G606" s="92" t="n">
        <f aca="false">IF(COUNT($E$5:$E$10)&lt;6,"",IF(D606=0,0,-C606*E606/D606))</f>
        <v>0.766244315445319</v>
      </c>
      <c r="H606" s="92" t="n">
        <f aca="false">IF(COUNT($E$5:$E$10)&lt;6,"",-$B$8*9.81+G606)</f>
        <v>-3.55015568455468</v>
      </c>
      <c r="I606" s="247" t="n">
        <f aca="false">IF(COUNT($E$5:$E$10)&lt;6,"",F606/$B$8)</f>
        <v>-2.81220840902876</v>
      </c>
      <c r="J606" s="247" t="n">
        <f aca="false">IF(COUNT($E$5:$E$10)&lt;6,"",H606/$B$8)</f>
        <v>-8.06853564671519</v>
      </c>
      <c r="K606" s="94" t="n">
        <f aca="false">IF(COUNT($E$5:$E$10)&lt;6,"",K605+B605*$E$10)</f>
        <v>35.9703763329444</v>
      </c>
      <c r="L606" s="94" t="n">
        <f aca="false">IF(COUNT($E$5:$E$10)&lt;6,"",IF(M606=0,L605,L605+B605*$E$10))</f>
        <v>35.9703763329444</v>
      </c>
      <c r="M606" s="94" t="n">
        <f aca="false">IF(COUNT($E$5:$E$10)&lt;6,"",IF(M605+C605*$B$13&lt;0,0,M605+C605*$B$13))</f>
        <v>16.1331276011664</v>
      </c>
      <c r="N606" s="95" t="str">
        <f aca="false">IF(M606&lt;=M605,"",N605+1)</f>
        <v/>
      </c>
      <c r="O606" s="95" t="n">
        <f aca="false">IF(M606&lt;=0,"",O605+1)</f>
        <v>585</v>
      </c>
    </row>
    <row r="607" customFormat="false" ht="12.75" hidden="false" customHeight="false" outlineLevel="0" collapsed="false">
      <c r="A607" s="90" t="n">
        <f aca="false">IF(COUNT($E$5:$E$10)&lt;6,"",A606+$E$10)</f>
        <v>2.34</v>
      </c>
      <c r="B607" s="91" t="n">
        <f aca="false">IF(COUNT($E$5:$E$10)&lt;6,"",B606+I606*$B$13)</f>
        <v>9.76812656891682</v>
      </c>
      <c r="C607" s="91" t="n">
        <f aca="false">IF(COUNT($E$5:$E$10)&lt;6,"",C606+J606*$B$13)</f>
        <v>-6.08816729981485</v>
      </c>
      <c r="D607" s="91" t="n">
        <f aca="false">IF(COUNT($E$5:$E$10)&lt;6,"",(B607^2+C607^2)^0.5)</f>
        <v>11.5100859135331</v>
      </c>
      <c r="E607" s="92" t="n">
        <f aca="false">IF(COUNT($E$5:$E$10)&lt;6,"",$B$10*D607^2)</f>
        <v>1.45730285510605</v>
      </c>
      <c r="F607" s="92" t="n">
        <f aca="false">IF(COUNT($E$5:$E$10)&lt;6,"",IF(D607=0,0,-B607*E607/D607))</f>
        <v>-1.23675173624748</v>
      </c>
      <c r="G607" s="92" t="n">
        <f aca="false">IF(COUNT($E$5:$E$10)&lt;6,"",IF(D607=0,0,-C607*E607/D607))</f>
        <v>0.77082861544515</v>
      </c>
      <c r="H607" s="92" t="n">
        <f aca="false">IF(COUNT($E$5:$E$10)&lt;6,"",-$B$8*9.81+G607)</f>
        <v>-3.54557138455485</v>
      </c>
      <c r="I607" s="247" t="n">
        <f aca="false">IF(COUNT($E$5:$E$10)&lt;6,"",F607/$B$8)</f>
        <v>-2.81079940056245</v>
      </c>
      <c r="J607" s="247" t="n">
        <f aca="false">IF(COUNT($E$5:$E$10)&lt;6,"",H607/$B$8)</f>
        <v>-8.05811678307921</v>
      </c>
      <c r="K607" s="94" t="n">
        <f aca="false">IF(COUNT($E$5:$E$10)&lt;6,"",K606+B606*$E$10)</f>
        <v>36.0094938345546</v>
      </c>
      <c r="L607" s="94" t="n">
        <f aca="false">IF(COUNT($E$5:$E$10)&lt;6,"",IF(M607=0,L606,L606+B606*$E$10))</f>
        <v>36.0094938345546</v>
      </c>
      <c r="M607" s="94" t="n">
        <f aca="false">IF(COUNT($E$5:$E$10)&lt;6,"",IF(M606+C606*$B$13&lt;0,0,M606+C606*$B$13))</f>
        <v>16.1089040285375</v>
      </c>
      <c r="N607" s="95" t="str">
        <f aca="false">IF(M607&lt;=M606,"",N606+1)</f>
        <v/>
      </c>
      <c r="O607" s="95" t="n">
        <f aca="false">IF(M607&lt;=0,"",O606+1)</f>
        <v>586</v>
      </c>
    </row>
    <row r="608" customFormat="false" ht="12.75" hidden="false" customHeight="false" outlineLevel="0" collapsed="false">
      <c r="A608" s="90" t="n">
        <f aca="false">IF(COUNT($E$5:$E$10)&lt;6,"",A607+$E$10)</f>
        <v>2.344</v>
      </c>
      <c r="B608" s="91" t="n">
        <f aca="false">IF(COUNT($E$5:$E$10)&lt;6,"",B607+I607*$B$13)</f>
        <v>9.75688337131457</v>
      </c>
      <c r="C608" s="91" t="n">
        <f aca="false">IF(COUNT($E$5:$E$10)&lt;6,"",C607+J607*$B$13)</f>
        <v>-6.12039976694716</v>
      </c>
      <c r="D608" s="91" t="n">
        <f aca="false">IF(COUNT($E$5:$E$10)&lt;6,"",(B608^2+C608^2)^0.5)</f>
        <v>11.5176415306556</v>
      </c>
      <c r="E608" s="92" t="n">
        <f aca="false">IF(COUNT($E$5:$E$10)&lt;6,"",$B$10*D608^2)</f>
        <v>1.4592167307155</v>
      </c>
      <c r="F608" s="92" t="n">
        <f aca="false">IF(COUNT($E$5:$E$10)&lt;6,"",IF(D608=0,0,-B608*E608/D608))</f>
        <v>-1.23613913639937</v>
      </c>
      <c r="G608" s="92" t="n">
        <f aca="false">IF(COUNT($E$5:$E$10)&lt;6,"",IF(D608=0,0,-C608*E608/D608))</f>
        <v>0.775418275940058</v>
      </c>
      <c r="H608" s="92" t="n">
        <f aca="false">IF(COUNT($E$5:$E$10)&lt;6,"",-$B$8*9.81+G608)</f>
        <v>-3.54098172405994</v>
      </c>
      <c r="I608" s="247" t="n">
        <f aca="false">IF(COUNT($E$5:$E$10)&lt;6,"",F608/$B$8)</f>
        <v>-2.80940712818038</v>
      </c>
      <c r="J608" s="247" t="n">
        <f aca="false">IF(COUNT($E$5:$E$10)&lt;6,"",H608/$B$8)</f>
        <v>-8.04768573649987</v>
      </c>
      <c r="K608" s="94" t="n">
        <f aca="false">IF(COUNT($E$5:$E$10)&lt;6,"",K607+B607*$E$10)</f>
        <v>36.0485663408303</v>
      </c>
      <c r="L608" s="94" t="n">
        <f aca="false">IF(COUNT($E$5:$E$10)&lt;6,"",IF(M608=0,L607,L607+B607*$E$10))</f>
        <v>36.0485663408303</v>
      </c>
      <c r="M608" s="94" t="n">
        <f aca="false">IF(COUNT($E$5:$E$10)&lt;6,"",IF(M607+C607*$B$13&lt;0,0,M607+C607*$B$13))</f>
        <v>16.0845513593382</v>
      </c>
      <c r="N608" s="95" t="str">
        <f aca="false">IF(M608&lt;=M607,"",N607+1)</f>
        <v/>
      </c>
      <c r="O608" s="95" t="n">
        <f aca="false">IF(M608&lt;=0,"",O607+1)</f>
        <v>587</v>
      </c>
    </row>
    <row r="609" customFormat="false" ht="12.75" hidden="false" customHeight="false" outlineLevel="0" collapsed="false">
      <c r="A609" s="90" t="n">
        <f aca="false">IF(COUNT($E$5:$E$10)&lt;6,"",A608+$E$10)</f>
        <v>2.348</v>
      </c>
      <c r="B609" s="91" t="n">
        <f aca="false">IF(COUNT($E$5:$E$10)&lt;6,"",B608+I608*$B$13)</f>
        <v>9.74564574280185</v>
      </c>
      <c r="C609" s="91" t="n">
        <f aca="false">IF(COUNT($E$5:$E$10)&lt;6,"",C608+J608*$B$13)</f>
        <v>-6.15259050989316</v>
      </c>
      <c r="D609" s="91" t="n">
        <f aca="false">IF(COUNT($E$5:$E$10)&lt;6,"",(B609^2+C609^2)^0.5)</f>
        <v>11.5252757418909</v>
      </c>
      <c r="E609" s="92" t="n">
        <f aca="false">IF(COUNT($E$5:$E$10)&lt;6,"",$B$10*D609^2)</f>
        <v>1.46115179019281</v>
      </c>
      <c r="F609" s="92" t="n">
        <f aca="false">IF(COUNT($E$5:$E$10)&lt;6,"",IF(D609=0,0,-B609*E609/D609))</f>
        <v>-1.23553379915434</v>
      </c>
      <c r="G609" s="92" t="n">
        <f aca="false">IF(COUNT($E$5:$E$10)&lt;6,"",IF(D609=0,0,-C609*E609/D609))</f>
        <v>0.780013323688059</v>
      </c>
      <c r="H609" s="92" t="n">
        <f aca="false">IF(COUNT($E$5:$E$10)&lt;6,"",-$B$8*9.81+G609)</f>
        <v>-3.53638667631194</v>
      </c>
      <c r="I609" s="247" t="n">
        <f aca="false">IF(COUNT($E$5:$E$10)&lt;6,"",F609/$B$8)</f>
        <v>-2.80803136171442</v>
      </c>
      <c r="J609" s="247" t="n">
        <f aca="false">IF(COUNT($E$5:$E$10)&lt;6,"",H609/$B$8)</f>
        <v>-8.0372424461635</v>
      </c>
      <c r="K609" s="94" t="n">
        <f aca="false">IF(COUNT($E$5:$E$10)&lt;6,"",K608+B608*$E$10)</f>
        <v>36.0875938743155</v>
      </c>
      <c r="L609" s="94" t="n">
        <f aca="false">IF(COUNT($E$5:$E$10)&lt;6,"",IF(M609=0,L608,L608+B608*$E$10))</f>
        <v>36.0875938743155</v>
      </c>
      <c r="M609" s="94" t="n">
        <f aca="false">IF(COUNT($E$5:$E$10)&lt;6,"",IF(M608+C608*$B$13&lt;0,0,M608+C608*$B$13))</f>
        <v>16.0600697602705</v>
      </c>
      <c r="N609" s="95" t="str">
        <f aca="false">IF(M609&lt;=M608,"",N608+1)</f>
        <v/>
      </c>
      <c r="O609" s="95" t="n">
        <f aca="false">IF(M609&lt;=0,"",O608+1)</f>
        <v>588</v>
      </c>
    </row>
    <row r="610" customFormat="false" ht="12.75" hidden="false" customHeight="false" outlineLevel="0" collapsed="false">
      <c r="A610" s="90" t="n">
        <f aca="false">IF(COUNT($E$5:$E$10)&lt;6,"",A609+$E$10)</f>
        <v>2.352</v>
      </c>
      <c r="B610" s="91" t="n">
        <f aca="false">IF(COUNT($E$5:$E$10)&lt;6,"",B609+I609*$B$13)</f>
        <v>9.73441361735499</v>
      </c>
      <c r="C610" s="91" t="n">
        <f aca="false">IF(COUNT($E$5:$E$10)&lt;6,"",C609+J609*$B$13)</f>
        <v>-6.18473947967782</v>
      </c>
      <c r="D610" s="91" t="n">
        <f aca="false">IF(COUNT($E$5:$E$10)&lt;6,"",(B610^2+C610^2)^0.5)</f>
        <v>11.5329879435137</v>
      </c>
      <c r="E610" s="92" t="n">
        <f aca="false">IF(COUNT($E$5:$E$10)&lt;6,"",$B$10*D610^2)</f>
        <v>1.46310791995755</v>
      </c>
      <c r="F610" s="92" t="n">
        <f aca="false">IF(COUNT($E$5:$E$10)&lt;6,"",IF(D610=0,0,-B610*E610/D610))</f>
        <v>-1.23493562374743</v>
      </c>
      <c r="G610" s="92" t="n">
        <f aca="false">IF(COUNT($E$5:$E$10)&lt;6,"",IF(D610=0,0,-C610*E610/D610))</f>
        <v>0.78461378438187</v>
      </c>
      <c r="H610" s="92" t="n">
        <f aca="false">IF(COUNT($E$5:$E$10)&lt;6,"",-$B$8*9.81+G610)</f>
        <v>-3.53178621561813</v>
      </c>
      <c r="I610" s="247" t="n">
        <f aca="false">IF(COUNT($E$5:$E$10)&lt;6,"",F610/$B$8)</f>
        <v>-2.80667187215326</v>
      </c>
      <c r="J610" s="247" t="n">
        <f aca="false">IF(COUNT($E$5:$E$10)&lt;6,"",H610/$B$8)</f>
        <v>-8.02678685367757</v>
      </c>
      <c r="K610" s="94" t="n">
        <f aca="false">IF(COUNT($E$5:$E$10)&lt;6,"",K609+B609*$E$10)</f>
        <v>36.1265764572867</v>
      </c>
      <c r="L610" s="94" t="n">
        <f aca="false">IF(COUNT($E$5:$E$10)&lt;6,"",IF(M610=0,L609,L609+B609*$E$10))</f>
        <v>36.1265764572867</v>
      </c>
      <c r="M610" s="94" t="n">
        <f aca="false">IF(COUNT($E$5:$E$10)&lt;6,"",IF(M609+C609*$B$13&lt;0,0,M609+C609*$B$13))</f>
        <v>16.0354593982309</v>
      </c>
      <c r="N610" s="95" t="str">
        <f aca="false">IF(M610&lt;=M609,"",N609+1)</f>
        <v/>
      </c>
      <c r="O610" s="95" t="n">
        <f aca="false">IF(M610&lt;=0,"",O609+1)</f>
        <v>589</v>
      </c>
    </row>
    <row r="611" customFormat="false" ht="12.75" hidden="false" customHeight="false" outlineLevel="0" collapsed="false">
      <c r="A611" s="90" t="n">
        <f aca="false">IF(COUNT($E$5:$E$10)&lt;6,"",A610+$E$10)</f>
        <v>2.356</v>
      </c>
      <c r="B611" s="91" t="n">
        <f aca="false">IF(COUNT($E$5:$E$10)&lt;6,"",B610+I610*$B$13)</f>
        <v>9.72318692986638</v>
      </c>
      <c r="C611" s="91" t="n">
        <f aca="false">IF(COUNT($E$5:$E$10)&lt;6,"",C610+J610*$B$13)</f>
        <v>-6.21684662709253</v>
      </c>
      <c r="D611" s="91" t="n">
        <f aca="false">IF(COUNT($E$5:$E$10)&lt;6,"",(B611^2+C611^2)^0.5)</f>
        <v>11.5407775326412</v>
      </c>
      <c r="E611" s="92" t="n">
        <f aca="false">IF(COUNT($E$5:$E$10)&lt;6,"",$B$10*D611^2)</f>
        <v>1.46508500663708</v>
      </c>
      <c r="F611" s="92" t="n">
        <f aca="false">IF(COUNT($E$5:$E$10)&lt;6,"",IF(D611=0,0,-B611*E611/D611))</f>
        <v>-1.2343445099246</v>
      </c>
      <c r="G611" s="92" t="n">
        <f aca="false">IF(COUNT($E$5:$E$10)&lt;6,"",IF(D611=0,0,-C611*E611/D611))</f>
        <v>0.789219682656083</v>
      </c>
      <c r="H611" s="92" t="n">
        <f aca="false">IF(COUNT($E$5:$E$10)&lt;6,"",-$B$8*9.81+G611)</f>
        <v>-3.52718031734392</v>
      </c>
      <c r="I611" s="247" t="n">
        <f aca="false">IF(COUNT($E$5:$E$10)&lt;6,"",F611/$B$8)</f>
        <v>-2.80532843164681</v>
      </c>
      <c r="J611" s="247" t="n">
        <f aca="false">IF(COUNT($E$5:$E$10)&lt;6,"",H611/$B$8)</f>
        <v>-8.01631890305436</v>
      </c>
      <c r="K611" s="94" t="n">
        <f aca="false">IF(COUNT($E$5:$E$10)&lt;6,"",K610+B610*$E$10)</f>
        <v>36.1655141117562</v>
      </c>
      <c r="L611" s="94" t="n">
        <f aca="false">IF(COUNT($E$5:$E$10)&lt;6,"",IF(M611=0,L610,L610+B610*$E$10))</f>
        <v>36.1655141117562</v>
      </c>
      <c r="M611" s="94" t="n">
        <f aca="false">IF(COUNT($E$5:$E$10)&lt;6,"",IF(M610+C610*$B$13&lt;0,0,M610+C610*$B$13))</f>
        <v>16.0107204403122</v>
      </c>
      <c r="N611" s="95" t="str">
        <f aca="false">IF(M611&lt;=M610,"",N610+1)</f>
        <v/>
      </c>
      <c r="O611" s="95" t="n">
        <f aca="false">IF(M611&lt;=0,"",O610+1)</f>
        <v>590</v>
      </c>
    </row>
    <row r="612" customFormat="false" ht="12.75" hidden="false" customHeight="false" outlineLevel="0" collapsed="false">
      <c r="A612" s="90" t="n">
        <f aca="false">IF(COUNT($E$5:$E$10)&lt;6,"",A611+$E$10)</f>
        <v>2.36</v>
      </c>
      <c r="B612" s="91" t="n">
        <f aca="false">IF(COUNT($E$5:$E$10)&lt;6,"",B611+I611*$B$13)</f>
        <v>9.71196561613979</v>
      </c>
      <c r="C612" s="91" t="n">
        <f aca="false">IF(COUNT($E$5:$E$10)&lt;6,"",C611+J611*$B$13)</f>
        <v>-6.24891190270475</v>
      </c>
      <c r="D612" s="91" t="n">
        <f aca="false">IF(COUNT($E$5:$E$10)&lt;6,"",(B612^2+C612^2)^0.5)</f>
        <v>11.5486439072666</v>
      </c>
      <c r="E612" s="92" t="n">
        <f aca="false">IF(COUNT($E$5:$E$10)&lt;6,"",$B$10*D612^2)</f>
        <v>1.46708293706531</v>
      </c>
      <c r="F612" s="92" t="n">
        <f aca="false">IF(COUNT($E$5:$E$10)&lt;6,"",IF(D612=0,0,-B612*E612/D612))</f>
        <v>-1.23376035794457</v>
      </c>
      <c r="G612" s="92" t="n">
        <f aca="false">IF(COUNT($E$5:$E$10)&lt;6,"",IF(D612=0,0,-C612*E612/D612))</f>
        <v>0.793831042094388</v>
      </c>
      <c r="H612" s="92" t="n">
        <f aca="false">IF(COUNT($E$5:$E$10)&lt;6,"",-$B$8*9.81+G612)</f>
        <v>-3.52256895790561</v>
      </c>
      <c r="I612" s="247" t="n">
        <f aca="false">IF(COUNT($E$5:$E$10)&lt;6,"",F612/$B$8)</f>
        <v>-2.8040008135104</v>
      </c>
      <c r="J612" s="247" t="n">
        <f aca="false">IF(COUNT($E$5:$E$10)&lt;6,"",H612/$B$8)</f>
        <v>-8.00583854069457</v>
      </c>
      <c r="K612" s="94" t="n">
        <f aca="false">IF(COUNT($E$5:$E$10)&lt;6,"",K611+B611*$E$10)</f>
        <v>36.2044068594756</v>
      </c>
      <c r="L612" s="94" t="n">
        <f aca="false">IF(COUNT($E$5:$E$10)&lt;6,"",IF(M612=0,L611,L611+B611*$E$10))</f>
        <v>36.2044068594756</v>
      </c>
      <c r="M612" s="94" t="n">
        <f aca="false">IF(COUNT($E$5:$E$10)&lt;6,"",IF(M611+C611*$B$13&lt;0,0,M611+C611*$B$13))</f>
        <v>15.9858530538038</v>
      </c>
      <c r="N612" s="95" t="str">
        <f aca="false">IF(M612&lt;=M611,"",N611+1)</f>
        <v/>
      </c>
      <c r="O612" s="95" t="n">
        <f aca="false">IF(M612&lt;=0,"",O611+1)</f>
        <v>591</v>
      </c>
    </row>
    <row r="613" customFormat="false" ht="12.75" hidden="false" customHeight="false" outlineLevel="0" collapsed="false">
      <c r="A613" s="90" t="n">
        <f aca="false">IF(COUNT($E$5:$E$10)&lt;6,"",A612+$E$10)</f>
        <v>2.364</v>
      </c>
      <c r="B613" s="91" t="n">
        <f aca="false">IF(COUNT($E$5:$E$10)&lt;6,"",B612+I612*$B$13)</f>
        <v>9.70074961288575</v>
      </c>
      <c r="C613" s="91" t="n">
        <f aca="false">IF(COUNT($E$5:$E$10)&lt;6,"",C612+J612*$B$13)</f>
        <v>-6.28093525686752</v>
      </c>
      <c r="D613" s="91" t="n">
        <f aca="false">IF(COUNT($E$5:$E$10)&lt;6,"",(B613^2+C613^2)^0.5)</f>
        <v>11.5565864662912</v>
      </c>
      <c r="E613" s="92" t="n">
        <f aca="false">IF(COUNT($E$5:$E$10)&lt;6,"",$B$10*D613^2)</f>
        <v>1.46910159828151</v>
      </c>
      <c r="F613" s="92" t="n">
        <f aca="false">IF(COUNT($E$5:$E$10)&lt;6,"",IF(D613=0,0,-B613*E613/D613))</f>
        <v>-1.2331830685807</v>
      </c>
      <c r="G613" s="92" t="n">
        <f aca="false">IF(COUNT($E$5:$E$10)&lt;6,"",IF(D613=0,0,-C613*E613/D613))</f>
        <v>0.79844788523683</v>
      </c>
      <c r="H613" s="92" t="n">
        <f aca="false">IF(COUNT($E$5:$E$10)&lt;6,"",-$B$8*9.81+G613)</f>
        <v>-3.51795211476317</v>
      </c>
      <c r="I613" s="247" t="n">
        <f aca="false">IF(COUNT($E$5:$E$10)&lt;6,"",F613/$B$8)</f>
        <v>-2.80268879222887</v>
      </c>
      <c r="J613" s="247" t="n">
        <f aca="false">IF(COUNT($E$5:$E$10)&lt;6,"",H613/$B$8)</f>
        <v>-7.99534571537084</v>
      </c>
      <c r="K613" s="94" t="n">
        <f aca="false">IF(COUNT($E$5:$E$10)&lt;6,"",K612+B612*$E$10)</f>
        <v>36.2432547219402</v>
      </c>
      <c r="L613" s="94" t="n">
        <f aca="false">IF(COUNT($E$5:$E$10)&lt;6,"",IF(M613=0,L612,L612+B612*$E$10))</f>
        <v>36.2432547219402</v>
      </c>
      <c r="M613" s="94" t="n">
        <f aca="false">IF(COUNT($E$5:$E$10)&lt;6,"",IF(M612+C612*$B$13&lt;0,0,M612+C612*$B$13))</f>
        <v>15.960857406193</v>
      </c>
      <c r="N613" s="95" t="str">
        <f aca="false">IF(M613&lt;=M612,"",N612+1)</f>
        <v/>
      </c>
      <c r="O613" s="95" t="n">
        <f aca="false">IF(M613&lt;=0,"",O612+1)</f>
        <v>592</v>
      </c>
    </row>
    <row r="614" customFormat="false" ht="12.75" hidden="false" customHeight="false" outlineLevel="0" collapsed="false">
      <c r="A614" s="90" t="n">
        <f aca="false">IF(COUNT($E$5:$E$10)&lt;6,"",A613+$E$10)</f>
        <v>2.368</v>
      </c>
      <c r="B614" s="91" t="n">
        <f aca="false">IF(COUNT($E$5:$E$10)&lt;6,"",B613+I613*$B$13)</f>
        <v>9.68953885771683</v>
      </c>
      <c r="C614" s="91" t="n">
        <f aca="false">IF(COUNT($E$5:$E$10)&lt;6,"",C613+J613*$B$13)</f>
        <v>-6.31291663972901</v>
      </c>
      <c r="D614" s="91" t="n">
        <f aca="false">IF(COUNT($E$5:$E$10)&lt;6,"",(B614^2+C614^2)^0.5)</f>
        <v>11.5646046095563</v>
      </c>
      <c r="E614" s="92" t="n">
        <f aca="false">IF(COUNT($E$5:$E$10)&lt;6,"",$B$10*D614^2)</f>
        <v>1.47114087752909</v>
      </c>
      <c r="F614" s="92" t="n">
        <f aca="false">IF(COUNT($E$5:$E$10)&lt;6,"",IF(D614=0,0,-B614*E614/D614))</f>
        <v>-1.2326125431227</v>
      </c>
      <c r="G614" s="92" t="n">
        <f aca="false">IF(COUNT($E$5:$E$10)&lt;6,"",IF(D614=0,0,-C614*E614/D614))</f>
        <v>0.803070233587105</v>
      </c>
      <c r="H614" s="92" t="n">
        <f aca="false">IF(COUNT($E$5:$E$10)&lt;6,"",-$B$8*9.81+G614)</f>
        <v>-3.5133297664129</v>
      </c>
      <c r="I614" s="247" t="n">
        <f aca="false">IF(COUNT($E$5:$E$10)&lt;6,"",F614/$B$8)</f>
        <v>-2.80139214346068</v>
      </c>
      <c r="J614" s="247" t="n">
        <f aca="false">IF(COUNT($E$5:$E$10)&lt;6,"",H614/$B$8)</f>
        <v>-7.98484037821113</v>
      </c>
      <c r="K614" s="94" t="n">
        <f aca="false">IF(COUNT($E$5:$E$10)&lt;6,"",K613+B613*$E$10)</f>
        <v>36.2820577203917</v>
      </c>
      <c r="L614" s="94" t="n">
        <f aca="false">IF(COUNT($E$5:$E$10)&lt;6,"",IF(M614=0,L613,L613+B613*$E$10))</f>
        <v>36.2820577203917</v>
      </c>
      <c r="M614" s="94" t="n">
        <f aca="false">IF(COUNT($E$5:$E$10)&lt;6,"",IF(M613+C613*$B$13&lt;0,0,M613+C613*$B$13))</f>
        <v>15.9357336651655</v>
      </c>
      <c r="N614" s="95" t="str">
        <f aca="false">IF(M614&lt;=M613,"",N613+1)</f>
        <v/>
      </c>
      <c r="O614" s="95" t="n">
        <f aca="false">IF(M614&lt;=0,"",O613+1)</f>
        <v>593</v>
      </c>
    </row>
    <row r="615" customFormat="false" ht="12.75" hidden="false" customHeight="false" outlineLevel="0" collapsed="false">
      <c r="A615" s="90" t="n">
        <f aca="false">IF(COUNT($E$5:$E$10)&lt;6,"",A614+$E$10)</f>
        <v>2.372</v>
      </c>
      <c r="B615" s="91" t="n">
        <f aca="false">IF(COUNT($E$5:$E$10)&lt;6,"",B614+I614*$B$13)</f>
        <v>9.67833328914299</v>
      </c>
      <c r="C615" s="91" t="n">
        <f aca="false">IF(COUNT($E$5:$E$10)&lt;6,"",C614+J614*$B$13)</f>
        <v>-6.34485600124185</v>
      </c>
      <c r="D615" s="91" t="n">
        <f aca="false">IF(COUNT($E$5:$E$10)&lt;6,"",(B615^2+C615^2)^0.5)</f>
        <v>11.5726977378755</v>
      </c>
      <c r="E615" s="92" t="n">
        <f aca="false">IF(COUNT($E$5:$E$10)&lt;6,"",$B$10*D615^2)</f>
        <v>1.47320066225451</v>
      </c>
      <c r="F615" s="92" t="n">
        <f aca="false">IF(COUNT($E$5:$E$10)&lt;6,"",IF(D615=0,0,-B615*E615/D615))</f>
        <v>-1.23204868337837</v>
      </c>
      <c r="G615" s="92" t="n">
        <f aca="false">IF(COUNT($E$5:$E$10)&lt;6,"",IF(D615=0,0,-C615*E615/D615))</f>
        <v>0.807698107619889</v>
      </c>
      <c r="H615" s="92" t="n">
        <f aca="false">IF(COUNT($E$5:$E$10)&lt;6,"",-$B$8*9.81+G615)</f>
        <v>-3.50870189238011</v>
      </c>
      <c r="I615" s="247" t="n">
        <f aca="false">IF(COUNT($E$5:$E$10)&lt;6,"",F615/$B$8)</f>
        <v>-2.80011064404175</v>
      </c>
      <c r="J615" s="247" t="n">
        <f aca="false">IF(COUNT($E$5:$E$10)&lt;6,"",H615/$B$8)</f>
        <v>-7.97432248268207</v>
      </c>
      <c r="K615" s="94" t="n">
        <f aca="false">IF(COUNT($E$5:$E$10)&lt;6,"",K614+B614*$E$10)</f>
        <v>36.3208158758226</v>
      </c>
      <c r="L615" s="94" t="n">
        <f aca="false">IF(COUNT($E$5:$E$10)&lt;6,"",IF(M615=0,L614,L614+B614*$E$10))</f>
        <v>36.3208158758226</v>
      </c>
      <c r="M615" s="94" t="n">
        <f aca="false">IF(COUNT($E$5:$E$10)&lt;6,"",IF(M614+C614*$B$13&lt;0,0,M614+C614*$B$13))</f>
        <v>15.9104819986066</v>
      </c>
      <c r="N615" s="95" t="str">
        <f aca="false">IF(M615&lt;=M614,"",N614+1)</f>
        <v/>
      </c>
      <c r="O615" s="95" t="n">
        <f aca="false">IF(M615&lt;=0,"",O614+1)</f>
        <v>594</v>
      </c>
    </row>
    <row r="616" customFormat="false" ht="12.75" hidden="false" customHeight="false" outlineLevel="0" collapsed="false">
      <c r="A616" s="90" t="n">
        <f aca="false">IF(COUNT($E$5:$E$10)&lt;6,"",A615+$E$10)</f>
        <v>2.376</v>
      </c>
      <c r="B616" s="91" t="n">
        <f aca="false">IF(COUNT($E$5:$E$10)&lt;6,"",B615+I615*$B$13)</f>
        <v>9.66713284656682</v>
      </c>
      <c r="C616" s="91" t="n">
        <f aca="false">IF(COUNT($E$5:$E$10)&lt;6,"",C615+J615*$B$13)</f>
        <v>-6.37675329117258</v>
      </c>
      <c r="D616" s="91" t="n">
        <f aca="false">IF(COUNT($E$5:$E$10)&lt;6,"",(B616^2+C616^2)^0.5)</f>
        <v>11.5808652530651</v>
      </c>
      <c r="E616" s="92" t="n">
        <f aca="false">IF(COUNT($E$5:$E$10)&lt;6,"",$B$10*D616^2)</f>
        <v>1.47528084010617</v>
      </c>
      <c r="F616" s="92" t="n">
        <f aca="false">IF(COUNT($E$5:$E$10)&lt;6,"",IF(D616=0,0,-B616*E616/D616))</f>
        <v>-1.23149139167527</v>
      </c>
      <c r="G616" s="92" t="n">
        <f aca="false">IF(COUNT($E$5:$E$10)&lt;6,"",IF(D616=0,0,-C616*E616/D616))</f>
        <v>0.812331526788202</v>
      </c>
      <c r="H616" s="92" t="n">
        <f aca="false">IF(COUNT($E$5:$E$10)&lt;6,"",-$B$8*9.81+G616)</f>
        <v>-3.5040684732118</v>
      </c>
      <c r="I616" s="247" t="n">
        <f aca="false">IF(COUNT($E$5:$E$10)&lt;6,"",F616/$B$8)</f>
        <v>-2.79884407198926</v>
      </c>
      <c r="J616" s="247" t="n">
        <f aca="false">IF(COUNT($E$5:$E$10)&lt;6,"",H616/$B$8)</f>
        <v>-7.96379198457227</v>
      </c>
      <c r="K616" s="94" t="n">
        <f aca="false">IF(COUNT($E$5:$E$10)&lt;6,"",K615+B615*$E$10)</f>
        <v>36.3595292089792</v>
      </c>
      <c r="L616" s="94" t="n">
        <f aca="false">IF(COUNT($E$5:$E$10)&lt;6,"",IF(M616=0,L615,L615+B615*$E$10))</f>
        <v>36.3595292089792</v>
      </c>
      <c r="M616" s="94" t="n">
        <f aca="false">IF(COUNT($E$5:$E$10)&lt;6,"",IF(M615+C615*$B$13&lt;0,0,M615+C615*$B$13))</f>
        <v>15.8851025746016</v>
      </c>
      <c r="N616" s="95" t="str">
        <f aca="false">IF(M616&lt;=M615,"",N615+1)</f>
        <v/>
      </c>
      <c r="O616" s="95" t="n">
        <f aca="false">IF(M616&lt;=0,"",O615+1)</f>
        <v>595</v>
      </c>
    </row>
    <row r="617" customFormat="false" ht="12.75" hidden="false" customHeight="false" outlineLevel="0" collapsed="false">
      <c r="A617" s="90" t="n">
        <f aca="false">IF(COUNT($E$5:$E$10)&lt;6,"",A616+$E$10)</f>
        <v>2.38</v>
      </c>
      <c r="B617" s="91" t="n">
        <f aca="false">IF(COUNT($E$5:$E$10)&lt;6,"",B616+I616*$B$13)</f>
        <v>9.65593747027887</v>
      </c>
      <c r="C617" s="91" t="n">
        <f aca="false">IF(COUNT($E$5:$E$10)&lt;6,"",C616+J616*$B$13)</f>
        <v>-6.40860845911087</v>
      </c>
      <c r="D617" s="91" t="n">
        <f aca="false">IF(COUNT($E$5:$E$10)&lt;6,"",(B617^2+C617^2)^0.5)</f>
        <v>11.589106557976</v>
      </c>
      <c r="E617" s="92" t="n">
        <f aca="false">IF(COUNT($E$5:$E$10)&lt;6,"",$B$10*D617^2)</f>
        <v>1.47738129893335</v>
      </c>
      <c r="F617" s="92" t="n">
        <f aca="false">IF(COUNT($E$5:$E$10)&lt;6,"",IF(D617=0,0,-B617*E617/D617))</f>
        <v>-1.23094057086237</v>
      </c>
      <c r="G617" s="92" t="n">
        <f aca="false">IF(COUNT($E$5:$E$10)&lt;6,"",IF(D617=0,0,-C617*E617/D617))</f>
        <v>0.816970509530806</v>
      </c>
      <c r="H617" s="92" t="n">
        <f aca="false">IF(COUNT($E$5:$E$10)&lt;6,"",-$B$8*9.81+G617)</f>
        <v>-3.49942949046919</v>
      </c>
      <c r="I617" s="247" t="n">
        <f aca="false">IF(COUNT($E$5:$E$10)&lt;6,"",F617/$B$8)</f>
        <v>-2.79759220650538</v>
      </c>
      <c r="J617" s="247" t="n">
        <f aca="false">IF(COUNT($E$5:$E$10)&lt;6,"",H617/$B$8)</f>
        <v>-7.95324884197544</v>
      </c>
      <c r="K617" s="94" t="n">
        <f aca="false">IF(COUNT($E$5:$E$10)&lt;6,"",K616+B616*$E$10)</f>
        <v>36.3981977403654</v>
      </c>
      <c r="L617" s="94" t="n">
        <f aca="false">IF(COUNT($E$5:$E$10)&lt;6,"",IF(M617=0,L616,L616+B616*$E$10))</f>
        <v>36.3981977403654</v>
      </c>
      <c r="M617" s="94" t="n">
        <f aca="false">IF(COUNT($E$5:$E$10)&lt;6,"",IF(M616+C616*$B$13&lt;0,0,M616+C616*$B$13))</f>
        <v>15.8595955614369</v>
      </c>
      <c r="N617" s="95" t="str">
        <f aca="false">IF(M617&lt;=M616,"",N616+1)</f>
        <v/>
      </c>
      <c r="O617" s="95" t="n">
        <f aca="false">IF(M617&lt;=0,"",O616+1)</f>
        <v>596</v>
      </c>
    </row>
    <row r="618" customFormat="false" ht="12.75" hidden="false" customHeight="false" outlineLevel="0" collapsed="false">
      <c r="A618" s="90" t="n">
        <f aca="false">IF(COUNT($E$5:$E$10)&lt;6,"",A617+$E$10)</f>
        <v>2.384</v>
      </c>
      <c r="B618" s="91" t="n">
        <f aca="false">IF(COUNT($E$5:$E$10)&lt;6,"",B617+I617*$B$13)</f>
        <v>9.64474710145285</v>
      </c>
      <c r="C618" s="91" t="n">
        <f aca="false">IF(COUNT($E$5:$E$10)&lt;6,"",C617+J617*$B$13)</f>
        <v>-6.44042145447877</v>
      </c>
      <c r="D618" s="91" t="n">
        <f aca="false">IF(COUNT($E$5:$E$10)&lt;6,"",(B618^2+C618^2)^0.5)</f>
        <v>11.5974210565235</v>
      </c>
      <c r="E618" s="92" t="n">
        <f aca="false">IF(COUNT($E$5:$E$10)&lt;6,"",$B$10*D618^2)</f>
        <v>1.47950192678523</v>
      </c>
      <c r="F618" s="92" t="n">
        <f aca="false">IF(COUNT($E$5:$E$10)&lt;6,"",IF(D618=0,0,-B618*E618/D618))</f>
        <v>-1.23039612431156</v>
      </c>
      <c r="G618" s="92" t="n">
        <f aca="false">IF(COUNT($E$5:$E$10)&lt;6,"",IF(D618=0,0,-C618*E618/D618))</f>
        <v>0.821615073279632</v>
      </c>
      <c r="H618" s="92" t="n">
        <f aca="false">IF(COUNT($E$5:$E$10)&lt;6,"",-$B$8*9.81+G618)</f>
        <v>-3.49478492672037</v>
      </c>
      <c r="I618" s="247" t="n">
        <f aca="false">IF(COUNT($E$5:$E$10)&lt;6,"",F618/$B$8)</f>
        <v>-2.79635482798082</v>
      </c>
      <c r="J618" s="247" t="n">
        <f aca="false">IF(COUNT($E$5:$E$10)&lt;6,"",H618/$B$8)</f>
        <v>-7.94269301527357</v>
      </c>
      <c r="K618" s="94" t="n">
        <f aca="false">IF(COUNT($E$5:$E$10)&lt;6,"",K617+B617*$E$10)</f>
        <v>36.4368214902466</v>
      </c>
      <c r="L618" s="94" t="n">
        <f aca="false">IF(COUNT($E$5:$E$10)&lt;6,"",IF(M618=0,L617,L617+B617*$E$10))</f>
        <v>36.4368214902466</v>
      </c>
      <c r="M618" s="94" t="n">
        <f aca="false">IF(COUNT($E$5:$E$10)&lt;6,"",IF(M617+C617*$B$13&lt;0,0,M617+C617*$B$13))</f>
        <v>15.8339611276005</v>
      </c>
      <c r="N618" s="95" t="str">
        <f aca="false">IF(M618&lt;=M617,"",N617+1)</f>
        <v/>
      </c>
      <c r="O618" s="95" t="n">
        <f aca="false">IF(M618&lt;=0,"",O617+1)</f>
        <v>597</v>
      </c>
    </row>
    <row r="619" customFormat="false" ht="12.75" hidden="false" customHeight="false" outlineLevel="0" collapsed="false">
      <c r="A619" s="90" t="n">
        <f aca="false">IF(COUNT($E$5:$E$10)&lt;6,"",A618+$E$10)</f>
        <v>2.388</v>
      </c>
      <c r="B619" s="91" t="n">
        <f aca="false">IF(COUNT($E$5:$E$10)&lt;6,"",B618+I618*$B$13)</f>
        <v>9.63356168214092</v>
      </c>
      <c r="C619" s="91" t="n">
        <f aca="false">IF(COUNT($E$5:$E$10)&lt;6,"",C618+J618*$B$13)</f>
        <v>-6.47219222653987</v>
      </c>
      <c r="D619" s="91" t="n">
        <f aca="false">IF(COUNT($E$5:$E$10)&lt;6,"",(B619^2+C619^2)^0.5)</f>
        <v>11.6058081537176</v>
      </c>
      <c r="E619" s="92" t="n">
        <f aca="false">IF(COUNT($E$5:$E$10)&lt;6,"",$B$10*D619^2)</f>
        <v>1.48164261190987</v>
      </c>
      <c r="F619" s="92" t="n">
        <f aca="false">IF(COUNT($E$5:$E$10)&lt;6,"",IF(D619=0,0,-B619*E619/D619))</f>
        <v>-1.22985795591925</v>
      </c>
      <c r="G619" s="92" t="n">
        <f aca="false">IF(COUNT($E$5:$E$10)&lt;6,"",IF(D619=0,0,-C619*E619/D619))</f>
        <v>0.826265234467241</v>
      </c>
      <c r="H619" s="92" t="n">
        <f aca="false">IF(COUNT($E$5:$E$10)&lt;6,"",-$B$8*9.81+G619)</f>
        <v>-3.49013476553276</v>
      </c>
      <c r="I619" s="247" t="n">
        <f aca="false">IF(COUNT($E$5:$E$10)&lt;6,"",F619/$B$8)</f>
        <v>-2.7951317179983</v>
      </c>
      <c r="J619" s="247" t="n">
        <f aca="false">IF(COUNT($E$5:$E$10)&lt;6,"",H619/$B$8)</f>
        <v>-7.93212446711991</v>
      </c>
      <c r="K619" s="94" t="n">
        <f aca="false">IF(COUNT($E$5:$E$10)&lt;6,"",K618+B618*$E$10)</f>
        <v>36.4754004786524</v>
      </c>
      <c r="L619" s="94" t="n">
        <f aca="false">IF(COUNT($E$5:$E$10)&lt;6,"",IF(M619=0,L618,L618+B618*$E$10))</f>
        <v>36.4754004786524</v>
      </c>
      <c r="M619" s="94" t="n">
        <f aca="false">IF(COUNT($E$5:$E$10)&lt;6,"",IF(M618+C618*$B$13&lt;0,0,M618+C618*$B$13))</f>
        <v>15.8081994417826</v>
      </c>
      <c r="N619" s="95" t="str">
        <f aca="false">IF(M619&lt;=M618,"",N618+1)</f>
        <v/>
      </c>
      <c r="O619" s="95" t="n">
        <f aca="false">IF(M619&lt;=0,"",O618+1)</f>
        <v>598</v>
      </c>
    </row>
    <row r="620" customFormat="false" ht="12.75" hidden="false" customHeight="false" outlineLevel="0" collapsed="false">
      <c r="A620" s="90" t="n">
        <f aca="false">IF(COUNT($E$5:$E$10)&lt;6,"",A619+$E$10)</f>
        <v>2.392</v>
      </c>
      <c r="B620" s="91" t="n">
        <f aca="false">IF(COUNT($E$5:$E$10)&lt;6,"",B619+I619*$B$13)</f>
        <v>9.62238115526893</v>
      </c>
      <c r="C620" s="91" t="n">
        <f aca="false">IF(COUNT($E$5:$E$10)&lt;6,"",C619+J619*$B$13)</f>
        <v>-6.50392072440835</v>
      </c>
      <c r="D620" s="91" t="n">
        <f aca="false">IF(COUNT($E$5:$E$10)&lt;6,"",(B620^2+C620^2)^0.5)</f>
        <v>11.614267255693</v>
      </c>
      <c r="E620" s="92" t="n">
        <f aca="false">IF(COUNT($E$5:$E$10)&lt;6,"",$B$10*D620^2)</f>
        <v>1.48380324275329</v>
      </c>
      <c r="F620" s="92" t="n">
        <f aca="false">IF(COUNT($E$5:$E$10)&lt;6,"",IF(D620=0,0,-B620*E620/D620))</f>
        <v>-1.22932597010781</v>
      </c>
      <c r="G620" s="92" t="n">
        <f aca="false">IF(COUNT($E$5:$E$10)&lt;6,"",IF(D620=0,0,-C620*E620/D620))</f>
        <v>0.830921008534309</v>
      </c>
      <c r="H620" s="92" t="n">
        <f aca="false">IF(COUNT($E$5:$E$10)&lt;6,"",-$B$8*9.81+G620)</f>
        <v>-3.48547899146569</v>
      </c>
      <c r="I620" s="247" t="n">
        <f aca="false">IF(COUNT($E$5:$E$10)&lt;6,"",F620/$B$8)</f>
        <v>-2.79392265933594</v>
      </c>
      <c r="J620" s="247" t="n">
        <f aca="false">IF(COUNT($E$5:$E$10)&lt;6,"",H620/$B$8)</f>
        <v>-7.92154316242203</v>
      </c>
      <c r="K620" s="94" t="n">
        <f aca="false">IF(COUNT($E$5:$E$10)&lt;6,"",K619+B619*$E$10)</f>
        <v>36.5139347253809</v>
      </c>
      <c r="L620" s="94" t="n">
        <f aca="false">IF(COUNT($E$5:$E$10)&lt;6,"",IF(M620=0,L619,L619+B619*$E$10))</f>
        <v>36.5139347253809</v>
      </c>
      <c r="M620" s="94" t="n">
        <f aca="false">IF(COUNT($E$5:$E$10)&lt;6,"",IF(M619+C619*$B$13&lt;0,0,M619+C619*$B$13))</f>
        <v>15.7823106728764</v>
      </c>
      <c r="N620" s="95" t="str">
        <f aca="false">IF(M620&lt;=M619,"",N619+1)</f>
        <v/>
      </c>
      <c r="O620" s="95" t="n">
        <f aca="false">IF(M620&lt;=0,"",O619+1)</f>
        <v>599</v>
      </c>
    </row>
    <row r="621" customFormat="false" ht="12.75" hidden="false" customHeight="false" outlineLevel="0" collapsed="false">
      <c r="A621" s="90" t="n">
        <f aca="false">IF(COUNT($E$5:$E$10)&lt;6,"",A620+$E$10)</f>
        <v>2.396</v>
      </c>
      <c r="B621" s="91" t="n">
        <f aca="false">IF(COUNT($E$5:$E$10)&lt;6,"",B620+I620*$B$13)</f>
        <v>9.61120546463159</v>
      </c>
      <c r="C621" s="91" t="n">
        <f aca="false">IF(COUNT($E$5:$E$10)&lt;6,"",C620+J620*$B$13)</f>
        <v>-6.53560689705803</v>
      </c>
      <c r="D621" s="91" t="n">
        <f aca="false">IF(COUNT($E$5:$E$10)&lt;6,"",(B621^2+C621^2)^0.5)</f>
        <v>11.6227977697384</v>
      </c>
      <c r="E621" s="92" t="n">
        <f aca="false">IF(COUNT($E$5:$E$10)&lt;6,"",$B$10*D621^2)</f>
        <v>1.4859837079586</v>
      </c>
      <c r="F621" s="92" t="n">
        <f aca="false">IF(COUNT($E$5:$E$10)&lt;6,"",IF(D621=0,0,-B621*E621/D621))</f>
        <v>-1.228800071827</v>
      </c>
      <c r="G621" s="92" t="n">
        <f aca="false">IF(COUNT($E$5:$E$10)&lt;6,"",IF(D621=0,0,-C621*E621/D621))</f>
        <v>0.835582409937145</v>
      </c>
      <c r="H621" s="92" t="n">
        <f aca="false">IF(COUNT($E$5:$E$10)&lt;6,"",-$B$8*9.81+G621)</f>
        <v>-3.48081759006286</v>
      </c>
      <c r="I621" s="247" t="n">
        <f aca="false">IF(COUNT($E$5:$E$10)&lt;6,"",F621/$B$8)</f>
        <v>-2.79272743597044</v>
      </c>
      <c r="J621" s="247" t="n">
        <f aca="false">IF(COUNT($E$5:$E$10)&lt;6,"",H621/$B$8)</f>
        <v>-7.91094906832467</v>
      </c>
      <c r="K621" s="94" t="n">
        <f aca="false">IF(COUNT($E$5:$E$10)&lt;6,"",K620+B620*$E$10)</f>
        <v>36.552424250002</v>
      </c>
      <c r="L621" s="94" t="n">
        <f aca="false">IF(COUNT($E$5:$E$10)&lt;6,"",IF(M621=0,L620,L620+B620*$E$10))</f>
        <v>36.552424250002</v>
      </c>
      <c r="M621" s="94" t="n">
        <f aca="false">IF(COUNT($E$5:$E$10)&lt;6,"",IF(M620+C620*$B$13&lt;0,0,M620+C620*$B$13))</f>
        <v>15.7562949899788</v>
      </c>
      <c r="N621" s="95" t="str">
        <f aca="false">IF(M621&lt;=M620,"",N620+1)</f>
        <v/>
      </c>
      <c r="O621" s="95" t="n">
        <f aca="false">IF(M621&lt;=0,"",O620+1)</f>
        <v>600</v>
      </c>
    </row>
    <row r="622" customFormat="false" ht="12.75" hidden="false" customHeight="false" outlineLevel="0" collapsed="false">
      <c r="A622" s="90" t="n">
        <f aca="false">IF(COUNT($E$5:$E$10)&lt;6,"",A621+$E$10)</f>
        <v>2.4</v>
      </c>
      <c r="B622" s="91" t="n">
        <f aca="false">IF(COUNT($E$5:$E$10)&lt;6,"",B621+I621*$B$13)</f>
        <v>9.60003455488771</v>
      </c>
      <c r="C622" s="91" t="n">
        <f aca="false">IF(COUNT($E$5:$E$10)&lt;6,"",C621+J621*$B$13)</f>
        <v>-6.56725069333133</v>
      </c>
      <c r="D622" s="91" t="n">
        <f aca="false">IF(COUNT($E$5:$E$10)&lt;6,"",(B622^2+C622^2)^0.5)</f>
        <v>11.6313991043253</v>
      </c>
      <c r="E622" s="92" t="n">
        <f aca="false">IF(COUNT($E$5:$E$10)&lt;6,"",$B$10*D622^2)</f>
        <v>1.48818389636509</v>
      </c>
      <c r="F622" s="92" t="n">
        <f aca="false">IF(COUNT($E$5:$E$10)&lt;6,"",IF(D622=0,0,-B622*E622/D622))</f>
        <v>-1.22828016655534</v>
      </c>
      <c r="G622" s="92" t="n">
        <f aca="false">IF(COUNT($E$5:$E$10)&lt;6,"",IF(D622=0,0,-C622*E622/D622))</f>
        <v>0.84024945215523</v>
      </c>
      <c r="H622" s="92" t="n">
        <f aca="false">IF(COUNT($E$5:$E$10)&lt;6,"",-$B$8*9.81+G622)</f>
        <v>-3.47615054784477</v>
      </c>
      <c r="I622" s="247" t="n">
        <f aca="false">IF(COUNT($E$5:$E$10)&lt;6,"",F622/$B$8)</f>
        <v>-2.79154583308031</v>
      </c>
      <c r="J622" s="247" t="n">
        <f aca="false">IF(COUNT($E$5:$E$10)&lt;6,"",H622/$B$8)</f>
        <v>-7.90034215419266</v>
      </c>
      <c r="K622" s="94" t="n">
        <f aca="false">IF(COUNT($E$5:$E$10)&lt;6,"",K621+B621*$E$10)</f>
        <v>36.5908690718605</v>
      </c>
      <c r="L622" s="94" t="n">
        <f aca="false">IF(COUNT($E$5:$E$10)&lt;6,"",IF(M622=0,L621,L621+B621*$E$10))</f>
        <v>36.5908690718605</v>
      </c>
      <c r="M622" s="94" t="n">
        <f aca="false">IF(COUNT($E$5:$E$10)&lt;6,"",IF(M621+C621*$B$13&lt;0,0,M621+C621*$B$13))</f>
        <v>15.7301525623906</v>
      </c>
      <c r="N622" s="95" t="str">
        <f aca="false">IF(M622&lt;=M621,"",N621+1)</f>
        <v/>
      </c>
      <c r="O622" s="95" t="n">
        <f aca="false">IF(M622&lt;=0,"",O621+1)</f>
        <v>601</v>
      </c>
    </row>
    <row r="623" customFormat="false" ht="12.75" hidden="false" customHeight="false" outlineLevel="0" collapsed="false">
      <c r="A623" s="90" t="n">
        <f aca="false">IF(COUNT($E$5:$E$10)&lt;6,"",A622+$E$10)</f>
        <v>2.404</v>
      </c>
      <c r="B623" s="91" t="n">
        <f aca="false">IF(COUNT($E$5:$E$10)&lt;6,"",B622+I622*$B$13)</f>
        <v>9.58886837155538</v>
      </c>
      <c r="C623" s="91" t="n">
        <f aca="false">IF(COUNT($E$5:$E$10)&lt;6,"",C622+J622*$B$13)</f>
        <v>-6.5988520619481</v>
      </c>
      <c r="D623" s="91" t="n">
        <f aca="false">IF(COUNT($E$5:$E$10)&lt;6,"",(B623^2+C623^2)^0.5)</f>
        <v>11.6400706691365</v>
      </c>
      <c r="E623" s="92" t="n">
        <f aca="false">IF(COUNT($E$5:$E$10)&lt;6,"",$B$10*D623^2)</f>
        <v>1.49040369700741</v>
      </c>
      <c r="F623" s="92" t="n">
        <f aca="false">IF(COUNT($E$5:$E$10)&lt;6,"",IF(D623=0,0,-B623*E623/D623))</f>
        <v>-1.22776616030148</v>
      </c>
      <c r="G623" s="92" t="n">
        <f aca="false">IF(COUNT($E$5:$E$10)&lt;6,"",IF(D623=0,0,-C623*E623/D623))</f>
        <v>0.844922147698783</v>
      </c>
      <c r="H623" s="92" t="n">
        <f aca="false">IF(COUNT($E$5:$E$10)&lt;6,"",-$B$8*9.81+G623)</f>
        <v>-3.47147785230122</v>
      </c>
      <c r="I623" s="247" t="n">
        <f aca="false">IF(COUNT($E$5:$E$10)&lt;6,"",F623/$B$8)</f>
        <v>-2.79037763704881</v>
      </c>
      <c r="J623" s="247" t="n">
        <f aca="false">IF(COUNT($E$5:$E$10)&lt;6,"",H623/$B$8)</f>
        <v>-7.88972239159368</v>
      </c>
      <c r="K623" s="94" t="n">
        <f aca="false">IF(COUNT($E$5:$E$10)&lt;6,"",K622+B622*$E$10)</f>
        <v>36.6292692100801</v>
      </c>
      <c r="L623" s="94" t="n">
        <f aca="false">IF(COUNT($E$5:$E$10)&lt;6,"",IF(M623=0,L622,L622+B622*$E$10))</f>
        <v>36.6292692100801</v>
      </c>
      <c r="M623" s="94" t="n">
        <f aca="false">IF(COUNT($E$5:$E$10)&lt;6,"",IF(M622+C622*$B$13&lt;0,0,M622+C622*$B$13))</f>
        <v>15.7038835596172</v>
      </c>
      <c r="N623" s="95" t="str">
        <f aca="false">IF(M623&lt;=M622,"",N622+1)</f>
        <v/>
      </c>
      <c r="O623" s="95" t="n">
        <f aca="false">IF(M623&lt;=0,"",O622+1)</f>
        <v>602</v>
      </c>
    </row>
    <row r="624" customFormat="false" ht="12.75" hidden="false" customHeight="false" outlineLevel="0" collapsed="false">
      <c r="A624" s="90" t="n">
        <f aca="false">IF(COUNT($E$5:$E$10)&lt;6,"",A623+$E$10)</f>
        <v>2.408</v>
      </c>
      <c r="B624" s="91" t="n">
        <f aca="false">IF(COUNT($E$5:$E$10)&lt;6,"",B623+I623*$B$13)</f>
        <v>9.57770686100719</v>
      </c>
      <c r="C624" s="91" t="n">
        <f aca="false">IF(COUNT($E$5:$E$10)&lt;6,"",C623+J623*$B$13)</f>
        <v>-6.63041095151448</v>
      </c>
      <c r="D624" s="91" t="n">
        <f aca="false">IF(COUNT($E$5:$E$10)&lt;6,"",(B624^2+C624^2)^0.5)</f>
        <v>11.6488118750947</v>
      </c>
      <c r="E624" s="92" t="n">
        <f aca="false">IF(COUNT($E$5:$E$10)&lt;6,"",$B$10*D624^2)</f>
        <v>1.49264299911482</v>
      </c>
      <c r="F624" s="92" t="n">
        <f aca="false">IF(COUNT($E$5:$E$10)&lt;6,"",IF(D624=0,0,-B624*E624/D624))</f>
        <v>-1.22725795960544</v>
      </c>
      <c r="G624" s="92" t="n">
        <f aca="false">IF(COUNT($E$5:$E$10)&lt;6,"",IF(D624=0,0,-C624*E624/D624))</f>
        <v>0.849600508116358</v>
      </c>
      <c r="H624" s="92" t="n">
        <f aca="false">IF(COUNT($E$5:$E$10)&lt;6,"",-$B$8*9.81+G624)</f>
        <v>-3.46679949188364</v>
      </c>
      <c r="I624" s="247" t="n">
        <f aca="false">IF(COUNT($E$5:$E$10)&lt;6,"",F624/$B$8)</f>
        <v>-2.78922263546691</v>
      </c>
      <c r="J624" s="247" t="n">
        <f aca="false">IF(COUNT($E$5:$E$10)&lt;6,"",H624/$B$8)</f>
        <v>-7.87908975428101</v>
      </c>
      <c r="K624" s="94" t="n">
        <f aca="false">IF(COUNT($E$5:$E$10)&lt;6,"",K623+B623*$E$10)</f>
        <v>36.6676246835663</v>
      </c>
      <c r="L624" s="94" t="n">
        <f aca="false">IF(COUNT($E$5:$E$10)&lt;6,"",IF(M624=0,L623,L623+B623*$E$10))</f>
        <v>36.6676246835663</v>
      </c>
      <c r="M624" s="94" t="n">
        <f aca="false">IF(COUNT($E$5:$E$10)&lt;6,"",IF(M623+C623*$B$13&lt;0,0,M623+C623*$B$13))</f>
        <v>15.6774881513694</v>
      </c>
      <c r="N624" s="95" t="str">
        <f aca="false">IF(M624&lt;=M623,"",N623+1)</f>
        <v/>
      </c>
      <c r="O624" s="95" t="n">
        <f aca="false">IF(M624&lt;=0,"",O623+1)</f>
        <v>603</v>
      </c>
    </row>
    <row r="625" customFormat="false" ht="12.75" hidden="false" customHeight="false" outlineLevel="0" collapsed="false">
      <c r="A625" s="90" t="n">
        <f aca="false">IF(COUNT($E$5:$E$10)&lt;6,"",A624+$E$10)</f>
        <v>2.412</v>
      </c>
      <c r="B625" s="91" t="n">
        <f aca="false">IF(COUNT($E$5:$E$10)&lt;6,"",B624+I624*$B$13)</f>
        <v>9.56654997046532</v>
      </c>
      <c r="C625" s="91" t="n">
        <f aca="false">IF(COUNT($E$5:$E$10)&lt;6,"",C624+J624*$B$13)</f>
        <v>-6.6619273105316</v>
      </c>
      <c r="D625" s="91" t="n">
        <f aca="false">IF(COUNT($E$5:$E$10)&lt;6,"",(B625^2+C625^2)^0.5)</f>
        <v>11.6576221343899</v>
      </c>
      <c r="E625" s="92" t="n">
        <f aca="false">IF(COUNT($E$5:$E$10)&lt;6,"",$B$10*D625^2)</f>
        <v>1.49490169211039</v>
      </c>
      <c r="F625" s="92" t="n">
        <f aca="false">IF(COUNT($E$5:$E$10)&lt;6,"",IF(D625=0,0,-B625*E625/D625))</f>
        <v>-1.22675547153988</v>
      </c>
      <c r="G625" s="92" t="n">
        <f aca="false">IF(COUNT($E$5:$E$10)&lt;6,"",IF(D625=0,0,-C625*E625/D625))</f>
        <v>0.854284544002446</v>
      </c>
      <c r="H625" s="92" t="n">
        <f aca="false">IF(COUNT($E$5:$E$10)&lt;6,"",-$B$8*9.81+G625)</f>
        <v>-3.46211545599755</v>
      </c>
      <c r="I625" s="247" t="n">
        <f aca="false">IF(COUNT($E$5:$E$10)&lt;6,"",F625/$B$8)</f>
        <v>-2.78808061713608</v>
      </c>
      <c r="J625" s="247" t="n">
        <f aca="false">IF(COUNT($E$5:$E$10)&lt;6,"",H625/$B$8)</f>
        <v>-7.86844421817626</v>
      </c>
      <c r="K625" s="94" t="n">
        <f aca="false">IF(COUNT($E$5:$E$10)&lt;6,"",K624+B624*$E$10)</f>
        <v>36.7059355110103</v>
      </c>
      <c r="L625" s="94" t="n">
        <f aca="false">IF(COUNT($E$5:$E$10)&lt;6,"",IF(M625=0,L624,L624+B624*$E$10))</f>
        <v>36.7059355110103</v>
      </c>
      <c r="M625" s="94" t="n">
        <f aca="false">IF(COUNT($E$5:$E$10)&lt;6,"",IF(M624+C624*$B$13&lt;0,0,M624+C624*$B$13))</f>
        <v>15.6509665075634</v>
      </c>
      <c r="N625" s="95" t="str">
        <f aca="false">IF(M625&lt;=M624,"",N624+1)</f>
        <v/>
      </c>
      <c r="O625" s="95" t="n">
        <f aca="false">IF(M625&lt;=0,"",O624+1)</f>
        <v>604</v>
      </c>
    </row>
    <row r="626" customFormat="false" ht="12.75" hidden="false" customHeight="false" outlineLevel="0" collapsed="false">
      <c r="A626" s="90" t="n">
        <f aca="false">IF(COUNT($E$5:$E$10)&lt;6,"",A625+$E$10)</f>
        <v>2.416</v>
      </c>
      <c r="B626" s="91" t="n">
        <f aca="false">IF(COUNT($E$5:$E$10)&lt;6,"",B625+I625*$B$13)</f>
        <v>9.55539764799678</v>
      </c>
      <c r="C626" s="91" t="n">
        <f aca="false">IF(COUNT($E$5:$E$10)&lt;6,"",C625+J625*$B$13)</f>
        <v>-6.69340108740431</v>
      </c>
      <c r="D626" s="91" t="n">
        <f aca="false">IF(COUNT($E$5:$E$10)&lt;6,"",(B626^2+C626^2)^0.5)</f>
        <v>11.6665008605069</v>
      </c>
      <c r="E626" s="92" t="n">
        <f aca="false">IF(COUNT($E$5:$E$10)&lt;6,"",$B$10*D626^2)</f>
        <v>1.49717966561028</v>
      </c>
      <c r="F626" s="92" t="n">
        <f aca="false">IF(COUNT($E$5:$E$10)&lt;6,"",IF(D626=0,0,-B626*E626/D626))</f>
        <v>-1.22625860371124</v>
      </c>
      <c r="G626" s="92" t="n">
        <f aca="false">IF(COUNT($E$5:$E$10)&lt;6,"",IF(D626=0,0,-C626*E626/D626))</f>
        <v>0.858974265005119</v>
      </c>
      <c r="H626" s="92" t="n">
        <f aca="false">IF(COUNT($E$5:$E$10)&lt;6,"",-$B$8*9.81+G626)</f>
        <v>-3.45742573499488</v>
      </c>
      <c r="I626" s="247" t="n">
        <f aca="false">IF(COUNT($E$5:$E$10)&lt;6,"",F626/$B$8)</f>
        <v>-2.78695137207099</v>
      </c>
      <c r="J626" s="247" t="n">
        <f aca="false">IF(COUNT($E$5:$E$10)&lt;6,"",H626/$B$8)</f>
        <v>-7.857785761352</v>
      </c>
      <c r="K626" s="94" t="n">
        <f aca="false">IF(COUNT($E$5:$E$10)&lt;6,"",K625+B625*$E$10)</f>
        <v>36.7442017108922</v>
      </c>
      <c r="L626" s="94" t="n">
        <f aca="false">IF(COUNT($E$5:$E$10)&lt;6,"",IF(M626=0,L625,L625+B625*$E$10))</f>
        <v>36.7442017108922</v>
      </c>
      <c r="M626" s="94" t="n">
        <f aca="false">IF(COUNT($E$5:$E$10)&lt;6,"",IF(M625+C625*$B$13&lt;0,0,M625+C625*$B$13))</f>
        <v>15.6243187983213</v>
      </c>
      <c r="N626" s="95" t="str">
        <f aca="false">IF(M626&lt;=M625,"",N625+1)</f>
        <v/>
      </c>
      <c r="O626" s="95" t="n">
        <f aca="false">IF(M626&lt;=0,"",O625+1)</f>
        <v>605</v>
      </c>
    </row>
    <row r="627" customFormat="false" ht="12.75" hidden="false" customHeight="false" outlineLevel="0" collapsed="false">
      <c r="A627" s="90" t="n">
        <f aca="false">IF(COUNT($E$5:$E$10)&lt;6,"",A626+$E$10)</f>
        <v>2.42</v>
      </c>
      <c r="B627" s="91" t="n">
        <f aca="false">IF(COUNT($E$5:$E$10)&lt;6,"",B626+I626*$B$13)</f>
        <v>9.54424984250849</v>
      </c>
      <c r="C627" s="91" t="n">
        <f aca="false">IF(COUNT($E$5:$E$10)&lt;6,"",C626+J626*$B$13)</f>
        <v>-6.72483223044971</v>
      </c>
      <c r="D627" s="91" t="n">
        <f aca="false">IF(COUNT($E$5:$E$10)&lt;6,"",(B627^2+C627^2)^0.5)</f>
        <v>11.6754474682523</v>
      </c>
      <c r="E627" s="92" t="n">
        <f aca="false">IF(COUNT($E$5:$E$10)&lt;6,"",$B$10*D627^2)</f>
        <v>1.49947680942311</v>
      </c>
      <c r="F627" s="92" t="n">
        <f aca="false">IF(COUNT($E$5:$E$10)&lt;6,"",IF(D627=0,0,-B627*E627/D627))</f>
        <v>-1.22576726426091</v>
      </c>
      <c r="G627" s="92" t="n">
        <f aca="false">IF(COUNT($E$5:$E$10)&lt;6,"",IF(D627=0,0,-C627*E627/D627))</f>
        <v>0.86366967983368</v>
      </c>
      <c r="H627" s="92" t="n">
        <f aca="false">IF(COUNT($E$5:$E$10)&lt;6,"",-$B$8*9.81+G627)</f>
        <v>-3.45273032016632</v>
      </c>
      <c r="I627" s="247" t="n">
        <f aca="false">IF(COUNT($E$5:$E$10)&lt;6,"",F627/$B$8)</f>
        <v>-2.78583469150208</v>
      </c>
      <c r="J627" s="247" t="n">
        <f aca="false">IF(COUNT($E$5:$E$10)&lt;6,"",H627/$B$8)</f>
        <v>-7.84711436401437</v>
      </c>
      <c r="K627" s="94" t="n">
        <f aca="false">IF(COUNT($E$5:$E$10)&lt;6,"",K626+B626*$E$10)</f>
        <v>36.7824233014842</v>
      </c>
      <c r="L627" s="94" t="n">
        <f aca="false">IF(COUNT($E$5:$E$10)&lt;6,"",IF(M627=0,L626,L626+B626*$E$10))</f>
        <v>36.7824233014842</v>
      </c>
      <c r="M627" s="94" t="n">
        <f aca="false">IF(COUNT($E$5:$E$10)&lt;6,"",IF(M626+C626*$B$13&lt;0,0,M626+C626*$B$13))</f>
        <v>15.5975451939716</v>
      </c>
      <c r="N627" s="95" t="str">
        <f aca="false">IF(M627&lt;=M626,"",N626+1)</f>
        <v/>
      </c>
      <c r="O627" s="95" t="n">
        <f aca="false">IF(M627&lt;=0,"",O626+1)</f>
        <v>606</v>
      </c>
    </row>
    <row r="628" customFormat="false" ht="12.75" hidden="false" customHeight="false" outlineLevel="0" collapsed="false">
      <c r="A628" s="90" t="n">
        <f aca="false">IF(COUNT($E$5:$E$10)&lt;6,"",A627+$E$10)</f>
        <v>2.424</v>
      </c>
      <c r="B628" s="91" t="n">
        <f aca="false">IF(COUNT($E$5:$E$10)&lt;6,"",B627+I627*$B$13)</f>
        <v>9.53310650374249</v>
      </c>
      <c r="C628" s="91" t="n">
        <f aca="false">IF(COUNT($E$5:$E$10)&lt;6,"",C627+J627*$B$13)</f>
        <v>-6.75622068790577</v>
      </c>
      <c r="D628" s="91" t="n">
        <f aca="false">IF(COUNT($E$5:$E$10)&lt;6,"",(B628^2+C628^2)^0.5)</f>
        <v>11.6844613737811</v>
      </c>
      <c r="E628" s="92" t="n">
        <f aca="false">IF(COUNT($E$5:$E$10)&lt;6,"",$B$10*D628^2)</f>
        <v>1.50179301354922</v>
      </c>
      <c r="F628" s="92" t="n">
        <f aca="false">IF(COUNT($E$5:$E$10)&lt;6,"",IF(D628=0,0,-B628*E628/D628))</f>
        <v>-1.22528136186633</v>
      </c>
      <c r="G628" s="92" t="n">
        <f aca="false">IF(COUNT($E$5:$E$10)&lt;6,"",IF(D628=0,0,-C628*E628/D628))</f>
        <v>0.868370796266336</v>
      </c>
      <c r="H628" s="92" t="n">
        <f aca="false">IF(COUNT($E$5:$E$10)&lt;6,"",-$B$8*9.81+G628)</f>
        <v>-3.44802920373367</v>
      </c>
      <c r="I628" s="247" t="n">
        <f aca="false">IF(COUNT($E$5:$E$10)&lt;6,"",F628/$B$8)</f>
        <v>-2.78473036787802</v>
      </c>
      <c r="J628" s="247" t="n">
        <f aca="false">IF(COUNT($E$5:$E$10)&lt;6,"",H628/$B$8)</f>
        <v>-7.8364300084856</v>
      </c>
      <c r="K628" s="94" t="n">
        <f aca="false">IF(COUNT($E$5:$E$10)&lt;6,"",K627+B627*$E$10)</f>
        <v>36.8206003008542</v>
      </c>
      <c r="L628" s="94" t="n">
        <f aca="false">IF(COUNT($E$5:$E$10)&lt;6,"",IF(M628=0,L627,L627+B627*$E$10))</f>
        <v>36.8206003008542</v>
      </c>
      <c r="M628" s="94" t="n">
        <f aca="false">IF(COUNT($E$5:$E$10)&lt;6,"",IF(M627+C627*$B$13&lt;0,0,M627+C627*$B$13))</f>
        <v>15.5706458650498</v>
      </c>
      <c r="N628" s="95" t="str">
        <f aca="false">IF(M628&lt;=M627,"",N627+1)</f>
        <v/>
      </c>
      <c r="O628" s="95" t="n">
        <f aca="false">IF(M628&lt;=0,"",O627+1)</f>
        <v>607</v>
      </c>
    </row>
    <row r="629" customFormat="false" ht="12.75" hidden="false" customHeight="false" outlineLevel="0" collapsed="false">
      <c r="A629" s="90" t="n">
        <f aca="false">IF(COUNT($E$5:$E$10)&lt;6,"",A628+$E$10)</f>
        <v>2.428</v>
      </c>
      <c r="B629" s="91" t="n">
        <f aca="false">IF(COUNT($E$5:$E$10)&lt;6,"",B628+I628*$B$13)</f>
        <v>9.52196758227098</v>
      </c>
      <c r="C629" s="91" t="n">
        <f aca="false">IF(COUNT($E$5:$E$10)&lt;6,"",C628+J628*$B$13)</f>
        <v>-6.78756640793971</v>
      </c>
      <c r="D629" s="91" t="n">
        <f aca="false">IF(COUNT($E$5:$E$10)&lt;6,"",(B629^2+C629^2)^0.5)</f>
        <v>11.693541994623</v>
      </c>
      <c r="E629" s="92" t="n">
        <f aca="false">IF(COUNT($E$5:$E$10)&lt;6,"",$B$10*D629^2)</f>
        <v>1.50412816818012</v>
      </c>
      <c r="F629" s="92" t="n">
        <f aca="false">IF(COUNT($E$5:$E$10)&lt;6,"",IF(D629=0,0,-B629*E629/D629))</f>
        <v>-1.22480080574197</v>
      </c>
      <c r="G629" s="92" t="n">
        <f aca="false">IF(COUNT($E$5:$E$10)&lt;6,"",IF(D629=0,0,-C629*E629/D629))</f>
        <v>0.873077621157888</v>
      </c>
      <c r="H629" s="92" t="n">
        <f aca="false">IF(COUNT($E$5:$E$10)&lt;6,"",-$B$8*9.81+G629)</f>
        <v>-3.44332237884211</v>
      </c>
      <c r="I629" s="247" t="n">
        <f aca="false">IF(COUNT($E$5:$E$10)&lt;6,"",F629/$B$8)</f>
        <v>-2.78363819486811</v>
      </c>
      <c r="J629" s="247" t="n">
        <f aca="false">IF(COUNT($E$5:$E$10)&lt;6,"",H629/$B$8)</f>
        <v>-7.82573267918662</v>
      </c>
      <c r="K629" s="94" t="n">
        <f aca="false">IF(COUNT($E$5:$E$10)&lt;6,"",K628+B628*$E$10)</f>
        <v>36.8587327268692</v>
      </c>
      <c r="L629" s="94" t="n">
        <f aca="false">IF(COUNT($E$5:$E$10)&lt;6,"",IF(M629=0,L628,L628+B628*$E$10))</f>
        <v>36.8587327268692</v>
      </c>
      <c r="M629" s="94" t="n">
        <f aca="false">IF(COUNT($E$5:$E$10)&lt;6,"",IF(M628+C628*$B$13&lt;0,0,M628+C628*$B$13))</f>
        <v>15.5436209822982</v>
      </c>
      <c r="N629" s="95" t="str">
        <f aca="false">IF(M629&lt;=M628,"",N628+1)</f>
        <v/>
      </c>
      <c r="O629" s="95" t="n">
        <f aca="false">IF(M629&lt;=0,"",O628+1)</f>
        <v>608</v>
      </c>
    </row>
    <row r="630" customFormat="false" ht="12.75" hidden="false" customHeight="false" outlineLevel="0" collapsed="false">
      <c r="A630" s="90" t="n">
        <f aca="false">IF(COUNT($E$5:$E$10)&lt;6,"",A629+$E$10)</f>
        <v>2.432</v>
      </c>
      <c r="B630" s="91" t="n">
        <f aca="false">IF(COUNT($E$5:$E$10)&lt;6,"",B629+I629*$B$13)</f>
        <v>9.5108330294915</v>
      </c>
      <c r="C630" s="91" t="n">
        <f aca="false">IF(COUNT($E$5:$E$10)&lt;6,"",C629+J629*$B$13)</f>
        <v>-6.81886933865646</v>
      </c>
      <c r="D630" s="91" t="n">
        <f aca="false">IF(COUNT($E$5:$E$10)&lt;6,"",(B630^2+C630^2)^0.5)</f>
        <v>11.7026887497077</v>
      </c>
      <c r="E630" s="92" t="n">
        <f aca="false">IF(COUNT($E$5:$E$10)&lt;6,"",$B$10*D630^2)</f>
        <v>1.50648216369789</v>
      </c>
      <c r="F630" s="92" t="n">
        <f aca="false">IF(COUNT($E$5:$E$10)&lt;6,"",IF(D630=0,0,-B630*E630/D630))</f>
        <v>-1.22432550564037</v>
      </c>
      <c r="G630" s="92" t="n">
        <f aca="false">IF(COUNT($E$5:$E$10)&lt;6,"",IF(D630=0,0,-C630*E630/D630))</f>
        <v>0.877790160447441</v>
      </c>
      <c r="H630" s="92" t="n">
        <f aca="false">IF(COUNT($E$5:$E$10)&lt;6,"",-$B$8*9.81+G630)</f>
        <v>-3.43860983955256</v>
      </c>
      <c r="I630" s="247" t="n">
        <f aca="false">IF(COUNT($E$5:$E$10)&lt;6,"",F630/$B$8)</f>
        <v>-2.78255796736447</v>
      </c>
      <c r="J630" s="247" t="n">
        <f aca="false">IF(COUNT($E$5:$E$10)&lt;6,"",H630/$B$8)</f>
        <v>-7.81502236261945</v>
      </c>
      <c r="K630" s="94" t="n">
        <f aca="false">IF(COUNT($E$5:$E$10)&lt;6,"",K629+B629*$E$10)</f>
        <v>36.8968205971983</v>
      </c>
      <c r="L630" s="94" t="n">
        <f aca="false">IF(COUNT($E$5:$E$10)&lt;6,"",IF(M630=0,L629,L629+B629*$E$10))</f>
        <v>36.8968205971983</v>
      </c>
      <c r="M630" s="94" t="n">
        <f aca="false">IF(COUNT($E$5:$E$10)&lt;6,"",IF(M629+C629*$B$13&lt;0,0,M629+C629*$B$13))</f>
        <v>15.5164707166665</v>
      </c>
      <c r="N630" s="95" t="str">
        <f aca="false">IF(M630&lt;=M629,"",N629+1)</f>
        <v/>
      </c>
      <c r="O630" s="95" t="n">
        <f aca="false">IF(M630&lt;=0,"",O629+1)</f>
        <v>609</v>
      </c>
    </row>
    <row r="631" customFormat="false" ht="12.75" hidden="false" customHeight="false" outlineLevel="0" collapsed="false">
      <c r="A631" s="90" t="n">
        <f aca="false">IF(COUNT($E$5:$E$10)&lt;6,"",A630+$E$10)</f>
        <v>2.436</v>
      </c>
      <c r="B631" s="91" t="n">
        <f aca="false">IF(COUNT($E$5:$E$10)&lt;6,"",B630+I630*$B$13)</f>
        <v>9.49970279762204</v>
      </c>
      <c r="C631" s="91" t="n">
        <f aca="false">IF(COUNT($E$5:$E$10)&lt;6,"",C630+J630*$B$13)</f>
        <v>-6.85012942810694</v>
      </c>
      <c r="D631" s="91" t="n">
        <f aca="false">IF(COUNT($E$5:$E$10)&lt;6,"",(B631^2+C631^2)^0.5)</f>
        <v>11.711901059391</v>
      </c>
      <c r="E631" s="92" t="n">
        <f aca="false">IF(COUNT($E$5:$E$10)&lt;6,"",$B$10*D631^2)</f>
        <v>1.50885489067461</v>
      </c>
      <c r="F631" s="92" t="n">
        <f aca="false">IF(COUNT($E$5:$E$10)&lt;6,"",IF(D631=0,0,-B631*E631/D631))</f>
        <v>-1.22385537185307</v>
      </c>
      <c r="G631" s="92" t="n">
        <f aca="false">IF(COUNT($E$5:$E$10)&lt;6,"",IF(D631=0,0,-C631*E631/D631))</f>
        <v>0.882508419166125</v>
      </c>
      <c r="H631" s="92" t="n">
        <f aca="false">IF(COUNT($E$5:$E$10)&lt;6,"",-$B$8*9.81+G631)</f>
        <v>-3.43389158083388</v>
      </c>
      <c r="I631" s="247" t="n">
        <f aca="false">IF(COUNT($E$5:$E$10)&lt;6,"",F631/$B$8)</f>
        <v>-2.78148948148424</v>
      </c>
      <c r="J631" s="247" t="n">
        <f aca="false">IF(COUNT($E$5:$E$10)&lt;6,"",H631/$B$8)</f>
        <v>-7.80429904734972</v>
      </c>
      <c r="K631" s="94" t="n">
        <f aca="false">IF(COUNT($E$5:$E$10)&lt;6,"",K630+B630*$E$10)</f>
        <v>36.9348639293162</v>
      </c>
      <c r="L631" s="94" t="n">
        <f aca="false">IF(COUNT($E$5:$E$10)&lt;6,"",IF(M631=0,L630,L630+B630*$E$10))</f>
        <v>36.9348639293162</v>
      </c>
      <c r="M631" s="94" t="n">
        <f aca="false">IF(COUNT($E$5:$E$10)&lt;6,"",IF(M630+C630*$B$13&lt;0,0,M630+C630*$B$13))</f>
        <v>15.4891952393118</v>
      </c>
      <c r="N631" s="95" t="str">
        <f aca="false">IF(M631&lt;=M630,"",N630+1)</f>
        <v/>
      </c>
      <c r="O631" s="95" t="n">
        <f aca="false">IF(M631&lt;=0,"",O630+1)</f>
        <v>610</v>
      </c>
    </row>
    <row r="632" customFormat="false" ht="12.75" hidden="false" customHeight="false" outlineLevel="0" collapsed="false">
      <c r="A632" s="90" t="n">
        <f aca="false">IF(COUNT($E$5:$E$10)&lt;6,"",A631+$E$10)</f>
        <v>2.44</v>
      </c>
      <c r="B632" s="91" t="n">
        <f aca="false">IF(COUNT($E$5:$E$10)&lt;6,"",B631+I631*$B$13)</f>
        <v>9.48857683969611</v>
      </c>
      <c r="C632" s="91" t="n">
        <f aca="false">IF(COUNT($E$5:$E$10)&lt;6,"",C631+J631*$B$13)</f>
        <v>-6.88134662429634</v>
      </c>
      <c r="D632" s="91" t="n">
        <f aca="false">IF(COUNT($E$5:$E$10)&lt;6,"",(B632^2+C632^2)^0.5)</f>
        <v>11.7211783454793</v>
      </c>
      <c r="E632" s="92" t="n">
        <f aca="false">IF(COUNT($E$5:$E$10)&lt;6,"",$B$10*D632^2)</f>
        <v>1.51124623987185</v>
      </c>
      <c r="F632" s="92" t="n">
        <f aca="false">IF(COUNT($E$5:$E$10)&lt;6,"",IF(D632=0,0,-B632*E632/D632))</f>
        <v>-1.22339031521148</v>
      </c>
      <c r="G632" s="92" t="n">
        <f aca="false">IF(COUNT($E$5:$E$10)&lt;6,"",IF(D632=0,0,-C632*E632/D632))</f>
        <v>0.887232401444829</v>
      </c>
      <c r="H632" s="92" t="n">
        <f aca="false">IF(COUNT($E$5:$E$10)&lt;6,"",-$B$8*9.81+G632)</f>
        <v>-3.42916759855517</v>
      </c>
      <c r="I632" s="247" t="n">
        <f aca="false">IF(COUNT($E$5:$E$10)&lt;6,"",F632/$B$8)</f>
        <v>-2.78043253457155</v>
      </c>
      <c r="J632" s="247" t="n">
        <f aca="false">IF(COUNT($E$5:$E$10)&lt;6,"",H632/$B$8)</f>
        <v>-7.79356272398903</v>
      </c>
      <c r="K632" s="94" t="n">
        <f aca="false">IF(COUNT($E$5:$E$10)&lt;6,"",K631+B631*$E$10)</f>
        <v>36.9728627405067</v>
      </c>
      <c r="L632" s="94" t="n">
        <f aca="false">IF(COUNT($E$5:$E$10)&lt;6,"",IF(M632=0,L631,L631+B631*$E$10))</f>
        <v>36.9728627405067</v>
      </c>
      <c r="M632" s="94" t="n">
        <f aca="false">IF(COUNT($E$5:$E$10)&lt;6,"",IF(M631+C631*$B$13&lt;0,0,M631+C631*$B$13))</f>
        <v>15.4617947215994</v>
      </c>
      <c r="N632" s="95" t="str">
        <f aca="false">IF(M632&lt;=M631,"",N631+1)</f>
        <v/>
      </c>
      <c r="O632" s="95" t="n">
        <f aca="false">IF(M632&lt;=0,"",O631+1)</f>
        <v>611</v>
      </c>
    </row>
    <row r="633" customFormat="false" ht="12.75" hidden="false" customHeight="false" outlineLevel="0" collapsed="false">
      <c r="A633" s="90" t="n">
        <f aca="false">IF(COUNT($E$5:$E$10)&lt;6,"",A632+$E$10)</f>
        <v>2.444</v>
      </c>
      <c r="B633" s="91" t="n">
        <f aca="false">IF(COUNT($E$5:$E$10)&lt;6,"",B632+I632*$B$13)</f>
        <v>9.47745510955782</v>
      </c>
      <c r="C633" s="91" t="n">
        <f aca="false">IF(COUNT($E$5:$E$10)&lt;6,"",C632+J632*$B$13)</f>
        <v>-6.91252087519229</v>
      </c>
      <c r="D633" s="91" t="n">
        <f aca="false">IF(COUNT($E$5:$E$10)&lt;6,"",(B633^2+C633^2)^0.5)</f>
        <v>11.7305200312541</v>
      </c>
      <c r="E633" s="92" t="n">
        <f aca="false">IF(COUNT($E$5:$E$10)&lt;6,"",$B$10*D633^2)</f>
        <v>1.51365610224018</v>
      </c>
      <c r="F633" s="92" t="n">
        <f aca="false">IF(COUNT($E$5:$E$10)&lt;6,"",IF(D633=0,0,-B633*E633/D633))</f>
        <v>-1.22293024708777</v>
      </c>
      <c r="G633" s="92" t="n">
        <f aca="false">IF(COUNT($E$5:$E$10)&lt;6,"",IF(D633=0,0,-C633*E633/D633))</f>
        <v>0.891962110521956</v>
      </c>
      <c r="H633" s="92" t="n">
        <f aca="false">IF(COUNT($E$5:$E$10)&lt;6,"",-$B$8*9.81+G633)</f>
        <v>-3.42443788947804</v>
      </c>
      <c r="I633" s="247" t="n">
        <f aca="false">IF(COUNT($E$5:$E$10)&lt;6,"",F633/$B$8)</f>
        <v>-2.77938692519948</v>
      </c>
      <c r="J633" s="247" t="n">
        <f aca="false">IF(COUNT($E$5:$E$10)&lt;6,"",H633/$B$8)</f>
        <v>-7.78281338517737</v>
      </c>
      <c r="K633" s="94" t="n">
        <f aca="false">IF(COUNT($E$5:$E$10)&lt;6,"",K632+B632*$E$10)</f>
        <v>37.0108170478655</v>
      </c>
      <c r="L633" s="94" t="n">
        <f aca="false">IF(COUNT($E$5:$E$10)&lt;6,"",IF(M633=0,L632,L632+B632*$E$10))</f>
        <v>37.0108170478655</v>
      </c>
      <c r="M633" s="94" t="n">
        <f aca="false">IF(COUNT($E$5:$E$10)&lt;6,"",IF(M632+C632*$B$13&lt;0,0,M632+C632*$B$13))</f>
        <v>15.4342693351022</v>
      </c>
      <c r="N633" s="95" t="str">
        <f aca="false">IF(M633&lt;=M632,"",N632+1)</f>
        <v/>
      </c>
      <c r="O633" s="95" t="n">
        <f aca="false">IF(M633&lt;=0,"",O632+1)</f>
        <v>612</v>
      </c>
    </row>
    <row r="634" customFormat="false" ht="12.75" hidden="false" customHeight="false" outlineLevel="0" collapsed="false">
      <c r="A634" s="90" t="n">
        <f aca="false">IF(COUNT($E$5:$E$10)&lt;6,"",A633+$E$10)</f>
        <v>2.448</v>
      </c>
      <c r="B634" s="91" t="n">
        <f aca="false">IF(COUNT($E$5:$E$10)&lt;6,"",B633+I633*$B$13)</f>
        <v>9.46633756185702</v>
      </c>
      <c r="C634" s="91" t="n">
        <f aca="false">IF(COUNT($E$5:$E$10)&lt;6,"",C633+J633*$B$13)</f>
        <v>-6.943652128733</v>
      </c>
      <c r="D634" s="91" t="n">
        <f aca="false">IF(COUNT($E$5:$E$10)&lt;6,"",(B634^2+C634^2)^0.5)</f>
        <v>11.7399255414966</v>
      </c>
      <c r="E634" s="92" t="n">
        <f aca="false">IF(COUNT($E$5:$E$10)&lt;6,"",$B$10*D634^2)</f>
        <v>1.51608436891872</v>
      </c>
      <c r="F634" s="92" t="n">
        <f aca="false">IF(COUNT($E$5:$E$10)&lt;6,"",IF(D634=0,0,-B634*E634/D634))</f>
        <v>-1.22247507939561</v>
      </c>
      <c r="G634" s="92" t="n">
        <f aca="false">IF(COUNT($E$5:$E$10)&lt;6,"",IF(D634=0,0,-C634*E634/D634))</f>
        <v>0.896697548751176</v>
      </c>
      <c r="H634" s="92" t="n">
        <f aca="false">IF(COUNT($E$5:$E$10)&lt;6,"",-$B$8*9.81+G634)</f>
        <v>-3.41970245124883</v>
      </c>
      <c r="I634" s="247" t="n">
        <f aca="false">IF(COUNT($E$5:$E$10)&lt;6,"",F634/$B$8)</f>
        <v>-2.77835245317184</v>
      </c>
      <c r="J634" s="247" t="n">
        <f aca="false">IF(COUNT($E$5:$E$10)&lt;6,"",H634/$B$8)</f>
        <v>-7.77205102556551</v>
      </c>
      <c r="K634" s="94" t="n">
        <f aca="false">IF(COUNT($E$5:$E$10)&lt;6,"",K633+B633*$E$10)</f>
        <v>37.0487268683037</v>
      </c>
      <c r="L634" s="94" t="n">
        <f aca="false">IF(COUNT($E$5:$E$10)&lt;6,"",IF(M634=0,L633,L633+B633*$E$10))</f>
        <v>37.0487268683037</v>
      </c>
      <c r="M634" s="94" t="n">
        <f aca="false">IF(COUNT($E$5:$E$10)&lt;6,"",IF(M633+C633*$B$13&lt;0,0,M633+C633*$B$13))</f>
        <v>15.4066192516014</v>
      </c>
      <c r="N634" s="95" t="str">
        <f aca="false">IF(M634&lt;=M633,"",N633+1)</f>
        <v/>
      </c>
      <c r="O634" s="95" t="n">
        <f aca="false">IF(M634&lt;=0,"",O633+1)</f>
        <v>613</v>
      </c>
    </row>
    <row r="635" customFormat="false" ht="12.75" hidden="false" customHeight="false" outlineLevel="0" collapsed="false">
      <c r="A635" s="90" t="n">
        <f aca="false">IF(COUNT($E$5:$E$10)&lt;6,"",A634+$E$10)</f>
        <v>2.452</v>
      </c>
      <c r="B635" s="91" t="n">
        <f aca="false">IF(COUNT($E$5:$E$10)&lt;6,"",B634+I634*$B$13)</f>
        <v>9.45522415204434</v>
      </c>
      <c r="C635" s="91" t="n">
        <f aca="false">IF(COUNT($E$5:$E$10)&lt;6,"",C634+J634*$B$13)</f>
        <v>-6.97474033283527</v>
      </c>
      <c r="D635" s="91" t="n">
        <f aca="false">IF(COUNT($E$5:$E$10)&lt;6,"",(B635^2+C635^2)^0.5)</f>
        <v>11.7493943025112</v>
      </c>
      <c r="E635" s="92" t="n">
        <f aca="false">IF(COUNT($E$5:$E$10)&lt;6,"",$B$10*D635^2)</f>
        <v>1.5185309312347</v>
      </c>
      <c r="F635" s="92" t="n">
        <f aca="false">IF(COUNT($E$5:$E$10)&lt;6,"",IF(D635=0,0,-B635*E635/D635))</f>
        <v>-1.22202472459095</v>
      </c>
      <c r="G635" s="92" t="n">
        <f aca="false">IF(COUNT($E$5:$E$10)&lt;6,"",IF(D635=0,0,-C635*E635/D635))</f>
        <v>0.901438717609203</v>
      </c>
      <c r="H635" s="92" t="n">
        <f aca="false">IF(COUNT($E$5:$E$10)&lt;6,"",-$B$8*9.81+G635)</f>
        <v>-3.4149612823908</v>
      </c>
      <c r="I635" s="247" t="n">
        <f aca="false">IF(COUNT($E$5:$E$10)&lt;6,"",F635/$B$8)</f>
        <v>-2.77732891952489</v>
      </c>
      <c r="J635" s="247" t="n">
        <f aca="false">IF(COUNT($E$5:$E$10)&lt;6,"",H635/$B$8)</f>
        <v>-7.76127564179727</v>
      </c>
      <c r="K635" s="94" t="n">
        <f aca="false">IF(COUNT($E$5:$E$10)&lt;6,"",K634+B634*$E$10)</f>
        <v>37.0865922185512</v>
      </c>
      <c r="L635" s="94" t="n">
        <f aca="false">IF(COUNT($E$5:$E$10)&lt;6,"",IF(M635=0,L634,L634+B634*$E$10))</f>
        <v>37.0865922185512</v>
      </c>
      <c r="M635" s="94" t="n">
        <f aca="false">IF(COUNT($E$5:$E$10)&lt;6,"",IF(M634+C634*$B$13&lt;0,0,M634+C634*$B$13))</f>
        <v>15.3788446430865</v>
      </c>
      <c r="N635" s="95" t="str">
        <f aca="false">IF(M635&lt;=M634,"",N634+1)</f>
        <v/>
      </c>
      <c r="O635" s="95" t="n">
        <f aca="false">IF(M635&lt;=0,"",O634+1)</f>
        <v>614</v>
      </c>
    </row>
    <row r="636" customFormat="false" ht="12.75" hidden="false" customHeight="false" outlineLevel="0" collapsed="false">
      <c r="A636" s="90" t="n">
        <f aca="false">IF(COUNT($E$5:$E$10)&lt;6,"",A635+$E$10)</f>
        <v>2.456</v>
      </c>
      <c r="B636" s="91" t="n">
        <f aca="false">IF(COUNT($E$5:$E$10)&lt;6,"",B635+I635*$B$13)</f>
        <v>9.44411483636624</v>
      </c>
      <c r="C636" s="91" t="n">
        <f aca="false">IF(COUNT($E$5:$E$10)&lt;6,"",C635+J635*$B$13)</f>
        <v>-7.00578543540245</v>
      </c>
      <c r="D636" s="91" t="n">
        <f aca="false">IF(COUNT($E$5:$E$10)&lt;6,"",(B636^2+C636^2)^0.5)</f>
        <v>11.7589257421488</v>
      </c>
      <c r="E636" s="92" t="n">
        <f aca="false">IF(COUNT($E$5:$E$10)&lt;6,"",$B$10*D636^2)</f>
        <v>1.52099568070307</v>
      </c>
      <c r="F636" s="92" t="n">
        <f aca="false">IF(COUNT($E$5:$E$10)&lt;6,"",IF(D636=0,0,-B636*E636/D636))</f>
        <v>-1.22157909567272</v>
      </c>
      <c r="G636" s="92" t="n">
        <f aca="false">IF(COUNT($E$5:$E$10)&lt;6,"",IF(D636=0,0,-C636*E636/D636))</f>
        <v>0.906185617703576</v>
      </c>
      <c r="H636" s="92" t="n">
        <f aca="false">IF(COUNT($E$5:$E$10)&lt;6,"",-$B$8*9.81+G636)</f>
        <v>-3.41021438229642</v>
      </c>
      <c r="I636" s="247" t="n">
        <f aca="false">IF(COUNT($E$5:$E$10)&lt;6,"",F636/$B$8)</f>
        <v>-2.77631612652891</v>
      </c>
      <c r="J636" s="247" t="n">
        <f aca="false">IF(COUNT($E$5:$E$10)&lt;6,"",H636/$B$8)</f>
        <v>-7.75048723249187</v>
      </c>
      <c r="K636" s="94" t="n">
        <f aca="false">IF(COUNT($E$5:$E$10)&lt;6,"",K635+B635*$E$10)</f>
        <v>37.1244131151593</v>
      </c>
      <c r="L636" s="94" t="n">
        <f aca="false">IF(COUNT($E$5:$E$10)&lt;6,"",IF(M636=0,L635,L635+B635*$E$10))</f>
        <v>37.1244131151593</v>
      </c>
      <c r="M636" s="94" t="n">
        <f aca="false">IF(COUNT($E$5:$E$10)&lt;6,"",IF(M635+C635*$B$13&lt;0,0,M635+C635*$B$13))</f>
        <v>15.3509456817552</v>
      </c>
      <c r="N636" s="95" t="str">
        <f aca="false">IF(M636&lt;=M635,"",N635+1)</f>
        <v/>
      </c>
      <c r="O636" s="95" t="n">
        <f aca="false">IF(M636&lt;=0,"",O635+1)</f>
        <v>615</v>
      </c>
    </row>
    <row r="637" customFormat="false" ht="12.75" hidden="false" customHeight="false" outlineLevel="0" collapsed="false">
      <c r="A637" s="90" t="n">
        <f aca="false">IF(COUNT($E$5:$E$10)&lt;6,"",A636+$E$10)</f>
        <v>2.46</v>
      </c>
      <c r="B637" s="91" t="n">
        <f aca="false">IF(COUNT($E$5:$E$10)&lt;6,"",B636+I636*$B$13)</f>
        <v>9.43300957186012</v>
      </c>
      <c r="C637" s="91" t="n">
        <f aca="false">IF(COUNT($E$5:$E$10)&lt;6,"",C636+J636*$B$13)</f>
        <v>-7.03678738433242</v>
      </c>
      <c r="D637" s="91" t="n">
        <f aca="false">IF(COUNT($E$5:$E$10)&lt;6,"",(B637^2+C637^2)^0.5)</f>
        <v>11.7685192898302</v>
      </c>
      <c r="E637" s="92" t="n">
        <f aca="false">IF(COUNT($E$5:$E$10)&lt;6,"",$B$10*D637^2)</f>
        <v>1.52347850902615</v>
      </c>
      <c r="F637" s="92" t="n">
        <f aca="false">IF(COUNT($E$5:$E$10)&lt;6,"",IF(D637=0,0,-B637*E637/D637))</f>
        <v>-1.22113810618347</v>
      </c>
      <c r="G637" s="92" t="n">
        <f aca="false">IF(COUNT($E$5:$E$10)&lt;6,"",IF(D637=0,0,-C637*E637/D637))</f>
        <v>0.910938248780446</v>
      </c>
      <c r="H637" s="92" t="n">
        <f aca="false">IF(COUNT($E$5:$E$10)&lt;6,"",-$B$8*9.81+G637)</f>
        <v>-3.40546175121956</v>
      </c>
      <c r="I637" s="247" t="n">
        <f aca="false">IF(COUNT($E$5:$E$10)&lt;6,"",F637/$B$8)</f>
        <v>-2.77531387768971</v>
      </c>
      <c r="J637" s="247" t="n">
        <f aca="false">IF(COUNT($E$5:$E$10)&lt;6,"",H637/$B$8)</f>
        <v>-7.73968579822626</v>
      </c>
      <c r="K637" s="94" t="n">
        <f aca="false">IF(COUNT($E$5:$E$10)&lt;6,"",K636+B636*$E$10)</f>
        <v>37.1621895745048</v>
      </c>
      <c r="L637" s="94" t="n">
        <f aca="false">IF(COUNT($E$5:$E$10)&lt;6,"",IF(M637=0,L636,L636+B636*$E$10))</f>
        <v>37.1621895745048</v>
      </c>
      <c r="M637" s="94" t="n">
        <f aca="false">IF(COUNT($E$5:$E$10)&lt;6,"",IF(M636+C636*$B$13&lt;0,0,M636+C636*$B$13))</f>
        <v>15.3229225400136</v>
      </c>
      <c r="N637" s="95" t="str">
        <f aca="false">IF(M637&lt;=M636,"",N636+1)</f>
        <v/>
      </c>
      <c r="O637" s="95" t="n">
        <f aca="false">IF(M637&lt;=0,"",O636+1)</f>
        <v>616</v>
      </c>
    </row>
    <row r="638" customFormat="false" ht="12.75" hidden="false" customHeight="false" outlineLevel="0" collapsed="false">
      <c r="A638" s="90" t="n">
        <f aca="false">IF(COUNT($E$5:$E$10)&lt;6,"",A637+$E$10)</f>
        <v>2.464</v>
      </c>
      <c r="B638" s="91" t="n">
        <f aca="false">IF(COUNT($E$5:$E$10)&lt;6,"",B637+I637*$B$13)</f>
        <v>9.42190831634936</v>
      </c>
      <c r="C638" s="91" t="n">
        <f aca="false">IF(COUNT($E$5:$E$10)&lt;6,"",C637+J637*$B$13)</f>
        <v>-7.06774612752533</v>
      </c>
      <c r="D638" s="91" t="n">
        <f aca="false">IF(COUNT($E$5:$E$10)&lt;6,"",(B638^2+C638^2)^0.5)</f>
        <v>11.778174376568</v>
      </c>
      <c r="E638" s="92" t="n">
        <f aca="false">IF(COUNT($E$5:$E$10)&lt;6,"",$B$10*D638^2)</f>
        <v>1.52597930809327</v>
      </c>
      <c r="F638" s="92" t="n">
        <f aca="false">IF(COUNT($E$5:$E$10)&lt;6,"",IF(D638=0,0,-B638*E638/D638))</f>
        <v>-1.22070167020999</v>
      </c>
      <c r="G638" s="92" t="n">
        <f aca="false">IF(COUNT($E$5:$E$10)&lt;6,"",IF(D638=0,0,-C638*E638/D638))</f>
        <v>0.91569660973237</v>
      </c>
      <c r="H638" s="92" t="n">
        <f aca="false">IF(COUNT($E$5:$E$10)&lt;6,"",-$B$8*9.81+G638)</f>
        <v>-3.40070339026763</v>
      </c>
      <c r="I638" s="247" t="n">
        <f aca="false">IF(COUNT($E$5:$E$10)&lt;6,"",F638/$B$8)</f>
        <v>-2.77432197774997</v>
      </c>
      <c r="J638" s="247" t="n">
        <f aca="false">IF(COUNT($E$5:$E$10)&lt;6,"",H638/$B$8)</f>
        <v>-7.72887134151734</v>
      </c>
      <c r="K638" s="94" t="n">
        <f aca="false">IF(COUNT($E$5:$E$10)&lt;6,"",K637+B637*$E$10)</f>
        <v>37.1999216127922</v>
      </c>
      <c r="L638" s="94" t="n">
        <f aca="false">IF(COUNT($E$5:$E$10)&lt;6,"",IF(M638=0,L637,L637+B637*$E$10))</f>
        <v>37.1999216127922</v>
      </c>
      <c r="M638" s="94" t="n">
        <f aca="false">IF(COUNT($E$5:$E$10)&lt;6,"",IF(M637+C637*$B$13&lt;0,0,M637+C637*$B$13))</f>
        <v>15.2947753904762</v>
      </c>
      <c r="N638" s="95" t="str">
        <f aca="false">IF(M638&lt;=M637,"",N637+1)</f>
        <v/>
      </c>
      <c r="O638" s="95" t="n">
        <f aca="false">IF(M638&lt;=0,"",O637+1)</f>
        <v>617</v>
      </c>
    </row>
    <row r="639" customFormat="false" ht="12.75" hidden="false" customHeight="false" outlineLevel="0" collapsed="false">
      <c r="A639" s="90" t="n">
        <f aca="false">IF(COUNT($E$5:$E$10)&lt;6,"",A638+$E$10)</f>
        <v>2.468</v>
      </c>
      <c r="B639" s="91" t="n">
        <f aca="false">IF(COUNT($E$5:$E$10)&lt;6,"",B638+I638*$B$13)</f>
        <v>9.41081102843836</v>
      </c>
      <c r="C639" s="91" t="n">
        <f aca="false">IF(COUNT($E$5:$E$10)&lt;6,"",C638+J638*$B$13)</f>
        <v>-7.0986616128914</v>
      </c>
      <c r="D639" s="91" t="n">
        <f aca="false">IF(COUNT($E$5:$E$10)&lt;6,"",(B639^2+C639^2)^0.5)</f>
        <v>11.7878904349894</v>
      </c>
      <c r="E639" s="92" t="n">
        <f aca="false">IF(COUNT($E$5:$E$10)&lt;6,"",$B$10*D639^2)</f>
        <v>1.52849796998046</v>
      </c>
      <c r="F639" s="92" t="n">
        <f aca="false">IF(COUNT($E$5:$E$10)&lt;6,"",IF(D639=0,0,-B639*E639/D639))</f>
        <v>-1.22026970238384</v>
      </c>
      <c r="G639" s="92" t="n">
        <f aca="false">IF(COUNT($E$5:$E$10)&lt;6,"",IF(D639=0,0,-C639*E639/D639))</f>
        <v>0.920460698606119</v>
      </c>
      <c r="H639" s="92" t="n">
        <f aca="false">IF(COUNT($E$5:$E$10)&lt;6,"",-$B$8*9.81+G639)</f>
        <v>-3.39593930139388</v>
      </c>
      <c r="I639" s="247" t="n">
        <f aca="false">IF(COUNT($E$5:$E$10)&lt;6,"",F639/$B$8)</f>
        <v>-2.77334023269054</v>
      </c>
      <c r="J639" s="247" t="n">
        <f aca="false">IF(COUNT($E$5:$E$10)&lt;6,"",H639/$B$8)</f>
        <v>-7.71804386680428</v>
      </c>
      <c r="K639" s="94" t="n">
        <f aca="false">IF(COUNT($E$5:$E$10)&lt;6,"",K638+B638*$E$10)</f>
        <v>37.2376092460576</v>
      </c>
      <c r="L639" s="94" t="n">
        <f aca="false">IF(COUNT($E$5:$E$10)&lt;6,"",IF(M639=0,L638,L638+B638*$E$10))</f>
        <v>37.2376092460576</v>
      </c>
      <c r="M639" s="94" t="n">
        <f aca="false">IF(COUNT($E$5:$E$10)&lt;6,"",IF(M638+C638*$B$13&lt;0,0,M638+C638*$B$13))</f>
        <v>15.2665044059661</v>
      </c>
      <c r="N639" s="95" t="str">
        <f aca="false">IF(M639&lt;=M638,"",N638+1)</f>
        <v/>
      </c>
      <c r="O639" s="95" t="n">
        <f aca="false">IF(M639&lt;=0,"",O638+1)</f>
        <v>618</v>
      </c>
    </row>
    <row r="640" customFormat="false" ht="12.75" hidden="false" customHeight="false" outlineLevel="0" collapsed="false">
      <c r="A640" s="90" t="n">
        <f aca="false">IF(COUNT($E$5:$E$10)&lt;6,"",A639+$E$10)</f>
        <v>2.472</v>
      </c>
      <c r="B640" s="91" t="n">
        <f aca="false">IF(COUNT($E$5:$E$10)&lt;6,"",B639+I639*$B$13)</f>
        <v>9.3997176675076</v>
      </c>
      <c r="C640" s="91" t="n">
        <f aca="false">IF(COUNT($E$5:$E$10)&lt;6,"",C639+J639*$B$13)</f>
        <v>-7.12953378835861</v>
      </c>
      <c r="D640" s="91" t="n">
        <f aca="false">IF(COUNT($E$5:$E$10)&lt;6,"",(B640^2+C640^2)^0.5)</f>
        <v>11.7976668993578</v>
      </c>
      <c r="E640" s="92" t="n">
        <f aca="false">IF(COUNT($E$5:$E$10)&lt;6,"",$B$10*D640^2)</f>
        <v>1.53103438695022</v>
      </c>
      <c r="F640" s="92" t="n">
        <f aca="false">IF(COUNT($E$5:$E$10)&lt;6,"",IF(D640=0,0,-B640*E640/D640))</f>
        <v>-1.21984211788189</v>
      </c>
      <c r="G640" s="92" t="n">
        <f aca="false">IF(COUNT($E$5:$E$10)&lt;6,"",IF(D640=0,0,-C640*E640/D640))</f>
        <v>0.925230512610482</v>
      </c>
      <c r="H640" s="92" t="n">
        <f aca="false">IF(COUNT($E$5:$E$10)&lt;6,"",-$B$8*9.81+G640)</f>
        <v>-3.39116948738952</v>
      </c>
      <c r="I640" s="247" t="n">
        <f aca="false">IF(COUNT($E$5:$E$10)&lt;6,"",F640/$B$8)</f>
        <v>-2.77236844973157</v>
      </c>
      <c r="J640" s="247" t="n">
        <f aca="false">IF(COUNT($E$5:$E$10)&lt;6,"",H640/$B$8)</f>
        <v>-7.70720338043072</v>
      </c>
      <c r="K640" s="94" t="n">
        <f aca="false">IF(COUNT($E$5:$E$10)&lt;6,"",K639+B639*$E$10)</f>
        <v>37.2752524901714</v>
      </c>
      <c r="L640" s="94" t="n">
        <f aca="false">IF(COUNT($E$5:$E$10)&lt;6,"",IF(M640=0,L639,L639+B639*$E$10))</f>
        <v>37.2752524901714</v>
      </c>
      <c r="M640" s="94" t="n">
        <f aca="false">IF(COUNT($E$5:$E$10)&lt;6,"",IF(M639+C639*$B$13&lt;0,0,M639+C639*$B$13))</f>
        <v>15.2381097595146</v>
      </c>
      <c r="N640" s="95" t="str">
        <f aca="false">IF(M640&lt;=M639,"",N639+1)</f>
        <v/>
      </c>
      <c r="O640" s="95" t="n">
        <f aca="false">IF(M640&lt;=0,"",O639+1)</f>
        <v>619</v>
      </c>
    </row>
    <row r="641" customFormat="false" ht="12.75" hidden="false" customHeight="false" outlineLevel="0" collapsed="false">
      <c r="A641" s="90" t="n">
        <f aca="false">IF(COUNT($E$5:$E$10)&lt;6,"",A640+$E$10)</f>
        <v>2.476</v>
      </c>
      <c r="B641" s="91" t="n">
        <f aca="false">IF(COUNT($E$5:$E$10)&lt;6,"",B640+I640*$B$13)</f>
        <v>9.38862819370868</v>
      </c>
      <c r="C641" s="91" t="n">
        <f aca="false">IF(COUNT($E$5:$E$10)&lt;6,"",C640+J640*$B$13)</f>
        <v>-7.16036260188034</v>
      </c>
      <c r="D641" s="91" t="n">
        <f aca="false">IF(COUNT($E$5:$E$10)&lt;6,"",(B641^2+C641^2)^0.5)</f>
        <v>11.8075032055938</v>
      </c>
      <c r="E641" s="92" t="n">
        <f aca="false">IF(COUNT($E$5:$E$10)&lt;6,"",$B$10*D641^2)</f>
        <v>1.53358845145119</v>
      </c>
      <c r="F641" s="92" t="n">
        <f aca="false">IF(COUNT($E$5:$E$10)&lt;6,"",IF(D641=0,0,-B641*E641/D641))</f>
        <v>-1.21941883242678</v>
      </c>
      <c r="G641" s="92" t="n">
        <f aca="false">IF(COUNT($E$5:$E$10)&lt;6,"",IF(D641=0,0,-C641*E641/D641))</f>
        <v>0.930006048124077</v>
      </c>
      <c r="H641" s="92" t="n">
        <f aca="false">IF(COUNT($E$5:$E$10)&lt;6,"",-$B$8*9.81+G641)</f>
        <v>-3.38639395187592</v>
      </c>
      <c r="I641" s="247" t="n">
        <f aca="false">IF(COUNT($E$5:$E$10)&lt;6,"",F641/$B$8)</f>
        <v>-2.77140643733359</v>
      </c>
      <c r="J641" s="247" t="n">
        <f aca="false">IF(COUNT($E$5:$E$10)&lt;6,"",H641/$B$8)</f>
        <v>-7.6963498906271</v>
      </c>
      <c r="K641" s="94" t="n">
        <f aca="false">IF(COUNT($E$5:$E$10)&lt;6,"",K640+B640*$E$10)</f>
        <v>37.3128513608414</v>
      </c>
      <c r="L641" s="94" t="n">
        <f aca="false">IF(COUNT($E$5:$E$10)&lt;6,"",IF(M641=0,L640,L640+B640*$E$10))</f>
        <v>37.3128513608414</v>
      </c>
      <c r="M641" s="94" t="n">
        <f aca="false">IF(COUNT($E$5:$E$10)&lt;6,"",IF(M640+C640*$B$13&lt;0,0,M640+C640*$B$13))</f>
        <v>15.2095916243611</v>
      </c>
      <c r="N641" s="95" t="str">
        <f aca="false">IF(M641&lt;=M640,"",N640+1)</f>
        <v/>
      </c>
      <c r="O641" s="95" t="n">
        <f aca="false">IF(M641&lt;=0,"",O640+1)</f>
        <v>620</v>
      </c>
    </row>
    <row r="642" customFormat="false" ht="12.75" hidden="false" customHeight="false" outlineLevel="0" collapsed="false">
      <c r="A642" s="90" t="n">
        <f aca="false">IF(COUNT($E$5:$E$10)&lt;6,"",A641+$E$10)</f>
        <v>2.48</v>
      </c>
      <c r="B642" s="91" t="n">
        <f aca="false">IF(COUNT($E$5:$E$10)&lt;6,"",B641+I641*$B$13)</f>
        <v>9.37754256795934</v>
      </c>
      <c r="C642" s="91" t="n">
        <f aca="false">IF(COUNT($E$5:$E$10)&lt;6,"",C641+J641*$B$13)</f>
        <v>-7.19114800144284</v>
      </c>
      <c r="D642" s="91" t="n">
        <f aca="false">IF(COUNT($E$5:$E$10)&lt;6,"",(B642^2+C642^2)^0.5)</f>
        <v>11.8173987912969</v>
      </c>
      <c r="E642" s="92" t="n">
        <f aca="false">IF(COUNT($E$5:$E$10)&lt;6,"",$B$10*D642^2)</f>
        <v>1.53616005611799</v>
      </c>
      <c r="F642" s="92" t="n">
        <f aca="false">IF(COUNT($E$5:$E$10)&lt;6,"",IF(D642=0,0,-B642*E642/D642))</f>
        <v>-1.21899976228731</v>
      </c>
      <c r="G642" s="92" t="n">
        <f aca="false">IF(COUNT($E$5:$E$10)&lt;6,"",IF(D642=0,0,-C642*E642/D642))</f>
        <v>0.934787300703164</v>
      </c>
      <c r="H642" s="92" t="n">
        <f aca="false">IF(COUNT($E$5:$E$10)&lt;6,"",-$B$8*9.81+G642)</f>
        <v>-3.38161269929684</v>
      </c>
      <c r="I642" s="247" t="n">
        <f aca="false">IF(COUNT($E$5:$E$10)&lt;6,"",F642/$B$8)</f>
        <v>-2.77045400519844</v>
      </c>
      <c r="J642" s="247" t="n">
        <f aca="false">IF(COUNT($E$5:$E$10)&lt;6,"",H642/$B$8)</f>
        <v>-7.68548340749281</v>
      </c>
      <c r="K642" s="94" t="n">
        <f aca="false">IF(COUNT($E$5:$E$10)&lt;6,"",K641+B641*$E$10)</f>
        <v>37.3504058736163</v>
      </c>
      <c r="L642" s="94" t="n">
        <f aca="false">IF(COUNT($E$5:$E$10)&lt;6,"",IF(M642=0,L641,L641+B641*$E$10))</f>
        <v>37.3504058736163</v>
      </c>
      <c r="M642" s="94" t="n">
        <f aca="false">IF(COUNT($E$5:$E$10)&lt;6,"",IF(M641+C641*$B$13&lt;0,0,M641+C641*$B$13))</f>
        <v>15.1809501739536</v>
      </c>
      <c r="N642" s="95" t="str">
        <f aca="false">IF(M642&lt;=M641,"",N641+1)</f>
        <v/>
      </c>
      <c r="O642" s="95" t="n">
        <f aca="false">IF(M642&lt;=0,"",O641+1)</f>
        <v>621</v>
      </c>
    </row>
    <row r="643" customFormat="false" ht="12.75" hidden="false" customHeight="false" outlineLevel="0" collapsed="false">
      <c r="A643" s="90" t="n">
        <f aca="false">IF(COUNT($E$5:$E$10)&lt;6,"",A642+$E$10)</f>
        <v>2.484</v>
      </c>
      <c r="B643" s="91" t="n">
        <f aca="false">IF(COUNT($E$5:$E$10)&lt;6,"",B642+I642*$B$13)</f>
        <v>9.36646075193855</v>
      </c>
      <c r="C643" s="91" t="n">
        <f aca="false">IF(COUNT($E$5:$E$10)&lt;6,"",C642+J642*$B$13)</f>
        <v>-7.22188993507282</v>
      </c>
      <c r="D643" s="91" t="n">
        <f aca="false">IF(COUNT($E$5:$E$10)&lt;6,"",(B643^2+C643^2)^0.5)</f>
        <v>11.8273530957654</v>
      </c>
      <c r="E643" s="92" t="n">
        <f aca="false">IF(COUNT($E$5:$E$10)&lt;6,"",$B$10*D643^2)</f>
        <v>1.53874909377102</v>
      </c>
      <c r="F643" s="92" t="n">
        <f aca="false">IF(COUNT($E$5:$E$10)&lt;6,"",IF(D643=0,0,-B643*E643/D643))</f>
        <v>-1.21858482427886</v>
      </c>
      <c r="G643" s="92" t="n">
        <f aca="false">IF(COUNT($E$5:$E$10)&lt;6,"",IF(D643=0,0,-C643*E643/D643))</f>
        <v>0.939574265089464</v>
      </c>
      <c r="H643" s="92" t="n">
        <f aca="false">IF(COUNT($E$5:$E$10)&lt;6,"",-$B$8*9.81+G643)</f>
        <v>-3.37682573491054</v>
      </c>
      <c r="I643" s="247" t="n">
        <f aca="false">IF(COUNT($E$5:$E$10)&lt;6,"",F643/$B$8)</f>
        <v>-2.76951096427014</v>
      </c>
      <c r="J643" s="247" t="n">
        <f aca="false">IF(COUNT($E$5:$E$10)&lt;6,"",H643/$B$8)</f>
        <v>-7.67460394297849</v>
      </c>
      <c r="K643" s="94" t="n">
        <f aca="false">IF(COUNT($E$5:$E$10)&lt;6,"",K642+B642*$E$10)</f>
        <v>37.3879160438881</v>
      </c>
      <c r="L643" s="94" t="n">
        <f aca="false">IF(COUNT($E$5:$E$10)&lt;6,"",IF(M643=0,L642,L642+B642*$E$10))</f>
        <v>37.3879160438881</v>
      </c>
      <c r="M643" s="94" t="n">
        <f aca="false">IF(COUNT($E$5:$E$10)&lt;6,"",IF(M642+C642*$B$13&lt;0,0,M642+C642*$B$13))</f>
        <v>15.1521855819478</v>
      </c>
      <c r="N643" s="95" t="str">
        <f aca="false">IF(M643&lt;=M642,"",N642+1)</f>
        <v/>
      </c>
      <c r="O643" s="95" t="n">
        <f aca="false">IF(M643&lt;=0,"",O642+1)</f>
        <v>622</v>
      </c>
    </row>
    <row r="644" customFormat="false" ht="12.75" hidden="false" customHeight="false" outlineLevel="0" collapsed="false">
      <c r="A644" s="90" t="n">
        <f aca="false">IF(COUNT($E$5:$E$10)&lt;6,"",A643+$E$10)</f>
        <v>2.488</v>
      </c>
      <c r="B644" s="91" t="n">
        <f aca="false">IF(COUNT($E$5:$E$10)&lt;6,"",B643+I643*$B$13)</f>
        <v>9.35538270808147</v>
      </c>
      <c r="C644" s="91" t="n">
        <f aca="false">IF(COUNT($E$5:$E$10)&lt;6,"",C643+J643*$B$13)</f>
        <v>-7.25258835084473</v>
      </c>
      <c r="D644" s="91" t="n">
        <f aca="false">IF(COUNT($E$5:$E$10)&lt;6,"",(B644^2+C644^2)^0.5)</f>
        <v>11.8373655600171</v>
      </c>
      <c r="E644" s="92" t="n">
        <f aca="false">IF(COUNT($E$5:$E$10)&lt;6,"",$B$10*D644^2)</f>
        <v>1.54135545741626</v>
      </c>
      <c r="F644" s="92" t="n">
        <f aca="false">IF(COUNT($E$5:$E$10)&lt;6,"",IF(D644=0,0,-B644*E644/D644))</f>
        <v>-1.21817393576365</v>
      </c>
      <c r="G644" s="92" t="n">
        <f aca="false">IF(COUNT($E$5:$E$10)&lt;6,"",IF(D644=0,0,-C644*E644/D644))</f>
        <v>0.944366935217975</v>
      </c>
      <c r="H644" s="92" t="n">
        <f aca="false">IF(COUNT($E$5:$E$10)&lt;6,"",-$B$8*9.81+G644)</f>
        <v>-3.37203306478203</v>
      </c>
      <c r="I644" s="247" t="n">
        <f aca="false">IF(COUNT($E$5:$E$10)&lt;6,"",F644/$B$8)</f>
        <v>-2.76857712673557</v>
      </c>
      <c r="J644" s="247" t="n">
        <f aca="false">IF(COUNT($E$5:$E$10)&lt;6,"",H644/$B$8)</f>
        <v>-7.66371151086824</v>
      </c>
      <c r="K644" s="94" t="n">
        <f aca="false">IF(COUNT($E$5:$E$10)&lt;6,"",K643+B643*$E$10)</f>
        <v>37.4253818868959</v>
      </c>
      <c r="L644" s="94" t="n">
        <f aca="false">IF(COUNT($E$5:$E$10)&lt;6,"",IF(M644=0,L643,L643+B643*$E$10))</f>
        <v>37.4253818868959</v>
      </c>
      <c r="M644" s="94" t="n">
        <f aca="false">IF(COUNT($E$5:$E$10)&lt;6,"",IF(M643+C643*$B$13&lt;0,0,M643+C643*$B$13))</f>
        <v>15.1232980222076</v>
      </c>
      <c r="N644" s="95" t="str">
        <f aca="false">IF(M644&lt;=M643,"",N643+1)</f>
        <v/>
      </c>
      <c r="O644" s="95" t="n">
        <f aca="false">IF(M644&lt;=0,"",O643+1)</f>
        <v>623</v>
      </c>
    </row>
    <row r="645" customFormat="false" ht="12.75" hidden="false" customHeight="false" outlineLevel="0" collapsed="false">
      <c r="A645" s="90" t="n">
        <f aca="false">IF(COUNT($E$5:$E$10)&lt;6,"",A644+$E$10)</f>
        <v>2.492</v>
      </c>
      <c r="B645" s="91" t="n">
        <f aca="false">IF(COUNT($E$5:$E$10)&lt;6,"",B644+I644*$B$13)</f>
        <v>9.34430839957452</v>
      </c>
      <c r="C645" s="91" t="n">
        <f aca="false">IF(COUNT($E$5:$E$10)&lt;6,"",C644+J644*$B$13)</f>
        <v>-7.2832431968882</v>
      </c>
      <c r="D645" s="91" t="n">
        <f aca="false">IF(COUNT($E$5:$E$10)&lt;6,"",(B645^2+C645^2)^0.5)</f>
        <v>11.8474356268088</v>
      </c>
      <c r="E645" s="92" t="n">
        <f aca="false">IF(COUNT($E$5:$E$10)&lt;6,"",$B$10*D645^2)</f>
        <v>1.54397904024515</v>
      </c>
      <c r="F645" s="92" t="n">
        <f aca="false">IF(COUNT($E$5:$E$10)&lt;6,"",IF(D645=0,0,-B645*E645/D645))</f>
        <v>-1.21776701465108</v>
      </c>
      <c r="G645" s="92" t="n">
        <f aca="false">IF(COUNT($E$5:$E$10)&lt;6,"",IF(D645=0,0,-C645*E645/D645))</f>
        <v>0.949165304224783</v>
      </c>
      <c r="H645" s="92" t="n">
        <f aca="false">IF(COUNT($E$5:$E$10)&lt;6,"",-$B$8*9.81+G645)</f>
        <v>-3.36723469577522</v>
      </c>
      <c r="I645" s="247" t="n">
        <f aca="false">IF(COUNT($E$5:$E$10)&lt;6,"",F645/$B$8)</f>
        <v>-2.76765230602519</v>
      </c>
      <c r="J645" s="247" t="n">
        <f aca="false">IF(COUNT($E$5:$E$10)&lt;6,"",H645/$B$8)</f>
        <v>-7.65280612676186</v>
      </c>
      <c r="K645" s="94" t="n">
        <f aca="false">IF(COUNT($E$5:$E$10)&lt;6,"",K644+B644*$E$10)</f>
        <v>37.4628034177282</v>
      </c>
      <c r="L645" s="94" t="n">
        <f aca="false">IF(COUNT($E$5:$E$10)&lt;6,"",IF(M645=0,L644,L644+B644*$E$10))</f>
        <v>37.4628034177282</v>
      </c>
      <c r="M645" s="94" t="n">
        <f aca="false">IF(COUNT($E$5:$E$10)&lt;6,"",IF(M644+C644*$B$13&lt;0,0,M644+C644*$B$13))</f>
        <v>15.0942876688042</v>
      </c>
      <c r="N645" s="95" t="str">
        <f aca="false">IF(M645&lt;=M644,"",N644+1)</f>
        <v/>
      </c>
      <c r="O645" s="95" t="n">
        <f aca="false">IF(M645&lt;=0,"",O644+1)</f>
        <v>624</v>
      </c>
    </row>
    <row r="646" customFormat="false" ht="12.75" hidden="false" customHeight="false" outlineLevel="0" collapsed="false">
      <c r="A646" s="90" t="n">
        <f aca="false">IF(COUNT($E$5:$E$10)&lt;6,"",A645+$E$10)</f>
        <v>2.496</v>
      </c>
      <c r="B646" s="91" t="n">
        <f aca="false">IF(COUNT($E$5:$E$10)&lt;6,"",B645+I645*$B$13)</f>
        <v>9.33323779035042</v>
      </c>
      <c r="C646" s="91" t="n">
        <f aca="false">IF(COUNT($E$5:$E$10)&lt;6,"",C645+J645*$B$13)</f>
        <v>-7.31385442139525</v>
      </c>
      <c r="D646" s="91" t="n">
        <f aca="false">IF(COUNT($E$5:$E$10)&lt;6,"",(B646^2+C646^2)^0.5)</f>
        <v>11.8575627406558</v>
      </c>
      <c r="E646" s="92" t="n">
        <f aca="false">IF(COUNT($E$5:$E$10)&lt;6,"",$B$10*D646^2)</f>
        <v>1.54661973563447</v>
      </c>
      <c r="F646" s="92" t="n">
        <f aca="false">IF(COUNT($E$5:$E$10)&lt;6,"",IF(D646=0,0,-B646*E646/D646))</f>
        <v>-1.21736397939794</v>
      </c>
      <c r="G646" s="92" t="n">
        <f aca="false">IF(COUNT($E$5:$E$10)&lt;6,"",IF(D646=0,0,-C646*E646/D646))</f>
        <v>0.953969364454885</v>
      </c>
      <c r="H646" s="92" t="n">
        <f aca="false">IF(COUNT($E$5:$E$10)&lt;6,"",-$B$8*9.81+G646)</f>
        <v>-3.36243063554512</v>
      </c>
      <c r="I646" s="247" t="n">
        <f aca="false">IF(COUNT($E$5:$E$10)&lt;6,"",F646/$B$8)</f>
        <v>-2.76673631681349</v>
      </c>
      <c r="J646" s="247" t="n">
        <f aca="false">IF(COUNT($E$5:$E$10)&lt;6,"",H646/$B$8)</f>
        <v>-7.64188780805708</v>
      </c>
      <c r="K646" s="94" t="n">
        <f aca="false">IF(COUNT($E$5:$E$10)&lt;6,"",K645+B645*$E$10)</f>
        <v>37.5001806513265</v>
      </c>
      <c r="L646" s="94" t="n">
        <f aca="false">IF(COUNT($E$5:$E$10)&lt;6,"",IF(M646=0,L645,L645+B645*$E$10))</f>
        <v>37.5001806513265</v>
      </c>
      <c r="M646" s="94" t="n">
        <f aca="false">IF(COUNT($E$5:$E$10)&lt;6,"",IF(M645+C645*$B$13&lt;0,0,M645+C645*$B$13))</f>
        <v>15.0651546960166</v>
      </c>
      <c r="N646" s="95" t="str">
        <f aca="false">IF(M646&lt;=M645,"",N645+1)</f>
        <v/>
      </c>
      <c r="O646" s="95" t="n">
        <f aca="false">IF(M646&lt;=0,"",O645+1)</f>
        <v>625</v>
      </c>
    </row>
    <row r="647" customFormat="false" ht="12.75" hidden="false" customHeight="false" outlineLevel="0" collapsed="false">
      <c r="A647" s="90" t="n">
        <f aca="false">IF(COUNT($E$5:$E$10)&lt;6,"",A646+$E$10)</f>
        <v>2.5</v>
      </c>
      <c r="B647" s="91" t="n">
        <f aca="false">IF(COUNT($E$5:$E$10)&lt;6,"",B646+I646*$B$13)</f>
        <v>9.32217084508317</v>
      </c>
      <c r="C647" s="91" t="n">
        <f aca="false">IF(COUNT($E$5:$E$10)&lt;6,"",C646+J646*$B$13)</f>
        <v>-7.34442197262748</v>
      </c>
      <c r="D647" s="91" t="n">
        <f aca="false">IF(COUNT($E$5:$E$10)&lt;6,"",(B647^2+C647^2)^0.5)</f>
        <v>11.8677463478511</v>
      </c>
      <c r="E647" s="92" t="n">
        <f aca="false">IF(COUNT($E$5:$E$10)&lt;6,"",$B$10*D647^2)</f>
        <v>1.54927743714625</v>
      </c>
      <c r="F647" s="92" t="n">
        <f aca="false">IF(COUNT($E$5:$E$10)&lt;6,"",IF(D647=0,0,-B647*E647/D647))</f>
        <v>-1.21696474900857</v>
      </c>
      <c r="G647" s="92" t="n">
        <f aca="false">IF(COUNT($E$5:$E$10)&lt;6,"",IF(D647=0,0,-C647*E647/D647))</f>
        <v>0.958779107469994</v>
      </c>
      <c r="H647" s="92" t="n">
        <f aca="false">IF(COUNT($E$5:$E$10)&lt;6,"",-$B$8*9.81+G647)</f>
        <v>-3.35762089253001</v>
      </c>
      <c r="I647" s="247" t="n">
        <f aca="false">IF(COUNT($E$5:$E$10)&lt;6,"",F647/$B$8)</f>
        <v>-2.76582897501948</v>
      </c>
      <c r="J647" s="247" t="n">
        <f aca="false">IF(COUNT($E$5:$E$10)&lt;6,"",H647/$B$8)</f>
        <v>-7.63095657393183</v>
      </c>
      <c r="K647" s="94" t="n">
        <f aca="false">IF(COUNT($E$5:$E$10)&lt;6,"",K646+B646*$E$10)</f>
        <v>37.5375136024879</v>
      </c>
      <c r="L647" s="94" t="n">
        <f aca="false">IF(COUNT($E$5:$E$10)&lt;6,"",IF(M647=0,L646,L646+B646*$E$10))</f>
        <v>37.5375136024879</v>
      </c>
      <c r="M647" s="94" t="n">
        <f aca="false">IF(COUNT($E$5:$E$10)&lt;6,"",IF(M646+C646*$B$13&lt;0,0,M646+C646*$B$13))</f>
        <v>15.035899278331</v>
      </c>
      <c r="N647" s="95" t="str">
        <f aca="false">IF(M647&lt;=M646,"",N646+1)</f>
        <v/>
      </c>
      <c r="O647" s="95" t="n">
        <f aca="false">IF(M647&lt;=0,"",O646+1)</f>
        <v>626</v>
      </c>
    </row>
    <row r="648" customFormat="false" ht="12.75" hidden="false" customHeight="false" outlineLevel="0" collapsed="false">
      <c r="A648" s="90" t="n">
        <f aca="false">IF(COUNT($E$5:$E$10)&lt;6,"",A647+$E$10)</f>
        <v>2.504</v>
      </c>
      <c r="B648" s="91" t="n">
        <f aca="false">IF(COUNT($E$5:$E$10)&lt;6,"",B647+I647*$B$13)</f>
        <v>9.31110752918309</v>
      </c>
      <c r="C648" s="91" t="n">
        <f aca="false">IF(COUNT($E$5:$E$10)&lt;6,"",C647+J647*$B$13)</f>
        <v>-7.37494579892321</v>
      </c>
      <c r="D648" s="91" t="n">
        <f aca="false">IF(COUNT($E$5:$E$10)&lt;6,"",(B648^2+C648^2)^0.5)</f>
        <v>11.8779858964837</v>
      </c>
      <c r="E648" s="92" t="n">
        <f aca="false">IF(COUNT($E$5:$E$10)&lt;6,"",$B$10*D648^2)</f>
        <v>1.55195203852772</v>
      </c>
      <c r="F648" s="92" t="n">
        <f aca="false">IF(COUNT($E$5:$E$10)&lt;6,"",IF(D648=0,0,-B648*E648/D648))</f>
        <v>-1.21656924303508</v>
      </c>
      <c r="G648" s="92" t="n">
        <f aca="false">IF(COUNT($E$5:$E$10)&lt;6,"",IF(D648=0,0,-C648*E648/D648))</f>
        <v>0.963594524056355</v>
      </c>
      <c r="H648" s="92" t="n">
        <f aca="false">IF(COUNT($E$5:$E$10)&lt;6,"",-$B$8*9.81+G648)</f>
        <v>-3.35280547594365</v>
      </c>
      <c r="I648" s="247" t="n">
        <f aca="false">IF(COUNT($E$5:$E$10)&lt;6,"",F648/$B$8)</f>
        <v>-2.76493009780699</v>
      </c>
      <c r="J648" s="247" t="n">
        <f aca="false">IF(COUNT($E$5:$E$10)&lt;6,"",H648/$B$8)</f>
        <v>-7.62001244532647</v>
      </c>
      <c r="K648" s="94" t="n">
        <f aca="false">IF(COUNT($E$5:$E$10)&lt;6,"",K647+B647*$E$10)</f>
        <v>37.5748022858682</v>
      </c>
      <c r="L648" s="94" t="n">
        <f aca="false">IF(COUNT($E$5:$E$10)&lt;6,"",IF(M648=0,L647,L647+B647*$E$10))</f>
        <v>37.5748022858682</v>
      </c>
      <c r="M648" s="94" t="n">
        <f aca="false">IF(COUNT($E$5:$E$10)&lt;6,"",IF(M647+C647*$B$13&lt;0,0,M647+C647*$B$13))</f>
        <v>15.0065215904405</v>
      </c>
      <c r="N648" s="95" t="str">
        <f aca="false">IF(M648&lt;=M647,"",N647+1)</f>
        <v/>
      </c>
      <c r="O648" s="95" t="n">
        <f aca="false">IF(M648&lt;=0,"",O647+1)</f>
        <v>627</v>
      </c>
    </row>
    <row r="649" customFormat="false" ht="12.75" hidden="false" customHeight="false" outlineLevel="0" collapsed="false">
      <c r="A649" s="90" t="n">
        <f aca="false">IF(COUNT($E$5:$E$10)&lt;6,"",A648+$E$10)</f>
        <v>2.508</v>
      </c>
      <c r="B649" s="91" t="n">
        <f aca="false">IF(COUNT($E$5:$E$10)&lt;6,"",B648+I648*$B$13)</f>
        <v>9.30004780879186</v>
      </c>
      <c r="C649" s="91" t="n">
        <f aca="false">IF(COUNT($E$5:$E$10)&lt;6,"",C648+J648*$B$13)</f>
        <v>-7.40542584870451</v>
      </c>
      <c r="D649" s="91" t="n">
        <f aca="false">IF(COUNT($E$5:$E$10)&lt;6,"",(B649^2+C649^2)^0.5)</f>
        <v>11.8882808364572</v>
      </c>
      <c r="E649" s="92" t="n">
        <f aca="false">IF(COUNT($E$5:$E$10)&lt;6,"",$B$10*D649^2)</f>
        <v>1.55464343371123</v>
      </c>
      <c r="F649" s="92" t="n">
        <f aca="false">IF(COUNT($E$5:$E$10)&lt;6,"",IF(D649=0,0,-B649*E649/D649))</f>
        <v>-1.21617738157736</v>
      </c>
      <c r="G649" s="92" t="n">
        <f aca="false">IF(COUNT($E$5:$E$10)&lt;6,"",IF(D649=0,0,-C649*E649/D649))</f>
        <v>0.968415604232544</v>
      </c>
      <c r="H649" s="92" t="n">
        <f aca="false">IF(COUNT($E$5:$E$10)&lt;6,"",-$B$8*9.81+G649)</f>
        <v>-3.34798439576746</v>
      </c>
      <c r="I649" s="247" t="n">
        <f aca="false">IF(COUNT($E$5:$E$10)&lt;6,"",F649/$B$8)</f>
        <v>-2.7640395035849</v>
      </c>
      <c r="J649" s="247" t="n">
        <f aca="false">IF(COUNT($E$5:$E$10)&lt;6,"",H649/$B$8)</f>
        <v>-7.60905544492604</v>
      </c>
      <c r="K649" s="94" t="n">
        <f aca="false">IF(COUNT($E$5:$E$10)&lt;6,"",K648+B648*$E$10)</f>
        <v>37.6120467159849</v>
      </c>
      <c r="L649" s="94" t="n">
        <f aca="false">IF(COUNT($E$5:$E$10)&lt;6,"",IF(M649=0,L648,L648+B648*$E$10))</f>
        <v>37.6120467159849</v>
      </c>
      <c r="M649" s="94" t="n">
        <f aca="false">IF(COUNT($E$5:$E$10)&lt;6,"",IF(M648+C648*$B$13&lt;0,0,M648+C648*$B$13))</f>
        <v>14.9770218072448</v>
      </c>
      <c r="N649" s="95" t="str">
        <f aca="false">IF(M649&lt;=M648,"",N648+1)</f>
        <v/>
      </c>
      <c r="O649" s="95" t="n">
        <f aca="false">IF(M649&lt;=0,"",O648+1)</f>
        <v>628</v>
      </c>
    </row>
    <row r="650" customFormat="false" ht="12.75" hidden="false" customHeight="false" outlineLevel="0" collapsed="false">
      <c r="A650" s="90" t="n">
        <f aca="false">IF(COUNT($E$5:$E$10)&lt;6,"",A649+$E$10)</f>
        <v>2.512</v>
      </c>
      <c r="B650" s="91" t="n">
        <f aca="false">IF(COUNT($E$5:$E$10)&lt;6,"",B649+I649*$B$13)</f>
        <v>9.28899165077752</v>
      </c>
      <c r="C650" s="91" t="n">
        <f aca="false">IF(COUNT($E$5:$E$10)&lt;6,"",C649+J649*$B$13)</f>
        <v>-7.43586207048422</v>
      </c>
      <c r="D650" s="91" t="n">
        <f aca="false">IF(COUNT($E$5:$E$10)&lt;6,"",(B650^2+C650^2)^0.5)</f>
        <v>11.8986306195075</v>
      </c>
      <c r="E650" s="92" t="n">
        <f aca="false">IF(COUNT($E$5:$E$10)&lt;6,"",$B$10*D650^2)</f>
        <v>1.55735151681428</v>
      </c>
      <c r="F650" s="92" t="n">
        <f aca="false">IF(COUNT($E$5:$E$10)&lt;6,"",IF(D650=0,0,-B650*E650/D650))</f>
        <v>-1.2157890852832</v>
      </c>
      <c r="G650" s="92" t="n">
        <f aca="false">IF(COUNT($E$5:$E$10)&lt;6,"",IF(D650=0,0,-C650*E650/D650))</f>
        <v>0.973242337257273</v>
      </c>
      <c r="H650" s="92" t="n">
        <f aca="false">IF(COUNT($E$5:$E$10)&lt;6,"",-$B$8*9.81+G650)</f>
        <v>-3.34315766274273</v>
      </c>
      <c r="I650" s="247" t="n">
        <f aca="false">IF(COUNT($E$5:$E$10)&lt;6,"",F650/$B$8)</f>
        <v>-2.76315701200726</v>
      </c>
      <c r="J650" s="247" t="n">
        <f aca="false">IF(COUNT($E$5:$E$10)&lt;6,"",H650/$B$8)</f>
        <v>-7.59808559714256</v>
      </c>
      <c r="K650" s="94" t="n">
        <f aca="false">IF(COUNT($E$5:$E$10)&lt;6,"",K649+B649*$E$10)</f>
        <v>37.6492469072201</v>
      </c>
      <c r="L650" s="94" t="n">
        <f aca="false">IF(COUNT($E$5:$E$10)&lt;6,"",IF(M650=0,L649,L649+B649*$E$10))</f>
        <v>37.6492469072201</v>
      </c>
      <c r="M650" s="94" t="n">
        <f aca="false">IF(COUNT($E$5:$E$10)&lt;6,"",IF(M649+C649*$B$13&lt;0,0,M649+C649*$B$13))</f>
        <v>14.94740010385</v>
      </c>
      <c r="N650" s="95" t="str">
        <f aca="false">IF(M650&lt;=M649,"",N649+1)</f>
        <v/>
      </c>
      <c r="O650" s="95" t="n">
        <f aca="false">IF(M650&lt;=0,"",O649+1)</f>
        <v>629</v>
      </c>
    </row>
    <row r="651" customFormat="false" ht="12.75" hidden="false" customHeight="false" outlineLevel="0" collapsed="false">
      <c r="A651" s="90" t="n">
        <f aca="false">IF(COUNT($E$5:$E$10)&lt;6,"",A650+$E$10)</f>
        <v>2.516</v>
      </c>
      <c r="B651" s="91" t="n">
        <f aca="false">IF(COUNT($E$5:$E$10)&lt;6,"",B650+I650*$B$13)</f>
        <v>9.2779390227295</v>
      </c>
      <c r="C651" s="91" t="n">
        <f aca="false">IF(COUNT($E$5:$E$10)&lt;6,"",C650+J650*$B$13)</f>
        <v>-7.46625441287279</v>
      </c>
      <c r="D651" s="91" t="n">
        <f aca="false">IF(COUNT($E$5:$E$10)&lt;6,"",(B651^2+C651^2)^0.5)</f>
        <v>11.9090346992201</v>
      </c>
      <c r="E651" s="92" t="n">
        <f aca="false">IF(COUNT($E$5:$E$10)&lt;6,"",$B$10*D651^2)</f>
        <v>1.56007618213952</v>
      </c>
      <c r="F651" s="92" t="n">
        <f aca="false">IF(COUNT($E$5:$E$10)&lt;6,"",IF(D651=0,0,-B651*E651/D651))</f>
        <v>-1.21540427534827</v>
      </c>
      <c r="G651" s="92" t="n">
        <f aca="false">IF(COUNT($E$5:$E$10)&lt;6,"",IF(D651=0,0,-C651*E651/D651))</f>
        <v>0.978074711637181</v>
      </c>
      <c r="H651" s="92" t="n">
        <f aca="false">IF(COUNT($E$5:$E$10)&lt;6,"",-$B$8*9.81+G651)</f>
        <v>-3.33832528836282</v>
      </c>
      <c r="I651" s="247" t="n">
        <f aca="false">IF(COUNT($E$5:$E$10)&lt;6,"",F651/$B$8)</f>
        <v>-2.76228244397335</v>
      </c>
      <c r="J651" s="247" t="n">
        <f aca="false">IF(COUNT($E$5:$E$10)&lt;6,"",H651/$B$8)</f>
        <v>-7.58710292809732</v>
      </c>
      <c r="K651" s="94" t="n">
        <f aca="false">IF(COUNT($E$5:$E$10)&lt;6,"",K650+B650*$E$10)</f>
        <v>37.6864028738232</v>
      </c>
      <c r="L651" s="94" t="n">
        <f aca="false">IF(COUNT($E$5:$E$10)&lt;6,"",IF(M651=0,L650,L650+B650*$E$10))</f>
        <v>37.6864028738232</v>
      </c>
      <c r="M651" s="94" t="n">
        <f aca="false">IF(COUNT($E$5:$E$10)&lt;6,"",IF(M650+C650*$B$13&lt;0,0,M650+C650*$B$13))</f>
        <v>14.9176566555681</v>
      </c>
      <c r="N651" s="95" t="str">
        <f aca="false">IF(M651&lt;=M650,"",N650+1)</f>
        <v/>
      </c>
      <c r="O651" s="95" t="n">
        <f aca="false">IF(M651&lt;=0,"",O650+1)</f>
        <v>630</v>
      </c>
    </row>
    <row r="652" customFormat="false" ht="12.75" hidden="false" customHeight="false" outlineLevel="0" collapsed="false">
      <c r="A652" s="90" t="n">
        <f aca="false">IF(COUNT($E$5:$E$10)&lt;6,"",A651+$E$10)</f>
        <v>2.52</v>
      </c>
      <c r="B652" s="91" t="n">
        <f aca="false">IF(COUNT($E$5:$E$10)&lt;6,"",B651+I651*$B$13)</f>
        <v>9.2668898929536</v>
      </c>
      <c r="C652" s="91" t="n">
        <f aca="false">IF(COUNT($E$5:$E$10)&lt;6,"",C651+J651*$B$13)</f>
        <v>-7.49660282458518</v>
      </c>
      <c r="D652" s="91" t="n">
        <f aca="false">IF(COUNT($E$5:$E$10)&lt;6,"",(B652^2+C652^2)^0.5)</f>
        <v>11.9194925310478</v>
      </c>
      <c r="E652" s="92" t="n">
        <f aca="false">IF(COUNT($E$5:$E$10)&lt;6,"",$B$10*D652^2)</f>
        <v>1.56281732417474</v>
      </c>
      <c r="F652" s="92" t="n">
        <f aca="false">IF(COUNT($E$5:$E$10)&lt;6,"",IF(D652=0,0,-B652*E652/D652))</f>
        <v>-1.21502287351613</v>
      </c>
      <c r="G652" s="92" t="n">
        <f aca="false">IF(COUNT($E$5:$E$10)&lt;6,"",IF(D652=0,0,-C652*E652/D652))</f>
        <v>0.982912715134622</v>
      </c>
      <c r="H652" s="92" t="n">
        <f aca="false">IF(COUNT($E$5:$E$10)&lt;6,"",-$B$8*9.81+G652)</f>
        <v>-3.33348728486538</v>
      </c>
      <c r="I652" s="247" t="n">
        <f aca="false">IF(COUNT($E$5:$E$10)&lt;6,"",F652/$B$8)</f>
        <v>-2.76141562162757</v>
      </c>
      <c r="J652" s="247" t="n">
        <f aca="false">IF(COUNT($E$5:$E$10)&lt;6,"",H652/$B$8)</f>
        <v>-7.57610746560313</v>
      </c>
      <c r="K652" s="94" t="n">
        <f aca="false">IF(COUNT($E$5:$E$10)&lt;6,"",K651+B651*$E$10)</f>
        <v>37.7235146299141</v>
      </c>
      <c r="L652" s="94" t="n">
        <f aca="false">IF(COUNT($E$5:$E$10)&lt;6,"",IF(M652=0,L651,L651+B651*$E$10))</f>
        <v>37.7235146299141</v>
      </c>
      <c r="M652" s="94" t="n">
        <f aca="false">IF(COUNT($E$5:$E$10)&lt;6,"",IF(M651+C651*$B$13&lt;0,0,M651+C651*$B$13))</f>
        <v>14.8877916379166</v>
      </c>
      <c r="N652" s="95" t="str">
        <f aca="false">IF(M652&lt;=M651,"",N651+1)</f>
        <v/>
      </c>
      <c r="O652" s="95" t="n">
        <f aca="false">IF(M652&lt;=0,"",O651+1)</f>
        <v>631</v>
      </c>
    </row>
    <row r="653" customFormat="false" ht="12.75" hidden="false" customHeight="false" outlineLevel="0" collapsed="false">
      <c r="A653" s="90" t="n">
        <f aca="false">IF(COUNT($E$5:$E$10)&lt;6,"",A652+$E$10)</f>
        <v>2.524</v>
      </c>
      <c r="B653" s="91" t="n">
        <f aca="false">IF(COUNT($E$5:$E$10)&lt;6,"",B652+I652*$B$13)</f>
        <v>9.25584423046709</v>
      </c>
      <c r="C653" s="91" t="n">
        <f aca="false">IF(COUNT($E$5:$E$10)&lt;6,"",C652+J652*$B$13)</f>
        <v>-7.52690725444759</v>
      </c>
      <c r="D653" s="91" t="n">
        <f aca="false">IF(COUNT($E$5:$E$10)&lt;6,"",(B653^2+C653^2)^0.5)</f>
        <v>11.9300035723267</v>
      </c>
      <c r="E653" s="92" t="n">
        <f aca="false">IF(COUNT($E$5:$E$10)&lt;6,"",$B$10*D653^2)</f>
        <v>1.56557483759299</v>
      </c>
      <c r="F653" s="92" t="n">
        <f aca="false">IF(COUNT($E$5:$E$10)&lt;6,"",IF(D653=0,0,-B653*E653/D653))</f>
        <v>-1.21464480207809</v>
      </c>
      <c r="G653" s="92" t="n">
        <f aca="false">IF(COUNT($E$5:$E$10)&lt;6,"",IF(D653=0,0,-C653*E653/D653))</f>
        <v>0.987756334775442</v>
      </c>
      <c r="H653" s="92" t="n">
        <f aca="false">IF(COUNT($E$5:$E$10)&lt;6,"",-$B$8*9.81+G653)</f>
        <v>-3.32864366522456</v>
      </c>
      <c r="I653" s="247" t="n">
        <f aca="false">IF(COUNT($E$5:$E$10)&lt;6,"",F653/$B$8)</f>
        <v>-2.76055636835929</v>
      </c>
      <c r="J653" s="247" t="n">
        <f aca="false">IF(COUNT($E$5:$E$10)&lt;6,"",H653/$B$8)</f>
        <v>-7.56509923914672</v>
      </c>
      <c r="K653" s="94" t="n">
        <f aca="false">IF(COUNT($E$5:$E$10)&lt;6,"",K652+B652*$E$10)</f>
        <v>37.7605821894859</v>
      </c>
      <c r="L653" s="94" t="n">
        <f aca="false">IF(COUNT($E$5:$E$10)&lt;6,"",IF(M653=0,L652,L652+B652*$E$10))</f>
        <v>37.7605821894859</v>
      </c>
      <c r="M653" s="94" t="n">
        <f aca="false">IF(COUNT($E$5:$E$10)&lt;6,"",IF(M652+C652*$B$13&lt;0,0,M652+C652*$B$13))</f>
        <v>14.8578052266183</v>
      </c>
      <c r="N653" s="95" t="str">
        <f aca="false">IF(M653&lt;=M652,"",N652+1)</f>
        <v/>
      </c>
      <c r="O653" s="95" t="n">
        <f aca="false">IF(M653&lt;=0,"",O652+1)</f>
        <v>632</v>
      </c>
    </row>
    <row r="654" customFormat="false" ht="12.75" hidden="false" customHeight="false" outlineLevel="0" collapsed="false">
      <c r="A654" s="90" t="n">
        <f aca="false">IF(COUNT($E$5:$E$10)&lt;6,"",A653+$E$10)</f>
        <v>2.528</v>
      </c>
      <c r="B654" s="91" t="n">
        <f aca="false">IF(COUNT($E$5:$E$10)&lt;6,"",B653+I653*$B$13)</f>
        <v>9.24480200499366</v>
      </c>
      <c r="C654" s="91" t="n">
        <f aca="false">IF(COUNT($E$5:$E$10)&lt;6,"",C653+J653*$B$13)</f>
        <v>-7.55716765140417</v>
      </c>
      <c r="D654" s="91" t="n">
        <f aca="false">IF(COUNT($E$5:$E$10)&lt;6,"",(B654^2+C654^2)^0.5)</f>
        <v>11.9405672822929</v>
      </c>
      <c r="E654" s="92" t="n">
        <f aca="false">IF(COUNT($E$5:$E$10)&lt;6,"",$B$10*D654^2)</f>
        <v>1.56834861725261</v>
      </c>
      <c r="F654" s="92" t="n">
        <f aca="false">IF(COUNT($E$5:$E$10)&lt;6,"",IF(D654=0,0,-B654*E654/D654))</f>
        <v>-1.21426998387314</v>
      </c>
      <c r="G654" s="92" t="n">
        <f aca="false">IF(COUNT($E$5:$E$10)&lt;6,"",IF(D654=0,0,-C654*E654/D654))</f>
        <v>0.992605556856751</v>
      </c>
      <c r="H654" s="92" t="n">
        <f aca="false">IF(COUNT($E$5:$E$10)&lt;6,"",-$B$8*9.81+G654)</f>
        <v>-3.32379444314325</v>
      </c>
      <c r="I654" s="247" t="n">
        <f aca="false">IF(COUNT($E$5:$E$10)&lt;6,"",F654/$B$8)</f>
        <v>-2.75970450880258</v>
      </c>
      <c r="J654" s="247" t="n">
        <f aca="false">IF(COUNT($E$5:$E$10)&lt;6,"",H654/$B$8)</f>
        <v>-7.55407827987102</v>
      </c>
      <c r="K654" s="94" t="n">
        <f aca="false">IF(COUNT($E$5:$E$10)&lt;6,"",K653+B653*$E$10)</f>
        <v>37.7976055664078</v>
      </c>
      <c r="L654" s="94" t="n">
        <f aca="false">IF(COUNT($E$5:$E$10)&lt;6,"",IF(M654=0,L653,L653+B653*$E$10))</f>
        <v>37.7976055664078</v>
      </c>
      <c r="M654" s="94" t="n">
        <f aca="false">IF(COUNT($E$5:$E$10)&lt;6,"",IF(M653+C653*$B$13&lt;0,0,M653+C653*$B$13))</f>
        <v>14.8276975976005</v>
      </c>
      <c r="N654" s="95" t="str">
        <f aca="false">IF(M654&lt;=M653,"",N653+1)</f>
        <v/>
      </c>
      <c r="O654" s="95" t="n">
        <f aca="false">IF(M654&lt;=0,"",O653+1)</f>
        <v>633</v>
      </c>
    </row>
    <row r="655" customFormat="false" ht="12.75" hidden="false" customHeight="false" outlineLevel="0" collapsed="false">
      <c r="A655" s="90" t="n">
        <f aca="false">IF(COUNT($E$5:$E$10)&lt;6,"",A654+$E$10)</f>
        <v>2.532</v>
      </c>
      <c r="B655" s="91" t="n">
        <f aca="false">IF(COUNT($E$5:$E$10)&lt;6,"",B654+I654*$B$13)</f>
        <v>9.23376318695845</v>
      </c>
      <c r="C655" s="91" t="n">
        <f aca="false">IF(COUNT($E$5:$E$10)&lt;6,"",C654+J654*$B$13)</f>
        <v>-7.58738396452366</v>
      </c>
      <c r="D655" s="91" t="n">
        <f aca="false">IF(COUNT($E$5:$E$10)&lt;6,"",(B655^2+C655^2)^0.5)</f>
        <v>11.9511831220988</v>
      </c>
      <c r="E655" s="92" t="n">
        <f aca="false">IF(COUNT($E$5:$E$10)&lt;6,"",$B$10*D655^2)</f>
        <v>1.57113855819734</v>
      </c>
      <c r="F655" s="92" t="n">
        <f aca="false">IF(COUNT($E$5:$E$10)&lt;6,"",IF(D655=0,0,-B655*E655/D655))</f>
        <v>-1.21389834228779</v>
      </c>
      <c r="G655" s="92" t="n">
        <f aca="false">IF(COUNT($E$5:$E$10)&lt;6,"",IF(D655=0,0,-C655*E655/D655))</f>
        <v>0.997460366954682</v>
      </c>
      <c r="H655" s="92" t="n">
        <f aca="false">IF(COUNT($E$5:$E$10)&lt;6,"",-$B$8*9.81+G655)</f>
        <v>-3.31893963304532</v>
      </c>
      <c r="I655" s="247" t="n">
        <f aca="false">IF(COUNT($E$5:$E$10)&lt;6,"",F655/$B$8)</f>
        <v>-2.75885986883588</v>
      </c>
      <c r="J655" s="247" t="n">
        <f aca="false">IF(COUNT($E$5:$E$10)&lt;6,"",H655/$B$8)</f>
        <v>-7.54304462055754</v>
      </c>
      <c r="K655" s="94" t="n">
        <f aca="false">IF(COUNT($E$5:$E$10)&lt;6,"",K654+B654*$E$10)</f>
        <v>37.8345847744278</v>
      </c>
      <c r="L655" s="94" t="n">
        <f aca="false">IF(COUNT($E$5:$E$10)&lt;6,"",IF(M655=0,L654,L654+B654*$E$10))</f>
        <v>37.8345847744278</v>
      </c>
      <c r="M655" s="94" t="n">
        <f aca="false">IF(COUNT($E$5:$E$10)&lt;6,"",IF(M654+C654*$B$13&lt;0,0,M654+C654*$B$13))</f>
        <v>14.7974689269948</v>
      </c>
      <c r="N655" s="95" t="str">
        <f aca="false">IF(M655&lt;=M654,"",N654+1)</f>
        <v/>
      </c>
      <c r="O655" s="95" t="n">
        <f aca="false">IF(M655&lt;=0,"",O654+1)</f>
        <v>634</v>
      </c>
    </row>
    <row r="656" customFormat="false" ht="12.75" hidden="false" customHeight="false" outlineLevel="0" collapsed="false">
      <c r="A656" s="90" t="n">
        <f aca="false">IF(COUNT($E$5:$E$10)&lt;6,"",A655+$E$10)</f>
        <v>2.536</v>
      </c>
      <c r="B656" s="91" t="n">
        <f aca="false">IF(COUNT($E$5:$E$10)&lt;6,"",B655+I655*$B$13)</f>
        <v>9.2227277474831</v>
      </c>
      <c r="C656" s="91" t="n">
        <f aca="false">IF(COUNT($E$5:$E$10)&lt;6,"",C655+J655*$B$13)</f>
        <v>-7.61755614300589</v>
      </c>
      <c r="D656" s="91" t="n">
        <f aca="false">IF(COUNT($E$5:$E$10)&lt;6,"",(B656^2+C656^2)^0.5)</f>
        <v>11.9618505548281</v>
      </c>
      <c r="E656" s="92" t="n">
        <f aca="false">IF(COUNT($E$5:$E$10)&lt;6,"",$B$10*D656^2)</f>
        <v>1.57394455565646</v>
      </c>
      <c r="F656" s="92" t="n">
        <f aca="false">IF(COUNT($E$5:$E$10)&lt;6,"",IF(D656=0,0,-B656*E656/D656))</f>
        <v>-1.21352980125585</v>
      </c>
      <c r="G656" s="92" t="n">
        <f aca="false">IF(COUNT($E$5:$E$10)&lt;6,"",IF(D656=0,0,-C656*E656/D656))</f>
        <v>1.00232074993214</v>
      </c>
      <c r="H656" s="92" t="n">
        <f aca="false">IF(COUNT($E$5:$E$10)&lt;6,"",-$B$8*9.81+G656)</f>
        <v>-3.31407925006786</v>
      </c>
      <c r="I656" s="247" t="n">
        <f aca="false">IF(COUNT($E$5:$E$10)&lt;6,"",F656/$B$8)</f>
        <v>-2.75802227558148</v>
      </c>
      <c r="J656" s="247" t="n">
        <f aca="false">IF(COUNT($E$5:$E$10)&lt;6,"",H656/$B$8)</f>
        <v>-7.53199829560877</v>
      </c>
      <c r="K656" s="94" t="n">
        <f aca="false">IF(COUNT($E$5:$E$10)&lt;6,"",K655+B655*$E$10)</f>
        <v>37.8715198271756</v>
      </c>
      <c r="L656" s="94" t="n">
        <f aca="false">IF(COUNT($E$5:$E$10)&lt;6,"",IF(M656=0,L655,L655+B655*$E$10))</f>
        <v>37.8715198271756</v>
      </c>
      <c r="M656" s="94" t="n">
        <f aca="false">IF(COUNT($E$5:$E$10)&lt;6,"",IF(M655+C655*$B$13&lt;0,0,M655+C655*$B$13))</f>
        <v>14.7671193911367</v>
      </c>
      <c r="N656" s="95" t="str">
        <f aca="false">IF(M656&lt;=M655,"",N655+1)</f>
        <v/>
      </c>
      <c r="O656" s="95" t="n">
        <f aca="false">IF(M656&lt;=0,"",O655+1)</f>
        <v>635</v>
      </c>
    </row>
    <row r="657" customFormat="false" ht="12.75" hidden="false" customHeight="false" outlineLevel="0" collapsed="false">
      <c r="A657" s="90" t="n">
        <f aca="false">IF(COUNT($E$5:$E$10)&lt;6,"",A656+$E$10)</f>
        <v>2.54</v>
      </c>
      <c r="B657" s="91" t="n">
        <f aca="false">IF(COUNT($E$5:$E$10)&lt;6,"",B656+I656*$B$13)</f>
        <v>9.21169565838078</v>
      </c>
      <c r="C657" s="91" t="n">
        <f aca="false">IF(COUNT($E$5:$E$10)&lt;6,"",C656+J656*$B$13)</f>
        <v>-7.64768413618832</v>
      </c>
      <c r="D657" s="91" t="n">
        <f aca="false">IF(COUNT($E$5:$E$10)&lt;6,"",(B657^2+C657^2)^0.5)</f>
        <v>11.9725690455114</v>
      </c>
      <c r="E657" s="92" t="n">
        <f aca="false">IF(COUNT($E$5:$E$10)&lt;6,"",$B$10*D657^2)</f>
        <v>1.57676650504492</v>
      </c>
      <c r="F657" s="92" t="n">
        <f aca="false">IF(COUNT($E$5:$E$10)&lt;6,"",IF(D657=0,0,-B657*E657/D657))</f>
        <v>-1.21316428525822</v>
      </c>
      <c r="G657" s="92" t="n">
        <f aca="false">IF(COUNT($E$5:$E$10)&lt;6,"",IF(D657=0,0,-C657*E657/D657))</f>
        <v>1.00718668994655</v>
      </c>
      <c r="H657" s="92" t="n">
        <f aca="false">IF(COUNT($E$5:$E$10)&lt;6,"",-$B$8*9.81+G657)</f>
        <v>-3.30921331005345</v>
      </c>
      <c r="I657" s="247" t="n">
        <f aca="false">IF(COUNT($E$5:$E$10)&lt;6,"",F657/$B$8)</f>
        <v>-2.75719155740504</v>
      </c>
      <c r="J657" s="247" t="n">
        <f aca="false">IF(COUNT($E$5:$E$10)&lt;6,"",H657/$B$8)</f>
        <v>-7.52093934103058</v>
      </c>
      <c r="K657" s="94" t="n">
        <f aca="false">IF(COUNT($E$5:$E$10)&lt;6,"",K656+B656*$E$10)</f>
        <v>37.9084107381656</v>
      </c>
      <c r="L657" s="94" t="n">
        <f aca="false">IF(COUNT($E$5:$E$10)&lt;6,"",IF(M657=0,L656,L656+B656*$E$10))</f>
        <v>37.9084107381656</v>
      </c>
      <c r="M657" s="94" t="n">
        <f aca="false">IF(COUNT($E$5:$E$10)&lt;6,"",IF(M656+C656*$B$13&lt;0,0,M656+C656*$B$13))</f>
        <v>14.7366491665647</v>
      </c>
      <c r="N657" s="95" t="str">
        <f aca="false">IF(M657&lt;=M656,"",N656+1)</f>
        <v/>
      </c>
      <c r="O657" s="95" t="n">
        <f aca="false">IF(M657&lt;=0,"",O656+1)</f>
        <v>636</v>
      </c>
    </row>
    <row r="658" customFormat="false" ht="12.75" hidden="false" customHeight="false" outlineLevel="0" collapsed="false">
      <c r="A658" s="90" t="n">
        <f aca="false">IF(COUNT($E$5:$E$10)&lt;6,"",A657+$E$10)</f>
        <v>2.544</v>
      </c>
      <c r="B658" s="91" t="n">
        <f aca="false">IF(COUNT($E$5:$E$10)&lt;6,"",B657+I657*$B$13)</f>
        <v>9.20066689215116</v>
      </c>
      <c r="C658" s="91" t="n">
        <f aca="false">IF(COUNT($E$5:$E$10)&lt;6,"",C657+J657*$B$13)</f>
        <v>-7.67776789355245</v>
      </c>
      <c r="D658" s="91" t="n">
        <f aca="false">IF(COUNT($E$5:$E$10)&lt;6,"",(B658^2+C658^2)^0.5)</f>
        <v>11.983338061141</v>
      </c>
      <c r="E658" s="92" t="n">
        <f aca="false">IF(COUNT($E$5:$E$10)&lt;6,"",$B$10*D658^2)</f>
        <v>1.5796043019635</v>
      </c>
      <c r="F658" s="92" t="n">
        <f aca="false">IF(COUNT($E$5:$E$10)&lt;6,"",IF(D658=0,0,-B658*E658/D658))</f>
        <v>-1.21280171932255</v>
      </c>
      <c r="G658" s="92" t="n">
        <f aca="false">IF(COUNT($E$5:$E$10)&lt;6,"",IF(D658=0,0,-C658*E658/D658))</f>
        <v>1.01205817045755</v>
      </c>
      <c r="H658" s="92" t="n">
        <f aca="false">IF(COUNT($E$5:$E$10)&lt;6,"",-$B$8*9.81+G658)</f>
        <v>-3.30434182954245</v>
      </c>
      <c r="I658" s="247" t="n">
        <f aca="false">IF(COUNT($E$5:$E$10)&lt;6,"",F658/$B$8)</f>
        <v>-2.75636754391488</v>
      </c>
      <c r="J658" s="247" t="n">
        <f aca="false">IF(COUNT($E$5:$E$10)&lt;6,"",H658/$B$8)</f>
        <v>-7.50986779441466</v>
      </c>
      <c r="K658" s="94" t="n">
        <f aca="false">IF(COUNT($E$5:$E$10)&lt;6,"",K657+B657*$E$10)</f>
        <v>37.9452575207991</v>
      </c>
      <c r="L658" s="94" t="n">
        <f aca="false">IF(COUNT($E$5:$E$10)&lt;6,"",IF(M658=0,L657,L657+B657*$E$10))</f>
        <v>37.9452575207991</v>
      </c>
      <c r="M658" s="94" t="n">
        <f aca="false">IF(COUNT($E$5:$E$10)&lt;6,"",IF(M657+C657*$B$13&lt;0,0,M657+C657*$B$13))</f>
        <v>14.70605843002</v>
      </c>
      <c r="N658" s="95" t="str">
        <f aca="false">IF(M658&lt;=M657,"",N657+1)</f>
        <v/>
      </c>
      <c r="O658" s="95" t="n">
        <f aca="false">IF(M658&lt;=0,"",O657+1)</f>
        <v>637</v>
      </c>
    </row>
    <row r="659" customFormat="false" ht="12.75" hidden="false" customHeight="false" outlineLevel="0" collapsed="false">
      <c r="A659" s="90" t="n">
        <f aca="false">IF(COUNT($E$5:$E$10)&lt;6,"",A658+$E$10)</f>
        <v>2.548</v>
      </c>
      <c r="B659" s="91" t="n">
        <f aca="false">IF(COUNT($E$5:$E$10)&lt;6,"",B658+I658*$B$13)</f>
        <v>9.1896414219755</v>
      </c>
      <c r="C659" s="91" t="n">
        <f aca="false">IF(COUNT($E$5:$E$10)&lt;6,"",C658+J658*$B$13)</f>
        <v>-7.70780736473011</v>
      </c>
      <c r="D659" s="91" t="n">
        <f aca="false">IF(COUNT($E$5:$E$10)&lt;6,"",(B659^2+C659^2)^0.5)</f>
        <v>11.9941570706855</v>
      </c>
      <c r="E659" s="92" t="n">
        <f aca="false">IF(COUNT($E$5:$E$10)&lt;6,"",$B$10*D659^2)</f>
        <v>1.58245784219903</v>
      </c>
      <c r="F659" s="92" t="n">
        <f aca="false">IF(COUNT($E$5:$E$10)&lt;6,"",IF(D659=0,0,-B659*E659/D659))</f>
        <v>-1.21244202902297</v>
      </c>
      <c r="G659" s="92" t="n">
        <f aca="false">IF(COUNT($E$5:$E$10)&lt;6,"",IF(D659=0,0,-C659*E659/D659))</f>
        <v>1.01693517423475</v>
      </c>
      <c r="H659" s="92" t="n">
        <f aca="false">IF(COUNT($E$5:$E$10)&lt;6,"",-$B$8*9.81+G659)</f>
        <v>-3.29946482576525</v>
      </c>
      <c r="I659" s="247" t="n">
        <f aca="false">IF(COUNT($E$5:$E$10)&lt;6,"",F659/$B$8)</f>
        <v>-2.7555500659613</v>
      </c>
      <c r="J659" s="247" t="n">
        <f aca="false">IF(COUNT($E$5:$E$10)&lt;6,"",H659/$B$8)</f>
        <v>-7.49878369492101</v>
      </c>
      <c r="K659" s="94" t="n">
        <f aca="false">IF(COUNT($E$5:$E$10)&lt;6,"",K658+B658*$E$10)</f>
        <v>37.9820601883677</v>
      </c>
      <c r="L659" s="94" t="n">
        <f aca="false">IF(COUNT($E$5:$E$10)&lt;6,"",IF(M659=0,L658,L658+B658*$E$10))</f>
        <v>37.9820601883677</v>
      </c>
      <c r="M659" s="94" t="n">
        <f aca="false">IF(COUNT($E$5:$E$10)&lt;6,"",IF(M658+C658*$B$13&lt;0,0,M658+C658*$B$13))</f>
        <v>14.6753473584458</v>
      </c>
      <c r="N659" s="95" t="str">
        <f aca="false">IF(M659&lt;=M658,"",N658+1)</f>
        <v/>
      </c>
      <c r="O659" s="95" t="n">
        <f aca="false">IF(M659&lt;=0,"",O658+1)</f>
        <v>638</v>
      </c>
    </row>
    <row r="660" customFormat="false" ht="12.75" hidden="false" customHeight="false" outlineLevel="0" collapsed="false">
      <c r="A660" s="90" t="n">
        <f aca="false">IF(COUNT($E$5:$E$10)&lt;6,"",A659+$E$10)</f>
        <v>2.552</v>
      </c>
      <c r="B660" s="91" t="n">
        <f aca="false">IF(COUNT($E$5:$E$10)&lt;6,"",B659+I659*$B$13)</f>
        <v>9.17861922171165</v>
      </c>
      <c r="C660" s="91" t="n">
        <f aca="false">IF(COUNT($E$5:$E$10)&lt;6,"",C659+J659*$B$13)</f>
        <v>-7.73780249950979</v>
      </c>
      <c r="D660" s="91" t="n">
        <f aca="false">IF(COUNT($E$5:$E$10)&lt;6,"",(B660^2+C660^2)^0.5)</f>
        <v>12.0050255451038</v>
      </c>
      <c r="E660" s="92" t="n">
        <f aca="false">IF(COUNT($E$5:$E$10)&lt;6,"",$B$10*D660^2)</f>
        <v>1.58532702172454</v>
      </c>
      <c r="F660" s="92" t="n">
        <f aca="false">IF(COUNT($E$5:$E$10)&lt;6,"",IF(D660=0,0,-B660*E660/D660))</f>
        <v>-1.21208514047972</v>
      </c>
      <c r="G660" s="92" t="n">
        <f aca="false">IF(COUNT($E$5:$E$10)&lt;6,"",IF(D660=0,0,-C660*E660/D660))</f>
        <v>1.02181768336541</v>
      </c>
      <c r="H660" s="92" t="n">
        <f aca="false">IF(COUNT($E$5:$E$10)&lt;6,"",-$B$8*9.81+G660)</f>
        <v>-3.29458231663459</v>
      </c>
      <c r="I660" s="247" t="n">
        <f aca="false">IF(COUNT($E$5:$E$10)&lt;6,"",F660/$B$8)</f>
        <v>-2.75473895563573</v>
      </c>
      <c r="J660" s="247" t="n">
        <f aca="false">IF(COUNT($E$5:$E$10)&lt;6,"",H660/$B$8)</f>
        <v>-7.48768708326043</v>
      </c>
      <c r="K660" s="94" t="n">
        <f aca="false">IF(COUNT($E$5:$E$10)&lt;6,"",K659+B659*$E$10)</f>
        <v>38.0188187540556</v>
      </c>
      <c r="L660" s="94" t="n">
        <f aca="false">IF(COUNT($E$5:$E$10)&lt;6,"",IF(M660=0,L659,L659+B659*$E$10))</f>
        <v>38.0188187540556</v>
      </c>
      <c r="M660" s="94" t="n">
        <f aca="false">IF(COUNT($E$5:$E$10)&lt;6,"",IF(M659+C659*$B$13&lt;0,0,M659+C659*$B$13))</f>
        <v>14.6445161289868</v>
      </c>
      <c r="N660" s="95" t="str">
        <f aca="false">IF(M660&lt;=M659,"",N659+1)</f>
        <v/>
      </c>
      <c r="O660" s="95" t="n">
        <f aca="false">IF(M660&lt;=0,"",O659+1)</f>
        <v>639</v>
      </c>
    </row>
    <row r="661" customFormat="false" ht="12.75" hidden="false" customHeight="false" outlineLevel="0" collapsed="false">
      <c r="A661" s="90" t="n">
        <f aca="false">IF(COUNT($E$5:$E$10)&lt;6,"",A660+$E$10)</f>
        <v>2.556</v>
      </c>
      <c r="B661" s="91" t="n">
        <f aca="false">IF(COUNT($E$5:$E$10)&lt;6,"",B660+I660*$B$13)</f>
        <v>9.16760026588911</v>
      </c>
      <c r="C661" s="91" t="n">
        <f aca="false">IF(COUNT($E$5:$E$10)&lt;6,"",C660+J660*$B$13)</f>
        <v>-7.76775324784283</v>
      </c>
      <c r="D661" s="91" t="n">
        <f aca="false">IF(COUNT($E$5:$E$10)&lt;6,"",(B661^2+C661^2)^0.5)</f>
        <v>12.0159429573589</v>
      </c>
      <c r="E661" s="92" t="n">
        <f aca="false">IF(COUNT($E$5:$E$10)&lt;6,"",$B$10*D661^2)</f>
        <v>1.58821173669953</v>
      </c>
      <c r="F661" s="92" t="n">
        <f aca="false">IF(COUNT($E$5:$E$10)&lt;6,"",IF(D661=0,0,-B661*E661/D661))</f>
        <v>-1.21173098035871</v>
      </c>
      <c r="G661" s="92" t="n">
        <f aca="false">IF(COUNT($E$5:$E$10)&lt;6,"",IF(D661=0,0,-C661*E661/D661))</f>
        <v>1.02670567926211</v>
      </c>
      <c r="H661" s="92" t="n">
        <f aca="false">IF(COUNT($E$5:$E$10)&lt;6,"",-$B$8*9.81+G661)</f>
        <v>-3.28969432073789</v>
      </c>
      <c r="I661" s="247" t="n">
        <f aca="false">IF(COUNT($E$5:$E$10)&lt;6,"",F661/$B$8)</f>
        <v>-2.75393404626979</v>
      </c>
      <c r="J661" s="247" t="n">
        <f aca="false">IF(COUNT($E$5:$E$10)&lt;6,"",H661/$B$8)</f>
        <v>-7.47657800167703</v>
      </c>
      <c r="K661" s="94" t="n">
        <f aca="false">IF(COUNT($E$5:$E$10)&lt;6,"",K660+B660*$E$10)</f>
        <v>38.0555332309424</v>
      </c>
      <c r="L661" s="94" t="n">
        <f aca="false">IF(COUNT($E$5:$E$10)&lt;6,"",IF(M661=0,L660,L660+B660*$E$10))</f>
        <v>38.0555332309424</v>
      </c>
      <c r="M661" s="94" t="n">
        <f aca="false">IF(COUNT($E$5:$E$10)&lt;6,"",IF(M660+C660*$B$13&lt;0,0,M660+C660*$B$13))</f>
        <v>14.6135649189888</v>
      </c>
      <c r="N661" s="95" t="str">
        <f aca="false">IF(M661&lt;=M660,"",N660+1)</f>
        <v/>
      </c>
      <c r="O661" s="95" t="n">
        <f aca="false">IF(M661&lt;=0,"",O660+1)</f>
        <v>640</v>
      </c>
    </row>
    <row r="662" customFormat="false" ht="12.75" hidden="false" customHeight="false" outlineLevel="0" collapsed="false">
      <c r="A662" s="90" t="n">
        <f aca="false">IF(COUNT($E$5:$E$10)&lt;6,"",A661+$E$10)</f>
        <v>2.56</v>
      </c>
      <c r="B662" s="91" t="n">
        <f aca="false">IF(COUNT($E$5:$E$10)&lt;6,"",B661+I661*$B$13)</f>
        <v>9.15658452970403</v>
      </c>
      <c r="C662" s="91" t="n">
        <f aca="false">IF(COUNT($E$5:$E$10)&lt;6,"",C661+J661*$B$13)</f>
        <v>-7.79765955984954</v>
      </c>
      <c r="D662" s="91" t="n">
        <f aca="false">IF(COUNT($E$5:$E$10)&lt;6,"",(B662^2+C662^2)^0.5)</f>
        <v>12.0269087824315</v>
      </c>
      <c r="E662" s="92" t="n">
        <f aca="false">IF(COUNT($E$5:$E$10)&lt;6,"",$B$10*D662^2)</f>
        <v>1.59111188347021</v>
      </c>
      <c r="F662" s="92" t="n">
        <f aca="false">IF(COUNT($E$5:$E$10)&lt;6,"",IF(D662=0,0,-B662*E662/D662))</f>
        <v>-1.21137947587111</v>
      </c>
      <c r="G662" s="92" t="n">
        <f aca="false">IF(COUNT($E$5:$E$10)&lt;6,"",IF(D662=0,0,-C662*E662/D662))</f>
        <v>1.03159914267042</v>
      </c>
      <c r="H662" s="92" t="n">
        <f aca="false">IF(COUNT($E$5:$E$10)&lt;6,"",-$B$8*9.81+G662)</f>
        <v>-3.28480085732958</v>
      </c>
      <c r="I662" s="247" t="n">
        <f aca="false">IF(COUNT($E$5:$E$10)&lt;6,"",F662/$B$8)</f>
        <v>-2.75313517243435</v>
      </c>
      <c r="J662" s="247" t="n">
        <f aca="false">IF(COUNT($E$5:$E$10)&lt;6,"",H662/$B$8)</f>
        <v>-7.46545649393087</v>
      </c>
      <c r="K662" s="94" t="n">
        <f aca="false">IF(COUNT($E$5:$E$10)&lt;6,"",K661+B661*$E$10)</f>
        <v>38.092203632006</v>
      </c>
      <c r="L662" s="94" t="n">
        <f aca="false">IF(COUNT($E$5:$E$10)&lt;6,"",IF(M662=0,L661,L661+B661*$E$10))</f>
        <v>38.092203632006</v>
      </c>
      <c r="M662" s="94" t="n">
        <f aca="false">IF(COUNT($E$5:$E$10)&lt;6,"",IF(M661+C661*$B$13&lt;0,0,M661+C661*$B$13))</f>
        <v>14.5824939059974</v>
      </c>
      <c r="N662" s="95" t="str">
        <f aca="false">IF(M662&lt;=M661,"",N661+1)</f>
        <v/>
      </c>
      <c r="O662" s="95" t="n">
        <f aca="false">IF(M662&lt;=0,"",O661+1)</f>
        <v>641</v>
      </c>
    </row>
    <row r="663" customFormat="false" ht="12.75" hidden="false" customHeight="false" outlineLevel="0" collapsed="false">
      <c r="A663" s="90" t="n">
        <f aca="false">IF(COUNT($E$5:$E$10)&lt;6,"",A662+$E$10)</f>
        <v>2.564</v>
      </c>
      <c r="B663" s="91" t="n">
        <f aca="false">IF(COUNT($E$5:$E$10)&lt;6,"",B662+I662*$B$13)</f>
        <v>9.14557198901429</v>
      </c>
      <c r="C663" s="91" t="n">
        <f aca="false">IF(COUNT($E$5:$E$10)&lt;6,"",C662+J662*$B$13)</f>
        <v>-7.82752138582526</v>
      </c>
      <c r="D663" s="91" t="n">
        <f aca="false">IF(COUNT($E$5:$E$10)&lt;6,"",(B663^2+C663^2)^0.5)</f>
        <v>12.0379224973329</v>
      </c>
      <c r="E663" s="92" t="n">
        <f aca="false">IF(COUNT($E$5:$E$10)&lt;6,"",$B$10*D663^2)</f>
        <v>1.59402735856974</v>
      </c>
      <c r="F663" s="92" t="n">
        <f aca="false">IF(COUNT($E$5:$E$10)&lt;6,"",IF(D663=0,0,-B663*E663/D663))</f>
        <v>-1.21103055477286</v>
      </c>
      <c r="G663" s="92" t="n">
        <f aca="false">IF(COUNT($E$5:$E$10)&lt;6,"",IF(D663=0,0,-C663*E663/D663))</f>
        <v>1.03649805367659</v>
      </c>
      <c r="H663" s="92" t="n">
        <f aca="false">IF(COUNT($E$5:$E$10)&lt;6,"",-$B$8*9.81+G663)</f>
        <v>-3.27990194632341</v>
      </c>
      <c r="I663" s="247" t="n">
        <f aca="false">IF(COUNT($E$5:$E$10)&lt;6,"",F663/$B$8)</f>
        <v>-2.75234216993833</v>
      </c>
      <c r="J663" s="247" t="n">
        <f aca="false">IF(COUNT($E$5:$E$10)&lt;6,"",H663/$B$8)</f>
        <v>-7.45432260528049</v>
      </c>
      <c r="K663" s="94" t="n">
        <f aca="false">IF(COUNT($E$5:$E$10)&lt;6,"",K662+B662*$E$10)</f>
        <v>38.1288299701248</v>
      </c>
      <c r="L663" s="94" t="n">
        <f aca="false">IF(COUNT($E$5:$E$10)&lt;6,"",IF(M663=0,L662,L662+B662*$E$10))</f>
        <v>38.1288299701248</v>
      </c>
      <c r="M663" s="94" t="n">
        <f aca="false">IF(COUNT($E$5:$E$10)&lt;6,"",IF(M662+C662*$B$13&lt;0,0,M662+C662*$B$13))</f>
        <v>14.551303267758</v>
      </c>
      <c r="N663" s="95" t="str">
        <f aca="false">IF(M663&lt;=M662,"",N662+1)</f>
        <v/>
      </c>
      <c r="O663" s="95" t="n">
        <f aca="false">IF(M663&lt;=0,"",O662+1)</f>
        <v>642</v>
      </c>
    </row>
    <row r="664" customFormat="false" ht="12.75" hidden="false" customHeight="false" outlineLevel="0" collapsed="false">
      <c r="A664" s="90" t="n">
        <f aca="false">IF(COUNT($E$5:$E$10)&lt;6,"",A663+$E$10)</f>
        <v>2.568</v>
      </c>
      <c r="B664" s="91" t="n">
        <f aca="false">IF(COUNT($E$5:$E$10)&lt;6,"",B663+I663*$B$13)</f>
        <v>9.13456262033454</v>
      </c>
      <c r="C664" s="91" t="n">
        <f aca="false">IF(COUNT($E$5:$E$10)&lt;6,"",C663+J663*$B$13)</f>
        <v>-7.85733867624639</v>
      </c>
      <c r="D664" s="91" t="n">
        <f aca="false">IF(COUNT($E$5:$E$10)&lt;6,"",(B664^2+C664^2)^0.5)</f>
        <v>12.048983581118</v>
      </c>
      <c r="E664" s="92" t="n">
        <f aca="false">IF(COUNT($E$5:$E$10)&lt;6,"",$B$10*D664^2)</f>
        <v>1.59695805871855</v>
      </c>
      <c r="F664" s="92" t="n">
        <f aca="false">IF(COUNT($E$5:$E$10)&lt;6,"",IF(D664=0,0,-B664*E664/D664))</f>
        <v>-1.21068414536415</v>
      </c>
      <c r="G664" s="92" t="n">
        <f aca="false">IF(COUNT($E$5:$E$10)&lt;6,"",IF(D664=0,0,-C664*E664/D664))</f>
        <v>1.04140239171513</v>
      </c>
      <c r="H664" s="92" t="n">
        <f aca="false">IF(COUNT($E$5:$E$10)&lt;6,"",-$B$8*9.81+G664)</f>
        <v>-3.27499760828487</v>
      </c>
      <c r="I664" s="247" t="n">
        <f aca="false">IF(COUNT($E$5:$E$10)&lt;6,"",F664/$B$8)</f>
        <v>-2.75155487582762</v>
      </c>
      <c r="J664" s="247" t="n">
        <f aca="false">IF(COUNT($E$5:$E$10)&lt;6,"",H664/$B$8)</f>
        <v>-7.44317638246561</v>
      </c>
      <c r="K664" s="94" t="n">
        <f aca="false">IF(COUNT($E$5:$E$10)&lt;6,"",K663+B663*$E$10)</f>
        <v>38.1654122580809</v>
      </c>
      <c r="L664" s="94" t="n">
        <f aca="false">IF(COUNT($E$5:$E$10)&lt;6,"",IF(M664=0,L663,L663+B663*$E$10))</f>
        <v>38.1654122580809</v>
      </c>
      <c r="M664" s="94" t="n">
        <f aca="false">IF(COUNT($E$5:$E$10)&lt;6,"",IF(M663+C663*$B$13&lt;0,0,M663+C663*$B$13))</f>
        <v>14.5199931822147</v>
      </c>
      <c r="N664" s="95" t="str">
        <f aca="false">IF(M664&lt;=M663,"",N663+1)</f>
        <v/>
      </c>
      <c r="O664" s="95" t="n">
        <f aca="false">IF(M664&lt;=0,"",O663+1)</f>
        <v>643</v>
      </c>
    </row>
    <row r="665" customFormat="false" ht="12.75" hidden="false" customHeight="false" outlineLevel="0" collapsed="false">
      <c r="A665" s="90" t="n">
        <f aca="false">IF(COUNT($E$5:$E$10)&lt;6,"",A664+$E$10)</f>
        <v>2.572</v>
      </c>
      <c r="B665" s="91" t="n">
        <f aca="false">IF(COUNT($E$5:$E$10)&lt;6,"",B664+I664*$B$13)</f>
        <v>9.12355640083123</v>
      </c>
      <c r="C665" s="91" t="n">
        <f aca="false">IF(COUNT($E$5:$E$10)&lt;6,"",C664+J664*$B$13)</f>
        <v>-7.88711138177625</v>
      </c>
      <c r="D665" s="91" t="n">
        <f aca="false">IF(COUNT($E$5:$E$10)&lt;6,"",(B665^2+C665^2)^0.5)</f>
        <v>12.0600915148971</v>
      </c>
      <c r="E665" s="92" t="n">
        <f aca="false">IF(COUNT($E$5:$E$10)&lt;6,"",$B$10*D665^2)</f>
        <v>1.59990388082462</v>
      </c>
      <c r="F665" s="92" t="n">
        <f aca="false">IF(COUNT($E$5:$E$10)&lt;6,"",IF(D665=0,0,-B665*E665/D665))</f>
        <v>-1.21034017648885</v>
      </c>
      <c r="G665" s="92" t="n">
        <f aca="false">IF(COUNT($E$5:$E$10)&lt;6,"",IF(D665=0,0,-C665*E665/D665))</f>
        <v>1.04631213557649</v>
      </c>
      <c r="H665" s="92" t="n">
        <f aca="false">IF(COUNT($E$5:$E$10)&lt;6,"",-$B$8*9.81+G665)</f>
        <v>-3.27008786442351</v>
      </c>
      <c r="I665" s="247" t="n">
        <f aca="false">IF(COUNT($E$5:$E$10)&lt;6,"",F665/$B$8)</f>
        <v>-2.75077312838374</v>
      </c>
      <c r="J665" s="247" t="n">
        <f aca="false">IF(COUNT($E$5:$E$10)&lt;6,"",H665/$B$8)</f>
        <v>-7.4320178736898</v>
      </c>
      <c r="K665" s="94" t="n">
        <f aca="false">IF(COUNT($E$5:$E$10)&lt;6,"",K664+B664*$E$10)</f>
        <v>38.2019505085622</v>
      </c>
      <c r="L665" s="94" t="n">
        <f aca="false">IF(COUNT($E$5:$E$10)&lt;6,"",IF(M665=0,L664,L664+B664*$E$10))</f>
        <v>38.2019505085622</v>
      </c>
      <c r="M665" s="94" t="n">
        <f aca="false">IF(COUNT($E$5:$E$10)&lt;6,"",IF(M664+C664*$B$13&lt;0,0,M664+C664*$B$13))</f>
        <v>14.4885638275097</v>
      </c>
      <c r="N665" s="95" t="str">
        <f aca="false">IF(M665&lt;=M664,"",N664+1)</f>
        <v/>
      </c>
      <c r="O665" s="95" t="n">
        <f aca="false">IF(M665&lt;=0,"",O664+1)</f>
        <v>644</v>
      </c>
    </row>
    <row r="666" customFormat="false" ht="12.75" hidden="false" customHeight="false" outlineLevel="0" collapsed="false">
      <c r="A666" s="90" t="n">
        <f aca="false">IF(COUNT($E$5:$E$10)&lt;6,"",A665+$E$10)</f>
        <v>2.576</v>
      </c>
      <c r="B666" s="91" t="n">
        <f aca="false">IF(COUNT($E$5:$E$10)&lt;6,"",B665+I665*$B$13)</f>
        <v>9.11255330831769</v>
      </c>
      <c r="C666" s="91" t="n">
        <f aca="false">IF(COUNT($E$5:$E$10)&lt;6,"",C665+J665*$B$13)</f>
        <v>-7.91683945327101</v>
      </c>
      <c r="D666" s="91" t="n">
        <f aca="false">IF(COUNT($E$5:$E$10)&lt;6,"",(B666^2+C666^2)^0.5)</f>
        <v>12.0712457818487</v>
      </c>
      <c r="E666" s="92" t="n">
        <f aca="false">IF(COUNT($E$5:$E$10)&lt;6,"",$B$10*D666^2)</f>
        <v>1.6028647219838</v>
      </c>
      <c r="F666" s="92" t="n">
        <f aca="false">IF(COUNT($E$5:$E$10)&lt;6,"",IF(D666=0,0,-B666*E666/D666))</f>
        <v>-1.20999857753392</v>
      </c>
      <c r="G666" s="92" t="n">
        <f aca="false">IF(COUNT($E$5:$E$10)&lt;6,"",IF(D666=0,0,-C666*E666/D666))</f>
        <v>1.05122726341458</v>
      </c>
      <c r="H666" s="92" t="n">
        <f aca="false">IF(COUNT($E$5:$E$10)&lt;6,"",-$B$8*9.81+G666)</f>
        <v>-3.26517273658542</v>
      </c>
      <c r="I666" s="247" t="n">
        <f aca="false">IF(COUNT($E$5:$E$10)&lt;6,"",F666/$B$8)</f>
        <v>-2.74999676712253</v>
      </c>
      <c r="J666" s="247" t="n">
        <f aca="false">IF(COUNT($E$5:$E$10)&lt;6,"",H666/$B$8)</f>
        <v>-7.42084712860323</v>
      </c>
      <c r="K666" s="94" t="n">
        <f aca="false">IF(COUNT($E$5:$E$10)&lt;6,"",K665+B665*$E$10)</f>
        <v>38.2384447341655</v>
      </c>
      <c r="L666" s="94" t="n">
        <f aca="false">IF(COUNT($E$5:$E$10)&lt;6,"",IF(M666=0,L665,L665+B665*$E$10))</f>
        <v>38.2384447341655</v>
      </c>
      <c r="M666" s="94" t="n">
        <f aca="false">IF(COUNT($E$5:$E$10)&lt;6,"",IF(M665+C665*$B$13&lt;0,0,M665+C665*$B$13))</f>
        <v>14.4570153819826</v>
      </c>
      <c r="N666" s="95" t="str">
        <f aca="false">IF(M666&lt;=M665,"",N665+1)</f>
        <v/>
      </c>
      <c r="O666" s="95" t="n">
        <f aca="false">IF(M666&lt;=0,"",O665+1)</f>
        <v>645</v>
      </c>
    </row>
    <row r="667" customFormat="false" ht="12.75" hidden="false" customHeight="false" outlineLevel="0" collapsed="false">
      <c r="A667" s="90" t="n">
        <f aca="false">IF(COUNT($E$5:$E$10)&lt;6,"",A666+$E$10)</f>
        <v>2.58</v>
      </c>
      <c r="B667" s="91" t="n">
        <f aca="false">IF(COUNT($E$5:$E$10)&lt;6,"",B666+I666*$B$13)</f>
        <v>9.1015533212492</v>
      </c>
      <c r="C667" s="91" t="n">
        <f aca="false">IF(COUNT($E$5:$E$10)&lt;6,"",C666+J666*$B$13)</f>
        <v>-7.94652284178542</v>
      </c>
      <c r="D667" s="91" t="n">
        <f aca="false">IF(COUNT($E$5:$E$10)&lt;6,"",(B667^2+C667^2)^0.5)</f>
        <v>12.0824458672307</v>
      </c>
      <c r="E667" s="92" t="n">
        <f aca="false">IF(COUNT($E$5:$E$10)&lt;6,"",$B$10*D667^2)</f>
        <v>1.60584047948016</v>
      </c>
      <c r="F667" s="92" t="n">
        <f aca="false">IF(COUNT($E$5:$E$10)&lt;6,"",IF(D667=0,0,-B667*E667/D667))</f>
        <v>-1.20965927842878</v>
      </c>
      <c r="G667" s="92" t="n">
        <f aca="false">IF(COUNT($E$5:$E$10)&lt;6,"",IF(D667=0,0,-C667*E667/D667))</f>
        <v>1.05614775275443</v>
      </c>
      <c r="H667" s="92" t="n">
        <f aca="false">IF(COUNT($E$5:$E$10)&lt;6,"",-$B$8*9.81+G667)</f>
        <v>-3.26025224724557</v>
      </c>
      <c r="I667" s="247" t="n">
        <f aca="false">IF(COUNT($E$5:$E$10)&lt;6,"",F667/$B$8)</f>
        <v>-2.74922563279268</v>
      </c>
      <c r="J667" s="247" t="n">
        <f aca="false">IF(COUNT($E$5:$E$10)&lt;6,"",H667/$B$8)</f>
        <v>-7.40966419828539</v>
      </c>
      <c r="K667" s="94" t="n">
        <f aca="false">IF(COUNT($E$5:$E$10)&lt;6,"",K666+B666*$E$10)</f>
        <v>38.2748949473988</v>
      </c>
      <c r="L667" s="94" t="n">
        <f aca="false">IF(COUNT($E$5:$E$10)&lt;6,"",IF(M667=0,L666,L666+B666*$E$10))</f>
        <v>38.2748949473988</v>
      </c>
      <c r="M667" s="94" t="n">
        <f aca="false">IF(COUNT($E$5:$E$10)&lt;6,"",IF(M666+C666*$B$13&lt;0,0,M666+C666*$B$13))</f>
        <v>14.4253480241696</v>
      </c>
      <c r="N667" s="95" t="str">
        <f aca="false">IF(M667&lt;=M666,"",N666+1)</f>
        <v/>
      </c>
      <c r="O667" s="95" t="n">
        <f aca="false">IF(M667&lt;=0,"",O666+1)</f>
        <v>646</v>
      </c>
    </row>
    <row r="668" customFormat="false" ht="12.75" hidden="false" customHeight="false" outlineLevel="0" collapsed="false">
      <c r="A668" s="90" t="n">
        <f aca="false">IF(COUNT($E$5:$E$10)&lt;6,"",A667+$E$10)</f>
        <v>2.584</v>
      </c>
      <c r="B668" s="91" t="n">
        <f aca="false">IF(COUNT($E$5:$E$10)&lt;6,"",B667+I667*$B$13)</f>
        <v>9.09055641871803</v>
      </c>
      <c r="C668" s="91" t="n">
        <f aca="false">IF(COUNT($E$5:$E$10)&lt;6,"",C667+J667*$B$13)</f>
        <v>-7.97616149857856</v>
      </c>
      <c r="D668" s="91" t="n">
        <f aca="false">IF(COUNT($E$5:$E$10)&lt;6,"",(B668^2+C668^2)^0.5)</f>
        <v>12.0936912583918</v>
      </c>
      <c r="E668" s="92" t="n">
        <f aca="false">IF(COUNT($E$5:$E$10)&lt;6,"",$B$10*D668^2)</f>
        <v>1.60883105078633</v>
      </c>
      <c r="F668" s="92" t="n">
        <f aca="false">IF(COUNT($E$5:$E$10)&lt;6,"",IF(D668=0,0,-B668*E668/D668))</f>
        <v>-1.20932220964465</v>
      </c>
      <c r="G668" s="92" t="n">
        <f aca="false">IF(COUNT($E$5:$E$10)&lt;6,"",IF(D668=0,0,-C668*E668/D668))</f>
        <v>1.06107358049969</v>
      </c>
      <c r="H668" s="92" t="n">
        <f aca="false">IF(COUNT($E$5:$E$10)&lt;6,"",-$B$8*9.81+G668)</f>
        <v>-3.25532641950031</v>
      </c>
      <c r="I668" s="247" t="n">
        <f aca="false">IF(COUNT($E$5:$E$10)&lt;6,"",F668/$B$8)</f>
        <v>-2.7484595673742</v>
      </c>
      <c r="J668" s="247" t="n">
        <f aca="false">IF(COUNT($E$5:$E$10)&lt;6,"",H668/$B$8)</f>
        <v>-7.39846913522798</v>
      </c>
      <c r="K668" s="94" t="n">
        <f aca="false">IF(COUNT($E$5:$E$10)&lt;6,"",K667+B667*$E$10)</f>
        <v>38.3113011606838</v>
      </c>
      <c r="L668" s="94" t="n">
        <f aca="false">IF(COUNT($E$5:$E$10)&lt;6,"",IF(M668=0,L667,L667+B667*$E$10))</f>
        <v>38.3113011606838</v>
      </c>
      <c r="M668" s="94" t="n">
        <f aca="false">IF(COUNT($E$5:$E$10)&lt;6,"",IF(M667+C667*$B$13&lt;0,0,M667+C667*$B$13))</f>
        <v>14.3935619328024</v>
      </c>
      <c r="N668" s="95" t="str">
        <f aca="false">IF(M668&lt;=M667,"",N667+1)</f>
        <v/>
      </c>
      <c r="O668" s="95" t="n">
        <f aca="false">IF(M668&lt;=0,"",O667+1)</f>
        <v>647</v>
      </c>
    </row>
    <row r="669" customFormat="false" ht="12.75" hidden="false" customHeight="false" outlineLevel="0" collapsed="false">
      <c r="A669" s="90" t="n">
        <f aca="false">IF(COUNT($E$5:$E$10)&lt;6,"",A668+$E$10)</f>
        <v>2.588</v>
      </c>
      <c r="B669" s="91" t="n">
        <f aca="false">IF(COUNT($E$5:$E$10)&lt;6,"",B668+I668*$B$13)</f>
        <v>9.07956258044854</v>
      </c>
      <c r="C669" s="91" t="n">
        <f aca="false">IF(COUNT($E$5:$E$10)&lt;6,"",C668+J668*$B$13)</f>
        <v>-8.00575537511947</v>
      </c>
      <c r="D669" s="91" t="n">
        <f aca="false">IF(COUNT($E$5:$E$10)&lt;6,"",(B669^2+C669^2)^0.5)</f>
        <v>12.1049814447828</v>
      </c>
      <c r="E669" s="92" t="n">
        <f aca="false">IF(COUNT($E$5:$E$10)&lt;6,"",$B$10*D669^2)</f>
        <v>1.61183633356389</v>
      </c>
      <c r="F669" s="92" t="n">
        <f aca="false">IF(COUNT($E$5:$E$10)&lt;6,"",IF(D669=0,0,-B669*E669/D669))</f>
        <v>-1.20898730219381</v>
      </c>
      <c r="G669" s="92" t="n">
        <f aca="false">IF(COUNT($E$5:$E$10)&lt;6,"",IF(D669=0,0,-C669*E669/D669))</f>
        <v>1.0660047229402</v>
      </c>
      <c r="H669" s="92" t="n">
        <f aca="false">IF(COUNT($E$5:$E$10)&lt;6,"",-$B$8*9.81+G669)</f>
        <v>-3.2503952770598</v>
      </c>
      <c r="I669" s="247" t="n">
        <f aca="false">IF(COUNT($E$5:$E$10)&lt;6,"",F669/$B$8)</f>
        <v>-2.74769841407684</v>
      </c>
      <c r="J669" s="247" t="n">
        <f aca="false">IF(COUNT($E$5:$E$10)&lt;6,"",H669/$B$8)</f>
        <v>-7.38726199331772</v>
      </c>
      <c r="K669" s="94" t="n">
        <f aca="false">IF(COUNT($E$5:$E$10)&lt;6,"",K668+B668*$E$10)</f>
        <v>38.3476633863587</v>
      </c>
      <c r="L669" s="94" t="n">
        <f aca="false">IF(COUNT($E$5:$E$10)&lt;6,"",IF(M669=0,L668,L668+B668*$E$10))</f>
        <v>38.3476633863587</v>
      </c>
      <c r="M669" s="94" t="n">
        <f aca="false">IF(COUNT($E$5:$E$10)&lt;6,"",IF(M668+C668*$B$13&lt;0,0,M668+C668*$B$13))</f>
        <v>14.3616572868081</v>
      </c>
      <c r="N669" s="95" t="str">
        <f aca="false">IF(M669&lt;=M668,"",N668+1)</f>
        <v/>
      </c>
      <c r="O669" s="95" t="n">
        <f aca="false">IF(M669&lt;=0,"",O668+1)</f>
        <v>648</v>
      </c>
    </row>
    <row r="670" customFormat="false" ht="12.75" hidden="false" customHeight="false" outlineLevel="0" collapsed="false">
      <c r="A670" s="90" t="n">
        <f aca="false">IF(COUNT($E$5:$E$10)&lt;6,"",A669+$E$10)</f>
        <v>2.592</v>
      </c>
      <c r="B670" s="91" t="n">
        <f aca="false">IF(COUNT($E$5:$E$10)&lt;6,"",B669+I669*$B$13)</f>
        <v>9.06857178679223</v>
      </c>
      <c r="C670" s="91" t="n">
        <f aca="false">IF(COUNT($E$5:$E$10)&lt;6,"",C669+J669*$B$13)</f>
        <v>-8.03530442309274</v>
      </c>
      <c r="D670" s="91" t="n">
        <f aca="false">IF(COUNT($E$5:$E$10)&lt;6,"",(B670^2+C670^2)^0.5)</f>
        <v>12.1163159179669</v>
      </c>
      <c r="E670" s="92" t="n">
        <f aca="false">IF(COUNT($E$5:$E$10)&lt;6,"",$B$10*D670^2)</f>
        <v>1.61485622566376</v>
      </c>
      <c r="F670" s="92" t="n">
        <f aca="false">IF(COUNT($E$5:$E$10)&lt;6,"",IF(D670=0,0,-B670*E670/D670))</f>
        <v>-1.2086544876289</v>
      </c>
      <c r="G670" s="92" t="n">
        <f aca="false">IF(COUNT($E$5:$E$10)&lt;6,"",IF(D670=0,0,-C670*E670/D670))</f>
        <v>1.07094115575951</v>
      </c>
      <c r="H670" s="92" t="n">
        <f aca="false">IF(COUNT($E$5:$E$10)&lt;6,"",-$B$8*9.81+G670)</f>
        <v>-3.24545884424049</v>
      </c>
      <c r="I670" s="247" t="n">
        <f aca="false">IF(COUNT($E$5:$E$10)&lt;6,"",F670/$B$8)</f>
        <v>-2.7469420173384</v>
      </c>
      <c r="J670" s="247" t="n">
        <f aca="false">IF(COUNT($E$5:$E$10)&lt;6,"",H670/$B$8)</f>
        <v>-7.37604282781929</v>
      </c>
      <c r="K670" s="94" t="n">
        <f aca="false">IF(COUNT($E$5:$E$10)&lt;6,"",K669+B669*$E$10)</f>
        <v>38.3839816366805</v>
      </c>
      <c r="L670" s="94" t="n">
        <f aca="false">IF(COUNT($E$5:$E$10)&lt;6,"",IF(M670=0,L669,L669+B669*$E$10))</f>
        <v>38.3839816366805</v>
      </c>
      <c r="M670" s="94" t="n">
        <f aca="false">IF(COUNT($E$5:$E$10)&lt;6,"",IF(M669+C669*$B$13&lt;0,0,M669+C669*$B$13))</f>
        <v>14.3296342653076</v>
      </c>
      <c r="N670" s="95" t="str">
        <f aca="false">IF(M670&lt;=M669,"",N669+1)</f>
        <v/>
      </c>
      <c r="O670" s="95" t="n">
        <f aca="false">IF(M670&lt;=0,"",O669+1)</f>
        <v>649</v>
      </c>
    </row>
    <row r="671" customFormat="false" ht="12.75" hidden="false" customHeight="false" outlineLevel="0" collapsed="false">
      <c r="A671" s="90" t="n">
        <f aca="false">IF(COUNT($E$5:$E$10)&lt;6,"",A670+$E$10)</f>
        <v>2.596</v>
      </c>
      <c r="B671" s="91" t="n">
        <f aca="false">IF(COUNT($E$5:$E$10)&lt;6,"",B670+I670*$B$13)</f>
        <v>9.05758401872287</v>
      </c>
      <c r="C671" s="91" t="n">
        <f aca="false">IF(COUNT($E$5:$E$10)&lt;6,"",C670+J670*$B$13)</f>
        <v>-8.06480859440402</v>
      </c>
      <c r="D671" s="91" t="n">
        <f aca="false">IF(COUNT($E$5:$E$10)&lt;6,"",(B671^2+C671^2)^0.5)</f>
        <v>12.1276941716304</v>
      </c>
      <c r="E671" s="92" t="n">
        <f aca="false">IF(COUNT($E$5:$E$10)&lt;6,"",$B$10*D671^2)</f>
        <v>1.61789062512657</v>
      </c>
      <c r="F671" s="92" t="n">
        <f aca="false">IF(COUNT($E$5:$E$10)&lt;6,"",IF(D671=0,0,-B671*E671/D671))</f>
        <v>-1.20832369804209</v>
      </c>
      <c r="G671" s="92" t="n">
        <f aca="false">IF(COUNT($E$5:$E$10)&lt;6,"",IF(D671=0,0,-C671*E671/D671))</f>
        <v>1.07588285404235</v>
      </c>
      <c r="H671" s="92" t="n">
        <f aca="false">IF(COUNT($E$5:$E$10)&lt;6,"",-$B$8*9.81+G671)</f>
        <v>-3.24051714595765</v>
      </c>
      <c r="I671" s="247" t="n">
        <f aca="false">IF(COUNT($E$5:$E$10)&lt;6,"",F671/$B$8)</f>
        <v>-2.74619022282294</v>
      </c>
      <c r="J671" s="247" t="n">
        <f aca="false">IF(COUNT($E$5:$E$10)&lt;6,"",H671/$B$8)</f>
        <v>-7.3648116953583</v>
      </c>
      <c r="K671" s="94" t="n">
        <f aca="false">IF(COUNT($E$5:$E$10)&lt;6,"",K670+B670*$E$10)</f>
        <v>38.4202559238276</v>
      </c>
      <c r="L671" s="94" t="n">
        <f aca="false">IF(COUNT($E$5:$E$10)&lt;6,"",IF(M671=0,L670,L670+B670*$E$10))</f>
        <v>38.4202559238276</v>
      </c>
      <c r="M671" s="94" t="n">
        <f aca="false">IF(COUNT($E$5:$E$10)&lt;6,"",IF(M670+C670*$B$13&lt;0,0,M670+C670*$B$13))</f>
        <v>14.2974930476153</v>
      </c>
      <c r="N671" s="95" t="str">
        <f aca="false">IF(M671&lt;=M670,"",N670+1)</f>
        <v/>
      </c>
      <c r="O671" s="95" t="n">
        <f aca="false">IF(M671&lt;=0,"",O670+1)</f>
        <v>650</v>
      </c>
    </row>
    <row r="672" customFormat="false" ht="12.75" hidden="false" customHeight="false" outlineLevel="0" collapsed="false">
      <c r="A672" s="90" t="n">
        <f aca="false">IF(COUNT($E$5:$E$10)&lt;6,"",A671+$E$10)</f>
        <v>2.6</v>
      </c>
      <c r="B672" s="91" t="n">
        <f aca="false">IF(COUNT($E$5:$E$10)&lt;6,"",B671+I671*$B$13)</f>
        <v>9.04659925783158</v>
      </c>
      <c r="C672" s="91" t="n">
        <f aca="false">IF(COUNT($E$5:$E$10)&lt;6,"",C671+J671*$B$13)</f>
        <v>-8.09426784118545</v>
      </c>
      <c r="D672" s="91" t="n">
        <f aca="false">IF(COUNT($E$5:$E$10)&lt;6,"",(B672^2+C672^2)^0.5)</f>
        <v>12.1391157015924</v>
      </c>
      <c r="E672" s="92" t="n">
        <f aca="false">IF(COUNT($E$5:$E$10)&lt;6,"",$B$10*D672^2)</f>
        <v>1.62093943018313</v>
      </c>
      <c r="F672" s="92" t="n">
        <f aca="false">IF(COUNT($E$5:$E$10)&lt;6,"",IF(D672=0,0,-B672*E672/D672))</f>
        <v>-1.20799486606434</v>
      </c>
      <c r="G672" s="92" t="n">
        <f aca="false">IF(COUNT($E$5:$E$10)&lt;6,"",IF(D672=0,0,-C672*E672/D672))</f>
        <v>1.08082979228212</v>
      </c>
      <c r="H672" s="92" t="n">
        <f aca="false">IF(COUNT($E$5:$E$10)&lt;6,"",-$B$8*9.81+G672)</f>
        <v>-3.23557020771788</v>
      </c>
      <c r="I672" s="247" t="n">
        <f aca="false">IF(COUNT($E$5:$E$10)&lt;6,"",F672/$B$8)</f>
        <v>-2.74544287741895</v>
      </c>
      <c r="J672" s="247" t="n">
        <f aca="false">IF(COUNT($E$5:$E$10)&lt;6,"",H672/$B$8)</f>
        <v>-7.35356865390428</v>
      </c>
      <c r="K672" s="94" t="n">
        <f aca="false">IF(COUNT($E$5:$E$10)&lt;6,"",K671+B671*$E$10)</f>
        <v>38.4564862599025</v>
      </c>
      <c r="L672" s="94" t="n">
        <f aca="false">IF(COUNT($E$5:$E$10)&lt;6,"",IF(M672=0,L671,L671+B671*$E$10))</f>
        <v>38.4564862599025</v>
      </c>
      <c r="M672" s="94" t="n">
        <f aca="false">IF(COUNT($E$5:$E$10)&lt;6,"",IF(M671+C671*$B$13&lt;0,0,M671+C671*$B$13))</f>
        <v>14.2652338132376</v>
      </c>
      <c r="N672" s="95" t="str">
        <f aca="false">IF(M672&lt;=M671,"",N671+1)</f>
        <v/>
      </c>
      <c r="O672" s="95" t="n">
        <f aca="false">IF(M672&lt;=0,"",O671+1)</f>
        <v>651</v>
      </c>
    </row>
    <row r="673" customFormat="false" ht="12.75" hidden="false" customHeight="false" outlineLevel="0" collapsed="false">
      <c r="A673" s="90" t="n">
        <f aca="false">IF(COUNT($E$5:$E$10)&lt;6,"",A672+$E$10)</f>
        <v>2.604</v>
      </c>
      <c r="B673" s="91" t="n">
        <f aca="false">IF(COUNT($E$5:$E$10)&lt;6,"",B672+I672*$B$13)</f>
        <v>9.03561748632191</v>
      </c>
      <c r="C673" s="91" t="n">
        <f aca="false">IF(COUNT($E$5:$E$10)&lt;6,"",C672+J672*$B$13)</f>
        <v>-8.12368211580107</v>
      </c>
      <c r="D673" s="91" t="n">
        <f aca="false">IF(COUNT($E$5:$E$10)&lt;6,"",(B673^2+C673^2)^0.5)</f>
        <v>12.150580005815</v>
      </c>
      <c r="E673" s="92" t="n">
        <f aca="false">IF(COUNT($E$5:$E$10)&lt;6,"",$B$10*D673^2)</f>
        <v>1.62400253925484</v>
      </c>
      <c r="F673" s="92" t="n">
        <f aca="false">IF(COUNT($E$5:$E$10)&lt;6,"",IF(D673=0,0,-B673*E673/D673))</f>
        <v>-1.20766792486445</v>
      </c>
      <c r="G673" s="92" t="n">
        <f aca="false">IF(COUNT($E$5:$E$10)&lt;6,"",IF(D673=0,0,-C673*E673/D673))</f>
        <v>1.08578194438835</v>
      </c>
      <c r="H673" s="92" t="n">
        <f aca="false">IF(COUNT($E$5:$E$10)&lt;6,"",-$B$8*9.81+G673)</f>
        <v>-3.23061805561165</v>
      </c>
      <c r="I673" s="247" t="n">
        <f aca="false">IF(COUNT($E$5:$E$10)&lt;6,"",F673/$B$8)</f>
        <v>-2.74469982923739</v>
      </c>
      <c r="J673" s="247" t="n">
        <f aca="false">IF(COUNT($E$5:$E$10)&lt;6,"",H673/$B$8)</f>
        <v>-7.34231376275376</v>
      </c>
      <c r="K673" s="94" t="n">
        <f aca="false">IF(COUNT($E$5:$E$10)&lt;6,"",K672+B672*$E$10)</f>
        <v>38.4926726569339</v>
      </c>
      <c r="L673" s="94" t="n">
        <f aca="false">IF(COUNT($E$5:$E$10)&lt;6,"",IF(M673=0,L672,L672+B672*$E$10))</f>
        <v>38.4926726569339</v>
      </c>
      <c r="M673" s="94" t="n">
        <f aca="false">IF(COUNT($E$5:$E$10)&lt;6,"",IF(M672+C672*$B$13&lt;0,0,M672+C672*$B$13))</f>
        <v>14.2328567418729</v>
      </c>
      <c r="N673" s="95" t="str">
        <f aca="false">IF(M673&lt;=M672,"",N672+1)</f>
        <v/>
      </c>
      <c r="O673" s="95" t="n">
        <f aca="false">IF(M673&lt;=0,"",O672+1)</f>
        <v>652</v>
      </c>
    </row>
    <row r="674" customFormat="false" ht="12.75" hidden="false" customHeight="false" outlineLevel="0" collapsed="false">
      <c r="A674" s="90" t="n">
        <f aca="false">IF(COUNT($E$5:$E$10)&lt;6,"",A673+$E$10)</f>
        <v>2.608</v>
      </c>
      <c r="B674" s="91" t="n">
        <f aca="false">IF(COUNT($E$5:$E$10)&lt;6,"",B673+I673*$B$13)</f>
        <v>9.02463868700496</v>
      </c>
      <c r="C674" s="91" t="n">
        <f aca="false">IF(COUNT($E$5:$E$10)&lt;6,"",C673+J673*$B$13)</f>
        <v>-8.15305137085209</v>
      </c>
      <c r="D674" s="91" t="n">
        <f aca="false">IF(COUNT($E$5:$E$10)&lt;6,"",(B674^2+C674^2)^0.5)</f>
        <v>12.1620865844122</v>
      </c>
      <c r="E674" s="92" t="n">
        <f aca="false">IF(COUNT($E$5:$E$10)&lt;6,"",$B$10*D674^2)</f>
        <v>1.62707985095414</v>
      </c>
      <c r="F674" s="92" t="n">
        <f aca="false">IF(COUNT($E$5:$E$10)&lt;6,"",IF(D674=0,0,-B674*E674/D674))</f>
        <v>-1.2073428081483</v>
      </c>
      <c r="G674" s="92" t="n">
        <f aca="false">IF(COUNT($E$5:$E$10)&lt;6,"",IF(D674=0,0,-C674*E674/D674))</f>
        <v>1.0907392836941</v>
      </c>
      <c r="H674" s="92" t="n">
        <f aca="false">IF(COUNT($E$5:$E$10)&lt;6,"",-$B$8*9.81+G674)</f>
        <v>-3.2256607163059</v>
      </c>
      <c r="I674" s="247" t="n">
        <f aca="false">IF(COUNT($E$5:$E$10)&lt;6,"",F674/$B$8)</f>
        <v>-2.74396092760976</v>
      </c>
      <c r="J674" s="247" t="n">
        <f aca="false">IF(COUNT($E$5:$E$10)&lt;6,"",H674/$B$8)</f>
        <v>-7.33104708251341</v>
      </c>
      <c r="K674" s="94" t="n">
        <f aca="false">IF(COUNT($E$5:$E$10)&lt;6,"",K673+B673*$E$10)</f>
        <v>38.5288151268791</v>
      </c>
      <c r="L674" s="94" t="n">
        <f aca="false">IF(COUNT($E$5:$E$10)&lt;6,"",IF(M674=0,L673,L673+B673*$E$10))</f>
        <v>38.5288151268791</v>
      </c>
      <c r="M674" s="94" t="n">
        <f aca="false">IF(COUNT($E$5:$E$10)&lt;6,"",IF(M673+C673*$B$13&lt;0,0,M673+C673*$B$13))</f>
        <v>14.2003620134097</v>
      </c>
      <c r="N674" s="95" t="str">
        <f aca="false">IF(M674&lt;=M673,"",N673+1)</f>
        <v/>
      </c>
      <c r="O674" s="95" t="n">
        <f aca="false">IF(M674&lt;=0,"",O673+1)</f>
        <v>653</v>
      </c>
    </row>
    <row r="675" customFormat="false" ht="12.75" hidden="false" customHeight="false" outlineLevel="0" collapsed="false">
      <c r="A675" s="90" t="n">
        <f aca="false">IF(COUNT($E$5:$E$10)&lt;6,"",A674+$E$10)</f>
        <v>2.612</v>
      </c>
      <c r="B675" s="91" t="n">
        <f aca="false">IF(COUNT($E$5:$E$10)&lt;6,"",B674+I674*$B$13)</f>
        <v>9.01366284329452</v>
      </c>
      <c r="C675" s="91" t="n">
        <f aca="false">IF(COUNT($E$5:$E$10)&lt;6,"",C674+J674*$B$13)</f>
        <v>-8.18237555918214</v>
      </c>
      <c r="D675" s="91" t="n">
        <f aca="false">IF(COUNT($E$5:$E$10)&lt;6,"",(B675^2+C675^2)^0.5)</f>
        <v>12.1736349396591</v>
      </c>
      <c r="E675" s="92" t="n">
        <f aca="false">IF(COUNT($E$5:$E$10)&lt;6,"",$B$10*D675^2)</f>
        <v>1.63017126408498</v>
      </c>
      <c r="F675" s="92" t="n">
        <f aca="false">IF(COUNT($E$5:$E$10)&lt;6,"",IF(D675=0,0,-B675*E675/D675))</f>
        <v>-1.20701945015781</v>
      </c>
      <c r="G675" s="92" t="n">
        <f aca="false">IF(COUNT($E$5:$E$10)&lt;6,"",IF(D675=0,0,-C675*E675/D675))</f>
        <v>1.0957017829634</v>
      </c>
      <c r="H675" s="92" t="n">
        <f aca="false">IF(COUNT($E$5:$E$10)&lt;6,"",-$B$8*9.81+G675)</f>
        <v>-3.2206982170366</v>
      </c>
      <c r="I675" s="247" t="n">
        <f aca="false">IF(COUNT($E$5:$E$10)&lt;6,"",F675/$B$8)</f>
        <v>-2.74322602308593</v>
      </c>
      <c r="J675" s="247" t="n">
        <f aca="false">IF(COUNT($E$5:$E$10)&lt;6,"",H675/$B$8)</f>
        <v>-7.31976867508319</v>
      </c>
      <c r="K675" s="94" t="n">
        <f aca="false">IF(COUNT($E$5:$E$10)&lt;6,"",K674+B674*$E$10)</f>
        <v>38.5649136816272</v>
      </c>
      <c r="L675" s="94" t="n">
        <f aca="false">IF(COUNT($E$5:$E$10)&lt;6,"",IF(M675=0,L674,L674+B674*$E$10))</f>
        <v>38.5649136816272</v>
      </c>
      <c r="M675" s="94" t="n">
        <f aca="false">IF(COUNT($E$5:$E$10)&lt;6,"",IF(M674+C674*$B$13&lt;0,0,M674+C674*$B$13))</f>
        <v>14.1677498079263</v>
      </c>
      <c r="N675" s="95" t="str">
        <f aca="false">IF(M675&lt;=M674,"",N674+1)</f>
        <v/>
      </c>
      <c r="O675" s="95" t="n">
        <f aca="false">IF(M675&lt;=0,"",O674+1)</f>
        <v>654</v>
      </c>
    </row>
    <row r="676" customFormat="false" ht="12.75" hidden="false" customHeight="false" outlineLevel="0" collapsed="false">
      <c r="A676" s="90" t="n">
        <f aca="false">IF(COUNT($E$5:$E$10)&lt;6,"",A675+$E$10)</f>
        <v>2.616</v>
      </c>
      <c r="B676" s="91" t="n">
        <f aca="false">IF(COUNT($E$5:$E$10)&lt;6,"",B675+I675*$B$13)</f>
        <v>9.00268993920218</v>
      </c>
      <c r="C676" s="91" t="n">
        <f aca="false">IF(COUNT($E$5:$E$10)&lt;6,"",C675+J675*$B$13)</f>
        <v>-8.21165463388247</v>
      </c>
      <c r="D676" s="91" t="n">
        <f aca="false">IF(COUNT($E$5:$E$10)&lt;6,"",(B676^2+C676^2)^0.5)</f>
        <v>12.1852245760009</v>
      </c>
      <c r="E676" s="92" t="n">
        <f aca="false">IF(COUNT($E$5:$E$10)&lt;6,"",$B$10*D676^2)</f>
        <v>1.63327667764333</v>
      </c>
      <c r="F676" s="92" t="n">
        <f aca="false">IF(COUNT($E$5:$E$10)&lt;6,"",IF(D676=0,0,-B676*E676/D676))</f>
        <v>-1.2066977856701</v>
      </c>
      <c r="G676" s="92" t="n">
        <f aca="false">IF(COUNT($E$5:$E$10)&lt;6,"",IF(D676=0,0,-C676*E676/D676))</f>
        <v>1.10066941439858</v>
      </c>
      <c r="H676" s="92" t="n">
        <f aca="false">IF(COUNT($E$5:$E$10)&lt;6,"",-$B$8*9.81+G676)</f>
        <v>-3.21573058560142</v>
      </c>
      <c r="I676" s="247" t="n">
        <f aca="false">IF(COUNT($E$5:$E$10)&lt;6,"",F676/$B$8)</f>
        <v>-2.74249496743205</v>
      </c>
      <c r="J676" s="247" t="n">
        <f aca="false">IF(COUNT($E$5:$E$10)&lt;6,"",H676/$B$8)</f>
        <v>-7.3084786036396</v>
      </c>
      <c r="K676" s="94" t="n">
        <f aca="false">IF(COUNT($E$5:$E$10)&lt;6,"",K675+B675*$E$10)</f>
        <v>38.6009683330003</v>
      </c>
      <c r="L676" s="94" t="n">
        <f aca="false">IF(COUNT($E$5:$E$10)&lt;6,"",IF(M676=0,L675,L675+B675*$E$10))</f>
        <v>38.6009683330003</v>
      </c>
      <c r="M676" s="94" t="n">
        <f aca="false">IF(COUNT($E$5:$E$10)&lt;6,"",IF(M675+C675*$B$13&lt;0,0,M675+C675*$B$13))</f>
        <v>14.1350203056896</v>
      </c>
      <c r="N676" s="95" t="str">
        <f aca="false">IF(M676&lt;=M675,"",N675+1)</f>
        <v/>
      </c>
      <c r="O676" s="95" t="n">
        <f aca="false">IF(M676&lt;=0,"",O675+1)</f>
        <v>655</v>
      </c>
    </row>
    <row r="677" customFormat="false" ht="12.75" hidden="false" customHeight="false" outlineLevel="0" collapsed="false">
      <c r="A677" s="90" t="n">
        <f aca="false">IF(COUNT($E$5:$E$10)&lt;6,"",A676+$E$10)</f>
        <v>2.62</v>
      </c>
      <c r="B677" s="91" t="n">
        <f aca="false">IF(COUNT($E$5:$E$10)&lt;6,"",B676+I676*$B$13)</f>
        <v>8.99171995933245</v>
      </c>
      <c r="C677" s="91" t="n">
        <f aca="false">IF(COUNT($E$5:$E$10)&lt;6,"",C676+J676*$B$13)</f>
        <v>-8.24088854829703</v>
      </c>
      <c r="D677" s="91" t="n">
        <f aca="false">IF(COUNT($E$5:$E$10)&lt;6,"",(B677^2+C677^2)^0.5)</f>
        <v>12.1968550000609</v>
      </c>
      <c r="E677" s="92" t="n">
        <f aca="false">IF(COUNT($E$5:$E$10)&lt;6,"",$B$10*D677^2)</f>
        <v>1.63639599081762</v>
      </c>
      <c r="F677" s="92" t="n">
        <f aca="false">IF(COUNT($E$5:$E$10)&lt;6,"",IF(D677=0,0,-B677*E677/D677))</f>
        <v>-1.20637774999645</v>
      </c>
      <c r="G677" s="92" t="n">
        <f aca="false">IF(COUNT($E$5:$E$10)&lt;6,"",IF(D677=0,0,-C677*E677/D677))</f>
        <v>1.10564214964765</v>
      </c>
      <c r="H677" s="92" t="n">
        <f aca="false">IF(COUNT($E$5:$E$10)&lt;6,"",-$B$8*9.81+G677)</f>
        <v>-3.21075785035235</v>
      </c>
      <c r="I677" s="247" t="n">
        <f aca="false">IF(COUNT($E$5:$E$10)&lt;6,"",F677/$B$8)</f>
        <v>-2.74176761362828</v>
      </c>
      <c r="J677" s="247" t="n">
        <f aca="false">IF(COUNT($E$5:$E$10)&lt;6,"",H677/$B$8)</f>
        <v>-7.29717693261897</v>
      </c>
      <c r="K677" s="94" t="n">
        <f aca="false">IF(COUNT($E$5:$E$10)&lt;6,"",K676+B676*$E$10)</f>
        <v>38.6369790927572</v>
      </c>
      <c r="L677" s="94" t="n">
        <f aca="false">IF(COUNT($E$5:$E$10)&lt;6,"",IF(M677=0,L676,L676+B676*$E$10))</f>
        <v>38.6369790927572</v>
      </c>
      <c r="M677" s="94" t="n">
        <f aca="false">IF(COUNT($E$5:$E$10)&lt;6,"",IF(M676+C676*$B$13&lt;0,0,M676+C676*$B$13))</f>
        <v>14.102173687154</v>
      </c>
      <c r="N677" s="95" t="str">
        <f aca="false">IF(M677&lt;=M676,"",N676+1)</f>
        <v/>
      </c>
      <c r="O677" s="95" t="n">
        <f aca="false">IF(M677&lt;=0,"",O676+1)</f>
        <v>656</v>
      </c>
    </row>
    <row r="678" customFormat="false" ht="12.75" hidden="false" customHeight="false" outlineLevel="0" collapsed="false">
      <c r="A678" s="90" t="n">
        <f aca="false">IF(COUNT($E$5:$E$10)&lt;6,"",A677+$E$10)</f>
        <v>2.624</v>
      </c>
      <c r="B678" s="91" t="n">
        <f aca="false">IF(COUNT($E$5:$E$10)&lt;6,"",B677+I677*$B$13)</f>
        <v>8.98075288887794</v>
      </c>
      <c r="C678" s="91" t="n">
        <f aca="false">IF(COUNT($E$5:$E$10)&lt;6,"",C677+J677*$B$13)</f>
        <v>-8.27007725602751</v>
      </c>
      <c r="D678" s="91" t="n">
        <f aca="false">IF(COUNT($E$5:$E$10)&lt;6,"",(B678^2+C678^2)^0.5)</f>
        <v>12.2085257206492</v>
      </c>
      <c r="E678" s="92" t="n">
        <f aca="false">IF(COUNT($E$5:$E$10)&lt;6,"",$B$10*D678^2)</f>
        <v>1.63952910298928</v>
      </c>
      <c r="F678" s="92" t="n">
        <f aca="false">IF(COUNT($E$5:$E$10)&lt;6,"",IF(D678=0,0,-B678*E678/D678))</f>
        <v>-1.20605927898127</v>
      </c>
      <c r="G678" s="92" t="n">
        <f aca="false">IF(COUNT($E$5:$E$10)&lt;6,"",IF(D678=0,0,-C678*E678/D678))</f>
        <v>1.11061995981164</v>
      </c>
      <c r="H678" s="92" t="n">
        <f aca="false">IF(COUNT($E$5:$E$10)&lt;6,"",-$B$8*9.81+G678)</f>
        <v>-3.20578004018836</v>
      </c>
      <c r="I678" s="247" t="n">
        <f aca="false">IF(COUNT($E$5:$E$10)&lt;6,"",F678/$B$8)</f>
        <v>-2.74104381586652</v>
      </c>
      <c r="J678" s="247" t="n">
        <f aca="false">IF(COUNT($E$5:$E$10)&lt;6,"",H678/$B$8)</f>
        <v>-7.28586372770081</v>
      </c>
      <c r="K678" s="94" t="n">
        <f aca="false">IF(COUNT($E$5:$E$10)&lt;6,"",K677+B677*$E$10)</f>
        <v>38.6729459725945</v>
      </c>
      <c r="L678" s="94" t="n">
        <f aca="false">IF(COUNT($E$5:$E$10)&lt;6,"",IF(M678=0,L677,L677+B677*$E$10))</f>
        <v>38.6729459725945</v>
      </c>
      <c r="M678" s="94" t="n">
        <f aca="false">IF(COUNT($E$5:$E$10)&lt;6,"",IF(M677+C677*$B$13&lt;0,0,M677+C677*$B$13))</f>
        <v>14.0692101329608</v>
      </c>
      <c r="N678" s="95" t="str">
        <f aca="false">IF(M678&lt;=M677,"",N677+1)</f>
        <v/>
      </c>
      <c r="O678" s="95" t="n">
        <f aca="false">IF(M678&lt;=0,"",O677+1)</f>
        <v>657</v>
      </c>
    </row>
    <row r="679" customFormat="false" ht="12.75" hidden="false" customHeight="false" outlineLevel="0" collapsed="false">
      <c r="A679" s="90" t="n">
        <f aca="false">IF(COUNT($E$5:$E$10)&lt;6,"",A678+$E$10)</f>
        <v>2.628</v>
      </c>
      <c r="B679" s="91" t="n">
        <f aca="false">IF(COUNT($E$5:$E$10)&lt;6,"",B678+I678*$B$13)</f>
        <v>8.96978871361447</v>
      </c>
      <c r="C679" s="91" t="n">
        <f aca="false">IF(COUNT($E$5:$E$10)&lt;6,"",C678+J678*$B$13)</f>
        <v>-8.29922071093831</v>
      </c>
      <c r="D679" s="91" t="n">
        <f aca="false">IF(COUNT($E$5:$E$10)&lt;6,"",(B679^2+C679^2)^0.5)</f>
        <v>12.22023624877</v>
      </c>
      <c r="E679" s="92" t="n">
        <f aca="false">IF(COUNT($E$5:$E$10)&lt;6,"",$B$10*D679^2)</f>
        <v>1.64267591373328</v>
      </c>
      <c r="F679" s="92" t="n">
        <f aca="false">IF(COUNT($E$5:$E$10)&lt;6,"",IF(D679=0,0,-B679*E679/D679))</f>
        <v>-1.20574230900112</v>
      </c>
      <c r="G679" s="92" t="n">
        <f aca="false">IF(COUNT($E$5:$E$10)&lt;6,"",IF(D679=0,0,-C679*E679/D679))</f>
        <v>1.11560281545186</v>
      </c>
      <c r="H679" s="92" t="n">
        <f aca="false">IF(COUNT($E$5:$E$10)&lt;6,"",-$B$8*9.81+G679)</f>
        <v>-3.20079718454814</v>
      </c>
      <c r="I679" s="247" t="n">
        <f aca="false">IF(COUNT($E$5:$E$10)&lt;6,"",F679/$B$8)</f>
        <v>-2.74032342954799</v>
      </c>
      <c r="J679" s="247" t="n">
        <f aca="false">IF(COUNT($E$5:$E$10)&lt;6,"",H679/$B$8)</f>
        <v>-7.27453905579122</v>
      </c>
      <c r="K679" s="94" t="n">
        <f aca="false">IF(COUNT($E$5:$E$10)&lt;6,"",K678+B678*$E$10)</f>
        <v>38.70886898415</v>
      </c>
      <c r="L679" s="94" t="n">
        <f aca="false">IF(COUNT($E$5:$E$10)&lt;6,"",IF(M679=0,L678,L678+B678*$E$10))</f>
        <v>38.70886898415</v>
      </c>
      <c r="M679" s="94" t="n">
        <f aca="false">IF(COUNT($E$5:$E$10)&lt;6,"",IF(M678+C678*$B$13&lt;0,0,M678+C678*$B$13))</f>
        <v>14.0361298239367</v>
      </c>
      <c r="N679" s="95" t="str">
        <f aca="false">IF(M679&lt;=M678,"",N678+1)</f>
        <v/>
      </c>
      <c r="O679" s="95" t="n">
        <f aca="false">IF(M679&lt;=0,"",O678+1)</f>
        <v>658</v>
      </c>
    </row>
    <row r="680" customFormat="false" ht="12.75" hidden="false" customHeight="false" outlineLevel="0" collapsed="false">
      <c r="A680" s="90" t="n">
        <f aca="false">IF(COUNT($E$5:$E$10)&lt;6,"",A679+$E$10)</f>
        <v>2.632</v>
      </c>
      <c r="B680" s="91" t="n">
        <f aca="false">IF(COUNT($E$5:$E$10)&lt;6,"",B679+I679*$B$13)</f>
        <v>8.95882741989628</v>
      </c>
      <c r="C680" s="91" t="n">
        <f aca="false">IF(COUNT($E$5:$E$10)&lt;6,"",C679+J679*$B$13)</f>
        <v>-8.32831886716148</v>
      </c>
      <c r="D680" s="91" t="n">
        <f aca="false">IF(COUNT($E$5:$E$10)&lt;6,"",(B680^2+C680^2)^0.5)</f>
        <v>12.2319860976296</v>
      </c>
      <c r="E680" s="92" t="n">
        <f aca="false">IF(COUNT($E$5:$E$10)&lt;6,"",$B$10*D680^2)</f>
        <v>1.64583632281863</v>
      </c>
      <c r="F680" s="92" t="n">
        <f aca="false">IF(COUNT($E$5:$E$10)&lt;6,"",IF(D680=0,0,-B680*E680/D680))</f>
        <v>-1.20542677696357</v>
      </c>
      <c r="G680" s="92" t="n">
        <f aca="false">IF(COUNT($E$5:$E$10)&lt;6,"",IF(D680=0,0,-C680*E680/D680))</f>
        <v>1.1205906865972</v>
      </c>
      <c r="H680" s="92" t="n">
        <f aca="false">IF(COUNT($E$5:$E$10)&lt;6,"",-$B$8*9.81+G680)</f>
        <v>-3.1958093134028</v>
      </c>
      <c r="I680" s="247" t="n">
        <f aca="false">IF(COUNT($E$5:$E$10)&lt;6,"",F680/$B$8)</f>
        <v>-2.73960631128085</v>
      </c>
      <c r="J680" s="247" t="n">
        <f aca="false">IF(COUNT($E$5:$E$10)&lt;6,"",H680/$B$8)</f>
        <v>-7.26320298500637</v>
      </c>
      <c r="K680" s="94" t="n">
        <f aca="false">IF(COUNT($E$5:$E$10)&lt;6,"",K679+B679*$E$10)</f>
        <v>38.7447481390045</v>
      </c>
      <c r="L680" s="94" t="n">
        <f aca="false">IF(COUNT($E$5:$E$10)&lt;6,"",IF(M680=0,L679,L679+B679*$E$10))</f>
        <v>38.7447481390045</v>
      </c>
      <c r="M680" s="94" t="n">
        <f aca="false">IF(COUNT($E$5:$E$10)&lt;6,"",IF(M679+C679*$B$13&lt;0,0,M679+C679*$B$13))</f>
        <v>14.002932941093</v>
      </c>
      <c r="N680" s="95" t="str">
        <f aca="false">IF(M680&lt;=M679,"",N679+1)</f>
        <v/>
      </c>
      <c r="O680" s="95" t="n">
        <f aca="false">IF(M680&lt;=0,"",O679+1)</f>
        <v>659</v>
      </c>
    </row>
    <row r="681" customFormat="false" ht="12.75" hidden="false" customHeight="false" outlineLevel="0" collapsed="false">
      <c r="A681" s="90" t="n">
        <f aca="false">IF(COUNT($E$5:$E$10)&lt;6,"",A680+$E$10)</f>
        <v>2.636</v>
      </c>
      <c r="B681" s="91" t="n">
        <f aca="false">IF(COUNT($E$5:$E$10)&lt;6,"",B680+I680*$B$13)</f>
        <v>8.94786899465116</v>
      </c>
      <c r="C681" s="91" t="n">
        <f aca="false">IF(COUNT($E$5:$E$10)&lt;6,"",C680+J680*$B$13)</f>
        <v>-8.3573716791015</v>
      </c>
      <c r="D681" s="91" t="n">
        <f aca="false">IF(COUNT($E$5:$E$10)&lt;6,"",(B681^2+C681^2)^0.5)</f>
        <v>12.2437747826431</v>
      </c>
      <c r="E681" s="92" t="n">
        <f aca="false">IF(COUNT($E$5:$E$10)&lt;6,"",$B$10*D681^2)</f>
        <v>1.64901023020896</v>
      </c>
      <c r="F681" s="92" t="n">
        <f aca="false">IF(COUNT($E$5:$E$10)&lt;6,"",IF(D681=0,0,-B681*E681/D681))</f>
        <v>-1.20511262030614</v>
      </c>
      <c r="G681" s="92" t="n">
        <f aca="false">IF(COUNT($E$5:$E$10)&lt;6,"",IF(D681=0,0,-C681*E681/D681))</f>
        <v>1.12558354275135</v>
      </c>
      <c r="H681" s="92" t="n">
        <f aca="false">IF(COUNT($E$5:$E$10)&lt;6,"",-$B$8*9.81+G681)</f>
        <v>-3.19081645724866</v>
      </c>
      <c r="I681" s="247" t="n">
        <f aca="false">IF(COUNT($E$5:$E$10)&lt;6,"",F681/$B$8)</f>
        <v>-2.7388923188776</v>
      </c>
      <c r="J681" s="247" t="n">
        <f aca="false">IF(COUNT($E$5:$E$10)&lt;6,"",H681/$B$8)</f>
        <v>-7.25185558465604</v>
      </c>
      <c r="K681" s="94" t="n">
        <f aca="false">IF(COUNT($E$5:$E$10)&lt;6,"",K680+B680*$E$10)</f>
        <v>38.780583448684</v>
      </c>
      <c r="L681" s="94" t="n">
        <f aca="false">IF(COUNT($E$5:$E$10)&lt;6,"",IF(M681=0,L680,L680+B680*$E$10))</f>
        <v>38.780583448684</v>
      </c>
      <c r="M681" s="94" t="n">
        <f aca="false">IF(COUNT($E$5:$E$10)&lt;6,"",IF(M680+C680*$B$13&lt;0,0,M680+C680*$B$13))</f>
        <v>13.9696196656243</v>
      </c>
      <c r="N681" s="95" t="str">
        <f aca="false">IF(M681&lt;=M680,"",N680+1)</f>
        <v/>
      </c>
      <c r="O681" s="95" t="n">
        <f aca="false">IF(M681&lt;=0,"",O680+1)</f>
        <v>660</v>
      </c>
    </row>
    <row r="682" customFormat="false" ht="12.75" hidden="false" customHeight="false" outlineLevel="0" collapsed="false">
      <c r="A682" s="90" t="n">
        <f aca="false">IF(COUNT($E$5:$E$10)&lt;6,"",A681+$E$10)</f>
        <v>2.64</v>
      </c>
      <c r="B682" s="91" t="n">
        <f aca="false">IF(COUNT($E$5:$E$10)&lt;6,"",B681+I681*$B$13)</f>
        <v>8.93691342537565</v>
      </c>
      <c r="C682" s="91" t="n">
        <f aca="false">IF(COUNT($E$5:$E$10)&lt;6,"",C681+J681*$B$13)</f>
        <v>-8.38637910144012</v>
      </c>
      <c r="D682" s="91" t="n">
        <f aca="false">IF(COUNT($E$5:$E$10)&lt;6,"",(B682^2+C682^2)^0.5)</f>
        <v>12.2556018214419</v>
      </c>
      <c r="E682" s="92" t="n">
        <f aca="false">IF(COUNT($E$5:$E$10)&lt;6,"",$B$10*D682^2)</f>
        <v>1.65219753606304</v>
      </c>
      <c r="F682" s="92" t="n">
        <f aca="false">IF(COUNT($E$5:$E$10)&lt;6,"",IF(D682=0,0,-B682*E682/D682))</f>
        <v>-1.20479977699513</v>
      </c>
      <c r="G682" s="92" t="n">
        <f aca="false">IF(COUNT($E$5:$E$10)&lt;6,"",IF(D682=0,0,-C682*E682/D682))</f>
        <v>1.13058135290003</v>
      </c>
      <c r="H682" s="92" t="n">
        <f aca="false">IF(COUNT($E$5:$E$10)&lt;6,"",-$B$8*9.81+G682)</f>
        <v>-3.18581864709997</v>
      </c>
      <c r="I682" s="247" t="n">
        <f aca="false">IF(COUNT($E$5:$E$10)&lt;6,"",F682/$B$8)</f>
        <v>-2.73818131135257</v>
      </c>
      <c r="J682" s="247" t="n">
        <f aca="false">IF(COUNT($E$5:$E$10)&lt;6,"",H682/$B$8)</f>
        <v>-7.2404969252272</v>
      </c>
      <c r="K682" s="94" t="n">
        <f aca="false">IF(COUNT($E$5:$E$10)&lt;6,"",K681+B681*$E$10)</f>
        <v>38.8163749246626</v>
      </c>
      <c r="L682" s="94" t="n">
        <f aca="false">IF(COUNT($E$5:$E$10)&lt;6,"",IF(M682=0,L681,L681+B681*$E$10))</f>
        <v>38.8163749246626</v>
      </c>
      <c r="M682" s="94" t="n">
        <f aca="false">IF(COUNT($E$5:$E$10)&lt;6,"",IF(M681+C681*$B$13&lt;0,0,M681+C681*$B$13))</f>
        <v>13.9361901789079</v>
      </c>
      <c r="N682" s="95" t="str">
        <f aca="false">IF(M682&lt;=M681,"",N681+1)</f>
        <v/>
      </c>
      <c r="O682" s="95" t="n">
        <f aca="false">IF(M682&lt;=0,"",O681+1)</f>
        <v>661</v>
      </c>
    </row>
    <row r="683" customFormat="false" ht="12.75" hidden="false" customHeight="false" outlineLevel="0" collapsed="false">
      <c r="A683" s="90" t="n">
        <f aca="false">IF(COUNT($E$5:$E$10)&lt;6,"",A682+$E$10)</f>
        <v>2.644</v>
      </c>
      <c r="B683" s="91" t="n">
        <f aca="false">IF(COUNT($E$5:$E$10)&lt;6,"",B682+I682*$B$13)</f>
        <v>8.92596070013024</v>
      </c>
      <c r="C683" s="91" t="n">
        <f aca="false">IF(COUNT($E$5:$E$10)&lt;6,"",C682+J682*$B$13)</f>
        <v>-8.41534108914103</v>
      </c>
      <c r="D683" s="91" t="n">
        <f aca="false">IF(COUNT($E$5:$E$10)&lt;6,"",(B683^2+C683^2)^0.5)</f>
        <v>12.2674667338801</v>
      </c>
      <c r="E683" s="92" t="n">
        <f aca="false">IF(COUNT($E$5:$E$10)&lt;6,"",$B$10*D683^2)</f>
        <v>1.6553981407354</v>
      </c>
      <c r="F683" s="92" t="n">
        <f aca="false">IF(COUNT($E$5:$E$10)&lt;6,"",IF(D683=0,0,-B683*E683/D683))</f>
        <v>-1.20448818552446</v>
      </c>
      <c r="G683" s="92" t="n">
        <f aca="false">IF(COUNT($E$5:$E$10)&lt;6,"",IF(D683=0,0,-C683*E683/D683))</f>
        <v>1.13558408551821</v>
      </c>
      <c r="H683" s="92" t="n">
        <f aca="false">IF(COUNT($E$5:$E$10)&lt;6,"",-$B$8*9.81+G683)</f>
        <v>-3.18081591448179</v>
      </c>
      <c r="I683" s="247" t="n">
        <f aca="false">IF(COUNT($E$5:$E$10)&lt;6,"",F683/$B$8)</f>
        <v>-2.73747314891922</v>
      </c>
      <c r="J683" s="247" t="n">
        <f aca="false">IF(COUNT($E$5:$E$10)&lt;6,"",H683/$B$8)</f>
        <v>-7.2291270783677</v>
      </c>
      <c r="K683" s="94" t="n">
        <f aca="false">IF(COUNT($E$5:$E$10)&lt;6,"",K682+B682*$E$10)</f>
        <v>38.8521225783641</v>
      </c>
      <c r="L683" s="94" t="n">
        <f aca="false">IF(COUNT($E$5:$E$10)&lt;6,"",IF(M683=0,L682,L682+B682*$E$10))</f>
        <v>38.8521225783641</v>
      </c>
      <c r="M683" s="94" t="n">
        <f aca="false">IF(COUNT($E$5:$E$10)&lt;6,"",IF(M682+C682*$B$13&lt;0,0,M682+C682*$B$13))</f>
        <v>13.9026446625022</v>
      </c>
      <c r="N683" s="95" t="str">
        <f aca="false">IF(M683&lt;=M682,"",N682+1)</f>
        <v/>
      </c>
      <c r="O683" s="95" t="n">
        <f aca="false">IF(M683&lt;=0,"",O682+1)</f>
        <v>662</v>
      </c>
    </row>
    <row r="684" customFormat="false" ht="12.75" hidden="false" customHeight="false" outlineLevel="0" collapsed="false">
      <c r="A684" s="90" t="n">
        <f aca="false">IF(COUNT($E$5:$E$10)&lt;6,"",A683+$E$10)</f>
        <v>2.648</v>
      </c>
      <c r="B684" s="91" t="n">
        <f aca="false">IF(COUNT($E$5:$E$10)&lt;6,"",B683+I683*$B$13)</f>
        <v>8.91501080753456</v>
      </c>
      <c r="C684" s="91" t="n">
        <f aca="false">IF(COUNT($E$5:$E$10)&lt;6,"",C683+J683*$B$13)</f>
        <v>-8.4442575974545</v>
      </c>
      <c r="D684" s="91" t="n">
        <f aca="false">IF(COUNT($E$5:$E$10)&lt;6,"",(B684^2+C684^2)^0.5)</f>
        <v>12.2793690420406</v>
      </c>
      <c r="E684" s="92" t="n">
        <f aca="false">IF(COUNT($E$5:$E$10)&lt;6,"",$B$10*D684^2)</f>
        <v>1.65861194477689</v>
      </c>
      <c r="F684" s="92" t="n">
        <f aca="false">IF(COUNT($E$5:$E$10)&lt;6,"",IF(D684=0,0,-B684*E684/D684))</f>
        <v>-1.20417778491447</v>
      </c>
      <c r="G684" s="92" t="n">
        <f aca="false">IF(COUNT($E$5:$E$10)&lt;6,"",IF(D684=0,0,-C684*E684/D684))</f>
        <v>1.14059170857719</v>
      </c>
      <c r="H684" s="92" t="n">
        <f aca="false">IF(COUNT($E$5:$E$10)&lt;6,"",-$B$8*9.81+G684)</f>
        <v>-3.17580829142281</v>
      </c>
      <c r="I684" s="247" t="n">
        <f aca="false">IF(COUNT($E$5:$E$10)&lt;6,"",F684/$B$8)</f>
        <v>-2.73676769298744</v>
      </c>
      <c r="J684" s="247" t="n">
        <f aca="false">IF(COUNT($E$5:$E$10)&lt;6,"",H684/$B$8)</f>
        <v>-7.21774611687002</v>
      </c>
      <c r="K684" s="94" t="n">
        <f aca="false">IF(COUNT($E$5:$E$10)&lt;6,"",K683+B683*$E$10)</f>
        <v>38.8878264211647</v>
      </c>
      <c r="L684" s="94" t="n">
        <f aca="false">IF(COUNT($E$5:$E$10)&lt;6,"",IF(M684=0,L683,L683+B683*$E$10))</f>
        <v>38.8878264211647</v>
      </c>
      <c r="M684" s="94" t="n">
        <f aca="false">IF(COUNT($E$5:$E$10)&lt;6,"",IF(M683+C683*$B$13&lt;0,0,M683+C683*$B$13))</f>
        <v>13.8689832981456</v>
      </c>
      <c r="N684" s="95" t="str">
        <f aca="false">IF(M684&lt;=M683,"",N683+1)</f>
        <v/>
      </c>
      <c r="O684" s="95" t="n">
        <f aca="false">IF(M684&lt;=0,"",O683+1)</f>
        <v>663</v>
      </c>
    </row>
    <row r="685" customFormat="false" ht="12.75" hidden="false" customHeight="false" outlineLevel="0" collapsed="false">
      <c r="A685" s="90" t="n">
        <f aca="false">IF(COUNT($E$5:$E$10)&lt;6,"",A684+$E$10)</f>
        <v>2.652</v>
      </c>
      <c r="B685" s="91" t="n">
        <f aca="false">IF(COUNT($E$5:$E$10)&lt;6,"",B684+I684*$B$13)</f>
        <v>8.90406373676261</v>
      </c>
      <c r="C685" s="91" t="n">
        <f aca="false">IF(COUNT($E$5:$E$10)&lt;6,"",C684+J684*$B$13)</f>
        <v>-8.47312858192198</v>
      </c>
      <c r="D685" s="91" t="n">
        <f aca="false">IF(COUNT($E$5:$E$10)&lt;6,"",(B685^2+C685^2)^0.5)</f>
        <v>12.2913082702418</v>
      </c>
      <c r="E685" s="92" t="n">
        <f aca="false">IF(COUNT($E$5:$E$10)&lt;6,"",$B$10*D685^2)</f>
        <v>1.66183884893525</v>
      </c>
      <c r="F685" s="92" t="n">
        <f aca="false">IF(COUNT($E$5:$E$10)&lt;6,"",IF(D685=0,0,-B685*E685/D685))</f>
        <v>-1.20386851471073</v>
      </c>
      <c r="G685" s="92" t="n">
        <f aca="false">IF(COUNT($E$5:$E$10)&lt;6,"",IF(D685=0,0,-C685*E685/D685))</f>
        <v>1.1456041895518</v>
      </c>
      <c r="H685" s="92" t="n">
        <f aca="false">IF(COUNT($E$5:$E$10)&lt;6,"",-$B$8*9.81+G685)</f>
        <v>-3.1707958104482</v>
      </c>
      <c r="I685" s="247" t="n">
        <f aca="false">IF(COUNT($E$5:$E$10)&lt;6,"",F685/$B$8)</f>
        <v>-2.73606480616075</v>
      </c>
      <c r="J685" s="247" t="n">
        <f aca="false">IF(COUNT($E$5:$E$10)&lt;6,"",H685/$B$8)</f>
        <v>-7.20635411465501</v>
      </c>
      <c r="K685" s="94" t="n">
        <f aca="false">IF(COUNT($E$5:$E$10)&lt;6,"",K684+B684*$E$10)</f>
        <v>38.9234864643948</v>
      </c>
      <c r="L685" s="94" t="n">
        <f aca="false">IF(COUNT($E$5:$E$10)&lt;6,"",IF(M685=0,L684,L684+B684*$E$10))</f>
        <v>38.9234864643948</v>
      </c>
      <c r="M685" s="94" t="n">
        <f aca="false">IF(COUNT($E$5:$E$10)&lt;6,"",IF(M684+C684*$B$13&lt;0,0,M684+C684*$B$13))</f>
        <v>13.8352062677558</v>
      </c>
      <c r="N685" s="95" t="str">
        <f aca="false">IF(M685&lt;=M684,"",N684+1)</f>
        <v/>
      </c>
      <c r="O685" s="95" t="n">
        <f aca="false">IF(M685&lt;=0,"",O684+1)</f>
        <v>664</v>
      </c>
    </row>
    <row r="686" customFormat="false" ht="12.75" hidden="false" customHeight="false" outlineLevel="0" collapsed="false">
      <c r="A686" s="90" t="n">
        <f aca="false">IF(COUNT($E$5:$E$10)&lt;6,"",A685+$E$10)</f>
        <v>2.656</v>
      </c>
      <c r="B686" s="91" t="n">
        <f aca="false">IF(COUNT($E$5:$E$10)&lt;6,"",B685+I685*$B$13)</f>
        <v>8.89311947753796</v>
      </c>
      <c r="C686" s="91" t="n">
        <f aca="false">IF(COUNT($E$5:$E$10)&lt;6,"",C685+J685*$B$13)</f>
        <v>-8.5019539983806</v>
      </c>
      <c r="D686" s="91" t="n">
        <f aca="false">IF(COUNT($E$5:$E$10)&lt;6,"",(B686^2+C686^2)^0.5)</f>
        <v>12.3032839450427</v>
      </c>
      <c r="E686" s="92" t="n">
        <f aca="false">IF(COUNT($E$5:$E$10)&lt;6,"",$B$10*D686^2)</f>
        <v>1.66507875415579</v>
      </c>
      <c r="F686" s="92" t="n">
        <f aca="false">IF(COUNT($E$5:$E$10)&lt;6,"",IF(D686=0,0,-B686*E686/D686))</f>
        <v>-1.20356031498273</v>
      </c>
      <c r="G686" s="92" t="n">
        <f aca="false">IF(COUNT($E$5:$E$10)&lt;6,"",IF(D686=0,0,-C686*E686/D686))</f>
        <v>1.15062149542744</v>
      </c>
      <c r="H686" s="92" t="n">
        <f aca="false">IF(COUNT($E$5:$E$10)&lt;6,"",-$B$8*9.81+G686)</f>
        <v>-3.16577850457256</v>
      </c>
      <c r="I686" s="247" t="n">
        <f aca="false">IF(COUNT($E$5:$E$10)&lt;6,"",F686/$B$8)</f>
        <v>-2.73536435223348</v>
      </c>
      <c r="J686" s="247" t="n">
        <f aca="false">IF(COUNT($E$5:$E$10)&lt;6,"",H686/$B$8)</f>
        <v>-7.19495114675581</v>
      </c>
      <c r="K686" s="94" t="n">
        <f aca="false">IF(COUNT($E$5:$E$10)&lt;6,"",K685+B685*$E$10)</f>
        <v>38.9591027193419</v>
      </c>
      <c r="L686" s="94" t="n">
        <f aca="false">IF(COUNT($E$5:$E$10)&lt;6,"",IF(M686=0,L685,L685+B685*$E$10))</f>
        <v>38.9591027193419</v>
      </c>
      <c r="M686" s="94" t="n">
        <f aca="false">IF(COUNT($E$5:$E$10)&lt;6,"",IF(M685+C685*$B$13&lt;0,0,M685+C685*$B$13))</f>
        <v>13.8013137534281</v>
      </c>
      <c r="N686" s="95" t="str">
        <f aca="false">IF(M686&lt;=M685,"",N685+1)</f>
        <v/>
      </c>
      <c r="O686" s="95" t="n">
        <f aca="false">IF(M686&lt;=0,"",O685+1)</f>
        <v>665</v>
      </c>
    </row>
    <row r="687" customFormat="false" ht="12.75" hidden="false" customHeight="false" outlineLevel="0" collapsed="false">
      <c r="A687" s="90" t="n">
        <f aca="false">IF(COUNT($E$5:$E$10)&lt;6,"",A686+$E$10)</f>
        <v>2.66</v>
      </c>
      <c r="B687" s="91" t="n">
        <f aca="false">IF(COUNT($E$5:$E$10)&lt;6,"",B686+I686*$B$13)</f>
        <v>8.88217802012903</v>
      </c>
      <c r="C687" s="91" t="n">
        <f aca="false">IF(COUNT($E$5:$E$10)&lt;6,"",C686+J686*$B$13)</f>
        <v>-8.53073380296763</v>
      </c>
      <c r="D687" s="91" t="n">
        <f aca="false">IF(COUNT($E$5:$E$10)&lt;6,"",(B687^2+C687^2)^0.5)</f>
        <v>12.3152955952489</v>
      </c>
      <c r="E687" s="92" t="n">
        <f aca="false">IF(COUNT($E$5:$E$10)&lt;6,"",$B$10*D687^2)</f>
        <v>1.66833156158193</v>
      </c>
      <c r="F687" s="92" t="n">
        <f aca="false">IF(COUNT($E$5:$E$10)&lt;6,"",IF(D687=0,0,-B687*E687/D687))</f>
        <v>-1.20325312632263</v>
      </c>
      <c r="G687" s="92" t="n">
        <f aca="false">IF(COUNT($E$5:$E$10)&lt;6,"",IF(D687=0,0,-C687*E687/D687))</f>
        <v>1.15564359270721</v>
      </c>
      <c r="H687" s="92" t="n">
        <f aca="false">IF(COUNT($E$5:$E$10)&lt;6,"",-$B$8*9.81+G687)</f>
        <v>-3.16075640729279</v>
      </c>
      <c r="I687" s="247" t="n">
        <f aca="false">IF(COUNT($E$5:$E$10)&lt;6,"",F687/$B$8)</f>
        <v>-2.7346661961878</v>
      </c>
      <c r="J687" s="247" t="n">
        <f aca="false">IF(COUNT($E$5:$E$10)&lt;6,"",H687/$B$8)</f>
        <v>-7.18353728930179</v>
      </c>
      <c r="K687" s="94" t="n">
        <f aca="false">IF(COUNT($E$5:$E$10)&lt;6,"",K686+B686*$E$10)</f>
        <v>38.994675197252</v>
      </c>
      <c r="L687" s="94" t="n">
        <f aca="false">IF(COUNT($E$5:$E$10)&lt;6,"",IF(M687=0,L686,L686+B686*$E$10))</f>
        <v>38.994675197252</v>
      </c>
      <c r="M687" s="94" t="n">
        <f aca="false">IF(COUNT($E$5:$E$10)&lt;6,"",IF(M686+C686*$B$13&lt;0,0,M686+C686*$B$13))</f>
        <v>13.7673059374346</v>
      </c>
      <c r="N687" s="95" t="str">
        <f aca="false">IF(M687&lt;=M686,"",N686+1)</f>
        <v/>
      </c>
      <c r="O687" s="95" t="n">
        <f aca="false">IF(M687&lt;=0,"",O686+1)</f>
        <v>666</v>
      </c>
    </row>
    <row r="688" customFormat="false" ht="12.75" hidden="false" customHeight="false" outlineLevel="0" collapsed="false">
      <c r="A688" s="90" t="n">
        <f aca="false">IF(COUNT($E$5:$E$10)&lt;6,"",A687+$E$10)</f>
        <v>2.664</v>
      </c>
      <c r="B688" s="91" t="n">
        <f aca="false">IF(COUNT($E$5:$E$10)&lt;6,"",B687+I687*$B$13)</f>
        <v>8.87123935534428</v>
      </c>
      <c r="C688" s="91" t="n">
        <f aca="false">IF(COUNT($E$5:$E$10)&lt;6,"",C687+J687*$B$13)</f>
        <v>-8.55946795212483</v>
      </c>
      <c r="D688" s="91" t="n">
        <f aca="false">IF(COUNT($E$5:$E$10)&lt;6,"",(B688^2+C688^2)^0.5)</f>
        <v>12.3273427519178</v>
      </c>
      <c r="E688" s="92" t="n">
        <f aca="false">IF(COUNT($E$5:$E$10)&lt;6,"",$B$10*D688^2)</f>
        <v>1.67159717255587</v>
      </c>
      <c r="F688" s="92" t="n">
        <f aca="false">IF(COUNT($E$5:$E$10)&lt;6,"",IF(D688=0,0,-B688*E688/D688))</f>
        <v>-1.20294688984395</v>
      </c>
      <c r="G688" s="92" t="n">
        <f aca="false">IF(COUNT($E$5:$E$10)&lt;6,"",IF(D688=0,0,-C688*E688/D688))</f>
        <v>1.16067044741889</v>
      </c>
      <c r="H688" s="92" t="n">
        <f aca="false">IF(COUNT($E$5:$E$10)&lt;6,"",-$B$8*9.81+G688)</f>
        <v>-3.15572955258111</v>
      </c>
      <c r="I688" s="247" t="n">
        <f aca="false">IF(COUNT($E$5:$E$10)&lt;6,"",F688/$B$8)</f>
        <v>-2.73397020419079</v>
      </c>
      <c r="J688" s="247" t="n">
        <f aca="false">IF(COUNT($E$5:$E$10)&lt;6,"",H688/$B$8)</f>
        <v>-7.17211261950253</v>
      </c>
      <c r="K688" s="94" t="n">
        <f aca="false">IF(COUNT($E$5:$E$10)&lt;6,"",K687+B687*$E$10)</f>
        <v>39.0302039093325</v>
      </c>
      <c r="L688" s="94" t="n">
        <f aca="false">IF(COUNT($E$5:$E$10)&lt;6,"",IF(M688=0,L687,L687+B687*$E$10))</f>
        <v>39.0302039093325</v>
      </c>
      <c r="M688" s="94" t="n">
        <f aca="false">IF(COUNT($E$5:$E$10)&lt;6,"",IF(M687+C687*$B$13&lt;0,0,M687+C687*$B$13))</f>
        <v>13.7331830022227</v>
      </c>
      <c r="N688" s="95" t="str">
        <f aca="false">IF(M688&lt;=M687,"",N687+1)</f>
        <v/>
      </c>
      <c r="O688" s="95" t="n">
        <f aca="false">IF(M688&lt;=0,"",O687+1)</f>
        <v>667</v>
      </c>
    </row>
    <row r="689" customFormat="false" ht="12.75" hidden="false" customHeight="false" outlineLevel="0" collapsed="false">
      <c r="A689" s="90" t="n">
        <f aca="false">IF(COUNT($E$5:$E$10)&lt;6,"",A688+$E$10)</f>
        <v>2.668</v>
      </c>
      <c r="B689" s="91" t="n">
        <f aca="false">IF(COUNT($E$5:$E$10)&lt;6,"",B688+I688*$B$13)</f>
        <v>8.86030347452751</v>
      </c>
      <c r="C689" s="91" t="n">
        <f aca="false">IF(COUNT($E$5:$E$10)&lt;6,"",C688+J688*$B$13)</f>
        <v>-8.58815640260284</v>
      </c>
      <c r="D689" s="91" t="n">
        <f aca="false">IF(COUNT($E$5:$E$10)&lt;6,"",(B689^2+C689^2)^0.5)</f>
        <v>12.3394249483634</v>
      </c>
      <c r="E689" s="92" t="n">
        <f aca="false">IF(COUNT($E$5:$E$10)&lt;6,"",$B$10*D689^2)</f>
        <v>1.67487548861922</v>
      </c>
      <c r="F689" s="92" t="n">
        <f aca="false">IF(COUNT($E$5:$E$10)&lt;6,"",IF(D689=0,0,-B689*E689/D689))</f>
        <v>-1.20264154718021</v>
      </c>
      <c r="G689" s="92" t="n">
        <f aca="false">IF(COUNT($E$5:$E$10)&lt;6,"",IF(D689=0,0,-C689*E689/D689))</f>
        <v>1.16570202512197</v>
      </c>
      <c r="H689" s="92" t="n">
        <f aca="false">IF(COUNT($E$5:$E$10)&lt;6,"",-$B$8*9.81+G689)</f>
        <v>-3.15069797487804</v>
      </c>
      <c r="I689" s="247" t="n">
        <f aca="false">IF(COUNT($E$5:$E$10)&lt;6,"",F689/$B$8)</f>
        <v>-2.73327624359139</v>
      </c>
      <c r="J689" s="247" t="n">
        <f aca="false">IF(COUNT($E$5:$E$10)&lt;6,"",H689/$B$8)</f>
        <v>-7.1606772156319</v>
      </c>
      <c r="K689" s="94" t="n">
        <f aca="false">IF(COUNT($E$5:$E$10)&lt;6,"",K688+B688*$E$10)</f>
        <v>39.0656888667539</v>
      </c>
      <c r="L689" s="94" t="n">
        <f aca="false">IF(COUNT($E$5:$E$10)&lt;6,"",IF(M689=0,L688,L688+B688*$E$10))</f>
        <v>39.0656888667539</v>
      </c>
      <c r="M689" s="94" t="n">
        <f aca="false">IF(COUNT($E$5:$E$10)&lt;6,"",IF(M688+C688*$B$13&lt;0,0,M688+C688*$B$13))</f>
        <v>13.6989451304142</v>
      </c>
      <c r="N689" s="95" t="str">
        <f aca="false">IF(M689&lt;=M688,"",N688+1)</f>
        <v/>
      </c>
      <c r="O689" s="95" t="n">
        <f aca="false">IF(M689&lt;=0,"",O688+1)</f>
        <v>668</v>
      </c>
    </row>
    <row r="690" customFormat="false" ht="12.75" hidden="false" customHeight="false" outlineLevel="0" collapsed="false">
      <c r="A690" s="90" t="n">
        <f aca="false">IF(COUNT($E$5:$E$10)&lt;6,"",A689+$E$10)</f>
        <v>2.672</v>
      </c>
      <c r="B690" s="91" t="n">
        <f aca="false">IF(COUNT($E$5:$E$10)&lt;6,"",B689+I689*$B$13)</f>
        <v>8.84937036955315</v>
      </c>
      <c r="C690" s="91" t="n">
        <f aca="false">IF(COUNT($E$5:$E$10)&lt;6,"",C689+J689*$B$13)</f>
        <v>-8.61679911146537</v>
      </c>
      <c r="D690" s="91" t="n">
        <f aca="false">IF(COUNT($E$5:$E$10)&lt;6,"",(B690^2+C690^2)^0.5)</f>
        <v>12.3515417201609</v>
      </c>
      <c r="E690" s="92" t="n">
        <f aca="false">IF(COUNT($E$5:$E$10)&lt;6,"",$B$10*D690^2)</f>
        <v>1.67816641151363</v>
      </c>
      <c r="F690" s="92" t="n">
        <f aca="false">IF(COUNT($E$5:$E$10)&lt;6,"",IF(D690=0,0,-B690*E690/D690))</f>
        <v>-1.20233704048361</v>
      </c>
      <c r="G690" s="92" t="n">
        <f aca="false">IF(COUNT($E$5:$E$10)&lt;6,"",IF(D690=0,0,-C690*E690/D690))</f>
        <v>1.17073829091461</v>
      </c>
      <c r="H690" s="92" t="n">
        <f aca="false">IF(COUNT($E$5:$E$10)&lt;6,"",-$B$8*9.81+G690)</f>
        <v>-3.14566170908539</v>
      </c>
      <c r="I690" s="247" t="n">
        <f aca="false">IF(COUNT($E$5:$E$10)&lt;6,"",F690/$B$8)</f>
        <v>-2.73258418291729</v>
      </c>
      <c r="J690" s="247" t="n">
        <f aca="false">IF(COUNT($E$5:$E$10)&lt;6,"",H690/$B$8)</f>
        <v>-7.14923115701225</v>
      </c>
      <c r="K690" s="94" t="n">
        <f aca="false">IF(COUNT($E$5:$E$10)&lt;6,"",K689+B689*$E$10)</f>
        <v>39.101130080652</v>
      </c>
      <c r="L690" s="94" t="n">
        <f aca="false">IF(COUNT($E$5:$E$10)&lt;6,"",IF(M690=0,L689,L689+B689*$E$10))</f>
        <v>39.101130080652</v>
      </c>
      <c r="M690" s="94" t="n">
        <f aca="false">IF(COUNT($E$5:$E$10)&lt;6,"",IF(M689+C689*$B$13&lt;0,0,M689+C689*$B$13))</f>
        <v>13.6645925048038</v>
      </c>
      <c r="N690" s="95" t="str">
        <f aca="false">IF(M690&lt;=M689,"",N689+1)</f>
        <v/>
      </c>
      <c r="O690" s="95" t="n">
        <f aca="false">IF(M690&lt;=0,"",O689+1)</f>
        <v>669</v>
      </c>
    </row>
    <row r="691" customFormat="false" ht="12.75" hidden="false" customHeight="false" outlineLevel="0" collapsed="false">
      <c r="A691" s="90" t="n">
        <f aca="false">IF(COUNT($E$5:$E$10)&lt;6,"",A690+$E$10)</f>
        <v>2.676</v>
      </c>
      <c r="B691" s="91" t="n">
        <f aca="false">IF(COUNT($E$5:$E$10)&lt;6,"",B690+I690*$B$13)</f>
        <v>8.83844003282148</v>
      </c>
      <c r="C691" s="91" t="n">
        <f aca="false">IF(COUNT($E$5:$E$10)&lt;6,"",C690+J690*$B$13)</f>
        <v>-8.64539603609342</v>
      </c>
      <c r="D691" s="91" t="n">
        <f aca="false">IF(COUNT($E$5:$E$10)&lt;6,"",(B691^2+C691^2)^0.5)</f>
        <v>12.3636926051516</v>
      </c>
      <c r="E691" s="92" t="n">
        <f aca="false">IF(COUNT($E$5:$E$10)&lt;6,"",$B$10*D691^2)</f>
        <v>1.68146984318149</v>
      </c>
      <c r="F691" s="92" t="n">
        <f aca="false">IF(COUNT($E$5:$E$10)&lt;6,"",IF(D691=0,0,-B691*E691/D691))</f>
        <v>-1.20203331242358</v>
      </c>
      <c r="G691" s="92" t="n">
        <f aca="false">IF(COUNT($E$5:$E$10)&lt;6,"",IF(D691=0,0,-C691*E691/D691))</f>
        <v>1.17577920944061</v>
      </c>
      <c r="H691" s="92" t="n">
        <f aca="false">IF(COUNT($E$5:$E$10)&lt;6,"",-$B$8*9.81+G691)</f>
        <v>-3.14062079055939</v>
      </c>
      <c r="I691" s="247" t="n">
        <f aca="false">IF(COUNT($E$5:$E$10)&lt;6,"",F691/$B$8)</f>
        <v>-2.73189389187178</v>
      </c>
      <c r="J691" s="247" t="n">
        <f aca="false">IF(COUNT($E$5:$E$10)&lt;6,"",H691/$B$8)</f>
        <v>-7.13777452399862</v>
      </c>
      <c r="K691" s="94" t="n">
        <f aca="false">IF(COUNT($E$5:$E$10)&lt;6,"",K690+B690*$E$10)</f>
        <v>39.1365275621302</v>
      </c>
      <c r="L691" s="94" t="n">
        <f aca="false">IF(COUNT($E$5:$E$10)&lt;6,"",IF(M691=0,L690,L690+B690*$E$10))</f>
        <v>39.1365275621302</v>
      </c>
      <c r="M691" s="94" t="n">
        <f aca="false">IF(COUNT($E$5:$E$10)&lt;6,"",IF(M690+C690*$B$13&lt;0,0,M690+C690*$B$13))</f>
        <v>13.6301253083579</v>
      </c>
      <c r="N691" s="95" t="str">
        <f aca="false">IF(M691&lt;=M690,"",N690+1)</f>
        <v/>
      </c>
      <c r="O691" s="95" t="n">
        <f aca="false">IF(M691&lt;=0,"",O690+1)</f>
        <v>670</v>
      </c>
    </row>
    <row r="692" customFormat="false" ht="12.75" hidden="false" customHeight="false" outlineLevel="0" collapsed="false">
      <c r="A692" s="90" t="n">
        <f aca="false">IF(COUNT($E$5:$E$10)&lt;6,"",A691+$E$10)</f>
        <v>2.68</v>
      </c>
      <c r="B692" s="91" t="n">
        <f aca="false">IF(COUNT($E$5:$E$10)&lt;6,"",B691+I691*$B$13)</f>
        <v>8.82751245725399</v>
      </c>
      <c r="C692" s="91" t="n">
        <f aca="false">IF(COUNT($E$5:$E$10)&lt;6,"",C691+J691*$B$13)</f>
        <v>-8.67394713418941</v>
      </c>
      <c r="D692" s="91" t="n">
        <f aca="false">IF(COUNT($E$5:$E$10)&lt;6,"",(B692^2+C692^2)^0.5)</f>
        <v>12.3758771434467</v>
      </c>
      <c r="E692" s="92" t="n">
        <f aca="false">IF(COUNT($E$5:$E$10)&lt;6,"",$B$10*D692^2)</f>
        <v>1.68478568576656</v>
      </c>
      <c r="F692" s="92" t="n">
        <f aca="false">IF(COUNT($E$5:$E$10)&lt;6,"",IF(D692=0,0,-B692*E692/D692))</f>
        <v>-1.20173030618543</v>
      </c>
      <c r="G692" s="92" t="n">
        <f aca="false">IF(COUNT($E$5:$E$10)&lt;6,"",IF(D692=0,0,-C692*E692/D692))</f>
        <v>1.18082474489628</v>
      </c>
      <c r="H692" s="92" t="n">
        <f aca="false">IF(COUNT($E$5:$E$10)&lt;6,"",-$B$8*9.81+G692)</f>
        <v>-3.13557525510372</v>
      </c>
      <c r="I692" s="247" t="n">
        <f aca="false">IF(COUNT($E$5:$E$10)&lt;6,"",F692/$B$8)</f>
        <v>-2.73120524133052</v>
      </c>
      <c r="J692" s="247" t="n">
        <f aca="false">IF(COUNT($E$5:$E$10)&lt;6,"",H692/$B$8)</f>
        <v>-7.126307397963</v>
      </c>
      <c r="K692" s="94" t="n">
        <f aca="false">IF(COUNT($E$5:$E$10)&lt;6,"",K691+B691*$E$10)</f>
        <v>39.1718813222615</v>
      </c>
      <c r="L692" s="94" t="n">
        <f aca="false">IF(COUNT($E$5:$E$10)&lt;6,"",IF(M692=0,L691,L691+B691*$E$10))</f>
        <v>39.1718813222615</v>
      </c>
      <c r="M692" s="94" t="n">
        <f aca="false">IF(COUNT($E$5:$E$10)&lt;6,"",IF(M691+C691*$B$13&lt;0,0,M691+C691*$B$13))</f>
        <v>13.5955437242135</v>
      </c>
      <c r="N692" s="95" t="str">
        <f aca="false">IF(M692&lt;=M691,"",N691+1)</f>
        <v/>
      </c>
      <c r="O692" s="95" t="n">
        <f aca="false">IF(M692&lt;=0,"",O691+1)</f>
        <v>671</v>
      </c>
    </row>
    <row r="693" customFormat="false" ht="12.75" hidden="false" customHeight="false" outlineLevel="0" collapsed="false">
      <c r="A693" s="90" t="n">
        <f aca="false">IF(COUNT($E$5:$E$10)&lt;6,"",A692+$E$10)</f>
        <v>2.684</v>
      </c>
      <c r="B693" s="91" t="n">
        <f aca="false">IF(COUNT($E$5:$E$10)&lt;6,"",B692+I692*$B$13)</f>
        <v>8.81658763628867</v>
      </c>
      <c r="C693" s="91" t="n">
        <f aca="false">IF(COUNT($E$5:$E$10)&lt;6,"",C692+J692*$B$13)</f>
        <v>-8.70245236378126</v>
      </c>
      <c r="D693" s="91" t="n">
        <f aca="false">IF(COUNT($E$5:$E$10)&lt;6,"",(B693^2+C693^2)^0.5)</f>
        <v>12.3880948774313</v>
      </c>
      <c r="E693" s="92" t="n">
        <f aca="false">IF(COUNT($E$5:$E$10)&lt;6,"",$B$10*D693^2)</f>
        <v>1.68811384161464</v>
      </c>
      <c r="F693" s="92" t="n">
        <f aca="false">IF(COUNT($E$5:$E$10)&lt;6,"",IF(D693=0,0,-B693*E693/D693))</f>
        <v>-1.20142796546885</v>
      </c>
      <c r="G693" s="92" t="n">
        <f aca="false">IF(COUNT($E$5:$E$10)&lt;6,"",IF(D693=0,0,-C693*E693/D693))</f>
        <v>1.18587486103734</v>
      </c>
      <c r="H693" s="92" t="n">
        <f aca="false">IF(COUNT($E$5:$E$10)&lt;6,"",-$B$8*9.81+G693)</f>
        <v>-3.13052513896266</v>
      </c>
      <c r="I693" s="247" t="n">
        <f aca="false">IF(COUNT($E$5:$E$10)&lt;6,"",F693/$B$8)</f>
        <v>-2.7305181033383</v>
      </c>
      <c r="J693" s="247" t="n">
        <f aca="false">IF(COUNT($E$5:$E$10)&lt;6,"",H693/$B$8)</f>
        <v>-7.11482986127878</v>
      </c>
      <c r="K693" s="94" t="n">
        <f aca="false">IF(COUNT($E$5:$E$10)&lt;6,"",K692+B692*$E$10)</f>
        <v>39.2071913720905</v>
      </c>
      <c r="L693" s="94" t="n">
        <f aca="false">IF(COUNT($E$5:$E$10)&lt;6,"",IF(M693=0,L692,L692+B692*$E$10))</f>
        <v>39.2071913720905</v>
      </c>
      <c r="M693" s="94" t="n">
        <f aca="false">IF(COUNT($E$5:$E$10)&lt;6,"",IF(M692+C692*$B$13&lt;0,0,M692+C692*$B$13))</f>
        <v>13.5608479356768</v>
      </c>
      <c r="N693" s="95" t="str">
        <f aca="false">IF(M693&lt;=M692,"",N692+1)</f>
        <v/>
      </c>
      <c r="O693" s="95" t="n">
        <f aca="false">IF(M693&lt;=0,"",O692+1)</f>
        <v>672</v>
      </c>
    </row>
    <row r="694" customFormat="false" ht="12.75" hidden="false" customHeight="false" outlineLevel="0" collapsed="false">
      <c r="A694" s="90" t="n">
        <f aca="false">IF(COUNT($E$5:$E$10)&lt;6,"",A693+$E$10)</f>
        <v>2.688</v>
      </c>
      <c r="B694" s="91" t="n">
        <f aca="false">IF(COUNT($E$5:$E$10)&lt;6,"",B693+I693*$B$13)</f>
        <v>8.80566556387532</v>
      </c>
      <c r="C694" s="91" t="n">
        <f aca="false">IF(COUNT($E$5:$E$10)&lt;6,"",C693+J693*$B$13)</f>
        <v>-8.73091168322638</v>
      </c>
      <c r="D694" s="91" t="n">
        <f aca="false">IF(COUNT($E$5:$E$10)&lt;6,"",(B694^2+C694^2)^0.5)</f>
        <v>12.4003453517682</v>
      </c>
      <c r="E694" s="92" t="n">
        <f aca="false">IF(COUNT($E$5:$E$10)&lt;6,"",$B$10*D694^2)</f>
        <v>1.6914542132743</v>
      </c>
      <c r="F694" s="92" t="n">
        <f aca="false">IF(COUNT($E$5:$E$10)&lt;6,"",IF(D694=0,0,-B694*E694/D694))</f>
        <v>-1.20112623448649</v>
      </c>
      <c r="G694" s="92" t="n">
        <f aca="false">IF(COUNT($E$5:$E$10)&lt;6,"",IF(D694=0,0,-C694*E694/D694))</f>
        <v>1.19092952118574</v>
      </c>
      <c r="H694" s="92" t="n">
        <f aca="false">IF(COUNT($E$5:$E$10)&lt;6,"",-$B$8*9.81+G694)</f>
        <v>-3.12547047881426</v>
      </c>
      <c r="I694" s="247" t="n">
        <f aca="false">IF(COUNT($E$5:$E$10)&lt;6,"",F694/$B$8)</f>
        <v>-2.72983235110566</v>
      </c>
      <c r="J694" s="247" t="n">
        <f aca="false">IF(COUNT($E$5:$E$10)&lt;6,"",H694/$B$8)</f>
        <v>-7.10334199730514</v>
      </c>
      <c r="K694" s="94" t="n">
        <f aca="false">IF(COUNT($E$5:$E$10)&lt;6,"",K693+B693*$E$10)</f>
        <v>39.2424577226357</v>
      </c>
      <c r="L694" s="94" t="n">
        <f aca="false">IF(COUNT($E$5:$E$10)&lt;6,"",IF(M694=0,L693,L693+B693*$E$10))</f>
        <v>39.2424577226357</v>
      </c>
      <c r="M694" s="94" t="n">
        <f aca="false">IF(COUNT($E$5:$E$10)&lt;6,"",IF(M693+C693*$B$13&lt;0,0,M693+C693*$B$13))</f>
        <v>13.5260381262217</v>
      </c>
      <c r="N694" s="95" t="str">
        <f aca="false">IF(M694&lt;=M693,"",N693+1)</f>
        <v/>
      </c>
      <c r="O694" s="95" t="n">
        <f aca="false">IF(M694&lt;=0,"",O693+1)</f>
        <v>673</v>
      </c>
    </row>
    <row r="695" customFormat="false" ht="12.75" hidden="false" customHeight="false" outlineLevel="0" collapsed="false">
      <c r="A695" s="90" t="n">
        <f aca="false">IF(COUNT($E$5:$E$10)&lt;6,"",A694+$E$10)</f>
        <v>2.692</v>
      </c>
      <c r="B695" s="91" t="n">
        <f aca="false">IF(COUNT($E$5:$E$10)&lt;6,"",B694+I694*$B$13)</f>
        <v>8.7947462344709</v>
      </c>
      <c r="C695" s="91" t="n">
        <f aca="false">IF(COUNT($E$5:$E$10)&lt;6,"",C694+J694*$B$13)</f>
        <v>-8.7593250512156</v>
      </c>
      <c r="D695" s="91" t="n">
        <f aca="false">IF(COUNT($E$5:$E$10)&lt;6,"",(B695^2+C695^2)^0.5)</f>
        <v>12.412628113401</v>
      </c>
      <c r="E695" s="92" t="n">
        <f aca="false">IF(COUNT($E$5:$E$10)&lt;6,"",$B$10*D695^2)</f>
        <v>1.69480670349752</v>
      </c>
      <c r="F695" s="92" t="n">
        <f aca="false">IF(COUNT($E$5:$E$10)&lt;6,"",IF(D695=0,0,-B695*E695/D695))</f>
        <v>-1.20082505796243</v>
      </c>
      <c r="G695" s="92" t="n">
        <f aca="false">IF(COUNT($E$5:$E$10)&lt;6,"",IF(D695=0,0,-C695*E695/D695))</f>
        <v>1.1959886882365</v>
      </c>
      <c r="H695" s="92" t="n">
        <f aca="false">IF(COUNT($E$5:$E$10)&lt;6,"",-$B$8*9.81+G695)</f>
        <v>-3.1204113117635</v>
      </c>
      <c r="I695" s="247" t="n">
        <f aca="false">IF(COUNT($E$5:$E$10)&lt;6,"",F695/$B$8)</f>
        <v>-2.72914785900553</v>
      </c>
      <c r="J695" s="247" t="n">
        <f aca="false">IF(COUNT($E$5:$E$10)&lt;6,"",H695/$B$8)</f>
        <v>-7.09184389037159</v>
      </c>
      <c r="K695" s="94" t="n">
        <f aca="false">IF(COUNT($E$5:$E$10)&lt;6,"",K694+B694*$E$10)</f>
        <v>39.2776803848912</v>
      </c>
      <c r="L695" s="94" t="n">
        <f aca="false">IF(COUNT($E$5:$E$10)&lt;6,"",IF(M695=0,L694,L694+B694*$E$10))</f>
        <v>39.2776803848912</v>
      </c>
      <c r="M695" s="94" t="n">
        <f aca="false">IF(COUNT($E$5:$E$10)&lt;6,"",IF(M694+C694*$B$13&lt;0,0,M694+C694*$B$13))</f>
        <v>13.4911144794888</v>
      </c>
      <c r="N695" s="95" t="str">
        <f aca="false">IF(M695&lt;=M694,"",N694+1)</f>
        <v/>
      </c>
      <c r="O695" s="95" t="n">
        <f aca="false">IF(M695&lt;=0,"",O694+1)</f>
        <v>674</v>
      </c>
    </row>
    <row r="696" customFormat="false" ht="12.75" hidden="false" customHeight="false" outlineLevel="0" collapsed="false">
      <c r="A696" s="90" t="n">
        <f aca="false">IF(COUNT($E$5:$E$10)&lt;6,"",A695+$E$10)</f>
        <v>2.696</v>
      </c>
      <c r="B696" s="91" t="n">
        <f aca="false">IF(COUNT($E$5:$E$10)&lt;6,"",B695+I695*$B$13)</f>
        <v>8.78382964303487</v>
      </c>
      <c r="C696" s="91" t="n">
        <f aca="false">IF(COUNT($E$5:$E$10)&lt;6,"",C695+J695*$B$13)</f>
        <v>-8.78769242677709</v>
      </c>
      <c r="D696" s="91" t="n">
        <f aca="false">IF(COUNT($E$5:$E$10)&lt;6,"",(B696^2+C696^2)^0.5)</f>
        <v>12.4249427115578</v>
      </c>
      <c r="E696" s="92" t="n">
        <f aca="false">IF(COUNT($E$5:$E$10)&lt;6,"",$B$10*D696^2)</f>
        <v>1.69817121524043</v>
      </c>
      <c r="F696" s="92" t="n">
        <f aca="false">IF(COUNT($E$5:$E$10)&lt;6,"",IF(D696=0,0,-B696*E696/D696))</f>
        <v>-1.20052438113071</v>
      </c>
      <c r="G696" s="92" t="n">
        <f aca="false">IF(COUNT($E$5:$E$10)&lt;6,"",IF(D696=0,0,-C696*E696/D696))</f>
        <v>1.20105232466445</v>
      </c>
      <c r="H696" s="92" t="n">
        <f aca="false">IF(COUNT($E$5:$E$10)&lt;6,"",-$B$8*9.81+G696)</f>
        <v>-3.11534767533555</v>
      </c>
      <c r="I696" s="247" t="n">
        <f aca="false">IF(COUNT($E$5:$E$10)&lt;6,"",F696/$B$8)</f>
        <v>-2.72846450256979</v>
      </c>
      <c r="J696" s="247" t="n">
        <f aca="false">IF(COUNT($E$5:$E$10)&lt;6,"",H696/$B$8)</f>
        <v>-7.08033562576261</v>
      </c>
      <c r="K696" s="94" t="n">
        <f aca="false">IF(COUNT($E$5:$E$10)&lt;6,"",K695+B695*$E$10)</f>
        <v>39.3128593698291</v>
      </c>
      <c r="L696" s="94" t="n">
        <f aca="false">IF(COUNT($E$5:$E$10)&lt;6,"",IF(M696=0,L695,L695+B695*$E$10))</f>
        <v>39.3128593698291</v>
      </c>
      <c r="M696" s="94" t="n">
        <f aca="false">IF(COUNT($E$5:$E$10)&lt;6,"",IF(M695+C695*$B$13&lt;0,0,M695+C695*$B$13))</f>
        <v>13.4560771792839</v>
      </c>
      <c r="N696" s="95" t="str">
        <f aca="false">IF(M696&lt;=M695,"",N695+1)</f>
        <v/>
      </c>
      <c r="O696" s="95" t="n">
        <f aca="false">IF(M696&lt;=0,"",O695+1)</f>
        <v>675</v>
      </c>
    </row>
    <row r="697" customFormat="false" ht="12.75" hidden="false" customHeight="false" outlineLevel="0" collapsed="false">
      <c r="A697" s="90" t="n">
        <f aca="false">IF(COUNT($E$5:$E$10)&lt;6,"",A696+$E$10)</f>
        <v>2.7</v>
      </c>
      <c r="B697" s="91" t="n">
        <f aca="false">IF(COUNT($E$5:$E$10)&lt;6,"",B696+I696*$B$13)</f>
        <v>8.7729157850246</v>
      </c>
      <c r="C697" s="91" t="n">
        <f aca="false">IF(COUNT($E$5:$E$10)&lt;6,"",C696+J696*$B$13)</f>
        <v>-8.81601376928014</v>
      </c>
      <c r="D697" s="91" t="n">
        <f aca="false">IF(COUNT($E$5:$E$10)&lt;6,"",(B697^2+C697^2)^0.5)</f>
        <v>12.4372886977537</v>
      </c>
      <c r="E697" s="92" t="n">
        <f aca="false">IF(COUNT($E$5:$E$10)&lt;6,"",$B$10*D697^2)</f>
        <v>1.70154765166398</v>
      </c>
      <c r="F697" s="92" t="n">
        <f aca="false">IF(COUNT($E$5:$E$10)&lt;6,"",IF(D697=0,0,-B697*E697/D697))</f>
        <v>-1.20022414973374</v>
      </c>
      <c r="G697" s="92" t="n">
        <f aca="false">IF(COUNT($E$5:$E$10)&lt;6,"",IF(D697=0,0,-C697*E697/D697))</f>
        <v>1.20612039253099</v>
      </c>
      <c r="H697" s="92" t="n">
        <f aca="false">IF(COUNT($E$5:$E$10)&lt;6,"",-$B$8*9.81+G697)</f>
        <v>-3.11027960746901</v>
      </c>
      <c r="I697" s="247" t="n">
        <f aca="false">IF(COUNT($E$5:$E$10)&lt;6,"",F697/$B$8)</f>
        <v>-2.72778215848577</v>
      </c>
      <c r="J697" s="247" t="n">
        <f aca="false">IF(COUNT($E$5:$E$10)&lt;6,"",H697/$B$8)</f>
        <v>-7.06881728970229</v>
      </c>
      <c r="K697" s="94" t="n">
        <f aca="false">IF(COUNT($E$5:$E$10)&lt;6,"",K696+B696*$E$10)</f>
        <v>39.3479946884012</v>
      </c>
      <c r="L697" s="94" t="n">
        <f aca="false">IF(COUNT($E$5:$E$10)&lt;6,"",IF(M697=0,L696,L696+B696*$E$10))</f>
        <v>39.3479946884012</v>
      </c>
      <c r="M697" s="94" t="n">
        <f aca="false">IF(COUNT($E$5:$E$10)&lt;6,"",IF(M696+C696*$B$13&lt;0,0,M696+C696*$B$13))</f>
        <v>13.4209264095768</v>
      </c>
      <c r="N697" s="95" t="str">
        <f aca="false">IF(M697&lt;=M696,"",N696+1)</f>
        <v/>
      </c>
      <c r="O697" s="95" t="n">
        <f aca="false">IF(M697&lt;=0,"",O696+1)</f>
        <v>676</v>
      </c>
    </row>
    <row r="698" customFormat="false" ht="12.75" hidden="false" customHeight="false" outlineLevel="0" collapsed="false">
      <c r="A698" s="90" t="n">
        <f aca="false">IF(COUNT($E$5:$E$10)&lt;6,"",A697+$E$10)</f>
        <v>2.704</v>
      </c>
      <c r="B698" s="91" t="n">
        <f aca="false">IF(COUNT($E$5:$E$10)&lt;6,"",B697+I697*$B$13)</f>
        <v>8.76200465639065</v>
      </c>
      <c r="C698" s="91" t="n">
        <f aca="false">IF(COUNT($E$5:$E$10)&lt;6,"",C697+J697*$B$13)</f>
        <v>-8.84428903843895</v>
      </c>
      <c r="D698" s="91" t="n">
        <f aca="false">IF(COUNT($E$5:$E$10)&lt;6,"",(B698^2+C698^2)^0.5)</f>
        <v>12.4496656257934</v>
      </c>
      <c r="E698" s="92" t="n">
        <f aca="false">IF(COUNT($E$5:$E$10)&lt;6,"",$B$10*D698^2)</f>
        <v>1.70493591613469</v>
      </c>
      <c r="F698" s="92" t="n">
        <f aca="false">IF(COUNT($E$5:$E$10)&lt;6,"",IF(D698=0,0,-B698*E698/D698))</f>
        <v>-1.1999243100208</v>
      </c>
      <c r="G698" s="92" t="n">
        <f aca="false">IF(COUNT($E$5:$E$10)&lt;6,"",IF(D698=0,0,-C698*E698/D698))</f>
        <v>1.21119285349079</v>
      </c>
      <c r="H698" s="92" t="n">
        <f aca="false">IF(COUNT($E$5:$E$10)&lt;6,"",-$B$8*9.81+G698)</f>
        <v>-3.10520714650922</v>
      </c>
      <c r="I698" s="247" t="n">
        <f aca="false">IF(COUNT($E$5:$E$10)&lt;6,"",F698/$B$8)</f>
        <v>-2.72710070459272</v>
      </c>
      <c r="J698" s="247" t="n">
        <f aca="false">IF(COUNT($E$5:$E$10)&lt;6,"",H698/$B$8)</f>
        <v>-7.05728896933913</v>
      </c>
      <c r="K698" s="94" t="n">
        <f aca="false">IF(COUNT($E$5:$E$10)&lt;6,"",K697+B697*$E$10)</f>
        <v>39.3830863515413</v>
      </c>
      <c r="L698" s="94" t="n">
        <f aca="false">IF(COUNT($E$5:$E$10)&lt;6,"",IF(M698=0,L697,L697+B697*$E$10))</f>
        <v>39.3830863515413</v>
      </c>
      <c r="M698" s="94" t="n">
        <f aca="false">IF(COUNT($E$5:$E$10)&lt;6,"",IF(M697+C697*$B$13&lt;0,0,M697+C697*$B$13))</f>
        <v>13.3856623544997</v>
      </c>
      <c r="N698" s="95" t="str">
        <f aca="false">IF(M698&lt;=M697,"",N697+1)</f>
        <v/>
      </c>
      <c r="O698" s="95" t="n">
        <f aca="false">IF(M698&lt;=0,"",O697+1)</f>
        <v>677</v>
      </c>
    </row>
    <row r="699" customFormat="false" ht="12.75" hidden="false" customHeight="false" outlineLevel="0" collapsed="false">
      <c r="A699" s="90" t="n">
        <f aca="false">IF(COUNT($E$5:$E$10)&lt;6,"",A698+$E$10)</f>
        <v>2.708</v>
      </c>
      <c r="B699" s="91" t="n">
        <f aca="false">IF(COUNT($E$5:$E$10)&lt;6,"",B698+I698*$B$13)</f>
        <v>8.75109625357228</v>
      </c>
      <c r="C699" s="91" t="n">
        <f aca="false">IF(COUNT($E$5:$E$10)&lt;6,"",C698+J698*$B$13)</f>
        <v>-8.8725181943163</v>
      </c>
      <c r="D699" s="91" t="n">
        <f aca="false">IF(COUNT($E$5:$E$10)&lt;6,"",(B699^2+C699^2)^0.5)</f>
        <v>12.4620730517744</v>
      </c>
      <c r="E699" s="92" t="n">
        <f aca="false">IF(COUNT($E$5:$E$10)&lt;6,"",$B$10*D699^2)</f>
        <v>1.70833591222537</v>
      </c>
      <c r="F699" s="92" t="n">
        <f aca="false">IF(COUNT($E$5:$E$10)&lt;6,"",IF(D699=0,0,-B699*E699/D699))</f>
        <v>-1.19962480874639</v>
      </c>
      <c r="G699" s="92" t="n">
        <f aca="false">IF(COUNT($E$5:$E$10)&lt;6,"",IF(D699=0,0,-C699*E699/D699))</f>
        <v>1.21626966879844</v>
      </c>
      <c r="H699" s="92" t="n">
        <f aca="false">IF(COUNT($E$5:$E$10)&lt;6,"",-$B$8*9.81+G699)</f>
        <v>-3.10013033120157</v>
      </c>
      <c r="I699" s="247" t="n">
        <f aca="false">IF(COUNT($E$5:$E$10)&lt;6,"",F699/$B$8)</f>
        <v>-2.72642001987817</v>
      </c>
      <c r="J699" s="247" t="n">
        <f aca="false">IF(COUNT($E$5:$E$10)&lt;6,"",H699/$B$8)</f>
        <v>-7.04575075273083</v>
      </c>
      <c r="K699" s="94" t="n">
        <f aca="false">IF(COUNT($E$5:$E$10)&lt;6,"",K698+B698*$E$10)</f>
        <v>39.4181343701669</v>
      </c>
      <c r="L699" s="94" t="n">
        <f aca="false">IF(COUNT($E$5:$E$10)&lt;6,"",IF(M699=0,L698,L698+B698*$E$10))</f>
        <v>39.4181343701669</v>
      </c>
      <c r="M699" s="94" t="n">
        <f aca="false">IF(COUNT($E$5:$E$10)&lt;6,"",IF(M698+C698*$B$13&lt;0,0,M698+C698*$B$13))</f>
        <v>13.3502851983459</v>
      </c>
      <c r="N699" s="95" t="str">
        <f aca="false">IF(M699&lt;=M698,"",N698+1)</f>
        <v/>
      </c>
      <c r="O699" s="95" t="n">
        <f aca="false">IF(M699&lt;=0,"",O698+1)</f>
        <v>678</v>
      </c>
    </row>
    <row r="700" customFormat="false" ht="12.75" hidden="false" customHeight="false" outlineLevel="0" collapsed="false">
      <c r="A700" s="90" t="n">
        <f aca="false">IF(COUNT($E$5:$E$10)&lt;6,"",A699+$E$10)</f>
        <v>2.712</v>
      </c>
      <c r="B700" s="91" t="n">
        <f aca="false">IF(COUNT($E$5:$E$10)&lt;6,"",B699+I699*$B$13)</f>
        <v>8.74019057349277</v>
      </c>
      <c r="C700" s="91" t="n">
        <f aca="false">IF(COUNT($E$5:$E$10)&lt;6,"",C699+J699*$B$13)</f>
        <v>-8.90070119732723</v>
      </c>
      <c r="D700" s="91" t="n">
        <f aca="false">IF(COUNT($E$5:$E$10)&lt;6,"",(B700^2+C700^2)^0.5)</f>
        <v>12.4745105340881</v>
      </c>
      <c r="E700" s="92" t="n">
        <f aca="false">IF(COUNT($E$5:$E$10)&lt;6,"",$B$10*D700^2)</f>
        <v>1.71174754371582</v>
      </c>
      <c r="F700" s="92" t="n">
        <f aca="false">IF(COUNT($E$5:$E$10)&lt;6,"",IF(D700=0,0,-B700*E700/D700))</f>
        <v>-1.1993255931687</v>
      </c>
      <c r="G700" s="92" t="n">
        <f aca="false">IF(COUNT($E$5:$E$10)&lt;6,"",IF(D700=0,0,-C700*E700/D700))</f>
        <v>1.22135079931512</v>
      </c>
      <c r="H700" s="92" t="n">
        <f aca="false">IF(COUNT($E$5:$E$10)&lt;6,"",-$B$8*9.81+G700)</f>
        <v>-3.09504920068488</v>
      </c>
      <c r="I700" s="247" t="n">
        <f aca="false">IF(COUNT($E$5:$E$10)&lt;6,"",F700/$B$8)</f>
        <v>-2.72573998447432</v>
      </c>
      <c r="J700" s="247" t="n">
        <f aca="false">IF(COUNT($E$5:$E$10)&lt;6,"",H700/$B$8)</f>
        <v>-7.03420272882928</v>
      </c>
      <c r="K700" s="94" t="n">
        <f aca="false">IF(COUNT($E$5:$E$10)&lt;6,"",K699+B699*$E$10)</f>
        <v>39.4531387551812</v>
      </c>
      <c r="L700" s="94" t="n">
        <f aca="false">IF(COUNT($E$5:$E$10)&lt;6,"",IF(M700=0,L699,L699+B699*$E$10))</f>
        <v>39.4531387551812</v>
      </c>
      <c r="M700" s="94" t="n">
        <f aca="false">IF(COUNT($E$5:$E$10)&lt;6,"",IF(M699+C699*$B$13&lt;0,0,M699+C699*$B$13))</f>
        <v>13.3147951255686</v>
      </c>
      <c r="N700" s="95" t="str">
        <f aca="false">IF(M700&lt;=M699,"",N699+1)</f>
        <v/>
      </c>
      <c r="O700" s="95" t="n">
        <f aca="false">IF(M700&lt;=0,"",O699+1)</f>
        <v>679</v>
      </c>
    </row>
    <row r="701" customFormat="false" ht="12.75" hidden="false" customHeight="false" outlineLevel="0" collapsed="false">
      <c r="A701" s="90" t="n">
        <f aca="false">IF(COUNT($E$5:$E$10)&lt;6,"",A700+$E$10)</f>
        <v>2.716</v>
      </c>
      <c r="B701" s="91" t="n">
        <f aca="false">IF(COUNT($E$5:$E$10)&lt;6,"",B700+I700*$B$13)</f>
        <v>8.72928761355487</v>
      </c>
      <c r="C701" s="91" t="n">
        <f aca="false">IF(COUNT($E$5:$E$10)&lt;6,"",C700+J700*$B$13)</f>
        <v>-8.92883800824254</v>
      </c>
      <c r="D701" s="91" t="n">
        <f aca="false">IF(COUNT($E$5:$E$10)&lt;6,"",(B701^2+C701^2)^0.5)</f>
        <v>12.4869776334227</v>
      </c>
      <c r="E701" s="92" t="n">
        <f aca="false">IF(COUNT($E$5:$E$10)&lt;6,"",$B$10*D701^2)</f>
        <v>1.71517071459359</v>
      </c>
      <c r="F701" s="92" t="n">
        <f aca="false">IF(COUNT($E$5:$E$10)&lt;6,"",IF(D701=0,0,-B701*E701/D701))</f>
        <v>-1.19902661104791</v>
      </c>
      <c r="G701" s="92" t="n">
        <f aca="false">IF(COUNT($E$5:$E$10)&lt;6,"",IF(D701=0,0,-C701*E701/D701))</f>
        <v>1.22643620551517</v>
      </c>
      <c r="H701" s="92" t="n">
        <f aca="false">IF(COUNT($E$5:$E$10)&lt;6,"",-$B$8*9.81+G701)</f>
        <v>-3.08996379448483</v>
      </c>
      <c r="I701" s="247" t="n">
        <f aca="false">IF(COUNT($E$5:$E$10)&lt;6,"",F701/$B$8)</f>
        <v>-2.72506047965434</v>
      </c>
      <c r="J701" s="247" t="n">
        <f aca="false">IF(COUNT($E$5:$E$10)&lt;6,"",H701/$B$8)</f>
        <v>-7.02264498746552</v>
      </c>
      <c r="K701" s="94" t="n">
        <f aca="false">IF(COUNT($E$5:$E$10)&lt;6,"",K700+B700*$E$10)</f>
        <v>39.4880995174751</v>
      </c>
      <c r="L701" s="94" t="n">
        <f aca="false">IF(COUNT($E$5:$E$10)&lt;6,"",IF(M701=0,L700,L700+B700*$E$10))</f>
        <v>39.4880995174751</v>
      </c>
      <c r="M701" s="94" t="n">
        <f aca="false">IF(COUNT($E$5:$E$10)&lt;6,"",IF(M700+C700*$B$13&lt;0,0,M700+C700*$B$13))</f>
        <v>13.2791923207793</v>
      </c>
      <c r="N701" s="95" t="str">
        <f aca="false">IF(M701&lt;=M700,"",N700+1)</f>
        <v/>
      </c>
      <c r="O701" s="95" t="n">
        <f aca="false">IF(M701&lt;=0,"",O700+1)</f>
        <v>680</v>
      </c>
    </row>
    <row r="702" customFormat="false" ht="12.75" hidden="false" customHeight="false" outlineLevel="0" collapsed="false">
      <c r="A702" s="90" t="n">
        <f aca="false">IF(COUNT($E$5:$E$10)&lt;6,"",A701+$E$10)</f>
        <v>2.72</v>
      </c>
      <c r="B702" s="91" t="n">
        <f aca="false">IF(COUNT($E$5:$E$10)&lt;6,"",B701+I701*$B$13)</f>
        <v>8.71838737163625</v>
      </c>
      <c r="C702" s="91" t="n">
        <f aca="false">IF(COUNT($E$5:$E$10)&lt;6,"",C701+J701*$B$13)</f>
        <v>-8.95692858819241</v>
      </c>
      <c r="D702" s="91" t="n">
        <f aca="false">IF(COUNT($E$5:$E$10)&lt;6,"",(B702^2+C702^2)^0.5)</f>
        <v>12.4994739127647</v>
      </c>
      <c r="E702" s="92" t="n">
        <f aca="false">IF(COUNT($E$5:$E$10)&lt;6,"",$B$10*D702^2)</f>
        <v>1.71860532905473</v>
      </c>
      <c r="F702" s="92" t="n">
        <f aca="false">IF(COUNT($E$5:$E$10)&lt;6,"",IF(D702=0,0,-B702*E702/D702))</f>
        <v>-1.19872781064459</v>
      </c>
      <c r="G702" s="92" t="n">
        <f aca="false">IF(COUNT($E$5:$E$10)&lt;6,"",IF(D702=0,0,-C702*E702/D702))</f>
        <v>1.23152584749268</v>
      </c>
      <c r="H702" s="92" t="n">
        <f aca="false">IF(COUNT($E$5:$E$10)&lt;6,"",-$B$8*9.81+G702)</f>
        <v>-3.08487415250732</v>
      </c>
      <c r="I702" s="247" t="n">
        <f aca="false">IF(COUNT($E$5:$E$10)&lt;6,"",F702/$B$8)</f>
        <v>-2.72438138782861</v>
      </c>
      <c r="J702" s="247" t="n">
        <f aca="false">IF(COUNT($E$5:$E$10)&lt;6,"",H702/$B$8)</f>
        <v>-7.01107761933482</v>
      </c>
      <c r="K702" s="94" t="n">
        <f aca="false">IF(COUNT($E$5:$E$10)&lt;6,"",K701+B701*$E$10)</f>
        <v>39.5230166679293</v>
      </c>
      <c r="L702" s="94" t="n">
        <f aca="false">IF(COUNT($E$5:$E$10)&lt;6,"",IF(M702=0,L701,L701+B701*$E$10))</f>
        <v>39.5230166679293</v>
      </c>
      <c r="M702" s="94" t="n">
        <f aca="false">IF(COUNT($E$5:$E$10)&lt;6,"",IF(M701+C701*$B$13&lt;0,0,M701+C701*$B$13))</f>
        <v>13.2434769687464</v>
      </c>
      <c r="N702" s="95" t="str">
        <f aca="false">IF(M702&lt;=M701,"",N701+1)</f>
        <v/>
      </c>
      <c r="O702" s="95" t="n">
        <f aca="false">IF(M702&lt;=0,"",O701+1)</f>
        <v>681</v>
      </c>
    </row>
    <row r="703" customFormat="false" ht="12.75" hidden="false" customHeight="false" outlineLevel="0" collapsed="false">
      <c r="A703" s="90" t="n">
        <f aca="false">IF(COUNT($E$5:$E$10)&lt;6,"",A702+$E$10)</f>
        <v>2.724</v>
      </c>
      <c r="B703" s="91" t="n">
        <f aca="false">IF(COUNT($E$5:$E$10)&lt;6,"",B702+I702*$B$13)</f>
        <v>8.70748984608494</v>
      </c>
      <c r="C703" s="91" t="n">
        <f aca="false">IF(COUNT($E$5:$E$10)&lt;6,"",C702+J702*$B$13)</f>
        <v>-8.98497289866974</v>
      </c>
      <c r="D703" s="91" t="n">
        <f aca="false">IF(COUNT($E$5:$E$10)&lt;6,"",(B703^2+C703^2)^0.5)</f>
        <v>12.5119989374001</v>
      </c>
      <c r="E703" s="92" t="n">
        <f aca="false">IF(COUNT($E$5:$E$10)&lt;6,"",$B$10*D703^2)</f>
        <v>1.72205129150452</v>
      </c>
      <c r="F703" s="92" t="n">
        <f aca="false">IF(COUNT($E$5:$E$10)&lt;6,"",IF(D703=0,0,-B703*E703/D703))</f>
        <v>-1.19842914071801</v>
      </c>
      <c r="G703" s="92" t="n">
        <f aca="false">IF(COUNT($E$5:$E$10)&lt;6,"",IF(D703=0,0,-C703*E703/D703))</f>
        <v>1.23661968496797</v>
      </c>
      <c r="H703" s="92" t="n">
        <f aca="false">IF(COUNT($E$5:$E$10)&lt;6,"",-$B$8*9.81+G703)</f>
        <v>-3.07978031503203</v>
      </c>
      <c r="I703" s="247" t="n">
        <f aca="false">IF(COUNT($E$5:$E$10)&lt;6,"",F703/$B$8)</f>
        <v>-2.72370259254093</v>
      </c>
      <c r="J703" s="247" t="n">
        <f aca="false">IF(COUNT($E$5:$E$10)&lt;6,"",H703/$B$8)</f>
        <v>-6.99950071598188</v>
      </c>
      <c r="K703" s="94" t="n">
        <f aca="false">IF(COUNT($E$5:$E$10)&lt;6,"",K702+B702*$E$10)</f>
        <v>39.5578902174159</v>
      </c>
      <c r="L703" s="94" t="n">
        <f aca="false">IF(COUNT($E$5:$E$10)&lt;6,"",IF(M703=0,L702,L702+B702*$E$10))</f>
        <v>39.5578902174159</v>
      </c>
      <c r="M703" s="94" t="n">
        <f aca="false">IF(COUNT($E$5:$E$10)&lt;6,"",IF(M702+C702*$B$13&lt;0,0,M702+C702*$B$13))</f>
        <v>13.2076492543936</v>
      </c>
      <c r="N703" s="95" t="str">
        <f aca="false">IF(M703&lt;=M702,"",N702+1)</f>
        <v/>
      </c>
      <c r="O703" s="95" t="n">
        <f aca="false">IF(M703&lt;=0,"",O702+1)</f>
        <v>682</v>
      </c>
    </row>
    <row r="704" customFormat="false" ht="12.75" hidden="false" customHeight="false" outlineLevel="0" collapsed="false">
      <c r="A704" s="90" t="n">
        <f aca="false">IF(COUNT($E$5:$E$10)&lt;6,"",A703+$E$10)</f>
        <v>2.728</v>
      </c>
      <c r="B704" s="91" t="n">
        <f aca="false">IF(COUNT($E$5:$E$10)&lt;6,"",B703+I703*$B$13)</f>
        <v>8.69659503571478</v>
      </c>
      <c r="C704" s="91" t="n">
        <f aca="false">IF(COUNT($E$5:$E$10)&lt;6,"",C703+J703*$B$13)</f>
        <v>-9.01297090153367</v>
      </c>
      <c r="D704" s="91" t="n">
        <f aca="false">IF(COUNT($E$5:$E$10)&lt;6,"",(B704^2+C704^2)^0.5)</f>
        <v>12.5245522749163</v>
      </c>
      <c r="E704" s="92" t="n">
        <f aca="false">IF(COUNT($E$5:$E$10)&lt;6,"",$B$10*D704^2)</f>
        <v>1.72550850655823</v>
      </c>
      <c r="F704" s="92" t="n">
        <f aca="false">IF(COUNT($E$5:$E$10)&lt;6,"",IF(D704=0,0,-B704*E704/D704))</f>
        <v>-1.19813055052446</v>
      </c>
      <c r="G704" s="92" t="n">
        <f aca="false">IF(COUNT($E$5:$E$10)&lt;6,"",IF(D704=0,0,-C704*E704/D704))</f>
        <v>1.24171767729414</v>
      </c>
      <c r="H704" s="92" t="n">
        <f aca="false">IF(COUNT($E$5:$E$10)&lt;6,"",-$B$8*9.81+G704)</f>
        <v>-3.07468232270586</v>
      </c>
      <c r="I704" s="247" t="n">
        <f aca="false">IF(COUNT($E$5:$E$10)&lt;6,"",F704/$B$8)</f>
        <v>-2.72302397846469</v>
      </c>
      <c r="J704" s="247" t="n">
        <f aca="false">IF(COUNT($E$5:$E$10)&lt;6,"",H704/$B$8)</f>
        <v>-6.98791436978605</v>
      </c>
      <c r="K704" s="94" t="n">
        <f aca="false">IF(COUNT($E$5:$E$10)&lt;6,"",K703+B703*$E$10)</f>
        <v>39.5927201768002</v>
      </c>
      <c r="L704" s="94" t="n">
        <f aca="false">IF(COUNT($E$5:$E$10)&lt;6,"",IF(M704=0,L703,L703+B703*$E$10))</f>
        <v>39.5927201768002</v>
      </c>
      <c r="M704" s="94" t="n">
        <f aca="false">IF(COUNT($E$5:$E$10)&lt;6,"",IF(M703+C703*$B$13&lt;0,0,M703+C703*$B$13))</f>
        <v>13.1717093627989</v>
      </c>
      <c r="N704" s="95" t="str">
        <f aca="false">IF(M704&lt;=M703,"",N703+1)</f>
        <v/>
      </c>
      <c r="O704" s="95" t="n">
        <f aca="false">IF(M704&lt;=0,"",O703+1)</f>
        <v>683</v>
      </c>
    </row>
    <row r="705" customFormat="false" ht="12.75" hidden="false" customHeight="false" outlineLevel="0" collapsed="false">
      <c r="A705" s="90" t="n">
        <f aca="false">IF(COUNT($E$5:$E$10)&lt;6,"",A704+$E$10)</f>
        <v>2.732</v>
      </c>
      <c r="B705" s="91" t="n">
        <f aca="false">IF(COUNT($E$5:$E$10)&lt;6,"",B704+I704*$B$13)</f>
        <v>8.68570293980092</v>
      </c>
      <c r="C705" s="91" t="n">
        <f aca="false">IF(COUNT($E$5:$E$10)&lt;6,"",C704+J704*$B$13)</f>
        <v>-9.04092255901282</v>
      </c>
      <c r="D705" s="91" t="n">
        <f aca="false">IF(COUNT($E$5:$E$10)&lt;6,"",(B705^2+C705^2)^0.5)</f>
        <v>12.5371334952027</v>
      </c>
      <c r="E705" s="92" t="n">
        <f aca="false">IF(COUNT($E$5:$E$10)&lt;6,"",$B$10*D705^2)</f>
        <v>1.72897687904186</v>
      </c>
      <c r="F705" s="92" t="n">
        <f aca="false">IF(COUNT($E$5:$E$10)&lt;6,"",IF(D705=0,0,-B705*E705/D705))</f>
        <v>-1.19783198981554</v>
      </c>
      <c r="G705" s="92" t="n">
        <f aca="false">IF(COUNT($E$5:$E$10)&lt;6,"",IF(D705=0,0,-C705*E705/D705))</f>
        <v>1.24681978346346</v>
      </c>
      <c r="H705" s="92" t="n">
        <f aca="false">IF(COUNT($E$5:$E$10)&lt;6,"",-$B$8*9.81+G705)</f>
        <v>-3.06958021653654</v>
      </c>
      <c r="I705" s="247" t="n">
        <f aca="false">IF(COUNT($E$5:$E$10)&lt;6,"",F705/$B$8)</f>
        <v>-2.72234543139896</v>
      </c>
      <c r="J705" s="247" t="n">
        <f aca="false">IF(COUNT($E$5:$E$10)&lt;6,"",H705/$B$8)</f>
        <v>-6.97631867394667</v>
      </c>
      <c r="K705" s="94" t="n">
        <f aca="false">IF(COUNT($E$5:$E$10)&lt;6,"",K704+B704*$E$10)</f>
        <v>39.6275065569431</v>
      </c>
      <c r="L705" s="94" t="n">
        <f aca="false">IF(COUNT($E$5:$E$10)&lt;6,"",IF(M705=0,L704,L704+B704*$E$10))</f>
        <v>39.6275065569431</v>
      </c>
      <c r="M705" s="94" t="n">
        <f aca="false">IF(COUNT($E$5:$E$10)&lt;6,"",IF(M704+C704*$B$13&lt;0,0,M704+C704*$B$13))</f>
        <v>13.1356574791928</v>
      </c>
      <c r="N705" s="95" t="str">
        <f aca="false">IF(M705&lt;=M704,"",N704+1)</f>
        <v/>
      </c>
      <c r="O705" s="95" t="n">
        <f aca="false">IF(M705&lt;=0,"",O704+1)</f>
        <v>684</v>
      </c>
    </row>
    <row r="706" customFormat="false" ht="12.75" hidden="false" customHeight="false" outlineLevel="0" collapsed="false">
      <c r="A706" s="90" t="n">
        <f aca="false">IF(COUNT($E$5:$E$10)&lt;6,"",A705+$E$10)</f>
        <v>2.736</v>
      </c>
      <c r="B706" s="91" t="n">
        <f aca="false">IF(COUNT($E$5:$E$10)&lt;6,"",B705+I705*$B$13)</f>
        <v>8.67481355807532</v>
      </c>
      <c r="C706" s="91" t="n">
        <f aca="false">IF(COUNT($E$5:$E$10)&lt;6,"",C705+J705*$B$13)</f>
        <v>-9.0688278337086</v>
      </c>
      <c r="D706" s="91" t="n">
        <f aca="false">IF(COUNT($E$5:$E$10)&lt;6,"",(B706^2+C706^2)^0.5)</f>
        <v>12.5497421704518</v>
      </c>
      <c r="E706" s="92" t="n">
        <f aca="false">IF(COUNT($E$5:$E$10)&lt;6,"",$B$10*D706^2)</f>
        <v>1.73245631399297</v>
      </c>
      <c r="F706" s="92" t="n">
        <f aca="false">IF(COUNT($E$5:$E$10)&lt;6,"",IF(D706=0,0,-B706*E706/D706))</f>
        <v>-1.19753340883643</v>
      </c>
      <c r="G706" s="92" t="n">
        <f aca="false">IF(COUNT($E$5:$E$10)&lt;6,"",IF(D706=0,0,-C706*E706/D706))</f>
        <v>1.25192596211386</v>
      </c>
      <c r="H706" s="92" t="n">
        <f aca="false">IF(COUNT($E$5:$E$10)&lt;6,"",-$B$8*9.81+G706)</f>
        <v>-3.06447403788615</v>
      </c>
      <c r="I706" s="247" t="n">
        <f aca="false">IF(COUNT($E$5:$E$10)&lt;6,"",F706/$B$8)</f>
        <v>-2.72166683826461</v>
      </c>
      <c r="J706" s="247" t="n">
        <f aca="false">IF(COUNT($E$5:$E$10)&lt;6,"",H706/$B$8)</f>
        <v>-6.96471372246851</v>
      </c>
      <c r="K706" s="94" t="n">
        <f aca="false">IF(COUNT($E$5:$E$10)&lt;6,"",K705+B705*$E$10)</f>
        <v>39.6622493687023</v>
      </c>
      <c r="L706" s="94" t="n">
        <f aca="false">IF(COUNT($E$5:$E$10)&lt;6,"",IF(M706=0,L705,L705+B705*$E$10))</f>
        <v>39.6622493687023</v>
      </c>
      <c r="M706" s="94" t="n">
        <f aca="false">IF(COUNT($E$5:$E$10)&lt;6,"",IF(M705+C705*$B$13&lt;0,0,M705+C705*$B$13))</f>
        <v>13.0994937889567</v>
      </c>
      <c r="N706" s="95" t="str">
        <f aca="false">IF(M706&lt;=M705,"",N705+1)</f>
        <v/>
      </c>
      <c r="O706" s="95" t="n">
        <f aca="false">IF(M706&lt;=0,"",O705+1)</f>
        <v>685</v>
      </c>
    </row>
    <row r="707" customFormat="false" ht="12.75" hidden="false" customHeight="false" outlineLevel="0" collapsed="false">
      <c r="A707" s="90" t="n">
        <f aca="false">IF(COUNT($E$5:$E$10)&lt;6,"",A706+$E$10)</f>
        <v>2.74</v>
      </c>
      <c r="B707" s="91" t="n">
        <f aca="false">IF(COUNT($E$5:$E$10)&lt;6,"",B706+I706*$B$13)</f>
        <v>8.66392689072226</v>
      </c>
      <c r="C707" s="91" t="n">
        <f aca="false">IF(COUNT($E$5:$E$10)&lt;6,"",C706+J706*$B$13)</f>
        <v>-9.09668668859848</v>
      </c>
      <c r="D707" s="91" t="n">
        <f aca="false">IF(COUNT($E$5:$E$10)&lt;6,"",(B707^2+C707^2)^0.5)</f>
        <v>12.5623778751598</v>
      </c>
      <c r="E707" s="92" t="n">
        <f aca="false">IF(COUNT($E$5:$E$10)&lt;6,"",$B$10*D707^2)</f>
        <v>1.73594671666136</v>
      </c>
      <c r="F707" s="92" t="n">
        <f aca="false">IF(COUNT($E$5:$E$10)&lt;6,"",IF(D707=0,0,-B707*E707/D707))</f>
        <v>-1.19723475832413</v>
      </c>
      <c r="G707" s="92" t="n">
        <f aca="false">IF(COUNT($E$5:$E$10)&lt;6,"",IF(D707=0,0,-C707*E707/D707))</f>
        <v>1.25703617153521</v>
      </c>
      <c r="H707" s="92" t="n">
        <f aca="false">IF(COUNT($E$5:$E$10)&lt;6,"",-$B$8*9.81+G707)</f>
        <v>-3.05936382846479</v>
      </c>
      <c r="I707" s="247" t="n">
        <f aca="false">IF(COUNT($E$5:$E$10)&lt;6,"",F707/$B$8)</f>
        <v>-2.72098808710029</v>
      </c>
      <c r="J707" s="247" t="n">
        <f aca="false">IF(COUNT($E$5:$E$10)&lt;6,"",H707/$B$8)</f>
        <v>-6.95309961014724</v>
      </c>
      <c r="K707" s="94" t="n">
        <f aca="false">IF(COUNT($E$5:$E$10)&lt;6,"",K706+B706*$E$10)</f>
        <v>39.6969486229346</v>
      </c>
      <c r="L707" s="94" t="n">
        <f aca="false">IF(COUNT($E$5:$E$10)&lt;6,"",IF(M707=0,L706,L706+B706*$E$10))</f>
        <v>39.6969486229346</v>
      </c>
      <c r="M707" s="94" t="n">
        <f aca="false">IF(COUNT($E$5:$E$10)&lt;6,"",IF(M706+C706*$B$13&lt;0,0,M706+C706*$B$13))</f>
        <v>13.0632184776219</v>
      </c>
      <c r="N707" s="95" t="str">
        <f aca="false">IF(M707&lt;=M706,"",N706+1)</f>
        <v/>
      </c>
      <c r="O707" s="95" t="n">
        <f aca="false">IF(M707&lt;=0,"",O706+1)</f>
        <v>686</v>
      </c>
    </row>
    <row r="708" customFormat="false" ht="12.75" hidden="false" customHeight="false" outlineLevel="0" collapsed="false">
      <c r="A708" s="90" t="n">
        <f aca="false">IF(COUNT($E$5:$E$10)&lt;6,"",A707+$E$10)</f>
        <v>2.744</v>
      </c>
      <c r="B708" s="91" t="n">
        <f aca="false">IF(COUNT($E$5:$E$10)&lt;6,"",B707+I707*$B$13)</f>
        <v>8.65304293837386</v>
      </c>
      <c r="C708" s="91" t="n">
        <f aca="false">IF(COUNT($E$5:$E$10)&lt;6,"",C707+J707*$B$13)</f>
        <v>-9.12449908703907</v>
      </c>
      <c r="D708" s="91" t="n">
        <f aca="false">IF(COUNT($E$5:$E$10)&lt;6,"",(B708^2+C708^2)^0.5)</f>
        <v>12.5750401861274</v>
      </c>
      <c r="E708" s="92" t="n">
        <f aca="false">IF(COUNT($E$5:$E$10)&lt;6,"",$B$10*D708^2)</f>
        <v>1.7394479925099</v>
      </c>
      <c r="F708" s="92" t="n">
        <f aca="false">IF(COUNT($E$5:$E$10)&lt;6,"",IF(D708=0,0,-B708*E708/D708))</f>
        <v>-1.19693598950571</v>
      </c>
      <c r="G708" s="92" t="n">
        <f aca="false">IF(COUNT($E$5:$E$10)&lt;6,"",IF(D708=0,0,-C708*E708/D708))</f>
        <v>1.26215036967579</v>
      </c>
      <c r="H708" s="92" t="n">
        <f aca="false">IF(COUNT($E$5:$E$10)&lt;6,"",-$B$8*9.81+G708)</f>
        <v>-3.05424963032421</v>
      </c>
      <c r="I708" s="247" t="n">
        <f aca="false">IF(COUNT($E$5:$E$10)&lt;6,"",F708/$B$8)</f>
        <v>-2.72030906705843</v>
      </c>
      <c r="J708" s="247" t="n">
        <f aca="false">IF(COUNT($E$5:$E$10)&lt;6,"",H708/$B$8)</f>
        <v>-6.94147643255503</v>
      </c>
      <c r="K708" s="94" t="n">
        <f aca="false">IF(COUNT($E$5:$E$10)&lt;6,"",K707+B707*$E$10)</f>
        <v>39.7316043304975</v>
      </c>
      <c r="L708" s="94" t="n">
        <f aca="false">IF(COUNT($E$5:$E$10)&lt;6,"",IF(M708=0,L707,L707+B707*$E$10))</f>
        <v>39.7316043304975</v>
      </c>
      <c r="M708" s="94" t="n">
        <f aca="false">IF(COUNT($E$5:$E$10)&lt;6,"",IF(M707+C707*$B$13&lt;0,0,M707+C707*$B$13))</f>
        <v>13.0268317308675</v>
      </c>
      <c r="N708" s="95" t="str">
        <f aca="false">IF(M708&lt;=M707,"",N707+1)</f>
        <v/>
      </c>
      <c r="O708" s="95" t="n">
        <f aca="false">IF(M708&lt;=0,"",O707+1)</f>
        <v>687</v>
      </c>
    </row>
    <row r="709" customFormat="false" ht="12.75" hidden="false" customHeight="false" outlineLevel="0" collapsed="false">
      <c r="A709" s="90" t="n">
        <f aca="false">IF(COUNT($E$5:$E$10)&lt;6,"",A708+$E$10)</f>
        <v>2.748</v>
      </c>
      <c r="B709" s="91" t="n">
        <f aca="false">IF(COUNT($E$5:$E$10)&lt;6,"",B708+I708*$B$13)</f>
        <v>8.64216170210563</v>
      </c>
      <c r="C709" s="91" t="n">
        <f aca="false">IF(COUNT($E$5:$E$10)&lt;6,"",C708+J708*$B$13)</f>
        <v>-9.15226499276929</v>
      </c>
      <c r="D709" s="91" t="n">
        <f aca="false">IF(COUNT($E$5:$E$10)&lt;6,"",(B709^2+C709^2)^0.5)</f>
        <v>12.5877286824594</v>
      </c>
      <c r="E709" s="92" t="n">
        <f aca="false">IF(COUNT($E$5:$E$10)&lt;6,"",$B$10*D709^2)</f>
        <v>1.74296004721533</v>
      </c>
      <c r="F709" s="92" t="n">
        <f aca="false">IF(COUNT($E$5:$E$10)&lt;6,"",IF(D709=0,0,-B709*E709/D709))</f>
        <v>-1.19663705409652</v>
      </c>
      <c r="G709" s="92" t="n">
        <f aca="false">IF(COUNT($E$5:$E$10)&lt;6,"",IF(D709=0,0,-C709*E709/D709))</f>
        <v>1.26726851414846</v>
      </c>
      <c r="H709" s="92" t="n">
        <f aca="false">IF(COUNT($E$5:$E$10)&lt;6,"",-$B$8*9.81+G709)</f>
        <v>-3.04913148585154</v>
      </c>
      <c r="I709" s="247" t="n">
        <f aca="false">IF(COUNT($E$5:$E$10)&lt;6,"",F709/$B$8)</f>
        <v>-2.71962966840118</v>
      </c>
      <c r="J709" s="247" t="n">
        <f aca="false">IF(COUNT($E$5:$E$10)&lt;6,"",H709/$B$8)</f>
        <v>-6.92984428602622</v>
      </c>
      <c r="K709" s="94" t="n">
        <f aca="false">IF(COUNT($E$5:$E$10)&lt;6,"",K708+B708*$E$10)</f>
        <v>39.766216502251</v>
      </c>
      <c r="L709" s="94" t="n">
        <f aca="false">IF(COUNT($E$5:$E$10)&lt;6,"",IF(M709=0,L708,L708+B708*$E$10))</f>
        <v>39.766216502251</v>
      </c>
      <c r="M709" s="94" t="n">
        <f aca="false">IF(COUNT($E$5:$E$10)&lt;6,"",IF(M708+C708*$B$13&lt;0,0,M708+C708*$B$13))</f>
        <v>12.9903337345193</v>
      </c>
      <c r="N709" s="95" t="str">
        <f aca="false">IF(M709&lt;=M708,"",N708+1)</f>
        <v/>
      </c>
      <c r="O709" s="95" t="n">
        <f aca="false">IF(M709&lt;=0,"",O708+1)</f>
        <v>688</v>
      </c>
    </row>
    <row r="710" customFormat="false" ht="12.75" hidden="false" customHeight="false" outlineLevel="0" collapsed="false">
      <c r="A710" s="90" t="n">
        <f aca="false">IF(COUNT($E$5:$E$10)&lt;6,"",A709+$E$10)</f>
        <v>2.752</v>
      </c>
      <c r="B710" s="91" t="n">
        <f aca="false">IF(COUNT($E$5:$E$10)&lt;6,"",B709+I709*$B$13)</f>
        <v>8.63128318343202</v>
      </c>
      <c r="C710" s="91" t="n">
        <f aca="false">IF(COUNT($E$5:$E$10)&lt;6,"",C709+J709*$B$13)</f>
        <v>-9.17998436991339</v>
      </c>
      <c r="D710" s="91" t="n">
        <f aca="false">IF(COUNT($E$5:$E$10)&lt;6,"",(B710^2+C710^2)^0.5)</f>
        <v>12.6004429455655</v>
      </c>
      <c r="E710" s="92" t="n">
        <f aca="false">IF(COUNT($E$5:$E$10)&lt;6,"",$B$10*D710^2)</f>
        <v>1.74648278666896</v>
      </c>
      <c r="F710" s="92" t="n">
        <f aca="false">IF(COUNT($E$5:$E$10)&lt;6,"",IF(D710=0,0,-B710*E710/D710))</f>
        <v>-1.19633790429839</v>
      </c>
      <c r="G710" s="92" t="n">
        <f aca="false">IF(COUNT($E$5:$E$10)&lt;6,"",IF(D710=0,0,-C710*E710/D710))</f>
        <v>1.27239056223704</v>
      </c>
      <c r="H710" s="92" t="n">
        <f aca="false">IF(COUNT($E$5:$E$10)&lt;6,"",-$B$8*9.81+G710)</f>
        <v>-3.04400943776296</v>
      </c>
      <c r="I710" s="247" t="n">
        <f aca="false">IF(COUNT($E$5:$E$10)&lt;6,"",F710/$B$8)</f>
        <v>-2.71894978249635</v>
      </c>
      <c r="J710" s="247" t="n">
        <f aca="false">IF(COUNT($E$5:$E$10)&lt;6,"",H710/$B$8)</f>
        <v>-6.91820326764309</v>
      </c>
      <c r="K710" s="94" t="n">
        <f aca="false">IF(COUNT($E$5:$E$10)&lt;6,"",K709+B709*$E$10)</f>
        <v>39.8007851490594</v>
      </c>
      <c r="L710" s="94" t="n">
        <f aca="false">IF(COUNT($E$5:$E$10)&lt;6,"",IF(M710=0,L709,L709+B709*$E$10))</f>
        <v>39.8007851490594</v>
      </c>
      <c r="M710" s="94" t="n">
        <f aca="false">IF(COUNT($E$5:$E$10)&lt;6,"",IF(M709+C709*$B$13&lt;0,0,M709+C709*$B$13))</f>
        <v>12.9537246745483</v>
      </c>
      <c r="N710" s="95" t="str">
        <f aca="false">IF(M710&lt;=M709,"",N709+1)</f>
        <v/>
      </c>
      <c r="O710" s="95" t="n">
        <f aca="false">IF(M710&lt;=0,"",O709+1)</f>
        <v>689</v>
      </c>
    </row>
    <row r="711" customFormat="false" ht="12.75" hidden="false" customHeight="false" outlineLevel="0" collapsed="false">
      <c r="A711" s="90" t="n">
        <f aca="false">IF(COUNT($E$5:$E$10)&lt;6,"",A710+$E$10)</f>
        <v>2.756</v>
      </c>
      <c r="B711" s="91" t="n">
        <f aca="false">IF(COUNT($E$5:$E$10)&lt;6,"",B710+I710*$B$13)</f>
        <v>8.62040738430204</v>
      </c>
      <c r="C711" s="91" t="n">
        <f aca="false">IF(COUNT($E$5:$E$10)&lt;6,"",C710+J710*$B$13)</f>
        <v>-9.20765718298397</v>
      </c>
      <c r="D711" s="91" t="n">
        <f aca="false">IF(COUNT($E$5:$E$10)&lt;6,"",(B711^2+C711^2)^0.5)</f>
        <v>12.6131825591595</v>
      </c>
      <c r="E711" s="92" t="n">
        <f aca="false">IF(COUNT($E$5:$E$10)&lt;6,"",$B$10*D711^2)</f>
        <v>1.75001611697754</v>
      </c>
      <c r="F711" s="92" t="n">
        <f aca="false">IF(COUNT($E$5:$E$10)&lt;6,"",IF(D711=0,0,-B711*E711/D711))</f>
        <v>-1.19603849279781</v>
      </c>
      <c r="G711" s="92" t="n">
        <f aca="false">IF(COUNT($E$5:$E$10)&lt;6,"",IF(D711=0,0,-C711*E711/D711))</f>
        <v>1.27751647090246</v>
      </c>
      <c r="H711" s="92" t="n">
        <f aca="false">IF(COUNT($E$5:$E$10)&lt;6,"",-$B$8*9.81+G711)</f>
        <v>-3.03888352909754</v>
      </c>
      <c r="I711" s="247" t="n">
        <f aca="false">IF(COUNT($E$5:$E$10)&lt;6,"",F711/$B$8)</f>
        <v>-2.7182693018132</v>
      </c>
      <c r="J711" s="247" t="n">
        <f aca="false">IF(COUNT($E$5:$E$10)&lt;6,"",H711/$B$8)</f>
        <v>-6.90655347522168</v>
      </c>
      <c r="K711" s="94" t="n">
        <f aca="false">IF(COUNT($E$5:$E$10)&lt;6,"",K710+B710*$E$10)</f>
        <v>39.8353102817931</v>
      </c>
      <c r="L711" s="94" t="n">
        <f aca="false">IF(COUNT($E$5:$E$10)&lt;6,"",IF(M711=0,L710,L710+B710*$E$10))</f>
        <v>39.8353102817931</v>
      </c>
      <c r="M711" s="94" t="n">
        <f aca="false">IF(COUNT($E$5:$E$10)&lt;6,"",IF(M710+C710*$B$13&lt;0,0,M710+C710*$B$13))</f>
        <v>12.9170047370686</v>
      </c>
      <c r="N711" s="95" t="str">
        <f aca="false">IF(M711&lt;=M710,"",N710+1)</f>
        <v/>
      </c>
      <c r="O711" s="95" t="n">
        <f aca="false">IF(M711&lt;=0,"",O710+1)</f>
        <v>690</v>
      </c>
    </row>
    <row r="712" customFormat="false" ht="12.75" hidden="false" customHeight="false" outlineLevel="0" collapsed="false">
      <c r="A712" s="90" t="n">
        <f aca="false">IF(COUNT($E$5:$E$10)&lt;6,"",A711+$E$10)</f>
        <v>2.76</v>
      </c>
      <c r="B712" s="91" t="n">
        <f aca="false">IF(COUNT($E$5:$E$10)&lt;6,"",B711+I711*$B$13)</f>
        <v>8.60953430709479</v>
      </c>
      <c r="C712" s="91" t="n">
        <f aca="false">IF(COUNT($E$5:$E$10)&lt;6,"",C711+J711*$B$13)</f>
        <v>-9.23528339688485</v>
      </c>
      <c r="D712" s="91" t="n">
        <f aca="false">IF(COUNT($E$5:$E$10)&lt;6,"",(B712^2+C712^2)^0.5)</f>
        <v>12.6259471092595</v>
      </c>
      <c r="E712" s="92" t="n">
        <f aca="false">IF(COUNT($E$5:$E$10)&lt;6,"",$B$10*D712^2)</f>
        <v>1.75355994446401</v>
      </c>
      <c r="F712" s="92" t="n">
        <f aca="false">IF(COUNT($E$5:$E$10)&lt;6,"",IF(D712=0,0,-B712*E712/D712))</f>
        <v>-1.19573877276408</v>
      </c>
      <c r="G712" s="92" t="n">
        <f aca="false">IF(COUNT($E$5:$E$10)&lt;6,"",IF(D712=0,0,-C712*E712/D712))</f>
        <v>1.282646196789</v>
      </c>
      <c r="H712" s="92" t="n">
        <f aca="false">IF(COUNT($E$5:$E$10)&lt;6,"",-$B$8*9.81+G712)</f>
        <v>-3.033753803211</v>
      </c>
      <c r="I712" s="247" t="n">
        <f aca="false">IF(COUNT($E$5:$E$10)&lt;6,"",F712/$B$8)</f>
        <v>-2.71758811991835</v>
      </c>
      <c r="J712" s="247" t="n">
        <f aca="false">IF(COUNT($E$5:$E$10)&lt;6,"",H712/$B$8)</f>
        <v>-6.89489500729773</v>
      </c>
      <c r="K712" s="94" t="n">
        <f aca="false">IF(COUNT($E$5:$E$10)&lt;6,"",K711+B711*$E$10)</f>
        <v>39.8697919113303</v>
      </c>
      <c r="L712" s="94" t="n">
        <f aca="false">IF(COUNT($E$5:$E$10)&lt;6,"",IF(M712=0,L711,L711+B711*$E$10))</f>
        <v>39.8697919113303</v>
      </c>
      <c r="M712" s="94" t="n">
        <f aca="false">IF(COUNT($E$5:$E$10)&lt;6,"",IF(M711+C711*$B$13&lt;0,0,M711+C711*$B$13))</f>
        <v>12.8801741083367</v>
      </c>
      <c r="N712" s="95" t="str">
        <f aca="false">IF(M712&lt;=M711,"",N711+1)</f>
        <v/>
      </c>
      <c r="O712" s="95" t="n">
        <f aca="false">IF(M712&lt;=0,"",O711+1)</f>
        <v>691</v>
      </c>
    </row>
    <row r="713" customFormat="false" ht="12.75" hidden="false" customHeight="false" outlineLevel="0" collapsed="false">
      <c r="A713" s="90" t="n">
        <f aca="false">IF(COUNT($E$5:$E$10)&lt;6,"",A712+$E$10)</f>
        <v>2.764</v>
      </c>
      <c r="B713" s="91" t="n">
        <f aca="false">IF(COUNT($E$5:$E$10)&lt;6,"",B712+I712*$B$13)</f>
        <v>8.59866395461511</v>
      </c>
      <c r="C713" s="91" t="n">
        <f aca="false">IF(COUNT($E$5:$E$10)&lt;6,"",C712+J712*$B$13)</f>
        <v>-9.26286297691404</v>
      </c>
      <c r="D713" s="91" t="n">
        <f aca="false">IF(COUNT($E$5:$E$10)&lt;6,"",(B713^2+C713^2)^0.5)</f>
        <v>12.6387361841872</v>
      </c>
      <c r="E713" s="92" t="n">
        <f aca="false">IF(COUNT($E$5:$E$10)&lt;6,"",$B$10*D713^2)</f>
        <v>1.7571141756683</v>
      </c>
      <c r="F713" s="92" t="n">
        <f aca="false">IF(COUNT($E$5:$E$10)&lt;6,"",IF(D713=0,0,-B713*E713/D713))</f>
        <v>-1.19543869784746</v>
      </c>
      <c r="G713" s="92" t="n">
        <f aca="false">IF(COUNT($E$5:$E$10)&lt;6,"",IF(D713=0,0,-C713*E713/D713))</f>
        <v>1.2877796962304</v>
      </c>
      <c r="H713" s="92" t="n">
        <f aca="false">IF(COUNT($E$5:$E$10)&lt;6,"",-$B$8*9.81+G713)</f>
        <v>-3.0286203037696</v>
      </c>
      <c r="I713" s="247" t="n">
        <f aca="false">IF(COUNT($E$5:$E$10)&lt;6,"",F713/$B$8)</f>
        <v>-2.7169061314715</v>
      </c>
      <c r="J713" s="247" t="n">
        <f aca="false">IF(COUNT($E$5:$E$10)&lt;6,"",H713/$B$8)</f>
        <v>-6.88322796311272</v>
      </c>
      <c r="K713" s="94" t="n">
        <f aca="false">IF(COUNT($E$5:$E$10)&lt;6,"",K712+B712*$E$10)</f>
        <v>39.9042300485587</v>
      </c>
      <c r="L713" s="94" t="n">
        <f aca="false">IF(COUNT($E$5:$E$10)&lt;6,"",IF(M713=0,L712,L712+B712*$E$10))</f>
        <v>39.9042300485587</v>
      </c>
      <c r="M713" s="94" t="n">
        <f aca="false">IF(COUNT($E$5:$E$10)&lt;6,"",IF(M712+C712*$B$13&lt;0,0,M712+C712*$B$13))</f>
        <v>12.8432329747491</v>
      </c>
      <c r="N713" s="95" t="str">
        <f aca="false">IF(M713&lt;=M712,"",N712+1)</f>
        <v/>
      </c>
      <c r="O713" s="95" t="n">
        <f aca="false">IF(M713&lt;=0,"",O712+1)</f>
        <v>692</v>
      </c>
    </row>
    <row r="714" customFormat="false" ht="12.75" hidden="false" customHeight="false" outlineLevel="0" collapsed="false">
      <c r="A714" s="90" t="n">
        <f aca="false">IF(COUNT($E$5:$E$10)&lt;6,"",A713+$E$10)</f>
        <v>2.768</v>
      </c>
      <c r="B714" s="91" t="n">
        <f aca="false">IF(COUNT($E$5:$E$10)&lt;6,"",B713+I713*$B$13)</f>
        <v>8.58779633008923</v>
      </c>
      <c r="C714" s="91" t="n">
        <f aca="false">IF(COUNT($E$5:$E$10)&lt;6,"",C713+J713*$B$13)</f>
        <v>-9.29039588876649</v>
      </c>
      <c r="D714" s="91" t="n">
        <f aca="false">IF(COUNT($E$5:$E$10)&lt;6,"",(B714^2+C714^2)^0.5)</f>
        <v>12.6515493745669</v>
      </c>
      <c r="E714" s="92" t="n">
        <f aca="false">IF(COUNT($E$5:$E$10)&lt;6,"",$B$10*D714^2)</f>
        <v>1.76067871734814</v>
      </c>
      <c r="F714" s="92" t="n">
        <f aca="false">IF(COUNT($E$5:$E$10)&lt;6,"",IF(D714=0,0,-B714*E714/D714))</f>
        <v>-1.19513822217733</v>
      </c>
      <c r="G714" s="92" t="n">
        <f aca="false">IF(COUNT($E$5:$E$10)&lt;6,"",IF(D714=0,0,-C714*E714/D714))</f>
        <v>1.29291692525603</v>
      </c>
      <c r="H714" s="92" t="n">
        <f aca="false">IF(COUNT($E$5:$E$10)&lt;6,"",-$B$8*9.81+G714)</f>
        <v>-3.02348307474398</v>
      </c>
      <c r="I714" s="247" t="n">
        <f aca="false">IF(COUNT($E$5:$E$10)&lt;6,"",F714/$B$8)</f>
        <v>-2.7162232322212</v>
      </c>
      <c r="J714" s="247" t="n">
        <f aca="false">IF(COUNT($E$5:$E$10)&lt;6,"",H714/$B$8)</f>
        <v>-6.87155244259994</v>
      </c>
      <c r="K714" s="94" t="n">
        <f aca="false">IF(COUNT($E$5:$E$10)&lt;6,"",K713+B713*$E$10)</f>
        <v>39.9386247043772</v>
      </c>
      <c r="L714" s="94" t="n">
        <f aca="false">IF(COUNT($E$5:$E$10)&lt;6,"",IF(M714=0,L713,L713+B713*$E$10))</f>
        <v>39.9386247043772</v>
      </c>
      <c r="M714" s="94" t="n">
        <f aca="false">IF(COUNT($E$5:$E$10)&lt;6,"",IF(M713+C713*$B$13&lt;0,0,M713+C713*$B$13))</f>
        <v>12.8061815228415</v>
      </c>
      <c r="N714" s="95" t="str">
        <f aca="false">IF(M714&lt;=M713,"",N713+1)</f>
        <v/>
      </c>
      <c r="O714" s="95" t="n">
        <f aca="false">IF(M714&lt;=0,"",O713+1)</f>
        <v>693</v>
      </c>
    </row>
    <row r="715" customFormat="false" ht="12.75" hidden="false" customHeight="false" outlineLevel="0" collapsed="false">
      <c r="A715" s="90" t="n">
        <f aca="false">IF(COUNT($E$5:$E$10)&lt;6,"",A714+$E$10)</f>
        <v>2.772</v>
      </c>
      <c r="B715" s="91" t="n">
        <f aca="false">IF(COUNT($E$5:$E$10)&lt;6,"",B714+I714*$B$13)</f>
        <v>8.57693143716034</v>
      </c>
      <c r="C715" s="91" t="n">
        <f aca="false">IF(COUNT($E$5:$E$10)&lt;6,"",C714+J714*$B$13)</f>
        <v>-9.31788209853689</v>
      </c>
      <c r="D715" s="91" t="n">
        <f aca="false">IF(COUNT($E$5:$E$10)&lt;6,"",(B715^2+C715^2)^0.5)</f>
        <v>12.664386273325</v>
      </c>
      <c r="E715" s="92" t="n">
        <f aca="false">IF(COUNT($E$5:$E$10)&lt;6,"",$B$10*D715^2)</f>
        <v>1.76425347647982</v>
      </c>
      <c r="F715" s="92" t="n">
        <f aca="false">IF(COUNT($E$5:$E$10)&lt;6,"",IF(D715=0,0,-B715*E715/D715))</f>
        <v>-1.19483730036026</v>
      </c>
      <c r="G715" s="92" t="n">
        <f aca="false">IF(COUNT($E$5:$E$10)&lt;6,"",IF(D715=0,0,-C715*E715/D715))</f>
        <v>1.29805783959689</v>
      </c>
      <c r="H715" s="92" t="n">
        <f aca="false">IF(COUNT($E$5:$E$10)&lt;6,"",-$B$8*9.81+G715)</f>
        <v>-3.01834216040311</v>
      </c>
      <c r="I715" s="247" t="n">
        <f aca="false">IF(COUNT($E$5:$E$10)&lt;6,"",F715/$B$8)</f>
        <v>-2.71553931900059</v>
      </c>
      <c r="J715" s="247" t="n">
        <f aca="false">IF(COUNT($E$5:$E$10)&lt;6,"",H715/$B$8)</f>
        <v>-6.85986854637071</v>
      </c>
      <c r="K715" s="94" t="n">
        <f aca="false">IF(COUNT($E$5:$E$10)&lt;6,"",K714+B714*$E$10)</f>
        <v>39.9729758896975</v>
      </c>
      <c r="L715" s="94" t="n">
        <f aca="false">IF(COUNT($E$5:$E$10)&lt;6,"",IF(M715=0,L714,L714+B714*$E$10))</f>
        <v>39.9729758896975</v>
      </c>
      <c r="M715" s="94" t="n">
        <f aca="false">IF(COUNT($E$5:$E$10)&lt;6,"",IF(M714+C714*$B$13&lt;0,0,M714+C714*$B$13))</f>
        <v>12.7690199392864</v>
      </c>
      <c r="N715" s="95" t="str">
        <f aca="false">IF(M715&lt;=M714,"",N714+1)</f>
        <v/>
      </c>
      <c r="O715" s="95" t="n">
        <f aca="false">IF(M715&lt;=0,"",O714+1)</f>
        <v>694</v>
      </c>
    </row>
    <row r="716" customFormat="false" ht="12.75" hidden="false" customHeight="false" outlineLevel="0" collapsed="false">
      <c r="A716" s="90" t="n">
        <f aca="false">IF(COUNT($E$5:$E$10)&lt;6,"",A715+$E$10)</f>
        <v>2.776</v>
      </c>
      <c r="B716" s="91" t="n">
        <f aca="false">IF(COUNT($E$5:$E$10)&lt;6,"",B715+I715*$B$13)</f>
        <v>8.56606927988434</v>
      </c>
      <c r="C716" s="91" t="n">
        <f aca="false">IF(COUNT($E$5:$E$10)&lt;6,"",C715+J715*$B$13)</f>
        <v>-9.34532157272238</v>
      </c>
      <c r="D716" s="91" t="n">
        <f aca="false">IF(COUNT($E$5:$E$10)&lt;6,"",(B716^2+C716^2)^0.5)</f>
        <v>12.677246475689</v>
      </c>
      <c r="E716" s="92" t="n">
        <f aca="false">IF(COUNT($E$5:$E$10)&lt;6,"",$B$10*D716^2)</f>
        <v>1.76783836025905</v>
      </c>
      <c r="F716" s="92" t="n">
        <f aca="false">IF(COUNT($E$5:$E$10)&lt;6,"",IF(D716=0,0,-B716*E716/D716))</f>
        <v>-1.19453588747813</v>
      </c>
      <c r="G716" s="92" t="n">
        <f aca="false">IF(COUNT($E$5:$E$10)&lt;6,"",IF(D716=0,0,-C716*E716/D716))</f>
        <v>1.30320239469172</v>
      </c>
      <c r="H716" s="92" t="n">
        <f aca="false">IF(COUNT($E$5:$E$10)&lt;6,"",-$B$8*9.81+G716)</f>
        <v>-3.01319760530828</v>
      </c>
      <c r="I716" s="247" t="n">
        <f aca="false">IF(COUNT($E$5:$E$10)&lt;6,"",F716/$B$8)</f>
        <v>-2.71485428972303</v>
      </c>
      <c r="J716" s="247" t="n">
        <f aca="false">IF(COUNT($E$5:$E$10)&lt;6,"",H716/$B$8)</f>
        <v>-6.84817637570063</v>
      </c>
      <c r="K716" s="94" t="n">
        <f aca="false">IF(COUNT($E$5:$E$10)&lt;6,"",K715+B715*$E$10)</f>
        <v>40.0072836154462</v>
      </c>
      <c r="L716" s="94" t="n">
        <f aca="false">IF(COUNT($E$5:$E$10)&lt;6,"",IF(M716=0,L715,L715+B715*$E$10))</f>
        <v>40.0072836154462</v>
      </c>
      <c r="M716" s="94" t="n">
        <f aca="false">IF(COUNT($E$5:$E$10)&lt;6,"",IF(M715+C715*$B$13&lt;0,0,M715+C715*$B$13))</f>
        <v>12.7317484108923</v>
      </c>
      <c r="N716" s="95" t="str">
        <f aca="false">IF(M716&lt;=M715,"",N715+1)</f>
        <v/>
      </c>
      <c r="O716" s="95" t="n">
        <f aca="false">IF(M716&lt;=0,"",O715+1)</f>
        <v>695</v>
      </c>
    </row>
    <row r="717" customFormat="false" ht="12.75" hidden="false" customHeight="false" outlineLevel="0" collapsed="false">
      <c r="A717" s="90" t="n">
        <f aca="false">IF(COUNT($E$5:$E$10)&lt;6,"",A716+$E$10)</f>
        <v>2.78</v>
      </c>
      <c r="B717" s="91" t="n">
        <f aca="false">IF(COUNT($E$5:$E$10)&lt;6,"",B716+I716*$B$13)</f>
        <v>8.55520986272545</v>
      </c>
      <c r="C717" s="91" t="n">
        <f aca="false">IF(COUNT($E$5:$E$10)&lt;6,"",C716+J716*$B$13)</f>
        <v>-9.37271427822518</v>
      </c>
      <c r="D717" s="91" t="n">
        <f aca="false">IF(COUNT($E$5:$E$10)&lt;6,"",(B717^2+C717^2)^0.5)</f>
        <v>12.6901295791856</v>
      </c>
      <c r="E717" s="92" t="n">
        <f aca="false">IF(COUNT($E$5:$E$10)&lt;6,"",$B$10*D717^2)</f>
        <v>1.77143327610173</v>
      </c>
      <c r="F717" s="92" t="n">
        <f aca="false">IF(COUNT($E$5:$E$10)&lt;6,"",IF(D717=0,0,-B717*E717/D717))</f>
        <v>-1.19423393908624</v>
      </c>
      <c r="G717" s="92" t="n">
        <f aca="false">IF(COUNT($E$5:$E$10)&lt;6,"",IF(D717=0,0,-C717*E717/D717))</f>
        <v>1.30835054569296</v>
      </c>
      <c r="H717" s="92" t="n">
        <f aca="false">IF(COUNT($E$5:$E$10)&lt;6,"",-$B$8*9.81+G717)</f>
        <v>-3.00804945430704</v>
      </c>
      <c r="I717" s="247" t="n">
        <f aca="false">IF(COUNT($E$5:$E$10)&lt;6,"",F717/$B$8)</f>
        <v>-2.71416804337781</v>
      </c>
      <c r="J717" s="247" t="n">
        <f aca="false">IF(COUNT($E$5:$E$10)&lt;6,"",H717/$B$8)</f>
        <v>-6.83647603251599</v>
      </c>
      <c r="K717" s="94" t="n">
        <f aca="false">IF(COUNT($E$5:$E$10)&lt;6,"",K716+B716*$E$10)</f>
        <v>40.0415478925657</v>
      </c>
      <c r="L717" s="94" t="n">
        <f aca="false">IF(COUNT($E$5:$E$10)&lt;6,"",IF(M717=0,L716,L716+B716*$E$10))</f>
        <v>40.0415478925657</v>
      </c>
      <c r="M717" s="94" t="n">
        <f aca="false">IF(COUNT($E$5:$E$10)&lt;6,"",IF(M716+C716*$B$13&lt;0,0,M716+C716*$B$13))</f>
        <v>12.6943671246014</v>
      </c>
      <c r="N717" s="95" t="str">
        <f aca="false">IF(M717&lt;=M716,"",N716+1)</f>
        <v/>
      </c>
      <c r="O717" s="95" t="n">
        <f aca="false">IF(M717&lt;=0,"",O716+1)</f>
        <v>696</v>
      </c>
    </row>
    <row r="718" customFormat="false" ht="12.75" hidden="false" customHeight="false" outlineLevel="0" collapsed="false">
      <c r="A718" s="90" t="n">
        <f aca="false">IF(COUNT($E$5:$E$10)&lt;6,"",A717+$E$10)</f>
        <v>2.784</v>
      </c>
      <c r="B718" s="91" t="n">
        <f aca="false">IF(COUNT($E$5:$E$10)&lt;6,"",B717+I717*$B$13)</f>
        <v>8.54435319055194</v>
      </c>
      <c r="C718" s="91" t="n">
        <f aca="false">IF(COUNT($E$5:$E$10)&lt;6,"",C717+J717*$B$13)</f>
        <v>-9.40006018235524</v>
      </c>
      <c r="D718" s="91" t="n">
        <f aca="false">IF(COUNT($E$5:$E$10)&lt;6,"",(B718^2+C718^2)^0.5)</f>
        <v>12.70303518364</v>
      </c>
      <c r="E718" s="92" t="n">
        <f aca="false">IF(COUNT($E$5:$E$10)&lt;6,"",$B$10*D718^2)</f>
        <v>1.77503813164475</v>
      </c>
      <c r="F718" s="92" t="n">
        <f aca="false">IF(COUNT($E$5:$E$10)&lt;6,"",IF(D718=0,0,-B718*E718/D718))</f>
        <v>-1.19393141121131</v>
      </c>
      <c r="G718" s="92" t="n">
        <f aca="false">IF(COUNT($E$5:$E$10)&lt;6,"",IF(D718=0,0,-C718*E718/D718))</f>
        <v>1.31350224747271</v>
      </c>
      <c r="H718" s="92" t="n">
        <f aca="false">IF(COUNT($E$5:$E$10)&lt;6,"",-$B$8*9.81+G718)</f>
        <v>-3.00289775252729</v>
      </c>
      <c r="I718" s="247" t="n">
        <f aca="false">IF(COUNT($E$5:$E$10)&lt;6,"",F718/$B$8)</f>
        <v>-2.7134804800257</v>
      </c>
      <c r="J718" s="247" t="n">
        <f aca="false">IF(COUNT($E$5:$E$10)&lt;6,"",H718/$B$8)</f>
        <v>-6.8247676193802</v>
      </c>
      <c r="K718" s="94" t="n">
        <f aca="false">IF(COUNT($E$5:$E$10)&lt;6,"",K717+B717*$E$10)</f>
        <v>40.0757687320166</v>
      </c>
      <c r="L718" s="94" t="n">
        <f aca="false">IF(COUNT($E$5:$E$10)&lt;6,"",IF(M718=0,L717,L717+B717*$E$10))</f>
        <v>40.0757687320166</v>
      </c>
      <c r="M718" s="94" t="n">
        <f aca="false">IF(COUNT($E$5:$E$10)&lt;6,"",IF(M717+C717*$B$13&lt;0,0,M717+C717*$B$13))</f>
        <v>12.6568762674885</v>
      </c>
      <c r="N718" s="95" t="str">
        <f aca="false">IF(M718&lt;=M717,"",N717+1)</f>
        <v/>
      </c>
      <c r="O718" s="95" t="n">
        <f aca="false">IF(M718&lt;=0,"",O717+1)</f>
        <v>697</v>
      </c>
    </row>
    <row r="719" customFormat="false" ht="12.75" hidden="false" customHeight="false" outlineLevel="0" collapsed="false">
      <c r="A719" s="90" t="n">
        <f aca="false">IF(COUNT($E$5:$E$10)&lt;6,"",A718+$E$10)</f>
        <v>2.788</v>
      </c>
      <c r="B719" s="91" t="n">
        <f aca="false">IF(COUNT($E$5:$E$10)&lt;6,"",B718+I718*$B$13)</f>
        <v>8.53349926863183</v>
      </c>
      <c r="C719" s="91" t="n">
        <f aca="false">IF(COUNT($E$5:$E$10)&lt;6,"",C718+J718*$B$13)</f>
        <v>-9.42735925283276</v>
      </c>
      <c r="D719" s="91" t="n">
        <f aca="false">IF(COUNT($E$5:$E$10)&lt;6,"",(B719^2+C719^2)^0.5)</f>
        <v>12.7159628911739</v>
      </c>
      <c r="E719" s="92" t="n">
        <f aca="false">IF(COUNT($E$5:$E$10)&lt;6,"",$B$10*D719^2)</f>
        <v>1.77865283474683</v>
      </c>
      <c r="F719" s="92" t="n">
        <f aca="false">IF(COUNT($E$5:$E$10)&lt;6,"",IF(D719=0,0,-B719*E719/D719))</f>
        <v>-1.1936282603496</v>
      </c>
      <c r="G719" s="92" t="n">
        <f aca="false">IF(COUNT($E$5:$E$10)&lt;6,"",IF(D719=0,0,-C719*E719/D719))</f>
        <v>1.31865745462865</v>
      </c>
      <c r="H719" s="92" t="n">
        <f aca="false">IF(COUNT($E$5:$E$10)&lt;6,"",-$B$8*9.81+G719)</f>
        <v>-2.99774254537135</v>
      </c>
      <c r="I719" s="247" t="n">
        <f aca="false">IF(COUNT($E$5:$E$10)&lt;6,"",F719/$B$8)</f>
        <v>-2.71279150079455</v>
      </c>
      <c r="J719" s="247" t="n">
        <f aca="false">IF(COUNT($E$5:$E$10)&lt;6,"",H719/$B$8)</f>
        <v>-6.81305123948035</v>
      </c>
      <c r="K719" s="94" t="n">
        <f aca="false">IF(COUNT($E$5:$E$10)&lt;6,"",K718+B718*$E$10)</f>
        <v>40.1099461447788</v>
      </c>
      <c r="L719" s="94" t="n">
        <f aca="false">IF(COUNT($E$5:$E$10)&lt;6,"",IF(M719=0,L718,L718+B718*$E$10))</f>
        <v>40.1099461447788</v>
      </c>
      <c r="M719" s="94" t="n">
        <f aca="false">IF(COUNT($E$5:$E$10)&lt;6,"",IF(M718+C718*$B$13&lt;0,0,M718+C718*$B$13))</f>
        <v>12.6192760267591</v>
      </c>
      <c r="N719" s="95" t="str">
        <f aca="false">IF(M719&lt;=M718,"",N718+1)</f>
        <v/>
      </c>
      <c r="O719" s="95" t="n">
        <f aca="false">IF(M719&lt;=0,"",O718+1)</f>
        <v>698</v>
      </c>
    </row>
    <row r="720" customFormat="false" ht="12.75" hidden="false" customHeight="false" outlineLevel="0" collapsed="false">
      <c r="A720" s="90" t="n">
        <f aca="false">IF(COUNT($E$5:$E$10)&lt;6,"",A719+$E$10)</f>
        <v>2.792</v>
      </c>
      <c r="B720" s="91" t="n">
        <f aca="false">IF(COUNT($E$5:$E$10)&lt;6,"",B719+I719*$B$13)</f>
        <v>8.52264810262866</v>
      </c>
      <c r="C720" s="91" t="n">
        <f aca="false">IF(COUNT($E$5:$E$10)&lt;6,"",C719+J719*$B$13)</f>
        <v>-9.45461145779068</v>
      </c>
      <c r="D720" s="91" t="n">
        <f aca="false">IF(COUNT($E$5:$E$10)&lt;6,"",(B720^2+C720^2)^0.5)</f>
        <v>12.7289123062038</v>
      </c>
      <c r="E720" s="92" t="n">
        <f aca="false">IF(COUNT($E$5:$E$10)&lt;6,"",$B$10*D720^2)</f>
        <v>1.78227729348929</v>
      </c>
      <c r="F720" s="92" t="n">
        <f aca="false">IF(COUNT($E$5:$E$10)&lt;6,"",IF(D720=0,0,-B720*E720/D720))</f>
        <v>-1.19332444346494</v>
      </c>
      <c r="G720" s="92" t="n">
        <f aca="false">IF(COUNT($E$5:$E$10)&lt;6,"",IF(D720=0,0,-C720*E720/D720))</f>
        <v>1.32381612148992</v>
      </c>
      <c r="H720" s="92" t="n">
        <f aca="false">IF(COUNT($E$5:$E$10)&lt;6,"",-$B$8*9.81+G720)</f>
        <v>-2.99258387851008</v>
      </c>
      <c r="I720" s="247" t="n">
        <f aca="false">IF(COUNT($E$5:$E$10)&lt;6,"",F720/$B$8)</f>
        <v>-2.71210100787486</v>
      </c>
      <c r="J720" s="247" t="n">
        <f aca="false">IF(COUNT($E$5:$E$10)&lt;6,"",H720/$B$8)</f>
        <v>-6.80132699661382</v>
      </c>
      <c r="K720" s="94" t="n">
        <f aca="false">IF(COUNT($E$5:$E$10)&lt;6,"",K719+B719*$E$10)</f>
        <v>40.1440801418533</v>
      </c>
      <c r="L720" s="94" t="n">
        <f aca="false">IF(COUNT($E$5:$E$10)&lt;6,"",IF(M720=0,L719,L719+B719*$E$10))</f>
        <v>40.1440801418533</v>
      </c>
      <c r="M720" s="94" t="n">
        <f aca="false">IF(COUNT($E$5:$E$10)&lt;6,"",IF(M719+C719*$B$13&lt;0,0,M719+C719*$B$13))</f>
        <v>12.5815665897477</v>
      </c>
      <c r="N720" s="95" t="str">
        <f aca="false">IF(M720&lt;=M719,"",N719+1)</f>
        <v/>
      </c>
      <c r="O720" s="95" t="n">
        <f aca="false">IF(M720&lt;=0,"",O719+1)</f>
        <v>699</v>
      </c>
    </row>
    <row r="721" customFormat="false" ht="12.75" hidden="false" customHeight="false" outlineLevel="0" collapsed="false">
      <c r="A721" s="90" t="n">
        <f aca="false">IF(COUNT($E$5:$E$10)&lt;6,"",A720+$E$10)</f>
        <v>2.796</v>
      </c>
      <c r="B721" s="91" t="n">
        <f aca="false">IF(COUNT($E$5:$E$10)&lt;6,"",B720+I720*$B$13)</f>
        <v>8.51179969859716</v>
      </c>
      <c r="C721" s="91" t="n">
        <f aca="false">IF(COUNT($E$5:$E$10)&lt;6,"",C720+J720*$B$13)</f>
        <v>-9.48181676577714</v>
      </c>
      <c r="D721" s="91" t="n">
        <f aca="false">IF(COUNT($E$5:$E$10)&lt;6,"",(B721^2+C721^2)^0.5)</f>
        <v>12.7418830354391</v>
      </c>
      <c r="E721" s="92" t="n">
        <f aca="false">IF(COUNT($E$5:$E$10)&lt;6,"",$B$10*D721^2)</f>
        <v>1.78591141617692</v>
      </c>
      <c r="F721" s="92" t="n">
        <f aca="false">IF(COUNT($E$5:$E$10)&lt;6,"",IF(D721=0,0,-B721*E721/D721))</f>
        <v>-1.19301991798672</v>
      </c>
      <c r="G721" s="92" t="n">
        <f aca="false">IF(COUNT($E$5:$E$10)&lt;6,"",IF(D721=0,0,-C721*E721/D721))</f>
        <v>1.32897820212298</v>
      </c>
      <c r="H721" s="92" t="n">
        <f aca="false">IF(COUNT($E$5:$E$10)&lt;6,"",-$B$8*9.81+G721)</f>
        <v>-2.98742179787702</v>
      </c>
      <c r="I721" s="247" t="n">
        <f aca="false">IF(COUNT($E$5:$E$10)&lt;6,"",F721/$B$8)</f>
        <v>-2.71140890451527</v>
      </c>
      <c r="J721" s="247" t="n">
        <f aca="false">IF(COUNT($E$5:$E$10)&lt;6,"",H721/$B$8)</f>
        <v>-6.78959499517506</v>
      </c>
      <c r="K721" s="94" t="n">
        <f aca="false">IF(COUNT($E$5:$E$10)&lt;6,"",K720+B720*$E$10)</f>
        <v>40.1781707342639</v>
      </c>
      <c r="L721" s="94" t="n">
        <f aca="false">IF(COUNT($E$5:$E$10)&lt;6,"",IF(M721=0,L720,L720+B720*$E$10))</f>
        <v>40.1781707342639</v>
      </c>
      <c r="M721" s="94" t="n">
        <f aca="false">IF(COUNT($E$5:$E$10)&lt;6,"",IF(M720+C720*$B$13&lt;0,0,M720+C720*$B$13))</f>
        <v>12.5437481439166</v>
      </c>
      <c r="N721" s="95" t="str">
        <f aca="false">IF(M721&lt;=M720,"",N720+1)</f>
        <v/>
      </c>
      <c r="O721" s="95" t="n">
        <f aca="false">IF(M721&lt;=0,"",O720+1)</f>
        <v>700</v>
      </c>
    </row>
    <row r="722" customFormat="false" ht="12.75" hidden="false" customHeight="false" outlineLevel="0" collapsed="false">
      <c r="A722" s="90" t="n">
        <f aca="false">IF(COUNT($E$5:$E$10)&lt;6,"",A721+$E$10)</f>
        <v>2.8</v>
      </c>
      <c r="B722" s="91" t="n">
        <f aca="false">IF(COUNT($E$5:$E$10)&lt;6,"",B721+I721*$B$13)</f>
        <v>8.5009540629791</v>
      </c>
      <c r="C722" s="91" t="n">
        <f aca="false">IF(COUNT($E$5:$E$10)&lt;6,"",C721+J721*$B$13)</f>
        <v>-9.50897514575784</v>
      </c>
      <c r="D722" s="91" t="n">
        <f aca="false">IF(COUNT($E$5:$E$10)&lt;6,"",(B722^2+C722^2)^0.5)</f>
        <v>12.75487468788</v>
      </c>
      <c r="E722" s="92" t="n">
        <f aca="false">IF(COUNT($E$5:$E$10)&lt;6,"",$B$10*D722^2)</f>
        <v>1.78955511133873</v>
      </c>
      <c r="F722" s="92" t="n">
        <f aca="false">IF(COUNT($E$5:$E$10)&lt;6,"",IF(D722=0,0,-B722*E722/D722))</f>
        <v>-1.19271464180795</v>
      </c>
      <c r="G722" s="92" t="n">
        <f aca="false">IF(COUNT($E$5:$E$10)&lt;6,"",IF(D722=0,0,-C722*E722/D722))</f>
        <v>1.33414365033737</v>
      </c>
      <c r="H722" s="92" t="n">
        <f aca="false">IF(COUNT($E$5:$E$10)&lt;6,"",-$B$8*9.81+G722)</f>
        <v>-2.98225634966263</v>
      </c>
      <c r="I722" s="247" t="n">
        <f aca="false">IF(COUNT($E$5:$E$10)&lt;6,"",F722/$B$8)</f>
        <v>-2.71071509501806</v>
      </c>
      <c r="J722" s="247" t="n">
        <f aca="false">IF(COUNT($E$5:$E$10)&lt;6,"",H722/$B$8)</f>
        <v>-6.77785534014234</v>
      </c>
      <c r="K722" s="94" t="n">
        <f aca="false">IF(COUNT($E$5:$E$10)&lt;6,"",K721+B721*$E$10)</f>
        <v>40.2122179330583</v>
      </c>
      <c r="L722" s="94" t="n">
        <f aca="false">IF(COUNT($E$5:$E$10)&lt;6,"",IF(M722=0,L721,L721+B721*$E$10))</f>
        <v>40.2122179330583</v>
      </c>
      <c r="M722" s="94" t="n">
        <f aca="false">IF(COUNT($E$5:$E$10)&lt;6,"",IF(M721+C721*$B$13&lt;0,0,M721+C721*$B$13))</f>
        <v>12.5058208768535</v>
      </c>
      <c r="N722" s="95" t="str">
        <f aca="false">IF(M722&lt;=M721,"",N721+1)</f>
        <v/>
      </c>
      <c r="O722" s="95" t="n">
        <f aca="false">IF(M722&lt;=0,"",O721+1)</f>
        <v>701</v>
      </c>
    </row>
    <row r="723" customFormat="false" ht="12.75" hidden="false" customHeight="false" outlineLevel="0" collapsed="false">
      <c r="A723" s="90" t="n">
        <f aca="false">IF(COUNT($E$5:$E$10)&lt;6,"",A722+$E$10)</f>
        <v>2.804</v>
      </c>
      <c r="B723" s="91" t="n">
        <f aca="false">IF(COUNT($E$5:$E$10)&lt;6,"",B722+I722*$B$13)</f>
        <v>8.49011120259902</v>
      </c>
      <c r="C723" s="91" t="n">
        <f aca="false">IF(COUNT($E$5:$E$10)&lt;6,"",C722+J722*$B$13)</f>
        <v>-9.53608656711841</v>
      </c>
      <c r="D723" s="91" t="n">
        <f aca="false">IF(COUNT($E$5:$E$10)&lt;6,"",(B723^2+C723^2)^0.5)</f>
        <v>12.767886874815</v>
      </c>
      <c r="E723" s="92" t="n">
        <f aca="false">IF(COUNT($E$5:$E$10)&lt;6,"",$B$10*D723^2)</f>
        <v>1.79320828772881</v>
      </c>
      <c r="F723" s="92" t="n">
        <f aca="false">IF(COUNT($E$5:$E$10)&lt;6,"",IF(D723=0,0,-B723*E723/D723))</f>
        <v>-1.19240857328322</v>
      </c>
      <c r="G723" s="92" t="n">
        <f aca="false">IF(COUNT($E$5:$E$10)&lt;6,"",IF(D723=0,0,-C723*E723/D723))</f>
        <v>1.33931241969152</v>
      </c>
      <c r="H723" s="92" t="n">
        <f aca="false">IF(COUNT($E$5:$E$10)&lt;6,"",-$B$8*9.81+G723)</f>
        <v>-2.97708758030848</v>
      </c>
      <c r="I723" s="247" t="n">
        <f aca="false">IF(COUNT($E$5:$E$10)&lt;6,"",F723/$B$8)</f>
        <v>-2.7100194847346</v>
      </c>
      <c r="J723" s="247" t="n">
        <f aca="false">IF(COUNT($E$5:$E$10)&lt;6,"",H723/$B$8)</f>
        <v>-6.76610813706473</v>
      </c>
      <c r="K723" s="94" t="n">
        <f aca="false">IF(COUNT($E$5:$E$10)&lt;6,"",K722+B722*$E$10)</f>
        <v>40.2462217493102</v>
      </c>
      <c r="L723" s="94" t="n">
        <f aca="false">IF(COUNT($E$5:$E$10)&lt;6,"",IF(M723=0,L722,L722+B722*$E$10))</f>
        <v>40.2462217493102</v>
      </c>
      <c r="M723" s="94" t="n">
        <f aca="false">IF(COUNT($E$5:$E$10)&lt;6,"",IF(M722+C722*$B$13&lt;0,0,M722+C722*$B$13))</f>
        <v>12.4677849762704</v>
      </c>
      <c r="N723" s="95" t="str">
        <f aca="false">IF(M723&lt;=M722,"",N722+1)</f>
        <v/>
      </c>
      <c r="O723" s="95" t="n">
        <f aca="false">IF(M723&lt;=0,"",O722+1)</f>
        <v>702</v>
      </c>
    </row>
    <row r="724" customFormat="false" ht="12.75" hidden="false" customHeight="false" outlineLevel="0" collapsed="false">
      <c r="A724" s="90" t="n">
        <f aca="false">IF(COUNT($E$5:$E$10)&lt;6,"",A723+$E$10)</f>
        <v>2.808</v>
      </c>
      <c r="B724" s="91" t="n">
        <f aca="false">IF(COUNT($E$5:$E$10)&lt;6,"",B723+I723*$B$13)</f>
        <v>8.47927112466009</v>
      </c>
      <c r="C724" s="91" t="n">
        <f aca="false">IF(COUNT($E$5:$E$10)&lt;6,"",C723+J723*$B$13)</f>
        <v>-9.56315099966666</v>
      </c>
      <c r="D724" s="91" t="n">
        <f aca="false">IF(COUNT($E$5:$E$10)&lt;6,"",(B724^2+C724^2)^0.5)</f>
        <v>12.780919209819</v>
      </c>
      <c r="E724" s="92" t="n">
        <f aca="false">IF(COUNT($E$5:$E$10)&lt;6,"",$B$10*D724^2)</f>
        <v>1.79687085432712</v>
      </c>
      <c r="F724" s="92" t="n">
        <f aca="false">IF(COUNT($E$5:$E$10)&lt;6,"",IF(D724=0,0,-B724*E724/D724))</f>
        <v>-1.19210167122675</v>
      </c>
      <c r="G724" s="92" t="n">
        <f aca="false">IF(COUNT($E$5:$E$10)&lt;6,"",IF(D724=0,0,-C724*E724/D724))</f>
        <v>1.34448446349843</v>
      </c>
      <c r="H724" s="92" t="n">
        <f aca="false">IF(COUNT($E$5:$E$10)&lt;6,"",-$B$8*9.81+G724)</f>
        <v>-2.97191553650157</v>
      </c>
      <c r="I724" s="247" t="n">
        <f aca="false">IF(COUNT($E$5:$E$10)&lt;6,"",F724/$B$8)</f>
        <v>-2.70932198006079</v>
      </c>
      <c r="J724" s="247" t="n">
        <f aca="false">IF(COUNT($E$5:$E$10)&lt;6,"",H724/$B$8)</f>
        <v>-6.75435349204902</v>
      </c>
      <c r="K724" s="94" t="n">
        <f aca="false">IF(COUNT($E$5:$E$10)&lt;6,"",K723+B723*$E$10)</f>
        <v>40.2801821941206</v>
      </c>
      <c r="L724" s="94" t="n">
        <f aca="false">IF(COUNT($E$5:$E$10)&lt;6,"",IF(M724=0,L723,L723+B723*$E$10))</f>
        <v>40.2801821941206</v>
      </c>
      <c r="M724" s="94" t="n">
        <f aca="false">IF(COUNT($E$5:$E$10)&lt;6,"",IF(M723+C723*$B$13&lt;0,0,M723+C723*$B$13))</f>
        <v>12.429640630002</v>
      </c>
      <c r="N724" s="95" t="str">
        <f aca="false">IF(M724&lt;=M723,"",N723+1)</f>
        <v/>
      </c>
      <c r="O724" s="95" t="n">
        <f aca="false">IF(M724&lt;=0,"",O723+1)</f>
        <v>703</v>
      </c>
    </row>
    <row r="725" customFormat="false" ht="12.75" hidden="false" customHeight="false" outlineLevel="0" collapsed="false">
      <c r="A725" s="90" t="n">
        <f aca="false">IF(COUNT($E$5:$E$10)&lt;6,"",A724+$E$10)</f>
        <v>2.812</v>
      </c>
      <c r="B725" s="91" t="n">
        <f aca="false">IF(COUNT($E$5:$E$10)&lt;6,"",B724+I724*$B$13)</f>
        <v>8.46843383673984</v>
      </c>
      <c r="C725" s="91" t="n">
        <f aca="false">IF(COUNT($E$5:$E$10)&lt;6,"",C724+J724*$B$13)</f>
        <v>-9.59016841363486</v>
      </c>
      <c r="D725" s="91" t="n">
        <f aca="false">IF(COUNT($E$5:$E$10)&lt;6,"",(B725^2+C725^2)^0.5)</f>
        <v>12.7939713087501</v>
      </c>
      <c r="E725" s="92" t="n">
        <f aca="false">IF(COUNT($E$5:$E$10)&lt;6,"",$B$10*D725^2)</f>
        <v>1.80054272034032</v>
      </c>
      <c r="F725" s="92" t="n">
        <f aca="false">IF(COUNT($E$5:$E$10)&lt;6,"",IF(D725=0,0,-B725*E725/D725))</f>
        <v>-1.19179389491028</v>
      </c>
      <c r="G725" s="92" t="n">
        <f aca="false">IF(COUNT($E$5:$E$10)&lt;6,"",IF(D725=0,0,-C725*E725/D725))</f>
        <v>1.34965973483138</v>
      </c>
      <c r="H725" s="92" t="n">
        <f aca="false">IF(COUNT($E$5:$E$10)&lt;6,"",-$B$8*9.81+G725)</f>
        <v>-2.96674026516862</v>
      </c>
      <c r="I725" s="247" t="n">
        <f aca="false">IF(COUNT($E$5:$E$10)&lt;6,"",F725/$B$8)</f>
        <v>-2.70862248843245</v>
      </c>
      <c r="J725" s="247" t="n">
        <f aca="false">IF(COUNT($E$5:$E$10)&lt;6,"",H725/$B$8)</f>
        <v>-6.74259151174686</v>
      </c>
      <c r="K725" s="94" t="n">
        <f aca="false">IF(COUNT($E$5:$E$10)&lt;6,"",K724+B724*$E$10)</f>
        <v>40.3140992786192</v>
      </c>
      <c r="L725" s="94" t="n">
        <f aca="false">IF(COUNT($E$5:$E$10)&lt;6,"",IF(M725=0,L724,L724+B724*$E$10))</f>
        <v>40.3140992786192</v>
      </c>
      <c r="M725" s="94" t="n">
        <f aca="false">IF(COUNT($E$5:$E$10)&lt;6,"",IF(M724+C724*$B$13&lt;0,0,M724+C724*$B$13))</f>
        <v>12.3913880260033</v>
      </c>
      <c r="N725" s="95" t="str">
        <f aca="false">IF(M725&lt;=M724,"",N724+1)</f>
        <v/>
      </c>
      <c r="O725" s="95" t="n">
        <f aca="false">IF(M725&lt;=0,"",O724+1)</f>
        <v>704</v>
      </c>
    </row>
    <row r="726" customFormat="false" ht="12.75" hidden="false" customHeight="false" outlineLevel="0" collapsed="false">
      <c r="A726" s="90" t="n">
        <f aca="false">IF(COUNT($E$5:$E$10)&lt;6,"",A725+$E$10)</f>
        <v>2.816</v>
      </c>
      <c r="B726" s="91" t="n">
        <f aca="false">IF(COUNT($E$5:$E$10)&lt;6,"",B725+I725*$B$13)</f>
        <v>8.45759934678611</v>
      </c>
      <c r="C726" s="91" t="n">
        <f aca="false">IF(COUNT($E$5:$E$10)&lt;6,"",C725+J725*$B$13)</f>
        <v>-9.61713877968185</v>
      </c>
      <c r="D726" s="91" t="n">
        <f aca="false">IF(COUNT($E$5:$E$10)&lt;6,"",(B726^2+C726^2)^0.5)</f>
        <v>12.8070427897473</v>
      </c>
      <c r="E726" s="92" t="n">
        <f aca="false">IF(COUNT($E$5:$E$10)&lt;6,"",$B$10*D726^2)</f>
        <v>1.80422379520259</v>
      </c>
      <c r="F726" s="92" t="n">
        <f aca="false">IF(COUNT($E$5:$E$10)&lt;6,"",IF(D726=0,0,-B726*E726/D726))</f>
        <v>-1.19148520406111</v>
      </c>
      <c r="G726" s="92" t="n">
        <f aca="false">IF(COUNT($E$5:$E$10)&lt;6,"",IF(D726=0,0,-C726*E726/D726))</f>
        <v>1.35483818652956</v>
      </c>
      <c r="H726" s="92" t="n">
        <f aca="false">IF(COUNT($E$5:$E$10)&lt;6,"",-$B$8*9.81+G726)</f>
        <v>-2.96156181347045</v>
      </c>
      <c r="I726" s="247" t="n">
        <f aca="false">IF(COUNT($E$5:$E$10)&lt;6,"",F726/$B$8)</f>
        <v>-2.70792091832071</v>
      </c>
      <c r="J726" s="247" t="n">
        <f aca="false">IF(COUNT($E$5:$E$10)&lt;6,"",H726/$B$8)</f>
        <v>-6.73082230334192</v>
      </c>
      <c r="K726" s="94" t="n">
        <f aca="false">IF(COUNT($E$5:$E$10)&lt;6,"",K725+B725*$E$10)</f>
        <v>40.3479730139662</v>
      </c>
      <c r="L726" s="94" t="n">
        <f aca="false">IF(COUNT($E$5:$E$10)&lt;6,"",IF(M726=0,L725,L725+B725*$E$10))</f>
        <v>40.3479730139662</v>
      </c>
      <c r="M726" s="94" t="n">
        <f aca="false">IF(COUNT($E$5:$E$10)&lt;6,"",IF(M725+C725*$B$13&lt;0,0,M725+C725*$B$13))</f>
        <v>12.3530273523487</v>
      </c>
      <c r="N726" s="95" t="str">
        <f aca="false">IF(M726&lt;=M725,"",N725+1)</f>
        <v/>
      </c>
      <c r="O726" s="95" t="n">
        <f aca="false">IF(M726&lt;=0,"",O725+1)</f>
        <v>705</v>
      </c>
    </row>
    <row r="727" customFormat="false" ht="12.75" hidden="false" customHeight="false" outlineLevel="0" collapsed="false">
      <c r="A727" s="90" t="n">
        <f aca="false">IF(COUNT($E$5:$E$10)&lt;6,"",A726+$E$10)</f>
        <v>2.82</v>
      </c>
      <c r="B727" s="91" t="n">
        <f aca="false">IF(COUNT($E$5:$E$10)&lt;6,"",B726+I726*$B$13)</f>
        <v>8.44676766311283</v>
      </c>
      <c r="C727" s="91" t="n">
        <f aca="false">IF(COUNT($E$5:$E$10)&lt;6,"",C726+J726*$B$13)</f>
        <v>-9.64406206889522</v>
      </c>
      <c r="D727" s="91" t="n">
        <f aca="false">IF(COUNT($E$5:$E$10)&lt;6,"",(B727^2+C727^2)^0.5)</f>
        <v>12.8201332732274</v>
      </c>
      <c r="E727" s="92" t="n">
        <f aca="false">IF(COUNT($E$5:$E$10)&lt;6,"",$B$10*D727^2)</f>
        <v>1.80791398857643</v>
      </c>
      <c r="F727" s="92" t="n">
        <f aca="false">IF(COUNT($E$5:$E$10)&lt;6,"",IF(D727=0,0,-B727*E727/D727))</f>
        <v>-1.19117555886003</v>
      </c>
      <c r="G727" s="92" t="n">
        <f aca="false">IF(COUNT($E$5:$E$10)&lt;6,"",IF(D727=0,0,-C727*E727/D727))</f>
        <v>1.36001977120365</v>
      </c>
      <c r="H727" s="92" t="n">
        <f aca="false">IF(COUNT($E$5:$E$10)&lt;6,"",-$B$8*9.81+G727)</f>
        <v>-2.95638022879635</v>
      </c>
      <c r="I727" s="247" t="n">
        <f aca="false">IF(COUNT($E$5:$E$10)&lt;6,"",F727/$B$8)</f>
        <v>-2.70721717922735</v>
      </c>
      <c r="J727" s="247" t="n">
        <f aca="false">IF(COUNT($E$5:$E$10)&lt;6,"",H727/$B$8)</f>
        <v>-6.71904597453716</v>
      </c>
      <c r="K727" s="94" t="n">
        <f aca="false">IF(COUNT($E$5:$E$10)&lt;6,"",K726+B726*$E$10)</f>
        <v>40.3818034113533</v>
      </c>
      <c r="L727" s="94" t="n">
        <f aca="false">IF(COUNT($E$5:$E$10)&lt;6,"",IF(M727=0,L726,L726+B726*$E$10))</f>
        <v>40.3818034113533</v>
      </c>
      <c r="M727" s="94" t="n">
        <f aca="false">IF(COUNT($E$5:$E$10)&lt;6,"",IF(M726+C726*$B$13&lt;0,0,M726+C726*$B$13))</f>
        <v>12.31455879723</v>
      </c>
      <c r="N727" s="95" t="str">
        <f aca="false">IF(M727&lt;=M726,"",N726+1)</f>
        <v/>
      </c>
      <c r="O727" s="95" t="n">
        <f aca="false">IF(M727&lt;=0,"",O726+1)</f>
        <v>706</v>
      </c>
    </row>
    <row r="728" customFormat="false" ht="12.75" hidden="false" customHeight="false" outlineLevel="0" collapsed="false">
      <c r="A728" s="90" t="n">
        <f aca="false">IF(COUNT($E$5:$E$10)&lt;6,"",A727+$E$10)</f>
        <v>2.824</v>
      </c>
      <c r="B728" s="91" t="n">
        <f aca="false">IF(COUNT($E$5:$E$10)&lt;6,"",B727+I727*$B$13)</f>
        <v>8.43593879439592</v>
      </c>
      <c r="C728" s="91" t="n">
        <f aca="false">IF(COUNT($E$5:$E$10)&lt;6,"",C727+J727*$B$13)</f>
        <v>-9.67093825279336</v>
      </c>
      <c r="D728" s="91" t="n">
        <f aca="false">IF(COUNT($E$5:$E$10)&lt;6,"",(B728^2+C728^2)^0.5)</f>
        <v>12.8332423818821</v>
      </c>
      <c r="E728" s="92" t="n">
        <f aca="false">IF(COUNT($E$5:$E$10)&lt;6,"",$B$10*D728^2)</f>
        <v>1.8116132103535</v>
      </c>
      <c r="F728" s="92" t="n">
        <f aca="false">IF(COUNT($E$5:$E$10)&lt;6,"",IF(D728=0,0,-B728*E728/D728))</f>
        <v>-1.19086491993926</v>
      </c>
      <c r="G728" s="92" t="n">
        <f aca="false">IF(COUNT($E$5:$E$10)&lt;6,"",IF(D728=0,0,-C728*E728/D728))</f>
        <v>1.36520444124144</v>
      </c>
      <c r="H728" s="92" t="n">
        <f aca="false">IF(COUNT($E$5:$E$10)&lt;6,"",-$B$8*9.81+G728)</f>
        <v>-2.95119555875856</v>
      </c>
      <c r="I728" s="247" t="n">
        <f aca="false">IF(COUNT($E$5:$E$10)&lt;6,"",F728/$B$8)</f>
        <v>-2.70651118168014</v>
      </c>
      <c r="J728" s="247" t="n">
        <f aca="false">IF(COUNT($E$5:$E$10)&lt;6,"",H728/$B$8)</f>
        <v>-6.70726263354218</v>
      </c>
      <c r="K728" s="94" t="n">
        <f aca="false">IF(COUNT($E$5:$E$10)&lt;6,"",K727+B727*$E$10)</f>
        <v>40.4155904820058</v>
      </c>
      <c r="L728" s="94" t="n">
        <f aca="false">IF(COUNT($E$5:$E$10)&lt;6,"",IF(M728=0,L727,L727+B727*$E$10))</f>
        <v>40.4155904820058</v>
      </c>
      <c r="M728" s="94" t="n">
        <f aca="false">IF(COUNT($E$5:$E$10)&lt;6,"",IF(M727+C727*$B$13&lt;0,0,M727+C727*$B$13))</f>
        <v>12.2759825489544</v>
      </c>
      <c r="N728" s="95" t="str">
        <f aca="false">IF(M728&lt;=M727,"",N727+1)</f>
        <v/>
      </c>
      <c r="O728" s="95" t="n">
        <f aca="false">IF(M728&lt;=0,"",O727+1)</f>
        <v>707</v>
      </c>
    </row>
    <row r="729" customFormat="false" ht="12.75" hidden="false" customHeight="false" outlineLevel="0" collapsed="false">
      <c r="A729" s="90" t="n">
        <f aca="false">IF(COUNT($E$5:$E$10)&lt;6,"",A728+$E$10)</f>
        <v>2.828</v>
      </c>
      <c r="B729" s="91" t="n">
        <f aca="false">IF(COUNT($E$5:$E$10)&lt;6,"",B728+I728*$B$13)</f>
        <v>8.4251127496692</v>
      </c>
      <c r="C729" s="91" t="n">
        <f aca="false">IF(COUNT($E$5:$E$10)&lt;6,"",C728+J728*$B$13)</f>
        <v>-9.69776730332753</v>
      </c>
      <c r="D729" s="91" t="n">
        <f aca="false">IF(COUNT($E$5:$E$10)&lt;6,"",(B729^2+C729^2)^0.5)</f>
        <v>12.8463697406749</v>
      </c>
      <c r="E729" s="92" t="n">
        <f aca="false">IF(COUNT($E$5:$E$10)&lt;6,"",$B$10*D729^2)</f>
        <v>1.8153213706554</v>
      </c>
      <c r="F729" s="92" t="n">
        <f aca="false">IF(COUNT($E$5:$E$10)&lt;6,"",IF(D729=0,0,-B729*E729/D729))</f>
        <v>-1.19055324838037</v>
      </c>
      <c r="G729" s="92" t="n">
        <f aca="false">IF(COUNT($E$5:$E$10)&lt;6,"",IF(D729=0,0,-C729*E729/D729))</f>
        <v>1.3703921488133</v>
      </c>
      <c r="H729" s="92" t="n">
        <f aca="false">IF(COUNT($E$5:$E$10)&lt;6,"",-$B$8*9.81+G729)</f>
        <v>-2.9460078511867</v>
      </c>
      <c r="I729" s="247" t="n">
        <f aca="false">IF(COUNT($E$5:$E$10)&lt;6,"",F729/$B$8)</f>
        <v>-2.70580283722811</v>
      </c>
      <c r="J729" s="247" t="n">
        <f aca="false">IF(COUNT($E$5:$E$10)&lt;6,"",H729/$B$8)</f>
        <v>-6.69547238906068</v>
      </c>
      <c r="K729" s="94" t="n">
        <f aca="false">IF(COUNT($E$5:$E$10)&lt;6,"",K728+B728*$E$10)</f>
        <v>40.4493342371833</v>
      </c>
      <c r="L729" s="94" t="n">
        <f aca="false">IF(COUNT($E$5:$E$10)&lt;6,"",IF(M729=0,L728,L728+B728*$E$10))</f>
        <v>40.4493342371833</v>
      </c>
      <c r="M729" s="94" t="n">
        <f aca="false">IF(COUNT($E$5:$E$10)&lt;6,"",IF(M728+C728*$B$13&lt;0,0,M728+C728*$B$13))</f>
        <v>12.2372987959433</v>
      </c>
      <c r="N729" s="95" t="str">
        <f aca="false">IF(M729&lt;=M728,"",N728+1)</f>
        <v/>
      </c>
      <c r="O729" s="95" t="n">
        <f aca="false">IF(M729&lt;=0,"",O728+1)</f>
        <v>708</v>
      </c>
    </row>
    <row r="730" customFormat="false" ht="12.75" hidden="false" customHeight="false" outlineLevel="0" collapsed="false">
      <c r="A730" s="90" t="n">
        <f aca="false">IF(COUNT($E$5:$E$10)&lt;6,"",A729+$E$10)</f>
        <v>2.832</v>
      </c>
      <c r="B730" s="91" t="n">
        <f aca="false">IF(COUNT($E$5:$E$10)&lt;6,"",B729+I729*$B$13)</f>
        <v>8.41428953832029</v>
      </c>
      <c r="C730" s="91" t="n">
        <f aca="false">IF(COUNT($E$5:$E$10)&lt;6,"",C729+J729*$B$13)</f>
        <v>-9.72454919288377</v>
      </c>
      <c r="D730" s="91" t="n">
        <f aca="false">IF(COUNT($E$5:$E$10)&lt;6,"",(B730^2+C730^2)^0.5)</f>
        <v>12.8595149768373</v>
      </c>
      <c r="E730" s="92" t="n">
        <f aca="false">IF(COUNT($E$5:$E$10)&lt;6,"",$B$10*D730^2)</f>
        <v>1.81903837983453</v>
      </c>
      <c r="F730" s="92" t="n">
        <f aca="false">IF(COUNT($E$5:$E$10)&lt;6,"",IF(D730=0,0,-B730*E730/D730))</f>
        <v>-1.19024050571223</v>
      </c>
      <c r="G730" s="92" t="n">
        <f aca="false">IF(COUNT($E$5:$E$10)&lt;6,"",IF(D730=0,0,-C730*E730/D730))</f>
        <v>1.37558284587768</v>
      </c>
      <c r="H730" s="92" t="n">
        <f aca="false">IF(COUNT($E$5:$E$10)&lt;6,"",-$B$8*9.81+G730)</f>
        <v>-2.94081715412232</v>
      </c>
      <c r="I730" s="247" t="n">
        <f aca="false">IF(COUNT($E$5:$E$10)&lt;6,"",F730/$B$8)</f>
        <v>-2.70509205843688</v>
      </c>
      <c r="J730" s="247" t="n">
        <f aca="false">IF(COUNT($E$5:$E$10)&lt;6,"",H730/$B$8)</f>
        <v>-6.683675350278</v>
      </c>
      <c r="K730" s="94" t="n">
        <f aca="false">IF(COUNT($E$5:$E$10)&lt;6,"",K729+B729*$E$10)</f>
        <v>40.483034688182</v>
      </c>
      <c r="L730" s="94" t="n">
        <f aca="false">IF(COUNT($E$5:$E$10)&lt;6,"",IF(M730=0,L729,L729+B729*$E$10))</f>
        <v>40.483034688182</v>
      </c>
      <c r="M730" s="94" t="n">
        <f aca="false">IF(COUNT($E$5:$E$10)&lt;6,"",IF(M729+C729*$B$13&lt;0,0,M729+C729*$B$13))</f>
        <v>12.19850772673</v>
      </c>
      <c r="N730" s="95" t="str">
        <f aca="false">IF(M730&lt;=M729,"",N729+1)</f>
        <v/>
      </c>
      <c r="O730" s="95" t="n">
        <f aca="false">IF(M730&lt;=0,"",O729+1)</f>
        <v>709</v>
      </c>
    </row>
    <row r="731" customFormat="false" ht="12.75" hidden="false" customHeight="false" outlineLevel="0" collapsed="false">
      <c r="A731" s="90" t="n">
        <f aca="false">IF(COUNT($E$5:$E$10)&lt;6,"",A730+$E$10)</f>
        <v>2.836</v>
      </c>
      <c r="B731" s="91" t="n">
        <f aca="false">IF(COUNT($E$5:$E$10)&lt;6,"",B730+I730*$B$13)</f>
        <v>8.40346917008654</v>
      </c>
      <c r="C731" s="91" t="n">
        <f aca="false">IF(COUNT($E$5:$E$10)&lt;6,"",C730+J730*$B$13)</f>
        <v>-9.75128389428489</v>
      </c>
      <c r="D731" s="91" t="n">
        <f aca="false">IF(COUNT($E$5:$E$10)&lt;6,"",(B731^2+C731^2)^0.5)</f>
        <v>12.872677719866</v>
      </c>
      <c r="E731" s="92" t="n">
        <f aca="false">IF(COUNT($E$5:$E$10)&lt;6,"",$B$10*D731^2)</f>
        <v>1.82276414847488</v>
      </c>
      <c r="F731" s="92" t="n">
        <f aca="false">IF(COUNT($E$5:$E$10)&lt;6,"",IF(D731=0,0,-B731*E731/D731))</f>
        <v>-1.18992665390889</v>
      </c>
      <c r="G731" s="92" t="n">
        <f aca="false">IF(COUNT($E$5:$E$10)&lt;6,"",IF(D731=0,0,-C731*E731/D731))</f>
        <v>1.38077648418654</v>
      </c>
      <c r="H731" s="92" t="n">
        <f aca="false">IF(COUNT($E$5:$E$10)&lt;6,"",-$B$8*9.81+G731)</f>
        <v>-2.93562351581346</v>
      </c>
      <c r="I731" s="247" t="n">
        <f aca="false">IF(COUNT($E$5:$E$10)&lt;6,"",F731/$B$8)</f>
        <v>-2.70437875888385</v>
      </c>
      <c r="J731" s="247" t="n">
        <f aca="false">IF(COUNT($E$5:$E$10)&lt;6,"",H731/$B$8)</f>
        <v>-6.67187162684877</v>
      </c>
      <c r="K731" s="94" t="n">
        <f aca="false">IF(COUNT($E$5:$E$10)&lt;6,"",K730+B730*$E$10)</f>
        <v>40.5166918463353</v>
      </c>
      <c r="L731" s="94" t="n">
        <f aca="false">IF(COUNT($E$5:$E$10)&lt;6,"",IF(M731=0,L730,L730+B730*$E$10))</f>
        <v>40.5166918463353</v>
      </c>
      <c r="M731" s="94" t="n">
        <f aca="false">IF(COUNT($E$5:$E$10)&lt;6,"",IF(M730+C730*$B$13&lt;0,0,M730+C730*$B$13))</f>
        <v>12.1596095299584</v>
      </c>
      <c r="N731" s="95" t="str">
        <f aca="false">IF(M731&lt;=M730,"",N730+1)</f>
        <v/>
      </c>
      <c r="O731" s="95" t="n">
        <f aca="false">IF(M731&lt;=0,"",O730+1)</f>
        <v>710</v>
      </c>
    </row>
    <row r="732" customFormat="false" ht="12.75" hidden="false" customHeight="false" outlineLevel="0" collapsed="false">
      <c r="A732" s="90" t="n">
        <f aca="false">IF(COUNT($E$5:$E$10)&lt;6,"",A731+$E$10)</f>
        <v>2.84</v>
      </c>
      <c r="B732" s="91" t="n">
        <f aca="false">IF(COUNT($E$5:$E$10)&lt;6,"",B731+I731*$B$13)</f>
        <v>8.392651655051</v>
      </c>
      <c r="C732" s="91" t="n">
        <f aca="false">IF(COUNT($E$5:$E$10)&lt;6,"",C731+J731*$B$13)</f>
        <v>-9.77797138079228</v>
      </c>
      <c r="D732" s="91" t="n">
        <f aca="false">IF(COUNT($E$5:$E$10)&lt;6,"",(B732^2+C732^2)^0.5)</f>
        <v>12.8858576015189</v>
      </c>
      <c r="E732" s="92" t="n">
        <f aca="false">IF(COUNT($E$5:$E$10)&lt;6,"",$B$10*D732^2)</f>
        <v>1.82649858739286</v>
      </c>
      <c r="F732" s="92" t="n">
        <f aca="false">IF(COUNT($E$5:$E$10)&lt;6,"",IF(D732=0,0,-B732*E732/D732))</f>
        <v>-1.18961165538753</v>
      </c>
      <c r="G732" s="92" t="n">
        <f aca="false">IF(COUNT($E$5:$E$10)&lt;6,"",IF(D732=0,0,-C732*E732/D732))</f>
        <v>1.38597301529078</v>
      </c>
      <c r="H732" s="92" t="n">
        <f aca="false">IF(COUNT($E$5:$E$10)&lt;6,"",-$B$8*9.81+G732)</f>
        <v>-2.93042698470922</v>
      </c>
      <c r="I732" s="247" t="n">
        <f aca="false">IF(COUNT($E$5:$E$10)&lt;6,"",F732/$B$8)</f>
        <v>-2.70366285315349</v>
      </c>
      <c r="J732" s="247" t="n">
        <f aca="false">IF(COUNT($E$5:$E$10)&lt;6,"",H732/$B$8)</f>
        <v>-6.66006132888458</v>
      </c>
      <c r="K732" s="94" t="n">
        <f aca="false">IF(COUNT($E$5:$E$10)&lt;6,"",K731+B731*$E$10)</f>
        <v>40.5503057230157</v>
      </c>
      <c r="L732" s="94" t="n">
        <f aca="false">IF(COUNT($E$5:$E$10)&lt;6,"",IF(M732=0,L731,L731+B731*$E$10))</f>
        <v>40.5503057230157</v>
      </c>
      <c r="M732" s="94" t="n">
        <f aca="false">IF(COUNT($E$5:$E$10)&lt;6,"",IF(M731+C731*$B$13&lt;0,0,M731+C731*$B$13))</f>
        <v>12.1206043943813</v>
      </c>
      <c r="N732" s="95" t="str">
        <f aca="false">IF(M732&lt;=M731,"",N731+1)</f>
        <v/>
      </c>
      <c r="O732" s="95" t="n">
        <f aca="false">IF(M732&lt;=0,"",O731+1)</f>
        <v>711</v>
      </c>
    </row>
    <row r="733" customFormat="false" ht="12.75" hidden="false" customHeight="false" outlineLevel="0" collapsed="false">
      <c r="A733" s="90" t="n">
        <f aca="false">IF(COUNT($E$5:$E$10)&lt;6,"",A732+$E$10)</f>
        <v>2.844</v>
      </c>
      <c r="B733" s="91" t="n">
        <f aca="false">IF(COUNT($E$5:$E$10)&lt;6,"",B732+I732*$B$13)</f>
        <v>8.38183700363839</v>
      </c>
      <c r="C733" s="91" t="n">
        <f aca="false">IF(COUNT($E$5:$E$10)&lt;6,"",C732+J732*$B$13)</f>
        <v>-9.80461162610782</v>
      </c>
      <c r="D733" s="91" t="n">
        <f aca="false">IF(COUNT($E$5:$E$10)&lt;6,"",(B733^2+C733^2)^0.5)</f>
        <v>12.8990542558116</v>
      </c>
      <c r="E733" s="92" t="n">
        <f aca="false">IF(COUNT($E$5:$E$10)&lt;6,"",$B$10*D733^2)</f>
        <v>1.83024160763808</v>
      </c>
      <c r="F733" s="92" t="n">
        <f aca="false">IF(COUNT($E$5:$E$10)&lt;6,"",IF(D733=0,0,-B733*E733/D733))</f>
        <v>-1.18929547300631</v>
      </c>
      <c r="G733" s="92" t="n">
        <f aca="false">IF(COUNT($E$5:$E$10)&lt;6,"",IF(D733=0,0,-C733*E733/D733))</f>
        <v>1.39117239054558</v>
      </c>
      <c r="H733" s="92" t="n">
        <f aca="false">IF(COUNT($E$5:$E$10)&lt;6,"",-$B$8*9.81+G733)</f>
        <v>-2.92522760945442</v>
      </c>
      <c r="I733" s="247" t="n">
        <f aca="false">IF(COUNT($E$5:$E$10)&lt;6,"",F733/$B$8)</f>
        <v>-2.70294425683252</v>
      </c>
      <c r="J733" s="247" t="n">
        <f aca="false">IF(COUNT($E$5:$E$10)&lt;6,"",H733/$B$8)</f>
        <v>-6.64824456694186</v>
      </c>
      <c r="K733" s="94" t="n">
        <f aca="false">IF(COUNT($E$5:$E$10)&lt;6,"",K732+B732*$E$10)</f>
        <v>40.5838763296359</v>
      </c>
      <c r="L733" s="94" t="n">
        <f aca="false">IF(COUNT($E$5:$E$10)&lt;6,"",IF(M733=0,L732,L732+B732*$E$10))</f>
        <v>40.5838763296359</v>
      </c>
      <c r="M733" s="94" t="n">
        <f aca="false">IF(COUNT($E$5:$E$10)&lt;6,"",IF(M732+C732*$B$13&lt;0,0,M732+C732*$B$13))</f>
        <v>12.0814925088581</v>
      </c>
      <c r="N733" s="95" t="str">
        <f aca="false">IF(M733&lt;=M732,"",N732+1)</f>
        <v/>
      </c>
      <c r="O733" s="95" t="n">
        <f aca="false">IF(M733&lt;=0,"",O732+1)</f>
        <v>712</v>
      </c>
    </row>
    <row r="734" customFormat="false" ht="12.75" hidden="false" customHeight="false" outlineLevel="0" collapsed="false">
      <c r="A734" s="90" t="n">
        <f aca="false">IF(COUNT($E$5:$E$10)&lt;6,"",A733+$E$10)</f>
        <v>2.848</v>
      </c>
      <c r="B734" s="91" t="n">
        <f aca="false">IF(COUNT($E$5:$E$10)&lt;6,"",B733+I733*$B$13)</f>
        <v>8.37102522661106</v>
      </c>
      <c r="C734" s="91" t="n">
        <f aca="false">IF(COUNT($E$5:$E$10)&lt;6,"",C733+J733*$B$13)</f>
        <v>-9.83120460437559</v>
      </c>
      <c r="D734" s="91" t="n">
        <f aca="false">IF(COUNT($E$5:$E$10)&lt;6,"",(B734^2+C734^2)^0.5)</f>
        <v>12.9122673190131</v>
      </c>
      <c r="E734" s="92" t="n">
        <f aca="false">IF(COUNT($E$5:$E$10)&lt;6,"",$B$10*D734^2)</f>
        <v>1.8339931204942</v>
      </c>
      <c r="F734" s="92" t="n">
        <f aca="false">IF(COUNT($E$5:$E$10)&lt;6,"",IF(D734=0,0,-B734*E734/D734))</f>
        <v>-1.18897807006225</v>
      </c>
      <c r="G734" s="92" t="n">
        <f aca="false">IF(COUNT($E$5:$E$10)&lt;6,"",IF(D734=0,0,-C734*E734/D734))</f>
        <v>1.39637456111571</v>
      </c>
      <c r="H734" s="92" t="n">
        <f aca="false">IF(COUNT($E$5:$E$10)&lt;6,"",-$B$8*9.81+G734)</f>
        <v>-2.92002543888429</v>
      </c>
      <c r="I734" s="247" t="n">
        <f aca="false">IF(COUNT($E$5:$E$10)&lt;6,"",F734/$B$8)</f>
        <v>-2.70222288650511</v>
      </c>
      <c r="J734" s="247" t="n">
        <f aca="false">IF(COUNT($E$5:$E$10)&lt;6,"",H734/$B$8)</f>
        <v>-6.63642145200974</v>
      </c>
      <c r="K734" s="94" t="n">
        <f aca="false">IF(COUNT($E$5:$E$10)&lt;6,"",K733+B733*$E$10)</f>
        <v>40.6174036776504</v>
      </c>
      <c r="L734" s="94" t="n">
        <f aca="false">IF(COUNT($E$5:$E$10)&lt;6,"",IF(M734=0,L733,L733+B733*$E$10))</f>
        <v>40.6174036776504</v>
      </c>
      <c r="M734" s="94" t="n">
        <f aca="false">IF(COUNT($E$5:$E$10)&lt;6,"",IF(M733+C733*$B$13&lt;0,0,M733+C733*$B$13))</f>
        <v>12.0422740623537</v>
      </c>
      <c r="N734" s="95" t="str">
        <f aca="false">IF(M734&lt;=M733,"",N733+1)</f>
        <v/>
      </c>
      <c r="O734" s="95" t="n">
        <f aca="false">IF(M734&lt;=0,"",O733+1)</f>
        <v>713</v>
      </c>
    </row>
    <row r="735" customFormat="false" ht="12.75" hidden="false" customHeight="false" outlineLevel="0" collapsed="false">
      <c r="A735" s="90" t="n">
        <f aca="false">IF(COUNT($E$5:$E$10)&lt;6,"",A734+$E$10)</f>
        <v>2.852</v>
      </c>
      <c r="B735" s="91" t="n">
        <f aca="false">IF(COUNT($E$5:$E$10)&lt;6,"",B734+I734*$B$13)</f>
        <v>8.36021633506504</v>
      </c>
      <c r="C735" s="91" t="n">
        <f aca="false">IF(COUNT($E$5:$E$10)&lt;6,"",C734+J734*$B$13)</f>
        <v>-9.85775029018363</v>
      </c>
      <c r="D735" s="91" t="n">
        <f aca="false">IF(COUNT($E$5:$E$10)&lt;6,"",(B735^2+C735^2)^0.5)</f>
        <v>12.9254964296426</v>
      </c>
      <c r="E735" s="92" t="n">
        <f aca="false">IF(COUNT($E$5:$E$10)&lt;6,"",$B$10*D735^2)</f>
        <v>1.83775303747974</v>
      </c>
      <c r="F735" s="92" t="n">
        <f aca="false">IF(COUNT($E$5:$E$10)&lt;6,"",IF(D735=0,0,-B735*E735/D735))</f>
        <v>-1.18865941028915</v>
      </c>
      <c r="G735" s="92" t="n">
        <f aca="false">IF(COUNT($E$5:$E$10)&lt;6,"",IF(D735=0,0,-C735*E735/D735))</f>
        <v>1.40157947798085</v>
      </c>
      <c r="H735" s="92" t="n">
        <f aca="false">IF(COUNT($E$5:$E$10)&lt;6,"",-$B$8*9.81+G735)</f>
        <v>-2.91482052201916</v>
      </c>
      <c r="I735" s="247" t="n">
        <f aca="false">IF(COUNT($E$5:$E$10)&lt;6,"",F735/$B$8)</f>
        <v>-2.70149865974807</v>
      </c>
      <c r="J735" s="247" t="n">
        <f aca="false">IF(COUNT($E$5:$E$10)&lt;6,"",H735/$B$8)</f>
        <v>-6.62459209549808</v>
      </c>
      <c r="K735" s="94" t="n">
        <f aca="false">IF(COUNT($E$5:$E$10)&lt;6,"",K734+B734*$E$10)</f>
        <v>40.6508877785568</v>
      </c>
      <c r="L735" s="94" t="n">
        <f aca="false">IF(COUNT($E$5:$E$10)&lt;6,"",IF(M735=0,L734,L734+B734*$E$10))</f>
        <v>40.6508877785568</v>
      </c>
      <c r="M735" s="94" t="n">
        <f aca="false">IF(COUNT($E$5:$E$10)&lt;6,"",IF(M734+C734*$B$13&lt;0,0,M734+C734*$B$13))</f>
        <v>12.0029492439362</v>
      </c>
      <c r="N735" s="95" t="str">
        <f aca="false">IF(M735&lt;=M734,"",N734+1)</f>
        <v/>
      </c>
      <c r="O735" s="95" t="n">
        <f aca="false">IF(M735&lt;=0,"",O734+1)</f>
        <v>714</v>
      </c>
    </row>
    <row r="736" customFormat="false" ht="12.75" hidden="false" customHeight="false" outlineLevel="0" collapsed="false">
      <c r="A736" s="90" t="n">
        <f aca="false">IF(COUNT($E$5:$E$10)&lt;6,"",A735+$E$10)</f>
        <v>2.856</v>
      </c>
      <c r="B736" s="91" t="n">
        <f aca="false">IF(COUNT($E$5:$E$10)&lt;6,"",B735+I735*$B$13)</f>
        <v>8.34941034042605</v>
      </c>
      <c r="C736" s="91" t="n">
        <f aca="false">IF(COUNT($E$5:$E$10)&lt;6,"",C735+J735*$B$13)</f>
        <v>-9.88424865856562</v>
      </c>
      <c r="D736" s="91" t="n">
        <f aca="false">IF(COUNT($E$5:$E$10)&lt;6,"",(B736^2+C736^2)^0.5)</f>
        <v>12.9387412284646</v>
      </c>
      <c r="E736" s="92" t="n">
        <f aca="false">IF(COUNT($E$5:$E$10)&lt;6,"",$B$10*D736^2)</f>
        <v>1.84152127034887</v>
      </c>
      <c r="F736" s="92" t="n">
        <f aca="false">IF(COUNT($E$5:$E$10)&lt;6,"",IF(D736=0,0,-B736*E736/D736))</f>
        <v>-1.18833945785543</v>
      </c>
      <c r="G736" s="92" t="n">
        <f aca="false">IF(COUNT($E$5:$E$10)&lt;6,"",IF(D736=0,0,-C736*E736/D736))</f>
        <v>1.40678709194077</v>
      </c>
      <c r="H736" s="92" t="n">
        <f aca="false">IF(COUNT($E$5:$E$10)&lt;6,"",-$B$8*9.81+G736)</f>
        <v>-2.90961290805923</v>
      </c>
      <c r="I736" s="247" t="n">
        <f aca="false">IF(COUNT($E$5:$E$10)&lt;6,"",F736/$B$8)</f>
        <v>-2.70077149512598</v>
      </c>
      <c r="J736" s="247" t="n">
        <f aca="false">IF(COUNT($E$5:$E$10)&lt;6,"",H736/$B$8)</f>
        <v>-6.61275660922553</v>
      </c>
      <c r="K736" s="94" t="n">
        <f aca="false">IF(COUNT($E$5:$E$10)&lt;6,"",K735+B735*$E$10)</f>
        <v>40.6843286438971</v>
      </c>
      <c r="L736" s="94" t="n">
        <f aca="false">IF(COUNT($E$5:$E$10)&lt;6,"",IF(M736=0,L735,L735+B735*$E$10))</f>
        <v>40.6843286438971</v>
      </c>
      <c r="M736" s="94" t="n">
        <f aca="false">IF(COUNT($E$5:$E$10)&lt;6,"",IF(M735+C735*$B$13&lt;0,0,M735+C735*$B$13))</f>
        <v>11.9635182427754</v>
      </c>
      <c r="N736" s="95" t="str">
        <f aca="false">IF(M736&lt;=M735,"",N735+1)</f>
        <v/>
      </c>
      <c r="O736" s="95" t="n">
        <f aca="false">IF(M736&lt;=0,"",O735+1)</f>
        <v>715</v>
      </c>
    </row>
    <row r="737" customFormat="false" ht="12.75" hidden="false" customHeight="false" outlineLevel="0" collapsed="false">
      <c r="A737" s="90" t="n">
        <f aca="false">IF(COUNT($E$5:$E$10)&lt;6,"",A736+$E$10)</f>
        <v>2.86</v>
      </c>
      <c r="B737" s="91" t="n">
        <f aca="false">IF(COUNT($E$5:$E$10)&lt;6,"",B736+I736*$B$13)</f>
        <v>8.33860725444554</v>
      </c>
      <c r="C737" s="91" t="n">
        <f aca="false">IF(COUNT($E$5:$E$10)&lt;6,"",C736+J736*$B$13)</f>
        <v>-9.91069968500252</v>
      </c>
      <c r="D737" s="91" t="n">
        <f aca="false">IF(COUNT($E$5:$E$10)&lt;6,"",(B737^2+C737^2)^0.5)</f>
        <v>12.9520013584851</v>
      </c>
      <c r="E737" s="92" t="n">
        <f aca="false">IF(COUNT($E$5:$E$10)&lt;6,"",$B$10*D737^2)</f>
        <v>1.84529773109221</v>
      </c>
      <c r="F737" s="92" t="n">
        <f aca="false">IF(COUNT($E$5:$E$10)&lt;6,"",IF(D737=0,0,-B737*E737/D737))</f>
        <v>-1.18801817736198</v>
      </c>
      <c r="G737" s="92" t="n">
        <f aca="false">IF(COUNT($E$5:$E$10)&lt;6,"",IF(D737=0,0,-C737*E737/D737))</f>
        <v>1.4119973536206</v>
      </c>
      <c r="H737" s="92" t="n">
        <f aca="false">IF(COUNT($E$5:$E$10)&lt;6,"",-$B$8*9.81+G737)</f>
        <v>-2.9044026463794</v>
      </c>
      <c r="I737" s="247" t="n">
        <f aca="false">IF(COUNT($E$5:$E$10)&lt;6,"",F737/$B$8)</f>
        <v>-2.70004131218632</v>
      </c>
      <c r="J737" s="247" t="n">
        <f aca="false">IF(COUNT($E$5:$E$10)&lt;6,"",H737/$B$8)</f>
        <v>-6.60091510540773</v>
      </c>
      <c r="K737" s="94" t="n">
        <f aca="false">IF(COUNT($E$5:$E$10)&lt;6,"",K736+B736*$E$10)</f>
        <v>40.7177262852588</v>
      </c>
      <c r="L737" s="94" t="n">
        <f aca="false">IF(COUNT($E$5:$E$10)&lt;6,"",IF(M737=0,L736,L736+B736*$E$10))</f>
        <v>40.7177262852588</v>
      </c>
      <c r="M737" s="94" t="n">
        <f aca="false">IF(COUNT($E$5:$E$10)&lt;6,"",IF(M736+C736*$B$13&lt;0,0,M736+C736*$B$13))</f>
        <v>11.9239812481412</v>
      </c>
      <c r="N737" s="95" t="str">
        <f aca="false">IF(M737&lt;=M736,"",N736+1)</f>
        <v/>
      </c>
      <c r="O737" s="95" t="n">
        <f aca="false">IF(M737&lt;=0,"",O736+1)</f>
        <v>716</v>
      </c>
    </row>
    <row r="738" customFormat="false" ht="12.75" hidden="false" customHeight="false" outlineLevel="0" collapsed="false">
      <c r="A738" s="90" t="n">
        <f aca="false">IF(COUNT($E$5:$E$10)&lt;6,"",A737+$E$10)</f>
        <v>2.864</v>
      </c>
      <c r="B738" s="91" t="n">
        <f aca="false">IF(COUNT($E$5:$E$10)&lt;6,"",B737+I737*$B$13)</f>
        <v>8.3278070891968</v>
      </c>
      <c r="C738" s="91" t="n">
        <f aca="false">IF(COUNT($E$5:$E$10)&lt;6,"",C737+J737*$B$13)</f>
        <v>-9.93710334542415</v>
      </c>
      <c r="D738" s="91" t="n">
        <f aca="false">IF(COUNT($E$5:$E$10)&lt;6,"",(B738^2+C738^2)^0.5)</f>
        <v>12.9652764649473</v>
      </c>
      <c r="E738" s="92" t="n">
        <f aca="false">IF(COUNT($E$5:$E$10)&lt;6,"",$B$10*D738^2)</f>
        <v>1.84908233193768</v>
      </c>
      <c r="F738" s="92" t="n">
        <f aca="false">IF(COUNT($E$5:$E$10)&lt;6,"",IF(D738=0,0,-B738*E738/D738))</f>
        <v>-1.18769553384003</v>
      </c>
      <c r="G738" s="92" t="n">
        <f aca="false">IF(COUNT($E$5:$E$10)&lt;6,"",IF(D738=0,0,-C738*E738/D738))</f>
        <v>1.41721021347594</v>
      </c>
      <c r="H738" s="92" t="n">
        <f aca="false">IF(COUNT($E$5:$E$10)&lt;6,"",-$B$8*9.81+G738)</f>
        <v>-2.89918978652406</v>
      </c>
      <c r="I738" s="247" t="n">
        <f aca="false">IF(COUNT($E$5:$E$10)&lt;6,"",F738/$B$8)</f>
        <v>-2.69930803145461</v>
      </c>
      <c r="J738" s="247" t="n">
        <f aca="false">IF(COUNT($E$5:$E$10)&lt;6,"",H738/$B$8)</f>
        <v>-6.58906769664558</v>
      </c>
      <c r="K738" s="94" t="n">
        <f aca="false">IF(COUNT($E$5:$E$10)&lt;6,"",K737+B737*$E$10)</f>
        <v>40.7510807142766</v>
      </c>
      <c r="L738" s="94" t="n">
        <f aca="false">IF(COUNT($E$5:$E$10)&lt;6,"",IF(M738=0,L737,L737+B737*$E$10))</f>
        <v>40.7510807142766</v>
      </c>
      <c r="M738" s="94" t="n">
        <f aca="false">IF(COUNT($E$5:$E$10)&lt;6,"",IF(M737+C737*$B$13&lt;0,0,M737+C737*$B$13))</f>
        <v>11.8843384494012</v>
      </c>
      <c r="N738" s="95" t="str">
        <f aca="false">IF(M738&lt;=M737,"",N737+1)</f>
        <v/>
      </c>
      <c r="O738" s="95" t="n">
        <f aca="false">IF(M738&lt;=0,"",O737+1)</f>
        <v>717</v>
      </c>
    </row>
    <row r="739" customFormat="false" ht="12.75" hidden="false" customHeight="false" outlineLevel="0" collapsed="false">
      <c r="A739" s="90" t="n">
        <f aca="false">IF(COUNT($E$5:$E$10)&lt;6,"",A738+$E$10)</f>
        <v>2.868</v>
      </c>
      <c r="B739" s="91" t="n">
        <f aca="false">IF(COUNT($E$5:$E$10)&lt;6,"",B738+I738*$B$13)</f>
        <v>8.31700985707098</v>
      </c>
      <c r="C739" s="91" t="n">
        <f aca="false">IF(COUNT($E$5:$E$10)&lt;6,"",C738+J738*$B$13)</f>
        <v>-9.96345961621073</v>
      </c>
      <c r="D739" s="91" t="n">
        <f aca="false">IF(COUNT($E$5:$E$10)&lt;6,"",(B739^2+C739^2)^0.5)</f>
        <v>12.9785661953267</v>
      </c>
      <c r="E739" s="92" t="n">
        <f aca="false">IF(COUNT($E$5:$E$10)&lt;6,"",$B$10*D739^2)</f>
        <v>1.85287498535126</v>
      </c>
      <c r="F739" s="92" t="n">
        <f aca="false">IF(COUNT($E$5:$E$10)&lt;6,"",IF(D739=0,0,-B739*E739/D739))</f>
        <v>-1.18737149274899</v>
      </c>
      <c r="G739" s="92" t="n">
        <f aca="false">IF(COUNT($E$5:$E$10)&lt;6,"",IF(D739=0,0,-C739*E739/D739))</f>
        <v>1.42242562179801</v>
      </c>
      <c r="H739" s="92" t="n">
        <f aca="false">IF(COUNT($E$5:$E$10)&lt;6,"",-$B$8*9.81+G739)</f>
        <v>-2.89397437820199</v>
      </c>
      <c r="I739" s="247" t="n">
        <f aca="false">IF(COUNT($E$5:$E$10)&lt;6,"",F739/$B$8)</f>
        <v>-2.69857157442952</v>
      </c>
      <c r="J739" s="247" t="n">
        <f aca="false">IF(COUNT($E$5:$E$10)&lt;6,"",H739/$B$8)</f>
        <v>-6.57721449591361</v>
      </c>
      <c r="K739" s="94" t="n">
        <f aca="false">IF(COUNT($E$5:$E$10)&lt;6,"",K738+B738*$E$10)</f>
        <v>40.7843919426334</v>
      </c>
      <c r="L739" s="94" t="n">
        <f aca="false">IF(COUNT($E$5:$E$10)&lt;6,"",IF(M739=0,L738,L738+B738*$E$10))</f>
        <v>40.7843919426334</v>
      </c>
      <c r="M739" s="94" t="n">
        <f aca="false">IF(COUNT($E$5:$E$10)&lt;6,"",IF(M738+C738*$B$13&lt;0,0,M738+C738*$B$13))</f>
        <v>11.8445900360195</v>
      </c>
      <c r="N739" s="95" t="str">
        <f aca="false">IF(M739&lt;=M738,"",N738+1)</f>
        <v/>
      </c>
      <c r="O739" s="95" t="n">
        <f aca="false">IF(M739&lt;=0,"",O738+1)</f>
        <v>718</v>
      </c>
    </row>
    <row r="740" customFormat="false" ht="12.75" hidden="false" customHeight="false" outlineLevel="0" collapsed="false">
      <c r="A740" s="90" t="n">
        <f aca="false">IF(COUNT($E$5:$E$10)&lt;6,"",A739+$E$10)</f>
        <v>2.872</v>
      </c>
      <c r="B740" s="91" t="n">
        <f aca="false">IF(COUNT($E$5:$E$10)&lt;6,"",B739+I739*$B$13)</f>
        <v>8.30621557077326</v>
      </c>
      <c r="C740" s="91" t="n">
        <f aca="false">IF(COUNT($E$5:$E$10)&lt;6,"",C739+J739*$B$13)</f>
        <v>-9.98976847419439</v>
      </c>
      <c r="D740" s="91" t="n">
        <f aca="false">IF(COUNT($E$5:$E$10)&lt;6,"",(B740^2+C740^2)^0.5)</f>
        <v>12.9918701993271</v>
      </c>
      <c r="E740" s="92" t="n">
        <f aca="false">IF(COUNT($E$5:$E$10)&lt;6,"",$B$10*D740^2)</f>
        <v>1.85667560403781</v>
      </c>
      <c r="F740" s="92" t="n">
        <f aca="false">IF(COUNT($E$5:$E$10)&lt;6,"",IF(D740=0,0,-B740*E740/D740))</f>
        <v>-1.18704601997428</v>
      </c>
      <c r="G740" s="92" t="n">
        <f aca="false">IF(COUNT($E$5:$E$10)&lt;6,"",IF(D740=0,0,-C740*E740/D740))</f>
        <v>1.4276435287187</v>
      </c>
      <c r="H740" s="92" t="n">
        <f aca="false">IF(COUNT($E$5:$E$10)&lt;6,"",-$B$8*9.81+G740)</f>
        <v>-2.8887564712813</v>
      </c>
      <c r="I740" s="247" t="n">
        <f aca="false">IF(COUNT($E$5:$E$10)&lt;6,"",F740/$B$8)</f>
        <v>-2.6978318635779</v>
      </c>
      <c r="J740" s="247" t="n">
        <f aca="false">IF(COUNT($E$5:$E$10)&lt;6,"",H740/$B$8)</f>
        <v>-6.56535561654841</v>
      </c>
      <c r="K740" s="94" t="n">
        <f aca="false">IF(COUNT($E$5:$E$10)&lt;6,"",K739+B739*$E$10)</f>
        <v>40.8176599820617</v>
      </c>
      <c r="L740" s="94" t="n">
        <f aca="false">IF(COUNT($E$5:$E$10)&lt;6,"",IF(M740=0,L739,L739+B739*$E$10))</f>
        <v>40.8176599820617</v>
      </c>
      <c r="M740" s="94" t="n">
        <f aca="false">IF(COUNT($E$5:$E$10)&lt;6,"",IF(M739+C739*$B$13&lt;0,0,M739+C739*$B$13))</f>
        <v>11.8047361975546</v>
      </c>
      <c r="N740" s="95" t="str">
        <f aca="false">IF(M740&lt;=M739,"",N739+1)</f>
        <v/>
      </c>
      <c r="O740" s="95" t="n">
        <f aca="false">IF(M740&lt;=0,"",O739+1)</f>
        <v>719</v>
      </c>
    </row>
    <row r="741" customFormat="false" ht="12.75" hidden="false" customHeight="false" outlineLevel="0" collapsed="false">
      <c r="A741" s="90" t="n">
        <f aca="false">IF(COUNT($E$5:$E$10)&lt;6,"",A740+$E$10)</f>
        <v>2.876</v>
      </c>
      <c r="B741" s="91" t="n">
        <f aca="false">IF(COUNT($E$5:$E$10)&lt;6,"",B740+I740*$B$13)</f>
        <v>8.29542424331895</v>
      </c>
      <c r="C741" s="91" t="n">
        <f aca="false">IF(COUNT($E$5:$E$10)&lt;6,"",C740+J740*$B$13)</f>
        <v>-10.0160298966606</v>
      </c>
      <c r="D741" s="91" t="n">
        <f aca="false">IF(COUNT($E$5:$E$10)&lt;6,"",(B741^2+C741^2)^0.5)</f>
        <v>13.0051881288754</v>
      </c>
      <c r="E741" s="92" t="n">
        <f aca="false">IF(COUNT($E$5:$E$10)&lt;6,"",$B$10*D741^2)</f>
        <v>1.86048410094187</v>
      </c>
      <c r="F741" s="92" t="n">
        <f aca="false">IF(COUNT($E$5:$E$10)&lt;6,"",IF(D741=0,0,-B741*E741/D741))</f>
        <v>-1.18671908182517</v>
      </c>
      <c r="G741" s="92" t="n">
        <f aca="false">IF(COUNT($E$5:$E$10)&lt;6,"",IF(D741=0,0,-C741*E741/D741))</f>
        <v>1.43286388421563</v>
      </c>
      <c r="H741" s="92" t="n">
        <f aca="false">IF(COUNT($E$5:$E$10)&lt;6,"",-$B$8*9.81+G741)</f>
        <v>-2.88353611578437</v>
      </c>
      <c r="I741" s="247" t="n">
        <f aca="false">IF(COUNT($E$5:$E$10)&lt;6,"",F741/$B$8)</f>
        <v>-2.69708882232993</v>
      </c>
      <c r="J741" s="247" t="n">
        <f aca="false">IF(COUNT($E$5:$E$10)&lt;6,"",H741/$B$8)</f>
        <v>-6.55349117223721</v>
      </c>
      <c r="K741" s="94" t="n">
        <f aca="false">IF(COUNT($E$5:$E$10)&lt;6,"",K740+B740*$E$10)</f>
        <v>40.8508848443448</v>
      </c>
      <c r="L741" s="94" t="n">
        <f aca="false">IF(COUNT($E$5:$E$10)&lt;6,"",IF(M741=0,L740,L740+B740*$E$10))</f>
        <v>40.8508848443448</v>
      </c>
      <c r="M741" s="94" t="n">
        <f aca="false">IF(COUNT($E$5:$E$10)&lt;6,"",IF(M740+C740*$B$13&lt;0,0,M740+C740*$B$13))</f>
        <v>11.7647771236578</v>
      </c>
      <c r="N741" s="95" t="str">
        <f aca="false">IF(M741&lt;=M740,"",N740+1)</f>
        <v/>
      </c>
      <c r="O741" s="95" t="n">
        <f aca="false">IF(M741&lt;=0,"",O740+1)</f>
        <v>720</v>
      </c>
    </row>
    <row r="742" customFormat="false" ht="12.75" hidden="false" customHeight="false" outlineLevel="0" collapsed="false">
      <c r="A742" s="90" t="n">
        <f aca="false">IF(COUNT($E$5:$E$10)&lt;6,"",A741+$E$10)</f>
        <v>2.88</v>
      </c>
      <c r="B742" s="91" t="n">
        <f aca="false">IF(COUNT($E$5:$E$10)&lt;6,"",B741+I741*$B$13)</f>
        <v>8.28463588802963</v>
      </c>
      <c r="C742" s="91" t="n">
        <f aca="false">IF(COUNT($E$5:$E$10)&lt;6,"",C741+J741*$B$13)</f>
        <v>-10.0422438613495</v>
      </c>
      <c r="D742" s="91" t="n">
        <f aca="false">IF(COUNT($E$5:$E$10)&lt;6,"",(B742^2+C742^2)^0.5)</f>
        <v>13.0185196381171</v>
      </c>
      <c r="E742" s="92" t="n">
        <f aca="false">IF(COUNT($E$5:$E$10)&lt;6,"",$B$10*D742^2)</f>
        <v>1.86430038924845</v>
      </c>
      <c r="F742" s="92" t="n">
        <f aca="false">IF(COUNT($E$5:$E$10)&lt;6,"",IF(D742=0,0,-B742*E742/D742))</f>
        <v>-1.1863906450326</v>
      </c>
      <c r="G742" s="92" t="n">
        <f aca="false">IF(COUNT($E$5:$E$10)&lt;6,"",IF(D742=0,0,-C742*E742/D742))</f>
        <v>1.43808663811714</v>
      </c>
      <c r="H742" s="92" t="n">
        <f aca="false">IF(COUNT($E$5:$E$10)&lt;6,"",-$B$8*9.81+G742)</f>
        <v>-2.87831336188286</v>
      </c>
      <c r="I742" s="247" t="n">
        <f aca="false">IF(COUNT($E$5:$E$10)&lt;6,"",F742/$B$8)</f>
        <v>-2.69634237507409</v>
      </c>
      <c r="J742" s="247" t="n">
        <f aca="false">IF(COUNT($E$5:$E$10)&lt;6,"",H742/$B$8)</f>
        <v>-6.54162127700651</v>
      </c>
      <c r="K742" s="94" t="n">
        <f aca="false">IF(COUNT($E$5:$E$10)&lt;6,"",K741+B741*$E$10)</f>
        <v>40.884066541318</v>
      </c>
      <c r="L742" s="94" t="n">
        <f aca="false">IF(COUNT($E$5:$E$10)&lt;6,"",IF(M742=0,L741,L741+B741*$E$10))</f>
        <v>40.884066541318</v>
      </c>
      <c r="M742" s="94" t="n">
        <f aca="false">IF(COUNT($E$5:$E$10)&lt;6,"",IF(M741+C741*$B$13&lt;0,0,M741+C741*$B$13))</f>
        <v>11.7247130040712</v>
      </c>
      <c r="N742" s="95" t="str">
        <f aca="false">IF(M742&lt;=M741,"",N741+1)</f>
        <v/>
      </c>
      <c r="O742" s="95" t="n">
        <f aca="false">IF(M742&lt;=0,"",O741+1)</f>
        <v>721</v>
      </c>
    </row>
    <row r="743" customFormat="false" ht="12.75" hidden="false" customHeight="false" outlineLevel="0" collapsed="false">
      <c r="A743" s="90" t="n">
        <f aca="false">IF(COUNT($E$5:$E$10)&lt;6,"",A742+$E$10)</f>
        <v>2.884</v>
      </c>
      <c r="B743" s="91" t="n">
        <f aca="false">IF(COUNT($E$5:$E$10)&lt;6,"",B742+I742*$B$13)</f>
        <v>8.27385051852933</v>
      </c>
      <c r="C743" s="91" t="n">
        <f aca="false">IF(COUNT($E$5:$E$10)&lt;6,"",C742+J742*$B$13)</f>
        <v>-10.0684103464576</v>
      </c>
      <c r="D743" s="91" t="n">
        <f aca="false">IF(COUNT($E$5:$E$10)&lt;6,"",(B743^2+C743^2)^0.5)</f>
        <v>13.0318643834112</v>
      </c>
      <c r="E743" s="92" t="n">
        <f aca="false">IF(COUNT($E$5:$E$10)&lt;6,"",$B$10*D743^2)</f>
        <v>1.86812438238384</v>
      </c>
      <c r="F743" s="92" t="n">
        <f aca="false">IF(COUNT($E$5:$E$10)&lt;6,"",IF(D743=0,0,-B743*E743/D743))</f>
        <v>-1.186060676747</v>
      </c>
      <c r="G743" s="92" t="n">
        <f aca="false">IF(COUNT($E$5:$E$10)&lt;6,"",IF(D743=0,0,-C743*E743/D743))</f>
        <v>1.44331174010726</v>
      </c>
      <c r="H743" s="92" t="n">
        <f aca="false">IF(COUNT($E$5:$E$10)&lt;6,"",-$B$8*9.81+G743)</f>
        <v>-2.87308825989274</v>
      </c>
      <c r="I743" s="247" t="n">
        <f aca="false">IF(COUNT($E$5:$E$10)&lt;6,"",F743/$B$8)</f>
        <v>-2.69559244715227</v>
      </c>
      <c r="J743" s="247" t="n">
        <f aca="false">IF(COUNT($E$5:$E$10)&lt;6,"",H743/$B$8)</f>
        <v>-6.52974604521077</v>
      </c>
      <c r="K743" s="94" t="n">
        <f aca="false">IF(COUNT($E$5:$E$10)&lt;6,"",K742+B742*$E$10)</f>
        <v>40.9172050848702</v>
      </c>
      <c r="L743" s="94" t="n">
        <f aca="false">IF(COUNT($E$5:$E$10)&lt;6,"",IF(M743=0,L742,L742+B742*$E$10))</f>
        <v>40.9172050848702</v>
      </c>
      <c r="M743" s="94" t="n">
        <f aca="false">IF(COUNT($E$5:$E$10)&lt;6,"",IF(M742+C742*$B$13&lt;0,0,M742+C742*$B$13))</f>
        <v>11.6845440286258</v>
      </c>
      <c r="N743" s="95" t="str">
        <f aca="false">IF(M743&lt;=M742,"",N742+1)</f>
        <v/>
      </c>
      <c r="O743" s="95" t="n">
        <f aca="false">IF(M743&lt;=0,"",O742+1)</f>
        <v>722</v>
      </c>
    </row>
    <row r="744" customFormat="false" ht="12.75" hidden="false" customHeight="false" outlineLevel="0" collapsed="false">
      <c r="A744" s="90" t="n">
        <f aca="false">IF(COUNT($E$5:$E$10)&lt;6,"",A743+$E$10)</f>
        <v>2.888</v>
      </c>
      <c r="B744" s="91" t="n">
        <f aca="false">IF(COUNT($E$5:$E$10)&lt;6,"",B743+I743*$B$13)</f>
        <v>8.26306814874072</v>
      </c>
      <c r="C744" s="91" t="n">
        <f aca="false">IF(COUNT($E$5:$E$10)&lt;6,"",C743+J743*$B$13)</f>
        <v>-10.0945293306384</v>
      </c>
      <c r="D744" s="91" t="n">
        <f aca="false">IF(COUNT($E$5:$E$10)&lt;6,"",(B744^2+C744^2)^0.5)</f>
        <v>13.0452220233253</v>
      </c>
      <c r="E744" s="92" t="n">
        <f aca="false">IF(COUNT($E$5:$E$10)&lt;6,"",$B$10*D744^2)</f>
        <v>1.87195599401638</v>
      </c>
      <c r="F744" s="92" t="n">
        <f aca="false">IF(COUNT($E$5:$E$10)&lt;6,"",IF(D744=0,0,-B744*E744/D744))</f>
        <v>-1.1857291445361</v>
      </c>
      <c r="G744" s="92" t="n">
        <f aca="false">IF(COUNT($E$5:$E$10)&lt;6,"",IF(D744=0,0,-C744*E744/D744))</f>
        <v>1.44853913973062</v>
      </c>
      <c r="H744" s="92" t="n">
        <f aca="false">IF(COUNT($E$5:$E$10)&lt;6,"",-$B$8*9.81+G744)</f>
        <v>-2.86786086026938</v>
      </c>
      <c r="I744" s="247" t="n">
        <f aca="false">IF(COUNT($E$5:$E$10)&lt;6,"",F744/$B$8)</f>
        <v>-2.69483896485477</v>
      </c>
      <c r="J744" s="247" t="n">
        <f aca="false">IF(COUNT($E$5:$E$10)&lt;6,"",H744/$B$8)</f>
        <v>-6.51786559152131</v>
      </c>
      <c r="K744" s="94" t="n">
        <f aca="false">IF(COUNT($E$5:$E$10)&lt;6,"",K743+B743*$E$10)</f>
        <v>40.9503004869443</v>
      </c>
      <c r="L744" s="94" t="n">
        <f aca="false">IF(COUNT($E$5:$E$10)&lt;6,"",IF(M744=0,L743,L743+B743*$E$10))</f>
        <v>40.9503004869443</v>
      </c>
      <c r="M744" s="94" t="n">
        <f aca="false">IF(COUNT($E$5:$E$10)&lt;6,"",IF(M743+C743*$B$13&lt;0,0,M743+C743*$B$13))</f>
        <v>11.64427038724</v>
      </c>
      <c r="N744" s="95" t="str">
        <f aca="false">IF(M744&lt;=M743,"",N743+1)</f>
        <v/>
      </c>
      <c r="O744" s="95" t="n">
        <f aca="false">IF(M744&lt;=0,"",O743+1)</f>
        <v>723</v>
      </c>
    </row>
    <row r="745" customFormat="false" ht="12.75" hidden="false" customHeight="false" outlineLevel="0" collapsed="false">
      <c r="A745" s="90" t="n">
        <f aca="false">IF(COUNT($E$5:$E$10)&lt;6,"",A744+$E$10)</f>
        <v>2.892</v>
      </c>
      <c r="B745" s="91" t="n">
        <f aca="false">IF(COUNT($E$5:$E$10)&lt;6,"",B744+I744*$B$13)</f>
        <v>8.2522887928813</v>
      </c>
      <c r="C745" s="91" t="n">
        <f aca="false">IF(COUNT($E$5:$E$10)&lt;6,"",C744+J744*$B$13)</f>
        <v>-10.1206007930045</v>
      </c>
      <c r="D745" s="91" t="n">
        <f aca="false">IF(COUNT($E$5:$E$10)&lt;6,"",(B745^2+C745^2)^0.5)</f>
        <v>13.0585922186305</v>
      </c>
      <c r="E745" s="92" t="n">
        <f aca="false">IF(COUNT($E$5:$E$10)&lt;6,"",$B$10*D745^2)</f>
        <v>1.87579513805725</v>
      </c>
      <c r="F745" s="92" t="n">
        <f aca="false">IF(COUNT($E$5:$E$10)&lt;6,"",IF(D745=0,0,-B745*E745/D745))</f>
        <v>-1.18539601638273</v>
      </c>
      <c r="G745" s="92" t="n">
        <f aca="false">IF(COUNT($E$5:$E$10)&lt;6,"",IF(D745=0,0,-C745*E745/D745))</f>
        <v>1.45376878639734</v>
      </c>
      <c r="H745" s="92" t="n">
        <f aca="false">IF(COUNT($E$5:$E$10)&lt;6,"",-$B$8*9.81+G745)</f>
        <v>-2.86263121360267</v>
      </c>
      <c r="I745" s="247" t="n">
        <f aca="false">IF(COUNT($E$5:$E$10)&lt;6,"",F745/$B$8)</f>
        <v>-2.69408185541529</v>
      </c>
      <c r="J745" s="247" t="n">
        <f aca="false">IF(COUNT($E$5:$E$10)&lt;6,"",H745/$B$8)</f>
        <v>-6.50598003091515</v>
      </c>
      <c r="K745" s="94" t="n">
        <f aca="false">IF(COUNT($E$5:$E$10)&lt;6,"",K744+B744*$E$10)</f>
        <v>40.9833527595392</v>
      </c>
      <c r="L745" s="94" t="n">
        <f aca="false">IF(COUNT($E$5:$E$10)&lt;6,"",IF(M745=0,L744,L744+B744*$E$10))</f>
        <v>40.9833527595392</v>
      </c>
      <c r="M745" s="94" t="n">
        <f aca="false">IF(COUNT($E$5:$E$10)&lt;6,"",IF(M744+C744*$B$13&lt;0,0,M744+C744*$B$13))</f>
        <v>11.6038922699174</v>
      </c>
      <c r="N745" s="95" t="str">
        <f aca="false">IF(M745&lt;=M744,"",N744+1)</f>
        <v/>
      </c>
      <c r="O745" s="95" t="n">
        <f aca="false">IF(M745&lt;=0,"",O744+1)</f>
        <v>724</v>
      </c>
    </row>
    <row r="746" customFormat="false" ht="12.75" hidden="false" customHeight="false" outlineLevel="0" collapsed="false">
      <c r="A746" s="90" t="n">
        <f aca="false">IF(COUNT($E$5:$E$10)&lt;6,"",A745+$E$10)</f>
        <v>2.896</v>
      </c>
      <c r="B746" s="91" t="n">
        <f aca="false">IF(COUNT($E$5:$E$10)&lt;6,"",B745+I745*$B$13)</f>
        <v>8.24151246545964</v>
      </c>
      <c r="C746" s="91" t="n">
        <f aca="false">IF(COUNT($E$5:$E$10)&lt;6,"",C745+J745*$B$13)</f>
        <v>-10.1466247131281</v>
      </c>
      <c r="D746" s="91" t="n">
        <f aca="false">IF(COUNT($E$5:$E$10)&lt;6,"",(B746^2+C746^2)^0.5)</f>
        <v>13.071974632296</v>
      </c>
      <c r="E746" s="92" t="n">
        <f aca="false">IF(COUNT($E$5:$E$10)&lt;6,"",$B$10*D746^2)</f>
        <v>1.87964172866129</v>
      </c>
      <c r="F746" s="92" t="n">
        <f aca="false">IF(COUNT($E$5:$E$10)&lt;6,"",IF(D746=0,0,-B746*E746/D746))</f>
        <v>-1.18506126068263</v>
      </c>
      <c r="G746" s="92" t="n">
        <f aca="false">IF(COUNT($E$5:$E$10)&lt;6,"",IF(D746=0,0,-C746*E746/D746))</f>
        <v>1.45900062938782</v>
      </c>
      <c r="H746" s="92" t="n">
        <f aca="false">IF(COUNT($E$5:$E$10)&lt;6,"",-$B$8*9.81+G746)</f>
        <v>-2.85739937061218</v>
      </c>
      <c r="I746" s="247" t="n">
        <f aca="false">IF(COUNT($E$5:$E$10)&lt;6,"",F746/$B$8)</f>
        <v>-2.69332104700599</v>
      </c>
      <c r="J746" s="247" t="n">
        <f aca="false">IF(COUNT($E$5:$E$10)&lt;6,"",H746/$B$8)</f>
        <v>-6.49408947866404</v>
      </c>
      <c r="K746" s="94" t="n">
        <f aca="false">IF(COUNT($E$5:$E$10)&lt;6,"",K745+B745*$E$10)</f>
        <v>41.0163619147108</v>
      </c>
      <c r="L746" s="94" t="n">
        <f aca="false">IF(COUNT($E$5:$E$10)&lt;6,"",IF(M746=0,L745,L745+B745*$E$10))</f>
        <v>41.0163619147108</v>
      </c>
      <c r="M746" s="94" t="n">
        <f aca="false">IF(COUNT($E$5:$E$10)&lt;6,"",IF(M745+C745*$B$13&lt;0,0,M745+C745*$B$13))</f>
        <v>11.5634098667454</v>
      </c>
      <c r="N746" s="95" t="str">
        <f aca="false">IF(M746&lt;=M745,"",N745+1)</f>
        <v/>
      </c>
      <c r="O746" s="95" t="n">
        <f aca="false">IF(M746&lt;=0,"",O745+1)</f>
        <v>725</v>
      </c>
    </row>
    <row r="747" customFormat="false" ht="12.75" hidden="false" customHeight="false" outlineLevel="0" collapsed="false">
      <c r="A747" s="90" t="n">
        <f aca="false">IF(COUNT($E$5:$E$10)&lt;6,"",A746+$E$10)</f>
        <v>2.9</v>
      </c>
      <c r="B747" s="91" t="n">
        <f aca="false">IF(COUNT($E$5:$E$10)&lt;6,"",B746+I746*$B$13)</f>
        <v>8.23073918127162</v>
      </c>
      <c r="C747" s="91" t="n">
        <f aca="false">IF(COUNT($E$5:$E$10)&lt;6,"",C746+J746*$B$13)</f>
        <v>-10.1726010710428</v>
      </c>
      <c r="D747" s="91" t="n">
        <f aca="false">IF(COUNT($E$5:$E$10)&lt;6,"",(B747^2+C747^2)^0.5)</f>
        <v>13.0853689294838</v>
      </c>
      <c r="E747" s="92" t="n">
        <f aca="false">IF(COUNT($E$5:$E$10)&lt;6,"",$B$10*D747^2)</f>
        <v>1.88349568022771</v>
      </c>
      <c r="F747" s="92" t="n">
        <f aca="false">IF(COUNT($E$5:$E$10)&lt;6,"",IF(D747=0,0,-B747*E747/D747))</f>
        <v>-1.18472484624227</v>
      </c>
      <c r="G747" s="92" t="n">
        <f aca="false">IF(COUNT($E$5:$E$10)&lt;6,"",IF(D747=0,0,-C747*E747/D747))</f>
        <v>1.46423461785763</v>
      </c>
      <c r="H747" s="92" t="n">
        <f aca="false">IF(COUNT($E$5:$E$10)&lt;6,"",-$B$8*9.81+G747)</f>
        <v>-2.85216538214237</v>
      </c>
      <c r="I747" s="247" t="n">
        <f aca="false">IF(COUNT($E$5:$E$10)&lt;6,"",F747/$B$8)</f>
        <v>-2.69255646873242</v>
      </c>
      <c r="J747" s="247" t="n">
        <f aca="false">IF(COUNT($E$5:$E$10)&lt;6,"",H747/$B$8)</f>
        <v>-6.48219405032356</v>
      </c>
      <c r="K747" s="94" t="n">
        <f aca="false">IF(COUNT($E$5:$E$10)&lt;6,"",K746+B746*$E$10)</f>
        <v>41.0493279645726</v>
      </c>
      <c r="L747" s="94" t="n">
        <f aca="false">IF(COUNT($E$5:$E$10)&lt;6,"",IF(M747=0,L746,L746+B746*$E$10))</f>
        <v>41.0493279645726</v>
      </c>
      <c r="M747" s="94" t="n">
        <f aca="false">IF(COUNT($E$5:$E$10)&lt;6,"",IF(M746+C746*$B$13&lt;0,0,M746+C746*$B$13))</f>
        <v>11.5228233678929</v>
      </c>
      <c r="N747" s="95" t="str">
        <f aca="false">IF(M747&lt;=M746,"",N746+1)</f>
        <v/>
      </c>
      <c r="O747" s="95" t="n">
        <f aca="false">IF(M747&lt;=0,"",O746+1)</f>
        <v>726</v>
      </c>
    </row>
    <row r="748" customFormat="false" ht="12.75" hidden="false" customHeight="false" outlineLevel="0" collapsed="false">
      <c r="A748" s="90" t="n">
        <f aca="false">IF(COUNT($E$5:$E$10)&lt;6,"",A747+$E$10)</f>
        <v>2.904</v>
      </c>
      <c r="B748" s="91" t="n">
        <f aca="false">IF(COUNT($E$5:$E$10)&lt;6,"",B747+I747*$B$13)</f>
        <v>8.21996895539669</v>
      </c>
      <c r="C748" s="91" t="n">
        <f aca="false">IF(COUNT($E$5:$E$10)&lt;6,"",C747+J747*$B$13)</f>
        <v>-10.1985298472441</v>
      </c>
      <c r="D748" s="91" t="n">
        <f aca="false">IF(COUNT($E$5:$E$10)&lt;6,"",(B748^2+C748^2)^0.5)</f>
        <v>13.0987747775437</v>
      </c>
      <c r="E748" s="92" t="n">
        <f aca="false">IF(COUNT($E$5:$E$10)&lt;6,"",$B$10*D748^2)</f>
        <v>1.88735690740095</v>
      </c>
      <c r="F748" s="92" t="n">
        <f aca="false">IF(COUNT($E$5:$E$10)&lt;6,"",IF(D748=0,0,-B748*E748/D748))</f>
        <v>-1.18438674227656</v>
      </c>
      <c r="G748" s="92" t="n">
        <f aca="false">IF(COUNT($E$5:$E$10)&lt;6,"",IF(D748=0,0,-C748*E748/D748))</f>
        <v>1.46947070084218</v>
      </c>
      <c r="H748" s="92" t="n">
        <f aca="false">IF(COUNT($E$5:$E$10)&lt;6,"",-$B$8*9.81+G748)</f>
        <v>-2.84692929915782</v>
      </c>
      <c r="I748" s="247" t="n">
        <f aca="false">IF(COUNT($E$5:$E$10)&lt;6,"",F748/$B$8)</f>
        <v>-2.69178805062855</v>
      </c>
      <c r="J748" s="247" t="n">
        <f aca="false">IF(COUNT($E$5:$E$10)&lt;6,"",H748/$B$8)</f>
        <v>-6.47029386172232</v>
      </c>
      <c r="K748" s="94" t="n">
        <f aca="false">IF(COUNT($E$5:$E$10)&lt;6,"",K747+B747*$E$10)</f>
        <v>41.0822509212977</v>
      </c>
      <c r="L748" s="94" t="n">
        <f aca="false">IF(COUNT($E$5:$E$10)&lt;6,"",IF(M748=0,L747,L747+B747*$E$10))</f>
        <v>41.0822509212977</v>
      </c>
      <c r="M748" s="94" t="n">
        <f aca="false">IF(COUNT($E$5:$E$10)&lt;6,"",IF(M747+C747*$B$13&lt;0,0,M747+C747*$B$13))</f>
        <v>11.4821329636087</v>
      </c>
      <c r="N748" s="95" t="str">
        <f aca="false">IF(M748&lt;=M747,"",N747+1)</f>
        <v/>
      </c>
      <c r="O748" s="95" t="n">
        <f aca="false">IF(M748&lt;=0,"",O747+1)</f>
        <v>727</v>
      </c>
    </row>
    <row r="749" customFormat="false" ht="12.75" hidden="false" customHeight="false" outlineLevel="0" collapsed="false">
      <c r="A749" s="90" t="n">
        <f aca="false">IF(COUNT($E$5:$E$10)&lt;6,"",A748+$E$10)</f>
        <v>2.908</v>
      </c>
      <c r="B749" s="91" t="n">
        <f aca="false">IF(COUNT($E$5:$E$10)&lt;6,"",B748+I748*$B$13)</f>
        <v>8.20920180319417</v>
      </c>
      <c r="C749" s="91" t="n">
        <f aca="false">IF(COUNT($E$5:$E$10)&lt;6,"",C748+J748*$B$13)</f>
        <v>-10.224411022691</v>
      </c>
      <c r="D749" s="91" t="n">
        <f aca="false">IF(COUNT($E$5:$E$10)&lt;6,"",(B749^2+C749^2)^0.5)</f>
        <v>13.112191846007</v>
      </c>
      <c r="E749" s="92" t="n">
        <f aca="false">IF(COUNT($E$5:$E$10)&lt;6,"",$B$10*D749^2)</f>
        <v>1.89122532507141</v>
      </c>
      <c r="F749" s="92" t="n">
        <f aca="false">IF(COUNT($E$5:$E$10)&lt;6,"",IF(D749=0,0,-B749*E749/D749))</f>
        <v>-1.18404691840675</v>
      </c>
      <c r="G749" s="92" t="n">
        <f aca="false">IF(COUNT($E$5:$E$10)&lt;6,"",IF(D749=0,0,-C749*E749/D749))</f>
        <v>1.47470882726148</v>
      </c>
      <c r="H749" s="92" t="n">
        <f aca="false">IF(COUNT($E$5:$E$10)&lt;6,"",-$B$8*9.81+G749)</f>
        <v>-2.84169117273852</v>
      </c>
      <c r="I749" s="247" t="n">
        <f aca="false">IF(COUNT($E$5:$E$10)&lt;6,"",F749/$B$8)</f>
        <v>-2.69101572365171</v>
      </c>
      <c r="J749" s="247" t="n">
        <f aca="false">IF(COUNT($E$5:$E$10)&lt;6,"",H749/$B$8)</f>
        <v>-6.45838902895119</v>
      </c>
      <c r="K749" s="94" t="n">
        <f aca="false">IF(COUNT($E$5:$E$10)&lt;6,"",K748+B748*$E$10)</f>
        <v>41.1151307971193</v>
      </c>
      <c r="L749" s="94" t="n">
        <f aca="false">IF(COUNT($E$5:$E$10)&lt;6,"",IF(M749=0,L748,L748+B748*$E$10))</f>
        <v>41.1151307971193</v>
      </c>
      <c r="M749" s="94" t="n">
        <f aca="false">IF(COUNT($E$5:$E$10)&lt;6,"",IF(M748+C748*$B$13&lt;0,0,M748+C748*$B$13))</f>
        <v>11.4413388442197</v>
      </c>
      <c r="N749" s="95" t="str">
        <f aca="false">IF(M749&lt;=M748,"",N748+1)</f>
        <v/>
      </c>
      <c r="O749" s="95" t="n">
        <f aca="false">IF(M749&lt;=0,"",O748+1)</f>
        <v>728</v>
      </c>
    </row>
    <row r="750" customFormat="false" ht="12.75" hidden="false" customHeight="false" outlineLevel="0" collapsed="false">
      <c r="A750" s="90" t="n">
        <f aca="false">IF(COUNT($E$5:$E$10)&lt;6,"",A749+$E$10)</f>
        <v>2.912</v>
      </c>
      <c r="B750" s="91" t="n">
        <f aca="false">IF(COUNT($E$5:$E$10)&lt;6,"",B749+I749*$B$13)</f>
        <v>8.19843774029957</v>
      </c>
      <c r="C750" s="91" t="n">
        <f aca="false">IF(COUNT($E$5:$E$10)&lt;6,"",C749+J749*$B$13)</f>
        <v>-10.2502445788068</v>
      </c>
      <c r="D750" s="91" t="n">
        <f aca="false">IF(COUNT($E$5:$E$10)&lt;6,"",(B750^2+C750^2)^0.5)</f>
        <v>13.1256198065816</v>
      </c>
      <c r="E750" s="92" t="n">
        <f aca="false">IF(COUNT($E$5:$E$10)&lt;6,"",$B$10*D750^2)</f>
        <v>1.89510084837619</v>
      </c>
      <c r="F750" s="92" t="n">
        <f aca="false">IF(COUNT($E$5:$E$10)&lt;6,"",IF(D750=0,0,-B750*E750/D750))</f>
        <v>-1.18370534465812</v>
      </c>
      <c r="G750" s="92" t="n">
        <f aca="false">IF(COUNT($E$5:$E$10)&lt;6,"",IF(D750=0,0,-C750*E750/D750))</f>
        <v>1.47994894592481</v>
      </c>
      <c r="H750" s="92" t="n">
        <f aca="false">IF(COUNT($E$5:$E$10)&lt;6,"",-$B$8*9.81+G750)</f>
        <v>-2.83645105407519</v>
      </c>
      <c r="I750" s="247" t="n">
        <f aca="false">IF(COUNT($E$5:$E$10)&lt;6,"",F750/$B$8)</f>
        <v>-2.69023941967754</v>
      </c>
      <c r="J750" s="247" t="n">
        <f aca="false">IF(COUNT($E$5:$E$10)&lt;6,"",H750/$B$8)</f>
        <v>-6.44647966835271</v>
      </c>
      <c r="K750" s="94" t="n">
        <f aca="false">IF(COUNT($E$5:$E$10)&lt;6,"",K749+B749*$E$10)</f>
        <v>41.147967604332</v>
      </c>
      <c r="L750" s="94" t="n">
        <f aca="false">IF(COUNT($E$5:$E$10)&lt;6,"",IF(M750=0,L749,L749+B749*$E$10))</f>
        <v>41.147967604332</v>
      </c>
      <c r="M750" s="94" t="n">
        <f aca="false">IF(COUNT($E$5:$E$10)&lt;6,"",IF(M749+C749*$B$13&lt;0,0,M749+C749*$B$13))</f>
        <v>11.400441200129</v>
      </c>
      <c r="N750" s="95" t="str">
        <f aca="false">IF(M750&lt;=M749,"",N749+1)</f>
        <v/>
      </c>
      <c r="O750" s="95" t="n">
        <f aca="false">IF(M750&lt;=0,"",O749+1)</f>
        <v>729</v>
      </c>
    </row>
    <row r="751" customFormat="false" ht="12.75" hidden="false" customHeight="false" outlineLevel="0" collapsed="false">
      <c r="A751" s="90" t="n">
        <f aca="false">IF(COUNT($E$5:$E$10)&lt;6,"",A750+$E$10)</f>
        <v>2.916</v>
      </c>
      <c r="B751" s="91" t="n">
        <f aca="false">IF(COUNT($E$5:$E$10)&lt;6,"",B750+I750*$B$13)</f>
        <v>8.18767678262086</v>
      </c>
      <c r="C751" s="91" t="n">
        <f aca="false">IF(COUNT($E$5:$E$10)&lt;6,"",C750+J750*$B$13)</f>
        <v>-10.2760304974802</v>
      </c>
      <c r="D751" s="91" t="n">
        <f aca="false">IF(COUNT($E$5:$E$10)&lt;6,"",(B751^2+C751^2)^0.5)</f>
        <v>13.1390583331459</v>
      </c>
      <c r="E751" s="92" t="n">
        <f aca="false">IF(COUNT($E$5:$E$10)&lt;6,"",$B$10*D751^2)</f>
        <v>1.89898339269993</v>
      </c>
      <c r="F751" s="92" t="n">
        <f aca="false">IF(COUNT($E$5:$E$10)&lt;6,"",IF(D751=0,0,-B751*E751/D751))</f>
        <v>-1.1833619914578</v>
      </c>
      <c r="G751" s="92" t="n">
        <f aca="false">IF(COUNT($E$5:$E$10)&lt;6,"",IF(D751=0,0,-C751*E751/D751))</f>
        <v>1.48519100553537</v>
      </c>
      <c r="H751" s="92" t="n">
        <f aca="false">IF(COUNT($E$5:$E$10)&lt;6,"",-$B$8*9.81+G751)</f>
        <v>-2.83120899446463</v>
      </c>
      <c r="I751" s="247" t="n">
        <f aca="false">IF(COUNT($E$5:$E$10)&lt;6,"",F751/$B$8)</f>
        <v>-2.689459071495</v>
      </c>
      <c r="J751" s="247" t="n">
        <f aca="false">IF(COUNT($E$5:$E$10)&lt;6,"",H751/$B$8)</f>
        <v>-6.43456589651053</v>
      </c>
      <c r="K751" s="94" t="n">
        <f aca="false">IF(COUNT($E$5:$E$10)&lt;6,"",K750+B750*$E$10)</f>
        <v>41.1807613552932</v>
      </c>
      <c r="L751" s="94" t="n">
        <f aca="false">IF(COUNT($E$5:$E$10)&lt;6,"",IF(M751=0,L750,L750+B750*$E$10))</f>
        <v>41.1807613552932</v>
      </c>
      <c r="M751" s="94" t="n">
        <f aca="false">IF(COUNT($E$5:$E$10)&lt;6,"",IF(M750+C750*$B$13&lt;0,0,M750+C750*$B$13))</f>
        <v>11.3594402218138</v>
      </c>
      <c r="N751" s="95" t="str">
        <f aca="false">IF(M751&lt;=M750,"",N750+1)</f>
        <v/>
      </c>
      <c r="O751" s="95" t="n">
        <f aca="false">IF(M751&lt;=0,"",O750+1)</f>
        <v>730</v>
      </c>
    </row>
    <row r="752" customFormat="false" ht="12.75" hidden="false" customHeight="false" outlineLevel="0" collapsed="false">
      <c r="A752" s="90" t="n">
        <f aca="false">IF(COUNT($E$5:$E$10)&lt;6,"",A751+$E$10)</f>
        <v>2.92</v>
      </c>
      <c r="B752" s="91" t="n">
        <f aca="false">IF(COUNT($E$5:$E$10)&lt;6,"",B751+I751*$B$13)</f>
        <v>8.17691894633487</v>
      </c>
      <c r="C752" s="91" t="n">
        <f aca="false">IF(COUNT($E$5:$E$10)&lt;6,"",C751+J751*$B$13)</f>
        <v>-10.3017687610662</v>
      </c>
      <c r="D752" s="91" t="n">
        <f aca="false">IF(COUNT($E$5:$E$10)&lt;6,"",(B752^2+C752^2)^0.5)</f>
        <v>13.1525071017434</v>
      </c>
      <c r="E752" s="92" t="n">
        <f aca="false">IF(COUNT($E$5:$E$10)&lt;6,"",$B$10*D752^2)</f>
        <v>1.90287287367552</v>
      </c>
      <c r="F752" s="92" t="n">
        <f aca="false">IF(COUNT($E$5:$E$10)&lt;6,"",IF(D752=0,0,-B752*E752/D752))</f>
        <v>-1.18301682963255</v>
      </c>
      <c r="G752" s="92" t="n">
        <f aca="false">IF(COUNT($E$5:$E$10)&lt;6,"",IF(D752=0,0,-C752*E752/D752))</f>
        <v>1.49043495469486</v>
      </c>
      <c r="H752" s="92" t="n">
        <f aca="false">IF(COUNT($E$5:$E$10)&lt;6,"",-$B$8*9.81+G752)</f>
        <v>-2.82596504530514</v>
      </c>
      <c r="I752" s="247" t="n">
        <f aca="false">IF(COUNT($E$5:$E$10)&lt;6,"",F752/$B$8)</f>
        <v>-2.68867461280124</v>
      </c>
      <c r="J752" s="247" t="n">
        <f aca="false">IF(COUNT($E$5:$E$10)&lt;6,"",H752/$B$8)</f>
        <v>-6.42264783023895</v>
      </c>
      <c r="K752" s="94" t="n">
        <f aca="false">IF(COUNT($E$5:$E$10)&lt;6,"",K751+B751*$E$10)</f>
        <v>41.2135120624237</v>
      </c>
      <c r="L752" s="94" t="n">
        <f aca="false">IF(COUNT($E$5:$E$10)&lt;6,"",IF(M752=0,L751,L751+B751*$E$10))</f>
        <v>41.2135120624237</v>
      </c>
      <c r="M752" s="94" t="n">
        <f aca="false">IF(COUNT($E$5:$E$10)&lt;6,"",IF(M751+C751*$B$13&lt;0,0,M751+C751*$B$13))</f>
        <v>11.3183360998238</v>
      </c>
      <c r="N752" s="95" t="str">
        <f aca="false">IF(M752&lt;=M751,"",N751+1)</f>
        <v/>
      </c>
      <c r="O752" s="95" t="n">
        <f aca="false">IF(M752&lt;=0,"",O751+1)</f>
        <v>731</v>
      </c>
    </row>
    <row r="753" customFormat="false" ht="12.75" hidden="false" customHeight="false" outlineLevel="0" collapsed="false">
      <c r="A753" s="90" t="n">
        <f aca="false">IF(COUNT($E$5:$E$10)&lt;6,"",A752+$E$10)</f>
        <v>2.924</v>
      </c>
      <c r="B753" s="91" t="n">
        <f aca="false">IF(COUNT($E$5:$E$10)&lt;6,"",B752+I752*$B$13)</f>
        <v>8.16616424788367</v>
      </c>
      <c r="C753" s="91" t="n">
        <f aca="false">IF(COUNT($E$5:$E$10)&lt;6,"",C752+J752*$B$13)</f>
        <v>-10.3274593523872</v>
      </c>
      <c r="D753" s="91" t="n">
        <f aca="false">IF(COUNT($E$5:$E$10)&lt;6,"",(B753^2+C753^2)^0.5)</f>
        <v>13.1659657905762</v>
      </c>
      <c r="E753" s="92" t="n">
        <f aca="false">IF(COUNT($E$5:$E$10)&lt;6,"",$B$10*D753^2)</f>
        <v>1.90676920718486</v>
      </c>
      <c r="F753" s="92" t="n">
        <f aca="false">IF(COUNT($E$5:$E$10)&lt;6,"",IF(D753=0,0,-B753*E753/D753))</f>
        <v>-1.18266983040649</v>
      </c>
      <c r="G753" s="92" t="n">
        <f aca="false">IF(COUNT($E$5:$E$10)&lt;6,"",IF(D753=0,0,-C753*E753/D753))</f>
        <v>1.49568074190806</v>
      </c>
      <c r="H753" s="92" t="n">
        <f aca="false">IF(COUNT($E$5:$E$10)&lt;6,"",-$B$8*9.81+G753)</f>
        <v>-2.82071925809194</v>
      </c>
      <c r="I753" s="247" t="n">
        <f aca="false">IF(COUNT($E$5:$E$10)&lt;6,"",F753/$B$8)</f>
        <v>-2.68788597819657</v>
      </c>
      <c r="J753" s="247" t="n">
        <f aca="false">IF(COUNT($E$5:$E$10)&lt;6,"",H753/$B$8)</f>
        <v>-6.41072558657259</v>
      </c>
      <c r="K753" s="94" t="n">
        <f aca="false">IF(COUNT($E$5:$E$10)&lt;6,"",K752+B752*$E$10)</f>
        <v>41.2462197382091</v>
      </c>
      <c r="L753" s="94" t="n">
        <f aca="false">IF(COUNT($E$5:$E$10)&lt;6,"",IF(M753=0,L752,L752+B752*$E$10))</f>
        <v>41.2462197382091</v>
      </c>
      <c r="M753" s="94" t="n">
        <f aca="false">IF(COUNT($E$5:$E$10)&lt;6,"",IF(M752+C752*$B$13&lt;0,0,M752+C752*$B$13))</f>
        <v>11.2771290247796</v>
      </c>
      <c r="N753" s="95" t="str">
        <f aca="false">IF(M753&lt;=M752,"",N752+1)</f>
        <v/>
      </c>
      <c r="O753" s="95" t="n">
        <f aca="false">IF(M753&lt;=0,"",O752+1)</f>
        <v>732</v>
      </c>
    </row>
    <row r="754" customFormat="false" ht="12.75" hidden="false" customHeight="false" outlineLevel="0" collapsed="false">
      <c r="A754" s="90" t="n">
        <f aca="false">IF(COUNT($E$5:$E$10)&lt;6,"",A753+$E$10)</f>
        <v>2.928</v>
      </c>
      <c r="B754" s="91" t="n">
        <f aca="false">IF(COUNT($E$5:$E$10)&lt;6,"",B753+I753*$B$13)</f>
        <v>8.15541270397088</v>
      </c>
      <c r="C754" s="91" t="n">
        <f aca="false">IF(COUNT($E$5:$E$10)&lt;6,"",C753+J753*$B$13)</f>
        <v>-10.3531022547335</v>
      </c>
      <c r="D754" s="91" t="n">
        <f aca="false">IF(COUNT($E$5:$E$10)&lt;6,"",(B754^2+C754^2)^0.5)</f>
        <v>13.1794340799997</v>
      </c>
      <c r="E754" s="92" t="n">
        <f aca="false">IF(COUNT($E$5:$E$10)&lt;6,"",$B$10*D754^2)</f>
        <v>1.91067230935963</v>
      </c>
      <c r="F754" s="92" t="n">
        <f aca="false">IF(COUNT($E$5:$E$10)&lt;6,"",IF(D754=0,0,-B754*E754/D754))</f>
        <v>-1.18232096539894</v>
      </c>
      <c r="G754" s="92" t="n">
        <f aca="false">IF(COUNT($E$5:$E$10)&lt;6,"",IF(D754=0,0,-C754*E754/D754))</f>
        <v>1.50092831558732</v>
      </c>
      <c r="H754" s="92" t="n">
        <f aca="false">IF(COUNT($E$5:$E$10)&lt;6,"",-$B$8*9.81+G754)</f>
        <v>-2.81547168441268</v>
      </c>
      <c r="I754" s="247" t="n">
        <f aca="false">IF(COUNT($E$5:$E$10)&lt;6,"",F754/$B$8)</f>
        <v>-2.68709310317941</v>
      </c>
      <c r="J754" s="247" t="n">
        <f aca="false">IF(COUNT($E$5:$E$10)&lt;6,"",H754/$B$8)</f>
        <v>-6.3987992827561</v>
      </c>
      <c r="K754" s="94" t="n">
        <f aca="false">IF(COUNT($E$5:$E$10)&lt;6,"",K753+B753*$E$10)</f>
        <v>41.2788843952006</v>
      </c>
      <c r="L754" s="94" t="n">
        <f aca="false">IF(COUNT($E$5:$E$10)&lt;6,"",IF(M754=0,L753,L753+B753*$E$10))</f>
        <v>41.2788843952006</v>
      </c>
      <c r="M754" s="94" t="n">
        <f aca="false">IF(COUNT($E$5:$E$10)&lt;6,"",IF(M753+C753*$B$13&lt;0,0,M753+C753*$B$13))</f>
        <v>11.23581918737</v>
      </c>
      <c r="N754" s="95" t="str">
        <f aca="false">IF(M754&lt;=M753,"",N753+1)</f>
        <v/>
      </c>
      <c r="O754" s="95" t="n">
        <f aca="false">IF(M754&lt;=0,"",O753+1)</f>
        <v>733</v>
      </c>
    </row>
    <row r="755" customFormat="false" ht="12.75" hidden="false" customHeight="false" outlineLevel="0" collapsed="false">
      <c r="A755" s="90" t="n">
        <f aca="false">IF(COUNT($E$5:$E$10)&lt;6,"",A754+$E$10)</f>
        <v>2.932</v>
      </c>
      <c r="B755" s="91" t="n">
        <f aca="false">IF(COUNT($E$5:$E$10)&lt;6,"",B754+I754*$B$13)</f>
        <v>8.14466433155817</v>
      </c>
      <c r="C755" s="91" t="n">
        <f aca="false">IF(COUNT($E$5:$E$10)&lt;6,"",C754+J754*$B$13)</f>
        <v>-10.3786974518645</v>
      </c>
      <c r="D755" s="91" t="n">
        <f aca="false">IF(COUNT($E$5:$E$10)&lt;6,"",(B755^2+C755^2)^0.5)</f>
        <v>13.1929116525161</v>
      </c>
      <c r="E755" s="92" t="n">
        <f aca="false">IF(COUNT($E$5:$E$10)&lt;6,"",$B$10*D755^2)</f>
        <v>1.91458209658204</v>
      </c>
      <c r="F755" s="92" t="n">
        <f aca="false">IF(COUNT($E$5:$E$10)&lt;6,"",IF(D755=0,0,-B755*E755/D755))</f>
        <v>-1.1819702066221</v>
      </c>
      <c r="G755" s="92" t="n">
        <f aca="false">IF(COUNT($E$5:$E$10)&lt;6,"",IF(D755=0,0,-C755*E755/D755))</f>
        <v>1.50617762405707</v>
      </c>
      <c r="H755" s="92" t="n">
        <f aca="false">IF(COUNT($E$5:$E$10)&lt;6,"",-$B$8*9.81+G755)</f>
        <v>-2.81022237594294</v>
      </c>
      <c r="I755" s="247" t="n">
        <f aca="false">IF(COUNT($E$5:$E$10)&lt;6,"",F755/$B$8)</f>
        <v>-2.68629592414115</v>
      </c>
      <c r="J755" s="247" t="n">
        <f aca="false">IF(COUNT($E$5:$E$10)&lt;6,"",H755/$B$8)</f>
        <v>-6.38686903623394</v>
      </c>
      <c r="K755" s="94" t="n">
        <f aca="false">IF(COUNT($E$5:$E$10)&lt;6,"",K754+B754*$E$10)</f>
        <v>41.3115060460165</v>
      </c>
      <c r="L755" s="94" t="n">
        <f aca="false">IF(COUNT($E$5:$E$10)&lt;6,"",IF(M755=0,L754,L754+B754*$E$10))</f>
        <v>41.3115060460165</v>
      </c>
      <c r="M755" s="94" t="n">
        <f aca="false">IF(COUNT($E$5:$E$10)&lt;6,"",IF(M754+C754*$B$13&lt;0,0,M754+C754*$B$13))</f>
        <v>11.1944067783511</v>
      </c>
      <c r="N755" s="95" t="str">
        <f aca="false">IF(M755&lt;=M754,"",N754+1)</f>
        <v/>
      </c>
      <c r="O755" s="95" t="n">
        <f aca="false">IF(M755&lt;=0,"",O754+1)</f>
        <v>734</v>
      </c>
    </row>
    <row r="756" customFormat="false" ht="12.75" hidden="false" customHeight="false" outlineLevel="0" collapsed="false">
      <c r="A756" s="90" t="n">
        <f aca="false">IF(COUNT($E$5:$E$10)&lt;6,"",A755+$E$10)</f>
        <v>2.936</v>
      </c>
      <c r="B756" s="91" t="n">
        <f aca="false">IF(COUNT($E$5:$E$10)&lt;6,"",B755+I755*$B$13)</f>
        <v>8.1339191478616</v>
      </c>
      <c r="C756" s="91" t="n">
        <f aca="false">IF(COUNT($E$5:$E$10)&lt;6,"",C755+J755*$B$13)</f>
        <v>-10.4042449280094</v>
      </c>
      <c r="D756" s="91" t="n">
        <f aca="false">IF(COUNT($E$5:$E$10)&lt;6,"",(B756^2+C756^2)^0.5)</f>
        <v>13.2063981927685</v>
      </c>
      <c r="E756" s="92" t="n">
        <f aca="false">IF(COUNT($E$5:$E$10)&lt;6,"",$B$10*D756^2)</f>
        <v>1.91849848548556</v>
      </c>
      <c r="F756" s="92" t="n">
        <f aca="false">IF(COUNT($E$5:$E$10)&lt;6,"",IF(D756=0,0,-B756*E756/D756))</f>
        <v>-1.18161752647889</v>
      </c>
      <c r="G756" s="92" t="n">
        <f aca="false">IF(COUNT($E$5:$E$10)&lt;6,"",IF(D756=0,0,-C756*E756/D756))</f>
        <v>1.51142861555824</v>
      </c>
      <c r="H756" s="92" t="n">
        <f aca="false">IF(COUNT($E$5:$E$10)&lt;6,"",-$B$8*9.81+G756)</f>
        <v>-2.80497138444176</v>
      </c>
      <c r="I756" s="247" t="n">
        <f aca="false">IF(COUNT($E$5:$E$10)&lt;6,"",F756/$B$8)</f>
        <v>-2.68549437836112</v>
      </c>
      <c r="J756" s="247" t="n">
        <f aca="false">IF(COUNT($E$5:$E$10)&lt;6,"",H756/$B$8)</f>
        <v>-6.37493496464037</v>
      </c>
      <c r="K756" s="94" t="n">
        <f aca="false">IF(COUNT($E$5:$E$10)&lt;6,"",K755+B755*$E$10)</f>
        <v>41.3440847033427</v>
      </c>
      <c r="L756" s="94" t="n">
        <f aca="false">IF(COUNT($E$5:$E$10)&lt;6,"",IF(M756=0,L755,L755+B755*$E$10))</f>
        <v>41.3440847033427</v>
      </c>
      <c r="M756" s="94" t="n">
        <f aca="false">IF(COUNT($E$5:$E$10)&lt;6,"",IF(M755+C755*$B$13&lt;0,0,M755+C755*$B$13))</f>
        <v>11.1528919885436</v>
      </c>
      <c r="N756" s="95" t="str">
        <f aca="false">IF(M756&lt;=M755,"",N755+1)</f>
        <v/>
      </c>
      <c r="O756" s="95" t="n">
        <f aca="false">IF(M756&lt;=0,"",O755+1)</f>
        <v>735</v>
      </c>
    </row>
    <row r="757" customFormat="false" ht="12.75" hidden="false" customHeight="false" outlineLevel="0" collapsed="false">
      <c r="A757" s="90" t="n">
        <f aca="false">IF(COUNT($E$5:$E$10)&lt;6,"",A756+$E$10)</f>
        <v>2.94</v>
      </c>
      <c r="B757" s="91" t="n">
        <f aca="false">IF(COUNT($E$5:$E$10)&lt;6,"",B756+I756*$B$13)</f>
        <v>8.12317717034816</v>
      </c>
      <c r="C757" s="91" t="n">
        <f aca="false">IF(COUNT($E$5:$E$10)&lt;6,"",C756+J756*$B$13)</f>
        <v>-10.429744667868</v>
      </c>
      <c r="D757" s="91" t="n">
        <f aca="false">IF(COUNT($E$5:$E$10)&lt;6,"",(B757^2+C757^2)^0.5)</f>
        <v>13.2198933875348</v>
      </c>
      <c r="E757" s="92" t="n">
        <f aca="false">IF(COUNT($E$5:$E$10)&lt;6,"",$B$10*D757^2)</f>
        <v>1.92242139295565</v>
      </c>
      <c r="F757" s="92" t="n">
        <f aca="false">IF(COUNT($E$5:$E$10)&lt;6,"",IF(D757=0,0,-B757*E757/D757))</f>
        <v>-1.18126289776065</v>
      </c>
      <c r="G757" s="92" t="n">
        <f aca="false">IF(COUNT($E$5:$E$10)&lt;6,"",IF(D757=0,0,-C757*E757/D757))</f>
        <v>1.51668123825267</v>
      </c>
      <c r="H757" s="92" t="n">
        <f aca="false">IF(COUNT($E$5:$E$10)&lt;6,"",-$B$8*9.81+G757)</f>
        <v>-2.79971876174733</v>
      </c>
      <c r="I757" s="247" t="n">
        <f aca="false">IF(COUNT($E$5:$E$10)&lt;6,"",F757/$B$8)</f>
        <v>-2.68468840400148</v>
      </c>
      <c r="J757" s="247" t="n">
        <f aca="false">IF(COUNT($E$5:$E$10)&lt;6,"",H757/$B$8)</f>
        <v>-6.36299718578938</v>
      </c>
      <c r="K757" s="94" t="n">
        <f aca="false">IF(COUNT($E$5:$E$10)&lt;6,"",K756+B756*$E$10)</f>
        <v>41.3766203799342</v>
      </c>
      <c r="L757" s="94" t="n">
        <f aca="false">IF(COUNT($E$5:$E$10)&lt;6,"",IF(M757=0,L756,L756+B756*$E$10))</f>
        <v>41.3766203799342</v>
      </c>
      <c r="M757" s="94" t="n">
        <f aca="false">IF(COUNT($E$5:$E$10)&lt;6,"",IF(M756+C756*$B$13&lt;0,0,M756+C756*$B$13))</f>
        <v>11.1112750088316</v>
      </c>
      <c r="N757" s="95" t="str">
        <f aca="false">IF(M757&lt;=M756,"",N756+1)</f>
        <v/>
      </c>
      <c r="O757" s="95" t="n">
        <f aca="false">IF(M757&lt;=0,"",O756+1)</f>
        <v>736</v>
      </c>
    </row>
    <row r="758" customFormat="false" ht="12.75" hidden="false" customHeight="false" outlineLevel="0" collapsed="false">
      <c r="A758" s="90" t="n">
        <f aca="false">IF(COUNT($E$5:$E$10)&lt;6,"",A757+$E$10)</f>
        <v>2.944</v>
      </c>
      <c r="B758" s="91" t="n">
        <f aca="false">IF(COUNT($E$5:$E$10)&lt;6,"",B757+I757*$B$13)</f>
        <v>8.11243841673215</v>
      </c>
      <c r="C758" s="91" t="n">
        <f aca="false">IF(COUNT($E$5:$E$10)&lt;6,"",C757+J757*$B$13)</f>
        <v>-10.4551966566112</v>
      </c>
      <c r="D758" s="91" t="n">
        <f aca="false">IF(COUNT($E$5:$E$10)&lt;6,"",(B758^2+C758^2)^0.5)</f>
        <v>13.2333969257211</v>
      </c>
      <c r="E758" s="92" t="n">
        <f aca="false">IF(COUNT($E$5:$E$10)&lt;6,"",$B$10*D758^2)</f>
        <v>1.92635073613053</v>
      </c>
      <c r="F758" s="92" t="n">
        <f aca="false">IF(COUNT($E$5:$E$10)&lt;6,"",IF(D758=0,0,-B758*E758/D758))</f>
        <v>-1.18090629364494</v>
      </c>
      <c r="G758" s="92" t="n">
        <f aca="false">IF(COUNT($E$5:$E$10)&lt;6,"",IF(D758=0,0,-C758*E758/D758))</f>
        <v>1.52193544022749</v>
      </c>
      <c r="H758" s="92" t="n">
        <f aca="false">IF(COUNT($E$5:$E$10)&lt;6,"",-$B$8*9.81+G758)</f>
        <v>-2.79446455977251</v>
      </c>
      <c r="I758" s="247" t="n">
        <f aca="false">IF(COUNT($E$5:$E$10)&lt;6,"",F758/$B$8)</f>
        <v>-2.68387794010213</v>
      </c>
      <c r="J758" s="247" t="n">
        <f aca="false">IF(COUNT($E$5:$E$10)&lt;6,"",H758/$B$8)</f>
        <v>-6.35105581766481</v>
      </c>
      <c r="K758" s="94" t="n">
        <f aca="false">IF(COUNT($E$5:$E$10)&lt;6,"",K757+B757*$E$10)</f>
        <v>41.4091130886156</v>
      </c>
      <c r="L758" s="94" t="n">
        <f aca="false">IF(COUNT($E$5:$E$10)&lt;6,"",IF(M758=0,L757,L757+B757*$E$10))</f>
        <v>41.4091130886156</v>
      </c>
      <c r="M758" s="94" t="n">
        <f aca="false">IF(COUNT($E$5:$E$10)&lt;6,"",IF(M757+C757*$B$13&lt;0,0,M757+C757*$B$13))</f>
        <v>11.0695560301601</v>
      </c>
      <c r="N758" s="95" t="str">
        <f aca="false">IF(M758&lt;=M757,"",N757+1)</f>
        <v/>
      </c>
      <c r="O758" s="95" t="n">
        <f aca="false">IF(M758&lt;=0,"",O757+1)</f>
        <v>737</v>
      </c>
    </row>
    <row r="759" customFormat="false" ht="12.75" hidden="false" customHeight="false" outlineLevel="0" collapsed="false">
      <c r="A759" s="90" t="n">
        <f aca="false">IF(COUNT($E$5:$E$10)&lt;6,"",A758+$E$10)</f>
        <v>2.948</v>
      </c>
      <c r="B759" s="91" t="n">
        <f aca="false">IF(COUNT($E$5:$E$10)&lt;6,"",B758+I758*$B$13)</f>
        <v>8.10170290497175</v>
      </c>
      <c r="C759" s="91" t="n">
        <f aca="false">IF(COUNT($E$5:$E$10)&lt;6,"",C758+J758*$B$13)</f>
        <v>-10.4806008798818</v>
      </c>
      <c r="D759" s="91" t="n">
        <f aca="false">IF(COUNT($E$5:$E$10)&lt;6,"",(B759^2+C759^2)^0.5)</f>
        <v>13.2469084983557</v>
      </c>
      <c r="E759" s="92" t="n">
        <f aca="false">IF(COUNT($E$5:$E$10)&lt;6,"",$B$10*D759^2)</f>
        <v>1.93028643240188</v>
      </c>
      <c r="F759" s="92" t="n">
        <f aca="false">IF(COUNT($E$5:$E$10)&lt;6,"",IF(D759=0,0,-B759*E759/D759))</f>
        <v>-1.18054768769325</v>
      </c>
      <c r="G759" s="92" t="n">
        <f aca="false">IF(COUNT($E$5:$E$10)&lt;6,"",IF(D759=0,0,-C759*E759/D759))</f>
        <v>1.52719116949938</v>
      </c>
      <c r="H759" s="92" t="n">
        <f aca="false">IF(COUNT($E$5:$E$10)&lt;6,"",-$B$8*9.81+G759)</f>
        <v>-2.78920883050062</v>
      </c>
      <c r="I759" s="247" t="n">
        <f aca="false">IF(COUNT($E$5:$E$10)&lt;6,"",F759/$B$8)</f>
        <v>-2.68306292657557</v>
      </c>
      <c r="J759" s="247" t="n">
        <f aca="false">IF(COUNT($E$5:$E$10)&lt;6,"",H759/$B$8)</f>
        <v>-6.33911097841049</v>
      </c>
      <c r="K759" s="94" t="n">
        <f aca="false">IF(COUNT($E$5:$E$10)&lt;6,"",K758+B758*$E$10)</f>
        <v>41.4415628422825</v>
      </c>
      <c r="L759" s="94" t="n">
        <f aca="false">IF(COUNT($E$5:$E$10)&lt;6,"",IF(M759=0,L758,L758+B758*$E$10))</f>
        <v>41.4415628422825</v>
      </c>
      <c r="M759" s="94" t="n">
        <f aca="false">IF(COUNT($E$5:$E$10)&lt;6,"",IF(M758+C758*$B$13&lt;0,0,M758+C758*$B$13))</f>
        <v>11.0277352435337</v>
      </c>
      <c r="N759" s="95" t="str">
        <f aca="false">IF(M759&lt;=M758,"",N758+1)</f>
        <v/>
      </c>
      <c r="O759" s="95" t="n">
        <f aca="false">IF(M759&lt;=0,"",O758+1)</f>
        <v>738</v>
      </c>
    </row>
    <row r="760" customFormat="false" ht="12.75" hidden="false" customHeight="false" outlineLevel="0" collapsed="false">
      <c r="A760" s="90" t="n">
        <f aca="false">IF(COUNT($E$5:$E$10)&lt;6,"",A759+$E$10)</f>
        <v>2.952</v>
      </c>
      <c r="B760" s="91" t="n">
        <f aca="false">IF(COUNT($E$5:$E$10)&lt;6,"",B759+I759*$B$13)</f>
        <v>8.09097065326544</v>
      </c>
      <c r="C760" s="91" t="n">
        <f aca="false">IF(COUNT($E$5:$E$10)&lt;6,"",C759+J759*$B$13)</f>
        <v>-10.5059573237955</v>
      </c>
      <c r="D760" s="91" t="n">
        <f aca="false">IF(COUNT($E$5:$E$10)&lt;6,"",(B760^2+C760^2)^0.5)</f>
        <v>13.2604277985823</v>
      </c>
      <c r="E760" s="92" t="n">
        <f aca="false">IF(COUNT($E$5:$E$10)&lt;6,"",$B$10*D760^2)</f>
        <v>1.93422839941556</v>
      </c>
      <c r="F760" s="92" t="n">
        <f aca="false">IF(COUNT($E$5:$E$10)&lt;6,"",IF(D760=0,0,-B760*E760/D760))</f>
        <v>-1.18018705384882</v>
      </c>
      <c r="G760" s="92" t="n">
        <f aca="false">IF(COUNT($E$5:$E$10)&lt;6,"",IF(D760=0,0,-C760*E760/D760))</f>
        <v>1.53244837401894</v>
      </c>
      <c r="H760" s="92" t="n">
        <f aca="false">IF(COUNT($E$5:$E$10)&lt;6,"",-$B$8*9.81+G760)</f>
        <v>-2.78395162598106</v>
      </c>
      <c r="I760" s="247" t="n">
        <f aca="false">IF(COUNT($E$5:$E$10)&lt;6,"",F760/$B$8)</f>
        <v>-2.68224330420187</v>
      </c>
      <c r="J760" s="247" t="n">
        <f aca="false">IF(COUNT($E$5:$E$10)&lt;6,"",H760/$B$8)</f>
        <v>-6.32716278632058</v>
      </c>
      <c r="K760" s="94" t="n">
        <f aca="false">IF(COUNT($E$5:$E$10)&lt;6,"",K759+B759*$E$10)</f>
        <v>41.4739696539024</v>
      </c>
      <c r="L760" s="94" t="n">
        <f aca="false">IF(COUNT($E$5:$E$10)&lt;6,"",IF(M760=0,L759,L759+B759*$E$10))</f>
        <v>41.4739696539024</v>
      </c>
      <c r="M760" s="94" t="n">
        <f aca="false">IF(COUNT($E$5:$E$10)&lt;6,"",IF(M759+C759*$B$13&lt;0,0,M759+C759*$B$13))</f>
        <v>10.9858128400141</v>
      </c>
      <c r="N760" s="95" t="str">
        <f aca="false">IF(M760&lt;=M759,"",N759+1)</f>
        <v/>
      </c>
      <c r="O760" s="95" t="n">
        <f aca="false">IF(M760&lt;=0,"",O759+1)</f>
        <v>739</v>
      </c>
    </row>
    <row r="761" customFormat="false" ht="12.75" hidden="false" customHeight="false" outlineLevel="0" collapsed="false">
      <c r="A761" s="90" t="n">
        <f aca="false">IF(COUNT($E$5:$E$10)&lt;6,"",A760+$E$10)</f>
        <v>2.956</v>
      </c>
      <c r="B761" s="91" t="n">
        <f aca="false">IF(COUNT($E$5:$E$10)&lt;6,"",B760+I760*$B$13)</f>
        <v>8.08024168004864</v>
      </c>
      <c r="C761" s="91" t="n">
        <f aca="false">IF(COUNT($E$5:$E$10)&lt;6,"",C760+J760*$B$13)</f>
        <v>-10.5312659749408</v>
      </c>
      <c r="D761" s="91" t="n">
        <f aca="false">IF(COUNT($E$5:$E$10)&lt;6,"",(B761^2+C761^2)^0.5)</f>
        <v>13.2739545216541</v>
      </c>
      <c r="E761" s="92" t="n">
        <f aca="false">IF(COUNT($E$5:$E$10)&lt;6,"",$B$10*D761^2)</f>
        <v>1.93817655507234</v>
      </c>
      <c r="F761" s="92" t="n">
        <f aca="false">IF(COUNT($E$5:$E$10)&lt;6,"",IF(D761=0,0,-B761*E761/D761))</f>
        <v>-1.17982436643433</v>
      </c>
      <c r="G761" s="92" t="n">
        <f aca="false">IF(COUNT($E$5:$E$10)&lt;6,"",IF(D761=0,0,-C761*E761/D761))</f>
        <v>1.53770700167487</v>
      </c>
      <c r="H761" s="92" t="n">
        <f aca="false">IF(COUNT($E$5:$E$10)&lt;6,"",-$B$8*9.81+G761)</f>
        <v>-2.77869299832513</v>
      </c>
      <c r="I761" s="247" t="n">
        <f aca="false">IF(COUNT($E$5:$E$10)&lt;6,"",F761/$B$8)</f>
        <v>-2.68141901462348</v>
      </c>
      <c r="J761" s="247" t="n">
        <f aca="false">IF(COUNT($E$5:$E$10)&lt;6,"",H761/$B$8)</f>
        <v>-6.31521135982985</v>
      </c>
      <c r="K761" s="94" t="n">
        <f aca="false">IF(COUNT($E$5:$E$10)&lt;6,"",K760+B760*$E$10)</f>
        <v>41.5063335365154</v>
      </c>
      <c r="L761" s="94" t="n">
        <f aca="false">IF(COUNT($E$5:$E$10)&lt;6,"",IF(M761=0,L760,L760+B760*$E$10))</f>
        <v>41.5063335365154</v>
      </c>
      <c r="M761" s="94" t="n">
        <f aca="false">IF(COUNT($E$5:$E$10)&lt;6,"",IF(M760+C760*$B$13&lt;0,0,M760+C760*$B$13))</f>
        <v>10.943789010719</v>
      </c>
      <c r="N761" s="95" t="str">
        <f aca="false">IF(M761&lt;=M760,"",N760+1)</f>
        <v/>
      </c>
      <c r="O761" s="95" t="n">
        <f aca="false">IF(M761&lt;=0,"",O760+1)</f>
        <v>740</v>
      </c>
    </row>
    <row r="762" customFormat="false" ht="12.75" hidden="false" customHeight="false" outlineLevel="0" collapsed="false">
      <c r="A762" s="90" t="n">
        <f aca="false">IF(COUNT($E$5:$E$10)&lt;6,"",A761+$E$10)</f>
        <v>2.96</v>
      </c>
      <c r="B762" s="91" t="n">
        <f aca="false">IF(COUNT($E$5:$E$10)&lt;6,"",B761+I761*$B$13)</f>
        <v>8.06951600399014</v>
      </c>
      <c r="C762" s="91" t="n">
        <f aca="false">IF(COUNT($E$5:$E$10)&lt;6,"",C761+J761*$B$13)</f>
        <v>-10.5565268203801</v>
      </c>
      <c r="D762" s="91" t="n">
        <f aca="false">IF(COUNT($E$5:$E$10)&lt;6,"",(B762^2+C762^2)^0.5)</f>
        <v>13.2874883649265</v>
      </c>
      <c r="E762" s="92" t="n">
        <f aca="false">IF(COUNT($E$5:$E$10)&lt;6,"",$B$10*D762^2)</f>
        <v>1.94213081752862</v>
      </c>
      <c r="F762" s="92" t="n">
        <f aca="false">IF(COUNT($E$5:$E$10)&lt;6,"",IF(D762=0,0,-B762*E762/D762))</f>
        <v>-1.17945960014968</v>
      </c>
      <c r="G762" s="92" t="n">
        <f aca="false">IF(COUNT($E$5:$E$10)&lt;6,"",IF(D762=0,0,-C762*E762/D762))</f>
        <v>1.54296700029818</v>
      </c>
      <c r="H762" s="92" t="n">
        <f aca="false">IF(COUNT($E$5:$E$10)&lt;6,"",-$B$8*9.81+G762)</f>
        <v>-2.77343299970182</v>
      </c>
      <c r="I762" s="247" t="n">
        <f aca="false">IF(COUNT($E$5:$E$10)&lt;6,"",F762/$B$8)</f>
        <v>-2.68059000034018</v>
      </c>
      <c r="J762" s="247" t="n">
        <f aca="false">IF(COUNT($E$5:$E$10)&lt;6,"",H762/$B$8)</f>
        <v>-6.30325681750414</v>
      </c>
      <c r="K762" s="94" t="n">
        <f aca="false">IF(COUNT($E$5:$E$10)&lt;6,"",K761+B761*$E$10)</f>
        <v>41.5386545032356</v>
      </c>
      <c r="L762" s="94" t="n">
        <f aca="false">IF(COUNT($E$5:$E$10)&lt;6,"",IF(M762=0,L761,L761+B761*$E$10))</f>
        <v>41.5386545032356</v>
      </c>
      <c r="M762" s="94" t="n">
        <f aca="false">IF(COUNT($E$5:$E$10)&lt;6,"",IF(M761+C761*$B$13&lt;0,0,M761+C761*$B$13))</f>
        <v>10.9016639468192</v>
      </c>
      <c r="N762" s="95" t="str">
        <f aca="false">IF(M762&lt;=M761,"",N761+1)</f>
        <v/>
      </c>
      <c r="O762" s="95" t="n">
        <f aca="false">IF(M762&lt;=0,"",O761+1)</f>
        <v>741</v>
      </c>
    </row>
    <row r="763" customFormat="false" ht="12.75" hidden="false" customHeight="false" outlineLevel="0" collapsed="false">
      <c r="A763" s="90" t="n">
        <f aca="false">IF(COUNT($E$5:$E$10)&lt;6,"",A762+$E$10)</f>
        <v>2.964</v>
      </c>
      <c r="B763" s="91" t="n">
        <f aca="false">IF(COUNT($E$5:$E$10)&lt;6,"",B762+I762*$B$13)</f>
        <v>8.05879364398878</v>
      </c>
      <c r="C763" s="91" t="n">
        <f aca="false">IF(COUNT($E$5:$E$10)&lt;6,"",C762+J762*$B$13)</f>
        <v>-10.5817398476501</v>
      </c>
      <c r="D763" s="91" t="n">
        <f aca="false">IF(COUNT($E$5:$E$10)&lt;6,"",(B763^2+C763^2)^0.5)</f>
        <v>13.3010290278512</v>
      </c>
      <c r="E763" s="92" t="n">
        <f aca="false">IF(COUNT($E$5:$E$10)&lt;6,"",$B$10*D763^2)</f>
        <v>1.94609110519714</v>
      </c>
      <c r="F763" s="92" t="n">
        <f aca="false">IF(COUNT($E$5:$E$10)&lt;6,"",IF(D763=0,0,-B763*E763/D763))</f>
        <v>-1.17909273006973</v>
      </c>
      <c r="G763" s="92" t="n">
        <f aca="false">IF(COUNT($E$5:$E$10)&lt;6,"",IF(D763=0,0,-C763*E763/D763))</f>
        <v>1.5482283176664</v>
      </c>
      <c r="H763" s="92" t="n">
        <f aca="false">IF(COUNT($E$5:$E$10)&lt;6,"",-$B$8*9.81+G763)</f>
        <v>-2.7681716823336</v>
      </c>
      <c r="I763" s="247" t="n">
        <f aca="false">IF(COUNT($E$5:$E$10)&lt;6,"",F763/$B$8)</f>
        <v>-2.67975620470393</v>
      </c>
      <c r="J763" s="247" t="n">
        <f aca="false">IF(COUNT($E$5:$E$10)&lt;6,"",H763/$B$8)</f>
        <v>-6.29129927803092</v>
      </c>
      <c r="K763" s="94" t="n">
        <f aca="false">IF(COUNT($E$5:$E$10)&lt;6,"",K762+B762*$E$10)</f>
        <v>41.5709325672516</v>
      </c>
      <c r="L763" s="94" t="n">
        <f aca="false">IF(COUNT($E$5:$E$10)&lt;6,"",IF(M763=0,L762,L762+B762*$E$10))</f>
        <v>41.5709325672516</v>
      </c>
      <c r="M763" s="94" t="n">
        <f aca="false">IF(COUNT($E$5:$E$10)&lt;6,"",IF(M762+C762*$B$13&lt;0,0,M762+C762*$B$13))</f>
        <v>10.8594378395377</v>
      </c>
      <c r="N763" s="95" t="str">
        <f aca="false">IF(M763&lt;=M762,"",N762+1)</f>
        <v/>
      </c>
      <c r="O763" s="95" t="n">
        <f aca="false">IF(M763&lt;=0,"",O762+1)</f>
        <v>742</v>
      </c>
    </row>
    <row r="764" customFormat="false" ht="12.75" hidden="false" customHeight="false" outlineLevel="0" collapsed="false">
      <c r="A764" s="90" t="n">
        <f aca="false">IF(COUNT($E$5:$E$10)&lt;6,"",A763+$E$10)</f>
        <v>2.968</v>
      </c>
      <c r="B764" s="91" t="n">
        <f aca="false">IF(COUNT($E$5:$E$10)&lt;6,"",B763+I763*$B$13)</f>
        <v>8.04807461916997</v>
      </c>
      <c r="C764" s="91" t="n">
        <f aca="false">IF(COUNT($E$5:$E$10)&lt;6,"",C763+J763*$B$13)</f>
        <v>-10.6069050447622</v>
      </c>
      <c r="D764" s="91" t="n">
        <f aca="false">IF(COUNT($E$5:$E$10)&lt;6,"",(B764^2+C764^2)^0.5)</f>
        <v>13.314576211969</v>
      </c>
      <c r="E764" s="92" t="n">
        <f aca="false">IF(COUNT($E$5:$E$10)&lt;6,"",$B$10*D764^2)</f>
        <v>1.95005733674763</v>
      </c>
      <c r="F764" s="92" t="n">
        <f aca="false">IF(COUNT($E$5:$E$10)&lt;6,"",IF(D764=0,0,-B764*E764/D764))</f>
        <v>-1.17872373164207</v>
      </c>
      <c r="G764" s="92" t="n">
        <f aca="false">IF(COUNT($E$5:$E$10)&lt;6,"",IF(D764=0,0,-C764*E764/D764))</f>
        <v>1.55349090150765</v>
      </c>
      <c r="H764" s="92" t="n">
        <f aca="false">IF(COUNT($E$5:$E$10)&lt;6,"",-$B$8*9.81+G764)</f>
        <v>-2.76290909849235</v>
      </c>
      <c r="I764" s="247" t="n">
        <f aca="false">IF(COUNT($E$5:$E$10)&lt;6,"",F764/$B$8)</f>
        <v>-2.67891757191379</v>
      </c>
      <c r="J764" s="247" t="n">
        <f aca="false">IF(COUNT($E$5:$E$10)&lt;6,"",H764/$B$8)</f>
        <v>-6.27933886020989</v>
      </c>
      <c r="K764" s="94" t="n">
        <f aca="false">IF(COUNT($E$5:$E$10)&lt;6,"",K763+B763*$E$10)</f>
        <v>41.6031677418275</v>
      </c>
      <c r="L764" s="94" t="n">
        <f aca="false">IF(COUNT($E$5:$E$10)&lt;6,"",IF(M764=0,L763,L763+B763*$E$10))</f>
        <v>41.6031677418275</v>
      </c>
      <c r="M764" s="94" t="n">
        <f aca="false">IF(COUNT($E$5:$E$10)&lt;6,"",IF(M763+C763*$B$13&lt;0,0,M763+C763*$B$13))</f>
        <v>10.8171108801471</v>
      </c>
      <c r="N764" s="95" t="str">
        <f aca="false">IF(M764&lt;=M763,"",N763+1)</f>
        <v/>
      </c>
      <c r="O764" s="95" t="n">
        <f aca="false">IF(M764&lt;=0,"",O763+1)</f>
        <v>743</v>
      </c>
    </row>
    <row r="765" customFormat="false" ht="12.75" hidden="false" customHeight="false" outlineLevel="0" collapsed="false">
      <c r="A765" s="90" t="n">
        <f aca="false">IF(COUNT($E$5:$E$10)&lt;6,"",A764+$E$10)</f>
        <v>2.972</v>
      </c>
      <c r="B765" s="91" t="n">
        <f aca="false">IF(COUNT($E$5:$E$10)&lt;6,"",B764+I764*$B$13)</f>
        <v>8.03735894888231</v>
      </c>
      <c r="C765" s="91" t="n">
        <f aca="false">IF(COUNT($E$5:$E$10)&lt;6,"",C764+J764*$B$13)</f>
        <v>-10.6320224002031</v>
      </c>
      <c r="D765" s="91" t="n">
        <f aca="false">IF(COUNT($E$5:$E$10)&lt;6,"",(B765^2+C765^2)^0.5)</f>
        <v>13.3281296209032</v>
      </c>
      <c r="E765" s="92" t="n">
        <f aca="false">IF(COUNT($E$5:$E$10)&lt;6,"",$B$10*D765^2)</f>
        <v>1.95402943110758</v>
      </c>
      <c r="F765" s="92" t="n">
        <f aca="false">IF(COUNT($E$5:$E$10)&lt;6,"",IF(D765=0,0,-B765*E765/D765))</f>
        <v>-1.17835258068473</v>
      </c>
      <c r="G765" s="92" t="n">
        <f aca="false">IF(COUNT($E$5:$E$10)&lt;6,"",IF(D765=0,0,-C765*E765/D765))</f>
        <v>1.55875469950478</v>
      </c>
      <c r="H765" s="92" t="n">
        <f aca="false">IF(COUNT($E$5:$E$10)&lt;6,"",-$B$8*9.81+G765)</f>
        <v>-2.75764530049522</v>
      </c>
      <c r="I765" s="247" t="n">
        <f aca="false">IF(COUNT($E$5:$E$10)&lt;6,"",F765/$B$8)</f>
        <v>-2.67807404701075</v>
      </c>
      <c r="J765" s="247" t="n">
        <f aca="false">IF(COUNT($E$5:$E$10)&lt;6,"",H765/$B$8)</f>
        <v>-6.26737568294368</v>
      </c>
      <c r="K765" s="94" t="n">
        <f aca="false">IF(COUNT($E$5:$E$10)&lt;6,"",K764+B764*$E$10)</f>
        <v>41.6353600403042</v>
      </c>
      <c r="L765" s="94" t="n">
        <f aca="false">IF(COUNT($E$5:$E$10)&lt;6,"",IF(M765=0,L764,L764+B764*$E$10))</f>
        <v>41.6353600403042</v>
      </c>
      <c r="M765" s="94" t="n">
        <f aca="false">IF(COUNT($E$5:$E$10)&lt;6,"",IF(M764+C764*$B$13&lt;0,0,M764+C764*$B$13))</f>
        <v>10.774683259968</v>
      </c>
      <c r="N765" s="95" t="str">
        <f aca="false">IF(M765&lt;=M764,"",N764+1)</f>
        <v/>
      </c>
      <c r="O765" s="95" t="n">
        <f aca="false">IF(M765&lt;=0,"",O764+1)</f>
        <v>744</v>
      </c>
    </row>
    <row r="766" customFormat="false" ht="12.75" hidden="false" customHeight="false" outlineLevel="0" collapsed="false">
      <c r="A766" s="90" t="n">
        <f aca="false">IF(COUNT($E$5:$E$10)&lt;6,"",A765+$E$10)</f>
        <v>2.976</v>
      </c>
      <c r="B766" s="91" t="n">
        <f aca="false">IF(COUNT($E$5:$E$10)&lt;6,"",B765+I765*$B$13)</f>
        <v>8.02664665269427</v>
      </c>
      <c r="C766" s="91" t="n">
        <f aca="false">IF(COUNT($E$5:$E$10)&lt;6,"",C765+J765*$B$13)</f>
        <v>-10.6570919029348</v>
      </c>
      <c r="D766" s="91" t="n">
        <f aca="false">IF(COUNT($E$5:$E$10)&lt;6,"",(B766^2+C766^2)^0.5)</f>
        <v>13.3416889603531</v>
      </c>
      <c r="E766" s="92" t="n">
        <f aca="false">IF(COUNT($E$5:$E$10)&lt;6,"",$B$10*D766^2)</f>
        <v>1.95800730746288</v>
      </c>
      <c r="F766" s="92" t="n">
        <f aca="false">IF(COUNT($E$5:$E$10)&lt;6,"",IF(D766=0,0,-B766*E766/D766))</f>
        <v>-1.17797925338397</v>
      </c>
      <c r="G766" s="92" t="n">
        <f aca="false">IF(COUNT($E$5:$E$10)&lt;6,"",IF(D766=0,0,-C766*E766/D766))</f>
        <v>1.56401965929939</v>
      </c>
      <c r="H766" s="92" t="n">
        <f aca="false">IF(COUNT($E$5:$E$10)&lt;6,"",-$B$8*9.81+G766)</f>
        <v>-2.75238034070061</v>
      </c>
      <c r="I766" s="247" t="n">
        <f aca="false">IF(COUNT($E$5:$E$10)&lt;6,"",F766/$B$8)</f>
        <v>-2.67722557587265</v>
      </c>
      <c r="J766" s="247" t="n">
        <f aca="false">IF(COUNT($E$5:$E$10)&lt;6,"",H766/$B$8)</f>
        <v>-6.25540986522866</v>
      </c>
      <c r="K766" s="94" t="n">
        <f aca="false">IF(COUNT($E$5:$E$10)&lt;6,"",K765+B765*$E$10)</f>
        <v>41.6675094760998</v>
      </c>
      <c r="L766" s="94" t="n">
        <f aca="false">IF(COUNT($E$5:$E$10)&lt;6,"",IF(M766=0,L765,L765+B765*$E$10))</f>
        <v>41.6675094760998</v>
      </c>
      <c r="M766" s="94" t="n">
        <f aca="false">IF(COUNT($E$5:$E$10)&lt;6,"",IF(M765+C765*$B$13&lt;0,0,M765+C765*$B$13))</f>
        <v>10.7321551703672</v>
      </c>
      <c r="N766" s="95" t="str">
        <f aca="false">IF(M766&lt;=M765,"",N765+1)</f>
        <v/>
      </c>
      <c r="O766" s="95" t="n">
        <f aca="false">IF(M766&lt;=0,"",O765+1)</f>
        <v>745</v>
      </c>
    </row>
    <row r="767" customFormat="false" ht="12.75" hidden="false" customHeight="false" outlineLevel="0" collapsed="false">
      <c r="A767" s="90" t="n">
        <f aca="false">IF(COUNT($E$5:$E$10)&lt;6,"",A766+$E$10)</f>
        <v>2.98</v>
      </c>
      <c r="B767" s="91" t="n">
        <f aca="false">IF(COUNT($E$5:$E$10)&lt;6,"",B766+I766*$B$13)</f>
        <v>8.01593775039078</v>
      </c>
      <c r="C767" s="91" t="n">
        <f aca="false">IF(COUNT($E$5:$E$10)&lt;6,"",C766+J766*$B$13)</f>
        <v>-10.6821135423957</v>
      </c>
      <c r="D767" s="91" t="n">
        <f aca="false">IF(COUNT($E$5:$E$10)&lt;6,"",(B767^2+C767^2)^0.5)</f>
        <v>13.3552539380865</v>
      </c>
      <c r="E767" s="92" t="n">
        <f aca="false">IF(COUNT($E$5:$E$10)&lt;6,"",$B$10*D767^2)</f>
        <v>1.96199088525852</v>
      </c>
      <c r="F767" s="92" t="n">
        <f aca="false">IF(COUNT($E$5:$E$10)&lt;6,"",IF(D767=0,0,-B767*E767/D767))</f>
        <v>-1.17760372629199</v>
      </c>
      <c r="G767" s="92" t="n">
        <f aca="false">IF(COUNT($E$5:$E$10)&lt;6,"",IF(D767=0,0,-C767*E767/D767))</f>
        <v>1.56928572849584</v>
      </c>
      <c r="H767" s="92" t="n">
        <f aca="false">IF(COUNT($E$5:$E$10)&lt;6,"",-$B$8*9.81+G767)</f>
        <v>-2.74711427150416</v>
      </c>
      <c r="I767" s="247" t="n">
        <f aca="false">IF(COUNT($E$5:$E$10)&lt;6,"",F767/$B$8)</f>
        <v>-2.67637210520906</v>
      </c>
      <c r="J767" s="247" t="n">
        <f aca="false">IF(COUNT($E$5:$E$10)&lt;6,"",H767/$B$8)</f>
        <v>-6.24344152614581</v>
      </c>
      <c r="K767" s="94" t="n">
        <f aca="false">IF(COUNT($E$5:$E$10)&lt;6,"",K766+B766*$E$10)</f>
        <v>41.6996160627105</v>
      </c>
      <c r="L767" s="94" t="n">
        <f aca="false">IF(COUNT($E$5:$E$10)&lt;6,"",IF(M767=0,L766,L766+B766*$E$10))</f>
        <v>41.6996160627105</v>
      </c>
      <c r="M767" s="94" t="n">
        <f aca="false">IF(COUNT($E$5:$E$10)&lt;6,"",IF(M766+C766*$B$13&lt;0,0,M766+C766*$B$13))</f>
        <v>10.6895268027555</v>
      </c>
      <c r="N767" s="95" t="str">
        <f aca="false">IF(M767&lt;=M766,"",N766+1)</f>
        <v/>
      </c>
      <c r="O767" s="95" t="n">
        <f aca="false">IF(M767&lt;=0,"",O766+1)</f>
        <v>746</v>
      </c>
    </row>
    <row r="768" customFormat="false" ht="12.75" hidden="false" customHeight="false" outlineLevel="0" collapsed="false">
      <c r="A768" s="90" t="n">
        <f aca="false">IF(COUNT($E$5:$E$10)&lt;6,"",A767+$E$10)</f>
        <v>2.984</v>
      </c>
      <c r="B768" s="91" t="n">
        <f aca="false">IF(COUNT($E$5:$E$10)&lt;6,"",B767+I767*$B$13)</f>
        <v>8.00523226196994</v>
      </c>
      <c r="C768" s="91" t="n">
        <f aca="false">IF(COUNT($E$5:$E$10)&lt;6,"",C767+J767*$B$13)</f>
        <v>-10.7070873085003</v>
      </c>
      <c r="D768" s="91" t="n">
        <f aca="false">IF(COUNT($E$5:$E$10)&lt;6,"",(B768^2+C768^2)^0.5)</f>
        <v>13.3688242639334</v>
      </c>
      <c r="E768" s="92" t="n">
        <f aca="false">IF(COUNT($E$5:$E$10)&lt;6,"",$B$10*D768^2)</f>
        <v>1.96598008419926</v>
      </c>
      <c r="F768" s="92" t="n">
        <f aca="false">IF(COUNT($E$5:$E$10)&lt;6,"",IF(D768=0,0,-B768*E768/D768))</f>
        <v>-1.1772259763247</v>
      </c>
      <c r="G768" s="92" t="n">
        <f aca="false">IF(COUNT($E$5:$E$10)&lt;6,"",IF(D768=0,0,-C768*E768/D768))</f>
        <v>1.57455285466525</v>
      </c>
      <c r="H768" s="92" t="n">
        <f aca="false">IF(COUNT($E$5:$E$10)&lt;6,"",-$B$8*9.81+G768)</f>
        <v>-2.74184714533475</v>
      </c>
      <c r="I768" s="247" t="n">
        <f aca="false">IF(COUNT($E$5:$E$10)&lt;6,"",F768/$B$8)</f>
        <v>-2.67551358255614</v>
      </c>
      <c r="J768" s="247" t="n">
        <f aca="false">IF(COUNT($E$5:$E$10)&lt;6,"",H768/$B$8)</f>
        <v>-6.2314707848517</v>
      </c>
      <c r="K768" s="94" t="n">
        <f aca="false">IF(COUNT($E$5:$E$10)&lt;6,"",K767+B767*$E$10)</f>
        <v>41.7316798137121</v>
      </c>
      <c r="L768" s="94" t="n">
        <f aca="false">IF(COUNT($E$5:$E$10)&lt;6,"",IF(M768=0,L767,L767+B767*$E$10))</f>
        <v>41.7316798137121</v>
      </c>
      <c r="M768" s="94" t="n">
        <f aca="false">IF(COUNT($E$5:$E$10)&lt;6,"",IF(M767+C767*$B$13&lt;0,0,M767+C767*$B$13))</f>
        <v>10.6467983485859</v>
      </c>
      <c r="N768" s="95" t="str">
        <f aca="false">IF(M768&lt;=M767,"",N767+1)</f>
        <v/>
      </c>
      <c r="O768" s="95" t="n">
        <f aca="false">IF(M768&lt;=0,"",O767+1)</f>
        <v>747</v>
      </c>
    </row>
    <row r="769" customFormat="false" ht="12.75" hidden="false" customHeight="false" outlineLevel="0" collapsed="false">
      <c r="A769" s="90" t="n">
        <f aca="false">IF(COUNT($E$5:$E$10)&lt;6,"",A768+$E$10)</f>
        <v>2.988</v>
      </c>
      <c r="B769" s="91" t="n">
        <f aca="false">IF(COUNT($E$5:$E$10)&lt;6,"",B768+I768*$B$13)</f>
        <v>7.99453020763972</v>
      </c>
      <c r="C769" s="91" t="n">
        <f aca="false">IF(COUNT($E$5:$E$10)&lt;6,"",C768+J768*$B$13)</f>
        <v>-10.7320131916397</v>
      </c>
      <c r="D769" s="91" t="n">
        <f aca="false">IF(COUNT($E$5:$E$10)&lt;6,"",(B769^2+C769^2)^0.5)</f>
        <v>13.3823996497786</v>
      </c>
      <c r="E769" s="92" t="n">
        <f aca="false">IF(COUNT($E$5:$E$10)&lt;6,"",$B$10*D769^2)</f>
        <v>1.96997482425032</v>
      </c>
      <c r="F769" s="92" t="n">
        <f aca="false">IF(COUNT($E$5:$E$10)&lt;6,"",IF(D769=0,0,-B769*E769/D769))</f>
        <v>-1.17684598075948</v>
      </c>
      <c r="G769" s="92" t="n">
        <f aca="false">IF(COUNT($E$5:$E$10)&lt;6,"",IF(D769=0,0,-C769*E769/D769))</f>
        <v>1.5798209853494</v>
      </c>
      <c r="H769" s="92" t="n">
        <f aca="false">IF(COUNT($E$5:$E$10)&lt;6,"",-$B$8*9.81+G769)</f>
        <v>-2.7365790146506</v>
      </c>
      <c r="I769" s="247" t="n">
        <f aca="false">IF(COUNT($E$5:$E$10)&lt;6,"",F769/$B$8)</f>
        <v>-2.67464995627154</v>
      </c>
      <c r="J769" s="247" t="n">
        <f aca="false">IF(COUNT($E$5:$E$10)&lt;6,"",H769/$B$8)</f>
        <v>-6.21949776056954</v>
      </c>
      <c r="K769" s="94" t="n">
        <f aca="false">IF(COUNT($E$5:$E$10)&lt;6,"",K768+B768*$E$10)</f>
        <v>41.76370074276</v>
      </c>
      <c r="L769" s="94" t="n">
        <f aca="false">IF(COUNT($E$5:$E$10)&lt;6,"",IF(M769=0,L768,L768+B768*$E$10))</f>
        <v>41.76370074276</v>
      </c>
      <c r="M769" s="94" t="n">
        <f aca="false">IF(COUNT($E$5:$E$10)&lt;6,"",IF(M768+C768*$B$13&lt;0,0,M768+C768*$B$13))</f>
        <v>10.6039699993519</v>
      </c>
      <c r="N769" s="95" t="str">
        <f aca="false">IF(M769&lt;=M768,"",N768+1)</f>
        <v/>
      </c>
      <c r="O769" s="95" t="n">
        <f aca="false">IF(M769&lt;=0,"",O768+1)</f>
        <v>748</v>
      </c>
    </row>
    <row r="770" customFormat="false" ht="12.75" hidden="false" customHeight="false" outlineLevel="0" collapsed="false">
      <c r="A770" s="90" t="n">
        <f aca="false">IF(COUNT($E$5:$E$10)&lt;6,"",A769+$E$10)</f>
        <v>2.992</v>
      </c>
      <c r="B770" s="91" t="n">
        <f aca="false">IF(COUNT($E$5:$E$10)&lt;6,"",B769+I769*$B$13)</f>
        <v>7.98383160781463</v>
      </c>
      <c r="C770" s="91" t="n">
        <f aca="false">IF(COUNT($E$5:$E$10)&lt;6,"",C769+J769*$B$13)</f>
        <v>-10.756891182682</v>
      </c>
      <c r="D770" s="91" t="n">
        <f aca="false">IF(COUNT($E$5:$E$10)&lt;6,"",(B770^2+C770^2)^0.5)</f>
        <v>13.3959798095549</v>
      </c>
      <c r="E770" s="92" t="n">
        <f aca="false">IF(COUNT($E$5:$E$10)&lt;6,"",$B$10*D770^2)</f>
        <v>1.97397502563802</v>
      </c>
      <c r="F770" s="92" t="n">
        <f aca="false">IF(COUNT($E$5:$E$10)&lt;6,"",IF(D770=0,0,-B770*E770/D770))</f>
        <v>-1.17646371723288</v>
      </c>
      <c r="G770" s="92" t="n">
        <f aca="false">IF(COUNT($E$5:$E$10)&lt;6,"",IF(D770=0,0,-C770*E770/D770))</f>
        <v>1.58509006806466</v>
      </c>
      <c r="H770" s="92" t="n">
        <f aca="false">IF(COUNT($E$5:$E$10)&lt;6,"",-$B$8*9.81+G770)</f>
        <v>-2.73130993193534</v>
      </c>
      <c r="I770" s="247" t="n">
        <f aca="false">IF(COUNT($E$5:$E$10)&lt;6,"",F770/$B$8)</f>
        <v>-2.67378117552927</v>
      </c>
      <c r="J770" s="247" t="n">
        <f aca="false">IF(COUNT($E$5:$E$10)&lt;6,"",H770/$B$8)</f>
        <v>-6.20752257258033</v>
      </c>
      <c r="K770" s="94" t="n">
        <f aca="false">IF(COUNT($E$5:$E$10)&lt;6,"",K769+B769*$E$10)</f>
        <v>41.7956788635905</v>
      </c>
      <c r="L770" s="94" t="n">
        <f aca="false">IF(COUNT($E$5:$E$10)&lt;6,"",IF(M770=0,L769,L769+B769*$E$10))</f>
        <v>41.7956788635905</v>
      </c>
      <c r="M770" s="94" t="n">
        <f aca="false">IF(COUNT($E$5:$E$10)&lt;6,"",IF(M769+C769*$B$13&lt;0,0,M769+C769*$B$13))</f>
        <v>10.5610419465853</v>
      </c>
      <c r="N770" s="95" t="str">
        <f aca="false">IF(M770&lt;=M769,"",N769+1)</f>
        <v/>
      </c>
      <c r="O770" s="95" t="n">
        <f aca="false">IF(M770&lt;=0,"",O769+1)</f>
        <v>749</v>
      </c>
    </row>
    <row r="771" customFormat="false" ht="12.75" hidden="false" customHeight="false" outlineLevel="0" collapsed="false">
      <c r="A771" s="90" t="n">
        <f aca="false">IF(COUNT($E$5:$E$10)&lt;6,"",A770+$E$10)</f>
        <v>2.996</v>
      </c>
      <c r="B771" s="91" t="n">
        <f aca="false">IF(COUNT($E$5:$E$10)&lt;6,"",B770+I770*$B$13)</f>
        <v>7.97313648311251</v>
      </c>
      <c r="C771" s="91" t="n">
        <f aca="false">IF(COUNT($E$5:$E$10)&lt;6,"",C770+J770*$B$13)</f>
        <v>-10.7817212729723</v>
      </c>
      <c r="D771" s="91" t="n">
        <f aca="false">IF(COUNT($E$5:$E$10)&lt;6,"",(B771^2+C771^2)^0.5)</f>
        <v>13.4095644592359</v>
      </c>
      <c r="E771" s="92" t="n">
        <f aca="false">IF(COUNT($E$5:$E$10)&lt;6,"",$B$10*D771^2)</f>
        <v>1.97798060885044</v>
      </c>
      <c r="F771" s="92" t="n">
        <f aca="false">IF(COUNT($E$5:$E$10)&lt;6,"",IF(D771=0,0,-B771*E771/D771))</f>
        <v>-1.17607916373841</v>
      </c>
      <c r="G771" s="92" t="n">
        <f aca="false">IF(COUNT($E$5:$E$10)&lt;6,"",IF(D771=0,0,-C771*E771/D771))</f>
        <v>1.59036005030582</v>
      </c>
      <c r="H771" s="92" t="n">
        <f aca="false">IF(COUNT($E$5:$E$10)&lt;6,"",-$B$8*9.81+G771)</f>
        <v>-2.72603994969418</v>
      </c>
      <c r="I771" s="247" t="n">
        <f aca="false">IF(COUNT($E$5:$E$10)&lt;6,"",F771/$B$8)</f>
        <v>-2.67290719031457</v>
      </c>
      <c r="J771" s="247" t="n">
        <f aca="false">IF(COUNT($E$5:$E$10)&lt;6,"",H771/$B$8)</f>
        <v>-6.19554534021406</v>
      </c>
      <c r="K771" s="94" t="n">
        <f aca="false">IF(COUNT($E$5:$E$10)&lt;6,"",K770+B770*$E$10)</f>
        <v>41.8276141900218</v>
      </c>
      <c r="L771" s="94" t="n">
        <f aca="false">IF(COUNT($E$5:$E$10)&lt;6,"",IF(M771=0,L770,L770+B770*$E$10))</f>
        <v>41.8276141900218</v>
      </c>
      <c r="M771" s="94" t="n">
        <f aca="false">IF(COUNT($E$5:$E$10)&lt;6,"",IF(M770+C770*$B$13&lt;0,0,M770+C770*$B$13))</f>
        <v>10.5180143818546</v>
      </c>
      <c r="N771" s="95" t="str">
        <f aca="false">IF(M771&lt;=M770,"",N770+1)</f>
        <v/>
      </c>
      <c r="O771" s="95" t="n">
        <f aca="false">IF(M771&lt;=0,"",O770+1)</f>
        <v>750</v>
      </c>
    </row>
    <row r="772" customFormat="false" ht="12.75" hidden="false" customHeight="false" outlineLevel="0" collapsed="false">
      <c r="A772" s="90" t="n">
        <f aca="false">IF(COUNT($E$5:$E$10)&lt;6,"",A771+$E$10)</f>
        <v>3</v>
      </c>
      <c r="B772" s="91" t="n">
        <f aca="false">IF(COUNT($E$5:$E$10)&lt;6,"",B771+I771*$B$13)</f>
        <v>7.96244485435125</v>
      </c>
      <c r="C772" s="91" t="n">
        <f aca="false">IF(COUNT($E$5:$E$10)&lt;6,"",C771+J771*$B$13)</f>
        <v>-10.8065034543332</v>
      </c>
      <c r="D772" s="91" t="n">
        <f aca="false">IF(COUNT($E$5:$E$10)&lt;6,"",(B772^2+C772^2)^0.5)</f>
        <v>13.4231533168291</v>
      </c>
      <c r="E772" s="92" t="n">
        <f aca="false">IF(COUNT($E$5:$E$10)&lt;6,"",$B$10*D772^2)</f>
        <v>1.9819914946381</v>
      </c>
      <c r="F772" s="92" t="n">
        <f aca="false">IF(COUNT($E$5:$E$10)&lt;6,"",IF(D772=0,0,-B772*E772/D772))</f>
        <v>-1.17569229862429</v>
      </c>
      <c r="G772" s="92" t="n">
        <f aca="false">IF(COUNT($E$5:$E$10)&lt;6,"",IF(D772=0,0,-C772*E772/D772))</f>
        <v>1.59563087954993</v>
      </c>
      <c r="H772" s="92" t="n">
        <f aca="false">IF(COUNT($E$5:$E$10)&lt;6,"",-$B$8*9.81+G772)</f>
        <v>-2.72076912045007</v>
      </c>
      <c r="I772" s="247" t="n">
        <f aca="false">IF(COUNT($E$5:$E$10)&lt;6,"",F772/$B$8)</f>
        <v>-2.67202795141884</v>
      </c>
      <c r="J772" s="247" t="n">
        <f aca="false">IF(COUNT($E$5:$E$10)&lt;6,"",H772/$B$8)</f>
        <v>-6.18356618284106</v>
      </c>
      <c r="K772" s="94" t="n">
        <f aca="false">IF(COUNT($E$5:$E$10)&lt;6,"",K771+B771*$E$10)</f>
        <v>41.8595067359543</v>
      </c>
      <c r="L772" s="94" t="n">
        <f aca="false">IF(COUNT($E$5:$E$10)&lt;6,"",IF(M772=0,L771,L771+B771*$E$10))</f>
        <v>41.8595067359543</v>
      </c>
      <c r="M772" s="94" t="n">
        <f aca="false">IF(COUNT($E$5:$E$10)&lt;6,"",IF(M771+C771*$B$13&lt;0,0,M771+C771*$B$13))</f>
        <v>10.4748874967627</v>
      </c>
      <c r="N772" s="95" t="str">
        <f aca="false">IF(M772&lt;=M771,"",N771+1)</f>
        <v/>
      </c>
      <c r="O772" s="95" t="n">
        <f aca="false">IF(M772&lt;=0,"",O771+1)</f>
        <v>751</v>
      </c>
    </row>
    <row r="773" customFormat="false" ht="12.75" hidden="false" customHeight="false" outlineLevel="0" collapsed="false">
      <c r="A773" s="90" t="n">
        <f aca="false">IF(COUNT($E$5:$E$10)&lt;6,"",A772+$E$10)</f>
        <v>3.004</v>
      </c>
      <c r="B773" s="91" t="n">
        <f aca="false">IF(COUNT($E$5:$E$10)&lt;6,"",B772+I772*$B$13)</f>
        <v>7.95175674254558</v>
      </c>
      <c r="C773" s="91" t="n">
        <f aca="false">IF(COUNT($E$5:$E$10)&lt;6,"",C772+J772*$B$13)</f>
        <v>-10.8312377190646</v>
      </c>
      <c r="D773" s="91" t="n">
        <f aca="false">IF(COUNT($E$5:$E$10)&lt;6,"",(B773^2+C773^2)^0.5)</f>
        <v>13.4367461023682</v>
      </c>
      <c r="E773" s="92" t="n">
        <f aca="false">IF(COUNT($E$5:$E$10)&lt;6,"",$B$10*D773^2)</f>
        <v>1.98600760401456</v>
      </c>
      <c r="F773" s="92" t="n">
        <f aca="false">IF(COUNT($E$5:$E$10)&lt;6,"",IF(D773=0,0,-B773*E773/D773))</f>
        <v>-1.17530310059117</v>
      </c>
      <c r="G773" s="92" t="n">
        <f aca="false">IF(COUNT($E$5:$E$10)&lt;6,"",IF(D773=0,0,-C773*E773/D773))</f>
        <v>1.6009025032601</v>
      </c>
      <c r="H773" s="92" t="n">
        <f aca="false">IF(COUNT($E$5:$E$10)&lt;6,"",-$B$8*9.81+G773)</f>
        <v>-2.7154974967399</v>
      </c>
      <c r="I773" s="247" t="n">
        <f aca="false">IF(COUNT($E$5:$E$10)&lt;6,"",F773/$B$8)</f>
        <v>-2.67114341043447</v>
      </c>
      <c r="J773" s="247" t="n">
        <f aca="false">IF(COUNT($E$5:$E$10)&lt;6,"",H773/$B$8)</f>
        <v>-6.17158521986342</v>
      </c>
      <c r="K773" s="94" t="n">
        <f aca="false">IF(COUNT($E$5:$E$10)&lt;6,"",K772+B772*$E$10)</f>
        <v>41.8913565153717</v>
      </c>
      <c r="L773" s="94" t="n">
        <f aca="false">IF(COUNT($E$5:$E$10)&lt;6,"",IF(M773=0,L772,L772+B772*$E$10))</f>
        <v>41.8913565153717</v>
      </c>
      <c r="M773" s="94" t="n">
        <f aca="false">IF(COUNT($E$5:$E$10)&lt;6,"",IF(M772+C772*$B$13&lt;0,0,M772+C772*$B$13))</f>
        <v>10.4316614829454</v>
      </c>
      <c r="N773" s="95" t="str">
        <f aca="false">IF(M773&lt;=M772,"",N772+1)</f>
        <v/>
      </c>
      <c r="O773" s="95" t="n">
        <f aca="false">IF(M773&lt;=0,"",O772+1)</f>
        <v>752</v>
      </c>
    </row>
    <row r="774" customFormat="false" ht="12.75" hidden="false" customHeight="false" outlineLevel="0" collapsed="false">
      <c r="A774" s="90" t="n">
        <f aca="false">IF(COUNT($E$5:$E$10)&lt;6,"",A773+$E$10)</f>
        <v>3.008</v>
      </c>
      <c r="B774" s="91" t="n">
        <f aca="false">IF(COUNT($E$5:$E$10)&lt;6,"",B773+I773*$B$13)</f>
        <v>7.94107216890384</v>
      </c>
      <c r="C774" s="91" t="n">
        <f aca="false">IF(COUNT($E$5:$E$10)&lt;6,"",C773+J773*$B$13)</f>
        <v>-10.855924059944</v>
      </c>
      <c r="D774" s="91" t="n">
        <f aca="false">IF(COUNT($E$5:$E$10)&lt;6,"",(B774^2+C774^2)^0.5)</f>
        <v>13.4503425379062</v>
      </c>
      <c r="E774" s="92" t="n">
        <f aca="false">IF(COUNT($E$5:$E$10)&lt;6,"",$B$10*D774^2)</f>
        <v>1.99002885825711</v>
      </c>
      <c r="F774" s="92" t="n">
        <f aca="false">IF(COUNT($E$5:$E$10)&lt;6,"",IF(D774=0,0,-B774*E774/D774))</f>
        <v>-1.1749115486899</v>
      </c>
      <c r="G774" s="92" t="n">
        <f aca="false">IF(COUNT($E$5:$E$10)&lt;6,"",IF(D774=0,0,-C774*E774/D774))</f>
        <v>1.60617486888919</v>
      </c>
      <c r="H774" s="92" t="n">
        <f aca="false">IF(COUNT($E$5:$E$10)&lt;6,"",-$B$8*9.81+G774)</f>
        <v>-2.71022513111081</v>
      </c>
      <c r="I774" s="247" t="n">
        <f aca="false">IF(COUNT($E$5:$E$10)&lt;6,"",F774/$B$8)</f>
        <v>-2.67025351974977</v>
      </c>
      <c r="J774" s="247" t="n">
        <f aca="false">IF(COUNT($E$5:$E$10)&lt;6,"",H774/$B$8)</f>
        <v>-6.15960257070638</v>
      </c>
      <c r="K774" s="94" t="n">
        <f aca="false">IF(COUNT($E$5:$E$10)&lt;6,"",K773+B773*$E$10)</f>
        <v>41.9231635423418</v>
      </c>
      <c r="L774" s="94" t="n">
        <f aca="false">IF(COUNT($E$5:$E$10)&lt;6,"",IF(M774=0,L773,L773+B773*$E$10))</f>
        <v>41.9231635423418</v>
      </c>
      <c r="M774" s="94" t="n">
        <f aca="false">IF(COUNT($E$5:$E$10)&lt;6,"",IF(M773+C773*$B$13&lt;0,0,M773+C773*$B$13))</f>
        <v>10.3883365320691</v>
      </c>
      <c r="N774" s="95" t="str">
        <f aca="false">IF(M774&lt;=M773,"",N773+1)</f>
        <v/>
      </c>
      <c r="O774" s="95" t="n">
        <f aca="false">IF(M774&lt;=0,"",O773+1)</f>
        <v>753</v>
      </c>
    </row>
    <row r="775" customFormat="false" ht="12.75" hidden="false" customHeight="false" outlineLevel="0" collapsed="false">
      <c r="A775" s="90" t="n">
        <f aca="false">IF(COUNT($E$5:$E$10)&lt;6,"",A774+$E$10)</f>
        <v>3.012</v>
      </c>
      <c r="B775" s="91" t="n">
        <f aca="false">IF(COUNT($E$5:$E$10)&lt;6,"",B774+I774*$B$13)</f>
        <v>7.93039115482484</v>
      </c>
      <c r="C775" s="91" t="n">
        <f aca="false">IF(COUNT($E$5:$E$10)&lt;6,"",C774+J774*$B$13)</f>
        <v>-10.8805624702268</v>
      </c>
      <c r="D775" s="91" t="n">
        <f aca="false">IF(COUNT($E$5:$E$10)&lt;6,"",(B775^2+C775^2)^0.5)</f>
        <v>13.4639423475085</v>
      </c>
      <c r="E775" s="92" t="n">
        <f aca="false">IF(COUNT($E$5:$E$10)&lt;6,"",$B$10*D775^2)</f>
        <v>1.99405517890736</v>
      </c>
      <c r="F775" s="92" t="n">
        <f aca="false">IF(COUNT($E$5:$E$10)&lt;6,"",IF(D775=0,0,-B775*E775/D775))</f>
        <v>-1.17451762231928</v>
      </c>
      <c r="G775" s="92" t="n">
        <f aca="false">IF(COUNT($E$5:$E$10)&lt;6,"",IF(D775=0,0,-C775*E775/D775))</f>
        <v>1.61144792388359</v>
      </c>
      <c r="H775" s="92" t="n">
        <f aca="false">IF(COUNT($E$5:$E$10)&lt;6,"",-$B$8*9.81+G775)</f>
        <v>-2.70495207611642</v>
      </c>
      <c r="I775" s="247" t="n">
        <f aca="false">IF(COUNT($E$5:$E$10)&lt;6,"",F775/$B$8)</f>
        <v>-2.66935823254383</v>
      </c>
      <c r="J775" s="247" t="n">
        <f aca="false">IF(COUNT($E$5:$E$10)&lt;6,"",H775/$B$8)</f>
        <v>-6.14761835481003</v>
      </c>
      <c r="K775" s="94" t="n">
        <f aca="false">IF(COUNT($E$5:$E$10)&lt;6,"",K774+B774*$E$10)</f>
        <v>41.9549278310175</v>
      </c>
      <c r="L775" s="94" t="n">
        <f aca="false">IF(COUNT($E$5:$E$10)&lt;6,"",IF(M775=0,L774,L774+B774*$E$10))</f>
        <v>41.9549278310175</v>
      </c>
      <c r="M775" s="94" t="n">
        <f aca="false">IF(COUNT($E$5:$E$10)&lt;6,"",IF(M774+C774*$B$13&lt;0,0,M774+C774*$B$13))</f>
        <v>10.3449128358294</v>
      </c>
      <c r="N775" s="95" t="str">
        <f aca="false">IF(M775&lt;=M774,"",N774+1)</f>
        <v/>
      </c>
      <c r="O775" s="95" t="n">
        <f aca="false">IF(M775&lt;=0,"",O774+1)</f>
        <v>754</v>
      </c>
    </row>
    <row r="776" customFormat="false" ht="12.75" hidden="false" customHeight="false" outlineLevel="0" collapsed="false">
      <c r="A776" s="90" t="n">
        <f aca="false">IF(COUNT($E$5:$E$10)&lt;6,"",A775+$E$10)</f>
        <v>3.016</v>
      </c>
      <c r="B776" s="91" t="n">
        <f aca="false">IF(COUNT($E$5:$E$10)&lt;6,"",B775+I775*$B$13)</f>
        <v>7.91971372189467</v>
      </c>
      <c r="C776" s="91" t="n">
        <f aca="false">IF(COUNT($E$5:$E$10)&lt;6,"",C775+J775*$B$13)</f>
        <v>-10.9051529436461</v>
      </c>
      <c r="D776" s="91" t="n">
        <f aca="false">IF(COUNT($E$5:$E$10)&lt;6,"",(B776^2+C776^2)^0.5)</f>
        <v>13.4775452572447</v>
      </c>
      <c r="E776" s="92" t="n">
        <f aca="false">IF(COUNT($E$5:$E$10)&lt;6,"",$B$10*D776^2)</f>
        <v>1.99808648777187</v>
      </c>
      <c r="F776" s="92" t="n">
        <f aca="false">IF(COUNT($E$5:$E$10)&lt;6,"",IF(D776=0,0,-B776*E776/D776))</f>
        <v>-1.17412130122383</v>
      </c>
      <c r="G776" s="92" t="n">
        <f aca="false">IF(COUNT($E$5:$E$10)&lt;6,"",IF(D776=0,0,-C776*E776/D776))</f>
        <v>1.61672161568682</v>
      </c>
      <c r="H776" s="92" t="n">
        <f aca="false">IF(COUNT($E$5:$E$10)&lt;6,"",-$B$8*9.81+G776)</f>
        <v>-2.69967838431318</v>
      </c>
      <c r="I776" s="247" t="n">
        <f aca="false">IF(COUNT($E$5:$E$10)&lt;6,"",F776/$B$8)</f>
        <v>-2.66845750278143</v>
      </c>
      <c r="J776" s="247" t="n">
        <f aca="false">IF(COUNT($E$5:$E$10)&lt;6,"",H776/$B$8)</f>
        <v>-6.13563269162087</v>
      </c>
      <c r="K776" s="94" t="n">
        <f aca="false">IF(COUNT($E$5:$E$10)&lt;6,"",K775+B775*$E$10)</f>
        <v>41.9866493956368</v>
      </c>
      <c r="L776" s="94" t="n">
        <f aca="false">IF(COUNT($E$5:$E$10)&lt;6,"",IF(M776=0,L775,L775+B775*$E$10))</f>
        <v>41.9866493956368</v>
      </c>
      <c r="M776" s="94" t="n">
        <f aca="false">IF(COUNT($E$5:$E$10)&lt;6,"",IF(M775+C775*$B$13&lt;0,0,M775+C775*$B$13))</f>
        <v>10.3013905859485</v>
      </c>
      <c r="N776" s="95" t="str">
        <f aca="false">IF(M776&lt;=M775,"",N775+1)</f>
        <v/>
      </c>
      <c r="O776" s="95" t="n">
        <f aca="false">IF(M776&lt;=0,"",O775+1)</f>
        <v>755</v>
      </c>
    </row>
    <row r="777" customFormat="false" ht="12.75" hidden="false" customHeight="false" outlineLevel="0" collapsed="false">
      <c r="A777" s="90" t="n">
        <f aca="false">IF(COUNT($E$5:$E$10)&lt;6,"",A776+$E$10)</f>
        <v>3.02</v>
      </c>
      <c r="B777" s="91" t="n">
        <f aca="false">IF(COUNT($E$5:$E$10)&lt;6,"",B776+I776*$B$13)</f>
        <v>7.90903989188354</v>
      </c>
      <c r="C777" s="91" t="n">
        <f aca="false">IF(COUNT($E$5:$E$10)&lt;6,"",C776+J776*$B$13)</f>
        <v>-10.9296954744126</v>
      </c>
      <c r="D777" s="91" t="n">
        <f aca="false">IF(COUNT($E$5:$E$10)&lt;6,"",(B777^2+C777^2)^0.5)</f>
        <v>13.491150995182</v>
      </c>
      <c r="E777" s="92" t="n">
        <f aca="false">IF(COUNT($E$5:$E$10)&lt;6,"",$B$10*D777^2)</f>
        <v>2.00212270692279</v>
      </c>
      <c r="F777" s="92" t="n">
        <f aca="false">IF(COUNT($E$5:$E$10)&lt;6,"",IF(D777=0,0,-B777*E777/D777))</f>
        <v>-1.1737225654915</v>
      </c>
      <c r="G777" s="92" t="n">
        <f aca="false">IF(COUNT($E$5:$E$10)&lt;6,"",IF(D777=0,0,-C777*E777/D777))</f>
        <v>1.62199589174322</v>
      </c>
      <c r="H777" s="92" t="n">
        <f aca="false">IF(COUNT($E$5:$E$10)&lt;6,"",-$B$8*9.81+G777)</f>
        <v>-2.69440410825678</v>
      </c>
      <c r="I777" s="247" t="n">
        <f aca="false">IF(COUNT($E$5:$E$10)&lt;6,"",F777/$B$8)</f>
        <v>-2.66755128520796</v>
      </c>
      <c r="J777" s="247" t="n">
        <f aca="false">IF(COUNT($E$5:$E$10)&lt;6,"",H777/$B$8)</f>
        <v>-6.12364570058358</v>
      </c>
      <c r="K777" s="94" t="n">
        <f aca="false">IF(COUNT($E$5:$E$10)&lt;6,"",K776+B776*$E$10)</f>
        <v>42.0183282505243</v>
      </c>
      <c r="L777" s="94" t="n">
        <f aca="false">IF(COUNT($E$5:$E$10)&lt;6,"",IF(M777=0,L776,L776+B776*$E$10))</f>
        <v>42.0183282505243</v>
      </c>
      <c r="M777" s="94" t="n">
        <f aca="false">IF(COUNT($E$5:$E$10)&lt;6,"",IF(M776+C776*$B$13&lt;0,0,M776+C776*$B$13))</f>
        <v>10.2577699741739</v>
      </c>
      <c r="N777" s="95" t="str">
        <f aca="false">IF(M777&lt;=M776,"",N776+1)</f>
        <v/>
      </c>
      <c r="O777" s="95" t="n">
        <f aca="false">IF(M777&lt;=0,"",O776+1)</f>
        <v>756</v>
      </c>
    </row>
    <row r="778" customFormat="false" ht="12.75" hidden="false" customHeight="false" outlineLevel="0" collapsed="false">
      <c r="A778" s="90" t="n">
        <f aca="false">IF(COUNT($E$5:$E$10)&lt;6,"",A777+$E$10)</f>
        <v>3.024</v>
      </c>
      <c r="B778" s="91" t="n">
        <f aca="false">IF(COUNT($E$5:$E$10)&lt;6,"",B777+I777*$B$13)</f>
        <v>7.89836968674271</v>
      </c>
      <c r="C778" s="91" t="n">
        <f aca="false">IF(COUNT($E$5:$E$10)&lt;6,"",C777+J777*$B$13)</f>
        <v>-10.9541900572149</v>
      </c>
      <c r="D778" s="91" t="n">
        <f aca="false">IF(COUNT($E$5:$E$10)&lt;6,"",(B778^2+C778^2)^0.5)</f>
        <v>13.5047592913773</v>
      </c>
      <c r="E778" s="92" t="n">
        <f aca="false">IF(COUNT($E$5:$E$10)&lt;6,"",$B$10*D778^2)</f>
        <v>2.00616375869846</v>
      </c>
      <c r="F778" s="92" t="n">
        <f aca="false">IF(COUNT($E$5:$E$10)&lt;6,"",IF(D778=0,0,-B778*E778/D778))</f>
        <v>-1.17332139555149</v>
      </c>
      <c r="G778" s="92" t="n">
        <f aca="false">IF(COUNT($E$5:$E$10)&lt;6,"",IF(D778=0,0,-C778*E778/D778))</f>
        <v>1.62727069950154</v>
      </c>
      <c r="H778" s="92" t="n">
        <f aca="false">IF(COUNT($E$5:$E$10)&lt;6,"",-$B$8*9.81+G778)</f>
        <v>-2.68912930049846</v>
      </c>
      <c r="I778" s="247" t="n">
        <f aca="false">IF(COUNT($E$5:$E$10)&lt;6,"",F778/$B$8)</f>
        <v>-2.66663953534429</v>
      </c>
      <c r="J778" s="247" t="n">
        <f aca="false">IF(COUNT($E$5:$E$10)&lt;6,"",H778/$B$8)</f>
        <v>-6.11165750113286</v>
      </c>
      <c r="K778" s="94" t="n">
        <f aca="false">IF(COUNT($E$5:$E$10)&lt;6,"",K777+B777*$E$10)</f>
        <v>42.0499644100919</v>
      </c>
      <c r="L778" s="94" t="n">
        <f aca="false">IF(COUNT($E$5:$E$10)&lt;6,"",IF(M778=0,L777,L777+B777*$E$10))</f>
        <v>42.0499644100919</v>
      </c>
      <c r="M778" s="94" t="n">
        <f aca="false">IF(COUNT($E$5:$E$10)&lt;6,"",IF(M777+C777*$B$13&lt;0,0,M777+C777*$B$13))</f>
        <v>10.2140511922762</v>
      </c>
      <c r="N778" s="95" t="str">
        <f aca="false">IF(M778&lt;=M777,"",N777+1)</f>
        <v/>
      </c>
      <c r="O778" s="95" t="n">
        <f aca="false">IF(M778&lt;=0,"",O777+1)</f>
        <v>757</v>
      </c>
    </row>
    <row r="779" customFormat="false" ht="12.75" hidden="false" customHeight="false" outlineLevel="0" collapsed="false">
      <c r="A779" s="90" t="n">
        <f aca="false">IF(COUNT($E$5:$E$10)&lt;6,"",A778+$E$10)</f>
        <v>3.028</v>
      </c>
      <c r="B779" s="91" t="n">
        <f aca="false">IF(COUNT($E$5:$E$10)&lt;6,"",B778+I778*$B$13)</f>
        <v>7.88770312860133</v>
      </c>
      <c r="C779" s="91" t="n">
        <f aca="false">IF(COUNT($E$5:$E$10)&lt;6,"",C778+J778*$B$13)</f>
        <v>-10.9786366872194</v>
      </c>
      <c r="D779" s="91" t="n">
        <f aca="false">IF(COUNT($E$5:$E$10)&lt;6,"",(B779^2+C779^2)^0.5)</f>
        <v>13.5183698778702</v>
      </c>
      <c r="E779" s="92" t="n">
        <f aca="false">IF(COUNT($E$5:$E$10)&lt;6,"",$B$10*D779^2)</f>
        <v>2.01020956570398</v>
      </c>
      <c r="F779" s="92" t="n">
        <f aca="false">IF(COUNT($E$5:$E$10)&lt;6,"",IF(D779=0,0,-B779*E779/D779))</f>
        <v>-1.17291777217193</v>
      </c>
      <c r="G779" s="92" t="n">
        <f aca="false">IF(COUNT($E$5:$E$10)&lt;6,"",IF(D779=0,0,-C779*E779/D779))</f>
        <v>1.63254598641846</v>
      </c>
      <c r="H779" s="92" t="n">
        <f aca="false">IF(COUNT($E$5:$E$10)&lt;6,"",-$B$8*9.81+G779)</f>
        <v>-2.68385401358154</v>
      </c>
      <c r="I779" s="247" t="n">
        <f aca="false">IF(COUNT($E$5:$E$10)&lt;6,"",F779/$B$8)</f>
        <v>-2.66572220948166</v>
      </c>
      <c r="J779" s="247" t="n">
        <f aca="false">IF(COUNT($E$5:$E$10)&lt;6,"",H779/$B$8)</f>
        <v>-6.09966821268532</v>
      </c>
      <c r="K779" s="94" t="n">
        <f aca="false">IF(COUNT($E$5:$E$10)&lt;6,"",K778+B778*$E$10)</f>
        <v>42.0815578888388</v>
      </c>
      <c r="L779" s="94" t="n">
        <f aca="false">IF(COUNT($E$5:$E$10)&lt;6,"",IF(M779=0,L778,L778+B778*$E$10))</f>
        <v>42.0815578888388</v>
      </c>
      <c r="M779" s="94" t="n">
        <f aca="false">IF(COUNT($E$5:$E$10)&lt;6,"",IF(M778+C778*$B$13&lt;0,0,M778+C778*$B$13))</f>
        <v>10.1702344320474</v>
      </c>
      <c r="N779" s="95" t="str">
        <f aca="false">IF(M779&lt;=M778,"",N778+1)</f>
        <v/>
      </c>
      <c r="O779" s="95" t="n">
        <f aca="false">IF(M779&lt;=0,"",O778+1)</f>
        <v>758</v>
      </c>
    </row>
    <row r="780" customFormat="false" ht="12.75" hidden="false" customHeight="false" outlineLevel="0" collapsed="false">
      <c r="A780" s="90" t="n">
        <f aca="false">IF(COUNT($E$5:$E$10)&lt;6,"",A779+$E$10)</f>
        <v>3.032</v>
      </c>
      <c r="B780" s="91" t="n">
        <f aca="false">IF(COUNT($E$5:$E$10)&lt;6,"",B779+I779*$B$13)</f>
        <v>7.87704023976341</v>
      </c>
      <c r="C780" s="91" t="n">
        <f aca="false">IF(COUNT($E$5:$E$10)&lt;6,"",C779+J779*$B$13)</f>
        <v>-11.0030353600702</v>
      </c>
      <c r="D780" s="91" t="n">
        <f aca="false">IF(COUNT($E$5:$E$10)&lt;6,"",(B780^2+C780^2)^0.5)</f>
        <v>13.531982488675</v>
      </c>
      <c r="E780" s="92" t="n">
        <f aca="false">IF(COUNT($E$5:$E$10)&lt;6,"",$B$10*D780^2)</f>
        <v>2.01426005081187</v>
      </c>
      <c r="F780" s="92" t="n">
        <f aca="false">IF(COUNT($E$5:$E$10)&lt;6,"",IF(D780=0,0,-B780*E780/D780))</f>
        <v>-1.17251167645773</v>
      </c>
      <c r="G780" s="92" t="n">
        <f aca="false">IF(COUNT($E$5:$E$10)&lt;6,"",IF(D780=0,0,-C780*E780/D780))</f>
        <v>1.63782169996215</v>
      </c>
      <c r="H780" s="92" t="n">
        <f aca="false">IF(COUNT($E$5:$E$10)&lt;6,"",-$B$8*9.81+G780)</f>
        <v>-2.67857830003785</v>
      </c>
      <c r="I780" s="247" t="n">
        <f aca="false">IF(COUNT($E$5:$E$10)&lt;6,"",F780/$B$8)</f>
        <v>-2.66479926467666</v>
      </c>
      <c r="J780" s="247" t="n">
        <f aca="false">IF(COUNT($E$5:$E$10)&lt;6,"",H780/$B$8)</f>
        <v>-6.08767795463148</v>
      </c>
      <c r="K780" s="94" t="n">
        <f aca="false">IF(COUNT($E$5:$E$10)&lt;6,"",K779+B779*$E$10)</f>
        <v>42.1131087013532</v>
      </c>
      <c r="L780" s="94" t="n">
        <f aca="false">IF(COUNT($E$5:$E$10)&lt;6,"",IF(M780=0,L779,L779+B779*$E$10))</f>
        <v>42.1131087013532</v>
      </c>
      <c r="M780" s="94" t="n">
        <f aca="false">IF(COUNT($E$5:$E$10)&lt;6,"",IF(M779+C779*$B$13&lt;0,0,M779+C779*$B$13))</f>
        <v>10.1263198852985</v>
      </c>
      <c r="N780" s="95" t="str">
        <f aca="false">IF(M780&lt;=M779,"",N779+1)</f>
        <v/>
      </c>
      <c r="O780" s="95" t="n">
        <f aca="false">IF(M780&lt;=0,"",O779+1)</f>
        <v>759</v>
      </c>
    </row>
    <row r="781" customFormat="false" ht="12.75" hidden="false" customHeight="false" outlineLevel="0" collapsed="false">
      <c r="A781" s="90" t="n">
        <f aca="false">IF(COUNT($E$5:$E$10)&lt;6,"",A780+$E$10)</f>
        <v>3.036</v>
      </c>
      <c r="B781" s="91" t="n">
        <f aca="false">IF(COUNT($E$5:$E$10)&lt;6,"",B780+I780*$B$13)</f>
        <v>7.8663810427047</v>
      </c>
      <c r="C781" s="91" t="n">
        <f aca="false">IF(COUNT($E$5:$E$10)&lt;6,"",C780+J780*$B$13)</f>
        <v>-11.0273860718887</v>
      </c>
      <c r="D781" s="91" t="n">
        <f aca="false">IF(COUNT($E$5:$E$10)&lt;6,"",(B781^2+C781^2)^0.5)</f>
        <v>13.5455968597736</v>
      </c>
      <c r="E781" s="92" t="n">
        <f aca="false">IF(COUNT($E$5:$E$10)&lt;6,"",$B$10*D781^2)</f>
        <v>2.01831513716259</v>
      </c>
      <c r="F781" s="92" t="n">
        <f aca="false">IF(COUNT($E$5:$E$10)&lt;6,"",IF(D781=0,0,-B781*E781/D781))</f>
        <v>-1.17210308984828</v>
      </c>
      <c r="G781" s="92" t="n">
        <f aca="false">IF(COUNT($E$5:$E$10)&lt;6,"",IF(D781=0,0,-C781*E781/D781))</f>
        <v>1.64309778761575</v>
      </c>
      <c r="H781" s="92" t="n">
        <f aca="false">IF(COUNT($E$5:$E$10)&lt;6,"",-$B$8*9.81+G781)</f>
        <v>-2.67330221238425</v>
      </c>
      <c r="I781" s="247" t="n">
        <f aca="false">IF(COUNT($E$5:$E$10)&lt;6,"",F781/$B$8)</f>
        <v>-2.66387065874608</v>
      </c>
      <c r="J781" s="247" t="n">
        <f aca="false">IF(COUNT($E$5:$E$10)&lt;6,"",H781/$B$8)</f>
        <v>-6.07568684632784</v>
      </c>
      <c r="K781" s="94" t="n">
        <f aca="false">IF(COUNT($E$5:$E$10)&lt;6,"",K780+B780*$E$10)</f>
        <v>42.1446168623123</v>
      </c>
      <c r="L781" s="94" t="n">
        <f aca="false">IF(COUNT($E$5:$E$10)&lt;6,"",IF(M781=0,L780,L780+B780*$E$10))</f>
        <v>42.1446168623123</v>
      </c>
      <c r="M781" s="94" t="n">
        <f aca="false">IF(COUNT($E$5:$E$10)&lt;6,"",IF(M780+C780*$B$13&lt;0,0,M780+C780*$B$13))</f>
        <v>10.0823077438582</v>
      </c>
      <c r="N781" s="95" t="str">
        <f aca="false">IF(M781&lt;=M780,"",N780+1)</f>
        <v/>
      </c>
      <c r="O781" s="95" t="n">
        <f aca="false">IF(M781&lt;=0,"",O780+1)</f>
        <v>760</v>
      </c>
    </row>
    <row r="782" customFormat="false" ht="12.75" hidden="false" customHeight="false" outlineLevel="0" collapsed="false">
      <c r="A782" s="90" t="n">
        <f aca="false">IF(COUNT($E$5:$E$10)&lt;6,"",A781+$E$10)</f>
        <v>3.04</v>
      </c>
      <c r="B782" s="91" t="n">
        <f aca="false">IF(COUNT($E$5:$E$10)&lt;6,"",B781+I781*$B$13)</f>
        <v>7.85572556006971</v>
      </c>
      <c r="C782" s="91" t="n">
        <f aca="false">IF(COUNT($E$5:$E$10)&lt;6,"",C781+J781*$B$13)</f>
        <v>-11.051688819274</v>
      </c>
      <c r="D782" s="91" t="n">
        <f aca="false">IF(COUNT($E$5:$E$10)&lt;6,"",(B782^2+C782^2)^0.5)</f>
        <v>13.5592127291078</v>
      </c>
      <c r="E782" s="92" t="n">
        <f aca="false">IF(COUNT($E$5:$E$10)&lt;6,"",$B$10*D782^2)</f>
        <v>2.02237474816518</v>
      </c>
      <c r="F782" s="92" t="n">
        <f aca="false">IF(COUNT($E$5:$E$10)&lt;6,"",IF(D782=0,0,-B782*E782/D782))</f>
        <v>-1.17169199411522</v>
      </c>
      <c r="G782" s="92" t="n">
        <f aca="false">IF(COUNT($E$5:$E$10)&lt;6,"",IF(D782=0,0,-C782*E782/D782))</f>
        <v>1.64837419688082</v>
      </c>
      <c r="H782" s="92" t="n">
        <f aca="false">IF(COUNT($E$5:$E$10)&lt;6,"",-$B$8*9.81+G782)</f>
        <v>-2.66802580311918</v>
      </c>
      <c r="I782" s="247" t="n">
        <f aca="false">IF(COUNT($E$5:$E$10)&lt;6,"",F782/$B$8)</f>
        <v>-2.66293635026187</v>
      </c>
      <c r="J782" s="247" t="n">
        <f aca="false">IF(COUNT($E$5:$E$10)&lt;6,"",H782/$B$8)</f>
        <v>-6.06369500708905</v>
      </c>
      <c r="K782" s="94" t="n">
        <f aca="false">IF(COUNT($E$5:$E$10)&lt;6,"",K781+B781*$E$10)</f>
        <v>42.1760823864831</v>
      </c>
      <c r="L782" s="94" t="n">
        <f aca="false">IF(COUNT($E$5:$E$10)&lt;6,"",IF(M782=0,L781,L781+B781*$E$10))</f>
        <v>42.1760823864831</v>
      </c>
      <c r="M782" s="94" t="n">
        <f aca="false">IF(COUNT($E$5:$E$10)&lt;6,"",IF(M781+C781*$B$13&lt;0,0,M781+C781*$B$13))</f>
        <v>10.0381981995706</v>
      </c>
      <c r="N782" s="95" t="str">
        <f aca="false">IF(M782&lt;=M781,"",N781+1)</f>
        <v/>
      </c>
      <c r="O782" s="95" t="n">
        <f aca="false">IF(M782&lt;=0,"",O781+1)</f>
        <v>761</v>
      </c>
    </row>
    <row r="783" customFormat="false" ht="12.75" hidden="false" customHeight="false" outlineLevel="0" collapsed="false">
      <c r="A783" s="90" t="n">
        <f aca="false">IF(COUNT($E$5:$E$10)&lt;6,"",A782+$E$10)</f>
        <v>3.044</v>
      </c>
      <c r="B783" s="91" t="n">
        <f aca="false">IF(COUNT($E$5:$E$10)&lt;6,"",B782+I782*$B$13)</f>
        <v>7.84507381466867</v>
      </c>
      <c r="C783" s="91" t="n">
        <f aca="false">IF(COUNT($E$5:$E$10)&lt;6,"",C782+J782*$B$13)</f>
        <v>-11.0759435993024</v>
      </c>
      <c r="D783" s="91" t="n">
        <f aca="false">IF(COUNT($E$5:$E$10)&lt;6,"",(B783^2+C783^2)^0.5)</f>
        <v>13.5728298365715</v>
      </c>
      <c r="E783" s="92" t="n">
        <f aca="false">IF(COUNT($E$5:$E$10)&lt;6,"",$B$10*D783^2)</f>
        <v>2.02643880749779</v>
      </c>
      <c r="F783" s="92" t="n">
        <f aca="false">IF(COUNT($E$5:$E$10)&lt;6,"",IF(D783=0,0,-B783*E783/D783))</f>
        <v>-1.17127837136025</v>
      </c>
      <c r="G783" s="92" t="n">
        <f aca="false">IF(COUNT($E$5:$E$10)&lt;6,"",IF(D783=0,0,-C783*E783/D783))</f>
        <v>1.65365087528074</v>
      </c>
      <c r="H783" s="92" t="n">
        <f aca="false">IF(COUNT($E$5:$E$10)&lt;6,"",-$B$8*9.81+G783)</f>
        <v>-2.66274912471926</v>
      </c>
      <c r="I783" s="247" t="n">
        <f aca="false">IF(COUNT($E$5:$E$10)&lt;6,"",F783/$B$8)</f>
        <v>-2.66199629854603</v>
      </c>
      <c r="J783" s="247" t="n">
        <f aca="false">IF(COUNT($E$5:$E$10)&lt;6,"",H783/$B$8)</f>
        <v>-6.05170255618014</v>
      </c>
      <c r="K783" s="94" t="n">
        <f aca="false">IF(COUNT($E$5:$E$10)&lt;6,"",K782+B782*$E$10)</f>
        <v>42.2075052887234</v>
      </c>
      <c r="L783" s="94" t="n">
        <f aca="false">IF(COUNT($E$5:$E$10)&lt;6,"",IF(M783=0,L782,L782+B782*$E$10))</f>
        <v>42.2075052887234</v>
      </c>
      <c r="M783" s="94" t="n">
        <f aca="false">IF(COUNT($E$5:$E$10)&lt;6,"",IF(M782+C782*$B$13&lt;0,0,M782+C782*$B$13))</f>
        <v>9.99399144429355</v>
      </c>
      <c r="N783" s="95" t="str">
        <f aca="false">IF(M783&lt;=M782,"",N782+1)</f>
        <v/>
      </c>
      <c r="O783" s="95" t="n">
        <f aca="false">IF(M783&lt;=0,"",O782+1)</f>
        <v>762</v>
      </c>
    </row>
    <row r="784" customFormat="false" ht="12.75" hidden="false" customHeight="false" outlineLevel="0" collapsed="false">
      <c r="A784" s="90" t="n">
        <f aca="false">IF(COUNT($E$5:$E$10)&lt;6,"",A783+$E$10)</f>
        <v>3.048</v>
      </c>
      <c r="B784" s="91" t="n">
        <f aca="false">IF(COUNT($E$5:$E$10)&lt;6,"",B783+I783*$B$13)</f>
        <v>7.83442582947448</v>
      </c>
      <c r="C784" s="91" t="n">
        <f aca="false">IF(COUNT($E$5:$E$10)&lt;6,"",C783+J783*$B$13)</f>
        <v>-11.1001504095271</v>
      </c>
      <c r="D784" s="91" t="n">
        <f aca="false">IF(COUNT($E$5:$E$10)&lt;6,"",(B784^2+C784^2)^0.5)</f>
        <v>13.5864479240036</v>
      </c>
      <c r="E784" s="92" t="n">
        <f aca="false">IF(COUNT($E$5:$E$10)&lt;6,"",$B$10*D784^2)</f>
        <v>2.03050723910827</v>
      </c>
      <c r="F784" s="92" t="n">
        <f aca="false">IF(COUNT($E$5:$E$10)&lt;6,"",IF(D784=0,0,-B784*E784/D784))</f>
        <v>-1.17086220401286</v>
      </c>
      <c r="G784" s="92" t="n">
        <f aca="false">IF(COUNT($E$5:$E$10)&lt;6,"",IF(D784=0,0,-C784*E784/D784))</f>
        <v>1.65892777036411</v>
      </c>
      <c r="H784" s="92" t="n">
        <f aca="false">IF(COUNT($E$5:$E$10)&lt;6,"",-$B$8*9.81+G784)</f>
        <v>-2.65747222963589</v>
      </c>
      <c r="I784" s="247" t="n">
        <f aca="false">IF(COUNT($E$5:$E$10)&lt;6,"",F784/$B$8)</f>
        <v>-2.66105046366559</v>
      </c>
      <c r="J784" s="247" t="n">
        <f aca="false">IF(COUNT($E$5:$E$10)&lt;6,"",H784/$B$8)</f>
        <v>-6.03970961280884</v>
      </c>
      <c r="K784" s="94" t="n">
        <f aca="false">IF(COUNT($E$5:$E$10)&lt;6,"",K783+B783*$E$10)</f>
        <v>42.2388855839821</v>
      </c>
      <c r="L784" s="94" t="n">
        <f aca="false">IF(COUNT($E$5:$E$10)&lt;6,"",IF(M784=0,L783,L783+B783*$E$10))</f>
        <v>42.2388855839821</v>
      </c>
      <c r="M784" s="94" t="n">
        <f aca="false">IF(COUNT($E$5:$E$10)&lt;6,"",IF(M783+C783*$B$13&lt;0,0,M783+C783*$B$13))</f>
        <v>9.94968766989634</v>
      </c>
      <c r="N784" s="95" t="str">
        <f aca="false">IF(M784&lt;=M783,"",N783+1)</f>
        <v/>
      </c>
      <c r="O784" s="95" t="n">
        <f aca="false">IF(M784&lt;=0,"",O783+1)</f>
        <v>763</v>
      </c>
    </row>
    <row r="785" customFormat="false" ht="12.75" hidden="false" customHeight="false" outlineLevel="0" collapsed="false">
      <c r="A785" s="90" t="n">
        <f aca="false">IF(COUNT($E$5:$E$10)&lt;6,"",A784+$E$10)</f>
        <v>3.052</v>
      </c>
      <c r="B785" s="91" t="n">
        <f aca="false">IF(COUNT($E$5:$E$10)&lt;6,"",B784+I784*$B$13)</f>
        <v>7.82378162761982</v>
      </c>
      <c r="C785" s="91" t="n">
        <f aca="false">IF(COUNT($E$5:$E$10)&lt;6,"",C784+J784*$B$13)</f>
        <v>-11.1243092479783</v>
      </c>
      <c r="D785" s="91" t="n">
        <f aca="false">IF(COUNT($E$5:$E$10)&lt;6,"",(B785^2+C785^2)^0.5)</f>
        <v>13.6000667351795</v>
      </c>
      <c r="E785" s="92" t="n">
        <f aca="false">IF(COUNT($E$5:$E$10)&lt;6,"",$B$10*D785^2)</f>
        <v>2.03457996721471</v>
      </c>
      <c r="F785" s="92" t="n">
        <f aca="false">IF(COUNT($E$5:$E$10)&lt;6,"",IF(D785=0,0,-B785*E785/D785))</f>
        <v>-1.17044347482811</v>
      </c>
      <c r="G785" s="92" t="n">
        <f aca="false">IF(COUNT($E$5:$E$10)&lt;6,"",IF(D785=0,0,-C785*E785/D785))</f>
        <v>1.66420482970808</v>
      </c>
      <c r="H785" s="92" t="n">
        <f aca="false">IF(COUNT($E$5:$E$10)&lt;6,"",-$B$8*9.81+G785)</f>
        <v>-2.65219517029192</v>
      </c>
      <c r="I785" s="247" t="n">
        <f aca="false">IF(COUNT($E$5:$E$10)&lt;6,"",F785/$B$8)</f>
        <v>-2.66009880642753</v>
      </c>
      <c r="J785" s="247" t="n">
        <f aca="false">IF(COUNT($E$5:$E$10)&lt;6,"",H785/$B$8)</f>
        <v>-6.027716296118</v>
      </c>
      <c r="K785" s="94" t="n">
        <f aca="false">IF(COUNT($E$5:$E$10)&lt;6,"",K784+B784*$E$10)</f>
        <v>42.2702232873</v>
      </c>
      <c r="L785" s="94" t="n">
        <f aca="false">IF(COUNT($E$5:$E$10)&lt;6,"",IF(M785=0,L784,L784+B784*$E$10))</f>
        <v>42.2702232873</v>
      </c>
      <c r="M785" s="94" t="n">
        <f aca="false">IF(COUNT($E$5:$E$10)&lt;6,"",IF(M784+C784*$B$13&lt;0,0,M784+C784*$B$13))</f>
        <v>9.90528706825823</v>
      </c>
      <c r="N785" s="95" t="str">
        <f aca="false">IF(M785&lt;=M784,"",N784+1)</f>
        <v/>
      </c>
      <c r="O785" s="95" t="n">
        <f aca="false">IF(M785&lt;=0,"",O784+1)</f>
        <v>764</v>
      </c>
    </row>
    <row r="786" customFormat="false" ht="12.75" hidden="false" customHeight="false" outlineLevel="0" collapsed="false">
      <c r="A786" s="90" t="n">
        <f aca="false">IF(COUNT($E$5:$E$10)&lt;6,"",A785+$E$10)</f>
        <v>3.056</v>
      </c>
      <c r="B786" s="91" t="n">
        <f aca="false">IF(COUNT($E$5:$E$10)&lt;6,"",B785+I785*$B$13)</f>
        <v>7.81314123239411</v>
      </c>
      <c r="C786" s="91" t="n">
        <f aca="false">IF(COUNT($E$5:$E$10)&lt;6,"",C785+J785*$B$13)</f>
        <v>-11.1484201131628</v>
      </c>
      <c r="D786" s="91" t="n">
        <f aca="false">IF(COUNT($E$5:$E$10)&lt;6,"",(B786^2+C786^2)^0.5)</f>
        <v>13.6136860158044</v>
      </c>
      <c r="E786" s="92" t="n">
        <f aca="false">IF(COUNT($E$5:$E$10)&lt;6,"",$B$10*D786^2)</f>
        <v>2.038656916306</v>
      </c>
      <c r="F786" s="92" t="n">
        <f aca="false">IF(COUNT($E$5:$E$10)&lt;6,"",IF(D786=0,0,-B786*E786/D786))</f>
        <v>-1.17002216688444</v>
      </c>
      <c r="G786" s="92" t="n">
        <f aca="false">IF(COUNT($E$5:$E$10)&lt;6,"",IF(D786=0,0,-C786*E786/D786))</f>
        <v>1.66948200092165</v>
      </c>
      <c r="H786" s="92" t="n">
        <f aca="false">IF(COUNT($E$5:$E$10)&lt;6,"",-$B$8*9.81+G786)</f>
        <v>-2.64691799907835</v>
      </c>
      <c r="I786" s="247" t="n">
        <f aca="false">IF(COUNT($E$5:$E$10)&lt;6,"",F786/$B$8)</f>
        <v>-2.65914128837372</v>
      </c>
      <c r="J786" s="247" t="n">
        <f aca="false">IF(COUNT($E$5:$E$10)&lt;6,"",H786/$B$8)</f>
        <v>-6.01572272517807</v>
      </c>
      <c r="K786" s="94" t="n">
        <f aca="false">IF(COUNT($E$5:$E$10)&lt;6,"",K785+B785*$E$10)</f>
        <v>42.3015184138104</v>
      </c>
      <c r="L786" s="94" t="n">
        <f aca="false">IF(COUNT($E$5:$E$10)&lt;6,"",IF(M786=0,L785,L785+B785*$E$10))</f>
        <v>42.3015184138104</v>
      </c>
      <c r="M786" s="94" t="n">
        <f aca="false">IF(COUNT($E$5:$E$10)&lt;6,"",IF(M785+C785*$B$13&lt;0,0,M785+C785*$B$13))</f>
        <v>9.86078983126632</v>
      </c>
      <c r="N786" s="95" t="str">
        <f aca="false">IF(M786&lt;=M785,"",N785+1)</f>
        <v/>
      </c>
      <c r="O786" s="95" t="n">
        <f aca="false">IF(M786&lt;=0,"",O785+1)</f>
        <v>765</v>
      </c>
    </row>
    <row r="787" customFormat="false" ht="12.75" hidden="false" customHeight="false" outlineLevel="0" collapsed="false">
      <c r="A787" s="90" t="n">
        <f aca="false">IF(COUNT($E$5:$E$10)&lt;6,"",A786+$E$10)</f>
        <v>3.06</v>
      </c>
      <c r="B787" s="91" t="n">
        <f aca="false">IF(COUNT($E$5:$E$10)&lt;6,"",B786+I786*$B$13)</f>
        <v>7.80250466724062</v>
      </c>
      <c r="C787" s="91" t="n">
        <f aca="false">IF(COUNT($E$5:$E$10)&lt;6,"",C786+J786*$B$13)</f>
        <v>-11.1724830040635</v>
      </c>
      <c r="D787" s="91" t="n">
        <f aca="false">IF(COUNT($E$5:$E$10)&lt;6,"",(B787^2+C787^2)^0.5)</f>
        <v>13.6273055135048</v>
      </c>
      <c r="E787" s="92" t="n">
        <f aca="false">IF(COUNT($E$5:$E$10)&lt;6,"",$B$10*D787^2)</f>
        <v>2.04273801114239</v>
      </c>
      <c r="F787" s="92" t="n">
        <f aca="false">IF(COUNT($E$5:$E$10)&lt;6,"",IF(D787=0,0,-B787*E787/D787))</f>
        <v>-1.16959826358139</v>
      </c>
      <c r="G787" s="92" t="n">
        <f aca="false">IF(COUNT($E$5:$E$10)&lt;6,"",IF(D787=0,0,-C787*E787/D787))</f>
        <v>1.67475923164895</v>
      </c>
      <c r="H787" s="92" t="n">
        <f aca="false">IF(COUNT($E$5:$E$10)&lt;6,"",-$B$8*9.81+G787)</f>
        <v>-2.64164076835105</v>
      </c>
      <c r="I787" s="247" t="n">
        <f aca="false">IF(COUNT($E$5:$E$10)&lt;6,"",F787/$B$8)</f>
        <v>-2.65817787177588</v>
      </c>
      <c r="J787" s="247" t="n">
        <f aca="false">IF(COUNT($E$5:$E$10)&lt;6,"",H787/$B$8)</f>
        <v>-6.00372901897966</v>
      </c>
      <c r="K787" s="94" t="n">
        <f aca="false">IF(COUNT($E$5:$E$10)&lt;6,"",K786+B786*$E$10)</f>
        <v>42.33277097874</v>
      </c>
      <c r="L787" s="94" t="n">
        <f aca="false">IF(COUNT($E$5:$E$10)&lt;6,"",IF(M787=0,L786,L786+B786*$E$10))</f>
        <v>42.33277097874</v>
      </c>
      <c r="M787" s="94" t="n">
        <f aca="false">IF(COUNT($E$5:$E$10)&lt;6,"",IF(M786+C786*$B$13&lt;0,0,M786+C786*$B$13))</f>
        <v>9.81619615081367</v>
      </c>
      <c r="N787" s="95" t="str">
        <f aca="false">IF(M787&lt;=M786,"",N786+1)</f>
        <v/>
      </c>
      <c r="O787" s="95" t="n">
        <f aca="false">IF(M787&lt;=0,"",O786+1)</f>
        <v>766</v>
      </c>
    </row>
    <row r="788" customFormat="false" ht="12.75" hidden="false" customHeight="false" outlineLevel="0" collapsed="false">
      <c r="A788" s="90" t="n">
        <f aca="false">IF(COUNT($E$5:$E$10)&lt;6,"",A787+$E$10)</f>
        <v>3.064</v>
      </c>
      <c r="B788" s="91" t="n">
        <f aca="false">IF(COUNT($E$5:$E$10)&lt;6,"",B787+I787*$B$13)</f>
        <v>7.79187195575351</v>
      </c>
      <c r="C788" s="91" t="n">
        <f aca="false">IF(COUNT($E$5:$E$10)&lt;6,"",C787+J787*$B$13)</f>
        <v>-11.1964979201394</v>
      </c>
      <c r="D788" s="91" t="n">
        <f aca="false">IF(COUNT($E$5:$E$10)&lt;6,"",(B788^2+C788^2)^0.5)</f>
        <v>13.6409249778211</v>
      </c>
      <c r="E788" s="92" t="n">
        <f aca="false">IF(COUNT($E$5:$E$10)&lt;6,"",$B$10*D788^2)</f>
        <v>2.04682317675599</v>
      </c>
      <c r="F788" s="92" t="n">
        <f aca="false">IF(COUNT($E$5:$E$10)&lt;6,"",IF(D788=0,0,-B788*E788/D788))</f>
        <v>-1.16917174863744</v>
      </c>
      <c r="G788" s="92" t="n">
        <f aca="false">IF(COUNT($E$5:$E$10)&lt;6,"",IF(D788=0,0,-C788*E788/D788))</f>
        <v>1.68003646957247</v>
      </c>
      <c r="H788" s="92" t="n">
        <f aca="false">IF(COUNT($E$5:$E$10)&lt;6,"",-$B$8*9.81+G788)</f>
        <v>-2.63636353042753</v>
      </c>
      <c r="I788" s="247" t="n">
        <f aca="false">IF(COUNT($E$5:$E$10)&lt;6,"",F788/$B$8)</f>
        <v>-2.65720851963055</v>
      </c>
      <c r="J788" s="247" t="n">
        <f aca="false">IF(COUNT($E$5:$E$10)&lt;6,"",H788/$B$8)</f>
        <v>-5.9917352964262</v>
      </c>
      <c r="K788" s="94" t="n">
        <f aca="false">IF(COUNT($E$5:$E$10)&lt;6,"",K787+B787*$E$10)</f>
        <v>42.363980997409</v>
      </c>
      <c r="L788" s="94" t="n">
        <f aca="false">IF(COUNT($E$5:$E$10)&lt;6,"",IF(M788=0,L787,L787+B787*$E$10))</f>
        <v>42.363980997409</v>
      </c>
      <c r="M788" s="94" t="n">
        <f aca="false">IF(COUNT($E$5:$E$10)&lt;6,"",IF(M787+C787*$B$13&lt;0,0,M787+C787*$B$13))</f>
        <v>9.77150621879741</v>
      </c>
      <c r="N788" s="95" t="str">
        <f aca="false">IF(M788&lt;=M787,"",N787+1)</f>
        <v/>
      </c>
      <c r="O788" s="95" t="n">
        <f aca="false">IF(M788&lt;=0,"",O787+1)</f>
        <v>767</v>
      </c>
    </row>
    <row r="789" customFormat="false" ht="12.75" hidden="false" customHeight="false" outlineLevel="0" collapsed="false">
      <c r="A789" s="90" t="n">
        <f aca="false">IF(COUNT($E$5:$E$10)&lt;6,"",A788+$E$10)</f>
        <v>3.068</v>
      </c>
      <c r="B789" s="91" t="n">
        <f aca="false">IF(COUNT($E$5:$E$10)&lt;6,"",B788+I788*$B$13)</f>
        <v>7.78124312167499</v>
      </c>
      <c r="C789" s="91" t="n">
        <f aca="false">IF(COUNT($E$5:$E$10)&lt;6,"",C788+J788*$B$13)</f>
        <v>-11.2204648613251</v>
      </c>
      <c r="D789" s="91" t="n">
        <f aca="false">IF(COUNT($E$5:$E$10)&lt;6,"",(B789^2+C789^2)^0.5)</f>
        <v>13.6545441601998</v>
      </c>
      <c r="E789" s="92" t="n">
        <f aca="false">IF(COUNT($E$5:$E$10)&lt;6,"",$B$10*D789^2)</f>
        <v>2.05091233845131</v>
      </c>
      <c r="F789" s="92" t="n">
        <f aca="false">IF(COUNT($E$5:$E$10)&lt;6,"",IF(D789=0,0,-B789*E789/D789))</f>
        <v>-1.16874260608778</v>
      </c>
      <c r="G789" s="92" t="n">
        <f aca="false">IF(COUNT($E$5:$E$10)&lt;6,"",IF(D789=0,0,-C789*E789/D789))</f>
        <v>1.68531366241627</v>
      </c>
      <c r="H789" s="92" t="n">
        <f aca="false">IF(COUNT($E$5:$E$10)&lt;6,"",-$B$8*9.81+G789)</f>
        <v>-2.63108633758373</v>
      </c>
      <c r="I789" s="247" t="n">
        <f aca="false">IF(COUNT($E$5:$E$10)&lt;6,"",F789/$B$8)</f>
        <v>-2.65623319565405</v>
      </c>
      <c r="J789" s="247" t="n">
        <f aca="false">IF(COUNT($E$5:$E$10)&lt;6,"",H789/$B$8)</f>
        <v>-5.97974167632666</v>
      </c>
      <c r="K789" s="94" t="n">
        <f aca="false">IF(COUNT($E$5:$E$10)&lt;6,"",K788+B788*$E$10)</f>
        <v>42.395148485232</v>
      </c>
      <c r="L789" s="94" t="n">
        <f aca="false">IF(COUNT($E$5:$E$10)&lt;6,"",IF(M789=0,L788,L788+B788*$E$10))</f>
        <v>42.395148485232</v>
      </c>
      <c r="M789" s="94" t="n">
        <f aca="false">IF(COUNT($E$5:$E$10)&lt;6,"",IF(M788+C788*$B$13&lt;0,0,M788+C788*$B$13))</f>
        <v>9.72672022711685</v>
      </c>
      <c r="N789" s="95" t="str">
        <f aca="false">IF(M789&lt;=M788,"",N788+1)</f>
        <v/>
      </c>
      <c r="O789" s="95" t="n">
        <f aca="false">IF(M789&lt;=0,"",O788+1)</f>
        <v>768</v>
      </c>
    </row>
    <row r="790" customFormat="false" ht="12.75" hidden="false" customHeight="false" outlineLevel="0" collapsed="false">
      <c r="A790" s="90" t="n">
        <f aca="false">IF(COUNT($E$5:$E$10)&lt;6,"",A789+$E$10)</f>
        <v>3.072</v>
      </c>
      <c r="B790" s="91" t="n">
        <f aca="false">IF(COUNT($E$5:$E$10)&lt;6,"",B789+I789*$B$13)</f>
        <v>7.77061818889237</v>
      </c>
      <c r="C790" s="91" t="n">
        <f aca="false">IF(COUNT($E$5:$E$10)&lt;6,"",C789+J789*$B$13)</f>
        <v>-11.2443838280304</v>
      </c>
      <c r="D790" s="91" t="n">
        <f aca="false">IF(COUNT($E$5:$E$10)&lt;6,"",(B790^2+C790^2)^0.5)</f>
        <v>13.6681628139855</v>
      </c>
      <c r="E790" s="92" t="n">
        <f aca="false">IF(COUNT($E$5:$E$10)&lt;6,"",$B$10*D790^2)</f>
        <v>2.05500542180579</v>
      </c>
      <c r="F790" s="92" t="n">
        <f aca="false">IF(COUNT($E$5:$E$10)&lt;6,"",IF(D790=0,0,-B790*E790/D790))</f>
        <v>-1.16831082028208</v>
      </c>
      <c r="G790" s="92" t="n">
        <f aca="false">IF(COUNT($E$5:$E$10)&lt;6,"",IF(D790=0,0,-C790*E790/D790))</f>
        <v>1.69059075794912</v>
      </c>
      <c r="H790" s="92" t="n">
        <f aca="false">IF(COUNT($E$5:$E$10)&lt;6,"",-$B$8*9.81+G790)</f>
        <v>-2.62580924205088</v>
      </c>
      <c r="I790" s="247" t="n">
        <f aca="false">IF(COUNT($E$5:$E$10)&lt;6,"",F790/$B$8)</f>
        <v>-2.65525186427746</v>
      </c>
      <c r="J790" s="247" t="n">
        <f aca="false">IF(COUNT($E$5:$E$10)&lt;6,"",H790/$B$8)</f>
        <v>-5.96774827738836</v>
      </c>
      <c r="K790" s="94" t="n">
        <f aca="false">IF(COUNT($E$5:$E$10)&lt;6,"",K789+B789*$E$10)</f>
        <v>42.4262734577187</v>
      </c>
      <c r="L790" s="94" t="n">
        <f aca="false">IF(COUNT($E$5:$E$10)&lt;6,"",IF(M790=0,L789,L789+B789*$E$10))</f>
        <v>42.4262734577187</v>
      </c>
      <c r="M790" s="94" t="n">
        <f aca="false">IF(COUNT($E$5:$E$10)&lt;6,"",IF(M789+C789*$B$13&lt;0,0,M789+C789*$B$13))</f>
        <v>9.68183836767155</v>
      </c>
      <c r="N790" s="95" t="str">
        <f aca="false">IF(M790&lt;=M789,"",N789+1)</f>
        <v/>
      </c>
      <c r="O790" s="95" t="n">
        <f aca="false">IF(M790&lt;=0,"",O789+1)</f>
        <v>769</v>
      </c>
    </row>
    <row r="791" customFormat="false" ht="12.75" hidden="false" customHeight="false" outlineLevel="0" collapsed="false">
      <c r="A791" s="90" t="n">
        <f aca="false">IF(COUNT($E$5:$E$10)&lt;6,"",A790+$E$10)</f>
        <v>3.076</v>
      </c>
      <c r="B791" s="91" t="n">
        <f aca="false">IF(COUNT($E$5:$E$10)&lt;6,"",B790+I790*$B$13)</f>
        <v>7.75999718143526</v>
      </c>
      <c r="C791" s="91" t="n">
        <f aca="false">IF(COUNT($E$5:$E$10)&lt;6,"",C790+J790*$B$13)</f>
        <v>-11.26825482114</v>
      </c>
      <c r="D791" s="91" t="n">
        <f aca="false">IF(COUNT($E$5:$E$10)&lt;6,"",(B791^2+C791^2)^0.5)</f>
        <v>13.6817806944136</v>
      </c>
      <c r="E791" s="92" t="n">
        <f aca="false">IF(COUNT($E$5:$E$10)&lt;6,"",$B$10*D791^2)</f>
        <v>2.0591023526703</v>
      </c>
      <c r="F791" s="92" t="n">
        <f aca="false">IF(COUNT($E$5:$E$10)&lt;6,"",IF(D791=0,0,-B791*E791/D791))</f>
        <v>-1.16787637588231</v>
      </c>
      <c r="G791" s="92" t="n">
        <f aca="false">IF(COUNT($E$5:$E$10)&lt;6,"",IF(D791=0,0,-C791*E791/D791))</f>
        <v>1.69586770398766</v>
      </c>
      <c r="H791" s="92" t="n">
        <f aca="false">IF(COUNT($E$5:$E$10)&lt;6,"",-$B$8*9.81+G791)</f>
        <v>-2.62053229601234</v>
      </c>
      <c r="I791" s="247" t="n">
        <f aca="false">IF(COUNT($E$5:$E$10)&lt;6,"",F791/$B$8)</f>
        <v>-2.65426449064162</v>
      </c>
      <c r="J791" s="247" t="n">
        <f aca="false">IF(COUNT($E$5:$E$10)&lt;6,"",H791/$B$8)</f>
        <v>-5.95575521820987</v>
      </c>
      <c r="K791" s="94" t="n">
        <f aca="false">IF(COUNT($E$5:$E$10)&lt;6,"",K790+B790*$E$10)</f>
        <v>42.4573559304743</v>
      </c>
      <c r="L791" s="94" t="n">
        <f aca="false">IF(COUNT($E$5:$E$10)&lt;6,"",IF(M791=0,L790,L790+B790*$E$10))</f>
        <v>42.4573559304743</v>
      </c>
      <c r="M791" s="94" t="n">
        <f aca="false">IF(COUNT($E$5:$E$10)&lt;6,"",IF(M790+C790*$B$13&lt;0,0,M790+C790*$B$13))</f>
        <v>9.63686083235943</v>
      </c>
      <c r="N791" s="95" t="str">
        <f aca="false">IF(M791&lt;=M790,"",N790+1)</f>
        <v/>
      </c>
      <c r="O791" s="95" t="n">
        <f aca="false">IF(M791&lt;=0,"",O790+1)</f>
        <v>770</v>
      </c>
    </row>
    <row r="792" customFormat="false" ht="12.75" hidden="false" customHeight="false" outlineLevel="0" collapsed="false">
      <c r="A792" s="90" t="n">
        <f aca="false">IF(COUNT($E$5:$E$10)&lt;6,"",A791+$E$10)</f>
        <v>3.08</v>
      </c>
      <c r="B792" s="91" t="n">
        <f aca="false">IF(COUNT($E$5:$E$10)&lt;6,"",B791+I791*$B$13)</f>
        <v>7.7493801234727</v>
      </c>
      <c r="C792" s="91" t="n">
        <f aca="false">IF(COUNT($E$5:$E$10)&lt;6,"",C791+J791*$B$13)</f>
        <v>-11.2920778420128</v>
      </c>
      <c r="D792" s="91" t="n">
        <f aca="false">IF(COUNT($E$5:$E$10)&lt;6,"",(B792^2+C792^2)^0.5)</f>
        <v>13.6953975586016</v>
      </c>
      <c r="E792" s="92" t="n">
        <f aca="false">IF(COUNT($E$5:$E$10)&lt;6,"",$B$10*D792^2)</f>
        <v>2.06320305716966</v>
      </c>
      <c r="F792" s="92" t="n">
        <f aca="false">IF(COUNT($E$5:$E$10)&lt;6,"",IF(D792=0,0,-B792*E792/D792))</f>
        <v>-1.16743925786052</v>
      </c>
      <c r="G792" s="92" t="n">
        <f aca="false">IF(COUNT($E$5:$E$10)&lt;6,"",IF(D792=0,0,-C792*E792/D792))</f>
        <v>1.70114444839946</v>
      </c>
      <c r="H792" s="92" t="n">
        <f aca="false">IF(COUNT($E$5:$E$10)&lt;6,"",-$B$8*9.81+G792)</f>
        <v>-2.61525555160054</v>
      </c>
      <c r="I792" s="247" t="n">
        <f aca="false">IF(COUNT($E$5:$E$10)&lt;6,"",F792/$B$8)</f>
        <v>-2.65327104059209</v>
      </c>
      <c r="J792" s="247" t="n">
        <f aca="false">IF(COUNT($E$5:$E$10)&lt;6,"",H792/$B$8)</f>
        <v>-5.94376261727396</v>
      </c>
      <c r="K792" s="94" t="n">
        <f aca="false">IF(COUNT($E$5:$E$10)&lt;6,"",K791+B791*$E$10)</f>
        <v>42.4883959192</v>
      </c>
      <c r="L792" s="94" t="n">
        <f aca="false">IF(COUNT($E$5:$E$10)&lt;6,"",IF(M792=0,L791,L791+B791*$E$10))</f>
        <v>42.4883959192</v>
      </c>
      <c r="M792" s="94" t="n">
        <f aca="false">IF(COUNT($E$5:$E$10)&lt;6,"",IF(M791+C791*$B$13&lt;0,0,M791+C791*$B$13))</f>
        <v>9.59178781307487</v>
      </c>
      <c r="N792" s="95" t="str">
        <f aca="false">IF(M792&lt;=M791,"",N791+1)</f>
        <v/>
      </c>
      <c r="O792" s="95" t="n">
        <f aca="false">IF(M792&lt;=0,"",O791+1)</f>
        <v>771</v>
      </c>
    </row>
    <row r="793" customFormat="false" ht="12.75" hidden="false" customHeight="false" outlineLevel="0" collapsed="false">
      <c r="A793" s="90" t="n">
        <f aca="false">IF(COUNT($E$5:$E$10)&lt;6,"",A792+$E$10)</f>
        <v>3.084</v>
      </c>
      <c r="B793" s="91" t="n">
        <f aca="false">IF(COUNT($E$5:$E$10)&lt;6,"",B792+I792*$B$13)</f>
        <v>7.73876703931033</v>
      </c>
      <c r="C793" s="91" t="n">
        <f aca="false">IF(COUNT($E$5:$E$10)&lt;6,"",C792+J792*$B$13)</f>
        <v>-11.3158528924819</v>
      </c>
      <c r="D793" s="91" t="n">
        <f aca="false">IF(COUNT($E$5:$E$10)&lt;6,"",(B793^2+C793^2)^0.5)</f>
        <v>13.7090131655421</v>
      </c>
      <c r="E793" s="92" t="n">
        <f aca="false">IF(COUNT($E$5:$E$10)&lt;6,"",$B$10*D793^2)</f>
        <v>2.06730746170308</v>
      </c>
      <c r="F793" s="92" t="n">
        <f aca="false">IF(COUNT($E$5:$E$10)&lt;6,"",IF(D793=0,0,-B793*E793/D793))</f>
        <v>-1.16699945149666</v>
      </c>
      <c r="G793" s="92" t="n">
        <f aca="false">IF(COUNT($E$5:$E$10)&lt;6,"",IF(D793=0,0,-C793*E793/D793))</f>
        <v>1.7064209391061</v>
      </c>
      <c r="H793" s="92" t="n">
        <f aca="false">IF(COUNT($E$5:$E$10)&lt;6,"",-$B$8*9.81+G793)</f>
        <v>-2.6099790608939</v>
      </c>
      <c r="I793" s="247" t="n">
        <f aca="false">IF(COUNT($E$5:$E$10)&lt;6,"",F793/$B$8)</f>
        <v>-2.65227148067422</v>
      </c>
      <c r="J793" s="247" t="n">
        <f aca="false">IF(COUNT($E$5:$E$10)&lt;6,"",H793/$B$8)</f>
        <v>-5.93177059294069</v>
      </c>
      <c r="K793" s="94" t="n">
        <f aca="false">IF(COUNT($E$5:$E$10)&lt;6,"",K792+B792*$E$10)</f>
        <v>42.5193934396939</v>
      </c>
      <c r="L793" s="94" t="n">
        <f aca="false">IF(COUNT($E$5:$E$10)&lt;6,"",IF(M793=0,L792,L792+B792*$E$10))</f>
        <v>42.5193934396939</v>
      </c>
      <c r="M793" s="94" t="n">
        <f aca="false">IF(COUNT($E$5:$E$10)&lt;6,"",IF(M792+C792*$B$13&lt;0,0,M792+C792*$B$13))</f>
        <v>9.54661950170682</v>
      </c>
      <c r="N793" s="95" t="str">
        <f aca="false">IF(M793&lt;=M792,"",N792+1)</f>
        <v/>
      </c>
      <c r="O793" s="95" t="n">
        <f aca="false">IF(M793&lt;=0,"",O792+1)</f>
        <v>772</v>
      </c>
    </row>
    <row r="794" customFormat="false" ht="12.75" hidden="false" customHeight="false" outlineLevel="0" collapsed="false">
      <c r="A794" s="90" t="n">
        <f aca="false">IF(COUNT($E$5:$E$10)&lt;6,"",A793+$E$10)</f>
        <v>3.088</v>
      </c>
      <c r="B794" s="91" t="n">
        <f aca="false">IF(COUNT($E$5:$E$10)&lt;6,"",B793+I793*$B$13)</f>
        <v>7.72815795338763</v>
      </c>
      <c r="C794" s="91" t="n">
        <f aca="false">IF(COUNT($E$5:$E$10)&lt;6,"",C793+J793*$B$13)</f>
        <v>-11.3395799748537</v>
      </c>
      <c r="D794" s="91" t="n">
        <f aca="false">IF(COUNT($E$5:$E$10)&lt;6,"",(B794^2+C794^2)^0.5)</f>
        <v>13.7226272760944</v>
      </c>
      <c r="E794" s="92" t="n">
        <f aca="false">IF(COUNT($E$5:$E$10)&lt;6,"",$B$10*D794^2)</f>
        <v>2.07141549294472</v>
      </c>
      <c r="F794" s="92" t="n">
        <f aca="false">IF(COUNT($E$5:$E$10)&lt;6,"",IF(D794=0,0,-B794*E794/D794))</f>
        <v>-1.16655694237636</v>
      </c>
      <c r="G794" s="92" t="n">
        <f aca="false">IF(COUNT($E$5:$E$10)&lt;6,"",IF(D794=0,0,-C794*E794/D794))</f>
        <v>1.71169712408619</v>
      </c>
      <c r="H794" s="92" t="n">
        <f aca="false">IF(COUNT($E$5:$E$10)&lt;6,"",-$B$8*9.81+G794)</f>
        <v>-2.60470287591381</v>
      </c>
      <c r="I794" s="247" t="n">
        <f aca="false">IF(COUNT($E$5:$E$10)&lt;6,"",F794/$B$8)</f>
        <v>-2.65126577812808</v>
      </c>
      <c r="J794" s="247" t="n">
        <f aca="false">IF(COUNT($E$5:$E$10)&lt;6,"",H794/$B$8)</f>
        <v>-5.91977926344047</v>
      </c>
      <c r="K794" s="94" t="n">
        <f aca="false">IF(COUNT($E$5:$E$10)&lt;6,"",K793+B793*$E$10)</f>
        <v>42.5503485078511</v>
      </c>
      <c r="L794" s="94" t="n">
        <f aca="false">IF(COUNT($E$5:$E$10)&lt;6,"",IF(M794=0,L793,L793+B793*$E$10))</f>
        <v>42.5503485078511</v>
      </c>
      <c r="M794" s="94" t="n">
        <f aca="false">IF(COUNT($E$5:$E$10)&lt;6,"",IF(M793+C793*$B$13&lt;0,0,M793+C793*$B$13))</f>
        <v>9.50135609013689</v>
      </c>
      <c r="N794" s="95" t="str">
        <f aca="false">IF(M794&lt;=M793,"",N793+1)</f>
        <v/>
      </c>
      <c r="O794" s="95" t="n">
        <f aca="false">IF(M794&lt;=0,"",O793+1)</f>
        <v>773</v>
      </c>
    </row>
    <row r="795" customFormat="false" ht="12.75" hidden="false" customHeight="false" outlineLevel="0" collapsed="false">
      <c r="A795" s="90" t="n">
        <f aca="false">IF(COUNT($E$5:$E$10)&lt;6,"",A794+$E$10)</f>
        <v>3.092</v>
      </c>
      <c r="B795" s="91" t="n">
        <f aca="false">IF(COUNT($E$5:$E$10)&lt;6,"",B794+I794*$B$13)</f>
        <v>7.71755289027512</v>
      </c>
      <c r="C795" s="91" t="n">
        <f aca="false">IF(COUNT($E$5:$E$10)&lt;6,"",C794+J794*$B$13)</f>
        <v>-11.3632590919074</v>
      </c>
      <c r="D795" s="91" t="n">
        <f aca="false">IF(COUNT($E$5:$E$10)&lt;6,"",(B795^2+C795^2)^0.5)</f>
        <v>13.7362396529768</v>
      </c>
      <c r="E795" s="92" t="n">
        <f aca="false">IF(COUNT($E$5:$E$10)&lt;6,"",$B$10*D795^2)</f>
        <v>2.07552707784412</v>
      </c>
      <c r="F795" s="92" t="n">
        <f aca="false">IF(COUNT($E$5:$E$10)&lt;6,"",IF(D795=0,0,-B795*E795/D795))</f>
        <v>-1.16611171638877</v>
      </c>
      <c r="G795" s="92" t="n">
        <f aca="false">IF(COUNT($E$5:$E$10)&lt;6,"",IF(D795=0,0,-C795*E795/D795))</f>
        <v>1.71697295137838</v>
      </c>
      <c r="H795" s="92" t="n">
        <f aca="false">IF(COUNT($E$5:$E$10)&lt;6,"",-$B$8*9.81+G795)</f>
        <v>-2.59942704862162</v>
      </c>
      <c r="I795" s="247" t="n">
        <f aca="false">IF(COUNT($E$5:$E$10)&lt;6,"",F795/$B$8)</f>
        <v>-2.65025390088356</v>
      </c>
      <c r="J795" s="247" t="n">
        <f aca="false">IF(COUNT($E$5:$E$10)&lt;6,"",H795/$B$8)</f>
        <v>-5.90778874686731</v>
      </c>
      <c r="K795" s="94" t="n">
        <f aca="false">IF(COUNT($E$5:$E$10)&lt;6,"",K794+B794*$E$10)</f>
        <v>42.5812611396647</v>
      </c>
      <c r="L795" s="94" t="n">
        <f aca="false">IF(COUNT($E$5:$E$10)&lt;6,"",IF(M795=0,L794,L794+B794*$E$10))</f>
        <v>42.5812611396647</v>
      </c>
      <c r="M795" s="94" t="n">
        <f aca="false">IF(COUNT($E$5:$E$10)&lt;6,"",IF(M794+C794*$B$13&lt;0,0,M794+C794*$B$13))</f>
        <v>9.45599777023748</v>
      </c>
      <c r="N795" s="95" t="str">
        <f aca="false">IF(M795&lt;=M794,"",N794+1)</f>
        <v/>
      </c>
      <c r="O795" s="95" t="n">
        <f aca="false">IF(M795&lt;=0,"",O794+1)</f>
        <v>774</v>
      </c>
    </row>
    <row r="796" customFormat="false" ht="12.75" hidden="false" customHeight="false" outlineLevel="0" collapsed="false">
      <c r="A796" s="90" t="n">
        <f aca="false">IF(COUNT($E$5:$E$10)&lt;6,"",A795+$E$10)</f>
        <v>3.096</v>
      </c>
      <c r="B796" s="91" t="n">
        <f aca="false">IF(COUNT($E$5:$E$10)&lt;6,"",B795+I795*$B$13)</f>
        <v>7.70695187467159</v>
      </c>
      <c r="C796" s="91" t="n">
        <f aca="false">IF(COUNT($E$5:$E$10)&lt;6,"",C795+J795*$B$13)</f>
        <v>-11.3868902468949</v>
      </c>
      <c r="D796" s="91" t="n">
        <f aca="false">IF(COUNT($E$5:$E$10)&lt;6,"",(B796^2+C796^2)^0.5)</f>
        <v>13.7498500607583</v>
      </c>
      <c r="E796" s="92" t="n">
        <f aca="false">IF(COUNT($E$5:$E$10)&lt;6,"",$B$10*D796^2)</f>
        <v>2.07964214362668</v>
      </c>
      <c r="F796" s="92" t="n">
        <f aca="false">IF(COUNT($E$5:$E$10)&lt;6,"",IF(D796=0,0,-B796*E796/D796))</f>
        <v>-1.16566375972436</v>
      </c>
      <c r="G796" s="92" t="n">
        <f aca="false">IF(COUNT($E$5:$E$10)&lt;6,"",IF(D796=0,0,-C796*E796/D796))</f>
        <v>1.72224836908427</v>
      </c>
      <c r="H796" s="92" t="n">
        <f aca="false">IF(COUNT($E$5:$E$10)&lt;6,"",-$B$8*9.81+G796)</f>
        <v>-2.59415163091573</v>
      </c>
      <c r="I796" s="247" t="n">
        <f aca="false">IF(COUNT($E$5:$E$10)&lt;6,"",F796/$B$8)</f>
        <v>-2.64923581755535</v>
      </c>
      <c r="J796" s="247" t="n">
        <f aca="false">IF(COUNT($E$5:$E$10)&lt;6,"",H796/$B$8)</f>
        <v>-5.89579916117211</v>
      </c>
      <c r="K796" s="94" t="n">
        <f aca="false">IF(COUNT($E$5:$E$10)&lt;6,"",K795+B795*$E$10)</f>
        <v>42.6121313512258</v>
      </c>
      <c r="L796" s="94" t="n">
        <f aca="false">IF(COUNT($E$5:$E$10)&lt;6,"",IF(M796=0,L795,L795+B795*$E$10))</f>
        <v>42.6121313512258</v>
      </c>
      <c r="M796" s="94" t="n">
        <f aca="false">IF(COUNT($E$5:$E$10)&lt;6,"",IF(M795+C795*$B$13&lt;0,0,M795+C795*$B$13))</f>
        <v>9.41054473386985</v>
      </c>
      <c r="N796" s="95" t="str">
        <f aca="false">IF(M796&lt;=M795,"",N795+1)</f>
        <v/>
      </c>
      <c r="O796" s="95" t="n">
        <f aca="false">IF(M796&lt;=0,"",O795+1)</f>
        <v>775</v>
      </c>
    </row>
    <row r="797" customFormat="false" ht="12.75" hidden="false" customHeight="false" outlineLevel="0" collapsed="false">
      <c r="A797" s="90" t="n">
        <f aca="false">IF(COUNT($E$5:$E$10)&lt;6,"",A796+$E$10)</f>
        <v>3.1</v>
      </c>
      <c r="B797" s="91" t="n">
        <f aca="false">IF(COUNT($E$5:$E$10)&lt;6,"",B796+I796*$B$13)</f>
        <v>7.69635493140136</v>
      </c>
      <c r="C797" s="91" t="n">
        <f aca="false">IF(COUNT($E$5:$E$10)&lt;6,"",C796+J796*$B$13)</f>
        <v>-11.4104734435396</v>
      </c>
      <c r="D797" s="91" t="n">
        <f aca="false">IF(COUNT($E$5:$E$10)&lt;6,"",(B797^2+C797^2)^0.5)</f>
        <v>13.7634582658512</v>
      </c>
      <c r="E797" s="92" t="n">
        <f aca="false">IF(COUNT($E$5:$E$10)&lt;6,"",$B$10*D797^2)</f>
        <v>2.08376061779411</v>
      </c>
      <c r="F797" s="92" t="n">
        <f aca="false">IF(COUNT($E$5:$E$10)&lt;6,"",IF(D797=0,0,-B797*E797/D797))</f>
        <v>-1.16521305887273</v>
      </c>
      <c r="G797" s="92" t="n">
        <f aca="false">IF(COUNT($E$5:$E$10)&lt;6,"",IF(D797=0,0,-C797*E797/D797))</f>
        <v>1.72752332537137</v>
      </c>
      <c r="H797" s="92" t="n">
        <f aca="false">IF(COUNT($E$5:$E$10)&lt;6,"",-$B$8*9.81+G797)</f>
        <v>-2.58887667462863</v>
      </c>
      <c r="I797" s="247" t="n">
        <f aca="false">IF(COUNT($E$5:$E$10)&lt;6,"",F797/$B$8)</f>
        <v>-2.64821149743802</v>
      </c>
      <c r="J797" s="247" t="n">
        <f aca="false">IF(COUNT($E$5:$E$10)&lt;6,"",H797/$B$8)</f>
        <v>-5.88381062415598</v>
      </c>
      <c r="K797" s="94" t="n">
        <f aca="false">IF(COUNT($E$5:$E$10)&lt;6,"",K796+B796*$E$10)</f>
        <v>42.6429591587245</v>
      </c>
      <c r="L797" s="94" t="n">
        <f aca="false">IF(COUNT($E$5:$E$10)&lt;6,"",IF(M797=0,L796,L796+B796*$E$10))</f>
        <v>42.6429591587245</v>
      </c>
      <c r="M797" s="94" t="n">
        <f aca="false">IF(COUNT($E$5:$E$10)&lt;6,"",IF(M796+C796*$B$13&lt;0,0,M796+C796*$B$13))</f>
        <v>9.36499717288227</v>
      </c>
      <c r="N797" s="95" t="str">
        <f aca="false">IF(M797&lt;=M796,"",N796+1)</f>
        <v/>
      </c>
      <c r="O797" s="95" t="n">
        <f aca="false">IF(M797&lt;=0,"",O796+1)</f>
        <v>776</v>
      </c>
    </row>
    <row r="798" customFormat="false" ht="12.75" hidden="false" customHeight="false" outlineLevel="0" collapsed="false">
      <c r="A798" s="90" t="n">
        <f aca="false">IF(COUNT($E$5:$E$10)&lt;6,"",A797+$E$10)</f>
        <v>3.104</v>
      </c>
      <c r="B798" s="91" t="n">
        <f aca="false">IF(COUNT($E$5:$E$10)&lt;6,"",B797+I797*$B$13)</f>
        <v>7.68576208541161</v>
      </c>
      <c r="C798" s="91" t="n">
        <f aca="false">IF(COUNT($E$5:$E$10)&lt;6,"",C797+J797*$B$13)</f>
        <v>-11.4340086860362</v>
      </c>
      <c r="D798" s="91" t="n">
        <f aca="false">IF(COUNT($E$5:$E$10)&lt;6,"",(B798^2+C798^2)^0.5)</f>
        <v>13.7770640365029</v>
      </c>
      <c r="E798" s="92" t="n">
        <f aca="false">IF(COUNT($E$5:$E$10)&lt;6,"",$B$10*D798^2)</f>
        <v>2.08788242812493</v>
      </c>
      <c r="F798" s="92" t="n">
        <f aca="false">IF(COUNT($E$5:$E$10)&lt;6,"",IF(D798=0,0,-B798*E798/D798))</f>
        <v>-1.16475960062046</v>
      </c>
      <c r="G798" s="92" t="n">
        <f aca="false">IF(COUNT($E$5:$E$10)&lt;6,"",IF(D798=0,0,-C798*E798/D798))</f>
        <v>1.73279776847597</v>
      </c>
      <c r="H798" s="92" t="n">
        <f aca="false">IF(COUNT($E$5:$E$10)&lt;6,"",-$B$8*9.81+G798)</f>
        <v>-2.58360223152403</v>
      </c>
      <c r="I798" s="247" t="n">
        <f aca="false">IF(COUNT($E$5:$E$10)&lt;6,"",F798/$B$8)</f>
        <v>-2.64718091050105</v>
      </c>
      <c r="J798" s="247" t="n">
        <f aca="false">IF(COUNT($E$5:$E$10)&lt;6,"",H798/$B$8)</f>
        <v>-5.87182325346371</v>
      </c>
      <c r="K798" s="94" t="n">
        <f aca="false">IF(COUNT($E$5:$E$10)&lt;6,"",K797+B797*$E$10)</f>
        <v>42.6737445784501</v>
      </c>
      <c r="L798" s="94" t="n">
        <f aca="false">IF(COUNT($E$5:$E$10)&lt;6,"",IF(M798=0,L797,L797+B797*$E$10))</f>
        <v>42.6737445784501</v>
      </c>
      <c r="M798" s="94" t="n">
        <f aca="false">IF(COUNT($E$5:$E$10)&lt;6,"",IF(M797+C797*$B$13&lt;0,0,M797+C797*$B$13))</f>
        <v>9.31935527910811</v>
      </c>
      <c r="N798" s="95" t="str">
        <f aca="false">IF(M798&lt;=M797,"",N797+1)</f>
        <v/>
      </c>
      <c r="O798" s="95" t="n">
        <f aca="false">IF(M798&lt;=0,"",O797+1)</f>
        <v>777</v>
      </c>
    </row>
    <row r="799" customFormat="false" ht="12.75" hidden="false" customHeight="false" outlineLevel="0" collapsed="false">
      <c r="A799" s="90" t="n">
        <f aca="false">IF(COUNT($E$5:$E$10)&lt;6,"",A798+$E$10)</f>
        <v>3.108</v>
      </c>
      <c r="B799" s="91" t="n">
        <f aca="false">IF(COUNT($E$5:$E$10)&lt;6,"",B798+I798*$B$13)</f>
        <v>7.67517336176961</v>
      </c>
      <c r="C799" s="91" t="n">
        <f aca="false">IF(COUNT($E$5:$E$10)&lt;6,"",C798+J798*$B$13)</f>
        <v>-11.4574959790501</v>
      </c>
      <c r="D799" s="91" t="n">
        <f aca="false">IF(COUNT($E$5:$E$10)&lt;6,"",(B799^2+C799^2)^0.5)</f>
        <v>13.7906671427878</v>
      </c>
      <c r="E799" s="92" t="n">
        <f aca="false">IF(COUNT($E$5:$E$10)&lt;6,"",$B$10*D799^2)</f>
        <v>2.09200750267483</v>
      </c>
      <c r="F799" s="92" t="n">
        <f aca="false">IF(COUNT($E$5:$E$10)&lt;6,"",IF(D799=0,0,-B799*E799/D799))</f>
        <v>-1.16430337204892</v>
      </c>
      <c r="G799" s="92" t="n">
        <f aca="false">IF(COUNT($E$5:$E$10)&lt;6,"",IF(D799=0,0,-C799*E799/D799))</f>
        <v>1.738071646706</v>
      </c>
      <c r="H799" s="92" t="n">
        <f aca="false">IF(COUNT($E$5:$E$10)&lt;6,"",-$B$8*9.81+G799)</f>
        <v>-2.578328353294</v>
      </c>
      <c r="I799" s="247" t="n">
        <f aca="false">IF(COUNT($E$5:$E$10)&lt;6,"",F799/$B$8)</f>
        <v>-2.6461440273839</v>
      </c>
      <c r="J799" s="247" t="n">
        <f aca="false">IF(COUNT($E$5:$E$10)&lt;6,"",H799/$B$8)</f>
        <v>-5.85983716657728</v>
      </c>
      <c r="K799" s="94" t="n">
        <f aca="false">IF(COUNT($E$5:$E$10)&lt;6,"",K798+B798*$E$10)</f>
        <v>42.7044876267917</v>
      </c>
      <c r="L799" s="94" t="n">
        <f aca="false">IF(COUNT($E$5:$E$10)&lt;6,"",IF(M799=0,L798,L798+B798*$E$10))</f>
        <v>42.7044876267917</v>
      </c>
      <c r="M799" s="94" t="n">
        <f aca="false">IF(COUNT($E$5:$E$10)&lt;6,"",IF(M798+C798*$B$13&lt;0,0,M798+C798*$B$13))</f>
        <v>9.27361924436397</v>
      </c>
      <c r="N799" s="95" t="str">
        <f aca="false">IF(M799&lt;=M798,"",N798+1)</f>
        <v/>
      </c>
      <c r="O799" s="95" t="n">
        <f aca="false">IF(M799&lt;=0,"",O798+1)</f>
        <v>778</v>
      </c>
    </row>
    <row r="800" customFormat="false" ht="12.75" hidden="false" customHeight="false" outlineLevel="0" collapsed="false">
      <c r="A800" s="90" t="n">
        <f aca="false">IF(COUNT($E$5:$E$10)&lt;6,"",A799+$E$10)</f>
        <v>3.112</v>
      </c>
      <c r="B800" s="91" t="n">
        <f aca="false">IF(COUNT($E$5:$E$10)&lt;6,"",B799+I799*$B$13)</f>
        <v>7.66458878566007</v>
      </c>
      <c r="C800" s="91" t="n">
        <f aca="false">IF(COUNT($E$5:$E$10)&lt;6,"",C799+J799*$B$13)</f>
        <v>-11.4809353277164</v>
      </c>
      <c r="D800" s="91" t="n">
        <f aca="false">IF(COUNT($E$5:$E$10)&lt;6,"",(B800^2+C800^2)^0.5)</f>
        <v>13.8042673565993</v>
      </c>
      <c r="E800" s="92" t="n">
        <f aca="false">IF(COUNT($E$5:$E$10)&lt;6,"",$B$10*D800^2)</f>
        <v>2.09613576977719</v>
      </c>
      <c r="F800" s="92" t="n">
        <f aca="false">IF(COUNT($E$5:$E$10)&lt;6,"",IF(D800=0,0,-B800*E800/D800))</f>
        <v>-1.16384436053209</v>
      </c>
      <c r="G800" s="92" t="n">
        <f aca="false">IF(COUNT($E$5:$E$10)&lt;6,"",IF(D800=0,0,-C800*E800/D800))</f>
        <v>1.74334490844385</v>
      </c>
      <c r="H800" s="92" t="n">
        <f aca="false">IF(COUNT($E$5:$E$10)&lt;6,"",-$B$8*9.81+G800)</f>
        <v>-2.57305509155615</v>
      </c>
      <c r="I800" s="247" t="n">
        <f aca="false">IF(COUNT($E$5:$E$10)&lt;6,"",F800/$B$8)</f>
        <v>-2.6451008193911</v>
      </c>
      <c r="J800" s="247" t="n">
        <f aca="false">IF(COUNT($E$5:$E$10)&lt;6,"",H800/$B$8)</f>
        <v>-5.84785248080944</v>
      </c>
      <c r="K800" s="94" t="n">
        <f aca="false">IF(COUNT($E$5:$E$10)&lt;6,"",K799+B799*$E$10)</f>
        <v>42.7351883202388</v>
      </c>
      <c r="L800" s="94" t="n">
        <f aca="false">IF(COUNT($E$5:$E$10)&lt;6,"",IF(M800=0,L799,L799+B799*$E$10))</f>
        <v>42.7351883202388</v>
      </c>
      <c r="M800" s="94" t="n">
        <f aca="false">IF(COUNT($E$5:$E$10)&lt;6,"",IF(M799+C799*$B$13&lt;0,0,M799+C799*$B$13))</f>
        <v>9.22778926044777</v>
      </c>
      <c r="N800" s="95" t="str">
        <f aca="false">IF(M800&lt;=M799,"",N799+1)</f>
        <v/>
      </c>
      <c r="O800" s="95" t="n">
        <f aca="false">IF(M800&lt;=0,"",O799+1)</f>
        <v>779</v>
      </c>
    </row>
    <row r="801" customFormat="false" ht="12.75" hidden="false" customHeight="false" outlineLevel="0" collapsed="false">
      <c r="A801" s="90" t="n">
        <f aca="false">IF(COUNT($E$5:$E$10)&lt;6,"",A800+$E$10)</f>
        <v>3.116</v>
      </c>
      <c r="B801" s="91" t="n">
        <f aca="false">IF(COUNT($E$5:$E$10)&lt;6,"",B800+I800*$B$13)</f>
        <v>7.65400838238251</v>
      </c>
      <c r="C801" s="91" t="n">
        <f aca="false">IF(COUNT($E$5:$E$10)&lt;6,"",C800+J800*$B$13)</f>
        <v>-11.5043267376396</v>
      </c>
      <c r="D801" s="91" t="n">
        <f aca="false">IF(COUNT($E$5:$E$10)&lt;6,"",(B801^2+C801^2)^0.5)</f>
        <v>13.817864451642</v>
      </c>
      <c r="E801" s="92" t="n">
        <f aca="false">IF(COUNT($E$5:$E$10)&lt;6,"",$B$10*D801^2)</f>
        <v>2.10026715804347</v>
      </c>
      <c r="F801" s="92" t="n">
        <f aca="false">IF(COUNT($E$5:$E$10)&lt;6,"",IF(D801=0,0,-B801*E801/D801))</f>
        <v>-1.16338255373442</v>
      </c>
      <c r="G801" s="92" t="n">
        <f aca="false">IF(COUNT($E$5:$E$10)&lt;6,"",IF(D801=0,0,-C801*E801/D801))</f>
        <v>1.74861750214916</v>
      </c>
      <c r="H801" s="92" t="n">
        <f aca="false">IF(COUNT($E$5:$E$10)&lt;6,"",-$B$8*9.81+G801)</f>
        <v>-2.56778249785084</v>
      </c>
      <c r="I801" s="247" t="n">
        <f aca="false">IF(COUNT($E$5:$E$10)&lt;6,"",F801/$B$8)</f>
        <v>-2.64405125848733</v>
      </c>
      <c r="J801" s="247" t="n">
        <f aca="false">IF(COUNT($E$5:$E$10)&lt;6,"",H801/$B$8)</f>
        <v>-5.83586931329737</v>
      </c>
      <c r="K801" s="94" t="n">
        <f aca="false">IF(COUNT($E$5:$E$10)&lt;6,"",K800+B800*$E$10)</f>
        <v>42.7658466753815</v>
      </c>
      <c r="L801" s="94" t="n">
        <f aca="false">IF(COUNT($E$5:$E$10)&lt;6,"",IF(M801=0,L800,L800+B800*$E$10))</f>
        <v>42.7658466753815</v>
      </c>
      <c r="M801" s="94" t="n">
        <f aca="false">IF(COUNT($E$5:$E$10)&lt;6,"",IF(M800+C800*$B$13&lt;0,0,M800+C800*$B$13))</f>
        <v>9.1818655191369</v>
      </c>
      <c r="N801" s="95" t="str">
        <f aca="false">IF(M801&lt;=M800,"",N800+1)</f>
        <v/>
      </c>
      <c r="O801" s="95" t="n">
        <f aca="false">IF(M801&lt;=0,"",O800+1)</f>
        <v>780</v>
      </c>
    </row>
    <row r="802" customFormat="false" ht="12.75" hidden="false" customHeight="false" outlineLevel="0" collapsed="false">
      <c r="A802" s="90" t="n">
        <f aca="false">IF(COUNT($E$5:$E$10)&lt;6,"",A801+$E$10)</f>
        <v>3.12</v>
      </c>
      <c r="B802" s="91" t="n">
        <f aca="false">IF(COUNT($E$5:$E$10)&lt;6,"",B801+I801*$B$13)</f>
        <v>7.64343217734856</v>
      </c>
      <c r="C802" s="91" t="n">
        <f aca="false">IF(COUNT($E$5:$E$10)&lt;6,"",C801+J801*$B$13)</f>
        <v>-11.5276702148928</v>
      </c>
      <c r="D802" s="91" t="n">
        <f aca="false">IF(COUNT($E$5:$E$10)&lt;6,"",(B802^2+C802^2)^0.5)</f>
        <v>13.8314582034236</v>
      </c>
      <c r="E802" s="92" t="n">
        <f aca="false">IF(COUNT($E$5:$E$10)&lt;6,"",$B$10*D802^2)</f>
        <v>2.1044015963636</v>
      </c>
      <c r="F802" s="92" t="n">
        <f aca="false">IF(COUNT($E$5:$E$10)&lt;6,"",IF(D802=0,0,-B802*E802/D802))</f>
        <v>-1.1629179396087</v>
      </c>
      <c r="G802" s="92" t="n">
        <f aca="false">IF(COUNT($E$5:$E$10)&lt;6,"",IF(D802=0,0,-C802*E802/D802))</f>
        <v>1.75388937636155</v>
      </c>
      <c r="H802" s="92" t="n">
        <f aca="false">IF(COUNT($E$5:$E$10)&lt;6,"",-$B$8*9.81+G802)</f>
        <v>-2.56251062363845</v>
      </c>
      <c r="I802" s="247" t="n">
        <f aca="false">IF(COUNT($E$5:$E$10)&lt;6,"",F802/$B$8)</f>
        <v>-2.64299531729249</v>
      </c>
      <c r="J802" s="247" t="n">
        <f aca="false">IF(COUNT($E$5:$E$10)&lt;6,"",H802/$B$8)</f>
        <v>-5.82388778099647</v>
      </c>
      <c r="K802" s="94" t="n">
        <f aca="false">IF(COUNT($E$5:$E$10)&lt;6,"",K801+B801*$E$10)</f>
        <v>42.796462708911</v>
      </c>
      <c r="L802" s="94" t="n">
        <f aca="false">IF(COUNT($E$5:$E$10)&lt;6,"",IF(M802=0,L801,L801+B801*$E$10))</f>
        <v>42.796462708911</v>
      </c>
      <c r="M802" s="94" t="n">
        <f aca="false">IF(COUNT($E$5:$E$10)&lt;6,"",IF(M801+C801*$B$13&lt;0,0,M801+C801*$B$13))</f>
        <v>9.13584821218634</v>
      </c>
      <c r="N802" s="95" t="str">
        <f aca="false">IF(M802&lt;=M801,"",N801+1)</f>
        <v/>
      </c>
      <c r="O802" s="95" t="n">
        <f aca="false">IF(M802&lt;=0,"",O801+1)</f>
        <v>781</v>
      </c>
    </row>
    <row r="803" customFormat="false" ht="12.75" hidden="false" customHeight="false" outlineLevel="0" collapsed="false">
      <c r="A803" s="90" t="n">
        <f aca="false">IF(COUNT($E$5:$E$10)&lt;6,"",A802+$E$10)</f>
        <v>3.124</v>
      </c>
      <c r="B803" s="91" t="n">
        <f aca="false">IF(COUNT($E$5:$E$10)&lt;6,"",B802+I802*$B$13)</f>
        <v>7.63286019607939</v>
      </c>
      <c r="C803" s="91" t="n">
        <f aca="false">IF(COUNT($E$5:$E$10)&lt;6,"",C802+J802*$B$13)</f>
        <v>-11.5509657660168</v>
      </c>
      <c r="D803" s="91" t="n">
        <f aca="false">IF(COUNT($E$5:$E$10)&lt;6,"",(B803^2+C803^2)^0.5)</f>
        <v>13.8450483892468</v>
      </c>
      <c r="E803" s="92" t="n">
        <f aca="false">IF(COUNT($E$5:$E$10)&lt;6,"",$B$10*D803^2)</f>
        <v>2.10853901390644</v>
      </c>
      <c r="F803" s="92" t="n">
        <f aca="false">IF(COUNT($E$5:$E$10)&lt;6,"",IF(D803=0,0,-B803*E803/D803))</f>
        <v>-1.16245050639382</v>
      </c>
      <c r="G803" s="92" t="n">
        <f aca="false">IF(COUNT($E$5:$E$10)&lt;6,"",IF(D803=0,0,-C803*E803/D803))</f>
        <v>1.75916047970339</v>
      </c>
      <c r="H803" s="92" t="n">
        <f aca="false">IF(COUNT($E$5:$E$10)&lt;6,"",-$B$8*9.81+G803)</f>
        <v>-2.55723952029661</v>
      </c>
      <c r="I803" s="247" t="n">
        <f aca="false">IF(COUNT($E$5:$E$10)&lt;6,"",F803/$B$8)</f>
        <v>-2.64193296907687</v>
      </c>
      <c r="J803" s="247" t="n">
        <f aca="false">IF(COUNT($E$5:$E$10)&lt;6,"",H803/$B$8)</f>
        <v>-5.81190800067411</v>
      </c>
      <c r="K803" s="94" t="n">
        <f aca="false">IF(COUNT($E$5:$E$10)&lt;6,"",K802+B802*$E$10)</f>
        <v>42.8270364376204</v>
      </c>
      <c r="L803" s="94" t="n">
        <f aca="false">IF(COUNT($E$5:$E$10)&lt;6,"",IF(M803=0,L802,L802+B802*$E$10))</f>
        <v>42.8270364376204</v>
      </c>
      <c r="M803" s="94" t="n">
        <f aca="false">IF(COUNT($E$5:$E$10)&lt;6,"",IF(M802+C802*$B$13&lt;0,0,M802+C802*$B$13))</f>
        <v>9.08973753132677</v>
      </c>
      <c r="N803" s="95" t="str">
        <f aca="false">IF(M803&lt;=M802,"",N802+1)</f>
        <v/>
      </c>
      <c r="O803" s="95" t="n">
        <f aca="false">IF(M803&lt;=0,"",O802+1)</f>
        <v>782</v>
      </c>
    </row>
    <row r="804" customFormat="false" ht="12.75" hidden="false" customHeight="false" outlineLevel="0" collapsed="false">
      <c r="A804" s="90" t="n">
        <f aca="false">IF(COUNT($E$5:$E$10)&lt;6,"",A803+$E$10)</f>
        <v>3.128</v>
      </c>
      <c r="B804" s="91" t="n">
        <f aca="false">IF(COUNT($E$5:$E$10)&lt;6,"",B803+I803*$B$13)</f>
        <v>7.62229246420308</v>
      </c>
      <c r="C804" s="91" t="n">
        <f aca="false">IF(COUNT($E$5:$E$10)&lt;6,"",C803+J803*$B$13)</f>
        <v>-11.5742133980195</v>
      </c>
      <c r="D804" s="91" t="n">
        <f aca="false">IF(COUNT($E$5:$E$10)&lt;6,"",(B804^2+C804^2)^0.5)</f>
        <v>13.8586347882012</v>
      </c>
      <c r="E804" s="92" t="n">
        <f aca="false">IF(COUNT($E$5:$E$10)&lt;6,"",$B$10*D804^2)</f>
        <v>2.11267934012015</v>
      </c>
      <c r="F804" s="92" t="n">
        <f aca="false">IF(COUNT($E$5:$E$10)&lt;6,"",IF(D804=0,0,-B804*E804/D804))</f>
        <v>-1.16198024261274</v>
      </c>
      <c r="G804" s="92" t="n">
        <f aca="false">IF(COUNT($E$5:$E$10)&lt;6,"",IF(D804=0,0,-C804*E804/D804))</f>
        <v>1.76443076088243</v>
      </c>
      <c r="H804" s="92" t="n">
        <f aca="false">IF(COUNT($E$5:$E$10)&lt;6,"",-$B$8*9.81+G804)</f>
        <v>-2.55196923911757</v>
      </c>
      <c r="I804" s="247" t="n">
        <f aca="false">IF(COUNT($E$5:$E$10)&lt;6,"",F804/$B$8)</f>
        <v>-2.64086418775622</v>
      </c>
      <c r="J804" s="247" t="n">
        <f aca="false">IF(COUNT($E$5:$E$10)&lt;6,"",H804/$B$8)</f>
        <v>-5.79993008890356</v>
      </c>
      <c r="K804" s="94" t="n">
        <f aca="false">IF(COUNT($E$5:$E$10)&lt;6,"",K803+B803*$E$10)</f>
        <v>42.8575678784047</v>
      </c>
      <c r="L804" s="94" t="n">
        <f aca="false">IF(COUNT($E$5:$E$10)&lt;6,"",IF(M804=0,L803,L803+B803*$E$10))</f>
        <v>42.8575678784047</v>
      </c>
      <c r="M804" s="94" t="n">
        <f aca="false">IF(COUNT($E$5:$E$10)&lt;6,"",IF(M803+C803*$B$13&lt;0,0,M803+C803*$B$13))</f>
        <v>9.04353366826271</v>
      </c>
      <c r="N804" s="95" t="str">
        <f aca="false">IF(M804&lt;=M803,"",N803+1)</f>
        <v/>
      </c>
      <c r="O804" s="95" t="n">
        <f aca="false">IF(M804&lt;=0,"",O803+1)</f>
        <v>783</v>
      </c>
    </row>
    <row r="805" customFormat="false" ht="12.75" hidden="false" customHeight="false" outlineLevel="0" collapsed="false">
      <c r="A805" s="90" t="n">
        <f aca="false">IF(COUNT($E$5:$E$10)&lt;6,"",A804+$E$10)</f>
        <v>3.132</v>
      </c>
      <c r="B805" s="91" t="n">
        <f aca="false">IF(COUNT($E$5:$E$10)&lt;6,"",B804+I804*$B$13)</f>
        <v>7.61172900745206</v>
      </c>
      <c r="C805" s="91" t="n">
        <f aca="false">IF(COUNT($E$5:$E$10)&lt;6,"",C804+J804*$B$13)</f>
        <v>-11.5974131183751</v>
      </c>
      <c r="D805" s="91" t="n">
        <f aca="false">IF(COUNT($E$5:$E$10)&lt;6,"",(B805^2+C805^2)^0.5)</f>
        <v>13.8722171811555</v>
      </c>
      <c r="E805" s="92" t="n">
        <f aca="false">IF(COUNT($E$5:$E$10)&lt;6,"",$B$10*D805^2)</f>
        <v>2.11682250473261</v>
      </c>
      <c r="F805" s="92" t="n">
        <f aca="false">IF(COUNT($E$5:$E$10)&lt;6,"",IF(D805=0,0,-B805*E805/D805))</f>
        <v>-1.16150713707024</v>
      </c>
      <c r="G805" s="92" t="n">
        <f aca="false">IF(COUNT($E$5:$E$10)&lt;6,"",IF(D805=0,0,-C805*E805/D805))</f>
        <v>1.7697001686945</v>
      </c>
      <c r="H805" s="92" t="n">
        <f aca="false">IF(COUNT($E$5:$E$10)&lt;6,"",-$B$8*9.81+G805)</f>
        <v>-2.5466998313055</v>
      </c>
      <c r="I805" s="247" t="n">
        <f aca="false">IF(COUNT($E$5:$E$10)&lt;6,"",F805/$B$8)</f>
        <v>-2.6397889478869</v>
      </c>
      <c r="J805" s="247" t="n">
        <f aca="false">IF(COUNT($E$5:$E$10)&lt;6,"",H805/$B$8)</f>
        <v>-5.78795416205796</v>
      </c>
      <c r="K805" s="94" t="n">
        <f aca="false">IF(COUNT($E$5:$E$10)&lt;6,"",K804+B804*$E$10)</f>
        <v>42.8880570482615</v>
      </c>
      <c r="L805" s="94" t="n">
        <f aca="false">IF(COUNT($E$5:$E$10)&lt;6,"",IF(M805=0,L804,L804+B804*$E$10))</f>
        <v>42.8880570482615</v>
      </c>
      <c r="M805" s="94" t="n">
        <f aca="false">IF(COUNT($E$5:$E$10)&lt;6,"",IF(M804+C804*$B$13&lt;0,0,M804+C804*$B$13))</f>
        <v>8.99723681467063</v>
      </c>
      <c r="N805" s="95" t="str">
        <f aca="false">IF(M805&lt;=M804,"",N804+1)</f>
        <v/>
      </c>
      <c r="O805" s="95" t="n">
        <f aca="false">IF(M805&lt;=0,"",O804+1)</f>
        <v>784</v>
      </c>
    </row>
    <row r="806" customFormat="false" ht="12.75" hidden="false" customHeight="false" outlineLevel="0" collapsed="false">
      <c r="A806" s="90" t="n">
        <f aca="false">IF(COUNT($E$5:$E$10)&lt;6,"",A805+$E$10)</f>
        <v>3.136</v>
      </c>
      <c r="B806" s="91" t="n">
        <f aca="false">IF(COUNT($E$5:$E$10)&lt;6,"",B805+I805*$B$13)</f>
        <v>7.60116985166051</v>
      </c>
      <c r="C806" s="91" t="n">
        <f aca="false">IF(COUNT($E$5:$E$10)&lt;6,"",C805+J805*$B$13)</f>
        <v>-11.6205649350233</v>
      </c>
      <c r="D806" s="91" t="n">
        <f aca="false">IF(COUNT($E$5:$E$10)&lt;6,"",(B806^2+C806^2)^0.5)</f>
        <v>13.8857953507492</v>
      </c>
      <c r="E806" s="92" t="n">
        <f aca="false">IF(COUNT($E$5:$E$10)&lt;6,"",$B$10*D806^2)</f>
        <v>2.12096843775175</v>
      </c>
      <c r="F806" s="92" t="n">
        <f aca="false">IF(COUNT($E$5:$E$10)&lt;6,"",IF(D806=0,0,-B806*E806/D806))</f>
        <v>-1.16103117885086</v>
      </c>
      <c r="G806" s="92" t="n">
        <f aca="false">IF(COUNT($E$5:$E$10)&lt;6,"",IF(D806=0,0,-C806*E806/D806))</f>
        <v>1.77496865202608</v>
      </c>
      <c r="H806" s="92" t="n">
        <f aca="false">IF(COUNT($E$5:$E$10)&lt;6,"",-$B$8*9.81+G806)</f>
        <v>-2.54143134797392</v>
      </c>
      <c r="I806" s="247" t="n">
        <f aca="false">IF(COUNT($E$5:$E$10)&lt;6,"",F806/$B$8)</f>
        <v>-2.63870722466105</v>
      </c>
      <c r="J806" s="247" t="n">
        <f aca="false">IF(COUNT($E$5:$E$10)&lt;6,"",H806/$B$8)</f>
        <v>-5.77598033630436</v>
      </c>
      <c r="K806" s="94" t="n">
        <f aca="false">IF(COUNT($E$5:$E$10)&lt;6,"",K805+B805*$E$10)</f>
        <v>42.9185039642913</v>
      </c>
      <c r="L806" s="94" t="n">
        <f aca="false">IF(COUNT($E$5:$E$10)&lt;6,"",IF(M806=0,L805,L805+B805*$E$10))</f>
        <v>42.9185039642913</v>
      </c>
      <c r="M806" s="94" t="n">
        <f aca="false">IF(COUNT($E$5:$E$10)&lt;6,"",IF(M805+C805*$B$13&lt;0,0,M805+C805*$B$13))</f>
        <v>8.95084716219713</v>
      </c>
      <c r="N806" s="95" t="str">
        <f aca="false">IF(M806&lt;=M805,"",N805+1)</f>
        <v/>
      </c>
      <c r="O806" s="95" t="n">
        <f aca="false">IF(M806&lt;=0,"",O805+1)</f>
        <v>785</v>
      </c>
    </row>
    <row r="807" customFormat="false" ht="12.75" hidden="false" customHeight="false" outlineLevel="0" collapsed="false">
      <c r="A807" s="90" t="n">
        <f aca="false">IF(COUNT($E$5:$E$10)&lt;6,"",A806+$E$10)</f>
        <v>3.14</v>
      </c>
      <c r="B807" s="91" t="n">
        <f aca="false">IF(COUNT($E$5:$E$10)&lt;6,"",B806+I806*$B$13)</f>
        <v>7.59061502276187</v>
      </c>
      <c r="C807" s="91" t="n">
        <f aca="false">IF(COUNT($E$5:$E$10)&lt;6,"",C806+J806*$B$13)</f>
        <v>-11.6436688563686</v>
      </c>
      <c r="D807" s="91" t="n">
        <f aca="false">IF(COUNT($E$5:$E$10)&lt;6,"",(B807^2+C807^2)^0.5)</f>
        <v>13.8993690813844</v>
      </c>
      <c r="E807" s="92" t="n">
        <f aca="false">IF(COUNT($E$5:$E$10)&lt;6,"",$B$10*D807^2)</f>
        <v>2.125117069466</v>
      </c>
      <c r="F807" s="92" t="n">
        <f aca="false">IF(COUNT($E$5:$E$10)&lt;6,"",IF(D807=0,0,-B807*E807/D807))</f>
        <v>-1.16055235731675</v>
      </c>
      <c r="G807" s="92" t="n">
        <f aca="false">IF(COUNT($E$5:$E$10)&lt;6,"",IF(D807=0,0,-C807*E807/D807))</f>
        <v>1.78023615985697</v>
      </c>
      <c r="H807" s="92" t="n">
        <f aca="false">IF(COUNT($E$5:$E$10)&lt;6,"",-$B$8*9.81+G807)</f>
        <v>-2.53616384014303</v>
      </c>
      <c r="I807" s="247" t="n">
        <f aca="false">IF(COUNT($E$5:$E$10)&lt;6,"",F807/$B$8)</f>
        <v>-2.63761899390171</v>
      </c>
      <c r="J807" s="247" t="n">
        <f aca="false">IF(COUNT($E$5:$E$10)&lt;6,"",H807/$B$8)</f>
        <v>-5.76400872759781</v>
      </c>
      <c r="K807" s="94" t="n">
        <f aca="false">IF(COUNT($E$5:$E$10)&lt;6,"",K806+B806*$E$10)</f>
        <v>42.948908643698</v>
      </c>
      <c r="L807" s="94" t="n">
        <f aca="false">IF(COUNT($E$5:$E$10)&lt;6,"",IF(M807=0,L806,L806+B806*$E$10))</f>
        <v>42.948908643698</v>
      </c>
      <c r="M807" s="94" t="n">
        <f aca="false">IF(COUNT($E$5:$E$10)&lt;6,"",IF(M806+C806*$B$13&lt;0,0,M806+C806*$B$13))</f>
        <v>8.90436490245703</v>
      </c>
      <c r="N807" s="95" t="str">
        <f aca="false">IF(M807&lt;=M806,"",N806+1)</f>
        <v/>
      </c>
      <c r="O807" s="95" t="n">
        <f aca="false">IF(M807&lt;=0,"",O806+1)</f>
        <v>786</v>
      </c>
    </row>
    <row r="808" customFormat="false" ht="12.75" hidden="false" customHeight="false" outlineLevel="0" collapsed="false">
      <c r="A808" s="90" t="n">
        <f aca="false">IF(COUNT($E$5:$E$10)&lt;6,"",A807+$E$10)</f>
        <v>3.144</v>
      </c>
      <c r="B808" s="91" t="n">
        <f aca="false">IF(COUNT($E$5:$E$10)&lt;6,"",B807+I807*$B$13)</f>
        <v>7.58006454678626</v>
      </c>
      <c r="C808" s="91" t="n">
        <f aca="false">IF(COUNT($E$5:$E$10)&lt;6,"",C807+J807*$B$13)</f>
        <v>-11.666724891279</v>
      </c>
      <c r="D808" s="91" t="n">
        <f aca="false">IF(COUNT($E$5:$E$10)&lt;6,"",(B808^2+C808^2)^0.5)</f>
        <v>13.9129381592183</v>
      </c>
      <c r="E808" s="92" t="n">
        <f aca="false">IF(COUNT($E$5:$E$10)&lt;6,"",$B$10*D808^2)</f>
        <v>2.12926833044457</v>
      </c>
      <c r="F808" s="92" t="n">
        <f aca="false">IF(COUNT($E$5:$E$10)&lt;6,"",IF(D808=0,0,-B808*E808/D808))</f>
        <v>-1.16007066210553</v>
      </c>
      <c r="G808" s="92" t="n">
        <f aca="false">IF(COUNT($E$5:$E$10)&lt;6,"",IF(D808=0,0,-C808*E808/D808))</f>
        <v>1.78550264126275</v>
      </c>
      <c r="H808" s="92" t="n">
        <f aca="false">IF(COUNT($E$5:$E$10)&lt;6,"",-$B$8*9.81+G808)</f>
        <v>-2.53089735873725</v>
      </c>
      <c r="I808" s="247" t="n">
        <f aca="false">IF(COUNT($E$5:$E$10)&lt;6,"",F808/$B$8)</f>
        <v>-2.63652423205802</v>
      </c>
      <c r="J808" s="247" t="n">
        <f aca="false">IF(COUNT($E$5:$E$10)&lt;6,"",H808/$B$8)</f>
        <v>-5.75203945167557</v>
      </c>
      <c r="K808" s="94" t="n">
        <f aca="false">IF(COUNT($E$5:$E$10)&lt;6,"",K807+B807*$E$10)</f>
        <v>42.979271103789</v>
      </c>
      <c r="L808" s="94" t="n">
        <f aca="false">IF(COUNT($E$5:$E$10)&lt;6,"",IF(M808=0,L807,L807+B807*$E$10))</f>
        <v>42.979271103789</v>
      </c>
      <c r="M808" s="94" t="n">
        <f aca="false">IF(COUNT($E$5:$E$10)&lt;6,"",IF(M807+C807*$B$13&lt;0,0,M807+C807*$B$13))</f>
        <v>8.85779022703156</v>
      </c>
      <c r="N808" s="95" t="str">
        <f aca="false">IF(M808&lt;=M807,"",N807+1)</f>
        <v/>
      </c>
      <c r="O808" s="95" t="n">
        <f aca="false">IF(M808&lt;=0,"",O807+1)</f>
        <v>787</v>
      </c>
    </row>
    <row r="809" customFormat="false" ht="12.75" hidden="false" customHeight="false" outlineLevel="0" collapsed="false">
      <c r="A809" s="90" t="n">
        <f aca="false">IF(COUNT($E$5:$E$10)&lt;6,"",A808+$E$10)</f>
        <v>3.148</v>
      </c>
      <c r="B809" s="91" t="n">
        <f aca="false">IF(COUNT($E$5:$E$10)&lt;6,"",B808+I808*$B$13)</f>
        <v>7.56951844985803</v>
      </c>
      <c r="C809" s="91" t="n">
        <f aca="false">IF(COUNT($E$5:$E$10)&lt;6,"",C808+J808*$B$13)</f>
        <v>-11.6897330490857</v>
      </c>
      <c r="D809" s="91" t="n">
        <f aca="false">IF(COUNT($E$5:$E$10)&lt;6,"",(B809^2+C809^2)^0.5)</f>
        <v>13.9265023721546</v>
      </c>
      <c r="E809" s="92" t="n">
        <f aca="false">IF(COUNT($E$5:$E$10)&lt;6,"",$B$10*D809^2)</f>
        <v>2.13342215153789</v>
      </c>
      <c r="F809" s="92" t="n">
        <f aca="false">IF(COUNT($E$5:$E$10)&lt;6,"",IF(D809=0,0,-B809*E809/D809))</f>
        <v>-1.15958608312817</v>
      </c>
      <c r="G809" s="92" t="n">
        <f aca="false">IF(COUNT($E$5:$E$10)&lt;6,"",IF(D809=0,0,-C809*E809/D809))</f>
        <v>1.79076804541739</v>
      </c>
      <c r="H809" s="92" t="n">
        <f aca="false">IF(COUNT($E$5:$E$10)&lt;6,"",-$B$8*9.81+G809)</f>
        <v>-2.52563195458261</v>
      </c>
      <c r="I809" s="247" t="n">
        <f aca="false">IF(COUNT($E$5:$E$10)&lt;6,"",F809/$B$8)</f>
        <v>-2.63542291620039</v>
      </c>
      <c r="J809" s="247" t="n">
        <f aca="false">IF(COUNT($E$5:$E$10)&lt;6,"",H809/$B$8)</f>
        <v>-5.74007262405138</v>
      </c>
      <c r="K809" s="94" t="n">
        <f aca="false">IF(COUNT($E$5:$E$10)&lt;6,"",K808+B808*$E$10)</f>
        <v>43.0095913619762</v>
      </c>
      <c r="L809" s="94" t="n">
        <f aca="false">IF(COUNT($E$5:$E$10)&lt;6,"",IF(M809=0,L808,L808+B808*$E$10))</f>
        <v>43.0095913619762</v>
      </c>
      <c r="M809" s="94" t="n">
        <f aca="false">IF(COUNT($E$5:$E$10)&lt;6,"",IF(M808+C808*$B$13&lt;0,0,M808+C808*$B$13))</f>
        <v>8.81112332746644</v>
      </c>
      <c r="N809" s="95" t="str">
        <f aca="false">IF(M809&lt;=M808,"",N808+1)</f>
        <v/>
      </c>
      <c r="O809" s="95" t="n">
        <f aca="false">IF(M809&lt;=0,"",O808+1)</f>
        <v>788</v>
      </c>
    </row>
    <row r="810" customFormat="false" ht="12.75" hidden="false" customHeight="false" outlineLevel="0" collapsed="false">
      <c r="A810" s="90" t="n">
        <f aca="false">IF(COUNT($E$5:$E$10)&lt;6,"",A809+$E$10)</f>
        <v>3.152</v>
      </c>
      <c r="B810" s="91" t="n">
        <f aca="false">IF(COUNT($E$5:$E$10)&lt;6,"",B809+I809*$B$13)</f>
        <v>7.55897675819322</v>
      </c>
      <c r="C810" s="91" t="n">
        <f aca="false">IF(COUNT($E$5:$E$10)&lt;6,"",C809+J809*$B$13)</f>
        <v>-11.7126933395819</v>
      </c>
      <c r="D810" s="91" t="n">
        <f aca="false">IF(COUNT($E$5:$E$10)&lt;6,"",(B810^2+C810^2)^0.5)</f>
        <v>13.9400615098353</v>
      </c>
      <c r="E810" s="92" t="n">
        <f aca="false">IF(COUNT($E$5:$E$10)&lt;6,"",$B$10*D810^2)</f>
        <v>2.1375784638779</v>
      </c>
      <c r="F810" s="92" t="n">
        <f aca="false">IF(COUNT($E$5:$E$10)&lt;6,"",IF(D810=0,0,-B810*E810/D810))</f>
        <v>-1.15909861056692</v>
      </c>
      <c r="G810" s="92" t="n">
        <f aca="false">IF(COUNT($E$5:$E$10)&lt;6,"",IF(D810=0,0,-C810*E810/D810))</f>
        <v>1.7960323215957</v>
      </c>
      <c r="H810" s="92" t="n">
        <f aca="false">IF(COUNT($E$5:$E$10)&lt;6,"",-$B$8*9.81+G810)</f>
        <v>-2.5203676784043</v>
      </c>
      <c r="I810" s="247" t="n">
        <f aca="false">IF(COUNT($E$5:$E$10)&lt;6,"",F810/$B$8)</f>
        <v>-2.63431502401572</v>
      </c>
      <c r="J810" s="247" t="n">
        <f aca="false">IF(COUNT($E$5:$E$10)&lt;6,"",H810/$B$8)</f>
        <v>-5.72810836000978</v>
      </c>
      <c r="K810" s="94" t="n">
        <f aca="false">IF(COUNT($E$5:$E$10)&lt;6,"",K809+B809*$E$10)</f>
        <v>43.0398694357756</v>
      </c>
      <c r="L810" s="94" t="n">
        <f aca="false">IF(COUNT($E$5:$E$10)&lt;6,"",IF(M810=0,L809,L809+B809*$E$10))</f>
        <v>43.0398694357756</v>
      </c>
      <c r="M810" s="94" t="n">
        <f aca="false">IF(COUNT($E$5:$E$10)&lt;6,"",IF(M809+C809*$B$13&lt;0,0,M809+C809*$B$13))</f>
        <v>8.7643643952701</v>
      </c>
      <c r="N810" s="95" t="str">
        <f aca="false">IF(M810&lt;=M809,"",N809+1)</f>
        <v/>
      </c>
      <c r="O810" s="95" t="n">
        <f aca="false">IF(M810&lt;=0,"",O809+1)</f>
        <v>789</v>
      </c>
    </row>
    <row r="811" customFormat="false" ht="12.75" hidden="false" customHeight="false" outlineLevel="0" collapsed="false">
      <c r="A811" s="90" t="n">
        <f aca="false">IF(COUNT($E$5:$E$10)&lt;6,"",A810+$E$10)</f>
        <v>3.156</v>
      </c>
      <c r="B811" s="91" t="n">
        <f aca="false">IF(COUNT($E$5:$E$10)&lt;6,"",B810+I810*$B$13)</f>
        <v>7.54843949809716</v>
      </c>
      <c r="C811" s="91" t="n">
        <f aca="false">IF(COUNT($E$5:$E$10)&lt;6,"",C810+J810*$B$13)</f>
        <v>-11.7356057730219</v>
      </c>
      <c r="D811" s="91" t="n">
        <f aca="false">IF(COUNT($E$5:$E$10)&lt;6,"",(B811^2+C811^2)^0.5)</f>
        <v>13.9536153636331</v>
      </c>
      <c r="E811" s="92" t="n">
        <f aca="false">IF(COUNT($E$5:$E$10)&lt;6,"",$B$10*D811^2)</f>
        <v>2.1417371988784</v>
      </c>
      <c r="F811" s="92" t="n">
        <f aca="false">IF(COUNT($E$5:$E$10)&lt;6,"",IF(D811=0,0,-B811*E811/D811))</f>
        <v>-1.15860823487314</v>
      </c>
      <c r="G811" s="92" t="n">
        <f aca="false">IF(COUNT($E$5:$E$10)&lt;6,"",IF(D811=0,0,-C811*E811/D811))</f>
        <v>1.80129541917578</v>
      </c>
      <c r="H811" s="92" t="n">
        <f aca="false">IF(COUNT($E$5:$E$10)&lt;6,"",-$B$8*9.81+G811)</f>
        <v>-2.51510458082422</v>
      </c>
      <c r="I811" s="247" t="n">
        <f aca="false">IF(COUNT($E$5:$E$10)&lt;6,"",F811/$B$8)</f>
        <v>-2.63320053380259</v>
      </c>
      <c r="J811" s="247" t="n">
        <f aca="false">IF(COUNT($E$5:$E$10)&lt;6,"",H811/$B$8)</f>
        <v>-5.71614677460051</v>
      </c>
      <c r="K811" s="94" t="n">
        <f aca="false">IF(COUNT($E$5:$E$10)&lt;6,"",K810+B810*$E$10)</f>
        <v>43.0701053428084</v>
      </c>
      <c r="L811" s="94" t="n">
        <f aca="false">IF(COUNT($E$5:$E$10)&lt;6,"",IF(M811=0,L810,L810+B810*$E$10))</f>
        <v>43.0701053428084</v>
      </c>
      <c r="M811" s="94" t="n">
        <f aca="false">IF(COUNT($E$5:$E$10)&lt;6,"",IF(M810+C810*$B$13&lt;0,0,M810+C810*$B$13))</f>
        <v>8.71751362191177</v>
      </c>
      <c r="N811" s="95" t="str">
        <f aca="false">IF(M811&lt;=M810,"",N810+1)</f>
        <v/>
      </c>
      <c r="O811" s="95" t="n">
        <f aca="false">IF(M811&lt;=0,"",O810+1)</f>
        <v>790</v>
      </c>
    </row>
    <row r="812" customFormat="false" ht="12.75" hidden="false" customHeight="false" outlineLevel="0" collapsed="false">
      <c r="A812" s="90" t="n">
        <f aca="false">IF(COUNT($E$5:$E$10)&lt;6,"",A811+$E$10)</f>
        <v>3.16</v>
      </c>
      <c r="B812" s="91" t="n">
        <f aca="false">IF(COUNT($E$5:$E$10)&lt;6,"",B811+I811*$B$13)</f>
        <v>7.53790669596195</v>
      </c>
      <c r="C812" s="91" t="n">
        <f aca="false">IF(COUNT($E$5:$E$10)&lt;6,"",C811+J811*$B$13)</f>
        <v>-11.7584703601203</v>
      </c>
      <c r="D812" s="91" t="n">
        <f aca="false">IF(COUNT($E$5:$E$10)&lt;6,"",(B812^2+C812^2)^0.5)</f>
        <v>13.9671637266431</v>
      </c>
      <c r="E812" s="92" t="n">
        <f aca="false">IF(COUNT($E$5:$E$10)&lt;6,"",$B$10*D812^2)</f>
        <v>2.14589828823541</v>
      </c>
      <c r="F812" s="92" t="n">
        <f aca="false">IF(COUNT($E$5:$E$10)&lt;6,"",IF(D812=0,0,-B812*E812/D812))</f>
        <v>-1.15811494676526</v>
      </c>
      <c r="G812" s="92" t="n">
        <f aca="false">IF(COUNT($E$5:$E$10)&lt;6,"",IF(D812=0,0,-C812*E812/D812))</f>
        <v>1.80655728764149</v>
      </c>
      <c r="H812" s="92" t="n">
        <f aca="false">IF(COUNT($E$5:$E$10)&lt;6,"",-$B$8*9.81+G812)</f>
        <v>-2.50984271235851</v>
      </c>
      <c r="I812" s="247" t="n">
        <f aca="false">IF(COUNT($E$5:$E$10)&lt;6,"",F812/$B$8)</f>
        <v>-2.6320794244665</v>
      </c>
      <c r="J812" s="247" t="n">
        <f aca="false">IF(COUNT($E$5:$E$10)&lt;6,"",H812/$B$8)</f>
        <v>-5.70418798263299</v>
      </c>
      <c r="K812" s="94" t="n">
        <f aca="false">IF(COUNT($E$5:$E$10)&lt;6,"",K811+B811*$E$10)</f>
        <v>43.1002991008007</v>
      </c>
      <c r="L812" s="94" t="n">
        <f aca="false">IF(COUNT($E$5:$E$10)&lt;6,"",IF(M812=0,L811,L811+B811*$E$10))</f>
        <v>43.1002991008007</v>
      </c>
      <c r="M812" s="94" t="n">
        <f aca="false">IF(COUNT($E$5:$E$10)&lt;6,"",IF(M811+C811*$B$13&lt;0,0,M811+C811*$B$13))</f>
        <v>8.67057119881969</v>
      </c>
      <c r="N812" s="95" t="str">
        <f aca="false">IF(M812&lt;=M811,"",N811+1)</f>
        <v/>
      </c>
      <c r="O812" s="95" t="n">
        <f aca="false">IF(M812&lt;=0,"",O811+1)</f>
        <v>791</v>
      </c>
    </row>
    <row r="813" customFormat="false" ht="12.75" hidden="false" customHeight="false" outlineLevel="0" collapsed="false">
      <c r="A813" s="90" t="n">
        <f aca="false">IF(COUNT($E$5:$E$10)&lt;6,"",A812+$E$10)</f>
        <v>3.164</v>
      </c>
      <c r="B813" s="91" t="n">
        <f aca="false">IF(COUNT($E$5:$E$10)&lt;6,"",B812+I812*$B$13)</f>
        <v>7.52737837826409</v>
      </c>
      <c r="C813" s="91" t="n">
        <f aca="false">IF(COUNT($E$5:$E$10)&lt;6,"",C812+J812*$B$13)</f>
        <v>-11.7812871120508</v>
      </c>
      <c r="D813" s="91" t="n">
        <f aca="false">IF(COUNT($E$5:$E$10)&lt;6,"",(B813^2+C813^2)^0.5)</f>
        <v>13.9807063936746</v>
      </c>
      <c r="E813" s="92" t="n">
        <f aca="false">IF(COUNT($E$5:$E$10)&lt;6,"",$B$10*D813^2)</f>
        <v>2.15006166392746</v>
      </c>
      <c r="F813" s="92" t="n">
        <f aca="false">IF(COUNT($E$5:$E$10)&lt;6,"",IF(D813=0,0,-B813*E813/D813))</f>
        <v>-1.15761873722665</v>
      </c>
      <c r="G813" s="92" t="n">
        <f aca="false">IF(COUNT($E$5:$E$10)&lt;6,"",IF(D813=0,0,-C813*E813/D813))</f>
        <v>1.81181787658481</v>
      </c>
      <c r="H813" s="92" t="n">
        <f aca="false">IF(COUNT($E$5:$E$10)&lt;6,"",-$B$8*9.81+G813)</f>
        <v>-2.50458212341519</v>
      </c>
      <c r="I813" s="247" t="n">
        <f aca="false">IF(COUNT($E$5:$E$10)&lt;6,"",F813/$B$8)</f>
        <v>-2.63095167551511</v>
      </c>
      <c r="J813" s="247" t="n">
        <f aca="false">IF(COUNT($E$5:$E$10)&lt;6,"",H813/$B$8)</f>
        <v>-5.69223209867088</v>
      </c>
      <c r="K813" s="94" t="n">
        <f aca="false">IF(COUNT($E$5:$E$10)&lt;6,"",K812+B812*$E$10)</f>
        <v>43.1304507275846</v>
      </c>
      <c r="L813" s="94" t="n">
        <f aca="false">IF(COUNT($E$5:$E$10)&lt;6,"",IF(M813=0,L812,L812+B812*$E$10))</f>
        <v>43.1304507275846</v>
      </c>
      <c r="M813" s="94" t="n">
        <f aca="false">IF(COUNT($E$5:$E$10)&lt;6,"",IF(M812+C812*$B$13&lt;0,0,M812+C812*$B$13))</f>
        <v>8.62353731737921</v>
      </c>
      <c r="N813" s="95" t="str">
        <f aca="false">IF(M813&lt;=M812,"",N812+1)</f>
        <v/>
      </c>
      <c r="O813" s="95" t="n">
        <f aca="false">IF(M813&lt;=0,"",O812+1)</f>
        <v>792</v>
      </c>
    </row>
    <row r="814" customFormat="false" ht="12.75" hidden="false" customHeight="false" outlineLevel="0" collapsed="false">
      <c r="A814" s="90" t="n">
        <f aca="false">IF(COUNT($E$5:$E$10)&lt;6,"",A813+$E$10)</f>
        <v>3.168</v>
      </c>
      <c r="B814" s="91" t="n">
        <f aca="false">IF(COUNT($E$5:$E$10)&lt;6,"",B813+I813*$B$13)</f>
        <v>7.51685457156202</v>
      </c>
      <c r="C814" s="91" t="n">
        <f aca="false">IF(COUNT($E$5:$E$10)&lt;6,"",C813+J813*$B$13)</f>
        <v>-11.8040560404455</v>
      </c>
      <c r="D814" s="91" t="n">
        <f aca="false">IF(COUNT($E$5:$E$10)&lt;6,"",(B814^2+C814^2)^0.5)</f>
        <v>13.9942431612428</v>
      </c>
      <c r="E814" s="92" t="n">
        <f aca="false">IF(COUNT($E$5:$E$10)&lt;6,"",$B$10*D814^2)</f>
        <v>2.1542272582159</v>
      </c>
      <c r="F814" s="92" t="n">
        <f aca="false">IF(COUNT($E$5:$E$10)&lt;6,"",IF(D814=0,0,-B814*E814/D814))</f>
        <v>-1.15711959750352</v>
      </c>
      <c r="G814" s="92" t="n">
        <f aca="false">IF(COUNT($E$5:$E$10)&lt;6,"",IF(D814=0,0,-C814*E814/D814))</f>
        <v>1.81707713570825</v>
      </c>
      <c r="H814" s="92" t="n">
        <f aca="false">IF(COUNT($E$5:$E$10)&lt;6,"",-$B$8*9.81+G814)</f>
        <v>-2.49932286429175</v>
      </c>
      <c r="I814" s="247" t="n">
        <f aca="false">IF(COUNT($E$5:$E$10)&lt;6,"",F814/$B$8)</f>
        <v>-2.62981726705346</v>
      </c>
      <c r="J814" s="247" t="n">
        <f aca="false">IF(COUNT($E$5:$E$10)&lt;6,"",H814/$B$8)</f>
        <v>-5.68027923702671</v>
      </c>
      <c r="K814" s="94" t="n">
        <f aca="false">IF(COUNT($E$5:$E$10)&lt;6,"",K813+B813*$E$10)</f>
        <v>43.1605602410976</v>
      </c>
      <c r="L814" s="94" t="n">
        <f aca="false">IF(COUNT($E$5:$E$10)&lt;6,"",IF(M814=0,L813,L813+B813*$E$10))</f>
        <v>43.1605602410976</v>
      </c>
      <c r="M814" s="94" t="n">
        <f aca="false">IF(COUNT($E$5:$E$10)&lt;6,"",IF(M813+C813*$B$13&lt;0,0,M813+C813*$B$13))</f>
        <v>8.576412168931</v>
      </c>
      <c r="N814" s="95" t="str">
        <f aca="false">IF(M814&lt;=M813,"",N813+1)</f>
        <v/>
      </c>
      <c r="O814" s="95" t="n">
        <f aca="false">IF(M814&lt;=0,"",O813+1)</f>
        <v>793</v>
      </c>
    </row>
    <row r="815" customFormat="false" ht="12.75" hidden="false" customHeight="false" outlineLevel="0" collapsed="false">
      <c r="A815" s="90" t="n">
        <f aca="false">IF(COUNT($E$5:$E$10)&lt;6,"",A814+$E$10)</f>
        <v>3.172</v>
      </c>
      <c r="B815" s="91" t="n">
        <f aca="false">IF(COUNT($E$5:$E$10)&lt;6,"",B814+I814*$B$13)</f>
        <v>7.50633530249381</v>
      </c>
      <c r="C815" s="91" t="n">
        <f aca="false">IF(COUNT($E$5:$E$10)&lt;6,"",C814+J814*$B$13)</f>
        <v>-11.8267771573936</v>
      </c>
      <c r="D815" s="91" t="n">
        <f aca="false">IF(COUNT($E$5:$E$10)&lt;6,"",(B815^2+C815^2)^0.5)</f>
        <v>14.0077738275613</v>
      </c>
      <c r="E815" s="92" t="n">
        <f aca="false">IF(COUNT($E$5:$E$10)&lt;6,"",$B$10*D815^2)</f>
        <v>2.15839500364524</v>
      </c>
      <c r="F815" s="92" t="n">
        <f aca="false">IF(COUNT($E$5:$E$10)&lt;6,"",IF(D815=0,0,-B815*E815/D815))</f>
        <v>-1.1566175191029</v>
      </c>
      <c r="G815" s="92" t="n">
        <f aca="false">IF(COUNT($E$5:$E$10)&lt;6,"",IF(D815=0,0,-C815*E815/D815))</f>
        <v>1.82233501482713</v>
      </c>
      <c r="H815" s="92" t="n">
        <f aca="false">IF(COUNT($E$5:$E$10)&lt;6,"",-$B$8*9.81+G815)</f>
        <v>-2.49406498517288</v>
      </c>
      <c r="I815" s="247" t="n">
        <f aca="false">IF(COUNT($E$5:$E$10)&lt;6,"",F815/$B$8)</f>
        <v>-2.62867617977931</v>
      </c>
      <c r="J815" s="247" t="n">
        <f aca="false">IF(COUNT($E$5:$E$10)&lt;6,"",H815/$B$8)</f>
        <v>-5.66832951175654</v>
      </c>
      <c r="K815" s="94" t="n">
        <f aca="false">IF(COUNT($E$5:$E$10)&lt;6,"",K814+B814*$E$10)</f>
        <v>43.1906276593839</v>
      </c>
      <c r="L815" s="94" t="n">
        <f aca="false">IF(COUNT($E$5:$E$10)&lt;6,"",IF(M815=0,L814,L814+B814*$E$10))</f>
        <v>43.1906276593839</v>
      </c>
      <c r="M815" s="94" t="n">
        <f aca="false">IF(COUNT($E$5:$E$10)&lt;6,"",IF(M814+C814*$B$13&lt;0,0,M814+C814*$B$13))</f>
        <v>8.52919594476922</v>
      </c>
      <c r="N815" s="95" t="str">
        <f aca="false">IF(M815&lt;=M814,"",N814+1)</f>
        <v/>
      </c>
      <c r="O815" s="95" t="n">
        <f aca="false">IF(M815&lt;=0,"",O814+1)</f>
        <v>794</v>
      </c>
    </row>
    <row r="816" customFormat="false" ht="12.75" hidden="false" customHeight="false" outlineLevel="0" collapsed="false">
      <c r="A816" s="90" t="n">
        <f aca="false">IF(COUNT($E$5:$E$10)&lt;6,"",A815+$E$10)</f>
        <v>3.176</v>
      </c>
      <c r="B816" s="91" t="n">
        <f aca="false">IF(COUNT($E$5:$E$10)&lt;6,"",B815+I815*$B$13)</f>
        <v>7.49582059777469</v>
      </c>
      <c r="C816" s="91" t="n">
        <f aca="false">IF(COUNT($E$5:$E$10)&lt;6,"",C815+J815*$B$13)</f>
        <v>-11.8494504754407</v>
      </c>
      <c r="D816" s="91" t="n">
        <f aca="false">IF(COUNT($E$5:$E$10)&lt;6,"",(B816^2+C816^2)^0.5)</f>
        <v>14.0212981925335</v>
      </c>
      <c r="E816" s="92" t="n">
        <f aca="false">IF(COUNT($E$5:$E$10)&lt;6,"",$B$10*D816^2)</f>
        <v>2.16256483304338</v>
      </c>
      <c r="F816" s="92" t="n">
        <f aca="false">IF(COUNT($E$5:$E$10)&lt;6,"",IF(D816=0,0,-B816*E816/D816))</f>
        <v>-1.15611249379047</v>
      </c>
      <c r="G816" s="92" t="n">
        <f aca="false">IF(COUNT($E$5:$E$10)&lt;6,"",IF(D816=0,0,-C816*E816/D816))</f>
        <v>1.82759146387193</v>
      </c>
      <c r="H816" s="92" t="n">
        <f aca="false">IF(COUNT($E$5:$E$10)&lt;6,"",-$B$8*9.81+G816)</f>
        <v>-2.48880853612807</v>
      </c>
      <c r="I816" s="247" t="n">
        <f aca="false">IF(COUNT($E$5:$E$10)&lt;6,"",F816/$B$8)</f>
        <v>-2.62752839497835</v>
      </c>
      <c r="J816" s="247" t="n">
        <f aca="false">IF(COUNT($E$5:$E$10)&lt;6,"",H816/$B$8)</f>
        <v>-5.65638303665471</v>
      </c>
      <c r="K816" s="94" t="n">
        <f aca="false">IF(COUNT($E$5:$E$10)&lt;6,"",K815+B815*$E$10)</f>
        <v>43.2206530005939</v>
      </c>
      <c r="L816" s="94" t="n">
        <f aca="false">IF(COUNT($E$5:$E$10)&lt;6,"",IF(M816=0,L815,L815+B815*$E$10))</f>
        <v>43.2206530005939</v>
      </c>
      <c r="M816" s="94" t="n">
        <f aca="false">IF(COUNT($E$5:$E$10)&lt;6,"",IF(M815+C815*$B$13&lt;0,0,M815+C815*$B$13))</f>
        <v>8.48188883613965</v>
      </c>
      <c r="N816" s="95" t="str">
        <f aca="false">IF(M816&lt;=M815,"",N815+1)</f>
        <v/>
      </c>
      <c r="O816" s="95" t="n">
        <f aca="false">IF(M816&lt;=0,"",O815+1)</f>
        <v>795</v>
      </c>
    </row>
    <row r="817" customFormat="false" ht="12.75" hidden="false" customHeight="false" outlineLevel="0" collapsed="false">
      <c r="A817" s="90" t="n">
        <f aca="false">IF(COUNT($E$5:$E$10)&lt;6,"",A816+$E$10)</f>
        <v>3.18</v>
      </c>
      <c r="B817" s="91" t="n">
        <f aca="false">IF(COUNT($E$5:$E$10)&lt;6,"",B816+I816*$B$13)</f>
        <v>7.48531048419478</v>
      </c>
      <c r="C817" s="91" t="n">
        <f aca="false">IF(COUNT($E$5:$E$10)&lt;6,"",C816+J816*$B$13)</f>
        <v>-11.8720760075873</v>
      </c>
      <c r="D817" s="91" t="n">
        <f aca="false">IF(COUNT($E$5:$E$10)&lt;6,"",(B817^2+C817^2)^0.5)</f>
        <v>14.0348160577446</v>
      </c>
      <c r="E817" s="92" t="n">
        <f aca="false">IF(COUNT($E$5:$E$10)&lt;6,"",$B$10*D817^2)</f>
        <v>2.16673667952198</v>
      </c>
      <c r="F817" s="92" t="n">
        <f aca="false">IF(COUNT($E$5:$E$10)&lt;6,"",IF(D817=0,0,-B817*E817/D817))</f>
        <v>-1.15560451358859</v>
      </c>
      <c r="G817" s="92" t="n">
        <f aca="false">IF(COUNT($E$5:$E$10)&lt;6,"",IF(D817=0,0,-C817*E817/D817))</f>
        <v>1.83284643289055</v>
      </c>
      <c r="H817" s="92" t="n">
        <f aca="false">IF(COUNT($E$5:$E$10)&lt;6,"",-$B$8*9.81+G817)</f>
        <v>-2.48355356710945</v>
      </c>
      <c r="I817" s="247" t="n">
        <f aca="false">IF(COUNT($E$5:$E$10)&lt;6,"",F817/$B$8)</f>
        <v>-2.62637389451952</v>
      </c>
      <c r="J817" s="247" t="n">
        <f aca="false">IF(COUNT($E$5:$E$10)&lt;6,"",H817/$B$8)</f>
        <v>-5.64443992524875</v>
      </c>
      <c r="K817" s="94" t="n">
        <f aca="false">IF(COUNT($E$5:$E$10)&lt;6,"",K816+B816*$E$10)</f>
        <v>43.250636282985</v>
      </c>
      <c r="L817" s="94" t="n">
        <f aca="false">IF(COUNT($E$5:$E$10)&lt;6,"",IF(M817=0,L816,L816+B816*$E$10))</f>
        <v>43.250636282985</v>
      </c>
      <c r="M817" s="94" t="n">
        <f aca="false">IF(COUNT($E$5:$E$10)&lt;6,"",IF(M816+C816*$B$13&lt;0,0,M816+C816*$B$13))</f>
        <v>8.43449103423789</v>
      </c>
      <c r="N817" s="95" t="str">
        <f aca="false">IF(M817&lt;=M816,"",N816+1)</f>
        <v/>
      </c>
      <c r="O817" s="95" t="n">
        <f aca="false">IF(M817&lt;=0,"",O816+1)</f>
        <v>796</v>
      </c>
    </row>
    <row r="818" customFormat="false" ht="12.75" hidden="false" customHeight="false" outlineLevel="0" collapsed="false">
      <c r="A818" s="90" t="n">
        <f aca="false">IF(COUNT($E$5:$E$10)&lt;6,"",A817+$E$10)</f>
        <v>3.184</v>
      </c>
      <c r="B818" s="91" t="n">
        <f aca="false">IF(COUNT($E$5:$E$10)&lt;6,"",B817+I817*$B$13)</f>
        <v>7.4748049886167</v>
      </c>
      <c r="C818" s="91" t="n">
        <f aca="false">IF(COUNT($E$5:$E$10)&lt;6,"",C817+J817*$B$13)</f>
        <v>-11.8946537672883</v>
      </c>
      <c r="D818" s="91" t="n">
        <f aca="false">IF(COUNT($E$5:$E$10)&lt;6,"",(B818^2+C818^2)^0.5)</f>
        <v>14.0483272264535</v>
      </c>
      <c r="E818" s="92" t="n">
        <f aca="false">IF(COUNT($E$5:$E$10)&lt;6,"",$B$10*D818^2)</f>
        <v>2.17091047647665</v>
      </c>
      <c r="F818" s="92" t="n">
        <f aca="false">IF(COUNT($E$5:$E$10)&lt;6,"",IF(D818=0,0,-B818*E818/D818))</f>
        <v>-1.15509357077416</v>
      </c>
      <c r="G818" s="92" t="n">
        <f aca="false">IF(COUNT($E$5:$E$10)&lt;6,"",IF(D818=0,0,-C818*E818/D818))</f>
        <v>1.83809987205056</v>
      </c>
      <c r="H818" s="92" t="n">
        <f aca="false">IF(COUNT($E$5:$E$10)&lt;6,"",-$B$8*9.81+G818)</f>
        <v>-2.47830012794944</v>
      </c>
      <c r="I818" s="247" t="n">
        <f aca="false">IF(COUNT($E$5:$E$10)&lt;6,"",F818/$B$8)</f>
        <v>-2.62521266085036</v>
      </c>
      <c r="J818" s="247" t="n">
        <f aca="false">IF(COUNT($E$5:$E$10)&lt;6,"",H818/$B$8)</f>
        <v>-5.63250029079418</v>
      </c>
      <c r="K818" s="94" t="n">
        <f aca="false">IF(COUNT($E$5:$E$10)&lt;6,"",K817+B817*$E$10)</f>
        <v>43.2805775249218</v>
      </c>
      <c r="L818" s="94" t="n">
        <f aca="false">IF(COUNT($E$5:$E$10)&lt;6,"",IF(M818=0,L817,L817+B817*$E$10))</f>
        <v>43.2805775249218</v>
      </c>
      <c r="M818" s="94" t="n">
        <f aca="false">IF(COUNT($E$5:$E$10)&lt;6,"",IF(M817+C817*$B$13&lt;0,0,M817+C817*$B$13))</f>
        <v>8.38700273020754</v>
      </c>
      <c r="N818" s="95" t="str">
        <f aca="false">IF(M818&lt;=M817,"",N817+1)</f>
        <v/>
      </c>
      <c r="O818" s="95" t="n">
        <f aca="false">IF(M818&lt;=0,"",O817+1)</f>
        <v>797</v>
      </c>
    </row>
    <row r="819" customFormat="false" ht="12.75" hidden="false" customHeight="false" outlineLevel="0" collapsed="false">
      <c r="A819" s="90" t="n">
        <f aca="false">IF(COUNT($E$5:$E$10)&lt;6,"",A818+$E$10)</f>
        <v>3.188</v>
      </c>
      <c r="B819" s="91" t="n">
        <f aca="false">IF(COUNT($E$5:$E$10)&lt;6,"",B818+I818*$B$13)</f>
        <v>7.4643041379733</v>
      </c>
      <c r="C819" s="91" t="n">
        <f aca="false">IF(COUNT($E$5:$E$10)&lt;6,"",C818+J818*$B$13)</f>
        <v>-11.9171837684514</v>
      </c>
      <c r="D819" s="91" t="n">
        <f aca="false">IF(COUNT($E$5:$E$10)&lt;6,"",(B819^2+C819^2)^0.5)</f>
        <v>14.0618315035847</v>
      </c>
      <c r="E819" s="92" t="n">
        <f aca="false">IF(COUNT($E$5:$E$10)&lt;6,"",$B$10*D819^2)</f>
        <v>2.17508615758729</v>
      </c>
      <c r="F819" s="92" t="n">
        <f aca="false">IF(COUNT($E$5:$E$10)&lt;6,"",IF(D819=0,0,-B819*E819/D819))</f>
        <v>-1.1545796578766</v>
      </c>
      <c r="G819" s="92" t="n">
        <f aca="false">IF(COUNT($E$5:$E$10)&lt;6,"",IF(D819=0,0,-C819*E819/D819))</f>
        <v>1.84335173164141</v>
      </c>
      <c r="H819" s="92" t="n">
        <f aca="false">IF(COUNT($E$5:$E$10)&lt;6,"",-$B$8*9.81+G819)</f>
        <v>-2.47304826835859</v>
      </c>
      <c r="I819" s="247" t="n">
        <f aca="false">IF(COUNT($E$5:$E$10)&lt;6,"",F819/$B$8)</f>
        <v>-2.62404467699227</v>
      </c>
      <c r="J819" s="247" t="n">
        <f aca="false">IF(COUNT($E$5:$E$10)&lt;6,"",H819/$B$8)</f>
        <v>-5.62056424626953</v>
      </c>
      <c r="K819" s="94" t="n">
        <f aca="false">IF(COUNT($E$5:$E$10)&lt;6,"",K818+B818*$E$10)</f>
        <v>43.3104767448762</v>
      </c>
      <c r="L819" s="94" t="n">
        <f aca="false">IF(COUNT($E$5:$E$10)&lt;6,"",IF(M819=0,L818,L818+B818*$E$10))</f>
        <v>43.3104767448762</v>
      </c>
      <c r="M819" s="94" t="n">
        <f aca="false">IF(COUNT($E$5:$E$10)&lt;6,"",IF(M818+C818*$B$13&lt;0,0,M818+C818*$B$13))</f>
        <v>8.33942411513838</v>
      </c>
      <c r="N819" s="95" t="str">
        <f aca="false">IF(M819&lt;=M818,"",N818+1)</f>
        <v/>
      </c>
      <c r="O819" s="95" t="n">
        <f aca="false">IF(M819&lt;=0,"",O818+1)</f>
        <v>798</v>
      </c>
    </row>
    <row r="820" customFormat="false" ht="12.75" hidden="false" customHeight="false" outlineLevel="0" collapsed="false">
      <c r="A820" s="90" t="n">
        <f aca="false">IF(COUNT($E$5:$E$10)&lt;6,"",A819+$E$10)</f>
        <v>3.192</v>
      </c>
      <c r="B820" s="91" t="n">
        <f aca="false">IF(COUNT($E$5:$E$10)&lt;6,"",B819+I819*$B$13)</f>
        <v>7.45380795926533</v>
      </c>
      <c r="C820" s="91" t="n">
        <f aca="false">IF(COUNT($E$5:$E$10)&lt;6,"",C819+J819*$B$13)</f>
        <v>-11.9396660254365</v>
      </c>
      <c r="D820" s="91" t="n">
        <f aca="false">IF(COUNT($E$5:$E$10)&lt;6,"",(B820^2+C820^2)^0.5)</f>
        <v>14.0753286957204</v>
      </c>
      <c r="E820" s="92" t="n">
        <f aca="false">IF(COUNT($E$5:$E$10)&lt;6,"",$B$10*D820^2)</f>
        <v>2.17926365681827</v>
      </c>
      <c r="F820" s="92" t="n">
        <f aca="false">IF(COUNT($E$5:$E$10)&lt;6,"",IF(D820=0,0,-B820*E820/D820))</f>
        <v>-1.1540627676758</v>
      </c>
      <c r="G820" s="92" t="n">
        <f aca="false">IF(COUNT($E$5:$E$10)&lt;6,"",IF(D820=0,0,-C820*E820/D820))</f>
        <v>1.84860196207659</v>
      </c>
      <c r="H820" s="92" t="n">
        <f aca="false">IF(COUNT($E$5:$E$10)&lt;6,"",-$B$8*9.81+G820)</f>
        <v>-2.46779803792341</v>
      </c>
      <c r="I820" s="247" t="n">
        <f aca="false">IF(COUNT($E$5:$E$10)&lt;6,"",F820/$B$8)</f>
        <v>-2.62286992653591</v>
      </c>
      <c r="J820" s="247" t="n">
        <f aca="false">IF(COUNT($E$5:$E$10)&lt;6,"",H820/$B$8)</f>
        <v>-5.60863190437139</v>
      </c>
      <c r="K820" s="94" t="n">
        <f aca="false">IF(COUNT($E$5:$E$10)&lt;6,"",K819+B819*$E$10)</f>
        <v>43.3403339614281</v>
      </c>
      <c r="L820" s="94" t="n">
        <f aca="false">IF(COUNT($E$5:$E$10)&lt;6,"",IF(M820=0,L819,L819+B819*$E$10))</f>
        <v>43.3403339614281</v>
      </c>
      <c r="M820" s="94" t="n">
        <f aca="false">IF(COUNT($E$5:$E$10)&lt;6,"",IF(M819+C819*$B$13&lt;0,0,M819+C819*$B$13))</f>
        <v>8.29175538006458</v>
      </c>
      <c r="N820" s="95" t="str">
        <f aca="false">IF(M820&lt;=M819,"",N819+1)</f>
        <v/>
      </c>
      <c r="O820" s="95" t="n">
        <f aca="false">IF(M820&lt;=0,"",O819+1)</f>
        <v>799</v>
      </c>
    </row>
    <row r="821" customFormat="false" ht="12.75" hidden="false" customHeight="false" outlineLevel="0" collapsed="false">
      <c r="A821" s="90" t="n">
        <f aca="false">IF(COUNT($E$5:$E$10)&lt;6,"",A820+$E$10)</f>
        <v>3.196</v>
      </c>
      <c r="B821" s="91" t="n">
        <f aca="false">IF(COUNT($E$5:$E$10)&lt;6,"",B820+I820*$B$13)</f>
        <v>7.44331647955919</v>
      </c>
      <c r="C821" s="91" t="n">
        <f aca="false">IF(COUNT($E$5:$E$10)&lt;6,"",C820+J820*$B$13)</f>
        <v>-11.962100553054</v>
      </c>
      <c r="D821" s="91" t="n">
        <f aca="false">IF(COUNT($E$5:$E$10)&lt;6,"",(B821^2+C821^2)^0.5)</f>
        <v>14.088818611092</v>
      </c>
      <c r="E821" s="92" t="n">
        <f aca="false">IF(COUNT($E$5:$E$10)&lt;6,"",$B$10*D821^2)</f>
        <v>2.18344290841877</v>
      </c>
      <c r="F821" s="92" t="n">
        <f aca="false">IF(COUNT($E$5:$E$10)&lt;6,"",IF(D821=0,0,-B821*E821/D821))</f>
        <v>-1.15354289320007</v>
      </c>
      <c r="G821" s="92" t="n">
        <f aca="false">IF(COUNT($E$5:$E$10)&lt;6,"",IF(D821=0,0,-C821*E821/D821))</f>
        <v>1.85385051389583</v>
      </c>
      <c r="H821" s="92" t="n">
        <f aca="false">IF(COUNT($E$5:$E$10)&lt;6,"",-$B$8*9.81+G821)</f>
        <v>-2.46254948610417</v>
      </c>
      <c r="I821" s="247" t="n">
        <f aca="false">IF(COUNT($E$5:$E$10)&lt;6,"",F821/$B$8)</f>
        <v>-2.62168839363653</v>
      </c>
      <c r="J821" s="247" t="n">
        <f aca="false">IF(COUNT($E$5:$E$10)&lt;6,"",H821/$B$8)</f>
        <v>-5.59670337750947</v>
      </c>
      <c r="K821" s="94" t="n">
        <f aca="false">IF(COUNT($E$5:$E$10)&lt;6,"",K820+B820*$E$10)</f>
        <v>43.3701491932652</v>
      </c>
      <c r="L821" s="94" t="n">
        <f aca="false">IF(COUNT($E$5:$E$10)&lt;6,"",IF(M821=0,L820,L820+B820*$E$10))</f>
        <v>43.3701491932652</v>
      </c>
      <c r="M821" s="94" t="n">
        <f aca="false">IF(COUNT($E$5:$E$10)&lt;6,"",IF(M820+C820*$B$13&lt;0,0,M820+C820*$B$13))</f>
        <v>8.24399671596283</v>
      </c>
      <c r="N821" s="95" t="str">
        <f aca="false">IF(M821&lt;=M820,"",N820+1)</f>
        <v/>
      </c>
      <c r="O821" s="95" t="n">
        <f aca="false">IF(M821&lt;=0,"",O820+1)</f>
        <v>800</v>
      </c>
    </row>
    <row r="822" customFormat="false" ht="12.75" hidden="false" customHeight="false" outlineLevel="0" collapsed="false">
      <c r="A822" s="90" t="n">
        <f aca="false">IF(COUNT($E$5:$E$10)&lt;6,"",A821+$E$10)</f>
        <v>3.2</v>
      </c>
      <c r="B822" s="91" t="n">
        <f aca="false">IF(COUNT($E$5:$E$10)&lt;6,"",B821+I821*$B$13)</f>
        <v>7.43282972598464</v>
      </c>
      <c r="C822" s="91" t="n">
        <f aca="false">IF(COUNT($E$5:$E$10)&lt;6,"",C821+J821*$B$13)</f>
        <v>-11.984487366564</v>
      </c>
      <c r="D822" s="91" t="n">
        <f aca="false">IF(COUNT($E$5:$E$10)&lt;6,"",(B822^2+C822^2)^0.5)</f>
        <v>14.1023010595723</v>
      </c>
      <c r="E822" s="92" t="n">
        <f aca="false">IF(COUNT($E$5:$E$10)&lt;6,"",$B$10*D822^2)</f>
        <v>2.18762384692295</v>
      </c>
      <c r="F822" s="92" t="n">
        <f aca="false">IF(COUNT($E$5:$E$10)&lt;6,"",IF(D822=0,0,-B822*E822/D822))</f>
        <v>-1.15302002772411</v>
      </c>
      <c r="G822" s="92" t="n">
        <f aca="false">IF(COUNT($E$5:$E$10)&lt;6,"",IF(D822=0,0,-C822*E822/D822))</f>
        <v>1.8590973377672</v>
      </c>
      <c r="H822" s="92" t="n">
        <f aca="false">IF(COUNT($E$5:$E$10)&lt;6,"",-$B$8*9.81+G822)</f>
        <v>-2.45730266223281</v>
      </c>
      <c r="I822" s="247" t="n">
        <f aca="false">IF(COUNT($E$5:$E$10)&lt;6,"",F822/$B$8)</f>
        <v>-2.62050006300934</v>
      </c>
      <c r="J822" s="247" t="n">
        <f aca="false">IF(COUNT($E$5:$E$10)&lt;6,"",H822/$B$8)</f>
        <v>-5.58477877780183</v>
      </c>
      <c r="K822" s="94" t="n">
        <f aca="false">IF(COUNT($E$5:$E$10)&lt;6,"",K821+B821*$E$10)</f>
        <v>43.3999224591834</v>
      </c>
      <c r="L822" s="94" t="n">
        <f aca="false">IF(COUNT($E$5:$E$10)&lt;6,"",IF(M822=0,L821,L821+B821*$E$10))</f>
        <v>43.3999224591834</v>
      </c>
      <c r="M822" s="94" t="n">
        <f aca="false">IF(COUNT($E$5:$E$10)&lt;6,"",IF(M821+C821*$B$13&lt;0,0,M821+C821*$B$13))</f>
        <v>8.19614831375062</v>
      </c>
      <c r="N822" s="95" t="str">
        <f aca="false">IF(M822&lt;=M821,"",N821+1)</f>
        <v/>
      </c>
      <c r="O822" s="95" t="n">
        <f aca="false">IF(M822&lt;=0,"",O821+1)</f>
        <v>801</v>
      </c>
    </row>
    <row r="823" customFormat="false" ht="12.75" hidden="false" customHeight="false" outlineLevel="0" collapsed="false">
      <c r="A823" s="90" t="n">
        <f aca="false">IF(COUNT($E$5:$E$10)&lt;6,"",A822+$E$10)</f>
        <v>3.204</v>
      </c>
      <c r="B823" s="91" t="n">
        <f aca="false">IF(COUNT($E$5:$E$10)&lt;6,"",B822+I822*$B$13)</f>
        <v>7.4223477257326</v>
      </c>
      <c r="C823" s="91" t="n">
        <f aca="false">IF(COUNT($E$5:$E$10)&lt;6,"",C822+J822*$B$13)</f>
        <v>-12.0068264816752</v>
      </c>
      <c r="D823" s="91" t="n">
        <f aca="false">IF(COUNT($E$5:$E$10)&lt;6,"",(B823^2+C823^2)^0.5)</f>
        <v>14.1157758526673</v>
      </c>
      <c r="E823" s="92" t="n">
        <f aca="false">IF(COUNT($E$5:$E$10)&lt;6,"",$B$10*D823^2)</f>
        <v>2.19180640715021</v>
      </c>
      <c r="F823" s="92" t="n">
        <f aca="false">IF(COUNT($E$5:$E$10)&lt;6,"",IF(D823=0,0,-B823*E823/D823))</f>
        <v>-1.15249416476696</v>
      </c>
      <c r="G823" s="92" t="n">
        <f aca="false">IF(COUNT($E$5:$E$10)&lt;6,"",IF(D823=0,0,-C823*E823/D823))</f>
        <v>1.86434238448918</v>
      </c>
      <c r="H823" s="92" t="n">
        <f aca="false">IF(COUNT($E$5:$E$10)&lt;6,"",-$B$8*9.81+G823)</f>
        <v>-2.45205761551082</v>
      </c>
      <c r="I823" s="247" t="n">
        <f aca="false">IF(COUNT($E$5:$E$10)&lt;6,"",F823/$B$8)</f>
        <v>-2.61930491992491</v>
      </c>
      <c r="J823" s="247" t="n">
        <f aca="false">IF(COUNT($E$5:$E$10)&lt;6,"",H823/$B$8)</f>
        <v>-5.57285821707005</v>
      </c>
      <c r="K823" s="94" t="n">
        <f aca="false">IF(COUNT($E$5:$E$10)&lt;6,"",K822+B822*$E$10)</f>
        <v>43.4296537780874</v>
      </c>
      <c r="L823" s="94" t="n">
        <f aca="false">IF(COUNT($E$5:$E$10)&lt;6,"",IF(M823=0,L822,L822+B822*$E$10))</f>
        <v>43.4296537780874</v>
      </c>
      <c r="M823" s="94" t="n">
        <f aca="false">IF(COUNT($E$5:$E$10)&lt;6,"",IF(M822+C822*$B$13&lt;0,0,M822+C822*$B$13))</f>
        <v>8.14821036428436</v>
      </c>
      <c r="N823" s="95" t="str">
        <f aca="false">IF(M823&lt;=M822,"",N822+1)</f>
        <v/>
      </c>
      <c r="O823" s="95" t="n">
        <f aca="false">IF(M823&lt;=0,"",O822+1)</f>
        <v>802</v>
      </c>
    </row>
    <row r="824" customFormat="false" ht="12.75" hidden="false" customHeight="false" outlineLevel="0" collapsed="false">
      <c r="A824" s="90" t="n">
        <f aca="false">IF(COUNT($E$5:$E$10)&lt;6,"",A823+$E$10)</f>
        <v>3.208</v>
      </c>
      <c r="B824" s="91" t="n">
        <f aca="false">IF(COUNT($E$5:$E$10)&lt;6,"",B823+I823*$B$13)</f>
        <v>7.4118705060529</v>
      </c>
      <c r="C824" s="91" t="n">
        <f aca="false">IF(COUNT($E$5:$E$10)&lt;6,"",C823+J823*$B$13)</f>
        <v>-12.0291179145435</v>
      </c>
      <c r="D824" s="91" t="n">
        <f aca="false">IF(COUNT($E$5:$E$10)&lt;6,"",(B824^2+C824^2)^0.5)</f>
        <v>14.1292428035082</v>
      </c>
      <c r="E824" s="92" t="n">
        <f aca="false">IF(COUNT($E$5:$E$10)&lt;6,"",$B$10*D824^2)</f>
        <v>2.19599052420538</v>
      </c>
      <c r="F824" s="92" t="n">
        <f aca="false">IF(COUNT($E$5:$E$10)&lt;6,"",IF(D824=0,0,-B824*E824/D824))</f>
        <v>-1.15196529809001</v>
      </c>
      <c r="G824" s="92" t="n">
        <f aca="false">IF(COUNT($E$5:$E$10)&lt;6,"",IF(D824=0,0,-C824*E824/D824))</f>
        <v>1.86958560499278</v>
      </c>
      <c r="H824" s="92" t="n">
        <f aca="false">IF(COUNT($E$5:$E$10)&lt;6,"",-$B$8*9.81+G824)</f>
        <v>-2.44681439500723</v>
      </c>
      <c r="I824" s="247" t="n">
        <f aca="false">IF(COUNT($E$5:$E$10)&lt;6,"",F824/$B$8)</f>
        <v>-2.61810295020457</v>
      </c>
      <c r="J824" s="247" t="n">
        <f aca="false">IF(COUNT($E$5:$E$10)&lt;6,"",H824/$B$8)</f>
        <v>-5.5609418068346</v>
      </c>
      <c r="K824" s="94" t="n">
        <f aca="false">IF(COUNT($E$5:$E$10)&lt;6,"",K823+B823*$E$10)</f>
        <v>43.4593431689903</v>
      </c>
      <c r="L824" s="94" t="n">
        <f aca="false">IF(COUNT($E$5:$E$10)&lt;6,"",IF(M824=0,L823,L823+B823*$E$10))</f>
        <v>43.4593431689903</v>
      </c>
      <c r="M824" s="94" t="n">
        <f aca="false">IF(COUNT($E$5:$E$10)&lt;6,"",IF(M823+C823*$B$13&lt;0,0,M823+C823*$B$13))</f>
        <v>8.10018305835766</v>
      </c>
      <c r="N824" s="95" t="str">
        <f aca="false">IF(M824&lt;=M823,"",N823+1)</f>
        <v/>
      </c>
      <c r="O824" s="95" t="n">
        <f aca="false">IF(M824&lt;=0,"",O823+1)</f>
        <v>803</v>
      </c>
    </row>
    <row r="825" customFormat="false" ht="12.75" hidden="false" customHeight="false" outlineLevel="0" collapsed="false">
      <c r="A825" s="90" t="n">
        <f aca="false">IF(COUNT($E$5:$E$10)&lt;6,"",A824+$E$10)</f>
        <v>3.212</v>
      </c>
      <c r="B825" s="91" t="n">
        <f aca="false">IF(COUNT($E$5:$E$10)&lt;6,"",B824+I824*$B$13)</f>
        <v>7.40139809425209</v>
      </c>
      <c r="C825" s="91" t="n">
        <f aca="false">IF(COUNT($E$5:$E$10)&lt;6,"",C824+J824*$B$13)</f>
        <v>-12.0513616817709</v>
      </c>
      <c r="D825" s="91" t="n">
        <f aca="false">IF(COUNT($E$5:$E$10)&lt;6,"",(B825^2+C825^2)^0.5)</f>
        <v>14.1427017268432</v>
      </c>
      <c r="E825" s="92" t="n">
        <f aca="false">IF(COUNT($E$5:$E$10)&lt;6,"",$B$10*D825^2)</f>
        <v>2.20017613347899</v>
      </c>
      <c r="F825" s="92" t="n">
        <f aca="false">IF(COUNT($E$5:$E$10)&lt;6,"",IF(D825=0,0,-B825*E825/D825))</f>
        <v>-1.15143342169496</v>
      </c>
      <c r="G825" s="92" t="n">
        <f aca="false">IF(COUNT($E$5:$E$10)&lt;6,"",IF(D825=0,0,-C825*E825/D825))</f>
        <v>1.87482695034352</v>
      </c>
      <c r="H825" s="92" t="n">
        <f aca="false">IF(COUNT($E$5:$E$10)&lt;6,"",-$B$8*9.81+G825)</f>
        <v>-2.44157304965648</v>
      </c>
      <c r="I825" s="247" t="n">
        <f aca="false">IF(COUNT($E$5:$E$10)&lt;6,"",F825/$B$8)</f>
        <v>-2.61689414021582</v>
      </c>
      <c r="J825" s="247" t="n">
        <f aca="false">IF(COUNT($E$5:$E$10)&lt;6,"",H825/$B$8)</f>
        <v>-5.54902965831018</v>
      </c>
      <c r="K825" s="94" t="n">
        <f aca="false">IF(COUNT($E$5:$E$10)&lt;6,"",K824+B824*$E$10)</f>
        <v>43.4889906510145</v>
      </c>
      <c r="L825" s="94" t="n">
        <f aca="false">IF(COUNT($E$5:$E$10)&lt;6,"",IF(M825=0,L824,L824+B824*$E$10))</f>
        <v>43.4889906510145</v>
      </c>
      <c r="M825" s="94" t="n">
        <f aca="false">IF(COUNT($E$5:$E$10)&lt;6,"",IF(M824+C824*$B$13&lt;0,0,M824+C824*$B$13))</f>
        <v>8.05206658669949</v>
      </c>
      <c r="N825" s="95" t="str">
        <f aca="false">IF(M825&lt;=M824,"",N824+1)</f>
        <v/>
      </c>
      <c r="O825" s="95" t="n">
        <f aca="false">IF(M825&lt;=0,"",O824+1)</f>
        <v>804</v>
      </c>
    </row>
    <row r="826" customFormat="false" ht="12.75" hidden="false" customHeight="false" outlineLevel="0" collapsed="false">
      <c r="A826" s="90" t="n">
        <f aca="false">IF(COUNT($E$5:$E$10)&lt;6,"",A825+$E$10)</f>
        <v>3.216</v>
      </c>
      <c r="B826" s="91" t="n">
        <f aca="false">IF(COUNT($E$5:$E$10)&lt;6,"",B825+I825*$B$13)</f>
        <v>7.39093051769122</v>
      </c>
      <c r="C826" s="91" t="n">
        <f aca="false">IF(COUNT($E$5:$E$10)&lt;6,"",C825+J825*$B$13)</f>
        <v>-12.0735578004041</v>
      </c>
      <c r="D826" s="91" t="n">
        <f aca="false">IF(COUNT($E$5:$E$10)&lt;6,"",(B826^2+C826^2)^0.5)</f>
        <v>14.1561524390294</v>
      </c>
      <c r="E826" s="92" t="n">
        <f aca="false">IF(COUNT($E$5:$E$10)&lt;6,"",$B$10*D826^2)</f>
        <v>2.20436317064742</v>
      </c>
      <c r="F826" s="92" t="n">
        <f aca="false">IF(COUNT($E$5:$E$10)&lt;6,"",IF(D826=0,0,-B826*E826/D826))</f>
        <v>-1.15089852982183</v>
      </c>
      <c r="G826" s="92" t="n">
        <f aca="false">IF(COUNT($E$5:$E$10)&lt;6,"",IF(D826=0,0,-C826*E826/D826))</f>
        <v>1.88006637174349</v>
      </c>
      <c r="H826" s="92" t="n">
        <f aca="false">IF(COUNT($E$5:$E$10)&lt;6,"",-$B$8*9.81+G826)</f>
        <v>-2.43633362825652</v>
      </c>
      <c r="I826" s="247" t="n">
        <f aca="false">IF(COUNT($E$5:$E$10)&lt;6,"",F826/$B$8)</f>
        <v>-2.61567847686779</v>
      </c>
      <c r="J826" s="247" t="n">
        <f aca="false">IF(COUNT($E$5:$E$10)&lt;6,"",H826/$B$8)</f>
        <v>-5.53712188240117</v>
      </c>
      <c r="K826" s="94" t="n">
        <f aca="false">IF(COUNT($E$5:$E$10)&lt;6,"",K825+B825*$E$10)</f>
        <v>43.5185962433915</v>
      </c>
      <c r="L826" s="94" t="n">
        <f aca="false">IF(COUNT($E$5:$E$10)&lt;6,"",IF(M826=0,L825,L825+B825*$E$10))</f>
        <v>43.5185962433915</v>
      </c>
      <c r="M826" s="94" t="n">
        <f aca="false">IF(COUNT($E$5:$E$10)&lt;6,"",IF(M825+C825*$B$13&lt;0,0,M825+C825*$B$13))</f>
        <v>8.0038611399724</v>
      </c>
      <c r="N826" s="95" t="str">
        <f aca="false">IF(M826&lt;=M825,"",N825+1)</f>
        <v/>
      </c>
      <c r="O826" s="95" t="n">
        <f aca="false">IF(M826&lt;=0,"",O825+1)</f>
        <v>805</v>
      </c>
    </row>
    <row r="827" customFormat="false" ht="12.75" hidden="false" customHeight="false" outlineLevel="0" collapsed="false">
      <c r="A827" s="90" t="n">
        <f aca="false">IF(COUNT($E$5:$E$10)&lt;6,"",A826+$E$10)</f>
        <v>3.22</v>
      </c>
      <c r="B827" s="91" t="n">
        <f aca="false">IF(COUNT($E$5:$E$10)&lt;6,"",B826+I826*$B$13)</f>
        <v>7.38046780378375</v>
      </c>
      <c r="C827" s="91" t="n">
        <f aca="false">IF(COUNT($E$5:$E$10)&lt;6,"",C826+J826*$B$13)</f>
        <v>-12.0957062879337</v>
      </c>
      <c r="D827" s="91" t="n">
        <f aca="false">IF(COUNT($E$5:$E$10)&lt;6,"",(B827^2+C827^2)^0.5)</f>
        <v>14.1695947580249</v>
      </c>
      <c r="E827" s="92" t="n">
        <f aca="false">IF(COUNT($E$5:$E$10)&lt;6,"",$B$10*D827^2)</f>
        <v>2.20855157167312</v>
      </c>
      <c r="F827" s="92" t="n">
        <f aca="false">IF(COUNT($E$5:$E$10)&lt;6,"",IF(D827=0,0,-B827*E827/D827))</f>
        <v>-1.15036061694693</v>
      </c>
      <c r="G827" s="92" t="n">
        <f aca="false">IF(COUNT($E$5:$E$10)&lt;6,"",IF(D827=0,0,-C827*E827/D827))</f>
        <v>1.88530382053326</v>
      </c>
      <c r="H827" s="92" t="n">
        <f aca="false">IF(COUNT($E$5:$E$10)&lt;6,"",-$B$8*9.81+G827)</f>
        <v>-2.43109617946674</v>
      </c>
      <c r="I827" s="247" t="n">
        <f aca="false">IF(COUNT($E$5:$E$10)&lt;6,"",F827/$B$8)</f>
        <v>-2.61445594760665</v>
      </c>
      <c r="J827" s="247" t="n">
        <f aca="false">IF(COUNT($E$5:$E$10)&lt;6,"",H827/$B$8)</f>
        <v>-5.52521858969713</v>
      </c>
      <c r="K827" s="94" t="n">
        <f aca="false">IF(COUNT($E$5:$E$10)&lt;6,"",K826+B826*$E$10)</f>
        <v>43.5481599654623</v>
      </c>
      <c r="L827" s="94" t="n">
        <f aca="false">IF(COUNT($E$5:$E$10)&lt;6,"",IF(M827=0,L826,L826+B826*$E$10))</f>
        <v>43.5481599654623</v>
      </c>
      <c r="M827" s="94" t="n">
        <f aca="false">IF(COUNT($E$5:$E$10)&lt;6,"",IF(M826+C826*$B$13&lt;0,0,M826+C826*$B$13))</f>
        <v>7.95556690877079</v>
      </c>
      <c r="N827" s="95" t="str">
        <f aca="false">IF(M827&lt;=M826,"",N826+1)</f>
        <v/>
      </c>
      <c r="O827" s="95" t="n">
        <f aca="false">IF(M827&lt;=0,"",O826+1)</f>
        <v>806</v>
      </c>
    </row>
    <row r="828" customFormat="false" ht="12.75" hidden="false" customHeight="false" outlineLevel="0" collapsed="false">
      <c r="A828" s="90" t="n">
        <f aca="false">IF(COUNT($E$5:$E$10)&lt;6,"",A827+$E$10)</f>
        <v>3.224</v>
      </c>
      <c r="B828" s="91" t="n">
        <f aca="false">IF(COUNT($E$5:$E$10)&lt;6,"",B827+I827*$B$13)</f>
        <v>7.37000997999332</v>
      </c>
      <c r="C828" s="91" t="n">
        <f aca="false">IF(COUNT($E$5:$E$10)&lt;6,"",C827+J827*$B$13)</f>
        <v>-12.1178071622925</v>
      </c>
      <c r="D828" s="91" t="n">
        <f aca="false">IF(COUNT($E$5:$E$10)&lt;6,"",(B828^2+C828^2)^0.5)</f>
        <v>14.1830285033807</v>
      </c>
      <c r="E828" s="92" t="n">
        <f aca="false">IF(COUNT($E$5:$E$10)&lt;6,"",$B$10*D828^2)</f>
        <v>2.21274127280479</v>
      </c>
      <c r="F828" s="92" t="n">
        <f aca="false">IF(COUNT($E$5:$E$10)&lt;6,"",IF(D828=0,0,-B828*E828/D828))</f>
        <v>-1.1498196777809</v>
      </c>
      <c r="G828" s="92" t="n">
        <f aca="false">IF(COUNT($E$5:$E$10)&lt;6,"",IF(D828=0,0,-C828*E828/D828))</f>
        <v>1.89053924819391</v>
      </c>
      <c r="H828" s="92" t="n">
        <f aca="false">IF(COUNT($E$5:$E$10)&lt;6,"",-$B$8*9.81+G828)</f>
        <v>-2.42586075180609</v>
      </c>
      <c r="I828" s="247" t="n">
        <f aca="false">IF(COUNT($E$5:$E$10)&lt;6,"",F828/$B$8)</f>
        <v>-2.61322654041113</v>
      </c>
      <c r="J828" s="247" t="n">
        <f aca="false">IF(COUNT($E$5:$E$10)&lt;6,"",H828/$B$8)</f>
        <v>-5.51331989046838</v>
      </c>
      <c r="K828" s="94" t="n">
        <f aca="false">IF(COUNT($E$5:$E$10)&lt;6,"",K827+B827*$E$10)</f>
        <v>43.5776818366774</v>
      </c>
      <c r="L828" s="94" t="n">
        <f aca="false">IF(COUNT($E$5:$E$10)&lt;6,"",IF(M828=0,L827,L827+B827*$E$10))</f>
        <v>43.5776818366774</v>
      </c>
      <c r="M828" s="94" t="n">
        <f aca="false">IF(COUNT($E$5:$E$10)&lt;6,"",IF(M827+C827*$B$13&lt;0,0,M827+C827*$B$13))</f>
        <v>7.90718408361905</v>
      </c>
      <c r="N828" s="95" t="str">
        <f aca="false">IF(M828&lt;=M827,"",N827+1)</f>
        <v/>
      </c>
      <c r="O828" s="95" t="n">
        <f aca="false">IF(M828&lt;=0,"",O827+1)</f>
        <v>807</v>
      </c>
    </row>
    <row r="829" customFormat="false" ht="12.75" hidden="false" customHeight="false" outlineLevel="0" collapsed="false">
      <c r="A829" s="90" t="n">
        <f aca="false">IF(COUNT($E$5:$E$10)&lt;6,"",A828+$E$10)</f>
        <v>3.228</v>
      </c>
      <c r="B829" s="91" t="n">
        <f aca="false">IF(COUNT($E$5:$E$10)&lt;6,"",B828+I828*$B$13)</f>
        <v>7.35955707383168</v>
      </c>
      <c r="C829" s="91" t="n">
        <f aca="false">IF(COUNT($E$5:$E$10)&lt;6,"",C828+J828*$B$13)</f>
        <v>-12.1398604418544</v>
      </c>
      <c r="D829" s="91" t="n">
        <f aca="false">IF(COUNT($E$5:$E$10)&lt;6,"",(B829^2+C829^2)^0.5)</f>
        <v>14.1964534962323</v>
      </c>
      <c r="E829" s="92" t="n">
        <f aca="false">IF(COUNT($E$5:$E$10)&lt;6,"",$B$10*D829^2)</f>
        <v>2.21693221057755</v>
      </c>
      <c r="F829" s="92" t="n">
        <f aca="false">IF(COUNT($E$5:$E$10)&lt;6,"",IF(D829=0,0,-B829*E829/D829))</f>
        <v>-1.14927570726671</v>
      </c>
      <c r="G829" s="92" t="n">
        <f aca="false">IF(COUNT($E$5:$E$10)&lt;6,"",IF(D829=0,0,-C829*E829/D829))</f>
        <v>1.89577260634889</v>
      </c>
      <c r="H829" s="92" t="n">
        <f aca="false">IF(COUNT($E$5:$E$10)&lt;6,"",-$B$8*9.81+G829)</f>
        <v>-2.42062739365111</v>
      </c>
      <c r="I829" s="247" t="n">
        <f aca="false">IF(COUNT($E$5:$E$10)&lt;6,"",F829/$B$8)</f>
        <v>-2.61199024378797</v>
      </c>
      <c r="J829" s="247" t="n">
        <f aca="false">IF(COUNT($E$5:$E$10)&lt;6,"",H829/$B$8)</f>
        <v>-5.50142589466161</v>
      </c>
      <c r="K829" s="94" t="n">
        <f aca="false">IF(COUNT($E$5:$E$10)&lt;6,"",K828+B828*$E$10)</f>
        <v>43.6071618765974</v>
      </c>
      <c r="L829" s="94" t="n">
        <f aca="false">IF(COUNT($E$5:$E$10)&lt;6,"",IF(M829=0,L828,L828+B828*$E$10))</f>
        <v>43.6071618765974</v>
      </c>
      <c r="M829" s="94" t="n">
        <f aca="false">IF(COUNT($E$5:$E$10)&lt;6,"",IF(M828+C828*$B$13&lt;0,0,M828+C828*$B$13))</f>
        <v>7.85871285496988</v>
      </c>
      <c r="N829" s="95" t="str">
        <f aca="false">IF(M829&lt;=M828,"",N828+1)</f>
        <v/>
      </c>
      <c r="O829" s="95" t="n">
        <f aca="false">IF(M829&lt;=0,"",O828+1)</f>
        <v>808</v>
      </c>
    </row>
    <row r="830" customFormat="false" ht="12.75" hidden="false" customHeight="false" outlineLevel="0" collapsed="false">
      <c r="A830" s="90" t="n">
        <f aca="false">IF(COUNT($E$5:$E$10)&lt;6,"",A829+$E$10)</f>
        <v>3.232</v>
      </c>
      <c r="B830" s="91" t="n">
        <f aca="false">IF(COUNT($E$5:$E$10)&lt;6,"",B829+I829*$B$13)</f>
        <v>7.34910911285653</v>
      </c>
      <c r="C830" s="91" t="n">
        <f aca="false">IF(COUNT($E$5:$E$10)&lt;6,"",C829+J829*$B$13)</f>
        <v>-12.161866145433</v>
      </c>
      <c r="D830" s="91" t="n">
        <f aca="false">IF(COUNT($E$5:$E$10)&lt;6,"",(B830^2+C830^2)^0.5)</f>
        <v>14.2098695592923</v>
      </c>
      <c r="E830" s="92" t="n">
        <f aca="false">IF(COUNT($E$5:$E$10)&lt;6,"",$B$10*D830^2)</f>
        <v>2.22112432181311</v>
      </c>
      <c r="F830" s="92" t="n">
        <f aca="false">IF(COUNT($E$5:$E$10)&lt;6,"",IF(D830=0,0,-B830*E830/D830))</f>
        <v>-1.14872870057767</v>
      </c>
      <c r="G830" s="92" t="n">
        <f aca="false">IF(COUNT($E$5:$E$10)&lt;6,"",IF(D830=0,0,-C830*E830/D830))</f>
        <v>1.90100384676593</v>
      </c>
      <c r="H830" s="92" t="n">
        <f aca="false">IF(COUNT($E$5:$E$10)&lt;6,"",-$B$8*9.81+G830)</f>
        <v>-2.41539615323407</v>
      </c>
      <c r="I830" s="247" t="n">
        <f aca="false">IF(COUNT($E$5:$E$10)&lt;6,"",F830/$B$8)</f>
        <v>-2.61074704676743</v>
      </c>
      <c r="J830" s="247" t="n">
        <f aca="false">IF(COUNT($E$5:$E$10)&lt;6,"",H830/$B$8)</f>
        <v>-5.48953671189561</v>
      </c>
      <c r="K830" s="94" t="n">
        <f aca="false">IF(COUNT($E$5:$E$10)&lt;6,"",K829+B829*$E$10)</f>
        <v>43.6366001048927</v>
      </c>
      <c r="L830" s="94" t="n">
        <f aca="false">IF(COUNT($E$5:$E$10)&lt;6,"",IF(M830=0,L829,L829+B829*$E$10))</f>
        <v>43.6366001048927</v>
      </c>
      <c r="M830" s="94" t="n">
        <f aca="false">IF(COUNT($E$5:$E$10)&lt;6,"",IF(M829+C829*$B$13&lt;0,0,M829+C829*$B$13))</f>
        <v>7.81015341320246</v>
      </c>
      <c r="N830" s="95" t="str">
        <f aca="false">IF(M830&lt;=M829,"",N829+1)</f>
        <v/>
      </c>
      <c r="O830" s="95" t="n">
        <f aca="false">IF(M830&lt;=0,"",O829+1)</f>
        <v>809</v>
      </c>
    </row>
    <row r="831" customFormat="false" ht="12.75" hidden="false" customHeight="false" outlineLevel="0" collapsed="false">
      <c r="A831" s="90" t="n">
        <f aca="false">IF(COUNT($E$5:$E$10)&lt;6,"",A830+$E$10)</f>
        <v>3.236</v>
      </c>
      <c r="B831" s="91" t="n">
        <f aca="false">IF(COUNT($E$5:$E$10)&lt;6,"",B830+I830*$B$13)</f>
        <v>7.33866612466946</v>
      </c>
      <c r="C831" s="91" t="n">
        <f aca="false">IF(COUNT($E$5:$E$10)&lt;6,"",C830+J830*$B$13)</f>
        <v>-12.1838242922806</v>
      </c>
      <c r="D831" s="91" t="n">
        <f aca="false">IF(COUNT($E$5:$E$10)&lt;6,"",(B831^2+C831^2)^0.5)</f>
        <v>14.2232765168416</v>
      </c>
      <c r="E831" s="92" t="n">
        <f aca="false">IF(COUNT($E$5:$E$10)&lt;6,"",$B$10*D831^2)</f>
        <v>2.22531754361992</v>
      </c>
      <c r="F831" s="92" t="n">
        <f aca="false">IF(COUNT($E$5:$E$10)&lt;6,"",IF(D831=0,0,-B831*E831/D831))</f>
        <v>-1.14817865311547</v>
      </c>
      <c r="G831" s="92" t="n">
        <f aca="false">IF(COUNT($E$5:$E$10)&lt;6,"",IF(D831=0,0,-C831*E831/D831))</f>
        <v>1.90623292135891</v>
      </c>
      <c r="H831" s="92" t="n">
        <f aca="false">IF(COUNT($E$5:$E$10)&lt;6,"",-$B$8*9.81+G831)</f>
        <v>-2.41016707864109</v>
      </c>
      <c r="I831" s="247" t="n">
        <f aca="false">IF(COUNT($E$5:$E$10)&lt;6,"",F831/$B$8)</f>
        <v>-2.6094969388988</v>
      </c>
      <c r="J831" s="247" t="n">
        <f aca="false">IF(COUNT($E$5:$E$10)&lt;6,"",H831/$B$8)</f>
        <v>-5.47765245145703</v>
      </c>
      <c r="K831" s="94" t="n">
        <f aca="false">IF(COUNT($E$5:$E$10)&lt;6,"",K830+B830*$E$10)</f>
        <v>43.6659965413441</v>
      </c>
      <c r="L831" s="94" t="n">
        <f aca="false">IF(COUNT($E$5:$E$10)&lt;6,"",IF(M831=0,L830,L830+B830*$E$10))</f>
        <v>43.6659965413441</v>
      </c>
      <c r="M831" s="94" t="n">
        <f aca="false">IF(COUNT($E$5:$E$10)&lt;6,"",IF(M830+C830*$B$13&lt;0,0,M830+C830*$B$13))</f>
        <v>7.76150594862073</v>
      </c>
      <c r="N831" s="95" t="str">
        <f aca="false">IF(M831&lt;=M830,"",N830+1)</f>
        <v/>
      </c>
      <c r="O831" s="95" t="n">
        <f aca="false">IF(M831&lt;=0,"",O830+1)</f>
        <v>810</v>
      </c>
    </row>
    <row r="832" customFormat="false" ht="12.75" hidden="false" customHeight="false" outlineLevel="0" collapsed="false">
      <c r="A832" s="90" t="n">
        <f aca="false">IF(COUNT($E$5:$E$10)&lt;6,"",A831+$E$10)</f>
        <v>3.24</v>
      </c>
      <c r="B832" s="91" t="n">
        <f aca="false">IF(COUNT($E$5:$E$10)&lt;6,"",B831+I831*$B$13)</f>
        <v>7.32822813691386</v>
      </c>
      <c r="C832" s="91" t="n">
        <f aca="false">IF(COUNT($E$5:$E$10)&lt;6,"",C831+J831*$B$13)</f>
        <v>-12.2057349020864</v>
      </c>
      <c r="D832" s="91" t="n">
        <f aca="false">IF(COUNT($E$5:$E$10)&lt;6,"",(B832^2+C832^2)^0.5)</f>
        <v>14.2366741947221</v>
      </c>
      <c r="E832" s="92" t="n">
        <f aca="false">IF(COUNT($E$5:$E$10)&lt;6,"",$B$10*D832^2)</f>
        <v>2.22951181339334</v>
      </c>
      <c r="F832" s="92" t="n">
        <f aca="false">IF(COUNT($E$5:$E$10)&lt;6,"",IF(D832=0,0,-B832*E832/D832))</f>
        <v>-1.14762556050822</v>
      </c>
      <c r="G832" s="92" t="n">
        <f aca="false">IF(COUNT($E$5:$E$10)&lt;6,"",IF(D832=0,0,-C832*E832/D832))</f>
        <v>1.91145978218968</v>
      </c>
      <c r="H832" s="92" t="n">
        <f aca="false">IF(COUNT($E$5:$E$10)&lt;6,"",-$B$8*9.81+G832)</f>
        <v>-2.40494021781032</v>
      </c>
      <c r="I832" s="247" t="n">
        <f aca="false">IF(COUNT($E$5:$E$10)&lt;6,"",F832/$B$8)</f>
        <v>-2.60823991024595</v>
      </c>
      <c r="J832" s="247" t="n">
        <f aca="false">IF(COUNT($E$5:$E$10)&lt;6,"",H832/$B$8)</f>
        <v>-5.46577322229618</v>
      </c>
      <c r="K832" s="94" t="n">
        <f aca="false">IF(COUNT($E$5:$E$10)&lt;6,"",K831+B831*$E$10)</f>
        <v>43.6953512058428</v>
      </c>
      <c r="L832" s="94" t="n">
        <f aca="false">IF(COUNT($E$5:$E$10)&lt;6,"",IF(M832=0,L831,L831+B831*$E$10))</f>
        <v>43.6953512058428</v>
      </c>
      <c r="M832" s="94" t="n">
        <f aca="false">IF(COUNT($E$5:$E$10)&lt;6,"",IF(M831+C831*$B$13&lt;0,0,M831+C831*$B$13))</f>
        <v>7.71277065145161</v>
      </c>
      <c r="N832" s="95" t="str">
        <f aca="false">IF(M832&lt;=M831,"",N831+1)</f>
        <v/>
      </c>
      <c r="O832" s="95" t="n">
        <f aca="false">IF(M832&lt;=0,"",O831+1)</f>
        <v>811</v>
      </c>
    </row>
    <row r="833" customFormat="false" ht="12.75" hidden="false" customHeight="false" outlineLevel="0" collapsed="false">
      <c r="A833" s="90" t="n">
        <f aca="false">IF(COUNT($E$5:$E$10)&lt;6,"",A832+$E$10)</f>
        <v>3.244</v>
      </c>
      <c r="B833" s="91" t="n">
        <f aca="false">IF(COUNT($E$5:$E$10)&lt;6,"",B832+I832*$B$13)</f>
        <v>7.31779517727288</v>
      </c>
      <c r="C833" s="91" t="n">
        <f aca="false">IF(COUNT($E$5:$E$10)&lt;6,"",C832+J832*$B$13)</f>
        <v>-12.2275979949756</v>
      </c>
      <c r="D833" s="91" t="n">
        <f aca="false">IF(COUNT($E$5:$E$10)&lt;6,"",(B833^2+C833^2)^0.5)</f>
        <v>14.2500624203282</v>
      </c>
      <c r="E833" s="92" t="n">
        <f aca="false">IF(COUNT($E$5:$E$10)&lt;6,"",$B$10*D833^2)</f>
        <v>2.23370706881575</v>
      </c>
      <c r="F833" s="92" t="n">
        <f aca="false">IF(COUNT($E$5:$E$10)&lt;6,"",IF(D833=0,0,-B833*E833/D833))</f>
        <v>-1.14706941860847</v>
      </c>
      <c r="G833" s="92" t="n">
        <f aca="false">IF(COUNT($E$5:$E$10)&lt;6,"",IF(D833=0,0,-C833*E833/D833))</f>
        <v>1.91668438146991</v>
      </c>
      <c r="H833" s="92" t="n">
        <f aca="false">IF(COUNT($E$5:$E$10)&lt;6,"",-$B$8*9.81+G833)</f>
        <v>-2.39971561853009</v>
      </c>
      <c r="I833" s="247" t="n">
        <f aca="false">IF(COUNT($E$5:$E$10)&lt;6,"",F833/$B$8)</f>
        <v>-2.60697595138288</v>
      </c>
      <c r="J833" s="247" t="n">
        <f aca="false">IF(COUNT($E$5:$E$10)&lt;6,"",H833/$B$8)</f>
        <v>-5.45389913302294</v>
      </c>
      <c r="K833" s="94" t="n">
        <f aca="false">IF(COUNT($E$5:$E$10)&lt;6,"",K832+B832*$E$10)</f>
        <v>43.7246641183905</v>
      </c>
      <c r="L833" s="94" t="n">
        <f aca="false">IF(COUNT($E$5:$E$10)&lt;6,"",IF(M833=0,L832,L832+B832*$E$10))</f>
        <v>43.7246641183905</v>
      </c>
      <c r="M833" s="94" t="n">
        <f aca="false">IF(COUNT($E$5:$E$10)&lt;6,"",IF(M832+C832*$B$13&lt;0,0,M832+C832*$B$13))</f>
        <v>7.66394771184326</v>
      </c>
      <c r="N833" s="95" t="str">
        <f aca="false">IF(M833&lt;=M832,"",N832+1)</f>
        <v/>
      </c>
      <c r="O833" s="95" t="n">
        <f aca="false">IF(M833&lt;=0,"",O832+1)</f>
        <v>812</v>
      </c>
    </row>
    <row r="834" customFormat="false" ht="12.75" hidden="false" customHeight="false" outlineLevel="0" collapsed="false">
      <c r="A834" s="90" t="n">
        <f aca="false">IF(COUNT($E$5:$E$10)&lt;6,"",A833+$E$10)</f>
        <v>3.248</v>
      </c>
      <c r="B834" s="91" t="n">
        <f aca="false">IF(COUNT($E$5:$E$10)&lt;6,"",B833+I833*$B$13)</f>
        <v>7.30736727346735</v>
      </c>
      <c r="C834" s="91" t="n">
        <f aca="false">IF(COUNT($E$5:$E$10)&lt;6,"",C833+J833*$B$13)</f>
        <v>-12.2494135915077</v>
      </c>
      <c r="D834" s="91" t="n">
        <f aca="false">IF(COUNT($E$5:$E$10)&lt;6,"",(B834^2+C834^2)^0.5)</f>
        <v>14.2634410225988</v>
      </c>
      <c r="E834" s="92" t="n">
        <f aca="false">IF(COUNT($E$5:$E$10)&lt;6,"",$B$10*D834^2)</f>
        <v>2.23790324785671</v>
      </c>
      <c r="F834" s="92" t="n">
        <f aca="false">IF(COUNT($E$5:$E$10)&lt;6,"",IF(D834=0,0,-B834*E834/D834))</f>
        <v>-1.14651022349127</v>
      </c>
      <c r="G834" s="92" t="n">
        <f aca="false">IF(COUNT($E$5:$E$10)&lt;6,"",IF(D834=0,0,-C834*E834/D834))</f>
        <v>1.9219066715628</v>
      </c>
      <c r="H834" s="92" t="n">
        <f aca="false">IF(COUNT($E$5:$E$10)&lt;6,"",-$B$8*9.81+G834)</f>
        <v>-2.3944933284372</v>
      </c>
      <c r="I834" s="247" t="n">
        <f aca="false">IF(COUNT($E$5:$E$10)&lt;6,"",F834/$B$8)</f>
        <v>-2.60570505338926</v>
      </c>
      <c r="J834" s="247" t="n">
        <f aca="false">IF(COUNT($E$5:$E$10)&lt;6,"",H834/$B$8)</f>
        <v>-5.44203029190273</v>
      </c>
      <c r="K834" s="94" t="n">
        <f aca="false">IF(COUNT($E$5:$E$10)&lt;6,"",K833+B833*$E$10)</f>
        <v>43.7539352990996</v>
      </c>
      <c r="L834" s="94" t="n">
        <f aca="false">IF(COUNT($E$5:$E$10)&lt;6,"",IF(M834=0,L833,L833+B833*$E$10))</f>
        <v>43.7539352990996</v>
      </c>
      <c r="M834" s="94" t="n">
        <f aca="false">IF(COUNT($E$5:$E$10)&lt;6,"",IF(M833+C833*$B$13&lt;0,0,M833+C833*$B$13))</f>
        <v>7.61503731986336</v>
      </c>
      <c r="N834" s="95" t="str">
        <f aca="false">IF(M834&lt;=M833,"",N833+1)</f>
        <v/>
      </c>
      <c r="O834" s="95" t="n">
        <f aca="false">IF(M834&lt;=0,"",O833+1)</f>
        <v>813</v>
      </c>
    </row>
    <row r="835" customFormat="false" ht="12.75" hidden="false" customHeight="false" outlineLevel="0" collapsed="false">
      <c r="A835" s="90" t="n">
        <f aca="false">IF(COUNT($E$5:$E$10)&lt;6,"",A834+$E$10)</f>
        <v>3.252</v>
      </c>
      <c r="B835" s="91" t="n">
        <f aca="false">IF(COUNT($E$5:$E$10)&lt;6,"",B834+I834*$B$13)</f>
        <v>7.29694445325379</v>
      </c>
      <c r="C835" s="91" t="n">
        <f aca="false">IF(COUNT($E$5:$E$10)&lt;6,"",C834+J834*$B$13)</f>
        <v>-12.2711817126753</v>
      </c>
      <c r="D835" s="91" t="n">
        <f aca="false">IF(COUNT($E$5:$E$10)&lt;6,"",(B835^2+C835^2)^0.5)</f>
        <v>14.2768098320097</v>
      </c>
      <c r="E835" s="92" t="n">
        <f aca="false">IF(COUNT($E$5:$E$10)&lt;6,"",$B$10*D835^2)</f>
        <v>2.24210028877305</v>
      </c>
      <c r="F835" s="92" t="n">
        <f aca="false">IF(COUNT($E$5:$E$10)&lt;6,"",IF(D835=0,0,-B835*E835/D835))</f>
        <v>-1.14594797145226</v>
      </c>
      <c r="G835" s="92" t="n">
        <f aca="false">IF(COUNT($E$5:$E$10)&lt;6,"",IF(D835=0,0,-C835*E835/D835))</f>
        <v>1.9271266049849</v>
      </c>
      <c r="H835" s="92" t="n">
        <f aca="false">IF(COUNT($E$5:$E$10)&lt;6,"",-$B$8*9.81+G835)</f>
        <v>-2.3892733950151</v>
      </c>
      <c r="I835" s="247" t="n">
        <f aca="false">IF(COUNT($E$5:$E$10)&lt;6,"",F835/$B$8)</f>
        <v>-2.60442720784606</v>
      </c>
      <c r="J835" s="247" t="n">
        <f aca="false">IF(COUNT($E$5:$E$10)&lt;6,"",H835/$B$8)</f>
        <v>-5.43016680685249</v>
      </c>
      <c r="K835" s="94" t="n">
        <f aca="false">IF(COUNT($E$5:$E$10)&lt;6,"",K834+B834*$E$10)</f>
        <v>43.7831647681934</v>
      </c>
      <c r="L835" s="94" t="n">
        <f aca="false">IF(COUNT($E$5:$E$10)&lt;6,"",IF(M835=0,L834,L834+B834*$E$10))</f>
        <v>43.7831647681934</v>
      </c>
      <c r="M835" s="94" t="n">
        <f aca="false">IF(COUNT($E$5:$E$10)&lt;6,"",IF(M834+C834*$B$13&lt;0,0,M834+C834*$B$13))</f>
        <v>7.56603966549733</v>
      </c>
      <c r="N835" s="95" t="str">
        <f aca="false">IF(M835&lt;=M834,"",N834+1)</f>
        <v/>
      </c>
      <c r="O835" s="95" t="n">
        <f aca="false">IF(M835&lt;=0,"",O834+1)</f>
        <v>814</v>
      </c>
    </row>
    <row r="836" customFormat="false" ht="12.75" hidden="false" customHeight="false" outlineLevel="0" collapsed="false">
      <c r="A836" s="90" t="n">
        <f aca="false">IF(COUNT($E$5:$E$10)&lt;6,"",A835+$E$10)</f>
        <v>3.256</v>
      </c>
      <c r="B836" s="91" t="n">
        <f aca="false">IF(COUNT($E$5:$E$10)&lt;6,"",B835+I835*$B$13)</f>
        <v>7.28652674442241</v>
      </c>
      <c r="C836" s="91" t="n">
        <f aca="false">IF(COUNT($E$5:$E$10)&lt;6,"",C835+J835*$B$13)</f>
        <v>-12.2929023799027</v>
      </c>
      <c r="D836" s="91" t="n">
        <f aca="false">IF(COUNT($E$5:$E$10)&lt;6,"",(B836^2+C836^2)^0.5)</f>
        <v>14.290168680565</v>
      </c>
      <c r="E836" s="92" t="n">
        <f aca="false">IF(COUNT($E$5:$E$10)&lt;6,"",$B$10*D836^2)</f>
        <v>2.24629813010901</v>
      </c>
      <c r="F836" s="92" t="n">
        <f aca="false">IF(COUNT($E$5:$E$10)&lt;6,"",IF(D836=0,0,-B836*E836/D836))</f>
        <v>-1.14538265900569</v>
      </c>
      <c r="G836" s="92" t="n">
        <f aca="false">IF(COUNT($E$5:$E$10)&lt;6,"",IF(D836=0,0,-C836*E836/D836))</f>
        <v>1.93234413440782</v>
      </c>
      <c r="H836" s="92" t="n">
        <f aca="false">IF(COUNT($E$5:$E$10)&lt;6,"",-$B$8*9.81+G836)</f>
        <v>-2.38405586559218</v>
      </c>
      <c r="I836" s="247" t="n">
        <f aca="false">IF(COUNT($E$5:$E$10)&lt;6,"",F836/$B$8)</f>
        <v>-2.60314240683111</v>
      </c>
      <c r="J836" s="247" t="n">
        <f aca="false">IF(COUNT($E$5:$E$10)&lt;6,"",H836/$B$8)</f>
        <v>-5.41830878543678</v>
      </c>
      <c r="K836" s="94" t="n">
        <f aca="false">IF(COUNT($E$5:$E$10)&lt;6,"",K835+B835*$E$10)</f>
        <v>43.8123525460064</v>
      </c>
      <c r="L836" s="94" t="n">
        <f aca="false">IF(COUNT($E$5:$E$10)&lt;6,"",IF(M836=0,L835,L835+B835*$E$10))</f>
        <v>43.8123525460064</v>
      </c>
      <c r="M836" s="94" t="n">
        <f aca="false">IF(COUNT($E$5:$E$10)&lt;6,"",IF(M835+C835*$B$13&lt;0,0,M835+C835*$B$13))</f>
        <v>7.51695493864663</v>
      </c>
      <c r="N836" s="95" t="str">
        <f aca="false">IF(M836&lt;=M835,"",N835+1)</f>
        <v/>
      </c>
      <c r="O836" s="95" t="n">
        <f aca="false">IF(M836&lt;=0,"",O835+1)</f>
        <v>815</v>
      </c>
    </row>
    <row r="837" customFormat="false" ht="12.75" hidden="false" customHeight="false" outlineLevel="0" collapsed="false">
      <c r="A837" s="90" t="n">
        <f aca="false">IF(COUNT($E$5:$E$10)&lt;6,"",A836+$E$10)</f>
        <v>3.26</v>
      </c>
      <c r="B837" s="91" t="n">
        <f aca="false">IF(COUNT($E$5:$E$10)&lt;6,"",B836+I836*$B$13)</f>
        <v>7.27611417479508</v>
      </c>
      <c r="C837" s="91" t="n">
        <f aca="false">IF(COUNT($E$5:$E$10)&lt;6,"",C836+J836*$B$13)</f>
        <v>-12.3145756150445</v>
      </c>
      <c r="D837" s="91" t="n">
        <f aca="false">IF(COUNT($E$5:$E$10)&lt;6,"",(B837^2+C837^2)^0.5)</f>
        <v>14.3035174017897</v>
      </c>
      <c r="E837" s="92" t="n">
        <f aca="false">IF(COUNT($E$5:$E$10)&lt;6,"",$B$10*D837^2)</f>
        <v>2.25049671069632</v>
      </c>
      <c r="F837" s="92" t="n">
        <f aca="false">IF(COUNT($E$5:$E$10)&lt;6,"",IF(D837=0,0,-B837*E837/D837))</f>
        <v>-1.14481428288249</v>
      </c>
      <c r="G837" s="92" t="n">
        <f aca="false">IF(COUNT($E$5:$E$10)&lt;6,"",IF(D837=0,0,-C837*E837/D837))</f>
        <v>1.93755921265989</v>
      </c>
      <c r="H837" s="92" t="n">
        <f aca="false">IF(COUNT($E$5:$E$10)&lt;6,"",-$B$8*9.81+G837)</f>
        <v>-2.37884078734011</v>
      </c>
      <c r="I837" s="247" t="n">
        <f aca="false">IF(COUNT($E$5:$E$10)&lt;6,"",F837/$B$8)</f>
        <v>-2.60185064291476</v>
      </c>
      <c r="J837" s="247" t="n">
        <f aca="false">IF(COUNT($E$5:$E$10)&lt;6,"",H837/$B$8)</f>
        <v>-5.4064563348639</v>
      </c>
      <c r="K837" s="94" t="n">
        <f aca="false">IF(COUNT($E$5:$E$10)&lt;6,"",K836+B836*$E$10)</f>
        <v>43.8414986529841</v>
      </c>
      <c r="L837" s="94" t="n">
        <f aca="false">IF(COUNT($E$5:$E$10)&lt;6,"",IF(M837=0,L836,L836+B836*$E$10))</f>
        <v>43.8414986529841</v>
      </c>
      <c r="M837" s="94" t="n">
        <f aca="false">IF(COUNT($E$5:$E$10)&lt;6,"",IF(M836+C836*$B$13&lt;0,0,M836+C836*$B$13))</f>
        <v>7.46778332912702</v>
      </c>
      <c r="N837" s="95" t="str">
        <f aca="false">IF(M837&lt;=M836,"",N836+1)</f>
        <v/>
      </c>
      <c r="O837" s="95" t="n">
        <f aca="false">IF(M837&lt;=0,"",O836+1)</f>
        <v>816</v>
      </c>
    </row>
    <row r="838" customFormat="false" ht="12.75" hidden="false" customHeight="false" outlineLevel="0" collapsed="false">
      <c r="A838" s="90" t="n">
        <f aca="false">IF(COUNT($E$5:$E$10)&lt;6,"",A837+$E$10)</f>
        <v>3.264</v>
      </c>
      <c r="B838" s="91" t="n">
        <f aca="false">IF(COUNT($E$5:$E$10)&lt;6,"",B837+I837*$B$13)</f>
        <v>7.26570677222342</v>
      </c>
      <c r="C838" s="91" t="n">
        <f aca="false">IF(COUNT($E$5:$E$10)&lt;6,"",C837+J837*$B$13)</f>
        <v>-12.3362014403839</v>
      </c>
      <c r="D838" s="91" t="n">
        <f aca="false">IF(COUNT($E$5:$E$10)&lt;6,"",(B838^2+C838^2)^0.5)</f>
        <v>14.3168558307215</v>
      </c>
      <c r="E838" s="92" t="n">
        <f aca="false">IF(COUNT($E$5:$E$10)&lt;6,"",$B$10*D838^2)</f>
        <v>2.2546959696543</v>
      </c>
      <c r="F838" s="92" t="n">
        <f aca="false">IF(COUNT($E$5:$E$10)&lt;6,"",IF(D838=0,0,-B838*E838/D838))</f>
        <v>-1.14424284002841</v>
      </c>
      <c r="G838" s="92" t="n">
        <f aca="false">IF(COUNT($E$5:$E$10)&lt;6,"",IF(D838=0,0,-C838*E838/D838))</f>
        <v>1.94277179272787</v>
      </c>
      <c r="H838" s="92" t="n">
        <f aca="false">IF(COUNT($E$5:$E$10)&lt;6,"",-$B$8*9.81+G838)</f>
        <v>-2.37362820727213</v>
      </c>
      <c r="I838" s="247" t="n">
        <f aca="false">IF(COUNT($E$5:$E$10)&lt;6,"",F838/$B$8)</f>
        <v>-2.60055190915549</v>
      </c>
      <c r="J838" s="247" t="n">
        <f aca="false">IF(COUNT($E$5:$E$10)&lt;6,"",H838/$B$8)</f>
        <v>-5.39460956198212</v>
      </c>
      <c r="K838" s="94" t="n">
        <f aca="false">IF(COUNT($E$5:$E$10)&lt;6,"",K837+B837*$E$10)</f>
        <v>43.8706031096833</v>
      </c>
      <c r="L838" s="94" t="n">
        <f aca="false">IF(COUNT($E$5:$E$10)&lt;6,"",IF(M838=0,L837,L837+B837*$E$10))</f>
        <v>43.8706031096833</v>
      </c>
      <c r="M838" s="94" t="n">
        <f aca="false">IF(COUNT($E$5:$E$10)&lt;6,"",IF(M837+C837*$B$13&lt;0,0,M837+C837*$B$13))</f>
        <v>7.41852502666684</v>
      </c>
      <c r="N838" s="95" t="str">
        <f aca="false">IF(M838&lt;=M837,"",N837+1)</f>
        <v/>
      </c>
      <c r="O838" s="95" t="n">
        <f aca="false">IF(M838&lt;=0,"",O837+1)</f>
        <v>817</v>
      </c>
    </row>
    <row r="839" customFormat="false" ht="12.75" hidden="false" customHeight="false" outlineLevel="0" collapsed="false">
      <c r="A839" s="90" t="n">
        <f aca="false">IF(COUNT($E$5:$E$10)&lt;6,"",A838+$E$10)</f>
        <v>3.268</v>
      </c>
      <c r="B839" s="91" t="n">
        <f aca="false">IF(COUNT($E$5:$E$10)&lt;6,"",B838+I838*$B$13)</f>
        <v>7.2553045645868</v>
      </c>
      <c r="C839" s="91" t="n">
        <f aca="false">IF(COUNT($E$5:$E$10)&lt;6,"",C838+J838*$B$13)</f>
        <v>-12.3577798786319</v>
      </c>
      <c r="D839" s="91" t="n">
        <f aca="false">IF(COUNT($E$5:$E$10)&lt;6,"",(B839^2+C839^2)^0.5)</f>
        <v>14.3301838039026</v>
      </c>
      <c r="E839" s="92" t="n">
        <f aca="false">IF(COUNT($E$5:$E$10)&lt;6,"",$B$10*D839^2)</f>
        <v>2.25889584638996</v>
      </c>
      <c r="F839" s="92" t="n">
        <f aca="false">IF(COUNT($E$5:$E$10)&lt;6,"",IF(D839=0,0,-B839*E839/D839))</f>
        <v>-1.14366832760205</v>
      </c>
      <c r="G839" s="92" t="n">
        <f aca="false">IF(COUNT($E$5:$E$10)&lt;6,"",IF(D839=0,0,-C839*E839/D839))</f>
        <v>1.9479818277586</v>
      </c>
      <c r="H839" s="92" t="n">
        <f aca="false">IF(COUNT($E$5:$E$10)&lt;6,"",-$B$8*9.81+G839)</f>
        <v>-2.3684181722414</v>
      </c>
      <c r="I839" s="247" t="n">
        <f aca="false">IF(COUNT($E$5:$E$10)&lt;6,"",F839/$B$8)</f>
        <v>-2.59924619909556</v>
      </c>
      <c r="J839" s="247" t="n">
        <f aca="false">IF(COUNT($E$5:$E$10)&lt;6,"",H839/$B$8)</f>
        <v>-5.38276857327591</v>
      </c>
      <c r="K839" s="94" t="n">
        <f aca="false">IF(COUNT($E$5:$E$10)&lt;6,"",K838+B838*$E$10)</f>
        <v>43.8996659367722</v>
      </c>
      <c r="L839" s="94" t="n">
        <f aca="false">IF(COUNT($E$5:$E$10)&lt;6,"",IF(M839=0,L838,L838+B838*$E$10))</f>
        <v>43.8996659367722</v>
      </c>
      <c r="M839" s="94" t="n">
        <f aca="false">IF(COUNT($E$5:$E$10)&lt;6,"",IF(M838+C838*$B$13&lt;0,0,M838+C838*$B$13))</f>
        <v>7.36918022090531</v>
      </c>
      <c r="N839" s="95" t="str">
        <f aca="false">IF(M839&lt;=M838,"",N838+1)</f>
        <v/>
      </c>
      <c r="O839" s="95" t="n">
        <f aca="false">IF(M839&lt;=0,"",O838+1)</f>
        <v>818</v>
      </c>
    </row>
    <row r="840" customFormat="false" ht="12.75" hidden="false" customHeight="false" outlineLevel="0" collapsed="false">
      <c r="A840" s="90" t="n">
        <f aca="false">IF(COUNT($E$5:$E$10)&lt;6,"",A839+$E$10)</f>
        <v>3.272</v>
      </c>
      <c r="B840" s="91" t="n">
        <f aca="false">IF(COUNT($E$5:$E$10)&lt;6,"",B839+I839*$B$13)</f>
        <v>7.24490757979042</v>
      </c>
      <c r="C840" s="91" t="n">
        <f aca="false">IF(COUNT($E$5:$E$10)&lt;6,"",C839+J839*$B$13)</f>
        <v>-12.379310952925</v>
      </c>
      <c r="D840" s="91" t="n">
        <f aca="false">IF(COUNT($E$5:$E$10)&lt;6,"",(B840^2+C840^2)^0.5)</f>
        <v>14.3435011593722</v>
      </c>
      <c r="E840" s="92" t="n">
        <f aca="false">IF(COUNT($E$5:$E$10)&lt;6,"",$B$10*D840^2)</f>
        <v>2.26309628059804</v>
      </c>
      <c r="F840" s="92" t="n">
        <f aca="false">IF(COUNT($E$5:$E$10)&lt;6,"",IF(D840=0,0,-B840*E840/D840))</f>
        <v>-1.14309074297295</v>
      </c>
      <c r="G840" s="92" t="n">
        <f aca="false">IF(COUNT($E$5:$E$10)&lt;6,"",IF(D840=0,0,-C840*E840/D840))</f>
        <v>1.95318927106059</v>
      </c>
      <c r="H840" s="92" t="n">
        <f aca="false">IF(COUNT($E$5:$E$10)&lt;6,"",-$B$8*9.81+G840)</f>
        <v>-2.36321072893941</v>
      </c>
      <c r="I840" s="247" t="n">
        <f aca="false">IF(COUNT($E$5:$E$10)&lt;6,"",F840/$B$8)</f>
        <v>-2.59793350675671</v>
      </c>
      <c r="J840" s="247" t="n">
        <f aca="false">IF(COUNT($E$5:$E$10)&lt;6,"",H840/$B$8)</f>
        <v>-5.37093347486229</v>
      </c>
      <c r="K840" s="94" t="n">
        <f aca="false">IF(COUNT($E$5:$E$10)&lt;6,"",K839+B839*$E$10)</f>
        <v>43.9286871550306</v>
      </c>
      <c r="L840" s="94" t="n">
        <f aca="false">IF(COUNT($E$5:$E$10)&lt;6,"",IF(M840=0,L839,L839+B839*$E$10))</f>
        <v>43.9286871550306</v>
      </c>
      <c r="M840" s="94" t="n">
        <f aca="false">IF(COUNT($E$5:$E$10)&lt;6,"",IF(M839+C839*$B$13&lt;0,0,M839+C839*$B$13))</f>
        <v>7.31974910139078</v>
      </c>
      <c r="N840" s="95" t="str">
        <f aca="false">IF(M840&lt;=M839,"",N839+1)</f>
        <v/>
      </c>
      <c r="O840" s="95" t="n">
        <f aca="false">IF(M840&lt;=0,"",O839+1)</f>
        <v>819</v>
      </c>
    </row>
    <row r="841" customFormat="false" ht="12.75" hidden="false" customHeight="false" outlineLevel="0" collapsed="false">
      <c r="A841" s="90" t="n">
        <f aca="false">IF(COUNT($E$5:$E$10)&lt;6,"",A840+$E$10)</f>
        <v>3.276</v>
      </c>
      <c r="B841" s="91" t="n">
        <f aca="false">IF(COUNT($E$5:$E$10)&lt;6,"",B840+I840*$B$13)</f>
        <v>7.23451584576339</v>
      </c>
      <c r="C841" s="91" t="n">
        <f aca="false">IF(COUNT($E$5:$E$10)&lt;6,"",C840+J840*$B$13)</f>
        <v>-12.4007946868244</v>
      </c>
      <c r="D841" s="91" t="n">
        <f aca="false">IF(COUNT($E$5:$E$10)&lt;6,"",(B841^2+C841^2)^0.5)</f>
        <v>14.3568077366584</v>
      </c>
      <c r="E841" s="92" t="n">
        <f aca="false">IF(COUNT($E$5:$E$10)&lt;6,"",$B$10*D841^2)</f>
        <v>2.26729721226112</v>
      </c>
      <c r="F841" s="92" t="n">
        <f aca="false">IF(COUNT($E$5:$E$10)&lt;6,"",IF(D841=0,0,-B841*E841/D841))</f>
        <v>-1.14251008371977</v>
      </c>
      <c r="G841" s="92" t="n">
        <f aca="false">IF(COUNT($E$5:$E$10)&lt;6,"",IF(D841=0,0,-C841*E841/D841))</f>
        <v>1.95839407610564</v>
      </c>
      <c r="H841" s="92" t="n">
        <f aca="false">IF(COUNT($E$5:$E$10)&lt;6,"",-$B$8*9.81+G841)</f>
        <v>-2.35800592389436</v>
      </c>
      <c r="I841" s="247" t="n">
        <f aca="false">IF(COUNT($E$5:$E$10)&lt;6,"",F841/$B$8)</f>
        <v>-2.59661382663584</v>
      </c>
      <c r="J841" s="247" t="n">
        <f aca="false">IF(COUNT($E$5:$E$10)&lt;6,"",H841/$B$8)</f>
        <v>-5.35910437248718</v>
      </c>
      <c r="K841" s="94" t="n">
        <f aca="false">IF(COUNT($E$5:$E$10)&lt;6,"",K840+B840*$E$10)</f>
        <v>43.9576667853497</v>
      </c>
      <c r="L841" s="94" t="n">
        <f aca="false">IF(COUNT($E$5:$E$10)&lt;6,"",IF(M841=0,L840,L840+B840*$E$10))</f>
        <v>43.9576667853497</v>
      </c>
      <c r="M841" s="94" t="n">
        <f aca="false">IF(COUNT($E$5:$E$10)&lt;6,"",IF(M840+C840*$B$13&lt;0,0,M840+C840*$B$13))</f>
        <v>7.27023185757908</v>
      </c>
      <c r="N841" s="95" t="str">
        <f aca="false">IF(M841&lt;=M840,"",N840+1)</f>
        <v/>
      </c>
      <c r="O841" s="95" t="n">
        <f aca="false">IF(M841&lt;=0,"",O840+1)</f>
        <v>820</v>
      </c>
    </row>
    <row r="842" customFormat="false" ht="12.75" hidden="false" customHeight="false" outlineLevel="0" collapsed="false">
      <c r="A842" s="90" t="n">
        <f aca="false">IF(COUNT($E$5:$E$10)&lt;6,"",A841+$E$10)</f>
        <v>3.28</v>
      </c>
      <c r="B842" s="91" t="n">
        <f aca="false">IF(COUNT($E$5:$E$10)&lt;6,"",B841+I841*$B$13)</f>
        <v>7.22412939045685</v>
      </c>
      <c r="C842" s="91" t="n">
        <f aca="false">IF(COUNT($E$5:$E$10)&lt;6,"",C841+J841*$B$13)</f>
        <v>-12.4222311043144</v>
      </c>
      <c r="D842" s="91" t="n">
        <f aca="false">IF(COUNT($E$5:$E$10)&lt;6,"",(B842^2+C842^2)^0.5)</f>
        <v>14.37010337677</v>
      </c>
      <c r="E842" s="92" t="n">
        <f aca="false">IF(COUNT($E$5:$E$10)&lt;6,"",$B$10*D842^2)</f>
        <v>2.27149858164963</v>
      </c>
      <c r="F842" s="92" t="n">
        <f aca="false">IF(COUNT($E$5:$E$10)&lt;6,"",IF(D842=0,0,-B842*E842/D842))</f>
        <v>-1.1419263476283</v>
      </c>
      <c r="G842" s="92" t="n">
        <f aca="false">IF(COUNT($E$5:$E$10)&lt;6,"",IF(D842=0,0,-C842*E842/D842))</f>
        <v>1.96359619653038</v>
      </c>
      <c r="H842" s="92" t="n">
        <f aca="false">IF(COUNT($E$5:$E$10)&lt;6,"",-$B$8*9.81+G842)</f>
        <v>-2.35280380346962</v>
      </c>
      <c r="I842" s="247" t="n">
        <f aca="false">IF(COUNT($E$5:$E$10)&lt;6,"",F842/$B$8)</f>
        <v>-2.59528715370069</v>
      </c>
      <c r="J842" s="247" t="n">
        <f aca="false">IF(COUNT($E$5:$E$10)&lt;6,"",H842/$B$8)</f>
        <v>-5.34728137152186</v>
      </c>
      <c r="K842" s="94" t="n">
        <f aca="false">IF(COUNT($E$5:$E$10)&lt;6,"",K841+B841*$E$10)</f>
        <v>43.9866048487328</v>
      </c>
      <c r="L842" s="94" t="n">
        <f aca="false">IF(COUNT($E$5:$E$10)&lt;6,"",IF(M842=0,L841,L841+B841*$E$10))</f>
        <v>43.9866048487328</v>
      </c>
      <c r="M842" s="94" t="n">
        <f aca="false">IF(COUNT($E$5:$E$10)&lt;6,"",IF(M841+C841*$B$13&lt;0,0,M841+C841*$B$13))</f>
        <v>7.22062867883178</v>
      </c>
      <c r="N842" s="95" t="str">
        <f aca="false">IF(M842&lt;=M841,"",N841+1)</f>
        <v/>
      </c>
      <c r="O842" s="95" t="n">
        <f aca="false">IF(M842&lt;=0,"",O841+1)</f>
        <v>821</v>
      </c>
    </row>
    <row r="843" customFormat="false" ht="12.75" hidden="false" customHeight="false" outlineLevel="0" collapsed="false">
      <c r="A843" s="90" t="n">
        <f aca="false">IF(COUNT($E$5:$E$10)&lt;6,"",A842+$E$10)</f>
        <v>3.284</v>
      </c>
      <c r="B843" s="91" t="n">
        <f aca="false">IF(COUNT($E$5:$E$10)&lt;6,"",B842+I842*$B$13)</f>
        <v>7.21374824184205</v>
      </c>
      <c r="C843" s="91" t="n">
        <f aca="false">IF(COUNT($E$5:$E$10)&lt;6,"",C842+J842*$B$13)</f>
        <v>-12.4436202298004</v>
      </c>
      <c r="D843" s="91" t="n">
        <f aca="false">IF(COUNT($E$5:$E$10)&lt;6,"",(B843^2+C843^2)^0.5)</f>
        <v>14.3833879221892</v>
      </c>
      <c r="E843" s="92" t="n">
        <f aca="false">IF(COUNT($E$5:$E$10)&lt;6,"",$B$10*D843^2)</f>
        <v>2.27570032932196</v>
      </c>
      <c r="F843" s="92" t="n">
        <f aca="false">IF(COUNT($E$5:$E$10)&lt;6,"",IF(D843=0,0,-B843*E843/D843))</f>
        <v>-1.14133953268967</v>
      </c>
      <c r="G843" s="92" t="n">
        <f aca="false">IF(COUNT($E$5:$E$10)&lt;6,"",IF(D843=0,0,-C843*E843/D843))</f>
        <v>1.96879558613783</v>
      </c>
      <c r="H843" s="92" t="n">
        <f aca="false">IF(COUNT($E$5:$E$10)&lt;6,"",-$B$8*9.81+G843)</f>
        <v>-2.34760441386217</v>
      </c>
      <c r="I843" s="247" t="n">
        <f aca="false">IF(COUNT($E$5:$E$10)&lt;6,"",F843/$B$8)</f>
        <v>-2.59395348338561</v>
      </c>
      <c r="J843" s="247" t="n">
        <f aca="false">IF(COUNT($E$5:$E$10)&lt;6,"",H843/$B$8)</f>
        <v>-5.33546457695948</v>
      </c>
      <c r="K843" s="94" t="n">
        <f aca="false">IF(COUNT($E$5:$E$10)&lt;6,"",K842+B842*$E$10)</f>
        <v>44.0155013662946</v>
      </c>
      <c r="L843" s="94" t="n">
        <f aca="false">IF(COUNT($E$5:$E$10)&lt;6,"",IF(M843=0,L842,L842+B842*$E$10))</f>
        <v>44.0155013662946</v>
      </c>
      <c r="M843" s="94" t="n">
        <f aca="false">IF(COUNT($E$5:$E$10)&lt;6,"",IF(M842+C842*$B$13&lt;0,0,M842+C842*$B$13))</f>
        <v>7.17093975441452</v>
      </c>
      <c r="N843" s="95" t="str">
        <f aca="false">IF(M843&lt;=M842,"",N842+1)</f>
        <v/>
      </c>
      <c r="O843" s="95" t="n">
        <f aca="false">IF(M843&lt;=0,"",O842+1)</f>
        <v>822</v>
      </c>
    </row>
    <row r="844" customFormat="false" ht="12.75" hidden="false" customHeight="false" outlineLevel="0" collapsed="false">
      <c r="A844" s="90" t="n">
        <f aca="false">IF(COUNT($E$5:$E$10)&lt;6,"",A843+$E$10)</f>
        <v>3.288</v>
      </c>
      <c r="B844" s="91" t="n">
        <f aca="false">IF(COUNT($E$5:$E$10)&lt;6,"",B843+I843*$B$13)</f>
        <v>7.2033724279085</v>
      </c>
      <c r="C844" s="91" t="n">
        <f aca="false">IF(COUNT($E$5:$E$10)&lt;6,"",C843+J843*$B$13)</f>
        <v>-12.4649620881083</v>
      </c>
      <c r="D844" s="91" t="n">
        <f aca="false">IF(COUNT($E$5:$E$10)&lt;6,"",(B844^2+C844^2)^0.5)</f>
        <v>14.3966612168631</v>
      </c>
      <c r="E844" s="92" t="n">
        <f aca="false">IF(COUNT($E$5:$E$10)&lt;6,"",$B$10*D844^2)</f>
        <v>2.27990239612442</v>
      </c>
      <c r="F844" s="92" t="n">
        <f aca="false">IF(COUNT($E$5:$E$10)&lt;6,"",IF(D844=0,0,-B844*E844/D844))</f>
        <v>-1.1407496370984</v>
      </c>
      <c r="G844" s="92" t="n">
        <f aca="false">IF(COUNT($E$5:$E$10)&lt;6,"",IF(D844=0,0,-C844*E844/D844))</f>
        <v>1.97399219889891</v>
      </c>
      <c r="H844" s="92" t="n">
        <f aca="false">IF(COUNT($E$5:$E$10)&lt;6,"",-$B$8*9.81+G844)</f>
        <v>-2.34240780110109</v>
      </c>
      <c r="I844" s="247" t="n">
        <f aca="false">IF(COUNT($E$5:$E$10)&lt;6,"",F844/$B$8)</f>
        <v>-2.59261281158728</v>
      </c>
      <c r="J844" s="247" t="n">
        <f aca="false">IF(COUNT($E$5:$E$10)&lt;6,"",H844/$B$8)</f>
        <v>-5.32365409341157</v>
      </c>
      <c r="K844" s="94" t="n">
        <f aca="false">IF(COUNT($E$5:$E$10)&lt;6,"",K843+B843*$E$10)</f>
        <v>44.044356359262</v>
      </c>
      <c r="L844" s="94" t="n">
        <f aca="false">IF(COUNT($E$5:$E$10)&lt;6,"",IF(M844=0,L843,L843+B843*$E$10))</f>
        <v>44.044356359262</v>
      </c>
      <c r="M844" s="94" t="n">
        <f aca="false">IF(COUNT($E$5:$E$10)&lt;6,"",IF(M843+C843*$B$13&lt;0,0,M843+C843*$B$13))</f>
        <v>7.12116527349532</v>
      </c>
      <c r="N844" s="95" t="str">
        <f aca="false">IF(M844&lt;=M843,"",N843+1)</f>
        <v/>
      </c>
      <c r="O844" s="95" t="n">
        <f aca="false">IF(M844&lt;=0,"",O843+1)</f>
        <v>823</v>
      </c>
    </row>
    <row r="845" customFormat="false" ht="12.75" hidden="false" customHeight="false" outlineLevel="0" collapsed="false">
      <c r="A845" s="90" t="n">
        <f aca="false">IF(COUNT($E$5:$E$10)&lt;6,"",A844+$E$10)</f>
        <v>3.292</v>
      </c>
      <c r="B845" s="91" t="n">
        <f aca="false">IF(COUNT($E$5:$E$10)&lt;6,"",B844+I844*$B$13)</f>
        <v>7.19300197666215</v>
      </c>
      <c r="C845" s="91" t="n">
        <f aca="false">IF(COUNT($E$5:$E$10)&lt;6,"",C844+J844*$B$13)</f>
        <v>-12.4862567044819</v>
      </c>
      <c r="D845" s="91" t="n">
        <f aca="false">IF(COUNT($E$5:$E$10)&lt;6,"",(B845^2+C845^2)^0.5)</f>
        <v>14.4099231061961</v>
      </c>
      <c r="E845" s="92" t="n">
        <f aca="false">IF(COUNT($E$5:$E$10)&lt;6,"",$B$10*D845^2)</f>
        <v>2.28410472319134</v>
      </c>
      <c r="F845" s="92" t="n">
        <f aca="false">IF(COUNT($E$5:$E$10)&lt;6,"",IF(D845=0,0,-B845*E845/D845))</f>
        <v>-1.1401566592506</v>
      </c>
      <c r="G845" s="92" t="n">
        <f aca="false">IF(COUNT($E$5:$E$10)&lt;6,"",IF(D845=0,0,-C845*E845/D845))</f>
        <v>1.97918598895392</v>
      </c>
      <c r="H845" s="92" t="n">
        <f aca="false">IF(COUNT($E$5:$E$10)&lt;6,"",-$B$8*9.81+G845)</f>
        <v>-2.33721401104608</v>
      </c>
      <c r="I845" s="247" t="n">
        <f aca="false">IF(COUNT($E$5:$E$10)&lt;6,"",F845/$B$8)</f>
        <v>-2.59126513466046</v>
      </c>
      <c r="J845" s="247" t="n">
        <f aca="false">IF(COUNT($E$5:$E$10)&lt;6,"",H845/$B$8)</f>
        <v>-5.31185002510473</v>
      </c>
      <c r="K845" s="94" t="n">
        <f aca="false">IF(COUNT($E$5:$E$10)&lt;6,"",K844+B844*$E$10)</f>
        <v>44.0731698489736</v>
      </c>
      <c r="L845" s="94" t="n">
        <f aca="false">IF(COUNT($E$5:$E$10)&lt;6,"",IF(M845=0,L844,L844+B844*$E$10))</f>
        <v>44.0731698489736</v>
      </c>
      <c r="M845" s="94" t="n">
        <f aca="false">IF(COUNT($E$5:$E$10)&lt;6,"",IF(M844+C844*$B$13&lt;0,0,M844+C844*$B$13))</f>
        <v>7.07130542514289</v>
      </c>
      <c r="N845" s="95" t="str">
        <f aca="false">IF(M845&lt;=M844,"",N844+1)</f>
        <v/>
      </c>
      <c r="O845" s="95" t="n">
        <f aca="false">IF(M845&lt;=0,"",O844+1)</f>
        <v>824</v>
      </c>
    </row>
    <row r="846" customFormat="false" ht="12.75" hidden="false" customHeight="false" outlineLevel="0" collapsed="false">
      <c r="A846" s="90" t="n">
        <f aca="false">IF(COUNT($E$5:$E$10)&lt;6,"",A845+$E$10)</f>
        <v>3.296</v>
      </c>
      <c r="B846" s="91" t="n">
        <f aca="false">IF(COUNT($E$5:$E$10)&lt;6,"",B845+I845*$B$13)</f>
        <v>7.18263691612351</v>
      </c>
      <c r="C846" s="91" t="n">
        <f aca="false">IF(COUNT($E$5:$E$10)&lt;6,"",C845+J845*$B$13)</f>
        <v>-12.5075041045824</v>
      </c>
      <c r="D846" s="91" t="n">
        <f aca="false">IF(COUNT($E$5:$E$10)&lt;6,"",(B846^2+C846^2)^0.5)</f>
        <v>14.4231734370424</v>
      </c>
      <c r="E846" s="92" t="n">
        <f aca="false">IF(COUNT($E$5:$E$10)&lt;6,"",$B$10*D846^2)</f>
        <v>2.28830725194505</v>
      </c>
      <c r="F846" s="92" t="n">
        <f aca="false">IF(COUNT($E$5:$E$10)&lt;6,"",IF(D846=0,0,-B846*E846/D846))</f>
        <v>-1.13956059774208</v>
      </c>
      <c r="G846" s="92" t="n">
        <f aca="false">IF(COUNT($E$5:$E$10)&lt;6,"",IF(D846=0,0,-C846*E846/D846))</f>
        <v>1.98437691061402</v>
      </c>
      <c r="H846" s="92" t="n">
        <f aca="false">IF(COUNT($E$5:$E$10)&lt;6,"",-$B$8*9.81+G846)</f>
        <v>-2.33202308938598</v>
      </c>
      <c r="I846" s="247" t="n">
        <f aca="false">IF(COUNT($E$5:$E$10)&lt;6,"",F846/$B$8)</f>
        <v>-2.58991044941381</v>
      </c>
      <c r="J846" s="247" t="n">
        <f aca="false">IF(COUNT($E$5:$E$10)&lt;6,"",H846/$B$8)</f>
        <v>-5.30005247587724</v>
      </c>
      <c r="K846" s="94" t="n">
        <f aca="false">IF(COUNT($E$5:$E$10)&lt;6,"",K845+B845*$E$10)</f>
        <v>44.1019418568802</v>
      </c>
      <c r="L846" s="94" t="n">
        <f aca="false">IF(COUNT($E$5:$E$10)&lt;6,"",IF(M846=0,L845,L845+B845*$E$10))</f>
        <v>44.1019418568802</v>
      </c>
      <c r="M846" s="94" t="n">
        <f aca="false">IF(COUNT($E$5:$E$10)&lt;6,"",IF(M845+C845*$B$13&lt;0,0,M845+C845*$B$13))</f>
        <v>7.02136039832496</v>
      </c>
      <c r="N846" s="95" t="str">
        <f aca="false">IF(M846&lt;=M845,"",N845+1)</f>
        <v/>
      </c>
      <c r="O846" s="95" t="n">
        <f aca="false">IF(M846&lt;=0,"",O845+1)</f>
        <v>825</v>
      </c>
    </row>
    <row r="847" customFormat="false" ht="12.75" hidden="false" customHeight="false" outlineLevel="0" collapsed="false">
      <c r="A847" s="90" t="n">
        <f aca="false">IF(COUNT($E$5:$E$10)&lt;6,"",A846+$E$10)</f>
        <v>3.3</v>
      </c>
      <c r="B847" s="91" t="n">
        <f aca="false">IF(COUNT($E$5:$E$10)&lt;6,"",B846+I846*$B$13)</f>
        <v>7.17227727432586</v>
      </c>
      <c r="C847" s="91" t="n">
        <f aca="false">IF(COUNT($E$5:$E$10)&lt;6,"",C846+J846*$B$13)</f>
        <v>-12.5287043144859</v>
      </c>
      <c r="D847" s="91" t="n">
        <f aca="false">IF(COUNT($E$5:$E$10)&lt;6,"",(B847^2+C847^2)^0.5)</f>
        <v>14.4364120576973</v>
      </c>
      <c r="E847" s="92" t="n">
        <f aca="false">IF(COUNT($E$5:$E$10)&lt;6,"",$B$10*D847^2)</f>
        <v>2.29250992409591</v>
      </c>
      <c r="F847" s="92" t="n">
        <f aca="false">IF(COUNT($E$5:$E$10)&lt;6,"",IF(D847=0,0,-B847*E847/D847))</f>
        <v>-1.13896145136649</v>
      </c>
      <c r="G847" s="92" t="n">
        <f aca="false">IF(COUNT($E$5:$E$10)&lt;6,"",IF(D847=0,0,-C847*E847/D847))</f>
        <v>1.98956491836265</v>
      </c>
      <c r="H847" s="92" t="n">
        <f aca="false">IF(COUNT($E$5:$E$10)&lt;6,"",-$B$8*9.81+G847)</f>
        <v>-2.32683508163736</v>
      </c>
      <c r="I847" s="247" t="n">
        <f aca="false">IF(COUNT($E$5:$E$10)&lt;6,"",F847/$B$8)</f>
        <v>-2.58854875310565</v>
      </c>
      <c r="J847" s="247" t="n">
        <f aca="false">IF(COUNT($E$5:$E$10)&lt;6,"",H847/$B$8)</f>
        <v>-5.28826154917581</v>
      </c>
      <c r="K847" s="94" t="n">
        <f aca="false">IF(COUNT($E$5:$E$10)&lt;6,"",K846+B846*$E$10)</f>
        <v>44.1306724045447</v>
      </c>
      <c r="L847" s="94" t="n">
        <f aca="false">IF(COUNT($E$5:$E$10)&lt;6,"",IF(M847=0,L846,L846+B846*$E$10))</f>
        <v>44.1306724045447</v>
      </c>
      <c r="M847" s="94" t="n">
        <f aca="false">IF(COUNT($E$5:$E$10)&lt;6,"",IF(M846+C846*$B$13&lt;0,0,M846+C846*$B$13))</f>
        <v>6.97133038190663</v>
      </c>
      <c r="N847" s="95" t="str">
        <f aca="false">IF(M847&lt;=M846,"",N846+1)</f>
        <v/>
      </c>
      <c r="O847" s="95" t="n">
        <f aca="false">IF(M847&lt;=0,"",O846+1)</f>
        <v>826</v>
      </c>
    </row>
    <row r="848" customFormat="false" ht="12.75" hidden="false" customHeight="false" outlineLevel="0" collapsed="false">
      <c r="A848" s="90" t="n">
        <f aca="false">IF(COUNT($E$5:$E$10)&lt;6,"",A847+$E$10)</f>
        <v>3.304</v>
      </c>
      <c r="B848" s="91" t="n">
        <f aca="false">IF(COUNT($E$5:$E$10)&lt;6,"",B847+I847*$B$13)</f>
        <v>7.16192307931344</v>
      </c>
      <c r="C848" s="91" t="n">
        <f aca="false">IF(COUNT($E$5:$E$10)&lt;6,"",C847+J847*$B$13)</f>
        <v>-12.5498573606826</v>
      </c>
      <c r="D848" s="91" t="n">
        <f aca="false">IF(COUNT($E$5:$E$10)&lt;6,"",(B848^2+C848^2)^0.5)</f>
        <v>14.4496388178903</v>
      </c>
      <c r="E848" s="92" t="n">
        <f aca="false">IF(COUNT($E$5:$E$10)&lt;6,"",$B$10*D848^2)</f>
        <v>2.29671268164229</v>
      </c>
      <c r="F848" s="92" t="n">
        <f aca="false">IF(COUNT($E$5:$E$10)&lt;6,"",IF(D848=0,0,-B848*E848/D848))</f>
        <v>-1.13835921911351</v>
      </c>
      <c r="G848" s="92" t="n">
        <f aca="false">IF(COUNT($E$5:$E$10)&lt;6,"",IF(D848=0,0,-C848*E848/D848))</f>
        <v>1.99474996685695</v>
      </c>
      <c r="H848" s="92" t="n">
        <f aca="false">IF(COUNT($E$5:$E$10)&lt;6,"",-$B$8*9.81+G848)</f>
        <v>-2.32165003314305</v>
      </c>
      <c r="I848" s="247" t="n">
        <f aca="false">IF(COUNT($E$5:$E$10)&lt;6,"",F848/$B$8)</f>
        <v>-2.58718004343979</v>
      </c>
      <c r="J848" s="247" t="n">
        <f aca="false">IF(COUNT($E$5:$E$10)&lt;6,"",H848/$B$8)</f>
        <v>-5.27647734805239</v>
      </c>
      <c r="K848" s="94" t="n">
        <f aca="false">IF(COUNT($E$5:$E$10)&lt;6,"",K847+B847*$E$10)</f>
        <v>44.159361513642</v>
      </c>
      <c r="L848" s="94" t="n">
        <f aca="false">IF(COUNT($E$5:$E$10)&lt;6,"",IF(M848=0,L847,L847+B847*$E$10))</f>
        <v>44.159361513642</v>
      </c>
      <c r="M848" s="94" t="n">
        <f aca="false">IF(COUNT($E$5:$E$10)&lt;6,"",IF(M847+C847*$B$13&lt;0,0,M847+C847*$B$13))</f>
        <v>6.92121556464869</v>
      </c>
      <c r="N848" s="95" t="str">
        <f aca="false">IF(M848&lt;=M847,"",N847+1)</f>
        <v/>
      </c>
      <c r="O848" s="95" t="n">
        <f aca="false">IF(M848&lt;=0,"",O847+1)</f>
        <v>827</v>
      </c>
    </row>
    <row r="849" customFormat="false" ht="12.75" hidden="false" customHeight="false" outlineLevel="0" collapsed="false">
      <c r="A849" s="90" t="n">
        <f aca="false">IF(COUNT($E$5:$E$10)&lt;6,"",A848+$E$10)</f>
        <v>3.308</v>
      </c>
      <c r="B849" s="91" t="n">
        <f aca="false">IF(COUNT($E$5:$E$10)&lt;6,"",B848+I848*$B$13)</f>
        <v>7.15157435913968</v>
      </c>
      <c r="C849" s="91" t="n">
        <f aca="false">IF(COUNT($E$5:$E$10)&lt;6,"",C848+J848*$B$13)</f>
        <v>-12.5709632700748</v>
      </c>
      <c r="D849" s="91" t="n">
        <f aca="false">IF(COUNT($E$5:$E$10)&lt;6,"",(B849^2+C849^2)^0.5)</f>
        <v>14.4628535687766</v>
      </c>
      <c r="E849" s="92" t="n">
        <f aca="false">IF(COUNT($E$5:$E$10)&lt;6,"",$B$10*D849^2)</f>
        <v>2.3009154668706</v>
      </c>
      <c r="F849" s="92" t="n">
        <f aca="false">IF(COUNT($E$5:$E$10)&lt;6,"",IF(D849=0,0,-B849*E849/D849))</f>
        <v>-1.137753900167</v>
      </c>
      <c r="G849" s="92" t="n">
        <f aca="false">IF(COUNT($E$5:$E$10)&lt;6,"",IF(D849=0,0,-C849*E849/D849))</f>
        <v>1.99993201092916</v>
      </c>
      <c r="H849" s="92" t="n">
        <f aca="false">IF(COUNT($E$5:$E$10)&lt;6,"",-$B$8*9.81+G849)</f>
        <v>-2.31646798907084</v>
      </c>
      <c r="I849" s="247" t="n">
        <f aca="false">IF(COUNT($E$5:$E$10)&lt;6,"",F849/$B$8)</f>
        <v>-2.58580431856136</v>
      </c>
      <c r="J849" s="247" t="n">
        <f aca="false">IF(COUNT($E$5:$E$10)&lt;6,"",H849/$B$8)</f>
        <v>-5.264699975161</v>
      </c>
      <c r="K849" s="94" t="n">
        <f aca="false">IF(COUNT($E$5:$E$10)&lt;6,"",K848+B848*$E$10)</f>
        <v>44.1880092059593</v>
      </c>
      <c r="L849" s="94" t="n">
        <f aca="false">IF(COUNT($E$5:$E$10)&lt;6,"",IF(M849=0,L848,L848+B848*$E$10))</f>
        <v>44.1880092059593</v>
      </c>
      <c r="M849" s="94" t="n">
        <f aca="false">IF(COUNT($E$5:$E$10)&lt;6,"",IF(M848+C848*$B$13&lt;0,0,M848+C848*$B$13))</f>
        <v>6.87101613520596</v>
      </c>
      <c r="N849" s="95" t="str">
        <f aca="false">IF(M849&lt;=M848,"",N848+1)</f>
        <v/>
      </c>
      <c r="O849" s="95" t="n">
        <f aca="false">IF(M849&lt;=0,"",O848+1)</f>
        <v>828</v>
      </c>
    </row>
    <row r="850" customFormat="false" ht="12.75" hidden="false" customHeight="false" outlineLevel="0" collapsed="false">
      <c r="A850" s="90" t="n">
        <f aca="false">IF(COUNT($E$5:$E$10)&lt;6,"",A849+$E$10)</f>
        <v>3.312</v>
      </c>
      <c r="B850" s="91" t="n">
        <f aca="false">IF(COUNT($E$5:$E$10)&lt;6,"",B849+I849*$B$13)</f>
        <v>7.14123114186543</v>
      </c>
      <c r="C850" s="91" t="n">
        <f aca="false">IF(COUNT($E$5:$E$10)&lt;6,"",C849+J849*$B$13)</f>
        <v>-12.5920220699754</v>
      </c>
      <c r="D850" s="91" t="n">
        <f aca="false">IF(COUNT($E$5:$E$10)&lt;6,"",(B850^2+C850^2)^0.5)</f>
        <v>14.4760561629298</v>
      </c>
      <c r="E850" s="92" t="n">
        <f aca="false">IF(COUNT($E$5:$E$10)&lt;6,"",$B$10*D850^2)</f>
        <v>2.30511822235526</v>
      </c>
      <c r="F850" s="92" t="n">
        <f aca="false">IF(COUNT($E$5:$E$10)&lt;6,"",IF(D850=0,0,-B850*E850/D850))</f>
        <v>-1.13714549390318</v>
      </c>
      <c r="G850" s="92" t="n">
        <f aca="false">IF(COUNT($E$5:$E$10)&lt;6,"",IF(D850=0,0,-C850*E850/D850))</f>
        <v>2.00511100558797</v>
      </c>
      <c r="H850" s="92" t="n">
        <f aca="false">IF(COUNT($E$5:$E$10)&lt;6,"",-$B$8*9.81+G850)</f>
        <v>-2.31128899441203</v>
      </c>
      <c r="I850" s="247" t="n">
        <f aca="false">IF(COUNT($E$5:$E$10)&lt;6,"",F850/$B$8)</f>
        <v>-2.58442157705267</v>
      </c>
      <c r="J850" s="247" t="n">
        <f aca="false">IF(COUNT($E$5:$E$10)&lt;6,"",H850/$B$8)</f>
        <v>-5.25292953275462</v>
      </c>
      <c r="K850" s="94" t="n">
        <f aca="false">IF(COUNT($E$5:$E$10)&lt;6,"",K849+B849*$E$10)</f>
        <v>44.2166155033959</v>
      </c>
      <c r="L850" s="94" t="n">
        <f aca="false">IF(COUNT($E$5:$E$10)&lt;6,"",IF(M850=0,L849,L849+B849*$E$10))</f>
        <v>44.2166155033959</v>
      </c>
      <c r="M850" s="94" t="n">
        <f aca="false">IF(COUNT($E$5:$E$10)&lt;6,"",IF(M849+C849*$B$13&lt;0,0,M849+C849*$B$13))</f>
        <v>6.82073228212566</v>
      </c>
      <c r="N850" s="95" t="str">
        <f aca="false">IF(M850&lt;=M849,"",N849+1)</f>
        <v/>
      </c>
      <c r="O850" s="95" t="n">
        <f aca="false">IF(M850&lt;=0,"",O849+1)</f>
        <v>829</v>
      </c>
    </row>
    <row r="851" customFormat="false" ht="12.75" hidden="false" customHeight="false" outlineLevel="0" collapsed="false">
      <c r="A851" s="90" t="n">
        <f aca="false">IF(COUNT($E$5:$E$10)&lt;6,"",A850+$E$10)</f>
        <v>3.316</v>
      </c>
      <c r="B851" s="91" t="n">
        <f aca="false">IF(COUNT($E$5:$E$10)&lt;6,"",B850+I850*$B$13)</f>
        <v>7.13089345555722</v>
      </c>
      <c r="C851" s="91" t="n">
        <f aca="false">IF(COUNT($E$5:$E$10)&lt;6,"",C850+J850*$B$13)</f>
        <v>-12.6130337881064</v>
      </c>
      <c r="D851" s="91" t="n">
        <f aca="false">IF(COUNT($E$5:$E$10)&lt;6,"",(B851^2+C851^2)^0.5)</f>
        <v>14.4892464543338</v>
      </c>
      <c r="E851" s="92" t="n">
        <f aca="false">IF(COUNT($E$5:$E$10)&lt;6,"",$B$10*D851^2)</f>
        <v>2.30932089095866</v>
      </c>
      <c r="F851" s="92" t="n">
        <f aca="false">IF(COUNT($E$5:$E$10)&lt;6,"",IF(D851=0,0,-B851*E851/D851))</f>
        <v>-1.13653399988881</v>
      </c>
      <c r="G851" s="92" t="n">
        <f aca="false">IF(COUNT($E$5:$E$10)&lt;6,"",IF(D851=0,0,-C851*E851/D851))</f>
        <v>2.01028690601984</v>
      </c>
      <c r="H851" s="92" t="n">
        <f aca="false">IF(COUNT($E$5:$E$10)&lt;6,"",-$B$8*9.81+G851)</f>
        <v>-2.30611309398016</v>
      </c>
      <c r="I851" s="247" t="n">
        <f aca="false">IF(COUNT($E$5:$E$10)&lt;6,"",F851/$B$8)</f>
        <v>-2.58303181792911</v>
      </c>
      <c r="J851" s="247" t="n">
        <f aca="false">IF(COUNT($E$5:$E$10)&lt;6,"",H851/$B$8)</f>
        <v>-5.24116612268218</v>
      </c>
      <c r="K851" s="94" t="n">
        <f aca="false">IF(COUNT($E$5:$E$10)&lt;6,"",K850+B850*$E$10)</f>
        <v>44.2451804279633</v>
      </c>
      <c r="L851" s="94" t="n">
        <f aca="false">IF(COUNT($E$5:$E$10)&lt;6,"",IF(M851=0,L850,L850+B850*$E$10))</f>
        <v>44.2451804279633</v>
      </c>
      <c r="M851" s="94" t="n">
        <f aca="false">IF(COUNT($E$5:$E$10)&lt;6,"",IF(M850+C850*$B$13&lt;0,0,M850+C850*$B$13))</f>
        <v>6.77036419384576</v>
      </c>
      <c r="N851" s="95" t="str">
        <f aca="false">IF(M851&lt;=M850,"",N850+1)</f>
        <v/>
      </c>
      <c r="O851" s="95" t="n">
        <f aca="false">IF(M851&lt;=0,"",O850+1)</f>
        <v>830</v>
      </c>
    </row>
    <row r="852" customFormat="false" ht="12.75" hidden="false" customHeight="false" outlineLevel="0" collapsed="false">
      <c r="A852" s="90" t="n">
        <f aca="false">IF(COUNT($E$5:$E$10)&lt;6,"",A851+$E$10)</f>
        <v>3.32</v>
      </c>
      <c r="B852" s="91" t="n">
        <f aca="false">IF(COUNT($E$5:$E$10)&lt;6,"",B851+I851*$B$13)</f>
        <v>7.1205613282855</v>
      </c>
      <c r="C852" s="91" t="n">
        <f aca="false">IF(COUNT($E$5:$E$10)&lt;6,"",C851+J851*$B$13)</f>
        <v>-12.6339984525972</v>
      </c>
      <c r="D852" s="91" t="n">
        <f aca="false">IF(COUNT($E$5:$E$10)&lt;6,"",(B852^2+C852^2)^0.5)</f>
        <v>14.5024242983752</v>
      </c>
      <c r="E852" s="92" t="n">
        <f aca="false">IF(COUNT($E$5:$E$10)&lt;6,"",$B$10*D852^2)</f>
        <v>2.31352341583113</v>
      </c>
      <c r="F852" s="92" t="n">
        <f aca="false">IF(COUNT($E$5:$E$10)&lt;6,"",IF(D852=0,0,-B852*E852/D852))</f>
        <v>-1.13591941787938</v>
      </c>
      <c r="G852" s="92" t="n">
        <f aca="false">IF(COUNT($E$5:$E$10)&lt;6,"",IF(D852=0,0,-C852*E852/D852))</f>
        <v>2.01545966759037</v>
      </c>
      <c r="H852" s="92" t="n">
        <f aca="false">IF(COUNT($E$5:$E$10)&lt;6,"",-$B$8*9.81+G852)</f>
        <v>-2.30094033240963</v>
      </c>
      <c r="I852" s="247" t="n">
        <f aca="false">IF(COUNT($E$5:$E$10)&lt;6,"",F852/$B$8)</f>
        <v>-2.58163504063496</v>
      </c>
      <c r="J852" s="247" t="n">
        <f aca="false">IF(COUNT($E$5:$E$10)&lt;6,"",H852/$B$8)</f>
        <v>-5.22940984638552</v>
      </c>
      <c r="K852" s="94" t="n">
        <f aca="false">IF(COUNT($E$5:$E$10)&lt;6,"",K851+B851*$E$10)</f>
        <v>44.2737040017855</v>
      </c>
      <c r="L852" s="94" t="n">
        <f aca="false">IF(COUNT($E$5:$E$10)&lt;6,"",IF(M852=0,L851,L851+B851*$E$10))</f>
        <v>44.2737040017855</v>
      </c>
      <c r="M852" s="94" t="n">
        <f aca="false">IF(COUNT($E$5:$E$10)&lt;6,"",IF(M851+C851*$B$13&lt;0,0,M851+C851*$B$13))</f>
        <v>6.71991205869333</v>
      </c>
      <c r="N852" s="95" t="str">
        <f aca="false">IF(M852&lt;=M851,"",N851+1)</f>
        <v/>
      </c>
      <c r="O852" s="95" t="n">
        <f aca="false">IF(M852&lt;=0,"",O851+1)</f>
        <v>831</v>
      </c>
    </row>
    <row r="853" customFormat="false" ht="12.75" hidden="false" customHeight="false" outlineLevel="0" collapsed="false">
      <c r="A853" s="90" t="n">
        <f aca="false">IF(COUNT($E$5:$E$10)&lt;6,"",A852+$E$10)</f>
        <v>3.324</v>
      </c>
      <c r="B853" s="91" t="n">
        <f aca="false">IF(COUNT($E$5:$E$10)&lt;6,"",B852+I852*$B$13)</f>
        <v>7.11023478812296</v>
      </c>
      <c r="C853" s="91" t="n">
        <f aca="false">IF(COUNT($E$5:$E$10)&lt;6,"",C852+J852*$B$13)</f>
        <v>-12.6549160919827</v>
      </c>
      <c r="D853" s="91" t="n">
        <f aca="false">IF(COUNT($E$5:$E$10)&lt;6,"",(B853^2+C853^2)^0.5)</f>
        <v>14.5155895518355</v>
      </c>
      <c r="E853" s="92" t="n">
        <f aca="false">IF(COUNT($E$5:$E$10)&lt;6,"",$B$10*D853^2)</f>
        <v>2.31772574041093</v>
      </c>
      <c r="F853" s="92" t="n">
        <f aca="false">IF(COUNT($E$5:$E$10)&lt;6,"",IF(D853=0,0,-B853*E853/D853))</f>
        <v>-1.13530174781733</v>
      </c>
      <c r="G853" s="92" t="n">
        <f aca="false">IF(COUNT($E$5:$E$10)&lt;6,"",IF(D853=0,0,-C853*E853/D853))</f>
        <v>2.02062924584553</v>
      </c>
      <c r="H853" s="92" t="n">
        <f aca="false">IF(COUNT($E$5:$E$10)&lt;6,"",-$B$8*9.81+G853)</f>
        <v>-2.29577075415447</v>
      </c>
      <c r="I853" s="247" t="n">
        <f aca="false">IF(COUNT($E$5:$E$10)&lt;6,"",F853/$B$8)</f>
        <v>-2.58023124503938</v>
      </c>
      <c r="J853" s="247" t="n">
        <f aca="false">IF(COUNT($E$5:$E$10)&lt;6,"",H853/$B$8)</f>
        <v>-5.21766080489652</v>
      </c>
      <c r="K853" s="94" t="n">
        <f aca="false">IF(COUNT($E$5:$E$10)&lt;6,"",K852+B852*$E$10)</f>
        <v>44.3021862470987</v>
      </c>
      <c r="L853" s="94" t="n">
        <f aca="false">IF(COUNT($E$5:$E$10)&lt;6,"",IF(M853=0,L852,L852+B852*$E$10))</f>
        <v>44.3021862470987</v>
      </c>
      <c r="M853" s="94" t="n">
        <f aca="false">IF(COUNT($E$5:$E$10)&lt;6,"",IF(M852+C852*$B$13&lt;0,0,M852+C852*$B$13))</f>
        <v>6.66937606488294</v>
      </c>
      <c r="N853" s="95" t="str">
        <f aca="false">IF(M853&lt;=M852,"",N852+1)</f>
        <v/>
      </c>
      <c r="O853" s="95" t="n">
        <f aca="false">IF(M853&lt;=0,"",O852+1)</f>
        <v>832</v>
      </c>
    </row>
    <row r="854" customFormat="false" ht="12.75" hidden="false" customHeight="false" outlineLevel="0" collapsed="false">
      <c r="A854" s="90" t="n">
        <f aca="false">IF(COUNT($E$5:$E$10)&lt;6,"",A853+$E$10)</f>
        <v>3.328</v>
      </c>
      <c r="B854" s="91" t="n">
        <f aca="false">IF(COUNT($E$5:$E$10)&lt;6,"",B853+I853*$B$13)</f>
        <v>7.09991386314281</v>
      </c>
      <c r="C854" s="91" t="n">
        <f aca="false">IF(COUNT($E$5:$E$10)&lt;6,"",C853+J853*$B$13)</f>
        <v>-12.6757867352023</v>
      </c>
      <c r="D854" s="91" t="n">
        <f aca="false">IF(COUNT($E$5:$E$10)&lt;6,"",(B854^2+C854^2)^0.5)</f>
        <v>14.5287420728836</v>
      </c>
      <c r="E854" s="92" t="n">
        <f aca="false">IF(COUNT($E$5:$E$10)&lt;6,"",$B$10*D854^2)</f>
        <v>2.32192780842416</v>
      </c>
      <c r="F854" s="92" t="n">
        <f aca="false">IF(COUNT($E$5:$E$10)&lt;6,"",IF(D854=0,0,-B854*E854/D854))</f>
        <v>-1.13468098983022</v>
      </c>
      <c r="G854" s="92" t="n">
        <f aca="false">IF(COUNT($E$5:$E$10)&lt;6,"",IF(D854=0,0,-C854*E854/D854))</f>
        <v>2.02579559651297</v>
      </c>
      <c r="H854" s="92" t="n">
        <f aca="false">IF(COUNT($E$5:$E$10)&lt;6,"",-$B$8*9.81+G854)</f>
        <v>-2.29060440348704</v>
      </c>
      <c r="I854" s="247" t="n">
        <f aca="false">IF(COUNT($E$5:$E$10)&lt;6,"",F854/$B$8)</f>
        <v>-2.57882043143231</v>
      </c>
      <c r="J854" s="247" t="n">
        <f aca="false">IF(COUNT($E$5:$E$10)&lt;6,"",H854/$B$8)</f>
        <v>-5.20591909883417</v>
      </c>
      <c r="K854" s="94" t="n">
        <f aca="false">IF(COUNT($E$5:$E$10)&lt;6,"",K853+B853*$E$10)</f>
        <v>44.3306271862512</v>
      </c>
      <c r="L854" s="94" t="n">
        <f aca="false">IF(COUNT($E$5:$E$10)&lt;6,"",IF(M854=0,L853,L853+B853*$E$10))</f>
        <v>44.3306271862512</v>
      </c>
      <c r="M854" s="94" t="n">
        <f aca="false">IF(COUNT($E$5:$E$10)&lt;6,"",IF(M853+C853*$B$13&lt;0,0,M853+C853*$B$13))</f>
        <v>6.61875640051501</v>
      </c>
      <c r="N854" s="95" t="str">
        <f aca="false">IF(M854&lt;=M853,"",N853+1)</f>
        <v/>
      </c>
      <c r="O854" s="95" t="n">
        <f aca="false">IF(M854&lt;=0,"",O853+1)</f>
        <v>833</v>
      </c>
    </row>
    <row r="855" customFormat="false" ht="12.75" hidden="false" customHeight="false" outlineLevel="0" collapsed="false">
      <c r="A855" s="90" t="n">
        <f aca="false">IF(COUNT($E$5:$E$10)&lt;6,"",A854+$E$10)</f>
        <v>3.332</v>
      </c>
      <c r="B855" s="91" t="n">
        <f aca="false">IF(COUNT($E$5:$E$10)&lt;6,"",B854+I854*$B$13)</f>
        <v>7.08959858141708</v>
      </c>
      <c r="C855" s="91" t="n">
        <f aca="false">IF(COUNT($E$5:$E$10)&lt;6,"",C854+J854*$B$13)</f>
        <v>-12.6966104115976</v>
      </c>
      <c r="D855" s="91" t="n">
        <f aca="false">IF(COUNT($E$5:$E$10)&lt;6,"",(B855^2+C855^2)^0.5)</f>
        <v>14.5418817210676</v>
      </c>
      <c r="E855" s="92" t="n">
        <f aca="false">IF(COUNT($E$5:$E$10)&lt;6,"",$B$10*D855^2)</f>
        <v>2.32612956388472</v>
      </c>
      <c r="F855" s="92" t="n">
        <f aca="false">IF(COUNT($E$5:$E$10)&lt;6,"",IF(D855=0,0,-B855*E855/D855))</f>
        <v>-1.13405714422897</v>
      </c>
      <c r="G855" s="92" t="n">
        <f aca="false">IF(COUNT($E$5:$E$10)&lt;6,"",IF(D855=0,0,-C855*E855/D855))</f>
        <v>2.03095867550321</v>
      </c>
      <c r="H855" s="92" t="n">
        <f aca="false">IF(COUNT($E$5:$E$10)&lt;6,"",-$B$8*9.81+G855)</f>
        <v>-2.28544132449679</v>
      </c>
      <c r="I855" s="247" t="n">
        <f aca="false">IF(COUNT($E$5:$E$10)&lt;6,"",F855/$B$8)</f>
        <v>-2.5774026005204</v>
      </c>
      <c r="J855" s="247" t="n">
        <f aca="false">IF(COUNT($E$5:$E$10)&lt;6,"",H855/$B$8)</f>
        <v>-5.19418482840179</v>
      </c>
      <c r="K855" s="94" t="n">
        <f aca="false">IF(COUNT($E$5:$E$10)&lt;6,"",K854+B854*$E$10)</f>
        <v>44.3590268417037</v>
      </c>
      <c r="L855" s="94" t="n">
        <f aca="false">IF(COUNT($E$5:$E$10)&lt;6,"",IF(M855=0,L854,L854+B854*$E$10))</f>
        <v>44.3590268417037</v>
      </c>
      <c r="M855" s="94" t="n">
        <f aca="false">IF(COUNT($E$5:$E$10)&lt;6,"",IF(M854+C854*$B$13&lt;0,0,M854+C854*$B$13))</f>
        <v>6.5680532535742</v>
      </c>
      <c r="N855" s="95" t="str">
        <f aca="false">IF(M855&lt;=M854,"",N854+1)</f>
        <v/>
      </c>
      <c r="O855" s="95" t="n">
        <f aca="false">IF(M855&lt;=0,"",O854+1)</f>
        <v>834</v>
      </c>
    </row>
    <row r="856" customFormat="false" ht="12.75" hidden="false" customHeight="false" outlineLevel="0" collapsed="false">
      <c r="A856" s="90" t="n">
        <f aca="false">IF(COUNT($E$5:$E$10)&lt;6,"",A855+$E$10)</f>
        <v>3.336</v>
      </c>
      <c r="B856" s="91" t="n">
        <f aca="false">IF(COUNT($E$5:$E$10)&lt;6,"",B855+I855*$B$13)</f>
        <v>7.079288971015</v>
      </c>
      <c r="C856" s="91" t="n">
        <f aca="false">IF(COUNT($E$5:$E$10)&lt;6,"",C855+J855*$B$13)</f>
        <v>-12.7173871509112</v>
      </c>
      <c r="D856" s="91" t="n">
        <f aca="false">IF(COUNT($E$5:$E$10)&lt;6,"",(B856^2+C856^2)^0.5)</f>
        <v>14.5550083573077</v>
      </c>
      <c r="E856" s="92" t="n">
        <f aca="false">IF(COUNT($E$5:$E$10)&lt;6,"",$B$10*D856^2)</f>
        <v>2.33033095109426</v>
      </c>
      <c r="F856" s="92" t="n">
        <f aca="false">IF(COUNT($E$5:$E$10)&lt;6,"",IF(D856=0,0,-B856*E856/D856))</f>
        <v>-1.13343021150611</v>
      </c>
      <c r="G856" s="92" t="n">
        <f aca="false">IF(COUNT($E$5:$E$10)&lt;6,"",IF(D856=0,0,-C856*E856/D856))</f>
        <v>2.03611843891094</v>
      </c>
      <c r="H856" s="92" t="n">
        <f aca="false">IF(COUNT($E$5:$E$10)&lt;6,"",-$B$8*9.81+G856)</f>
        <v>-2.28028156108907</v>
      </c>
      <c r="I856" s="247" t="n">
        <f aca="false">IF(COUNT($E$5:$E$10)&lt;6,"",F856/$B$8)</f>
        <v>-2.57597775342298</v>
      </c>
      <c r="J856" s="247" t="n">
        <f aca="false">IF(COUNT($E$5:$E$10)&lt;6,"",H856/$B$8)</f>
        <v>-5.18245809338424</v>
      </c>
      <c r="K856" s="94" t="n">
        <f aca="false">IF(COUNT($E$5:$E$10)&lt;6,"",K855+B855*$E$10)</f>
        <v>44.3873852360294</v>
      </c>
      <c r="L856" s="94" t="n">
        <f aca="false">IF(COUNT($E$5:$E$10)&lt;6,"",IF(M856=0,L855,L855+B855*$E$10))</f>
        <v>44.3873852360294</v>
      </c>
      <c r="M856" s="94" t="n">
        <f aca="false">IF(COUNT($E$5:$E$10)&lt;6,"",IF(M855+C855*$B$13&lt;0,0,M855+C855*$B$13))</f>
        <v>6.51726681192781</v>
      </c>
      <c r="N856" s="95" t="str">
        <f aca="false">IF(M856&lt;=M855,"",N855+1)</f>
        <v/>
      </c>
      <c r="O856" s="95" t="n">
        <f aca="false">IF(M856&lt;=0,"",O855+1)</f>
        <v>835</v>
      </c>
    </row>
    <row r="857" customFormat="false" ht="12.75" hidden="false" customHeight="false" outlineLevel="0" collapsed="false">
      <c r="A857" s="90" t="n">
        <f aca="false">IF(COUNT($E$5:$E$10)&lt;6,"",A856+$E$10)</f>
        <v>3.34</v>
      </c>
      <c r="B857" s="91" t="n">
        <f aca="false">IF(COUNT($E$5:$E$10)&lt;6,"",B856+I856*$B$13)</f>
        <v>7.0689850600013</v>
      </c>
      <c r="C857" s="91" t="n">
        <f aca="false">IF(COUNT($E$5:$E$10)&lt;6,"",C856+J856*$B$13)</f>
        <v>-12.7381169832848</v>
      </c>
      <c r="D857" s="91" t="n">
        <f aca="false">IF(COUNT($E$5:$E$10)&lt;6,"",(B857^2+C857^2)^0.5)</f>
        <v>14.5681218438881</v>
      </c>
      <c r="E857" s="92" t="n">
        <f aca="false">IF(COUNT($E$5:$E$10)&lt;6,"",$B$10*D857^2)</f>
        <v>2.33453191464207</v>
      </c>
      <c r="F857" s="92" t="n">
        <f aca="false">IF(COUNT($E$5:$E$10)&lt;6,"",IF(D857=0,0,-B857*E857/D857))</f>
        <v>-1.13280019233396</v>
      </c>
      <c r="G857" s="92" t="n">
        <f aca="false">IF(COUNT($E$5:$E$10)&lt;6,"",IF(D857=0,0,-C857*E857/D857))</f>
        <v>2.04127484301612</v>
      </c>
      <c r="H857" s="92" t="n">
        <f aca="false">IF(COUNT($E$5:$E$10)&lt;6,"",-$B$8*9.81+G857)</f>
        <v>-2.27512515698388</v>
      </c>
      <c r="I857" s="247" t="n">
        <f aca="false">IF(COUNT($E$5:$E$10)&lt;6,"",F857/$B$8)</f>
        <v>-2.57454589166809</v>
      </c>
      <c r="J857" s="247" t="n">
        <f aca="false">IF(COUNT($E$5:$E$10)&lt;6,"",H857/$B$8)</f>
        <v>-5.17073899314518</v>
      </c>
      <c r="K857" s="94" t="n">
        <f aca="false">IF(COUNT($E$5:$E$10)&lt;6,"",K856+B856*$E$10)</f>
        <v>44.4157023919135</v>
      </c>
      <c r="L857" s="94" t="n">
        <f aca="false">IF(COUNT($E$5:$E$10)&lt;6,"",IF(M857=0,L856,L856+B856*$E$10))</f>
        <v>44.4157023919135</v>
      </c>
      <c r="M857" s="94" t="n">
        <f aca="false">IF(COUNT($E$5:$E$10)&lt;6,"",IF(M856+C856*$B$13&lt;0,0,M856+C856*$B$13))</f>
        <v>6.46639726332417</v>
      </c>
      <c r="N857" s="95" t="str">
        <f aca="false">IF(M857&lt;=M856,"",N856+1)</f>
        <v/>
      </c>
      <c r="O857" s="95" t="n">
        <f aca="false">IF(M857&lt;=0,"",O856+1)</f>
        <v>836</v>
      </c>
    </row>
    <row r="858" customFormat="false" ht="12.75" hidden="false" customHeight="false" outlineLevel="0" collapsed="false">
      <c r="A858" s="90" t="n">
        <f aca="false">IF(COUNT($E$5:$E$10)&lt;6,"",A857+$E$10)</f>
        <v>3.344</v>
      </c>
      <c r="B858" s="91" t="n">
        <f aca="false">IF(COUNT($E$5:$E$10)&lt;6,"",B857+I857*$B$13)</f>
        <v>7.05868687643463</v>
      </c>
      <c r="C858" s="91" t="n">
        <f aca="false">IF(COUNT($E$5:$E$10)&lt;6,"",C857+J857*$B$13)</f>
        <v>-12.7587999392574</v>
      </c>
      <c r="D858" s="91" t="n">
        <f aca="false">IF(COUNT($E$5:$E$10)&lt;6,"",(B858^2+C858^2)^0.5)</f>
        <v>14.5812220444496</v>
      </c>
      <c r="E858" s="92" t="n">
        <f aca="false">IF(COUNT($E$5:$E$10)&lt;6,"",$B$10*D858^2)</f>
        <v>2.33873239940498</v>
      </c>
      <c r="F858" s="92" t="n">
        <f aca="false">IF(COUNT($E$5:$E$10)&lt;6,"",IF(D858=0,0,-B858*E858/D858))</f>
        <v>-1.1321670875629</v>
      </c>
      <c r="G858" s="92" t="n">
        <f aca="false">IF(COUNT($E$5:$E$10)&lt;6,"",IF(D858=0,0,-C858*E858/D858))</f>
        <v>2.04642784428524</v>
      </c>
      <c r="H858" s="92" t="n">
        <f aca="false">IF(COUNT($E$5:$E$10)&lt;6,"",-$B$8*9.81+G858)</f>
        <v>-2.26997215571476</v>
      </c>
      <c r="I858" s="247" t="n">
        <f aca="false">IF(COUNT($E$5:$E$10)&lt;6,"",F858/$B$8)</f>
        <v>-2.5731070171884</v>
      </c>
      <c r="J858" s="247" t="n">
        <f aca="false">IF(COUNT($E$5:$E$10)&lt;6,"",H858/$B$8)</f>
        <v>-5.15902762662446</v>
      </c>
      <c r="K858" s="94" t="n">
        <f aca="false">IF(COUNT($E$5:$E$10)&lt;6,"",K857+B857*$E$10)</f>
        <v>44.4439783321535</v>
      </c>
      <c r="L858" s="94" t="n">
        <f aca="false">IF(COUNT($E$5:$E$10)&lt;6,"",IF(M858=0,L857,L857+B857*$E$10))</f>
        <v>44.4439783321535</v>
      </c>
      <c r="M858" s="94" t="n">
        <f aca="false">IF(COUNT($E$5:$E$10)&lt;6,"",IF(M857+C857*$B$13&lt;0,0,M857+C857*$B$13))</f>
        <v>6.41544479539103</v>
      </c>
      <c r="N858" s="95" t="str">
        <f aca="false">IF(M858&lt;=M857,"",N857+1)</f>
        <v/>
      </c>
      <c r="O858" s="95" t="n">
        <f aca="false">IF(M858&lt;=0,"",O857+1)</f>
        <v>837</v>
      </c>
    </row>
    <row r="859" customFormat="false" ht="12.75" hidden="false" customHeight="false" outlineLevel="0" collapsed="false">
      <c r="A859" s="90" t="n">
        <f aca="false">IF(COUNT($E$5:$E$10)&lt;6,"",A858+$E$10)</f>
        <v>3.348</v>
      </c>
      <c r="B859" s="91" t="n">
        <f aca="false">IF(COUNT($E$5:$E$10)&lt;6,"",B858+I858*$B$13)</f>
        <v>7.04839444836588</v>
      </c>
      <c r="C859" s="91" t="n">
        <f aca="false">IF(COUNT($E$5:$E$10)&lt;6,"",C858+J858*$B$13)</f>
        <v>-12.7794360497639</v>
      </c>
      <c r="D859" s="91" t="n">
        <f aca="false">IF(COUNT($E$5:$E$10)&lt;6,"",(B859^2+C859^2)^0.5)</f>
        <v>14.594308823982</v>
      </c>
      <c r="E859" s="92" t="n">
        <f aca="false">IF(COUNT($E$5:$E$10)&lt;6,"",$B$10*D859^2)</f>
        <v>2.34293235054735</v>
      </c>
      <c r="F859" s="92" t="n">
        <f aca="false">IF(COUNT($E$5:$E$10)&lt;6,"",IF(D859=0,0,-B859*E859/D859))</f>
        <v>-1.13153089821961</v>
      </c>
      <c r="G859" s="92" t="n">
        <f aca="false">IF(COUNT($E$5:$E$10)&lt;6,"",IF(D859=0,0,-C859*E859/D859))</f>
        <v>2.0515773993724</v>
      </c>
      <c r="H859" s="92" t="n">
        <f aca="false">IF(COUNT($E$5:$E$10)&lt;6,"",-$B$8*9.81+G859)</f>
        <v>-2.2648226006276</v>
      </c>
      <c r="I859" s="247" t="n">
        <f aca="false">IF(COUNT($E$5:$E$10)&lt;6,"",F859/$B$8)</f>
        <v>-2.5716611323173</v>
      </c>
      <c r="J859" s="247" t="n">
        <f aca="false">IF(COUNT($E$5:$E$10)&lt;6,"",H859/$B$8)</f>
        <v>-5.14732409233545</v>
      </c>
      <c r="K859" s="94" t="n">
        <f aca="false">IF(COUNT($E$5:$E$10)&lt;6,"",K858+B858*$E$10)</f>
        <v>44.4722130796592</v>
      </c>
      <c r="L859" s="94" t="n">
        <f aca="false">IF(COUNT($E$5:$E$10)&lt;6,"",IF(M859=0,L858,L858+B858*$E$10))</f>
        <v>44.4722130796592</v>
      </c>
      <c r="M859" s="94" t="n">
        <f aca="false">IF(COUNT($E$5:$E$10)&lt;6,"",IF(M858+C858*$B$13&lt;0,0,M858+C858*$B$13))</f>
        <v>6.364409595634</v>
      </c>
      <c r="N859" s="95" t="str">
        <f aca="false">IF(M859&lt;=M858,"",N858+1)</f>
        <v/>
      </c>
      <c r="O859" s="95" t="n">
        <f aca="false">IF(M859&lt;=0,"",O858+1)</f>
        <v>838</v>
      </c>
    </row>
    <row r="860" customFormat="false" ht="12.75" hidden="false" customHeight="false" outlineLevel="0" collapsed="false">
      <c r="A860" s="90" t="n">
        <f aca="false">IF(COUNT($E$5:$E$10)&lt;6,"",A859+$E$10)</f>
        <v>3.352</v>
      </c>
      <c r="B860" s="91" t="n">
        <f aca="false">IF(COUNT($E$5:$E$10)&lt;6,"",B859+I859*$B$13)</f>
        <v>7.03810780383661</v>
      </c>
      <c r="C860" s="91" t="n">
        <f aca="false">IF(COUNT($E$5:$E$10)&lt;6,"",C859+J859*$B$13)</f>
        <v>-12.8000253461332</v>
      </c>
      <c r="D860" s="91" t="n">
        <f aca="false">IF(COUNT($E$5:$E$10)&lt;6,"",(B860^2+C860^2)^0.5)</f>
        <v>14.6073820488162</v>
      </c>
      <c r="E860" s="92" t="n">
        <f aca="false">IF(COUNT($E$5:$E$10)&lt;6,"",$B$10*D860^2)</f>
        <v>2.34713171352086</v>
      </c>
      <c r="F860" s="92" t="n">
        <f aca="false">IF(COUNT($E$5:$E$10)&lt;6,"",IF(D860=0,0,-B860*E860/D860))</f>
        <v>-1.13089162550536</v>
      </c>
      <c r="G860" s="92" t="n">
        <f aca="false">IF(COUNT($E$5:$E$10)&lt;6,"",IF(D860=0,0,-C860*E860/D860))</f>
        <v>2.05672346512048</v>
      </c>
      <c r="H860" s="92" t="n">
        <f aca="false">IF(COUNT($E$5:$E$10)&lt;6,"",-$B$8*9.81+G860)</f>
        <v>-2.25967653487952</v>
      </c>
      <c r="I860" s="247" t="n">
        <f aca="false">IF(COUNT($E$5:$E$10)&lt;6,"",F860/$B$8)</f>
        <v>-2.5702082397849</v>
      </c>
      <c r="J860" s="247" t="n">
        <f aca="false">IF(COUNT($E$5:$E$10)&lt;6,"",H860/$B$8)</f>
        <v>-5.13562848836254</v>
      </c>
      <c r="K860" s="94" t="n">
        <f aca="false">IF(COUNT($E$5:$E$10)&lt;6,"",K859+B859*$E$10)</f>
        <v>44.5004066574527</v>
      </c>
      <c r="L860" s="94" t="n">
        <f aca="false">IF(COUNT($E$5:$E$10)&lt;6,"",IF(M860=0,L859,L859+B859*$E$10))</f>
        <v>44.5004066574527</v>
      </c>
      <c r="M860" s="94" t="n">
        <f aca="false">IF(COUNT($E$5:$E$10)&lt;6,"",IF(M859+C859*$B$13&lt;0,0,M859+C859*$B$13))</f>
        <v>6.31329185143494</v>
      </c>
      <c r="N860" s="95" t="str">
        <f aca="false">IF(M860&lt;=M859,"",N859+1)</f>
        <v/>
      </c>
      <c r="O860" s="95" t="n">
        <f aca="false">IF(M860&lt;=0,"",O859+1)</f>
        <v>839</v>
      </c>
    </row>
    <row r="861" customFormat="false" ht="12.75" hidden="false" customHeight="false" outlineLevel="0" collapsed="false">
      <c r="A861" s="90" t="n">
        <f aca="false">IF(COUNT($E$5:$E$10)&lt;6,"",A860+$E$10)</f>
        <v>3.356</v>
      </c>
      <c r="B861" s="91" t="n">
        <f aca="false">IF(COUNT($E$5:$E$10)&lt;6,"",B860+I860*$B$13)</f>
        <v>7.02782697087747</v>
      </c>
      <c r="C861" s="91" t="n">
        <f aca="false">IF(COUNT($E$5:$E$10)&lt;6,"",C860+J860*$B$13)</f>
        <v>-12.8205678600866</v>
      </c>
      <c r="D861" s="91" t="n">
        <f aca="false">IF(COUNT($E$5:$E$10)&lt;6,"",(B861^2+C861^2)^0.5)</f>
        <v>14.620441586617</v>
      </c>
      <c r="E861" s="92" t="n">
        <f aca="false">IF(COUNT($E$5:$E$10)&lt;6,"",$B$10*D861^2)</f>
        <v>2.35133043406447</v>
      </c>
      <c r="F861" s="92" t="n">
        <f aca="false">IF(COUNT($E$5:$E$10)&lt;6,"",IF(D861=0,0,-B861*E861/D861))</f>
        <v>-1.13024927079422</v>
      </c>
      <c r="G861" s="92" t="n">
        <f aca="false">IF(COUNT($E$5:$E$10)&lt;6,"",IF(D861=0,0,-C861*E861/D861))</f>
        <v>2.06186599856221</v>
      </c>
      <c r="H861" s="92" t="n">
        <f aca="false">IF(COUNT($E$5:$E$10)&lt;6,"",-$B$8*9.81+G861)</f>
        <v>-2.25453400143779</v>
      </c>
      <c r="I861" s="247" t="n">
        <f aca="false">IF(COUNT($E$5:$E$10)&lt;6,"",F861/$B$8)</f>
        <v>-2.56874834271414</v>
      </c>
      <c r="J861" s="247" t="n">
        <f aca="false">IF(COUNT($E$5:$E$10)&lt;6,"",H861/$B$8)</f>
        <v>-5.12394091235861</v>
      </c>
      <c r="K861" s="94" t="n">
        <f aca="false">IF(COUNT($E$5:$E$10)&lt;6,"",K860+B860*$E$10)</f>
        <v>44.528559088668</v>
      </c>
      <c r="L861" s="94" t="n">
        <f aca="false">IF(COUNT($E$5:$E$10)&lt;6,"",IF(M861=0,L860,L860+B860*$E$10))</f>
        <v>44.528559088668</v>
      </c>
      <c r="M861" s="94" t="n">
        <f aca="false">IF(COUNT($E$5:$E$10)&lt;6,"",IF(M860+C860*$B$13&lt;0,0,M860+C860*$B$13))</f>
        <v>6.26209175005041</v>
      </c>
      <c r="N861" s="95" t="str">
        <f aca="false">IF(M861&lt;=M860,"",N860+1)</f>
        <v/>
      </c>
      <c r="O861" s="95" t="n">
        <f aca="false">IF(M861&lt;=0,"",O860+1)</f>
        <v>840</v>
      </c>
    </row>
    <row r="862" customFormat="false" ht="12.75" hidden="false" customHeight="false" outlineLevel="0" collapsed="false">
      <c r="A862" s="90" t="n">
        <f aca="false">IF(COUNT($E$5:$E$10)&lt;6,"",A861+$E$10)</f>
        <v>3.36</v>
      </c>
      <c r="B862" s="91" t="n">
        <f aca="false">IF(COUNT($E$5:$E$10)&lt;6,"",B861+I861*$B$13)</f>
        <v>7.01755197750661</v>
      </c>
      <c r="C862" s="91" t="n">
        <f aca="false">IF(COUNT($E$5:$E$10)&lt;6,"",C861+J861*$B$13)</f>
        <v>-12.8410636237361</v>
      </c>
      <c r="D862" s="91" t="n">
        <f aca="false">IF(COUNT($E$5:$E$10)&lt;6,"",(B862^2+C862^2)^0.5)</f>
        <v>14.6334873063752</v>
      </c>
      <c r="E862" s="92" t="n">
        <f aca="false">IF(COUNT($E$5:$E$10)&lt;6,"",$B$10*D862^2)</f>
        <v>2.35552845820429</v>
      </c>
      <c r="F862" s="92" t="n">
        <f aca="false">IF(COUNT($E$5:$E$10)&lt;6,"",IF(D862=0,0,-B862*E862/D862))</f>
        <v>-1.12960383563139</v>
      </c>
      <c r="G862" s="92" t="n">
        <f aca="false">IF(COUNT($E$5:$E$10)&lt;6,"",IF(D862=0,0,-C862*E862/D862))</f>
        <v>2.06700495692128</v>
      </c>
      <c r="H862" s="92" t="n">
        <f aca="false">IF(COUNT($E$5:$E$10)&lt;6,"",-$B$8*9.81+G862)</f>
        <v>-2.24939504307872</v>
      </c>
      <c r="I862" s="247" t="n">
        <f aca="false">IF(COUNT($E$5:$E$10)&lt;6,"",F862/$B$8)</f>
        <v>-2.56728144461678</v>
      </c>
      <c r="J862" s="247" t="n">
        <f aca="false">IF(COUNT($E$5:$E$10)&lt;6,"",H862/$B$8)</f>
        <v>-5.11226146154254</v>
      </c>
      <c r="K862" s="94" t="n">
        <f aca="false">IF(COUNT($E$5:$E$10)&lt;6,"",K861+B861*$E$10)</f>
        <v>44.5566703965516</v>
      </c>
      <c r="L862" s="94" t="n">
        <f aca="false">IF(COUNT($E$5:$E$10)&lt;6,"",IF(M862=0,L861,L861+B861*$E$10))</f>
        <v>44.5566703965516</v>
      </c>
      <c r="M862" s="94" t="n">
        <f aca="false">IF(COUNT($E$5:$E$10)&lt;6,"",IF(M861+C861*$B$13&lt;0,0,M861+C861*$B$13))</f>
        <v>6.21080947861007</v>
      </c>
      <c r="N862" s="95" t="str">
        <f aca="false">IF(M862&lt;=M861,"",N861+1)</f>
        <v/>
      </c>
      <c r="O862" s="95" t="n">
        <f aca="false">IF(M862&lt;=0,"",O861+1)</f>
        <v>841</v>
      </c>
    </row>
    <row r="863" customFormat="false" ht="12.75" hidden="false" customHeight="false" outlineLevel="0" collapsed="false">
      <c r="A863" s="90" t="n">
        <f aca="false">IF(COUNT($E$5:$E$10)&lt;6,"",A862+$E$10)</f>
        <v>3.364</v>
      </c>
      <c r="B863" s="91" t="n">
        <f aca="false">IF(COUNT($E$5:$E$10)&lt;6,"",B862+I862*$B$13)</f>
        <v>7.00728285172815</v>
      </c>
      <c r="C863" s="91" t="n">
        <f aca="false">IF(COUNT($E$5:$E$10)&lt;6,"",C862+J862*$B$13)</f>
        <v>-12.8615126695822</v>
      </c>
      <c r="D863" s="91" t="n">
        <f aca="false">IF(COUNT($E$5:$E$10)&lt;6,"",(B863^2+C863^2)^0.5)</f>
        <v>14.6465190784004</v>
      </c>
      <c r="E863" s="92" t="n">
        <f aca="false">IF(COUNT($E$5:$E$10)&lt;6,"",$B$10*D863^2)</f>
        <v>2.35972573225343</v>
      </c>
      <c r="F863" s="92" t="n">
        <f aca="false">IF(COUNT($E$5:$E$10)&lt;6,"",IF(D863=0,0,-B863*E863/D863))</f>
        <v>-1.12895532173143</v>
      </c>
      <c r="G863" s="92" t="n">
        <f aca="false">IF(COUNT($E$5:$E$10)&lt;6,"",IF(D863=0,0,-C863*E863/D863))</f>
        <v>2.07214029761338</v>
      </c>
      <c r="H863" s="92" t="n">
        <f aca="false">IF(COUNT($E$5:$E$10)&lt;6,"",-$B$8*9.81+G863)</f>
        <v>-2.24425970238662</v>
      </c>
      <c r="I863" s="247" t="n">
        <f aca="false">IF(COUNT($E$5:$E$10)&lt;6,"",F863/$B$8)</f>
        <v>-2.56580754938961</v>
      </c>
      <c r="J863" s="247" t="n">
        <f aca="false">IF(COUNT($E$5:$E$10)&lt;6,"",H863/$B$8)</f>
        <v>-5.10059023269687</v>
      </c>
      <c r="K863" s="94" t="n">
        <f aca="false">IF(COUNT($E$5:$E$10)&lt;6,"",K862+B862*$E$10)</f>
        <v>44.5847406044616</v>
      </c>
      <c r="L863" s="94" t="n">
        <f aca="false">IF(COUNT($E$5:$E$10)&lt;6,"",IF(M863=0,L862,L862+B862*$E$10))</f>
        <v>44.5847406044616</v>
      </c>
      <c r="M863" s="94" t="n">
        <f aca="false">IF(COUNT($E$5:$E$10)&lt;6,"",IF(M862+C862*$B$13&lt;0,0,M862+C862*$B$13))</f>
        <v>6.15944522411512</v>
      </c>
      <c r="N863" s="95" t="str">
        <f aca="false">IF(M863&lt;=M862,"",N862+1)</f>
        <v/>
      </c>
      <c r="O863" s="95" t="n">
        <f aca="false">IF(M863&lt;=0,"",O862+1)</f>
        <v>842</v>
      </c>
    </row>
    <row r="864" customFormat="false" ht="12.75" hidden="false" customHeight="false" outlineLevel="0" collapsed="false">
      <c r="A864" s="90" t="n">
        <f aca="false">IF(COUNT($E$5:$E$10)&lt;6,"",A863+$E$10)</f>
        <v>3.368</v>
      </c>
      <c r="B864" s="91" t="n">
        <f aca="false">IF(COUNT($E$5:$E$10)&lt;6,"",B863+I863*$B$13)</f>
        <v>6.99701962153059</v>
      </c>
      <c r="C864" s="91" t="n">
        <f aca="false">IF(COUNT($E$5:$E$10)&lt;6,"",C863+J863*$B$13)</f>
        <v>-12.881915030513</v>
      </c>
      <c r="D864" s="91" t="n">
        <f aca="false">IF(COUNT($E$5:$E$10)&lt;6,"",(B864^2+C864^2)^0.5)</f>
        <v>14.6595367743132</v>
      </c>
      <c r="E864" s="92" t="n">
        <f aca="false">IF(COUNT($E$5:$E$10)&lt;6,"",$B$10*D864^2)</f>
        <v>2.36392220281186</v>
      </c>
      <c r="F864" s="92" t="n">
        <f aca="false">IF(COUNT($E$5:$E$10)&lt;6,"",IF(D864=0,0,-B864*E864/D864))</f>
        <v>-1.12830373097661</v>
      </c>
      <c r="G864" s="92" t="n">
        <f aca="false">IF(COUNT($E$5:$E$10)&lt;6,"",IF(D864=0,0,-C864*E864/D864))</f>
        <v>2.07727197824722</v>
      </c>
      <c r="H864" s="92" t="n">
        <f aca="false">IF(COUNT($E$5:$E$10)&lt;6,"",-$B$8*9.81+G864)</f>
        <v>-2.23912802175278</v>
      </c>
      <c r="I864" s="247" t="n">
        <f aca="false">IF(COUNT($E$5:$E$10)&lt;6,"",F864/$B$8)</f>
        <v>-2.56432666131047</v>
      </c>
      <c r="J864" s="247" t="n">
        <f aca="false">IF(COUNT($E$5:$E$10)&lt;6,"",H864/$B$8)</f>
        <v>-5.0889273221654</v>
      </c>
      <c r="K864" s="94" t="n">
        <f aca="false">IF(COUNT($E$5:$E$10)&lt;6,"",K863+B863*$E$10)</f>
        <v>44.6127697358685</v>
      </c>
      <c r="L864" s="94" t="n">
        <f aca="false">IF(COUNT($E$5:$E$10)&lt;6,"",IF(M864=0,L863,L863+B863*$E$10))</f>
        <v>44.6127697358685</v>
      </c>
      <c r="M864" s="94" t="n">
        <f aca="false">IF(COUNT($E$5:$E$10)&lt;6,"",IF(M863+C863*$B$13&lt;0,0,M863+C863*$B$13))</f>
        <v>6.10799917343679</v>
      </c>
      <c r="N864" s="95" t="str">
        <f aca="false">IF(M864&lt;=M863,"",N863+1)</f>
        <v/>
      </c>
      <c r="O864" s="95" t="n">
        <f aca="false">IF(M864&lt;=0,"",O863+1)</f>
        <v>843</v>
      </c>
    </row>
    <row r="865" customFormat="false" ht="12.75" hidden="false" customHeight="false" outlineLevel="0" collapsed="false">
      <c r="A865" s="90" t="n">
        <f aca="false">IF(COUNT($E$5:$E$10)&lt;6,"",A864+$E$10)</f>
        <v>3.372</v>
      </c>
      <c r="B865" s="91" t="n">
        <f aca="false">IF(COUNT($E$5:$E$10)&lt;6,"",B864+I864*$B$13)</f>
        <v>6.98676231488535</v>
      </c>
      <c r="C865" s="91" t="n">
        <f aca="false">IF(COUNT($E$5:$E$10)&lt;6,"",C864+J864*$B$13)</f>
        <v>-12.9022707398017</v>
      </c>
      <c r="D865" s="91" t="n">
        <f aca="false">IF(COUNT($E$5:$E$10)&lt;6,"",(B865^2+C865^2)^0.5)</f>
        <v>14.6725402670378</v>
      </c>
      <c r="E865" s="92" t="n">
        <f aca="false">IF(COUNT($E$5:$E$10)&lt;6,"",$B$10*D865^2)</f>
        <v>2.3681178167663</v>
      </c>
      <c r="F865" s="92" t="n">
        <f aca="false">IF(COUNT($E$5:$E$10)&lt;6,"",IF(D865=0,0,-B865*E865/D865))</f>
        <v>-1.12764906541515</v>
      </c>
      <c r="G865" s="92" t="n">
        <f aca="false">IF(COUNT($E$5:$E$10)&lt;6,"",IF(D865=0,0,-C865*E865/D865))</f>
        <v>2.0823999566256</v>
      </c>
      <c r="H865" s="92" t="n">
        <f aca="false">IF(COUNT($E$5:$E$10)&lt;6,"",-$B$8*9.81+G865)</f>
        <v>-2.2340000433744</v>
      </c>
      <c r="I865" s="247" t="n">
        <f aca="false">IF(COUNT($E$5:$E$10)&lt;6,"",F865/$B$8)</f>
        <v>-2.56283878503443</v>
      </c>
      <c r="J865" s="247" t="n">
        <f aca="false">IF(COUNT($E$5:$E$10)&lt;6,"",H865/$B$8)</f>
        <v>-5.07727282585091</v>
      </c>
      <c r="K865" s="94" t="n">
        <f aca="false">IF(COUNT($E$5:$E$10)&lt;6,"",K864+B864*$E$10)</f>
        <v>44.6407578143546</v>
      </c>
      <c r="L865" s="94" t="n">
        <f aca="false">IF(COUNT($E$5:$E$10)&lt;6,"",IF(M865=0,L864,L864+B864*$E$10))</f>
        <v>44.6407578143546</v>
      </c>
      <c r="M865" s="94" t="n">
        <f aca="false">IF(COUNT($E$5:$E$10)&lt;6,"",IF(M864+C864*$B$13&lt;0,0,M864+C864*$B$13))</f>
        <v>6.05647151331474</v>
      </c>
      <c r="N865" s="95" t="str">
        <f aca="false">IF(M865&lt;=M864,"",N864+1)</f>
        <v/>
      </c>
      <c r="O865" s="95" t="n">
        <f aca="false">IF(M865&lt;=0,"",O864+1)</f>
        <v>844</v>
      </c>
    </row>
    <row r="866" customFormat="false" ht="12.75" hidden="false" customHeight="false" outlineLevel="0" collapsed="false">
      <c r="A866" s="90" t="n">
        <f aca="false">IF(COUNT($E$5:$E$10)&lt;6,"",A865+$E$10)</f>
        <v>3.376</v>
      </c>
      <c r="B866" s="91" t="n">
        <f aca="false">IF(COUNT($E$5:$E$10)&lt;6,"",B865+I865*$B$13)</f>
        <v>6.97651095974521</v>
      </c>
      <c r="C866" s="91" t="n">
        <f aca="false">IF(COUNT($E$5:$E$10)&lt;6,"",C865+J865*$B$13)</f>
        <v>-12.9225798311051</v>
      </c>
      <c r="D866" s="91" t="n">
        <f aca="false">IF(COUNT($E$5:$E$10)&lt;6,"",(B866^2+C866^2)^0.5)</f>
        <v>14.6855294307944</v>
      </c>
      <c r="E866" s="92" t="n">
        <f aca="false">IF(COUNT($E$5:$E$10)&lt;6,"",$B$10*D866^2)</f>
        <v>2.37231252129002</v>
      </c>
      <c r="F866" s="92" t="n">
        <f aca="false">IF(COUNT($E$5:$E$10)&lt;6,"",IF(D866=0,0,-B866*E866/D866))</f>
        <v>-1.12699132725958</v>
      </c>
      <c r="G866" s="92" t="n">
        <f aca="false">IF(COUNT($E$5:$E$10)&lt;6,"",IF(D866=0,0,-C866*E866/D866))</f>
        <v>2.08752419074633</v>
      </c>
      <c r="H866" s="92" t="n">
        <f aca="false">IF(COUNT($E$5:$E$10)&lt;6,"",-$B$8*9.81+G866)</f>
        <v>-2.22887580925367</v>
      </c>
      <c r="I866" s="247" t="n">
        <f aca="false">IF(COUNT($E$5:$E$10)&lt;6,"",F866/$B$8)</f>
        <v>-2.56134392558995</v>
      </c>
      <c r="J866" s="247" t="n">
        <f aca="false">IF(COUNT($E$5:$E$10)&lt;6,"",H866/$B$8)</f>
        <v>-5.06562683921289</v>
      </c>
      <c r="K866" s="94" t="n">
        <f aca="false">IF(COUNT($E$5:$E$10)&lt;6,"",K865+B865*$E$10)</f>
        <v>44.6687048636142</v>
      </c>
      <c r="L866" s="94" t="n">
        <f aca="false">IF(COUNT($E$5:$E$10)&lt;6,"",IF(M866=0,L865,L865+B865*$E$10))</f>
        <v>44.6687048636142</v>
      </c>
      <c r="M866" s="94" t="n">
        <f aca="false">IF(COUNT($E$5:$E$10)&lt;6,"",IF(M865+C865*$B$13&lt;0,0,M865+C865*$B$13))</f>
        <v>6.00486243035553</v>
      </c>
      <c r="N866" s="95" t="str">
        <f aca="false">IF(M866&lt;=M865,"",N865+1)</f>
        <v/>
      </c>
      <c r="O866" s="95" t="n">
        <f aca="false">IF(M866&lt;=0,"",O865+1)</f>
        <v>845</v>
      </c>
    </row>
    <row r="867" customFormat="false" ht="12.75" hidden="false" customHeight="false" outlineLevel="0" collapsed="false">
      <c r="A867" s="90" t="n">
        <f aca="false">IF(COUNT($E$5:$E$10)&lt;6,"",A866+$E$10)</f>
        <v>3.38</v>
      </c>
      <c r="B867" s="91" t="n">
        <f aca="false">IF(COUNT($E$5:$E$10)&lt;6,"",B866+I866*$B$13)</f>
        <v>6.96626558404285</v>
      </c>
      <c r="C867" s="91" t="n">
        <f aca="false">IF(COUNT($E$5:$E$10)&lt;6,"",C866+J866*$B$13)</f>
        <v>-12.942842338462</v>
      </c>
      <c r="D867" s="91" t="n">
        <f aca="false">IF(COUNT($E$5:$E$10)&lt;6,"",(B867^2+C867^2)^0.5)</f>
        <v>14.6985041410922</v>
      </c>
      <c r="E867" s="92" t="n">
        <f aca="false">IF(COUNT($E$5:$E$10)&lt;6,"",$B$10*D867^2)</f>
        <v>2.37650626384273</v>
      </c>
      <c r="F867" s="92" t="n">
        <f aca="false">IF(COUNT($E$5:$E$10)&lt;6,"",IF(D867=0,0,-B867*E867/D867))</f>
        <v>-1.12633051888502</v>
      </c>
      <c r="G867" s="92" t="n">
        <f aca="false">IF(COUNT($E$5:$E$10)&lt;6,"",IF(D867=0,0,-C867*E867/D867))</f>
        <v>2.09264463880324</v>
      </c>
      <c r="H867" s="92" t="n">
        <f aca="false">IF(COUNT($E$5:$E$10)&lt;6,"",-$B$8*9.81+G867)</f>
        <v>-2.22375536119676</v>
      </c>
      <c r="I867" s="247" t="n">
        <f aca="false">IF(COUNT($E$5:$E$10)&lt;6,"",F867/$B$8)</f>
        <v>-2.55984208837504</v>
      </c>
      <c r="J867" s="247" t="n">
        <f aca="false">IF(COUNT($E$5:$E$10)&lt;6,"",H867/$B$8)</f>
        <v>-5.05398945726536</v>
      </c>
      <c r="K867" s="94" t="n">
        <f aca="false">IF(COUNT($E$5:$E$10)&lt;6,"",K866+B866*$E$10)</f>
        <v>44.6966109074531</v>
      </c>
      <c r="L867" s="94" t="n">
        <f aca="false">IF(COUNT($E$5:$E$10)&lt;6,"",IF(M867=0,L866,L866+B866*$E$10))</f>
        <v>44.6966109074531</v>
      </c>
      <c r="M867" s="94" t="n">
        <f aca="false">IF(COUNT($E$5:$E$10)&lt;6,"",IF(M866+C866*$B$13&lt;0,0,M866+C866*$B$13))</f>
        <v>5.95317211103111</v>
      </c>
      <c r="N867" s="95" t="str">
        <f aca="false">IF(M867&lt;=M866,"",N866+1)</f>
        <v/>
      </c>
      <c r="O867" s="95" t="n">
        <f aca="false">IF(M867&lt;=0,"",O866+1)</f>
        <v>846</v>
      </c>
    </row>
    <row r="868" customFormat="false" ht="12.75" hidden="false" customHeight="false" outlineLevel="0" collapsed="false">
      <c r="A868" s="90" t="n">
        <f aca="false">IF(COUNT($E$5:$E$10)&lt;6,"",A867+$E$10)</f>
        <v>3.384</v>
      </c>
      <c r="B868" s="91" t="n">
        <f aca="false">IF(COUNT($E$5:$E$10)&lt;6,"",B867+I867*$B$13)</f>
        <v>6.95602621568935</v>
      </c>
      <c r="C868" s="91" t="n">
        <f aca="false">IF(COUNT($E$5:$E$10)&lt;6,"",C867+J867*$B$13)</f>
        <v>-12.963058296291</v>
      </c>
      <c r="D868" s="91" t="n">
        <f aca="false">IF(COUNT($E$5:$E$10)&lt;6,"",(B868^2+C868^2)^0.5)</f>
        <v>14.7114642747212</v>
      </c>
      <c r="E868" s="92" t="n">
        <f aca="false">IF(COUNT($E$5:$E$10)&lt;6,"",$B$10*D868^2)</f>
        <v>2.38069899217036</v>
      </c>
      <c r="F868" s="92" t="n">
        <f aca="false">IF(COUNT($E$5:$E$10)&lt;6,"",IF(D868=0,0,-B868*E868/D868))</f>
        <v>-1.12566664282751</v>
      </c>
      <c r="G868" s="92" t="n">
        <f aca="false">IF(COUNT($E$5:$E$10)&lt;6,"",IF(D868=0,0,-C868*E868/D868))</f>
        <v>2.09776125918714</v>
      </c>
      <c r="H868" s="92" t="n">
        <f aca="false">IF(COUNT($E$5:$E$10)&lt;6,"",-$B$8*9.81+G868)</f>
        <v>-2.21863874081286</v>
      </c>
      <c r="I868" s="247" t="n">
        <f aca="false">IF(COUNT($E$5:$E$10)&lt;6,"",F868/$B$8)</f>
        <v>-2.55833327915344</v>
      </c>
      <c r="J868" s="247" t="n">
        <f aca="false">IF(COUNT($E$5:$E$10)&lt;6,"",H868/$B$8)</f>
        <v>-5.04236077457468</v>
      </c>
      <c r="K868" s="94" t="n">
        <f aca="false">IF(COUNT($E$5:$E$10)&lt;6,"",K867+B867*$E$10)</f>
        <v>44.7244759697893</v>
      </c>
      <c r="L868" s="94" t="n">
        <f aca="false">IF(COUNT($E$5:$E$10)&lt;6,"",IF(M868=0,L867,L867+B867*$E$10))</f>
        <v>44.7244759697893</v>
      </c>
      <c r="M868" s="94" t="n">
        <f aca="false">IF(COUNT($E$5:$E$10)&lt;6,"",IF(M867+C867*$B$13&lt;0,0,M867+C867*$B$13))</f>
        <v>5.90140074167726</v>
      </c>
      <c r="N868" s="95" t="str">
        <f aca="false">IF(M868&lt;=M867,"",N867+1)</f>
        <v/>
      </c>
      <c r="O868" s="95" t="n">
        <f aca="false">IF(M868&lt;=0,"",O867+1)</f>
        <v>847</v>
      </c>
    </row>
    <row r="869" customFormat="false" ht="12.75" hidden="false" customHeight="false" outlineLevel="0" collapsed="false">
      <c r="A869" s="90" t="n">
        <f aca="false">IF(COUNT($E$5:$E$10)&lt;6,"",A868+$E$10)</f>
        <v>3.388</v>
      </c>
      <c r="B869" s="91" t="n">
        <f aca="false">IF(COUNT($E$5:$E$10)&lt;6,"",B868+I868*$B$13)</f>
        <v>6.94579288257273</v>
      </c>
      <c r="C869" s="91" t="n">
        <f aca="false">IF(COUNT($E$5:$E$10)&lt;6,"",C868+J868*$B$13)</f>
        <v>-12.9832277393893</v>
      </c>
      <c r="D869" s="91" t="n">
        <f aca="false">IF(COUNT($E$5:$E$10)&lt;6,"",(B869^2+C869^2)^0.5)</f>
        <v>14.7244097097455</v>
      </c>
      <c r="E869" s="92" t="n">
        <f aca="false">IF(COUNT($E$5:$E$10)&lt;6,"",$B$10*D869^2)</f>
        <v>2.38489065430491</v>
      </c>
      <c r="F869" s="92" t="n">
        <f aca="false">IF(COUNT($E$5:$E$10)&lt;6,"",IF(D869=0,0,-B869*E869/D869))</f>
        <v>-1.12499970178238</v>
      </c>
      <c r="G869" s="92" t="n">
        <f aca="false">IF(COUNT($E$5:$E$10)&lt;6,"",IF(D869=0,0,-C869*E869/D869))</f>
        <v>2.1028740104867</v>
      </c>
      <c r="H869" s="92" t="n">
        <f aca="false">IF(COUNT($E$5:$E$10)&lt;6,"",-$B$8*9.81+G869)</f>
        <v>-2.2135259895133</v>
      </c>
      <c r="I869" s="247" t="n">
        <f aca="false">IF(COUNT($E$5:$E$10)&lt;6,"",F869/$B$8)</f>
        <v>-2.55681750405087</v>
      </c>
      <c r="J869" s="247" t="n">
        <f aca="false">IF(COUNT($E$5:$E$10)&lt;6,"",H869/$B$8)</f>
        <v>-5.03074088525749</v>
      </c>
      <c r="K869" s="94" t="n">
        <f aca="false">IF(COUNT($E$5:$E$10)&lt;6,"",K868+B868*$E$10)</f>
        <v>44.7523000746521</v>
      </c>
      <c r="L869" s="94" t="n">
        <f aca="false">IF(COUNT($E$5:$E$10)&lt;6,"",IF(M869=0,L868,L868+B868*$E$10))</f>
        <v>44.7523000746521</v>
      </c>
      <c r="M869" s="94" t="n">
        <f aca="false">IF(COUNT($E$5:$E$10)&lt;6,"",IF(M868+C868*$B$13&lt;0,0,M868+C868*$B$13))</f>
        <v>5.8495485084921</v>
      </c>
      <c r="N869" s="95" t="str">
        <f aca="false">IF(M869&lt;=M868,"",N868+1)</f>
        <v/>
      </c>
      <c r="O869" s="95" t="n">
        <f aca="false">IF(M869&lt;=0,"",O868+1)</f>
        <v>848</v>
      </c>
    </row>
    <row r="870" customFormat="false" ht="12.75" hidden="false" customHeight="false" outlineLevel="0" collapsed="false">
      <c r="A870" s="90" t="n">
        <f aca="false">IF(COUNT($E$5:$E$10)&lt;6,"",A869+$E$10)</f>
        <v>3.392</v>
      </c>
      <c r="B870" s="91" t="n">
        <f aca="false">IF(COUNT($E$5:$E$10)&lt;6,"",B869+I869*$B$13)</f>
        <v>6.93556561255653</v>
      </c>
      <c r="C870" s="91" t="n">
        <f aca="false">IF(COUNT($E$5:$E$10)&lt;6,"",C869+J869*$B$13)</f>
        <v>-13.0033507029303</v>
      </c>
      <c r="D870" s="91" t="n">
        <f aca="false">IF(COUNT($E$5:$E$10)&lt;6,"",(B870^2+C870^2)^0.5)</f>
        <v>14.7373403254955</v>
      </c>
      <c r="E870" s="92" t="n">
        <f aca="false">IF(COUNT($E$5:$E$10)&lt;6,"",$B$10*D870^2)</f>
        <v>2.38908119856423</v>
      </c>
      <c r="F870" s="92" t="n">
        <f aca="false">IF(COUNT($E$5:$E$10)&lt;6,"",IF(D870=0,0,-B870*E870/D870))</f>
        <v>-1.12432969860254</v>
      </c>
      <c r="G870" s="92" t="n">
        <f aca="false">IF(COUNT($E$5:$E$10)&lt;6,"",IF(D870=0,0,-C870*E870/D870))</f>
        <v>2.10798285148941</v>
      </c>
      <c r="H870" s="92" t="n">
        <f aca="false">IF(COUNT($E$5:$E$10)&lt;6,"",-$B$8*9.81+G870)</f>
        <v>-2.20841714851059</v>
      </c>
      <c r="I870" s="247" t="n">
        <f aca="false">IF(COUNT($E$5:$E$10)&lt;6,"",F870/$B$8)</f>
        <v>-2.55529476955123</v>
      </c>
      <c r="J870" s="247" t="n">
        <f aca="false">IF(COUNT($E$5:$E$10)&lt;6,"",H870/$B$8)</f>
        <v>-5.01912988297861</v>
      </c>
      <c r="K870" s="94" t="n">
        <f aca="false">IF(COUNT($E$5:$E$10)&lt;6,"",K869+B869*$E$10)</f>
        <v>44.7800832461824</v>
      </c>
      <c r="L870" s="94" t="n">
        <f aca="false">IF(COUNT($E$5:$E$10)&lt;6,"",IF(M870=0,L869,L869+B869*$E$10))</f>
        <v>44.7800832461824</v>
      </c>
      <c r="M870" s="94" t="n">
        <f aca="false">IF(COUNT($E$5:$E$10)&lt;6,"",IF(M869+C869*$B$13&lt;0,0,M869+C869*$B$13))</f>
        <v>5.79761559753454</v>
      </c>
      <c r="N870" s="95" t="str">
        <f aca="false">IF(M870&lt;=M869,"",N869+1)</f>
        <v/>
      </c>
      <c r="O870" s="95" t="n">
        <f aca="false">IF(M870&lt;=0,"",O869+1)</f>
        <v>849</v>
      </c>
    </row>
    <row r="871" customFormat="false" ht="12.75" hidden="false" customHeight="false" outlineLevel="0" collapsed="false">
      <c r="A871" s="90" t="n">
        <f aca="false">IF(COUNT($E$5:$E$10)&lt;6,"",A870+$E$10)</f>
        <v>3.396</v>
      </c>
      <c r="B871" s="91" t="n">
        <f aca="false">IF(COUNT($E$5:$E$10)&lt;6,"",B870+I870*$B$13)</f>
        <v>6.92534443347832</v>
      </c>
      <c r="C871" s="91" t="n">
        <f aca="false">IF(COUNT($E$5:$E$10)&lt;6,"",C870+J870*$B$13)</f>
        <v>-13.0234272224623</v>
      </c>
      <c r="D871" s="91" t="n">
        <f aca="false">IF(COUNT($E$5:$E$10)&lt;6,"",(B871^2+C871^2)^0.5)</f>
        <v>14.7502560025608</v>
      </c>
      <c r="E871" s="92" t="n">
        <f aca="false">IF(COUNT($E$5:$E$10)&lt;6,"",$B$10*D871^2)</f>
        <v>2.39327057355188</v>
      </c>
      <c r="F871" s="92" t="n">
        <f aca="false">IF(COUNT($E$5:$E$10)&lt;6,"",IF(D871=0,0,-B871*E871/D871))</f>
        <v>-1.12365663629686</v>
      </c>
      <c r="G871" s="92" t="n">
        <f aca="false">IF(COUNT($E$5:$E$10)&lt;6,"",IF(D871=0,0,-C871*E871/D871))</f>
        <v>2.11308774118241</v>
      </c>
      <c r="H871" s="92" t="n">
        <f aca="false">IF(COUNT($E$5:$E$10)&lt;6,"",-$B$8*9.81+G871)</f>
        <v>-2.20331225881759</v>
      </c>
      <c r="I871" s="247" t="n">
        <f aca="false">IF(COUNT($E$5:$E$10)&lt;6,"",F871/$B$8)</f>
        <v>-2.55376508249286</v>
      </c>
      <c r="J871" s="247" t="n">
        <f aca="false">IF(COUNT($E$5:$E$10)&lt;6,"",H871/$B$8)</f>
        <v>-5.00752786094907</v>
      </c>
      <c r="K871" s="94" t="n">
        <f aca="false">IF(COUNT($E$5:$E$10)&lt;6,"",K870+B870*$E$10)</f>
        <v>44.8078255086326</v>
      </c>
      <c r="L871" s="94" t="n">
        <f aca="false">IF(COUNT($E$5:$E$10)&lt;6,"",IF(M871=0,L870,L870+B870*$E$10))</f>
        <v>44.8078255086326</v>
      </c>
      <c r="M871" s="94" t="n">
        <f aca="false">IF(COUNT($E$5:$E$10)&lt;6,"",IF(M870+C870*$B$13&lt;0,0,M870+C870*$B$13))</f>
        <v>5.74560219472282</v>
      </c>
      <c r="N871" s="95" t="str">
        <f aca="false">IF(M871&lt;=M870,"",N870+1)</f>
        <v/>
      </c>
      <c r="O871" s="95" t="n">
        <f aca="false">IF(M871&lt;=0,"",O870+1)</f>
        <v>850</v>
      </c>
    </row>
    <row r="872" customFormat="false" ht="12.75" hidden="false" customHeight="false" outlineLevel="0" collapsed="false">
      <c r="A872" s="90" t="n">
        <f aca="false">IF(COUNT($E$5:$E$10)&lt;6,"",A871+$E$10)</f>
        <v>3.4</v>
      </c>
      <c r="B872" s="91" t="n">
        <f aca="false">IF(COUNT($E$5:$E$10)&lt;6,"",B871+I871*$B$13)</f>
        <v>6.91512937314835</v>
      </c>
      <c r="C872" s="91" t="n">
        <f aca="false">IF(COUNT($E$5:$E$10)&lt;6,"",C871+J871*$B$13)</f>
        <v>-13.0434573339061</v>
      </c>
      <c r="D872" s="91" t="n">
        <f aca="false">IF(COUNT($E$5:$E$10)&lt;6,"",(B872^2+C872^2)^0.5)</f>
        <v>14.7631566227825</v>
      </c>
      <c r="E872" s="92" t="n">
        <f aca="false">IF(COUNT($E$5:$E$10)&lt;6,"",$B$10*D872^2)</f>
        <v>2.39745872815687</v>
      </c>
      <c r="F872" s="92" t="n">
        <f aca="false">IF(COUNT($E$5:$E$10)&lt;6,"",IF(D872=0,0,-B872*E872/D872))</f>
        <v>-1.12298051802852</v>
      </c>
      <c r="G872" s="92" t="n">
        <f aca="false">IF(COUNT($E$5:$E$10)&lt;6,"",IF(D872=0,0,-C872*E872/D872))</f>
        <v>2.1181886387534</v>
      </c>
      <c r="H872" s="92" t="n">
        <f aca="false">IF(COUNT($E$5:$E$10)&lt;6,"",-$B$8*9.81+G872)</f>
        <v>-2.1982113612466</v>
      </c>
      <c r="I872" s="247" t="n">
        <f aca="false">IF(COUNT($E$5:$E$10)&lt;6,"",F872/$B$8)</f>
        <v>-2.55222845006482</v>
      </c>
      <c r="J872" s="247" t="n">
        <f aca="false">IF(COUNT($E$5:$E$10)&lt;6,"",H872/$B$8)</f>
        <v>-4.9959349119241</v>
      </c>
      <c r="K872" s="94" t="n">
        <f aca="false">IF(COUNT($E$5:$E$10)&lt;6,"",K871+B871*$E$10)</f>
        <v>44.8355268863665</v>
      </c>
      <c r="L872" s="94" t="n">
        <f aca="false">IF(COUNT($E$5:$E$10)&lt;6,"",IF(M872=0,L871,L871+B871*$E$10))</f>
        <v>44.8355268863665</v>
      </c>
      <c r="M872" s="94" t="n">
        <f aca="false">IF(COUNT($E$5:$E$10)&lt;6,"",IF(M871+C871*$B$13&lt;0,0,M871+C871*$B$13))</f>
        <v>5.69350848583297</v>
      </c>
      <c r="N872" s="95" t="str">
        <f aca="false">IF(M872&lt;=M871,"",N871+1)</f>
        <v/>
      </c>
      <c r="O872" s="95" t="n">
        <f aca="false">IF(M872&lt;=0,"",O871+1)</f>
        <v>851</v>
      </c>
    </row>
    <row r="873" customFormat="false" ht="12.75" hidden="false" customHeight="false" outlineLevel="0" collapsed="false">
      <c r="A873" s="90" t="n">
        <f aca="false">IF(COUNT($E$5:$E$10)&lt;6,"",A872+$E$10)</f>
        <v>3.404</v>
      </c>
      <c r="B873" s="91" t="n">
        <f aca="false">IF(COUNT($E$5:$E$10)&lt;6,"",B872+I872*$B$13)</f>
        <v>6.90492045934809</v>
      </c>
      <c r="C873" s="91" t="n">
        <f aca="false">IF(COUNT($E$5:$E$10)&lt;6,"",C872+J872*$B$13)</f>
        <v>-13.0634410735537</v>
      </c>
      <c r="D873" s="91" t="n">
        <f aca="false">IF(COUNT($E$5:$E$10)&lt;6,"",(B873^2+C873^2)^0.5)</f>
        <v>14.7760420692463</v>
      </c>
      <c r="E873" s="92" t="n">
        <f aca="false">IF(COUNT($E$5:$E$10)&lt;6,"",$B$10*D873^2)</f>
        <v>2.40164561155349</v>
      </c>
      <c r="F873" s="92" t="n">
        <f aca="false">IF(COUNT($E$5:$E$10)&lt;6,"",IF(D873=0,0,-B873*E873/D873))</f>
        <v>-1.12230134711339</v>
      </c>
      <c r="G873" s="92" t="n">
        <f aca="false">IF(COUNT($E$5:$E$10)&lt;6,"",IF(D873=0,0,-C873*E873/D873))</f>
        <v>2.12328550359145</v>
      </c>
      <c r="H873" s="92" t="n">
        <f aca="false">IF(COUNT($E$5:$E$10)&lt;6,"",-$B$8*9.81+G873)</f>
        <v>-2.19311449640856</v>
      </c>
      <c r="I873" s="247" t="n">
        <f aca="false">IF(COUNT($E$5:$E$10)&lt;6,"",F873/$B$8)</f>
        <v>-2.55068487980316</v>
      </c>
      <c r="J873" s="247" t="n">
        <f aca="false">IF(COUNT($E$5:$E$10)&lt;6,"",H873/$B$8)</f>
        <v>-4.98435112820126</v>
      </c>
      <c r="K873" s="94" t="n">
        <f aca="false">IF(COUNT($E$5:$E$10)&lt;6,"",K872+B872*$E$10)</f>
        <v>44.8631874038591</v>
      </c>
      <c r="L873" s="94" t="n">
        <f aca="false">IF(COUNT($E$5:$E$10)&lt;6,"",IF(M873=0,L872,L872+B872*$E$10))</f>
        <v>44.8631874038591</v>
      </c>
      <c r="M873" s="94" t="n">
        <f aca="false">IF(COUNT($E$5:$E$10)&lt;6,"",IF(M872+C872*$B$13&lt;0,0,M872+C872*$B$13))</f>
        <v>5.64133465649735</v>
      </c>
      <c r="N873" s="95" t="str">
        <f aca="false">IF(M873&lt;=M872,"",N872+1)</f>
        <v/>
      </c>
      <c r="O873" s="95" t="n">
        <f aca="false">IF(M873&lt;=0,"",O872+1)</f>
        <v>852</v>
      </c>
    </row>
    <row r="874" customFormat="false" ht="12.75" hidden="false" customHeight="false" outlineLevel="0" collapsed="false">
      <c r="A874" s="90" t="n">
        <f aca="false">IF(COUNT($E$5:$E$10)&lt;6,"",A873+$E$10)</f>
        <v>3.408</v>
      </c>
      <c r="B874" s="91" t="n">
        <f aca="false">IF(COUNT($E$5:$E$10)&lt;6,"",B873+I873*$B$13)</f>
        <v>6.89471771982888</v>
      </c>
      <c r="C874" s="91" t="n">
        <f aca="false">IF(COUNT($E$5:$E$10)&lt;6,"",C873+J873*$B$13)</f>
        <v>-13.0833784780666</v>
      </c>
      <c r="D874" s="91" t="n">
        <f aca="false">IF(COUNT($E$5:$E$10)&lt;6,"",(B874^2+C874^2)^0.5)</f>
        <v>14.7889122262747</v>
      </c>
      <c r="E874" s="92" t="n">
        <f aca="false">IF(COUNT($E$5:$E$10)&lt;6,"",$B$10*D874^2)</f>
        <v>2.40583117320103</v>
      </c>
      <c r="F874" s="92" t="n">
        <f aca="false">IF(COUNT($E$5:$E$10)&lt;6,"",IF(D874=0,0,-B874*E874/D874))</f>
        <v>-1.12161912701839</v>
      </c>
      <c r="G874" s="92" t="n">
        <f aca="false">IF(COUNT($E$5:$E$10)&lt;6,"",IF(D874=0,0,-C874*E874/D874))</f>
        <v>2.12837829528784</v>
      </c>
      <c r="H874" s="92" t="n">
        <f aca="false">IF(COUNT($E$5:$E$10)&lt;6,"",-$B$8*9.81+G874)</f>
        <v>-2.18802170471217</v>
      </c>
      <c r="I874" s="247" t="n">
        <f aca="false">IF(COUNT($E$5:$E$10)&lt;6,"",F874/$B$8)</f>
        <v>-2.54913437958725</v>
      </c>
      <c r="J874" s="247" t="n">
        <f aca="false">IF(COUNT($E$5:$E$10)&lt;6,"",H874/$B$8)</f>
        <v>-4.97277660161856</v>
      </c>
      <c r="K874" s="94" t="n">
        <f aca="false">IF(COUNT($E$5:$E$10)&lt;6,"",K873+B873*$E$10)</f>
        <v>44.8908070856965</v>
      </c>
      <c r="L874" s="94" t="n">
        <f aca="false">IF(COUNT($E$5:$E$10)&lt;6,"",IF(M874=0,L873,L873+B873*$E$10))</f>
        <v>44.8908070856965</v>
      </c>
      <c r="M874" s="94" t="n">
        <f aca="false">IF(COUNT($E$5:$E$10)&lt;6,"",IF(M873+C873*$B$13&lt;0,0,M873+C873*$B$13))</f>
        <v>5.58908089220313</v>
      </c>
      <c r="N874" s="95" t="str">
        <f aca="false">IF(M874&lt;=M873,"",N873+1)</f>
        <v/>
      </c>
      <c r="O874" s="95" t="n">
        <f aca="false">IF(M874&lt;=0,"",O873+1)</f>
        <v>853</v>
      </c>
    </row>
    <row r="875" customFormat="false" ht="12.75" hidden="false" customHeight="false" outlineLevel="0" collapsed="false">
      <c r="A875" s="90" t="n">
        <f aca="false">IF(COUNT($E$5:$E$10)&lt;6,"",A874+$E$10)</f>
        <v>3.412</v>
      </c>
      <c r="B875" s="91" t="n">
        <f aca="false">IF(COUNT($E$5:$E$10)&lt;6,"",B874+I874*$B$13)</f>
        <v>6.88452118231053</v>
      </c>
      <c r="C875" s="91" t="n">
        <f aca="false">IF(COUNT($E$5:$E$10)&lt;6,"",C874+J874*$B$13)</f>
        <v>-13.103269584473</v>
      </c>
      <c r="D875" s="91" t="n">
        <f aca="false">IF(COUNT($E$5:$E$10)&lt;6,"",(B875^2+C875^2)^0.5)</f>
        <v>14.8017669794203</v>
      </c>
      <c r="E875" s="92" t="n">
        <f aca="false">IF(COUNT($E$5:$E$10)&lt;6,"",$B$10*D875^2)</f>
        <v>2.41001536284364</v>
      </c>
      <c r="F875" s="92" t="n">
        <f aca="false">IF(COUNT($E$5:$E$10)&lt;6,"",IF(D875=0,0,-B875*E875/D875))</f>
        <v>-1.12093386135988</v>
      </c>
      <c r="G875" s="92" t="n">
        <f aca="false">IF(COUNT($E$5:$E$10)&lt;6,"",IF(D875=0,0,-C875*E875/D875))</f>
        <v>2.13346697363685</v>
      </c>
      <c r="H875" s="92" t="n">
        <f aca="false">IF(COUNT($E$5:$E$10)&lt;6,"",-$B$8*9.81+G875)</f>
        <v>-2.18293302636315</v>
      </c>
      <c r="I875" s="247" t="n">
        <f aca="false">IF(COUNT($E$5:$E$10)&lt;6,"",F875/$B$8)</f>
        <v>-2.5475769576361</v>
      </c>
      <c r="J875" s="247" t="n">
        <f aca="false">IF(COUNT($E$5:$E$10)&lt;6,"",H875/$B$8)</f>
        <v>-4.96121142355261</v>
      </c>
      <c r="K875" s="94" t="n">
        <f aca="false">IF(COUNT($E$5:$E$10)&lt;6,"",K874+B874*$E$10)</f>
        <v>44.9183859565758</v>
      </c>
      <c r="L875" s="94" t="n">
        <f aca="false">IF(COUNT($E$5:$E$10)&lt;6,"",IF(M875=0,L874,L874+B874*$E$10))</f>
        <v>44.9183859565758</v>
      </c>
      <c r="M875" s="94" t="n">
        <f aca="false">IF(COUNT($E$5:$E$10)&lt;6,"",IF(M874+C874*$B$13&lt;0,0,M874+C874*$B$13))</f>
        <v>5.53674737829087</v>
      </c>
      <c r="N875" s="95" t="str">
        <f aca="false">IF(M875&lt;=M874,"",N874+1)</f>
        <v/>
      </c>
      <c r="O875" s="95" t="n">
        <f aca="false">IF(M875&lt;=0,"",O874+1)</f>
        <v>854</v>
      </c>
    </row>
    <row r="876" customFormat="false" ht="12.75" hidden="false" customHeight="false" outlineLevel="0" collapsed="false">
      <c r="A876" s="90" t="n">
        <f aca="false">IF(COUNT($E$5:$E$10)&lt;6,"",A875+$E$10)</f>
        <v>3.416</v>
      </c>
      <c r="B876" s="91" t="n">
        <f aca="false">IF(COUNT($E$5:$E$10)&lt;6,"",B875+I875*$B$13)</f>
        <v>6.87433087447999</v>
      </c>
      <c r="C876" s="91" t="n">
        <f aca="false">IF(COUNT($E$5:$E$10)&lt;6,"",C875+J875*$B$13)</f>
        <v>-13.1231144301672</v>
      </c>
      <c r="D876" s="91" t="n">
        <f aca="false">IF(COUNT($E$5:$E$10)&lt;6,"",(B876^2+C876^2)^0.5)</f>
        <v>14.8146062154582</v>
      </c>
      <c r="E876" s="92" t="n">
        <f aca="false">IF(COUNT($E$5:$E$10)&lt;6,"",$B$10*D876^2)</f>
        <v>2.41419813051002</v>
      </c>
      <c r="F876" s="92" t="n">
        <f aca="false">IF(COUNT($E$5:$E$10)&lt;6,"",IF(D876=0,0,-B876*E876/D876))</f>
        <v>-1.12024555390206</v>
      </c>
      <c r="G876" s="92" t="n">
        <f aca="false">IF(COUNT($E$5:$E$10)&lt;6,"",IF(D876=0,0,-C876*E876/D876))</f>
        <v>2.13855149863657</v>
      </c>
      <c r="H876" s="92" t="n">
        <f aca="false">IF(COUNT($E$5:$E$10)&lt;6,"",-$B$8*9.81+G876)</f>
        <v>-2.17784850136343</v>
      </c>
      <c r="I876" s="247" t="n">
        <f aca="false">IF(COUNT($E$5:$E$10)&lt;6,"",F876/$B$8)</f>
        <v>-2.54601262250468</v>
      </c>
      <c r="J876" s="247" t="n">
        <f aca="false">IF(COUNT($E$5:$E$10)&lt;6,"",H876/$B$8)</f>
        <v>-4.94965568491689</v>
      </c>
      <c r="K876" s="94" t="n">
        <f aca="false">IF(COUNT($E$5:$E$10)&lt;6,"",K875+B875*$E$10)</f>
        <v>44.945924041305</v>
      </c>
      <c r="L876" s="94" t="n">
        <f aca="false">IF(COUNT($E$5:$E$10)&lt;6,"",IF(M876=0,L875,L875+B875*$E$10))</f>
        <v>44.945924041305</v>
      </c>
      <c r="M876" s="94" t="n">
        <f aca="false">IF(COUNT($E$5:$E$10)&lt;6,"",IF(M875+C875*$B$13&lt;0,0,M875+C875*$B$13))</f>
        <v>5.48433429995298</v>
      </c>
      <c r="N876" s="95" t="str">
        <f aca="false">IF(M876&lt;=M875,"",N875+1)</f>
        <v/>
      </c>
      <c r="O876" s="95" t="n">
        <f aca="false">IF(M876&lt;=0,"",O875+1)</f>
        <v>855</v>
      </c>
    </row>
    <row r="877" customFormat="false" ht="12.75" hidden="false" customHeight="false" outlineLevel="0" collapsed="false">
      <c r="A877" s="90" t="n">
        <f aca="false">IF(COUNT($E$5:$E$10)&lt;6,"",A876+$E$10)</f>
        <v>3.42</v>
      </c>
      <c r="B877" s="91" t="n">
        <f aca="false">IF(COUNT($E$5:$E$10)&lt;6,"",B876+I876*$B$13)</f>
        <v>6.86414682398997</v>
      </c>
      <c r="C877" s="91" t="n">
        <f aca="false">IF(COUNT($E$5:$E$10)&lt;6,"",C876+J876*$B$13)</f>
        <v>-13.1429130529069</v>
      </c>
      <c r="D877" s="91" t="n">
        <f aca="false">IF(COUNT($E$5:$E$10)&lt;6,"",(B877^2+C877^2)^0.5)</f>
        <v>14.8274298223786</v>
      </c>
      <c r="E877" s="92" t="n">
        <f aca="false">IF(COUNT($E$5:$E$10)&lt;6,"",$B$10*D877^2)</f>
        <v>2.41837942651319</v>
      </c>
      <c r="F877" s="92" t="n">
        <f aca="false">IF(COUNT($E$5:$E$10)&lt;6,"",IF(D877=0,0,-B877*E877/D877))</f>
        <v>-1.11955420855536</v>
      </c>
      <c r="G877" s="92" t="n">
        <f aca="false">IF(COUNT($E$5:$E$10)&lt;6,"",IF(D877=0,0,-C877*E877/D877))</f>
        <v>2.14363183048961</v>
      </c>
      <c r="H877" s="92" t="n">
        <f aca="false">IF(COUNT($E$5:$E$10)&lt;6,"",-$B$8*9.81+G877)</f>
        <v>-2.17276816951039</v>
      </c>
      <c r="I877" s="247" t="n">
        <f aca="false">IF(COUNT($E$5:$E$10)&lt;6,"",F877/$B$8)</f>
        <v>-2.54444138308036</v>
      </c>
      <c r="J877" s="247" t="n">
        <f aca="false">IF(COUNT($E$5:$E$10)&lt;6,"",H877/$B$8)</f>
        <v>-4.93810947615998</v>
      </c>
      <c r="K877" s="94" t="n">
        <f aca="false">IF(COUNT($E$5:$E$10)&lt;6,"",K876+B876*$E$10)</f>
        <v>44.973421364803</v>
      </c>
      <c r="L877" s="94" t="n">
        <f aca="false">IF(COUNT($E$5:$E$10)&lt;6,"",IF(M877=0,L876,L876+B876*$E$10))</f>
        <v>44.973421364803</v>
      </c>
      <c r="M877" s="94" t="n">
        <f aca="false">IF(COUNT($E$5:$E$10)&lt;6,"",IF(M876+C876*$B$13&lt;0,0,M876+C876*$B$13))</f>
        <v>5.43184184223231</v>
      </c>
      <c r="N877" s="95" t="str">
        <f aca="false">IF(M877&lt;=M876,"",N876+1)</f>
        <v/>
      </c>
      <c r="O877" s="95" t="n">
        <f aca="false">IF(M877&lt;=0,"",O876+1)</f>
        <v>856</v>
      </c>
    </row>
    <row r="878" customFormat="false" ht="12.75" hidden="false" customHeight="false" outlineLevel="0" collapsed="false">
      <c r="A878" s="90" t="n">
        <f aca="false">IF(COUNT($E$5:$E$10)&lt;6,"",A877+$E$10)</f>
        <v>3.424</v>
      </c>
      <c r="B878" s="91" t="n">
        <f aca="false">IF(COUNT($E$5:$E$10)&lt;6,"",B877+I877*$B$13)</f>
        <v>6.85396905845765</v>
      </c>
      <c r="C878" s="91" t="n">
        <f aca="false">IF(COUNT($E$5:$E$10)&lt;6,"",C877+J877*$B$13)</f>
        <v>-13.1626654908115</v>
      </c>
      <c r="D878" s="91" t="n">
        <f aca="false">IF(COUNT($E$5:$E$10)&lt;6,"",(B878^2+C878^2)^0.5)</f>
        <v>14.84023768938</v>
      </c>
      <c r="E878" s="92" t="n">
        <f aca="false">IF(COUNT($E$5:$E$10)&lt;6,"",$B$10*D878^2)</f>
        <v>2.42255920145026</v>
      </c>
      <c r="F878" s="92" t="n">
        <f aca="false">IF(COUNT($E$5:$E$10)&lt;6,"",IF(D878=0,0,-B878*E878/D878))</f>
        <v>-1.11885982937485</v>
      </c>
      <c r="G878" s="92" t="n">
        <f aca="false">IF(COUNT($E$5:$E$10)&lt;6,"",IF(D878=0,0,-C878*E878/D878))</f>
        <v>2.14870792960388</v>
      </c>
      <c r="H878" s="92" t="n">
        <f aca="false">IF(COUNT($E$5:$E$10)&lt;6,"",-$B$8*9.81+G878)</f>
        <v>-2.16769207039612</v>
      </c>
      <c r="I878" s="247" t="n">
        <f aca="false">IF(COUNT($E$5:$E$10)&lt;6,"",F878/$B$8)</f>
        <v>-2.5428632485792</v>
      </c>
      <c r="J878" s="247" t="n">
        <f aca="false">IF(COUNT($E$5:$E$10)&lt;6,"",H878/$B$8)</f>
        <v>-4.92657288726391</v>
      </c>
      <c r="K878" s="94" t="n">
        <f aca="false">IF(COUNT($E$5:$E$10)&lt;6,"",K877+B877*$E$10)</f>
        <v>45.0008779520989</v>
      </c>
      <c r="L878" s="94" t="n">
        <f aca="false">IF(COUNT($E$5:$E$10)&lt;6,"",IF(M878=0,L877,L877+B877*$E$10))</f>
        <v>45.0008779520989</v>
      </c>
      <c r="M878" s="94" t="n">
        <f aca="false">IF(COUNT($E$5:$E$10)&lt;6,"",IF(M877+C877*$B$13&lt;0,0,M877+C877*$B$13))</f>
        <v>5.37927019002068</v>
      </c>
      <c r="N878" s="95" t="str">
        <f aca="false">IF(M878&lt;=M877,"",N877+1)</f>
        <v/>
      </c>
      <c r="O878" s="95" t="n">
        <f aca="false">IF(M878&lt;=0,"",O877+1)</f>
        <v>857</v>
      </c>
    </row>
    <row r="879" customFormat="false" ht="12.75" hidden="false" customHeight="false" outlineLevel="0" collapsed="false">
      <c r="A879" s="90" t="n">
        <f aca="false">IF(COUNT($E$5:$E$10)&lt;6,"",A878+$E$10)</f>
        <v>3.428</v>
      </c>
      <c r="B879" s="91" t="n">
        <f aca="false">IF(COUNT($E$5:$E$10)&lt;6,"",B878+I878*$B$13)</f>
        <v>6.84379760546333</v>
      </c>
      <c r="C879" s="91" t="n">
        <f aca="false">IF(COUNT($E$5:$E$10)&lt;6,"",C878+J878*$B$13)</f>
        <v>-13.1823717823606</v>
      </c>
      <c r="D879" s="91" t="n">
        <f aca="false">IF(COUNT($E$5:$E$10)&lt;6,"",(B879^2+C879^2)^0.5)</f>
        <v>14.8530297068619</v>
      </c>
      <c r="E879" s="92" t="n">
        <f aca="false">IF(COUNT($E$5:$E$10)&lt;6,"",$B$10*D879^2)</f>
        <v>2.42673740620215</v>
      </c>
      <c r="F879" s="92" t="n">
        <f aca="false">IF(COUNT($E$5:$E$10)&lt;6,"",IF(D879=0,0,-B879*E879/D879))</f>
        <v>-1.11816242055867</v>
      </c>
      <c r="G879" s="92" t="n">
        <f aca="false">IF(COUNT($E$5:$E$10)&lt;6,"",IF(D879=0,0,-C879*E879/D879))</f>
        <v>2.1537797565933</v>
      </c>
      <c r="H879" s="92" t="n">
        <f aca="false">IF(COUNT($E$5:$E$10)&lt;6,"",-$B$8*9.81+G879)</f>
        <v>-2.1626202434067</v>
      </c>
      <c r="I879" s="247" t="n">
        <f aca="false">IF(COUNT($E$5:$E$10)&lt;6,"",F879/$B$8)</f>
        <v>-2.54127822854243</v>
      </c>
      <c r="J879" s="247" t="n">
        <f aca="false">IF(COUNT($E$5:$E$10)&lt;6,"",H879/$B$8)</f>
        <v>-4.9150460077425</v>
      </c>
      <c r="K879" s="94" t="n">
        <f aca="false">IF(COUNT($E$5:$E$10)&lt;6,"",K878+B878*$E$10)</f>
        <v>45.0282938283327</v>
      </c>
      <c r="L879" s="94" t="n">
        <f aca="false">IF(COUNT($E$5:$E$10)&lt;6,"",IF(M879=0,L878,L878+B878*$E$10))</f>
        <v>45.0282938283327</v>
      </c>
      <c r="M879" s="94" t="n">
        <f aca="false">IF(COUNT($E$5:$E$10)&lt;6,"",IF(M878+C878*$B$13&lt;0,0,M878+C878*$B$13))</f>
        <v>5.32661952805743</v>
      </c>
      <c r="N879" s="95" t="str">
        <f aca="false">IF(M879&lt;=M878,"",N878+1)</f>
        <v/>
      </c>
      <c r="O879" s="95" t="n">
        <f aca="false">IF(M879&lt;=0,"",O878+1)</f>
        <v>858</v>
      </c>
    </row>
    <row r="880" customFormat="false" ht="12.75" hidden="false" customHeight="false" outlineLevel="0" collapsed="false">
      <c r="A880" s="90" t="n">
        <f aca="false">IF(COUNT($E$5:$E$10)&lt;6,"",A879+$E$10)</f>
        <v>3.432</v>
      </c>
      <c r="B880" s="91" t="n">
        <f aca="false">IF(COUNT($E$5:$E$10)&lt;6,"",B879+I879*$B$13)</f>
        <v>6.83363249254916</v>
      </c>
      <c r="C880" s="91" t="n">
        <f aca="false">IF(COUNT($E$5:$E$10)&lt;6,"",C879+J879*$B$13)</f>
        <v>-13.2020319663916</v>
      </c>
      <c r="D880" s="91" t="n">
        <f aca="false">IF(COUNT($E$5:$E$10)&lt;6,"",(B880^2+C880^2)^0.5)</f>
        <v>14.8658057664174</v>
      </c>
      <c r="E880" s="92" t="n">
        <f aca="false">IF(COUNT($E$5:$E$10)&lt;6,"",$B$10*D880^2)</f>
        <v>2.43091399193333</v>
      </c>
      <c r="F880" s="92" t="n">
        <f aca="false">IF(COUNT($E$5:$E$10)&lt;6,"",IF(D880=0,0,-B880*E880/D880))</f>
        <v>-1.11746198644646</v>
      </c>
      <c r="G880" s="92" t="n">
        <f aca="false">IF(COUNT($E$5:$E$10)&lt;6,"",IF(D880=0,0,-C880*E880/D880))</f>
        <v>2.15884727227852</v>
      </c>
      <c r="H880" s="92" t="n">
        <f aca="false">IF(COUNT($E$5:$E$10)&lt;6,"",-$B$8*9.81+G880)</f>
        <v>-2.15755272772149</v>
      </c>
      <c r="I880" s="247" t="n">
        <f aca="false">IF(COUNT($E$5:$E$10)&lt;6,"",F880/$B$8)</f>
        <v>-2.53968633283286</v>
      </c>
      <c r="J880" s="247" t="n">
        <f aca="false">IF(COUNT($E$5:$E$10)&lt;6,"",H880/$B$8)</f>
        <v>-4.90352892663974</v>
      </c>
      <c r="K880" s="94" t="n">
        <f aca="false">IF(COUNT($E$5:$E$10)&lt;6,"",K879+B879*$E$10)</f>
        <v>45.0556690187546</v>
      </c>
      <c r="L880" s="94" t="n">
        <f aca="false">IF(COUNT($E$5:$E$10)&lt;6,"",IF(M880=0,L879,L879+B879*$E$10))</f>
        <v>45.0556690187546</v>
      </c>
      <c r="M880" s="94" t="n">
        <f aca="false">IF(COUNT($E$5:$E$10)&lt;6,"",IF(M879+C879*$B$13&lt;0,0,M879+C879*$B$13))</f>
        <v>5.27389004092799</v>
      </c>
      <c r="N880" s="95" t="str">
        <f aca="false">IF(M880&lt;=M879,"",N879+1)</f>
        <v/>
      </c>
      <c r="O880" s="95" t="n">
        <f aca="false">IF(M880&lt;=0,"",O879+1)</f>
        <v>859</v>
      </c>
    </row>
    <row r="881" customFormat="false" ht="12.75" hidden="false" customHeight="false" outlineLevel="0" collapsed="false">
      <c r="A881" s="90" t="n">
        <f aca="false">IF(COUNT($E$5:$E$10)&lt;6,"",A880+$E$10)</f>
        <v>3.436</v>
      </c>
      <c r="B881" s="91" t="n">
        <f aca="false">IF(COUNT($E$5:$E$10)&lt;6,"",B880+I880*$B$13)</f>
        <v>6.82347374721783</v>
      </c>
      <c r="C881" s="91" t="n">
        <f aca="false">IF(COUNT($E$5:$E$10)&lt;6,"",C880+J880*$B$13)</f>
        <v>-13.2216460820981</v>
      </c>
      <c r="D881" s="91" t="n">
        <f aca="false">IF(COUNT($E$5:$E$10)&lt;6,"",(B881^2+C881^2)^0.5)</f>
        <v>14.8785657608263</v>
      </c>
      <c r="E881" s="92" t="n">
        <f aca="false">IF(COUNT($E$5:$E$10)&lt;6,"",$B$10*D881^2)</f>
        <v>2.43508891009155</v>
      </c>
      <c r="F881" s="92" t="n">
        <f aca="false">IF(COUNT($E$5:$E$10)&lt;6,"",IF(D881=0,0,-B881*E881/D881))</f>
        <v>-1.11675853151777</v>
      </c>
      <c r="G881" s="92" t="n">
        <f aca="false">IF(COUNT($E$5:$E$10)&lt;6,"",IF(D881=0,0,-C881*E881/D881))</f>
        <v>2.16391043768755</v>
      </c>
      <c r="H881" s="92" t="n">
        <f aca="false">IF(COUNT($E$5:$E$10)&lt;6,"",-$B$8*9.81+G881)</f>
        <v>-2.15248956231245</v>
      </c>
      <c r="I881" s="247" t="n">
        <f aca="false">IF(COUNT($E$5:$E$10)&lt;6,"",F881/$B$8)</f>
        <v>-2.5380875716313</v>
      </c>
      <c r="J881" s="247" t="n">
        <f aca="false">IF(COUNT($E$5:$E$10)&lt;6,"",H881/$B$8)</f>
        <v>-4.8920217325283</v>
      </c>
      <c r="K881" s="94" t="n">
        <f aca="false">IF(COUNT($E$5:$E$10)&lt;6,"",K880+B880*$E$10)</f>
        <v>45.0830035487248</v>
      </c>
      <c r="L881" s="94" t="n">
        <f aca="false">IF(COUNT($E$5:$E$10)&lt;6,"",IF(M881=0,L880,L880+B880*$E$10))</f>
        <v>45.0830035487248</v>
      </c>
      <c r="M881" s="94" t="n">
        <f aca="false">IF(COUNT($E$5:$E$10)&lt;6,"",IF(M880+C880*$B$13&lt;0,0,M880+C880*$B$13))</f>
        <v>5.22108191306242</v>
      </c>
      <c r="N881" s="95" t="str">
        <f aca="false">IF(M881&lt;=M880,"",N880+1)</f>
        <v/>
      </c>
      <c r="O881" s="95" t="n">
        <f aca="false">IF(M881&lt;=0,"",O880+1)</f>
        <v>860</v>
      </c>
    </row>
    <row r="882" customFormat="false" ht="12.75" hidden="false" customHeight="false" outlineLevel="0" collapsed="false">
      <c r="A882" s="90" t="n">
        <f aca="false">IF(COUNT($E$5:$E$10)&lt;6,"",A881+$E$10)</f>
        <v>3.44</v>
      </c>
      <c r="B882" s="91" t="n">
        <f aca="false">IF(COUNT($E$5:$E$10)&lt;6,"",B881+I881*$B$13)</f>
        <v>6.81332139693131</v>
      </c>
      <c r="C882" s="91" t="n">
        <f aca="false">IF(COUNT($E$5:$E$10)&lt;6,"",C881+J881*$B$13)</f>
        <v>-13.2412141690282</v>
      </c>
      <c r="D882" s="91" t="n">
        <f aca="false">IF(COUNT($E$5:$E$10)&lt;6,"",(B882^2+C882^2)^0.5)</f>
        <v>14.8913095840479</v>
      </c>
      <c r="E882" s="92" t="n">
        <f aca="false">IF(COUNT($E$5:$E$10)&lt;6,"",$B$10*D882^2)</f>
        <v>2.43926211240752</v>
      </c>
      <c r="F882" s="92" t="n">
        <f aca="false">IF(COUNT($E$5:$E$10)&lt;6,"",IF(D882=0,0,-B882*E882/D882))</f>
        <v>-1.11605206039054</v>
      </c>
      <c r="G882" s="92" t="n">
        <f aca="false">IF(COUNT($E$5:$E$10)&lt;6,"",IF(D882=0,0,-C882*E882/D882))</f>
        <v>2.16896921405649</v>
      </c>
      <c r="H882" s="92" t="n">
        <f aca="false">IF(COUNT($E$5:$E$10)&lt;6,"",-$B$8*9.81+G882)</f>
        <v>-2.14743078594351</v>
      </c>
      <c r="I882" s="247" t="n">
        <f aca="false">IF(COUNT($E$5:$E$10)&lt;6,"",F882/$B$8)</f>
        <v>-2.53648195543304</v>
      </c>
      <c r="J882" s="247" t="n">
        <f aca="false">IF(COUNT($E$5:$E$10)&lt;6,"",H882/$B$8)</f>
        <v>-4.88052451350798</v>
      </c>
      <c r="K882" s="94" t="n">
        <f aca="false">IF(COUNT($E$5:$E$10)&lt;6,"",K881+B881*$E$10)</f>
        <v>45.1102974437137</v>
      </c>
      <c r="L882" s="94" t="n">
        <f aca="false">IF(COUNT($E$5:$E$10)&lt;6,"",IF(M882=0,L881,L881+B881*$E$10))</f>
        <v>45.1102974437137</v>
      </c>
      <c r="M882" s="94" t="n">
        <f aca="false">IF(COUNT($E$5:$E$10)&lt;6,"",IF(M881+C881*$B$13&lt;0,0,M881+C881*$B$13))</f>
        <v>5.16819532873403</v>
      </c>
      <c r="N882" s="95" t="str">
        <f aca="false">IF(M882&lt;=M881,"",N881+1)</f>
        <v/>
      </c>
      <c r="O882" s="95" t="n">
        <f aca="false">IF(M882&lt;=0,"",O881+1)</f>
        <v>861</v>
      </c>
    </row>
    <row r="883" customFormat="false" ht="12.75" hidden="false" customHeight="false" outlineLevel="0" collapsed="false">
      <c r="A883" s="90" t="n">
        <f aca="false">IF(COUNT($E$5:$E$10)&lt;6,"",A882+$E$10)</f>
        <v>3.444</v>
      </c>
      <c r="B883" s="91" t="n">
        <f aca="false">IF(COUNT($E$5:$E$10)&lt;6,"",B882+I882*$B$13)</f>
        <v>6.80317546910957</v>
      </c>
      <c r="C883" s="91" t="n">
        <f aca="false">IF(COUNT($E$5:$E$10)&lt;6,"",C882+J882*$B$13)</f>
        <v>-13.2607362670823</v>
      </c>
      <c r="D883" s="91" t="n">
        <f aca="false">IF(COUNT($E$5:$E$10)&lt;6,"",(B883^2+C883^2)^0.5)</f>
        <v>14.904037131214</v>
      </c>
      <c r="E883" s="92" t="n">
        <f aca="false">IF(COUNT($E$5:$E$10)&lt;6,"",$B$10*D883^2)</f>
        <v>2.44343355089466</v>
      </c>
      <c r="F883" s="92" t="n">
        <f aca="false">IF(COUNT($E$5:$E$10)&lt;6,"",IF(D883=0,0,-B883*E883/D883))</f>
        <v>-1.11534257781951</v>
      </c>
      <c r="G883" s="92" t="n">
        <f aca="false">IF(COUNT($E$5:$E$10)&lt;6,"",IF(D883=0,0,-C883*E883/D883))</f>
        <v>2.17402356283013</v>
      </c>
      <c r="H883" s="92" t="n">
        <f aca="false">IF(COUNT($E$5:$E$10)&lt;6,"",-$B$8*9.81+G883)</f>
        <v>-2.14237643716987</v>
      </c>
      <c r="I883" s="247" t="n">
        <f aca="false">IF(COUNT($E$5:$E$10)&lt;6,"",F883/$B$8)</f>
        <v>-2.53486949504433</v>
      </c>
      <c r="J883" s="247" t="n">
        <f aca="false">IF(COUNT($E$5:$E$10)&lt;6,"",H883/$B$8)</f>
        <v>-4.86903735720425</v>
      </c>
      <c r="K883" s="94" t="n">
        <f aca="false">IF(COUNT($E$5:$E$10)&lt;6,"",K882+B882*$E$10)</f>
        <v>45.1375507293014</v>
      </c>
      <c r="L883" s="94" t="n">
        <f aca="false">IF(COUNT($E$5:$E$10)&lt;6,"",IF(M883=0,L882,L882+B882*$E$10))</f>
        <v>45.1375507293014</v>
      </c>
      <c r="M883" s="94" t="n">
        <f aca="false">IF(COUNT($E$5:$E$10)&lt;6,"",IF(M882+C882*$B$13&lt;0,0,M882+C882*$B$13))</f>
        <v>5.11523047205792</v>
      </c>
      <c r="N883" s="95" t="str">
        <f aca="false">IF(M883&lt;=M882,"",N882+1)</f>
        <v/>
      </c>
      <c r="O883" s="95" t="n">
        <f aca="false">IF(M883&lt;=0,"",O882+1)</f>
        <v>862</v>
      </c>
    </row>
    <row r="884" customFormat="false" ht="12.75" hidden="false" customHeight="false" outlineLevel="0" collapsed="false">
      <c r="A884" s="90" t="n">
        <f aca="false">IF(COUNT($E$5:$E$10)&lt;6,"",A883+$E$10)</f>
        <v>3.448</v>
      </c>
      <c r="B884" s="91" t="n">
        <f aca="false">IF(COUNT($E$5:$E$10)&lt;6,"",B883+I883*$B$13)</f>
        <v>6.7930359911294</v>
      </c>
      <c r="C884" s="91" t="n">
        <f aca="false">IF(COUNT($E$5:$E$10)&lt;6,"",C883+J883*$B$13)</f>
        <v>-13.2802124165111</v>
      </c>
      <c r="D884" s="91" t="n">
        <f aca="false">IF(COUNT($E$5:$E$10)&lt;6,"",(B884^2+C884^2)^0.5)</f>
        <v>14.9167482986217</v>
      </c>
      <c r="E884" s="92" t="n">
        <f aca="false">IF(COUNT($E$5:$E$10)&lt;6,"",$B$10*D884^2)</f>
        <v>2.44760317784878</v>
      </c>
      <c r="F884" s="92" t="n">
        <f aca="false">IF(COUNT($E$5:$E$10)&lt;6,"",IF(D884=0,0,-B884*E884/D884))</f>
        <v>-1.11463008869471</v>
      </c>
      <c r="G884" s="92" t="n">
        <f aca="false">IF(COUNT($E$5:$E$10)&lt;6,"",IF(D884=0,0,-C884*E884/D884))</f>
        <v>2.1790734456626</v>
      </c>
      <c r="H884" s="92" t="n">
        <f aca="false">IF(COUNT($E$5:$E$10)&lt;6,"",-$B$8*9.81+G884)</f>
        <v>-2.1373265543374</v>
      </c>
      <c r="I884" s="247" t="n">
        <f aca="false">IF(COUNT($E$5:$E$10)&lt;6,"",F884/$B$8)</f>
        <v>-2.53325020157889</v>
      </c>
      <c r="J884" s="247" t="n">
        <f aca="false">IF(COUNT($E$5:$E$10)&lt;6,"",H884/$B$8)</f>
        <v>-4.85756035076682</v>
      </c>
      <c r="K884" s="94" t="n">
        <f aca="false">IF(COUNT($E$5:$E$10)&lt;6,"",K883+B883*$E$10)</f>
        <v>45.1647634311778</v>
      </c>
      <c r="L884" s="94" t="n">
        <f aca="false">IF(COUNT($E$5:$E$10)&lt;6,"",IF(M884=0,L883,L883+B883*$E$10))</f>
        <v>45.1647634311778</v>
      </c>
      <c r="M884" s="94" t="n">
        <f aca="false">IF(COUNT($E$5:$E$10)&lt;6,"",IF(M883+C883*$B$13&lt;0,0,M883+C883*$B$13))</f>
        <v>5.06218752698959</v>
      </c>
      <c r="N884" s="95" t="str">
        <f aca="false">IF(M884&lt;=M883,"",N883+1)</f>
        <v/>
      </c>
      <c r="O884" s="95" t="n">
        <f aca="false">IF(M884&lt;=0,"",O883+1)</f>
        <v>863</v>
      </c>
    </row>
    <row r="885" customFormat="false" ht="12.75" hidden="false" customHeight="false" outlineLevel="0" collapsed="false">
      <c r="A885" s="90" t="n">
        <f aca="false">IF(COUNT($E$5:$E$10)&lt;6,"",A884+$E$10)</f>
        <v>3.452</v>
      </c>
      <c r="B885" s="91" t="n">
        <f aca="false">IF(COUNT($E$5:$E$10)&lt;6,"",B884+I884*$B$13)</f>
        <v>6.78290299032308</v>
      </c>
      <c r="C885" s="91" t="n">
        <f aca="false">IF(COUNT($E$5:$E$10)&lt;6,"",C884+J884*$B$13)</f>
        <v>-13.2996426579142</v>
      </c>
      <c r="D885" s="91" t="n">
        <f aca="false">IF(COUNT($E$5:$E$10)&lt;6,"",(B885^2+C885^2)^0.5)</f>
        <v>14.9294429837266</v>
      </c>
      <c r="E885" s="92" t="n">
        <f aca="false">IF(COUNT($E$5:$E$10)&lt;6,"",$B$10*D885^2)</f>
        <v>2.45177094584778</v>
      </c>
      <c r="F885" s="92" t="n">
        <f aca="false">IF(COUNT($E$5:$E$10)&lt;6,"",IF(D885=0,0,-B885*E885/D885))</f>
        <v>-1.11391459803995</v>
      </c>
      <c r="G885" s="92" t="n">
        <f aca="false">IF(COUNT($E$5:$E$10)&lt;6,"",IF(D885=0,0,-C885*E885/D885))</f>
        <v>2.18411882441795</v>
      </c>
      <c r="H885" s="92" t="n">
        <f aca="false">IF(COUNT($E$5:$E$10)&lt;6,"",-$B$8*9.81+G885)</f>
        <v>-2.13228117558206</v>
      </c>
      <c r="I885" s="247" t="n">
        <f aca="false">IF(COUNT($E$5:$E$10)&lt;6,"",F885/$B$8)</f>
        <v>-2.53162408645443</v>
      </c>
      <c r="J885" s="247" t="n">
        <f aca="false">IF(COUNT($E$5:$E$10)&lt;6,"",H885/$B$8)</f>
        <v>-4.84609358086831</v>
      </c>
      <c r="K885" s="94" t="n">
        <f aca="false">IF(COUNT($E$5:$E$10)&lt;6,"",K884+B884*$E$10)</f>
        <v>45.1919355751423</v>
      </c>
      <c r="L885" s="94" t="n">
        <f aca="false">IF(COUNT($E$5:$E$10)&lt;6,"",IF(M885=0,L884,L884+B884*$E$10))</f>
        <v>45.1919355751423</v>
      </c>
      <c r="M885" s="94" t="n">
        <f aca="false">IF(COUNT($E$5:$E$10)&lt;6,"",IF(M884+C884*$B$13&lt;0,0,M884+C884*$B$13))</f>
        <v>5.00906667732355</v>
      </c>
      <c r="N885" s="95" t="str">
        <f aca="false">IF(M885&lt;=M884,"",N884+1)</f>
        <v/>
      </c>
      <c r="O885" s="95" t="n">
        <f aca="false">IF(M885&lt;=0,"",O884+1)</f>
        <v>864</v>
      </c>
    </row>
    <row r="886" customFormat="false" ht="12.75" hidden="false" customHeight="false" outlineLevel="0" collapsed="false">
      <c r="A886" s="90" t="n">
        <f aca="false">IF(COUNT($E$5:$E$10)&lt;6,"",A885+$E$10)</f>
        <v>3.456</v>
      </c>
      <c r="B886" s="91" t="n">
        <f aca="false">IF(COUNT($E$5:$E$10)&lt;6,"",B885+I885*$B$13)</f>
        <v>6.77277649397726</v>
      </c>
      <c r="C886" s="91" t="n">
        <f aca="false">IF(COUNT($E$5:$E$10)&lt;6,"",C885+J885*$B$13)</f>
        <v>-13.3190270322376</v>
      </c>
      <c r="D886" s="91" t="n">
        <f aca="false">IF(COUNT($E$5:$E$10)&lt;6,"",(B886^2+C886^2)^0.5)</f>
        <v>14.9421210851354</v>
      </c>
      <c r="E886" s="92" t="n">
        <f aca="false">IF(COUNT($E$5:$E$10)&lt;6,"",$B$10*D886^2)</f>
        <v>2.45593680775133</v>
      </c>
      <c r="F886" s="92" t="n">
        <f aca="false">IF(COUNT($E$5:$E$10)&lt;6,"",IF(D886=0,0,-B886*E886/D886))</f>
        <v>-1.11319611101124</v>
      </c>
      <c r="G886" s="92" t="n">
        <f aca="false">IF(COUNT($E$5:$E$10)&lt;6,"",IF(D886=0,0,-C886*E886/D886))</f>
        <v>2.18915966117075</v>
      </c>
      <c r="H886" s="92" t="n">
        <f aca="false">IF(COUNT($E$5:$E$10)&lt;6,"",-$B$8*9.81+G886)</f>
        <v>-2.12724033882925</v>
      </c>
      <c r="I886" s="247" t="n">
        <f aca="false">IF(COUNT($E$5:$E$10)&lt;6,"",F886/$B$8)</f>
        <v>-2.52999116138918</v>
      </c>
      <c r="J886" s="247" t="n">
        <f aca="false">IF(COUNT($E$5:$E$10)&lt;6,"",H886/$B$8)</f>
        <v>-4.83463713370285</v>
      </c>
      <c r="K886" s="94" t="n">
        <f aca="false">IF(COUNT($E$5:$E$10)&lt;6,"",K885+B885*$E$10)</f>
        <v>45.2190671871036</v>
      </c>
      <c r="L886" s="94" t="n">
        <f aca="false">IF(COUNT($E$5:$E$10)&lt;6,"",IF(M886=0,L885,L885+B885*$E$10))</f>
        <v>45.2190671871036</v>
      </c>
      <c r="M886" s="94" t="n">
        <f aca="false">IF(COUNT($E$5:$E$10)&lt;6,"",IF(M885+C885*$B$13&lt;0,0,M885+C885*$B$13))</f>
        <v>4.95586810669189</v>
      </c>
      <c r="N886" s="95" t="str">
        <f aca="false">IF(M886&lt;=M885,"",N885+1)</f>
        <v/>
      </c>
      <c r="O886" s="95" t="n">
        <f aca="false">IF(M886&lt;=0,"",O885+1)</f>
        <v>865</v>
      </c>
    </row>
    <row r="887" customFormat="false" ht="12.75" hidden="false" customHeight="false" outlineLevel="0" collapsed="false">
      <c r="A887" s="90" t="n">
        <f aca="false">IF(COUNT($E$5:$E$10)&lt;6,"",A886+$E$10)</f>
        <v>3.46</v>
      </c>
      <c r="B887" s="91" t="n">
        <f aca="false">IF(COUNT($E$5:$E$10)&lt;6,"",B886+I886*$B$13)</f>
        <v>6.76265652933171</v>
      </c>
      <c r="C887" s="91" t="n">
        <f aca="false">IF(COUNT($E$5:$E$10)&lt;6,"",C886+J886*$B$13)</f>
        <v>-13.3383655807724</v>
      </c>
      <c r="D887" s="91" t="n">
        <f aca="false">IF(COUNT($E$5:$E$10)&lt;6,"",(B887^2+C887^2)^0.5)</f>
        <v>14.9547825025992</v>
      </c>
      <c r="E887" s="92" t="n">
        <f aca="false">IF(COUNT($E$5:$E$10)&lt;6,"",$B$10*D887^2)</f>
        <v>2.46010071670053</v>
      </c>
      <c r="F887" s="92" t="n">
        <f aca="false">IF(COUNT($E$5:$E$10)&lt;6,"",IF(D887=0,0,-B887*E887/D887))</f>
        <v>-1.11247463289532</v>
      </c>
      <c r="G887" s="92" t="n">
        <f aca="false">IF(COUNT($E$5:$E$10)&lt;6,"",IF(D887=0,0,-C887*E887/D887))</f>
        <v>2.19419591820668</v>
      </c>
      <c r="H887" s="92" t="n">
        <f aca="false">IF(COUNT($E$5:$E$10)&lt;6,"",-$B$8*9.81+G887)</f>
        <v>-2.12220408179332</v>
      </c>
      <c r="I887" s="247" t="n">
        <f aca="false">IF(COUNT($E$5:$E$10)&lt;6,"",F887/$B$8)</f>
        <v>-2.52835143839845</v>
      </c>
      <c r="J887" s="247" t="n">
        <f aca="false">IF(COUNT($E$5:$E$10)&lt;6,"",H887/$B$8)</f>
        <v>-4.82319109498481</v>
      </c>
      <c r="K887" s="94" t="n">
        <f aca="false">IF(COUNT($E$5:$E$10)&lt;6,"",K886+B886*$E$10)</f>
        <v>45.2461582930795</v>
      </c>
      <c r="L887" s="94" t="n">
        <f aca="false">IF(COUNT($E$5:$E$10)&lt;6,"",IF(M887=0,L886,L886+B886*$E$10))</f>
        <v>45.2461582930795</v>
      </c>
      <c r="M887" s="94" t="n">
        <f aca="false">IF(COUNT($E$5:$E$10)&lt;6,"",IF(M886+C886*$B$13&lt;0,0,M886+C886*$B$13))</f>
        <v>4.90259199856294</v>
      </c>
      <c r="N887" s="95" t="str">
        <f aca="false">IF(M887&lt;=M886,"",N886+1)</f>
        <v/>
      </c>
      <c r="O887" s="95" t="n">
        <f aca="false">IF(M887&lt;=0,"",O886+1)</f>
        <v>866</v>
      </c>
    </row>
    <row r="888" customFormat="false" ht="12.75" hidden="false" customHeight="false" outlineLevel="0" collapsed="false">
      <c r="A888" s="90" t="n">
        <f aca="false">IF(COUNT($E$5:$E$10)&lt;6,"",A887+$E$10)</f>
        <v>3.464</v>
      </c>
      <c r="B888" s="91" t="n">
        <f aca="false">IF(COUNT($E$5:$E$10)&lt;6,"",B887+I887*$B$13)</f>
        <v>6.75254312357811</v>
      </c>
      <c r="C888" s="91" t="n">
        <f aca="false">IF(COUNT($E$5:$E$10)&lt;6,"",C887+J887*$B$13)</f>
        <v>-13.3576583451524</v>
      </c>
      <c r="D888" s="91" t="n">
        <f aca="false">IF(COUNT($E$5:$E$10)&lt;6,"",(B888^2+C888^2)^0.5)</f>
        <v>14.9674271370066</v>
      </c>
      <c r="E888" s="92" t="n">
        <f aca="false">IF(COUNT($E$5:$E$10)&lt;6,"",$B$10*D888^2)</f>
        <v>2.46426262611761</v>
      </c>
      <c r="F888" s="92" t="n">
        <f aca="false">IF(COUNT($E$5:$E$10)&lt;6,"",IF(D888=0,0,-B888*E888/D888))</f>
        <v>-1.11175016910815</v>
      </c>
      <c r="G888" s="92" t="n">
        <f aca="false">IF(COUNT($E$5:$E$10)&lt;6,"",IF(D888=0,0,-C888*E888/D888))</f>
        <v>2.19922755802306</v>
      </c>
      <c r="H888" s="92" t="n">
        <f aca="false">IF(COUNT($E$5:$E$10)&lt;6,"",-$B$8*9.81+G888)</f>
        <v>-2.11717244197694</v>
      </c>
      <c r="I888" s="247" t="n">
        <f aca="false">IF(COUNT($E$5:$E$10)&lt;6,"",F888/$B$8)</f>
        <v>-2.52670492979126</v>
      </c>
      <c r="J888" s="247" t="n">
        <f aca="false">IF(COUNT($E$5:$E$10)&lt;6,"",H888/$B$8)</f>
        <v>-4.81175554994759</v>
      </c>
      <c r="K888" s="94" t="n">
        <f aca="false">IF(COUNT($E$5:$E$10)&lt;6,"",K887+B887*$E$10)</f>
        <v>45.2732089191969</v>
      </c>
      <c r="L888" s="94" t="n">
        <f aca="false">IF(COUNT($E$5:$E$10)&lt;6,"",IF(M888=0,L887,L887+B887*$E$10))</f>
        <v>45.2732089191969</v>
      </c>
      <c r="M888" s="94" t="n">
        <f aca="false">IF(COUNT($E$5:$E$10)&lt;6,"",IF(M887+C887*$B$13&lt;0,0,M887+C887*$B$13))</f>
        <v>4.84923853623985</v>
      </c>
      <c r="N888" s="95" t="str">
        <f aca="false">IF(M888&lt;=M887,"",N887+1)</f>
        <v/>
      </c>
      <c r="O888" s="95" t="n">
        <f aca="false">IF(M888&lt;=0,"",O887+1)</f>
        <v>867</v>
      </c>
    </row>
    <row r="889" customFormat="false" ht="12.75" hidden="false" customHeight="false" outlineLevel="0" collapsed="false">
      <c r="A889" s="90" t="n">
        <f aca="false">IF(COUNT($E$5:$E$10)&lt;6,"",A888+$E$10)</f>
        <v>3.468</v>
      </c>
      <c r="B889" s="91" t="n">
        <f aca="false">IF(COUNT($E$5:$E$10)&lt;6,"",B888+I888*$B$13)</f>
        <v>6.74243630385895</v>
      </c>
      <c r="C889" s="91" t="n">
        <f aca="false">IF(COUNT($E$5:$E$10)&lt;6,"",C888+J888*$B$13)</f>
        <v>-13.3769053673522</v>
      </c>
      <c r="D889" s="91" t="n">
        <f aca="false">IF(COUNT($E$5:$E$10)&lt;6,"",(B889^2+C889^2)^0.5)</f>
        <v>14.9800548903764</v>
      </c>
      <c r="E889" s="92" t="n">
        <f aca="false">IF(COUNT($E$5:$E$10)&lt;6,"",$B$10*D889^2)</f>
        <v>2.4684224897056</v>
      </c>
      <c r="F889" s="92" t="n">
        <f aca="false">IF(COUNT($E$5:$E$10)&lt;6,"",IF(D889=0,0,-B889*E889/D889))</f>
        <v>-1.11102272519341</v>
      </c>
      <c r="G889" s="92" t="n">
        <f aca="false">IF(COUNT($E$5:$E$10)&lt;6,"",IF(D889=0,0,-C889*E889/D889))</f>
        <v>2.20425454332937</v>
      </c>
      <c r="H889" s="92" t="n">
        <f aca="false">IF(COUNT($E$5:$E$10)&lt;6,"",-$B$8*9.81+G889)</f>
        <v>-2.11214545667063</v>
      </c>
      <c r="I889" s="247" t="n">
        <f aca="false">IF(COUNT($E$5:$E$10)&lt;6,"",F889/$B$8)</f>
        <v>-2.52505164816684</v>
      </c>
      <c r="J889" s="247" t="n">
        <f aca="false">IF(COUNT($E$5:$E$10)&lt;6,"",H889/$B$8)</f>
        <v>-4.80033058334234</v>
      </c>
      <c r="K889" s="94" t="n">
        <f aca="false">IF(COUNT($E$5:$E$10)&lt;6,"",K888+B888*$E$10)</f>
        <v>45.3002190916912</v>
      </c>
      <c r="L889" s="94" t="n">
        <f aca="false">IF(COUNT($E$5:$E$10)&lt;6,"",IF(M889=0,L888,L888+B888*$E$10))</f>
        <v>45.3002190916912</v>
      </c>
      <c r="M889" s="94" t="n">
        <f aca="false">IF(COUNT($E$5:$E$10)&lt;6,"",IF(M888+C888*$B$13&lt;0,0,M888+C888*$B$13))</f>
        <v>4.79580790285924</v>
      </c>
      <c r="N889" s="95" t="str">
        <f aca="false">IF(M889&lt;=M888,"",N888+1)</f>
        <v/>
      </c>
      <c r="O889" s="95" t="n">
        <f aca="false">IF(M889&lt;=0,"",O888+1)</f>
        <v>868</v>
      </c>
    </row>
    <row r="890" customFormat="false" ht="12.75" hidden="false" customHeight="false" outlineLevel="0" collapsed="false">
      <c r="A890" s="90" t="n">
        <f aca="false">IF(COUNT($E$5:$E$10)&lt;6,"",A889+$E$10)</f>
        <v>3.472</v>
      </c>
      <c r="B890" s="91" t="n">
        <f aca="false">IF(COUNT($E$5:$E$10)&lt;6,"",B889+I889*$B$13)</f>
        <v>6.73233609726628</v>
      </c>
      <c r="C890" s="91" t="n">
        <f aca="false">IF(COUNT($E$5:$E$10)&lt;6,"",C889+J889*$B$13)</f>
        <v>-13.3961066896855</v>
      </c>
      <c r="D890" s="91" t="n">
        <f aca="false">IF(COUNT($E$5:$E$10)&lt;6,"",(B890^2+C890^2)^0.5)</f>
        <v>14.9926656658512</v>
      </c>
      <c r="E890" s="92" t="n">
        <f aca="false">IF(COUNT($E$5:$E$10)&lt;6,"",$B$10*D890^2)</f>
        <v>2.47258026144792</v>
      </c>
      <c r="F890" s="92" t="n">
        <f aca="false">IF(COUNT($E$5:$E$10)&lt;6,"",IF(D890=0,0,-B890*E890/D890))</f>
        <v>-1.110292306821</v>
      </c>
      <c r="G890" s="92" t="n">
        <f aca="false">IF(COUNT($E$5:$E$10)&lt;6,"",IF(D890=0,0,-C890*E890/D890))</f>
        <v>2.2092768370478</v>
      </c>
      <c r="H890" s="92" t="n">
        <f aca="false">IF(COUNT($E$5:$E$10)&lt;6,"",-$B$8*9.81+G890)</f>
        <v>-2.1071231629522</v>
      </c>
      <c r="I890" s="247" t="n">
        <f aca="false">IF(COUNT($E$5:$E$10)&lt;6,"",F890/$B$8)</f>
        <v>-2.52339160641137</v>
      </c>
      <c r="J890" s="247" t="n">
        <f aca="false">IF(COUNT($E$5:$E$10)&lt;6,"",H890/$B$8)</f>
        <v>-4.78891627943681</v>
      </c>
      <c r="K890" s="94" t="n">
        <f aca="false">IF(COUNT($E$5:$E$10)&lt;6,"",K889+B889*$E$10)</f>
        <v>45.3271888369066</v>
      </c>
      <c r="L890" s="94" t="n">
        <f aca="false">IF(COUNT($E$5:$E$10)&lt;6,"",IF(M890=0,L889,L889+B889*$E$10))</f>
        <v>45.3271888369066</v>
      </c>
      <c r="M890" s="94" t="n">
        <f aca="false">IF(COUNT($E$5:$E$10)&lt;6,"",IF(M889+C889*$B$13&lt;0,0,M889+C889*$B$13))</f>
        <v>4.74230028138983</v>
      </c>
      <c r="N890" s="95" t="str">
        <f aca="false">IF(M890&lt;=M889,"",N889+1)</f>
        <v/>
      </c>
      <c r="O890" s="95" t="n">
        <f aca="false">IF(M890&lt;=0,"",O889+1)</f>
        <v>869</v>
      </c>
    </row>
    <row r="891" customFormat="false" ht="12.75" hidden="false" customHeight="false" outlineLevel="0" collapsed="false">
      <c r="A891" s="90" t="n">
        <f aca="false">IF(COUNT($E$5:$E$10)&lt;6,"",A890+$E$10)</f>
        <v>3.476</v>
      </c>
      <c r="B891" s="91" t="n">
        <f aca="false">IF(COUNT($E$5:$E$10)&lt;6,"",B890+I890*$B$13)</f>
        <v>6.72224253084064</v>
      </c>
      <c r="C891" s="91" t="n">
        <f aca="false">IF(COUNT($E$5:$E$10)&lt;6,"",C890+J890*$B$13)</f>
        <v>-13.4152623548033</v>
      </c>
      <c r="D891" s="91" t="n">
        <f aca="false">IF(COUNT($E$5:$E$10)&lt;6,"",(B891^2+C891^2)^0.5)</f>
        <v>15.0052593676899</v>
      </c>
      <c r="E891" s="92" t="n">
        <f aca="false">IF(COUNT($E$5:$E$10)&lt;6,"",$B$10*D891^2)</f>
        <v>2.4767358956081</v>
      </c>
      <c r="F891" s="92" t="n">
        <f aca="false">IF(COUNT($E$5:$E$10)&lt;6,"",IF(D891=0,0,-B891*E891/D891))</f>
        <v>-1.10955891978558</v>
      </c>
      <c r="G891" s="92" t="n">
        <f aca="false">IF(COUNT($E$5:$E$10)&lt;6,"",IF(D891=0,0,-C891*E891/D891))</f>
        <v>2.21429440231373</v>
      </c>
      <c r="H891" s="92" t="n">
        <f aca="false">IF(COUNT($E$5:$E$10)&lt;6,"",-$B$8*9.81+G891)</f>
        <v>-2.10210559768628</v>
      </c>
      <c r="I891" s="247" t="n">
        <f aca="false">IF(COUNT($E$5:$E$10)&lt;6,"",F891/$B$8)</f>
        <v>-2.5217248176945</v>
      </c>
      <c r="J891" s="247" t="n">
        <f aca="false">IF(COUNT($E$5:$E$10)&lt;6,"",H891/$B$8)</f>
        <v>-4.77751272201426</v>
      </c>
      <c r="K891" s="94" t="n">
        <f aca="false">IF(COUNT($E$5:$E$10)&lt;6,"",K890+B890*$E$10)</f>
        <v>45.3541181812957</v>
      </c>
      <c r="L891" s="94" t="n">
        <f aca="false">IF(COUNT($E$5:$E$10)&lt;6,"",IF(M891=0,L890,L890+B890*$E$10))</f>
        <v>45.3541181812957</v>
      </c>
      <c r="M891" s="94" t="n">
        <f aca="false">IF(COUNT($E$5:$E$10)&lt;6,"",IF(M890+C890*$B$13&lt;0,0,M890+C890*$B$13))</f>
        <v>4.68871585463109</v>
      </c>
      <c r="N891" s="95" t="str">
        <f aca="false">IF(M891&lt;=M890,"",N890+1)</f>
        <v/>
      </c>
      <c r="O891" s="95" t="n">
        <f aca="false">IF(M891&lt;=0,"",O890+1)</f>
        <v>870</v>
      </c>
    </row>
    <row r="892" customFormat="false" ht="12.75" hidden="false" customHeight="false" outlineLevel="0" collapsed="false">
      <c r="A892" s="90" t="n">
        <f aca="false">IF(COUNT($E$5:$E$10)&lt;6,"",A891+$E$10)</f>
        <v>3.48</v>
      </c>
      <c r="B892" s="91" t="n">
        <f aca="false">IF(COUNT($E$5:$E$10)&lt;6,"",B891+I891*$B$13)</f>
        <v>6.71215563156986</v>
      </c>
      <c r="C892" s="91" t="n">
        <f aca="false">IF(COUNT($E$5:$E$10)&lt;6,"",C891+J891*$B$13)</f>
        <v>-13.4343724056914</v>
      </c>
      <c r="D892" s="91" t="n">
        <f aca="false">IF(COUNT($E$5:$E$10)&lt;6,"",(B892^2+C892^2)^0.5)</f>
        <v>15.0178359012614</v>
      </c>
      <c r="E892" s="92" t="n">
        <f aca="false">IF(COUNT($E$5:$E$10)&lt;6,"",$B$10*D892^2)</f>
        <v>2.48088934672938</v>
      </c>
      <c r="F892" s="92" t="n">
        <f aca="false">IF(COUNT($E$5:$E$10)&lt;6,"",IF(D892=0,0,-B892*E892/D892))</f>
        <v>-1.10882257000508</v>
      </c>
      <c r="G892" s="92" t="n">
        <f aca="false">IF(COUNT($E$5:$E$10)&lt;6,"",IF(D892=0,0,-C892*E892/D892))</f>
        <v>2.21930720247618</v>
      </c>
      <c r="H892" s="92" t="n">
        <f aca="false">IF(COUNT($E$5:$E$10)&lt;6,"",-$B$8*9.81+G892)</f>
        <v>-2.09709279752382</v>
      </c>
      <c r="I892" s="247" t="n">
        <f aca="false">IF(COUNT($E$5:$E$10)&lt;6,"",F892/$B$8)</f>
        <v>-2.52005129546609</v>
      </c>
      <c r="J892" s="247" t="n">
        <f aca="false">IF(COUNT($E$5:$E$10)&lt;6,"",H892/$B$8)</f>
        <v>-4.76611999437232</v>
      </c>
      <c r="K892" s="94" t="n">
        <f aca="false">IF(COUNT($E$5:$E$10)&lt;6,"",K891+B891*$E$10)</f>
        <v>45.3810071514191</v>
      </c>
      <c r="L892" s="94" t="n">
        <f aca="false">IF(COUNT($E$5:$E$10)&lt;6,"",IF(M892=0,L891,L891+B891*$E$10))</f>
        <v>45.3810071514191</v>
      </c>
      <c r="M892" s="94" t="n">
        <f aca="false">IF(COUNT($E$5:$E$10)&lt;6,"",IF(M891+C891*$B$13&lt;0,0,M891+C891*$B$13))</f>
        <v>4.63505480521187</v>
      </c>
      <c r="N892" s="95" t="str">
        <f aca="false">IF(M892&lt;=M891,"",N891+1)</f>
        <v/>
      </c>
      <c r="O892" s="95" t="n">
        <f aca="false">IF(M892&lt;=0,"",O891+1)</f>
        <v>871</v>
      </c>
    </row>
    <row r="893" customFormat="false" ht="12.75" hidden="false" customHeight="false" outlineLevel="0" collapsed="false">
      <c r="A893" s="90" t="n">
        <f aca="false">IF(COUNT($E$5:$E$10)&lt;6,"",A892+$E$10)</f>
        <v>3.484</v>
      </c>
      <c r="B893" s="91" t="n">
        <f aca="false">IF(COUNT($E$5:$E$10)&lt;6,"",B892+I892*$B$13)</f>
        <v>6.70207542638799</v>
      </c>
      <c r="C893" s="91" t="n">
        <f aca="false">IF(COUNT($E$5:$E$10)&lt;6,"",C892+J892*$B$13)</f>
        <v>-13.4534368856688</v>
      </c>
      <c r="D893" s="91" t="n">
        <f aca="false">IF(COUNT($E$5:$E$10)&lt;6,"",(B893^2+C893^2)^0.5)</f>
        <v>15.0303951730375</v>
      </c>
      <c r="E893" s="92" t="n">
        <f aca="false">IF(COUNT($E$5:$E$10)&lt;6,"",$B$10*D893^2)</f>
        <v>2.48504056963436</v>
      </c>
      <c r="F893" s="92" t="n">
        <f aca="false">IF(COUNT($E$5:$E$10)&lt;6,"",IF(D893=0,0,-B893*E893/D893))</f>
        <v>-1.10808326351927</v>
      </c>
      <c r="G893" s="92" t="n">
        <f aca="false">IF(COUNT($E$5:$E$10)&lt;6,"",IF(D893=0,0,-C893*E893/D893))</f>
        <v>2.22431520109834</v>
      </c>
      <c r="H893" s="92" t="n">
        <f aca="false">IF(COUNT($E$5:$E$10)&lt;6,"",-$B$8*9.81+G893)</f>
        <v>-2.09208479890167</v>
      </c>
      <c r="I893" s="247" t="n">
        <f aca="false">IF(COUNT($E$5:$E$10)&lt;6,"",F893/$B$8)</f>
        <v>-2.51837105345288</v>
      </c>
      <c r="J893" s="247" t="n">
        <f aca="false">IF(COUNT($E$5:$E$10)&lt;6,"",H893/$B$8)</f>
        <v>-4.75473817932197</v>
      </c>
      <c r="K893" s="94" t="n">
        <f aca="false">IF(COUNT($E$5:$E$10)&lt;6,"",K892+B892*$E$10)</f>
        <v>45.4078557739453</v>
      </c>
      <c r="L893" s="94" t="n">
        <f aca="false">IF(COUNT($E$5:$E$10)&lt;6,"",IF(M893=0,L892,L892+B892*$E$10))</f>
        <v>45.4078557739453</v>
      </c>
      <c r="M893" s="94" t="n">
        <f aca="false">IF(COUNT($E$5:$E$10)&lt;6,"",IF(M892+C892*$B$13&lt;0,0,M892+C892*$B$13))</f>
        <v>4.58131731558911</v>
      </c>
      <c r="N893" s="95" t="str">
        <f aca="false">IF(M893&lt;=M892,"",N892+1)</f>
        <v/>
      </c>
      <c r="O893" s="95" t="n">
        <f aca="false">IF(M893&lt;=0,"",O892+1)</f>
        <v>872</v>
      </c>
    </row>
    <row r="894" customFormat="false" ht="12.75" hidden="false" customHeight="false" outlineLevel="0" collapsed="false">
      <c r="A894" s="90" t="n">
        <f aca="false">IF(COUNT($E$5:$E$10)&lt;6,"",A893+$E$10)</f>
        <v>3.488</v>
      </c>
      <c r="B894" s="91" t="n">
        <f aca="false">IF(COUNT($E$5:$E$10)&lt;6,"",B893+I893*$B$13)</f>
        <v>6.69200194217418</v>
      </c>
      <c r="C894" s="91" t="n">
        <f aca="false">IF(COUNT($E$5:$E$10)&lt;6,"",C893+J893*$B$13)</f>
        <v>-13.4724558383861</v>
      </c>
      <c r="D894" s="91" t="n">
        <f aca="false">IF(COUNT($E$5:$E$10)&lt;6,"",(B894^2+C894^2)^0.5)</f>
        <v>15.042937090586</v>
      </c>
      <c r="E894" s="92" t="n">
        <f aca="false">IF(COUNT($E$5:$E$10)&lt;6,"",$B$10*D894^2)</f>
        <v>2.4891895194246</v>
      </c>
      <c r="F894" s="92" t="n">
        <f aca="false">IF(COUNT($E$5:$E$10)&lt;6,"",IF(D894=0,0,-B894*E894/D894))</f>
        <v>-1.10734100648826</v>
      </c>
      <c r="G894" s="92" t="n">
        <f aca="false">IF(COUNT($E$5:$E$10)&lt;6,"",IF(D894=0,0,-C894*E894/D894))</f>
        <v>2.22931836195794</v>
      </c>
      <c r="H894" s="92" t="n">
        <f aca="false">IF(COUNT($E$5:$E$10)&lt;6,"",-$B$8*9.81+G894)</f>
        <v>-2.08708163804206</v>
      </c>
      <c r="I894" s="247" t="n">
        <f aca="false">IF(COUNT($E$5:$E$10)&lt;6,"",F894/$B$8)</f>
        <v>-2.51668410565514</v>
      </c>
      <c r="J894" s="247" t="n">
        <f aca="false">IF(COUNT($E$5:$E$10)&lt;6,"",H894/$B$8)</f>
        <v>-4.74336735918649</v>
      </c>
      <c r="K894" s="94" t="n">
        <f aca="false">IF(COUNT($E$5:$E$10)&lt;6,"",K893+B893*$E$10)</f>
        <v>45.4346640756509</v>
      </c>
      <c r="L894" s="94" t="n">
        <f aca="false">IF(COUNT($E$5:$E$10)&lt;6,"",IF(M894=0,L893,L893+B893*$E$10))</f>
        <v>45.4346640756509</v>
      </c>
      <c r="M894" s="94" t="n">
        <f aca="false">IF(COUNT($E$5:$E$10)&lt;6,"",IF(M893+C893*$B$13&lt;0,0,M893+C893*$B$13))</f>
        <v>4.52750356804643</v>
      </c>
      <c r="N894" s="95" t="str">
        <f aca="false">IF(M894&lt;=M893,"",N893+1)</f>
        <v/>
      </c>
      <c r="O894" s="95" t="n">
        <f aca="false">IF(M894&lt;=0,"",O893+1)</f>
        <v>873</v>
      </c>
    </row>
    <row r="895" customFormat="false" ht="12.75" hidden="false" customHeight="false" outlineLevel="0" collapsed="false">
      <c r="A895" s="90" t="n">
        <f aca="false">IF(COUNT($E$5:$E$10)&lt;6,"",A894+$E$10)</f>
        <v>3.492</v>
      </c>
      <c r="B895" s="91" t="n">
        <f aca="false">IF(COUNT($E$5:$E$10)&lt;6,"",B894+I894*$B$13)</f>
        <v>6.68193520575156</v>
      </c>
      <c r="C895" s="91" t="n">
        <f aca="false">IF(COUNT($E$5:$E$10)&lt;6,"",C894+J894*$B$13)</f>
        <v>-13.4914293078229</v>
      </c>
      <c r="D895" s="91" t="n">
        <f aca="false">IF(COUNT($E$5:$E$10)&lt;6,"",(B895^2+C895^2)^0.5)</f>
        <v>15.0554615625641</v>
      </c>
      <c r="E895" s="92" t="n">
        <f aca="false">IF(COUNT($E$5:$E$10)&lt;6,"",$B$10*D895^2)</f>
        <v>2.49333615148029</v>
      </c>
      <c r="F895" s="92" t="n">
        <f aca="false">IF(COUNT($E$5:$E$10)&lt;6,"",IF(D895=0,0,-B895*E895/D895))</f>
        <v>-1.1065958051911</v>
      </c>
      <c r="G895" s="92" t="n">
        <f aca="false">IF(COUNT($E$5:$E$10)&lt;6,"",IF(D895=0,0,-C895*E895/D895))</f>
        <v>2.23431664904775</v>
      </c>
      <c r="H895" s="92" t="n">
        <f aca="false">IF(COUNT($E$5:$E$10)&lt;6,"",-$B$8*9.81+G895)</f>
        <v>-2.08208335095225</v>
      </c>
      <c r="I895" s="247" t="n">
        <f aca="false">IF(COUNT($E$5:$E$10)&lt;6,"",F895/$B$8)</f>
        <v>-2.51499046634341</v>
      </c>
      <c r="J895" s="247" t="n">
        <f aca="false">IF(COUNT($E$5:$E$10)&lt;6,"",H895/$B$8)</f>
        <v>-4.73200761580056</v>
      </c>
      <c r="K895" s="94" t="n">
        <f aca="false">IF(COUNT($E$5:$E$10)&lt;6,"",K894+B894*$E$10)</f>
        <v>45.4614320834196</v>
      </c>
      <c r="L895" s="94" t="n">
        <f aca="false">IF(COUNT($E$5:$E$10)&lt;6,"",IF(M895=0,L894,L894+B894*$E$10))</f>
        <v>45.4614320834196</v>
      </c>
      <c r="M895" s="94" t="n">
        <f aca="false">IF(COUNT($E$5:$E$10)&lt;6,"",IF(M894+C894*$B$13&lt;0,0,M894+C894*$B$13))</f>
        <v>4.47361374469289</v>
      </c>
      <c r="N895" s="95" t="str">
        <f aca="false">IF(M895&lt;=M894,"",N894+1)</f>
        <v/>
      </c>
      <c r="O895" s="95" t="n">
        <f aca="false">IF(M895&lt;=0,"",O894+1)</f>
        <v>874</v>
      </c>
    </row>
    <row r="896" customFormat="false" ht="12.75" hidden="false" customHeight="false" outlineLevel="0" collapsed="false">
      <c r="A896" s="90" t="n">
        <f aca="false">IF(COUNT($E$5:$E$10)&lt;6,"",A895+$E$10)</f>
        <v>3.496</v>
      </c>
      <c r="B896" s="91" t="n">
        <f aca="false">IF(COUNT($E$5:$E$10)&lt;6,"",B895+I895*$B$13)</f>
        <v>6.67187524388619</v>
      </c>
      <c r="C896" s="91" t="n">
        <f aca="false">IF(COUNT($E$5:$E$10)&lt;6,"",C895+J895*$B$13)</f>
        <v>-13.5103573382861</v>
      </c>
      <c r="D896" s="91" t="n">
        <f aca="false">IF(COUNT($E$5:$E$10)&lt;6,"",(B896^2+C896^2)^0.5)</f>
        <v>15.0679684987115</v>
      </c>
      <c r="E896" s="92" t="n">
        <f aca="false">IF(COUNT($E$5:$E$10)&lt;6,"",$B$10*D896^2)</f>
        <v>2.49748042145978</v>
      </c>
      <c r="F896" s="92" t="n">
        <f aca="false">IF(COUNT($E$5:$E$10)&lt;6,"",IF(D896=0,0,-B896*E896/D896))</f>
        <v>-1.10584766602431</v>
      </c>
      <c r="G896" s="92" t="n">
        <f aca="false">IF(COUNT($E$5:$E$10)&lt;6,"",IF(D896=0,0,-C896*E896/D896))</f>
        <v>2.23931002657593</v>
      </c>
      <c r="H896" s="92" t="n">
        <f aca="false">IF(COUNT($E$5:$E$10)&lt;6,"",-$B$8*9.81+G896)</f>
        <v>-2.07708997342407</v>
      </c>
      <c r="I896" s="247" t="n">
        <f aca="false">IF(COUNT($E$5:$E$10)&lt;6,"",F896/$B$8)</f>
        <v>-2.51329015005525</v>
      </c>
      <c r="J896" s="247" t="n">
        <f aca="false">IF(COUNT($E$5:$E$10)&lt;6,"",H896/$B$8)</f>
        <v>-4.72065903050925</v>
      </c>
      <c r="K896" s="94" t="n">
        <f aca="false">IF(COUNT($E$5:$E$10)&lt;6,"",K895+B895*$E$10)</f>
        <v>45.4881598242426</v>
      </c>
      <c r="L896" s="94" t="n">
        <f aca="false">IF(COUNT($E$5:$E$10)&lt;6,"",IF(M896=0,L895,L895+B895*$E$10))</f>
        <v>45.4881598242426</v>
      </c>
      <c r="M896" s="94" t="n">
        <f aca="false">IF(COUNT($E$5:$E$10)&lt;6,"",IF(M895+C895*$B$13&lt;0,0,M895+C895*$B$13))</f>
        <v>4.4196480274616</v>
      </c>
      <c r="N896" s="95" t="str">
        <f aca="false">IF(M896&lt;=M895,"",N895+1)</f>
        <v/>
      </c>
      <c r="O896" s="95" t="n">
        <f aca="false">IF(M896&lt;=0,"",O895+1)</f>
        <v>875</v>
      </c>
    </row>
    <row r="897" customFormat="false" ht="12.75" hidden="false" customHeight="false" outlineLevel="0" collapsed="false">
      <c r="A897" s="90" t="n">
        <f aca="false">IF(COUNT($E$5:$E$10)&lt;6,"",A896+$E$10)</f>
        <v>3.5</v>
      </c>
      <c r="B897" s="91" t="n">
        <f aca="false">IF(COUNT($E$5:$E$10)&lt;6,"",B896+I896*$B$13)</f>
        <v>6.66182208328597</v>
      </c>
      <c r="C897" s="91" t="n">
        <f aca="false">IF(COUNT($E$5:$E$10)&lt;6,"",C896+J896*$B$13)</f>
        <v>-13.5292399744081</v>
      </c>
      <c r="D897" s="91" t="n">
        <f aca="false">IF(COUNT($E$5:$E$10)&lt;6,"",(B897^2+C897^2)^0.5)</f>
        <v>15.0804578098438</v>
      </c>
      <c r="E897" s="92" t="n">
        <f aca="false">IF(COUNT($E$5:$E$10)&lt;6,"",$B$10*D897^2)</f>
        <v>2.50162228529927</v>
      </c>
      <c r="F897" s="92" t="n">
        <f aca="false">IF(COUNT($E$5:$E$10)&lt;6,"",IF(D897=0,0,-B897*E897/D897))</f>
        <v>-1.10509659550048</v>
      </c>
      <c r="G897" s="92" t="n">
        <f aca="false">IF(COUNT($E$5:$E$10)&lt;6,"",IF(D897=0,0,-C897*E897/D897))</f>
        <v>2.24429845896645</v>
      </c>
      <c r="H897" s="92" t="n">
        <f aca="false">IF(COUNT($E$5:$E$10)&lt;6,"",-$B$8*9.81+G897)</f>
        <v>-2.07210154103355</v>
      </c>
      <c r="I897" s="247" t="n">
        <f aca="false">IF(COUNT($E$5:$E$10)&lt;6,"",F897/$B$8)</f>
        <v>-2.51158317159199</v>
      </c>
      <c r="J897" s="247" t="n">
        <f aca="false">IF(COUNT($E$5:$E$10)&lt;6,"",H897/$B$8)</f>
        <v>-4.70932168416716</v>
      </c>
      <c r="K897" s="94" t="n">
        <f aca="false">IF(COUNT($E$5:$E$10)&lt;6,"",K896+B896*$E$10)</f>
        <v>45.5148473252181</v>
      </c>
      <c r="L897" s="94" t="n">
        <f aca="false">IF(COUNT($E$5:$E$10)&lt;6,"",IF(M897=0,L896,L896+B896*$E$10))</f>
        <v>45.5148473252181</v>
      </c>
      <c r="M897" s="94" t="n">
        <f aca="false">IF(COUNT($E$5:$E$10)&lt;6,"",IF(M896+C896*$B$13&lt;0,0,M896+C896*$B$13))</f>
        <v>4.36560659810845</v>
      </c>
      <c r="N897" s="95" t="str">
        <f aca="false">IF(M897&lt;=M896,"",N896+1)</f>
        <v/>
      </c>
      <c r="O897" s="95" t="n">
        <f aca="false">IF(M897&lt;=0,"",O896+1)</f>
        <v>876</v>
      </c>
    </row>
    <row r="898" customFormat="false" ht="12.75" hidden="false" customHeight="false" outlineLevel="0" collapsed="false">
      <c r="A898" s="90" t="n">
        <f aca="false">IF(COUNT($E$5:$E$10)&lt;6,"",A897+$E$10)</f>
        <v>3.504</v>
      </c>
      <c r="B898" s="91" t="n">
        <f aca="false">IF(COUNT($E$5:$E$10)&lt;6,"",B897+I897*$B$13)</f>
        <v>6.6517757505996</v>
      </c>
      <c r="C898" s="91" t="n">
        <f aca="false">IF(COUNT($E$5:$E$10)&lt;6,"",C897+J897*$B$13)</f>
        <v>-13.5480772611448</v>
      </c>
      <c r="D898" s="91" t="n">
        <f aca="false">IF(COUNT($E$5:$E$10)&lt;6,"",(B898^2+C898^2)^0.5)</f>
        <v>15.0929294078457</v>
      </c>
      <c r="E898" s="92" t="n">
        <f aca="false">IF(COUNT($E$5:$E$10)&lt;6,"",$B$10*D898^2)</f>
        <v>2.50576169921234</v>
      </c>
      <c r="F898" s="92" t="n">
        <f aca="false">IF(COUNT($E$5:$E$10)&lt;6,"",IF(D898=0,0,-B898*E898/D898))</f>
        <v>-1.10434260024681</v>
      </c>
      <c r="G898" s="92" t="n">
        <f aca="false">IF(COUNT($E$5:$E$10)&lt;6,"",IF(D898=0,0,-C898*E898/D898))</f>
        <v>2.24928191085947</v>
      </c>
      <c r="H898" s="92" t="n">
        <f aca="false">IF(COUNT($E$5:$E$10)&lt;6,"",-$B$8*9.81+G898)</f>
        <v>-2.06711808914053</v>
      </c>
      <c r="I898" s="247" t="n">
        <f aca="false">IF(COUNT($E$5:$E$10)&lt;6,"",F898/$B$8)</f>
        <v>-2.50986954601549</v>
      </c>
      <c r="J898" s="247" t="n">
        <f aca="false">IF(COUNT($E$5:$E$10)&lt;6,"",H898/$B$8)</f>
        <v>-4.69799565713756</v>
      </c>
      <c r="K898" s="94" t="n">
        <f aca="false">IF(COUNT($E$5:$E$10)&lt;6,"",K897+B897*$E$10)</f>
        <v>45.5414946135513</v>
      </c>
      <c r="L898" s="94" t="n">
        <f aca="false">IF(COUNT($E$5:$E$10)&lt;6,"",IF(M898=0,L897,L897+B897*$E$10))</f>
        <v>45.5414946135513</v>
      </c>
      <c r="M898" s="94" t="n">
        <f aca="false">IF(COUNT($E$5:$E$10)&lt;6,"",IF(M897+C897*$B$13&lt;0,0,M897+C897*$B$13))</f>
        <v>4.31148963821082</v>
      </c>
      <c r="N898" s="95" t="str">
        <f aca="false">IF(M898&lt;=M897,"",N897+1)</f>
        <v/>
      </c>
      <c r="O898" s="95" t="n">
        <f aca="false">IF(M898&lt;=0,"",O897+1)</f>
        <v>877</v>
      </c>
    </row>
    <row r="899" customFormat="false" ht="12.75" hidden="false" customHeight="false" outlineLevel="0" collapsed="false">
      <c r="A899" s="90" t="n">
        <f aca="false">IF(COUNT($E$5:$E$10)&lt;6,"",A898+$E$10)</f>
        <v>3.508</v>
      </c>
      <c r="B899" s="91" t="n">
        <f aca="false">IF(COUNT($E$5:$E$10)&lt;6,"",B898+I898*$B$13)</f>
        <v>6.64173627241553</v>
      </c>
      <c r="C899" s="91" t="n">
        <f aca="false">IF(COUNT($E$5:$E$10)&lt;6,"",C898+J898*$B$13)</f>
        <v>-13.5668692437733</v>
      </c>
      <c r="D899" s="91" t="n">
        <f aca="false">IF(COUNT($E$5:$E$10)&lt;6,"",(B899^2+C899^2)^0.5)</f>
        <v>15.1053832056642</v>
      </c>
      <c r="E899" s="92" t="n">
        <f aca="false">IF(COUNT($E$5:$E$10)&lt;6,"",$B$10*D899^2)</f>
        <v>2.50989861968959</v>
      </c>
      <c r="F899" s="92" t="n">
        <f aca="false">IF(COUNT($E$5:$E$10)&lt;6,"",IF(D899=0,0,-B899*E899/D899))</f>
        <v>-1.10358568700376</v>
      </c>
      <c r="G899" s="92" t="n">
        <f aca="false">IF(COUNT($E$5:$E$10)&lt;6,"",IF(D899=0,0,-C899*E899/D899))</f>
        <v>2.2542603471117</v>
      </c>
      <c r="H899" s="92" t="n">
        <f aca="false">IF(COUNT($E$5:$E$10)&lt;6,"",-$B$8*9.81+G899)</f>
        <v>-2.0621396528883</v>
      </c>
      <c r="I899" s="247" t="n">
        <f aca="false">IF(COUNT($E$5:$E$10)&lt;6,"",F899/$B$8)</f>
        <v>-2.50814928864491</v>
      </c>
      <c r="J899" s="247" t="n">
        <f aca="false">IF(COUNT($E$5:$E$10)&lt;6,"",H899/$B$8)</f>
        <v>-4.6866810292916</v>
      </c>
      <c r="K899" s="94" t="n">
        <f aca="false">IF(COUNT($E$5:$E$10)&lt;6,"",K898+B898*$E$10)</f>
        <v>45.5681017165537</v>
      </c>
      <c r="L899" s="94" t="n">
        <f aca="false">IF(COUNT($E$5:$E$10)&lt;6,"",IF(M899=0,L898,L898+B898*$E$10))</f>
        <v>45.5681017165537</v>
      </c>
      <c r="M899" s="94" t="n">
        <f aca="false">IF(COUNT($E$5:$E$10)&lt;6,"",IF(M898+C898*$B$13&lt;0,0,M898+C898*$B$13))</f>
        <v>4.25729732916624</v>
      </c>
      <c r="N899" s="95" t="str">
        <f aca="false">IF(M899&lt;=M898,"",N898+1)</f>
        <v/>
      </c>
      <c r="O899" s="95" t="n">
        <f aca="false">IF(M899&lt;=0,"",O898+1)</f>
        <v>878</v>
      </c>
    </row>
    <row r="900" customFormat="false" ht="12.75" hidden="false" customHeight="false" outlineLevel="0" collapsed="false">
      <c r="A900" s="90" t="n">
        <f aca="false">IF(COUNT($E$5:$E$10)&lt;6,"",A899+$E$10)</f>
        <v>3.512</v>
      </c>
      <c r="B900" s="91" t="n">
        <f aca="false">IF(COUNT($E$5:$E$10)&lt;6,"",B899+I899*$B$13)</f>
        <v>6.63170367526096</v>
      </c>
      <c r="C900" s="91" t="n">
        <f aca="false">IF(COUNT($E$5:$E$10)&lt;6,"",C899+J899*$B$13)</f>
        <v>-13.5856159678905</v>
      </c>
      <c r="D900" s="91" t="n">
        <f aca="false">IF(COUNT($E$5:$E$10)&lt;6,"",(B900^2+C900^2)^0.5)</f>
        <v>15.1178191173023</v>
      </c>
      <c r="E900" s="92" t="n">
        <f aca="false">IF(COUNT($E$5:$E$10)&lt;6,"",$B$10*D900^2)</f>
        <v>2.51403300349818</v>
      </c>
      <c r="F900" s="92" t="n">
        <f aca="false">IF(COUNT($E$5:$E$10)&lt;6,"",IF(D900=0,0,-B900*E900/D900))</f>
        <v>-1.10282586262358</v>
      </c>
      <c r="G900" s="92" t="n">
        <f aca="false">IF(COUNT($E$5:$E$10)&lt;6,"",IF(D900=0,0,-C900*E900/D900))</f>
        <v>2.25923373279673</v>
      </c>
      <c r="H900" s="92" t="n">
        <f aca="false">IF(COUNT($E$5:$E$10)&lt;6,"",-$B$8*9.81+G900)</f>
        <v>-2.05716626720327</v>
      </c>
      <c r="I900" s="247" t="n">
        <f aca="false">IF(COUNT($E$5:$E$10)&lt;6,"",F900/$B$8)</f>
        <v>-2.5064224150536</v>
      </c>
      <c r="J900" s="247" t="n">
        <f aca="false">IF(COUNT($E$5:$E$10)&lt;6,"",H900/$B$8)</f>
        <v>-4.67537788000744</v>
      </c>
      <c r="K900" s="94" t="n">
        <f aca="false">IF(COUNT($E$5:$E$10)&lt;6,"",K899+B899*$E$10)</f>
        <v>45.5946686616433</v>
      </c>
      <c r="L900" s="94" t="n">
        <f aca="false">IF(COUNT($E$5:$E$10)&lt;6,"",IF(M900=0,L899,L899+B899*$E$10))</f>
        <v>45.5946686616433</v>
      </c>
      <c r="M900" s="94" t="n">
        <f aca="false">IF(COUNT($E$5:$E$10)&lt;6,"",IF(M899+C899*$B$13&lt;0,0,M899+C899*$B$13))</f>
        <v>4.20302985219115</v>
      </c>
      <c r="N900" s="95" t="str">
        <f aca="false">IF(M900&lt;=M899,"",N899+1)</f>
        <v/>
      </c>
      <c r="O900" s="95" t="n">
        <f aca="false">IF(M900&lt;=0,"",O899+1)</f>
        <v>879</v>
      </c>
    </row>
    <row r="901" customFormat="false" ht="12.75" hidden="false" customHeight="false" outlineLevel="0" collapsed="false">
      <c r="A901" s="90" t="n">
        <f aca="false">IF(COUNT($E$5:$E$10)&lt;6,"",A900+$E$10)</f>
        <v>3.516</v>
      </c>
      <c r="B901" s="91" t="n">
        <f aca="false">IF(COUNT($E$5:$E$10)&lt;6,"",B900+I900*$B$13)</f>
        <v>6.62167798560074</v>
      </c>
      <c r="C901" s="91" t="n">
        <f aca="false">IF(COUNT($E$5:$E$10)&lt;6,"",C900+J900*$B$13)</f>
        <v>-13.6043174794105</v>
      </c>
      <c r="D901" s="91" t="n">
        <f aca="false">IF(COUNT($E$5:$E$10)&lt;6,"",(B901^2+C901^2)^0.5)</f>
        <v>15.1302370578119</v>
      </c>
      <c r="E901" s="92" t="n">
        <f aca="false">IF(COUNT($E$5:$E$10)&lt;6,"",$B$10*D901^2)</f>
        <v>2.51816480768143</v>
      </c>
      <c r="F901" s="92" t="n">
        <f aca="false">IF(COUNT($E$5:$E$10)&lt;6,"",IF(D901=0,0,-B901*E901/D901))</f>
        <v>-1.10206313406897</v>
      </c>
      <c r="G901" s="92" t="n">
        <f aca="false">IF(COUNT($E$5:$E$10)&lt;6,"",IF(D901=0,0,-C901*E901/D901))</f>
        <v>2.26420203320537</v>
      </c>
      <c r="H901" s="92" t="n">
        <f aca="false">IF(COUNT($E$5:$E$10)&lt;6,"",-$B$8*9.81+G901)</f>
        <v>-2.05219796679463</v>
      </c>
      <c r="I901" s="247" t="n">
        <f aca="false">IF(COUNT($E$5:$E$10)&lt;6,"",F901/$B$8)</f>
        <v>-2.50468894106584</v>
      </c>
      <c r="J901" s="247" t="n">
        <f aca="false">IF(COUNT($E$5:$E$10)&lt;6,"",H901/$B$8)</f>
        <v>-4.66408628816962</v>
      </c>
      <c r="K901" s="94" t="n">
        <f aca="false">IF(COUNT($E$5:$E$10)&lt;6,"",K900+B900*$E$10)</f>
        <v>45.6211954763444</v>
      </c>
      <c r="L901" s="94" t="n">
        <f aca="false">IF(COUNT($E$5:$E$10)&lt;6,"",IF(M901=0,L900,L900+B900*$E$10))</f>
        <v>45.6211954763444</v>
      </c>
      <c r="M901" s="94" t="n">
        <f aca="false">IF(COUNT($E$5:$E$10)&lt;6,"",IF(M900+C900*$B$13&lt;0,0,M900+C900*$B$13))</f>
        <v>4.14868738831959</v>
      </c>
      <c r="N901" s="95" t="str">
        <f aca="false">IF(M901&lt;=M900,"",N900+1)</f>
        <v/>
      </c>
      <c r="O901" s="95" t="n">
        <f aca="false">IF(M901&lt;=0,"",O900+1)</f>
        <v>880</v>
      </c>
    </row>
    <row r="902" customFormat="false" ht="12.75" hidden="false" customHeight="false" outlineLevel="0" collapsed="false">
      <c r="A902" s="90" t="n">
        <f aca="false">IF(COUNT($E$5:$E$10)&lt;6,"",A901+$E$10)</f>
        <v>3.52</v>
      </c>
      <c r="B902" s="91" t="n">
        <f aca="false">IF(COUNT($E$5:$E$10)&lt;6,"",B901+I901*$B$13)</f>
        <v>6.61165922983648</v>
      </c>
      <c r="C902" s="91" t="n">
        <f aca="false">IF(COUNT($E$5:$E$10)&lt;6,"",C901+J901*$B$13)</f>
        <v>-13.6229738245632</v>
      </c>
      <c r="D902" s="91" t="n">
        <f aca="false">IF(COUNT($E$5:$E$10)&lt;6,"",(B902^2+C902^2)^0.5)</f>
        <v>15.1426369432875</v>
      </c>
      <c r="E902" s="92" t="n">
        <f aca="false">IF(COUNT($E$5:$E$10)&lt;6,"",$B$10*D902^2)</f>
        <v>2.52229398955838</v>
      </c>
      <c r="F902" s="92" t="n">
        <f aca="false">IF(COUNT($E$5:$E$10)&lt;6,"",IF(D902=0,0,-B902*E902/D902))</f>
        <v>-1.10129750841165</v>
      </c>
      <c r="G902" s="92" t="n">
        <f aca="false">IF(COUNT($E$5:$E$10)&lt;6,"",IF(D902=0,0,-C902*E902/D902))</f>
        <v>2.26916521384597</v>
      </c>
      <c r="H902" s="92" t="n">
        <f aca="false">IF(COUNT($E$5:$E$10)&lt;6,"",-$B$8*9.81+G902)</f>
        <v>-2.04723478615403</v>
      </c>
      <c r="I902" s="247" t="n">
        <f aca="false">IF(COUNT($E$5:$E$10)&lt;6,"",F902/$B$8)</f>
        <v>-2.50294888275374</v>
      </c>
      <c r="J902" s="247" t="n">
        <f aca="false">IF(COUNT($E$5:$E$10)&lt;6,"",H902/$B$8)</f>
        <v>-4.65280633216826</v>
      </c>
      <c r="K902" s="94" t="n">
        <f aca="false">IF(COUNT($E$5:$E$10)&lt;6,"",K901+B901*$E$10)</f>
        <v>45.6476821882868</v>
      </c>
      <c r="L902" s="94" t="n">
        <f aca="false">IF(COUNT($E$5:$E$10)&lt;6,"",IF(M902=0,L901,L901+B901*$E$10))</f>
        <v>45.6476821882868</v>
      </c>
      <c r="M902" s="94" t="n">
        <f aca="false">IF(COUNT($E$5:$E$10)&lt;6,"",IF(M901+C901*$B$13&lt;0,0,M901+C901*$B$13))</f>
        <v>4.09427011840195</v>
      </c>
      <c r="N902" s="95" t="str">
        <f aca="false">IF(M902&lt;=M901,"",N901+1)</f>
        <v/>
      </c>
      <c r="O902" s="95" t="n">
        <f aca="false">IF(M902&lt;=0,"",O901+1)</f>
        <v>881</v>
      </c>
    </row>
    <row r="903" customFormat="false" ht="12.75" hidden="false" customHeight="false" outlineLevel="0" collapsed="false">
      <c r="A903" s="90" t="n">
        <f aca="false">IF(COUNT($E$5:$E$10)&lt;6,"",A902+$E$10)</f>
        <v>3.524</v>
      </c>
      <c r="B903" s="91" t="n">
        <f aca="false">IF(COUNT($E$5:$E$10)&lt;6,"",B902+I902*$B$13)</f>
        <v>6.60164743430546</v>
      </c>
      <c r="C903" s="91" t="n">
        <f aca="false">IF(COUNT($E$5:$E$10)&lt;6,"",C902+J902*$B$13)</f>
        <v>-13.6415850498919</v>
      </c>
      <c r="D903" s="91" t="n">
        <f aca="false">IF(COUNT($E$5:$E$10)&lt;6,"",(B903^2+C903^2)^0.5)</f>
        <v>15.1550186908597</v>
      </c>
      <c r="E903" s="92" t="n">
        <f aca="false">IF(COUNT($E$5:$E$10)&lt;6,"",$B$10*D903^2)</f>
        <v>2.52642050672336</v>
      </c>
      <c r="F903" s="92" t="n">
        <f aca="false">IF(COUNT($E$5:$E$10)&lt;6,"",IF(D903=0,0,-B903*E903/D903))</f>
        <v>-1.10052899283101</v>
      </c>
      <c r="G903" s="92" t="n">
        <f aca="false">IF(COUNT($E$5:$E$10)&lt;6,"",IF(D903=0,0,-C903*E903/D903))</f>
        <v>2.27412324044469</v>
      </c>
      <c r="H903" s="92" t="n">
        <f aca="false">IF(COUNT($E$5:$E$10)&lt;6,"",-$B$8*9.81+G903)</f>
        <v>-2.04227675955531</v>
      </c>
      <c r="I903" s="247" t="n">
        <f aca="false">IF(COUNT($E$5:$E$10)&lt;6,"",F903/$B$8)</f>
        <v>-2.50120225643412</v>
      </c>
      <c r="J903" s="247" t="n">
        <f aca="false">IF(COUNT($E$5:$E$10)&lt;6,"",H903/$B$8)</f>
        <v>-4.64153808989842</v>
      </c>
      <c r="K903" s="94" t="n">
        <f aca="false">IF(COUNT($E$5:$E$10)&lt;6,"",K902+B902*$E$10)</f>
        <v>45.6741288252061</v>
      </c>
      <c r="L903" s="94" t="n">
        <f aca="false">IF(COUNT($E$5:$E$10)&lt;6,"",IF(M903=0,L902,L902+B902*$E$10))</f>
        <v>45.6741288252061</v>
      </c>
      <c r="M903" s="94" t="n">
        <f aca="false">IF(COUNT($E$5:$E$10)&lt;6,"",IF(M902+C902*$B$13&lt;0,0,M902+C902*$B$13))</f>
        <v>4.03977822310369</v>
      </c>
      <c r="N903" s="95" t="str">
        <f aca="false">IF(M903&lt;=M902,"",N902+1)</f>
        <v/>
      </c>
      <c r="O903" s="95" t="n">
        <f aca="false">IF(M903&lt;=0,"",O902+1)</f>
        <v>882</v>
      </c>
    </row>
    <row r="904" customFormat="false" ht="12.75" hidden="false" customHeight="false" outlineLevel="0" collapsed="false">
      <c r="A904" s="90" t="n">
        <f aca="false">IF(COUNT($E$5:$E$10)&lt;6,"",A903+$E$10)</f>
        <v>3.528</v>
      </c>
      <c r="B904" s="91" t="n">
        <f aca="false">IF(COUNT($E$5:$E$10)&lt;6,"",B903+I903*$B$13)</f>
        <v>6.59164262527973</v>
      </c>
      <c r="C904" s="91" t="n">
        <f aca="false">IF(COUNT($E$5:$E$10)&lt;6,"",C903+J903*$B$13)</f>
        <v>-13.6601512022515</v>
      </c>
      <c r="D904" s="91" t="n">
        <f aca="false">IF(COUNT($E$5:$E$10)&lt;6,"",(B904^2+C904^2)^0.5)</f>
        <v>15.1673822186881</v>
      </c>
      <c r="E904" s="92" t="n">
        <f aca="false">IF(COUNT($E$5:$E$10)&lt;6,"",$B$10*D904^2)</f>
        <v>2.53054431704555</v>
      </c>
      <c r="F904" s="92" t="n">
        <f aca="false">IF(COUNT($E$5:$E$10)&lt;6,"",IF(D904=0,0,-B904*E904/D904))</f>
        <v>-1.09975759461276</v>
      </c>
      <c r="G904" s="92" t="n">
        <f aca="false">IF(COUNT($E$5:$E$10)&lt;6,"",IF(D904=0,0,-C904*E904/D904))</f>
        <v>2.27907607894582</v>
      </c>
      <c r="H904" s="92" t="n">
        <f aca="false">IF(COUNT($E$5:$E$10)&lt;6,"",-$B$8*9.81+G904)</f>
        <v>-2.03732392105418</v>
      </c>
      <c r="I904" s="247" t="n">
        <f aca="false">IF(COUNT($E$5:$E$10)&lt;6,"",F904/$B$8)</f>
        <v>-2.49944907866536</v>
      </c>
      <c r="J904" s="247" t="n">
        <f aca="false">IF(COUNT($E$5:$E$10)&lt;6,"",H904/$B$8)</f>
        <v>-4.63028163875949</v>
      </c>
      <c r="K904" s="94" t="n">
        <f aca="false">IF(COUNT($E$5:$E$10)&lt;6,"",K903+B903*$E$10)</f>
        <v>45.7005354149434</v>
      </c>
      <c r="L904" s="94" t="n">
        <f aca="false">IF(COUNT($E$5:$E$10)&lt;6,"",IF(M904=0,L903,L903+B903*$E$10))</f>
        <v>45.7005354149434</v>
      </c>
      <c r="M904" s="94" t="n">
        <f aca="false">IF(COUNT($E$5:$E$10)&lt;6,"",IF(M903+C903*$B$13&lt;0,0,M903+C903*$B$13))</f>
        <v>3.98521188290412</v>
      </c>
      <c r="N904" s="95" t="str">
        <f aca="false">IF(M904&lt;=M903,"",N903+1)</f>
        <v/>
      </c>
      <c r="O904" s="95" t="n">
        <f aca="false">IF(M904&lt;=0,"",O903+1)</f>
        <v>883</v>
      </c>
    </row>
    <row r="905" customFormat="false" ht="12.75" hidden="false" customHeight="false" outlineLevel="0" collapsed="false">
      <c r="A905" s="90" t="n">
        <f aca="false">IF(COUNT($E$5:$E$10)&lt;6,"",A904+$E$10)</f>
        <v>3.532</v>
      </c>
      <c r="B905" s="91" t="n">
        <f aca="false">IF(COUNT($E$5:$E$10)&lt;6,"",B904+I904*$B$13)</f>
        <v>6.58164482896506</v>
      </c>
      <c r="C905" s="91" t="n">
        <f aca="false">IF(COUNT($E$5:$E$10)&lt;6,"",C904+J904*$B$13)</f>
        <v>-13.6786723288065</v>
      </c>
      <c r="D905" s="91" t="n">
        <f aca="false">IF(COUNT($E$5:$E$10)&lt;6,"",(B905^2+C905^2)^0.5)</f>
        <v>15.1797274459557</v>
      </c>
      <c r="E905" s="92" t="n">
        <f aca="false">IF(COUNT($E$5:$E$10)&lt;6,"",$B$10*D905^2)</f>
        <v>2.53466537866849</v>
      </c>
      <c r="F905" s="92" t="n">
        <f aca="false">IF(COUNT($E$5:$E$10)&lt;6,"",IF(D905=0,0,-B905*E905/D905))</f>
        <v>-1.0989833211475</v>
      </c>
      <c r="G905" s="92" t="n">
        <f aca="false">IF(COUNT($E$5:$E$10)&lt;6,"",IF(D905=0,0,-C905*E905/D905))</f>
        <v>2.284023695512</v>
      </c>
      <c r="H905" s="92" t="n">
        <f aca="false">IF(COUNT($E$5:$E$10)&lt;6,"",-$B$8*9.81+G905)</f>
        <v>-2.032376304488</v>
      </c>
      <c r="I905" s="247" t="n">
        <f aca="false">IF(COUNT($E$5:$E$10)&lt;6,"",F905/$B$8)</f>
        <v>-2.49768936624433</v>
      </c>
      <c r="J905" s="247" t="n">
        <f aca="false">IF(COUNT($E$5:$E$10)&lt;6,"",H905/$B$8)</f>
        <v>-4.61903705565454</v>
      </c>
      <c r="K905" s="94" t="n">
        <f aca="false">IF(COUNT($E$5:$E$10)&lt;6,"",K904+B904*$E$10)</f>
        <v>45.7269019854445</v>
      </c>
      <c r="L905" s="94" t="n">
        <f aca="false">IF(COUNT($E$5:$E$10)&lt;6,"",IF(M905=0,L904,L904+B904*$E$10))</f>
        <v>45.7269019854445</v>
      </c>
      <c r="M905" s="94" t="n">
        <f aca="false">IF(COUNT($E$5:$E$10)&lt;6,"",IF(M904+C904*$B$13&lt;0,0,M904+C904*$B$13))</f>
        <v>3.93057127809512</v>
      </c>
      <c r="N905" s="95" t="str">
        <f aca="false">IF(M905&lt;=M904,"",N904+1)</f>
        <v/>
      </c>
      <c r="O905" s="95" t="n">
        <f aca="false">IF(M905&lt;=0,"",O904+1)</f>
        <v>884</v>
      </c>
    </row>
    <row r="906" customFormat="false" ht="12.75" hidden="false" customHeight="false" outlineLevel="0" collapsed="false">
      <c r="A906" s="90" t="n">
        <f aca="false">IF(COUNT($E$5:$E$10)&lt;6,"",A905+$E$10)</f>
        <v>3.536</v>
      </c>
      <c r="B906" s="91" t="n">
        <f aca="false">IF(COUNT($E$5:$E$10)&lt;6,"",B905+I905*$B$13)</f>
        <v>6.57165407150009</v>
      </c>
      <c r="C906" s="91" t="n">
        <f aca="false">IF(COUNT($E$5:$E$10)&lt;6,"",C905+J905*$B$13)</f>
        <v>-13.6971484770291</v>
      </c>
      <c r="D906" s="91" t="n">
        <f aca="false">IF(COUNT($E$5:$E$10)&lt;6,"",(B906^2+C906^2)^0.5)</f>
        <v>15.1920542928613</v>
      </c>
      <c r="E906" s="92" t="n">
        <f aca="false">IF(COUNT($E$5:$E$10)&lt;6,"",$B$10*D906^2)</f>
        <v>2.5387836500097</v>
      </c>
      <c r="F906" s="92" t="n">
        <f aca="false">IF(COUNT($E$5:$E$10)&lt;6,"",IF(D906=0,0,-B906*E906/D906))</f>
        <v>-1.09820617992945</v>
      </c>
      <c r="G906" s="92" t="n">
        <f aca="false">IF(COUNT($E$5:$E$10)&lt;6,"",IF(D906=0,0,-C906*E906/D906))</f>
        <v>2.2889660565245</v>
      </c>
      <c r="H906" s="92" t="n">
        <f aca="false">IF(COUNT($E$5:$E$10)&lt;6,"",-$B$8*9.81+G906)</f>
        <v>-2.0274339434755</v>
      </c>
      <c r="I906" s="247" t="n">
        <f aca="false">IF(COUNT($E$5:$E$10)&lt;6,"",F906/$B$8)</f>
        <v>-2.49592313620331</v>
      </c>
      <c r="J906" s="247" t="n">
        <f aca="false">IF(COUNT($E$5:$E$10)&lt;6,"",H906/$B$8)</f>
        <v>-4.60780441698978</v>
      </c>
      <c r="K906" s="94" t="n">
        <f aca="false">IF(COUNT($E$5:$E$10)&lt;6,"",K905+B905*$E$10)</f>
        <v>45.7532285647603</v>
      </c>
      <c r="L906" s="94" t="n">
        <f aca="false">IF(COUNT($E$5:$E$10)&lt;6,"",IF(M906=0,L905,L905+B905*$E$10))</f>
        <v>45.7532285647603</v>
      </c>
      <c r="M906" s="94" t="n">
        <f aca="false">IF(COUNT($E$5:$E$10)&lt;6,"",IF(M905+C905*$B$13&lt;0,0,M905+C905*$B$13))</f>
        <v>3.87585658877989</v>
      </c>
      <c r="N906" s="95" t="str">
        <f aca="false">IF(M906&lt;=M905,"",N905+1)</f>
        <v/>
      </c>
      <c r="O906" s="95" t="n">
        <f aca="false">IF(M906&lt;=0,"",O905+1)</f>
        <v>885</v>
      </c>
    </row>
    <row r="907" customFormat="false" ht="12.75" hidden="false" customHeight="false" outlineLevel="0" collapsed="false">
      <c r="A907" s="90" t="n">
        <f aca="false">IF(COUNT($E$5:$E$10)&lt;6,"",A906+$E$10)</f>
        <v>3.54</v>
      </c>
      <c r="B907" s="91" t="n">
        <f aca="false">IF(COUNT($E$5:$E$10)&lt;6,"",B906+I906*$B$13)</f>
        <v>6.56167037895527</v>
      </c>
      <c r="C907" s="91" t="n">
        <f aca="false">IF(COUNT($E$5:$E$10)&lt;6,"",C906+J906*$B$13)</f>
        <v>-13.7155796946971</v>
      </c>
      <c r="D907" s="91" t="n">
        <f aca="false">IF(COUNT($E$5:$E$10)&lt;6,"",(B907^2+C907^2)^0.5)</f>
        <v>15.2043626806139</v>
      </c>
      <c r="E907" s="92" t="n">
        <f aca="false">IF(COUNT($E$5:$E$10)&lt;6,"",$B$10*D907^2)</f>
        <v>2.54289908976011</v>
      </c>
      <c r="F907" s="92" t="n">
        <f aca="false">IF(COUNT($E$5:$E$10)&lt;6,"",IF(D907=0,0,-B907*E907/D907))</f>
        <v>-1.09742617855505</v>
      </c>
      <c r="G907" s="92" t="n">
        <f aca="false">IF(COUNT($E$5:$E$10)&lt;6,"",IF(D907=0,0,-C907*E907/D907))</f>
        <v>2.29390312858343</v>
      </c>
      <c r="H907" s="92" t="n">
        <f aca="false">IF(COUNT($E$5:$E$10)&lt;6,"",-$B$8*9.81+G907)</f>
        <v>-2.02249687141657</v>
      </c>
      <c r="I907" s="247" t="n">
        <f aca="false">IF(COUNT($E$5:$E$10)&lt;6,"",F907/$B$8)</f>
        <v>-2.49415040580694</v>
      </c>
      <c r="J907" s="247" t="n">
        <f aca="false">IF(COUNT($E$5:$E$10)&lt;6,"",H907/$B$8)</f>
        <v>-4.59658379867403</v>
      </c>
      <c r="K907" s="94" t="n">
        <f aca="false">IF(COUNT($E$5:$E$10)&lt;6,"",K906+B906*$E$10)</f>
        <v>45.7795151810463</v>
      </c>
      <c r="L907" s="94" t="n">
        <f aca="false">IF(COUNT($E$5:$E$10)&lt;6,"",IF(M907=0,L906,L906+B906*$E$10))</f>
        <v>45.7795151810463</v>
      </c>
      <c r="M907" s="94" t="n">
        <f aca="false">IF(COUNT($E$5:$E$10)&lt;6,"",IF(M906+C906*$B$13&lt;0,0,M906+C906*$B$13))</f>
        <v>3.82106799487178</v>
      </c>
      <c r="N907" s="95" t="str">
        <f aca="false">IF(M907&lt;=M906,"",N906+1)</f>
        <v/>
      </c>
      <c r="O907" s="95" t="n">
        <f aca="false">IF(M907&lt;=0,"",O906+1)</f>
        <v>886</v>
      </c>
    </row>
    <row r="908" customFormat="false" ht="12.75" hidden="false" customHeight="false" outlineLevel="0" collapsed="false">
      <c r="A908" s="90" t="n">
        <f aca="false">IF(COUNT($E$5:$E$10)&lt;6,"",A907+$E$10)</f>
        <v>3.544</v>
      </c>
      <c r="B908" s="91" t="n">
        <f aca="false">IF(COUNT($E$5:$E$10)&lt;6,"",B907+I907*$B$13)</f>
        <v>6.55169377733205</v>
      </c>
      <c r="C908" s="91" t="n">
        <f aca="false">IF(COUNT($E$5:$E$10)&lt;6,"",C907+J907*$B$13)</f>
        <v>-13.7339660298918</v>
      </c>
      <c r="D908" s="91" t="n">
        <f aca="false">IF(COUNT($E$5:$E$10)&lt;6,"",(B908^2+C908^2)^0.5)</f>
        <v>15.216652531426</v>
      </c>
      <c r="E908" s="92" t="n">
        <f aca="false">IF(COUNT($E$5:$E$10)&lt;6,"",$B$10*D908^2)</f>
        <v>2.54701165688368</v>
      </c>
      <c r="F908" s="92" t="n">
        <f aca="false">IF(COUNT($E$5:$E$10)&lt;6,"",IF(D908=0,0,-B908*E908/D908))</f>
        <v>-1.09664332472164</v>
      </c>
      <c r="G908" s="92" t="n">
        <f aca="false">IF(COUNT($E$5:$E$10)&lt;6,"",IF(D908=0,0,-C908*E908/D908))</f>
        <v>2.29883487850798</v>
      </c>
      <c r="H908" s="92" t="n">
        <f aca="false">IF(COUNT($E$5:$E$10)&lt;6,"",-$B$8*9.81+G908)</f>
        <v>-2.01756512149202</v>
      </c>
      <c r="I908" s="247" t="n">
        <f aca="false">IF(COUNT($E$5:$E$10)&lt;6,"",F908/$B$8)</f>
        <v>-2.49237119254919</v>
      </c>
      <c r="J908" s="247" t="n">
        <f aca="false">IF(COUNT($E$5:$E$10)&lt;6,"",H908/$B$8)</f>
        <v>-4.58537527611822</v>
      </c>
      <c r="K908" s="94" t="n">
        <f aca="false">IF(COUNT($E$5:$E$10)&lt;6,"",K907+B907*$E$10)</f>
        <v>45.8057618625622</v>
      </c>
      <c r="L908" s="94" t="n">
        <f aca="false">IF(COUNT($E$5:$E$10)&lt;6,"",IF(M908=0,L907,L907+B907*$E$10))</f>
        <v>45.8057618625622</v>
      </c>
      <c r="M908" s="94" t="n">
        <f aca="false">IF(COUNT($E$5:$E$10)&lt;6,"",IF(M907+C907*$B$13&lt;0,0,M907+C907*$B$13))</f>
        <v>3.76620567609299</v>
      </c>
      <c r="N908" s="95" t="str">
        <f aca="false">IF(M908&lt;=M907,"",N907+1)</f>
        <v/>
      </c>
      <c r="O908" s="95" t="n">
        <f aca="false">IF(M908&lt;=0,"",O907+1)</f>
        <v>887</v>
      </c>
    </row>
    <row r="909" customFormat="false" ht="12.75" hidden="false" customHeight="false" outlineLevel="0" collapsed="false">
      <c r="A909" s="90" t="n">
        <f aca="false">IF(COUNT($E$5:$E$10)&lt;6,"",A908+$E$10)</f>
        <v>3.548</v>
      </c>
      <c r="B909" s="91" t="n">
        <f aca="false">IF(COUNT($E$5:$E$10)&lt;6,"",B908+I908*$B$13)</f>
        <v>6.54172429256185</v>
      </c>
      <c r="C909" s="91" t="n">
        <f aca="false">IF(COUNT($E$5:$E$10)&lt;6,"",C908+J908*$B$13)</f>
        <v>-13.7523075309963</v>
      </c>
      <c r="D909" s="91" t="n">
        <f aca="false">IF(COUNT($E$5:$E$10)&lt;6,"",(B909^2+C909^2)^0.5)</f>
        <v>15.2289237685068</v>
      </c>
      <c r="E909" s="92" t="n">
        <f aca="false">IF(COUNT($E$5:$E$10)&lt;6,"",$B$10*D909^2)</f>
        <v>2.55112131061689</v>
      </c>
      <c r="F909" s="92" t="n">
        <f aca="false">IF(COUNT($E$5:$E$10)&lt;6,"",IF(D909=0,0,-B909*E909/D909))</f>
        <v>-1.09585762622615</v>
      </c>
      <c r="G909" s="92" t="n">
        <f aca="false">IF(COUNT($E$5:$E$10)&lt;6,"",IF(D909=0,0,-C909*E909/D909))</f>
        <v>2.30376127333664</v>
      </c>
      <c r="H909" s="92" t="n">
        <f aca="false">IF(COUNT($E$5:$E$10)&lt;6,"",-$B$8*9.81+G909)</f>
        <v>-2.01263872666336</v>
      </c>
      <c r="I909" s="247" t="n">
        <f aca="false">IF(COUNT($E$5:$E$10)&lt;6,"",F909/$B$8)</f>
        <v>-2.49058551415033</v>
      </c>
      <c r="J909" s="247" t="n">
        <f aca="false">IF(COUNT($E$5:$E$10)&lt;6,"",H909/$B$8)</f>
        <v>-4.57417892423492</v>
      </c>
      <c r="K909" s="94" t="n">
        <f aca="false">IF(COUNT($E$5:$E$10)&lt;6,"",K908+B908*$E$10)</f>
        <v>45.8319686376715</v>
      </c>
      <c r="L909" s="94" t="n">
        <f aca="false">IF(COUNT($E$5:$E$10)&lt;6,"",IF(M909=0,L908,L908+B908*$E$10))</f>
        <v>45.8319686376715</v>
      </c>
      <c r="M909" s="94" t="n">
        <f aca="false">IF(COUNT($E$5:$E$10)&lt;6,"",IF(M908+C908*$B$13&lt;0,0,M908+C908*$B$13))</f>
        <v>3.71126981197342</v>
      </c>
      <c r="N909" s="95" t="str">
        <f aca="false">IF(M909&lt;=M908,"",N908+1)</f>
        <v/>
      </c>
      <c r="O909" s="95" t="n">
        <f aca="false">IF(M909&lt;=0,"",O908+1)</f>
        <v>888</v>
      </c>
    </row>
    <row r="910" customFormat="false" ht="12.75" hidden="false" customHeight="false" outlineLevel="0" collapsed="false">
      <c r="A910" s="90" t="n">
        <f aca="false">IF(COUNT($E$5:$E$10)&lt;6,"",A909+$E$10)</f>
        <v>3.552</v>
      </c>
      <c r="B910" s="91" t="n">
        <f aca="false">IF(COUNT($E$5:$E$10)&lt;6,"",B909+I909*$B$13)</f>
        <v>6.53176195050525</v>
      </c>
      <c r="C910" s="91" t="n">
        <f aca="false">IF(COUNT($E$5:$E$10)&lt;6,"",C909+J909*$B$13)</f>
        <v>-13.7706042466932</v>
      </c>
      <c r="D910" s="91" t="n">
        <f aca="false">IF(COUNT($E$5:$E$10)&lt;6,"",(B910^2+C910^2)^0.5)</f>
        <v>15.2411763160562</v>
      </c>
      <c r="E910" s="92" t="n">
        <f aca="false">IF(COUNT($E$5:$E$10)&lt;6,"",$B$10*D910^2)</f>
        <v>2.55522801046824</v>
      </c>
      <c r="F910" s="92" t="n">
        <f aca="false">IF(COUNT($E$5:$E$10)&lt;6,"",IF(D910=0,0,-B910*E910/D910))</f>
        <v>-1.09506909096373</v>
      </c>
      <c r="G910" s="92" t="n">
        <f aca="false">IF(COUNT($E$5:$E$10)&lt;6,"",IF(D910=0,0,-C910*E910/D910))</f>
        <v>2.30868228032732</v>
      </c>
      <c r="H910" s="92" t="n">
        <f aca="false">IF(COUNT($E$5:$E$10)&lt;6,"",-$B$8*9.81+G910)</f>
        <v>-2.00771771967268</v>
      </c>
      <c r="I910" s="247" t="n">
        <f aca="false">IF(COUNT($E$5:$E$10)&lt;6,"",F910/$B$8)</f>
        <v>-2.48879338855394</v>
      </c>
      <c r="J910" s="247" t="n">
        <f aca="false">IF(COUNT($E$5:$E$10)&lt;6,"",H910/$B$8)</f>
        <v>-4.56299481743792</v>
      </c>
      <c r="K910" s="94" t="n">
        <f aca="false">IF(COUNT($E$5:$E$10)&lt;6,"",K909+B909*$E$10)</f>
        <v>45.8581355348417</v>
      </c>
      <c r="L910" s="94" t="n">
        <f aca="false">IF(COUNT($E$5:$E$10)&lt;6,"",IF(M910=0,L909,L909+B909*$E$10))</f>
        <v>45.8581355348417</v>
      </c>
      <c r="M910" s="94" t="n">
        <f aca="false">IF(COUNT($E$5:$E$10)&lt;6,"",IF(M909+C909*$B$13&lt;0,0,M909+C909*$B$13))</f>
        <v>3.65626058184944</v>
      </c>
      <c r="N910" s="95" t="str">
        <f aca="false">IF(M910&lt;=M909,"",N909+1)</f>
        <v/>
      </c>
      <c r="O910" s="95" t="n">
        <f aca="false">IF(M910&lt;=0,"",O909+1)</f>
        <v>889</v>
      </c>
    </row>
    <row r="911" customFormat="false" ht="12.75" hidden="false" customHeight="false" outlineLevel="0" collapsed="false">
      <c r="A911" s="90" t="n">
        <f aca="false">IF(COUNT($E$5:$E$10)&lt;6,"",A910+$E$10)</f>
        <v>3.556</v>
      </c>
      <c r="B911" s="91" t="n">
        <f aca="false">IF(COUNT($E$5:$E$10)&lt;6,"",B910+I910*$B$13)</f>
        <v>6.52180677695103</v>
      </c>
      <c r="C911" s="91" t="n">
        <f aca="false">IF(COUNT($E$5:$E$10)&lt;6,"",C910+J910*$B$13)</f>
        <v>-13.7888562259629</v>
      </c>
      <c r="D911" s="91" t="n">
        <f aca="false">IF(COUNT($E$5:$E$10)&lt;6,"",(B911^2+C911^2)^0.5)</f>
        <v>15.2534100992585</v>
      </c>
      <c r="E911" s="92" t="n">
        <f aca="false">IF(COUNT($E$5:$E$10)&lt;6,"",$B$10*D911^2)</f>
        <v>2.55933171621778</v>
      </c>
      <c r="F911" s="92" t="n">
        <f aca="false">IF(COUNT($E$5:$E$10)&lt;6,"",IF(D911=0,0,-B911*E911/D911))</f>
        <v>-1.09427772692653</v>
      </c>
      <c r="G911" s="92" t="n">
        <f aca="false">IF(COUNT($E$5:$E$10)&lt;6,"",IF(D911=0,0,-C911*E911/D911))</f>
        <v>2.31359786695759</v>
      </c>
      <c r="H911" s="92" t="n">
        <f aca="false">IF(COUNT($E$5:$E$10)&lt;6,"",-$B$8*9.81+G911)</f>
        <v>-2.00280213304241</v>
      </c>
      <c r="I911" s="247" t="n">
        <f aca="false">IF(COUNT($E$5:$E$10)&lt;6,"",F911/$B$8)</f>
        <v>-2.48699483392394</v>
      </c>
      <c r="J911" s="247" t="n">
        <f aca="false">IF(COUNT($E$5:$E$10)&lt;6,"",H911/$B$8)</f>
        <v>-4.55182302964183</v>
      </c>
      <c r="K911" s="94" t="n">
        <f aca="false">IF(COUNT($E$5:$E$10)&lt;6,"",K910+B910*$E$10)</f>
        <v>45.8842625826438</v>
      </c>
      <c r="L911" s="94" t="n">
        <f aca="false">IF(COUNT($E$5:$E$10)&lt;6,"",IF(M911=0,L910,L910+B910*$E$10))</f>
        <v>45.8842625826438</v>
      </c>
      <c r="M911" s="94" t="n">
        <f aca="false">IF(COUNT($E$5:$E$10)&lt;6,"",IF(M910+C910*$B$13&lt;0,0,M910+C910*$B$13))</f>
        <v>3.60117816486266</v>
      </c>
      <c r="N911" s="95" t="str">
        <f aca="false">IF(M911&lt;=M910,"",N910+1)</f>
        <v/>
      </c>
      <c r="O911" s="95" t="n">
        <f aca="false">IF(M911&lt;=0,"",O910+1)</f>
        <v>890</v>
      </c>
    </row>
    <row r="912" customFormat="false" ht="12.75" hidden="false" customHeight="false" outlineLevel="0" collapsed="false">
      <c r="A912" s="90" t="n">
        <f aca="false">IF(COUNT($E$5:$E$10)&lt;6,"",A911+$E$10)</f>
        <v>3.56</v>
      </c>
      <c r="B912" s="91" t="n">
        <f aca="false">IF(COUNT($E$5:$E$10)&lt;6,"",B911+I911*$B$13)</f>
        <v>6.51185879761534</v>
      </c>
      <c r="C912" s="91" t="n">
        <f aca="false">IF(COUNT($E$5:$E$10)&lt;6,"",C911+J911*$B$13)</f>
        <v>-13.8070635180815</v>
      </c>
      <c r="D912" s="91" t="n">
        <f aca="false">IF(COUNT($E$5:$E$10)&lt;6,"",(B912^2+C912^2)^0.5)</f>
        <v>15.2656250442757</v>
      </c>
      <c r="E912" s="92" t="n">
        <f aca="false">IF(COUNT($E$5:$E$10)&lt;6,"",$B$10*D912^2)</f>
        <v>2.56343238791659</v>
      </c>
      <c r="F912" s="92" t="n">
        <f aca="false">IF(COUNT($E$5:$E$10)&lt;6,"",IF(D912=0,0,-B912*E912/D912))</f>
        <v>-1.0934835422023</v>
      </c>
      <c r="G912" s="92" t="n">
        <f aca="false">IF(COUNT($E$5:$E$10)&lt;6,"",IF(D912=0,0,-C912*E912/D912))</f>
        <v>2.31850800092484</v>
      </c>
      <c r="H912" s="92" t="n">
        <f aca="false">IF(COUNT($E$5:$E$10)&lt;6,"",-$B$8*9.81+G912)</f>
        <v>-1.99789199907516</v>
      </c>
      <c r="I912" s="247" t="n">
        <f aca="false">IF(COUNT($E$5:$E$10)&lt;6,"",F912/$B$8)</f>
        <v>-2.48518986864159</v>
      </c>
      <c r="J912" s="247" t="n">
        <f aca="false">IF(COUNT($E$5:$E$10)&lt;6,"",H912/$B$8)</f>
        <v>-4.54066363426174</v>
      </c>
      <c r="K912" s="94" t="n">
        <f aca="false">IF(COUNT($E$5:$E$10)&lt;6,"",K911+B911*$E$10)</f>
        <v>45.9103498097516</v>
      </c>
      <c r="L912" s="94" t="n">
        <f aca="false">IF(COUNT($E$5:$E$10)&lt;6,"",IF(M912=0,L911,L911+B911*$E$10))</f>
        <v>45.9103498097516</v>
      </c>
      <c r="M912" s="94" t="n">
        <f aca="false">IF(COUNT($E$5:$E$10)&lt;6,"",IF(M911+C911*$B$13&lt;0,0,M911+C911*$B$13))</f>
        <v>3.54602273995881</v>
      </c>
      <c r="N912" s="95" t="str">
        <f aca="false">IF(M912&lt;=M911,"",N911+1)</f>
        <v/>
      </c>
      <c r="O912" s="95" t="n">
        <f aca="false">IF(M912&lt;=0,"",O911+1)</f>
        <v>891</v>
      </c>
    </row>
    <row r="913" customFormat="false" ht="12.75" hidden="false" customHeight="false" outlineLevel="0" collapsed="false">
      <c r="A913" s="90" t="n">
        <f aca="false">IF(COUNT($E$5:$E$10)&lt;6,"",A912+$E$10)</f>
        <v>3.564</v>
      </c>
      <c r="B913" s="91" t="n">
        <f aca="false">IF(COUNT($E$5:$E$10)&lt;6,"",B912+I912*$B$13)</f>
        <v>6.50191803814077</v>
      </c>
      <c r="C913" s="91" t="n">
        <f aca="false">IF(COUNT($E$5:$E$10)&lt;6,"",C912+J912*$B$13)</f>
        <v>-13.8252261726186</v>
      </c>
      <c r="D913" s="91" t="n">
        <f aca="false">IF(COUNT($E$5:$E$10)&lt;6,"",(B913^2+C913^2)^0.5)</f>
        <v>15.2778210782414</v>
      </c>
      <c r="E913" s="92" t="n">
        <f aca="false">IF(COUNT($E$5:$E$10)&lt;6,"",$B$10*D913^2)</f>
        <v>2.56752998588633</v>
      </c>
      <c r="F913" s="92" t="n">
        <f aca="false">IF(COUNT($E$5:$E$10)&lt;6,"",IF(D913=0,0,-B913*E913/D913))</f>
        <v>-1.09268654497316</v>
      </c>
      <c r="G913" s="92" t="n">
        <f aca="false">IF(COUNT($E$5:$E$10)&lt;6,"",IF(D913=0,0,-C913*E913/D913))</f>
        <v>2.32341265014635</v>
      </c>
      <c r="H913" s="92" t="n">
        <f aca="false">IF(COUNT($E$5:$E$10)&lt;6,"",-$B$8*9.81+G913)</f>
        <v>-1.99298734985365</v>
      </c>
      <c r="I913" s="247" t="n">
        <f aca="false">IF(COUNT($E$5:$E$10)&lt;6,"",F913/$B$8)</f>
        <v>-2.48337851130263</v>
      </c>
      <c r="J913" s="247" t="n">
        <f aca="false">IF(COUNT($E$5:$E$10)&lt;6,"",H913/$B$8)</f>
        <v>-4.52951670421284</v>
      </c>
      <c r="K913" s="94" t="n">
        <f aca="false">IF(COUNT($E$5:$E$10)&lt;6,"",K912+B912*$E$10)</f>
        <v>45.936397244942</v>
      </c>
      <c r="L913" s="94" t="n">
        <f aca="false">IF(COUNT($E$5:$E$10)&lt;6,"",IF(M913=0,L912,L912+B912*$E$10))</f>
        <v>45.936397244942</v>
      </c>
      <c r="M913" s="94" t="n">
        <f aca="false">IF(COUNT($E$5:$E$10)&lt;6,"",IF(M912+C912*$B$13&lt;0,0,M912+C912*$B$13))</f>
        <v>3.49079448588649</v>
      </c>
      <c r="N913" s="95" t="str">
        <f aca="false">IF(M913&lt;=M912,"",N912+1)</f>
        <v/>
      </c>
      <c r="O913" s="95" t="n">
        <f aca="false">IF(M913&lt;=0,"",O912+1)</f>
        <v>892</v>
      </c>
    </row>
    <row r="914" customFormat="false" ht="12.75" hidden="false" customHeight="false" outlineLevel="0" collapsed="false">
      <c r="A914" s="90" t="n">
        <f aca="false">IF(COUNT($E$5:$E$10)&lt;6,"",A913+$E$10)</f>
        <v>3.568</v>
      </c>
      <c r="B914" s="91" t="n">
        <f aca="false">IF(COUNT($E$5:$E$10)&lt;6,"",B913+I913*$B$13)</f>
        <v>6.49198452409556</v>
      </c>
      <c r="C914" s="91" t="n">
        <f aca="false">IF(COUNT($E$5:$E$10)&lt;6,"",C913+J913*$B$13)</f>
        <v>-13.8433442394354</v>
      </c>
      <c r="D914" s="91" t="n">
        <f aca="false">IF(COUNT($E$5:$E$10)&lt;6,"",(B914^2+C914^2)^0.5)</f>
        <v>15.2899981292545</v>
      </c>
      <c r="E914" s="92" t="n">
        <f aca="false">IF(COUNT($E$5:$E$10)&lt;6,"",$B$10*D914^2)</f>
        <v>2.57162447071867</v>
      </c>
      <c r="F914" s="92" t="n">
        <f aca="false">IF(COUNT($E$5:$E$10)&lt;6,"",IF(D914=0,0,-B914*E914/D914))</f>
        <v>-1.09188674351427</v>
      </c>
      <c r="G914" s="92" t="n">
        <f aca="false">IF(COUNT($E$5:$E$10)&lt;6,"",IF(D914=0,0,-C914*E914/D914))</f>
        <v>2.32831178275953</v>
      </c>
      <c r="H914" s="92" t="n">
        <f aca="false">IF(COUNT($E$5:$E$10)&lt;6,"",-$B$8*9.81+G914)</f>
        <v>-1.98808821724047</v>
      </c>
      <c r="I914" s="247" t="n">
        <f aca="false">IF(COUNT($E$5:$E$10)&lt;6,"",F914/$B$8)</f>
        <v>-2.48156078071426</v>
      </c>
      <c r="J914" s="247" t="n">
        <f aca="false">IF(COUNT($E$5:$E$10)&lt;6,"",H914/$B$8)</f>
        <v>-4.51838231191017</v>
      </c>
      <c r="K914" s="94" t="n">
        <f aca="false">IF(COUNT($E$5:$E$10)&lt;6,"",K913+B913*$E$10)</f>
        <v>45.9624049170946</v>
      </c>
      <c r="L914" s="94" t="n">
        <f aca="false">IF(COUNT($E$5:$E$10)&lt;6,"",IF(M914=0,L913,L913+B913*$E$10))</f>
        <v>45.9624049170946</v>
      </c>
      <c r="M914" s="94" t="n">
        <f aca="false">IF(COUNT($E$5:$E$10)&lt;6,"",IF(M913+C913*$B$13&lt;0,0,M913+C913*$B$13))</f>
        <v>3.43549358119601</v>
      </c>
      <c r="N914" s="95" t="str">
        <f aca="false">IF(M914&lt;=M913,"",N913+1)</f>
        <v/>
      </c>
      <c r="O914" s="95" t="n">
        <f aca="false">IF(M914&lt;=0,"",O913+1)</f>
        <v>893</v>
      </c>
    </row>
    <row r="915" customFormat="false" ht="12.75" hidden="false" customHeight="false" outlineLevel="0" collapsed="false">
      <c r="A915" s="90" t="n">
        <f aca="false">IF(COUNT($E$5:$E$10)&lt;6,"",A914+$E$10)</f>
        <v>3.572</v>
      </c>
      <c r="B915" s="91" t="n">
        <f aca="false">IF(COUNT($E$5:$E$10)&lt;6,"",B914+I914*$B$13)</f>
        <v>6.4820582809727</v>
      </c>
      <c r="C915" s="91" t="n">
        <f aca="false">IF(COUNT($E$5:$E$10)&lt;6,"",C914+J914*$B$13)</f>
        <v>-13.8614177686831</v>
      </c>
      <c r="D915" s="91" t="n">
        <f aca="false">IF(COUNT($E$5:$E$10)&lt;6,"",(B915^2+C915^2)^0.5)</f>
        <v>15.3021561263728</v>
      </c>
      <c r="E915" s="92" t="n">
        <f aca="false">IF(COUNT($E$5:$E$10)&lt;6,"",$B$10*D915^2)</f>
        <v>2.57571580327478</v>
      </c>
      <c r="F915" s="92" t="n">
        <f aca="false">IF(COUNT($E$5:$E$10)&lt;6,"",IF(D915=0,0,-B915*E915/D915))</f>
        <v>-1.09108414619261</v>
      </c>
      <c r="G915" s="92" t="n">
        <f aca="false">IF(COUNT($E$5:$E$10)&lt;6,"",IF(D915=0,0,-C915*E915/D915))</f>
        <v>2.33320536712193</v>
      </c>
      <c r="H915" s="92" t="n">
        <f aca="false">IF(COUNT($E$5:$E$10)&lt;6,"",-$B$8*9.81+G915)</f>
        <v>-1.98319463287807</v>
      </c>
      <c r="I915" s="247" t="n">
        <f aca="false">IF(COUNT($E$5:$E$10)&lt;6,"",F915/$B$8)</f>
        <v>-2.4797366958923</v>
      </c>
      <c r="J915" s="247" t="n">
        <f aca="false">IF(COUNT($E$5:$E$10)&lt;6,"",H915/$B$8)</f>
        <v>-4.50726052926834</v>
      </c>
      <c r="K915" s="94" t="n">
        <f aca="false">IF(COUNT($E$5:$E$10)&lt;6,"",K914+B914*$E$10)</f>
        <v>45.988372855191</v>
      </c>
      <c r="L915" s="94" t="n">
        <f aca="false">IF(COUNT($E$5:$E$10)&lt;6,"",IF(M915=0,L914,L914+B914*$E$10))</f>
        <v>45.988372855191</v>
      </c>
      <c r="M915" s="94" t="n">
        <f aca="false">IF(COUNT($E$5:$E$10)&lt;6,"",IF(M914+C914*$B$13&lt;0,0,M914+C914*$B$13))</f>
        <v>3.38012020423827</v>
      </c>
      <c r="N915" s="95" t="str">
        <f aca="false">IF(M915&lt;=M914,"",N914+1)</f>
        <v/>
      </c>
      <c r="O915" s="95" t="n">
        <f aca="false">IF(M915&lt;=0,"",O914+1)</f>
        <v>894</v>
      </c>
    </row>
    <row r="916" customFormat="false" ht="12.75" hidden="false" customHeight="false" outlineLevel="0" collapsed="false">
      <c r="A916" s="90" t="n">
        <f aca="false">IF(COUNT($E$5:$E$10)&lt;6,"",A915+$E$10)</f>
        <v>3.576</v>
      </c>
      <c r="B916" s="91" t="n">
        <f aca="false">IF(COUNT($E$5:$E$10)&lt;6,"",B915+I915*$B$13)</f>
        <v>6.47213933418913</v>
      </c>
      <c r="C916" s="91" t="n">
        <f aca="false">IF(COUNT($E$5:$E$10)&lt;6,"",C915+J915*$B$13)</f>
        <v>-13.8794468108001</v>
      </c>
      <c r="D916" s="91" t="n">
        <f aca="false">IF(COUNT($E$5:$E$10)&lt;6,"",(B916^2+C916^2)^0.5)</f>
        <v>15.314294999607</v>
      </c>
      <c r="E916" s="92" t="n">
        <f aca="false">IF(COUNT($E$5:$E$10)&lt;6,"",$B$10*D916^2)</f>
        <v>2.57980394468487</v>
      </c>
      <c r="F916" s="92" t="n">
        <f aca="false">IF(COUNT($E$5:$E$10)&lt;6,"",IF(D916=0,0,-B916*E916/D916))</f>
        <v>-1.09027876146566</v>
      </c>
      <c r="G916" s="92" t="n">
        <f aca="false">IF(COUNT($E$5:$E$10)&lt;6,"",IF(D916=0,0,-C916*E916/D916))</f>
        <v>2.33809337181143</v>
      </c>
      <c r="H916" s="92" t="n">
        <f aca="false">IF(COUNT($E$5:$E$10)&lt;6,"",-$B$8*9.81+G916)</f>
        <v>-1.97830662818858</v>
      </c>
      <c r="I916" s="247" t="n">
        <f aca="false">IF(COUNT($E$5:$E$10)&lt;6,"",F916/$B$8)</f>
        <v>-2.47790627605831</v>
      </c>
      <c r="J916" s="247" t="n">
        <f aca="false">IF(COUNT($E$5:$E$10)&lt;6,"",H916/$B$8)</f>
        <v>-4.49615142770131</v>
      </c>
      <c r="K916" s="94" t="n">
        <f aca="false">IF(COUNT($E$5:$E$10)&lt;6,"",K915+B915*$E$10)</f>
        <v>46.0143010883149</v>
      </c>
      <c r="L916" s="94" t="n">
        <f aca="false">IF(COUNT($E$5:$E$10)&lt;6,"",IF(M916=0,L915,L915+B915*$E$10))</f>
        <v>46.0143010883149</v>
      </c>
      <c r="M916" s="94" t="n">
        <f aca="false">IF(COUNT($E$5:$E$10)&lt;6,"",IF(M915+C915*$B$13&lt;0,0,M915+C915*$B$13))</f>
        <v>3.32467453316354</v>
      </c>
      <c r="N916" s="95" t="str">
        <f aca="false">IF(M916&lt;=M915,"",N915+1)</f>
        <v/>
      </c>
      <c r="O916" s="95" t="n">
        <f aca="false">IF(M916&lt;=0,"",O915+1)</f>
        <v>895</v>
      </c>
    </row>
    <row r="917" customFormat="false" ht="12.75" hidden="false" customHeight="false" outlineLevel="0" collapsed="false">
      <c r="A917" s="90" t="n">
        <f aca="false">IF(COUNT($E$5:$E$10)&lt;6,"",A916+$E$10)</f>
        <v>3.58</v>
      </c>
      <c r="B917" s="91" t="n">
        <f aca="false">IF(COUNT($E$5:$E$10)&lt;6,"",B916+I916*$B$13)</f>
        <v>6.4622277090849</v>
      </c>
      <c r="C917" s="91" t="n">
        <f aca="false">IF(COUNT($E$5:$E$10)&lt;6,"",C916+J916*$B$13)</f>
        <v>-13.8974314165109</v>
      </c>
      <c r="D917" s="91" t="n">
        <f aca="false">IF(COUNT($E$5:$E$10)&lt;6,"",(B917^2+C917^2)^0.5)</f>
        <v>15.3264146799142</v>
      </c>
      <c r="E917" s="92" t="n">
        <f aca="false">IF(COUNT($E$5:$E$10)&lt;6,"",$B$10*D917^2)</f>
        <v>2.58388885634759</v>
      </c>
      <c r="F917" s="92" t="n">
        <f aca="false">IF(COUNT($E$5:$E$10)&lt;6,"",IF(D917=0,0,-B917*E917/D917))</f>
        <v>-1.08947059788014</v>
      </c>
      <c r="G917" s="92" t="n">
        <f aca="false">IF(COUNT($E$5:$E$10)&lt;6,"",IF(D917=0,0,-C917*E917/D917))</f>
        <v>2.34297576562625</v>
      </c>
      <c r="H917" s="92" t="n">
        <f aca="false">IF(COUNT($E$5:$E$10)&lt;6,"",-$B$8*9.81+G917)</f>
        <v>-1.97342423437375</v>
      </c>
      <c r="I917" s="247" t="n">
        <f aca="false">IF(COUNT($E$5:$E$10)&lt;6,"",F917/$B$8)</f>
        <v>-2.47606954063668</v>
      </c>
      <c r="J917" s="247" t="n">
        <f aca="false">IF(COUNT($E$5:$E$10)&lt;6,"",H917/$B$8)</f>
        <v>-4.48505507812215</v>
      </c>
      <c r="K917" s="94" t="n">
        <f aca="false">IF(COUNT($E$5:$E$10)&lt;6,"",K916+B916*$E$10)</f>
        <v>46.0401896456516</v>
      </c>
      <c r="L917" s="94" t="n">
        <f aca="false">IF(COUNT($E$5:$E$10)&lt;6,"",IF(M917=0,L916,L916+B916*$E$10))</f>
        <v>46.0401896456516</v>
      </c>
      <c r="M917" s="94" t="n">
        <f aca="false">IF(COUNT($E$5:$E$10)&lt;6,"",IF(M916+C916*$B$13&lt;0,0,M916+C916*$B$13))</f>
        <v>3.26915674592034</v>
      </c>
      <c r="N917" s="95" t="str">
        <f aca="false">IF(M917&lt;=M916,"",N916+1)</f>
        <v/>
      </c>
      <c r="O917" s="95" t="n">
        <f aca="false">IF(M917&lt;=0,"",O916+1)</f>
        <v>896</v>
      </c>
    </row>
    <row r="918" customFormat="false" ht="12.75" hidden="false" customHeight="false" outlineLevel="0" collapsed="false">
      <c r="A918" s="90" t="n">
        <f aca="false">IF(COUNT($E$5:$E$10)&lt;6,"",A917+$E$10)</f>
        <v>3.584</v>
      </c>
      <c r="B918" s="91" t="n">
        <f aca="false">IF(COUNT($E$5:$E$10)&lt;6,"",B917+I917*$B$13)</f>
        <v>6.45232343092235</v>
      </c>
      <c r="C918" s="91" t="n">
        <f aca="false">IF(COUNT($E$5:$E$10)&lt;6,"",C917+J917*$B$13)</f>
        <v>-13.9153716368234</v>
      </c>
      <c r="D918" s="91" t="n">
        <f aca="false">IF(COUNT($E$5:$E$10)&lt;6,"",(B918^2+C918^2)^0.5)</f>
        <v>15.3385150991919</v>
      </c>
      <c r="E918" s="92" t="n">
        <f aca="false">IF(COUNT($E$5:$E$10)&lt;6,"",$B$10*D918^2)</f>
        <v>2.58797049992953</v>
      </c>
      <c r="F918" s="92" t="n">
        <f aca="false">IF(COUNT($E$5:$E$10)&lt;6,"",IF(D918=0,0,-B918*E918/D918))</f>
        <v>-1.0886596640708</v>
      </c>
      <c r="G918" s="92" t="n">
        <f aca="false">IF(COUNT($E$5:$E$10)&lt;6,"",IF(D918=0,0,-C918*E918/D918))</f>
        <v>2.34785251758512</v>
      </c>
      <c r="H918" s="92" t="n">
        <f aca="false">IF(COUNT($E$5:$E$10)&lt;6,"",-$B$8*9.81+G918)</f>
        <v>-1.96854748241488</v>
      </c>
      <c r="I918" s="247" t="n">
        <f aca="false">IF(COUNT($E$5:$E$10)&lt;6,"",F918/$B$8)</f>
        <v>-2.47422650925181</v>
      </c>
      <c r="J918" s="247" t="n">
        <f aca="false">IF(COUNT($E$5:$E$10)&lt;6,"",H918/$B$8)</f>
        <v>-4.47397155094292</v>
      </c>
      <c r="K918" s="94" t="n">
        <f aca="false">IF(COUNT($E$5:$E$10)&lt;6,"",K917+B917*$E$10)</f>
        <v>46.066038556488</v>
      </c>
      <c r="L918" s="94" t="n">
        <f aca="false">IF(COUNT($E$5:$E$10)&lt;6,"",IF(M918=0,L917,L917+B917*$E$10))</f>
        <v>46.066038556488</v>
      </c>
      <c r="M918" s="94" t="n">
        <f aca="false">IF(COUNT($E$5:$E$10)&lt;6,"",IF(M917+C917*$B$13&lt;0,0,M917+C917*$B$13))</f>
        <v>3.21356702025429</v>
      </c>
      <c r="N918" s="95" t="str">
        <f aca="false">IF(M918&lt;=M917,"",N917+1)</f>
        <v/>
      </c>
      <c r="O918" s="95" t="n">
        <f aca="false">IF(M918&lt;=0,"",O917+1)</f>
        <v>897</v>
      </c>
    </row>
    <row r="919" customFormat="false" ht="12.75" hidden="false" customHeight="false" outlineLevel="0" collapsed="false">
      <c r="A919" s="90" t="n">
        <f aca="false">IF(COUNT($E$5:$E$10)&lt;6,"",A918+$E$10)</f>
        <v>3.588</v>
      </c>
      <c r="B919" s="91" t="n">
        <f aca="false">IF(COUNT($E$5:$E$10)&lt;6,"",B918+I918*$B$13)</f>
        <v>6.44242652488535</v>
      </c>
      <c r="C919" s="91" t="n">
        <f aca="false">IF(COUNT($E$5:$E$10)&lt;6,"",C918+J918*$B$13)</f>
        <v>-13.9332675230272</v>
      </c>
      <c r="D919" s="91" t="n">
        <f aca="false">IF(COUNT($E$5:$E$10)&lt;6,"",(B919^2+C919^2)^0.5)</f>
        <v>15.3505961902719</v>
      </c>
      <c r="E919" s="92" t="n">
        <f aca="false">IF(COUNT($E$5:$E$10)&lt;6,"",$B$10*D919^2)</f>
        <v>2.5920488373647</v>
      </c>
      <c r="F919" s="92" t="n">
        <f aca="false">IF(COUNT($E$5:$E$10)&lt;6,"",IF(D919=0,0,-B919*E919/D919))</f>
        <v>-1.08784596875913</v>
      </c>
      <c r="G919" s="92" t="n">
        <f aca="false">IF(COUNT($E$5:$E$10)&lt;6,"",IF(D919=0,0,-C919*E919/D919))</f>
        <v>2.35272359692723</v>
      </c>
      <c r="H919" s="92" t="n">
        <f aca="false">IF(COUNT($E$5:$E$10)&lt;6,"",-$B$8*9.81+G919)</f>
        <v>-1.96367640307277</v>
      </c>
      <c r="I919" s="247" t="n">
        <f aca="false">IF(COUNT($E$5:$E$10)&lt;6,"",F919/$B$8)</f>
        <v>-2.47237720172529</v>
      </c>
      <c r="J919" s="247" t="n">
        <f aca="false">IF(COUNT($E$5:$E$10)&lt;6,"",H919/$B$8)</f>
        <v>-4.46290091607449</v>
      </c>
      <c r="K919" s="94" t="n">
        <f aca="false">IF(COUNT($E$5:$E$10)&lt;6,"",K918+B918*$E$10)</f>
        <v>46.0918478502116</v>
      </c>
      <c r="L919" s="94" t="n">
        <f aca="false">IF(COUNT($E$5:$E$10)&lt;6,"",IF(M919=0,L918,L918+B918*$E$10))</f>
        <v>46.0918478502116</v>
      </c>
      <c r="M919" s="94" t="n">
        <f aca="false">IF(COUNT($E$5:$E$10)&lt;6,"",IF(M918+C918*$B$13&lt;0,0,M918+C918*$B$13))</f>
        <v>3.157905533707</v>
      </c>
      <c r="N919" s="95" t="str">
        <f aca="false">IF(M919&lt;=M918,"",N918+1)</f>
        <v/>
      </c>
      <c r="O919" s="95" t="n">
        <f aca="false">IF(M919&lt;=0,"",O918+1)</f>
        <v>898</v>
      </c>
    </row>
    <row r="920" customFormat="false" ht="12.75" hidden="false" customHeight="false" outlineLevel="0" collapsed="false">
      <c r="A920" s="90" t="n">
        <f aca="false">IF(COUNT($E$5:$E$10)&lt;6,"",A919+$E$10)</f>
        <v>3.592</v>
      </c>
      <c r="B920" s="91" t="n">
        <f aca="false">IF(COUNT($E$5:$E$10)&lt;6,"",B919+I919*$B$13)</f>
        <v>6.43253701607845</v>
      </c>
      <c r="C920" s="91" t="n">
        <f aca="false">IF(COUNT($E$5:$E$10)&lt;6,"",C919+J919*$B$13)</f>
        <v>-13.9511191266915</v>
      </c>
      <c r="D920" s="91" t="n">
        <f aca="false">IF(COUNT($E$5:$E$10)&lt;6,"",(B920^2+C920^2)^0.5)</f>
        <v>15.3626578869139</v>
      </c>
      <c r="E920" s="92" t="n">
        <f aca="false">IF(COUNT($E$5:$E$10)&lt;6,"",$B$10*D920^2)</f>
        <v>2.59612383085392</v>
      </c>
      <c r="F920" s="92" t="n">
        <f aca="false">IF(COUNT($E$5:$E$10)&lt;6,"",IF(D920=0,0,-B920*E920/D920))</f>
        <v>-1.08702952075215</v>
      </c>
      <c r="G920" s="92" t="n">
        <f aca="false">IF(COUNT($E$5:$E$10)&lt;6,"",IF(D920=0,0,-C920*E920/D920))</f>
        <v>2.35758897311236</v>
      </c>
      <c r="H920" s="92" t="n">
        <f aca="false">IF(COUNT($E$5:$E$10)&lt;6,"",-$B$8*9.81+G920)</f>
        <v>-1.95881102688764</v>
      </c>
      <c r="I920" s="247" t="n">
        <f aca="false">IF(COUNT($E$5:$E$10)&lt;6,"",F920/$B$8)</f>
        <v>-2.47052163807307</v>
      </c>
      <c r="J920" s="247" t="n">
        <f aca="false">IF(COUNT($E$5:$E$10)&lt;6,"",H920/$B$8)</f>
        <v>-4.45184324292646</v>
      </c>
      <c r="K920" s="94" t="n">
        <f aca="false">IF(COUNT($E$5:$E$10)&lt;6,"",K919+B919*$E$10)</f>
        <v>46.1176175563112</v>
      </c>
      <c r="L920" s="94" t="n">
        <f aca="false">IF(COUNT($E$5:$E$10)&lt;6,"",IF(M920=0,L919,L919+B919*$E$10))</f>
        <v>46.1176175563112</v>
      </c>
      <c r="M920" s="94" t="n">
        <f aca="false">IF(COUNT($E$5:$E$10)&lt;6,"",IF(M919+C919*$B$13&lt;0,0,M919+C919*$B$13))</f>
        <v>3.10217246361489</v>
      </c>
      <c r="N920" s="95" t="str">
        <f aca="false">IF(M920&lt;=M919,"",N919+1)</f>
        <v/>
      </c>
      <c r="O920" s="95" t="n">
        <f aca="false">IF(M920&lt;=0,"",O919+1)</f>
        <v>899</v>
      </c>
    </row>
    <row r="921" customFormat="false" ht="12.75" hidden="false" customHeight="false" outlineLevel="0" collapsed="false">
      <c r="A921" s="90" t="n">
        <f aca="false">IF(COUNT($E$5:$E$10)&lt;6,"",A920+$E$10)</f>
        <v>3.596</v>
      </c>
      <c r="B921" s="91" t="n">
        <f aca="false">IF(COUNT($E$5:$E$10)&lt;6,"",B920+I920*$B$13)</f>
        <v>6.42265492952615</v>
      </c>
      <c r="C921" s="91" t="n">
        <f aca="false">IF(COUNT($E$5:$E$10)&lt;6,"",C920+J920*$B$13)</f>
        <v>-13.9689264996632</v>
      </c>
      <c r="D921" s="91" t="n">
        <f aca="false">IF(COUNT($E$5:$E$10)&lt;6,"",(B921^2+C921^2)^0.5)</f>
        <v>15.3747001237995</v>
      </c>
      <c r="E921" s="92" t="n">
        <f aca="false">IF(COUNT($E$5:$E$10)&lt;6,"",$B$10*D921^2)</f>
        <v>2.60019544286435</v>
      </c>
      <c r="F921" s="92" t="n">
        <f aca="false">IF(COUNT($E$5:$E$10)&lt;6,"",IF(D921=0,0,-B921*E921/D921))</f>
        <v>-1.08621032894118</v>
      </c>
      <c r="G921" s="92" t="n">
        <f aca="false">IF(COUNT($E$5:$E$10)&lt;6,"",IF(D921=0,0,-C921*E921/D921))</f>
        <v>2.36244861582089</v>
      </c>
      <c r="H921" s="92" t="n">
        <f aca="false">IF(COUNT($E$5:$E$10)&lt;6,"",-$B$8*9.81+G921)</f>
        <v>-1.95395138417911</v>
      </c>
      <c r="I921" s="247" t="n">
        <f aca="false">IF(COUNT($E$5:$E$10)&lt;6,"",F921/$B$8)</f>
        <v>-2.46865983850267</v>
      </c>
      <c r="J921" s="247" t="n">
        <f aca="false">IF(COUNT($E$5:$E$10)&lt;6,"",H921/$B$8)</f>
        <v>-4.44079860040707</v>
      </c>
      <c r="K921" s="94" t="n">
        <f aca="false">IF(COUNT($E$5:$E$10)&lt;6,"",K920+B920*$E$10)</f>
        <v>46.1433477043755</v>
      </c>
      <c r="L921" s="94" t="n">
        <f aca="false">IF(COUNT($E$5:$E$10)&lt;6,"",IF(M921=0,L920,L920+B920*$E$10))</f>
        <v>46.1433477043755</v>
      </c>
      <c r="M921" s="94" t="n">
        <f aca="false">IF(COUNT($E$5:$E$10)&lt;6,"",IF(M920+C920*$B$13&lt;0,0,M920+C920*$B$13))</f>
        <v>3.04636798710813</v>
      </c>
      <c r="N921" s="95" t="str">
        <f aca="false">IF(M921&lt;=M920,"",N920+1)</f>
        <v/>
      </c>
      <c r="O921" s="95" t="n">
        <f aca="false">IF(M921&lt;=0,"",O920+1)</f>
        <v>900</v>
      </c>
    </row>
    <row r="922" customFormat="false" ht="12.75" hidden="false" customHeight="false" outlineLevel="0" collapsed="false">
      <c r="A922" s="90" t="n">
        <f aca="false">IF(COUNT($E$5:$E$10)&lt;6,"",A921+$E$10)</f>
        <v>3.6</v>
      </c>
      <c r="B922" s="91" t="n">
        <f aca="false">IF(COUNT($E$5:$E$10)&lt;6,"",B921+I921*$B$13)</f>
        <v>6.41278029017214</v>
      </c>
      <c r="C922" s="91" t="n">
        <f aca="false">IF(COUNT($E$5:$E$10)&lt;6,"",C921+J921*$B$13)</f>
        <v>-13.9866896940648</v>
      </c>
      <c r="D922" s="91" t="n">
        <f aca="false">IF(COUNT($E$5:$E$10)&lt;6,"",(B922^2+C922^2)^0.5)</f>
        <v>15.3867228365263</v>
      </c>
      <c r="E922" s="92" t="n">
        <f aca="false">IF(COUNT($E$5:$E$10)&lt;6,"",$B$10*D922^2)</f>
        <v>2.60426363612887</v>
      </c>
      <c r="F922" s="92" t="n">
        <f aca="false">IF(COUNT($E$5:$E$10)&lt;6,"",IF(D922=0,0,-B922*E922/D922))</f>
        <v>-1.08538840230059</v>
      </c>
      <c r="G922" s="92" t="n">
        <f aca="false">IF(COUNT($E$5:$E$10)&lt;6,"",IF(D922=0,0,-C922*E922/D922))</f>
        <v>2.36730249495381</v>
      </c>
      <c r="H922" s="92" t="n">
        <f aca="false">IF(COUNT($E$5:$E$10)&lt;6,"",-$B$8*9.81+G922)</f>
        <v>-1.94909750504619</v>
      </c>
      <c r="I922" s="247" t="n">
        <f aca="false">IF(COUNT($E$5:$E$10)&lt;6,"",F922/$B$8)</f>
        <v>-2.46679182341043</v>
      </c>
      <c r="J922" s="247" t="n">
        <f aca="false">IF(COUNT($E$5:$E$10)&lt;6,"",H922/$B$8)</f>
        <v>-4.42976705692315</v>
      </c>
      <c r="K922" s="94" t="n">
        <f aca="false">IF(COUNT($E$5:$E$10)&lt;6,"",K921+B921*$E$10)</f>
        <v>46.1690383240936</v>
      </c>
      <c r="L922" s="94" t="n">
        <f aca="false">IF(COUNT($E$5:$E$10)&lt;6,"",IF(M922=0,L921,L921+B921*$E$10))</f>
        <v>46.1690383240936</v>
      </c>
      <c r="M922" s="94" t="n">
        <f aca="false">IF(COUNT($E$5:$E$10)&lt;6,"",IF(M921+C921*$B$13&lt;0,0,M921+C921*$B$13))</f>
        <v>2.99049228110947</v>
      </c>
      <c r="N922" s="95" t="str">
        <f aca="false">IF(M922&lt;=M921,"",N921+1)</f>
        <v/>
      </c>
      <c r="O922" s="95" t="n">
        <f aca="false">IF(M922&lt;=0,"",O921+1)</f>
        <v>901</v>
      </c>
    </row>
    <row r="923" customFormat="false" ht="12.75" hidden="false" customHeight="false" outlineLevel="0" collapsed="false">
      <c r="A923" s="90" t="n">
        <f aca="false">IF(COUNT($E$5:$E$10)&lt;6,"",A922+$E$10)</f>
        <v>3.604</v>
      </c>
      <c r="B923" s="91" t="n">
        <f aca="false">IF(COUNT($E$5:$E$10)&lt;6,"",B922+I922*$B$13)</f>
        <v>6.4029131228785</v>
      </c>
      <c r="C923" s="91" t="n">
        <f aca="false">IF(COUNT($E$5:$E$10)&lt;6,"",C922+J922*$B$13)</f>
        <v>-14.0044087622925</v>
      </c>
      <c r="D923" s="91" t="n">
        <f aca="false">IF(COUNT($E$5:$E$10)&lt;6,"",(B923^2+C923^2)^0.5)</f>
        <v>15.3987259616017</v>
      </c>
      <c r="E923" s="92" t="n">
        <f aca="false">IF(COUNT($E$5:$E$10)&lt;6,"",$B$10*D923^2)</f>
        <v>2.60832837364556</v>
      </c>
      <c r="F923" s="92" t="n">
        <f aca="false">IF(COUNT($E$5:$E$10)&lt;6,"",IF(D923=0,0,-B923*E923/D923))</f>
        <v>-1.08456374988664</v>
      </c>
      <c r="G923" s="92" t="n">
        <f aca="false">IF(COUNT($E$5:$E$10)&lt;6,"",IF(D923=0,0,-C923*E923/D923))</f>
        <v>2.37215058063275</v>
      </c>
      <c r="H923" s="92" t="n">
        <f aca="false">IF(COUNT($E$5:$E$10)&lt;6,"",-$B$8*9.81+G923)</f>
        <v>-1.94424941936725</v>
      </c>
      <c r="I923" s="247" t="n">
        <f aca="false">IF(COUNT($E$5:$E$10)&lt;6,"",F923/$B$8)</f>
        <v>-2.46491761337873</v>
      </c>
      <c r="J923" s="247" t="n">
        <f aca="false">IF(COUNT($E$5:$E$10)&lt;6,"",H923/$B$8)</f>
        <v>-4.41874868038011</v>
      </c>
      <c r="K923" s="94" t="n">
        <f aca="false">IF(COUNT($E$5:$E$10)&lt;6,"",K922+B922*$E$10)</f>
        <v>46.1946894452543</v>
      </c>
      <c r="L923" s="94" t="n">
        <f aca="false">IF(COUNT($E$5:$E$10)&lt;6,"",IF(M923=0,L922,L922+B922*$E$10))</f>
        <v>46.1946894452543</v>
      </c>
      <c r="M923" s="94" t="n">
        <f aca="false">IF(COUNT($E$5:$E$10)&lt;6,"",IF(M922+C922*$B$13&lt;0,0,M922+C922*$B$13))</f>
        <v>2.93454552233321</v>
      </c>
      <c r="N923" s="95" t="str">
        <f aca="false">IF(M923&lt;=M922,"",N922+1)</f>
        <v/>
      </c>
      <c r="O923" s="95" t="n">
        <f aca="false">IF(M923&lt;=0,"",O922+1)</f>
        <v>902</v>
      </c>
    </row>
    <row r="924" customFormat="false" ht="12.75" hidden="false" customHeight="false" outlineLevel="0" collapsed="false">
      <c r="A924" s="90" t="n">
        <f aca="false">IF(COUNT($E$5:$E$10)&lt;6,"",A923+$E$10)</f>
        <v>3.608</v>
      </c>
      <c r="B924" s="91" t="n">
        <f aca="false">IF(COUNT($E$5:$E$10)&lt;6,"",B923+I923*$B$13)</f>
        <v>6.39305345242499</v>
      </c>
      <c r="C924" s="91" t="n">
        <f aca="false">IF(COUNT($E$5:$E$10)&lt;6,"",C923+J923*$B$13)</f>
        <v>-14.022083757014</v>
      </c>
      <c r="D924" s="91" t="n">
        <f aca="false">IF(COUNT($E$5:$E$10)&lt;6,"",(B924^2+C924^2)^0.5)</f>
        <v>15.4107094364367</v>
      </c>
      <c r="E924" s="92" t="n">
        <f aca="false">IF(COUNT($E$5:$E$10)&lt;6,"",$B$10*D924^2)</f>
        <v>2.61238961867708</v>
      </c>
      <c r="F924" s="92" t="n">
        <f aca="false">IF(COUNT($E$5:$E$10)&lt;6,"",IF(D924=0,0,-B924*E924/D924))</f>
        <v>-1.08373638083623</v>
      </c>
      <c r="G924" s="92" t="n">
        <f aca="false">IF(COUNT($E$5:$E$10)&lt;6,"",IF(D924=0,0,-C924*E924/D924))</f>
        <v>2.37699284319995</v>
      </c>
      <c r="H924" s="92" t="n">
        <f aca="false">IF(COUNT($E$5:$E$10)&lt;6,"",-$B$8*9.81+G924)</f>
        <v>-1.93940715680005</v>
      </c>
      <c r="I924" s="247" t="n">
        <f aca="false">IF(COUNT($E$5:$E$10)&lt;6,"",F924/$B$8)</f>
        <v>-2.46303722917325</v>
      </c>
      <c r="J924" s="247" t="n">
        <f aca="false">IF(COUNT($E$5:$E$10)&lt;6,"",H924/$B$8)</f>
        <v>-4.40774353818194</v>
      </c>
      <c r="K924" s="94" t="n">
        <f aca="false">IF(COUNT($E$5:$E$10)&lt;6,"",K923+B923*$E$10)</f>
        <v>46.2203010977458</v>
      </c>
      <c r="L924" s="94" t="n">
        <f aca="false">IF(COUNT($E$5:$E$10)&lt;6,"",IF(M924=0,L923,L923+B923*$E$10))</f>
        <v>46.2203010977458</v>
      </c>
      <c r="M924" s="94" t="n">
        <f aca="false">IF(COUNT($E$5:$E$10)&lt;6,"",IF(M923+C923*$B$13&lt;0,0,M923+C923*$B$13))</f>
        <v>2.87852788728404</v>
      </c>
      <c r="N924" s="95" t="str">
        <f aca="false">IF(M924&lt;=M923,"",N923+1)</f>
        <v/>
      </c>
      <c r="O924" s="95" t="n">
        <f aca="false">IF(M924&lt;=0,"",O923+1)</f>
        <v>903</v>
      </c>
    </row>
    <row r="925" customFormat="false" ht="12.75" hidden="false" customHeight="false" outlineLevel="0" collapsed="false">
      <c r="A925" s="90" t="n">
        <f aca="false">IF(COUNT($E$5:$E$10)&lt;6,"",A924+$E$10)</f>
        <v>3.612</v>
      </c>
      <c r="B925" s="91" t="n">
        <f aca="false">IF(COUNT($E$5:$E$10)&lt;6,"",B924+I924*$B$13)</f>
        <v>6.38320130350829</v>
      </c>
      <c r="C925" s="91" t="n">
        <f aca="false">IF(COUNT($E$5:$E$10)&lt;6,"",C924+J924*$B$13)</f>
        <v>-14.0397147311668</v>
      </c>
      <c r="D925" s="91" t="n">
        <f aca="false">IF(COUNT($E$5:$E$10)&lt;6,"",(B925^2+C925^2)^0.5)</f>
        <v>15.4226731993403</v>
      </c>
      <c r="E925" s="92" t="n">
        <f aca="false">IF(COUNT($E$5:$E$10)&lt;6,"",$B$10*D925^2)</f>
        <v>2.61644733475016</v>
      </c>
      <c r="F925" s="92" t="n">
        <f aca="false">IF(COUNT($E$5:$E$10)&lt;6,"",IF(D925=0,0,-B925*E925/D925))</f>
        <v>-1.08290630436573</v>
      </c>
      <c r="G925" s="92" t="n">
        <f aca="false">IF(COUNT($E$5:$E$10)&lt;6,"",IF(D925=0,0,-C925*E925/D925))</f>
        <v>2.38182925321824</v>
      </c>
      <c r="H925" s="92" t="n">
        <f aca="false">IF(COUNT($E$5:$E$10)&lt;6,"",-$B$8*9.81+G925)</f>
        <v>-1.93457074678176</v>
      </c>
      <c r="I925" s="247" t="n">
        <f aca="false">IF(COUNT($E$5:$E$10)&lt;6,"",F925/$B$8)</f>
        <v>-2.46115069174029</v>
      </c>
      <c r="J925" s="247" t="n">
        <f aca="false">IF(COUNT($E$5:$E$10)&lt;6,"",H925/$B$8)</f>
        <v>-4.39675169723127</v>
      </c>
      <c r="K925" s="94" t="n">
        <f aca="false">IF(COUNT($E$5:$E$10)&lt;6,"",K924+B924*$E$10)</f>
        <v>46.2458733115555</v>
      </c>
      <c r="L925" s="94" t="n">
        <f aca="false">IF(COUNT($E$5:$E$10)&lt;6,"",IF(M925=0,L924,L924+B924*$E$10))</f>
        <v>46.2458733115555</v>
      </c>
      <c r="M925" s="94" t="n">
        <f aca="false">IF(COUNT($E$5:$E$10)&lt;6,"",IF(M924+C924*$B$13&lt;0,0,M924+C924*$B$13))</f>
        <v>2.82243955225599</v>
      </c>
      <c r="N925" s="95" t="str">
        <f aca="false">IF(M925&lt;=M924,"",N924+1)</f>
        <v/>
      </c>
      <c r="O925" s="95" t="n">
        <f aca="false">IF(M925&lt;=0,"",O924+1)</f>
        <v>904</v>
      </c>
    </row>
    <row r="926" customFormat="false" ht="12.75" hidden="false" customHeight="false" outlineLevel="0" collapsed="false">
      <c r="A926" s="90" t="n">
        <f aca="false">IF(COUNT($E$5:$E$10)&lt;6,"",A925+$E$10)</f>
        <v>3.616</v>
      </c>
      <c r="B926" s="91" t="n">
        <f aca="false">IF(COUNT($E$5:$E$10)&lt;6,"",B925+I925*$B$13)</f>
        <v>6.37335670074133</v>
      </c>
      <c r="C926" s="91" t="n">
        <f aca="false">IF(COUNT($E$5:$E$10)&lt;6,"",C925+J925*$B$13)</f>
        <v>-14.0573017379557</v>
      </c>
      <c r="D926" s="91" t="n">
        <f aca="false">IF(COUNT($E$5:$E$10)&lt;6,"",(B926^2+C926^2)^0.5)</f>
        <v>15.4346171895132</v>
      </c>
      <c r="E926" s="92" t="n">
        <f aca="false">IF(COUNT($E$5:$E$10)&lt;6,"",$B$10*D926^2)</f>
        <v>2.62050148565498</v>
      </c>
      <c r="F926" s="92" t="n">
        <f aca="false">IF(COUNT($E$5:$E$10)&lt;6,"",IF(D926=0,0,-B926*E926/D926))</f>
        <v>-1.08207352976977</v>
      </c>
      <c r="G926" s="92" t="n">
        <f aca="false">IF(COUNT($E$5:$E$10)&lt;6,"",IF(D926=0,0,-C926*E926/D926))</f>
        <v>2.38665978147107</v>
      </c>
      <c r="H926" s="92" t="n">
        <f aca="false">IF(COUNT($E$5:$E$10)&lt;6,"",-$B$8*9.81+G926)</f>
        <v>-1.92974021852893</v>
      </c>
      <c r="I926" s="247" t="n">
        <f aca="false">IF(COUNT($E$5:$E$10)&lt;6,"",F926/$B$8)</f>
        <v>-2.45925802220403</v>
      </c>
      <c r="J926" s="247" t="n">
        <f aca="false">IF(COUNT($E$5:$E$10)&lt;6,"",H926/$B$8)</f>
        <v>-4.38577322392938</v>
      </c>
      <c r="K926" s="94" t="n">
        <f aca="false">IF(COUNT($E$5:$E$10)&lt;6,"",K925+B925*$E$10)</f>
        <v>46.2714061167695</v>
      </c>
      <c r="L926" s="94" t="n">
        <f aca="false">IF(COUNT($E$5:$E$10)&lt;6,"",IF(M926=0,L925,L925+B925*$E$10))</f>
        <v>46.2714061167695</v>
      </c>
      <c r="M926" s="94" t="n">
        <f aca="false">IF(COUNT($E$5:$E$10)&lt;6,"",IF(M925+C925*$B$13&lt;0,0,M925+C925*$B$13))</f>
        <v>2.76628069333132</v>
      </c>
      <c r="N926" s="95" t="str">
        <f aca="false">IF(M926&lt;=M925,"",N925+1)</f>
        <v/>
      </c>
      <c r="O926" s="95" t="n">
        <f aca="false">IF(M926&lt;=0,"",O925+1)</f>
        <v>905</v>
      </c>
    </row>
    <row r="927" customFormat="false" ht="12.75" hidden="false" customHeight="false" outlineLevel="0" collapsed="false">
      <c r="A927" s="90" t="n">
        <f aca="false">IF(COUNT($E$5:$E$10)&lt;6,"",A926+$E$10)</f>
        <v>3.62</v>
      </c>
      <c r="B927" s="91" t="n">
        <f aca="false">IF(COUNT($E$5:$E$10)&lt;6,"",B926+I926*$B$13)</f>
        <v>6.36351966865252</v>
      </c>
      <c r="C927" s="91" t="n">
        <f aca="false">IF(COUNT($E$5:$E$10)&lt;6,"",C926+J926*$B$13)</f>
        <v>-14.0748448308514</v>
      </c>
      <c r="D927" s="91" t="n">
        <f aca="false">IF(COUNT($E$5:$E$10)&lt;6,"",(B927^2+C927^2)^0.5)</f>
        <v>15.4465413470418</v>
      </c>
      <c r="E927" s="92" t="n">
        <f aca="false">IF(COUNT($E$5:$E$10)&lt;6,"",$B$10*D927^2)</f>
        <v>2.62455203544459</v>
      </c>
      <c r="F927" s="92" t="n">
        <f aca="false">IF(COUNT($E$5:$E$10)&lt;6,"",IF(D927=0,0,-B927*E927/D927))</f>
        <v>-1.0812380664201</v>
      </c>
      <c r="G927" s="92" t="n">
        <f aca="false">IF(COUNT($E$5:$E$10)&lt;6,"",IF(D927=0,0,-C927*E927/D927))</f>
        <v>2.39148439896238</v>
      </c>
      <c r="H927" s="92" t="n">
        <f aca="false">IF(COUNT($E$5:$E$10)&lt;6,"",-$B$8*9.81+G927)</f>
        <v>-1.92491560103762</v>
      </c>
      <c r="I927" s="247" t="n">
        <f aca="false">IF(COUNT($E$5:$E$10)&lt;6,"",F927/$B$8)</f>
        <v>-2.45735924186387</v>
      </c>
      <c r="J927" s="247" t="n">
        <f aca="false">IF(COUNT($E$5:$E$10)&lt;6,"",H927/$B$8)</f>
        <v>-4.37480818417641</v>
      </c>
      <c r="K927" s="94" t="n">
        <f aca="false">IF(COUNT($E$5:$E$10)&lt;6,"",K926+B926*$E$10)</f>
        <v>46.2968995435725</v>
      </c>
      <c r="L927" s="94" t="n">
        <f aca="false">IF(COUNT($E$5:$E$10)&lt;6,"",IF(M927=0,L926,L926+B926*$E$10))</f>
        <v>46.2968995435725</v>
      </c>
      <c r="M927" s="94" t="n">
        <f aca="false">IF(COUNT($E$5:$E$10)&lt;6,"",IF(M926+C926*$B$13&lt;0,0,M926+C926*$B$13))</f>
        <v>2.7100514863795</v>
      </c>
      <c r="N927" s="95" t="str">
        <f aca="false">IF(M927&lt;=M926,"",N926+1)</f>
        <v/>
      </c>
      <c r="O927" s="95" t="n">
        <f aca="false">IF(M927&lt;=0,"",O926+1)</f>
        <v>906</v>
      </c>
    </row>
    <row r="928" customFormat="false" ht="12.75" hidden="false" customHeight="false" outlineLevel="0" collapsed="false">
      <c r="A928" s="90" t="n">
        <f aca="false">IF(COUNT($E$5:$E$10)&lt;6,"",A927+$E$10)</f>
        <v>3.624</v>
      </c>
      <c r="B928" s="91" t="n">
        <f aca="false">IF(COUNT($E$5:$E$10)&lt;6,"",B927+I927*$B$13)</f>
        <v>6.35369023168506</v>
      </c>
      <c r="C928" s="91" t="n">
        <f aca="false">IF(COUNT($E$5:$E$10)&lt;6,"",C927+J927*$B$13)</f>
        <v>-14.0923440635881</v>
      </c>
      <c r="D928" s="91" t="n">
        <f aca="false">IF(COUNT($E$5:$E$10)&lt;6,"",(B928^2+C928^2)^0.5)</f>
        <v>15.4584456128926</v>
      </c>
      <c r="E928" s="92" t="n">
        <f aca="false">IF(COUNT($E$5:$E$10)&lt;6,"",$B$10*D928^2)</f>
        <v>2.62859894843433</v>
      </c>
      <c r="F928" s="92" t="n">
        <f aca="false">IF(COUNT($E$5:$E$10)&lt;6,"",IF(D928=0,0,-B928*E928/D928))</f>
        <v>-1.08039992376437</v>
      </c>
      <c r="G928" s="92" t="n">
        <f aca="false">IF(COUNT($E$5:$E$10)&lt;6,"",IF(D928=0,0,-C928*E928/D928))</f>
        <v>2.39630307691661</v>
      </c>
      <c r="H928" s="92" t="n">
        <f aca="false">IF(COUNT($E$5:$E$10)&lt;6,"",-$B$8*9.81+G928)</f>
        <v>-1.92009692308339</v>
      </c>
      <c r="I928" s="247" t="n">
        <f aca="false">IF(COUNT($E$5:$E$10)&lt;6,"",F928/$B$8)</f>
        <v>-2.45545437219176</v>
      </c>
      <c r="J928" s="247" t="n">
        <f aca="false">IF(COUNT($E$5:$E$10)&lt;6,"",H928/$B$8)</f>
        <v>-4.36385664337135</v>
      </c>
      <c r="K928" s="94" t="n">
        <f aca="false">IF(COUNT($E$5:$E$10)&lt;6,"",K927+B927*$E$10)</f>
        <v>46.3223536222471</v>
      </c>
      <c r="L928" s="94" t="n">
        <f aca="false">IF(COUNT($E$5:$E$10)&lt;6,"",IF(M928=0,L927,L927+B927*$E$10))</f>
        <v>46.3223536222471</v>
      </c>
      <c r="M928" s="94" t="n">
        <f aca="false">IF(COUNT($E$5:$E$10)&lt;6,"",IF(M927+C927*$B$13&lt;0,0,M927+C927*$B$13))</f>
        <v>2.65375210705609</v>
      </c>
      <c r="N928" s="95" t="str">
        <f aca="false">IF(M928&lt;=M927,"",N927+1)</f>
        <v/>
      </c>
      <c r="O928" s="95" t="n">
        <f aca="false">IF(M928&lt;=0,"",O927+1)</f>
        <v>907</v>
      </c>
    </row>
    <row r="929" customFormat="false" ht="12.75" hidden="false" customHeight="false" outlineLevel="0" collapsed="false">
      <c r="A929" s="90" t="n">
        <f aca="false">IF(COUNT($E$5:$E$10)&lt;6,"",A928+$E$10)</f>
        <v>3.628</v>
      </c>
      <c r="B929" s="91" t="n">
        <f aca="false">IF(COUNT($E$5:$E$10)&lt;6,"",B928+I928*$B$13)</f>
        <v>6.34386841419629</v>
      </c>
      <c r="C929" s="91" t="n">
        <f aca="false">IF(COUNT($E$5:$E$10)&lt;6,"",C928+J928*$B$13)</f>
        <v>-14.1097994901616</v>
      </c>
      <c r="D929" s="91" t="n">
        <f aca="false">IF(COUNT($E$5:$E$10)&lt;6,"",(B929^2+C929^2)^0.5)</f>
        <v>15.4703299289059</v>
      </c>
      <c r="E929" s="92" t="n">
        <f aca="false">IF(COUNT($E$5:$E$10)&lt;6,"",$B$10*D929^2)</f>
        <v>2.63264218920122</v>
      </c>
      <c r="F929" s="92" t="n">
        <f aca="false">IF(COUNT($E$5:$E$10)&lt;6,"",IF(D929=0,0,-B929*E929/D929))</f>
        <v>-1.079559111325</v>
      </c>
      <c r="G929" s="92" t="n">
        <f aca="false">IF(COUNT($E$5:$E$10)&lt;6,"",IF(D929=0,0,-C929*E929/D929))</f>
        <v>2.40111578677859</v>
      </c>
      <c r="H929" s="92" t="n">
        <f aca="false">IF(COUNT($E$5:$E$10)&lt;6,"",-$B$8*9.81+G929)</f>
        <v>-1.91528421322141</v>
      </c>
      <c r="I929" s="247" t="n">
        <f aca="false">IF(COUNT($E$5:$E$10)&lt;6,"",F929/$B$8)</f>
        <v>-2.45354343482954</v>
      </c>
      <c r="J929" s="247" t="n">
        <f aca="false">IF(COUNT($E$5:$E$10)&lt;6,"",H929/$B$8)</f>
        <v>-4.35291866641229</v>
      </c>
      <c r="K929" s="94" t="n">
        <f aca="false">IF(COUNT($E$5:$E$10)&lt;6,"",K928+B928*$E$10)</f>
        <v>46.3477683831739</v>
      </c>
      <c r="L929" s="94" t="n">
        <f aca="false">IF(COUNT($E$5:$E$10)&lt;6,"",IF(M929=0,L928,L928+B928*$E$10))</f>
        <v>46.3477683831739</v>
      </c>
      <c r="M929" s="94" t="n">
        <f aca="false">IF(COUNT($E$5:$E$10)&lt;6,"",IF(M928+C928*$B$13&lt;0,0,M928+C928*$B$13))</f>
        <v>2.59738273080174</v>
      </c>
      <c r="N929" s="95" t="str">
        <f aca="false">IF(M929&lt;=M928,"",N928+1)</f>
        <v/>
      </c>
      <c r="O929" s="95" t="n">
        <f aca="false">IF(M929&lt;=0,"",O928+1)</f>
        <v>908</v>
      </c>
    </row>
    <row r="930" customFormat="false" ht="12.75" hidden="false" customHeight="false" outlineLevel="0" collapsed="false">
      <c r="A930" s="90" t="n">
        <f aca="false">IF(COUNT($E$5:$E$10)&lt;6,"",A929+$E$10)</f>
        <v>3.632</v>
      </c>
      <c r="B930" s="91" t="n">
        <f aca="false">IF(COUNT($E$5:$E$10)&lt;6,"",B929+I929*$B$13)</f>
        <v>6.33405424045697</v>
      </c>
      <c r="C930" s="91" t="n">
        <f aca="false">IF(COUNT($E$5:$E$10)&lt;6,"",C929+J929*$B$13)</f>
        <v>-14.1272111648272</v>
      </c>
      <c r="D930" s="91" t="n">
        <f aca="false">IF(COUNT($E$5:$E$10)&lt;6,"",(B930^2+C930^2)^0.5)</f>
        <v>15.4821942377904</v>
      </c>
      <c r="E930" s="92" t="n">
        <f aca="false">IF(COUNT($E$5:$E$10)&lt;6,"",$B$10*D930^2)</f>
        <v>2.63668172258338</v>
      </c>
      <c r="F930" s="92" t="n">
        <f aca="false">IF(COUNT($E$5:$E$10)&lt;6,"",IF(D930=0,0,-B930*E930/D930))</f>
        <v>-1.078715638698</v>
      </c>
      <c r="G930" s="92" t="n">
        <f aca="false">IF(COUNT($E$5:$E$10)&lt;6,"",IF(D930=0,0,-C930*E930/D930))</f>
        <v>2.4059225002135</v>
      </c>
      <c r="H930" s="92" t="n">
        <f aca="false">IF(COUNT($E$5:$E$10)&lt;6,"",-$B$8*9.81+G930)</f>
        <v>-1.9104774997865</v>
      </c>
      <c r="I930" s="247" t="n">
        <f aca="false">IF(COUNT($E$5:$E$10)&lt;6,"",F930/$B$8)</f>
        <v>-2.45162645158637</v>
      </c>
      <c r="J930" s="247" t="n">
        <f aca="false">IF(COUNT($E$5:$E$10)&lt;6,"",H930/$B$8)</f>
        <v>-4.34199431769658</v>
      </c>
      <c r="K930" s="94" t="n">
        <f aca="false">IF(COUNT($E$5:$E$10)&lt;6,"",K929+B929*$E$10)</f>
        <v>46.3731438568307</v>
      </c>
      <c r="L930" s="94" t="n">
        <f aca="false">IF(COUNT($E$5:$E$10)&lt;6,"",IF(M930=0,L929,L929+B929*$E$10))</f>
        <v>46.3731438568307</v>
      </c>
      <c r="M930" s="94" t="n">
        <f aca="false">IF(COUNT($E$5:$E$10)&lt;6,"",IF(M929+C929*$B$13&lt;0,0,M929+C929*$B$13))</f>
        <v>2.54094353284109</v>
      </c>
      <c r="N930" s="95" t="str">
        <f aca="false">IF(M930&lt;=M929,"",N929+1)</f>
        <v/>
      </c>
      <c r="O930" s="95" t="n">
        <f aca="false">IF(M930&lt;=0,"",O929+1)</f>
        <v>909</v>
      </c>
    </row>
    <row r="931" customFormat="false" ht="12.75" hidden="false" customHeight="false" outlineLevel="0" collapsed="false">
      <c r="A931" s="90" t="n">
        <f aca="false">IF(COUNT($E$5:$E$10)&lt;6,"",A930+$E$10)</f>
        <v>3.636</v>
      </c>
      <c r="B931" s="91" t="n">
        <f aca="false">IF(COUNT($E$5:$E$10)&lt;6,"",B930+I930*$B$13)</f>
        <v>6.32424773465063</v>
      </c>
      <c r="C931" s="91" t="n">
        <f aca="false">IF(COUNT($E$5:$E$10)&lt;6,"",C930+J930*$B$13)</f>
        <v>-14.144579142098</v>
      </c>
      <c r="D931" s="91" t="n">
        <f aca="false">IF(COUNT($E$5:$E$10)&lt;6,"",(B931^2+C931^2)^0.5)</f>
        <v>15.4940384831169</v>
      </c>
      <c r="E931" s="92" t="n">
        <f aca="false">IF(COUNT($E$5:$E$10)&lt;6,"",$B$10*D931^2)</f>
        <v>2.64071751367939</v>
      </c>
      <c r="F931" s="92" t="n">
        <f aca="false">IF(COUNT($E$5:$E$10)&lt;6,"",IF(D931=0,0,-B931*E931/D931))</f>
        <v>-1.07786951555186</v>
      </c>
      <c r="G931" s="92" t="n">
        <f aca="false">IF(COUNT($E$5:$E$10)&lt;6,"",IF(D931=0,0,-C931*E931/D931))</f>
        <v>2.41072318910676</v>
      </c>
      <c r="H931" s="92" t="n">
        <f aca="false">IF(COUNT($E$5:$E$10)&lt;6,"",-$B$8*9.81+G931)</f>
        <v>-1.90567681089324</v>
      </c>
      <c r="I931" s="247" t="n">
        <f aca="false">IF(COUNT($E$5:$E$10)&lt;6,"",F931/$B$8)</f>
        <v>-2.44970344443605</v>
      </c>
      <c r="J931" s="247" t="n">
        <f aca="false">IF(COUNT($E$5:$E$10)&lt;6,"",H931/$B$8)</f>
        <v>-4.331083661121</v>
      </c>
      <c r="K931" s="94" t="n">
        <f aca="false">IF(COUNT($E$5:$E$10)&lt;6,"",K930+B930*$E$10)</f>
        <v>46.3984800737925</v>
      </c>
      <c r="L931" s="94" t="n">
        <f aca="false">IF(COUNT($E$5:$E$10)&lt;6,"",IF(M931=0,L930,L930+B930*$E$10))</f>
        <v>46.3984800737925</v>
      </c>
      <c r="M931" s="94" t="n">
        <f aca="false">IF(COUNT($E$5:$E$10)&lt;6,"",IF(M930+C930*$B$13&lt;0,0,M930+C930*$B$13))</f>
        <v>2.48443468818178</v>
      </c>
      <c r="N931" s="95" t="str">
        <f aca="false">IF(M931&lt;=M930,"",N930+1)</f>
        <v/>
      </c>
      <c r="O931" s="95" t="n">
        <f aca="false">IF(M931&lt;=0,"",O930+1)</f>
        <v>910</v>
      </c>
    </row>
    <row r="932" customFormat="false" ht="12.75" hidden="false" customHeight="false" outlineLevel="0" collapsed="false">
      <c r="A932" s="90" t="n">
        <f aca="false">IF(COUNT($E$5:$E$10)&lt;6,"",A931+$E$10)</f>
        <v>3.64</v>
      </c>
      <c r="B932" s="91" t="n">
        <f aca="false">IF(COUNT($E$5:$E$10)&lt;6,"",B931+I931*$B$13)</f>
        <v>6.31444892087289</v>
      </c>
      <c r="C932" s="91" t="n">
        <f aca="false">IF(COUNT($E$5:$E$10)&lt;6,"",C931+J931*$B$13)</f>
        <v>-14.1619034767425</v>
      </c>
      <c r="D932" s="91" t="n">
        <f aca="false">IF(COUNT($E$5:$E$10)&lt;6,"",(B932^2+C932^2)^0.5)</f>
        <v>15.5058626093128</v>
      </c>
      <c r="E932" s="92" t="n">
        <f aca="false">IF(COUNT($E$5:$E$10)&lt;6,"",$B$10*D932^2)</f>
        <v>2.64474952784773</v>
      </c>
      <c r="F932" s="92" t="n">
        <f aca="false">IF(COUNT($E$5:$E$10)&lt;6,"",IF(D932=0,0,-B932*E932/D932))</f>
        <v>-1.07702075162636</v>
      </c>
      <c r="G932" s="92" t="n">
        <f aca="false">IF(COUNT($E$5:$E$10)&lt;6,"",IF(D932=0,0,-C932*E932/D932))</f>
        <v>2.41551782556391</v>
      </c>
      <c r="H932" s="92" t="n">
        <f aca="false">IF(COUNT($E$5:$E$10)&lt;6,"",-$B$8*9.81+G932)</f>
        <v>-1.9008821744361</v>
      </c>
      <c r="I932" s="247" t="n">
        <f aca="false">IF(COUNT($E$5:$E$10)&lt;6,"",F932/$B$8)</f>
        <v>-2.44777443551446</v>
      </c>
      <c r="J932" s="247" t="n">
        <f aca="false">IF(COUNT($E$5:$E$10)&lt;6,"",H932/$B$8)</f>
        <v>-4.32018676008204</v>
      </c>
      <c r="K932" s="94" t="n">
        <f aca="false">IF(COUNT($E$5:$E$10)&lt;6,"",K931+B931*$E$10)</f>
        <v>46.4237770647311</v>
      </c>
      <c r="L932" s="94" t="n">
        <f aca="false">IF(COUNT($E$5:$E$10)&lt;6,"",IF(M932=0,L931,L931+B931*$E$10))</f>
        <v>46.4237770647311</v>
      </c>
      <c r="M932" s="94" t="n">
        <f aca="false">IF(COUNT($E$5:$E$10)&lt;6,"",IF(M931+C931*$B$13&lt;0,0,M931+C931*$B$13))</f>
        <v>2.42785637161339</v>
      </c>
      <c r="N932" s="95" t="str">
        <f aca="false">IF(M932&lt;=M931,"",N931+1)</f>
        <v/>
      </c>
      <c r="O932" s="95" t="n">
        <f aca="false">IF(M932&lt;=0,"",O931+1)</f>
        <v>911</v>
      </c>
    </row>
    <row r="933" customFormat="false" ht="12.75" hidden="false" customHeight="false" outlineLevel="0" collapsed="false">
      <c r="A933" s="90" t="n">
        <f aca="false">IF(COUNT($E$5:$E$10)&lt;6,"",A932+$E$10)</f>
        <v>3.644</v>
      </c>
      <c r="B933" s="91" t="n">
        <f aca="false">IF(COUNT($E$5:$E$10)&lt;6,"",B932+I932*$B$13)</f>
        <v>6.30465782313083</v>
      </c>
      <c r="C933" s="91" t="n">
        <f aca="false">IF(COUNT($E$5:$E$10)&lt;6,"",C932+J932*$B$13)</f>
        <v>-14.1791842237828</v>
      </c>
      <c r="D933" s="91" t="n">
        <f aca="false">IF(COUNT($E$5:$E$10)&lt;6,"",(B933^2+C933^2)^0.5)</f>
        <v>15.517666561656</v>
      </c>
      <c r="E933" s="92" t="n">
        <f aca="false">IF(COUNT($E$5:$E$10)&lt;6,"",$B$10*D933^2)</f>
        <v>2.64877773070611</v>
      </c>
      <c r="F933" s="92" t="n">
        <f aca="false">IF(COUNT($E$5:$E$10)&lt;6,"",IF(D933=0,0,-B933*E933/D933))</f>
        <v>-1.07616935673148</v>
      </c>
      <c r="G933" s="92" t="n">
        <f aca="false">IF(COUNT($E$5:$E$10)&lt;6,"",IF(D933=0,0,-C933*E933/D933))</f>
        <v>2.42030638191051</v>
      </c>
      <c r="H933" s="92" t="n">
        <f aca="false">IF(COUNT($E$5:$E$10)&lt;6,"",-$B$8*9.81+G933)</f>
        <v>-1.89609361808949</v>
      </c>
      <c r="I933" s="247" t="n">
        <f aca="false">IF(COUNT($E$5:$E$10)&lt;6,"",F933/$B$8)</f>
        <v>-2.44583944711701</v>
      </c>
      <c r="J933" s="247" t="n">
        <f aca="false">IF(COUNT($E$5:$E$10)&lt;6,"",H933/$B$8)</f>
        <v>-4.30930367747611</v>
      </c>
      <c r="K933" s="94" t="n">
        <f aca="false">IF(COUNT($E$5:$E$10)&lt;6,"",K932+B932*$E$10)</f>
        <v>46.4490348604146</v>
      </c>
      <c r="L933" s="94" t="n">
        <f aca="false">IF(COUNT($E$5:$E$10)&lt;6,"",IF(M933=0,L932,L932+B932*$E$10))</f>
        <v>46.4490348604146</v>
      </c>
      <c r="M933" s="94" t="n">
        <f aca="false">IF(COUNT($E$5:$E$10)&lt;6,"",IF(M932+C932*$B$13&lt;0,0,M932+C932*$B$13))</f>
        <v>2.37120875770642</v>
      </c>
      <c r="N933" s="95" t="str">
        <f aca="false">IF(M933&lt;=M932,"",N932+1)</f>
        <v/>
      </c>
      <c r="O933" s="95" t="n">
        <f aca="false">IF(M933&lt;=0,"",O932+1)</f>
        <v>912</v>
      </c>
    </row>
    <row r="934" customFormat="false" ht="12.75" hidden="false" customHeight="false" outlineLevel="0" collapsed="false">
      <c r="A934" s="90" t="n">
        <f aca="false">IF(COUNT($E$5:$E$10)&lt;6,"",A933+$E$10)</f>
        <v>3.648</v>
      </c>
      <c r="B934" s="91" t="n">
        <f aca="false">IF(COUNT($E$5:$E$10)&lt;6,"",B933+I933*$B$13)</f>
        <v>6.29487446534236</v>
      </c>
      <c r="C934" s="91" t="n">
        <f aca="false">IF(COUNT($E$5:$E$10)&lt;6,"",C933+J933*$B$13)</f>
        <v>-14.1964214384928</v>
      </c>
      <c r="D934" s="91" t="n">
        <f aca="false">IF(COUNT($E$5:$E$10)&lt;6,"",(B934^2+C934^2)^0.5)</f>
        <v>15.5294502862695</v>
      </c>
      <c r="E934" s="92" t="n">
        <f aca="false">IF(COUNT($E$5:$E$10)&lt;6,"",$B$10*D934^2)</f>
        <v>2.65280208813087</v>
      </c>
      <c r="F934" s="92" t="n">
        <f aca="false">IF(COUNT($E$5:$E$10)&lt;6,"",IF(D934=0,0,-B934*E934/D934))</f>
        <v>-1.07531534074626</v>
      </c>
      <c r="G934" s="92" t="n">
        <f aca="false">IF(COUNT($E$5:$E$10)&lt;6,"",IF(D934=0,0,-C934*E934/D934))</f>
        <v>2.42508883069204</v>
      </c>
      <c r="H934" s="92" t="n">
        <f aca="false">IF(COUNT($E$5:$E$10)&lt;6,"",-$B$8*9.81+G934)</f>
        <v>-1.89131116930796</v>
      </c>
      <c r="I934" s="247" t="n">
        <f aca="false">IF(COUNT($E$5:$E$10)&lt;6,"",F934/$B$8)</f>
        <v>-2.44389850169604</v>
      </c>
      <c r="J934" s="247" t="n">
        <f aca="false">IF(COUNT($E$5:$E$10)&lt;6,"",H934/$B$8)</f>
        <v>-4.29843447569991</v>
      </c>
      <c r="K934" s="94" t="n">
        <f aca="false">IF(COUNT($E$5:$E$10)&lt;6,"",K933+B933*$E$10)</f>
        <v>46.4742534917071</v>
      </c>
      <c r="L934" s="94" t="n">
        <f aca="false">IF(COUNT($E$5:$E$10)&lt;6,"",IF(M934=0,L933,L933+B933*$E$10))</f>
        <v>46.4742534917071</v>
      </c>
      <c r="M934" s="94" t="n">
        <f aca="false">IF(COUNT($E$5:$E$10)&lt;6,"",IF(M933+C933*$B$13&lt;0,0,M933+C933*$B$13))</f>
        <v>2.31449202081129</v>
      </c>
      <c r="N934" s="95" t="str">
        <f aca="false">IF(M934&lt;=M933,"",N933+1)</f>
        <v/>
      </c>
      <c r="O934" s="95" t="n">
        <f aca="false">IF(M934&lt;=0,"",O933+1)</f>
        <v>913</v>
      </c>
    </row>
    <row r="935" customFormat="false" ht="12.75" hidden="false" customHeight="false" outlineLevel="0" collapsed="false">
      <c r="A935" s="90" t="n">
        <f aca="false">IF(COUNT($E$5:$E$10)&lt;6,"",A934+$E$10)</f>
        <v>3.652</v>
      </c>
      <c r="B935" s="91" t="n">
        <f aca="false">IF(COUNT($E$5:$E$10)&lt;6,"",B934+I934*$B$13)</f>
        <v>6.28509887133558</v>
      </c>
      <c r="C935" s="91" t="n">
        <f aca="false">IF(COUNT($E$5:$E$10)&lt;6,"",C934+J934*$B$13)</f>
        <v>-14.2136151763956</v>
      </c>
      <c r="D935" s="91" t="n">
        <f aca="false">IF(COUNT($E$5:$E$10)&lt;6,"",(B935^2+C935^2)^0.5)</f>
        <v>15.5412137301153</v>
      </c>
      <c r="E935" s="92" t="n">
        <f aca="false">IF(COUNT($E$5:$E$10)&lt;6,"",$B$10*D935^2)</f>
        <v>2.65682256625638</v>
      </c>
      <c r="F935" s="92" t="n">
        <f aca="false">IF(COUNT($E$5:$E$10)&lt;6,"",IF(D935=0,0,-B935*E935/D935))</f>
        <v>-1.07445871361766</v>
      </c>
      <c r="G935" s="92" t="n">
        <f aca="false">IF(COUNT($E$5:$E$10)&lt;6,"",IF(D935=0,0,-C935*E935/D935))</f>
        <v>2.42986514467372</v>
      </c>
      <c r="H935" s="92" t="n">
        <f aca="false">IF(COUNT($E$5:$E$10)&lt;6,"",-$B$8*9.81+G935)</f>
        <v>-1.88653485532628</v>
      </c>
      <c r="I935" s="247" t="n">
        <f aca="false">IF(COUNT($E$5:$E$10)&lt;6,"",F935/$B$8)</f>
        <v>-2.44195162185832</v>
      </c>
      <c r="J935" s="247" t="n">
        <f aca="false">IF(COUNT($E$5:$E$10)&lt;6,"",H935/$B$8)</f>
        <v>-4.28757921665064</v>
      </c>
      <c r="K935" s="94" t="n">
        <f aca="false">IF(COUNT($E$5:$E$10)&lt;6,"",K934+B934*$E$10)</f>
        <v>46.4994329895685</v>
      </c>
      <c r="L935" s="94" t="n">
        <f aca="false">IF(COUNT($E$5:$E$10)&lt;6,"",IF(M935=0,L934,L934+B934*$E$10))</f>
        <v>46.4994329895685</v>
      </c>
      <c r="M935" s="94" t="n">
        <f aca="false">IF(COUNT($E$5:$E$10)&lt;6,"",IF(M934+C934*$B$13&lt;0,0,M934+C934*$B$13))</f>
        <v>2.25770633505732</v>
      </c>
      <c r="N935" s="95" t="str">
        <f aca="false">IF(M935&lt;=M934,"",N934+1)</f>
        <v/>
      </c>
      <c r="O935" s="95" t="n">
        <f aca="false">IF(M935&lt;=0,"",O934+1)</f>
        <v>914</v>
      </c>
    </row>
    <row r="936" customFormat="false" ht="12.75" hidden="false" customHeight="false" outlineLevel="0" collapsed="false">
      <c r="A936" s="90" t="n">
        <f aca="false">IF(COUNT($E$5:$E$10)&lt;6,"",A935+$E$10)</f>
        <v>3.656</v>
      </c>
      <c r="B936" s="91" t="n">
        <f aca="false">IF(COUNT($E$5:$E$10)&lt;6,"",B935+I935*$B$13)</f>
        <v>6.27533106484814</v>
      </c>
      <c r="C936" s="91" t="n">
        <f aca="false">IF(COUNT($E$5:$E$10)&lt;6,"",C935+J935*$B$13)</f>
        <v>-14.2307654932622</v>
      </c>
      <c r="D936" s="91" t="n">
        <f aca="false">IF(COUNT($E$5:$E$10)&lt;6,"",(B936^2+C936^2)^0.5)</f>
        <v>15.5529568409891</v>
      </c>
      <c r="E936" s="92" t="n">
        <f aca="false">IF(COUNT($E$5:$E$10)&lt;6,"",$B$10*D936^2)</f>
        <v>2.66083913147436</v>
      </c>
      <c r="F936" s="92" t="n">
        <f aca="false">IF(COUNT($E$5:$E$10)&lt;6,"",IF(D936=0,0,-B936*E936/D936))</f>
        <v>-1.07359948535951</v>
      </c>
      <c r="G936" s="92" t="n">
        <f aca="false">IF(COUNT($E$5:$E$10)&lt;6,"",IF(D936=0,0,-C936*E936/D936))</f>
        <v>2.43463529684037</v>
      </c>
      <c r="H936" s="92" t="n">
        <f aca="false">IF(COUNT($E$5:$E$10)&lt;6,"",-$B$8*9.81+G936)</f>
        <v>-1.88176470315963</v>
      </c>
      <c r="I936" s="247" t="n">
        <f aca="false">IF(COUNT($E$5:$E$10)&lt;6,"",F936/$B$8)</f>
        <v>-2.43999883036253</v>
      </c>
      <c r="J936" s="247" t="n">
        <f aca="false">IF(COUNT($E$5:$E$10)&lt;6,"",H936/$B$8)</f>
        <v>-4.27673796172643</v>
      </c>
      <c r="K936" s="94" t="n">
        <f aca="false">IF(COUNT($E$5:$E$10)&lt;6,"",K935+B935*$E$10)</f>
        <v>46.5245733850538</v>
      </c>
      <c r="L936" s="94" t="n">
        <f aca="false">IF(COUNT($E$5:$E$10)&lt;6,"",IF(M936=0,L935,L935+B935*$E$10))</f>
        <v>46.5245733850538</v>
      </c>
      <c r="M936" s="94" t="n">
        <f aca="false">IF(COUNT($E$5:$E$10)&lt;6,"",IF(M935+C935*$B$13&lt;0,0,M935+C935*$B$13))</f>
        <v>2.20085187435174</v>
      </c>
      <c r="N936" s="95" t="str">
        <f aca="false">IF(M936&lt;=M935,"",N935+1)</f>
        <v/>
      </c>
      <c r="O936" s="95" t="n">
        <f aca="false">IF(M936&lt;=0,"",O935+1)</f>
        <v>915</v>
      </c>
    </row>
    <row r="937" customFormat="false" ht="12.75" hidden="false" customHeight="false" outlineLevel="0" collapsed="false">
      <c r="A937" s="90" t="n">
        <f aca="false">IF(COUNT($E$5:$E$10)&lt;6,"",A936+$E$10)</f>
        <v>3.66</v>
      </c>
      <c r="B937" s="91" t="n">
        <f aca="false">IF(COUNT($E$5:$E$10)&lt;6,"",B936+I936*$B$13)</f>
        <v>6.26557106952669</v>
      </c>
      <c r="C937" s="91" t="n">
        <f aca="false">IF(COUNT($E$5:$E$10)&lt;6,"",C936+J936*$B$13)</f>
        <v>-14.2478724451091</v>
      </c>
      <c r="D937" s="91" t="n">
        <f aca="false">IF(COUNT($E$5:$E$10)&lt;6,"",(B937^2+C937^2)^0.5)</f>
        <v>15.564679567514</v>
      </c>
      <c r="E937" s="92" t="n">
        <f aca="false">IF(COUNT($E$5:$E$10)&lt;6,"",$B$10*D937^2)</f>
        <v>2.66485175043327</v>
      </c>
      <c r="F937" s="92" t="n">
        <f aca="false">IF(COUNT($E$5:$E$10)&lt;6,"",IF(D937=0,0,-B937*E937/D937))</f>
        <v>-1.07273766605136</v>
      </c>
      <c r="G937" s="92" t="n">
        <f aca="false">IF(COUNT($E$5:$E$10)&lt;6,"",IF(D937=0,0,-C937*E937/D937))</f>
        <v>2.43939926039628</v>
      </c>
      <c r="H937" s="92" t="n">
        <f aca="false">IF(COUNT($E$5:$E$10)&lt;6,"",-$B$8*9.81+G937)</f>
        <v>-1.87700073960372</v>
      </c>
      <c r="I937" s="247" t="n">
        <f aca="false">IF(COUNT($E$5:$E$10)&lt;6,"",F937/$B$8)</f>
        <v>-2.43804015011672</v>
      </c>
      <c r="J937" s="247" t="n">
        <f aca="false">IF(COUNT($E$5:$E$10)&lt;6,"",H937/$B$8)</f>
        <v>-4.26591077182663</v>
      </c>
      <c r="K937" s="94" t="n">
        <f aca="false">IF(COUNT($E$5:$E$10)&lt;6,"",K936+B936*$E$10)</f>
        <v>46.5496747093132</v>
      </c>
      <c r="L937" s="94" t="n">
        <f aca="false">IF(COUNT($E$5:$E$10)&lt;6,"",IF(M937=0,L936,L936+B936*$E$10))</f>
        <v>46.5496747093132</v>
      </c>
      <c r="M937" s="94" t="n">
        <f aca="false">IF(COUNT($E$5:$E$10)&lt;6,"",IF(M936+C936*$B$13&lt;0,0,M936+C936*$B$13))</f>
        <v>2.14392881237869</v>
      </c>
      <c r="N937" s="95" t="str">
        <f aca="false">IF(M937&lt;=M936,"",N936+1)</f>
        <v/>
      </c>
      <c r="O937" s="95" t="n">
        <f aca="false">IF(M937&lt;=0,"",O936+1)</f>
        <v>916</v>
      </c>
    </row>
    <row r="938" customFormat="false" ht="12.75" hidden="false" customHeight="false" outlineLevel="0" collapsed="false">
      <c r="A938" s="90" t="n">
        <f aca="false">IF(COUNT($E$5:$E$10)&lt;6,"",A937+$E$10)</f>
        <v>3.664</v>
      </c>
      <c r="B938" s="91" t="n">
        <f aca="false">IF(COUNT($E$5:$E$10)&lt;6,"",B937+I937*$B$13)</f>
        <v>6.25581890892623</v>
      </c>
      <c r="C938" s="91" t="n">
        <f aca="false">IF(COUNT($E$5:$E$10)&lt;6,"",C937+J937*$B$13)</f>
        <v>-14.2649360881964</v>
      </c>
      <c r="D938" s="91" t="n">
        <f aca="false">IF(COUNT($E$5:$E$10)&lt;6,"",(B938^2+C938^2)^0.5)</f>
        <v>15.5763818591355</v>
      </c>
      <c r="E938" s="92" t="n">
        <f aca="false">IF(COUNT($E$5:$E$10)&lt;6,"",$B$10*D938^2)</f>
        <v>2.66886039003766</v>
      </c>
      <c r="F938" s="92" t="n">
        <f aca="false">IF(COUNT($E$5:$E$10)&lt;6,"",IF(D938=0,0,-B938*E938/D938))</f>
        <v>-1.07187326583739</v>
      </c>
      <c r="G938" s="92" t="n">
        <f aca="false">IF(COUNT($E$5:$E$10)&lt;6,"",IF(D938=0,0,-C938*E938/D938))</f>
        <v>2.444157008765</v>
      </c>
      <c r="H938" s="92" t="n">
        <f aca="false">IF(COUNT($E$5:$E$10)&lt;6,"",-$B$8*9.81+G938)</f>
        <v>-1.872242991235</v>
      </c>
      <c r="I938" s="247" t="n">
        <f aca="false">IF(COUNT($E$5:$E$10)&lt;6,"",F938/$B$8)</f>
        <v>-2.43607560417588</v>
      </c>
      <c r="J938" s="247" t="n">
        <f aca="false">IF(COUNT($E$5:$E$10)&lt;6,"",H938/$B$8)</f>
        <v>-4.25509770735227</v>
      </c>
      <c r="K938" s="94" t="n">
        <f aca="false">IF(COUNT($E$5:$E$10)&lt;6,"",K937+B937*$E$10)</f>
        <v>46.5747369935913</v>
      </c>
      <c r="L938" s="94" t="n">
        <f aca="false">IF(COUNT($E$5:$E$10)&lt;6,"",IF(M938=0,L937,L937+B937*$E$10))</f>
        <v>46.5747369935913</v>
      </c>
      <c r="M938" s="94" t="n">
        <f aca="false">IF(COUNT($E$5:$E$10)&lt;6,"",IF(M937+C937*$B$13&lt;0,0,M937+C937*$B$13))</f>
        <v>2.08693732259825</v>
      </c>
      <c r="N938" s="95" t="str">
        <f aca="false">IF(M938&lt;=M937,"",N937+1)</f>
        <v/>
      </c>
      <c r="O938" s="95" t="n">
        <f aca="false">IF(M938&lt;=0,"",O937+1)</f>
        <v>917</v>
      </c>
    </row>
    <row r="939" customFormat="false" ht="12.75" hidden="false" customHeight="false" outlineLevel="0" collapsed="false">
      <c r="A939" s="90" t="n">
        <f aca="false">IF(COUNT($E$5:$E$10)&lt;6,"",A938+$E$10)</f>
        <v>3.668</v>
      </c>
      <c r="B939" s="91" t="n">
        <f aca="false">IF(COUNT($E$5:$E$10)&lt;6,"",B938+I938*$B$13)</f>
        <v>6.24607460650952</v>
      </c>
      <c r="C939" s="91" t="n">
        <f aca="false">IF(COUNT($E$5:$E$10)&lt;6,"",C938+J938*$B$13)</f>
        <v>-14.2819564790258</v>
      </c>
      <c r="D939" s="91" t="n">
        <f aca="false">IF(COUNT($E$5:$E$10)&lt;6,"",(B939^2+C939^2)^0.5)</f>
        <v>15.5880636661155</v>
      </c>
      <c r="E939" s="92" t="n">
        <f aca="false">IF(COUNT($E$5:$E$10)&lt;6,"",$B$10*D939^2)</f>
        <v>2.67286501744756</v>
      </c>
      <c r="F939" s="92" t="n">
        <f aca="false">IF(COUNT($E$5:$E$10)&lt;6,"",IF(D939=0,0,-B939*E939/D939))</f>
        <v>-1.07100629492535</v>
      </c>
      <c r="G939" s="92" t="n">
        <f aca="false">IF(COUNT($E$5:$E$10)&lt;6,"",IF(D939=0,0,-C939*E939/D939))</f>
        <v>2.44890851558919</v>
      </c>
      <c r="H939" s="92" t="n">
        <f aca="false">IF(COUNT($E$5:$E$10)&lt;6,"",-$B$8*9.81+G939)</f>
        <v>-1.86749148441082</v>
      </c>
      <c r="I939" s="247" t="n">
        <f aca="false">IF(COUNT($E$5:$E$10)&lt;6,"",F939/$B$8)</f>
        <v>-2.43410521573944</v>
      </c>
      <c r="J939" s="247" t="n">
        <f aca="false">IF(COUNT($E$5:$E$10)&lt;6,"",H939/$B$8)</f>
        <v>-4.2442988282064</v>
      </c>
      <c r="K939" s="94" t="n">
        <f aca="false">IF(COUNT($E$5:$E$10)&lt;6,"",K938+B938*$E$10)</f>
        <v>46.599760269227</v>
      </c>
      <c r="L939" s="94" t="n">
        <f aca="false">IF(COUNT($E$5:$E$10)&lt;6,"",IF(M939=0,L938,L938+B938*$E$10))</f>
        <v>46.599760269227</v>
      </c>
      <c r="M939" s="94" t="n">
        <f aca="false">IF(COUNT($E$5:$E$10)&lt;6,"",IF(M938+C938*$B$13&lt;0,0,M938+C938*$B$13))</f>
        <v>2.02987757824547</v>
      </c>
      <c r="N939" s="95" t="str">
        <f aca="false">IF(M939&lt;=M938,"",N938+1)</f>
        <v/>
      </c>
      <c r="O939" s="95" t="n">
        <f aca="false">IF(M939&lt;=0,"",O938+1)</f>
        <v>918</v>
      </c>
    </row>
    <row r="940" customFormat="false" ht="12.75" hidden="false" customHeight="false" outlineLevel="0" collapsed="false">
      <c r="A940" s="90" t="n">
        <f aca="false">IF(COUNT($E$5:$E$10)&lt;6,"",A939+$E$10)</f>
        <v>3.672</v>
      </c>
      <c r="B940" s="91" t="n">
        <f aca="false">IF(COUNT($E$5:$E$10)&lt;6,"",B939+I939*$B$13)</f>
        <v>6.23633818564656</v>
      </c>
      <c r="C940" s="91" t="n">
        <f aca="false">IF(COUNT($E$5:$E$10)&lt;6,"",C939+J939*$B$13)</f>
        <v>-14.2989336743386</v>
      </c>
      <c r="D940" s="91" t="n">
        <f aca="false">IF(COUNT($E$5:$E$10)&lt;6,"",(B940^2+C940^2)^0.5)</f>
        <v>15.5997249395266</v>
      </c>
      <c r="E940" s="92" t="n">
        <f aca="false">IF(COUNT($E$5:$E$10)&lt;6,"",$B$10*D940^2)</f>
        <v>2.67686560007777</v>
      </c>
      <c r="F940" s="92" t="n">
        <f aca="false">IF(COUNT($E$5:$E$10)&lt;6,"",IF(D940=0,0,-B940*E940/D940))</f>
        <v>-1.07013676358548</v>
      </c>
      <c r="G940" s="92" t="n">
        <f aca="false">IF(COUNT($E$5:$E$10)&lt;6,"",IF(D940=0,0,-C940*E940/D940))</f>
        <v>2.45365375473038</v>
      </c>
      <c r="H940" s="92" t="n">
        <f aca="false">IF(COUNT($E$5:$E$10)&lt;6,"",-$B$8*9.81+G940)</f>
        <v>-1.86274624526962</v>
      </c>
      <c r="I940" s="247" t="n">
        <f aca="false">IF(COUNT($E$5:$E$10)&lt;6,"",F940/$B$8)</f>
        <v>-2.43212900814882</v>
      </c>
      <c r="J940" s="247" t="n">
        <f aca="false">IF(COUNT($E$5:$E$10)&lt;6,"",H940/$B$8)</f>
        <v>-4.23351419379459</v>
      </c>
      <c r="K940" s="94" t="n">
        <f aca="false">IF(COUNT($E$5:$E$10)&lt;6,"",K939+B939*$E$10)</f>
        <v>46.6247445676531</v>
      </c>
      <c r="L940" s="94" t="n">
        <f aca="false">IF(COUNT($E$5:$E$10)&lt;6,"",IF(M940=0,L939,L939+B939*$E$10))</f>
        <v>46.6247445676531</v>
      </c>
      <c r="M940" s="94" t="n">
        <f aca="false">IF(COUNT($E$5:$E$10)&lt;6,"",IF(M939+C939*$B$13&lt;0,0,M939+C939*$B$13))</f>
        <v>1.97274975232936</v>
      </c>
      <c r="N940" s="95" t="str">
        <f aca="false">IF(M940&lt;=M939,"",N939+1)</f>
        <v/>
      </c>
      <c r="O940" s="95" t="n">
        <f aca="false">IF(M940&lt;=0,"",O939+1)</f>
        <v>919</v>
      </c>
    </row>
    <row r="941" customFormat="false" ht="12.75" hidden="false" customHeight="false" outlineLevel="0" collapsed="false">
      <c r="A941" s="90" t="n">
        <f aca="false">IF(COUNT($E$5:$E$10)&lt;6,"",A940+$E$10)</f>
        <v>3.676</v>
      </c>
      <c r="B941" s="91" t="n">
        <f aca="false">IF(COUNT($E$5:$E$10)&lt;6,"",B940+I940*$B$13)</f>
        <v>6.22660966961397</v>
      </c>
      <c r="C941" s="91" t="n">
        <f aca="false">IF(COUNT($E$5:$E$10)&lt;6,"",C940+J940*$B$13)</f>
        <v>-14.3158677311138</v>
      </c>
      <c r="D941" s="91" t="n">
        <f aca="false">IF(COUNT($E$5:$E$10)&lt;6,"",(B941^2+C941^2)^0.5)</f>
        <v>15.6113656312468</v>
      </c>
      <c r="E941" s="92" t="n">
        <f aca="false">IF(COUNT($E$5:$E$10)&lt;6,"",$B$10*D941^2)</f>
        <v>2.68086210559722</v>
      </c>
      <c r="F941" s="92" t="n">
        <f aca="false">IF(COUNT($E$5:$E$10)&lt;6,"",IF(D941=0,0,-B941*E941/D941))</f>
        <v>-1.06926468214941</v>
      </c>
      <c r="G941" s="92" t="n">
        <f aca="false">IF(COUNT($E$5:$E$10)&lt;6,"",IF(D941=0,0,-C941*E941/D941))</f>
        <v>2.45839270026884</v>
      </c>
      <c r="H941" s="92" t="n">
        <f aca="false">IF(COUNT($E$5:$E$10)&lt;6,"",-$B$8*9.81+G941)</f>
        <v>-1.85800729973116</v>
      </c>
      <c r="I941" s="247" t="n">
        <f aca="false">IF(COUNT($E$5:$E$10)&lt;6,"",F941/$B$8)</f>
        <v>-2.43014700488502</v>
      </c>
      <c r="J941" s="247" t="n">
        <f aca="false">IF(COUNT($E$5:$E$10)&lt;6,"",H941/$B$8)</f>
        <v>-4.22274386302537</v>
      </c>
      <c r="K941" s="94" t="n">
        <f aca="false">IF(COUNT($E$5:$E$10)&lt;6,"",K940+B940*$E$10)</f>
        <v>46.6496899203956</v>
      </c>
      <c r="L941" s="94" t="n">
        <f aca="false">IF(COUNT($E$5:$E$10)&lt;6,"",IF(M941=0,L940,L940+B940*$E$10))</f>
        <v>46.6496899203956</v>
      </c>
      <c r="M941" s="94" t="n">
        <f aca="false">IF(COUNT($E$5:$E$10)&lt;6,"",IF(M940+C940*$B$13&lt;0,0,M940+C940*$B$13))</f>
        <v>1.91555401763201</v>
      </c>
      <c r="N941" s="95" t="str">
        <f aca="false">IF(M941&lt;=M940,"",N940+1)</f>
        <v/>
      </c>
      <c r="O941" s="95" t="n">
        <f aca="false">IF(M941&lt;=0,"",O940+1)</f>
        <v>920</v>
      </c>
    </row>
    <row r="942" customFormat="false" ht="12.75" hidden="false" customHeight="false" outlineLevel="0" collapsed="false">
      <c r="A942" s="90" t="n">
        <f aca="false">IF(COUNT($E$5:$E$10)&lt;6,"",A941+$E$10)</f>
        <v>3.68</v>
      </c>
      <c r="B942" s="91" t="n">
        <f aca="false">IF(COUNT($E$5:$E$10)&lt;6,"",B941+I941*$B$13)</f>
        <v>6.21688908159443</v>
      </c>
      <c r="C942" s="91" t="n">
        <f aca="false">IF(COUNT($E$5:$E$10)&lt;6,"",C941+J941*$B$13)</f>
        <v>-14.3327587065659</v>
      </c>
      <c r="D942" s="91" t="n">
        <f aca="false">IF(COUNT($E$5:$E$10)&lt;6,"",(B942^2+C942^2)^0.5)</f>
        <v>15.6229856939539</v>
      </c>
      <c r="E942" s="92" t="n">
        <f aca="false">IF(COUNT($E$5:$E$10)&lt;6,"",$B$10*D942^2)</f>
        <v>2.68485450192837</v>
      </c>
      <c r="F942" s="92" t="n">
        <f aca="false">IF(COUNT($E$5:$E$10)&lt;6,"",IF(D942=0,0,-B942*E942/D942))</f>
        <v>-1.06839006100913</v>
      </c>
      <c r="G942" s="92" t="n">
        <f aca="false">IF(COUNT($E$5:$E$10)&lt;6,"",IF(D942=0,0,-C942*E942/D942))</f>
        <v>2.46312532650329</v>
      </c>
      <c r="H942" s="92" t="n">
        <f aca="false">IF(COUNT($E$5:$E$10)&lt;6,"",-$B$8*9.81+G942)</f>
        <v>-1.85327467349671</v>
      </c>
      <c r="I942" s="247" t="n">
        <f aca="false">IF(COUNT($E$5:$E$10)&lt;6,"",F942/$B$8)</f>
        <v>-2.4281592295662</v>
      </c>
      <c r="J942" s="247" t="n">
        <f aca="false">IF(COUNT($E$5:$E$10)&lt;6,"",H942/$B$8)</f>
        <v>-4.21198789431071</v>
      </c>
      <c r="K942" s="94" t="n">
        <f aca="false">IF(COUNT($E$5:$E$10)&lt;6,"",K941+B941*$E$10)</f>
        <v>46.6745963590741</v>
      </c>
      <c r="L942" s="94" t="n">
        <f aca="false">IF(COUNT($E$5:$E$10)&lt;6,"",IF(M942=0,L941,L941+B941*$E$10))</f>
        <v>46.6745963590741</v>
      </c>
      <c r="M942" s="94" t="n">
        <f aca="false">IF(COUNT($E$5:$E$10)&lt;6,"",IF(M941+C941*$B$13&lt;0,0,M941+C941*$B$13))</f>
        <v>1.85829054670755</v>
      </c>
      <c r="N942" s="95" t="str">
        <f aca="false">IF(M942&lt;=M941,"",N941+1)</f>
        <v/>
      </c>
      <c r="O942" s="95" t="n">
        <f aca="false">IF(M942&lt;=0,"",O941+1)</f>
        <v>921</v>
      </c>
    </row>
    <row r="943" customFormat="false" ht="12.75" hidden="false" customHeight="false" outlineLevel="0" collapsed="false">
      <c r="A943" s="90" t="n">
        <f aca="false">IF(COUNT($E$5:$E$10)&lt;6,"",A942+$E$10)</f>
        <v>3.684</v>
      </c>
      <c r="B943" s="91" t="n">
        <f aca="false">IF(COUNT($E$5:$E$10)&lt;6,"",B942+I942*$B$13)</f>
        <v>6.20717644467616</v>
      </c>
      <c r="C943" s="91" t="n">
        <f aca="false">IF(COUNT($E$5:$E$10)&lt;6,"",C942+J942*$B$13)</f>
        <v>-14.3496066581431</v>
      </c>
      <c r="D943" s="91" t="n">
        <f aca="false">IF(COUNT($E$5:$E$10)&lt;6,"",(B943^2+C943^2)^0.5)</f>
        <v>15.6345850811196</v>
      </c>
      <c r="E943" s="92" t="n">
        <f aca="false">IF(COUNT($E$5:$E$10)&lt;6,"",$B$10*D943^2)</f>
        <v>2.68884275724645</v>
      </c>
      <c r="F943" s="92" t="n">
        <f aca="false">IF(COUNT($E$5:$E$10)&lt;6,"",IF(D943=0,0,-B943*E943/D943))</f>
        <v>-1.06751291061592</v>
      </c>
      <c r="G943" s="92" t="n">
        <f aca="false">IF(COUNT($E$5:$E$10)&lt;6,"",IF(D943=0,0,-C943*E943/D943))</f>
        <v>2.46785160795073</v>
      </c>
      <c r="H943" s="92" t="n">
        <f aca="false">IF(COUNT($E$5:$E$10)&lt;6,"",-$B$8*9.81+G943)</f>
        <v>-1.84854839204927</v>
      </c>
      <c r="I943" s="247" t="n">
        <f aca="false">IF(COUNT($E$5:$E$10)&lt;6,"",F943/$B$8)</f>
        <v>-2.42616570594528</v>
      </c>
      <c r="J943" s="247" t="n">
        <f aca="false">IF(COUNT($E$5:$E$10)&lt;6,"",H943/$B$8)</f>
        <v>-4.20124634556652</v>
      </c>
      <c r="K943" s="94" t="n">
        <f aca="false">IF(COUNT($E$5:$E$10)&lt;6,"",K942+B942*$E$10)</f>
        <v>46.6994639154005</v>
      </c>
      <c r="L943" s="94" t="n">
        <f aca="false">IF(COUNT($E$5:$E$10)&lt;6,"",IF(M943=0,L942,L942+B942*$E$10))</f>
        <v>46.6994639154005</v>
      </c>
      <c r="M943" s="94" t="n">
        <f aca="false">IF(COUNT($E$5:$E$10)&lt;6,"",IF(M942+C942*$B$13&lt;0,0,M942+C942*$B$13))</f>
        <v>1.80095951188129</v>
      </c>
      <c r="N943" s="95" t="str">
        <f aca="false">IF(M943&lt;=M942,"",N942+1)</f>
        <v/>
      </c>
      <c r="O943" s="95" t="n">
        <f aca="false">IF(M943&lt;=0,"",O942+1)</f>
        <v>922</v>
      </c>
    </row>
    <row r="944" customFormat="false" ht="12.75" hidden="false" customHeight="false" outlineLevel="0" collapsed="false">
      <c r="A944" s="90" t="n">
        <f aca="false">IF(COUNT($E$5:$E$10)&lt;6,"",A943+$E$10)</f>
        <v>3.688</v>
      </c>
      <c r="B944" s="91" t="n">
        <f aca="false">IF(COUNT($E$5:$E$10)&lt;6,"",B943+I943*$B$13)</f>
        <v>6.19747178185238</v>
      </c>
      <c r="C944" s="91" t="n">
        <f aca="false">IF(COUNT($E$5:$E$10)&lt;6,"",C943+J943*$B$13)</f>
        <v>-14.3664116435254</v>
      </c>
      <c r="D944" s="91" t="n">
        <f aca="false">IF(COUNT($E$5:$E$10)&lt;6,"",(B944^2+C944^2)^0.5)</f>
        <v>15.6461637470045</v>
      </c>
      <c r="E944" s="92" t="n">
        <f aca="false">IF(COUNT($E$5:$E$10)&lt;6,"",$B$10*D944^2)</f>
        <v>2.69282683997886</v>
      </c>
      <c r="F944" s="92" t="n">
        <f aca="false">IF(COUNT($E$5:$E$10)&lt;6,"",IF(D944=0,0,-B944*E944/D944))</f>
        <v>-1.06663324147932</v>
      </c>
      <c r="G944" s="92" t="n">
        <f aca="false">IF(COUNT($E$5:$E$10)&lt;6,"",IF(D944=0,0,-C944*E944/D944))</f>
        <v>2.47257151934618</v>
      </c>
      <c r="H944" s="92" t="n">
        <f aca="false">IF(COUNT($E$5:$E$10)&lt;6,"",-$B$8*9.81+G944)</f>
        <v>-1.84382848065383</v>
      </c>
      <c r="I944" s="247" t="n">
        <f aca="false">IF(COUNT($E$5:$E$10)&lt;6,"",F944/$B$8)</f>
        <v>-2.42416645790756</v>
      </c>
      <c r="J944" s="247" t="n">
        <f aca="false">IF(COUNT($E$5:$E$10)&lt;6,"",H944/$B$8)</f>
        <v>-4.19051927421324</v>
      </c>
      <c r="K944" s="94" t="n">
        <f aca="false">IF(COUNT($E$5:$E$10)&lt;6,"",K943+B943*$E$10)</f>
        <v>46.7242926211792</v>
      </c>
      <c r="L944" s="94" t="n">
        <f aca="false">IF(COUNT($E$5:$E$10)&lt;6,"",IF(M944=0,L943,L943+B943*$E$10))</f>
        <v>46.7242926211792</v>
      </c>
      <c r="M944" s="94" t="n">
        <f aca="false">IF(COUNT($E$5:$E$10)&lt;6,"",IF(M943+C943*$B$13&lt;0,0,M943+C943*$B$13))</f>
        <v>1.74356108524872</v>
      </c>
      <c r="N944" s="95" t="str">
        <f aca="false">IF(M944&lt;=M943,"",N943+1)</f>
        <v/>
      </c>
      <c r="O944" s="95" t="n">
        <f aca="false">IF(M944&lt;=0,"",O943+1)</f>
        <v>923</v>
      </c>
    </row>
    <row r="945" customFormat="false" ht="12.75" hidden="false" customHeight="false" outlineLevel="0" collapsed="false">
      <c r="A945" s="90" t="n">
        <f aca="false">IF(COUNT($E$5:$E$10)&lt;6,"",A944+$E$10)</f>
        <v>3.692</v>
      </c>
      <c r="B945" s="91" t="n">
        <f aca="false">IF(COUNT($E$5:$E$10)&lt;6,"",B944+I944*$B$13)</f>
        <v>6.18777511602075</v>
      </c>
      <c r="C945" s="91" t="n">
        <f aca="false">IF(COUNT($E$5:$E$10)&lt;6,"",C944+J944*$B$13)</f>
        <v>-14.3831737206222</v>
      </c>
      <c r="D945" s="91" t="n">
        <f aca="false">IF(COUNT($E$5:$E$10)&lt;6,"",(B945^2+C945^2)^0.5)</f>
        <v>15.6577216466523</v>
      </c>
      <c r="E945" s="92" t="n">
        <f aca="false">IF(COUNT($E$5:$E$10)&lt;6,"",$B$10*D945^2)</f>
        <v>2.69680671880448</v>
      </c>
      <c r="F945" s="92" t="n">
        <f aca="false">IF(COUNT($E$5:$E$10)&lt;6,"",IF(D945=0,0,-B945*E945/D945))</f>
        <v>-1.06575106416608</v>
      </c>
      <c r="G945" s="92" t="n">
        <f aca="false">IF(COUNT($E$5:$E$10)&lt;6,"",IF(D945=0,0,-C945*E945/D945))</f>
        <v>2.47728503564242</v>
      </c>
      <c r="H945" s="92" t="n">
        <f aca="false">IF(COUNT($E$5:$E$10)&lt;6,"",-$B$8*9.81+G945)</f>
        <v>-1.83911496435758</v>
      </c>
      <c r="I945" s="247" t="n">
        <f aca="false">IF(COUNT($E$5:$E$10)&lt;6,"",F945/$B$8)</f>
        <v>-2.42216150946836</v>
      </c>
      <c r="J945" s="247" t="n">
        <f aca="false">IF(COUNT($E$5:$E$10)&lt;6,"",H945/$B$8)</f>
        <v>-4.17980673717632</v>
      </c>
      <c r="K945" s="94" t="n">
        <f aca="false">IF(COUNT($E$5:$E$10)&lt;6,"",K944+B944*$E$10)</f>
        <v>46.7490825083066</v>
      </c>
      <c r="L945" s="94" t="n">
        <f aca="false">IF(COUNT($E$5:$E$10)&lt;6,"",IF(M945=0,L944,L944+B944*$E$10))</f>
        <v>46.7490825083066</v>
      </c>
      <c r="M945" s="94" t="n">
        <f aca="false">IF(COUNT($E$5:$E$10)&lt;6,"",IF(M944+C944*$B$13&lt;0,0,M944+C944*$B$13))</f>
        <v>1.68609543867462</v>
      </c>
      <c r="N945" s="95" t="str">
        <f aca="false">IF(M945&lt;=M944,"",N944+1)</f>
        <v/>
      </c>
      <c r="O945" s="95" t="n">
        <f aca="false">IF(M945&lt;=0,"",O944+1)</f>
        <v>924</v>
      </c>
    </row>
    <row r="946" customFormat="false" ht="12.75" hidden="false" customHeight="false" outlineLevel="0" collapsed="false">
      <c r="A946" s="90" t="n">
        <f aca="false">IF(COUNT($E$5:$E$10)&lt;6,"",A945+$E$10)</f>
        <v>3.696</v>
      </c>
      <c r="B946" s="91" t="n">
        <f aca="false">IF(COUNT($E$5:$E$10)&lt;6,"",B945+I945*$B$13)</f>
        <v>6.17808646998288</v>
      </c>
      <c r="C946" s="91" t="n">
        <f aca="false">IF(COUNT($E$5:$E$10)&lt;6,"",C945+J945*$B$13)</f>
        <v>-14.3998929475709</v>
      </c>
      <c r="D946" s="91" t="n">
        <f aca="false">IF(COUNT($E$5:$E$10)&lt;6,"",(B946^2+C946^2)^0.5)</f>
        <v>15.6692587358844</v>
      </c>
      <c r="E946" s="92" t="n">
        <f aca="false">IF(COUNT($E$5:$E$10)&lt;6,"",$B$10*D946^2)</f>
        <v>2.70078236265298</v>
      </c>
      <c r="F946" s="92" t="n">
        <f aca="false">IF(COUNT($E$5:$E$10)&lt;6,"",IF(D946=0,0,-B946*E946/D946))</f>
        <v>-1.06486638929911</v>
      </c>
      <c r="G946" s="92" t="n">
        <f aca="false">IF(COUNT($E$5:$E$10)&lt;6,"",IF(D946=0,0,-C946*E946/D946))</f>
        <v>2.48199213200979</v>
      </c>
      <c r="H946" s="92" t="n">
        <f aca="false">IF(COUNT($E$5:$E$10)&lt;6,"",-$B$8*9.81+G946)</f>
        <v>-1.83440786799022</v>
      </c>
      <c r="I946" s="247" t="n">
        <f aca="false">IF(COUNT($E$5:$E$10)&lt;6,"",F946/$B$8)</f>
        <v>-2.42015088477071</v>
      </c>
      <c r="J946" s="247" t="n">
        <f aca="false">IF(COUNT($E$5:$E$10)&lt;6,"",H946/$B$8)</f>
        <v>-4.16910879088685</v>
      </c>
      <c r="K946" s="94" t="n">
        <f aca="false">IF(COUNT($E$5:$E$10)&lt;6,"",K945+B945*$E$10)</f>
        <v>46.7738336087707</v>
      </c>
      <c r="L946" s="94" t="n">
        <f aca="false">IF(COUNT($E$5:$E$10)&lt;6,"",IF(M946=0,L945,L945+B945*$E$10))</f>
        <v>46.7738336087707</v>
      </c>
      <c r="M946" s="94" t="n">
        <f aca="false">IF(COUNT($E$5:$E$10)&lt;6,"",IF(M945+C945*$B$13&lt;0,0,M945+C945*$B$13))</f>
        <v>1.62856274379213</v>
      </c>
      <c r="N946" s="95" t="str">
        <f aca="false">IF(M946&lt;=M945,"",N945+1)</f>
        <v/>
      </c>
      <c r="O946" s="95" t="n">
        <f aca="false">IF(M946&lt;=0,"",O945+1)</f>
        <v>925</v>
      </c>
    </row>
    <row r="947" customFormat="false" ht="12.75" hidden="false" customHeight="false" outlineLevel="0" collapsed="false">
      <c r="A947" s="90" t="n">
        <f aca="false">IF(COUNT($E$5:$E$10)&lt;6,"",A946+$E$10)</f>
        <v>3.7</v>
      </c>
      <c r="B947" s="91" t="n">
        <f aca="false">IF(COUNT($E$5:$E$10)&lt;6,"",B946+I946*$B$13)</f>
        <v>6.16840586644379</v>
      </c>
      <c r="C947" s="91" t="n">
        <f aca="false">IF(COUNT($E$5:$E$10)&lt;6,"",C946+J946*$B$13)</f>
        <v>-14.4165693827345</v>
      </c>
      <c r="D947" s="91" t="n">
        <f aca="false">IF(COUNT($E$5:$E$10)&lt;6,"",(B947^2+C947^2)^0.5)</f>
        <v>15.6807749712945</v>
      </c>
      <c r="E947" s="92" t="n">
        <f aca="false">IF(COUNT($E$5:$E$10)&lt;6,"",$B$10*D947^2)</f>
        <v>2.70475374070414</v>
      </c>
      <c r="F947" s="92" t="n">
        <f aca="false">IF(COUNT($E$5:$E$10)&lt;6,"",IF(D947=0,0,-B947*E947/D947))</f>
        <v>-1.0639792275565</v>
      </c>
      <c r="G947" s="92" t="n">
        <f aca="false">IF(COUNT($E$5:$E$10)&lt;6,"",IF(D947=0,0,-C947*E947/D947))</f>
        <v>2.48669278383585</v>
      </c>
      <c r="H947" s="92" t="n">
        <f aca="false">IF(COUNT($E$5:$E$10)&lt;6,"",-$B$8*9.81+G947)</f>
        <v>-1.82970721616415</v>
      </c>
      <c r="I947" s="247" t="n">
        <f aca="false">IF(COUNT($E$5:$E$10)&lt;6,"",F947/$B$8)</f>
        <v>-2.41813460808295</v>
      </c>
      <c r="J947" s="247" t="n">
        <f aca="false">IF(COUNT($E$5:$E$10)&lt;6,"",H947/$B$8)</f>
        <v>-4.15842549128216</v>
      </c>
      <c r="K947" s="94" t="n">
        <f aca="false">IF(COUNT($E$5:$E$10)&lt;6,"",K946+B946*$E$10)</f>
        <v>46.7985459546506</v>
      </c>
      <c r="L947" s="94" t="n">
        <f aca="false">IF(COUNT($E$5:$E$10)&lt;6,"",IF(M947=0,L946,L946+B946*$E$10))</f>
        <v>46.7985459546506</v>
      </c>
      <c r="M947" s="94" t="n">
        <f aca="false">IF(COUNT($E$5:$E$10)&lt;6,"",IF(M946+C946*$B$13&lt;0,0,M946+C946*$B$13))</f>
        <v>1.57096317200184</v>
      </c>
      <c r="N947" s="95" t="str">
        <f aca="false">IF(M947&lt;=M946,"",N946+1)</f>
        <v/>
      </c>
      <c r="O947" s="95" t="n">
        <f aca="false">IF(M947&lt;=0,"",O946+1)</f>
        <v>926</v>
      </c>
    </row>
    <row r="948" customFormat="false" ht="12.75" hidden="false" customHeight="false" outlineLevel="0" collapsed="false">
      <c r="A948" s="90" t="n">
        <f aca="false">IF(COUNT($E$5:$E$10)&lt;6,"",A947+$E$10)</f>
        <v>3.704</v>
      </c>
      <c r="B948" s="91" t="n">
        <f aca="false">IF(COUNT($E$5:$E$10)&lt;6,"",B947+I947*$B$13)</f>
        <v>6.15873332801146</v>
      </c>
      <c r="C948" s="91" t="n">
        <f aca="false">IF(COUNT($E$5:$E$10)&lt;6,"",C947+J947*$B$13)</f>
        <v>-14.4332030846996</v>
      </c>
      <c r="D948" s="91" t="n">
        <f aca="false">IF(COUNT($E$5:$E$10)&lt;6,"",(B948^2+C948^2)^0.5)</f>
        <v>15.6922703102433</v>
      </c>
      <c r="E948" s="92" t="n">
        <f aca="false">IF(COUNT($E$5:$E$10)&lt;6,"",$B$10*D948^2)</f>
        <v>2.70872082238716</v>
      </c>
      <c r="F948" s="92" t="n">
        <f aca="false">IF(COUNT($E$5:$E$10)&lt;6,"",IF(D948=0,0,-B948*E948/D948))</f>
        <v>-1.06308958967046</v>
      </c>
      <c r="G948" s="92" t="n">
        <f aca="false">IF(COUNT($E$5:$E$10)&lt;6,"",IF(D948=0,0,-C948*E948/D948))</f>
        <v>2.49138696672518</v>
      </c>
      <c r="H948" s="92" t="n">
        <f aca="false">IF(COUNT($E$5:$E$10)&lt;6,"",-$B$8*9.81+G948)</f>
        <v>-1.82501303327483</v>
      </c>
      <c r="I948" s="247" t="n">
        <f aca="false">IF(COUNT($E$5:$E$10)&lt;6,"",F948/$B$8)</f>
        <v>-2.4161127037965</v>
      </c>
      <c r="J948" s="247" t="n">
        <f aca="false">IF(COUNT($E$5:$E$10)&lt;6,"",H948/$B$8)</f>
        <v>-4.14775689380642</v>
      </c>
      <c r="K948" s="94" t="n">
        <f aca="false">IF(COUNT($E$5:$E$10)&lt;6,"",K947+B947*$E$10)</f>
        <v>46.8232195781164</v>
      </c>
      <c r="L948" s="94" t="n">
        <f aca="false">IF(COUNT($E$5:$E$10)&lt;6,"",IF(M948=0,L947,L947+B947*$E$10))</f>
        <v>46.8232195781164</v>
      </c>
      <c r="M948" s="94" t="n">
        <f aca="false">IF(COUNT($E$5:$E$10)&lt;6,"",IF(M947+C947*$B$13&lt;0,0,M947+C947*$B$13))</f>
        <v>1.51329689447091</v>
      </c>
      <c r="N948" s="95" t="str">
        <f aca="false">IF(M948&lt;=M947,"",N947+1)</f>
        <v/>
      </c>
      <c r="O948" s="95" t="n">
        <f aca="false">IF(M948&lt;=0,"",O947+1)</f>
        <v>927</v>
      </c>
    </row>
    <row r="949" customFormat="false" ht="12.75" hidden="false" customHeight="false" outlineLevel="0" collapsed="false">
      <c r="A949" s="90" t="n">
        <f aca="false">IF(COUNT($E$5:$E$10)&lt;6,"",A948+$E$10)</f>
        <v>3.708</v>
      </c>
      <c r="B949" s="91" t="n">
        <f aca="false">IF(COUNT($E$5:$E$10)&lt;6,"",B948+I948*$B$13)</f>
        <v>6.14906887719628</v>
      </c>
      <c r="C949" s="91" t="n">
        <f aca="false">IF(COUNT($E$5:$E$10)&lt;6,"",C948+J948*$B$13)</f>
        <v>-14.4497941122749</v>
      </c>
      <c r="D949" s="91" t="n">
        <f aca="false">IF(COUNT($E$5:$E$10)&lt;6,"",(B949^2+C949^2)^0.5)</f>
        <v>15.7037447108528</v>
      </c>
      <c r="E949" s="92" t="n">
        <f aca="false">IF(COUNT($E$5:$E$10)&lt;6,"",$B$10*D949^2)</f>
        <v>2.71268357738</v>
      </c>
      <c r="F949" s="92" t="n">
        <f aca="false">IF(COUNT($E$5:$E$10)&lt;6,"",IF(D949=0,0,-B949*E949/D949))</f>
        <v>-1.06219748642635</v>
      </c>
      <c r="G949" s="92" t="n">
        <f aca="false">IF(COUNT($E$5:$E$10)&lt;6,"",IF(D949=0,0,-C949*E949/D949))</f>
        <v>2.49607465649903</v>
      </c>
      <c r="H949" s="92" t="n">
        <f aca="false">IF(COUNT($E$5:$E$10)&lt;6,"",-$B$8*9.81+G949)</f>
        <v>-1.82032534350097</v>
      </c>
      <c r="I949" s="247" t="n">
        <f aca="false">IF(COUNT($E$5:$E$10)&lt;6,"",F949/$B$8)</f>
        <v>-2.41408519642351</v>
      </c>
      <c r="J949" s="247" t="n">
        <f aca="false">IF(COUNT($E$5:$E$10)&lt;6,"",H949/$B$8)</f>
        <v>-4.1371030534113</v>
      </c>
      <c r="K949" s="94" t="n">
        <f aca="false">IF(COUNT($E$5:$E$10)&lt;6,"",K948+B948*$E$10)</f>
        <v>46.8478545114284</v>
      </c>
      <c r="L949" s="94" t="n">
        <f aca="false">IF(COUNT($E$5:$E$10)&lt;6,"",IF(M949=0,L948,L948+B948*$E$10))</f>
        <v>46.8478545114284</v>
      </c>
      <c r="M949" s="94" t="n">
        <f aca="false">IF(COUNT($E$5:$E$10)&lt;6,"",IF(M948+C948*$B$13&lt;0,0,M948+C948*$B$13))</f>
        <v>1.45556408213211</v>
      </c>
      <c r="N949" s="95" t="str">
        <f aca="false">IF(M949&lt;=M948,"",N948+1)</f>
        <v/>
      </c>
      <c r="O949" s="95" t="n">
        <f aca="false">IF(M949&lt;=0,"",O948+1)</f>
        <v>928</v>
      </c>
    </row>
    <row r="950" customFormat="false" ht="12.75" hidden="false" customHeight="false" outlineLevel="0" collapsed="false">
      <c r="A950" s="90" t="n">
        <f aca="false">IF(COUNT($E$5:$E$10)&lt;6,"",A949+$E$10)</f>
        <v>3.712</v>
      </c>
      <c r="B950" s="91" t="n">
        <f aca="false">IF(COUNT($E$5:$E$10)&lt;6,"",B949+I949*$B$13)</f>
        <v>6.13941253641058</v>
      </c>
      <c r="C950" s="91" t="n">
        <f aca="false">IF(COUNT($E$5:$E$10)&lt;6,"",C949+J949*$B$13)</f>
        <v>-14.4663425244885</v>
      </c>
      <c r="D950" s="91" t="n">
        <f aca="false">IF(COUNT($E$5:$E$10)&lt;6,"",(B950^2+C950^2)^0.5)</f>
        <v>15.7151981320014</v>
      </c>
      <c r="E950" s="92" t="n">
        <f aca="false">IF(COUNT($E$5:$E$10)&lt;6,"",$B$10*D950^2)</f>
        <v>2.71664197560866</v>
      </c>
      <c r="F950" s="92" t="n">
        <f aca="false">IF(COUNT($E$5:$E$10)&lt;6,"",IF(D950=0,0,-B950*E950/D950))</f>
        <v>-1.06130292866164</v>
      </c>
      <c r="G950" s="92" t="n">
        <f aca="false">IF(COUNT($E$5:$E$10)&lt;6,"",IF(D950=0,0,-C950*E950/D950))</f>
        <v>2.50075582919507</v>
      </c>
      <c r="H950" s="92" t="n">
        <f aca="false">IF(COUNT($E$5:$E$10)&lt;6,"",-$B$8*9.81+G950)</f>
        <v>-1.81564417080493</v>
      </c>
      <c r="I950" s="247" t="n">
        <f aca="false">IF(COUNT($E$5:$E$10)&lt;6,"",F950/$B$8)</f>
        <v>-2.41205211059464</v>
      </c>
      <c r="J950" s="247" t="n">
        <f aca="false">IF(COUNT($E$5:$E$10)&lt;6,"",H950/$B$8)</f>
        <v>-4.12646402455666</v>
      </c>
      <c r="K950" s="94" t="n">
        <f aca="false">IF(COUNT($E$5:$E$10)&lt;6,"",K949+B949*$E$10)</f>
        <v>46.8724507869372</v>
      </c>
      <c r="L950" s="94" t="n">
        <f aca="false">IF(COUNT($E$5:$E$10)&lt;6,"",IF(M950=0,L949,L949+B949*$E$10))</f>
        <v>46.8724507869372</v>
      </c>
      <c r="M950" s="94" t="n">
        <f aca="false">IF(COUNT($E$5:$E$10)&lt;6,"",IF(M949+C949*$B$13&lt;0,0,M949+C949*$B$13))</f>
        <v>1.39776490568301</v>
      </c>
      <c r="N950" s="95" t="str">
        <f aca="false">IF(M950&lt;=M949,"",N949+1)</f>
        <v/>
      </c>
      <c r="O950" s="95" t="n">
        <f aca="false">IF(M950&lt;=0,"",O949+1)</f>
        <v>929</v>
      </c>
    </row>
    <row r="951" customFormat="false" ht="12.75" hidden="false" customHeight="false" outlineLevel="0" collapsed="false">
      <c r="A951" s="90" t="n">
        <f aca="false">IF(COUNT($E$5:$E$10)&lt;6,"",A950+$E$10)</f>
        <v>3.716</v>
      </c>
      <c r="B951" s="91" t="n">
        <f aca="false">IF(COUNT($E$5:$E$10)&lt;6,"",B950+I950*$B$13)</f>
        <v>6.1297643279682</v>
      </c>
      <c r="C951" s="91" t="n">
        <f aca="false">IF(COUNT($E$5:$E$10)&lt;6,"",C950+J950*$B$13)</f>
        <v>-14.4828483805867</v>
      </c>
      <c r="D951" s="91" t="n">
        <f aca="false">IF(COUNT($E$5:$E$10)&lt;6,"",(B951^2+C951^2)^0.5)</f>
        <v>15.7266305333182</v>
      </c>
      <c r="E951" s="92" t="n">
        <f aca="false">IF(COUNT($E$5:$E$10)&lt;6,"",$B$10*D951^2)</f>
        <v>2.72059598724644</v>
      </c>
      <c r="F951" s="92" t="n">
        <f aca="false">IF(COUNT($E$5:$E$10)&lt;6,"",IF(D951=0,0,-B951*E951/D951))</f>
        <v>-1.06040592726496</v>
      </c>
      <c r="G951" s="92" t="n">
        <f aca="false">IF(COUNT($E$5:$E$10)&lt;6,"",IF(D951=0,0,-C951*E951/D951))</f>
        <v>2.50543046106708</v>
      </c>
      <c r="H951" s="92" t="n">
        <f aca="false">IF(COUNT($E$5:$E$10)&lt;6,"",-$B$8*9.81+G951)</f>
        <v>-1.81096953893292</v>
      </c>
      <c r="I951" s="247" t="n">
        <f aca="false">IF(COUNT($E$5:$E$10)&lt;6,"",F951/$B$8)</f>
        <v>-2.41001347105673</v>
      </c>
      <c r="J951" s="247" t="n">
        <f aca="false">IF(COUNT($E$5:$E$10)&lt;6,"",H951/$B$8)</f>
        <v>-4.11583986121119</v>
      </c>
      <c r="K951" s="94" t="n">
        <f aca="false">IF(COUNT($E$5:$E$10)&lt;6,"",K950+B950*$E$10)</f>
        <v>46.8970084370828</v>
      </c>
      <c r="L951" s="94" t="n">
        <f aca="false">IF(COUNT($E$5:$E$10)&lt;6,"",IF(M951=0,L950,L950+B950*$E$10))</f>
        <v>46.8970084370828</v>
      </c>
      <c r="M951" s="94" t="n">
        <f aca="false">IF(COUNT($E$5:$E$10)&lt;6,"",IF(M950+C950*$B$13&lt;0,0,M950+C950*$B$13))</f>
        <v>1.33989953558505</v>
      </c>
      <c r="N951" s="95" t="str">
        <f aca="false">IF(M951&lt;=M950,"",N950+1)</f>
        <v/>
      </c>
      <c r="O951" s="95" t="n">
        <f aca="false">IF(M951&lt;=0,"",O950+1)</f>
        <v>930</v>
      </c>
    </row>
    <row r="952" customFormat="false" ht="12.75" hidden="false" customHeight="false" outlineLevel="0" collapsed="false">
      <c r="A952" s="90" t="n">
        <f aca="false">IF(COUNT($E$5:$E$10)&lt;6,"",A951+$E$10)</f>
        <v>3.72</v>
      </c>
      <c r="B952" s="91" t="n">
        <f aca="false">IF(COUNT($E$5:$E$10)&lt;6,"",B951+I951*$B$13)</f>
        <v>6.12012427408398</v>
      </c>
      <c r="C952" s="91" t="n">
        <f aca="false">IF(COUNT($E$5:$E$10)&lt;6,"",C951+J951*$B$13)</f>
        <v>-14.4993117400316</v>
      </c>
      <c r="D952" s="91" t="n">
        <f aca="false">IF(COUNT($E$5:$E$10)&lt;6,"",(B952^2+C952^2)^0.5)</f>
        <v>15.7380418751778</v>
      </c>
      <c r="E952" s="92" t="n">
        <f aca="false">IF(COUNT($E$5:$E$10)&lt;6,"",$B$10*D952^2)</f>
        <v>2.72454558271334</v>
      </c>
      <c r="F952" s="92" t="n">
        <f aca="false">IF(COUNT($E$5:$E$10)&lt;6,"",IF(D952=0,0,-B952*E952/D952))</f>
        <v>-1.05950649317508</v>
      </c>
      <c r="G952" s="92" t="n">
        <f aca="false">IF(COUNT($E$5:$E$10)&lt;6,"",IF(D952=0,0,-C952*E952/D952))</f>
        <v>2.51009852858461</v>
      </c>
      <c r="H952" s="92" t="n">
        <f aca="false">IF(COUNT($E$5:$E$10)&lt;6,"",-$B$8*9.81+G952)</f>
        <v>-1.80630147141539</v>
      </c>
      <c r="I952" s="247" t="n">
        <f aca="false">IF(COUNT($E$5:$E$10)&lt;6,"",F952/$B$8)</f>
        <v>-2.40796930267064</v>
      </c>
      <c r="J952" s="247" t="n">
        <f aca="false">IF(COUNT($E$5:$E$10)&lt;6,"",H952/$B$8)</f>
        <v>-4.10523061685316</v>
      </c>
      <c r="K952" s="94" t="n">
        <f aca="false">IF(COUNT($E$5:$E$10)&lt;6,"",K951+B951*$E$10)</f>
        <v>46.9215274943947</v>
      </c>
      <c r="L952" s="94" t="n">
        <f aca="false">IF(COUNT($E$5:$E$10)&lt;6,"",IF(M952=0,L951,L951+B951*$E$10))</f>
        <v>46.9215274943947</v>
      </c>
      <c r="M952" s="94" t="n">
        <f aca="false">IF(COUNT($E$5:$E$10)&lt;6,"",IF(M951+C951*$B$13&lt;0,0,M951+C951*$B$13))</f>
        <v>1.28196814206271</v>
      </c>
      <c r="N952" s="95" t="str">
        <f aca="false">IF(M952&lt;=M951,"",N951+1)</f>
        <v/>
      </c>
      <c r="O952" s="95" t="n">
        <f aca="false">IF(M952&lt;=0,"",O951+1)</f>
        <v>931</v>
      </c>
    </row>
    <row r="953" customFormat="false" ht="12.75" hidden="false" customHeight="false" outlineLevel="0" collapsed="false">
      <c r="A953" s="90" t="n">
        <f aca="false">IF(COUNT($E$5:$E$10)&lt;6,"",A952+$E$10)</f>
        <v>3.724</v>
      </c>
      <c r="B953" s="91" t="n">
        <f aca="false">IF(COUNT($E$5:$E$10)&lt;6,"",B952+I952*$B$13)</f>
        <v>6.11049239687329</v>
      </c>
      <c r="C953" s="91" t="n">
        <f aca="false">IF(COUNT($E$5:$E$10)&lt;6,"",C952+J952*$B$13)</f>
        <v>-14.515732662499</v>
      </c>
      <c r="D953" s="91" t="n">
        <f aca="false">IF(COUNT($E$5:$E$10)&lt;6,"",(B953^2+C953^2)^0.5)</f>
        <v>15.7494321186951</v>
      </c>
      <c r="E953" s="92" t="n">
        <f aca="false">IF(COUNT($E$5:$E$10)&lt;6,"",$B$10*D953^2)</f>
        <v>2.72849073267525</v>
      </c>
      <c r="F953" s="92" t="n">
        <f aca="false">IF(COUNT($E$5:$E$10)&lt;6,"",IF(D953=0,0,-B953*E953/D953))</f>
        <v>-1.05860463737995</v>
      </c>
      <c r="G953" s="92" t="n">
        <f aca="false">IF(COUNT($E$5:$E$10)&lt;6,"",IF(D953=0,0,-C953*E953/D953))</f>
        <v>2.51476000843269</v>
      </c>
      <c r="H953" s="92" t="n">
        <f aca="false">IF(COUNT($E$5:$E$10)&lt;6,"",-$B$8*9.81+G953)</f>
        <v>-1.80163999156731</v>
      </c>
      <c r="I953" s="247" t="n">
        <f aca="false">IF(COUNT($E$5:$E$10)&lt;6,"",F953/$B$8)</f>
        <v>-2.40591963040897</v>
      </c>
      <c r="J953" s="247" t="n">
        <f aca="false">IF(COUNT($E$5:$E$10)&lt;6,"",H953/$B$8)</f>
        <v>-4.09463634447116</v>
      </c>
      <c r="K953" s="94" t="n">
        <f aca="false">IF(COUNT($E$5:$E$10)&lt;6,"",K952+B952*$E$10)</f>
        <v>46.9460079914911</v>
      </c>
      <c r="L953" s="94" t="n">
        <f aca="false">IF(COUNT($E$5:$E$10)&lt;6,"",IF(M953=0,L952,L952+B952*$E$10))</f>
        <v>46.9460079914911</v>
      </c>
      <c r="M953" s="94" t="n">
        <f aca="false">IF(COUNT($E$5:$E$10)&lt;6,"",IF(M952+C952*$B$13&lt;0,0,M952+C952*$B$13))</f>
        <v>1.22397089510258</v>
      </c>
      <c r="N953" s="95" t="str">
        <f aca="false">IF(M953&lt;=M952,"",N952+1)</f>
        <v/>
      </c>
      <c r="O953" s="95" t="n">
        <f aca="false">IF(M953&lt;=0,"",O952+1)</f>
        <v>932</v>
      </c>
    </row>
    <row r="954" customFormat="false" ht="12.75" hidden="false" customHeight="false" outlineLevel="0" collapsed="false">
      <c r="A954" s="90" t="n">
        <f aca="false">IF(COUNT($E$5:$E$10)&lt;6,"",A953+$E$10)</f>
        <v>3.728</v>
      </c>
      <c r="B954" s="91" t="n">
        <f aca="false">IF(COUNT($E$5:$E$10)&lt;6,"",B953+I953*$B$13)</f>
        <v>6.10086871835166</v>
      </c>
      <c r="C954" s="91" t="n">
        <f aca="false">IF(COUNT($E$5:$E$10)&lt;6,"",C953+J953*$B$13)</f>
        <v>-14.5321112078769</v>
      </c>
      <c r="D954" s="91" t="n">
        <f aca="false">IF(COUNT($E$5:$E$10)&lt;6,"",(B954^2+C954^2)^0.5)</f>
        <v>15.7608012257202</v>
      </c>
      <c r="E954" s="92" t="n">
        <f aca="false">IF(COUNT($E$5:$E$10)&lt;6,"",$B$10*D954^2)</f>
        <v>2.73243140804328</v>
      </c>
      <c r="F954" s="92" t="n">
        <f aca="false">IF(COUNT($E$5:$E$10)&lt;6,"",IF(D954=0,0,-B954*E954/D954))</f>
        <v>-1.0577003709157</v>
      </c>
      <c r="G954" s="92" t="n">
        <f aca="false">IF(COUNT($E$5:$E$10)&lt;6,"",IF(D954=0,0,-C954*E954/D954))</f>
        <v>2.51941487751148</v>
      </c>
      <c r="H954" s="92" t="n">
        <f aca="false">IF(COUNT($E$5:$E$10)&lt;6,"",-$B$8*9.81+G954)</f>
        <v>-1.79698512248852</v>
      </c>
      <c r="I954" s="247" t="n">
        <f aca="false">IF(COUNT($E$5:$E$10)&lt;6,"",F954/$B$8)</f>
        <v>-2.40386447935387</v>
      </c>
      <c r="J954" s="247" t="n">
        <f aca="false">IF(COUNT($E$5:$E$10)&lt;6,"",H954/$B$8)</f>
        <v>-4.08405709656482</v>
      </c>
      <c r="K954" s="94" t="n">
        <f aca="false">IF(COUNT($E$5:$E$10)&lt;6,"",K953+B953*$E$10)</f>
        <v>46.9704499610785</v>
      </c>
      <c r="L954" s="94" t="n">
        <f aca="false">IF(COUNT($E$5:$E$10)&lt;6,"",IF(M954=0,L953,L953+B953*$E$10))</f>
        <v>46.9704499610785</v>
      </c>
      <c r="M954" s="94" t="n">
        <f aca="false">IF(COUNT($E$5:$E$10)&lt;6,"",IF(M953+C953*$B$13&lt;0,0,M953+C953*$B$13))</f>
        <v>1.16590796445259</v>
      </c>
      <c r="N954" s="95" t="str">
        <f aca="false">IF(M954&lt;=M953,"",N953+1)</f>
        <v/>
      </c>
      <c r="O954" s="95" t="n">
        <f aca="false">IF(M954&lt;=0,"",O953+1)</f>
        <v>933</v>
      </c>
    </row>
    <row r="955" customFormat="false" ht="12.75" hidden="false" customHeight="false" outlineLevel="0" collapsed="false">
      <c r="A955" s="90" t="n">
        <f aca="false">IF(COUNT($E$5:$E$10)&lt;6,"",A954+$E$10)</f>
        <v>3.732</v>
      </c>
      <c r="B955" s="91" t="n">
        <f aca="false">IF(COUNT($E$5:$E$10)&lt;6,"",B954+I954*$B$13)</f>
        <v>6.09125326043424</v>
      </c>
      <c r="C955" s="91" t="n">
        <f aca="false">IF(COUNT($E$5:$E$10)&lt;6,"",C954+J954*$B$13)</f>
        <v>-14.5484474362631</v>
      </c>
      <c r="D955" s="91" t="n">
        <f aca="false">IF(COUNT($E$5:$E$10)&lt;6,"",(B955^2+C955^2)^0.5)</f>
        <v>15.7721491588325</v>
      </c>
      <c r="E955" s="92" t="n">
        <f aca="false">IF(COUNT($E$5:$E$10)&lt;6,"",$B$10*D955^2)</f>
        <v>2.73636757997308</v>
      </c>
      <c r="F955" s="92" t="n">
        <f aca="false">IF(COUNT($E$5:$E$10)&lt;6,"",IF(D955=0,0,-B955*E955/D955))</f>
        <v>-1.05679370486573</v>
      </c>
      <c r="G955" s="92" t="n">
        <f aca="false">IF(COUNT($E$5:$E$10)&lt;6,"",IF(D955=0,0,-C955*E955/D955))</f>
        <v>2.52406311293594</v>
      </c>
      <c r="H955" s="92" t="n">
        <f aca="false">IF(COUNT($E$5:$E$10)&lt;6,"",-$B$8*9.81+G955)</f>
        <v>-1.79233688706406</v>
      </c>
      <c r="I955" s="247" t="n">
        <f aca="false">IF(COUNT($E$5:$E$10)&lt;6,"",F955/$B$8)</f>
        <v>-2.40180387469485</v>
      </c>
      <c r="J955" s="247" t="n">
        <f aca="false">IF(COUNT($E$5:$E$10)&lt;6,"",H955/$B$8)</f>
        <v>-4.07349292514558</v>
      </c>
      <c r="K955" s="94" t="n">
        <f aca="false">IF(COUNT($E$5:$E$10)&lt;6,"",K954+B954*$E$10)</f>
        <v>46.994853435952</v>
      </c>
      <c r="L955" s="94" t="n">
        <f aca="false">IF(COUNT($E$5:$E$10)&lt;6,"",IF(M955=0,L954,L954+B954*$E$10))</f>
        <v>46.994853435952</v>
      </c>
      <c r="M955" s="94" t="n">
        <f aca="false">IF(COUNT($E$5:$E$10)&lt;6,"",IF(M954+C954*$B$13&lt;0,0,M954+C954*$B$13))</f>
        <v>1.10777951962108</v>
      </c>
      <c r="N955" s="95" t="str">
        <f aca="false">IF(M955&lt;=M954,"",N954+1)</f>
        <v/>
      </c>
      <c r="O955" s="95" t="n">
        <f aca="false">IF(M955&lt;=0,"",O954+1)</f>
        <v>934</v>
      </c>
    </row>
    <row r="956" customFormat="false" ht="12.75" hidden="false" customHeight="false" outlineLevel="0" collapsed="false">
      <c r="A956" s="90" t="n">
        <f aca="false">IF(COUNT($E$5:$E$10)&lt;6,"",A955+$E$10)</f>
        <v>3.736</v>
      </c>
      <c r="B956" s="91" t="n">
        <f aca="false">IF(COUNT($E$5:$E$10)&lt;6,"",B955+I955*$B$13)</f>
        <v>6.08164604493546</v>
      </c>
      <c r="C956" s="91" t="n">
        <f aca="false">IF(COUNT($E$5:$E$10)&lt;6,"",C955+J955*$B$13)</f>
        <v>-14.5647414079637</v>
      </c>
      <c r="D956" s="91" t="n">
        <f aca="false">IF(COUNT($E$5:$E$10)&lt;6,"",(B956^2+C956^2)^0.5)</f>
        <v>15.7834758813365</v>
      </c>
      <c r="E956" s="92" t="n">
        <f aca="false">IF(COUNT($E$5:$E$10)&lt;6,"",$B$10*D956^2)</f>
        <v>2.74029921986405</v>
      </c>
      <c r="F956" s="92" t="n">
        <f aca="false">IF(COUNT($E$5:$E$10)&lt;6,"",IF(D956=0,0,-B956*E956/D956))</f>
        <v>-1.05588465035971</v>
      </c>
      <c r="G956" s="92" t="n">
        <f aca="false">IF(COUNT($E$5:$E$10)&lt;6,"",IF(D956=0,0,-C956*E956/D956))</f>
        <v>2.52870469203548</v>
      </c>
      <c r="H956" s="92" t="n">
        <f aca="false">IF(COUNT($E$5:$E$10)&lt;6,"",-$B$8*9.81+G956)</f>
        <v>-1.78769530796452</v>
      </c>
      <c r="I956" s="247" t="n">
        <f aca="false">IF(COUNT($E$5:$E$10)&lt;6,"",F956/$B$8)</f>
        <v>-2.39973784172661</v>
      </c>
      <c r="J956" s="247" t="n">
        <f aca="false">IF(COUNT($E$5:$E$10)&lt;6,"",H956/$B$8)</f>
        <v>-4.06294388173754</v>
      </c>
      <c r="K956" s="94" t="n">
        <f aca="false">IF(COUNT($E$5:$E$10)&lt;6,"",K955+B955*$E$10)</f>
        <v>47.0192184489937</v>
      </c>
      <c r="L956" s="94" t="n">
        <f aca="false">IF(COUNT($E$5:$E$10)&lt;6,"",IF(M956=0,L955,L955+B955*$E$10))</f>
        <v>47.0192184489937</v>
      </c>
      <c r="M956" s="94" t="n">
        <f aca="false">IF(COUNT($E$5:$E$10)&lt;6,"",IF(M955+C955*$B$13&lt;0,0,M955+C955*$B$13))</f>
        <v>1.04958572987603</v>
      </c>
      <c r="N956" s="95" t="str">
        <f aca="false">IF(M956&lt;=M955,"",N955+1)</f>
        <v/>
      </c>
      <c r="O956" s="95" t="n">
        <f aca="false">IF(M956&lt;=0,"",O955+1)</f>
        <v>935</v>
      </c>
    </row>
    <row r="957" customFormat="false" ht="12.75" hidden="false" customHeight="false" outlineLevel="0" collapsed="false">
      <c r="A957" s="90" t="n">
        <f aca="false">IF(COUNT($E$5:$E$10)&lt;6,"",A956+$E$10)</f>
        <v>3.74</v>
      </c>
      <c r="B957" s="91" t="n">
        <f aca="false">IF(COUNT($E$5:$E$10)&lt;6,"",B956+I956*$B$13)</f>
        <v>6.07204709356856</v>
      </c>
      <c r="C957" s="91" t="n">
        <f aca="false">IF(COUNT($E$5:$E$10)&lt;6,"",C956+J956*$B$13)</f>
        <v>-14.5809931834907</v>
      </c>
      <c r="D957" s="91" t="n">
        <f aca="false">IF(COUNT($E$5:$E$10)&lt;6,"",(B957^2+C957^2)^0.5)</f>
        <v>15.7947813572558</v>
      </c>
      <c r="E957" s="92" t="n">
        <f aca="false">IF(COUNT($E$5:$E$10)&lt;6,"",$B$10*D957^2)</f>
        <v>2.74422629935867</v>
      </c>
      <c r="F957" s="92" t="n">
        <f aca="false">IF(COUNT($E$5:$E$10)&lt;6,"",IF(D957=0,0,-B957*E957/D957))</f>
        <v>-1.05497321857264</v>
      </c>
      <c r="G957" s="92" t="n">
        <f aca="false">IF(COUNT($E$5:$E$10)&lt;6,"",IF(D957=0,0,-C957*E957/D957))</f>
        <v>2.53333959235359</v>
      </c>
      <c r="H957" s="92" t="n">
        <f aca="false">IF(COUNT($E$5:$E$10)&lt;6,"",-$B$8*9.81+G957)</f>
        <v>-1.78306040764641</v>
      </c>
      <c r="I957" s="247" t="n">
        <f aca="false">IF(COUNT($E$5:$E$10)&lt;6,"",F957/$B$8)</f>
        <v>-2.3976664058469</v>
      </c>
      <c r="J957" s="247" t="n">
        <f aca="false">IF(COUNT($E$5:$E$10)&lt;6,"",H957/$B$8)</f>
        <v>-4.0524100173782</v>
      </c>
      <c r="K957" s="94" t="n">
        <f aca="false">IF(COUNT($E$5:$E$10)&lt;6,"",K956+B956*$E$10)</f>
        <v>47.0435450331734</v>
      </c>
      <c r="L957" s="94" t="n">
        <f aca="false">IF(COUNT($E$5:$E$10)&lt;6,"",IF(M957=0,L956,L956+B956*$E$10))</f>
        <v>47.0435450331734</v>
      </c>
      <c r="M957" s="94" t="n">
        <f aca="false">IF(COUNT($E$5:$E$10)&lt;6,"",IF(M956+C956*$B$13&lt;0,0,M956+C956*$B$13))</f>
        <v>0.99132676424417</v>
      </c>
      <c r="N957" s="95" t="str">
        <f aca="false">IF(M957&lt;=M956,"",N956+1)</f>
        <v/>
      </c>
      <c r="O957" s="95" t="n">
        <f aca="false">IF(M957&lt;=0,"",O956+1)</f>
        <v>936</v>
      </c>
    </row>
    <row r="958" customFormat="false" ht="12.75" hidden="false" customHeight="false" outlineLevel="0" collapsed="false">
      <c r="A958" s="90" t="n">
        <f aca="false">IF(COUNT($E$5:$E$10)&lt;6,"",A957+$E$10)</f>
        <v>3.744</v>
      </c>
      <c r="B958" s="91" t="n">
        <f aca="false">IF(COUNT($E$5:$E$10)&lt;6,"",B957+I957*$B$13)</f>
        <v>6.06245642794517</v>
      </c>
      <c r="C958" s="91" t="n">
        <f aca="false">IF(COUNT($E$5:$E$10)&lt;6,"",C957+J957*$B$13)</f>
        <v>-14.5972028235602</v>
      </c>
      <c r="D958" s="91" t="n">
        <f aca="false">IF(COUNT($E$5:$E$10)&lt;6,"",(B958^2+C958^2)^0.5)</f>
        <v>15.8060655513283</v>
      </c>
      <c r="E958" s="92" t="n">
        <f aca="false">IF(COUNT($E$5:$E$10)&lt;6,"",$B$10*D958^2)</f>
        <v>2.74814879034175</v>
      </c>
      <c r="F958" s="92" t="n">
        <f aca="false">IF(COUNT($E$5:$E$10)&lt;6,"",IF(D958=0,0,-B958*E958/D958))</f>
        <v>-1.0540594207239</v>
      </c>
      <c r="G958" s="92" t="n">
        <f aca="false">IF(COUNT($E$5:$E$10)&lt;6,"",IF(D958=0,0,-C958*E958/D958))</f>
        <v>2.53796779164749</v>
      </c>
      <c r="H958" s="92" t="n">
        <f aca="false">IF(COUNT($E$5:$E$10)&lt;6,"",-$B$8*9.81+G958)</f>
        <v>-1.77843220835251</v>
      </c>
      <c r="I958" s="247" t="n">
        <f aca="false">IF(COUNT($E$5:$E$10)&lt;6,"",F958/$B$8)</f>
        <v>-2.39558959255432</v>
      </c>
      <c r="J958" s="247" t="n">
        <f aca="false">IF(COUNT($E$5:$E$10)&lt;6,"",H958/$B$8)</f>
        <v>-4.04189138261934</v>
      </c>
      <c r="K958" s="94" t="n">
        <f aca="false">IF(COUNT($E$5:$E$10)&lt;6,"",K957+B957*$E$10)</f>
        <v>47.0678332215477</v>
      </c>
      <c r="L958" s="94" t="n">
        <f aca="false">IF(COUNT($E$5:$E$10)&lt;6,"",IF(M958=0,L957,L957+B957*$E$10))</f>
        <v>47.0678332215477</v>
      </c>
      <c r="M958" s="94" t="n">
        <f aca="false">IF(COUNT($E$5:$E$10)&lt;6,"",IF(M957+C957*$B$13&lt;0,0,M957+C957*$B$13))</f>
        <v>0.933002791510208</v>
      </c>
      <c r="N958" s="95" t="str">
        <f aca="false">IF(M958&lt;=M957,"",N957+1)</f>
        <v/>
      </c>
      <c r="O958" s="95" t="n">
        <f aca="false">IF(M958&lt;=0,"",O957+1)</f>
        <v>937</v>
      </c>
    </row>
    <row r="959" customFormat="false" ht="12.75" hidden="false" customHeight="false" outlineLevel="0" collapsed="false">
      <c r="A959" s="90" t="n">
        <f aca="false">IF(COUNT($E$5:$E$10)&lt;6,"",A958+$E$10)</f>
        <v>3.748</v>
      </c>
      <c r="B959" s="91" t="n">
        <f aca="false">IF(COUNT($E$5:$E$10)&lt;6,"",B958+I958*$B$13)</f>
        <v>6.05287406957495</v>
      </c>
      <c r="C959" s="91" t="n">
        <f aca="false">IF(COUNT($E$5:$E$10)&lt;6,"",C958+J958*$B$13)</f>
        <v>-14.6133703890906</v>
      </c>
      <c r="D959" s="91" t="n">
        <f aca="false">IF(COUNT($E$5:$E$10)&lt;6,"",(B959^2+C959^2)^0.5)</f>
        <v>15.817328429001</v>
      </c>
      <c r="E959" s="92" t="n">
        <f aca="false">IF(COUNT($E$5:$E$10)&lt;6,"",$B$10*D959^2)</f>
        <v>2.75206666493973</v>
      </c>
      <c r="F959" s="92" t="n">
        <f aca="false">IF(COUNT($E$5:$E$10)&lt;6,"",IF(D959=0,0,-B959*E959/D959))</f>
        <v>-1.05314326807636</v>
      </c>
      <c r="G959" s="92" t="n">
        <f aca="false">IF(COUNT($E$5:$E$10)&lt;6,"",IF(D959=0,0,-C959*E959/D959))</f>
        <v>2.54258926788774</v>
      </c>
      <c r="H959" s="92" t="n">
        <f aca="false">IF(COUNT($E$5:$E$10)&lt;6,"",-$B$8*9.81+G959)</f>
        <v>-1.77381073211226</v>
      </c>
      <c r="I959" s="247" t="n">
        <f aca="false">IF(COUNT($E$5:$E$10)&lt;6,"",F959/$B$8)</f>
        <v>-2.39350742744628</v>
      </c>
      <c r="J959" s="247" t="n">
        <f aca="false">IF(COUNT($E$5:$E$10)&lt;6,"",H959/$B$8)</f>
        <v>-4.03138802752787</v>
      </c>
      <c r="K959" s="94" t="n">
        <f aca="false">IF(COUNT($E$5:$E$10)&lt;6,"",K958+B958*$E$10)</f>
        <v>47.0920830472595</v>
      </c>
      <c r="L959" s="94" t="n">
        <f aca="false">IF(COUNT($E$5:$E$10)&lt;6,"",IF(M959=0,L958,L958+B958*$E$10))</f>
        <v>47.0920830472595</v>
      </c>
      <c r="M959" s="94" t="n">
        <f aca="false">IF(COUNT($E$5:$E$10)&lt;6,"",IF(M958+C958*$B$13&lt;0,0,M958+C958*$B$13))</f>
        <v>0.874613980215967</v>
      </c>
      <c r="N959" s="95" t="str">
        <f aca="false">IF(M959&lt;=M958,"",N958+1)</f>
        <v/>
      </c>
      <c r="O959" s="95" t="n">
        <f aca="false">IF(M959&lt;=0,"",O958+1)</f>
        <v>938</v>
      </c>
    </row>
    <row r="960" customFormat="false" ht="12.75" hidden="false" customHeight="false" outlineLevel="0" collapsed="false">
      <c r="A960" s="90" t="n">
        <f aca="false">IF(COUNT($E$5:$E$10)&lt;6,"",A959+$E$10)</f>
        <v>3.752</v>
      </c>
      <c r="B960" s="91" t="n">
        <f aca="false">IF(COUNT($E$5:$E$10)&lt;6,"",B959+I959*$B$13)</f>
        <v>6.04330003986517</v>
      </c>
      <c r="C960" s="91" t="n">
        <f aca="false">IF(COUNT($E$5:$E$10)&lt;6,"",C959+J959*$B$13)</f>
        <v>-14.6294959412008</v>
      </c>
      <c r="D960" s="91" t="n">
        <f aca="false">IF(COUNT($E$5:$E$10)&lt;6,"",(B960^2+C960^2)^0.5)</f>
        <v>15.8285699564251</v>
      </c>
      <c r="E960" s="92" t="n">
        <f aca="false">IF(COUNT($E$5:$E$10)&lt;6,"",$B$10*D960^2)</f>
        <v>2.75597989551988</v>
      </c>
      <c r="F960" s="92" t="n">
        <f aca="false">IF(COUNT($E$5:$E$10)&lt;6,"",IF(D960=0,0,-B960*E960/D960))</f>
        <v>-1.0522247719354</v>
      </c>
      <c r="G960" s="92" t="n">
        <f aca="false">IF(COUNT($E$5:$E$10)&lt;6,"",IF(D960=0,0,-C960*E960/D960))</f>
        <v>2.54720399925787</v>
      </c>
      <c r="H960" s="92" t="n">
        <f aca="false">IF(COUNT($E$5:$E$10)&lt;6,"",-$B$8*9.81+G960)</f>
        <v>-1.76919600074213</v>
      </c>
      <c r="I960" s="247" t="n">
        <f aca="false">IF(COUNT($E$5:$E$10)&lt;6,"",F960/$B$8)</f>
        <v>-2.39141993621681</v>
      </c>
      <c r="J960" s="247" t="n">
        <f aca="false">IF(COUNT($E$5:$E$10)&lt;6,"",H960/$B$8)</f>
        <v>-4.02090000168667</v>
      </c>
      <c r="K960" s="94" t="n">
        <f aca="false">IF(COUNT($E$5:$E$10)&lt;6,"",K959+B959*$E$10)</f>
        <v>47.1162945435378</v>
      </c>
      <c r="L960" s="94" t="n">
        <f aca="false">IF(COUNT($E$5:$E$10)&lt;6,"",IF(M960=0,L959,L959+B959*$E$10))</f>
        <v>47.1162945435378</v>
      </c>
      <c r="M960" s="94" t="n">
        <f aca="false">IF(COUNT($E$5:$E$10)&lt;6,"",IF(M959+C959*$B$13&lt;0,0,M959+C959*$B$13))</f>
        <v>0.816160498659605</v>
      </c>
      <c r="N960" s="95" t="str">
        <f aca="false">IF(M960&lt;=M959,"",N959+1)</f>
        <v/>
      </c>
      <c r="O960" s="95" t="n">
        <f aca="false">IF(M960&lt;=0,"",O959+1)</f>
        <v>939</v>
      </c>
    </row>
    <row r="961" customFormat="false" ht="12.75" hidden="false" customHeight="false" outlineLevel="0" collapsed="false">
      <c r="A961" s="90" t="n">
        <f aca="false">IF(COUNT($E$5:$E$10)&lt;6,"",A960+$E$10)</f>
        <v>3.756</v>
      </c>
      <c r="B961" s="91" t="n">
        <f aca="false">IF(COUNT($E$5:$E$10)&lt;6,"",B960+I960*$B$13)</f>
        <v>6.0337343601203</v>
      </c>
      <c r="C961" s="91" t="n">
        <f aca="false">IF(COUNT($E$5:$E$10)&lt;6,"",C960+J960*$B$13)</f>
        <v>-14.6455795412075</v>
      </c>
      <c r="D961" s="91" t="n">
        <f aca="false">IF(COUNT($E$5:$E$10)&lt;6,"",(B961^2+C961^2)^0.5)</f>
        <v>15.8397901004506</v>
      </c>
      <c r="E961" s="92" t="n">
        <f aca="false">IF(COUNT($E$5:$E$10)&lt;6,"",$B$10*D961^2)</f>
        <v>2.75988845468965</v>
      </c>
      <c r="F961" s="92" t="n">
        <f aca="false">IF(COUNT($E$5:$E$10)&lt;6,"",IF(D961=0,0,-B961*E961/D961))</f>
        <v>-1.051303943648</v>
      </c>
      <c r="G961" s="92" t="n">
        <f aca="false">IF(COUNT($E$5:$E$10)&lt;6,"",IF(D961=0,0,-C961*E961/D961))</f>
        <v>2.55181196415398</v>
      </c>
      <c r="H961" s="92" t="n">
        <f aca="false">IF(COUNT($E$5:$E$10)&lt;6,"",-$B$8*9.81+G961)</f>
        <v>-1.76458803584602</v>
      </c>
      <c r="I961" s="247" t="n">
        <f aca="false">IF(COUNT($E$5:$E$10)&lt;6,"",F961/$B$8)</f>
        <v>-2.38932714465455</v>
      </c>
      <c r="J961" s="247" t="n">
        <f aca="false">IF(COUNT($E$5:$E$10)&lt;6,"",H961/$B$8)</f>
        <v>-4.0104273541955</v>
      </c>
      <c r="K961" s="94" t="n">
        <f aca="false">IF(COUNT($E$5:$E$10)&lt;6,"",K960+B960*$E$10)</f>
        <v>47.1404677436972</v>
      </c>
      <c r="L961" s="94" t="n">
        <f aca="false">IF(COUNT($E$5:$E$10)&lt;6,"",IF(M961=0,L960,L960+B960*$E$10))</f>
        <v>47.1404677436972</v>
      </c>
      <c r="M961" s="94" t="n">
        <f aca="false">IF(COUNT($E$5:$E$10)&lt;6,"",IF(M960+C960*$B$13&lt;0,0,M960+C960*$B$13))</f>
        <v>0.757642514894802</v>
      </c>
      <c r="N961" s="95" t="str">
        <f aca="false">IF(M961&lt;=M960,"",N960+1)</f>
        <v/>
      </c>
      <c r="O961" s="95" t="n">
        <f aca="false">IF(M961&lt;=0,"",O960+1)</f>
        <v>940</v>
      </c>
    </row>
    <row r="962" customFormat="false" ht="12.75" hidden="false" customHeight="false" outlineLevel="0" collapsed="false">
      <c r="A962" s="90" t="n">
        <f aca="false">IF(COUNT($E$5:$E$10)&lt;6,"",A961+$E$10)</f>
        <v>3.76</v>
      </c>
      <c r="B962" s="91" t="n">
        <f aca="false">IF(COUNT($E$5:$E$10)&lt;6,"",B961+I961*$B$13)</f>
        <v>6.02417705154168</v>
      </c>
      <c r="C962" s="91" t="n">
        <f aca="false">IF(COUNT($E$5:$E$10)&lt;6,"",C961+J961*$B$13)</f>
        <v>-14.6616212506243</v>
      </c>
      <c r="D962" s="91" t="n">
        <f aca="false">IF(COUNT($E$5:$E$10)&lt;6,"",(B962^2+C962^2)^0.5)</f>
        <v>15.8509888286214</v>
      </c>
      <c r="E962" s="92" t="n">
        <f aca="false">IF(COUNT($E$5:$E$10)&lt;6,"",$B$10*D962^2)</f>
        <v>2.76379231529587</v>
      </c>
      <c r="F962" s="92" t="n">
        <f aca="false">IF(COUNT($E$5:$E$10)&lt;6,"",IF(D962=0,0,-B962*E962/D962))</f>
        <v>-1.05038079460187</v>
      </c>
      <c r="G962" s="92" t="n">
        <f aca="false">IF(COUNT($E$5:$E$10)&lt;6,"",IF(D962=0,0,-C962*E962/D962))</f>
        <v>2.55641314118435</v>
      </c>
      <c r="H962" s="92" t="n">
        <f aca="false">IF(COUNT($E$5:$E$10)&lt;6,"",-$B$8*9.81+G962)</f>
        <v>-1.75998685881565</v>
      </c>
      <c r="I962" s="247" t="n">
        <f aca="false">IF(COUNT($E$5:$E$10)&lt;6,"",F962/$B$8)</f>
        <v>-2.38722907864061</v>
      </c>
      <c r="J962" s="247" t="n">
        <f aca="false">IF(COUNT($E$5:$E$10)&lt;6,"",H962/$B$8)</f>
        <v>-3.99997013367193</v>
      </c>
      <c r="K962" s="94" t="n">
        <f aca="false">IF(COUNT($E$5:$E$10)&lt;6,"",K961+B961*$E$10)</f>
        <v>47.1646026811377</v>
      </c>
      <c r="L962" s="94" t="n">
        <f aca="false">IF(COUNT($E$5:$E$10)&lt;6,"",IF(M962=0,L961,L961+B961*$E$10))</f>
        <v>47.1646026811377</v>
      </c>
      <c r="M962" s="94" t="n">
        <f aca="false">IF(COUNT($E$5:$E$10)&lt;6,"",IF(M961+C961*$B$13&lt;0,0,M961+C961*$B$13))</f>
        <v>0.699060196729971</v>
      </c>
      <c r="N962" s="95" t="str">
        <f aca="false">IF(M962&lt;=M961,"",N961+1)</f>
        <v/>
      </c>
      <c r="O962" s="95" t="n">
        <f aca="false">IF(M962&lt;=0,"",O961+1)</f>
        <v>941</v>
      </c>
    </row>
    <row r="963" customFormat="false" ht="12.75" hidden="false" customHeight="false" outlineLevel="0" collapsed="false">
      <c r="A963" s="90" t="n">
        <f aca="false">IF(COUNT($E$5:$E$10)&lt;6,"",A962+$E$10)</f>
        <v>3.764</v>
      </c>
      <c r="B963" s="91" t="n">
        <f aca="false">IF(COUNT($E$5:$E$10)&lt;6,"",B962+I962*$B$13)</f>
        <v>6.01462813522712</v>
      </c>
      <c r="C963" s="91" t="n">
        <f aca="false">IF(COUNT($E$5:$E$10)&lt;6,"",C962+J962*$B$13)</f>
        <v>-14.677621131159</v>
      </c>
      <c r="D963" s="91" t="n">
        <f aca="false">IF(COUNT($E$5:$E$10)&lt;6,"",(B963^2+C963^2)^0.5)</f>
        <v>15.8621661091703</v>
      </c>
      <c r="E963" s="92" t="n">
        <f aca="false">IF(COUNT($E$5:$E$10)&lt;6,"",$B$10*D963^2)</f>
        <v>2.76769145042401</v>
      </c>
      <c r="F963" s="92" t="n">
        <f aca="false">IF(COUNT($E$5:$E$10)&lt;6,"",IF(D963=0,0,-B963*E963/D963))</f>
        <v>-1.04945533622448</v>
      </c>
      <c r="G963" s="92" t="n">
        <f aca="false">IF(COUNT($E$5:$E$10)&lt;6,"",IF(D963=0,0,-C963*E963/D963))</f>
        <v>2.56100750916902</v>
      </c>
      <c r="H963" s="92" t="n">
        <f aca="false">IF(COUNT($E$5:$E$10)&lt;6,"",-$B$8*9.81+G963)</f>
        <v>-1.75539249083098</v>
      </c>
      <c r="I963" s="247" t="n">
        <f aca="false">IF(COUNT($E$5:$E$10)&lt;6,"",F963/$B$8)</f>
        <v>-2.38512576414654</v>
      </c>
      <c r="J963" s="247" t="n">
        <f aca="false">IF(COUNT($E$5:$E$10)&lt;6,"",H963/$B$8)</f>
        <v>-3.98952838825222</v>
      </c>
      <c r="K963" s="94" t="n">
        <f aca="false">IF(COUNT($E$5:$E$10)&lt;6,"",K962+B962*$E$10)</f>
        <v>47.1886993893439</v>
      </c>
      <c r="L963" s="94" t="n">
        <f aca="false">IF(COUNT($E$5:$E$10)&lt;6,"",IF(M963=0,L962,L962+B962*$E$10))</f>
        <v>47.1886993893439</v>
      </c>
      <c r="M963" s="94" t="n">
        <f aca="false">IF(COUNT($E$5:$E$10)&lt;6,"",IF(M962+C962*$B$13&lt;0,0,M962+C962*$B$13))</f>
        <v>0.640413711727474</v>
      </c>
      <c r="N963" s="95" t="str">
        <f aca="false">IF(M963&lt;=M962,"",N962+1)</f>
        <v/>
      </c>
      <c r="O963" s="95" t="n">
        <f aca="false">IF(M963&lt;=0,"",O962+1)</f>
        <v>942</v>
      </c>
    </row>
    <row r="964" customFormat="false" ht="12.75" hidden="false" customHeight="false" outlineLevel="0" collapsed="false">
      <c r="A964" s="90" t="n">
        <f aca="false">IF(COUNT($E$5:$E$10)&lt;6,"",A963+$E$10)</f>
        <v>3.768</v>
      </c>
      <c r="B964" s="91" t="n">
        <f aca="false">IF(COUNT($E$5:$E$10)&lt;6,"",B963+I963*$B$13)</f>
        <v>6.00508763217053</v>
      </c>
      <c r="C964" s="91" t="n">
        <f aca="false">IF(COUNT($E$5:$E$10)&lt;6,"",C963+J963*$B$13)</f>
        <v>-14.693579244712</v>
      </c>
      <c r="D964" s="91" t="n">
        <f aca="false">IF(COUNT($E$5:$E$10)&lt;6,"",(B964^2+C964^2)^0.5)</f>
        <v>15.873321911014</v>
      </c>
      <c r="E964" s="92" t="n">
        <f aca="false">IF(COUNT($E$5:$E$10)&lt;6,"",$B$10*D964^2)</f>
        <v>2.77158583339746</v>
      </c>
      <c r="F964" s="92" t="n">
        <f aca="false">IF(COUNT($E$5:$E$10)&lt;6,"",IF(D964=0,0,-B964*E964/D964))</f>
        <v>-1.04852757998221</v>
      </c>
      <c r="G964" s="92" t="n">
        <f aca="false">IF(COUNT($E$5:$E$10)&lt;6,"",IF(D964=0,0,-C964*E964/D964))</f>
        <v>2.56559504713939</v>
      </c>
      <c r="H964" s="92" t="n">
        <f aca="false">IF(COUNT($E$5:$E$10)&lt;6,"",-$B$8*9.81+G964)</f>
        <v>-1.75080495286062</v>
      </c>
      <c r="I964" s="247" t="n">
        <f aca="false">IF(COUNT($E$5:$E$10)&lt;6,"",F964/$B$8)</f>
        <v>-2.3830172272323</v>
      </c>
      <c r="J964" s="247" t="n">
        <f aca="false">IF(COUNT($E$5:$E$10)&lt;6,"",H964/$B$8)</f>
        <v>-3.97910216559231</v>
      </c>
      <c r="K964" s="94" t="n">
        <f aca="false">IF(COUNT($E$5:$E$10)&lt;6,"",K963+B963*$E$10)</f>
        <v>47.2127579018848</v>
      </c>
      <c r="L964" s="94" t="n">
        <f aca="false">IF(COUNT($E$5:$E$10)&lt;6,"",IF(M964=0,L963,L963+B963*$E$10))</f>
        <v>47.2127579018848</v>
      </c>
      <c r="M964" s="94" t="n">
        <f aca="false">IF(COUNT($E$5:$E$10)&lt;6,"",IF(M963+C963*$B$13&lt;0,0,M963+C963*$B$13))</f>
        <v>0.581703227202838</v>
      </c>
      <c r="N964" s="95" t="str">
        <f aca="false">IF(M964&lt;=M963,"",N963+1)</f>
        <v/>
      </c>
      <c r="O964" s="95" t="n">
        <f aca="false">IF(M964&lt;=0,"",O963+1)</f>
        <v>943</v>
      </c>
    </row>
    <row r="965" customFormat="false" ht="12.75" hidden="false" customHeight="false" outlineLevel="0" collapsed="false">
      <c r="A965" s="90" t="n">
        <f aca="false">IF(COUNT($E$5:$E$10)&lt;6,"",A964+$E$10)</f>
        <v>3.772</v>
      </c>
      <c r="B965" s="91" t="n">
        <f aca="false">IF(COUNT($E$5:$E$10)&lt;6,"",B964+I964*$B$13)</f>
        <v>5.9955555632616</v>
      </c>
      <c r="C965" s="91" t="n">
        <f aca="false">IF(COUNT($E$5:$E$10)&lt;6,"",C964+J964*$B$13)</f>
        <v>-14.7094956533744</v>
      </c>
      <c r="D965" s="91" t="n">
        <f aca="false">IF(COUNT($E$5:$E$10)&lt;6,"",(B965^2+C965^2)^0.5)</f>
        <v>15.8844562037482</v>
      </c>
      <c r="E965" s="92" t="n">
        <f aca="false">IF(COUNT($E$5:$E$10)&lt;6,"",$B$10*D965^2)</f>
        <v>2.77547543777676</v>
      </c>
      <c r="F965" s="92" t="n">
        <f aca="false">IF(COUNT($E$5:$E$10)&lt;6,"",IF(D965=0,0,-B965*E965/D965))</f>
        <v>-1.04759753737945</v>
      </c>
      <c r="G965" s="92" t="n">
        <f aca="false">IF(COUNT($E$5:$E$10)&lt;6,"",IF(D965=0,0,-C965*E965/D965))</f>
        <v>2.57017573433775</v>
      </c>
      <c r="H965" s="92" t="n">
        <f aca="false">IF(COUNT($E$5:$E$10)&lt;6,"",-$B$8*9.81+G965)</f>
        <v>-1.74622426566225</v>
      </c>
      <c r="I965" s="247" t="n">
        <f aca="false">IF(COUNT($E$5:$E$10)&lt;6,"",F965/$B$8)</f>
        <v>-2.3809034940442</v>
      </c>
      <c r="J965" s="247" t="n">
        <f aca="false">IF(COUNT($E$5:$E$10)&lt;6,"",H965/$B$8)</f>
        <v>-3.96869151286875</v>
      </c>
      <c r="K965" s="94" t="n">
        <f aca="false">IF(COUNT($E$5:$E$10)&lt;6,"",K964+B964*$E$10)</f>
        <v>47.2367782524135</v>
      </c>
      <c r="L965" s="94" t="n">
        <f aca="false">IF(COUNT($E$5:$E$10)&lt;6,"",IF(M965=0,L964,L964+B964*$E$10))</f>
        <v>47.2367782524135</v>
      </c>
      <c r="M965" s="94" t="n">
        <f aca="false">IF(COUNT($E$5:$E$10)&lt;6,"",IF(M964+C964*$B$13&lt;0,0,M964+C964*$B$13))</f>
        <v>0.522928910223991</v>
      </c>
      <c r="N965" s="95" t="str">
        <f aca="false">IF(M965&lt;=M964,"",N964+1)</f>
        <v/>
      </c>
      <c r="O965" s="95" t="n">
        <f aca="false">IF(M965&lt;=0,"",O964+1)</f>
        <v>944</v>
      </c>
    </row>
    <row r="966" customFormat="false" ht="12.75" hidden="false" customHeight="false" outlineLevel="0" collapsed="false">
      <c r="A966" s="90" t="n">
        <f aca="false">IF(COUNT($E$5:$E$10)&lt;6,"",A965+$E$10)</f>
        <v>3.776</v>
      </c>
      <c r="B966" s="91" t="n">
        <f aca="false">IF(COUNT($E$5:$E$10)&lt;6,"",B965+I965*$B$13)</f>
        <v>5.98603194928543</v>
      </c>
      <c r="C966" s="91" t="n">
        <f aca="false">IF(COUNT($E$5:$E$10)&lt;6,"",C965+J965*$B$13)</f>
        <v>-14.7253704194258</v>
      </c>
      <c r="D966" s="91" t="n">
        <f aca="false">IF(COUNT($E$5:$E$10)&lt;6,"",(B966^2+C966^2)^0.5)</f>
        <v>15.8955689576425</v>
      </c>
      <c r="E966" s="92" t="n">
        <f aca="false">IF(COUNT($E$5:$E$10)&lt;6,"",$B$10*D966^2)</f>
        <v>2.77936023735884</v>
      </c>
      <c r="F966" s="92" t="n">
        <f aca="false">IF(COUNT($E$5:$E$10)&lt;6,"",IF(D966=0,0,-B966*E966/D966))</f>
        <v>-1.04666521995769</v>
      </c>
      <c r="G966" s="92" t="n">
        <f aca="false">IF(COUNT($E$5:$E$10)&lt;6,"",IF(D966=0,0,-C966*E966/D966))</f>
        <v>2.57474955021693</v>
      </c>
      <c r="H966" s="92" t="n">
        <f aca="false">IF(COUNT($E$5:$E$10)&lt;6,"",-$B$8*9.81+G966)</f>
        <v>-1.74165044978307</v>
      </c>
      <c r="I966" s="247" t="n">
        <f aca="false">IF(COUNT($E$5:$E$10)&lt;6,"",F966/$B$8)</f>
        <v>-2.37878459081294</v>
      </c>
      <c r="J966" s="247" t="n">
        <f aca="false">IF(COUNT($E$5:$E$10)&lt;6,"",H966/$B$8)</f>
        <v>-3.95829647677971</v>
      </c>
      <c r="K966" s="94" t="n">
        <f aca="false">IF(COUNT($E$5:$E$10)&lt;6,"",K965+B965*$E$10)</f>
        <v>47.2607604746665</v>
      </c>
      <c r="L966" s="94" t="n">
        <f aca="false">IF(COUNT($E$5:$E$10)&lt;6,"",IF(M966=0,L965,L965+B965*$E$10))</f>
        <v>47.2607604746665</v>
      </c>
      <c r="M966" s="94" t="n">
        <f aca="false">IF(COUNT($E$5:$E$10)&lt;6,"",IF(M965+C965*$B$13&lt;0,0,M965+C965*$B$13))</f>
        <v>0.464090927610493</v>
      </c>
      <c r="N966" s="95" t="str">
        <f aca="false">IF(M966&lt;=M965,"",N965+1)</f>
        <v/>
      </c>
      <c r="O966" s="95" t="n">
        <f aca="false">IF(M966&lt;=0,"",O965+1)</f>
        <v>945</v>
      </c>
    </row>
    <row r="967" customFormat="false" ht="12.75" hidden="false" customHeight="false" outlineLevel="0" collapsed="false">
      <c r="A967" s="90" t="n">
        <f aca="false">IF(COUNT($E$5:$E$10)&lt;6,"",A966+$E$10)</f>
        <v>3.78</v>
      </c>
      <c r="B967" s="91" t="n">
        <f aca="false">IF(COUNT($E$5:$E$10)&lt;6,"",B966+I966*$B$13)</f>
        <v>5.97651681092218</v>
      </c>
      <c r="C967" s="91" t="n">
        <f aca="false">IF(COUNT($E$5:$E$10)&lt;6,"",C966+J966*$B$13)</f>
        <v>-14.7412036053329</v>
      </c>
      <c r="D967" s="91" t="n">
        <f aca="false">IF(COUNT($E$5:$E$10)&lt;6,"",(B967^2+C967^2)^0.5)</f>
        <v>15.9066601436353</v>
      </c>
      <c r="E967" s="92" t="n">
        <f aca="false">IF(COUNT($E$5:$E$10)&lt;6,"",$B$10*D967^2)</f>
        <v>2.78324020617628</v>
      </c>
      <c r="F967" s="92" t="n">
        <f aca="false">IF(COUNT($E$5:$E$10)&lt;6,"",IF(D967=0,0,-B967*E967/D967))</f>
        <v>-1.04573063929468</v>
      </c>
      <c r="G967" s="92" t="n">
        <f aca="false">IF(COUNT($E$5:$E$10)&lt;6,"",IF(D967=0,0,-C967*E967/D967))</f>
        <v>2.57931647443979</v>
      </c>
      <c r="H967" s="92" t="n">
        <f aca="false">IF(COUNT($E$5:$E$10)&lt;6,"",-$B$8*9.81+G967)</f>
        <v>-1.73708352556021</v>
      </c>
      <c r="I967" s="247" t="n">
        <f aca="false">IF(COUNT($E$5:$E$10)&lt;6,"",F967/$B$8)</f>
        <v>-2.37666054385156</v>
      </c>
      <c r="J967" s="247" t="n">
        <f aca="false">IF(COUNT($E$5:$E$10)&lt;6,"",H967/$B$8)</f>
        <v>-3.94791710354593</v>
      </c>
      <c r="K967" s="94" t="n">
        <f aca="false">IF(COUNT($E$5:$E$10)&lt;6,"",K966+B966*$E$10)</f>
        <v>47.2847046024637</v>
      </c>
      <c r="L967" s="94" t="n">
        <f aca="false">IF(COUNT($E$5:$E$10)&lt;6,"",IF(M967=0,L966,L966+B966*$E$10))</f>
        <v>47.2847046024637</v>
      </c>
      <c r="M967" s="94" t="n">
        <f aca="false">IF(COUNT($E$5:$E$10)&lt;6,"",IF(M966+C966*$B$13&lt;0,0,M966+C966*$B$13))</f>
        <v>0.40518944593279</v>
      </c>
      <c r="N967" s="95" t="str">
        <f aca="false">IF(M967&lt;=M966,"",N966+1)</f>
        <v/>
      </c>
      <c r="O967" s="95" t="n">
        <f aca="false">IF(M967&lt;=0,"",O966+1)</f>
        <v>946</v>
      </c>
    </row>
    <row r="968" customFormat="false" ht="12.75" hidden="false" customHeight="false" outlineLevel="0" collapsed="false">
      <c r="A968" s="90" t="n">
        <f aca="false">IF(COUNT($E$5:$E$10)&lt;6,"",A967+$E$10)</f>
        <v>3.784</v>
      </c>
      <c r="B968" s="91" t="n">
        <f aca="false">IF(COUNT($E$5:$E$10)&lt;6,"",B967+I967*$B$13)</f>
        <v>5.96701016874677</v>
      </c>
      <c r="C968" s="91" t="n">
        <f aca="false">IF(COUNT($E$5:$E$10)&lt;6,"",C967+J967*$B$13)</f>
        <v>-14.7569952737471</v>
      </c>
      <c r="D968" s="91" t="n">
        <f aca="false">IF(COUNT($E$5:$E$10)&lt;6,"",(B968^2+C968^2)^0.5)</f>
        <v>15.9177297333295</v>
      </c>
      <c r="E968" s="92" t="n">
        <f aca="false">IF(COUNT($E$5:$E$10)&lt;6,"",$B$10*D968^2)</f>
        <v>2.78711531849655</v>
      </c>
      <c r="F968" s="92" t="n">
        <f aca="false">IF(COUNT($E$5:$E$10)&lt;6,"",IF(D968=0,0,-B968*E968/D968))</f>
        <v>-1.04479380700354</v>
      </c>
      <c r="G968" s="92" t="n">
        <f aca="false">IF(COUNT($E$5:$E$10)&lt;6,"",IF(D968=0,0,-C968*E968/D968))</f>
        <v>2.58387648687881</v>
      </c>
      <c r="H968" s="92" t="n">
        <f aca="false">IF(COUNT($E$5:$E$10)&lt;6,"",-$B$8*9.81+G968)</f>
        <v>-1.7325235131212</v>
      </c>
      <c r="I968" s="247" t="n">
        <f aca="false">IF(COUNT($E$5:$E$10)&lt;6,"",F968/$B$8)</f>
        <v>-2.3745313795535</v>
      </c>
      <c r="J968" s="247" t="n">
        <f aca="false">IF(COUNT($E$5:$E$10)&lt;6,"",H968/$B$8)</f>
        <v>-3.93755343891181</v>
      </c>
      <c r="K968" s="94" t="n">
        <f aca="false">IF(COUNT($E$5:$E$10)&lt;6,"",K967+B967*$E$10)</f>
        <v>47.3086106697074</v>
      </c>
      <c r="L968" s="94" t="n">
        <f aca="false">IF(COUNT($E$5:$E$10)&lt;6,"",IF(M968=0,L967,L967+B967*$E$10))</f>
        <v>47.3086106697074</v>
      </c>
      <c r="M968" s="94" t="n">
        <f aca="false">IF(COUNT($E$5:$E$10)&lt;6,"",IF(M967+C967*$B$13&lt;0,0,M967+C967*$B$13))</f>
        <v>0.346224631511458</v>
      </c>
      <c r="N968" s="95" t="str">
        <f aca="false">IF(M968&lt;=M967,"",N967+1)</f>
        <v/>
      </c>
      <c r="O968" s="95" t="n">
        <f aca="false">IF(M968&lt;=0,"",O967+1)</f>
        <v>947</v>
      </c>
    </row>
    <row r="969" customFormat="false" ht="12.75" hidden="false" customHeight="false" outlineLevel="0" collapsed="false">
      <c r="A969" s="90" t="n">
        <f aca="false">IF(COUNT($E$5:$E$10)&lt;6,"",A968+$E$10)</f>
        <v>3.788</v>
      </c>
      <c r="B969" s="91" t="n">
        <f aca="false">IF(COUNT($E$5:$E$10)&lt;6,"",B968+I968*$B$13)</f>
        <v>5.95751204322855</v>
      </c>
      <c r="C969" s="91" t="n">
        <f aca="false">IF(COUNT($E$5:$E$10)&lt;6,"",C968+J968*$B$13)</f>
        <v>-14.7727454875028</v>
      </c>
      <c r="D969" s="91" t="n">
        <f aca="false">IF(COUNT($E$5:$E$10)&lt;6,"",(B969^2+C969^2)^0.5)</f>
        <v>15.928777698987</v>
      </c>
      <c r="E969" s="92" t="n">
        <f aca="false">IF(COUNT($E$5:$E$10)&lt;6,"",$B$10*D969^2)</f>
        <v>2.79098554882122</v>
      </c>
      <c r="F969" s="92" t="n">
        <f aca="false">IF(COUNT($E$5:$E$10)&lt;6,"",IF(D969=0,0,-B969*E969/D969))</f>
        <v>-1.04385473473188</v>
      </c>
      <c r="G969" s="92" t="n">
        <f aca="false">IF(COUNT($E$5:$E$10)&lt;6,"",IF(D969=0,0,-C969*E969/D969))</f>
        <v>2.5884295676156</v>
      </c>
      <c r="H969" s="92" t="n">
        <f aca="false">IF(COUNT($E$5:$E$10)&lt;6,"",-$B$8*9.81+G969)</f>
        <v>-1.7279704323844</v>
      </c>
      <c r="I969" s="247" t="n">
        <f aca="false">IF(COUNT($E$5:$E$10)&lt;6,"",F969/$B$8)</f>
        <v>-2.37239712439064</v>
      </c>
      <c r="J969" s="247" t="n">
        <f aca="false">IF(COUNT($E$5:$E$10)&lt;6,"",H969/$B$8)</f>
        <v>-3.92720552814636</v>
      </c>
      <c r="K969" s="94" t="n">
        <f aca="false">IF(COUNT($E$5:$E$10)&lt;6,"",K968+B968*$E$10)</f>
        <v>47.3324787103823</v>
      </c>
      <c r="L969" s="94" t="n">
        <f aca="false">IF(COUNT($E$5:$E$10)&lt;6,"",IF(M969=0,L968,L968+B968*$E$10))</f>
        <v>47.3324787103823</v>
      </c>
      <c r="M969" s="94" t="n">
        <f aca="false">IF(COUNT($E$5:$E$10)&lt;6,"",IF(M968+C968*$B$13&lt;0,0,M968+C968*$B$13))</f>
        <v>0.287196650416469</v>
      </c>
      <c r="N969" s="95" t="str">
        <f aca="false">IF(M969&lt;=M968,"",N968+1)</f>
        <v/>
      </c>
      <c r="O969" s="95" t="n">
        <f aca="false">IF(M969&lt;=0,"",O968+1)</f>
        <v>948</v>
      </c>
    </row>
    <row r="970" customFormat="false" ht="12.75" hidden="false" customHeight="false" outlineLevel="0" collapsed="false">
      <c r="A970" s="90" t="n">
        <f aca="false">IF(COUNT($E$5:$E$10)&lt;6,"",A969+$E$10)</f>
        <v>3.792</v>
      </c>
      <c r="B970" s="91" t="n">
        <f aca="false">IF(COUNT($E$5:$E$10)&lt;6,"",B969+I969*$B$13)</f>
        <v>5.94802245473099</v>
      </c>
      <c r="C970" s="91" t="n">
        <f aca="false">IF(COUNT($E$5:$E$10)&lt;6,"",C969+J969*$B$13)</f>
        <v>-14.7884543096154</v>
      </c>
      <c r="D970" s="91" t="n">
        <f aca="false">IF(COUNT($E$5:$E$10)&lt;6,"",(B970^2+C970^2)^0.5)</f>
        <v>15.9398040135243</v>
      </c>
      <c r="E970" s="92" t="n">
        <f aca="false">IF(COUNT($E$5:$E$10)&lt;6,"",$B$10*D970^2)</f>
        <v>2.79485087188522</v>
      </c>
      <c r="F970" s="92" t="n">
        <f aca="false">IF(COUNT($E$5:$E$10)&lt;6,"",IF(D970=0,0,-B970*E970/D970))</f>
        <v>-1.04291343416099</v>
      </c>
      <c r="G970" s="92" t="n">
        <f aca="false">IF(COUNT($E$5:$E$10)&lt;6,"",IF(D970=0,0,-C970*E970/D970))</f>
        <v>2.5929756969405</v>
      </c>
      <c r="H970" s="92" t="n">
        <f aca="false">IF(COUNT($E$5:$E$10)&lt;6,"",-$B$8*9.81+G970)</f>
        <v>-1.7234243030595</v>
      </c>
      <c r="I970" s="247" t="n">
        <f aca="false">IF(COUNT($E$5:$E$10)&lt;6,"",F970/$B$8)</f>
        <v>-2.37025780491134</v>
      </c>
      <c r="J970" s="247" t="n">
        <f aca="false">IF(COUNT($E$5:$E$10)&lt;6,"",H970/$B$8)</f>
        <v>-3.91687341604431</v>
      </c>
      <c r="K970" s="94" t="n">
        <f aca="false">IF(COUNT($E$5:$E$10)&lt;6,"",K969+B969*$E$10)</f>
        <v>47.3563087585552</v>
      </c>
      <c r="L970" s="94" t="n">
        <f aca="false">IF(COUNT($E$5:$E$10)&lt;6,"",IF(M970=0,L969,L969+B969*$E$10))</f>
        <v>47.3563087585552</v>
      </c>
      <c r="M970" s="94" t="n">
        <f aca="false">IF(COUNT($E$5:$E$10)&lt;6,"",IF(M969+C969*$B$13&lt;0,0,M969+C969*$B$13))</f>
        <v>0.228105668466458</v>
      </c>
      <c r="N970" s="95" t="str">
        <f aca="false">IF(M970&lt;=M969,"",N969+1)</f>
        <v/>
      </c>
      <c r="O970" s="95" t="n">
        <f aca="false">IF(M970&lt;=0,"",O969+1)</f>
        <v>949</v>
      </c>
    </row>
    <row r="971" customFormat="false" ht="12.75" hidden="false" customHeight="false" outlineLevel="0" collapsed="false">
      <c r="A971" s="90" t="n">
        <f aca="false">IF(COUNT($E$5:$E$10)&lt;6,"",A970+$E$10)</f>
        <v>3.796</v>
      </c>
      <c r="B971" s="91" t="n">
        <f aca="false">IF(COUNT($E$5:$E$10)&lt;6,"",B970+I970*$B$13)</f>
        <v>5.93854142351135</v>
      </c>
      <c r="C971" s="91" t="n">
        <f aca="false">IF(COUNT($E$5:$E$10)&lt;6,"",C970+J970*$B$13)</f>
        <v>-14.8041218032795</v>
      </c>
      <c r="D971" s="91" t="n">
        <f aca="false">IF(COUNT($E$5:$E$10)&lt;6,"",(B971^2+C971^2)^0.5)</f>
        <v>15.9508086505072</v>
      </c>
      <c r="E971" s="92" t="n">
        <f aca="false">IF(COUNT($E$5:$E$10)&lt;6,"",$B$10*D971^2)</f>
        <v>2.79871126265607</v>
      </c>
      <c r="F971" s="92" t="n">
        <f aca="false">IF(COUNT($E$5:$E$10)&lt;6,"",IF(D971=0,0,-B971*E971/D971))</f>
        <v>-1.04196991700494</v>
      </c>
      <c r="G971" s="92" t="n">
        <f aca="false">IF(COUNT($E$5:$E$10)&lt;6,"",IF(D971=0,0,-C971*E971/D971))</f>
        <v>2.59751485535206</v>
      </c>
      <c r="H971" s="92" t="n">
        <f aca="false">IF(COUNT($E$5:$E$10)&lt;6,"",-$B$8*9.81+G971)</f>
        <v>-1.71888514464794</v>
      </c>
      <c r="I971" s="247" t="n">
        <f aca="false">IF(COUNT($E$5:$E$10)&lt;6,"",F971/$B$8)</f>
        <v>-2.36811344773851</v>
      </c>
      <c r="J971" s="247" t="n">
        <f aca="false">IF(COUNT($E$5:$E$10)&lt;6,"",H971/$B$8)</f>
        <v>-3.90655714692715</v>
      </c>
      <c r="K971" s="94" t="n">
        <f aca="false">IF(COUNT($E$5:$E$10)&lt;6,"",K970+B970*$E$10)</f>
        <v>47.3801008483742</v>
      </c>
      <c r="L971" s="94" t="n">
        <f aca="false">IF(COUNT($E$5:$E$10)&lt;6,"",IF(M971=0,L970,L970+B970*$E$10))</f>
        <v>47.3801008483742</v>
      </c>
      <c r="M971" s="94" t="n">
        <f aca="false">IF(COUNT($E$5:$E$10)&lt;6,"",IF(M970+C970*$B$13&lt;0,0,M970+C970*$B$13))</f>
        <v>0.168951851227997</v>
      </c>
      <c r="N971" s="95" t="str">
        <f aca="false">IF(M971&lt;=M970,"",N970+1)</f>
        <v/>
      </c>
      <c r="O971" s="95" t="n">
        <f aca="false">IF(M971&lt;=0,"",O970+1)</f>
        <v>950</v>
      </c>
    </row>
    <row r="972" customFormat="false" ht="12.75" hidden="false" customHeight="false" outlineLevel="0" collapsed="false">
      <c r="A972" s="90" t="n">
        <f aca="false">IF(COUNT($E$5:$E$10)&lt;6,"",A971+$E$10)</f>
        <v>3.8</v>
      </c>
      <c r="B972" s="91" t="n">
        <f aca="false">IF(COUNT($E$5:$E$10)&lt;6,"",B971+I971*$B$13)</f>
        <v>5.92906896972039</v>
      </c>
      <c r="C972" s="91" t="n">
        <f aca="false">IF(COUNT($E$5:$E$10)&lt;6,"",C971+J971*$B$13)</f>
        <v>-14.8197480318672</v>
      </c>
      <c r="D972" s="91" t="n">
        <f aca="false">IF(COUNT($E$5:$E$10)&lt;6,"",(B972^2+C972^2)^0.5)</f>
        <v>15.9617915841466</v>
      </c>
      <c r="E972" s="92" t="n">
        <f aca="false">IF(COUNT($E$5:$E$10)&lt;6,"",$B$10*D972^2)</f>
        <v>2.80256669633308</v>
      </c>
      <c r="F972" s="92" t="n">
        <f aca="false">IF(COUNT($E$5:$E$10)&lt;6,"",IF(D972=0,0,-B972*E972/D972))</f>
        <v>-1.04102419500979</v>
      </c>
      <c r="G972" s="92" t="n">
        <f aca="false">IF(COUNT($E$5:$E$10)&lt;6,"",IF(D972=0,0,-C972*E972/D972))</f>
        <v>2.60204702355656</v>
      </c>
      <c r="H972" s="92" t="n">
        <f aca="false">IF(COUNT($E$5:$E$10)&lt;6,"",-$B$8*9.81+G972)</f>
        <v>-1.71435297644345</v>
      </c>
      <c r="I972" s="247" t="n">
        <f aca="false">IF(COUNT($E$5:$E$10)&lt;6,"",F972/$B$8)</f>
        <v>-2.3659640795677</v>
      </c>
      <c r="J972" s="247" t="n">
        <f aca="false">IF(COUNT($E$5:$E$10)&lt;6,"",H972/$B$8)</f>
        <v>-3.89625676464419</v>
      </c>
      <c r="K972" s="94" t="n">
        <f aca="false">IF(COUNT($E$5:$E$10)&lt;6,"",K971+B971*$E$10)</f>
        <v>47.4038550140682</v>
      </c>
      <c r="L972" s="94" t="n">
        <f aca="false">IF(COUNT($E$5:$E$10)&lt;6,"",IF(M972=0,L971,L971+B971*$E$10))</f>
        <v>47.4038550140682</v>
      </c>
      <c r="M972" s="94" t="n">
        <f aca="false">IF(COUNT($E$5:$E$10)&lt;6,"",IF(M971+C971*$B$13&lt;0,0,M971+C971*$B$13))</f>
        <v>0.109735364014879</v>
      </c>
      <c r="N972" s="95" t="str">
        <f aca="false">IF(M972&lt;=M971,"",N971+1)</f>
        <v/>
      </c>
      <c r="O972" s="95" t="n">
        <f aca="false">IF(M972&lt;=0,"",O971+1)</f>
        <v>951</v>
      </c>
    </row>
    <row r="973" customFormat="false" ht="12.75" hidden="false" customHeight="false" outlineLevel="0" collapsed="false">
      <c r="A973" s="90" t="n">
        <f aca="false">IF(COUNT($E$5:$E$10)&lt;6,"",A972+$E$10)</f>
        <v>3.804</v>
      </c>
      <c r="B973" s="91" t="n">
        <f aca="false">IF(COUNT($E$5:$E$10)&lt;6,"",B972+I972*$B$13)</f>
        <v>5.91960511340212</v>
      </c>
      <c r="C973" s="91" t="n">
        <f aca="false">IF(COUNT($E$5:$E$10)&lt;6,"",C972+J972*$B$13)</f>
        <v>-14.8353330589258</v>
      </c>
      <c r="D973" s="91" t="n">
        <f aca="false">IF(COUNT($E$5:$E$10)&lt;6,"",(B973^2+C973^2)^0.5)</f>
        <v>15.9727527892932</v>
      </c>
      <c r="E973" s="92" t="n">
        <f aca="false">IF(COUNT($E$5:$E$10)&lt;6,"",$B$10*D973^2)</f>
        <v>2.80641714834661</v>
      </c>
      <c r="F973" s="92" t="n">
        <f aca="false">IF(COUNT($E$5:$E$10)&lt;6,"",IF(D973=0,0,-B973*E973/D973))</f>
        <v>-1.04007627995269</v>
      </c>
      <c r="G973" s="92" t="n">
        <f aca="false">IF(COUNT($E$5:$E$10)&lt;6,"",IF(D973=0,0,-C973*E973/D973))</f>
        <v>2.60657218246756</v>
      </c>
      <c r="H973" s="92" t="n">
        <f aca="false">IF(COUNT($E$5:$E$10)&lt;6,"",-$B$8*9.81+G973)</f>
        <v>-1.70982781753244</v>
      </c>
      <c r="I973" s="247" t="n">
        <f aca="false">IF(COUNT($E$5:$E$10)&lt;6,"",F973/$B$8)</f>
        <v>-2.3638097271652</v>
      </c>
      <c r="J973" s="247" t="n">
        <f aca="false">IF(COUNT($E$5:$E$10)&lt;6,"",H973/$B$8)</f>
        <v>-3.88597231257372</v>
      </c>
      <c r="K973" s="94" t="n">
        <f aca="false">IF(COUNT($E$5:$E$10)&lt;6,"",K972+B972*$E$10)</f>
        <v>47.4275712899471</v>
      </c>
      <c r="L973" s="94" t="n">
        <f aca="false">IF(COUNT($E$5:$E$10)&lt;6,"",IF(M973=0,L972,L972+B972*$E$10))</f>
        <v>47.4275712899471</v>
      </c>
      <c r="M973" s="94" t="n">
        <f aca="false">IF(COUNT($E$5:$E$10)&lt;6,"",IF(M972+C972*$B$13&lt;0,0,M972+C972*$B$13))</f>
        <v>0.0504563718874098</v>
      </c>
      <c r="N973" s="95" t="str">
        <f aca="false">IF(M973&lt;=M972,"",N972+1)</f>
        <v/>
      </c>
      <c r="O973" s="95" t="n">
        <f aca="false">IF(M973&lt;=0,"",O972+1)</f>
        <v>952</v>
      </c>
    </row>
    <row r="974" customFormat="false" ht="12.75" hidden="false" customHeight="false" outlineLevel="0" collapsed="false">
      <c r="A974" s="90" t="n">
        <f aca="false">IF(COUNT($E$5:$E$10)&lt;6,"",A973+$E$10)</f>
        <v>3.808</v>
      </c>
      <c r="B974" s="91" t="n">
        <f aca="false">IF(COUNT($E$5:$E$10)&lt;6,"",B973+I973*$B$13)</f>
        <v>5.91014987449346</v>
      </c>
      <c r="C974" s="91" t="n">
        <f aca="false">IF(COUNT($E$5:$E$10)&lt;6,"",C973+J973*$B$13)</f>
        <v>-14.8508769481761</v>
      </c>
      <c r="D974" s="91" t="n">
        <f aca="false">IF(COUNT($E$5:$E$10)&lt;6,"",(B974^2+C974^2)^0.5)</f>
        <v>15.983692241433</v>
      </c>
      <c r="E974" s="92" t="n">
        <f aca="false">IF(COUNT($E$5:$E$10)&lt;6,"",$B$10*D974^2)</f>
        <v>2.81026259435728</v>
      </c>
      <c r="F974" s="92" t="n">
        <f aca="false">IF(COUNT($E$5:$E$10)&lt;6,"",IF(D974=0,0,-B974*E974/D974))</f>
        <v>-1.03912618364112</v>
      </c>
      <c r="G974" s="92" t="n">
        <f aca="false">IF(COUNT($E$5:$E$10)&lt;6,"",IF(D974=0,0,-C974*E974/D974))</f>
        <v>2.61109031320542</v>
      </c>
      <c r="H974" s="92" t="n">
        <f aca="false">IF(COUNT($E$5:$E$10)&lt;6,"",-$B$8*9.81+G974)</f>
        <v>-1.70530968679458</v>
      </c>
      <c r="I974" s="247" t="n">
        <f aca="false">IF(COUNT($E$5:$E$10)&lt;6,"",F974/$B$8)</f>
        <v>-2.36165041736618</v>
      </c>
      <c r="J974" s="247" t="n">
        <f aca="false">IF(COUNT($E$5:$E$10)&lt;6,"",H974/$B$8)</f>
        <v>-3.87570383362405</v>
      </c>
      <c r="K974" s="94" t="n">
        <f aca="false">IF(COUNT($E$5:$E$10)&lt;6,"",K973+B973*$E$10)</f>
        <v>47.4512497104007</v>
      </c>
      <c r="L974" s="94" t="n">
        <f aca="false">IF(COUNT($E$5:$E$10)&lt;6,"",IF(M974=0,L973,L973+B973*$E$10))</f>
        <v>47.4275712899471</v>
      </c>
      <c r="M974" s="94" t="n">
        <f aca="false">IF(COUNT($E$5:$E$10)&lt;6,"",IF(M973+C973*$B$13&lt;0,0,M973+C973*$B$13))</f>
        <v>0</v>
      </c>
      <c r="N974" s="95" t="str">
        <f aca="false">IF(M974&lt;=M973,"",N973+1)</f>
        <v/>
      </c>
      <c r="O974" s="95" t="str">
        <f aca="false">IF(M974&lt;=0,"",O973+1)</f>
        <v/>
      </c>
    </row>
    <row r="975" customFormat="false" ht="12.75" hidden="false" customHeight="false" outlineLevel="0" collapsed="false">
      <c r="A975" s="90" t="n">
        <f aca="false">IF(COUNT($E$5:$E$10)&lt;6,"",A974+$E$10)</f>
        <v>3.812</v>
      </c>
      <c r="B975" s="91" t="n">
        <f aca="false">IF(COUNT($E$5:$E$10)&lt;6,"",B974+I974*$B$13)</f>
        <v>5.900703272824</v>
      </c>
      <c r="C975" s="91" t="n">
        <f aca="false">IF(COUNT($E$5:$E$10)&lt;6,"",C974+J974*$B$13)</f>
        <v>-14.8663797635106</v>
      </c>
      <c r="D975" s="91" t="n">
        <f aca="false">IF(COUNT($E$5:$E$10)&lt;6,"",(B975^2+C975^2)^0.5)</f>
        <v>15.9946099166824</v>
      </c>
      <c r="E975" s="92" t="n">
        <f aca="false">IF(COUNT($E$5:$E$10)&lt;6,"",$B$10*D975^2)</f>
        <v>2.81410301025517</v>
      </c>
      <c r="F975" s="92" t="n">
        <f aca="false">IF(COUNT($E$5:$E$10)&lt;6,"",IF(D975=0,0,-B975*E975/D975))</f>
        <v>-1.03817391791202</v>
      </c>
      <c r="G975" s="92" t="n">
        <f aca="false">IF(COUNT($E$5:$E$10)&lt;6,"",IF(D975=0,0,-C975*E975/D975))</f>
        <v>2.61560139709674</v>
      </c>
      <c r="H975" s="92" t="n">
        <f aca="false">IF(COUNT($E$5:$E$10)&lt;6,"",-$B$8*9.81+G975)</f>
        <v>-1.70079860290326</v>
      </c>
      <c r="I975" s="247" t="n">
        <f aca="false">IF(COUNT($E$5:$E$10)&lt;6,"",F975/$B$8)</f>
        <v>-2.35948617707277</v>
      </c>
      <c r="J975" s="247" t="n">
        <f aca="false">IF(COUNT($E$5:$E$10)&lt;6,"",H975/$B$8)</f>
        <v>-3.86545137023468</v>
      </c>
      <c r="K975" s="94" t="n">
        <f aca="false">IF(COUNT($E$5:$E$10)&lt;6,"",K974+B974*$E$10)</f>
        <v>47.4748903098987</v>
      </c>
      <c r="L975" s="94" t="n">
        <f aca="false">IF(COUNT($E$5:$E$10)&lt;6,"",IF(M975=0,L974,L974+B974*$E$10))</f>
        <v>47.4275712899471</v>
      </c>
      <c r="M975" s="94" t="n">
        <f aca="false">IF(COUNT($E$5:$E$10)&lt;6,"",IF(M974+C974*$B$13&lt;0,0,M974+C974*$B$13))</f>
        <v>0</v>
      </c>
      <c r="N975" s="95" t="str">
        <f aca="false">IF(M975&lt;=M974,"",N974+1)</f>
        <v/>
      </c>
      <c r="O975" s="95" t="str">
        <f aca="false">IF(M975&lt;=0,"",O974+1)</f>
        <v/>
      </c>
    </row>
    <row r="976" customFormat="false" ht="12.75" hidden="false" customHeight="false" outlineLevel="0" collapsed="false">
      <c r="A976" s="90" t="n">
        <f aca="false">IF(COUNT($E$5:$E$10)&lt;6,"",A975+$E$10)</f>
        <v>3.816</v>
      </c>
      <c r="B976" s="91" t="n">
        <f aca="false">IF(COUNT($E$5:$E$10)&lt;6,"",B975+I975*$B$13)</f>
        <v>5.8912653281157</v>
      </c>
      <c r="C976" s="91" t="n">
        <f aca="false">IF(COUNT($E$5:$E$10)&lt;6,"",C975+J975*$B$13)</f>
        <v>-14.8818415689916</v>
      </c>
      <c r="D976" s="91" t="n">
        <f aca="false">IF(COUNT($E$5:$E$10)&lt;6,"",(B976^2+C976^2)^0.5)</f>
        <v>16.0055057917838</v>
      </c>
      <c r="E976" s="92" t="n">
        <f aca="false">IF(COUNT($E$5:$E$10)&lt;6,"",$B$10*D976^2)</f>
        <v>2.81793837215906</v>
      </c>
      <c r="F976" s="92" t="n">
        <f aca="false">IF(COUNT($E$5:$E$10)&lt;6,"",IF(D976=0,0,-B976*E976/D976))</f>
        <v>-1.037219494631</v>
      </c>
      <c r="G976" s="92" t="n">
        <f aca="false">IF(COUNT($E$5:$E$10)&lt;6,"",IF(D976=0,0,-C976*E976/D976))</f>
        <v>2.62010541567393</v>
      </c>
      <c r="H976" s="92" t="n">
        <f aca="false">IF(COUNT($E$5:$E$10)&lt;6,"",-$B$8*9.81+G976)</f>
        <v>-1.69629458432607</v>
      </c>
      <c r="I976" s="247" t="n">
        <f aca="false">IF(COUNT($E$5:$E$10)&lt;6,"",F976/$B$8)</f>
        <v>-2.35731703325227</v>
      </c>
      <c r="J976" s="247" t="n">
        <f aca="false">IF(COUNT($E$5:$E$10)&lt;6,"",H976/$B$8)</f>
        <v>-3.85521496437744</v>
      </c>
      <c r="K976" s="94" t="n">
        <f aca="false">IF(COUNT($E$5:$E$10)&lt;6,"",K975+B975*$E$10)</f>
        <v>47.49849312299</v>
      </c>
      <c r="L976" s="94" t="n">
        <f aca="false">IF(COUNT($E$5:$E$10)&lt;6,"",IF(M976=0,L975,L975+B975*$E$10))</f>
        <v>47.4275712899471</v>
      </c>
      <c r="M976" s="94" t="n">
        <f aca="false">IF(COUNT($E$5:$E$10)&lt;6,"",IF(M975+C975*$B$13&lt;0,0,M975+C975*$B$13))</f>
        <v>0</v>
      </c>
      <c r="N976" s="95" t="str">
        <f aca="false">IF(M976&lt;=M975,"",N975+1)</f>
        <v/>
      </c>
      <c r="O976" s="95" t="str">
        <f aca="false">IF(M976&lt;=0,"",O975+1)</f>
        <v/>
      </c>
    </row>
    <row r="977" customFormat="false" ht="12.75" hidden="false" customHeight="false" outlineLevel="0" collapsed="false">
      <c r="A977" s="90" t="n">
        <f aca="false">IF(COUNT($E$5:$E$10)&lt;6,"",A976+$E$10)</f>
        <v>3.82</v>
      </c>
      <c r="B977" s="91" t="n">
        <f aca="false">IF(COUNT($E$5:$E$10)&lt;6,"",B976+I976*$B$13)</f>
        <v>5.8818360599827</v>
      </c>
      <c r="C977" s="91" t="n">
        <f aca="false">IF(COUNT($E$5:$E$10)&lt;6,"",C976+J976*$B$13)</f>
        <v>-14.8972624288491</v>
      </c>
      <c r="D977" s="91" t="n">
        <f aca="false">IF(COUNT($E$5:$E$10)&lt;6,"",(B977^2+C977^2)^0.5)</f>
        <v>16.0163798441006</v>
      </c>
      <c r="E977" s="92" t="n">
        <f aca="false">IF(COUNT($E$5:$E$10)&lt;6,"",$B$10*D977^2)</f>
        <v>2.82176865641562</v>
      </c>
      <c r="F977" s="92" t="n">
        <f aca="false">IF(COUNT($E$5:$E$10)&lt;6,"",IF(D977=0,0,-B977*E977/D977))</f>
        <v>-1.03626292569152</v>
      </c>
      <c r="G977" s="92" t="n">
        <f aca="false">IF(COUNT($E$5:$E$10)&lt;6,"",IF(D977=0,0,-C977*E977/D977))</f>
        <v>2.62460235067464</v>
      </c>
      <c r="H977" s="92" t="n">
        <f aca="false">IF(COUNT($E$5:$E$10)&lt;6,"",-$B$8*9.81+G977)</f>
        <v>-1.69179764932536</v>
      </c>
      <c r="I977" s="247" t="n">
        <f aca="false">IF(COUNT($E$5:$E$10)&lt;6,"",F977/$B$8)</f>
        <v>-2.35514301293527</v>
      </c>
      <c r="J977" s="247" t="n">
        <f aca="false">IF(COUNT($E$5:$E$10)&lt;6,"",H977/$B$8)</f>
        <v>-3.84499465755763</v>
      </c>
      <c r="K977" s="94" t="n">
        <f aca="false">IF(COUNT($E$5:$E$10)&lt;6,"",K976+B976*$E$10)</f>
        <v>47.5220581843024</v>
      </c>
      <c r="L977" s="94" t="n">
        <f aca="false">IF(COUNT($E$5:$E$10)&lt;6,"",IF(M977=0,L976,L976+B976*$E$10))</f>
        <v>47.4275712899471</v>
      </c>
      <c r="M977" s="94" t="n">
        <f aca="false">IF(COUNT($E$5:$E$10)&lt;6,"",IF(M976+C976*$B$13&lt;0,0,M976+C976*$B$13))</f>
        <v>0</v>
      </c>
      <c r="N977" s="95" t="str">
        <f aca="false">IF(M977&lt;=M976,"",N976+1)</f>
        <v/>
      </c>
      <c r="O977" s="95" t="str">
        <f aca="false">IF(M977&lt;=0,"",O976+1)</f>
        <v/>
      </c>
    </row>
    <row r="978" customFormat="false" ht="12.75" hidden="false" customHeight="false" outlineLevel="0" collapsed="false">
      <c r="A978" s="90" t="n">
        <f aca="false">IF(COUNT($E$5:$E$10)&lt;6,"",A977+$E$10)</f>
        <v>3.824</v>
      </c>
      <c r="B978" s="91" t="n">
        <f aca="false">IF(COUNT($E$5:$E$10)&lt;6,"",B977+I977*$B$13)</f>
        <v>5.87241548793095</v>
      </c>
      <c r="C978" s="91" t="n">
        <f aca="false">IF(COUNT($E$5:$E$10)&lt;6,"",C977+J977*$B$13)</f>
        <v>-14.9126424074793</v>
      </c>
      <c r="D978" s="91" t="n">
        <f aca="false">IF(COUNT($E$5:$E$10)&lt;6,"",(B978^2+C978^2)^0.5)</f>
        <v>16.0272320516127</v>
      </c>
      <c r="E978" s="92" t="n">
        <f aca="false">IF(COUNT($E$5:$E$10)&lt;6,"",$B$10*D978^2)</f>
        <v>2.82559383959865</v>
      </c>
      <c r="F978" s="92" t="n">
        <f aca="false">IF(COUNT($E$5:$E$10)&lt;6,"",IF(D978=0,0,-B978*E978/D978))</f>
        <v>-1.03530422301409</v>
      </c>
      <c r="G978" s="92" t="n">
        <f aca="false">IF(COUNT($E$5:$E$10)&lt;6,"",IF(D978=0,0,-C978*E978/D978))</f>
        <v>2.6290921840413</v>
      </c>
      <c r="H978" s="92" t="n">
        <f aca="false">IF(COUNT($E$5:$E$10)&lt;6,"",-$B$8*9.81+G978)</f>
        <v>-1.6873078159587</v>
      </c>
      <c r="I978" s="247" t="n">
        <f aca="false">IF(COUNT($E$5:$E$10)&lt;6,"",F978/$B$8)</f>
        <v>-2.35296414321385</v>
      </c>
      <c r="J978" s="247" t="n">
        <f aca="false">IF(COUNT($E$5:$E$10)&lt;6,"",H978/$B$8)</f>
        <v>-3.83479049081523</v>
      </c>
      <c r="K978" s="94" t="n">
        <f aca="false">IF(COUNT($E$5:$E$10)&lt;6,"",K977+B977*$E$10)</f>
        <v>47.5455855285424</v>
      </c>
      <c r="L978" s="94" t="n">
        <f aca="false">IF(COUNT($E$5:$E$10)&lt;6,"",IF(M978=0,L977,L977+B977*$E$10))</f>
        <v>47.4275712899471</v>
      </c>
      <c r="M978" s="94" t="n">
        <f aca="false">IF(COUNT($E$5:$E$10)&lt;6,"",IF(M977+C977*$B$13&lt;0,0,M977+C977*$B$13))</f>
        <v>0</v>
      </c>
      <c r="N978" s="95" t="str">
        <f aca="false">IF(M978&lt;=M977,"",N977+1)</f>
        <v/>
      </c>
      <c r="O978" s="95" t="str">
        <f aca="false">IF(M978&lt;=0,"",O977+1)</f>
        <v/>
      </c>
    </row>
    <row r="979" customFormat="false" ht="12.75" hidden="false" customHeight="false" outlineLevel="0" collapsed="false">
      <c r="A979" s="90" t="n">
        <f aca="false">IF(COUNT($E$5:$E$10)&lt;6,"",A978+$E$10)</f>
        <v>3.828</v>
      </c>
      <c r="B979" s="91" t="n">
        <f aca="false">IF(COUNT($E$5:$E$10)&lt;6,"",B978+I978*$B$13)</f>
        <v>5.8630036313581</v>
      </c>
      <c r="C979" s="91" t="n">
        <f aca="false">IF(COUNT($E$5:$E$10)&lt;6,"",C978+J978*$B$13)</f>
        <v>-14.9279815694426</v>
      </c>
      <c r="D979" s="91" t="n">
        <f aca="false">IF(COUNT($E$5:$E$10)&lt;6,"",(B979^2+C979^2)^0.5)</f>
        <v>16.0380623929119</v>
      </c>
      <c r="E979" s="92" t="n">
        <f aca="false">IF(COUNT($E$5:$E$10)&lt;6,"",$B$10*D979^2)</f>
        <v>2.82941389850829</v>
      </c>
      <c r="F979" s="92" t="n">
        <f aca="false">IF(COUNT($E$5:$E$10)&lt;6,"",IF(D979=0,0,-B979*E979/D979))</f>
        <v>-1.03434339854549</v>
      </c>
      <c r="G979" s="92" t="n">
        <f aca="false">IF(COUNT($E$5:$E$10)&lt;6,"",IF(D979=0,0,-C979*E979/D979))</f>
        <v>2.63357489792055</v>
      </c>
      <c r="H979" s="92" t="n">
        <f aca="false">IF(COUNT($E$5:$E$10)&lt;6,"",-$B$8*9.81+G979)</f>
        <v>-1.68282510207946</v>
      </c>
      <c r="I979" s="247" t="n">
        <f aca="false">IF(COUNT($E$5:$E$10)&lt;6,"",F979/$B$8)</f>
        <v>-2.35078045123976</v>
      </c>
      <c r="J979" s="247" t="n">
        <f aca="false">IF(COUNT($E$5:$E$10)&lt;6,"",H979/$B$8)</f>
        <v>-3.82460250472604</v>
      </c>
      <c r="K979" s="94" t="n">
        <f aca="false">IF(COUNT($E$5:$E$10)&lt;6,"",K978+B978*$E$10)</f>
        <v>47.5690751904941</v>
      </c>
      <c r="L979" s="94" t="n">
        <f aca="false">IF(COUNT($E$5:$E$10)&lt;6,"",IF(M979=0,L978,L978+B978*$E$10))</f>
        <v>47.4275712899471</v>
      </c>
      <c r="M979" s="94" t="n">
        <f aca="false">IF(COUNT($E$5:$E$10)&lt;6,"",IF(M978+C978*$B$13&lt;0,0,M978+C978*$B$13))</f>
        <v>0</v>
      </c>
      <c r="N979" s="95" t="str">
        <f aca="false">IF(M979&lt;=M978,"",N978+1)</f>
        <v/>
      </c>
      <c r="O979" s="95" t="str">
        <f aca="false">IF(M979&lt;=0,"",O978+1)</f>
        <v/>
      </c>
    </row>
    <row r="980" customFormat="false" ht="12.75" hidden="false" customHeight="false" outlineLevel="0" collapsed="false">
      <c r="A980" s="90" t="n">
        <f aca="false">IF(COUNT($E$5:$E$10)&lt;6,"",A979+$E$10)</f>
        <v>3.832</v>
      </c>
      <c r="B980" s="91" t="n">
        <f aca="false">IF(COUNT($E$5:$E$10)&lt;6,"",B979+I979*$B$13)</f>
        <v>5.85360050955314</v>
      </c>
      <c r="C980" s="91" t="n">
        <f aca="false">IF(COUNT($E$5:$E$10)&lt;6,"",C979+J979*$B$13)</f>
        <v>-14.9432799794615</v>
      </c>
      <c r="D980" s="91" t="n">
        <f aca="false">IF(COUNT($E$5:$E$10)&lt;6,"",(B980^2+C980^2)^0.5)</f>
        <v>16.0488708471972</v>
      </c>
      <c r="E980" s="92" t="n">
        <f aca="false">IF(COUNT($E$5:$E$10)&lt;6,"",$B$10*D980^2)</f>
        <v>2.83322881017016</v>
      </c>
      <c r="F980" s="92" t="n">
        <f aca="false">IF(COUNT($E$5:$E$10)&lt;6,"",IF(D980=0,0,-B980*E980/D980))</f>
        <v>-1.03338046425796</v>
      </c>
      <c r="G980" s="92" t="n">
        <f aca="false">IF(COUNT($E$5:$E$10)&lt;6,"",IF(D980=0,0,-C980*E980/D980))</f>
        <v>2.63805047466272</v>
      </c>
      <c r="H980" s="92" t="n">
        <f aca="false">IF(COUNT($E$5:$E$10)&lt;6,"",-$B$8*9.81+G980)</f>
        <v>-1.67834952533728</v>
      </c>
      <c r="I980" s="247" t="n">
        <f aca="false">IF(COUNT($E$5:$E$10)&lt;6,"",F980/$B$8)</f>
        <v>-2.34859196422264</v>
      </c>
      <c r="J980" s="247" t="n">
        <f aca="false">IF(COUNT($E$5:$E$10)&lt;6,"",H980/$B$8)</f>
        <v>-3.8144307394029</v>
      </c>
      <c r="K980" s="94" t="n">
        <f aca="false">IF(COUNT($E$5:$E$10)&lt;6,"",K979+B979*$E$10)</f>
        <v>47.5925272050195</v>
      </c>
      <c r="L980" s="94" t="n">
        <f aca="false">IF(COUNT($E$5:$E$10)&lt;6,"",IF(M980=0,L979,L979+B979*$E$10))</f>
        <v>47.4275712899471</v>
      </c>
      <c r="M980" s="94" t="n">
        <f aca="false">IF(COUNT($E$5:$E$10)&lt;6,"",IF(M979+C979*$B$13&lt;0,0,M979+C979*$B$13))</f>
        <v>0</v>
      </c>
      <c r="N980" s="95" t="str">
        <f aca="false">IF(M980&lt;=M979,"",N979+1)</f>
        <v/>
      </c>
      <c r="O980" s="95" t="str">
        <f aca="false">IF(M980&lt;=0,"",O979+1)</f>
        <v/>
      </c>
    </row>
    <row r="981" customFormat="false" ht="12.75" hidden="false" customHeight="false" outlineLevel="0" collapsed="false">
      <c r="A981" s="90" t="n">
        <f aca="false">IF(COUNT($E$5:$E$10)&lt;6,"",A980+$E$10)</f>
        <v>3.836</v>
      </c>
      <c r="B981" s="91" t="n">
        <f aca="false">IF(COUNT($E$5:$E$10)&lt;6,"",B980+I980*$B$13)</f>
        <v>5.84420614169625</v>
      </c>
      <c r="C981" s="91" t="n">
        <f aca="false">IF(COUNT($E$5:$E$10)&lt;6,"",C980+J980*$B$13)</f>
        <v>-14.9585377024191</v>
      </c>
      <c r="D981" s="91" t="n">
        <f aca="false">IF(COUNT($E$5:$E$10)&lt;6,"",(B981^2+C981^2)^0.5)</f>
        <v>16.0596573942701</v>
      </c>
      <c r="E981" s="92" t="n">
        <f aca="false">IF(COUNT($E$5:$E$10)&lt;6,"",$B$10*D981^2)</f>
        <v>2.83703855183466</v>
      </c>
      <c r="F981" s="92" t="n">
        <f aca="false">IF(COUNT($E$5:$E$10)&lt;6,"",IF(D981=0,0,-B981*E981/D981))</f>
        <v>-1.03241543214844</v>
      </c>
      <c r="G981" s="92" t="n">
        <f aca="false">IF(COUNT($E$5:$E$10)&lt;6,"",IF(D981=0,0,-C981*E981/D981))</f>
        <v>2.64251889682134</v>
      </c>
      <c r="H981" s="92" t="n">
        <f aca="false">IF(COUNT($E$5:$E$10)&lt;6,"",-$B$8*9.81+G981)</f>
        <v>-1.67388110317866</v>
      </c>
      <c r="I981" s="247" t="n">
        <f aca="false">IF(COUNT($E$5:$E$10)&lt;6,"",F981/$B$8)</f>
        <v>-2.34639870942827</v>
      </c>
      <c r="J981" s="247" t="n">
        <f aca="false">IF(COUNT($E$5:$E$10)&lt;6,"",H981/$B$8)</f>
        <v>-3.80427523449695</v>
      </c>
      <c r="K981" s="94" t="n">
        <f aca="false">IF(COUNT($E$5:$E$10)&lt;6,"",K980+B980*$E$10)</f>
        <v>47.6159416070577</v>
      </c>
      <c r="L981" s="94" t="n">
        <f aca="false">IF(COUNT($E$5:$E$10)&lt;6,"",IF(M981=0,L980,L980+B980*$E$10))</f>
        <v>47.4275712899471</v>
      </c>
      <c r="M981" s="94" t="n">
        <f aca="false">IF(COUNT($E$5:$E$10)&lt;6,"",IF(M980+C980*$B$13&lt;0,0,M980+C980*$B$13))</f>
        <v>0</v>
      </c>
      <c r="N981" s="95" t="str">
        <f aca="false">IF(M981&lt;=M980,"",N980+1)</f>
        <v/>
      </c>
      <c r="O981" s="95" t="str">
        <f aca="false">IF(M981&lt;=0,"",O980+1)</f>
        <v/>
      </c>
    </row>
    <row r="982" customFormat="false" ht="12.75" hidden="false" customHeight="false" outlineLevel="0" collapsed="false">
      <c r="A982" s="90" t="n">
        <f aca="false">IF(COUNT($E$5:$E$10)&lt;6,"",A981+$E$10)</f>
        <v>3.84</v>
      </c>
      <c r="B982" s="91" t="n">
        <f aca="false">IF(COUNT($E$5:$E$10)&lt;6,"",B981+I981*$B$13)</f>
        <v>5.83482054685854</v>
      </c>
      <c r="C982" s="91" t="n">
        <f aca="false">IF(COUNT($E$5:$E$10)&lt;6,"",C981+J981*$B$13)</f>
        <v>-14.9737548033571</v>
      </c>
      <c r="D982" s="91" t="n">
        <f aca="false">IF(COUNT($E$5:$E$10)&lt;6,"",(B982^2+C982^2)^0.5)</f>
        <v>16.0704220145303</v>
      </c>
      <c r="E982" s="92" t="n">
        <f aca="false">IF(COUNT($E$5:$E$10)&lt;6,"",$B$10*D982^2)</f>
        <v>2.84084310097611</v>
      </c>
      <c r="F982" s="92" t="n">
        <f aca="false">IF(COUNT($E$5:$E$10)&lt;6,"",IF(D982=0,0,-B982*E982/D982))</f>
        <v>-1.03144831423776</v>
      </c>
      <c r="G982" s="92" t="n">
        <f aca="false">IF(COUNT($E$5:$E$10)&lt;6,"",IF(D982=0,0,-C982*E982/D982))</f>
        <v>2.64698014715254</v>
      </c>
      <c r="H982" s="92" t="n">
        <f aca="false">IF(COUNT($E$5:$E$10)&lt;6,"",-$B$8*9.81+G982)</f>
        <v>-1.66941985284747</v>
      </c>
      <c r="I982" s="247" t="n">
        <f aca="false">IF(COUNT($E$5:$E$10)&lt;6,"",F982/$B$8)</f>
        <v>-2.34420071417673</v>
      </c>
      <c r="J982" s="247" t="n">
        <f aca="false">IF(COUNT($E$5:$E$10)&lt;6,"",H982/$B$8)</f>
        <v>-3.79413602919878</v>
      </c>
      <c r="K982" s="94" t="n">
        <f aca="false">IF(COUNT($E$5:$E$10)&lt;6,"",K981+B981*$E$10)</f>
        <v>47.6393184316245</v>
      </c>
      <c r="L982" s="94" t="n">
        <f aca="false">IF(COUNT($E$5:$E$10)&lt;6,"",IF(M982=0,L981,L981+B981*$E$10))</f>
        <v>47.4275712899471</v>
      </c>
      <c r="M982" s="94" t="n">
        <f aca="false">IF(COUNT($E$5:$E$10)&lt;6,"",IF(M981+C981*$B$13&lt;0,0,M981+C981*$B$13))</f>
        <v>0</v>
      </c>
      <c r="N982" s="95" t="str">
        <f aca="false">IF(M982&lt;=M981,"",N981+1)</f>
        <v/>
      </c>
      <c r="O982" s="95" t="str">
        <f aca="false">IF(M982&lt;=0,"",O981+1)</f>
        <v/>
      </c>
    </row>
    <row r="983" customFormat="false" ht="12.75" hidden="false" customHeight="false" outlineLevel="0" collapsed="false">
      <c r="A983" s="90" t="n">
        <f aca="false">IF(COUNT($E$5:$E$10)&lt;6,"",A982+$E$10)</f>
        <v>3.844</v>
      </c>
      <c r="B983" s="91" t="n">
        <f aca="false">IF(COUNT($E$5:$E$10)&lt;6,"",B982+I982*$B$13)</f>
        <v>5.82544374400183</v>
      </c>
      <c r="C983" s="91" t="n">
        <f aca="false">IF(COUNT($E$5:$E$10)&lt;6,"",C982+J982*$B$13)</f>
        <v>-14.9889313474739</v>
      </c>
      <c r="D983" s="91" t="n">
        <f aca="false">IF(COUNT($E$5:$E$10)&lt;6,"",(B983^2+C983^2)^0.5)</f>
        <v>16.0811646889712</v>
      </c>
      <c r="E983" s="92" t="n">
        <f aca="false">IF(COUNT($E$5:$E$10)&lt;6,"",$B$10*D983^2)</f>
        <v>2.84464243529196</v>
      </c>
      <c r="F983" s="92" t="n">
        <f aca="false">IF(COUNT($E$5:$E$10)&lt;6,"",IF(D983=0,0,-B983*E983/D983))</f>
        <v>-1.03047912256994</v>
      </c>
      <c r="G983" s="92" t="n">
        <f aca="false">IF(COUNT($E$5:$E$10)&lt;6,"",IF(D983=0,0,-C983*E983/D983))</f>
        <v>2.65143420861451</v>
      </c>
      <c r="H983" s="92" t="n">
        <f aca="false">IF(COUNT($E$5:$E$10)&lt;6,"",-$B$8*9.81+G983)</f>
        <v>-1.66496579138549</v>
      </c>
      <c r="I983" s="247" t="n">
        <f aca="false">IF(COUNT($E$5:$E$10)&lt;6,"",F983/$B$8)</f>
        <v>-2.34199800584076</v>
      </c>
      <c r="J983" s="247" t="n">
        <f aca="false">IF(COUNT($E$5:$E$10)&lt;6,"",H983/$B$8)</f>
        <v>-3.78401316223975</v>
      </c>
      <c r="K983" s="94" t="n">
        <f aca="false">IF(COUNT($E$5:$E$10)&lt;6,"",K982+B982*$E$10)</f>
        <v>47.6626577138119</v>
      </c>
      <c r="L983" s="94" t="n">
        <f aca="false">IF(COUNT($E$5:$E$10)&lt;6,"",IF(M983=0,L982,L982+B982*$E$10))</f>
        <v>47.4275712899471</v>
      </c>
      <c r="M983" s="94" t="n">
        <f aca="false">IF(COUNT($E$5:$E$10)&lt;6,"",IF(M982+C982*$B$13&lt;0,0,M982+C982*$B$13))</f>
        <v>0</v>
      </c>
      <c r="N983" s="95" t="str">
        <f aca="false">IF(M983&lt;=M982,"",N982+1)</f>
        <v/>
      </c>
      <c r="O983" s="95" t="str">
        <f aca="false">IF(M983&lt;=0,"",O982+1)</f>
        <v/>
      </c>
    </row>
    <row r="984" customFormat="false" ht="12.75" hidden="false" customHeight="false" outlineLevel="0" collapsed="false">
      <c r="A984" s="90" t="n">
        <f aca="false">IF(COUNT($E$5:$E$10)&lt;6,"",A983+$E$10)</f>
        <v>3.848</v>
      </c>
      <c r="B984" s="91" t="n">
        <f aca="false">IF(COUNT($E$5:$E$10)&lt;6,"",B983+I983*$B$13)</f>
        <v>5.81607575197847</v>
      </c>
      <c r="C984" s="91" t="n">
        <f aca="false">IF(COUNT($E$5:$E$10)&lt;6,"",C983+J983*$B$13)</f>
        <v>-15.0040674001228</v>
      </c>
      <c r="D984" s="91" t="n">
        <f aca="false">IF(COUNT($E$5:$E$10)&lt;6,"",(B984^2+C984^2)^0.5)</f>
        <v>16.091885399175</v>
      </c>
      <c r="E984" s="92" t="n">
        <f aca="false">IF(COUNT($E$5:$E$10)&lt;6,"",$B$10*D984^2)</f>
        <v>2.84843653270198</v>
      </c>
      <c r="F984" s="92" t="n">
        <f aca="false">IF(COUNT($E$5:$E$10)&lt;6,"",IF(D984=0,0,-B984*E984/D984))</f>
        <v>-1.02950786921134</v>
      </c>
      <c r="G984" s="92" t="n">
        <f aca="false">IF(COUNT($E$5:$E$10)&lt;6,"",IF(D984=0,0,-C984*E984/D984))</f>
        <v>2.65588106436701</v>
      </c>
      <c r="H984" s="92" t="n">
        <f aca="false">IF(COUNT($E$5:$E$10)&lt;6,"",-$B$8*9.81+G984)</f>
        <v>-1.66051893563299</v>
      </c>
      <c r="I984" s="247" t="n">
        <f aca="false">IF(COUNT($E$5:$E$10)&lt;6,"",F984/$B$8)</f>
        <v>-2.33979061184394</v>
      </c>
      <c r="J984" s="247" t="n">
        <f aca="false">IF(COUNT($E$5:$E$10)&lt;6,"",H984/$B$8)</f>
        <v>-3.77390667189317</v>
      </c>
      <c r="K984" s="94" t="n">
        <f aca="false">IF(COUNT($E$5:$E$10)&lt;6,"",K983+B983*$E$10)</f>
        <v>47.685959488788</v>
      </c>
      <c r="L984" s="94" t="n">
        <f aca="false">IF(COUNT($E$5:$E$10)&lt;6,"",IF(M984=0,L983,L983+B983*$E$10))</f>
        <v>47.4275712899471</v>
      </c>
      <c r="M984" s="94" t="n">
        <f aca="false">IF(COUNT($E$5:$E$10)&lt;6,"",IF(M983+C983*$B$13&lt;0,0,M983+C983*$B$13))</f>
        <v>0</v>
      </c>
      <c r="N984" s="95" t="str">
        <f aca="false">IF(M984&lt;=M983,"",N983+1)</f>
        <v/>
      </c>
      <c r="O984" s="95" t="str">
        <f aca="false">IF(M984&lt;=0,"",O983+1)</f>
        <v/>
      </c>
    </row>
    <row r="985" customFormat="false" ht="12.75" hidden="false" customHeight="false" outlineLevel="0" collapsed="false">
      <c r="A985" s="90" t="n">
        <f aca="false">IF(COUNT($E$5:$E$10)&lt;6,"",A984+$E$10)</f>
        <v>3.852</v>
      </c>
      <c r="B985" s="91" t="n">
        <f aca="false">IF(COUNT($E$5:$E$10)&lt;6,"",B984+I984*$B$13)</f>
        <v>5.80671658953109</v>
      </c>
      <c r="C985" s="91" t="n">
        <f aca="false">IF(COUNT($E$5:$E$10)&lt;6,"",C984+J984*$B$13)</f>
        <v>-15.0191630268104</v>
      </c>
      <c r="D985" s="91" t="n">
        <f aca="false">IF(COUNT($E$5:$E$10)&lt;6,"",(B985^2+C985^2)^0.5)</f>
        <v>16.1025841273084</v>
      </c>
      <c r="E985" s="92" t="n">
        <f aca="false">IF(COUNT($E$5:$E$10)&lt;6,"",$B$10*D985^2)</f>
        <v>2.85222537134748</v>
      </c>
      <c r="F985" s="92" t="n">
        <f aca="false">IF(COUNT($E$5:$E$10)&lt;6,"",IF(D985=0,0,-B985*E985/D985))</f>
        <v>-1.02853456624998</v>
      </c>
      <c r="G985" s="92" t="n">
        <f aca="false">IF(COUNT($E$5:$E$10)&lt;6,"",IF(D985=0,0,-C985*E985/D985))</f>
        <v>2.66032069777071</v>
      </c>
      <c r="H985" s="92" t="n">
        <f aca="false">IF(COUNT($E$5:$E$10)&lt;6,"",-$B$8*9.81+G985)</f>
        <v>-1.65607930222929</v>
      </c>
      <c r="I985" s="247" t="n">
        <f aca="false">IF(COUNT($E$5:$E$10)&lt;6,"",F985/$B$8)</f>
        <v>-2.33757855965904</v>
      </c>
      <c r="J985" s="247" t="n">
        <f aca="false">IF(COUNT($E$5:$E$10)&lt;6,"",H985/$B$8)</f>
        <v>-3.76381659597565</v>
      </c>
      <c r="K985" s="94" t="n">
        <f aca="false">IF(COUNT($E$5:$E$10)&lt;6,"",K984+B984*$E$10)</f>
        <v>47.7092237917959</v>
      </c>
      <c r="L985" s="94" t="n">
        <f aca="false">IF(COUNT($E$5:$E$10)&lt;6,"",IF(M985=0,L984,L984+B984*$E$10))</f>
        <v>47.4275712899471</v>
      </c>
      <c r="M985" s="94" t="n">
        <f aca="false">IF(COUNT($E$5:$E$10)&lt;6,"",IF(M984+C984*$B$13&lt;0,0,M984+C984*$B$13))</f>
        <v>0</v>
      </c>
      <c r="N985" s="95" t="str">
        <f aca="false">IF(M985&lt;=M984,"",N984+1)</f>
        <v/>
      </c>
      <c r="O985" s="95" t="str">
        <f aca="false">IF(M985&lt;=0,"",O984+1)</f>
        <v/>
      </c>
    </row>
    <row r="986" customFormat="false" ht="12.75" hidden="false" customHeight="false" outlineLevel="0" collapsed="false">
      <c r="A986" s="90" t="n">
        <f aca="false">IF(COUNT($E$5:$E$10)&lt;6,"",A985+$E$10)</f>
        <v>3.856</v>
      </c>
      <c r="B986" s="91" t="n">
        <f aca="false">IF(COUNT($E$5:$E$10)&lt;6,"",B985+I985*$B$13)</f>
        <v>5.79736627529246</v>
      </c>
      <c r="C986" s="91" t="n">
        <f aca="false">IF(COUNT($E$5:$E$10)&lt;6,"",C985+J985*$B$13)</f>
        <v>-15.0342182931943</v>
      </c>
      <c r="D986" s="91" t="n">
        <f aca="false">IF(COUNT($E$5:$E$10)&lt;6,"",(B986^2+C986^2)^0.5)</f>
        <v>16.1132608561184</v>
      </c>
      <c r="E986" s="92" t="n">
        <f aca="false">IF(COUNT($E$5:$E$10)&lt;6,"",$B$10*D986^2)</f>
        <v>2.85600892959048</v>
      </c>
      <c r="F986" s="92" t="n">
        <f aca="false">IF(COUNT($E$5:$E$10)&lt;6,"",IF(D986=0,0,-B986*E986/D986))</f>
        <v>-1.02755922579476</v>
      </c>
      <c r="G986" s="92" t="n">
        <f aca="false">IF(COUNT($E$5:$E$10)&lt;6,"",IF(D986=0,0,-C986*E986/D986))</f>
        <v>2.66475309238673</v>
      </c>
      <c r="H986" s="92" t="n">
        <f aca="false">IF(COUNT($E$5:$E$10)&lt;6,"",-$B$8*9.81+G986)</f>
        <v>-1.65164690761327</v>
      </c>
      <c r="I986" s="247" t="n">
        <f aca="false">IF(COUNT($E$5:$E$10)&lt;6,"",F986/$B$8)</f>
        <v>-2.33536187680626</v>
      </c>
      <c r="J986" s="247" t="n">
        <f aca="false">IF(COUNT($E$5:$E$10)&lt;6,"",H986/$B$8)</f>
        <v>-3.75374297184835</v>
      </c>
      <c r="K986" s="94" t="n">
        <f aca="false">IF(COUNT($E$5:$E$10)&lt;6,"",K985+B985*$E$10)</f>
        <v>47.732450658154</v>
      </c>
      <c r="L986" s="94" t="n">
        <f aca="false">IF(COUNT($E$5:$E$10)&lt;6,"",IF(M986=0,L985,L985+B985*$E$10))</f>
        <v>47.4275712899471</v>
      </c>
      <c r="M986" s="94" t="n">
        <f aca="false">IF(COUNT($E$5:$E$10)&lt;6,"",IF(M985+C985*$B$13&lt;0,0,M985+C985*$B$13))</f>
        <v>0</v>
      </c>
      <c r="N986" s="95" t="str">
        <f aca="false">IF(M986&lt;=M985,"",N985+1)</f>
        <v/>
      </c>
      <c r="O986" s="95" t="str">
        <f aca="false">IF(M986&lt;=0,"",O985+1)</f>
        <v/>
      </c>
    </row>
    <row r="987" customFormat="false" ht="12.75" hidden="false" customHeight="false" outlineLevel="0" collapsed="false">
      <c r="A987" s="90" t="n">
        <f aca="false">IF(COUNT($E$5:$E$10)&lt;6,"",A986+$E$10)</f>
        <v>3.86</v>
      </c>
      <c r="B987" s="91" t="n">
        <f aca="false">IF(COUNT($E$5:$E$10)&lt;6,"",B986+I986*$B$13)</f>
        <v>5.78802482778523</v>
      </c>
      <c r="C987" s="91" t="n">
        <f aca="false">IF(COUNT($E$5:$E$10)&lt;6,"",C986+J986*$B$13)</f>
        <v>-15.0492332650817</v>
      </c>
      <c r="D987" s="91" t="n">
        <f aca="false">IF(COUNT($E$5:$E$10)&lt;6,"",(B987^2+C987^2)^0.5)</f>
        <v>16.1239155689274</v>
      </c>
      <c r="E987" s="92" t="n">
        <f aca="false">IF(COUNT($E$5:$E$10)&lt;6,"",$B$10*D987^2)</f>
        <v>2.85978718601289</v>
      </c>
      <c r="F987" s="92" t="n">
        <f aca="false">IF(COUNT($E$5:$E$10)&lt;6,"",IF(D987=0,0,-B987*E987/D987))</f>
        <v>-1.02658185997471</v>
      </c>
      <c r="G987" s="92" t="n">
        <f aca="false">IF(COUNT($E$5:$E$10)&lt;6,"",IF(D987=0,0,-C987*E987/D987))</f>
        <v>2.66917823197598</v>
      </c>
      <c r="H987" s="92" t="n">
        <f aca="false">IF(COUNT($E$5:$E$10)&lt;6,"",-$B$8*9.81+G987)</f>
        <v>-1.64722176802402</v>
      </c>
      <c r="I987" s="247" t="n">
        <f aca="false">IF(COUNT($E$5:$E$10)&lt;6,"",F987/$B$8)</f>
        <v>-2.33314059085161</v>
      </c>
      <c r="J987" s="247" t="n">
        <f aca="false">IF(COUNT($E$5:$E$10)&lt;6,"",H987/$B$8)</f>
        <v>-3.74368583641824</v>
      </c>
      <c r="K987" s="94" t="n">
        <f aca="false">IF(COUNT($E$5:$E$10)&lt;6,"",K986+B986*$E$10)</f>
        <v>47.7556401232552</v>
      </c>
      <c r="L987" s="94" t="n">
        <f aca="false">IF(COUNT($E$5:$E$10)&lt;6,"",IF(M987=0,L986,L986+B986*$E$10))</f>
        <v>47.4275712899471</v>
      </c>
      <c r="M987" s="94" t="n">
        <f aca="false">IF(COUNT($E$5:$E$10)&lt;6,"",IF(M986+C986*$B$13&lt;0,0,M986+C986*$B$13))</f>
        <v>0</v>
      </c>
      <c r="N987" s="95" t="str">
        <f aca="false">IF(M987&lt;=M986,"",N986+1)</f>
        <v/>
      </c>
      <c r="O987" s="95" t="str">
        <f aca="false">IF(M987&lt;=0,"",O986+1)</f>
        <v/>
      </c>
    </row>
    <row r="988" customFormat="false" ht="12.75" hidden="false" customHeight="false" outlineLevel="0" collapsed="false">
      <c r="A988" s="90" t="n">
        <f aca="false">IF(COUNT($E$5:$E$10)&lt;6,"",A987+$E$10)</f>
        <v>3.864</v>
      </c>
      <c r="B988" s="91" t="n">
        <f aca="false">IF(COUNT($E$5:$E$10)&lt;6,"",B987+I987*$B$13)</f>
        <v>5.77869226542182</v>
      </c>
      <c r="C988" s="91" t="n">
        <f aca="false">IF(COUNT($E$5:$E$10)&lt;6,"",C987+J987*$B$13)</f>
        <v>-15.0642080084274</v>
      </c>
      <c r="D988" s="91" t="n">
        <f aca="false">IF(COUNT($E$5:$E$10)&lt;6,"",(B988^2+C988^2)^0.5)</f>
        <v>16.1345482496292</v>
      </c>
      <c r="E988" s="92" t="n">
        <f aca="false">IF(COUNT($E$5:$E$10)&lt;6,"",$B$10*D988^2)</f>
        <v>2.86356011941574</v>
      </c>
      <c r="F988" s="92" t="n">
        <f aca="false">IF(COUNT($E$5:$E$10)&lt;6,"",IF(D988=0,0,-B988*E988/D988))</f>
        <v>-1.02560248093828</v>
      </c>
      <c r="G988" s="92" t="n">
        <f aca="false">IF(COUNT($E$5:$E$10)&lt;6,"",IF(D988=0,0,-C988*E988/D988))</f>
        <v>2.67359610049864</v>
      </c>
      <c r="H988" s="92" t="n">
        <f aca="false">IF(COUNT($E$5:$E$10)&lt;6,"",-$B$8*9.81+G988)</f>
        <v>-1.64280389950136</v>
      </c>
      <c r="I988" s="247" t="n">
        <f aca="false">IF(COUNT($E$5:$E$10)&lt;6,"",F988/$B$8)</f>
        <v>-2.33091472940519</v>
      </c>
      <c r="J988" s="247" t="n">
        <f aca="false">IF(COUNT($E$5:$E$10)&lt;6,"",H988/$B$8)</f>
        <v>-3.73364522613945</v>
      </c>
      <c r="K988" s="94" t="n">
        <f aca="false">IF(COUNT($E$5:$E$10)&lt;6,"",K987+B987*$E$10)</f>
        <v>47.7787922225663</v>
      </c>
      <c r="L988" s="94" t="n">
        <f aca="false">IF(COUNT($E$5:$E$10)&lt;6,"",IF(M988=0,L987,L987+B987*$E$10))</f>
        <v>47.4275712899471</v>
      </c>
      <c r="M988" s="94" t="n">
        <f aca="false">IF(COUNT($E$5:$E$10)&lt;6,"",IF(M987+C987*$B$13&lt;0,0,M987+C987*$B$13))</f>
        <v>0</v>
      </c>
      <c r="N988" s="95" t="str">
        <f aca="false">IF(M988&lt;=M987,"",N987+1)</f>
        <v/>
      </c>
      <c r="O988" s="95" t="str">
        <f aca="false">IF(M988&lt;=0,"",O987+1)</f>
        <v/>
      </c>
    </row>
    <row r="989" customFormat="false" ht="12.75" hidden="false" customHeight="false" outlineLevel="0" collapsed="false">
      <c r="A989" s="90" t="n">
        <f aca="false">IF(COUNT($E$5:$E$10)&lt;6,"",A988+$E$10)</f>
        <v>3.868</v>
      </c>
      <c r="B989" s="91" t="n">
        <f aca="false">IF(COUNT($E$5:$E$10)&lt;6,"",B988+I988*$B$13)</f>
        <v>5.7693686065042</v>
      </c>
      <c r="C989" s="91" t="n">
        <f aca="false">IF(COUNT($E$5:$E$10)&lt;6,"",C988+J988*$B$13)</f>
        <v>-15.0791425893319</v>
      </c>
      <c r="D989" s="91" t="n">
        <f aca="false">IF(COUNT($E$5:$E$10)&lt;6,"",(B989^2+C989^2)^0.5)</f>
        <v>16.1451588826843</v>
      </c>
      <c r="E989" s="92" t="n">
        <f aca="false">IF(COUNT($E$5:$E$10)&lt;6,"",$B$10*D989^2)</f>
        <v>2.86732770881832</v>
      </c>
      <c r="F989" s="92" t="n">
        <f aca="false">IF(COUNT($E$5:$E$10)&lt;6,"",IF(D989=0,0,-B989*E989/D989))</f>
        <v>-1.02462110085259</v>
      </c>
      <c r="G989" s="92" t="n">
        <f aca="false">IF(COUNT($E$5:$E$10)&lt;6,"",IF(D989=0,0,-C989*E989/D989))</f>
        <v>2.67800668211357</v>
      </c>
      <c r="H989" s="92" t="n">
        <f aca="false">IF(COUNT($E$5:$E$10)&lt;6,"",-$B$8*9.81+G989)</f>
        <v>-1.63839331788643</v>
      </c>
      <c r="I989" s="247" t="n">
        <f aca="false">IF(COUNT($E$5:$E$10)&lt;6,"",F989/$B$8)</f>
        <v>-2.32868432011953</v>
      </c>
      <c r="J989" s="247" t="n">
        <f aca="false">IF(COUNT($E$5:$E$10)&lt;6,"",H989/$B$8)</f>
        <v>-3.72362117701462</v>
      </c>
      <c r="K989" s="94" t="n">
        <f aca="false">IF(COUNT($E$5:$E$10)&lt;6,"",K988+B988*$E$10)</f>
        <v>47.801906991628</v>
      </c>
      <c r="L989" s="94" t="n">
        <f aca="false">IF(COUNT($E$5:$E$10)&lt;6,"",IF(M989=0,L988,L988+B988*$E$10))</f>
        <v>47.4275712899471</v>
      </c>
      <c r="M989" s="94" t="n">
        <f aca="false">IF(COUNT($E$5:$E$10)&lt;6,"",IF(M988+C988*$B$13&lt;0,0,M988+C988*$B$13))</f>
        <v>0</v>
      </c>
      <c r="N989" s="95" t="str">
        <f aca="false">IF(M989&lt;=M988,"",N988+1)</f>
        <v/>
      </c>
      <c r="O989" s="95" t="str">
        <f aca="false">IF(M989&lt;=0,"",O988+1)</f>
        <v/>
      </c>
    </row>
    <row r="990" customFormat="false" ht="12.75" hidden="false" customHeight="false" outlineLevel="0" collapsed="false">
      <c r="A990" s="90" t="n">
        <f aca="false">IF(COUNT($E$5:$E$10)&lt;6,"",A989+$E$10)</f>
        <v>3.872</v>
      </c>
      <c r="B990" s="91" t="n">
        <f aca="false">IF(COUNT($E$5:$E$10)&lt;6,"",B989+I989*$B$13)</f>
        <v>5.76005386922372</v>
      </c>
      <c r="C990" s="91" t="n">
        <f aca="false">IF(COUNT($E$5:$E$10)&lt;6,"",C989+J989*$B$13)</f>
        <v>-15.09403707404</v>
      </c>
      <c r="D990" s="91" t="n">
        <f aca="false">IF(COUNT($E$5:$E$10)&lt;6,"",(B990^2+C990^2)^0.5)</f>
        <v>16.1557474531156</v>
      </c>
      <c r="E990" s="92" t="n">
        <f aca="false">IF(COUNT($E$5:$E$10)&lt;6,"",$B$10*D990^2)</f>
        <v>2.87108993345738</v>
      </c>
      <c r="F990" s="92" t="n">
        <f aca="false">IF(COUNT($E$5:$E$10)&lt;6,"",IF(D990=0,0,-B990*E990/D990))</f>
        <v>-1.02363773190272</v>
      </c>
      <c r="G990" s="92" t="n">
        <f aca="false">IF(COUNT($E$5:$E$10)&lt;6,"",IF(D990=0,0,-C990*E990/D990))</f>
        <v>2.6824099611777</v>
      </c>
      <c r="H990" s="92" t="n">
        <f aca="false">IF(COUNT($E$5:$E$10)&lt;6,"",-$B$8*9.81+G990)</f>
        <v>-1.6339900388223</v>
      </c>
      <c r="I990" s="247" t="n">
        <f aca="false">IF(COUNT($E$5:$E$10)&lt;6,"",F990/$B$8)</f>
        <v>-2.326449390688</v>
      </c>
      <c r="J990" s="247" t="n">
        <f aca="false">IF(COUNT($E$5:$E$10)&lt;6,"",H990/$B$8)</f>
        <v>-3.71361372459614</v>
      </c>
      <c r="K990" s="94" t="n">
        <f aca="false">IF(COUNT($E$5:$E$10)&lt;6,"",K989+B989*$E$10)</f>
        <v>47.824984466054</v>
      </c>
      <c r="L990" s="94" t="n">
        <f aca="false">IF(COUNT($E$5:$E$10)&lt;6,"",IF(M990=0,L989,L989+B989*$E$10))</f>
        <v>47.4275712899471</v>
      </c>
      <c r="M990" s="94" t="n">
        <f aca="false">IF(COUNT($E$5:$E$10)&lt;6,"",IF(M989+C989*$B$13&lt;0,0,M989+C989*$B$13))</f>
        <v>0</v>
      </c>
      <c r="N990" s="95" t="str">
        <f aca="false">IF(M990&lt;=M989,"",N989+1)</f>
        <v/>
      </c>
      <c r="O990" s="95" t="str">
        <f aca="false">IF(M990&lt;=0,"",O989+1)</f>
        <v/>
      </c>
    </row>
    <row r="991" customFormat="false" ht="12.75" hidden="false" customHeight="false" outlineLevel="0" collapsed="false">
      <c r="A991" s="90" t="n">
        <f aca="false">IF(COUNT($E$5:$E$10)&lt;6,"",A990+$E$10)</f>
        <v>3.876</v>
      </c>
      <c r="B991" s="91" t="n">
        <f aca="false">IF(COUNT($E$5:$E$10)&lt;6,"",B990+I990*$B$13)</f>
        <v>5.75074807166097</v>
      </c>
      <c r="C991" s="91" t="n">
        <f aca="false">IF(COUNT($E$5:$E$10)&lt;6,"",C990+J990*$B$13)</f>
        <v>-15.1088915289384</v>
      </c>
      <c r="D991" s="91" t="n">
        <f aca="false">IF(COUNT($E$5:$E$10)&lt;6,"",(B991^2+C991^2)^0.5)</f>
        <v>16.1663139465042</v>
      </c>
      <c r="E991" s="92" t="n">
        <f aca="false">IF(COUNT($E$5:$E$10)&lt;6,"",$B$10*D991^2)</f>
        <v>2.87484677278631</v>
      </c>
      <c r="F991" s="92" t="n">
        <f aca="false">IF(COUNT($E$5:$E$10)&lt;6,"",IF(D991=0,0,-B991*E991/D991))</f>
        <v>-1.02265238629098</v>
      </c>
      <c r="G991" s="92" t="n">
        <f aca="false">IF(COUNT($E$5:$E$10)&lt;6,"",IF(D991=0,0,-C991*E991/D991))</f>
        <v>2.68680592224546</v>
      </c>
      <c r="H991" s="92" t="n">
        <f aca="false">IF(COUNT($E$5:$E$10)&lt;6,"",-$B$8*9.81+G991)</f>
        <v>-1.62959407775454</v>
      </c>
      <c r="I991" s="247" t="n">
        <f aca="false">IF(COUNT($E$5:$E$10)&lt;6,"",F991/$B$8)</f>
        <v>-2.32420996884313</v>
      </c>
      <c r="J991" s="247" t="n">
        <f aca="false">IF(COUNT($E$5:$E$10)&lt;6,"",H991/$B$8)</f>
        <v>-3.7036229039876</v>
      </c>
      <c r="K991" s="94" t="n">
        <f aca="false">IF(COUNT($E$5:$E$10)&lt;6,"",K990+B990*$E$10)</f>
        <v>47.8480246815309</v>
      </c>
      <c r="L991" s="94" t="n">
        <f aca="false">IF(COUNT($E$5:$E$10)&lt;6,"",IF(M991=0,L990,L990+B990*$E$10))</f>
        <v>47.4275712899471</v>
      </c>
      <c r="M991" s="94" t="n">
        <f aca="false">IF(COUNT($E$5:$E$10)&lt;6,"",IF(M990+C990*$B$13&lt;0,0,M990+C990*$B$13))</f>
        <v>0</v>
      </c>
      <c r="N991" s="95" t="str">
        <f aca="false">IF(M991&lt;=M990,"",N990+1)</f>
        <v/>
      </c>
      <c r="O991" s="95" t="str">
        <f aca="false">IF(M991&lt;=0,"",O990+1)</f>
        <v/>
      </c>
    </row>
    <row r="992" customFormat="false" ht="12.75" hidden="false" customHeight="false" outlineLevel="0" collapsed="false">
      <c r="A992" s="90" t="n">
        <f aca="false">IF(COUNT($E$5:$E$10)&lt;6,"",A991+$E$10)</f>
        <v>3.88</v>
      </c>
      <c r="B992" s="91" t="n">
        <f aca="false">IF(COUNT($E$5:$E$10)&lt;6,"",B991+I991*$B$13)</f>
        <v>5.7414512317856</v>
      </c>
      <c r="C992" s="91" t="n">
        <f aca="false">IF(COUNT($E$5:$E$10)&lt;6,"",C991+J991*$B$13)</f>
        <v>-15.1237060205543</v>
      </c>
      <c r="D992" s="91" t="n">
        <f aca="false">IF(COUNT($E$5:$E$10)&lt;6,"",(B992^2+C992^2)^0.5)</f>
        <v>16.1768583489849</v>
      </c>
      <c r="E992" s="92" t="n">
        <f aca="false">IF(COUNT($E$5:$E$10)&lt;6,"",$B$10*D992^2)</f>
        <v>2.87859820647435</v>
      </c>
      <c r="F992" s="92" t="n">
        <f aca="false">IF(COUNT($E$5:$E$10)&lt;6,"",IF(D992=0,0,-B992*E992/D992))</f>
        <v>-1.02166507623621</v>
      </c>
      <c r="G992" s="92" t="n">
        <f aca="false">IF(COUNT($E$5:$E$10)&lt;6,"",IF(D992=0,0,-C992*E992/D992))</f>
        <v>2.69119455006817</v>
      </c>
      <c r="H992" s="92" t="n">
        <f aca="false">IF(COUNT($E$5:$E$10)&lt;6,"",-$B$8*9.81+G992)</f>
        <v>-1.62520544993183</v>
      </c>
      <c r="I992" s="247" t="n">
        <f aca="false">IF(COUNT($E$5:$E$10)&lt;6,"",F992/$B$8)</f>
        <v>-2.32196608235501</v>
      </c>
      <c r="J992" s="247" t="n">
        <f aca="false">IF(COUNT($E$5:$E$10)&lt;6,"",H992/$B$8)</f>
        <v>-3.69364874984507</v>
      </c>
      <c r="K992" s="94" t="n">
        <f aca="false">IF(COUNT($E$5:$E$10)&lt;6,"",K991+B991*$E$10)</f>
        <v>47.8710276738175</v>
      </c>
      <c r="L992" s="94" t="n">
        <f aca="false">IF(COUNT($E$5:$E$10)&lt;6,"",IF(M992=0,L991,L991+B991*$E$10))</f>
        <v>47.4275712899471</v>
      </c>
      <c r="M992" s="94" t="n">
        <f aca="false">IF(COUNT($E$5:$E$10)&lt;6,"",IF(M991+C991*$B$13&lt;0,0,M991+C991*$B$13))</f>
        <v>0</v>
      </c>
      <c r="N992" s="95" t="str">
        <f aca="false">IF(M992&lt;=M991,"",N991+1)</f>
        <v/>
      </c>
      <c r="O992" s="95" t="str">
        <f aca="false">IF(M992&lt;=0,"",O991+1)</f>
        <v/>
      </c>
    </row>
    <row r="993" customFormat="false" ht="12.75" hidden="false" customHeight="false" outlineLevel="0" collapsed="false">
      <c r="A993" s="90" t="n">
        <f aca="false">IF(COUNT($E$5:$E$10)&lt;6,"",A992+$E$10)</f>
        <v>3.884</v>
      </c>
      <c r="B993" s="91" t="n">
        <f aca="false">IF(COUNT($E$5:$E$10)&lt;6,"",B992+I992*$B$13)</f>
        <v>5.73216336745618</v>
      </c>
      <c r="C993" s="91" t="n">
        <f aca="false">IF(COUNT($E$5:$E$10)&lt;6,"",C992+J992*$B$13)</f>
        <v>-15.1384806155537</v>
      </c>
      <c r="D993" s="91" t="n">
        <f aca="false">IF(COUNT($E$5:$E$10)&lt;6,"",(B993^2+C993^2)^0.5)</f>
        <v>16.1873806472419</v>
      </c>
      <c r="E993" s="92" t="n">
        <f aca="false">IF(COUNT($E$5:$E$10)&lt;6,"",$B$10*D993^2)</f>
        <v>2.88234421440572</v>
      </c>
      <c r="F993" s="92" t="n">
        <f aca="false">IF(COUNT($E$5:$E$10)&lt;6,"",IF(D993=0,0,-B993*E993/D993))</f>
        <v>-1.02067581397308</v>
      </c>
      <c r="G993" s="92" t="n">
        <f aca="false">IF(COUNT($E$5:$E$10)&lt;6,"",IF(D993=0,0,-C993*E993/D993))</f>
        <v>2.69557582959346</v>
      </c>
      <c r="H993" s="92" t="n">
        <f aca="false">IF(COUNT($E$5:$E$10)&lt;6,"",-$B$8*9.81+G993)</f>
        <v>-1.62082417040654</v>
      </c>
      <c r="I993" s="247" t="n">
        <f aca="false">IF(COUNT($E$5:$E$10)&lt;6,"",F993/$B$8)</f>
        <v>-2.31971775902973</v>
      </c>
      <c r="J993" s="247" t="n">
        <f aca="false">IF(COUNT($E$5:$E$10)&lt;6,"",H993/$B$8)</f>
        <v>-3.68369129637849</v>
      </c>
      <c r="K993" s="94" t="n">
        <f aca="false">IF(COUNT($E$5:$E$10)&lt;6,"",K992+B992*$E$10)</f>
        <v>47.8939934787447</v>
      </c>
      <c r="L993" s="94" t="n">
        <f aca="false">IF(COUNT($E$5:$E$10)&lt;6,"",IF(M993=0,L992,L992+B992*$E$10))</f>
        <v>47.4275712899471</v>
      </c>
      <c r="M993" s="94" t="n">
        <f aca="false">IF(COUNT($E$5:$E$10)&lt;6,"",IF(M992+C992*$B$13&lt;0,0,M992+C992*$B$13))</f>
        <v>0</v>
      </c>
      <c r="N993" s="95" t="str">
        <f aca="false">IF(M993&lt;=M992,"",N992+1)</f>
        <v/>
      </c>
      <c r="O993" s="95" t="str">
        <f aca="false">IF(M993&lt;=0,"",O992+1)</f>
        <v/>
      </c>
    </row>
    <row r="994" customFormat="false" ht="12.75" hidden="false" customHeight="false" outlineLevel="0" collapsed="false">
      <c r="A994" s="90" t="n">
        <f aca="false">IF(COUNT($E$5:$E$10)&lt;6,"",A993+$E$10)</f>
        <v>3.888</v>
      </c>
      <c r="B994" s="91" t="n">
        <f aca="false">IF(COUNT($E$5:$E$10)&lt;6,"",B993+I993*$B$13)</f>
        <v>5.72288449642006</v>
      </c>
      <c r="C994" s="91" t="n">
        <f aca="false">IF(COUNT($E$5:$E$10)&lt;6,"",C993+J993*$B$13)</f>
        <v>-15.1532153807392</v>
      </c>
      <c r="D994" s="91" t="n">
        <f aca="false">IF(COUNT($E$5:$E$10)&lt;6,"",(B994^2+C994^2)^0.5)</f>
        <v>16.1978808285046</v>
      </c>
      <c r="E994" s="92" t="n">
        <f aca="false">IF(COUNT($E$5:$E$10)&lt;6,"",$B$10*D994^2)</f>
        <v>2.8860847766788</v>
      </c>
      <c r="F994" s="92" t="n">
        <f aca="false">IF(COUNT($E$5:$E$10)&lt;6,"",IF(D994=0,0,-B994*E994/D994))</f>
        <v>-1.01968461175139</v>
      </c>
      <c r="G994" s="92" t="n">
        <f aca="false">IF(COUNT($E$5:$E$10)&lt;6,"",IF(D994=0,0,-C994*E994/D994))</f>
        <v>2.69994974596464</v>
      </c>
      <c r="H994" s="92" t="n">
        <f aca="false">IF(COUNT($E$5:$E$10)&lt;6,"",-$B$8*9.81+G994)</f>
        <v>-1.61645025403536</v>
      </c>
      <c r="I994" s="247" t="n">
        <f aca="false">IF(COUNT($E$5:$E$10)&lt;6,"",F994/$B$8)</f>
        <v>-2.31746502670772</v>
      </c>
      <c r="J994" s="247" t="n">
        <f aca="false">IF(COUNT($E$5:$E$10)&lt;6,"",H994/$B$8)</f>
        <v>-3.67375057735309</v>
      </c>
      <c r="K994" s="94" t="n">
        <f aca="false">IF(COUNT($E$5:$E$10)&lt;6,"",K993+B993*$E$10)</f>
        <v>47.9169221322145</v>
      </c>
      <c r="L994" s="94" t="n">
        <f aca="false">IF(COUNT($E$5:$E$10)&lt;6,"",IF(M994=0,L993,L993+B993*$E$10))</f>
        <v>47.4275712899471</v>
      </c>
      <c r="M994" s="94" t="n">
        <f aca="false">IF(COUNT($E$5:$E$10)&lt;6,"",IF(M993+C993*$B$13&lt;0,0,M993+C993*$B$13))</f>
        <v>0</v>
      </c>
      <c r="N994" s="95" t="str">
        <f aca="false">IF(M994&lt;=M993,"",N993+1)</f>
        <v/>
      </c>
      <c r="O994" s="95" t="str">
        <f aca="false">IF(M994&lt;=0,"",O993+1)</f>
        <v/>
      </c>
    </row>
    <row r="995" customFormat="false" ht="12.75" hidden="false" customHeight="false" outlineLevel="0" collapsed="false">
      <c r="A995" s="90" t="n">
        <f aca="false">IF(COUNT($E$5:$E$10)&lt;6,"",A994+$E$10)</f>
        <v>3.892</v>
      </c>
      <c r="B995" s="91" t="n">
        <f aca="false">IF(COUNT($E$5:$E$10)&lt;6,"",B994+I994*$B$13)</f>
        <v>5.71361463631323</v>
      </c>
      <c r="C995" s="91" t="n">
        <f aca="false">IF(COUNT($E$5:$E$10)&lt;6,"",C994+J994*$B$13)</f>
        <v>-15.1679103830486</v>
      </c>
      <c r="D995" s="91" t="n">
        <f aca="false">IF(COUNT($E$5:$E$10)&lt;6,"",(B995^2+C995^2)^0.5)</f>
        <v>16.2083588805433</v>
      </c>
      <c r="E995" s="92" t="n">
        <f aca="false">IF(COUNT($E$5:$E$10)&lt;6,"",$B$10*D995^2)</f>
        <v>2.88981987360535</v>
      </c>
      <c r="F995" s="92" t="n">
        <f aca="false">IF(COUNT($E$5:$E$10)&lt;6,"",IF(D995=0,0,-B995*E995/D995))</f>
        <v>-1.01869148183539</v>
      </c>
      <c r="G995" s="92" t="n">
        <f aca="false">IF(COUNT($E$5:$E$10)&lt;6,"",IF(D995=0,0,-C995*E995/D995))</f>
        <v>2.70431628452008</v>
      </c>
      <c r="H995" s="92" t="n">
        <f aca="false">IF(COUNT($E$5:$E$10)&lt;6,"",-$B$8*9.81+G995)</f>
        <v>-1.61208371547992</v>
      </c>
      <c r="I995" s="247" t="n">
        <f aca="false">IF(COUNT($E$5:$E$10)&lt;6,"",F995/$B$8)</f>
        <v>-2.31520791326224</v>
      </c>
      <c r="J995" s="247" t="n">
        <f aca="false">IF(COUNT($E$5:$E$10)&lt;6,"",H995/$B$8)</f>
        <v>-3.66382662609073</v>
      </c>
      <c r="K995" s="94" t="n">
        <f aca="false">IF(COUNT($E$5:$E$10)&lt;6,"",K994+B994*$E$10)</f>
        <v>47.9398136702002</v>
      </c>
      <c r="L995" s="94" t="n">
        <f aca="false">IF(COUNT($E$5:$E$10)&lt;6,"",IF(M995=0,L994,L994+B994*$E$10))</f>
        <v>47.4275712899471</v>
      </c>
      <c r="M995" s="94" t="n">
        <f aca="false">IF(COUNT($E$5:$E$10)&lt;6,"",IF(M994+C994*$B$13&lt;0,0,M994+C994*$B$13))</f>
        <v>0</v>
      </c>
      <c r="N995" s="95" t="str">
        <f aca="false">IF(M995&lt;=M994,"",N994+1)</f>
        <v/>
      </c>
      <c r="O995" s="95" t="str">
        <f aca="false">IF(M995&lt;=0,"",O994+1)</f>
        <v/>
      </c>
    </row>
    <row r="996" customFormat="false" ht="12.75" hidden="false" customHeight="false" outlineLevel="0" collapsed="false">
      <c r="A996" s="90" t="n">
        <f aca="false">IF(COUNT($E$5:$E$10)&lt;6,"",A995+$E$10)</f>
        <v>3.896</v>
      </c>
      <c r="B996" s="91" t="n">
        <f aca="false">IF(COUNT($E$5:$E$10)&lt;6,"",B995+I995*$B$13)</f>
        <v>5.70435380466018</v>
      </c>
      <c r="C996" s="91" t="n">
        <f aca="false">IF(COUNT($E$5:$E$10)&lt;6,"",C995+J995*$B$13)</f>
        <v>-15.182565689553</v>
      </c>
      <c r="D996" s="91" t="n">
        <f aca="false">IF(COUNT($E$5:$E$10)&lt;6,"",(B996^2+C996^2)^0.5)</f>
        <v>16.218814791665</v>
      </c>
      <c r="E996" s="92" t="n">
        <f aca="false">IF(COUNT($E$5:$E$10)&lt;6,"",$B$10*D996^2)</f>
        <v>2.89354948570966</v>
      </c>
      <c r="F996" s="92" t="n">
        <f aca="false">IF(COUNT($E$5:$E$10)&lt;6,"",IF(D996=0,0,-B996*E996/D996))</f>
        <v>-1.01769643650305</v>
      </c>
      <c r="G996" s="92" t="n">
        <f aca="false">IF(COUNT($E$5:$E$10)&lt;6,"",IF(D996=0,0,-C996*E996/D996))</f>
        <v>2.70867543079263</v>
      </c>
      <c r="H996" s="92" t="n">
        <f aca="false">IF(COUNT($E$5:$E$10)&lt;6,"",-$B$8*9.81+G996)</f>
        <v>-1.60772456920737</v>
      </c>
      <c r="I996" s="247" t="n">
        <f aca="false">IF(COUNT($E$5:$E$10)&lt;6,"",F996/$B$8)</f>
        <v>-2.31294644659783</v>
      </c>
      <c r="J996" s="247" t="n">
        <f aca="false">IF(COUNT($E$5:$E$10)&lt;6,"",H996/$B$8)</f>
        <v>-3.6539194754713</v>
      </c>
      <c r="K996" s="94" t="n">
        <f aca="false">IF(COUNT($E$5:$E$10)&lt;6,"",K995+B995*$E$10)</f>
        <v>47.9626681287454</v>
      </c>
      <c r="L996" s="94" t="n">
        <f aca="false">IF(COUNT($E$5:$E$10)&lt;6,"",IF(M996=0,L995,L995+B995*$E$10))</f>
        <v>47.4275712899471</v>
      </c>
      <c r="M996" s="94" t="n">
        <f aca="false">IF(COUNT($E$5:$E$10)&lt;6,"",IF(M995+C995*$B$13&lt;0,0,M995+C995*$B$13))</f>
        <v>0</v>
      </c>
      <c r="N996" s="95" t="str">
        <f aca="false">IF(M996&lt;=M995,"",N995+1)</f>
        <v/>
      </c>
      <c r="O996" s="95" t="str">
        <f aca="false">IF(M996&lt;=0,"",O995+1)</f>
        <v/>
      </c>
    </row>
    <row r="997" customFormat="false" ht="12.75" hidden="false" customHeight="false" outlineLevel="0" collapsed="false">
      <c r="A997" s="90" t="n">
        <f aca="false">IF(COUNT($E$5:$E$10)&lt;6,"",A996+$E$10)</f>
        <v>3.9</v>
      </c>
      <c r="B997" s="91" t="n">
        <f aca="false">IF(COUNT($E$5:$E$10)&lt;6,"",B996+I996*$B$13)</f>
        <v>5.69510201887379</v>
      </c>
      <c r="C997" s="91" t="n">
        <f aca="false">IF(COUNT($E$5:$E$10)&lt;6,"",C996+J996*$B$13)</f>
        <v>-15.1971813674549</v>
      </c>
      <c r="D997" s="91" t="n">
        <f aca="false">IF(COUNT($E$5:$E$10)&lt;6,"",(B997^2+C997^2)^0.5)</f>
        <v>16.2292485507092</v>
      </c>
      <c r="E997" s="92" t="n">
        <f aca="false">IF(COUNT($E$5:$E$10)&lt;6,"",$B$10*D997^2)</f>
        <v>2.89727359372767</v>
      </c>
      <c r="F997" s="92" t="n">
        <f aca="false">IF(COUNT($E$5:$E$10)&lt;6,"",IF(D997=0,0,-B997*E997/D997))</f>
        <v>-1.01669948804544</v>
      </c>
      <c r="G997" s="92" t="n">
        <f aca="false">IF(COUNT($E$5:$E$10)&lt;6,"",IF(D997=0,0,-C997*E997/D997))</f>
        <v>2.71302717050895</v>
      </c>
      <c r="H997" s="92" t="n">
        <f aca="false">IF(COUNT($E$5:$E$10)&lt;6,"",-$B$8*9.81+G997)</f>
        <v>-1.60337282949105</v>
      </c>
      <c r="I997" s="247" t="n">
        <f aca="false">IF(COUNT($E$5:$E$10)&lt;6,"",F997/$B$8)</f>
        <v>-2.31068065464872</v>
      </c>
      <c r="J997" s="247" t="n">
        <f aca="false">IF(COUNT($E$5:$E$10)&lt;6,"",H997/$B$8)</f>
        <v>-3.6440291579342</v>
      </c>
      <c r="K997" s="94" t="n">
        <f aca="false">IF(COUNT($E$5:$E$10)&lt;6,"",K996+B996*$E$10)</f>
        <v>47.9854855439641</v>
      </c>
      <c r="L997" s="94" t="n">
        <f aca="false">IF(COUNT($E$5:$E$10)&lt;6,"",IF(M997=0,L996,L996+B996*$E$10))</f>
        <v>47.4275712899471</v>
      </c>
      <c r="M997" s="94" t="n">
        <f aca="false">IF(COUNT($E$5:$E$10)&lt;6,"",IF(M996+C996*$B$13&lt;0,0,M996+C996*$B$13))</f>
        <v>0</v>
      </c>
      <c r="N997" s="95" t="str">
        <f aca="false">IF(M997&lt;=M996,"",N996+1)</f>
        <v/>
      </c>
      <c r="O997" s="95" t="str">
        <f aca="false">IF(M997&lt;=0,"",O996+1)</f>
        <v/>
      </c>
    </row>
    <row r="998" customFormat="false" ht="12.75" hidden="false" customHeight="false" outlineLevel="0" collapsed="false">
      <c r="A998" s="90" t="n">
        <f aca="false">IF(COUNT($E$5:$E$10)&lt;6,"",A997+$E$10)</f>
        <v>3.904</v>
      </c>
      <c r="B998" s="91" t="n">
        <f aca="false">IF(COUNT($E$5:$E$10)&lt;6,"",B997+I997*$B$13)</f>
        <v>5.68585929625519</v>
      </c>
      <c r="C998" s="91" t="n">
        <f aca="false">IF(COUNT($E$5:$E$10)&lt;6,"",C997+J997*$B$13)</f>
        <v>-15.2117574840866</v>
      </c>
      <c r="D998" s="91" t="n">
        <f aca="false">IF(COUNT($E$5:$E$10)&lt;6,"",(B998^2+C998^2)^0.5)</f>
        <v>16.2396601470436</v>
      </c>
      <c r="E998" s="92" t="n">
        <f aca="false">IF(COUNT($E$5:$E$10)&lt;6,"",$B$10*D998^2)</f>
        <v>2.90099217860624</v>
      </c>
      <c r="F998" s="92" t="n">
        <f aca="false">IF(COUNT($E$5:$E$10)&lt;6,"",IF(D998=0,0,-B998*E998/D998))</f>
        <v>-1.01570064876602</v>
      </c>
      <c r="G998" s="92" t="n">
        <f aca="false">IF(COUNT($E$5:$E$10)&lt;6,"",IF(D998=0,0,-C998*E998/D998))</f>
        <v>2.71737148958895</v>
      </c>
      <c r="H998" s="92" t="n">
        <f aca="false">IF(COUNT($E$5:$E$10)&lt;6,"",-$B$8*9.81+G998)</f>
        <v>-1.59902851041105</v>
      </c>
      <c r="I998" s="247" t="n">
        <f aca="false">IF(COUNT($E$5:$E$10)&lt;6,"",F998/$B$8)</f>
        <v>-2.30841056537732</v>
      </c>
      <c r="J998" s="247" t="n">
        <f aca="false">IF(COUNT($E$5:$E$10)&lt;6,"",H998/$B$8)</f>
        <v>-3.63415570547966</v>
      </c>
      <c r="K998" s="94" t="n">
        <f aca="false">IF(COUNT($E$5:$E$10)&lt;6,"",K997+B997*$E$10)</f>
        <v>48.0082659520396</v>
      </c>
      <c r="L998" s="94" t="n">
        <f aca="false">IF(COUNT($E$5:$E$10)&lt;6,"",IF(M998=0,L997,L997+B997*$E$10))</f>
        <v>47.4275712899471</v>
      </c>
      <c r="M998" s="94" t="n">
        <f aca="false">IF(COUNT($E$5:$E$10)&lt;6,"",IF(M997+C997*$B$13&lt;0,0,M997+C997*$B$13))</f>
        <v>0</v>
      </c>
      <c r="N998" s="95" t="str">
        <f aca="false">IF(M998&lt;=M997,"",N997+1)</f>
        <v/>
      </c>
      <c r="O998" s="95" t="str">
        <f aca="false">IF(M998&lt;=0,"",O997+1)</f>
        <v/>
      </c>
    </row>
    <row r="999" customFormat="false" ht="12.75" hidden="false" customHeight="false" outlineLevel="0" collapsed="false">
      <c r="A999" s="90" t="n">
        <f aca="false">IF(COUNT($E$5:$E$10)&lt;6,"",A998+$E$10)</f>
        <v>3.908</v>
      </c>
      <c r="B999" s="91" t="n">
        <f aca="false">IF(COUNT($E$5:$E$10)&lt;6,"",B998+I998*$B$13)</f>
        <v>5.67662565399369</v>
      </c>
      <c r="C999" s="91" t="n">
        <f aca="false">IF(COUNT($E$5:$E$10)&lt;6,"",C998+J998*$B$13)</f>
        <v>-15.2262941069085</v>
      </c>
      <c r="D999" s="91" t="n">
        <f aca="false">IF(COUNT($E$5:$E$10)&lt;6,"",(B999^2+C999^2)^0.5)</f>
        <v>16.25004957056</v>
      </c>
      <c r="E999" s="92" t="n">
        <f aca="false">IF(COUNT($E$5:$E$10)&lt;6,"",$B$10*D999^2)</f>
        <v>2.90470522150222</v>
      </c>
      <c r="F999" s="92" t="n">
        <f aca="false">IF(COUNT($E$5:$E$10)&lt;6,"",IF(D999=0,0,-B999*E999/D999))</f>
        <v>-1.01469993098001</v>
      </c>
      <c r="G999" s="92" t="n">
        <f aca="false">IF(COUNT($E$5:$E$10)&lt;6,"",IF(D999=0,0,-C999*E999/D999))</f>
        <v>2.72170837414508</v>
      </c>
      <c r="H999" s="92" t="n">
        <f aca="false">IF(COUNT($E$5:$E$10)&lt;6,"",-$B$8*9.81+G999)</f>
        <v>-1.59469162585493</v>
      </c>
      <c r="I999" s="247" t="n">
        <f aca="false">IF(COUNT($E$5:$E$10)&lt;6,"",F999/$B$8)</f>
        <v>-2.30613620677275</v>
      </c>
      <c r="J999" s="247" t="n">
        <f aca="false">IF(COUNT($E$5:$E$10)&lt;6,"",H999/$B$8)</f>
        <v>-3.62429914967028</v>
      </c>
      <c r="K999" s="94" t="n">
        <f aca="false">IF(COUNT($E$5:$E$10)&lt;6,"",K998+B998*$E$10)</f>
        <v>48.0310093892246</v>
      </c>
      <c r="L999" s="94" t="n">
        <f aca="false">IF(COUNT($E$5:$E$10)&lt;6,"",IF(M999=0,L998,L998+B998*$E$10))</f>
        <v>47.4275712899471</v>
      </c>
      <c r="M999" s="94" t="n">
        <f aca="false">IF(COUNT($E$5:$E$10)&lt;6,"",IF(M998+C998*$B$13&lt;0,0,M998+C998*$B$13))</f>
        <v>0</v>
      </c>
      <c r="N999" s="95" t="str">
        <f aca="false">IF(M999&lt;=M998,"",N998+1)</f>
        <v/>
      </c>
      <c r="O999" s="95" t="str">
        <f aca="false">IF(M999&lt;=0,"",O998+1)</f>
        <v/>
      </c>
    </row>
    <row r="1000" customFormat="false" ht="12.75" hidden="false" customHeight="false" outlineLevel="0" collapsed="false">
      <c r="A1000" s="90" t="n">
        <f aca="false">IF(COUNT($E$5:$E$10)&lt;6,"",A999+$E$10)</f>
        <v>3.912</v>
      </c>
      <c r="B1000" s="91" t="n">
        <f aca="false">IF(COUNT($E$5:$E$10)&lt;6,"",B999+I999*$B$13)</f>
        <v>5.6674011091666</v>
      </c>
      <c r="C1000" s="91" t="n">
        <f aca="false">IF(COUNT($E$5:$E$10)&lt;6,"",C999+J999*$B$13)</f>
        <v>-15.2407913035072</v>
      </c>
      <c r="D1000" s="91" t="n">
        <f aca="false">IF(COUNT($E$5:$E$10)&lt;6,"",(B1000^2+C1000^2)^0.5)</f>
        <v>16.2604168116701</v>
      </c>
      <c r="E1000" s="92" t="n">
        <f aca="false">IF(COUNT($E$5:$E$10)&lt;6,"",$B$10*D1000^2)</f>
        <v>2.90841270378168</v>
      </c>
      <c r="F1000" s="92" t="n">
        <f aca="false">IF(COUNT($E$5:$E$10)&lt;6,"",IF(D1000=0,0,-B1000*E1000/D1000))</f>
        <v>-1.01369734701367</v>
      </c>
      <c r="G1000" s="92" t="n">
        <f aca="false">IF(COUNT($E$5:$E$10)&lt;6,"",IF(D1000=0,0,-C1000*E1000/D1000))</f>
        <v>2.72603781048174</v>
      </c>
      <c r="H1000" s="92" t="n">
        <f aca="false">IF(COUNT($E$5:$E$10)&lt;6,"",-$B$8*9.81+G1000)</f>
        <v>-1.59036218951826</v>
      </c>
      <c r="I1000" s="247" t="n">
        <f aca="false">IF(COUNT($E$5:$E$10)&lt;6,"",F1000/$B$8)</f>
        <v>-2.30385760684926</v>
      </c>
      <c r="J1000" s="247" t="n">
        <f aca="false">IF(COUNT($E$5:$E$10)&lt;6,"",H1000/$B$8)</f>
        <v>-3.61445952163241</v>
      </c>
      <c r="K1000" s="94" t="n">
        <f aca="false">IF(COUNT($E$5:$E$10)&lt;6,"",K999+B999*$E$10)</f>
        <v>48.0537158918406</v>
      </c>
      <c r="L1000" s="94" t="n">
        <f aca="false">IF(COUNT($E$5:$E$10)&lt;6,"",IF(M1000=0,L999,L999+B999*$E$10))</f>
        <v>47.4275712899471</v>
      </c>
      <c r="M1000" s="94" t="n">
        <f aca="false">IF(COUNT($E$5:$E$10)&lt;6,"",IF(M999+C999*$B$13&lt;0,0,M999+C999*$B$13))</f>
        <v>0</v>
      </c>
      <c r="N1000" s="95" t="str">
        <f aca="false">IF(M1000&lt;=M999,"",N999+1)</f>
        <v/>
      </c>
      <c r="O1000" s="95" t="str">
        <f aca="false">IF(M1000&lt;=0,"",O999+1)</f>
        <v/>
      </c>
    </row>
    <row r="1001" customFormat="false" ht="12.75" hidden="false" customHeight="false" outlineLevel="0" collapsed="false">
      <c r="A1001" s="90" t="n">
        <f aca="false">IF(COUNT($E$5:$E$10)&lt;6,"",A1000+$E$10)</f>
        <v>3.916</v>
      </c>
      <c r="B1001" s="91" t="n">
        <f aca="false">IF(COUNT($E$5:$E$10)&lt;6,"",B1000+I1000*$B$13)</f>
        <v>5.6581856787392</v>
      </c>
      <c r="C1001" s="91" t="n">
        <f aca="false">IF(COUNT($E$5:$E$10)&lt;6,"",C1000+J1000*$B$13)</f>
        <v>-15.2552491415937</v>
      </c>
      <c r="D1001" s="91" t="n">
        <f aca="false">IF(COUNT($E$5:$E$10)&lt;6,"",(B1001^2+C1001^2)^0.5)</f>
        <v>16.2707618613016</v>
      </c>
      <c r="E1001" s="92" t="n">
        <f aca="false">IF(COUNT($E$5:$E$10)&lt;6,"",$B$10*D1001^2)</f>
        <v>2.91211460701904</v>
      </c>
      <c r="F1001" s="92" t="n">
        <f aca="false">IF(COUNT($E$5:$E$10)&lt;6,"",IF(D1001=0,0,-B1001*E1001/D1001))</f>
        <v>-1.01269290920372</v>
      </c>
      <c r="G1001" s="92" t="n">
        <f aca="false">IF(COUNT($E$5:$E$10)&lt;6,"",IF(D1001=0,0,-C1001*E1001/D1001))</f>
        <v>2.73035978509467</v>
      </c>
      <c r="H1001" s="92" t="n">
        <f aca="false">IF(COUNT($E$5:$E$10)&lt;6,"",-$B$8*9.81+G1001)</f>
        <v>-1.58604021490534</v>
      </c>
      <c r="I1001" s="247" t="n">
        <f aca="false">IF(COUNT($E$5:$E$10)&lt;6,"",F1001/$B$8)</f>
        <v>-2.30157479364481</v>
      </c>
      <c r="J1001" s="247" t="n">
        <f aca="false">IF(COUNT($E$5:$E$10)&lt;6,"",H1001/$B$8)</f>
        <v>-3.60463685205758</v>
      </c>
      <c r="K1001" s="94" t="n">
        <f aca="false">IF(COUNT($E$5:$E$10)&lt;6,"",K1000+B1000*$E$10)</f>
        <v>48.0763854962772</v>
      </c>
      <c r="L1001" s="94" t="n">
        <f aca="false">IF(COUNT($E$5:$E$10)&lt;6,"",IF(M1001=0,L1000,L1000+B1000*$E$10))</f>
        <v>47.4275712899471</v>
      </c>
      <c r="M1001" s="94" t="n">
        <f aca="false">IF(COUNT($E$5:$E$10)&lt;6,"",IF(M1000+C1000*$B$13&lt;0,0,M1000+C1000*$B$13))</f>
        <v>0</v>
      </c>
      <c r="N1001" s="95" t="str">
        <f aca="false">IF(M1001&lt;=M1000,"",N1000+1)</f>
        <v/>
      </c>
      <c r="O1001" s="95" t="str">
        <f aca="false">IF(M1001&lt;=0,"",O1000+1)</f>
        <v/>
      </c>
    </row>
    <row r="1002" customFormat="false" ht="12.75" hidden="false" customHeight="false" outlineLevel="0" collapsed="false">
      <c r="A1002" s="90" t="n">
        <f aca="false">IF(COUNT($E$5:$E$10)&lt;6,"",A1001+$E$10)</f>
        <v>3.92</v>
      </c>
      <c r="B1002" s="91" t="n">
        <f aca="false">IF(COUNT($E$5:$E$10)&lt;6,"",B1001+I1001*$B$13)</f>
        <v>5.64897937956462</v>
      </c>
      <c r="C1002" s="91" t="n">
        <f aca="false">IF(COUNT($E$5:$E$10)&lt;6,"",C1001+J1001*$B$13)</f>
        <v>-15.269667689002</v>
      </c>
      <c r="D1002" s="91" t="n">
        <f aca="false">IF(COUNT($E$5:$E$10)&lt;6,"",(B1002^2+C1002^2)^0.5)</f>
        <v>16.2810847108937</v>
      </c>
      <c r="E1002" s="92" t="n">
        <f aca="false">IF(COUNT($E$5:$E$10)&lt;6,"",$B$10*D1002^2)</f>
        <v>2.91581091299626</v>
      </c>
      <c r="F1002" s="92" t="n">
        <f aca="false">IF(COUNT($E$5:$E$10)&lt;6,"",IF(D1002=0,0,-B1002*E1002/D1002))</f>
        <v>-1.01168662989662</v>
      </c>
      <c r="G1002" s="92" t="n">
        <f aca="false">IF(COUNT($E$5:$E$10)&lt;6,"",IF(D1002=0,0,-C1002*E1002/D1002))</f>
        <v>2.73467428467021</v>
      </c>
      <c r="H1002" s="92" t="n">
        <f aca="false">IF(COUNT($E$5:$E$10)&lt;6,"",-$B$8*9.81+G1002)</f>
        <v>-1.58172571532979</v>
      </c>
      <c r="I1002" s="247" t="n">
        <f aca="false">IF(COUNT($E$5:$E$10)&lt;6,"",F1002/$B$8)</f>
        <v>-2.29928779521958</v>
      </c>
      <c r="J1002" s="247" t="n">
        <f aca="false">IF(COUNT($E$5:$E$10)&lt;6,"",H1002/$B$8)</f>
        <v>-3.59483117120407</v>
      </c>
      <c r="K1002" s="94" t="n">
        <f aca="false">IF(COUNT($E$5:$E$10)&lt;6,"",K1001+B1001*$E$10)</f>
        <v>48.0990182389922</v>
      </c>
      <c r="L1002" s="94" t="n">
        <f aca="false">IF(COUNT($E$5:$E$10)&lt;6,"",IF(M1002=0,L1001,L1001+B1001*$E$10))</f>
        <v>47.4275712899471</v>
      </c>
      <c r="M1002" s="94" t="n">
        <f aca="false">IF(COUNT($E$5:$E$10)&lt;6,"",IF(M1001+C1001*$B$13&lt;0,0,M1001+C1001*$B$13))</f>
        <v>0</v>
      </c>
      <c r="N1002" s="95" t="str">
        <f aca="false">IF(M1002&lt;=M1001,"",N1001+1)</f>
        <v/>
      </c>
      <c r="O1002" s="95" t="str">
        <f aca="false">IF(M1002&lt;=0,"",O1001+1)</f>
        <v/>
      </c>
    </row>
    <row r="1003" customFormat="false" ht="12.75" hidden="false" customHeight="false" outlineLevel="0" collapsed="false">
      <c r="A1003" s="90" t="n">
        <f aca="false">IF(COUNT($E$5:$E$10)&lt;6,"",A1002+$E$10)</f>
        <v>3.924</v>
      </c>
      <c r="B1003" s="91" t="n">
        <f aca="false">IF(COUNT($E$5:$E$10)&lt;6,"",B1002+I1002*$B$13)</f>
        <v>5.63978222838374</v>
      </c>
      <c r="C1003" s="91" t="n">
        <f aca="false">IF(COUNT($E$5:$E$10)&lt;6,"",C1002+J1002*$B$13)</f>
        <v>-15.2840470136868</v>
      </c>
      <c r="D1003" s="91" t="n">
        <f aca="false">IF(COUNT($E$5:$E$10)&lt;6,"",(B1003^2+C1003^2)^0.5)</f>
        <v>16.2913853523935</v>
      </c>
      <c r="E1003" s="92" t="n">
        <f aca="false">IF(COUNT($E$5:$E$10)&lt;6,"",$B$10*D1003^2)</f>
        <v>2.91950160370199</v>
      </c>
      <c r="F1003" s="92" t="n">
        <f aca="false">IF(COUNT($E$5:$E$10)&lt;6,"",IF(D1003=0,0,-B1003*E1003/D1003))</f>
        <v>-1.01067852144798</v>
      </c>
      <c r="G1003" s="92" t="n">
        <f aca="false">IF(COUNT($E$5:$E$10)&lt;6,"",IF(D1003=0,0,-C1003*E1003/D1003))</f>
        <v>2.73898129608477</v>
      </c>
      <c r="H1003" s="92" t="n">
        <f aca="false">IF(COUNT($E$5:$E$10)&lt;6,"",-$B$8*9.81+G1003)</f>
        <v>-1.57741870391523</v>
      </c>
      <c r="I1003" s="247" t="n">
        <f aca="false">IF(COUNT($E$5:$E$10)&lt;6,"",F1003/$B$8)</f>
        <v>-2.2969966396545</v>
      </c>
      <c r="J1003" s="247" t="n">
        <f aca="false">IF(COUNT($E$5:$E$10)&lt;6,"",H1003/$B$8)</f>
        <v>-3.58504250889825</v>
      </c>
      <c r="K1003" s="94" t="n">
        <f aca="false">IF(COUNT($E$5:$E$10)&lt;6,"",K1002+B1002*$E$10)</f>
        <v>48.1216141565105</v>
      </c>
      <c r="L1003" s="94" t="n">
        <f aca="false">IF(COUNT($E$5:$E$10)&lt;6,"",IF(M1003=0,L1002,L1002+B1002*$E$10))</f>
        <v>47.4275712899471</v>
      </c>
      <c r="M1003" s="94" t="n">
        <f aca="false">IF(COUNT($E$5:$E$10)&lt;6,"",IF(M1002+C1002*$B$13&lt;0,0,M1002+C1002*$B$13))</f>
        <v>0</v>
      </c>
      <c r="N1003" s="95" t="str">
        <f aca="false">IF(M1003&lt;=M1002,"",N1002+1)</f>
        <v/>
      </c>
      <c r="O1003" s="95" t="str">
        <f aca="false">IF(M1003&lt;=0,"",O1002+1)</f>
        <v/>
      </c>
    </row>
    <row r="1004" customFormat="false" ht="12.75" hidden="false" customHeight="false" outlineLevel="0" collapsed="false">
      <c r="A1004" s="90" t="n">
        <f aca="false">IF(COUNT($E$5:$E$10)&lt;6,"",A1003+$E$10)</f>
        <v>3.928</v>
      </c>
      <c r="B1004" s="91" t="n">
        <f aca="false">IF(COUNT($E$5:$E$10)&lt;6,"",B1003+I1003*$B$13)</f>
        <v>5.63059424182512</v>
      </c>
      <c r="C1004" s="91" t="n">
        <f aca="false">IF(COUNT($E$5:$E$10)&lt;6,"",C1003+J1003*$B$13)</f>
        <v>-15.2983871837224</v>
      </c>
      <c r="D1004" s="91" t="n">
        <f aca="false">IF(COUNT($E$5:$E$10)&lt;6,"",(B1004^2+C1004^2)^0.5)</f>
        <v>16.3016637782514</v>
      </c>
      <c r="E1004" s="92" t="n">
        <f aca="false">IF(COUNT($E$5:$E$10)&lt;6,"",$B$10*D1004^2)</f>
        <v>2.92318666133071</v>
      </c>
      <c r="F1004" s="92" t="n">
        <f aca="false">IF(COUNT($E$5:$E$10)&lt;6,"",IF(D1004=0,0,-B1004*E1004/D1004))</f>
        <v>-1.00966859622191</v>
      </c>
      <c r="G1004" s="92" t="n">
        <f aca="false">IF(COUNT($E$5:$E$10)&lt;6,"",IF(D1004=0,0,-C1004*E1004/D1004))</f>
        <v>2.74328080640408</v>
      </c>
      <c r="H1004" s="92" t="n">
        <f aca="false">IF(COUNT($E$5:$E$10)&lt;6,"",-$B$8*9.81+G1004)</f>
        <v>-1.57311919359592</v>
      </c>
      <c r="I1004" s="247" t="n">
        <f aca="false">IF(COUNT($E$5:$E$10)&lt;6,"",F1004/$B$8)</f>
        <v>-2.29470135504979</v>
      </c>
      <c r="J1004" s="247" t="n">
        <f aca="false">IF(COUNT($E$5:$E$10)&lt;6,"",H1004/$B$8)</f>
        <v>-3.57527089453617</v>
      </c>
      <c r="K1004" s="94" t="n">
        <f aca="false">IF(COUNT($E$5:$E$10)&lt;6,"",K1003+B1003*$E$10)</f>
        <v>48.144173285424</v>
      </c>
      <c r="L1004" s="94" t="n">
        <f aca="false">IF(COUNT($E$5:$E$10)&lt;6,"",IF(M1004=0,L1003,L1003+B1003*$E$10))</f>
        <v>47.4275712899471</v>
      </c>
      <c r="M1004" s="94" t="n">
        <f aca="false">IF(COUNT($E$5:$E$10)&lt;6,"",IF(M1003+C1003*$B$13&lt;0,0,M1003+C1003*$B$13))</f>
        <v>0</v>
      </c>
      <c r="N1004" s="95" t="str">
        <f aca="false">IF(M1004&lt;=M1003,"",N1003+1)</f>
        <v/>
      </c>
      <c r="O1004" s="95" t="str">
        <f aca="false">IF(M1004&lt;=0,"",O1003+1)</f>
        <v/>
      </c>
    </row>
    <row r="1005" customFormat="false" ht="12.75" hidden="false" customHeight="false" outlineLevel="0" collapsed="false">
      <c r="A1005" s="90" t="n">
        <f aca="false">IF(COUNT($E$5:$E$10)&lt;6,"",A1004+$E$10)</f>
        <v>3.932</v>
      </c>
      <c r="B1005" s="91" t="n">
        <f aca="false">IF(COUNT($E$5:$E$10)&lt;6,"",B1004+I1004*$B$13)</f>
        <v>5.62141543640492</v>
      </c>
      <c r="C1005" s="91" t="n">
        <f aca="false">IF(COUNT($E$5:$E$10)&lt;6,"",C1004+J1004*$B$13)</f>
        <v>-15.3126882673005</v>
      </c>
      <c r="D1005" s="91" t="n">
        <f aca="false">IF(COUNT($E$5:$E$10)&lt;6,"",(B1005^2+C1005^2)^0.5)</f>
        <v>16.3119199814177</v>
      </c>
      <c r="E1005" s="92" t="n">
        <f aca="false">IF(COUNT($E$5:$E$10)&lt;6,"",$B$10*D1005^2)</f>
        <v>2.92686606828192</v>
      </c>
      <c r="F1005" s="92" t="n">
        <f aca="false">IF(COUNT($E$5:$E$10)&lt;6,"",IF(D1005=0,0,-B1005*E1005/D1005))</f>
        <v>-1.00865686659038</v>
      </c>
      <c r="G1005" s="92" t="n">
        <f aca="false">IF(COUNT($E$5:$E$10)&lt;6,"",IF(D1005=0,0,-C1005*E1005/D1005))</f>
        <v>2.7475728028826</v>
      </c>
      <c r="H1005" s="92" t="n">
        <f aca="false">IF(COUNT($E$5:$E$10)&lt;6,"",-$B$8*9.81+G1005)</f>
        <v>-1.5688271971174</v>
      </c>
      <c r="I1005" s="247" t="n">
        <f aca="false">IF(COUNT($E$5:$E$10)&lt;6,"",F1005/$B$8)</f>
        <v>-2.29240196952359</v>
      </c>
      <c r="J1005" s="247" t="n">
        <f aca="false">IF(COUNT($E$5:$E$10)&lt;6,"",H1005/$B$8)</f>
        <v>-3.56551635708501</v>
      </c>
      <c r="K1005" s="94" t="n">
        <f aca="false">IF(COUNT($E$5:$E$10)&lt;6,"",K1004+B1004*$E$10)</f>
        <v>48.1666956623913</v>
      </c>
      <c r="L1005" s="94" t="n">
        <f aca="false">IF(COUNT($E$5:$E$10)&lt;6,"",IF(M1005=0,L1004,L1004+B1004*$E$10))</f>
        <v>47.4275712899471</v>
      </c>
      <c r="M1005" s="94" t="n">
        <f aca="false">IF(COUNT($E$5:$E$10)&lt;6,"",IF(M1004+C1004*$B$13&lt;0,0,M1004+C1004*$B$13))</f>
        <v>0</v>
      </c>
      <c r="N1005" s="95" t="str">
        <f aca="false">IF(M1005&lt;=M1004,"",N1004+1)</f>
        <v/>
      </c>
      <c r="O1005" s="95" t="str">
        <f aca="false">IF(M1005&lt;=0,"",O1004+1)</f>
        <v/>
      </c>
    </row>
    <row r="1006" customFormat="false" ht="12.75" hidden="false" customHeight="false" outlineLevel="0" collapsed="false">
      <c r="A1006" s="90" t="n">
        <f aca="false">IF(COUNT($E$5:$E$10)&lt;6,"",A1005+$E$10)</f>
        <v>3.936</v>
      </c>
      <c r="B1006" s="91" t="n">
        <f aca="false">IF(COUNT($E$5:$E$10)&lt;6,"",B1005+I1005*$B$13)</f>
        <v>5.61224582852683</v>
      </c>
      <c r="C1006" s="91" t="n">
        <f aca="false">IF(COUNT($E$5:$E$10)&lt;6,"",C1005+J1005*$B$13)</f>
        <v>-15.3269503327289</v>
      </c>
      <c r="D1006" s="91" t="n">
        <f aca="false">IF(COUNT($E$5:$E$10)&lt;6,"",(B1006^2+C1006^2)^0.5)</f>
        <v>16.3221539553379</v>
      </c>
      <c r="E1006" s="92" t="n">
        <f aca="false">IF(COUNT($E$5:$E$10)&lt;6,"",$B$10*D1006^2)</f>
        <v>2.93053980715929</v>
      </c>
      <c r="F1006" s="92" t="n">
        <f aca="false">IF(COUNT($E$5:$E$10)&lt;6,"",IF(D1006=0,0,-B1006*E1006/D1006))</f>
        <v>-1.0076433449326</v>
      </c>
      <c r="G1006" s="92" t="n">
        <f aca="false">IF(COUNT($E$5:$E$10)&lt;6,"",IF(D1006=0,0,-C1006*E1006/D1006))</f>
        <v>2.7518572729628</v>
      </c>
      <c r="H1006" s="92" t="n">
        <f aca="false">IF(COUNT($E$5:$E$10)&lt;6,"",-$B$8*9.81+G1006)</f>
        <v>-1.5645427270372</v>
      </c>
      <c r="I1006" s="247" t="n">
        <f aca="false">IF(COUNT($E$5:$E$10)&lt;6,"",F1006/$B$8)</f>
        <v>-2.29009851121045</v>
      </c>
      <c r="J1006" s="247" t="n">
        <f aca="false">IF(COUNT($E$5:$E$10)&lt;6,"",H1006/$B$8)</f>
        <v>-3.55577892508454</v>
      </c>
      <c r="K1006" s="94" t="n">
        <f aca="false">IF(COUNT($E$5:$E$10)&lt;6,"",K1005+B1005*$E$10)</f>
        <v>48.1891813241369</v>
      </c>
      <c r="L1006" s="94" t="n">
        <f aca="false">IF(COUNT($E$5:$E$10)&lt;6,"",IF(M1006=0,L1005,L1005+B1005*$E$10))</f>
        <v>47.4275712899471</v>
      </c>
      <c r="M1006" s="94" t="n">
        <f aca="false">IF(COUNT($E$5:$E$10)&lt;6,"",IF(M1005+C1005*$B$13&lt;0,0,M1005+C1005*$B$13))</f>
        <v>0</v>
      </c>
      <c r="N1006" s="95" t="str">
        <f aca="false">IF(M1006&lt;=M1005,"",N1005+1)</f>
        <v/>
      </c>
      <c r="O1006" s="95" t="str">
        <f aca="false">IF(M1006&lt;=0,"",O1005+1)</f>
        <v/>
      </c>
    </row>
    <row r="1007" customFormat="false" ht="12.75" hidden="false" customHeight="false" outlineLevel="0" collapsed="false">
      <c r="A1007" s="90" t="n">
        <f aca="false">IF(COUNT($E$5:$E$10)&lt;6,"",A1006+$E$10)</f>
        <v>3.94</v>
      </c>
      <c r="B1007" s="91" t="n">
        <f aca="false">IF(COUNT($E$5:$E$10)&lt;6,"",B1006+I1006*$B$13)</f>
        <v>5.60308543448199</v>
      </c>
      <c r="C1007" s="91" t="n">
        <f aca="false">IF(COUNT($E$5:$E$10)&lt;6,"",C1006+J1006*$B$13)</f>
        <v>-15.3411734484292</v>
      </c>
      <c r="D1007" s="91" t="n">
        <f aca="false">IF(COUNT($E$5:$E$10)&lt;6,"",(B1007^2+C1007^2)^0.5)</f>
        <v>16.3323656939493</v>
      </c>
      <c r="E1007" s="92" t="n">
        <f aca="false">IF(COUNT($E$5:$E$10)&lt;6,"",$B$10*D1007^2)</f>
        <v>2.93420786076982</v>
      </c>
      <c r="F1007" s="92" t="n">
        <f aca="false">IF(COUNT($E$5:$E$10)&lt;6,"",IF(D1007=0,0,-B1007*E1007/D1007))</f>
        <v>-1.00662804363441</v>
      </c>
      <c r="G1007" s="92" t="n">
        <f aca="false">IF(COUNT($E$5:$E$10)&lt;6,"",IF(D1007=0,0,-C1007*E1007/D1007))</f>
        <v>2.75613420427457</v>
      </c>
      <c r="H1007" s="92" t="n">
        <f aca="false">IF(COUNT($E$5:$E$10)&lt;6,"",-$B$8*9.81+G1007)</f>
        <v>-1.56026579572544</v>
      </c>
      <c r="I1007" s="247" t="n">
        <f aca="false">IF(COUNT($E$5:$E$10)&lt;6,"",F1007/$B$8)</f>
        <v>-2.28779100826002</v>
      </c>
      <c r="J1007" s="247" t="n">
        <f aca="false">IF(COUNT($E$5:$E$10)&lt;6,"",H1007/$B$8)</f>
        <v>-3.54605862664872</v>
      </c>
      <c r="K1007" s="94" t="n">
        <f aca="false">IF(COUNT($E$5:$E$10)&lt;6,"",K1006+B1006*$E$10)</f>
        <v>48.211630307451</v>
      </c>
      <c r="L1007" s="94" t="n">
        <f aca="false">IF(COUNT($E$5:$E$10)&lt;6,"",IF(M1007=0,L1006,L1006+B1006*$E$10))</f>
        <v>47.4275712899471</v>
      </c>
      <c r="M1007" s="94" t="n">
        <f aca="false">IF(COUNT($E$5:$E$10)&lt;6,"",IF(M1006+C1006*$B$13&lt;0,0,M1006+C1006*$B$13))</f>
        <v>0</v>
      </c>
      <c r="N1007" s="95" t="str">
        <f aca="false">IF(M1007&lt;=M1006,"",N1006+1)</f>
        <v/>
      </c>
      <c r="O1007" s="95" t="str">
        <f aca="false">IF(M1007&lt;=0,"",O1006+1)</f>
        <v/>
      </c>
    </row>
    <row r="1008" customFormat="false" ht="12.75" hidden="false" customHeight="false" outlineLevel="0" collapsed="false">
      <c r="A1008" s="90" t="n">
        <f aca="false">IF(COUNT($E$5:$E$10)&lt;6,"",A1007+$E$10)</f>
        <v>3.944</v>
      </c>
      <c r="B1008" s="91" t="n">
        <f aca="false">IF(COUNT($E$5:$E$10)&lt;6,"",B1007+I1007*$B$13)</f>
        <v>5.59393427044895</v>
      </c>
      <c r="C1008" s="91" t="n">
        <f aca="false">IF(COUNT($E$5:$E$10)&lt;6,"",C1007+J1007*$B$13)</f>
        <v>-15.3553576829358</v>
      </c>
      <c r="D1008" s="91" t="n">
        <f aca="false">IF(COUNT($E$5:$E$10)&lt;6,"",(B1008^2+C1008^2)^0.5)</f>
        <v>16.3425551916767</v>
      </c>
      <c r="E1008" s="92" t="n">
        <f aca="false">IF(COUNT($E$5:$E$10)&lt;6,"",$B$10*D1008^2)</f>
        <v>2.93787021212298</v>
      </c>
      <c r="F1008" s="92" t="n">
        <f aca="false">IF(COUNT($E$5:$E$10)&lt;6,"",IF(D1008=0,0,-B1008*E1008/D1008))</f>
        <v>-1.00561097508766</v>
      </c>
      <c r="G1008" s="92" t="n">
        <f aca="false">IF(COUNT($E$5:$E$10)&lt;6,"",IF(D1008=0,0,-C1008*E1008/D1008))</f>
        <v>2.76040358463446</v>
      </c>
      <c r="H1008" s="92" t="n">
        <f aca="false">IF(COUNT($E$5:$E$10)&lt;6,"",-$B$8*9.81+G1008)</f>
        <v>-1.55599641536554</v>
      </c>
      <c r="I1008" s="247" t="n">
        <f aca="false">IF(COUNT($E$5:$E$10)&lt;6,"",F1008/$B$8)</f>
        <v>-2.28547948883559</v>
      </c>
      <c r="J1008" s="247" t="n">
        <f aca="false">IF(COUNT($E$5:$E$10)&lt;6,"",H1008/$B$8)</f>
        <v>-3.53635548946714</v>
      </c>
      <c r="K1008" s="94" t="n">
        <f aca="false">IF(COUNT($E$5:$E$10)&lt;6,"",K1007+B1007*$E$10)</f>
        <v>48.2340426491889</v>
      </c>
      <c r="L1008" s="94" t="n">
        <f aca="false">IF(COUNT($E$5:$E$10)&lt;6,"",IF(M1008=0,L1007,L1007+B1007*$E$10))</f>
        <v>47.4275712899471</v>
      </c>
      <c r="M1008" s="94" t="n">
        <f aca="false">IF(COUNT($E$5:$E$10)&lt;6,"",IF(M1007+C1007*$B$13&lt;0,0,M1007+C1007*$B$13))</f>
        <v>0</v>
      </c>
      <c r="N1008" s="95" t="str">
        <f aca="false">IF(M1008&lt;=M1007,"",N1007+1)</f>
        <v/>
      </c>
      <c r="O1008" s="95" t="str">
        <f aca="false">IF(M1008&lt;=0,"",O1007+1)</f>
        <v/>
      </c>
    </row>
    <row r="1009" customFormat="false" ht="12.75" hidden="false" customHeight="false" outlineLevel="0" collapsed="false">
      <c r="A1009" s="90" t="n">
        <f aca="false">IF(COUNT($E$5:$E$10)&lt;6,"",A1008+$E$10)</f>
        <v>3.948</v>
      </c>
      <c r="B1009" s="91" t="n">
        <f aca="false">IF(COUNT($E$5:$E$10)&lt;6,"",B1008+I1008*$B$13)</f>
        <v>5.58479235249361</v>
      </c>
      <c r="C1009" s="91" t="n">
        <f aca="false">IF(COUNT($E$5:$E$10)&lt;6,"",C1008+J1008*$B$13)</f>
        <v>-15.3695031048937</v>
      </c>
      <c r="D1009" s="91" t="n">
        <f aca="false">IF(COUNT($E$5:$E$10)&lt;6,"",(B1009^2+C1009^2)^0.5)</f>
        <v>16.3527224434284</v>
      </c>
      <c r="E1009" s="92" t="n">
        <f aca="false">IF(COUNT($E$5:$E$10)&lt;6,"",$B$10*D1009^2)</f>
        <v>2.94152684442987</v>
      </c>
      <c r="F1009" s="92" t="n">
        <f aca="false">IF(COUNT($E$5:$E$10)&lt;6,"",IF(D1009=0,0,-B1009*E1009/D1009))</f>
        <v>-1.0045921516896</v>
      </c>
      <c r="G1009" s="92" t="n">
        <f aca="false">IF(COUNT($E$5:$E$10)&lt;6,"",IF(D1009=0,0,-C1009*E1009/D1009))</f>
        <v>2.76466540204511</v>
      </c>
      <c r="H1009" s="92" t="n">
        <f aca="false">IF(COUNT($E$5:$E$10)&lt;6,"",-$B$8*9.81+G1009)</f>
        <v>-1.55173459795489</v>
      </c>
      <c r="I1009" s="247" t="n">
        <f aca="false">IF(COUNT($E$5:$E$10)&lt;6,"",F1009/$B$8)</f>
        <v>-2.28316398111274</v>
      </c>
      <c r="J1009" s="247" t="n">
        <f aca="false">IF(COUNT($E$5:$E$10)&lt;6,"",H1009/$B$8)</f>
        <v>-3.52666954080658</v>
      </c>
      <c r="K1009" s="94" t="n">
        <f aca="false">IF(COUNT($E$5:$E$10)&lt;6,"",K1008+B1008*$E$10)</f>
        <v>48.2564183862707</v>
      </c>
      <c r="L1009" s="94" t="n">
        <f aca="false">IF(COUNT($E$5:$E$10)&lt;6,"",IF(M1009=0,L1008,L1008+B1008*$E$10))</f>
        <v>47.4275712899471</v>
      </c>
      <c r="M1009" s="94" t="n">
        <f aca="false">IF(COUNT($E$5:$E$10)&lt;6,"",IF(M1008+C1008*$B$13&lt;0,0,M1008+C1008*$B$13))</f>
        <v>0</v>
      </c>
      <c r="N1009" s="95" t="str">
        <f aca="false">IF(M1009&lt;=M1008,"",N1008+1)</f>
        <v/>
      </c>
      <c r="O1009" s="95" t="str">
        <f aca="false">IF(M1009&lt;=0,"",O1008+1)</f>
        <v/>
      </c>
    </row>
    <row r="1010" customFormat="false" ht="12.75" hidden="false" customHeight="false" outlineLevel="0" collapsed="false">
      <c r="A1010" s="90" t="n">
        <f aca="false">IF(COUNT($E$5:$E$10)&lt;6,"",A1009+$E$10)</f>
        <v>3.952</v>
      </c>
      <c r="B1010" s="91" t="n">
        <f aca="false">IF(COUNT($E$5:$E$10)&lt;6,"",B1009+I1009*$B$13)</f>
        <v>5.57565969656915</v>
      </c>
      <c r="C1010" s="91" t="n">
        <f aca="false">IF(COUNT($E$5:$E$10)&lt;6,"",C1009+J1009*$B$13)</f>
        <v>-15.3836097830569</v>
      </c>
      <c r="D1010" s="91" t="n">
        <f aca="false">IF(COUNT($E$5:$E$10)&lt;6,"",(B1010^2+C1010^2)^0.5)</f>
        <v>16.3628674445926</v>
      </c>
      <c r="E1010" s="92" t="n">
        <f aca="false">IF(COUNT($E$5:$E$10)&lt;6,"",$B$10*D1010^2)</f>
        <v>2.9451777411024</v>
      </c>
      <c r="F1010" s="92" t="n">
        <f aca="false">IF(COUNT($E$5:$E$10)&lt;6,"",IF(D1010=0,0,-B1010*E1010/D1010))</f>
        <v>-1.0035715858423</v>
      </c>
      <c r="G1010" s="92" t="n">
        <f aca="false">IF(COUNT($E$5:$E$10)&lt;6,"",IF(D1010=0,0,-C1010*E1010/D1010))</f>
        <v>2.76891964469448</v>
      </c>
      <c r="H1010" s="92" t="n">
        <f aca="false">IF(COUNT($E$5:$E$10)&lt;6,"",-$B$8*9.81+G1010)</f>
        <v>-1.54748035530552</v>
      </c>
      <c r="I1010" s="247" t="n">
        <f aca="false">IF(COUNT($E$5:$E$10)&lt;6,"",F1010/$B$8)</f>
        <v>-2.28084451327796</v>
      </c>
      <c r="J1010" s="247" t="n">
        <f aca="false">IF(COUNT($E$5:$E$10)&lt;6,"",H1010/$B$8)</f>
        <v>-3.51700080751255</v>
      </c>
      <c r="K1010" s="94" t="n">
        <f aca="false">IF(COUNT($E$5:$E$10)&lt;6,"",K1009+B1009*$E$10)</f>
        <v>48.2787575556807</v>
      </c>
      <c r="L1010" s="94" t="n">
        <f aca="false">IF(COUNT($E$5:$E$10)&lt;6,"",IF(M1010=0,L1009,L1009+B1009*$E$10))</f>
        <v>47.4275712899471</v>
      </c>
      <c r="M1010" s="94" t="n">
        <f aca="false">IF(COUNT($E$5:$E$10)&lt;6,"",IF(M1009+C1009*$B$13&lt;0,0,M1009+C1009*$B$13))</f>
        <v>0</v>
      </c>
      <c r="N1010" s="95" t="str">
        <f aca="false">IF(M1010&lt;=M1009,"",N1009+1)</f>
        <v/>
      </c>
      <c r="O1010" s="95" t="str">
        <f aca="false">IF(M1010&lt;=0,"",O1009+1)</f>
        <v/>
      </c>
    </row>
    <row r="1011" customFormat="false" ht="12.75" hidden="false" customHeight="false" outlineLevel="0" collapsed="false">
      <c r="A1011" s="90" t="n">
        <f aca="false">IF(COUNT($E$5:$E$10)&lt;6,"",A1010+$E$10)</f>
        <v>3.956</v>
      </c>
      <c r="B1011" s="91" t="n">
        <f aca="false">IF(COUNT($E$5:$E$10)&lt;6,"",B1010+I1010*$B$13)</f>
        <v>5.56653631851604</v>
      </c>
      <c r="C1011" s="91" t="n">
        <f aca="false">IF(COUNT($E$5:$E$10)&lt;6,"",C1010+J1010*$B$13)</f>
        <v>-15.3976777862869</v>
      </c>
      <c r="D1011" s="91" t="n">
        <f aca="false">IF(COUNT($E$5:$E$10)&lt;6,"",(B1011^2+C1011^2)^0.5)</f>
        <v>16.3729901910333</v>
      </c>
      <c r="E1011" s="92" t="n">
        <f aca="false">IF(COUNT($E$5:$E$10)&lt;6,"",$B$10*D1011^2)</f>
        <v>2.9488228857524</v>
      </c>
      <c r="F1011" s="92" t="n">
        <f aca="false">IF(COUNT($E$5:$E$10)&lt;6,"",IF(D1011=0,0,-B1011*E1011/D1011))</f>
        <v>-1.00254928995203</v>
      </c>
      <c r="G1011" s="92" t="n">
        <f aca="false">IF(COUNT($E$5:$E$10)&lt;6,"",IF(D1011=0,0,-C1011*E1011/D1011))</f>
        <v>2.77316630095524</v>
      </c>
      <c r="H1011" s="92" t="n">
        <f aca="false">IF(COUNT($E$5:$E$10)&lt;6,"",-$B$8*9.81+G1011)</f>
        <v>-1.54323369904476</v>
      </c>
      <c r="I1011" s="247" t="n">
        <f aca="false">IF(COUNT($E$5:$E$10)&lt;6,"",F1011/$B$8)</f>
        <v>-2.27852111352734</v>
      </c>
      <c r="J1011" s="247" t="n">
        <f aca="false">IF(COUNT($E$5:$E$10)&lt;6,"",H1011/$B$8)</f>
        <v>-3.50734931601082</v>
      </c>
      <c r="K1011" s="94" t="n">
        <f aca="false">IF(COUNT($E$5:$E$10)&lt;6,"",K1010+B1010*$E$10)</f>
        <v>48.301060194467</v>
      </c>
      <c r="L1011" s="94" t="n">
        <f aca="false">IF(COUNT($E$5:$E$10)&lt;6,"",IF(M1011=0,L1010,L1010+B1010*$E$10))</f>
        <v>47.4275712899471</v>
      </c>
      <c r="M1011" s="94" t="n">
        <f aca="false">IF(COUNT($E$5:$E$10)&lt;6,"",IF(M1010+C1010*$B$13&lt;0,0,M1010+C1010*$B$13))</f>
        <v>0</v>
      </c>
      <c r="N1011" s="95" t="str">
        <f aca="false">IF(M1011&lt;=M1010,"",N1010+1)</f>
        <v/>
      </c>
      <c r="O1011" s="95" t="str">
        <f aca="false">IF(M1011&lt;=0,"",O1010+1)</f>
        <v/>
      </c>
    </row>
    <row r="1012" customFormat="false" ht="12.75" hidden="false" customHeight="false" outlineLevel="0" collapsed="false">
      <c r="A1012" s="90" t="n">
        <f aca="false">IF(COUNT($E$5:$E$10)&lt;6,"",A1011+$E$10)</f>
        <v>3.96</v>
      </c>
      <c r="B1012" s="91" t="n">
        <f aca="false">IF(COUNT($E$5:$E$10)&lt;6,"",B1011+I1011*$B$13)</f>
        <v>5.55742223406193</v>
      </c>
      <c r="C1012" s="91" t="n">
        <f aca="false">IF(COUNT($E$5:$E$10)&lt;6,"",C1011+J1011*$B$13)</f>
        <v>-15.411707183551</v>
      </c>
      <c r="D1012" s="91" t="n">
        <f aca="false">IF(COUNT($E$5:$E$10)&lt;6,"",(B1012^2+C1012^2)^0.5)</f>
        <v>16.3830906790863</v>
      </c>
      <c r="E1012" s="92" t="n">
        <f aca="false">IF(COUNT($E$5:$E$10)&lt;6,"",$B$10*D1012^2)</f>
        <v>2.95246226219079</v>
      </c>
      <c r="F1012" s="92" t="n">
        <f aca="false">IF(COUNT($E$5:$E$10)&lt;6,"",IF(D1012=0,0,-B1012*E1012/D1012))</f>
        <v>-1.00152527642867</v>
      </c>
      <c r="G1012" s="92" t="n">
        <f aca="false">IF(COUNT($E$5:$E$10)&lt;6,"",IF(D1012=0,0,-C1012*E1012/D1012))</f>
        <v>2.77740535938405</v>
      </c>
      <c r="H1012" s="92" t="n">
        <f aca="false">IF(COUNT($E$5:$E$10)&lt;6,"",-$B$8*9.81+G1012)</f>
        <v>-1.53899464061595</v>
      </c>
      <c r="I1012" s="247" t="n">
        <f aca="false">IF(COUNT($E$5:$E$10)&lt;6,"",F1012/$B$8)</f>
        <v>-2.27619381006517</v>
      </c>
      <c r="J1012" s="247" t="n">
        <f aca="false">IF(COUNT($E$5:$E$10)&lt;6,"",H1012/$B$8)</f>
        <v>-3.49771509230899</v>
      </c>
      <c r="K1012" s="94" t="n">
        <f aca="false">IF(COUNT($E$5:$E$10)&lt;6,"",K1011+B1011*$E$10)</f>
        <v>48.3233263397411</v>
      </c>
      <c r="L1012" s="94" t="n">
        <f aca="false">IF(COUNT($E$5:$E$10)&lt;6,"",IF(M1012=0,L1011,L1011+B1011*$E$10))</f>
        <v>47.4275712899471</v>
      </c>
      <c r="M1012" s="94" t="n">
        <f aca="false">IF(COUNT($E$5:$E$10)&lt;6,"",IF(M1011+C1011*$B$13&lt;0,0,M1011+C1011*$B$13))</f>
        <v>0</v>
      </c>
      <c r="N1012" s="95" t="str">
        <f aca="false">IF(M1012&lt;=M1011,"",N1011+1)</f>
        <v/>
      </c>
      <c r="O1012" s="95" t="str">
        <f aca="false">IF(M1012&lt;=0,"",O1011+1)</f>
        <v/>
      </c>
    </row>
    <row r="1013" customFormat="false" ht="12.75" hidden="false" customHeight="false" outlineLevel="0" collapsed="false">
      <c r="A1013" s="90" t="n">
        <f aca="false">IF(COUNT($E$5:$E$10)&lt;6,"",A1012+$E$10)</f>
        <v>3.964</v>
      </c>
      <c r="B1013" s="91" t="n">
        <f aca="false">IF(COUNT($E$5:$E$10)&lt;6,"",B1012+I1012*$B$13)</f>
        <v>5.54831745882167</v>
      </c>
      <c r="C1013" s="91" t="n">
        <f aca="false">IF(COUNT($E$5:$E$10)&lt;6,"",C1012+J1012*$B$13)</f>
        <v>-15.4256980439202</v>
      </c>
      <c r="D1013" s="91" t="n">
        <f aca="false">IF(COUNT($E$5:$E$10)&lt;6,"",(B1013^2+C1013^2)^0.5)</f>
        <v>16.3931689055554</v>
      </c>
      <c r="E1013" s="92" t="n">
        <f aca="false">IF(COUNT($E$5:$E$10)&lt;6,"",$B$10*D1013^2)</f>
        <v>2.95609585442676</v>
      </c>
      <c r="F1013" s="92" t="n">
        <f aca="false">IF(COUNT($E$5:$E$10)&lt;6,"",IF(D1013=0,0,-B1013*E1013/D1013))</f>
        <v>-1.00049955768516</v>
      </c>
      <c r="G1013" s="92" t="n">
        <f aca="false">IF(COUNT($E$5:$E$10)&lt;6,"",IF(D1013=0,0,-C1013*E1013/D1013))</f>
        <v>2.78163680872088</v>
      </c>
      <c r="H1013" s="92" t="n">
        <f aca="false">IF(COUNT($E$5:$E$10)&lt;6,"",-$B$8*9.81+G1013)</f>
        <v>-1.53476319127912</v>
      </c>
      <c r="I1013" s="247" t="n">
        <f aca="false">IF(COUNT($E$5:$E$10)&lt;6,"",F1013/$B$8)</f>
        <v>-2.27386263110264</v>
      </c>
      <c r="J1013" s="247" t="n">
        <f aca="false">IF(COUNT($E$5:$E$10)&lt;6,"",H1013/$B$8)</f>
        <v>-3.488098161998</v>
      </c>
      <c r="K1013" s="94" t="n">
        <f aca="false">IF(COUNT($E$5:$E$10)&lt;6,"",K1012+B1012*$E$10)</f>
        <v>48.3455560286773</v>
      </c>
      <c r="L1013" s="94" t="n">
        <f aca="false">IF(COUNT($E$5:$E$10)&lt;6,"",IF(M1013=0,L1012,L1012+B1012*$E$10))</f>
        <v>47.4275712899471</v>
      </c>
      <c r="M1013" s="94" t="n">
        <f aca="false">IF(COUNT($E$5:$E$10)&lt;6,"",IF(M1012+C1012*$B$13&lt;0,0,M1012+C1012*$B$13))</f>
        <v>0</v>
      </c>
      <c r="N1013" s="95" t="str">
        <f aca="false">IF(M1013&lt;=M1012,"",N1012+1)</f>
        <v/>
      </c>
      <c r="O1013" s="95" t="str">
        <f aca="false">IF(M1013&lt;=0,"",O1012+1)</f>
        <v/>
      </c>
    </row>
    <row r="1014" customFormat="false" ht="12.75" hidden="false" customHeight="false" outlineLevel="0" collapsed="false">
      <c r="A1014" s="90" t="n">
        <f aca="false">IF(COUNT($E$5:$E$10)&lt;6,"",A1013+$E$10)</f>
        <v>3.968</v>
      </c>
      <c r="B1014" s="91" t="n">
        <f aca="false">IF(COUNT($E$5:$E$10)&lt;6,"",B1013+I1013*$B$13)</f>
        <v>5.53922200829726</v>
      </c>
      <c r="C1014" s="91" t="n">
        <f aca="false">IF(COUNT($E$5:$E$10)&lt;6,"",C1013+J1013*$B$13)</f>
        <v>-15.4396504365682</v>
      </c>
      <c r="D1014" s="91" t="n">
        <f aca="false">IF(COUNT($E$5:$E$10)&lt;6,"",(B1014^2+C1014^2)^0.5)</f>
        <v>16.403224867709</v>
      </c>
      <c r="E1014" s="92" t="n">
        <f aca="false">IF(COUNT($E$5:$E$10)&lt;6,"",$B$10*D1014^2)</f>
        <v>2.95972364666688</v>
      </c>
      <c r="F1014" s="92" t="n">
        <f aca="false">IF(COUNT($E$5:$E$10)&lt;6,"",IF(D1014=0,0,-B1014*E1014/D1014))</f>
        <v>-0.999472146136886</v>
      </c>
      <c r="G1014" s="92" t="n">
        <f aca="false">IF(COUNT($E$5:$E$10)&lt;6,"",IF(D1014=0,0,-C1014*E1014/D1014))</f>
        <v>2.78586063788834</v>
      </c>
      <c r="H1014" s="92" t="n">
        <f aca="false">IF(COUNT($E$5:$E$10)&lt;6,"",-$B$8*9.81+G1014)</f>
        <v>-1.53053936211166</v>
      </c>
      <c r="I1014" s="247" t="n">
        <f aca="false">IF(COUNT($E$5:$E$10)&lt;6,"",F1014/$B$8)</f>
        <v>-2.27152760485656</v>
      </c>
      <c r="J1014" s="247" t="n">
        <f aca="false">IF(COUNT($E$5:$E$10)&lt;6,"",H1014/$B$8)</f>
        <v>-3.47849855025378</v>
      </c>
      <c r="K1014" s="94" t="n">
        <f aca="false">IF(COUNT($E$5:$E$10)&lt;6,"",K1013+B1013*$E$10)</f>
        <v>48.3677492985126</v>
      </c>
      <c r="L1014" s="94" t="n">
        <f aca="false">IF(COUNT($E$5:$E$10)&lt;6,"",IF(M1014=0,L1013,L1013+B1013*$E$10))</f>
        <v>47.4275712899471</v>
      </c>
      <c r="M1014" s="94" t="n">
        <f aca="false">IF(COUNT($E$5:$E$10)&lt;6,"",IF(M1013+C1013*$B$13&lt;0,0,M1013+C1013*$B$13))</f>
        <v>0</v>
      </c>
      <c r="N1014" s="95" t="str">
        <f aca="false">IF(M1014&lt;=M1013,"",N1013+1)</f>
        <v/>
      </c>
      <c r="O1014" s="95" t="str">
        <f aca="false">IF(M1014&lt;=0,"",O1013+1)</f>
        <v/>
      </c>
    </row>
    <row r="1015" customFormat="false" ht="12.75" hidden="false" customHeight="false" outlineLevel="0" collapsed="false">
      <c r="A1015" s="90" t="n">
        <f aca="false">IF(COUNT($E$5:$E$10)&lt;6,"",A1014+$E$10)</f>
        <v>3.972</v>
      </c>
      <c r="B1015" s="91" t="n">
        <f aca="false">IF(COUNT($E$5:$E$10)&lt;6,"",B1014+I1014*$B$13)</f>
        <v>5.53013589787783</v>
      </c>
      <c r="C1015" s="91" t="n">
        <f aca="false">IF(COUNT($E$5:$E$10)&lt;6,"",C1014+J1014*$B$13)</f>
        <v>-15.4535644307692</v>
      </c>
      <c r="D1015" s="91" t="n">
        <f aca="false">IF(COUNT($E$5:$E$10)&lt;6,"",(B1015^2+C1015^2)^0.5)</f>
        <v>16.4132585632754</v>
      </c>
      <c r="E1015" s="92" t="n">
        <f aca="false">IF(COUNT($E$5:$E$10)&lt;6,"",$B$10*D1015^2)</f>
        <v>2.96334562331426</v>
      </c>
      <c r="F1015" s="92" t="n">
        <f aca="false">IF(COUNT($E$5:$E$10)&lt;6,"",IF(D1015=0,0,-B1015*E1015/D1015))</f>
        <v>-0.99844305420112</v>
      </c>
      <c r="G1015" s="92" t="n">
        <f aca="false">IF(COUNT($E$5:$E$10)&lt;6,"",IF(D1015=0,0,-C1015*E1015/D1015))</f>
        <v>2.79007683599096</v>
      </c>
      <c r="H1015" s="92" t="n">
        <f aca="false">IF(COUNT($E$5:$E$10)&lt;6,"",-$B$8*9.81+G1015)</f>
        <v>-1.52632316400904</v>
      </c>
      <c r="I1015" s="247" t="n">
        <f aca="false">IF(COUNT($E$5:$E$10)&lt;6,"",F1015/$B$8)</f>
        <v>-2.269188759548</v>
      </c>
      <c r="J1015" s="247" t="n">
        <f aca="false">IF(COUNT($E$5:$E$10)&lt;6,"",H1015/$B$8)</f>
        <v>-3.46891628183873</v>
      </c>
      <c r="K1015" s="94" t="n">
        <f aca="false">IF(COUNT($E$5:$E$10)&lt;6,"",K1014+B1014*$E$10)</f>
        <v>48.3899061865458</v>
      </c>
      <c r="L1015" s="94" t="n">
        <f aca="false">IF(COUNT($E$5:$E$10)&lt;6,"",IF(M1015=0,L1014,L1014+B1014*$E$10))</f>
        <v>47.4275712899471</v>
      </c>
      <c r="M1015" s="94" t="n">
        <f aca="false">IF(COUNT($E$5:$E$10)&lt;6,"",IF(M1014+C1014*$B$13&lt;0,0,M1014+C1014*$B$13))</f>
        <v>0</v>
      </c>
      <c r="N1015" s="95" t="str">
        <f aca="false">IF(M1015&lt;=M1014,"",N1014+1)</f>
        <v/>
      </c>
      <c r="O1015" s="95" t="str">
        <f aca="false">IF(M1015&lt;=0,"",O1014+1)</f>
        <v/>
      </c>
    </row>
    <row r="1016" customFormat="false" ht="12.75" hidden="false" customHeight="false" outlineLevel="0" collapsed="false">
      <c r="A1016" s="90" t="n">
        <f aca="false">IF(COUNT($E$5:$E$10)&lt;6,"",A1015+$E$10)</f>
        <v>3.976</v>
      </c>
      <c r="B1016" s="91" t="n">
        <f aca="false">IF(COUNT($E$5:$E$10)&lt;6,"",B1015+I1015*$B$13)</f>
        <v>5.52105914283964</v>
      </c>
      <c r="C1016" s="91" t="n">
        <f aca="false">IF(COUNT($E$5:$E$10)&lt;6,"",C1015+J1015*$B$13)</f>
        <v>-15.4674400958966</v>
      </c>
      <c r="D1016" s="91" t="n">
        <f aca="false">IF(COUNT($E$5:$E$10)&lt;6,"",(B1016^2+C1016^2)^0.5)</f>
        <v>16.4232699904399</v>
      </c>
      <c r="E1016" s="92" t="n">
        <f aca="false">IF(COUNT($E$5:$E$10)&lt;6,"",$B$10*D1016^2)</f>
        <v>2.96696176896771</v>
      </c>
      <c r="F1016" s="92" t="n">
        <f aca="false">IF(COUNT($E$5:$E$10)&lt;6,"",IF(D1016=0,0,-B1016*E1016/D1016))</f>
        <v>-0.997412294296461</v>
      </c>
      <c r="G1016" s="92" t="n">
        <f aca="false">IF(COUNT($E$5:$E$10)&lt;6,"",IF(D1016=0,0,-C1016*E1016/D1016))</f>
        <v>2.79428539231451</v>
      </c>
      <c r="H1016" s="92" t="n">
        <f aca="false">IF(COUNT($E$5:$E$10)&lt;6,"",-$B$8*9.81+G1016)</f>
        <v>-1.52211460768549</v>
      </c>
      <c r="I1016" s="247" t="n">
        <f aca="false">IF(COUNT($E$5:$E$10)&lt;6,"",F1016/$B$8)</f>
        <v>-2.26684612340105</v>
      </c>
      <c r="J1016" s="247" t="n">
        <f aca="false">IF(COUNT($E$5:$E$10)&lt;6,"",H1016/$B$8)</f>
        <v>-3.45935138110339</v>
      </c>
      <c r="K1016" s="94" t="n">
        <f aca="false">IF(COUNT($E$5:$E$10)&lt;6,"",K1015+B1015*$E$10)</f>
        <v>48.4120267301373</v>
      </c>
      <c r="L1016" s="94" t="n">
        <f aca="false">IF(COUNT($E$5:$E$10)&lt;6,"",IF(M1016=0,L1015,L1015+B1015*$E$10))</f>
        <v>47.4275712899471</v>
      </c>
      <c r="M1016" s="94" t="n">
        <f aca="false">IF(COUNT($E$5:$E$10)&lt;6,"",IF(M1015+C1015*$B$13&lt;0,0,M1015+C1015*$B$13))</f>
        <v>0</v>
      </c>
      <c r="N1016" s="95" t="str">
        <f aca="false">IF(M1016&lt;=M1015,"",N1015+1)</f>
        <v/>
      </c>
      <c r="O1016" s="95" t="str">
        <f aca="false">IF(M1016&lt;=0,"",O1015+1)</f>
        <v/>
      </c>
    </row>
    <row r="1017" customFormat="false" ht="12.75" hidden="false" customHeight="false" outlineLevel="0" collapsed="false">
      <c r="A1017" s="90" t="n">
        <f aca="false">IF(COUNT($E$5:$E$10)&lt;6,"",A1016+$E$10)</f>
        <v>3.98</v>
      </c>
      <c r="B1017" s="91" t="n">
        <f aca="false">IF(COUNT($E$5:$E$10)&lt;6,"",B1016+I1016*$B$13)</f>
        <v>5.51199175834604</v>
      </c>
      <c r="C1017" s="91" t="n">
        <f aca="false">IF(COUNT($E$5:$E$10)&lt;6,"",C1016+J1016*$B$13)</f>
        <v>-15.481277501421</v>
      </c>
      <c r="D1017" s="91" t="n">
        <f aca="false">IF(COUNT($E$5:$E$10)&lt;6,"",(B1017^2+C1017^2)^0.5)</f>
        <v>16.4332591478403</v>
      </c>
      <c r="E1017" s="92" t="n">
        <f aca="false">IF(COUNT($E$5:$E$10)&lt;6,"",$B$10*D1017^2)</f>
        <v>2.97057206842086</v>
      </c>
      <c r="F1017" s="92" t="n">
        <f aca="false">IF(COUNT($E$5:$E$10)&lt;6,"",IF(D1017=0,0,-B1017*E1017/D1017))</f>
        <v>-0.996379878842266</v>
      </c>
      <c r="G1017" s="92" t="n">
        <f aca="false">IF(COUNT($E$5:$E$10)&lt;6,"",IF(D1017=0,0,-C1017*E1017/D1017))</f>
        <v>2.79848629632529</v>
      </c>
      <c r="H1017" s="92" t="n">
        <f aca="false">IF(COUNT($E$5:$E$10)&lt;6,"",-$B$8*9.81+G1017)</f>
        <v>-1.51791370367471</v>
      </c>
      <c r="I1017" s="247" t="n">
        <f aca="false">IF(COUNT($E$5:$E$10)&lt;6,"",F1017/$B$8)</f>
        <v>-2.26449972464151</v>
      </c>
      <c r="J1017" s="247" t="n">
        <f aca="false">IF(COUNT($E$5:$E$10)&lt;6,"",H1017/$B$8)</f>
        <v>-3.44980387198797</v>
      </c>
      <c r="K1017" s="94" t="n">
        <f aca="false">IF(COUNT($E$5:$E$10)&lt;6,"",K1016+B1016*$E$10)</f>
        <v>48.4341109667086</v>
      </c>
      <c r="L1017" s="94" t="n">
        <f aca="false">IF(COUNT($E$5:$E$10)&lt;6,"",IF(M1017=0,L1016,L1016+B1016*$E$10))</f>
        <v>47.4275712899471</v>
      </c>
      <c r="M1017" s="94" t="n">
        <f aca="false">IF(COUNT($E$5:$E$10)&lt;6,"",IF(M1016+C1016*$B$13&lt;0,0,M1016+C1016*$B$13))</f>
        <v>0</v>
      </c>
      <c r="N1017" s="95" t="str">
        <f aca="false">IF(M1017&lt;=M1016,"",N1016+1)</f>
        <v/>
      </c>
      <c r="O1017" s="95" t="str">
        <f aca="false">IF(M1017&lt;=0,"",O1016+1)</f>
        <v/>
      </c>
    </row>
    <row r="1018" customFormat="false" ht="12.75" hidden="false" customHeight="false" outlineLevel="0" collapsed="false">
      <c r="A1018" s="90" t="n">
        <f aca="false">IF(COUNT($E$5:$E$10)&lt;6,"",A1017+$E$10)</f>
        <v>3.984</v>
      </c>
      <c r="B1018" s="91" t="n">
        <f aca="false">IF(COUNT($E$5:$E$10)&lt;6,"",B1017+I1017*$B$13)</f>
        <v>5.50293375944747</v>
      </c>
      <c r="C1018" s="91" t="n">
        <f aca="false">IF(COUNT($E$5:$E$10)&lt;6,"",C1017+J1017*$B$13)</f>
        <v>-15.4950767169089</v>
      </c>
      <c r="D1018" s="91" t="n">
        <f aca="false">IF(COUNT($E$5:$E$10)&lt;6,"",(B1018^2+C1018^2)^0.5)</f>
        <v>16.4432260345639</v>
      </c>
      <c r="E1018" s="92" t="n">
        <f aca="false">IF(COUNT($E$5:$E$10)&lt;6,"",$B$10*D1018^2)</f>
        <v>2.97417650666136</v>
      </c>
      <c r="F1018" s="92" t="n">
        <f aca="false">IF(COUNT($E$5:$E$10)&lt;6,"",IF(D1018=0,0,-B1018*E1018/D1018))</f>
        <v>-0.9953458202581</v>
      </c>
      <c r="G1018" s="92" t="n">
        <f aca="false">IF(COUNT($E$5:$E$10)&lt;6,"",IF(D1018=0,0,-C1018*E1018/D1018))</f>
        <v>2.80267953766946</v>
      </c>
      <c r="H1018" s="92" t="n">
        <f aca="false">IF(COUNT($E$5:$E$10)&lt;6,"",-$B$8*9.81+G1018)</f>
        <v>-1.51372046233054</v>
      </c>
      <c r="I1018" s="247" t="n">
        <f aca="false">IF(COUNT($E$5:$E$10)&lt;6,"",F1018/$B$8)</f>
        <v>-2.26214959149568</v>
      </c>
      <c r="J1018" s="247" t="n">
        <f aca="false">IF(COUNT($E$5:$E$10)&lt;6,"",H1018/$B$8)</f>
        <v>-3.44027377802395</v>
      </c>
      <c r="K1018" s="94" t="n">
        <f aca="false">IF(COUNT($E$5:$E$10)&lt;6,"",K1017+B1017*$E$10)</f>
        <v>48.456158933742</v>
      </c>
      <c r="L1018" s="94" t="n">
        <f aca="false">IF(COUNT($E$5:$E$10)&lt;6,"",IF(M1018=0,L1017,L1017+B1017*$E$10))</f>
        <v>47.4275712899471</v>
      </c>
      <c r="M1018" s="94" t="n">
        <f aca="false">IF(COUNT($E$5:$E$10)&lt;6,"",IF(M1017+C1017*$B$13&lt;0,0,M1017+C1017*$B$13))</f>
        <v>0</v>
      </c>
      <c r="N1018" s="95" t="str">
        <f aca="false">IF(M1018&lt;=M1017,"",N1017+1)</f>
        <v/>
      </c>
      <c r="O1018" s="95" t="str">
        <f aca="false">IF(M1018&lt;=0,"",O1017+1)</f>
        <v/>
      </c>
    </row>
    <row r="1019" customFormat="false" ht="12.75" hidden="false" customHeight="false" outlineLevel="0" collapsed="false">
      <c r="A1019" s="90" t="n">
        <f aca="false">IF(COUNT($E$5:$E$10)&lt;6,"",A1018+$E$10)</f>
        <v>3.988</v>
      </c>
      <c r="B1019" s="91" t="n">
        <f aca="false">IF(COUNT($E$5:$E$10)&lt;6,"",B1018+I1018*$B$13)</f>
        <v>5.49388516108149</v>
      </c>
      <c r="C1019" s="91" t="n">
        <f aca="false">IF(COUNT($E$5:$E$10)&lt;6,"",C1018+J1018*$B$13)</f>
        <v>-15.508837812021</v>
      </c>
      <c r="D1019" s="91" t="n">
        <f aca="false">IF(COUNT($E$5:$E$10)&lt;6,"",(B1019^2+C1019^2)^0.5)</f>
        <v>16.4531706501429</v>
      </c>
      <c r="E1019" s="92" t="n">
        <f aca="false">IF(COUNT($E$5:$E$10)&lt;6,"",$B$10*D1019^2)</f>
        <v>2.97777506886997</v>
      </c>
      <c r="F1019" s="92" t="n">
        <f aca="false">IF(COUNT($E$5:$E$10)&lt;6,"",IF(D1019=0,0,-B1019*E1019/D1019))</f>
        <v>-0.994310130963179</v>
      </c>
      <c r="G1019" s="92" t="n">
        <f aca="false">IF(COUNT($E$5:$E$10)&lt;6,"",IF(D1019=0,0,-C1019*E1019/D1019))</f>
        <v>2.80686510617229</v>
      </c>
      <c r="H1019" s="92" t="n">
        <f aca="false">IF(COUNT($E$5:$E$10)&lt;6,"",-$B$8*9.81+G1019)</f>
        <v>-1.50953489382771</v>
      </c>
      <c r="I1019" s="247" t="n">
        <f aca="false">IF(COUNT($E$5:$E$10)&lt;6,"",F1019/$B$8)</f>
        <v>-2.25979575218904</v>
      </c>
      <c r="J1019" s="247" t="n">
        <f aca="false">IF(COUNT($E$5:$E$10)&lt;6,"",H1019/$B$8)</f>
        <v>-3.43076112233572</v>
      </c>
      <c r="K1019" s="94" t="n">
        <f aca="false">IF(COUNT($E$5:$E$10)&lt;6,"",K1018+B1018*$E$10)</f>
        <v>48.4781706687798</v>
      </c>
      <c r="L1019" s="94" t="n">
        <f aca="false">IF(COUNT($E$5:$E$10)&lt;6,"",IF(M1019=0,L1018,L1018+B1018*$E$10))</f>
        <v>47.4275712899471</v>
      </c>
      <c r="M1019" s="94" t="n">
        <f aca="false">IF(COUNT($E$5:$E$10)&lt;6,"",IF(M1018+C1018*$B$13&lt;0,0,M1018+C1018*$B$13))</f>
        <v>0</v>
      </c>
      <c r="N1019" s="95" t="str">
        <f aca="false">IF(M1019&lt;=M1018,"",N1018+1)</f>
        <v/>
      </c>
      <c r="O1019" s="95" t="str">
        <f aca="false">IF(M1019&lt;=0,"",O1018+1)</f>
        <v/>
      </c>
    </row>
    <row r="1020" customFormat="false" ht="12.75" hidden="false" customHeight="false" outlineLevel="0" collapsed="false">
      <c r="A1020" s="90" t="n">
        <f aca="false">IF(COUNT($E$5:$E$10)&lt;6,"",A1019+$E$10)</f>
        <v>3.992</v>
      </c>
      <c r="B1020" s="91" t="n">
        <f aca="false">IF(COUNT($E$5:$E$10)&lt;6,"",B1019+I1019*$B$13)</f>
        <v>5.48484597807273</v>
      </c>
      <c r="C1020" s="91" t="n">
        <f aca="false">IF(COUNT($E$5:$E$10)&lt;6,"",C1019+J1019*$B$13)</f>
        <v>-15.5225608565104</v>
      </c>
      <c r="D1020" s="91" t="n">
        <f aca="false">IF(COUNT($E$5:$E$10)&lt;6,"",(B1020^2+C1020^2)^0.5)</f>
        <v>16.4630929945514</v>
      </c>
      <c r="E1020" s="92" t="n">
        <f aca="false">IF(COUNT($E$5:$E$10)&lt;6,"",$B$10*D1020^2)</f>
        <v>2.98136774041974</v>
      </c>
      <c r="F1020" s="92" t="n">
        <f aca="false">IF(COUNT($E$5:$E$10)&lt;6,"",IF(D1020=0,0,-B1020*E1020/D1020))</f>
        <v>-0.993272823375832</v>
      </c>
      <c r="G1020" s="92" t="n">
        <f aca="false">IF(COUNT($E$5:$E$10)&lt;6,"",IF(D1020=0,0,-C1020*E1020/D1020))</f>
        <v>2.81104299183746</v>
      </c>
      <c r="H1020" s="92" t="n">
        <f aca="false">IF(COUNT($E$5:$E$10)&lt;6,"",-$B$8*9.81+G1020)</f>
        <v>-1.50535700816254</v>
      </c>
      <c r="I1020" s="247" t="n">
        <f aca="false">IF(COUNT($E$5:$E$10)&lt;6,"",F1020/$B$8)</f>
        <v>-2.25743823494507</v>
      </c>
      <c r="J1020" s="247" t="n">
        <f aca="false">IF(COUNT($E$5:$E$10)&lt;6,"",H1020/$B$8)</f>
        <v>-3.42126592764214</v>
      </c>
      <c r="K1020" s="94" t="n">
        <f aca="false">IF(COUNT($E$5:$E$10)&lt;6,"",K1019+B1019*$E$10)</f>
        <v>48.5001462094242</v>
      </c>
      <c r="L1020" s="94" t="n">
        <f aca="false">IF(COUNT($E$5:$E$10)&lt;6,"",IF(M1020=0,L1019,L1019+B1019*$E$10))</f>
        <v>47.4275712899471</v>
      </c>
      <c r="M1020" s="94" t="n">
        <f aca="false">IF(COUNT($E$5:$E$10)&lt;6,"",IF(M1019+C1019*$B$13&lt;0,0,M1019+C1019*$B$13))</f>
        <v>0</v>
      </c>
      <c r="N1020" s="95" t="str">
        <f aca="false">IF(M1020&lt;=M1019,"",N1019+1)</f>
        <v/>
      </c>
      <c r="O1020" s="95" t="str">
        <f aca="false">IF(M1020&lt;=0,"",O1019+1)</f>
        <v/>
      </c>
    </row>
    <row r="1021" customFormat="false" ht="12.75" hidden="false" customHeight="false" outlineLevel="0" collapsed="false">
      <c r="A1021" s="90" t="n">
        <f aca="false">IF(COUNT($E$5:$E$10)&lt;6,"",A1020+$E$10)</f>
        <v>3.996</v>
      </c>
      <c r="B1021" s="91" t="n">
        <f aca="false">IF(COUNT($E$5:$E$10)&lt;6,"",B1020+I1020*$B$13)</f>
        <v>5.47581622513295</v>
      </c>
      <c r="C1021" s="91" t="n">
        <f aca="false">IF(COUNT($E$5:$E$10)&lt;6,"",C1020+J1020*$B$13)</f>
        <v>-15.5362459202209</v>
      </c>
      <c r="D1021" s="91" t="n">
        <f aca="false">IF(COUNT($E$5:$E$10)&lt;6,"",(B1021^2+C1021^2)^0.5)</f>
        <v>16.4729930682014</v>
      </c>
      <c r="E1021" s="92" t="n">
        <f aca="false">IF(COUNT($E$5:$E$10)&lt;6,"",$B$10*D1021^2)</f>
        <v>2.98495450687512</v>
      </c>
      <c r="F1021" s="92" t="n">
        <f aca="false">IF(COUNT($E$5:$E$10)&lt;6,"",IF(D1021=0,0,-B1021*E1021/D1021))</f>
        <v>-0.992233909912958</v>
      </c>
      <c r="G1021" s="92" t="n">
        <f aca="false">IF(COUNT($E$5:$E$10)&lt;6,"",IF(D1021=0,0,-C1021*E1021/D1021))</f>
        <v>2.81521318484639</v>
      </c>
      <c r="H1021" s="92" t="n">
        <f aca="false">IF(COUNT($E$5:$E$10)&lt;6,"",-$B$8*9.81+G1021)</f>
        <v>-1.50118681515361</v>
      </c>
      <c r="I1021" s="247" t="n">
        <f aca="false">IF(COUNT($E$5:$E$10)&lt;6,"",F1021/$B$8)</f>
        <v>-2.255077067984</v>
      </c>
      <c r="J1021" s="247" t="n">
        <f aca="false">IF(COUNT($E$5:$E$10)&lt;6,"",H1021/$B$8)</f>
        <v>-3.4117882162582</v>
      </c>
      <c r="K1021" s="94" t="n">
        <f aca="false">IF(COUNT($E$5:$E$10)&lt;6,"",K1020+B1020*$E$10)</f>
        <v>48.5220855933364</v>
      </c>
      <c r="L1021" s="94" t="n">
        <f aca="false">IF(COUNT($E$5:$E$10)&lt;6,"",IF(M1021=0,L1020,L1020+B1020*$E$10))</f>
        <v>47.4275712899471</v>
      </c>
      <c r="M1021" s="94" t="n">
        <f aca="false">IF(COUNT($E$5:$E$10)&lt;6,"",IF(M1020+C1020*$B$13&lt;0,0,M1020+C1020*$B$13))</f>
        <v>0</v>
      </c>
      <c r="N1021" s="95" t="str">
        <f aca="false">IF(M1021&lt;=M1020,"",N1020+1)</f>
        <v/>
      </c>
      <c r="O1021" s="95" t="str">
        <f aca="false">IF(M1021&lt;=0,"",O1020+1)</f>
        <v/>
      </c>
    </row>
    <row r="1022" customFormat="false" ht="12.75" hidden="false" customHeight="false" outlineLevel="0" collapsed="false">
      <c r="A1022" s="90" t="n">
        <f aca="false">IF(COUNT($E$5:$E$10)&lt;6,"",A1021+$E$10)</f>
        <v>4</v>
      </c>
      <c r="B1022" s="91" t="n">
        <f aca="false">IF(COUNT($E$5:$E$10)&lt;6,"",B1021+I1021*$B$13)</f>
        <v>5.46679591686102</v>
      </c>
      <c r="C1022" s="91" t="n">
        <f aca="false">IF(COUNT($E$5:$E$10)&lt;6,"",C1021+J1021*$B$13)</f>
        <v>-15.549893073086</v>
      </c>
      <c r="D1022" s="91" t="n">
        <f aca="false">IF(COUNT($E$5:$E$10)&lt;6,"",(B1022^2+C1022^2)^0.5)</f>
        <v>16.482870871939</v>
      </c>
      <c r="E1022" s="92" t="n">
        <f aca="false">IF(COUNT($E$5:$E$10)&lt;6,"",$B$10*D1022^2)</f>
        <v>2.98853535399117</v>
      </c>
      <c r="F1022" s="92" t="n">
        <f aca="false">IF(COUNT($E$5:$E$10)&lt;6,"",IF(D1022=0,0,-B1022*E1022/D1022))</f>
        <v>-0.991193402989499</v>
      </c>
      <c r="G1022" s="92" t="n">
        <f aca="false">IF(COUNT($E$5:$E$10)&lt;6,"",IF(D1022=0,0,-C1022*E1022/D1022))</f>
        <v>2.81937567555749</v>
      </c>
      <c r="H1022" s="92" t="n">
        <f aca="false">IF(COUNT($E$5:$E$10)&lt;6,"",-$B$8*9.81+G1022)</f>
        <v>-1.49702432444251</v>
      </c>
      <c r="I1022" s="247" t="n">
        <f aca="false">IF(COUNT($E$5:$E$10)&lt;6,"",F1022/$B$8)</f>
        <v>-2.25271227952159</v>
      </c>
      <c r="J1022" s="247" t="n">
        <f aca="false">IF(COUNT($E$5:$E$10)&lt;6,"",H1022/$B$8)</f>
        <v>-3.40232801009662</v>
      </c>
      <c r="K1022" s="94" t="n">
        <f aca="false">IF(COUNT($E$5:$E$10)&lt;6,"",K1021+B1021*$E$10)</f>
        <v>48.543988858237</v>
      </c>
      <c r="L1022" s="94" t="n">
        <f aca="false">IF(COUNT($E$5:$E$10)&lt;6,"",IF(M1022=0,L1021,L1021+B1021*$E$10))</f>
        <v>47.4275712899471</v>
      </c>
      <c r="M1022" s="94" t="n">
        <f aca="false">IF(COUNT($E$5:$E$10)&lt;6,"",IF(M1021+C1021*$B$13&lt;0,0,M1021+C1021*$B$13))</f>
        <v>0</v>
      </c>
      <c r="N1022" s="95" t="str">
        <f aca="false">IF(M1022&lt;=M1021,"",N1021+1)</f>
        <v/>
      </c>
      <c r="O1022" s="95" t="str">
        <f aca="false">IF(M1022&lt;=0,"",O1021+1)</f>
        <v/>
      </c>
    </row>
  </sheetData>
  <sheetProtection sheet="true" objects="true" scenarios="true"/>
  <mergeCells count="5">
    <mergeCell ref="A2:C2"/>
    <mergeCell ref="A3:C3"/>
    <mergeCell ref="A4:C4"/>
    <mergeCell ref="A9:C9"/>
    <mergeCell ref="A11:C11"/>
  </mergeCells>
  <dataValidations count="1">
    <dataValidation allowBlank="true" errorStyle="stop" operator="greaterThanOrEqual" showDropDown="false" showErrorMessage="true" showInputMessage="false" sqref="B7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10.71"/>
    <col collapsed="false" customWidth="true" hidden="false" outlineLevel="0" max="4" min="4" style="0" width="15.99"/>
    <col collapsed="false" customWidth="true" hidden="false" outlineLevel="0" max="8" min="5" style="0" width="10.71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9.14"/>
  </cols>
  <sheetData>
    <row r="1" customFormat="false" ht="30.75" hidden="false" customHeight="false" outlineLevel="0" collapsed="false">
      <c r="A1" s="59" t="s">
        <v>41</v>
      </c>
      <c r="B1" s="35"/>
      <c r="C1" s="37"/>
      <c r="D1" s="1"/>
      <c r="E1" s="1"/>
      <c r="F1" s="1"/>
    </row>
    <row r="2" customFormat="false" ht="20.25" hidden="false" customHeight="false" outlineLevel="0" collapsed="false">
      <c r="A2" s="60" t="s">
        <v>19</v>
      </c>
      <c r="B2" s="60" t="n">
        <v>0</v>
      </c>
      <c r="C2" s="60"/>
      <c r="D2" s="1"/>
      <c r="E2" s="1"/>
      <c r="F2" s="1"/>
    </row>
    <row r="3" customFormat="false" ht="20.25" hidden="false" customHeight="false" outlineLevel="0" collapsed="false">
      <c r="A3" s="61" t="s">
        <v>20</v>
      </c>
      <c r="B3" s="61"/>
      <c r="C3" s="61"/>
      <c r="D3" s="62"/>
      <c r="E3" s="1"/>
      <c r="F3" s="1"/>
    </row>
    <row r="4" customFormat="false" ht="21" hidden="false" customHeight="false" outlineLevel="0" collapsed="false">
      <c r="A4" s="63" t="s">
        <v>21</v>
      </c>
      <c r="B4" s="63"/>
      <c r="C4" s="63"/>
      <c r="D4" s="1"/>
      <c r="E4" s="1"/>
      <c r="F4" s="1"/>
    </row>
    <row r="5" customFormat="false" ht="23.25" hidden="false" customHeight="false" outlineLevel="0" collapsed="false">
      <c r="A5" s="43" t="s">
        <v>22</v>
      </c>
      <c r="B5" s="64" t="n">
        <v>40</v>
      </c>
      <c r="C5" s="45" t="s">
        <v>4</v>
      </c>
      <c r="D5" s="49" t="s">
        <v>22</v>
      </c>
      <c r="E5" s="65" t="n">
        <f aca="false">IF(OR(B5="",B5&lt;0),"",B5)</f>
        <v>40</v>
      </c>
      <c r="F5" s="51" t="s">
        <v>4</v>
      </c>
    </row>
    <row r="6" customFormat="false" ht="21.75" hidden="false" customHeight="false" outlineLevel="0" collapsed="false">
      <c r="A6" s="66" t="s">
        <v>93</v>
      </c>
      <c r="B6" s="67" t="n">
        <v>45</v>
      </c>
      <c r="C6" s="250" t="s">
        <v>49</v>
      </c>
      <c r="D6" s="251" t="s">
        <v>67</v>
      </c>
      <c r="E6" s="69" t="n">
        <f aca="false">IF(OR(B6="",B6&gt;90,B6&lt;-90),"",B6)</f>
        <v>45</v>
      </c>
      <c r="F6" s="250" t="s">
        <v>49</v>
      </c>
    </row>
    <row r="7" customFormat="false" ht="23.25" hidden="false" customHeight="false" outlineLevel="0" collapsed="false">
      <c r="A7" s="66" t="s">
        <v>94</v>
      </c>
      <c r="B7" s="67" t="n">
        <v>0</v>
      </c>
      <c r="C7" s="68" t="s">
        <v>6</v>
      </c>
      <c r="D7" s="66" t="s">
        <v>24</v>
      </c>
      <c r="E7" s="69" t="n">
        <f aca="false">IF(OR(B7="",B7&lt;0),"",B7)</f>
        <v>0</v>
      </c>
      <c r="F7" s="68" t="s">
        <v>6</v>
      </c>
    </row>
    <row r="8" customFormat="false" ht="20.25" hidden="false" customHeight="false" outlineLevel="0" collapsed="false">
      <c r="A8" s="70" t="s">
        <v>25</v>
      </c>
      <c r="B8" s="71" t="n">
        <v>0.44</v>
      </c>
      <c r="C8" s="72" t="s">
        <v>26</v>
      </c>
      <c r="D8" s="66" t="s">
        <v>27</v>
      </c>
      <c r="E8" s="73" t="n">
        <f aca="false">IF(OR(B8="",B8&lt;0),"",B8)</f>
        <v>0.44</v>
      </c>
      <c r="F8" s="68" t="s">
        <v>26</v>
      </c>
    </row>
    <row r="9" customFormat="false" ht="23.25" hidden="false" customHeight="false" outlineLevel="0" collapsed="false">
      <c r="A9" s="63" t="s">
        <v>28</v>
      </c>
      <c r="B9" s="63"/>
      <c r="C9" s="63"/>
      <c r="D9" s="66" t="s">
        <v>29</v>
      </c>
      <c r="E9" s="73" t="n">
        <f aca="false">IF(OR(B10="",B10&lt;0),"",B10)</f>
        <v>0.011</v>
      </c>
      <c r="F9" s="68" t="s">
        <v>30</v>
      </c>
    </row>
    <row r="10" customFormat="false" ht="24" hidden="false" customHeight="false" outlineLevel="0" collapsed="false">
      <c r="A10" s="52" t="s">
        <v>29</v>
      </c>
      <c r="B10" s="74" t="n">
        <v>0.011</v>
      </c>
      <c r="C10" s="75" t="s">
        <v>30</v>
      </c>
      <c r="D10" s="76" t="s">
        <v>31</v>
      </c>
      <c r="E10" s="77" t="n">
        <f aca="false">IF(OR(B13="",B13&lt;0),"",B13)</f>
        <v>0.0058</v>
      </c>
      <c r="F10" s="78" t="s">
        <v>8</v>
      </c>
    </row>
    <row r="11" customFormat="false" ht="20.25" hidden="false" customHeight="false" outlineLevel="0" collapsed="false">
      <c r="A11" s="60" t="s">
        <v>32</v>
      </c>
      <c r="B11" s="60"/>
      <c r="C11" s="60"/>
      <c r="D11" s="79"/>
      <c r="E11" s="79"/>
      <c r="F11" s="79"/>
    </row>
    <row r="12" customFormat="false" ht="20.25" hidden="false" customHeight="false" outlineLevel="0" collapsed="false">
      <c r="A12" s="80" t="n">
        <v>116</v>
      </c>
      <c r="B12" s="64" t="n">
        <f aca="false">A12/20</f>
        <v>5.8</v>
      </c>
      <c r="C12" s="45" t="s">
        <v>8</v>
      </c>
      <c r="D12" s="79"/>
      <c r="E12" s="79"/>
      <c r="F12" s="79"/>
    </row>
    <row r="13" customFormat="false" ht="22.5" hidden="false" customHeight="false" outlineLevel="0" collapsed="false">
      <c r="A13" s="76" t="s">
        <v>33</v>
      </c>
      <c r="B13" s="81" t="n">
        <f aca="false">B12/1000</f>
        <v>0.0058</v>
      </c>
      <c r="C13" s="78" t="s">
        <v>8</v>
      </c>
      <c r="D13" s="79"/>
      <c r="E13" s="1"/>
      <c r="F13" s="79"/>
    </row>
    <row r="14" customFormat="false" ht="23.25" hidden="false" customHeight="false" outlineLevel="0" collapsed="false">
      <c r="A14" s="70" t="s">
        <v>95</v>
      </c>
      <c r="B14" s="82" t="n">
        <f aca="false">IF(OR(COUNT($E$5:$E$10)&lt;6,N1022&lt;&gt;""),"",INDEX(M22:M1022,MAX(N22:N1022)))</f>
        <v>18.247570081137</v>
      </c>
      <c r="C14" s="72" t="s">
        <v>6</v>
      </c>
      <c r="D14" s="79"/>
      <c r="E14" s="79"/>
      <c r="F14" s="79"/>
    </row>
    <row r="15" customFormat="false" ht="20.25" hidden="false" customHeight="false" outlineLevel="0" collapsed="false">
      <c r="A15" s="46" t="s">
        <v>51</v>
      </c>
      <c r="B15" s="84" t="n">
        <f aca="false">IF(OR(COUNT($E$5:$E$10)&lt;6,N1022&lt;&gt;""),"",INDEX(L22:L1022,MAX(N22:N1022)))</f>
        <v>28.6672289550179</v>
      </c>
      <c r="C15" s="85" t="s">
        <v>6</v>
      </c>
      <c r="D15" s="79"/>
      <c r="E15" s="79"/>
      <c r="F15" s="79"/>
    </row>
    <row r="16" customFormat="false" ht="21" hidden="false" customHeight="false" outlineLevel="0" collapsed="false">
      <c r="A16" s="46" t="s">
        <v>10</v>
      </c>
      <c r="B16" s="84" t="n">
        <f aca="false">IF(OR(COUNT($E$5:$E$10)&lt;6,N1022&lt;&gt;""),"",INDEX(A22:A1022,MAX(N22:N1022)))</f>
        <v>1.65880000000001</v>
      </c>
      <c r="C16" s="85" t="s">
        <v>8</v>
      </c>
      <c r="D16" s="1"/>
      <c r="E16" s="79"/>
      <c r="F16" s="79"/>
    </row>
    <row r="17" customFormat="false" ht="23.25" hidden="false" customHeight="false" outlineLevel="0" collapsed="false">
      <c r="A17" s="252" t="s">
        <v>96</v>
      </c>
      <c r="B17" s="253" t="n">
        <f aca="false">IF(OR(COUNT($E$5:$E$10)&lt;6,O1022&lt;&gt;""),"",INDEX(A22:A1022,MAX(O22:O1022)))</f>
        <v>3.80479999999995</v>
      </c>
      <c r="C17" s="48" t="s">
        <v>8</v>
      </c>
      <c r="D17" s="1"/>
      <c r="E17" s="79"/>
      <c r="F17" s="79"/>
      <c r="G17" s="1"/>
    </row>
    <row r="18" customFormat="false" ht="24" hidden="false" customHeight="false" outlineLevel="0" collapsed="false">
      <c r="A18" s="46" t="s">
        <v>97</v>
      </c>
      <c r="B18" s="84" t="n">
        <f aca="false">IF(OR(COUNT($E$5:$E$10)&lt;6,O1022&lt;&gt;""),"",MAX(L22:L1022))</f>
        <v>47.4264787738116</v>
      </c>
      <c r="C18" s="85" t="s">
        <v>6</v>
      </c>
      <c r="D18" s="1"/>
      <c r="E18" s="1"/>
      <c r="F18" s="1"/>
      <c r="G18" s="1"/>
    </row>
    <row r="19" customFormat="false" ht="24" hidden="false" customHeight="false" outlineLevel="0" collapsed="false">
      <c r="A19" s="254" t="s">
        <v>98</v>
      </c>
      <c r="B19" s="255" t="n">
        <f aca="false">IF(OR(COUNT($E$5:$E$10)&lt;6,O1022&lt;&gt;""),"",(N21^2+O21^2)^0.5)</f>
        <v>15.9805594176075</v>
      </c>
      <c r="C19" s="256" t="s">
        <v>4</v>
      </c>
      <c r="D19" s="266"/>
      <c r="E19" s="49" t="s">
        <v>82</v>
      </c>
      <c r="F19" s="258" t="n">
        <f aca="false">IF(COUNT(E5:E7)&lt;3,"",E5*COS(RADIANS(E6)))</f>
        <v>28.2842712474619</v>
      </c>
      <c r="G19" s="51" t="s">
        <v>4</v>
      </c>
    </row>
    <row r="20" customFormat="false" ht="24" hidden="false" customHeight="false" outlineLevel="0" collapsed="false">
      <c r="A20" s="259" t="s">
        <v>48</v>
      </c>
      <c r="B20" s="260" t="n">
        <f aca="false">IF(OR(COUNT($E$5:$E$10)&lt;6,O1022&lt;&gt;""),"",IF(N21=0,90,DEGREES(ATAN((-O21/N21)))))</f>
        <v>68.2845292967777</v>
      </c>
      <c r="C20" s="261" t="s">
        <v>49</v>
      </c>
      <c r="D20" s="267"/>
      <c r="E20" s="235" t="s">
        <v>69</v>
      </c>
      <c r="F20" s="263" t="n">
        <f aca="false">IF(COUNT(E5:E7)&lt;3,"",E5*SIN(RADIANS(E6)))</f>
        <v>28.2842712474619</v>
      </c>
      <c r="G20" s="78" t="s">
        <v>4</v>
      </c>
      <c r="N20" s="237" t="s">
        <v>83</v>
      </c>
      <c r="O20" s="237" t="s">
        <v>84</v>
      </c>
    </row>
    <row r="21" customFormat="false" ht="16.5" hidden="false" customHeight="false" outlineLevel="0" collapsed="false">
      <c r="A21" s="25" t="s">
        <v>12</v>
      </c>
      <c r="B21" s="25" t="s">
        <v>85</v>
      </c>
      <c r="C21" s="25" t="s">
        <v>86</v>
      </c>
      <c r="D21" s="25" t="s">
        <v>35</v>
      </c>
      <c r="E21" s="25" t="s">
        <v>36</v>
      </c>
      <c r="F21" s="25" t="s">
        <v>87</v>
      </c>
      <c r="G21" s="25" t="s">
        <v>88</v>
      </c>
      <c r="H21" s="25" t="s">
        <v>89</v>
      </c>
      <c r="I21" s="25" t="s">
        <v>90</v>
      </c>
      <c r="J21" s="25" t="s">
        <v>38</v>
      </c>
      <c r="K21" s="25" t="s">
        <v>91</v>
      </c>
      <c r="L21" s="25" t="s">
        <v>91</v>
      </c>
      <c r="M21" s="242" t="s">
        <v>13</v>
      </c>
      <c r="N21" s="268" t="n">
        <f aca="false">IF(COUNT($E$5:$E$10)&lt;6,"",INDEX(B22:B1022,MAX(O22:O1022)))</f>
        <v>5.91276900276506</v>
      </c>
      <c r="O21" s="268" t="n">
        <f aca="false">IF(COUNT($E$5:$E$10)&lt;6,"",INDEX(C22:C1022,MAX(O22:O1022)))</f>
        <v>-14.8464622728657</v>
      </c>
      <c r="P21" s="269" t="s">
        <v>92</v>
      </c>
      <c r="Q21" s="270" t="s">
        <v>39</v>
      </c>
    </row>
    <row r="22" customFormat="false" ht="12.75" hidden="false" customHeight="false" outlineLevel="0" collapsed="false">
      <c r="A22" s="90" t="n">
        <f aca="false">IF(COUNT($E$5:$E$10)&lt;6,"",0)</f>
        <v>0</v>
      </c>
      <c r="B22" s="91" t="n">
        <f aca="false">IF(COUNT($E$5:$E$10)&lt;6,"",F19)</f>
        <v>28.2842712474619</v>
      </c>
      <c r="C22" s="91" t="n">
        <f aca="false">IF(COUNT($E$5:$E$10)&lt;6,"",F20)</f>
        <v>28.2842712474619</v>
      </c>
      <c r="D22" s="91" t="n">
        <f aca="false">IF(COUNT($E$5:$E$10)&lt;6,"",B5)</f>
        <v>40</v>
      </c>
      <c r="E22" s="92" t="n">
        <f aca="false">IF(COUNT($E$5:$E$10)&lt;6,"",$B$10*D22^2)</f>
        <v>17.6</v>
      </c>
      <c r="F22" s="92" t="n">
        <f aca="false">IF(COUNT($E$5:$E$10)&lt;6,"",IF(D22=0,0,-B22*E22/D22))</f>
        <v>-12.4450793488832</v>
      </c>
      <c r="G22" s="92" t="n">
        <f aca="false">IF(COUNT($E$5:$E$10)&lt;6,"",IF(D22=0,0,-C22*E22/D22))</f>
        <v>-12.4450793488832</v>
      </c>
      <c r="H22" s="92" t="n">
        <f aca="false">IF(COUNT($E$5:$E$10)&lt;6,"",-$B$8*9.81+G22)</f>
        <v>-16.7614793488832</v>
      </c>
      <c r="I22" s="247" t="n">
        <f aca="false">IF(COUNT($E$5:$E$10)&lt;6,"",F22/$B$8)</f>
        <v>-28.2842712474619</v>
      </c>
      <c r="J22" s="247" t="n">
        <f aca="false">IF(COUNT($E$5:$E$10)&lt;6,"",H22/$B$8)</f>
        <v>-38.0942712474619</v>
      </c>
      <c r="K22" s="94" t="n">
        <f aca="false">IF(COUNT($E$5:$E$10)&lt;6,"",0)</f>
        <v>0</v>
      </c>
      <c r="L22" s="94" t="n">
        <f aca="false">IF(COUNT($E$5:$E$10)&lt;6,"",0)</f>
        <v>0</v>
      </c>
      <c r="M22" s="94" t="n">
        <f aca="false">IF(COUNT($E$5:$E$10)&lt;6,"",E7)</f>
        <v>0</v>
      </c>
      <c r="N22" s="248" t="n">
        <v>1</v>
      </c>
      <c r="O22" s="248" t="n">
        <v>1</v>
      </c>
      <c r="P22" s="94" t="n">
        <f aca="false">IF(COUNT($E$5:$E$10)&lt;6,"",0)</f>
        <v>0</v>
      </c>
      <c r="Q22" s="94" t="n">
        <f aca="false">IF(COUNT($E$5:$E$10)&lt;6,"",B7)</f>
        <v>0</v>
      </c>
    </row>
    <row r="23" customFormat="false" ht="12.75" hidden="false" customHeight="false" outlineLevel="0" collapsed="false">
      <c r="A23" s="90" t="n">
        <f aca="false">IF(COUNT($E$5:$E$10)&lt;6,"",A22+$E$10)</f>
        <v>0.0058</v>
      </c>
      <c r="B23" s="91" t="n">
        <f aca="false">IF(COUNT($E$5:$E$10)&lt;6,"",B22+I22*$B$13)</f>
        <v>28.1202224742266</v>
      </c>
      <c r="C23" s="91" t="n">
        <f aca="false">IF(COUNT($E$5:$E$10)&lt;6,"",C22+J22*$B$13)</f>
        <v>28.0633244742266</v>
      </c>
      <c r="D23" s="91" t="n">
        <f aca="false">IF(COUNT($E$5:$E$10)&lt;6,"",(B23^2+C23^2)^0.5)</f>
        <v>39.7277874106491</v>
      </c>
      <c r="E23" s="92" t="n">
        <f aca="false">IF(COUNT($E$5:$E$10)&lt;6,"",$B$10*D23^2)</f>
        <v>17.361268018003</v>
      </c>
      <c r="F23" s="92" t="n">
        <f aca="false">IF(COUNT($E$5:$E$10)&lt;6,"",IF(D23=0,0,-B23*E23/D23))</f>
        <v>-12.2886964243585</v>
      </c>
      <c r="G23" s="92" t="n">
        <f aca="false">IF(COUNT($E$5:$E$10)&lt;6,"",IF(D23=0,0,-C23*E23/D23))</f>
        <v>-12.2638316762295</v>
      </c>
      <c r="H23" s="92" t="n">
        <f aca="false">IF(COUNT($E$5:$E$10)&lt;6,"",-$B$8*9.81+G23)</f>
        <v>-16.5802316762295</v>
      </c>
      <c r="I23" s="247" t="n">
        <f aca="false">IF(COUNT($E$5:$E$10)&lt;6,"",F23/$B$8)</f>
        <v>-27.9288555099058</v>
      </c>
      <c r="J23" s="247" t="n">
        <f aca="false">IF(COUNT($E$5:$E$10)&lt;6,"",H23/$B$8)</f>
        <v>-37.6823447187035</v>
      </c>
      <c r="K23" s="94" t="n">
        <f aca="false">IF(COUNT($E$5:$E$10)&lt;6,"",K22+B22*$E$10)</f>
        <v>0.164048773235279</v>
      </c>
      <c r="L23" s="94" t="n">
        <f aca="false">IF(COUNT($E$5:$E$10)&lt;6,"",IF(M23=0,L22,L22+B22*$E$10))</f>
        <v>0.164048773235279</v>
      </c>
      <c r="M23" s="94" t="n">
        <f aca="false">IF(COUNT($E$5:$E$10)&lt;6,"",IF(M22+C22*$B$13&lt;0,0,M22+C22*$B$13))</f>
        <v>0.164048773235279</v>
      </c>
      <c r="N23" s="95" t="n">
        <f aca="false">IF(M23&lt;=M22,"",N22+1)</f>
        <v>2</v>
      </c>
      <c r="O23" s="95" t="n">
        <f aca="false">IF(M23&lt;=0,"",O22+1)</f>
        <v>2</v>
      </c>
      <c r="P23" s="94" t="n">
        <f aca="false">IF(COUNT($E$5:$E$10)&lt;6,"",IF(Q23=0,0,$F$19*A23))</f>
        <v>0.164048773235279</v>
      </c>
      <c r="Q23" s="94" t="n">
        <f aca="false">IF(COUNT($E$5:$E$10)&lt;6,"",IF($B$7+$F$20*A23-0.5*9.81*A23^2&lt;0,"",$B$7+$F$20*A23-0.5*9.81*A23^2))</f>
        <v>0.163883769035279</v>
      </c>
    </row>
    <row r="24" customFormat="false" ht="12.75" hidden="false" customHeight="false" outlineLevel="0" collapsed="false">
      <c r="A24" s="90" t="n">
        <f aca="false">IF(COUNT($E$5:$E$10)&lt;6,"",A23+$E$10)</f>
        <v>0.0116</v>
      </c>
      <c r="B24" s="91" t="n">
        <f aca="false">IF(COUNT($E$5:$E$10)&lt;6,"",B23+I23*$B$13)</f>
        <v>27.9582351122692</v>
      </c>
      <c r="C24" s="91" t="n">
        <f aca="false">IF(COUNT($E$5:$E$10)&lt;6,"",C23+J23*$B$13)</f>
        <v>27.8447668748581</v>
      </c>
      <c r="D24" s="91" t="n">
        <f aca="false">IF(COUNT($E$5:$E$10)&lt;6,"",(B24^2+C24^2)^0.5)</f>
        <v>39.4587626885096</v>
      </c>
      <c r="E24" s="92" t="n">
        <f aca="false">IF(COUNT($E$5:$E$10)&lt;6,"",$B$10*D24^2)</f>
        <v>17.1269334819893</v>
      </c>
      <c r="F24" s="92" t="n">
        <f aca="false">IF(COUNT($E$5:$E$10)&lt;6,"",IF(D24=0,0,-B24*E24/D24))</f>
        <v>-12.1351710093304</v>
      </c>
      <c r="G24" s="92" t="n">
        <f aca="false">IF(COUNT($E$5:$E$10)&lt;6,"",IF(D24=0,0,-C24*E24/D24))</f>
        <v>-12.0859205305509</v>
      </c>
      <c r="H24" s="92" t="n">
        <f aca="false">IF(COUNT($E$5:$E$10)&lt;6,"",-$B$8*9.81+G24)</f>
        <v>-16.4023205305509</v>
      </c>
      <c r="I24" s="247" t="n">
        <f aca="false">IF(COUNT($E$5:$E$10)&lt;6,"",F24/$B$8)</f>
        <v>-27.5799341121146</v>
      </c>
      <c r="J24" s="247" t="n">
        <f aca="false">IF(COUNT($E$5:$E$10)&lt;6,"",H24/$B$8)</f>
        <v>-37.2780012057975</v>
      </c>
      <c r="K24" s="94" t="n">
        <f aca="false">IF(COUNT($E$5:$E$10)&lt;6,"",K23+B23*$E$10)</f>
        <v>0.327146063585793</v>
      </c>
      <c r="L24" s="94" t="n">
        <f aca="false">IF(COUNT($E$5:$E$10)&lt;6,"",IF(M24=0,L23,L23+B23*$E$10))</f>
        <v>0.327146063585793</v>
      </c>
      <c r="M24" s="94" t="n">
        <f aca="false">IF(COUNT($E$5:$E$10)&lt;6,"",IF(M23+C23*$B$13&lt;0,0,M23+C23*$B$13))</f>
        <v>0.326816055185793</v>
      </c>
      <c r="N24" s="95" t="n">
        <f aca="false">IF(M24&lt;=M23,"",N23+1)</f>
        <v>3</v>
      </c>
      <c r="O24" s="95" t="n">
        <f aca="false">IF(M24&lt;=0,"",O23+1)</f>
        <v>3</v>
      </c>
      <c r="P24" s="94" t="n">
        <f aca="false">IF(COUNT($E$5:$E$10)&lt;6,"",IF(Q24=0,0,$F$19*A24))</f>
        <v>0.328097546470558</v>
      </c>
      <c r="Q24" s="94" t="n">
        <f aca="false">IF(COUNT($E$5:$E$10)&lt;6,"",IF($B$7+$F$20*A24-0.5*9.81*A24^2&lt;0,"",$B$7+$F$20*A24-0.5*9.81*A24^2))</f>
        <v>0.327437529670558</v>
      </c>
    </row>
    <row r="25" customFormat="false" ht="12.75" hidden="false" customHeight="false" outlineLevel="0" collapsed="false">
      <c r="A25" s="90" t="n">
        <f aca="false">IF(COUNT($E$5:$E$10)&lt;6,"",A24+$E$10)</f>
        <v>0.0174</v>
      </c>
      <c r="B25" s="91" t="n">
        <f aca="false">IF(COUNT($E$5:$E$10)&lt;6,"",B24+I24*$B$13)</f>
        <v>27.7982714944189</v>
      </c>
      <c r="C25" s="91" t="n">
        <f aca="false">IF(COUNT($E$5:$E$10)&lt;6,"",C24+J24*$B$13)</f>
        <v>27.6285544678645</v>
      </c>
      <c r="D25" s="91" t="n">
        <f aca="false">IF(COUNT($E$5:$E$10)&lt;6,"",(B25^2+C25^2)^0.5)</f>
        <v>39.1928682295795</v>
      </c>
      <c r="E25" s="92" t="n">
        <f aca="false">IF(COUNT($E$5:$E$10)&lt;6,"",$B$10*D25^2)</f>
        <v>16.896890120673</v>
      </c>
      <c r="F25" s="92" t="n">
        <f aca="false">IF(COUNT($E$5:$E$10)&lt;6,"",IF(D25=0,0,-B25*E25/D25))</f>
        <v>-11.9844339085992</v>
      </c>
      <c r="G25" s="92" t="n">
        <f aca="false">IF(COUNT($E$5:$E$10)&lt;6,"",IF(D25=0,0,-C25*E25/D25))</f>
        <v>-11.9112652409605</v>
      </c>
      <c r="H25" s="92" t="n">
        <f aca="false">IF(COUNT($E$5:$E$10)&lt;6,"",-$B$8*9.81+G25)</f>
        <v>-16.2276652409605</v>
      </c>
      <c r="I25" s="247" t="n">
        <f aca="false">IF(COUNT($E$5:$E$10)&lt;6,"",F25/$B$8)</f>
        <v>-27.2373497922709</v>
      </c>
      <c r="J25" s="247" t="n">
        <f aca="false">IF(COUNT($E$5:$E$10)&lt;6,"",H25/$B$8)</f>
        <v>-36.8810573658193</v>
      </c>
      <c r="K25" s="94" t="n">
        <f aca="false">IF(COUNT($E$5:$E$10)&lt;6,"",K24+B24*$E$10)</f>
        <v>0.489303827236955</v>
      </c>
      <c r="L25" s="94" t="n">
        <f aca="false">IF(COUNT($E$5:$E$10)&lt;6,"",IF(M25=0,L24,L24+B24*$E$10))</f>
        <v>0.489303827236955</v>
      </c>
      <c r="M25" s="94" t="n">
        <f aca="false">IF(COUNT($E$5:$E$10)&lt;6,"",IF(M24+C24*$B$13&lt;0,0,M24+C24*$B$13))</f>
        <v>0.488315703059971</v>
      </c>
      <c r="N25" s="95" t="n">
        <f aca="false">IF(M25&lt;=M24,"",N24+1)</f>
        <v>4</v>
      </c>
      <c r="O25" s="95" t="n">
        <f aca="false">IF(M25&lt;=0,"",O24+1)</f>
        <v>4</v>
      </c>
      <c r="P25" s="94" t="n">
        <f aca="false">IF(COUNT($E$5:$E$10)&lt;6,"",IF(Q25=0,0,$F$19*A25))</f>
        <v>0.492146319705837</v>
      </c>
      <c r="Q25" s="94" t="n">
        <f aca="false">IF(COUNT($E$5:$E$10)&lt;6,"",IF($B$7+$F$20*A25-0.5*9.81*A25^2&lt;0,"",$B$7+$F$20*A25-0.5*9.81*A25^2))</f>
        <v>0.490661281905837</v>
      </c>
    </row>
    <row r="26" customFormat="false" ht="12.75" hidden="false" customHeight="false" outlineLevel="0" collapsed="false">
      <c r="A26" s="90" t="n">
        <f aca="false">IF(COUNT($E$5:$E$10)&lt;6,"",A25+$E$10)</f>
        <v>0.0232</v>
      </c>
      <c r="B26" s="91" t="n">
        <f aca="false">IF(COUNT($E$5:$E$10)&lt;6,"",B25+I25*$B$13)</f>
        <v>27.6402948656237</v>
      </c>
      <c r="C26" s="91" t="n">
        <f aca="false">IF(COUNT($E$5:$E$10)&lt;6,"",C25+J25*$B$13)</f>
        <v>27.4146443351428</v>
      </c>
      <c r="D26" s="91" t="n">
        <f aca="false">IF(COUNT($E$5:$E$10)&lt;6,"",(B26^2+C26^2)^0.5)</f>
        <v>38.9300478330171</v>
      </c>
      <c r="E26" s="92" t="n">
        <f aca="false">IF(COUNT($E$5:$E$10)&lt;6,"",$B$10*D26^2)</f>
        <v>16.671034867091</v>
      </c>
      <c r="F26" s="92" t="n">
        <f aca="false">IF(COUNT($E$5:$E$10)&lt;6,"",IF(D26=0,0,-B26*E26/D26))</f>
        <v>-11.8364180136117</v>
      </c>
      <c r="G26" s="92" t="n">
        <f aca="false">IF(COUNT($E$5:$E$10)&lt;6,"",IF(D26=0,0,-C26*E26/D26))</f>
        <v>-11.7397875682149</v>
      </c>
      <c r="H26" s="92" t="n">
        <f aca="false">IF(COUNT($E$5:$E$10)&lt;6,"",-$B$8*9.81+G26)</f>
        <v>-16.0561875682149</v>
      </c>
      <c r="I26" s="247" t="n">
        <f aca="false">IF(COUNT($E$5:$E$10)&lt;6,"",F26/$B$8)</f>
        <v>-26.9009500309357</v>
      </c>
      <c r="J26" s="247" t="n">
        <f aca="false">IF(COUNT($E$5:$E$10)&lt;6,"",H26/$B$8)</f>
        <v>-36.4913353823065</v>
      </c>
      <c r="K26" s="94" t="n">
        <f aca="false">IF(COUNT($E$5:$E$10)&lt;6,"",K25+B25*$E$10)</f>
        <v>0.650533801904584</v>
      </c>
      <c r="L26" s="94" t="n">
        <f aca="false">IF(COUNT($E$5:$E$10)&lt;6,"",IF(M26=0,L25,L25+B25*$E$10))</f>
        <v>0.650533801904584</v>
      </c>
      <c r="M26" s="94" t="n">
        <f aca="false">IF(COUNT($E$5:$E$10)&lt;6,"",IF(M25+C25*$B$13&lt;0,0,M25+C25*$B$13))</f>
        <v>0.648561318973585</v>
      </c>
      <c r="N26" s="95" t="n">
        <f aca="false">IF(M26&lt;=M25,"",N25+1)</f>
        <v>5</v>
      </c>
      <c r="O26" s="95" t="n">
        <f aca="false">IF(M26&lt;=0,"",O25+1)</f>
        <v>5</v>
      </c>
      <c r="P26" s="94" t="n">
        <f aca="false">IF(COUNT($E$5:$E$10)&lt;6,"",IF(Q26=0,0,$F$19*A26))</f>
        <v>0.656195092941116</v>
      </c>
      <c r="Q26" s="94" t="n">
        <f aca="false">IF(COUNT($E$5:$E$10)&lt;6,"",IF($B$7+$F$20*A26-0.5*9.81*A26^2&lt;0,"",$B$7+$F$20*A26-0.5*9.81*A26^2))</f>
        <v>0.653555025741116</v>
      </c>
    </row>
    <row r="27" customFormat="false" ht="12.75" hidden="false" customHeight="false" outlineLevel="0" collapsed="false">
      <c r="A27" s="90" t="n">
        <f aca="false">IF(COUNT($E$5:$E$10)&lt;6,"",A26+$E$10)</f>
        <v>0.029</v>
      </c>
      <c r="B27" s="91" t="n">
        <f aca="false">IF(COUNT($E$5:$E$10)&lt;6,"",B26+I26*$B$13)</f>
        <v>27.4842693554443</v>
      </c>
      <c r="C27" s="91" t="n">
        <f aca="false">IF(COUNT($E$5:$E$10)&lt;6,"",C26+J26*$B$13)</f>
        <v>27.2029945899254</v>
      </c>
      <c r="D27" s="91" t="n">
        <f aca="false">IF(COUNT($E$5:$E$10)&lt;6,"",(B27^2+C27^2)^0.5)</f>
        <v>38.6702466589253</v>
      </c>
      <c r="E27" s="92" t="n">
        <f aca="false">IF(COUNT($E$5:$E$10)&lt;6,"",$B$10*D27^2)</f>
        <v>16.4492677432834</v>
      </c>
      <c r="F27" s="92" t="n">
        <f aca="false">IF(COUNT($E$5:$E$10)&lt;6,"",IF(D27=0,0,-B27*E27/D27))</f>
        <v>-11.6910582273691</v>
      </c>
      <c r="G27" s="92" t="n">
        <f aca="false">IF(COUNT($E$5:$E$10)&lt;6,"",IF(D27=0,0,-C27*E27/D27))</f>
        <v>-11.5714116171921</v>
      </c>
      <c r="H27" s="92" t="n">
        <f aca="false">IF(COUNT($E$5:$E$10)&lt;6,"",-$B$8*9.81+G27)</f>
        <v>-15.8878116171921</v>
      </c>
      <c r="I27" s="247" t="n">
        <f aca="false">IF(COUNT($E$5:$E$10)&lt;6,"",F27/$B$8)</f>
        <v>-26.5705868803843</v>
      </c>
      <c r="J27" s="247" t="n">
        <f aca="false">IF(COUNT($E$5:$E$10)&lt;6,"",H27/$B$8)</f>
        <v>-36.1086627663456</v>
      </c>
      <c r="K27" s="94" t="n">
        <f aca="false">IF(COUNT($E$5:$E$10)&lt;6,"",K26+B26*$E$10)</f>
        <v>0.810847512125202</v>
      </c>
      <c r="L27" s="94" t="n">
        <f aca="false">IF(COUNT($E$5:$E$10)&lt;6,"",IF(M27=0,L26,L26+B26*$E$10))</f>
        <v>0.810847512125202</v>
      </c>
      <c r="M27" s="94" t="n">
        <f aca="false">IF(COUNT($E$5:$E$10)&lt;6,"",IF(M26+C26*$B$13&lt;0,0,M26+C26*$B$13))</f>
        <v>0.807566256117413</v>
      </c>
      <c r="N27" s="95" t="n">
        <f aca="false">IF(M27&lt;=M26,"",N26+1)</f>
        <v>6</v>
      </c>
      <c r="O27" s="95" t="n">
        <f aca="false">IF(M27&lt;=0,"",O26+1)</f>
        <v>6</v>
      </c>
      <c r="P27" s="94" t="n">
        <f aca="false">IF(COUNT($E$5:$E$10)&lt;6,"",IF(Q27=0,0,$F$19*A27))</f>
        <v>0.820243866176395</v>
      </c>
      <c r="Q27" s="94" t="n">
        <f aca="false">IF(COUNT($E$5:$E$10)&lt;6,"",IF($B$7+$F$20*A27-0.5*9.81*A27^2&lt;0,"",$B$7+$F$20*A27-0.5*9.81*A27^2))</f>
        <v>0.816118761176395</v>
      </c>
    </row>
    <row r="28" customFormat="false" ht="12.75" hidden="false" customHeight="false" outlineLevel="0" collapsed="false">
      <c r="A28" s="90" t="n">
        <f aca="false">IF(COUNT($E$5:$E$10)&lt;6,"",A27+$E$10)</f>
        <v>0.0348</v>
      </c>
      <c r="B28" s="91" t="n">
        <f aca="false">IF(COUNT($E$5:$E$10)&lt;6,"",B27+I27*$B$13)</f>
        <v>27.3301599515381</v>
      </c>
      <c r="C28" s="91" t="n">
        <f aca="false">IF(COUNT($E$5:$E$10)&lt;6,"",C27+J27*$B$13)</f>
        <v>26.9935643458806</v>
      </c>
      <c r="D28" s="91" t="n">
        <f aca="false">IF(COUNT($E$5:$E$10)&lt;6,"",(B28^2+C28^2)^0.5)</f>
        <v>38.4134111876549</v>
      </c>
      <c r="E28" s="92" t="n">
        <f aca="false">IF(COUNT($E$5:$E$10)&lt;6,"",$B$10*D28^2)</f>
        <v>16.2314917497904</v>
      </c>
      <c r="F28" s="92" t="n">
        <f aca="false">IF(COUNT($E$5:$E$10)&lt;6,"",IF(D28=0,0,-B28*E28/D28))</f>
        <v>-11.5482913924709</v>
      </c>
      <c r="G28" s="92" t="n">
        <f aca="false">IF(COUNT($E$5:$E$10)&lt;6,"",IF(D28=0,0,-C28*E28/D28))</f>
        <v>-11.406063753026</v>
      </c>
      <c r="H28" s="92" t="n">
        <f aca="false">IF(COUNT($E$5:$E$10)&lt;6,"",-$B$8*9.81+G28)</f>
        <v>-15.722463753026</v>
      </c>
      <c r="I28" s="247" t="n">
        <f aca="false">IF(COUNT($E$5:$E$10)&lt;6,"",F28/$B$8)</f>
        <v>-26.2461168010703</v>
      </c>
      <c r="J28" s="247" t="n">
        <f aca="false">IF(COUNT($E$5:$E$10)&lt;6,"",H28/$B$8)</f>
        <v>-35.7328721659683</v>
      </c>
      <c r="K28" s="94" t="n">
        <f aca="false">IF(COUNT($E$5:$E$10)&lt;6,"",K27+B27*$E$10)</f>
        <v>0.970256274386779</v>
      </c>
      <c r="L28" s="94" t="n">
        <f aca="false">IF(COUNT($E$5:$E$10)&lt;6,"",IF(M28=0,L27,L27+B27*$E$10))</f>
        <v>0.970256274386779</v>
      </c>
      <c r="M28" s="94" t="n">
        <f aca="false">IF(COUNT($E$5:$E$10)&lt;6,"",IF(M27+C27*$B$13&lt;0,0,M27+C27*$B$13))</f>
        <v>0.96534362473898</v>
      </c>
      <c r="N28" s="95" t="n">
        <f aca="false">IF(M28&lt;=M27,"",N27+1)</f>
        <v>7</v>
      </c>
      <c r="O28" s="95" t="n">
        <f aca="false">IF(M28&lt;=0,"",O27+1)</f>
        <v>7</v>
      </c>
      <c r="P28" s="94" t="n">
        <f aca="false">IF(COUNT($E$5:$E$10)&lt;6,"",IF(Q28=0,0,$F$19*A28))</f>
        <v>0.984292639411674</v>
      </c>
      <c r="Q28" s="94" t="n">
        <f aca="false">IF(COUNT($E$5:$E$10)&lt;6,"",IF($B$7+$F$20*A28-0.5*9.81*A28^2&lt;0,"",$B$7+$F$20*A28-0.5*9.81*A28^2))</f>
        <v>0.978352488211674</v>
      </c>
    </row>
    <row r="29" customFormat="false" ht="12.75" hidden="false" customHeight="false" outlineLevel="0" collapsed="false">
      <c r="A29" s="90" t="n">
        <f aca="false">IF(COUNT($E$5:$E$10)&lt;6,"",A28+$E$10)</f>
        <v>0.0406</v>
      </c>
      <c r="B29" s="91" t="n">
        <f aca="false">IF(COUNT($E$5:$E$10)&lt;6,"",B28+I28*$B$13)</f>
        <v>27.1779324740919</v>
      </c>
      <c r="C29" s="91" t="n">
        <f aca="false">IF(COUNT($E$5:$E$10)&lt;6,"",C28+J28*$B$13)</f>
        <v>26.786313687318</v>
      </c>
      <c r="D29" s="91" t="n">
        <f aca="false">IF(COUNT($E$5:$E$10)&lt;6,"",(B29^2+C29^2)^0.5)</f>
        <v>38.1594891805655</v>
      </c>
      <c r="E29" s="92" t="n">
        <f aca="false">IF(COUNT($E$5:$E$10)&lt;6,"",$B$10*D29^2)</f>
        <v>16.0176127597386</v>
      </c>
      <c r="F29" s="92" t="n">
        <f aca="false">IF(COUNT($E$5:$E$10)&lt;6,"",IF(D29=0,0,-B29*E29/D29))</f>
        <v>-11.4080562221477</v>
      </c>
      <c r="G29" s="92" t="n">
        <f aca="false">IF(COUNT($E$5:$E$10)&lt;6,"",IF(D29=0,0,-C29*E29/D29))</f>
        <v>-11.2436725207229</v>
      </c>
      <c r="H29" s="92" t="n">
        <f aca="false">IF(COUNT($E$5:$E$10)&lt;6,"",-$B$8*9.81+G29)</f>
        <v>-15.5600725207229</v>
      </c>
      <c r="I29" s="247" t="n">
        <f aca="false">IF(COUNT($E$5:$E$10)&lt;6,"",F29/$B$8)</f>
        <v>-25.9274005048812</v>
      </c>
      <c r="J29" s="247" t="n">
        <f aca="false">IF(COUNT($E$5:$E$10)&lt;6,"",H29/$B$8)</f>
        <v>-35.3638011834611</v>
      </c>
      <c r="K29" s="94" t="n">
        <f aca="false">IF(COUNT($E$5:$E$10)&lt;6,"",K28+B28*$E$10)</f>
        <v>1.1287712021057</v>
      </c>
      <c r="L29" s="94" t="n">
        <f aca="false">IF(COUNT($E$5:$E$10)&lt;6,"",IF(M29=0,L28,L28+B28*$E$10))</f>
        <v>1.1287712021057</v>
      </c>
      <c r="M29" s="94" t="n">
        <f aca="false">IF(COUNT($E$5:$E$10)&lt;6,"",IF(M28+C28*$B$13&lt;0,0,M28+C28*$B$13))</f>
        <v>1.12190629794509</v>
      </c>
      <c r="N29" s="95" t="n">
        <f aca="false">IF(M29&lt;=M28,"",N28+1)</f>
        <v>8</v>
      </c>
      <c r="O29" s="95" t="n">
        <f aca="false">IF(M29&lt;=0,"",O28+1)</f>
        <v>8</v>
      </c>
      <c r="P29" s="94" t="n">
        <f aca="false">IF(COUNT($E$5:$E$10)&lt;6,"",IF(Q29=0,0,$F$19*A29))</f>
        <v>1.14834141264695</v>
      </c>
      <c r="Q29" s="94" t="n">
        <f aca="false">IF(COUNT($E$5:$E$10)&lt;6,"",IF($B$7+$F$20*A29-0.5*9.81*A29^2&lt;0,"",$B$7+$F$20*A29-0.5*9.81*A29^2))</f>
        <v>1.14025620684695</v>
      </c>
    </row>
    <row r="30" customFormat="false" ht="12.75" hidden="false" customHeight="false" outlineLevel="0" collapsed="false">
      <c r="A30" s="90" t="n">
        <f aca="false">IF(COUNT($E$5:$E$10)&lt;6,"",A29+$E$10)</f>
        <v>0.0464</v>
      </c>
      <c r="B30" s="91" t="n">
        <f aca="false">IF(COUNT($E$5:$E$10)&lt;6,"",B29+I29*$B$13)</f>
        <v>27.0275535511636</v>
      </c>
      <c r="C30" s="91" t="n">
        <f aca="false">IF(COUNT($E$5:$E$10)&lt;6,"",C29+J29*$B$13)</f>
        <v>26.5812036404539</v>
      </c>
      <c r="D30" s="91" t="n">
        <f aca="false">IF(COUNT($E$5:$E$10)&lt;6,"",(B30^2+C30^2)^0.5)</f>
        <v>37.9084296421824</v>
      </c>
      <c r="E30" s="92" t="n">
        <f aca="false">IF(COUNT($E$5:$E$10)&lt;6,"",$B$10*D30^2)</f>
        <v>15.8075394172992</v>
      </c>
      <c r="F30" s="92" t="n">
        <f aca="false">IF(COUNT($E$5:$E$10)&lt;6,"",IF(D30=0,0,-B30*E30/D30))</f>
        <v>-11.2702932341406</v>
      </c>
      <c r="G30" s="92" t="n">
        <f aca="false">IF(COUNT($E$5:$E$10)&lt;6,"",IF(D30=0,0,-C30*E30/D30))</f>
        <v>-11.0841685680954</v>
      </c>
      <c r="H30" s="92" t="n">
        <f aca="false">IF(COUNT($E$5:$E$10)&lt;6,"",-$B$8*9.81+G30)</f>
        <v>-15.4005685680954</v>
      </c>
      <c r="I30" s="247" t="n">
        <f aca="false">IF(COUNT($E$5:$E$10)&lt;6,"",F30/$B$8)</f>
        <v>-25.614302804865</v>
      </c>
      <c r="J30" s="247" t="n">
        <f aca="false">IF(COUNT($E$5:$E$10)&lt;6,"",H30/$B$8)</f>
        <v>-35.0012922002167</v>
      </c>
      <c r="K30" s="94" t="n">
        <f aca="false">IF(COUNT($E$5:$E$10)&lt;6,"",K29+B29*$E$10)</f>
        <v>1.28640321045543</v>
      </c>
      <c r="L30" s="94" t="n">
        <f aca="false">IF(COUNT($E$5:$E$10)&lt;6,"",IF(M30=0,L29,L29+B29*$E$10))</f>
        <v>1.28640321045543</v>
      </c>
      <c r="M30" s="94" t="n">
        <f aca="false">IF(COUNT($E$5:$E$10)&lt;6,"",IF(M29+C29*$B$13&lt;0,0,M29+C29*$B$13))</f>
        <v>1.27726691733153</v>
      </c>
      <c r="N30" s="95" t="n">
        <f aca="false">IF(M30&lt;=M29,"",N29+1)</f>
        <v>9</v>
      </c>
      <c r="O30" s="95" t="n">
        <f aca="false">IF(M30&lt;=0,"",O29+1)</f>
        <v>9</v>
      </c>
      <c r="P30" s="94" t="n">
        <f aca="false">IF(COUNT($E$5:$E$10)&lt;6,"",IF(Q30=0,0,$F$19*A30))</f>
        <v>1.31239018588223</v>
      </c>
      <c r="Q30" s="94" t="n">
        <f aca="false">IF(COUNT($E$5:$E$10)&lt;6,"",IF($B$7+$F$20*A30-0.5*9.81*A30^2&lt;0,"",$B$7+$F$20*A30-0.5*9.81*A30^2))</f>
        <v>1.30182991708223</v>
      </c>
    </row>
    <row r="31" customFormat="false" ht="12.75" hidden="false" customHeight="false" outlineLevel="0" collapsed="false">
      <c r="A31" s="90" t="n">
        <f aca="false">IF(COUNT($E$5:$E$10)&lt;6,"",A30+$E$10)</f>
        <v>0.0522</v>
      </c>
      <c r="B31" s="91" t="n">
        <f aca="false">IF(COUNT($E$5:$E$10)&lt;6,"",B30+I30*$B$13)</f>
        <v>26.8789905948953</v>
      </c>
      <c r="C31" s="91" t="n">
        <f aca="false">IF(COUNT($E$5:$E$10)&lt;6,"",C30+J30*$B$13)</f>
        <v>26.3781961456926</v>
      </c>
      <c r="D31" s="91" t="n">
        <f aca="false">IF(COUNT($E$5:$E$10)&lt;6,"",(B31^2+C31^2)^0.5)</f>
        <v>37.6601827836922</v>
      </c>
      <c r="E31" s="92" t="n">
        <f aca="false">IF(COUNT($E$5:$E$10)&lt;6,"",$B$10*D31^2)</f>
        <v>15.6011830403122</v>
      </c>
      <c r="F31" s="92" t="n">
        <f aca="false">IF(COUNT($E$5:$E$10)&lt;6,"",IF(D31=0,0,-B31*E31/D31))</f>
        <v>-11.1349446872939</v>
      </c>
      <c r="G31" s="92" t="n">
        <f aca="false">IF(COUNT($E$5:$E$10)&lt;6,"",IF(D31=0,0,-C31*E31/D31))</f>
        <v>-10.9274845718596</v>
      </c>
      <c r="H31" s="92" t="n">
        <f aca="false">IF(COUNT($E$5:$E$10)&lt;6,"",-$B$8*9.81+G31)</f>
        <v>-15.2438845718596</v>
      </c>
      <c r="I31" s="247" t="n">
        <f aca="false">IF(COUNT($E$5:$E$10)&lt;6,"",F31/$B$8)</f>
        <v>-25.3066924711225</v>
      </c>
      <c r="J31" s="247" t="n">
        <f aca="false">IF(COUNT($E$5:$E$10)&lt;6,"",H31/$B$8)</f>
        <v>-34.6451922087717</v>
      </c>
      <c r="K31" s="94" t="n">
        <f aca="false">IF(COUNT($E$5:$E$10)&lt;6,"",K30+B30*$E$10)</f>
        <v>1.44316302105218</v>
      </c>
      <c r="L31" s="94" t="n">
        <f aca="false">IF(COUNT($E$5:$E$10)&lt;6,"",IF(M31=0,L30,L30+B30*$E$10))</f>
        <v>1.44316302105218</v>
      </c>
      <c r="M31" s="94" t="n">
        <f aca="false">IF(COUNT($E$5:$E$10)&lt;6,"",IF(M30+C30*$B$13&lt;0,0,M30+C30*$B$13))</f>
        <v>1.43143789844616</v>
      </c>
      <c r="N31" s="95" t="n">
        <f aca="false">IF(M31&lt;=M30,"",N30+1)</f>
        <v>10</v>
      </c>
      <c r="O31" s="95" t="n">
        <f aca="false">IF(M31&lt;=0,"",O30+1)</f>
        <v>10</v>
      </c>
      <c r="P31" s="94" t="n">
        <f aca="false">IF(COUNT($E$5:$E$10)&lt;6,"",IF(Q31=0,0,$F$19*A31))</f>
        <v>1.47643895911751</v>
      </c>
      <c r="Q31" s="94" t="n">
        <f aca="false">IF(COUNT($E$5:$E$10)&lt;6,"",IF($B$7+$F$20*A31-0.5*9.81*A31^2&lt;0,"",$B$7+$F$20*A31-0.5*9.81*A31^2))</f>
        <v>1.46307361891751</v>
      </c>
    </row>
    <row r="32" customFormat="false" ht="12.75" hidden="false" customHeight="false" outlineLevel="0" collapsed="false">
      <c r="A32" s="90" t="n">
        <f aca="false">IF(COUNT($E$5:$E$10)&lt;6,"",A31+$E$10)</f>
        <v>0.058</v>
      </c>
      <c r="B32" s="91" t="n">
        <f aca="false">IF(COUNT($E$5:$E$10)&lt;6,"",B31+I31*$B$13)</f>
        <v>26.7322117785628</v>
      </c>
      <c r="C32" s="91" t="n">
        <f aca="false">IF(COUNT($E$5:$E$10)&lt;6,"",C31+J31*$B$13)</f>
        <v>26.1772540308818</v>
      </c>
      <c r="D32" s="91" t="n">
        <f aca="false">IF(COUNT($E$5:$E$10)&lt;6,"",(B32^2+C32^2)^0.5)</f>
        <v>37.4146999877221</v>
      </c>
      <c r="E32" s="92" t="n">
        <f aca="false">IF(COUNT($E$5:$E$10)&lt;6,"",$B$10*D32^2)</f>
        <v>15.3984575268837</v>
      </c>
      <c r="F32" s="92" t="n">
        <f aca="false">IF(COUNT($E$5:$E$10)&lt;6,"",IF(D32=0,0,-B32*E32/D32))</f>
        <v>-11.001954520735</v>
      </c>
      <c r="G32" s="92" t="n">
        <f aca="false">IF(COUNT($E$5:$E$10)&lt;6,"",IF(D32=0,0,-C32*E32/D32))</f>
        <v>-10.7735551667461</v>
      </c>
      <c r="H32" s="92" t="n">
        <f aca="false">IF(COUNT($E$5:$E$10)&lt;6,"",-$B$8*9.81+G32)</f>
        <v>-15.0899551667461</v>
      </c>
      <c r="I32" s="247" t="n">
        <f aca="false">IF(COUNT($E$5:$E$10)&lt;6,"",F32/$B$8)</f>
        <v>-25.0044420925794</v>
      </c>
      <c r="J32" s="247" t="n">
        <f aca="false">IF(COUNT($E$5:$E$10)&lt;6,"",H32/$B$8)</f>
        <v>-34.2953526516957</v>
      </c>
      <c r="K32" s="94" t="n">
        <f aca="false">IF(COUNT($E$5:$E$10)&lt;6,"",K31+B31*$E$10)</f>
        <v>1.59906116650257</v>
      </c>
      <c r="L32" s="94" t="n">
        <f aca="false">IF(COUNT($E$5:$E$10)&lt;6,"",IF(M32=0,L31,L31+B31*$E$10))</f>
        <v>1.59906116650257</v>
      </c>
      <c r="M32" s="94" t="n">
        <f aca="false">IF(COUNT($E$5:$E$10)&lt;6,"",IF(M31+C31*$B$13&lt;0,0,M31+C31*$B$13))</f>
        <v>1.58443143609118</v>
      </c>
      <c r="N32" s="95" t="n">
        <f aca="false">IF(M32&lt;=M31,"",N31+1)</f>
        <v>11</v>
      </c>
      <c r="O32" s="95" t="n">
        <f aca="false">IF(M32&lt;=0,"",O31+1)</f>
        <v>11</v>
      </c>
      <c r="P32" s="94" t="n">
        <f aca="false">IF(COUNT($E$5:$E$10)&lt;6,"",IF(Q32=0,0,$F$19*A32))</f>
        <v>1.64048773235279</v>
      </c>
      <c r="Q32" s="94" t="n">
        <f aca="false">IF(COUNT($E$5:$E$10)&lt;6,"",IF($B$7+$F$20*A32-0.5*9.81*A32^2&lt;0,"",$B$7+$F$20*A32-0.5*9.81*A32^2))</f>
        <v>1.62398731235279</v>
      </c>
    </row>
    <row r="33" customFormat="false" ht="12.75" hidden="false" customHeight="false" outlineLevel="0" collapsed="false">
      <c r="A33" s="90" t="n">
        <f aca="false">IF(COUNT($E$5:$E$10)&lt;6,"",A32+$E$10)</f>
        <v>0.0638</v>
      </c>
      <c r="B33" s="91" t="n">
        <f aca="false">IF(COUNT($E$5:$E$10)&lt;6,"",B32+I32*$B$13)</f>
        <v>26.5871860144259</v>
      </c>
      <c r="C33" s="91" t="n">
        <f aca="false">IF(COUNT($E$5:$E$10)&lt;6,"",C32+J32*$B$13)</f>
        <v>25.9783409855019</v>
      </c>
      <c r="D33" s="91" t="n">
        <f aca="false">IF(COUNT($E$5:$E$10)&lt;6,"",(B33^2+C33^2)^0.5)</f>
        <v>37.1719337743504</v>
      </c>
      <c r="E33" s="92" t="n">
        <f aca="false">IF(COUNT($E$5:$E$10)&lt;6,"",$B$10*D33^2)</f>
        <v>15.1992792657716</v>
      </c>
      <c r="F33" s="92" t="n">
        <f aca="false">IF(COUNT($E$5:$E$10)&lt;6,"",IF(D33=0,0,-B33*E33/D33))</f>
        <v>-10.8712682955203</v>
      </c>
      <c r="G33" s="92" t="n">
        <f aca="false">IF(COUNT($E$5:$E$10)&lt;6,"",IF(D33=0,0,-C33*E33/D33))</f>
        <v>-10.6223168774863</v>
      </c>
      <c r="H33" s="92" t="n">
        <f aca="false">IF(COUNT($E$5:$E$10)&lt;6,"",-$B$8*9.81+G33)</f>
        <v>-14.9387168774863</v>
      </c>
      <c r="I33" s="247" t="n">
        <f aca="false">IF(COUNT($E$5:$E$10)&lt;6,"",F33/$B$8)</f>
        <v>-24.7074279443643</v>
      </c>
      <c r="J33" s="247" t="n">
        <f aca="false">IF(COUNT($E$5:$E$10)&lt;6,"",H33/$B$8)</f>
        <v>-33.9516292670143</v>
      </c>
      <c r="K33" s="94" t="n">
        <f aca="false">IF(COUNT($E$5:$E$10)&lt;6,"",K32+B32*$E$10)</f>
        <v>1.75410799481824</v>
      </c>
      <c r="L33" s="94" t="n">
        <f aca="false">IF(COUNT($E$5:$E$10)&lt;6,"",IF(M33=0,L32,L32+B32*$E$10))</f>
        <v>1.75410799481824</v>
      </c>
      <c r="M33" s="94" t="n">
        <f aca="false">IF(COUNT($E$5:$E$10)&lt;6,"",IF(M32+C32*$B$13&lt;0,0,M32+C32*$B$13))</f>
        <v>1.7362595094703</v>
      </c>
      <c r="N33" s="95" t="n">
        <f aca="false">IF(M33&lt;=M32,"",N32+1)</f>
        <v>12</v>
      </c>
      <c r="O33" s="95" t="n">
        <f aca="false">IF(M33&lt;=0,"",O32+1)</f>
        <v>12</v>
      </c>
      <c r="P33" s="94" t="n">
        <f aca="false">IF(COUNT($E$5:$E$10)&lt;6,"",IF(Q33=0,0,$F$19*A33))</f>
        <v>1.80453650558807</v>
      </c>
      <c r="Q33" s="94" t="n">
        <f aca="false">IF(COUNT($E$5:$E$10)&lt;6,"",IF($B$7+$F$20*A33-0.5*9.81*A33^2&lt;0,"",$B$7+$F$20*A33-0.5*9.81*A33^2))</f>
        <v>1.78457099738807</v>
      </c>
    </row>
    <row r="34" customFormat="false" ht="12.75" hidden="false" customHeight="false" outlineLevel="0" collapsed="false">
      <c r="A34" s="90" t="n">
        <f aca="false">IF(COUNT($E$5:$E$10)&lt;6,"",A33+$E$10)</f>
        <v>0.0696</v>
      </c>
      <c r="B34" s="91" t="n">
        <f aca="false">IF(COUNT($E$5:$E$10)&lt;6,"",B33+I33*$B$13)</f>
        <v>26.4438829323486</v>
      </c>
      <c r="C34" s="91" t="n">
        <f aca="false">IF(COUNT($E$5:$E$10)&lt;6,"",C33+J33*$B$13)</f>
        <v>25.7814215357532</v>
      </c>
      <c r="D34" s="91" t="n">
        <f aca="false">IF(COUNT($E$5:$E$10)&lt;6,"",(B34^2+C34^2)^0.5)</f>
        <v>36.931837768299</v>
      </c>
      <c r="E34" s="92" t="n">
        <f aca="false">IF(COUNT($E$5:$E$10)&lt;6,"",$B$10*D34^2)</f>
        <v>15.0035670503835</v>
      </c>
      <c r="F34" s="92" t="n">
        <f aca="false">IF(COUNT($E$5:$E$10)&lt;6,"",IF(D34=0,0,-B34*E34/D34))</f>
        <v>-10.7428331386353</v>
      </c>
      <c r="G34" s="92" t="n">
        <f aca="false">IF(COUNT($E$5:$E$10)&lt;6,"",IF(D34=0,0,-C34*E34/D34))</f>
        <v>-10.4737080535403</v>
      </c>
      <c r="H34" s="92" t="n">
        <f aca="false">IF(COUNT($E$5:$E$10)&lt;6,"",-$B$8*9.81+G34)</f>
        <v>-14.7901080535403</v>
      </c>
      <c r="I34" s="247" t="n">
        <f aca="false">IF(COUNT($E$5:$E$10)&lt;6,"",F34/$B$8)</f>
        <v>-24.4155298605347</v>
      </c>
      <c r="J34" s="247" t="n">
        <f aca="false">IF(COUNT($E$5:$E$10)&lt;6,"",H34/$B$8)</f>
        <v>-33.6138819398642</v>
      </c>
      <c r="K34" s="94" t="n">
        <f aca="false">IF(COUNT($E$5:$E$10)&lt;6,"",K33+B33*$E$10)</f>
        <v>1.90831367370191</v>
      </c>
      <c r="L34" s="94" t="n">
        <f aca="false">IF(COUNT($E$5:$E$10)&lt;6,"",IF(M34=0,L33,L33+B33*$E$10))</f>
        <v>1.90831367370191</v>
      </c>
      <c r="M34" s="94" t="n">
        <f aca="false">IF(COUNT($E$5:$E$10)&lt;6,"",IF(M33+C33*$B$13&lt;0,0,M33+C33*$B$13))</f>
        <v>1.88693388718621</v>
      </c>
      <c r="N34" s="95" t="n">
        <f aca="false">IF(M34&lt;=M33,"",N33+1)</f>
        <v>13</v>
      </c>
      <c r="O34" s="95" t="n">
        <f aca="false">IF(M34&lt;=0,"",O33+1)</f>
        <v>13</v>
      </c>
      <c r="P34" s="94" t="n">
        <f aca="false">IF(COUNT($E$5:$E$10)&lt;6,"",IF(Q34=0,0,$F$19*A34))</f>
        <v>1.96858527882335</v>
      </c>
      <c r="Q34" s="94" t="n">
        <f aca="false">IF(COUNT($E$5:$E$10)&lt;6,"",IF($B$7+$F$20*A34-0.5*9.81*A34^2&lt;0,"",$B$7+$F$20*A34-0.5*9.81*A34^2))</f>
        <v>1.94482467402335</v>
      </c>
    </row>
    <row r="35" customFormat="false" ht="12.75" hidden="false" customHeight="false" outlineLevel="0" collapsed="false">
      <c r="A35" s="90" t="n">
        <f aca="false">IF(COUNT($E$5:$E$10)&lt;6,"",A34+$E$10)</f>
        <v>0.0754</v>
      </c>
      <c r="B35" s="91" t="n">
        <f aca="false">IF(COUNT($E$5:$E$10)&lt;6,"",B34+I34*$B$13)</f>
        <v>26.3022728591575</v>
      </c>
      <c r="C35" s="91" t="n">
        <f aca="false">IF(COUNT($E$5:$E$10)&lt;6,"",C34+J34*$B$13)</f>
        <v>25.586461020502</v>
      </c>
      <c r="D35" s="91" t="n">
        <f aca="false">IF(COUNT($E$5:$E$10)&lt;6,"",(B35^2+C35^2)^0.5)</f>
        <v>36.6943666672589</v>
      </c>
      <c r="E35" s="92" t="n">
        <f aca="false">IF(COUNT($E$5:$E$10)&lt;6,"",$B$10*D35^2)</f>
        <v>14.8112419962236</v>
      </c>
      <c r="F35" s="92" t="n">
        <f aca="false">IF(COUNT($E$5:$E$10)&lt;6,"",IF(D35=0,0,-B35*E35/D35))</f>
        <v>-10.6165976892384</v>
      </c>
      <c r="G35" s="92" t="n">
        <f aca="false">IF(COUNT($E$5:$E$10)&lt;6,"",IF(D35=0,0,-C35*E35/D35))</f>
        <v>-10.3276688064421</v>
      </c>
      <c r="H35" s="92" t="n">
        <f aca="false">IF(COUNT($E$5:$E$10)&lt;6,"",-$B$8*9.81+G35)</f>
        <v>-14.6440688064421</v>
      </c>
      <c r="I35" s="247" t="n">
        <f aca="false">IF(COUNT($E$5:$E$10)&lt;6,"",F35/$B$8)</f>
        <v>-24.1286311119054</v>
      </c>
      <c r="J35" s="247" t="n">
        <f aca="false">IF(COUNT($E$5:$E$10)&lt;6,"",H35/$B$8)</f>
        <v>-33.2819745600957</v>
      </c>
      <c r="K35" s="94" t="n">
        <f aca="false">IF(COUNT($E$5:$E$10)&lt;6,"",K34+B34*$E$10)</f>
        <v>2.06168819470953</v>
      </c>
      <c r="L35" s="94" t="n">
        <f aca="false">IF(COUNT($E$5:$E$10)&lt;6,"",IF(M35=0,L34,L34+B34*$E$10))</f>
        <v>2.06168819470953</v>
      </c>
      <c r="M35" s="94" t="n">
        <f aca="false">IF(COUNT($E$5:$E$10)&lt;6,"",IF(M34+C34*$B$13&lt;0,0,M34+C34*$B$13))</f>
        <v>2.03646613209358</v>
      </c>
      <c r="N35" s="95" t="n">
        <f aca="false">IF(M35&lt;=M34,"",N34+1)</f>
        <v>14</v>
      </c>
      <c r="O35" s="95" t="n">
        <f aca="false">IF(M35&lt;=0,"",O34+1)</f>
        <v>14</v>
      </c>
      <c r="P35" s="94" t="n">
        <f aca="false">IF(COUNT($E$5:$E$10)&lt;6,"",IF(Q35=0,0,$F$19*A35))</f>
        <v>2.13263405205863</v>
      </c>
      <c r="Q35" s="94" t="n">
        <f aca="false">IF(COUNT($E$5:$E$10)&lt;6,"",IF($B$7+$F$20*A35-0.5*9.81*A35^2&lt;0,"",$B$7+$F$20*A35-0.5*9.81*A35^2))</f>
        <v>2.10474834225863</v>
      </c>
    </row>
    <row r="36" customFormat="false" ht="12.75" hidden="false" customHeight="false" outlineLevel="0" collapsed="false">
      <c r="A36" s="90" t="n">
        <f aca="false">IF(COUNT($E$5:$E$10)&lt;6,"",A35+$E$10)</f>
        <v>0.0812</v>
      </c>
      <c r="B36" s="91" t="n">
        <f aca="false">IF(COUNT($E$5:$E$10)&lt;6,"",B35+I35*$B$13)</f>
        <v>26.1623267987084</v>
      </c>
      <c r="C36" s="91" t="n">
        <f aca="false">IF(COUNT($E$5:$E$10)&lt;6,"",C35+J35*$B$13)</f>
        <v>25.3934255680535</v>
      </c>
      <c r="D36" s="91" t="n">
        <f aca="false">IF(COUNT($E$5:$E$10)&lt;6,"",(B36^2+C36^2)^0.5)</f>
        <v>36.4594762113046</v>
      </c>
      <c r="E36" s="92" t="n">
        <f aca="false">IF(COUNT($E$5:$E$10)&lt;6,"",$B$10*D36^2)</f>
        <v>14.6222274616296</v>
      </c>
      <c r="F36" s="92" t="n">
        <f aca="false">IF(COUNT($E$5:$E$10)&lt;6,"",IF(D36=0,0,-B36*E36/D36))</f>
        <v>-10.4925120470488</v>
      </c>
      <c r="G36" s="92" t="n">
        <f aca="false">IF(COUNT($E$5:$E$10)&lt;6,"",IF(D36=0,0,-C36*E36/D36))</f>
        <v>-10.1841409496418</v>
      </c>
      <c r="H36" s="92" t="n">
        <f aca="false">IF(COUNT($E$5:$E$10)&lt;6,"",-$B$8*9.81+G36)</f>
        <v>-14.5005409496418</v>
      </c>
      <c r="I36" s="247" t="n">
        <f aca="false">IF(COUNT($E$5:$E$10)&lt;6,"",F36/$B$8)</f>
        <v>-23.8466182887472</v>
      </c>
      <c r="J36" s="247" t="n">
        <f aca="false">IF(COUNT($E$5:$E$10)&lt;6,"",H36/$B$8)</f>
        <v>-32.9557748855495</v>
      </c>
      <c r="K36" s="94" t="n">
        <f aca="false">IF(COUNT($E$5:$E$10)&lt;6,"",K35+B35*$E$10)</f>
        <v>2.21424137729264</v>
      </c>
      <c r="L36" s="94" t="n">
        <f aca="false">IF(COUNT($E$5:$E$10)&lt;6,"",IF(M36=0,L35,L35+B35*$E$10))</f>
        <v>2.21424137729264</v>
      </c>
      <c r="M36" s="94" t="n">
        <f aca="false">IF(COUNT($E$5:$E$10)&lt;6,"",IF(M35+C35*$B$13&lt;0,0,M35+C35*$B$13))</f>
        <v>2.18486760601249</v>
      </c>
      <c r="N36" s="95" t="n">
        <f aca="false">IF(M36&lt;=M35,"",N35+1)</f>
        <v>15</v>
      </c>
      <c r="O36" s="95" t="n">
        <f aca="false">IF(M36&lt;=0,"",O35+1)</f>
        <v>15</v>
      </c>
      <c r="P36" s="94" t="n">
        <f aca="false">IF(COUNT($E$5:$E$10)&lt;6,"",IF(Q36=0,0,$F$19*A36))</f>
        <v>2.29668282529391</v>
      </c>
      <c r="Q36" s="94" t="n">
        <f aca="false">IF(COUNT($E$5:$E$10)&lt;6,"",IF($B$7+$F$20*A36-0.5*9.81*A36^2&lt;0,"",$B$7+$F$20*A36-0.5*9.81*A36^2))</f>
        <v>2.26434200209391</v>
      </c>
    </row>
    <row r="37" customFormat="false" ht="12.75" hidden="false" customHeight="false" outlineLevel="0" collapsed="false">
      <c r="A37" s="90" t="n">
        <f aca="false">IF(COUNT($E$5:$E$10)&lt;6,"",A36+$E$10)</f>
        <v>0.087</v>
      </c>
      <c r="B37" s="91" t="n">
        <f aca="false">IF(COUNT($E$5:$E$10)&lt;6,"",B36+I36*$B$13)</f>
        <v>26.0240164126337</v>
      </c>
      <c r="C37" s="91" t="n">
        <f aca="false">IF(COUNT($E$5:$E$10)&lt;6,"",C36+J36*$B$13)</f>
        <v>25.2022820737173</v>
      </c>
      <c r="D37" s="91" t="n">
        <f aca="false">IF(COUNT($E$5:$E$10)&lt;6,"",(B37^2+C37^2)^0.5)</f>
        <v>36.2271231533535</v>
      </c>
      <c r="E37" s="92" t="n">
        <f aca="false">IF(COUNT($E$5:$E$10)&lt;6,"",$B$10*D37^2)</f>
        <v>14.4364489716506</v>
      </c>
      <c r="F37" s="92" t="n">
        <f aca="false">IF(COUNT($E$5:$E$10)&lt;6,"",IF(D37=0,0,-B37*E37/D37))</f>
        <v>-10.3705277227791</v>
      </c>
      <c r="G37" s="92" t="n">
        <f aca="false">IF(COUNT($E$5:$E$10)&lt;6,"",IF(D37=0,0,-C37*E37/D37))</f>
        <v>-10.0430679407312</v>
      </c>
      <c r="H37" s="92" t="n">
        <f aca="false">IF(COUNT($E$5:$E$10)&lt;6,"",-$B$8*9.81+G37)</f>
        <v>-14.3594679407312</v>
      </c>
      <c r="I37" s="247" t="n">
        <f aca="false">IF(COUNT($E$5:$E$10)&lt;6,"",F37/$B$8)</f>
        <v>-23.5693811881343</v>
      </c>
      <c r="J37" s="247" t="n">
        <f aca="false">IF(COUNT($E$5:$E$10)&lt;6,"",H37/$B$8)</f>
        <v>-32.6351544107527</v>
      </c>
      <c r="K37" s="94" t="n">
        <f aca="false">IF(COUNT($E$5:$E$10)&lt;6,"",K36+B36*$E$10)</f>
        <v>2.36598287272515</v>
      </c>
      <c r="L37" s="94" t="n">
        <f aca="false">IF(COUNT($E$5:$E$10)&lt;6,"",IF(M37=0,L36,L36+B36*$E$10))</f>
        <v>2.36598287272515</v>
      </c>
      <c r="M37" s="94" t="n">
        <f aca="false">IF(COUNT($E$5:$E$10)&lt;6,"",IF(M36+C36*$B$13&lt;0,0,M36+C36*$B$13))</f>
        <v>2.3321494743072</v>
      </c>
      <c r="N37" s="95" t="n">
        <f aca="false">IF(M37&lt;=M36,"",N36+1)</f>
        <v>16</v>
      </c>
      <c r="O37" s="95" t="n">
        <f aca="false">IF(M37&lt;=0,"",O36+1)</f>
        <v>16</v>
      </c>
      <c r="P37" s="94" t="n">
        <f aca="false">IF(COUNT($E$5:$E$10)&lt;6,"",IF(Q37=0,0,$F$19*A37))</f>
        <v>2.46073159852919</v>
      </c>
      <c r="Q37" s="94" t="n">
        <f aca="false">IF(COUNT($E$5:$E$10)&lt;6,"",IF($B$7+$F$20*A37-0.5*9.81*A37^2&lt;0,"",$B$7+$F$20*A37-0.5*9.81*A37^2))</f>
        <v>2.42360565352919</v>
      </c>
    </row>
    <row r="38" customFormat="false" ht="12.75" hidden="false" customHeight="false" outlineLevel="0" collapsed="false">
      <c r="A38" s="90" t="n">
        <f aca="false">IF(COUNT($E$5:$E$10)&lt;6,"",A37+$E$10)</f>
        <v>0.0928</v>
      </c>
      <c r="B38" s="91" t="n">
        <f aca="false">IF(COUNT($E$5:$E$10)&lt;6,"",B37+I37*$B$13)</f>
        <v>25.8873140017425</v>
      </c>
      <c r="C38" s="91" t="n">
        <f aca="false">IF(COUNT($E$5:$E$10)&lt;6,"",C37+J37*$B$13)</f>
        <v>25.0129981781349</v>
      </c>
      <c r="D38" s="91" t="n">
        <f aca="false">IF(COUNT($E$5:$E$10)&lt;6,"",(B38^2+C38^2)^0.5)</f>
        <v>35.9972652306282</v>
      </c>
      <c r="E38" s="92" t="n">
        <f aca="false">IF(COUNT($E$5:$E$10)&lt;6,"",$B$10*D38^2)</f>
        <v>14.2538341449261</v>
      </c>
      <c r="F38" s="92" t="n">
        <f aca="false">IF(COUNT($E$5:$E$10)&lt;6,"",IF(D38=0,0,-B38*E38/D38))</f>
        <v>-10.2505975905221</v>
      </c>
      <c r="G38" s="92" t="n">
        <f aca="false">IF(COUNT($E$5:$E$10)&lt;6,"",IF(D38=0,0,-C38*E38/D38))</f>
        <v>-9.90439482594697</v>
      </c>
      <c r="H38" s="92" t="n">
        <f aca="false">IF(COUNT($E$5:$E$10)&lt;6,"",-$B$8*9.81+G38)</f>
        <v>-14.220794825947</v>
      </c>
      <c r="I38" s="247" t="n">
        <f aca="false">IF(COUNT($E$5:$E$10)&lt;6,"",F38/$B$8)</f>
        <v>-23.296812705732</v>
      </c>
      <c r="J38" s="247" t="n">
        <f aca="false">IF(COUNT($E$5:$E$10)&lt;6,"",H38/$B$8)</f>
        <v>-32.3199882407886</v>
      </c>
      <c r="K38" s="94" t="n">
        <f aca="false">IF(COUNT($E$5:$E$10)&lt;6,"",K37+B37*$E$10)</f>
        <v>2.51692216791843</v>
      </c>
      <c r="L38" s="94" t="n">
        <f aca="false">IF(COUNT($E$5:$E$10)&lt;6,"",IF(M38=0,L37,L37+B37*$E$10))</f>
        <v>2.51692216791843</v>
      </c>
      <c r="M38" s="94" t="n">
        <f aca="false">IF(COUNT($E$5:$E$10)&lt;6,"",IF(M37+C37*$B$13&lt;0,0,M37+C37*$B$13))</f>
        <v>2.47832271033476</v>
      </c>
      <c r="N38" s="95" t="n">
        <f aca="false">IF(M38&lt;=M37,"",N37+1)</f>
        <v>17</v>
      </c>
      <c r="O38" s="95" t="n">
        <f aca="false">IF(M38&lt;=0,"",O37+1)</f>
        <v>17</v>
      </c>
      <c r="P38" s="94" t="n">
        <f aca="false">IF(COUNT($E$5:$E$10)&lt;6,"",IF(Q38=0,0,$F$19*A38))</f>
        <v>2.62478037176446</v>
      </c>
      <c r="Q38" s="94" t="n">
        <f aca="false">IF(COUNT($E$5:$E$10)&lt;6,"",IF($B$7+$F$20*A38-0.5*9.81*A38^2&lt;0,"",$B$7+$F$20*A38-0.5*9.81*A38^2))</f>
        <v>2.58253929656446</v>
      </c>
    </row>
    <row r="39" customFormat="false" ht="12.75" hidden="false" customHeight="false" outlineLevel="0" collapsed="false">
      <c r="A39" s="90" t="n">
        <f aca="false">IF(COUNT($E$5:$E$10)&lt;6,"",A38+$E$10)</f>
        <v>0.0986</v>
      </c>
      <c r="B39" s="91" t="n">
        <f aca="false">IF(COUNT($E$5:$E$10)&lt;6,"",B38+I38*$B$13)</f>
        <v>25.7521924880492</v>
      </c>
      <c r="C39" s="91" t="n">
        <f aca="false">IF(COUNT($E$5:$E$10)&lt;6,"",C38+J38*$B$13)</f>
        <v>24.8255422463383</v>
      </c>
      <c r="D39" s="91" t="n">
        <f aca="false">IF(COUNT($E$5:$E$10)&lt;6,"",(B39^2+C39^2)^0.5)</f>
        <v>35.769861137084</v>
      </c>
      <c r="E39" s="92" t="n">
        <f aca="false">IF(COUNT($E$5:$E$10)&lt;6,"",$B$10*D39^2)</f>
        <v>14.074312623429</v>
      </c>
      <c r="F39" s="92" t="n">
        <f aca="false">IF(COUNT($E$5:$E$10)&lt;6,"",IF(D39=0,0,-B39*E39/D39))</f>
        <v>-10.1326758420028</v>
      </c>
      <c r="G39" s="92" t="n">
        <f aca="false">IF(COUNT($E$5:$E$10)&lt;6,"",IF(D39=0,0,-C39*E39/D39))</f>
        <v>-9.76806818684767</v>
      </c>
      <c r="H39" s="92" t="n">
        <f aca="false">IF(COUNT($E$5:$E$10)&lt;6,"",-$B$8*9.81+G39)</f>
        <v>-14.0844681868477</v>
      </c>
      <c r="I39" s="247" t="n">
        <f aca="false">IF(COUNT($E$5:$E$10)&lt;6,"",F39/$B$8)</f>
        <v>-23.0288087318245</v>
      </c>
      <c r="J39" s="247" t="n">
        <f aca="false">IF(COUNT($E$5:$E$10)&lt;6,"",H39/$B$8)</f>
        <v>-32.0101549701083</v>
      </c>
      <c r="K39" s="94" t="n">
        <f aca="false">IF(COUNT($E$5:$E$10)&lt;6,"",K38+B38*$E$10)</f>
        <v>2.66706858912853</v>
      </c>
      <c r="L39" s="94" t="n">
        <f aca="false">IF(COUNT($E$5:$E$10)&lt;6,"",IF(M39=0,L38,L38+B38*$E$10))</f>
        <v>2.66706858912853</v>
      </c>
      <c r="M39" s="94" t="n">
        <f aca="false">IF(COUNT($E$5:$E$10)&lt;6,"",IF(M38+C38*$B$13&lt;0,0,M38+C38*$B$13))</f>
        <v>2.62339809976794</v>
      </c>
      <c r="N39" s="95" t="n">
        <f aca="false">IF(M39&lt;=M38,"",N38+1)</f>
        <v>18</v>
      </c>
      <c r="O39" s="95" t="n">
        <f aca="false">IF(M39&lt;=0,"",O38+1)</f>
        <v>18</v>
      </c>
      <c r="P39" s="94" t="n">
        <f aca="false">IF(COUNT($E$5:$E$10)&lt;6,"",IF(Q39=0,0,$F$19*A39))</f>
        <v>2.78882914499974</v>
      </c>
      <c r="Q39" s="94" t="n">
        <f aca="false">IF(COUNT($E$5:$E$10)&lt;6,"",IF($B$7+$F$20*A39-0.5*9.81*A39^2&lt;0,"",$B$7+$F$20*A39-0.5*9.81*A39^2))</f>
        <v>2.74114293119974</v>
      </c>
    </row>
    <row r="40" customFormat="false" ht="12.75" hidden="false" customHeight="false" outlineLevel="0" collapsed="false">
      <c r="A40" s="90" t="n">
        <f aca="false">IF(COUNT($E$5:$E$10)&lt;6,"",A39+$E$10)</f>
        <v>0.1044</v>
      </c>
      <c r="B40" s="91" t="n">
        <f aca="false">IF(COUNT($E$5:$E$10)&lt;6,"",B39+I39*$B$13)</f>
        <v>25.6186253974047</v>
      </c>
      <c r="C40" s="91" t="n">
        <f aca="false">IF(COUNT($E$5:$E$10)&lt;6,"",C39+J39*$B$13)</f>
        <v>24.6398833475117</v>
      </c>
      <c r="D40" s="91" t="n">
        <f aca="false">IF(COUNT($E$5:$E$10)&lt;6,"",(B40^2+C40^2)^0.5)</f>
        <v>35.5448704967613</v>
      </c>
      <c r="E40" s="92" t="n">
        <f aca="false">IF(COUNT($E$5:$E$10)&lt;6,"",$B$10*D40^2)</f>
        <v>13.8978160049469</v>
      </c>
      <c r="F40" s="92" t="n">
        <f aca="false">IF(COUNT($E$5:$E$10)&lt;6,"",IF(D40=0,0,-B40*E40/D40))</f>
        <v>-10.0167179426137</v>
      </c>
      <c r="G40" s="92" t="n">
        <f aca="false">IF(COUNT($E$5:$E$10)&lt;6,"",IF(D40=0,0,-C40*E40/D40))</f>
        <v>-9.6340360890687</v>
      </c>
      <c r="H40" s="92" t="n">
        <f aca="false">IF(COUNT($E$5:$E$10)&lt;6,"",-$B$8*9.81+G40)</f>
        <v>-13.9504360890687</v>
      </c>
      <c r="I40" s="247" t="n">
        <f aca="false">IF(COUNT($E$5:$E$10)&lt;6,"",F40/$B$8)</f>
        <v>-22.7652680513947</v>
      </c>
      <c r="J40" s="247" t="n">
        <f aca="false">IF(COUNT($E$5:$E$10)&lt;6,"",H40/$B$8)</f>
        <v>-31.7055365660652</v>
      </c>
      <c r="K40" s="94" t="n">
        <f aca="false">IF(COUNT($E$5:$E$10)&lt;6,"",K39+B39*$E$10)</f>
        <v>2.81643130555922</v>
      </c>
      <c r="L40" s="94" t="n">
        <f aca="false">IF(COUNT($E$5:$E$10)&lt;6,"",IF(M40=0,L39,L39+B39*$E$10))</f>
        <v>2.81643130555922</v>
      </c>
      <c r="M40" s="94" t="n">
        <f aca="false">IF(COUNT($E$5:$E$10)&lt;6,"",IF(M39+C39*$B$13&lt;0,0,M39+C39*$B$13))</f>
        <v>2.7673862447967</v>
      </c>
      <c r="N40" s="95" t="n">
        <f aca="false">IF(M40&lt;=M39,"",N39+1)</f>
        <v>19</v>
      </c>
      <c r="O40" s="95" t="n">
        <f aca="false">IF(M40&lt;=0,"",O39+1)</f>
        <v>19</v>
      </c>
      <c r="P40" s="94" t="n">
        <f aca="false">IF(COUNT($E$5:$E$10)&lt;6,"",IF(Q40=0,0,$F$19*A40))</f>
        <v>2.95287791823502</v>
      </c>
      <c r="Q40" s="94" t="n">
        <f aca="false">IF(COUNT($E$5:$E$10)&lt;6,"",IF($B$7+$F$20*A40-0.5*9.81*A40^2&lt;0,"",$B$7+$F$20*A40-0.5*9.81*A40^2))</f>
        <v>2.89941655743502</v>
      </c>
    </row>
    <row r="41" customFormat="false" ht="12.75" hidden="false" customHeight="false" outlineLevel="0" collapsed="false">
      <c r="A41" s="90" t="n">
        <f aca="false">IF(COUNT($E$5:$E$10)&lt;6,"",A40+$E$10)</f>
        <v>0.1102</v>
      </c>
      <c r="B41" s="91" t="n">
        <f aca="false">IF(COUNT($E$5:$E$10)&lt;6,"",B40+I40*$B$13)</f>
        <v>25.4865868427066</v>
      </c>
      <c r="C41" s="91" t="n">
        <f aca="false">IF(COUNT($E$5:$E$10)&lt;6,"",C40+J40*$B$13)</f>
        <v>24.4559912354285</v>
      </c>
      <c r="D41" s="91" t="n">
        <f aca="false">IF(COUNT($E$5:$E$10)&lt;6,"",(B41^2+C41^2)^0.5)</f>
        <v>35.3222538380294</v>
      </c>
      <c r="E41" s="92" t="n">
        <f aca="false">IF(COUNT($E$5:$E$10)&lt;6,"",$B$10*D41^2)</f>
        <v>13.72427777818</v>
      </c>
      <c r="F41" s="92" t="n">
        <f aca="false">IF(COUNT($E$5:$E$10)&lt;6,"",IF(D41=0,0,-B41*E41/D41))</f>
        <v>-9.90268058915367</v>
      </c>
      <c r="G41" s="92" t="n">
        <f aca="false">IF(COUNT($E$5:$E$10)&lt;6,"",IF(D41=0,0,-C41*E41/D41))</f>
        <v>-9.50224803306271</v>
      </c>
      <c r="H41" s="92" t="n">
        <f aca="false">IF(COUNT($E$5:$E$10)&lt;6,"",-$B$8*9.81+G41)</f>
        <v>-13.8186480330627</v>
      </c>
      <c r="I41" s="247" t="n">
        <f aca="false">IF(COUNT($E$5:$E$10)&lt;6,"",F41/$B$8)</f>
        <v>-22.5060922480765</v>
      </c>
      <c r="J41" s="247" t="n">
        <f aca="false">IF(COUNT($E$5:$E$10)&lt;6,"",H41/$B$8)</f>
        <v>-31.4060182569607</v>
      </c>
      <c r="K41" s="94" t="n">
        <f aca="false">IF(COUNT($E$5:$E$10)&lt;6,"",K40+B40*$E$10)</f>
        <v>2.96501933286417</v>
      </c>
      <c r="L41" s="94" t="n">
        <f aca="false">IF(COUNT($E$5:$E$10)&lt;6,"",IF(M41=0,L40,L40+B40*$E$10))</f>
        <v>2.96501933286417</v>
      </c>
      <c r="M41" s="94" t="n">
        <f aca="false">IF(COUNT($E$5:$E$10)&lt;6,"",IF(M40+C40*$B$13&lt;0,0,M40+C40*$B$13))</f>
        <v>2.91029756821227</v>
      </c>
      <c r="N41" s="95" t="n">
        <f aca="false">IF(M41&lt;=M40,"",N40+1)</f>
        <v>20</v>
      </c>
      <c r="O41" s="95" t="n">
        <f aca="false">IF(M41&lt;=0,"",O40+1)</f>
        <v>20</v>
      </c>
      <c r="P41" s="94" t="n">
        <f aca="false">IF(COUNT($E$5:$E$10)&lt;6,"",IF(Q41=0,0,$F$19*A41))</f>
        <v>3.1169266914703</v>
      </c>
      <c r="Q41" s="94" t="n">
        <f aca="false">IF(COUNT($E$5:$E$10)&lt;6,"",IF($B$7+$F$20*A41-0.5*9.81*A41^2&lt;0,"",$B$7+$F$20*A41-0.5*9.81*A41^2))</f>
        <v>3.0573601752703</v>
      </c>
    </row>
    <row r="42" customFormat="false" ht="12.75" hidden="false" customHeight="false" outlineLevel="0" collapsed="false">
      <c r="A42" s="90" t="n">
        <f aca="false">IF(COUNT($E$5:$E$10)&lt;6,"",A41+$E$10)</f>
        <v>0.116</v>
      </c>
      <c r="B42" s="91" t="n">
        <f aca="false">IF(COUNT($E$5:$E$10)&lt;6,"",B41+I41*$B$13)</f>
        <v>25.3560515076677</v>
      </c>
      <c r="C42" s="91" t="n">
        <f aca="false">IF(COUNT($E$5:$E$10)&lt;6,"",C41+J41*$B$13)</f>
        <v>24.2738363295382</v>
      </c>
      <c r="D42" s="91" t="n">
        <f aca="false">IF(COUNT($E$5:$E$10)&lt;6,"",(B42^2+C42^2)^0.5)</f>
        <v>35.1019725686849</v>
      </c>
      <c r="E42" s="92" t="n">
        <f aca="false">IF(COUNT($E$5:$E$10)&lt;6,"",$B$10*D42^2)</f>
        <v>13.5536332603398</v>
      </c>
      <c r="F42" s="92" t="n">
        <f aca="false">IF(COUNT($E$5:$E$10)&lt;6,"",IF(D42=0,0,-B42*E42/D42))</f>
        <v>-9.79052166919545</v>
      </c>
      <c r="G42" s="92" t="n">
        <f aca="false">IF(COUNT($E$5:$E$10)&lt;6,"",IF(D42=0,0,-C42*E42/D42))</f>
        <v>-9.37265490673815</v>
      </c>
      <c r="H42" s="92" t="n">
        <f aca="false">IF(COUNT($E$5:$E$10)&lt;6,"",-$B$8*9.81+G42)</f>
        <v>-13.6890549067381</v>
      </c>
      <c r="I42" s="247" t="n">
        <f aca="false">IF(COUNT($E$5:$E$10)&lt;6,"",F42/$B$8)</f>
        <v>-22.2511856118078</v>
      </c>
      <c r="J42" s="247" t="n">
        <f aca="false">IF(COUNT($E$5:$E$10)&lt;6,"",H42/$B$8)</f>
        <v>-31.1114884244049</v>
      </c>
      <c r="K42" s="94" t="n">
        <f aca="false">IF(COUNT($E$5:$E$10)&lt;6,"",K41+B41*$E$10)</f>
        <v>3.11284153655186</v>
      </c>
      <c r="L42" s="94" t="n">
        <f aca="false">IF(COUNT($E$5:$E$10)&lt;6,"",IF(M42=0,L41,L41+B41*$E$10))</f>
        <v>3.11284153655186</v>
      </c>
      <c r="M42" s="94" t="n">
        <f aca="false">IF(COUNT($E$5:$E$10)&lt;6,"",IF(M41+C41*$B$13&lt;0,0,M41+C41*$B$13))</f>
        <v>3.05214231737776</v>
      </c>
      <c r="N42" s="95" t="n">
        <f aca="false">IF(M42&lt;=M41,"",N41+1)</f>
        <v>21</v>
      </c>
      <c r="O42" s="95" t="n">
        <f aca="false">IF(M42&lt;=0,"",O41+1)</f>
        <v>21</v>
      </c>
      <c r="P42" s="94" t="n">
        <f aca="false">IF(COUNT($E$5:$E$10)&lt;6,"",IF(Q42=0,0,$F$19*A42))</f>
        <v>3.28097546470558</v>
      </c>
      <c r="Q42" s="94" t="n">
        <f aca="false">IF(COUNT($E$5:$E$10)&lt;6,"",IF($B$7+$F$20*A42-0.5*9.81*A42^2&lt;0,"",$B$7+$F$20*A42-0.5*9.81*A42^2))</f>
        <v>3.21497378470558</v>
      </c>
    </row>
    <row r="43" customFormat="false" ht="12.75" hidden="false" customHeight="false" outlineLevel="0" collapsed="false">
      <c r="A43" s="90" t="n">
        <f aca="false">IF(COUNT($E$5:$E$10)&lt;6,"",A42+$E$10)</f>
        <v>0.1218</v>
      </c>
      <c r="B43" s="91" t="n">
        <f aca="false">IF(COUNT($E$5:$E$10)&lt;6,"",B42+I42*$B$13)</f>
        <v>25.2269946311192</v>
      </c>
      <c r="C43" s="91" t="n">
        <f aca="false">IF(COUNT($E$5:$E$10)&lt;6,"",C42+J42*$B$13)</f>
        <v>24.0933896966766</v>
      </c>
      <c r="D43" s="91" t="n">
        <f aca="false">IF(COUNT($E$5:$E$10)&lt;6,"",(B43^2+C43^2)^0.5)</f>
        <v>34.8839889518736</v>
      </c>
      <c r="E43" s="92" t="n">
        <f aca="false">IF(COUNT($E$5:$E$10)&lt;6,"",$B$10*D43^2)</f>
        <v>13.3858195371389</v>
      </c>
      <c r="F43" s="92" t="n">
        <f aca="false">IF(COUNT($E$5:$E$10)&lt;6,"",IF(D43=0,0,-B43*E43/D43))</f>
        <v>-9.68020022201034</v>
      </c>
      <c r="G43" s="92" t="n">
        <f aca="false">IF(COUNT($E$5:$E$10)&lt;6,"",IF(D43=0,0,-C43*E43/D43))</f>
        <v>-9.24520893991259</v>
      </c>
      <c r="H43" s="92" t="n">
        <f aca="false">IF(COUNT($E$5:$E$10)&lt;6,"",-$B$8*9.81+G43)</f>
        <v>-13.5616089399126</v>
      </c>
      <c r="I43" s="247" t="n">
        <f aca="false">IF(COUNT($E$5:$E$10)&lt;6,"",F43/$B$8)</f>
        <v>-22.0004550500235</v>
      </c>
      <c r="J43" s="247" t="n">
        <f aca="false">IF(COUNT($E$5:$E$10)&lt;6,"",H43/$B$8)</f>
        <v>-30.8218384998013</v>
      </c>
      <c r="K43" s="94" t="n">
        <f aca="false">IF(COUNT($E$5:$E$10)&lt;6,"",K42+B42*$E$10)</f>
        <v>3.25990663529634</v>
      </c>
      <c r="L43" s="94" t="n">
        <f aca="false">IF(COUNT($E$5:$E$10)&lt;6,"",IF(M43=0,L42,L42+B42*$E$10))</f>
        <v>3.25990663529634</v>
      </c>
      <c r="M43" s="94" t="n">
        <f aca="false">IF(COUNT($E$5:$E$10)&lt;6,"",IF(M42+C42*$B$13&lt;0,0,M42+C42*$B$13))</f>
        <v>3.19293056808908</v>
      </c>
      <c r="N43" s="95" t="n">
        <f aca="false">IF(M43&lt;=M42,"",N42+1)</f>
        <v>22</v>
      </c>
      <c r="O43" s="95" t="n">
        <f aca="false">IF(M43&lt;=0,"",O42+1)</f>
        <v>22</v>
      </c>
      <c r="P43" s="94" t="n">
        <f aca="false">IF(COUNT($E$5:$E$10)&lt;6,"",IF(Q43=0,0,$F$19*A43))</f>
        <v>3.44502423794086</v>
      </c>
      <c r="Q43" s="94" t="n">
        <f aca="false">IF(COUNT($E$5:$E$10)&lt;6,"",IF($B$7+$F$20*A43-0.5*9.81*A43^2&lt;0,"",$B$7+$F$20*A43-0.5*9.81*A43^2))</f>
        <v>3.37225738574086</v>
      </c>
    </row>
    <row r="44" customFormat="false" ht="12.75" hidden="false" customHeight="false" outlineLevel="0" collapsed="false">
      <c r="A44" s="90" t="n">
        <f aca="false">IF(COUNT($E$5:$E$10)&lt;6,"",A43+$E$10)</f>
        <v>0.1276</v>
      </c>
      <c r="B44" s="91" t="n">
        <f aca="false">IF(COUNT($E$5:$E$10)&lt;6,"",B43+I43*$B$13)</f>
        <v>25.0993919918291</v>
      </c>
      <c r="C44" s="91" t="n">
        <f aca="false">IF(COUNT($E$5:$E$10)&lt;6,"",C43+J43*$B$13)</f>
        <v>23.9146230333778</v>
      </c>
      <c r="D44" s="91" t="n">
        <f aca="false">IF(COUNT($E$5:$E$10)&lt;6,"",(B44^2+C44^2)^0.5)</f>
        <v>34.6682660828034</v>
      </c>
      <c r="E44" s="92" t="n">
        <f aca="false">IF(COUNT($E$5:$E$10)&lt;6,"",$B$10*D44^2)</f>
        <v>13.2207754050686</v>
      </c>
      <c r="F44" s="92" t="n">
        <f aca="false">IF(COUNT($E$5:$E$10)&lt;6,"",IF(D44=0,0,-B44*E44/D44))</f>
        <v>-9.57167640098249</v>
      </c>
      <c r="G44" s="92" t="n">
        <f aca="false">IF(COUNT($E$5:$E$10)&lt;6,"",IF(D44=0,0,-C44*E44/D44))</f>
        <v>-9.11986366050188</v>
      </c>
      <c r="H44" s="92" t="n">
        <f aca="false">IF(COUNT($E$5:$E$10)&lt;6,"",-$B$8*9.81+G44)</f>
        <v>-13.4362636605019</v>
      </c>
      <c r="I44" s="247" t="n">
        <f aca="false">IF(COUNT($E$5:$E$10)&lt;6,"",F44/$B$8)</f>
        <v>-21.7538100022329</v>
      </c>
      <c r="J44" s="247" t="n">
        <f aca="false">IF(COUNT($E$5:$E$10)&lt;6,"",H44/$B$8)</f>
        <v>-30.536962864777</v>
      </c>
      <c r="K44" s="94" t="n">
        <f aca="false">IF(COUNT($E$5:$E$10)&lt;6,"",K43+B43*$E$10)</f>
        <v>3.40622320415683</v>
      </c>
      <c r="L44" s="94" t="n">
        <f aca="false">IF(COUNT($E$5:$E$10)&lt;6,"",IF(M44=0,L43,L43+B43*$E$10))</f>
        <v>3.40622320415683</v>
      </c>
      <c r="M44" s="94" t="n">
        <f aca="false">IF(COUNT($E$5:$E$10)&lt;6,"",IF(M43+C43*$B$13&lt;0,0,M43+C43*$B$13))</f>
        <v>3.3326722283298</v>
      </c>
      <c r="N44" s="95" t="n">
        <f aca="false">IF(M44&lt;=M43,"",N43+1)</f>
        <v>23</v>
      </c>
      <c r="O44" s="95" t="n">
        <f aca="false">IF(M44&lt;=0,"",O43+1)</f>
        <v>23</v>
      </c>
      <c r="P44" s="94" t="n">
        <f aca="false">IF(COUNT($E$5:$E$10)&lt;6,"",IF(Q44=0,0,$F$19*A44))</f>
        <v>3.60907301117614</v>
      </c>
      <c r="Q44" s="94" t="n">
        <f aca="false">IF(COUNT($E$5:$E$10)&lt;6,"",IF($B$7+$F$20*A44-0.5*9.81*A44^2&lt;0,"",$B$7+$F$20*A44-0.5*9.81*A44^2))</f>
        <v>3.52921097837614</v>
      </c>
    </row>
    <row r="45" customFormat="false" ht="12.75" hidden="false" customHeight="false" outlineLevel="0" collapsed="false">
      <c r="A45" s="90" t="n">
        <f aca="false">IF(COUNT($E$5:$E$10)&lt;6,"",A44+$E$10)</f>
        <v>0.1334</v>
      </c>
      <c r="B45" s="91" t="n">
        <f aca="false">IF(COUNT($E$5:$E$10)&lt;6,"",B44+I44*$B$13)</f>
        <v>24.9732198938162</v>
      </c>
      <c r="C45" s="91" t="n">
        <f aca="false">IF(COUNT($E$5:$E$10)&lt;6,"",C44+J44*$B$13)</f>
        <v>23.7375086487621</v>
      </c>
      <c r="D45" s="91" t="n">
        <f aca="false">IF(COUNT($E$5:$E$10)&lt;6,"",(B45^2+C45^2)^0.5)</f>
        <v>34.4547678662177</v>
      </c>
      <c r="E45" s="92" t="n">
        <f aca="false">IF(COUNT($E$5:$E$10)&lt;6,"",$B$10*D45^2)</f>
        <v>13.0584413158644</v>
      </c>
      <c r="F45" s="92" t="n">
        <f aca="false">IF(COUNT($E$5:$E$10)&lt;6,"",IF(D45=0,0,-B45*E45/D45))</f>
        <v>-9.4649114374479</v>
      </c>
      <c r="G45" s="92" t="n">
        <f aca="false">IF(COUNT($E$5:$E$10)&lt;6,"",IF(D45=0,0,-C45*E45/D45))</f>
        <v>-8.99657385236975</v>
      </c>
      <c r="H45" s="92" t="n">
        <f aca="false">IF(COUNT($E$5:$E$10)&lt;6,"",-$B$8*9.81+G45)</f>
        <v>-13.3129738523698</v>
      </c>
      <c r="I45" s="247" t="n">
        <f aca="false">IF(COUNT($E$5:$E$10)&lt;6,"",F45/$B$8)</f>
        <v>-21.5111623578361</v>
      </c>
      <c r="J45" s="247" t="n">
        <f aca="false">IF(COUNT($E$5:$E$10)&lt;6,"",H45/$B$8)</f>
        <v>-30.2567587553858</v>
      </c>
      <c r="K45" s="94" t="n">
        <f aca="false">IF(COUNT($E$5:$E$10)&lt;6,"",K44+B44*$E$10)</f>
        <v>3.55179967770944</v>
      </c>
      <c r="L45" s="94" t="n">
        <f aca="false">IF(COUNT($E$5:$E$10)&lt;6,"",IF(M45=0,L44,L44+B44*$E$10))</f>
        <v>3.55179967770944</v>
      </c>
      <c r="M45" s="94" t="n">
        <f aca="false">IF(COUNT($E$5:$E$10)&lt;6,"",IF(M44+C44*$B$13&lt;0,0,M44+C44*$B$13))</f>
        <v>3.47137704192339</v>
      </c>
      <c r="N45" s="95" t="n">
        <f aca="false">IF(M45&lt;=M44,"",N44+1)</f>
        <v>24</v>
      </c>
      <c r="O45" s="95" t="n">
        <f aca="false">IF(M45&lt;=0,"",O44+1)</f>
        <v>24</v>
      </c>
      <c r="P45" s="94" t="n">
        <f aca="false">IF(COUNT($E$5:$E$10)&lt;6,"",IF(Q45=0,0,$F$19*A45))</f>
        <v>3.77312178441142</v>
      </c>
      <c r="Q45" s="94" t="n">
        <f aca="false">IF(COUNT($E$5:$E$10)&lt;6,"",IF($B$7+$F$20*A45-0.5*9.81*A45^2&lt;0,"",$B$7+$F$20*A45-0.5*9.81*A45^2))</f>
        <v>3.68583456261142</v>
      </c>
    </row>
    <row r="46" customFormat="false" ht="12.75" hidden="false" customHeight="false" outlineLevel="0" collapsed="false">
      <c r="A46" s="90" t="n">
        <f aca="false">IF(COUNT($E$5:$E$10)&lt;6,"",A45+$E$10)</f>
        <v>0.1392</v>
      </c>
      <c r="B46" s="91" t="n">
        <f aca="false">IF(COUNT($E$5:$E$10)&lt;6,"",B45+I45*$B$13)</f>
        <v>24.8484551521407</v>
      </c>
      <c r="C46" s="91" t="n">
        <f aca="false">IF(COUNT($E$5:$E$10)&lt;6,"",C45+J45*$B$13)</f>
        <v>23.5620194479808</v>
      </c>
      <c r="D46" s="91" t="n">
        <f aca="false">IF(COUNT($E$5:$E$10)&lt;6,"",(B46^2+C46^2)^0.5)</f>
        <v>34.2434589946018</v>
      </c>
      <c r="E46" s="92" t="n">
        <f aca="false">IF(COUNT($E$5:$E$10)&lt;6,"",$B$10*D46^2)</f>
        <v>12.8987593230647</v>
      </c>
      <c r="F46" s="92" t="n">
        <f aca="false">IF(COUNT($E$5:$E$10)&lt;6,"",IF(D46=0,0,-B46*E46/D46))</f>
        <v>-9.35986760589685</v>
      </c>
      <c r="G46" s="92" t="n">
        <f aca="false">IF(COUNT($E$5:$E$10)&lt;6,"",IF(D46=0,0,-C46*E46/D46))</f>
        <v>-8.87529551476635</v>
      </c>
      <c r="H46" s="92" t="n">
        <f aca="false">IF(COUNT($E$5:$E$10)&lt;6,"",-$B$8*9.81+G46)</f>
        <v>-13.1916955147664</v>
      </c>
      <c r="I46" s="247" t="n">
        <f aca="false">IF(COUNT($E$5:$E$10)&lt;6,"",F46/$B$8)</f>
        <v>-21.2724263770383</v>
      </c>
      <c r="J46" s="247" t="n">
        <f aca="false">IF(COUNT($E$5:$E$10)&lt;6,"",H46/$B$8)</f>
        <v>-29.9811261699235</v>
      </c>
      <c r="K46" s="94" t="n">
        <f aca="false">IF(COUNT($E$5:$E$10)&lt;6,"",K45+B45*$E$10)</f>
        <v>3.69664435309357</v>
      </c>
      <c r="L46" s="94" t="n">
        <f aca="false">IF(COUNT($E$5:$E$10)&lt;6,"",IF(M46=0,L45,L45+B45*$E$10))</f>
        <v>3.69664435309357</v>
      </c>
      <c r="M46" s="94" t="n">
        <f aca="false">IF(COUNT($E$5:$E$10)&lt;6,"",IF(M45+C45*$B$13&lt;0,0,M45+C45*$B$13))</f>
        <v>3.60905459208621</v>
      </c>
      <c r="N46" s="95" t="n">
        <f aca="false">IF(M46&lt;=M45,"",N45+1)</f>
        <v>25</v>
      </c>
      <c r="O46" s="95" t="n">
        <f aca="false">IF(M46&lt;=0,"",O45+1)</f>
        <v>25</v>
      </c>
      <c r="P46" s="94" t="n">
        <f aca="false">IF(COUNT($E$5:$E$10)&lt;6,"",IF(Q46=0,0,$F$19*A46))</f>
        <v>3.9371705576467</v>
      </c>
      <c r="Q46" s="94" t="n">
        <f aca="false">IF(COUNT($E$5:$E$10)&lt;6,"",IF($B$7+$F$20*A46-0.5*9.81*A46^2&lt;0,"",$B$7+$F$20*A46-0.5*9.81*A46^2))</f>
        <v>3.8421281384467</v>
      </c>
    </row>
    <row r="47" customFormat="false" ht="12.75" hidden="false" customHeight="false" outlineLevel="0" collapsed="false">
      <c r="A47" s="90" t="n">
        <f aca="false">IF(COUNT($E$5:$E$10)&lt;6,"",A46+$E$10)</f>
        <v>0.145</v>
      </c>
      <c r="B47" s="91" t="n">
        <f aca="false">IF(COUNT($E$5:$E$10)&lt;6,"",B46+I46*$B$13)</f>
        <v>24.7250750791539</v>
      </c>
      <c r="C47" s="91" t="n">
        <f aca="false">IF(COUNT($E$5:$E$10)&lt;6,"",C46+J46*$B$13)</f>
        <v>23.3881289161953</v>
      </c>
      <c r="D47" s="91" t="n">
        <f aca="false">IF(COUNT($E$5:$E$10)&lt;6,"",(B47^2+C47^2)^0.5)</f>
        <v>34.0343049270933</v>
      </c>
      <c r="E47" s="92" t="n">
        <f aca="false">IF(COUNT($E$5:$E$10)&lt;6,"",$B$10*D47^2)</f>
        <v>12.741673030574</v>
      </c>
      <c r="F47" s="92" t="n">
        <f aca="false">IF(COUNT($E$5:$E$10)&lt;6,"",IF(D47=0,0,-B47*E47/D47))</f>
        <v>-9.25650819048118</v>
      </c>
      <c r="G47" s="92" t="n">
        <f aca="false">IF(COUNT($E$5:$E$10)&lt;6,"",IF(D47=0,0,-C47*E47/D47))</f>
        <v>-8.75598582328753</v>
      </c>
      <c r="H47" s="92" t="n">
        <f aca="false">IF(COUNT($E$5:$E$10)&lt;6,"",-$B$8*9.81+G47)</f>
        <v>-13.0723858232875</v>
      </c>
      <c r="I47" s="247" t="n">
        <f aca="false">IF(COUNT($E$5:$E$10)&lt;6,"",F47/$B$8)</f>
        <v>-21.03751861473</v>
      </c>
      <c r="J47" s="247" t="n">
        <f aca="false">IF(COUNT($E$5:$E$10)&lt;6,"",H47/$B$8)</f>
        <v>-29.7099677801989</v>
      </c>
      <c r="K47" s="94" t="n">
        <f aca="false">IF(COUNT($E$5:$E$10)&lt;6,"",K46+B46*$E$10)</f>
        <v>3.84076539297599</v>
      </c>
      <c r="L47" s="94" t="n">
        <f aca="false">IF(COUNT($E$5:$E$10)&lt;6,"",IF(M47=0,L46,L46+B46*$E$10))</f>
        <v>3.84076539297599</v>
      </c>
      <c r="M47" s="94" t="n">
        <f aca="false">IF(COUNT($E$5:$E$10)&lt;6,"",IF(M46+C46*$B$13&lt;0,0,M46+C46*$B$13))</f>
        <v>3.7457143048845</v>
      </c>
      <c r="N47" s="95" t="n">
        <f aca="false">IF(M47&lt;=M46,"",N46+1)</f>
        <v>26</v>
      </c>
      <c r="O47" s="95" t="n">
        <f aca="false">IF(M47&lt;=0,"",O46+1)</f>
        <v>26</v>
      </c>
      <c r="P47" s="94" t="n">
        <f aca="false">IF(COUNT($E$5:$E$10)&lt;6,"",IF(Q47=0,0,$F$19*A47))</f>
        <v>4.10121933088198</v>
      </c>
      <c r="Q47" s="94" t="n">
        <f aca="false">IF(COUNT($E$5:$E$10)&lt;6,"",IF($B$7+$F$20*A47-0.5*9.81*A47^2&lt;0,"",$B$7+$F$20*A47-0.5*9.81*A47^2))</f>
        <v>3.99809170588197</v>
      </c>
    </row>
    <row r="48" customFormat="false" ht="12.75" hidden="false" customHeight="false" outlineLevel="0" collapsed="false">
      <c r="A48" s="90" t="n">
        <f aca="false">IF(COUNT($E$5:$E$10)&lt;6,"",A47+$E$10)</f>
        <v>0.1508</v>
      </c>
      <c r="B48" s="91" t="n">
        <f aca="false">IF(COUNT($E$5:$E$10)&lt;6,"",B47+I47*$B$13)</f>
        <v>24.6030574711885</v>
      </c>
      <c r="C48" s="91" t="n">
        <f aca="false">IF(COUNT($E$5:$E$10)&lt;6,"",C47+J47*$B$13)</f>
        <v>23.2158111030701</v>
      </c>
      <c r="D48" s="91" t="n">
        <f aca="false">IF(COUNT($E$5:$E$10)&lt;6,"",(B48^2+C48^2)^0.5)</f>
        <v>33.8272718690709</v>
      </c>
      <c r="E48" s="92" t="n">
        <f aca="false">IF(COUNT($E$5:$E$10)&lt;6,"",$B$10*D48^2)</f>
        <v>12.5871275431444</v>
      </c>
      <c r="F48" s="92" t="n">
        <f aca="false">IF(COUNT($E$5:$E$10)&lt;6,"",IF(D48=0,0,-B48*E48/D48))</f>
        <v>-9.15479745277095</v>
      </c>
      <c r="G48" s="92" t="n">
        <f aca="false">IF(COUNT($E$5:$E$10)&lt;6,"",IF(D48=0,0,-C48*E48/D48))</f>
        <v>-8.63860309229002</v>
      </c>
      <c r="H48" s="92" t="n">
        <f aca="false">IF(COUNT($E$5:$E$10)&lt;6,"",-$B$8*9.81+G48)</f>
        <v>-12.95500309229</v>
      </c>
      <c r="I48" s="247" t="n">
        <f aca="false">IF(COUNT($E$5:$E$10)&lt;6,"",F48/$B$8)</f>
        <v>-20.8063578472067</v>
      </c>
      <c r="J48" s="247" t="n">
        <f aca="false">IF(COUNT($E$5:$E$10)&lt;6,"",H48/$B$8)</f>
        <v>-29.4431888461137</v>
      </c>
      <c r="K48" s="94" t="n">
        <f aca="false">IF(COUNT($E$5:$E$10)&lt;6,"",K47+B47*$E$10)</f>
        <v>3.98417082843508</v>
      </c>
      <c r="L48" s="94" t="n">
        <f aca="false">IF(COUNT($E$5:$E$10)&lt;6,"",IF(M48=0,L47,L47+B47*$E$10))</f>
        <v>3.98417082843508</v>
      </c>
      <c r="M48" s="94" t="n">
        <f aca="false">IF(COUNT($E$5:$E$10)&lt;6,"",IF(M47+C47*$B$13&lt;0,0,M47+C47*$B$13))</f>
        <v>3.88136545259843</v>
      </c>
      <c r="N48" s="95" t="n">
        <f aca="false">IF(M48&lt;=M47,"",N47+1)</f>
        <v>27</v>
      </c>
      <c r="O48" s="95" t="n">
        <f aca="false">IF(M48&lt;=0,"",O47+1)</f>
        <v>27</v>
      </c>
      <c r="P48" s="94" t="n">
        <f aca="false">IF(COUNT($E$5:$E$10)&lt;6,"",IF(Q48=0,0,$F$19*A48))</f>
        <v>4.26526810411725</v>
      </c>
      <c r="Q48" s="94" t="n">
        <f aca="false">IF(COUNT($E$5:$E$10)&lt;6,"",IF($B$7+$F$20*A48-0.5*9.81*A48^2&lt;0,"",$B$7+$F$20*A48-0.5*9.81*A48^2))</f>
        <v>4.15372526491725</v>
      </c>
    </row>
    <row r="49" customFormat="false" ht="12.75" hidden="false" customHeight="false" outlineLevel="0" collapsed="false">
      <c r="A49" s="90" t="n">
        <f aca="false">IF(COUNT($E$5:$E$10)&lt;6,"",A48+$E$10)</f>
        <v>0.1566</v>
      </c>
      <c r="B49" s="91" t="n">
        <f aca="false">IF(COUNT($E$5:$E$10)&lt;6,"",B48+I48*$B$13)</f>
        <v>24.4823805956747</v>
      </c>
      <c r="C49" s="91" t="n">
        <f aca="false">IF(COUNT($E$5:$E$10)&lt;6,"",C48+J48*$B$13)</f>
        <v>23.0450406077627</v>
      </c>
      <c r="D49" s="91" t="n">
        <f aca="false">IF(COUNT($E$5:$E$10)&lt;6,"",(B49^2+C49^2)^0.5)</f>
        <v>33.6223267523962</v>
      </c>
      <c r="E49" s="92" t="n">
        <f aca="false">IF(COUNT($E$5:$E$10)&lt;6,"",$B$10*D49^2)</f>
        <v>12.4350694186939</v>
      </c>
      <c r="F49" s="92" t="n">
        <f aca="false">IF(COUNT($E$5:$E$10)&lt;6,"",IF(D49=0,0,-B49*E49/D49))</f>
        <v>-9.05470060070727</v>
      </c>
      <c r="G49" s="92" t="n">
        <f aca="false">IF(COUNT($E$5:$E$10)&lt;6,"",IF(D49=0,0,-C49*E49/D49))</f>
        <v>-8.52310673870078</v>
      </c>
      <c r="H49" s="92" t="n">
        <f aca="false">IF(COUNT($E$5:$E$10)&lt;6,"",-$B$8*9.81+G49)</f>
        <v>-12.8395067387008</v>
      </c>
      <c r="I49" s="247" t="n">
        <f aca="false">IF(COUNT($E$5:$E$10)&lt;6,"",F49/$B$8)</f>
        <v>-20.5788650016074</v>
      </c>
      <c r="J49" s="247" t="n">
        <f aca="false">IF(COUNT($E$5:$E$10)&lt;6,"",H49/$B$8)</f>
        <v>-29.1806971334109</v>
      </c>
      <c r="K49" s="94" t="n">
        <f aca="false">IF(COUNT($E$5:$E$10)&lt;6,"",K48+B48*$E$10)</f>
        <v>4.12686856176797</v>
      </c>
      <c r="L49" s="94" t="n">
        <f aca="false">IF(COUNT($E$5:$E$10)&lt;6,"",IF(M49=0,L48,L48+B48*$E$10))</f>
        <v>4.12686856176797</v>
      </c>
      <c r="M49" s="94" t="n">
        <f aca="false">IF(COUNT($E$5:$E$10)&lt;6,"",IF(M48+C48*$B$13&lt;0,0,M48+C48*$B$13))</f>
        <v>4.01601715699624</v>
      </c>
      <c r="N49" s="95" t="n">
        <f aca="false">IF(M49&lt;=M48,"",N48+1)</f>
        <v>28</v>
      </c>
      <c r="O49" s="95" t="n">
        <f aca="false">IF(M49&lt;=0,"",O48+1)</f>
        <v>28</v>
      </c>
      <c r="P49" s="94" t="n">
        <f aca="false">IF(COUNT($E$5:$E$10)&lt;6,"",IF(Q49=0,0,$F$19*A49))</f>
        <v>4.42931687735253</v>
      </c>
      <c r="Q49" s="94" t="n">
        <f aca="false">IF(COUNT($E$5:$E$10)&lt;6,"",IF($B$7+$F$20*A49-0.5*9.81*A49^2&lt;0,"",$B$7+$F$20*A49-0.5*9.81*A49^2))</f>
        <v>4.30902881555253</v>
      </c>
    </row>
    <row r="50" customFormat="false" ht="12.75" hidden="false" customHeight="false" outlineLevel="0" collapsed="false">
      <c r="A50" s="90" t="n">
        <f aca="false">IF(COUNT($E$5:$E$10)&lt;6,"",A49+$E$10)</f>
        <v>0.1624</v>
      </c>
      <c r="B50" s="91" t="n">
        <f aca="false">IF(COUNT($E$5:$E$10)&lt;6,"",B49+I49*$B$13)</f>
        <v>24.3630231786653</v>
      </c>
      <c r="C50" s="91" t="n">
        <f aca="false">IF(COUNT($E$5:$E$10)&lt;6,"",C49+J49*$B$13)</f>
        <v>22.8757925643889</v>
      </c>
      <c r="D50" s="91" t="n">
        <f aca="false">IF(COUNT($E$5:$E$10)&lt;6,"",(B50^2+C50^2)^0.5)</f>
        <v>33.4194372162838</v>
      </c>
      <c r="E50" s="92" t="n">
        <f aca="false">IF(COUNT($E$5:$E$10)&lt;6,"",$B$10*D50^2)</f>
        <v>12.2854466223845</v>
      </c>
      <c r="F50" s="92" t="n">
        <f aca="false">IF(COUNT($E$5:$E$10)&lt;6,"",IF(D50=0,0,-B50*E50/D50))</f>
        <v>-8.956183758701</v>
      </c>
      <c r="G50" s="92" t="n">
        <f aca="false">IF(COUNT($E$5:$E$10)&lt;6,"",IF(D50=0,0,-C50*E50/D50))</f>
        <v>-8.40945724716158</v>
      </c>
      <c r="H50" s="92" t="n">
        <f aca="false">IF(COUNT($E$5:$E$10)&lt;6,"",-$B$8*9.81+G50)</f>
        <v>-12.7258572471616</v>
      </c>
      <c r="I50" s="247" t="n">
        <f aca="false">IF(COUNT($E$5:$E$10)&lt;6,"",F50/$B$8)</f>
        <v>-20.3549630879568</v>
      </c>
      <c r="J50" s="247" t="n">
        <f aca="false">IF(COUNT($E$5:$E$10)&lt;6,"",H50/$B$8)</f>
        <v>-28.9224028344581</v>
      </c>
      <c r="K50" s="94" t="n">
        <f aca="false">IF(COUNT($E$5:$E$10)&lt;6,"",K49+B49*$E$10)</f>
        <v>4.26886636922289</v>
      </c>
      <c r="L50" s="94" t="n">
        <f aca="false">IF(COUNT($E$5:$E$10)&lt;6,"",IF(M50=0,L49,L49+B49*$E$10))</f>
        <v>4.26886636922289</v>
      </c>
      <c r="M50" s="94" t="n">
        <f aca="false">IF(COUNT($E$5:$E$10)&lt;6,"",IF(M49+C49*$B$13&lt;0,0,M49+C49*$B$13))</f>
        <v>4.14967839252126</v>
      </c>
      <c r="N50" s="95" t="n">
        <f aca="false">IF(M50&lt;=M49,"",N49+1)</f>
        <v>29</v>
      </c>
      <c r="O50" s="95" t="n">
        <f aca="false">IF(M50&lt;=0,"",O49+1)</f>
        <v>29</v>
      </c>
      <c r="P50" s="94" t="n">
        <f aca="false">IF(COUNT($E$5:$E$10)&lt;6,"",IF(Q50=0,0,$F$19*A50))</f>
        <v>4.59336565058781</v>
      </c>
      <c r="Q50" s="94" t="n">
        <f aca="false">IF(COUNT($E$5:$E$10)&lt;6,"",IF($B$7+$F$20*A50-0.5*9.81*A50^2&lt;0,"",$B$7+$F$20*A50-0.5*9.81*A50^2))</f>
        <v>4.46400235778781</v>
      </c>
    </row>
    <row r="51" customFormat="false" ht="12.75" hidden="false" customHeight="false" outlineLevel="0" collapsed="false">
      <c r="A51" s="90" t="n">
        <f aca="false">IF(COUNT($E$5:$E$10)&lt;6,"",A50+$E$10)</f>
        <v>0.1682</v>
      </c>
      <c r="B51" s="91" t="n">
        <f aca="false">IF(COUNT($E$5:$E$10)&lt;6,"",B50+I50*$B$13)</f>
        <v>24.2449643927552</v>
      </c>
      <c r="C51" s="91" t="n">
        <f aca="false">IF(COUNT($E$5:$E$10)&lt;6,"",C50+J50*$B$13)</f>
        <v>22.708042627949</v>
      </c>
      <c r="D51" s="91" t="n">
        <f aca="false">IF(COUNT($E$5:$E$10)&lt;6,"",(B51^2+C51^2)^0.5)</f>
        <v>33.2185715887772</v>
      </c>
      <c r="E51" s="92" t="n">
        <f aca="false">IF(COUNT($E$5:$E$10)&lt;6,"",$B$10*D51^2)</f>
        <v>12.1382084823859</v>
      </c>
      <c r="F51" s="92" t="n">
        <f aca="false">IF(COUNT($E$5:$E$10)&lt;6,"",IF(D51=0,0,-B51*E51/D51))</f>
        <v>-8.85921393882902</v>
      </c>
      <c r="G51" s="92" t="n">
        <f aca="false">IF(COUNT($E$5:$E$10)&lt;6,"",IF(D51=0,0,-C51*E51/D51))</f>
        <v>-8.29761613645282</v>
      </c>
      <c r="H51" s="92" t="n">
        <f aca="false">IF(COUNT($E$5:$E$10)&lt;6,"",-$B$8*9.81+G51)</f>
        <v>-12.6140161364528</v>
      </c>
      <c r="I51" s="247" t="n">
        <f aca="false">IF(COUNT($E$5:$E$10)&lt;6,"",F51/$B$8)</f>
        <v>-20.1345771337023</v>
      </c>
      <c r="J51" s="247" t="n">
        <f aca="false">IF(COUNT($E$5:$E$10)&lt;6,"",H51/$B$8)</f>
        <v>-28.6682184919382</v>
      </c>
      <c r="K51" s="94" t="n">
        <f aca="false">IF(COUNT($E$5:$E$10)&lt;6,"",K50+B50*$E$10)</f>
        <v>4.41017190365915</v>
      </c>
      <c r="L51" s="94" t="n">
        <f aca="false">IF(COUNT($E$5:$E$10)&lt;6,"",IF(M51=0,L50,L50+B50*$E$10))</f>
        <v>4.41017190365915</v>
      </c>
      <c r="M51" s="94" t="n">
        <f aca="false">IF(COUNT($E$5:$E$10)&lt;6,"",IF(M50+C50*$B$13&lt;0,0,M50+C50*$B$13))</f>
        <v>4.28235798939472</v>
      </c>
      <c r="N51" s="95" t="n">
        <f aca="false">IF(M51&lt;=M50,"",N50+1)</f>
        <v>30</v>
      </c>
      <c r="O51" s="95" t="n">
        <f aca="false">IF(M51&lt;=0,"",O50+1)</f>
        <v>30</v>
      </c>
      <c r="P51" s="94" t="n">
        <f aca="false">IF(COUNT($E$5:$E$10)&lt;6,"",IF(Q51=0,0,$F$19*A51))</f>
        <v>4.75741442382309</v>
      </c>
      <c r="Q51" s="94" t="n">
        <f aca="false">IF(COUNT($E$5:$E$10)&lt;6,"",IF($B$7+$F$20*A51-0.5*9.81*A51^2&lt;0,"",$B$7+$F$20*A51-0.5*9.81*A51^2))</f>
        <v>4.61864589162309</v>
      </c>
    </row>
    <row r="52" customFormat="false" ht="12.75" hidden="false" customHeight="false" outlineLevel="0" collapsed="false">
      <c r="A52" s="90" t="n">
        <f aca="false">IF(COUNT($E$5:$E$10)&lt;6,"",A51+$E$10)</f>
        <v>0.174</v>
      </c>
      <c r="B52" s="91" t="n">
        <f aca="false">IF(COUNT($E$5:$E$10)&lt;6,"",B51+I51*$B$13)</f>
        <v>24.1281838453797</v>
      </c>
      <c r="C52" s="91" t="n">
        <f aca="false">IF(COUNT($E$5:$E$10)&lt;6,"",C51+J51*$B$13)</f>
        <v>22.5417669606958</v>
      </c>
      <c r="D52" s="91" t="n">
        <f aca="false">IF(COUNT($E$5:$E$10)&lt;6,"",(B52^2+C52^2)^0.5)</f>
        <v>33.019698868808</v>
      </c>
      <c r="E52" s="92" t="n">
        <f aca="false">IF(COUNT($E$5:$E$10)&lt;6,"",$B$10*D52^2)</f>
        <v>11.9933056472543</v>
      </c>
      <c r="F52" s="92" t="n">
        <f aca="false">IF(COUNT($E$5:$E$10)&lt;6,"",IF(D52=0,0,-B52*E52/D52))</f>
        <v>-8.76375901308243</v>
      </c>
      <c r="G52" s="92" t="n">
        <f aca="false">IF(COUNT($E$5:$E$10)&lt;6,"",IF(D52=0,0,-C52*E52/D52))</f>
        <v>-8.18754592714321</v>
      </c>
      <c r="H52" s="92" t="n">
        <f aca="false">IF(COUNT($E$5:$E$10)&lt;6,"",-$B$8*9.81+G52)</f>
        <v>-12.5039459271432</v>
      </c>
      <c r="I52" s="247" t="n">
        <f aca="false">IF(COUNT($E$5:$E$10)&lt;6,"",F52/$B$8)</f>
        <v>-19.9176341206419</v>
      </c>
      <c r="J52" s="247" t="n">
        <f aca="false">IF(COUNT($E$5:$E$10)&lt;6,"",H52/$B$8)</f>
        <v>-28.4180589253255</v>
      </c>
      <c r="K52" s="94" t="n">
        <f aca="false">IF(COUNT($E$5:$E$10)&lt;6,"",K51+B51*$E$10)</f>
        <v>4.55079269713713</v>
      </c>
      <c r="L52" s="94" t="n">
        <f aca="false">IF(COUNT($E$5:$E$10)&lt;6,"",IF(M52=0,L51,L51+B51*$E$10))</f>
        <v>4.55079269713713</v>
      </c>
      <c r="M52" s="94" t="n">
        <f aca="false">IF(COUNT($E$5:$E$10)&lt;6,"",IF(M51+C51*$B$13&lt;0,0,M51+C51*$B$13))</f>
        <v>4.41406463663682</v>
      </c>
      <c r="N52" s="95" t="n">
        <f aca="false">IF(M52&lt;=M51,"",N51+1)</f>
        <v>31</v>
      </c>
      <c r="O52" s="95" t="n">
        <f aca="false">IF(M52&lt;=0,"",O51+1)</f>
        <v>31</v>
      </c>
      <c r="P52" s="94" t="n">
        <f aca="false">IF(COUNT($E$5:$E$10)&lt;6,"",IF(Q52=0,0,$F$19*A52))</f>
        <v>4.92146319705837</v>
      </c>
      <c r="Q52" s="94" t="n">
        <f aca="false">IF(COUNT($E$5:$E$10)&lt;6,"",IF($B$7+$F$20*A52-0.5*9.81*A52^2&lt;0,"",$B$7+$F$20*A52-0.5*9.81*A52^2))</f>
        <v>4.77295941705837</v>
      </c>
    </row>
    <row r="53" customFormat="false" ht="12.75" hidden="false" customHeight="false" outlineLevel="0" collapsed="false">
      <c r="A53" s="90" t="n">
        <f aca="false">IF(COUNT($E$5:$E$10)&lt;6,"",A52+$E$10)</f>
        <v>0.1798</v>
      </c>
      <c r="B53" s="91" t="n">
        <f aca="false">IF(COUNT($E$5:$E$10)&lt;6,"",B52+I52*$B$13)</f>
        <v>24.01266156748</v>
      </c>
      <c r="C53" s="91" t="n">
        <f aca="false">IF(COUNT($E$5:$E$10)&lt;6,"",C52+J52*$B$13)</f>
        <v>22.3769422189289</v>
      </c>
      <c r="D53" s="91" t="n">
        <f aca="false">IF(COUNT($E$5:$E$10)&lt;6,"",(B53^2+C53^2)^0.5)</f>
        <v>32.8227887088165</v>
      </c>
      <c r="E53" s="92" t="n">
        <f aca="false">IF(COUNT($E$5:$E$10)&lt;6,"",$B$10*D53^2)</f>
        <v>11.8506900448597</v>
      </c>
      <c r="F53" s="92" t="n">
        <f aca="false">IF(COUNT($E$5:$E$10)&lt;6,"",IF(D53=0,0,-B53*E53/D53))</f>
        <v>-8.66978768662286</v>
      </c>
      <c r="G53" s="92" t="n">
        <f aca="false">IF(COUNT($E$5:$E$10)&lt;6,"",IF(D53=0,0,-C53*E53/D53))</f>
        <v>-8.07921011041428</v>
      </c>
      <c r="H53" s="92" t="n">
        <f aca="false">IF(COUNT($E$5:$E$10)&lt;6,"",-$B$8*9.81+G53)</f>
        <v>-12.3956101104143</v>
      </c>
      <c r="I53" s="247" t="n">
        <f aca="false">IF(COUNT($E$5:$E$10)&lt;6,"",F53/$B$8)</f>
        <v>-19.7040629241429</v>
      </c>
      <c r="J53" s="247" t="n">
        <f aca="false">IF(COUNT($E$5:$E$10)&lt;6,"",H53/$B$8)</f>
        <v>-28.1718411600325</v>
      </c>
      <c r="K53" s="94" t="n">
        <f aca="false">IF(COUNT($E$5:$E$10)&lt;6,"",K52+B52*$E$10)</f>
        <v>4.69073616344033</v>
      </c>
      <c r="L53" s="94" t="n">
        <f aca="false">IF(COUNT($E$5:$E$10)&lt;6,"",IF(M53=0,L52,L52+B52*$E$10))</f>
        <v>4.69073616344033</v>
      </c>
      <c r="M53" s="94" t="n">
        <f aca="false">IF(COUNT($E$5:$E$10)&lt;6,"",IF(M52+C52*$B$13&lt;0,0,M52+C52*$B$13))</f>
        <v>4.54480688500886</v>
      </c>
      <c r="N53" s="95" t="n">
        <f aca="false">IF(M53&lt;=M52,"",N52+1)</f>
        <v>32</v>
      </c>
      <c r="O53" s="95" t="n">
        <f aca="false">IF(M53&lt;=0,"",O52+1)</f>
        <v>32</v>
      </c>
      <c r="P53" s="94" t="n">
        <f aca="false">IF(COUNT($E$5:$E$10)&lt;6,"",IF(Q53=0,0,$F$19*A53))</f>
        <v>5.08551197029365</v>
      </c>
      <c r="Q53" s="94" t="n">
        <f aca="false">IF(COUNT($E$5:$E$10)&lt;6,"",IF($B$7+$F$20*A53-0.5*9.81*A53^2&lt;0,"",$B$7+$F$20*A53-0.5*9.81*A53^2))</f>
        <v>4.92694293409365</v>
      </c>
    </row>
    <row r="54" customFormat="false" ht="12.75" hidden="false" customHeight="false" outlineLevel="0" collapsed="false">
      <c r="A54" s="90" t="n">
        <f aca="false">IF(COUNT($E$5:$E$10)&lt;6,"",A53+$E$10)</f>
        <v>0.1856</v>
      </c>
      <c r="B54" s="91" t="n">
        <f aca="false">IF(COUNT($E$5:$E$10)&lt;6,"",B53+I53*$B$13)</f>
        <v>23.89837800252</v>
      </c>
      <c r="C54" s="91" t="n">
        <f aca="false">IF(COUNT($E$5:$E$10)&lt;6,"",C53+J53*$B$13)</f>
        <v>22.2135455402007</v>
      </c>
      <c r="D54" s="91" t="n">
        <f aca="false">IF(COUNT($E$5:$E$10)&lt;6,"",(B54^2+C54^2)^0.5)</f>
        <v>32.6278113979148</v>
      </c>
      <c r="E54" s="92" t="n">
        <f aca="false">IF(COUNT($E$5:$E$10)&lt;6,"",$B$10*D54^2)</f>
        <v>11.7103148427969</v>
      </c>
      <c r="F54" s="92" t="n">
        <f aca="false">IF(COUNT($E$5:$E$10)&lt;6,"",IF(D54=0,0,-B54*E54/D54))</f>
        <v>-8.57726947200527</v>
      </c>
      <c r="G54" s="92" t="n">
        <f aca="false">IF(COUNT($E$5:$E$10)&lt;6,"",IF(D54=0,0,-C54*E54/D54))</f>
        <v>-7.97257311801126</v>
      </c>
      <c r="H54" s="92" t="n">
        <f aca="false">IF(COUNT($E$5:$E$10)&lt;6,"",-$B$8*9.81+G54)</f>
        <v>-12.2889731180113</v>
      </c>
      <c r="I54" s="247" t="n">
        <f aca="false">IF(COUNT($E$5:$E$10)&lt;6,"",F54/$B$8)</f>
        <v>-19.4937942545574</v>
      </c>
      <c r="J54" s="247" t="n">
        <f aca="false">IF(COUNT($E$5:$E$10)&lt;6,"",H54/$B$8)</f>
        <v>-27.9294843591165</v>
      </c>
      <c r="K54" s="94" t="n">
        <f aca="false">IF(COUNT($E$5:$E$10)&lt;6,"",K53+B53*$E$10)</f>
        <v>4.83000960053171</v>
      </c>
      <c r="L54" s="94" t="n">
        <f aca="false">IF(COUNT($E$5:$E$10)&lt;6,"",IF(M54=0,L53,L53+B53*$E$10))</f>
        <v>4.83000960053171</v>
      </c>
      <c r="M54" s="94" t="n">
        <f aca="false">IF(COUNT($E$5:$E$10)&lt;6,"",IF(M53+C53*$B$13&lt;0,0,M53+C53*$B$13))</f>
        <v>4.67459314987865</v>
      </c>
      <c r="N54" s="95" t="n">
        <f aca="false">IF(M54&lt;=M53,"",N53+1)</f>
        <v>33</v>
      </c>
      <c r="O54" s="95" t="n">
        <f aca="false">IF(M54&lt;=0,"",O53+1)</f>
        <v>33</v>
      </c>
      <c r="P54" s="94" t="n">
        <f aca="false">IF(COUNT($E$5:$E$10)&lt;6,"",IF(Q54=0,0,$F$19*A54))</f>
        <v>5.24956074352893</v>
      </c>
      <c r="Q54" s="94" t="n">
        <f aca="false">IF(COUNT($E$5:$E$10)&lt;6,"",IF($B$7+$F$20*A54-0.5*9.81*A54^2&lt;0,"",$B$7+$F$20*A54-0.5*9.81*A54^2))</f>
        <v>5.08059644272893</v>
      </c>
    </row>
    <row r="55" customFormat="false" ht="12.75" hidden="false" customHeight="false" outlineLevel="0" collapsed="false">
      <c r="A55" s="90" t="n">
        <f aca="false">IF(COUNT($E$5:$E$10)&lt;6,"",A54+$E$10)</f>
        <v>0.1914</v>
      </c>
      <c r="B55" s="91" t="n">
        <f aca="false">IF(COUNT($E$5:$E$10)&lt;6,"",B54+I54*$B$13)</f>
        <v>23.7853139958435</v>
      </c>
      <c r="C55" s="91" t="n">
        <f aca="false">IF(COUNT($E$5:$E$10)&lt;6,"",C54+J54*$B$13)</f>
        <v>22.0515545309178</v>
      </c>
      <c r="D55" s="91" t="n">
        <f aca="false">IF(COUNT($E$5:$E$10)&lt;6,"",(B55^2+C55^2)^0.5)</f>
        <v>32.434737845571</v>
      </c>
      <c r="E55" s="92" t="n">
        <f aca="false">IF(COUNT($E$5:$E$10)&lt;6,"",$B$10*D55^2)</f>
        <v>11.57213441022</v>
      </c>
      <c r="F55" s="92" t="n">
        <f aca="false">IF(COUNT($E$5:$E$10)&lt;6,"",IF(D55=0,0,-B55*E55/D55))</f>
        <v>-8.48617466432752</v>
      </c>
      <c r="G55" s="92" t="n">
        <f aca="false">IF(COUNT($E$5:$E$10)&lt;6,"",IF(D55=0,0,-C55*E55/D55))</f>
        <v>-7.86760029327395</v>
      </c>
      <c r="H55" s="92" t="n">
        <f aca="false">IF(COUNT($E$5:$E$10)&lt;6,"",-$B$8*9.81+G55)</f>
        <v>-12.184000293274</v>
      </c>
      <c r="I55" s="247" t="n">
        <f aca="false">IF(COUNT($E$5:$E$10)&lt;6,"",F55/$B$8)</f>
        <v>-19.2867606007444</v>
      </c>
      <c r="J55" s="247" t="n">
        <f aca="false">IF(COUNT($E$5:$E$10)&lt;6,"",H55/$B$8)</f>
        <v>-27.6909097574408</v>
      </c>
      <c r="K55" s="94" t="n">
        <f aca="false">IF(COUNT($E$5:$E$10)&lt;6,"",K54+B54*$E$10)</f>
        <v>4.96862019294633</v>
      </c>
      <c r="L55" s="94" t="n">
        <f aca="false">IF(COUNT($E$5:$E$10)&lt;6,"",IF(M55=0,L54,L54+B54*$E$10))</f>
        <v>4.96862019294633</v>
      </c>
      <c r="M55" s="94" t="n">
        <f aca="false">IF(COUNT($E$5:$E$10)&lt;6,"",IF(M54+C54*$B$13&lt;0,0,M54+C54*$B$13))</f>
        <v>4.80343171401181</v>
      </c>
      <c r="N55" s="95" t="n">
        <f aca="false">IF(M55&lt;=M54,"",N54+1)</f>
        <v>34</v>
      </c>
      <c r="O55" s="95" t="n">
        <f aca="false">IF(M55&lt;=0,"",O54+1)</f>
        <v>34</v>
      </c>
      <c r="P55" s="94" t="n">
        <f aca="false">IF(COUNT($E$5:$E$10)&lt;6,"",IF(Q55=0,0,$F$19*A55))</f>
        <v>5.41360951676421</v>
      </c>
      <c r="Q55" s="94" t="n">
        <f aca="false">IF(COUNT($E$5:$E$10)&lt;6,"",IF($B$7+$F$20*A55-0.5*9.81*A55^2&lt;0,"",$B$7+$F$20*A55-0.5*9.81*A55^2))</f>
        <v>5.23391994296421</v>
      </c>
    </row>
    <row r="56" customFormat="false" ht="12.75" hidden="false" customHeight="false" outlineLevel="0" collapsed="false">
      <c r="A56" s="90" t="n">
        <f aca="false">IF(COUNT($E$5:$E$10)&lt;6,"",A55+$E$10)</f>
        <v>0.1972</v>
      </c>
      <c r="B56" s="91" t="n">
        <f aca="false">IF(COUNT($E$5:$E$10)&lt;6,"",B55+I55*$B$13)</f>
        <v>23.6734507843592</v>
      </c>
      <c r="C56" s="91" t="n">
        <f aca="false">IF(COUNT($E$5:$E$10)&lt;6,"",C55+J55*$B$13)</f>
        <v>21.8909472543247</v>
      </c>
      <c r="D56" s="91" t="n">
        <f aca="false">IF(COUNT($E$5:$E$10)&lt;6,"",(B56^2+C56^2)^0.5)</f>
        <v>32.2435395657968</v>
      </c>
      <c r="E56" s="92" t="n">
        <f aca="false">IF(COUNT($E$5:$E$10)&lt;6,"",$B$10*D56^2)</f>
        <v>11.4361042810421</v>
      </c>
      <c r="F56" s="92" t="n">
        <f aca="false">IF(COUNT($E$5:$E$10)&lt;6,"",IF(D56=0,0,-B56*E56/D56))</f>
        <v>-8.39647431726872</v>
      </c>
      <c r="G56" s="92" t="n">
        <f aca="false">IF(COUNT($E$5:$E$10)&lt;6,"",IF(D56=0,0,-C56*E56/D56))</f>
        <v>-7.76425786320346</v>
      </c>
      <c r="H56" s="92" t="n">
        <f aca="false">IF(COUNT($E$5:$E$10)&lt;6,"",-$B$8*9.81+G56)</f>
        <v>-12.0806578632035</v>
      </c>
      <c r="I56" s="247" t="n">
        <f aca="false">IF(COUNT($E$5:$E$10)&lt;6,"",F56/$B$8)</f>
        <v>-19.0828961756107</v>
      </c>
      <c r="J56" s="247" t="n">
        <f aca="false">IF(COUNT($E$5:$E$10)&lt;6,"",H56/$B$8)</f>
        <v>-27.4560405981897</v>
      </c>
      <c r="K56" s="94" t="n">
        <f aca="false">IF(COUNT($E$5:$E$10)&lt;6,"",K55+B55*$E$10)</f>
        <v>5.10657501412222</v>
      </c>
      <c r="L56" s="94" t="n">
        <f aca="false">IF(COUNT($E$5:$E$10)&lt;6,"",IF(M56=0,L55,L55+B55*$E$10))</f>
        <v>5.10657501412222</v>
      </c>
      <c r="M56" s="94" t="n">
        <f aca="false">IF(COUNT($E$5:$E$10)&lt;6,"",IF(M55+C55*$B$13&lt;0,0,M55+C55*$B$13))</f>
        <v>4.93133073029113</v>
      </c>
      <c r="N56" s="95" t="n">
        <f aca="false">IF(M56&lt;=M55,"",N55+1)</f>
        <v>35</v>
      </c>
      <c r="O56" s="95" t="n">
        <f aca="false">IF(M56&lt;=0,"",O55+1)</f>
        <v>35</v>
      </c>
      <c r="P56" s="94" t="n">
        <f aca="false">IF(COUNT($E$5:$E$10)&lt;6,"",IF(Q56=0,0,$F$19*A56))</f>
        <v>5.57765828999949</v>
      </c>
      <c r="Q56" s="94" t="n">
        <f aca="false">IF(COUNT($E$5:$E$10)&lt;6,"",IF($B$7+$F$20*A56-0.5*9.81*A56^2&lt;0,"",$B$7+$F$20*A56-0.5*9.81*A56^2))</f>
        <v>5.38691343479949</v>
      </c>
    </row>
    <row r="57" customFormat="false" ht="12.75" hidden="false" customHeight="false" outlineLevel="0" collapsed="false">
      <c r="A57" s="90" t="n">
        <f aca="false">IF(COUNT($E$5:$E$10)&lt;6,"",A56+$E$10)</f>
        <v>0.203</v>
      </c>
      <c r="B57" s="91" t="n">
        <f aca="false">IF(COUNT($E$5:$E$10)&lt;6,"",B56+I56*$B$13)</f>
        <v>23.5627699865407</v>
      </c>
      <c r="C57" s="91" t="n">
        <f aca="false">IF(COUNT($E$5:$E$10)&lt;6,"",C56+J56*$B$13)</f>
        <v>21.7317022188552</v>
      </c>
      <c r="D57" s="91" t="n">
        <f aca="false">IF(COUNT($E$5:$E$10)&lt;6,"",(B57^2+C57^2)^0.5)</f>
        <v>32.054188661821</v>
      </c>
      <c r="E57" s="92" t="n">
        <f aca="false">IF(COUNT($E$5:$E$10)&lt;6,"",$B$10*D57^2)</f>
        <v>11.3021811184438</v>
      </c>
      <c r="F57" s="92" t="n">
        <f aca="false">IF(COUNT($E$5:$E$10)&lt;6,"",IF(D57=0,0,-B57*E57/D57))</f>
        <v>-8.30814021998036</v>
      </c>
      <c r="G57" s="92" t="n">
        <f aca="false">IF(COUNT($E$5:$E$10)&lt;6,"",IF(D57=0,0,-C57*E57/D57))</f>
        <v>-7.66251291152268</v>
      </c>
      <c r="H57" s="92" t="n">
        <f aca="false">IF(COUNT($E$5:$E$10)&lt;6,"",-$B$8*9.81+G57)</f>
        <v>-11.9789129115227</v>
      </c>
      <c r="I57" s="247" t="n">
        <f aca="false">IF(COUNT($E$5:$E$10)&lt;6,"",F57/$B$8)</f>
        <v>-18.8821368635917</v>
      </c>
      <c r="J57" s="247" t="n">
        <f aca="false">IF(COUNT($E$5:$E$10)&lt;6,"",H57/$B$8)</f>
        <v>-27.2248020716425</v>
      </c>
      <c r="K57" s="94" t="n">
        <f aca="false">IF(COUNT($E$5:$E$10)&lt;6,"",K56+B56*$E$10)</f>
        <v>5.2438810286715</v>
      </c>
      <c r="L57" s="94" t="n">
        <f aca="false">IF(COUNT($E$5:$E$10)&lt;6,"",IF(M57=0,L56,L56+B56*$E$10))</f>
        <v>5.2438810286715</v>
      </c>
      <c r="M57" s="94" t="n">
        <f aca="false">IF(COUNT($E$5:$E$10)&lt;6,"",IF(M56+C56*$B$13&lt;0,0,M56+C56*$B$13))</f>
        <v>5.05829822436622</v>
      </c>
      <c r="N57" s="95" t="n">
        <f aca="false">IF(M57&lt;=M56,"",N56+1)</f>
        <v>36</v>
      </c>
      <c r="O57" s="95" t="n">
        <f aca="false">IF(M57&lt;=0,"",O56+1)</f>
        <v>36</v>
      </c>
      <c r="P57" s="94" t="n">
        <f aca="false">IF(COUNT($E$5:$E$10)&lt;6,"",IF(Q57=0,0,$F$19*A57))</f>
        <v>5.74170706323477</v>
      </c>
      <c r="Q57" s="94" t="n">
        <f aca="false">IF(COUNT($E$5:$E$10)&lt;6,"",IF($B$7+$F$20*A57-0.5*9.81*A57^2&lt;0,"",$B$7+$F$20*A57-0.5*9.81*A57^2))</f>
        <v>5.53957691823477</v>
      </c>
    </row>
    <row r="58" customFormat="false" ht="12.75" hidden="false" customHeight="false" outlineLevel="0" collapsed="false">
      <c r="A58" s="90" t="n">
        <f aca="false">IF(COUNT($E$5:$E$10)&lt;6,"",A57+$E$10)</f>
        <v>0.2088</v>
      </c>
      <c r="B58" s="91" t="n">
        <f aca="false">IF(COUNT($E$5:$E$10)&lt;6,"",B57+I57*$B$13)</f>
        <v>23.4532535927318</v>
      </c>
      <c r="C58" s="91" t="n">
        <f aca="false">IF(COUNT($E$5:$E$10)&lt;6,"",C57+J57*$B$13)</f>
        <v>21.5737983668396</v>
      </c>
      <c r="D58" s="91" t="n">
        <f aca="false">IF(COUNT($E$5:$E$10)&lt;6,"",(B58^2+C58^2)^0.5)</f>
        <v>31.8666578112302</v>
      </c>
      <c r="E58" s="92" t="n">
        <f aca="false">IF(COUNT($E$5:$E$10)&lt;6,"",$B$10*D58^2)</f>
        <v>11.1703226806385</v>
      </c>
      <c r="F58" s="92" t="n">
        <f aca="false">IF(COUNT($E$5:$E$10)&lt;6,"",IF(D58=0,0,-B58*E58/D58))</f>
        <v>-8.22114487479551</v>
      </c>
      <c r="G58" s="92" t="n">
        <f aca="false">IF(COUNT($E$5:$E$10)&lt;6,"",IF(D58=0,0,-C58*E58/D58))</f>
        <v>-7.56233335269012</v>
      </c>
      <c r="H58" s="92" t="n">
        <f aca="false">IF(COUNT($E$5:$E$10)&lt;6,"",-$B$8*9.81+G58)</f>
        <v>-11.8787333526901</v>
      </c>
      <c r="I58" s="247" t="n">
        <f aca="false">IF(COUNT($E$5:$E$10)&lt;6,"",F58/$B$8)</f>
        <v>-18.6844201699898</v>
      </c>
      <c r="J58" s="247" t="n">
        <f aca="false">IF(COUNT($E$5:$E$10)&lt;6,"",H58/$B$8)</f>
        <v>-26.9971212561139</v>
      </c>
      <c r="K58" s="94" t="n">
        <f aca="false">IF(COUNT($E$5:$E$10)&lt;6,"",K57+B57*$E$10)</f>
        <v>5.38054509459344</v>
      </c>
      <c r="L58" s="94" t="n">
        <f aca="false">IF(COUNT($E$5:$E$10)&lt;6,"",IF(M58=0,L57,L57+B57*$E$10))</f>
        <v>5.38054509459344</v>
      </c>
      <c r="M58" s="94" t="n">
        <f aca="false">IF(COUNT($E$5:$E$10)&lt;6,"",IF(M57+C57*$B$13&lt;0,0,M57+C57*$B$13))</f>
        <v>5.18434209723558</v>
      </c>
      <c r="N58" s="95" t="n">
        <f aca="false">IF(M58&lt;=M57,"",N57+1)</f>
        <v>37</v>
      </c>
      <c r="O58" s="95" t="n">
        <f aca="false">IF(M58&lt;=0,"",O57+1)</f>
        <v>37</v>
      </c>
      <c r="P58" s="94" t="n">
        <f aca="false">IF(COUNT($E$5:$E$10)&lt;6,"",IF(Q58=0,0,$F$19*A58))</f>
        <v>5.90575583647004</v>
      </c>
      <c r="Q58" s="94" t="n">
        <f aca="false">IF(COUNT($E$5:$E$10)&lt;6,"",IF($B$7+$F$20*A58-0.5*9.81*A58^2&lt;0,"",$B$7+$F$20*A58-0.5*9.81*A58^2))</f>
        <v>5.69191039327004</v>
      </c>
    </row>
    <row r="59" customFormat="false" ht="12.75" hidden="false" customHeight="false" outlineLevel="0" collapsed="false">
      <c r="A59" s="90" t="n">
        <f aca="false">IF(COUNT($E$5:$E$10)&lt;6,"",A58+$E$10)</f>
        <v>0.2146</v>
      </c>
      <c r="B59" s="91" t="n">
        <f aca="false">IF(COUNT($E$5:$E$10)&lt;6,"",B58+I58*$B$13)</f>
        <v>23.3448839557459</v>
      </c>
      <c r="C59" s="91" t="n">
        <f aca="false">IF(COUNT($E$5:$E$10)&lt;6,"",C58+J58*$B$13)</f>
        <v>21.4172150635542</v>
      </c>
      <c r="D59" s="91" t="n">
        <f aca="false">IF(COUNT($E$5:$E$10)&lt;6,"",(B59^2+C59^2)^0.5)</f>
        <v>31.6809202515611</v>
      </c>
      <c r="E59" s="92" t="n">
        <f aca="false">IF(COUNT($E$5:$E$10)&lt;6,"",$B$10*D59^2)</f>
        <v>11.0404877878435</v>
      </c>
      <c r="F59" s="92" t="n">
        <f aca="false">IF(COUNT($E$5:$E$10)&lt;6,"",IF(D59=0,0,-B59*E59/D59))</f>
        <v>-8.13546147572328</v>
      </c>
      <c r="G59" s="92" t="n">
        <f aca="false">IF(COUNT($E$5:$E$10)&lt;6,"",IF(D59=0,0,-C59*E59/D59))</f>
        <v>-7.46368790682892</v>
      </c>
      <c r="H59" s="92" t="n">
        <f aca="false">IF(COUNT($E$5:$E$10)&lt;6,"",-$B$8*9.81+G59)</f>
        <v>-11.7800879068289</v>
      </c>
      <c r="I59" s="247" t="n">
        <f aca="false">IF(COUNT($E$5:$E$10)&lt;6,"",F59/$B$8)</f>
        <v>-18.4896851720984</v>
      </c>
      <c r="J59" s="247" t="n">
        <f aca="false">IF(COUNT($E$5:$E$10)&lt;6,"",H59/$B$8)</f>
        <v>-26.7729270609748</v>
      </c>
      <c r="K59" s="94" t="n">
        <f aca="false">IF(COUNT($E$5:$E$10)&lt;6,"",K58+B58*$E$10)</f>
        <v>5.51657396543128</v>
      </c>
      <c r="L59" s="94" t="n">
        <f aca="false">IF(COUNT($E$5:$E$10)&lt;6,"",IF(M59=0,L58,L58+B58*$E$10))</f>
        <v>5.51657396543128</v>
      </c>
      <c r="M59" s="94" t="n">
        <f aca="false">IF(COUNT($E$5:$E$10)&lt;6,"",IF(M58+C58*$B$13&lt;0,0,M58+C58*$B$13))</f>
        <v>5.30947012776325</v>
      </c>
      <c r="N59" s="95" t="n">
        <f aca="false">IF(M59&lt;=M58,"",N58+1)</f>
        <v>38</v>
      </c>
      <c r="O59" s="95" t="n">
        <f aca="false">IF(M59&lt;=0,"",O58+1)</f>
        <v>38</v>
      </c>
      <c r="P59" s="94" t="n">
        <f aca="false">IF(COUNT($E$5:$E$10)&lt;6,"",IF(Q59=0,0,$F$19*A59))</f>
        <v>6.06980460970532</v>
      </c>
      <c r="Q59" s="94" t="n">
        <f aca="false">IF(COUNT($E$5:$E$10)&lt;6,"",IF($B$7+$F$20*A59-0.5*9.81*A59^2&lt;0,"",$B$7+$F$20*A59-0.5*9.81*A59^2))</f>
        <v>5.84391385990532</v>
      </c>
    </row>
    <row r="60" customFormat="false" ht="12.75" hidden="false" customHeight="false" outlineLevel="0" collapsed="false">
      <c r="A60" s="90" t="n">
        <f aca="false">IF(COUNT($E$5:$E$10)&lt;6,"",A59+$E$10)</f>
        <v>0.2204</v>
      </c>
      <c r="B60" s="91" t="n">
        <f aca="false">IF(COUNT($E$5:$E$10)&lt;6,"",B59+I59*$B$13)</f>
        <v>23.2376437817477</v>
      </c>
      <c r="C60" s="91" t="n">
        <f aca="false">IF(COUNT($E$5:$E$10)&lt;6,"",C59+J59*$B$13)</f>
        <v>21.2619320866005</v>
      </c>
      <c r="D60" s="91" t="n">
        <f aca="false">IF(COUNT($E$5:$E$10)&lt;6,"",(B60^2+C60^2)^0.5)</f>
        <v>31.4969497663284</v>
      </c>
      <c r="E60" s="92" t="n">
        <f aca="false">IF(COUNT($E$5:$E$10)&lt;6,"",$B$10*D60^2)</f>
        <v>10.9126362904087</v>
      </c>
      <c r="F60" s="92" t="n">
        <f aca="false">IF(COUNT($E$5:$E$10)&lt;6,"",IF(D60=0,0,-B60*E60/D60))</f>
        <v>-8.05106388769695</v>
      </c>
      <c r="G60" s="92" t="n">
        <f aca="false">IF(COUNT($E$5:$E$10)&lt;6,"",IF(D60=0,0,-C60*E60/D60))</f>
        <v>-7.36654607553416</v>
      </c>
      <c r="H60" s="92" t="n">
        <f aca="false">IF(COUNT($E$5:$E$10)&lt;6,"",-$B$8*9.81+G60)</f>
        <v>-11.6829460755342</v>
      </c>
      <c r="I60" s="247" t="n">
        <f aca="false">IF(COUNT($E$5:$E$10)&lt;6,"",F60/$B$8)</f>
        <v>-18.2978724720385</v>
      </c>
      <c r="J60" s="247" t="n">
        <f aca="false">IF(COUNT($E$5:$E$10)&lt;6,"",H60/$B$8)</f>
        <v>-26.5521501716685</v>
      </c>
      <c r="K60" s="94" t="n">
        <f aca="false">IF(COUNT($E$5:$E$10)&lt;6,"",K59+B59*$E$10)</f>
        <v>5.65197429237461</v>
      </c>
      <c r="L60" s="94" t="n">
        <f aca="false">IF(COUNT($E$5:$E$10)&lt;6,"",IF(M60=0,L59,L59+B59*$E$10))</f>
        <v>5.65197429237461</v>
      </c>
      <c r="M60" s="94" t="n">
        <f aca="false">IF(COUNT($E$5:$E$10)&lt;6,"",IF(M59+C59*$B$13&lt;0,0,M59+C59*$B$13))</f>
        <v>5.43368997513186</v>
      </c>
      <c r="N60" s="95" t="n">
        <f aca="false">IF(M60&lt;=M59,"",N59+1)</f>
        <v>39</v>
      </c>
      <c r="O60" s="95" t="n">
        <f aca="false">IF(M60&lt;=0,"",O59+1)</f>
        <v>39</v>
      </c>
      <c r="P60" s="94" t="n">
        <f aca="false">IF(COUNT($E$5:$E$10)&lt;6,"",IF(Q60=0,0,$F$19*A60))</f>
        <v>6.2338533829406</v>
      </c>
      <c r="Q60" s="94" t="n">
        <f aca="false">IF(COUNT($E$5:$E$10)&lt;6,"",IF($B$7+$F$20*A60-0.5*9.81*A60^2&lt;0,"",$B$7+$F$20*A60-0.5*9.81*A60^2))</f>
        <v>5.9955873181406</v>
      </c>
    </row>
    <row r="61" customFormat="false" ht="12.75" hidden="false" customHeight="false" outlineLevel="0" collapsed="false">
      <c r="A61" s="90" t="n">
        <f aca="false">IF(COUNT($E$5:$E$10)&lt;6,"",A60+$E$10)</f>
        <v>0.2262</v>
      </c>
      <c r="B61" s="91" t="n">
        <f aca="false">IF(COUNT($E$5:$E$10)&lt;6,"",B60+I60*$B$13)</f>
        <v>23.1315161214099</v>
      </c>
      <c r="C61" s="91" t="n">
        <f aca="false">IF(COUNT($E$5:$E$10)&lt;6,"",C60+J60*$B$13)</f>
        <v>21.1079296156048</v>
      </c>
      <c r="D61" s="91" t="n">
        <f aca="false">IF(COUNT($E$5:$E$10)&lt;6,"",(B61^2+C61^2)^0.5)</f>
        <v>31.3147206714729</v>
      </c>
      <c r="E61" s="92" t="n">
        <f aca="false">IF(COUNT($E$5:$E$10)&lt;6,"",$B$10*D61^2)</f>
        <v>10.7867290380561</v>
      </c>
      <c r="F61" s="92" t="n">
        <f aca="false">IF(COUNT($E$5:$E$10)&lt;6,"",IF(D61=0,0,-B61*E61/D61))</f>
        <v>-7.96792662654587</v>
      </c>
      <c r="G61" s="92" t="n">
        <f aca="false">IF(COUNT($E$5:$E$10)&lt;6,"",IF(D61=0,0,-C61*E61/D61))</f>
        <v>-7.27087811852354</v>
      </c>
      <c r="H61" s="92" t="n">
        <f aca="false">IF(COUNT($E$5:$E$10)&lt;6,"",-$B$8*9.81+G61)</f>
        <v>-11.5872781185235</v>
      </c>
      <c r="I61" s="247" t="n">
        <f aca="false">IF(COUNT($E$5:$E$10)&lt;6,"",F61/$B$8)</f>
        <v>-18.1089241512406</v>
      </c>
      <c r="J61" s="247" t="n">
        <f aca="false">IF(COUNT($E$5:$E$10)&lt;6,"",H61/$B$8)</f>
        <v>-26.3347229966444</v>
      </c>
      <c r="K61" s="94" t="n">
        <f aca="false">IF(COUNT($E$5:$E$10)&lt;6,"",K60+B60*$E$10)</f>
        <v>5.78675262630875</v>
      </c>
      <c r="L61" s="94" t="n">
        <f aca="false">IF(COUNT($E$5:$E$10)&lt;6,"",IF(M61=0,L60,L60+B60*$E$10))</f>
        <v>5.78675262630875</v>
      </c>
      <c r="M61" s="94" t="n">
        <f aca="false">IF(COUNT($E$5:$E$10)&lt;6,"",IF(M60+C60*$B$13&lt;0,0,M60+C60*$B$13))</f>
        <v>5.55700918123414</v>
      </c>
      <c r="N61" s="95" t="n">
        <f aca="false">IF(M61&lt;=M60,"",N60+1)</f>
        <v>40</v>
      </c>
      <c r="O61" s="95" t="n">
        <f aca="false">IF(M61&lt;=0,"",O60+1)</f>
        <v>40</v>
      </c>
      <c r="P61" s="94" t="n">
        <f aca="false">IF(COUNT($E$5:$E$10)&lt;6,"",IF(Q61=0,0,$F$19*A61))</f>
        <v>6.39790215617588</v>
      </c>
      <c r="Q61" s="94" t="n">
        <f aca="false">IF(COUNT($E$5:$E$10)&lt;6,"",IF($B$7+$F$20*A61-0.5*9.81*A61^2&lt;0,"",$B$7+$F$20*A61-0.5*9.81*A61^2))</f>
        <v>6.14693076797588</v>
      </c>
    </row>
    <row r="62" customFormat="false" ht="12.75" hidden="false" customHeight="false" outlineLevel="0" collapsed="false">
      <c r="A62" s="90" t="n">
        <f aca="false">IF(COUNT($E$5:$E$10)&lt;6,"",A61+$E$10)</f>
        <v>0.232</v>
      </c>
      <c r="B62" s="91" t="n">
        <f aca="false">IF(COUNT($E$5:$E$10)&lt;6,"",B61+I61*$B$13)</f>
        <v>23.0264843613327</v>
      </c>
      <c r="C62" s="91" t="n">
        <f aca="false">IF(COUNT($E$5:$E$10)&lt;6,"",C61+J61*$B$13)</f>
        <v>20.9551882222243</v>
      </c>
      <c r="D62" s="91" t="n">
        <f aca="false">IF(COUNT($E$5:$E$10)&lt;6,"",(B62^2+C62^2)^0.5)</f>
        <v>31.1342078022157</v>
      </c>
      <c r="E62" s="92" t="n">
        <f aca="false">IF(COUNT($E$5:$E$10)&lt;6,"",$B$10*D62^2)</f>
        <v>10.662727850187</v>
      </c>
      <c r="F62" s="92" t="n">
        <f aca="false">IF(COUNT($E$5:$E$10)&lt;6,"",IF(D62=0,0,-B62*E62/D62))</f>
        <v>-7.88602483966222</v>
      </c>
      <c r="G62" s="92" t="n">
        <f aca="false">IF(COUNT($E$5:$E$10)&lt;6,"",IF(D62=0,0,-C62*E62/D62))</f>
        <v>-7.17665503109802</v>
      </c>
      <c r="H62" s="92" t="n">
        <f aca="false">IF(COUNT($E$5:$E$10)&lt;6,"",-$B$8*9.81+G62)</f>
        <v>-11.493055031098</v>
      </c>
      <c r="I62" s="247" t="n">
        <f aca="false">IF(COUNT($E$5:$E$10)&lt;6,"",F62/$B$8)</f>
        <v>-17.9227837265051</v>
      </c>
      <c r="J62" s="247" t="n">
        <f aca="false">IF(COUNT($E$5:$E$10)&lt;6,"",H62/$B$8)</f>
        <v>-26.1205796161319</v>
      </c>
      <c r="K62" s="94" t="n">
        <f aca="false">IF(COUNT($E$5:$E$10)&lt;6,"",K61+B61*$E$10)</f>
        <v>5.92091541981293</v>
      </c>
      <c r="L62" s="94" t="n">
        <f aca="false">IF(COUNT($E$5:$E$10)&lt;6,"",IF(M62=0,L61,L61+B61*$E$10))</f>
        <v>5.92091541981293</v>
      </c>
      <c r="M62" s="94" t="n">
        <f aca="false">IF(COUNT($E$5:$E$10)&lt;6,"",IF(M61+C61*$B$13&lt;0,0,M61+C61*$B$13))</f>
        <v>5.67943517300465</v>
      </c>
      <c r="N62" s="95" t="n">
        <f aca="false">IF(M62&lt;=M61,"",N61+1)</f>
        <v>41</v>
      </c>
      <c r="O62" s="95" t="n">
        <f aca="false">IF(M62&lt;=0,"",O61+1)</f>
        <v>41</v>
      </c>
      <c r="P62" s="94" t="n">
        <f aca="false">IF(COUNT($E$5:$E$10)&lt;6,"",IF(Q62=0,0,$F$19*A62))</f>
        <v>6.56195092941116</v>
      </c>
      <c r="Q62" s="94" t="n">
        <f aca="false">IF(COUNT($E$5:$E$10)&lt;6,"",IF($B$7+$F$20*A62-0.5*9.81*A62^2&lt;0,"",$B$7+$F$20*A62-0.5*9.81*A62^2))</f>
        <v>6.29794420941116</v>
      </c>
    </row>
    <row r="63" customFormat="false" ht="12.75" hidden="false" customHeight="false" outlineLevel="0" collapsed="false">
      <c r="A63" s="90" t="n">
        <f aca="false">IF(COUNT($E$5:$E$10)&lt;6,"",A62+$E$10)</f>
        <v>0.2378</v>
      </c>
      <c r="B63" s="91" t="n">
        <f aca="false">IF(COUNT($E$5:$E$10)&lt;6,"",B62+I62*$B$13)</f>
        <v>22.922532215719</v>
      </c>
      <c r="C63" s="91" t="n">
        <f aca="false">IF(COUNT($E$5:$E$10)&lt;6,"",C62+J62*$B$13)</f>
        <v>20.8036888604507</v>
      </c>
      <c r="D63" s="91" t="n">
        <f aca="false">IF(COUNT($E$5:$E$10)&lt;6,"",(B63^2+C63^2)^0.5)</f>
        <v>30.9553865003026</v>
      </c>
      <c r="E63" s="92" t="n">
        <f aca="false">IF(COUNT($E$5:$E$10)&lt;6,"",$B$10*D63^2)</f>
        <v>10.5405954872143</v>
      </c>
      <c r="F63" s="92" t="n">
        <f aca="false">IF(COUNT($E$5:$E$10)&lt;6,"",IF(D63=0,0,-B63*E63/D63))</f>
        <v>-7.80533428733541</v>
      </c>
      <c r="G63" s="92" t="n">
        <f aca="false">IF(COUNT($E$5:$E$10)&lt;6,"",IF(D63=0,0,-C63*E63/D63))</f>
        <v>-7.08384852238022</v>
      </c>
      <c r="H63" s="92" t="n">
        <f aca="false">IF(COUNT($E$5:$E$10)&lt;6,"",-$B$8*9.81+G63)</f>
        <v>-11.4002485223802</v>
      </c>
      <c r="I63" s="247" t="n">
        <f aca="false">IF(COUNT($E$5:$E$10)&lt;6,"",F63/$B$8)</f>
        <v>-17.7393961075805</v>
      </c>
      <c r="J63" s="247" t="n">
        <f aca="false">IF(COUNT($E$5:$E$10)&lt;6,"",H63/$B$8)</f>
        <v>-25.9096557326823</v>
      </c>
      <c r="K63" s="94" t="n">
        <f aca="false">IF(COUNT($E$5:$E$10)&lt;6,"",K62+B62*$E$10)</f>
        <v>6.05446902910865</v>
      </c>
      <c r="L63" s="94" t="n">
        <f aca="false">IF(COUNT($E$5:$E$10)&lt;6,"",IF(M63=0,L62,L62+B62*$E$10))</f>
        <v>6.05446902910865</v>
      </c>
      <c r="M63" s="94" t="n">
        <f aca="false">IF(COUNT($E$5:$E$10)&lt;6,"",IF(M62+C62*$B$13&lt;0,0,M62+C62*$B$13))</f>
        <v>5.80097526469355</v>
      </c>
      <c r="N63" s="95" t="n">
        <f aca="false">IF(M63&lt;=M62,"",N62+1)</f>
        <v>42</v>
      </c>
      <c r="O63" s="95" t="n">
        <f aca="false">IF(M63&lt;=0,"",O62+1)</f>
        <v>42</v>
      </c>
      <c r="P63" s="94" t="n">
        <f aca="false">IF(COUNT($E$5:$E$10)&lt;6,"",IF(Q63=0,0,$F$19*A63))</f>
        <v>6.72599970264644</v>
      </c>
      <c r="Q63" s="94" t="n">
        <f aca="false">IF(COUNT($E$5:$E$10)&lt;6,"",IF($B$7+$F$20*A63-0.5*9.81*A63^2&lt;0,"",$B$7+$F$20*A63-0.5*9.81*A63^2))</f>
        <v>6.44862764244644</v>
      </c>
    </row>
    <row r="64" customFormat="false" ht="12.75" hidden="false" customHeight="false" outlineLevel="0" collapsed="false">
      <c r="A64" s="90" t="n">
        <f aca="false">IF(COUNT($E$5:$E$10)&lt;6,"",A63+$E$10)</f>
        <v>0.2436</v>
      </c>
      <c r="B64" s="91" t="n">
        <f aca="false">IF(COUNT($E$5:$E$10)&lt;6,"",B63+I63*$B$13)</f>
        <v>22.819643718295</v>
      </c>
      <c r="C64" s="91" t="n">
        <f aca="false">IF(COUNT($E$5:$E$10)&lt;6,"",C63+J63*$B$13)</f>
        <v>20.6534128572012</v>
      </c>
      <c r="D64" s="91" t="n">
        <f aca="false">IF(COUNT($E$5:$E$10)&lt;6,"",(B64^2+C64^2)^0.5)</f>
        <v>30.7782326016281</v>
      </c>
      <c r="E64" s="92" t="n">
        <f aca="false">IF(COUNT($E$5:$E$10)&lt;6,"",$B$10*D64^2)</f>
        <v>10.4202956228792</v>
      </c>
      <c r="F64" s="92" t="n">
        <f aca="false">IF(COUNT($E$5:$E$10)&lt;6,"",IF(D64=0,0,-B64*E64/D64))</f>
        <v>-7.72583132472763</v>
      </c>
      <c r="G64" s="92" t="n">
        <f aca="false">IF(COUNT($E$5:$E$10)&lt;6,"",IF(D64=0,0,-C64*E64/D64))</f>
        <v>-6.99243099430034</v>
      </c>
      <c r="H64" s="92" t="n">
        <f aca="false">IF(COUNT($E$5:$E$10)&lt;6,"",-$B$8*9.81+G64)</f>
        <v>-11.3088309943003</v>
      </c>
      <c r="I64" s="247" t="n">
        <f aca="false">IF(COUNT($E$5:$E$10)&lt;6,"",F64/$B$8)</f>
        <v>-17.5587075561991</v>
      </c>
      <c r="J64" s="247" t="n">
        <f aca="false">IF(COUNT($E$5:$E$10)&lt;6,"",H64/$B$8)</f>
        <v>-25.7018886234099</v>
      </c>
      <c r="K64" s="94" t="n">
        <f aca="false">IF(COUNT($E$5:$E$10)&lt;6,"",K63+B63*$E$10)</f>
        <v>6.18741971595982</v>
      </c>
      <c r="L64" s="94" t="n">
        <f aca="false">IF(COUNT($E$5:$E$10)&lt;6,"",IF(M64=0,L63,L63+B63*$E$10))</f>
        <v>6.18741971595982</v>
      </c>
      <c r="M64" s="94" t="n">
        <f aca="false">IF(COUNT($E$5:$E$10)&lt;6,"",IF(M63+C63*$B$13&lt;0,0,M63+C63*$B$13))</f>
        <v>5.92163666008417</v>
      </c>
      <c r="N64" s="95" t="n">
        <f aca="false">IF(M64&lt;=M63,"",N63+1)</f>
        <v>43</v>
      </c>
      <c r="O64" s="95" t="n">
        <f aca="false">IF(M64&lt;=0,"",O63+1)</f>
        <v>43</v>
      </c>
      <c r="P64" s="94" t="n">
        <f aca="false">IF(COUNT($E$5:$E$10)&lt;6,"",IF(Q64=0,0,$F$19*A64))</f>
        <v>6.89004847588172</v>
      </c>
      <c r="Q64" s="94" t="n">
        <f aca="false">IF(COUNT($E$5:$E$10)&lt;6,"",IF($B$7+$F$20*A64-0.5*9.81*A64^2&lt;0,"",$B$7+$F$20*A64-0.5*9.81*A64^2))</f>
        <v>6.59898106708172</v>
      </c>
    </row>
    <row r="65" customFormat="false" ht="12.75" hidden="false" customHeight="false" outlineLevel="0" collapsed="false">
      <c r="A65" s="90" t="n">
        <f aca="false">IF(COUNT($E$5:$E$10)&lt;6,"",A64+$E$10)</f>
        <v>0.2494</v>
      </c>
      <c r="B65" s="91" t="n">
        <f aca="false">IF(COUNT($E$5:$E$10)&lt;6,"",B64+I64*$B$13)</f>
        <v>22.7178032144691</v>
      </c>
      <c r="C65" s="91" t="n">
        <f aca="false">IF(COUNT($E$5:$E$10)&lt;6,"",C64+J64*$B$13)</f>
        <v>20.5043419031854</v>
      </c>
      <c r="D65" s="91" t="n">
        <f aca="false">IF(COUNT($E$5:$E$10)&lt;6,"",(B65^2+C65^2)^0.5)</f>
        <v>30.6027224242234</v>
      </c>
      <c r="E65" s="92" t="n">
        <f aca="false">IF(COUNT($E$5:$E$10)&lt;6,"",$B$10*D65^2)</f>
        <v>10.3017928175147</v>
      </c>
      <c r="F65" s="92" t="n">
        <f aca="false">IF(COUNT($E$5:$E$10)&lt;6,"",IF(D65=0,0,-B65*E65/D65))</f>
        <v>-7.64749288446579</v>
      </c>
      <c r="G65" s="92" t="n">
        <f aca="false">IF(COUNT($E$5:$E$10)&lt;6,"",IF(D65=0,0,-C65*E65/D65))</f>
        <v>-6.90237552130011</v>
      </c>
      <c r="H65" s="92" t="n">
        <f aca="false">IF(COUNT($E$5:$E$10)&lt;6,"",-$B$8*9.81+G65)</f>
        <v>-11.2187755213001</v>
      </c>
      <c r="I65" s="247" t="n">
        <f aca="false">IF(COUNT($E$5:$E$10)&lt;6,"",F65/$B$8)</f>
        <v>-17.3806656465132</v>
      </c>
      <c r="J65" s="247" t="n">
        <f aca="false">IF(COUNT($E$5:$E$10)&lt;6,"",H65/$B$8)</f>
        <v>-25.4972170938639</v>
      </c>
      <c r="K65" s="94" t="n">
        <f aca="false">IF(COUNT($E$5:$E$10)&lt;6,"",K64+B64*$E$10)</f>
        <v>6.31977364952594</v>
      </c>
      <c r="L65" s="94" t="n">
        <f aca="false">IF(COUNT($E$5:$E$10)&lt;6,"",IF(M65=0,L64,L64+B64*$E$10))</f>
        <v>6.31977364952594</v>
      </c>
      <c r="M65" s="94" t="n">
        <f aca="false">IF(COUNT($E$5:$E$10)&lt;6,"",IF(M64+C64*$B$13&lt;0,0,M64+C64*$B$13))</f>
        <v>6.04142645465594</v>
      </c>
      <c r="N65" s="95" t="n">
        <f aca="false">IF(M65&lt;=M64,"",N64+1)</f>
        <v>44</v>
      </c>
      <c r="O65" s="95" t="n">
        <f aca="false">IF(M65&lt;=0,"",O64+1)</f>
        <v>44</v>
      </c>
      <c r="P65" s="94" t="n">
        <f aca="false">IF(COUNT($E$5:$E$10)&lt;6,"",IF(Q65=0,0,$F$19*A65))</f>
        <v>7.054097249117</v>
      </c>
      <c r="Q65" s="94" t="n">
        <f aca="false">IF(COUNT($E$5:$E$10)&lt;6,"",IF($B$7+$F$20*A65-0.5*9.81*A65^2&lt;0,"",$B$7+$F$20*A65-0.5*9.81*A65^2))</f>
        <v>6.749004483317</v>
      </c>
    </row>
    <row r="66" customFormat="false" ht="12.75" hidden="false" customHeight="false" outlineLevel="0" collapsed="false">
      <c r="A66" s="90" t="n">
        <f aca="false">IF(COUNT($E$5:$E$10)&lt;6,"",A65+$E$10)</f>
        <v>0.2552</v>
      </c>
      <c r="B66" s="91" t="n">
        <f aca="false">IF(COUNT($E$5:$E$10)&lt;6,"",B65+I65*$B$13)</f>
        <v>22.6169953537193</v>
      </c>
      <c r="C66" s="91" t="n">
        <f aca="false">IF(COUNT($E$5:$E$10)&lt;6,"",C65+J65*$B$13)</f>
        <v>20.356458044041</v>
      </c>
      <c r="D66" s="91" t="n">
        <f aca="false">IF(COUNT($E$5:$E$10)&lt;6,"",(B66^2+C66^2)^0.5)</f>
        <v>30.4288327565972</v>
      </c>
      <c r="E66" s="92" t="n">
        <f aca="false">IF(COUNT($E$5:$E$10)&lt;6,"",$B$10*D66^2)</f>
        <v>10.1850524922186</v>
      </c>
      <c r="F66" s="92" t="n">
        <f aca="false">IF(COUNT($E$5:$E$10)&lt;6,"",IF(D66=0,0,-B66*E66/D66))</f>
        <v>-7.57029645982565</v>
      </c>
      <c r="G66" s="92" t="n">
        <f aca="false">IF(COUNT($E$5:$E$10)&lt;6,"",IF(D66=0,0,-C66*E66/D66))</f>
        <v>-6.81365583072692</v>
      </c>
      <c r="H66" s="92" t="n">
        <f aca="false">IF(COUNT($E$5:$E$10)&lt;6,"",-$B$8*9.81+G66)</f>
        <v>-11.1300558307269</v>
      </c>
      <c r="I66" s="247" t="n">
        <f aca="false">IF(COUNT($E$5:$E$10)&lt;6,"",F66/$B$8)</f>
        <v>-17.2052192268765</v>
      </c>
      <c r="J66" s="247" t="n">
        <f aca="false">IF(COUNT($E$5:$E$10)&lt;6,"",H66/$B$8)</f>
        <v>-25.2955814334703</v>
      </c>
      <c r="K66" s="94" t="n">
        <f aca="false">IF(COUNT($E$5:$E$10)&lt;6,"",K65+B65*$E$10)</f>
        <v>6.45153690816986</v>
      </c>
      <c r="L66" s="94" t="n">
        <f aca="false">IF(COUNT($E$5:$E$10)&lt;6,"",IF(M66=0,L65,L65+B65*$E$10))</f>
        <v>6.45153690816986</v>
      </c>
      <c r="M66" s="94" t="n">
        <f aca="false">IF(COUNT($E$5:$E$10)&lt;6,"",IF(M65+C65*$B$13&lt;0,0,M65+C65*$B$13))</f>
        <v>6.16035163769441</v>
      </c>
      <c r="N66" s="95" t="n">
        <f aca="false">IF(M66&lt;=M65,"",N65+1)</f>
        <v>45</v>
      </c>
      <c r="O66" s="95" t="n">
        <f aca="false">IF(M66&lt;=0,"",O65+1)</f>
        <v>45</v>
      </c>
      <c r="P66" s="94" t="n">
        <f aca="false">IF(COUNT($E$5:$E$10)&lt;6,"",IF(Q66=0,0,$F$19*A66))</f>
        <v>7.21814602235228</v>
      </c>
      <c r="Q66" s="94" t="n">
        <f aca="false">IF(COUNT($E$5:$E$10)&lt;6,"",IF($B$7+$F$20*A66-0.5*9.81*A66^2&lt;0,"",$B$7+$F$20*A66-0.5*9.81*A66^2))</f>
        <v>6.89869789115228</v>
      </c>
    </row>
    <row r="67" customFormat="false" ht="12.75" hidden="false" customHeight="false" outlineLevel="0" collapsed="false">
      <c r="A67" s="90" t="n">
        <f aca="false">IF(COUNT($E$5:$E$10)&lt;6,"",A66+$E$10)</f>
        <v>0.261</v>
      </c>
      <c r="B67" s="91" t="n">
        <f aca="false">IF(COUNT($E$5:$E$10)&lt;6,"",B66+I66*$B$13)</f>
        <v>22.5172050822034</v>
      </c>
      <c r="C67" s="91" t="n">
        <f aca="false">IF(COUNT($E$5:$E$10)&lt;6,"",C66+J66*$B$13)</f>
        <v>20.2097436717269</v>
      </c>
      <c r="D67" s="91" t="n">
        <f aca="false">IF(COUNT($E$5:$E$10)&lt;6,"",(B67^2+C67^2)^0.5)</f>
        <v>30.2565408464172</v>
      </c>
      <c r="E67" s="92" t="n">
        <f aca="false">IF(COUNT($E$5:$E$10)&lt;6,"",$B$10*D67^2)</f>
        <v>10.0700409039</v>
      </c>
      <c r="F67" s="92" t="n">
        <f aca="false">IF(COUNT($E$5:$E$10)&lt;6,"",IF(D67=0,0,-B67*E67/D67))</f>
        <v>-7.49422008848524</v>
      </c>
      <c r="G67" s="92" t="n">
        <f aca="false">IF(COUNT($E$5:$E$10)&lt;6,"",IF(D67=0,0,-C67*E67/D67))</f>
        <v>-6.72624628389147</v>
      </c>
      <c r="H67" s="92" t="n">
        <f aca="false">IF(COUNT($E$5:$E$10)&lt;6,"",-$B$8*9.81+G67)</f>
        <v>-11.0426462838915</v>
      </c>
      <c r="I67" s="247" t="n">
        <f aca="false">IF(COUNT($E$5:$E$10)&lt;6,"",F67/$B$8)</f>
        <v>-17.032318382921</v>
      </c>
      <c r="J67" s="247" t="n">
        <f aca="false">IF(COUNT($E$5:$E$10)&lt;6,"",H67/$B$8)</f>
        <v>-25.0969233724806</v>
      </c>
      <c r="K67" s="94" t="n">
        <f aca="false">IF(COUNT($E$5:$E$10)&lt;6,"",K66+B66*$E$10)</f>
        <v>6.58271548122143</v>
      </c>
      <c r="L67" s="94" t="n">
        <f aca="false">IF(COUNT($E$5:$E$10)&lt;6,"",IF(M67=0,L66,L66+B66*$E$10))</f>
        <v>6.58271548122143</v>
      </c>
      <c r="M67" s="94" t="n">
        <f aca="false">IF(COUNT($E$5:$E$10)&lt;6,"",IF(M66+C66*$B$13&lt;0,0,M66+C66*$B$13))</f>
        <v>6.27841909434985</v>
      </c>
      <c r="N67" s="95" t="n">
        <f aca="false">IF(M67&lt;=M66,"",N66+1)</f>
        <v>46</v>
      </c>
      <c r="O67" s="95" t="n">
        <f aca="false">IF(M67&lt;=0,"",O66+1)</f>
        <v>46</v>
      </c>
      <c r="P67" s="94" t="n">
        <f aca="false">IF(COUNT($E$5:$E$10)&lt;6,"",IF(Q67=0,0,$F$19*A67))</f>
        <v>7.38219479558756</v>
      </c>
      <c r="Q67" s="94" t="n">
        <f aca="false">IF(COUNT($E$5:$E$10)&lt;6,"",IF($B$7+$F$20*A67-0.5*9.81*A67^2&lt;0,"",$B$7+$F$20*A67-0.5*9.81*A67^2))</f>
        <v>7.04806129058756</v>
      </c>
    </row>
    <row r="68" customFormat="false" ht="12.75" hidden="false" customHeight="false" outlineLevel="0" collapsed="false">
      <c r="A68" s="90" t="n">
        <f aca="false">IF(COUNT($E$5:$E$10)&lt;6,"",A67+$E$10)</f>
        <v>0.2668</v>
      </c>
      <c r="B68" s="91" t="n">
        <f aca="false">IF(COUNT($E$5:$E$10)&lt;6,"",B67+I67*$B$13)</f>
        <v>22.4184176355825</v>
      </c>
      <c r="C68" s="91" t="n">
        <f aca="false">IF(COUNT($E$5:$E$10)&lt;6,"",C67+J67*$B$13)</f>
        <v>20.0641815161665</v>
      </c>
      <c r="D68" s="91" t="n">
        <f aca="false">IF(COUNT($E$5:$E$10)&lt;6,"",(B68^2+C68^2)^0.5)</f>
        <v>30.0858243895206</v>
      </c>
      <c r="E68" s="92" t="n">
        <f aca="false">IF(COUNT($E$5:$E$10)&lt;6,"",$B$10*D68^2)</f>
        <v>9.95672512116778</v>
      </c>
      <c r="F68" s="92" t="n">
        <f aca="false">IF(COUNT($E$5:$E$10)&lt;6,"",IF(D68=0,0,-B68*E68/D68))</f>
        <v>-7.41924233682572</v>
      </c>
      <c r="G68" s="92" t="n">
        <f aca="false">IF(COUNT($E$5:$E$10)&lt;6,"",IF(D68=0,0,-C68*E68/D68))</f>
        <v>-6.64012185776334</v>
      </c>
      <c r="H68" s="92" t="n">
        <f aca="false">IF(COUNT($E$5:$E$10)&lt;6,"",-$B$8*9.81+G68)</f>
        <v>-10.9565218577633</v>
      </c>
      <c r="I68" s="247" t="n">
        <f aca="false">IF(COUNT($E$5:$E$10)&lt;6,"",F68/$B$8)</f>
        <v>-16.8619144018766</v>
      </c>
      <c r="J68" s="247" t="n">
        <f aca="false">IF(COUNT($E$5:$E$10)&lt;6,"",H68/$B$8)</f>
        <v>-24.9011860403712</v>
      </c>
      <c r="K68" s="94" t="n">
        <f aca="false">IF(COUNT($E$5:$E$10)&lt;6,"",K67+B67*$E$10)</f>
        <v>6.71331527069821</v>
      </c>
      <c r="L68" s="94" t="n">
        <f aca="false">IF(COUNT($E$5:$E$10)&lt;6,"",IF(M68=0,L67,L67+B67*$E$10))</f>
        <v>6.71331527069821</v>
      </c>
      <c r="M68" s="94" t="n">
        <f aca="false">IF(COUNT($E$5:$E$10)&lt;6,"",IF(M67+C67*$B$13&lt;0,0,M67+C67*$B$13))</f>
        <v>6.39563560764586</v>
      </c>
      <c r="N68" s="95" t="n">
        <f aca="false">IF(M68&lt;=M67,"",N67+1)</f>
        <v>47</v>
      </c>
      <c r="O68" s="95" t="n">
        <f aca="false">IF(M68&lt;=0,"",O67+1)</f>
        <v>47</v>
      </c>
      <c r="P68" s="94" t="n">
        <f aca="false">IF(COUNT($E$5:$E$10)&lt;6,"",IF(Q68=0,0,$F$19*A68))</f>
        <v>7.54624356882284</v>
      </c>
      <c r="Q68" s="94" t="n">
        <f aca="false">IF(COUNT($E$5:$E$10)&lt;6,"",IF($B$7+$F$20*A68-0.5*9.81*A68^2&lt;0,"",$B$7+$F$20*A68-0.5*9.81*A68^2))</f>
        <v>7.19709468162284</v>
      </c>
    </row>
    <row r="69" customFormat="false" ht="12.75" hidden="false" customHeight="false" outlineLevel="0" collapsed="false">
      <c r="A69" s="90" t="n">
        <f aca="false">IF(COUNT($E$5:$E$10)&lt;6,"",A68+$E$10)</f>
        <v>0.2726</v>
      </c>
      <c r="B69" s="91" t="n">
        <f aca="false">IF(COUNT($E$5:$E$10)&lt;6,"",B68+I68*$B$13)</f>
        <v>22.3206185320516</v>
      </c>
      <c r="C69" s="91" t="n">
        <f aca="false">IF(COUNT($E$5:$E$10)&lt;6,"",C68+J68*$B$13)</f>
        <v>19.9197546371323</v>
      </c>
      <c r="D69" s="91" t="n">
        <f aca="false">IF(COUNT($E$5:$E$10)&lt;6,"",(B69^2+C69^2)^0.5)</f>
        <v>29.9166615192424</v>
      </c>
      <c r="E69" s="92" t="n">
        <f aca="false">IF(COUNT($E$5:$E$10)&lt;6,"",$B$10*D69^2)</f>
        <v>9.84507300102611</v>
      </c>
      <c r="F69" s="92" t="n">
        <f aca="false">IF(COUNT($E$5:$E$10)&lt;6,"",IF(D69=0,0,-B69*E69/D69))</f>
        <v>-7.34534228475868</v>
      </c>
      <c r="G69" s="92" t="n">
        <f aca="false">IF(COUNT($E$5:$E$10)&lt;6,"",IF(D69=0,0,-C69*E69/D69))</f>
        <v>-6.55525812727992</v>
      </c>
      <c r="H69" s="92" t="n">
        <f aca="false">IF(COUNT($E$5:$E$10)&lt;6,"",-$B$8*9.81+G69)</f>
        <v>-10.8716581272799</v>
      </c>
      <c r="I69" s="247" t="n">
        <f aca="false">IF(COUNT($E$5:$E$10)&lt;6,"",F69/$B$8)</f>
        <v>-16.6939597380879</v>
      </c>
      <c r="J69" s="247" t="n">
        <f aca="false">IF(COUNT($E$5:$E$10)&lt;6,"",H69/$B$8)</f>
        <v>-24.7083139256362</v>
      </c>
      <c r="K69" s="94" t="n">
        <f aca="false">IF(COUNT($E$5:$E$10)&lt;6,"",K68+B68*$E$10)</f>
        <v>6.84334209298459</v>
      </c>
      <c r="L69" s="94" t="n">
        <f aca="false">IF(COUNT($E$5:$E$10)&lt;6,"",IF(M69=0,L68,L68+B68*$E$10))</f>
        <v>6.84334209298459</v>
      </c>
      <c r="M69" s="94" t="n">
        <f aca="false">IF(COUNT($E$5:$E$10)&lt;6,"",IF(M68+C68*$B$13&lt;0,0,M68+C68*$B$13))</f>
        <v>6.51200786043963</v>
      </c>
      <c r="N69" s="95" t="n">
        <f aca="false">IF(M69&lt;=M68,"",N68+1)</f>
        <v>48</v>
      </c>
      <c r="O69" s="95" t="n">
        <f aca="false">IF(M69&lt;=0,"",O68+1)</f>
        <v>48</v>
      </c>
      <c r="P69" s="94" t="n">
        <f aca="false">IF(COUNT($E$5:$E$10)&lt;6,"",IF(Q69=0,0,$F$19*A69))</f>
        <v>7.71029234205812</v>
      </c>
      <c r="Q69" s="94" t="n">
        <f aca="false">IF(COUNT($E$5:$E$10)&lt;6,"",IF($B$7+$F$20*A69-0.5*9.81*A69^2&lt;0,"",$B$7+$F$20*A69-0.5*9.81*A69^2))</f>
        <v>7.34579806425812</v>
      </c>
    </row>
    <row r="70" customFormat="false" ht="12.75" hidden="false" customHeight="false" outlineLevel="0" collapsed="false">
      <c r="A70" s="90" t="n">
        <f aca="false">IF(COUNT($E$5:$E$10)&lt;6,"",A69+$E$10)</f>
        <v>0.2784</v>
      </c>
      <c r="B70" s="91" t="n">
        <f aca="false">IF(COUNT($E$5:$E$10)&lt;6,"",B69+I69*$B$13)</f>
        <v>22.2237935655707</v>
      </c>
      <c r="C70" s="91" t="n">
        <f aca="false">IF(COUNT($E$5:$E$10)&lt;6,"",C69+J69*$B$13)</f>
        <v>19.7764464163636</v>
      </c>
      <c r="D70" s="91" t="n">
        <f aca="false">IF(COUNT($E$5:$E$10)&lt;6,"",(B70^2+C70^2)^0.5)</f>
        <v>29.7490307960512</v>
      </c>
      <c r="E70" s="92" t="n">
        <f aca="false">IF(COUNT($E$5:$E$10)&lt;6,"",$B$10*D70^2)</f>
        <v>9.73505316634842</v>
      </c>
      <c r="F70" s="92" t="n">
        <f aca="false">IF(COUNT($E$5:$E$10)&lt;6,"",IF(D70=0,0,-B70*E70/D70))</f>
        <v>-7.27249951105971</v>
      </c>
      <c r="G70" s="92" t="n">
        <f aca="false">IF(COUNT($E$5:$E$10)&lt;6,"",IF(D70=0,0,-C70*E70/D70))</f>
        <v>-6.47163124824544</v>
      </c>
      <c r="H70" s="92" t="n">
        <f aca="false">IF(COUNT($E$5:$E$10)&lt;6,"",-$B$8*9.81+G70)</f>
        <v>-10.7880312482454</v>
      </c>
      <c r="I70" s="247" t="n">
        <f aca="false">IF(COUNT($E$5:$E$10)&lt;6,"",F70/$B$8)</f>
        <v>-16.5284079796812</v>
      </c>
      <c r="J70" s="247" t="n">
        <f aca="false">IF(COUNT($E$5:$E$10)&lt;6,"",H70/$B$8)</f>
        <v>-24.5182528369215</v>
      </c>
      <c r="K70" s="94" t="n">
        <f aca="false">IF(COUNT($E$5:$E$10)&lt;6,"",K69+B69*$E$10)</f>
        <v>6.97280168047049</v>
      </c>
      <c r="L70" s="94" t="n">
        <f aca="false">IF(COUNT($E$5:$E$10)&lt;6,"",IF(M70=0,L69,L69+B69*$E$10))</f>
        <v>6.97280168047049</v>
      </c>
      <c r="M70" s="94" t="n">
        <f aca="false">IF(COUNT($E$5:$E$10)&lt;6,"",IF(M69+C69*$B$13&lt;0,0,M69+C69*$B$13))</f>
        <v>6.627542437335</v>
      </c>
      <c r="N70" s="95" t="n">
        <f aca="false">IF(M70&lt;=M69,"",N69+1)</f>
        <v>49</v>
      </c>
      <c r="O70" s="95" t="n">
        <f aca="false">IF(M70&lt;=0,"",O69+1)</f>
        <v>49</v>
      </c>
      <c r="P70" s="94" t="n">
        <f aca="false">IF(COUNT($E$5:$E$10)&lt;6,"",IF(Q70=0,0,$F$19*A70))</f>
        <v>7.8743411152934</v>
      </c>
      <c r="Q70" s="94" t="n">
        <f aca="false">IF(COUNT($E$5:$E$10)&lt;6,"",IF($B$7+$F$20*A70-0.5*9.81*A70^2&lt;0,"",$B$7+$F$20*A70-0.5*9.81*A70^2))</f>
        <v>7.4941714384934</v>
      </c>
    </row>
    <row r="71" customFormat="false" ht="12.75" hidden="false" customHeight="false" outlineLevel="0" collapsed="false">
      <c r="A71" s="90" t="n">
        <f aca="false">IF(COUNT($E$5:$E$10)&lt;6,"",A70+$E$10)</f>
        <v>0.2842</v>
      </c>
      <c r="B71" s="91" t="n">
        <f aca="false">IF(COUNT($E$5:$E$10)&lt;6,"",B70+I70*$B$13)</f>
        <v>22.1279287992885</v>
      </c>
      <c r="C71" s="91" t="n">
        <f aca="false">IF(COUNT($E$5:$E$10)&lt;6,"",C70+J70*$B$13)</f>
        <v>19.6342405499095</v>
      </c>
      <c r="D71" s="91" t="n">
        <f aca="false">IF(COUNT($E$5:$E$10)&lt;6,"",(B71^2+C71^2)^0.5)</f>
        <v>29.5829111974818</v>
      </c>
      <c r="E71" s="92" t="n">
        <f aca="false">IF(COUNT($E$5:$E$10)&lt;6,"",$B$10*D71^2)</f>
        <v>9.62663498409901</v>
      </c>
      <c r="F71" s="92" t="n">
        <f aca="false">IF(COUNT($E$5:$E$10)&lt;6,"",IF(D71=0,0,-B71*E71/D71))</f>
        <v>-7.20069407918907</v>
      </c>
      <c r="G71" s="92" t="n">
        <f aca="false">IF(COUNT($E$5:$E$10)&lt;6,"",IF(D71=0,0,-C71*E71/D71))</f>
        <v>-6.38921794079765</v>
      </c>
      <c r="H71" s="92" t="n">
        <f aca="false">IF(COUNT($E$5:$E$10)&lt;6,"",-$B$8*9.81+G71)</f>
        <v>-10.7056179407976</v>
      </c>
      <c r="I71" s="247" t="n">
        <f aca="false">IF(COUNT($E$5:$E$10)&lt;6,"",F71/$B$8)</f>
        <v>-16.3652138163388</v>
      </c>
      <c r="J71" s="247" t="n">
        <f aca="false">IF(COUNT($E$5:$E$10)&lt;6,"",H71/$B$8)</f>
        <v>-24.3309498654492</v>
      </c>
      <c r="K71" s="94" t="n">
        <f aca="false">IF(COUNT($E$5:$E$10)&lt;6,"",K70+B70*$E$10)</f>
        <v>7.1016996831508</v>
      </c>
      <c r="L71" s="94" t="n">
        <f aca="false">IF(COUNT($E$5:$E$10)&lt;6,"",IF(M71=0,L70,L70+B70*$E$10))</f>
        <v>7.1016996831508</v>
      </c>
      <c r="M71" s="94" t="n">
        <f aca="false">IF(COUNT($E$5:$E$10)&lt;6,"",IF(M70+C70*$B$13&lt;0,0,M70+C70*$B$13))</f>
        <v>6.74224582654991</v>
      </c>
      <c r="N71" s="95" t="n">
        <f aca="false">IF(M71&lt;=M70,"",N70+1)</f>
        <v>50</v>
      </c>
      <c r="O71" s="95" t="n">
        <f aca="false">IF(M71&lt;=0,"",O70+1)</f>
        <v>50</v>
      </c>
      <c r="P71" s="94" t="n">
        <f aca="false">IF(COUNT($E$5:$E$10)&lt;6,"",IF(Q71=0,0,$F$19*A71))</f>
        <v>8.03838988852868</v>
      </c>
      <c r="Q71" s="94" t="n">
        <f aca="false">IF(COUNT($E$5:$E$10)&lt;6,"",IF($B$7+$F$20*A71-0.5*9.81*A71^2&lt;0,"",$B$7+$F$20*A71-0.5*9.81*A71^2))</f>
        <v>7.64221480432868</v>
      </c>
    </row>
    <row r="72" customFormat="false" ht="12.75" hidden="false" customHeight="false" outlineLevel="0" collapsed="false">
      <c r="A72" s="90" t="n">
        <f aca="false">IF(COUNT($E$5:$E$10)&lt;6,"",A71+$E$10)</f>
        <v>0.29</v>
      </c>
      <c r="B72" s="91" t="n">
        <f aca="false">IF(COUNT($E$5:$E$10)&lt;6,"",B71+I71*$B$13)</f>
        <v>22.0330105591538</v>
      </c>
      <c r="C72" s="91" t="n">
        <f aca="false">IF(COUNT($E$5:$E$10)&lt;6,"",C71+J71*$B$13)</f>
        <v>19.4931210406899</v>
      </c>
      <c r="D72" s="91" t="n">
        <f aca="false">IF(COUNT($E$5:$E$10)&lt;6,"",(B72^2+C72^2)^0.5)</f>
        <v>29.4182821083551</v>
      </c>
      <c r="E72" s="92" t="n">
        <f aca="false">IF(COUNT($E$5:$E$10)&lt;6,"",$B$10*D72^2)</f>
        <v>9.51978854427444</v>
      </c>
      <c r="F72" s="92" t="n">
        <f aca="false">IF(COUNT($E$5:$E$10)&lt;6,"",IF(D72=0,0,-B72*E72/D72))</f>
        <v>-7.12990652358108</v>
      </c>
      <c r="G72" s="92" t="n">
        <f aca="false">IF(COUNT($E$5:$E$10)&lt;6,"",IF(D72=0,0,-C72*E72/D72))</f>
        <v>-6.30799547342061</v>
      </c>
      <c r="H72" s="92" t="n">
        <f aca="false">IF(COUNT($E$5:$E$10)&lt;6,"",-$B$8*9.81+G72)</f>
        <v>-10.6243954734206</v>
      </c>
      <c r="I72" s="247" t="n">
        <f aca="false">IF(COUNT($E$5:$E$10)&lt;6,"",F72/$B$8)</f>
        <v>-16.2043330081388</v>
      </c>
      <c r="J72" s="247" t="n">
        <f aca="false">IF(COUNT($E$5:$E$10)&lt;6,"",H72/$B$8)</f>
        <v>-24.1463533486832</v>
      </c>
      <c r="K72" s="94" t="n">
        <f aca="false">IF(COUNT($E$5:$E$10)&lt;6,"",K71+B71*$E$10)</f>
        <v>7.23004167018667</v>
      </c>
      <c r="L72" s="94" t="n">
        <f aca="false">IF(COUNT($E$5:$E$10)&lt;6,"",IF(M72=0,L71,L71+B71*$E$10))</f>
        <v>7.23004167018667</v>
      </c>
      <c r="M72" s="94" t="n">
        <f aca="false">IF(COUNT($E$5:$E$10)&lt;6,"",IF(M71+C71*$B$13&lt;0,0,M71+C71*$B$13))</f>
        <v>6.85612442173938</v>
      </c>
      <c r="N72" s="95" t="n">
        <f aca="false">IF(M72&lt;=M71,"",N71+1)</f>
        <v>51</v>
      </c>
      <c r="O72" s="95" t="n">
        <f aca="false">IF(M72&lt;=0,"",O71+1)</f>
        <v>51</v>
      </c>
      <c r="P72" s="94" t="n">
        <f aca="false">IF(COUNT($E$5:$E$10)&lt;6,"",IF(Q72=0,0,$F$19*A72))</f>
        <v>8.20243866176396</v>
      </c>
      <c r="Q72" s="94" t="n">
        <f aca="false">IF(COUNT($E$5:$E$10)&lt;6,"",IF($B$7+$F$20*A72-0.5*9.81*A72^2&lt;0,"",$B$7+$F$20*A72-0.5*9.81*A72^2))</f>
        <v>7.78992816176395</v>
      </c>
    </row>
    <row r="73" customFormat="false" ht="12.75" hidden="false" customHeight="false" outlineLevel="0" collapsed="false">
      <c r="A73" s="90" t="n">
        <f aca="false">IF(COUNT($E$5:$E$10)&lt;6,"",A72+$E$10)</f>
        <v>0.2958</v>
      </c>
      <c r="B73" s="91" t="n">
        <f aca="false">IF(COUNT($E$5:$E$10)&lt;6,"",B72+I72*$B$13)</f>
        <v>21.9390254277065</v>
      </c>
      <c r="C73" s="91" t="n">
        <f aca="false">IF(COUNT($E$5:$E$10)&lt;6,"",C72+J72*$B$13)</f>
        <v>19.3530721912675</v>
      </c>
      <c r="D73" s="91" t="n">
        <f aca="false">IF(COUNT($E$5:$E$10)&lt;6,"",(B73^2+C73^2)^0.5)</f>
        <v>29.255123311276</v>
      </c>
      <c r="E73" s="92" t="n">
        <f aca="false">IF(COUNT($E$5:$E$10)&lt;6,"",$B$10*D73^2)</f>
        <v>9.41448463953763</v>
      </c>
      <c r="F73" s="92" t="n">
        <f aca="false">IF(COUNT($E$5:$E$10)&lt;6,"",IF(D73=0,0,-B73*E73/D73))</f>
        <v>-7.06011783638453</v>
      </c>
      <c r="G73" s="92" t="n">
        <f aca="false">IF(COUNT($E$5:$E$10)&lt;6,"",IF(D73=0,0,-C73*E73/D73))</f>
        <v>-6.22794164748314</v>
      </c>
      <c r="H73" s="92" t="n">
        <f aca="false">IF(COUNT($E$5:$E$10)&lt;6,"",-$B$8*9.81+G73)</f>
        <v>-10.5443416474831</v>
      </c>
      <c r="I73" s="247" t="n">
        <f aca="false">IF(COUNT($E$5:$E$10)&lt;6,"",F73/$B$8)</f>
        <v>-16.0457223554194</v>
      </c>
      <c r="J73" s="247" t="n">
        <f aca="false">IF(COUNT($E$5:$E$10)&lt;6,"",H73/$B$8)</f>
        <v>-23.964412835189</v>
      </c>
      <c r="K73" s="94" t="n">
        <f aca="false">IF(COUNT($E$5:$E$10)&lt;6,"",K72+B72*$E$10)</f>
        <v>7.35783313142976</v>
      </c>
      <c r="L73" s="94" t="n">
        <f aca="false">IF(COUNT($E$5:$E$10)&lt;6,"",IF(M73=0,L72,L72+B72*$E$10))</f>
        <v>7.35783313142976</v>
      </c>
      <c r="M73" s="94" t="n">
        <f aca="false">IF(COUNT($E$5:$E$10)&lt;6,"",IF(M72+C72*$B$13&lt;0,0,M72+C72*$B$13))</f>
        <v>6.96918452377538</v>
      </c>
      <c r="N73" s="95" t="n">
        <f aca="false">IF(M73&lt;=M72,"",N72+1)</f>
        <v>52</v>
      </c>
      <c r="O73" s="95" t="n">
        <f aca="false">IF(M73&lt;=0,"",O72+1)</f>
        <v>52</v>
      </c>
      <c r="P73" s="94" t="n">
        <f aca="false">IF(COUNT($E$5:$E$10)&lt;6,"",IF(Q73=0,0,$F$19*A73))</f>
        <v>8.36648743499924</v>
      </c>
      <c r="Q73" s="94" t="n">
        <f aca="false">IF(COUNT($E$5:$E$10)&lt;6,"",IF($B$7+$F$20*A73-0.5*9.81*A73^2&lt;0,"",$B$7+$F$20*A73-0.5*9.81*A73^2))</f>
        <v>7.93731151079923</v>
      </c>
    </row>
    <row r="74" customFormat="false" ht="12.75" hidden="false" customHeight="false" outlineLevel="0" collapsed="false">
      <c r="A74" s="90" t="n">
        <f aca="false">IF(COUNT($E$5:$E$10)&lt;6,"",A73+$E$10)</f>
        <v>0.3016</v>
      </c>
      <c r="B74" s="91" t="n">
        <f aca="false">IF(COUNT($E$5:$E$10)&lt;6,"",B73+I73*$B$13)</f>
        <v>21.8459602380451</v>
      </c>
      <c r="C74" s="91" t="n">
        <f aca="false">IF(COUNT($E$5:$E$10)&lt;6,"",C73+J73*$B$13)</f>
        <v>19.2140785968234</v>
      </c>
      <c r="D74" s="91" t="n">
        <f aca="false">IF(COUNT($E$5:$E$10)&lt;6,"",(B74^2+C74^2)^0.5)</f>
        <v>29.0934149773992</v>
      </c>
      <c r="E74" s="92" t="n">
        <f aca="false">IF(COUNT($E$5:$E$10)&lt;6,"",$B$10*D74^2)</f>
        <v>9.31069474551872</v>
      </c>
      <c r="F74" s="92" t="n">
        <f aca="false">IF(COUNT($E$5:$E$10)&lt;6,"",IF(D74=0,0,-B74*E74/D74))</f>
        <v>-6.9913094546373</v>
      </c>
      <c r="G74" s="92" t="n">
        <f aca="false">IF(COUNT($E$5:$E$10)&lt;6,"",IF(D74=0,0,-C74*E74/D74))</f>
        <v>-6.14903478228323</v>
      </c>
      <c r="H74" s="92" t="n">
        <f aca="false">IF(COUNT($E$5:$E$10)&lt;6,"",-$B$8*9.81+G74)</f>
        <v>-10.4654347822832</v>
      </c>
      <c r="I74" s="247" t="n">
        <f aca="false">IF(COUNT($E$5:$E$10)&lt;6,"",F74/$B$8)</f>
        <v>-15.8893396696302</v>
      </c>
      <c r="J74" s="247" t="n">
        <f aca="false">IF(COUNT($E$5:$E$10)&lt;6,"",H74/$B$8)</f>
        <v>-23.7850790506437</v>
      </c>
      <c r="K74" s="94" t="n">
        <f aca="false">IF(COUNT($E$5:$E$10)&lt;6,"",K73+B73*$E$10)</f>
        <v>7.48507947891046</v>
      </c>
      <c r="L74" s="94" t="n">
        <f aca="false">IF(COUNT($E$5:$E$10)&lt;6,"",IF(M74=0,L73,L73+B73*$E$10))</f>
        <v>7.48507947891046</v>
      </c>
      <c r="M74" s="94" t="n">
        <f aca="false">IF(COUNT($E$5:$E$10)&lt;6,"",IF(M73+C73*$B$13&lt;0,0,M73+C73*$B$13))</f>
        <v>7.08143234248473</v>
      </c>
      <c r="N74" s="95" t="n">
        <f aca="false">IF(M74&lt;=M73,"",N73+1)</f>
        <v>53</v>
      </c>
      <c r="O74" s="95" t="n">
        <f aca="false">IF(M74&lt;=0,"",O73+1)</f>
        <v>53</v>
      </c>
      <c r="P74" s="94" t="n">
        <f aca="false">IF(COUNT($E$5:$E$10)&lt;6,"",IF(Q74=0,0,$F$19*A74))</f>
        <v>8.53053620823452</v>
      </c>
      <c r="Q74" s="94" t="n">
        <f aca="false">IF(COUNT($E$5:$E$10)&lt;6,"",IF($B$7+$F$20*A74-0.5*9.81*A74^2&lt;0,"",$B$7+$F$20*A74-0.5*9.81*A74^2))</f>
        <v>8.08436485143451</v>
      </c>
    </row>
    <row r="75" customFormat="false" ht="12.75" hidden="false" customHeight="false" outlineLevel="0" collapsed="false">
      <c r="A75" s="90" t="n">
        <f aca="false">IF(COUNT($E$5:$E$10)&lt;6,"",A74+$E$10)</f>
        <v>0.3074</v>
      </c>
      <c r="B75" s="91" t="n">
        <f aca="false">IF(COUNT($E$5:$E$10)&lt;6,"",B74+I74*$B$13)</f>
        <v>21.7538020679613</v>
      </c>
      <c r="C75" s="91" t="n">
        <f aca="false">IF(COUNT($E$5:$E$10)&lt;6,"",C74+J74*$B$13)</f>
        <v>19.0761251383297</v>
      </c>
      <c r="D75" s="91" t="n">
        <f aca="false">IF(COUNT($E$5:$E$10)&lt;6,"",(B75^2+C75^2)^0.5)</f>
        <v>28.9331376574552</v>
      </c>
      <c r="E75" s="92" t="n">
        <f aca="false">IF(COUNT($E$5:$E$10)&lt;6,"",$B$10*D75^2)</f>
        <v>9.20839100175774</v>
      </c>
      <c r="F75" s="92" t="n">
        <f aca="false">IF(COUNT($E$5:$E$10)&lt;6,"",IF(D75=0,0,-B75*E75/D75))</f>
        <v>-6.92346324785891</v>
      </c>
      <c r="G75" s="92" t="n">
        <f aca="false">IF(COUNT($E$5:$E$10)&lt;6,"",IF(D75=0,0,-C75*E75/D75))</f>
        <v>-6.07125370057947</v>
      </c>
      <c r="H75" s="92" t="n">
        <f aca="false">IF(COUNT($E$5:$E$10)&lt;6,"",-$B$8*9.81+G75)</f>
        <v>-10.3876537005795</v>
      </c>
      <c r="I75" s="247" t="n">
        <f aca="false">IF(COUNT($E$5:$E$10)&lt;6,"",F75/$B$8)</f>
        <v>-15.7351437451339</v>
      </c>
      <c r="J75" s="247" t="n">
        <f aca="false">IF(COUNT($E$5:$E$10)&lt;6,"",H75/$B$8)</f>
        <v>-23.6083038649533</v>
      </c>
      <c r="K75" s="94" t="n">
        <f aca="false">IF(COUNT($E$5:$E$10)&lt;6,"",K74+B74*$E$10)</f>
        <v>7.61178604829112</v>
      </c>
      <c r="L75" s="94" t="n">
        <f aca="false">IF(COUNT($E$5:$E$10)&lt;6,"",IF(M75=0,L74,L74+B74*$E$10))</f>
        <v>7.61178604829112</v>
      </c>
      <c r="M75" s="94" t="n">
        <f aca="false">IF(COUNT($E$5:$E$10)&lt;6,"",IF(M74+C74*$B$13&lt;0,0,M74+C74*$B$13))</f>
        <v>7.19287399834631</v>
      </c>
      <c r="N75" s="95" t="n">
        <f aca="false">IF(M75&lt;=M74,"",N74+1)</f>
        <v>54</v>
      </c>
      <c r="O75" s="95" t="n">
        <f aca="false">IF(M75&lt;=0,"",O74+1)</f>
        <v>54</v>
      </c>
      <c r="P75" s="94" t="n">
        <f aca="false">IF(COUNT($E$5:$E$10)&lt;6,"",IF(Q75=0,0,$F$19*A75))</f>
        <v>8.6945849814698</v>
      </c>
      <c r="Q75" s="94" t="n">
        <f aca="false">IF(COUNT($E$5:$E$10)&lt;6,"",IF($B$7+$F$20*A75-0.5*9.81*A75^2&lt;0,"",$B$7+$F$20*A75-0.5*9.81*A75^2))</f>
        <v>8.23108818366979</v>
      </c>
    </row>
    <row r="76" customFormat="false" ht="12.75" hidden="false" customHeight="false" outlineLevel="0" collapsed="false">
      <c r="A76" s="90" t="n">
        <f aca="false">IF(COUNT($E$5:$E$10)&lt;6,"",A75+$E$10)</f>
        <v>0.3132</v>
      </c>
      <c r="B76" s="91" t="n">
        <f aca="false">IF(COUNT($E$5:$E$10)&lt;6,"",B75+I75*$B$13)</f>
        <v>21.6625382342395</v>
      </c>
      <c r="C76" s="91" t="n">
        <f aca="false">IF(COUNT($E$5:$E$10)&lt;6,"",C75+J75*$B$13)</f>
        <v>18.939196975913</v>
      </c>
      <c r="D76" s="91" t="n">
        <f aca="false">IF(COUNT($E$5:$E$10)&lt;6,"",(B76^2+C76^2)^0.5)</f>
        <v>28.7742722730275</v>
      </c>
      <c r="E76" s="92" t="n">
        <f aca="false">IF(COUNT($E$5:$E$10)&lt;6,"",$B$10*D76^2)</f>
        <v>9.1075461932655</v>
      </c>
      <c r="F76" s="92" t="n">
        <f aca="false">IF(COUNT($E$5:$E$10)&lt;6,"",IF(D76=0,0,-B76*E76/D76))</f>
        <v>-6.85656150604562</v>
      </c>
      <c r="G76" s="92" t="n">
        <f aca="false">IF(COUNT($E$5:$E$10)&lt;6,"",IF(D76=0,0,-C76*E76/D76))</f>
        <v>-5.9945777145916</v>
      </c>
      <c r="H76" s="92" t="n">
        <f aca="false">IF(COUNT($E$5:$E$10)&lt;6,"",-$B$8*9.81+G76)</f>
        <v>-10.3109777145916</v>
      </c>
      <c r="I76" s="247" t="n">
        <f aca="false">IF(COUNT($E$5:$E$10)&lt;6,"",F76/$B$8)</f>
        <v>-15.5830943319219</v>
      </c>
      <c r="J76" s="247" t="n">
        <f aca="false">IF(COUNT($E$5:$E$10)&lt;6,"",H76/$B$8)</f>
        <v>-23.4340402604355</v>
      </c>
      <c r="K76" s="94" t="n">
        <f aca="false">IF(COUNT($E$5:$E$10)&lt;6,"",K75+B75*$E$10)</f>
        <v>7.7379581002853</v>
      </c>
      <c r="L76" s="94" t="n">
        <f aca="false">IF(COUNT($E$5:$E$10)&lt;6,"",IF(M76=0,L75,L75+B75*$E$10))</f>
        <v>7.7379581002853</v>
      </c>
      <c r="M76" s="94" t="n">
        <f aca="false">IF(COUNT($E$5:$E$10)&lt;6,"",IF(M75+C75*$B$13&lt;0,0,M75+C75*$B$13))</f>
        <v>7.30351552414862</v>
      </c>
      <c r="N76" s="95" t="n">
        <f aca="false">IF(M76&lt;=M75,"",N75+1)</f>
        <v>55</v>
      </c>
      <c r="O76" s="95" t="n">
        <f aca="false">IF(M76&lt;=0,"",O75+1)</f>
        <v>55</v>
      </c>
      <c r="P76" s="94" t="n">
        <f aca="false">IF(COUNT($E$5:$E$10)&lt;6,"",IF(Q76=0,0,$F$19*A76))</f>
        <v>8.85863375470508</v>
      </c>
      <c r="Q76" s="94" t="n">
        <f aca="false">IF(COUNT($E$5:$E$10)&lt;6,"",IF($B$7+$F$20*A76-0.5*9.81*A76^2&lt;0,"",$B$7+$F$20*A76-0.5*9.81*A76^2))</f>
        <v>8.37748150750507</v>
      </c>
    </row>
    <row r="77" customFormat="false" ht="12.75" hidden="false" customHeight="false" outlineLevel="0" collapsed="false">
      <c r="A77" s="90" t="n">
        <f aca="false">IF(COUNT($E$5:$E$10)&lt;6,"",A76+$E$10)</f>
        <v>0.319</v>
      </c>
      <c r="B77" s="91" t="n">
        <f aca="false">IF(COUNT($E$5:$E$10)&lt;6,"",B76+I76*$B$13)</f>
        <v>21.5721562871143</v>
      </c>
      <c r="C77" s="91" t="n">
        <f aca="false">IF(COUNT($E$5:$E$10)&lt;6,"",C76+J76*$B$13)</f>
        <v>18.8032795424024</v>
      </c>
      <c r="D77" s="91" t="n">
        <f aca="false">IF(COUNT($E$5:$E$10)&lt;6,"",(B77^2+C77^2)^0.5)</f>
        <v>28.6168001080732</v>
      </c>
      <c r="E77" s="92" t="n">
        <f aca="false">IF(COUNT($E$5:$E$10)&lt;6,"",$B$10*D77^2)</f>
        <v>9.00813373267958</v>
      </c>
      <c r="F77" s="92" t="n">
        <f aca="false">IF(COUNT($E$5:$E$10)&lt;6,"",IF(D77=0,0,-B77*E77/D77))</f>
        <v>-6.79058692805312</v>
      </c>
      <c r="G77" s="92" t="n">
        <f aca="false">IF(COUNT($E$5:$E$10)&lt;6,"",IF(D77=0,0,-C77*E77/D77))</f>
        <v>-5.91898661245267</v>
      </c>
      <c r="H77" s="92" t="n">
        <f aca="false">IF(COUNT($E$5:$E$10)&lt;6,"",-$B$8*9.81+G77)</f>
        <v>-10.2353866124527</v>
      </c>
      <c r="I77" s="247" t="n">
        <f aca="false">IF(COUNT($E$5:$E$10)&lt;6,"",F77/$B$8)</f>
        <v>-15.4331521092116</v>
      </c>
      <c r="J77" s="247" t="n">
        <f aca="false">IF(COUNT($E$5:$E$10)&lt;6,"",H77/$B$8)</f>
        <v>-23.2622423010288</v>
      </c>
      <c r="K77" s="94" t="n">
        <f aca="false">IF(COUNT($E$5:$E$10)&lt;6,"",K76+B76*$E$10)</f>
        <v>7.86360082204388</v>
      </c>
      <c r="L77" s="94" t="n">
        <f aca="false">IF(COUNT($E$5:$E$10)&lt;6,"",IF(M77=0,L76,L76+B76*$E$10))</f>
        <v>7.86360082204388</v>
      </c>
      <c r="M77" s="94" t="n">
        <f aca="false">IF(COUNT($E$5:$E$10)&lt;6,"",IF(M76+C76*$B$13&lt;0,0,M76+C76*$B$13))</f>
        <v>7.41336286660892</v>
      </c>
      <c r="N77" s="95" t="n">
        <f aca="false">IF(M77&lt;=M76,"",N76+1)</f>
        <v>56</v>
      </c>
      <c r="O77" s="95" t="n">
        <f aca="false">IF(M77&lt;=0,"",O76+1)</f>
        <v>56</v>
      </c>
      <c r="P77" s="94" t="n">
        <f aca="false">IF(COUNT($E$5:$E$10)&lt;6,"",IF(Q77=0,0,$F$19*A77))</f>
        <v>9.02268252794035</v>
      </c>
      <c r="Q77" s="94" t="n">
        <f aca="false">IF(COUNT($E$5:$E$10)&lt;6,"",IF($B$7+$F$20*A77-0.5*9.81*A77^2&lt;0,"",$B$7+$F$20*A77-0.5*9.81*A77^2))</f>
        <v>8.52354482294035</v>
      </c>
    </row>
    <row r="78" customFormat="false" ht="12.75" hidden="false" customHeight="false" outlineLevel="0" collapsed="false">
      <c r="A78" s="90" t="n">
        <f aca="false">IF(COUNT($E$5:$E$10)&lt;6,"",A77+$E$10)</f>
        <v>0.3248</v>
      </c>
      <c r="B78" s="91" t="n">
        <f aca="false">IF(COUNT($E$5:$E$10)&lt;6,"",B77+I77*$B$13)</f>
        <v>21.4826440048809</v>
      </c>
      <c r="C78" s="91" t="n">
        <f aca="false">IF(COUNT($E$5:$E$10)&lt;6,"",C77+J77*$B$13)</f>
        <v>18.6683585370565</v>
      </c>
      <c r="D78" s="91" t="n">
        <f aca="false">IF(COUNT($E$5:$E$10)&lt;6,"",(B78^2+C78^2)^0.5)</f>
        <v>28.4607028006783</v>
      </c>
      <c r="E78" s="92" t="n">
        <f aca="false">IF(COUNT($E$5:$E$10)&lt;6,"",$B$10*D78^2)</f>
        <v>8.91012764299388</v>
      </c>
      <c r="F78" s="92" t="n">
        <f aca="false">IF(COUNT($E$5:$E$10)&lt;6,"",IF(D78=0,0,-B78*E78/D78))</f>
        <v>-6.72552261035257</v>
      </c>
      <c r="G78" s="92" t="n">
        <f aca="false">IF(COUNT($E$5:$E$10)&lt;6,"",IF(D78=0,0,-C78*E78/D78))</f>
        <v>-5.84446064509636</v>
      </c>
      <c r="H78" s="92" t="n">
        <f aca="false">IF(COUNT($E$5:$E$10)&lt;6,"",-$B$8*9.81+G78)</f>
        <v>-10.1608606450964</v>
      </c>
      <c r="I78" s="247" t="n">
        <f aca="false">IF(COUNT($E$5:$E$10)&lt;6,"",F78/$B$8)</f>
        <v>-15.2852786598922</v>
      </c>
      <c r="J78" s="247" t="n">
        <f aca="false">IF(COUNT($E$5:$E$10)&lt;6,"",H78/$B$8)</f>
        <v>-23.0928651024917</v>
      </c>
      <c r="K78" s="94" t="n">
        <f aca="false">IF(COUNT($E$5:$E$10)&lt;6,"",K77+B77*$E$10)</f>
        <v>7.98871932850915</v>
      </c>
      <c r="L78" s="94" t="n">
        <f aca="false">IF(COUNT($E$5:$E$10)&lt;6,"",IF(M78=0,L77,L77+B77*$E$10))</f>
        <v>7.98871932850915</v>
      </c>
      <c r="M78" s="94" t="n">
        <f aca="false">IF(COUNT($E$5:$E$10)&lt;6,"",IF(M77+C77*$B$13&lt;0,0,M77+C77*$B$13))</f>
        <v>7.52242188795485</v>
      </c>
      <c r="N78" s="95" t="n">
        <f aca="false">IF(M78&lt;=M77,"",N77+1)</f>
        <v>57</v>
      </c>
      <c r="O78" s="95" t="n">
        <f aca="false">IF(M78&lt;=0,"",O77+1)</f>
        <v>57</v>
      </c>
      <c r="P78" s="94" t="n">
        <f aca="false">IF(COUNT($E$5:$E$10)&lt;6,"",IF(Q78=0,0,$F$19*A78))</f>
        <v>9.18673130117563</v>
      </c>
      <c r="Q78" s="94" t="n">
        <f aca="false">IF(COUNT($E$5:$E$10)&lt;6,"",IF($B$7+$F$20*A78-0.5*9.81*A78^2&lt;0,"",$B$7+$F$20*A78-0.5*9.81*A78^2))</f>
        <v>8.66927812997563</v>
      </c>
    </row>
    <row r="79" customFormat="false" ht="12.75" hidden="false" customHeight="false" outlineLevel="0" collapsed="false">
      <c r="A79" s="90" t="n">
        <f aca="false">IF(COUNT($E$5:$E$10)&lt;6,"",A78+$E$10)</f>
        <v>0.3306</v>
      </c>
      <c r="B79" s="91" t="n">
        <f aca="false">IF(COUNT($E$5:$E$10)&lt;6,"",B78+I78*$B$13)</f>
        <v>21.3939893886535</v>
      </c>
      <c r="C79" s="91" t="n">
        <f aca="false">IF(COUNT($E$5:$E$10)&lt;6,"",C78+J78*$B$13)</f>
        <v>18.534419919462</v>
      </c>
      <c r="D79" s="91" t="n">
        <f aca="false">IF(COUNT($E$5:$E$10)&lt;6,"",(B79^2+C79^2)^0.5)</f>
        <v>28.3059623350412</v>
      </c>
      <c r="E79" s="92" t="n">
        <f aca="false">IF(COUNT($E$5:$E$10)&lt;6,"",$B$10*D79^2)</f>
        <v>8.81350254084047</v>
      </c>
      <c r="F79" s="92" t="n">
        <f aca="false">IF(COUNT($E$5:$E$10)&lt;6,"",IF(D79=0,0,-B79*E79/D79))</f>
        <v>-6.66135203614648</v>
      </c>
      <c r="G79" s="92" t="n">
        <f aca="false">IF(COUNT($E$5:$E$10)&lt;6,"",IF(D79=0,0,-C79*E79/D79))</f>
        <v>-5.77098051356342</v>
      </c>
      <c r="H79" s="92" t="n">
        <f aca="false">IF(COUNT($E$5:$E$10)&lt;6,"",-$B$8*9.81+G79)</f>
        <v>-10.0873805135634</v>
      </c>
      <c r="I79" s="247" t="n">
        <f aca="false">IF(COUNT($E$5:$E$10)&lt;6,"",F79/$B$8)</f>
        <v>-15.1394364457874</v>
      </c>
      <c r="J79" s="247" t="n">
        <f aca="false">IF(COUNT($E$5:$E$10)&lt;6,"",H79/$B$8)</f>
        <v>-22.9258648035532</v>
      </c>
      <c r="K79" s="94" t="n">
        <f aca="false">IF(COUNT($E$5:$E$10)&lt;6,"",K78+B78*$E$10)</f>
        <v>8.11331866373746</v>
      </c>
      <c r="L79" s="94" t="n">
        <f aca="false">IF(COUNT($E$5:$E$10)&lt;6,"",IF(M79=0,L78,L78+B78*$E$10))</f>
        <v>8.11331866373746</v>
      </c>
      <c r="M79" s="94" t="n">
        <f aca="false">IF(COUNT($E$5:$E$10)&lt;6,"",IF(M78+C78*$B$13&lt;0,0,M78+C78*$B$13))</f>
        <v>7.63069836746978</v>
      </c>
      <c r="N79" s="95" t="n">
        <f aca="false">IF(M79&lt;=M78,"",N78+1)</f>
        <v>58</v>
      </c>
      <c r="O79" s="95" t="n">
        <f aca="false">IF(M79&lt;=0,"",O78+1)</f>
        <v>58</v>
      </c>
      <c r="P79" s="94" t="n">
        <f aca="false">IF(COUNT($E$5:$E$10)&lt;6,"",IF(Q79=0,0,$F$19*A79))</f>
        <v>9.35078007441092</v>
      </c>
      <c r="Q79" s="94" t="n">
        <f aca="false">IF(COUNT($E$5:$E$10)&lt;6,"",IF($B$7+$F$20*A79-0.5*9.81*A79^2&lt;0,"",$B$7+$F$20*A79-0.5*9.81*A79^2))</f>
        <v>8.81468142861091</v>
      </c>
    </row>
    <row r="80" customFormat="false" ht="12.75" hidden="false" customHeight="false" outlineLevel="0" collapsed="false">
      <c r="A80" s="90" t="n">
        <f aca="false">IF(COUNT($E$5:$E$10)&lt;6,"",A79+$E$10)</f>
        <v>0.3364</v>
      </c>
      <c r="B80" s="91" t="n">
        <f aca="false">IF(COUNT($E$5:$E$10)&lt;6,"",B79+I79*$B$13)</f>
        <v>21.306180657268</v>
      </c>
      <c r="C80" s="91" t="n">
        <f aca="false">IF(COUNT($E$5:$E$10)&lt;6,"",C79+J79*$B$13)</f>
        <v>18.4014499036014</v>
      </c>
      <c r="D80" s="91" t="n">
        <f aca="false">IF(COUNT($E$5:$E$10)&lt;6,"",(B80^2+C80^2)^0.5)</f>
        <v>28.1525610336767</v>
      </c>
      <c r="E80" s="92" t="n">
        <f aca="false">IF(COUNT($E$5:$E$10)&lt;6,"",$B$10*D80^2)</f>
        <v>8.71823362030381</v>
      </c>
      <c r="F80" s="92" t="n">
        <f aca="false">IF(COUNT($E$5:$E$10)&lt;6,"",IF(D80=0,0,-B80*E80/D80))</f>
        <v>-6.59805906483107</v>
      </c>
      <c r="G80" s="92" t="n">
        <f aca="false">IF(COUNT($E$5:$E$10)&lt;6,"",IF(D80=0,0,-C80*E80/D80))</f>
        <v>-5.69852735671211</v>
      </c>
      <c r="H80" s="92" t="n">
        <f aca="false">IF(COUNT($E$5:$E$10)&lt;6,"",-$B$8*9.81+G80)</f>
        <v>-10.0149273567121</v>
      </c>
      <c r="I80" s="247" t="n">
        <f aca="false">IF(COUNT($E$5:$E$10)&lt;6,"",F80/$B$8)</f>
        <v>-14.995588783707</v>
      </c>
      <c r="J80" s="247" t="n">
        <f aca="false">IF(COUNT($E$5:$E$10)&lt;6,"",H80/$B$8)</f>
        <v>-22.7611985379821</v>
      </c>
      <c r="K80" s="94" t="n">
        <f aca="false">IF(COUNT($E$5:$E$10)&lt;6,"",K79+B79*$E$10)</f>
        <v>8.23740380219165</v>
      </c>
      <c r="L80" s="94" t="n">
        <f aca="false">IF(COUNT($E$5:$E$10)&lt;6,"",IF(M80=0,L79,L79+B79*$E$10))</f>
        <v>8.23740380219165</v>
      </c>
      <c r="M80" s="94" t="n">
        <f aca="false">IF(COUNT($E$5:$E$10)&lt;6,"",IF(M79+C79*$B$13&lt;0,0,M79+C79*$B$13))</f>
        <v>7.73819800300266</v>
      </c>
      <c r="N80" s="95" t="n">
        <f aca="false">IF(M80&lt;=M79,"",N79+1)</f>
        <v>59</v>
      </c>
      <c r="O80" s="95" t="n">
        <f aca="false">IF(M80&lt;=0,"",O79+1)</f>
        <v>59</v>
      </c>
      <c r="P80" s="94" t="n">
        <f aca="false">IF(COUNT($E$5:$E$10)&lt;6,"",IF(Q80=0,0,$F$19*A80))</f>
        <v>9.5148288476462</v>
      </c>
      <c r="Q80" s="94" t="n">
        <f aca="false">IF(COUNT($E$5:$E$10)&lt;6,"",IF($B$7+$F$20*A80-0.5*9.81*A80^2&lt;0,"",$B$7+$F$20*A80-0.5*9.81*A80^2))</f>
        <v>8.95975471884619</v>
      </c>
    </row>
    <row r="81" customFormat="false" ht="12.75" hidden="false" customHeight="false" outlineLevel="0" collapsed="false">
      <c r="A81" s="90" t="n">
        <f aca="false">IF(COUNT($E$5:$E$10)&lt;6,"",A80+$E$10)</f>
        <v>0.3422</v>
      </c>
      <c r="B81" s="91" t="n">
        <f aca="false">IF(COUNT($E$5:$E$10)&lt;6,"",B80+I80*$B$13)</f>
        <v>21.2192062423225</v>
      </c>
      <c r="C81" s="91" t="n">
        <f aca="false">IF(COUNT($E$5:$E$10)&lt;6,"",C80+J80*$B$13)</f>
        <v>18.2694349520811</v>
      </c>
      <c r="D81" s="91" t="n">
        <f aca="false">IF(COUNT($E$5:$E$10)&lt;6,"",(B81^2+C81^2)^0.5)</f>
        <v>28.000481549833</v>
      </c>
      <c r="E81" s="92" t="n">
        <f aca="false">IF(COUNT($E$5:$E$10)&lt;6,"",$B$10*D81^2)</f>
        <v>8.62429663724794</v>
      </c>
      <c r="F81" s="92" t="n">
        <f aca="false">IF(COUNT($E$5:$E$10)&lt;6,"",IF(D81=0,0,-B81*E81/D81))</f>
        <v>-6.53562792179277</v>
      </c>
      <c r="G81" s="92" t="n">
        <f aca="false">IF(COUNT($E$5:$E$10)&lt;6,"",IF(D81=0,0,-C81*E81/D81))</f>
        <v>-5.62708273931784</v>
      </c>
      <c r="H81" s="92" t="n">
        <f aca="false">IF(COUNT($E$5:$E$10)&lt;6,"",-$B$8*9.81+G81)</f>
        <v>-9.94348273931784</v>
      </c>
      <c r="I81" s="247" t="n">
        <f aca="false">IF(COUNT($E$5:$E$10)&lt;6,"",F81/$B$8)</f>
        <v>-14.8536998222563</v>
      </c>
      <c r="J81" s="247" t="n">
        <f aca="false">IF(COUNT($E$5:$E$10)&lt;6,"",H81/$B$8)</f>
        <v>-22.5988244075405</v>
      </c>
      <c r="K81" s="94" t="n">
        <f aca="false">IF(COUNT($E$5:$E$10)&lt;6,"",K80+B80*$E$10)</f>
        <v>8.3609796500038</v>
      </c>
      <c r="L81" s="94" t="n">
        <f aca="false">IF(COUNT($E$5:$E$10)&lt;6,"",IF(M81=0,L80,L80+B80*$E$10))</f>
        <v>8.3609796500038</v>
      </c>
      <c r="M81" s="94" t="n">
        <f aca="false">IF(COUNT($E$5:$E$10)&lt;6,"",IF(M80+C80*$B$13&lt;0,0,M80+C80*$B$13))</f>
        <v>7.84492641244354</v>
      </c>
      <c r="N81" s="95" t="n">
        <f aca="false">IF(M81&lt;=M80,"",N80+1)</f>
        <v>60</v>
      </c>
      <c r="O81" s="95" t="n">
        <f aca="false">IF(M81&lt;=0,"",O80+1)</f>
        <v>60</v>
      </c>
      <c r="P81" s="94" t="n">
        <f aca="false">IF(COUNT($E$5:$E$10)&lt;6,"",IF(Q81=0,0,$F$19*A81))</f>
        <v>9.67887762088147</v>
      </c>
      <c r="Q81" s="94" t="n">
        <f aca="false">IF(COUNT($E$5:$E$10)&lt;6,"",IF($B$7+$F$20*A81-0.5*9.81*A81^2&lt;0,"",$B$7+$F$20*A81-0.5*9.81*A81^2))</f>
        <v>9.10449800068147</v>
      </c>
    </row>
    <row r="82" customFormat="false" ht="12.75" hidden="false" customHeight="false" outlineLevel="0" collapsed="false">
      <c r="A82" s="90" t="n">
        <f aca="false">IF(COUNT($E$5:$E$10)&lt;6,"",A81+$E$10)</f>
        <v>0.348</v>
      </c>
      <c r="B82" s="91" t="n">
        <f aca="false">IF(COUNT($E$5:$E$10)&lt;6,"",B81+I81*$B$13)</f>
        <v>21.1330547833534</v>
      </c>
      <c r="C82" s="91" t="n">
        <f aca="false">IF(COUNT($E$5:$E$10)&lt;6,"",C81+J81*$B$13)</f>
        <v>18.1383617705174</v>
      </c>
      <c r="D82" s="91" t="n">
        <f aca="false">IF(COUNT($E$5:$E$10)&lt;6,"",(B82^2+C82^2)^0.5)</f>
        <v>27.8497068601158</v>
      </c>
      <c r="E82" s="92" t="n">
        <f aca="false">IF(COUNT($E$5:$E$10)&lt;6,"",$B$10*D82^2)</f>
        <v>8.5316678941382</v>
      </c>
      <c r="F82" s="92" t="n">
        <f aca="false">IF(COUNT($E$5:$E$10)&lt;6,"",IF(D82=0,0,-B82*E82/D82))</f>
        <v>-6.47404318852676</v>
      </c>
      <c r="G82" s="92" t="n">
        <f aca="false">IF(COUNT($E$5:$E$10)&lt;6,"",IF(D82=0,0,-C82*E82/D82))</f>
        <v>-5.55662864054804</v>
      </c>
      <c r="H82" s="92" t="n">
        <f aca="false">IF(COUNT($E$5:$E$10)&lt;6,"",-$B$8*9.81+G82)</f>
        <v>-9.87302864054804</v>
      </c>
      <c r="I82" s="247" t="n">
        <f aca="false">IF(COUNT($E$5:$E$10)&lt;6,"",F82/$B$8)</f>
        <v>-14.713734519379</v>
      </c>
      <c r="J82" s="247" t="n">
        <f aca="false">IF(COUNT($E$5:$E$10)&lt;6,"",H82/$B$8)</f>
        <v>-22.438701455791</v>
      </c>
      <c r="K82" s="94" t="n">
        <f aca="false">IF(COUNT($E$5:$E$10)&lt;6,"",K81+B81*$E$10)</f>
        <v>8.48405104620927</v>
      </c>
      <c r="L82" s="94" t="n">
        <f aca="false">IF(COUNT($E$5:$E$10)&lt;6,"",IF(M82=0,L81,L81+B81*$E$10))</f>
        <v>8.48405104620927</v>
      </c>
      <c r="M82" s="94" t="n">
        <f aca="false">IF(COUNT($E$5:$E$10)&lt;6,"",IF(M81+C81*$B$13&lt;0,0,M81+C81*$B$13))</f>
        <v>7.95088913516562</v>
      </c>
      <c r="N82" s="95" t="n">
        <f aca="false">IF(M82&lt;=M81,"",N81+1)</f>
        <v>61</v>
      </c>
      <c r="O82" s="95" t="n">
        <f aca="false">IF(M82&lt;=0,"",O81+1)</f>
        <v>61</v>
      </c>
      <c r="P82" s="94" t="n">
        <f aca="false">IF(COUNT($E$5:$E$10)&lt;6,"",IF(Q82=0,0,$F$19*A82))</f>
        <v>9.84292639411675</v>
      </c>
      <c r="Q82" s="94" t="n">
        <f aca="false">IF(COUNT($E$5:$E$10)&lt;6,"",IF($B$7+$F$20*A82-0.5*9.81*A82^2&lt;0,"",$B$7+$F$20*A82-0.5*9.81*A82^2))</f>
        <v>9.24891127411675</v>
      </c>
    </row>
    <row r="83" customFormat="false" ht="12.75" hidden="false" customHeight="false" outlineLevel="0" collapsed="false">
      <c r="A83" s="90" t="n">
        <f aca="false">IF(COUNT($E$5:$E$10)&lt;6,"",A82+$E$10)</f>
        <v>0.3538</v>
      </c>
      <c r="B83" s="91" t="n">
        <f aca="false">IF(COUNT($E$5:$E$10)&lt;6,"",B82+I82*$B$13)</f>
        <v>21.047715123141</v>
      </c>
      <c r="C83" s="91" t="n">
        <f aca="false">IF(COUNT($E$5:$E$10)&lt;6,"",C82+J82*$B$13)</f>
        <v>18.0082173020738</v>
      </c>
      <c r="D83" s="91" t="n">
        <f aca="false">IF(COUNT($E$5:$E$10)&lt;6,"",(B83^2+C83^2)^0.5)</f>
        <v>27.7002202573122</v>
      </c>
      <c r="E83" s="92" t="n">
        <f aca="false">IF(COUNT($E$5:$E$10)&lt;6,"",$B$10*D83^2)</f>
        <v>8.44032422533968</v>
      </c>
      <c r="F83" s="92" t="n">
        <f aca="false">IF(COUNT($E$5:$E$10)&lt;6,"",IF(D83=0,0,-B83*E83/D83))</f>
        <v>-6.41328979306582</v>
      </c>
      <c r="G83" s="92" t="n">
        <f aca="false">IF(COUNT($E$5:$E$10)&lt;6,"",IF(D83=0,0,-C83*E83/D83))</f>
        <v>-5.48714744279882</v>
      </c>
      <c r="H83" s="92" t="n">
        <f aca="false">IF(COUNT($E$5:$E$10)&lt;6,"",-$B$8*9.81+G83)</f>
        <v>-9.80354744279882</v>
      </c>
      <c r="I83" s="247" t="n">
        <f aca="false">IF(COUNT($E$5:$E$10)&lt;6,"",F83/$B$8)</f>
        <v>-14.5756586206041</v>
      </c>
      <c r="J83" s="247" t="n">
        <f aca="false">IF(COUNT($E$5:$E$10)&lt;6,"",H83/$B$8)</f>
        <v>-22.2807896427246</v>
      </c>
      <c r="K83" s="94" t="n">
        <f aca="false">IF(COUNT($E$5:$E$10)&lt;6,"",K82+B82*$E$10)</f>
        <v>8.60662276395272</v>
      </c>
      <c r="L83" s="94" t="n">
        <f aca="false">IF(COUNT($E$5:$E$10)&lt;6,"",IF(M83=0,L82,L82+B82*$E$10))</f>
        <v>8.60662276395272</v>
      </c>
      <c r="M83" s="94" t="n">
        <f aca="false">IF(COUNT($E$5:$E$10)&lt;6,"",IF(M82+C82*$B$13&lt;0,0,M82+C82*$B$13))</f>
        <v>8.05609163343462</v>
      </c>
      <c r="N83" s="95" t="n">
        <f aca="false">IF(M83&lt;=M82,"",N82+1)</f>
        <v>62</v>
      </c>
      <c r="O83" s="95" t="n">
        <f aca="false">IF(M83&lt;=0,"",O82+1)</f>
        <v>62</v>
      </c>
      <c r="P83" s="94" t="n">
        <f aca="false">IF(COUNT($E$5:$E$10)&lt;6,"",IF(Q83=0,0,$F$19*A83))</f>
        <v>10.006975167352</v>
      </c>
      <c r="Q83" s="94" t="n">
        <f aca="false">IF(COUNT($E$5:$E$10)&lt;6,"",IF($B$7+$F$20*A83-0.5*9.81*A83^2&lt;0,"",$B$7+$F$20*A83-0.5*9.81*A83^2))</f>
        <v>9.39299453915203</v>
      </c>
    </row>
    <row r="84" customFormat="false" ht="12.75" hidden="false" customHeight="false" outlineLevel="0" collapsed="false">
      <c r="A84" s="90" t="n">
        <f aca="false">IF(COUNT($E$5:$E$10)&lt;6,"",A83+$E$10)</f>
        <v>0.359600000000001</v>
      </c>
      <c r="B84" s="91" t="n">
        <f aca="false">IF(COUNT($E$5:$E$10)&lt;6,"",B83+I83*$B$13)</f>
        <v>20.9631763031415</v>
      </c>
      <c r="C84" s="91" t="n">
        <f aca="false">IF(COUNT($E$5:$E$10)&lt;6,"",C83+J83*$B$13)</f>
        <v>17.878988722146</v>
      </c>
      <c r="D84" s="91" t="n">
        <f aca="false">IF(COUNT($E$5:$E$10)&lt;6,"",(B84^2+C84^2)^0.5)</f>
        <v>27.5520053434086</v>
      </c>
      <c r="E84" s="92" t="n">
        <f aca="false">IF(COUNT($E$5:$E$10)&lt;6,"",$B$10*D84^2)</f>
        <v>8.35024298287537</v>
      </c>
      <c r="F84" s="92" t="n">
        <f aca="false">IF(COUNT($E$5:$E$10)&lt;6,"",IF(D84=0,0,-B84*E84/D84))</f>
        <v>-6.35335300070868</v>
      </c>
      <c r="G84" s="92" t="n">
        <f aca="false">IF(COUNT($E$5:$E$10)&lt;6,"",IF(D84=0,0,-C84*E84/D84))</f>
        <v>-5.41862192088039</v>
      </c>
      <c r="H84" s="92" t="n">
        <f aca="false">IF(COUNT($E$5:$E$10)&lt;6,"",-$B$8*9.81+G84)</f>
        <v>-9.73502192088039</v>
      </c>
      <c r="I84" s="247" t="n">
        <f aca="false">IF(COUNT($E$5:$E$10)&lt;6,"",F84/$B$8)</f>
        <v>-14.4394386379743</v>
      </c>
      <c r="J84" s="247" t="n">
        <f aca="false">IF(COUNT($E$5:$E$10)&lt;6,"",H84/$B$8)</f>
        <v>-22.1250498201827</v>
      </c>
      <c r="K84" s="94" t="n">
        <f aca="false">IF(COUNT($E$5:$E$10)&lt;6,"",K83+B83*$E$10)</f>
        <v>8.72869951166694</v>
      </c>
      <c r="L84" s="94" t="n">
        <f aca="false">IF(COUNT($E$5:$E$10)&lt;6,"",IF(M84=0,L83,L83+B83*$E$10))</f>
        <v>8.72869951166694</v>
      </c>
      <c r="M84" s="94" t="n">
        <f aca="false">IF(COUNT($E$5:$E$10)&lt;6,"",IF(M83+C83*$B$13&lt;0,0,M83+C83*$B$13))</f>
        <v>8.16053929378664</v>
      </c>
      <c r="N84" s="95" t="n">
        <f aca="false">IF(M84&lt;=M83,"",N83+1)</f>
        <v>63</v>
      </c>
      <c r="O84" s="95" t="n">
        <f aca="false">IF(M84&lt;=0,"",O83+1)</f>
        <v>63</v>
      </c>
      <c r="P84" s="94" t="n">
        <f aca="false">IF(COUNT($E$5:$E$10)&lt;6,"",IF(Q84=0,0,$F$19*A84))</f>
        <v>10.1710239405873</v>
      </c>
      <c r="Q84" s="94" t="n">
        <f aca="false">IF(COUNT($E$5:$E$10)&lt;6,"",IF($B$7+$F$20*A84-0.5*9.81*A84^2&lt;0,"",$B$7+$F$20*A84-0.5*9.81*A84^2))</f>
        <v>9.53674779578731</v>
      </c>
    </row>
    <row r="85" customFormat="false" ht="12.75" hidden="false" customHeight="false" outlineLevel="0" collapsed="false">
      <c r="A85" s="90" t="n">
        <f aca="false">IF(COUNT($E$5:$E$10)&lt;6,"",A84+$E$10)</f>
        <v>0.365400000000001</v>
      </c>
      <c r="B85" s="91" t="n">
        <f aca="false">IF(COUNT($E$5:$E$10)&lt;6,"",B84+I84*$B$13)</f>
        <v>20.8794275590412</v>
      </c>
      <c r="C85" s="91" t="n">
        <f aca="false">IF(COUNT($E$5:$E$10)&lt;6,"",C84+J84*$B$13)</f>
        <v>17.7506634331889</v>
      </c>
      <c r="D85" s="91" t="n">
        <f aca="false">IF(COUNT($E$5:$E$10)&lt;6,"",(B85^2+C85^2)^0.5)</f>
        <v>27.4050460227966</v>
      </c>
      <c r="E85" s="92" t="n">
        <f aca="false">IF(COUNT($E$5:$E$10)&lt;6,"",$B$10*D85^2)</f>
        <v>8.26140202262761</v>
      </c>
      <c r="F85" s="92" t="n">
        <f aca="false">IF(COUNT($E$5:$E$10)&lt;6,"",IF(D85=0,0,-B85*E85/D85))</f>
        <v>-6.2942184050369</v>
      </c>
      <c r="G85" s="92" t="n">
        <f aca="false">IF(COUNT($E$5:$E$10)&lt;6,"",IF(D85=0,0,-C85*E85/D85))</f>
        <v>-5.35103523153887</v>
      </c>
      <c r="H85" s="92" t="n">
        <f aca="false">IF(COUNT($E$5:$E$10)&lt;6,"",-$B$8*9.81+G85)</f>
        <v>-9.66743523153887</v>
      </c>
      <c r="I85" s="247" t="n">
        <f aca="false">IF(COUNT($E$5:$E$10)&lt;6,"",F85/$B$8)</f>
        <v>-14.3050418296293</v>
      </c>
      <c r="J85" s="247" t="n">
        <f aca="false">IF(COUNT($E$5:$E$10)&lt;6,"",H85/$B$8)</f>
        <v>-21.9714437080429</v>
      </c>
      <c r="K85" s="94" t="n">
        <f aca="false">IF(COUNT($E$5:$E$10)&lt;6,"",K84+B84*$E$10)</f>
        <v>8.85028593422516</v>
      </c>
      <c r="L85" s="94" t="n">
        <f aca="false">IF(COUNT($E$5:$E$10)&lt;6,"",IF(M85=0,L84,L84+B84*$E$10))</f>
        <v>8.85028593422516</v>
      </c>
      <c r="M85" s="94" t="n">
        <f aca="false">IF(COUNT($E$5:$E$10)&lt;6,"",IF(M84+C84*$B$13&lt;0,0,M84+C84*$B$13))</f>
        <v>8.26423742837509</v>
      </c>
      <c r="N85" s="95" t="n">
        <f aca="false">IF(M85&lt;=M84,"",N84+1)</f>
        <v>64</v>
      </c>
      <c r="O85" s="95" t="n">
        <f aca="false">IF(M85&lt;=0,"",O84+1)</f>
        <v>64</v>
      </c>
      <c r="P85" s="94" t="n">
        <f aca="false">IF(COUNT($E$5:$E$10)&lt;6,"",IF(Q85=0,0,$F$19*A85))</f>
        <v>10.3350727138226</v>
      </c>
      <c r="Q85" s="94" t="n">
        <f aca="false">IF(COUNT($E$5:$E$10)&lt;6,"",IF($B$7+$F$20*A85-0.5*9.81*A85^2&lt;0,"",$B$7+$F$20*A85-0.5*9.81*A85^2))</f>
        <v>9.68017104402259</v>
      </c>
    </row>
    <row r="86" customFormat="false" ht="12.75" hidden="false" customHeight="false" outlineLevel="0" collapsed="false">
      <c r="A86" s="90" t="n">
        <f aca="false">IF(COUNT($E$5:$E$10)&lt;6,"",A85+$E$10)</f>
        <v>0.371200000000001</v>
      </c>
      <c r="B86" s="91" t="n">
        <f aca="false">IF(COUNT($E$5:$E$10)&lt;6,"",B85+I85*$B$13)</f>
        <v>20.7964583164294</v>
      </c>
      <c r="C86" s="91" t="n">
        <f aca="false">IF(COUNT($E$5:$E$10)&lt;6,"",C85+J85*$B$13)</f>
        <v>17.6232290596823</v>
      </c>
      <c r="D86" s="91" t="n">
        <f aca="false">IF(COUNT($E$5:$E$10)&lt;6,"",(B86^2+C86^2)^0.5)</f>
        <v>27.2593264956604</v>
      </c>
      <c r="E86" s="92" t="n">
        <f aca="false">IF(COUNT($E$5:$E$10)&lt;6,"",$B$10*D86^2)</f>
        <v>8.17377969096716</v>
      </c>
      <c r="F86" s="92" t="n">
        <f aca="false">IF(COUNT($E$5:$E$10)&lt;6,"",IF(D86=0,0,-B86*E86/D86))</f>
        <v>-6.23587191921035</v>
      </c>
      <c r="G86" s="92" t="n">
        <f aca="false">IF(COUNT($E$5:$E$10)&lt;6,"",IF(D86=0,0,-C86*E86/D86))</f>
        <v>-5.28437090330259</v>
      </c>
      <c r="H86" s="92" t="n">
        <f aca="false">IF(COUNT($E$5:$E$10)&lt;6,"",-$B$8*9.81+G86)</f>
        <v>-9.60077090330259</v>
      </c>
      <c r="I86" s="247" t="n">
        <f aca="false">IF(COUNT($E$5:$E$10)&lt;6,"",F86/$B$8)</f>
        <v>-14.1724361800235</v>
      </c>
      <c r="J86" s="247" t="n">
        <f aca="false">IF(COUNT($E$5:$E$10)&lt;6,"",H86/$B$8)</f>
        <v>-21.8199338711422</v>
      </c>
      <c r="K86" s="94" t="n">
        <f aca="false">IF(COUNT($E$5:$E$10)&lt;6,"",K85+B85*$E$10)</f>
        <v>8.9713866140676</v>
      </c>
      <c r="L86" s="94" t="n">
        <f aca="false">IF(COUNT($E$5:$E$10)&lt;6,"",IF(M86=0,L85,L85+B85*$E$10))</f>
        <v>8.9713866140676</v>
      </c>
      <c r="M86" s="94" t="n">
        <f aca="false">IF(COUNT($E$5:$E$10)&lt;6,"",IF(M85+C85*$B$13&lt;0,0,M85+C85*$B$13))</f>
        <v>8.36719127628759</v>
      </c>
      <c r="N86" s="95" t="n">
        <f aca="false">IF(M86&lt;=M85,"",N85+1)</f>
        <v>65</v>
      </c>
      <c r="O86" s="95" t="n">
        <f aca="false">IF(M86&lt;=0,"",O85+1)</f>
        <v>65</v>
      </c>
      <c r="P86" s="94" t="n">
        <f aca="false">IF(COUNT($E$5:$E$10)&lt;6,"",IF(Q86=0,0,$F$19*A86))</f>
        <v>10.4991214870579</v>
      </c>
      <c r="Q86" s="94" t="n">
        <f aca="false">IF(COUNT($E$5:$E$10)&lt;6,"",IF($B$7+$F$20*A86-0.5*9.81*A86^2&lt;0,"",$B$7+$F$20*A86-0.5*9.81*A86^2))</f>
        <v>9.82326428385787</v>
      </c>
    </row>
    <row r="87" customFormat="false" ht="12.75" hidden="false" customHeight="false" outlineLevel="0" collapsed="false">
      <c r="A87" s="90" t="n">
        <f aca="false">IF(COUNT($E$5:$E$10)&lt;6,"",A86+$E$10)</f>
        <v>0.377000000000001</v>
      </c>
      <c r="B87" s="91" t="n">
        <f aca="false">IF(COUNT($E$5:$E$10)&lt;6,"",B86+I86*$B$13)</f>
        <v>20.7142581865852</v>
      </c>
      <c r="C87" s="91" t="n">
        <f aca="false">IF(COUNT($E$5:$E$10)&lt;6,"",C86+J86*$B$13)</f>
        <v>17.4966734432297</v>
      </c>
      <c r="D87" s="91" t="n">
        <f aca="false">IF(COUNT($E$5:$E$10)&lt;6,"",(B87^2+C87^2)^0.5)</f>
        <v>27.1148312515408</v>
      </c>
      <c r="E87" s="92" t="n">
        <f aca="false">IF(COUNT($E$5:$E$10)&lt;6,"",$B$10*D87^2)</f>
        <v>8.08735481179485</v>
      </c>
      <c r="F87" s="92" t="n">
        <f aca="false">IF(COUNT($E$5:$E$10)&lt;6,"",IF(D87=0,0,-B87*E87/D87))</f>
        <v>-6.17829976753116</v>
      </c>
      <c r="G87" s="92" t="n">
        <f aca="false">IF(COUNT($E$5:$E$10)&lt;6,"",IF(D87=0,0,-C87*E87/D87))</f>
        <v>-5.21861282664135</v>
      </c>
      <c r="H87" s="92" t="n">
        <f aca="false">IF(COUNT($E$5:$E$10)&lt;6,"",-$B$8*9.81+G87)</f>
        <v>-9.53501282664136</v>
      </c>
      <c r="I87" s="247" t="n">
        <f aca="false">IF(COUNT($E$5:$E$10)&lt;6,"",F87/$B$8)</f>
        <v>-14.0415903807526</v>
      </c>
      <c r="J87" s="247" t="n">
        <f aca="false">IF(COUNT($E$5:$E$10)&lt;6,"",H87/$B$8)</f>
        <v>-21.6704836969122</v>
      </c>
      <c r="K87" s="94" t="n">
        <f aca="false">IF(COUNT($E$5:$E$10)&lt;6,"",K86+B86*$E$10)</f>
        <v>9.09200607230289</v>
      </c>
      <c r="L87" s="94" t="n">
        <f aca="false">IF(COUNT($E$5:$E$10)&lt;6,"",IF(M87=0,L86,L86+B86*$E$10))</f>
        <v>9.09200607230289</v>
      </c>
      <c r="M87" s="94" t="n">
        <f aca="false">IF(COUNT($E$5:$E$10)&lt;6,"",IF(M86+C86*$B$13&lt;0,0,M86+C86*$B$13))</f>
        <v>8.46940600483374</v>
      </c>
      <c r="N87" s="95" t="n">
        <f aca="false">IF(M87&lt;=M86,"",N86+1)</f>
        <v>66</v>
      </c>
      <c r="O87" s="95" t="n">
        <f aca="false">IF(M87&lt;=0,"",O86+1)</f>
        <v>66</v>
      </c>
      <c r="P87" s="94" t="n">
        <f aca="false">IF(COUNT($E$5:$E$10)&lt;6,"",IF(Q87=0,0,$F$19*A87))</f>
        <v>10.6631702602932</v>
      </c>
      <c r="Q87" s="94" t="n">
        <f aca="false">IF(COUNT($E$5:$E$10)&lt;6,"",IF($B$7+$F$20*A87-0.5*9.81*A87^2&lt;0,"",$B$7+$F$20*A87-0.5*9.81*A87^2))</f>
        <v>9.96602751529315</v>
      </c>
    </row>
    <row r="88" customFormat="false" ht="12.75" hidden="false" customHeight="false" outlineLevel="0" collapsed="false">
      <c r="A88" s="90" t="n">
        <f aca="false">IF(COUNT($E$5:$E$10)&lt;6,"",A87+$E$10)</f>
        <v>0.382800000000001</v>
      </c>
      <c r="B88" s="91" t="n">
        <f aca="false">IF(COUNT($E$5:$E$10)&lt;6,"",B87+I87*$B$13)</f>
        <v>20.6328169623769</v>
      </c>
      <c r="C88" s="91" t="n">
        <f aca="false">IF(COUNT($E$5:$E$10)&lt;6,"",C87+J87*$B$13)</f>
        <v>17.3709846377876</v>
      </c>
      <c r="D88" s="91" t="n">
        <f aca="false">IF(COUNT($E$5:$E$10)&lt;6,"",(B88^2+C88^2)^0.5)</f>
        <v>26.9715450630697</v>
      </c>
      <c r="E88" s="92" t="n">
        <f aca="false">IF(COUNT($E$5:$E$10)&lt;6,"",$B$10*D88^2)</f>
        <v>8.00210667398118</v>
      </c>
      <c r="F88" s="92" t="n">
        <f aca="false">IF(COUNT($E$5:$E$10)&lt;6,"",IF(D88=0,0,-B88*E88/D88))</f>
        <v>-6.12148847726698</v>
      </c>
      <c r="G88" s="92" t="n">
        <f aca="false">IF(COUNT($E$5:$E$10)&lt;6,"",IF(D88=0,0,-C88*E88/D88))</f>
        <v>-5.15374524442776</v>
      </c>
      <c r="H88" s="92" t="n">
        <f aca="false">IF(COUNT($E$5:$E$10)&lt;6,"",-$B$8*9.81+G88)</f>
        <v>-9.47014524442776</v>
      </c>
      <c r="I88" s="247" t="n">
        <f aca="false">IF(COUNT($E$5:$E$10)&lt;6,"",F88/$B$8)</f>
        <v>-13.9124738119704</v>
      </c>
      <c r="J88" s="247" t="n">
        <f aca="false">IF(COUNT($E$5:$E$10)&lt;6,"",H88/$B$8)</f>
        <v>-21.5230573736995</v>
      </c>
      <c r="K88" s="94" t="n">
        <f aca="false">IF(COUNT($E$5:$E$10)&lt;6,"",K87+B87*$E$10)</f>
        <v>9.21214876978508</v>
      </c>
      <c r="L88" s="94" t="n">
        <f aca="false">IF(COUNT($E$5:$E$10)&lt;6,"",IF(M88=0,L87,L87+B87*$E$10))</f>
        <v>9.21214876978508</v>
      </c>
      <c r="M88" s="94" t="n">
        <f aca="false">IF(COUNT($E$5:$E$10)&lt;6,"",IF(M87+C87*$B$13&lt;0,0,M87+C87*$B$13))</f>
        <v>8.57088671080447</v>
      </c>
      <c r="N88" s="95" t="n">
        <f aca="false">IF(M88&lt;=M87,"",N87+1)</f>
        <v>67</v>
      </c>
      <c r="O88" s="95" t="n">
        <f aca="false">IF(M88&lt;=0,"",O87+1)</f>
        <v>67</v>
      </c>
      <c r="P88" s="94" t="n">
        <f aca="false">IF(COUNT($E$5:$E$10)&lt;6,"",IF(Q88=0,0,$F$19*A88))</f>
        <v>10.8272190335284</v>
      </c>
      <c r="Q88" s="94" t="n">
        <f aca="false">IF(COUNT($E$5:$E$10)&lt;6,"",IF($B$7+$F$20*A88-0.5*9.81*A88^2&lt;0,"",$B$7+$F$20*A88-0.5*9.81*A88^2))</f>
        <v>10.1084607383284</v>
      </c>
    </row>
    <row r="89" customFormat="false" ht="12.75" hidden="false" customHeight="false" outlineLevel="0" collapsed="false">
      <c r="A89" s="90" t="n">
        <f aca="false">IF(COUNT($E$5:$E$10)&lt;6,"",A88+$E$10)</f>
        <v>0.388600000000001</v>
      </c>
      <c r="B89" s="91" t="n">
        <f aca="false">IF(COUNT($E$5:$E$10)&lt;6,"",B88+I88*$B$13)</f>
        <v>20.5521246142675</v>
      </c>
      <c r="C89" s="91" t="n">
        <f aca="false">IF(COUNT($E$5:$E$10)&lt;6,"",C88+J88*$B$13)</f>
        <v>17.2461509050201</v>
      </c>
      <c r="D89" s="91" t="n">
        <f aca="false">IF(COUNT($E$5:$E$10)&lt;6,"",(B89^2+C89^2)^0.5)</f>
        <v>26.8294529798709</v>
      </c>
      <c r="E89" s="92" t="n">
        <f aca="false">IF(COUNT($E$5:$E$10)&lt;6,"",$B$10*D89^2)</f>
        <v>7.91801501919014</v>
      </c>
      <c r="F89" s="92" t="n">
        <f aca="false">IF(COUNT($E$5:$E$10)&lt;6,"",IF(D89=0,0,-B89*E89/D89))</f>
        <v>-6.0654248707243</v>
      </c>
      <c r="G89" s="92" t="n">
        <f aca="false">IF(COUNT($E$5:$E$10)&lt;6,"",IF(D89=0,0,-C89*E89/D89))</f>
        <v>-5.08975274268994</v>
      </c>
      <c r="H89" s="92" t="n">
        <f aca="false">IF(COUNT($E$5:$E$10)&lt;6,"",-$B$8*9.81+G89)</f>
        <v>-9.40615274268994</v>
      </c>
      <c r="I89" s="247" t="n">
        <f aca="false">IF(COUNT($E$5:$E$10)&lt;6,"",F89/$B$8)</f>
        <v>-13.7850565243734</v>
      </c>
      <c r="J89" s="247" t="n">
        <f aca="false">IF(COUNT($E$5:$E$10)&lt;6,"",H89/$B$8)</f>
        <v>-21.3776198697499</v>
      </c>
      <c r="K89" s="94" t="n">
        <f aca="false">IF(COUNT($E$5:$E$10)&lt;6,"",K88+B88*$E$10)</f>
        <v>9.33181910816687</v>
      </c>
      <c r="L89" s="94" t="n">
        <f aca="false">IF(COUNT($E$5:$E$10)&lt;6,"",IF(M89=0,L88,L88+B88*$E$10))</f>
        <v>9.33181910816687</v>
      </c>
      <c r="M89" s="94" t="n">
        <f aca="false">IF(COUNT($E$5:$E$10)&lt;6,"",IF(M88+C88*$B$13&lt;0,0,M88+C88*$B$13))</f>
        <v>8.67163842170364</v>
      </c>
      <c r="N89" s="95" t="n">
        <f aca="false">IF(M89&lt;=M88,"",N88+1)</f>
        <v>68</v>
      </c>
      <c r="O89" s="95" t="n">
        <f aca="false">IF(M89&lt;=0,"",O88+1)</f>
        <v>68</v>
      </c>
      <c r="P89" s="94" t="n">
        <f aca="false">IF(COUNT($E$5:$E$10)&lt;6,"",IF(Q89=0,0,$F$19*A89))</f>
        <v>10.9912678067637</v>
      </c>
      <c r="Q89" s="94" t="n">
        <f aca="false">IF(COUNT($E$5:$E$10)&lt;6,"",IF($B$7+$F$20*A89-0.5*9.81*A89^2&lt;0,"",$B$7+$F$20*A89-0.5*9.81*A89^2))</f>
        <v>10.2505639529637</v>
      </c>
    </row>
    <row r="90" customFormat="false" ht="12.75" hidden="false" customHeight="false" outlineLevel="0" collapsed="false">
      <c r="A90" s="90" t="n">
        <f aca="false">IF(COUNT($E$5:$E$10)&lt;6,"",A89+$E$10)</f>
        <v>0.394400000000001</v>
      </c>
      <c r="B90" s="91" t="n">
        <f aca="false">IF(COUNT($E$5:$E$10)&lt;6,"",B89+I89*$B$13)</f>
        <v>20.4721712864261</v>
      </c>
      <c r="C90" s="91" t="n">
        <f aca="false">IF(COUNT($E$5:$E$10)&lt;6,"",C89+J89*$B$13)</f>
        <v>17.1221607097756</v>
      </c>
      <c r="D90" s="91" t="n">
        <f aca="false">IF(COUNT($E$5:$E$10)&lt;6,"",(B90^2+C90^2)^0.5)</f>
        <v>26.6885403226207</v>
      </c>
      <c r="E90" s="92" t="n">
        <f aca="false">IF(COUNT($E$5:$E$10)&lt;6,"",$B$10*D90^2)</f>
        <v>7.83506003007365</v>
      </c>
      <c r="F90" s="92" t="n">
        <f aca="false">IF(COUNT($E$5:$E$10)&lt;6,"",IF(D90=0,0,-B90*E90/D90))</f>
        <v>-6.01009605756318</v>
      </c>
      <c r="G90" s="92" t="n">
        <f aca="false">IF(COUNT($E$5:$E$10)&lt;6,"",IF(D90=0,0,-C90*E90/D90))</f>
        <v>-5.0266202416456</v>
      </c>
      <c r="H90" s="92" t="n">
        <f aca="false">IF(COUNT($E$5:$E$10)&lt;6,"",-$B$8*9.81+G90)</f>
        <v>-9.3430202416456</v>
      </c>
      <c r="I90" s="247" t="n">
        <f aca="false">IF(COUNT($E$5:$E$10)&lt;6,"",F90/$B$8)</f>
        <v>-13.6593092217345</v>
      </c>
      <c r="J90" s="247" t="n">
        <f aca="false">IF(COUNT($E$5:$E$10)&lt;6,"",H90/$B$8)</f>
        <v>-21.2341369128309</v>
      </c>
      <c r="K90" s="94" t="n">
        <f aca="false">IF(COUNT($E$5:$E$10)&lt;6,"",K89+B89*$E$10)</f>
        <v>9.45102143092962</v>
      </c>
      <c r="L90" s="94" t="n">
        <f aca="false">IF(COUNT($E$5:$E$10)&lt;6,"",IF(M90=0,L89,L89+B89*$E$10))</f>
        <v>9.45102143092962</v>
      </c>
      <c r="M90" s="94" t="n">
        <f aca="false">IF(COUNT($E$5:$E$10)&lt;6,"",IF(M89+C89*$B$13&lt;0,0,M89+C89*$B$13))</f>
        <v>8.77166609695276</v>
      </c>
      <c r="N90" s="95" t="n">
        <f aca="false">IF(M90&lt;=M89,"",N89+1)</f>
        <v>69</v>
      </c>
      <c r="O90" s="95" t="n">
        <f aca="false">IF(M90&lt;=0,"",O89+1)</f>
        <v>69</v>
      </c>
      <c r="P90" s="94" t="n">
        <f aca="false">IF(COUNT($E$5:$E$10)&lt;6,"",IF(Q90=0,0,$F$19*A90))</f>
        <v>11.155316579999</v>
      </c>
      <c r="Q90" s="94" t="n">
        <f aca="false">IF(COUNT($E$5:$E$10)&lt;6,"",IF($B$7+$F$20*A90-0.5*9.81*A90^2&lt;0,"",$B$7+$F$20*A90-0.5*9.81*A90^2))</f>
        <v>10.392337159199</v>
      </c>
    </row>
    <row r="91" customFormat="false" ht="12.75" hidden="false" customHeight="false" outlineLevel="0" collapsed="false">
      <c r="A91" s="90" t="n">
        <f aca="false">IF(COUNT($E$5:$E$10)&lt;6,"",A90+$E$10)</f>
        <v>0.400200000000001</v>
      </c>
      <c r="B91" s="91" t="n">
        <f aca="false">IF(COUNT($E$5:$E$10)&lt;6,"",B90+I90*$B$13)</f>
        <v>20.39294729294</v>
      </c>
      <c r="C91" s="91" t="n">
        <f aca="false">IF(COUNT($E$5:$E$10)&lt;6,"",C90+J90*$B$13)</f>
        <v>16.9990027156811</v>
      </c>
      <c r="D91" s="91" t="n">
        <f aca="false">IF(COUNT($E$5:$E$10)&lt;6,"",(B91^2+C91^2)^0.5)</f>
        <v>26.5487926772643</v>
      </c>
      <c r="E91" s="92" t="n">
        <f aca="false">IF(COUNT($E$5:$E$10)&lt;6,"",$B$10*D91^2)</f>
        <v>7.75322231882401</v>
      </c>
      <c r="F91" s="92" t="n">
        <f aca="false">IF(COUNT($E$5:$E$10)&lt;6,"",IF(D91=0,0,-B91*E91/D91))</f>
        <v>-5.95548942734508</v>
      </c>
      <c r="G91" s="92" t="n">
        <f aca="false">IF(COUNT($E$5:$E$10)&lt;6,"",IF(D91=0,0,-C91*E91/D91))</f>
        <v>-4.96433298700759</v>
      </c>
      <c r="H91" s="92" t="n">
        <f aca="false">IF(COUNT($E$5:$E$10)&lt;6,"",-$B$8*9.81+G91)</f>
        <v>-9.28073298700759</v>
      </c>
      <c r="I91" s="247" t="n">
        <f aca="false">IF(COUNT($E$5:$E$10)&lt;6,"",F91/$B$8)</f>
        <v>-13.5352032439661</v>
      </c>
      <c r="J91" s="247" t="n">
        <f aca="false">IF(COUNT($E$5:$E$10)&lt;6,"",H91/$B$8)</f>
        <v>-21.0925749704718</v>
      </c>
      <c r="K91" s="94" t="n">
        <f aca="false">IF(COUNT($E$5:$E$10)&lt;6,"",K90+B90*$E$10)</f>
        <v>9.56976002439089</v>
      </c>
      <c r="L91" s="94" t="n">
        <f aca="false">IF(COUNT($E$5:$E$10)&lt;6,"",IF(M91=0,L90,L90+B90*$E$10))</f>
        <v>9.56976002439089</v>
      </c>
      <c r="M91" s="94" t="n">
        <f aca="false">IF(COUNT($E$5:$E$10)&lt;6,"",IF(M90+C90*$B$13&lt;0,0,M90+C90*$B$13))</f>
        <v>8.87097462906946</v>
      </c>
      <c r="N91" s="95" t="n">
        <f aca="false">IF(M91&lt;=M90,"",N90+1)</f>
        <v>70</v>
      </c>
      <c r="O91" s="95" t="n">
        <f aca="false">IF(M91&lt;=0,"",O90+1)</f>
        <v>70</v>
      </c>
      <c r="P91" s="94" t="n">
        <f aca="false">IF(COUNT($E$5:$E$10)&lt;6,"",IF(Q91=0,0,$F$19*A91))</f>
        <v>11.3193653532343</v>
      </c>
      <c r="Q91" s="94" t="n">
        <f aca="false">IF(COUNT($E$5:$E$10)&lt;6,"",IF($B$7+$F$20*A91-0.5*9.81*A91^2&lt;0,"",$B$7+$F$20*A91-0.5*9.81*A91^2))</f>
        <v>10.5337803570343</v>
      </c>
    </row>
    <row r="92" customFormat="false" ht="12.75" hidden="false" customHeight="false" outlineLevel="0" collapsed="false">
      <c r="A92" s="90" t="n">
        <f aca="false">IF(COUNT($E$5:$E$10)&lt;6,"",A91+$E$10)</f>
        <v>0.406000000000001</v>
      </c>
      <c r="B92" s="91" t="n">
        <f aca="false">IF(COUNT($E$5:$E$10)&lt;6,"",B91+I91*$B$13)</f>
        <v>20.314443114125</v>
      </c>
      <c r="C92" s="91" t="n">
        <f aca="false">IF(COUNT($E$5:$E$10)&lt;6,"",C91+J91*$B$13)</f>
        <v>16.8766657808524</v>
      </c>
      <c r="D92" s="91" t="n">
        <f aca="false">IF(COUNT($E$5:$E$10)&lt;6,"",(B92^2+C92^2)^0.5)</f>
        <v>26.4101958893836</v>
      </c>
      <c r="E92" s="92" t="n">
        <f aca="false">IF(COUNT($E$5:$E$10)&lt;6,"",$B$10*D92^2)</f>
        <v>7.67248291607177</v>
      </c>
      <c r="F92" s="92" t="n">
        <f aca="false">IF(COUNT($E$5:$E$10)&lt;6,"",IF(D92=0,0,-B92*E92/D92))</f>
        <v>-5.9015926423056</v>
      </c>
      <c r="G92" s="92" t="n">
        <f aca="false">IF(COUNT($E$5:$E$10)&lt;6,"",IF(D92=0,0,-C92*E92/D92))</f>
        <v>-4.90287654155166</v>
      </c>
      <c r="H92" s="92" t="n">
        <f aca="false">IF(COUNT($E$5:$E$10)&lt;6,"",-$B$8*9.81+G92)</f>
        <v>-9.21927654155166</v>
      </c>
      <c r="I92" s="247" t="n">
        <f aca="false">IF(COUNT($E$5:$E$10)&lt;6,"",F92/$B$8)</f>
        <v>-13.4127105506945</v>
      </c>
      <c r="J92" s="247" t="n">
        <f aca="false">IF(COUNT($E$5:$E$10)&lt;6,"",H92/$B$8)</f>
        <v>-20.9529012307992</v>
      </c>
      <c r="K92" s="94" t="n">
        <f aca="false">IF(COUNT($E$5:$E$10)&lt;6,"",K91+B91*$E$10)</f>
        <v>9.68803911868994</v>
      </c>
      <c r="L92" s="94" t="n">
        <f aca="false">IF(COUNT($E$5:$E$10)&lt;6,"",IF(M92=0,L91,L91+B91*$E$10))</f>
        <v>9.68803911868994</v>
      </c>
      <c r="M92" s="94" t="n">
        <f aca="false">IF(COUNT($E$5:$E$10)&lt;6,"",IF(M91+C91*$B$13&lt;0,0,M91+C91*$B$13))</f>
        <v>8.96956884482041</v>
      </c>
      <c r="N92" s="95" t="n">
        <f aca="false">IF(M92&lt;=M91,"",N91+1)</f>
        <v>71</v>
      </c>
      <c r="O92" s="95" t="n">
        <f aca="false">IF(M92&lt;=0,"",O91+1)</f>
        <v>71</v>
      </c>
      <c r="P92" s="94" t="n">
        <f aca="false">IF(COUNT($E$5:$E$10)&lt;6,"",IF(Q92=0,0,$F$19*A92))</f>
        <v>11.4834141264696</v>
      </c>
      <c r="Q92" s="94" t="n">
        <f aca="false">IF(COUNT($E$5:$E$10)&lt;6,"",IF($B$7+$F$20*A92-0.5*9.81*A92^2&lt;0,"",$B$7+$F$20*A92-0.5*9.81*A92^2))</f>
        <v>10.6748935464695</v>
      </c>
    </row>
    <row r="93" customFormat="false" ht="12.75" hidden="false" customHeight="false" outlineLevel="0" collapsed="false">
      <c r="A93" s="90" t="n">
        <f aca="false">IF(COUNT($E$5:$E$10)&lt;6,"",A92+$E$10)</f>
        <v>0.411800000000001</v>
      </c>
      <c r="B93" s="91" t="n">
        <f aca="false">IF(COUNT($E$5:$E$10)&lt;6,"",B92+I92*$B$13)</f>
        <v>20.236649392931</v>
      </c>
      <c r="C93" s="91" t="n">
        <f aca="false">IF(COUNT($E$5:$E$10)&lt;6,"",C92+J92*$B$13)</f>
        <v>16.7551389537138</v>
      </c>
      <c r="D93" s="91" t="n">
        <f aca="false">IF(COUNT($E$5:$E$10)&lt;6,"",(B93^2+C93^2)^0.5)</f>
        <v>26.2727360587106</v>
      </c>
      <c r="E93" s="92" t="n">
        <f aca="false">IF(COUNT($E$5:$E$10)&lt;6,"",$B$10*D93^2)</f>
        <v>7.59282326011738</v>
      </c>
      <c r="F93" s="92" t="n">
        <f aca="false">IF(COUNT($E$5:$E$10)&lt;6,"",IF(D93=0,0,-B93*E93/D93))</f>
        <v>-5.84839363034456</v>
      </c>
      <c r="G93" s="92" t="n">
        <f aca="false">IF(COUNT($E$5:$E$10)&lt;6,"",IF(D93=0,0,-C93*E93/D93))</f>
        <v>-4.84223677693736</v>
      </c>
      <c r="H93" s="92" t="n">
        <f aca="false">IF(COUNT($E$5:$E$10)&lt;6,"",-$B$8*9.81+G93)</f>
        <v>-9.15863677693736</v>
      </c>
      <c r="I93" s="247" t="n">
        <f aca="false">IF(COUNT($E$5:$E$10)&lt;6,"",F93/$B$8)</f>
        <v>-13.2918037053285</v>
      </c>
      <c r="J93" s="247" t="n">
        <f aca="false">IF(COUNT($E$5:$E$10)&lt;6,"",H93/$B$8)</f>
        <v>-20.8150835839485</v>
      </c>
      <c r="K93" s="94" t="n">
        <f aca="false">IF(COUNT($E$5:$E$10)&lt;6,"",K92+B92*$E$10)</f>
        <v>9.80586288875187</v>
      </c>
      <c r="L93" s="94" t="n">
        <f aca="false">IF(COUNT($E$5:$E$10)&lt;6,"",IF(M93=0,L92,L92+B92*$E$10))</f>
        <v>9.80586288875187</v>
      </c>
      <c r="M93" s="94" t="n">
        <f aca="false">IF(COUNT($E$5:$E$10)&lt;6,"",IF(M92+C92*$B$13&lt;0,0,M92+C92*$B$13))</f>
        <v>9.06745350634935</v>
      </c>
      <c r="N93" s="95" t="n">
        <f aca="false">IF(M93&lt;=M92,"",N92+1)</f>
        <v>72</v>
      </c>
      <c r="O93" s="95" t="n">
        <f aca="false">IF(M93&lt;=0,"",O92+1)</f>
        <v>72</v>
      </c>
      <c r="P93" s="94" t="n">
        <f aca="false">IF(COUNT($E$5:$E$10)&lt;6,"",IF(Q93=0,0,$F$19*A93))</f>
        <v>11.6474628997048</v>
      </c>
      <c r="Q93" s="94" t="n">
        <f aca="false">IF(COUNT($E$5:$E$10)&lt;6,"",IF($B$7+$F$20*A93-0.5*9.81*A93^2&lt;0,"",$B$7+$F$20*A93-0.5*9.81*A93^2))</f>
        <v>10.8156767275048</v>
      </c>
    </row>
    <row r="94" customFormat="false" ht="12.75" hidden="false" customHeight="false" outlineLevel="0" collapsed="false">
      <c r="A94" s="90" t="n">
        <f aca="false">IF(COUNT($E$5:$E$10)&lt;6,"",A93+$E$10)</f>
        <v>0.417600000000001</v>
      </c>
      <c r="B94" s="91" t="n">
        <f aca="false">IF(COUNT($E$5:$E$10)&lt;6,"",B93+I93*$B$13)</f>
        <v>20.1595569314401</v>
      </c>
      <c r="C94" s="91" t="n">
        <f aca="false">IF(COUNT($E$5:$E$10)&lt;6,"",C93+J93*$B$13)</f>
        <v>16.6344114689269</v>
      </c>
      <c r="D94" s="91" t="n">
        <f aca="false">IF(COUNT($E$5:$E$10)&lt;6,"",(B94^2+C94^2)^0.5)</f>
        <v>26.1363995337831</v>
      </c>
      <c r="E94" s="92" t="n">
        <f aca="false">IF(COUNT($E$5:$E$10)&lt;6,"",$B$10*D94^2)</f>
        <v>7.51422518648494</v>
      </c>
      <c r="F94" s="92" t="n">
        <f aca="false">IF(COUNT($E$5:$E$10)&lt;6,"",IF(D94=0,0,-B94*E94/D94))</f>
        <v>-5.79588057822582</v>
      </c>
      <c r="G94" s="92" t="n">
        <f aca="false">IF(COUNT($E$5:$E$10)&lt;6,"",IF(D94=0,0,-C94*E94/D94))</f>
        <v>-4.78239986577339</v>
      </c>
      <c r="H94" s="92" t="n">
        <f aca="false">IF(COUNT($E$5:$E$10)&lt;6,"",-$B$8*9.81+G94)</f>
        <v>-9.09879986577339</v>
      </c>
      <c r="I94" s="247" t="n">
        <f aca="false">IF(COUNT($E$5:$E$10)&lt;6,"",F94/$B$8)</f>
        <v>-13.1724558596041</v>
      </c>
      <c r="J94" s="247" t="n">
        <f aca="false">IF(COUNT($E$5:$E$10)&lt;6,"",H94/$B$8)</f>
        <v>-20.6790906040304</v>
      </c>
      <c r="K94" s="94" t="n">
        <f aca="false">IF(COUNT($E$5:$E$10)&lt;6,"",K93+B93*$E$10)</f>
        <v>9.92323545523087</v>
      </c>
      <c r="L94" s="94" t="n">
        <f aca="false">IF(COUNT($E$5:$E$10)&lt;6,"",IF(M94=0,L93,L93+B93*$E$10))</f>
        <v>9.92323545523087</v>
      </c>
      <c r="M94" s="94" t="n">
        <f aca="false">IF(COUNT($E$5:$E$10)&lt;6,"",IF(M93+C93*$B$13&lt;0,0,M93+C93*$B$13))</f>
        <v>9.16463331228089</v>
      </c>
      <c r="N94" s="95" t="n">
        <f aca="false">IF(M94&lt;=M93,"",N93+1)</f>
        <v>73</v>
      </c>
      <c r="O94" s="95" t="n">
        <f aca="false">IF(M94&lt;=0,"",O93+1)</f>
        <v>73</v>
      </c>
      <c r="P94" s="94" t="n">
        <f aca="false">IF(COUNT($E$5:$E$10)&lt;6,"",IF(Q94=0,0,$F$19*A94))</f>
        <v>11.8115116729401</v>
      </c>
      <c r="Q94" s="94" t="n">
        <f aca="false">IF(COUNT($E$5:$E$10)&lt;6,"",IF($B$7+$F$20*A94-0.5*9.81*A94^2&lt;0,"",$B$7+$F$20*A94-0.5*9.81*A94^2))</f>
        <v>10.9561299001401</v>
      </c>
    </row>
    <row r="95" customFormat="false" ht="12.75" hidden="false" customHeight="false" outlineLevel="0" collapsed="false">
      <c r="A95" s="90" t="n">
        <f aca="false">IF(COUNT($E$5:$E$10)&lt;6,"",A94+$E$10)</f>
        <v>0.423400000000001</v>
      </c>
      <c r="B95" s="91" t="n">
        <f aca="false">IF(COUNT($E$5:$E$10)&lt;6,"",B94+I94*$B$13)</f>
        <v>20.0831566874544</v>
      </c>
      <c r="C95" s="91" t="n">
        <f aca="false">IF(COUNT($E$5:$E$10)&lt;6,"",C94+J94*$B$13)</f>
        <v>16.5144727434235</v>
      </c>
      <c r="D95" s="91" t="n">
        <f aca="false">IF(COUNT($E$5:$E$10)&lt;6,"",(B95^2+C95^2)^0.5)</f>
        <v>26.0011729067387</v>
      </c>
      <c r="E95" s="92" t="n">
        <f aca="false">IF(COUNT($E$5:$E$10)&lt;6,"",$B$10*D95^2)</f>
        <v>7.43667091778733</v>
      </c>
      <c r="F95" s="92" t="n">
        <f aca="false">IF(COUNT($E$5:$E$10)&lt;6,"",IF(D95=0,0,-B95*E95/D95))</f>
        <v>-5.74404192497989</v>
      </c>
      <c r="G95" s="92" t="n">
        <f aca="false">IF(COUNT($E$5:$E$10)&lt;6,"",IF(D95=0,0,-C95*E95/D95))</f>
        <v>-4.72335227391915</v>
      </c>
      <c r="H95" s="92" t="n">
        <f aca="false">IF(COUNT($E$5:$E$10)&lt;6,"",-$B$8*9.81+G95)</f>
        <v>-9.03975227391915</v>
      </c>
      <c r="I95" s="247" t="n">
        <f aca="false">IF(COUNT($E$5:$E$10)&lt;6,"",F95/$B$8)</f>
        <v>-13.0546407385907</v>
      </c>
      <c r="J95" s="247" t="n">
        <f aca="false">IF(COUNT($E$5:$E$10)&lt;6,"",H95/$B$8)</f>
        <v>-20.5448915316344</v>
      </c>
      <c r="K95" s="94" t="n">
        <f aca="false">IF(COUNT($E$5:$E$10)&lt;6,"",K94+B94*$E$10)</f>
        <v>10.0401608854332</v>
      </c>
      <c r="L95" s="94" t="n">
        <f aca="false">IF(COUNT($E$5:$E$10)&lt;6,"",IF(M95=0,L94,L94+B94*$E$10))</f>
        <v>10.0401608854332</v>
      </c>
      <c r="M95" s="94" t="n">
        <f aca="false">IF(COUNT($E$5:$E$10)&lt;6,"",IF(M94+C94*$B$13&lt;0,0,M94+C94*$B$13))</f>
        <v>9.26111289880066</v>
      </c>
      <c r="N95" s="95" t="n">
        <f aca="false">IF(M95&lt;=M94,"",N94+1)</f>
        <v>74</v>
      </c>
      <c r="O95" s="95" t="n">
        <f aca="false">IF(M95&lt;=0,"",O94+1)</f>
        <v>74</v>
      </c>
      <c r="P95" s="94" t="n">
        <f aca="false">IF(COUNT($E$5:$E$10)&lt;6,"",IF(Q95=0,0,$F$19*A95))</f>
        <v>11.9755604461754</v>
      </c>
      <c r="Q95" s="94" t="n">
        <f aca="false">IF(COUNT($E$5:$E$10)&lt;6,"",IF($B$7+$F$20*A95-0.5*9.81*A95^2&lt;0,"",$B$7+$F$20*A95-0.5*9.81*A95^2))</f>
        <v>11.0962530643754</v>
      </c>
    </row>
    <row r="96" customFormat="false" ht="12.75" hidden="false" customHeight="false" outlineLevel="0" collapsed="false">
      <c r="A96" s="90" t="n">
        <f aca="false">IF(COUNT($E$5:$E$10)&lt;6,"",A95+$E$10)</f>
        <v>0.429200000000001</v>
      </c>
      <c r="B96" s="91" t="n">
        <f aca="false">IF(COUNT($E$5:$E$10)&lt;6,"",B95+I95*$B$13)</f>
        <v>20.0074397711706</v>
      </c>
      <c r="C96" s="91" t="n">
        <f aca="false">IF(COUNT($E$5:$E$10)&lt;6,"",C95+J95*$B$13)</f>
        <v>16.39531237254</v>
      </c>
      <c r="D96" s="91" t="n">
        <f aca="false">IF(COUNT($E$5:$E$10)&lt;6,"",(B96^2+C96^2)^0.5)</f>
        <v>25.8670430082408</v>
      </c>
      <c r="E96" s="92" t="n">
        <f aca="false">IF(COUNT($E$5:$E$10)&lt;6,"",$B$10*D96^2)</f>
        <v>7.36014305389199</v>
      </c>
      <c r="F96" s="92" t="n">
        <f aca="false">IF(COUNT($E$5:$E$10)&lt;6,"",IF(D96=0,0,-B96*E96/D96))</f>
        <v>-5.69286635550222</v>
      </c>
      <c r="G96" s="92" t="n">
        <f aca="false">IF(COUNT($E$5:$E$10)&lt;6,"",IF(D96=0,0,-C96*E96/D96))</f>
        <v>-4.66508075301439</v>
      </c>
      <c r="H96" s="92" t="n">
        <f aca="false">IF(COUNT($E$5:$E$10)&lt;6,"",-$B$8*9.81+G96)</f>
        <v>-8.98148075301439</v>
      </c>
      <c r="I96" s="247" t="n">
        <f aca="false">IF(COUNT($E$5:$E$10)&lt;6,"",F96/$B$8)</f>
        <v>-12.9383326261414</v>
      </c>
      <c r="J96" s="247" t="n">
        <f aca="false">IF(COUNT($E$5:$E$10)&lt;6,"",H96/$B$8)</f>
        <v>-20.4124562568509</v>
      </c>
      <c r="K96" s="94" t="n">
        <f aca="false">IF(COUNT($E$5:$E$10)&lt;6,"",K95+B95*$E$10)</f>
        <v>10.1566431942205</v>
      </c>
      <c r="L96" s="94" t="n">
        <f aca="false">IF(COUNT($E$5:$E$10)&lt;6,"",IF(M96=0,L95,L95+B95*$E$10))</f>
        <v>10.1566431942205</v>
      </c>
      <c r="M96" s="94" t="n">
        <f aca="false">IF(COUNT($E$5:$E$10)&lt;6,"",IF(M95+C95*$B$13&lt;0,0,M95+C95*$B$13))</f>
        <v>9.35689684071252</v>
      </c>
      <c r="N96" s="95" t="n">
        <f aca="false">IF(M96&lt;=M95,"",N95+1)</f>
        <v>75</v>
      </c>
      <c r="O96" s="95" t="n">
        <f aca="false">IF(M96&lt;=0,"",O95+1)</f>
        <v>75</v>
      </c>
      <c r="P96" s="94" t="n">
        <f aca="false">IF(COUNT($E$5:$E$10)&lt;6,"",IF(Q96=0,0,$F$19*A96))</f>
        <v>12.1396092194107</v>
      </c>
      <c r="Q96" s="94" t="n">
        <f aca="false">IF(COUNT($E$5:$E$10)&lt;6,"",IF($B$7+$F$20*A96-0.5*9.81*A96^2&lt;0,"",$B$7+$F$20*A96-0.5*9.81*A96^2))</f>
        <v>11.2360462202107</v>
      </c>
    </row>
    <row r="97" customFormat="false" ht="12.75" hidden="false" customHeight="false" outlineLevel="0" collapsed="false">
      <c r="A97" s="90" t="n">
        <f aca="false">IF(COUNT($E$5:$E$10)&lt;6,"",A96+$E$10)</f>
        <v>0.435000000000001</v>
      </c>
      <c r="B97" s="91" t="n">
        <f aca="false">IF(COUNT($E$5:$E$10)&lt;6,"",B96+I96*$B$13)</f>
        <v>19.9323974419389</v>
      </c>
      <c r="C97" s="91" t="n">
        <f aca="false">IF(COUNT($E$5:$E$10)&lt;6,"",C96+J96*$B$13)</f>
        <v>16.2769201262503</v>
      </c>
      <c r="D97" s="91" t="n">
        <f aca="false">IF(COUNT($E$5:$E$10)&lt;6,"",(B97^2+C97^2)^0.5)</f>
        <v>25.7339969025362</v>
      </c>
      <c r="E97" s="92" t="n">
        <f aca="false">IF(COUNT($E$5:$E$10)&lt;6,"",$B$10*D97^2)</f>
        <v>7.2846245623772</v>
      </c>
      <c r="F97" s="92" t="n">
        <f aca="false">IF(COUNT($E$5:$E$10)&lt;6,"",IF(D97=0,0,-B97*E97/D97))</f>
        <v>-5.64234279434076</v>
      </c>
      <c r="G97" s="92" t="n">
        <f aca="false">IF(COUNT($E$5:$E$10)&lt;6,"",IF(D97=0,0,-C97*E97/D97))</f>
        <v>-4.6075723332293</v>
      </c>
      <c r="H97" s="92" t="n">
        <f aca="false">IF(COUNT($E$5:$E$10)&lt;6,"",-$B$8*9.81+G97)</f>
        <v>-8.9239723332293</v>
      </c>
      <c r="I97" s="247" t="n">
        <f aca="false">IF(COUNT($E$5:$E$10)&lt;6,"",F97/$B$8)</f>
        <v>-12.8235063507744</v>
      </c>
      <c r="J97" s="247" t="n">
        <f aca="false">IF(COUNT($E$5:$E$10)&lt;6,"",H97/$B$8)</f>
        <v>-20.2817553027939</v>
      </c>
      <c r="K97" s="94" t="n">
        <f aca="false">IF(COUNT($E$5:$E$10)&lt;6,"",K96+B96*$E$10)</f>
        <v>10.2726863448932</v>
      </c>
      <c r="L97" s="94" t="n">
        <f aca="false">IF(COUNT($E$5:$E$10)&lt;6,"",IF(M97=0,L96,L96+B96*$E$10))</f>
        <v>10.2726863448932</v>
      </c>
      <c r="M97" s="94" t="n">
        <f aca="false">IF(COUNT($E$5:$E$10)&lt;6,"",IF(M96+C96*$B$13&lt;0,0,M96+C96*$B$13))</f>
        <v>9.45198965247325</v>
      </c>
      <c r="N97" s="95" t="n">
        <f aca="false">IF(M97&lt;=M96,"",N96+1)</f>
        <v>76</v>
      </c>
      <c r="O97" s="95" t="n">
        <f aca="false">IF(M97&lt;=0,"",O96+1)</f>
        <v>76</v>
      </c>
      <c r="P97" s="94" t="n">
        <f aca="false">IF(COUNT($E$5:$E$10)&lt;6,"",IF(Q97=0,0,$F$19*A97))</f>
        <v>12.303657992646</v>
      </c>
      <c r="Q97" s="94" t="n">
        <f aca="false">IF(COUNT($E$5:$E$10)&lt;6,"",IF($B$7+$F$20*A97-0.5*9.81*A97^2&lt;0,"",$B$7+$F$20*A97-0.5*9.81*A97^2))</f>
        <v>11.3755093676459</v>
      </c>
    </row>
    <row r="98" customFormat="false" ht="12.75" hidden="false" customHeight="false" outlineLevel="0" collapsed="false">
      <c r="A98" s="90" t="n">
        <f aca="false">IF(COUNT($E$5:$E$10)&lt;6,"",A97+$E$10)</f>
        <v>0.440800000000001</v>
      </c>
      <c r="B98" s="91" t="n">
        <f aca="false">IF(COUNT($E$5:$E$10)&lt;6,"",B97+I97*$B$13)</f>
        <v>19.8580211051044</v>
      </c>
      <c r="C98" s="91" t="n">
        <f aca="false">IF(COUNT($E$5:$E$10)&lt;6,"",C97+J97*$B$13)</f>
        <v>16.1592859454941</v>
      </c>
      <c r="D98" s="91" t="n">
        <f aca="false">IF(COUNT($E$5:$E$10)&lt;6,"",(B98^2+C98^2)^0.5)</f>
        <v>25.6020218826368</v>
      </c>
      <c r="E98" s="92" t="n">
        <f aca="false">IF(COUNT($E$5:$E$10)&lt;6,"",$B$10*D98^2)</f>
        <v>7.21009876926917</v>
      </c>
      <c r="F98" s="92" t="n">
        <f aca="false">IF(COUNT($E$5:$E$10)&lt;6,"",IF(D98=0,0,-B98*E98/D98))</f>
        <v>-5.59246039966623</v>
      </c>
      <c r="G98" s="92" t="n">
        <f aca="false">IF(COUNT($E$5:$E$10)&lt;6,"",IF(D98=0,0,-C98*E98/D98))</f>
        <v>-4.55081431622758</v>
      </c>
      <c r="H98" s="92" t="n">
        <f aca="false">IF(COUNT($E$5:$E$10)&lt;6,"",-$B$8*9.81+G98)</f>
        <v>-8.86721431622757</v>
      </c>
      <c r="I98" s="247" t="n">
        <f aca="false">IF(COUNT($E$5:$E$10)&lt;6,"",F98/$B$8)</f>
        <v>-12.7101372719687</v>
      </c>
      <c r="J98" s="247" t="n">
        <f aca="false">IF(COUNT($E$5:$E$10)&lt;6,"",H98/$B$8)</f>
        <v>-20.1527598096081</v>
      </c>
      <c r="K98" s="94" t="n">
        <f aca="false">IF(COUNT($E$5:$E$10)&lt;6,"",K97+B97*$E$10)</f>
        <v>10.3882942500565</v>
      </c>
      <c r="L98" s="94" t="n">
        <f aca="false">IF(COUNT($E$5:$E$10)&lt;6,"",IF(M98=0,L97,L97+B97*$E$10))</f>
        <v>10.3882942500565</v>
      </c>
      <c r="M98" s="94" t="n">
        <f aca="false">IF(COUNT($E$5:$E$10)&lt;6,"",IF(M97+C97*$B$13&lt;0,0,M97+C97*$B$13))</f>
        <v>9.5463957892055</v>
      </c>
      <c r="N98" s="95" t="n">
        <f aca="false">IF(M98&lt;=M97,"",N97+1)</f>
        <v>77</v>
      </c>
      <c r="O98" s="95" t="n">
        <f aca="false">IF(M98&lt;=0,"",O97+1)</f>
        <v>77</v>
      </c>
      <c r="P98" s="94" t="n">
        <f aca="false">IF(COUNT($E$5:$E$10)&lt;6,"",IF(Q98=0,0,$F$19*A98))</f>
        <v>12.4677067658812</v>
      </c>
      <c r="Q98" s="94" t="n">
        <f aca="false">IF(COUNT($E$5:$E$10)&lt;6,"",IF($B$7+$F$20*A98-0.5*9.81*A98^2&lt;0,"",$B$7+$F$20*A98-0.5*9.81*A98^2))</f>
        <v>11.5146425066812</v>
      </c>
    </row>
    <row r="99" customFormat="false" ht="12.75" hidden="false" customHeight="false" outlineLevel="0" collapsed="false">
      <c r="A99" s="90" t="n">
        <f aca="false">IF(COUNT($E$5:$E$10)&lt;6,"",A98+$E$10)</f>
        <v>0.446600000000001</v>
      </c>
      <c r="B99" s="91" t="n">
        <f aca="false">IF(COUNT($E$5:$E$10)&lt;6,"",B98+I98*$B$13)</f>
        <v>19.784302308927</v>
      </c>
      <c r="C99" s="91" t="n">
        <f aca="false">IF(COUNT($E$5:$E$10)&lt;6,"",C98+J98*$B$13)</f>
        <v>16.0423999385983</v>
      </c>
      <c r="D99" s="91" t="n">
        <f aca="false">IF(COUNT($E$5:$E$10)&lt;6,"",(B99^2+C99^2)^0.5)</f>
        <v>25.4711054656243</v>
      </c>
      <c r="E99" s="92" t="n">
        <f aca="false">IF(COUNT($E$5:$E$10)&lt;6,"",$B$10*D99^2)</f>
        <v>7.13654935005051</v>
      </c>
      <c r="F99" s="92" t="n">
        <f aca="false">IF(COUNT($E$5:$E$10)&lt;6,"",IF(D99=0,0,-B99*E99/D99))</f>
        <v>-5.54320855741922</v>
      </c>
      <c r="G99" s="92" t="n">
        <f aca="false">IF(COUNT($E$5:$E$10)&lt;6,"",IF(D99=0,0,-C99*E99/D99))</f>
        <v>-4.49479426833539</v>
      </c>
      <c r="H99" s="92" t="n">
        <f aca="false">IF(COUNT($E$5:$E$10)&lt;6,"",-$B$8*9.81+G99)</f>
        <v>-8.81119426833539</v>
      </c>
      <c r="I99" s="247" t="n">
        <f aca="false">IF(COUNT($E$5:$E$10)&lt;6,"",F99/$B$8)</f>
        <v>-12.5982012668619</v>
      </c>
      <c r="J99" s="247" t="n">
        <f aca="false">IF(COUNT($E$5:$E$10)&lt;6,"",H99/$B$8)</f>
        <v>-20.0254415189441</v>
      </c>
      <c r="K99" s="94" t="n">
        <f aca="false">IF(COUNT($E$5:$E$10)&lt;6,"",K98+B98*$E$10)</f>
        <v>10.5034707724661</v>
      </c>
      <c r="L99" s="94" t="n">
        <f aca="false">IF(COUNT($E$5:$E$10)&lt;6,"",IF(M99=0,L98,L98+B98*$E$10))</f>
        <v>10.5034707724661</v>
      </c>
      <c r="M99" s="94" t="n">
        <f aca="false">IF(COUNT($E$5:$E$10)&lt;6,"",IF(M98+C98*$B$13&lt;0,0,M98+C98*$B$13))</f>
        <v>9.64011964768937</v>
      </c>
      <c r="N99" s="95" t="n">
        <f aca="false">IF(M99&lt;=M98,"",N98+1)</f>
        <v>78</v>
      </c>
      <c r="O99" s="95" t="n">
        <f aca="false">IF(M99&lt;=0,"",O98+1)</f>
        <v>78</v>
      </c>
      <c r="P99" s="94" t="n">
        <f aca="false">IF(COUNT($E$5:$E$10)&lt;6,"",IF(Q99=0,0,$F$19*A99))</f>
        <v>12.6317555391165</v>
      </c>
      <c r="Q99" s="94" t="n">
        <f aca="false">IF(COUNT($E$5:$E$10)&lt;6,"",IF($B$7+$F$20*A99-0.5*9.81*A99^2&lt;0,"",$B$7+$F$20*A99-0.5*9.81*A99^2))</f>
        <v>11.6534456373165</v>
      </c>
    </row>
    <row r="100" customFormat="false" ht="12.75" hidden="false" customHeight="false" outlineLevel="0" collapsed="false">
      <c r="A100" s="90" t="n">
        <f aca="false">IF(COUNT($E$5:$E$10)&lt;6,"",A99+$E$10)</f>
        <v>0.452400000000001</v>
      </c>
      <c r="B100" s="91" t="n">
        <f aca="false">IF(COUNT($E$5:$E$10)&lt;6,"",B99+I99*$B$13)</f>
        <v>19.7112327415792</v>
      </c>
      <c r="C100" s="91" t="n">
        <f aca="false">IF(COUNT($E$5:$E$10)&lt;6,"",C99+J99*$B$13)</f>
        <v>15.9262523777885</v>
      </c>
      <c r="D100" s="91" t="n">
        <f aca="false">IF(COUNT($E$5:$E$10)&lt;6,"",(B100^2+C100^2)^0.5)</f>
        <v>25.3412353880729</v>
      </c>
      <c r="E100" s="92" t="n">
        <f aca="false">IF(COUNT($E$5:$E$10)&lt;6,"",$B$10*D100^2)</f>
        <v>7.0639603209309</v>
      </c>
      <c r="F100" s="92" t="n">
        <f aca="false">IF(COUNT($E$5:$E$10)&lt;6,"",IF(D100=0,0,-B100*E100/D100))</f>
        <v>-5.49457687562793</v>
      </c>
      <c r="G100" s="92" t="n">
        <f aca="false">IF(COUNT($E$5:$E$10)&lt;6,"",IF(D100=0,0,-C100*E100/D100))</f>
        <v>-4.43950001390932</v>
      </c>
      <c r="H100" s="92" t="n">
        <f aca="false">IF(COUNT($E$5:$E$10)&lt;6,"",-$B$8*9.81+G100)</f>
        <v>-8.75590001390933</v>
      </c>
      <c r="I100" s="247" t="n">
        <f aca="false">IF(COUNT($E$5:$E$10)&lt;6,"",F100/$B$8)</f>
        <v>-12.4876747173362</v>
      </c>
      <c r="J100" s="247" t="n">
        <f aca="false">IF(COUNT($E$5:$E$10)&lt;6,"",H100/$B$8)</f>
        <v>-19.8997727588848</v>
      </c>
      <c r="K100" s="94" t="n">
        <f aca="false">IF(COUNT($E$5:$E$10)&lt;6,"",K99+B99*$E$10)</f>
        <v>10.6182197258579</v>
      </c>
      <c r="L100" s="94" t="n">
        <f aca="false">IF(COUNT($E$5:$E$10)&lt;6,"",IF(M100=0,L99,L99+B99*$E$10))</f>
        <v>10.6182197258579</v>
      </c>
      <c r="M100" s="94" t="n">
        <f aca="false">IF(COUNT($E$5:$E$10)&lt;6,"",IF(M99+C99*$B$13&lt;0,0,M99+C99*$B$13))</f>
        <v>9.73316556733324</v>
      </c>
      <c r="N100" s="95" t="n">
        <f aca="false">IF(M100&lt;=M99,"",N99+1)</f>
        <v>79</v>
      </c>
      <c r="O100" s="95" t="n">
        <f aca="false">IF(M100&lt;=0,"",O99+1)</f>
        <v>79</v>
      </c>
      <c r="P100" s="94" t="n">
        <f aca="false">IF(COUNT($E$5:$E$10)&lt;6,"",IF(Q100=0,0,$F$19*A100))</f>
        <v>12.7958043123518</v>
      </c>
      <c r="Q100" s="94" t="n">
        <f aca="false">IF(COUNT($E$5:$E$10)&lt;6,"",IF($B$7+$F$20*A100-0.5*9.81*A100^2&lt;0,"",$B$7+$F$20*A100-0.5*9.81*A100^2))</f>
        <v>11.7919187595518</v>
      </c>
    </row>
    <row r="101" customFormat="false" ht="12.75" hidden="false" customHeight="false" outlineLevel="0" collapsed="false">
      <c r="A101" s="90" t="n">
        <f aca="false">IF(COUNT($E$5:$E$10)&lt;6,"",A100+$E$10)</f>
        <v>0.458200000000001</v>
      </c>
      <c r="B101" s="91" t="n">
        <f aca="false">IF(COUNT($E$5:$E$10)&lt;6,"",B100+I100*$B$13)</f>
        <v>19.6388042282187</v>
      </c>
      <c r="C101" s="91" t="n">
        <f aca="false">IF(COUNT($E$5:$E$10)&lt;6,"",C100+J100*$B$13)</f>
        <v>15.8108336957869</v>
      </c>
      <c r="D101" s="91" t="n">
        <f aca="false">IF(COUNT($E$5:$E$10)&lt;6,"",(B101^2+C101^2)^0.5)</f>
        <v>25.2123996015875</v>
      </c>
      <c r="E101" s="92" t="n">
        <f aca="false">IF(COUNT($E$5:$E$10)&lt;6,"",$B$10*D101^2)</f>
        <v>6.99231603037145</v>
      </c>
      <c r="F101" s="92" t="n">
        <f aca="false">IF(COUNT($E$5:$E$10)&lt;6,"",IF(D101=0,0,-B101*E101/D101))</f>
        <v>-5.44655517889116</v>
      </c>
      <c r="G101" s="92" t="n">
        <f aca="false">IF(COUNT($E$5:$E$10)&lt;6,"",IF(D101=0,0,-C101*E101/D101))</f>
        <v>-4.38491962889668</v>
      </c>
      <c r="H101" s="92" t="n">
        <f aca="false">IF(COUNT($E$5:$E$10)&lt;6,"",-$B$8*9.81+G101)</f>
        <v>-8.70131962889668</v>
      </c>
      <c r="I101" s="247" t="n">
        <f aca="false">IF(COUNT($E$5:$E$10)&lt;6,"",F101/$B$8)</f>
        <v>-12.3785344974799</v>
      </c>
      <c r="J101" s="247" t="n">
        <f aca="false">IF(COUNT($E$5:$E$10)&lt;6,"",H101/$B$8)</f>
        <v>-19.7757264293106</v>
      </c>
      <c r="K101" s="94" t="n">
        <f aca="false">IF(COUNT($E$5:$E$10)&lt;6,"",K100+B100*$E$10)</f>
        <v>10.732544875759</v>
      </c>
      <c r="L101" s="94" t="n">
        <f aca="false">IF(COUNT($E$5:$E$10)&lt;6,"",IF(M101=0,L100,L100+B100*$E$10))</f>
        <v>10.732544875759</v>
      </c>
      <c r="M101" s="94" t="n">
        <f aca="false">IF(COUNT($E$5:$E$10)&lt;6,"",IF(M100+C100*$B$13&lt;0,0,M100+C100*$B$13))</f>
        <v>9.82553783112441</v>
      </c>
      <c r="N101" s="95" t="n">
        <f aca="false">IF(M101&lt;=M100,"",N100+1)</f>
        <v>80</v>
      </c>
      <c r="O101" s="95" t="n">
        <f aca="false">IF(M101&lt;=0,"",O100+1)</f>
        <v>80</v>
      </c>
      <c r="P101" s="94" t="n">
        <f aca="false">IF(COUNT($E$5:$E$10)&lt;6,"",IF(Q101=0,0,$F$19*A101))</f>
        <v>12.9598530855871</v>
      </c>
      <c r="Q101" s="94" t="n">
        <f aca="false">IF(COUNT($E$5:$E$10)&lt;6,"",IF($B$7+$F$20*A101-0.5*9.81*A101^2&lt;0,"",$B$7+$F$20*A101-0.5*9.81*A101^2))</f>
        <v>11.9300618733871</v>
      </c>
    </row>
    <row r="102" customFormat="false" ht="12.75" hidden="false" customHeight="false" outlineLevel="0" collapsed="false">
      <c r="A102" s="90" t="n">
        <f aca="false">IF(COUNT($E$5:$E$10)&lt;6,"",A101+$E$10)</f>
        <v>0.464000000000001</v>
      </c>
      <c r="B102" s="91" t="n">
        <f aca="false">IF(COUNT($E$5:$E$10)&lt;6,"",B101+I101*$B$13)</f>
        <v>19.5670087281333</v>
      </c>
      <c r="C102" s="91" t="n">
        <f aca="false">IF(COUNT($E$5:$E$10)&lt;6,"",C101+J101*$B$13)</f>
        <v>15.6961344824969</v>
      </c>
      <c r="D102" s="91" t="n">
        <f aca="false">IF(COUNT($E$5:$E$10)&lt;6,"",(B102^2+C102^2)^0.5)</f>
        <v>25.0845862684533</v>
      </c>
      <c r="E102" s="92" t="n">
        <f aca="false">IF(COUNT($E$5:$E$10)&lt;6,"",$B$10*D102^2)</f>
        <v>6.92160115085421</v>
      </c>
      <c r="F102" s="92" t="n">
        <f aca="false">IF(COUNT($E$5:$E$10)&lt;6,"",IF(D102=0,0,-B102*E102/D102))</f>
        <v>-5.39913350302081</v>
      </c>
      <c r="G102" s="92" t="n">
        <f aca="false">IF(COUNT($E$5:$E$10)&lt;6,"",IF(D102=0,0,-C102*E102/D102))</f>
        <v>-4.33104143458182</v>
      </c>
      <c r="H102" s="92" t="n">
        <f aca="false">IF(COUNT($E$5:$E$10)&lt;6,"",-$B$8*9.81+G102)</f>
        <v>-8.64744143458182</v>
      </c>
      <c r="I102" s="247" t="n">
        <f aca="false">IF(COUNT($E$5:$E$10)&lt;6,"",F102/$B$8)</f>
        <v>-12.2707579614109</v>
      </c>
      <c r="J102" s="247" t="n">
        <f aca="false">IF(COUNT($E$5:$E$10)&lt;6,"",H102/$B$8)</f>
        <v>-19.653275987686</v>
      </c>
      <c r="K102" s="94" t="n">
        <f aca="false">IF(COUNT($E$5:$E$10)&lt;6,"",K101+B101*$E$10)</f>
        <v>10.8464499402827</v>
      </c>
      <c r="L102" s="94" t="n">
        <f aca="false">IF(COUNT($E$5:$E$10)&lt;6,"",IF(M102=0,L101,L101+B101*$E$10))</f>
        <v>10.8464499402827</v>
      </c>
      <c r="M102" s="94" t="n">
        <f aca="false">IF(COUNT($E$5:$E$10)&lt;6,"",IF(M101+C101*$B$13&lt;0,0,M101+C101*$B$13))</f>
        <v>9.91724066655998</v>
      </c>
      <c r="N102" s="95" t="n">
        <f aca="false">IF(M102&lt;=M101,"",N101+1)</f>
        <v>81</v>
      </c>
      <c r="O102" s="95" t="n">
        <f aca="false">IF(M102&lt;=0,"",O101+1)</f>
        <v>81</v>
      </c>
      <c r="P102" s="94" t="n">
        <f aca="false">IF(COUNT($E$5:$E$10)&lt;6,"",IF(Q102=0,0,$F$19*A102))</f>
        <v>13.1239018588224</v>
      </c>
      <c r="Q102" s="94" t="n">
        <f aca="false">IF(COUNT($E$5:$E$10)&lt;6,"",IF($B$7+$F$20*A102-0.5*9.81*A102^2&lt;0,"",$B$7+$F$20*A102-0.5*9.81*A102^2))</f>
        <v>12.0678749788223</v>
      </c>
    </row>
    <row r="103" customFormat="false" ht="12.75" hidden="false" customHeight="false" outlineLevel="0" collapsed="false">
      <c r="A103" s="90" t="n">
        <f aca="false">IF(COUNT($E$5:$E$10)&lt;6,"",A102+$E$10)</f>
        <v>0.469800000000001</v>
      </c>
      <c r="B103" s="91" t="n">
        <f aca="false">IF(COUNT($E$5:$E$10)&lt;6,"",B102+I102*$B$13)</f>
        <v>19.4958383319571</v>
      </c>
      <c r="C103" s="91" t="n">
        <f aca="false">IF(COUNT($E$5:$E$10)&lt;6,"",C102+J102*$B$13)</f>
        <v>15.5821454817684</v>
      </c>
      <c r="D103" s="91" t="n">
        <f aca="false">IF(COUNT($E$5:$E$10)&lt;6,"",(B103^2+C103^2)^0.5)</f>
        <v>24.9577837573933</v>
      </c>
      <c r="E103" s="92" t="n">
        <f aca="false">IF(COUNT($E$5:$E$10)&lt;6,"",$B$10*D103^2)</f>
        <v>6.85180067088883</v>
      </c>
      <c r="F103" s="92" t="n">
        <f aca="false">IF(COUNT($E$5:$E$10)&lt;6,"",IF(D103=0,0,-B103*E103/D103))</f>
        <v>-5.35230208983893</v>
      </c>
      <c r="G103" s="92" t="n">
        <f aca="false">IF(COUNT($E$5:$E$10)&lt;6,"",IF(D103=0,0,-C103*E103/D103))</f>
        <v>-4.27785399151239</v>
      </c>
      <c r="H103" s="92" t="n">
        <f aca="false">IF(COUNT($E$5:$E$10)&lt;6,"",-$B$8*9.81+G103)</f>
        <v>-8.59425399151239</v>
      </c>
      <c r="I103" s="247" t="n">
        <f aca="false">IF(COUNT($E$5:$E$10)&lt;6,"",F103/$B$8)</f>
        <v>-12.1643229314521</v>
      </c>
      <c r="J103" s="247" t="n">
        <f aca="false">IF(COUNT($E$5:$E$10)&lt;6,"",H103/$B$8)</f>
        <v>-19.5323954352554</v>
      </c>
      <c r="K103" s="94" t="n">
        <f aca="false">IF(COUNT($E$5:$E$10)&lt;6,"",K102+B102*$E$10)</f>
        <v>10.9599385909059</v>
      </c>
      <c r="L103" s="94" t="n">
        <f aca="false">IF(COUNT($E$5:$E$10)&lt;6,"",IF(M103=0,L102,L102+B102*$E$10))</f>
        <v>10.9599385909059</v>
      </c>
      <c r="M103" s="94" t="n">
        <f aca="false">IF(COUNT($E$5:$E$10)&lt;6,"",IF(M102+C102*$B$13&lt;0,0,M102+C102*$B$13))</f>
        <v>10.0082782465585</v>
      </c>
      <c r="N103" s="95" t="n">
        <f aca="false">IF(M103&lt;=M102,"",N102+1)</f>
        <v>82</v>
      </c>
      <c r="O103" s="95" t="n">
        <f aca="false">IF(M103&lt;=0,"",O102+1)</f>
        <v>82</v>
      </c>
      <c r="P103" s="94" t="n">
        <f aca="false">IF(COUNT($E$5:$E$10)&lt;6,"",IF(Q103=0,0,$F$19*A103))</f>
        <v>13.2879506320576</v>
      </c>
      <c r="Q103" s="94" t="n">
        <f aca="false">IF(COUNT($E$5:$E$10)&lt;6,"",IF($B$7+$F$20*A103-0.5*9.81*A103^2&lt;0,"",$B$7+$F$20*A103-0.5*9.81*A103^2))</f>
        <v>12.2053580758576</v>
      </c>
    </row>
    <row r="104" customFormat="false" ht="12.75" hidden="false" customHeight="false" outlineLevel="0" collapsed="false">
      <c r="A104" s="90" t="n">
        <f aca="false">IF(COUNT($E$5:$E$10)&lt;6,"",A103+$E$10)</f>
        <v>0.475600000000001</v>
      </c>
      <c r="B104" s="91" t="n">
        <f aca="false">IF(COUNT($E$5:$E$10)&lt;6,"",B103+I103*$B$13)</f>
        <v>19.4252852589547</v>
      </c>
      <c r="C104" s="91" t="n">
        <f aca="false">IF(COUNT($E$5:$E$10)&lt;6,"",C103+J103*$B$13)</f>
        <v>15.4688575882439</v>
      </c>
      <c r="D104" s="91" t="n">
        <f aca="false">IF(COUNT($E$5:$E$10)&lt;6,"",(B104^2+C104^2)^0.5)</f>
        <v>24.8319806394321</v>
      </c>
      <c r="E104" s="92" t="n">
        <f aca="false">IF(COUNT($E$5:$E$10)&lt;6,"",$B$10*D104^2)</f>
        <v>6.78289988724846</v>
      </c>
      <c r="F104" s="92" t="n">
        <f aca="false">IF(COUNT($E$5:$E$10)&lt;6,"",IF(D104=0,0,-B104*E104/D104))</f>
        <v>-5.3060513821239</v>
      </c>
      <c r="G104" s="92" t="n">
        <f aca="false">IF(COUNT($E$5:$E$10)&lt;6,"",IF(D104=0,0,-C104*E104/D104))</f>
        <v>-4.22534609359945</v>
      </c>
      <c r="H104" s="92" t="n">
        <f aca="false">IF(COUNT($E$5:$E$10)&lt;6,"",-$B$8*9.81+G104)</f>
        <v>-8.54174609359945</v>
      </c>
      <c r="I104" s="247" t="n">
        <f aca="false">IF(COUNT($E$5:$E$10)&lt;6,"",F104/$B$8)</f>
        <v>-12.0592076866452</v>
      </c>
      <c r="J104" s="247" t="n">
        <f aca="false">IF(COUNT($E$5:$E$10)&lt;6,"",H104/$B$8)</f>
        <v>-19.4130593036351</v>
      </c>
      <c r="K104" s="94" t="n">
        <f aca="false">IF(COUNT($E$5:$E$10)&lt;6,"",K103+B103*$E$10)</f>
        <v>11.0730144532312</v>
      </c>
      <c r="L104" s="94" t="n">
        <f aca="false">IF(COUNT($E$5:$E$10)&lt;6,"",IF(M104=0,L103,L103+B103*$E$10))</f>
        <v>11.0730144532312</v>
      </c>
      <c r="M104" s="94" t="n">
        <f aca="false">IF(COUNT($E$5:$E$10)&lt;6,"",IF(M103+C103*$B$13&lt;0,0,M103+C103*$B$13))</f>
        <v>10.0986546903527</v>
      </c>
      <c r="N104" s="95" t="n">
        <f aca="false">IF(M104&lt;=M103,"",N103+1)</f>
        <v>83</v>
      </c>
      <c r="O104" s="95" t="n">
        <f aca="false">IF(M104&lt;=0,"",O103+1)</f>
        <v>83</v>
      </c>
      <c r="P104" s="94" t="n">
        <f aca="false">IF(COUNT($E$5:$E$10)&lt;6,"",IF(Q104=0,0,$F$19*A104))</f>
        <v>13.4519994052929</v>
      </c>
      <c r="Q104" s="94" t="n">
        <f aca="false">IF(COUNT($E$5:$E$10)&lt;6,"",IF($B$7+$F$20*A104-0.5*9.81*A104^2&lt;0,"",$B$7+$F$20*A104-0.5*9.81*A104^2))</f>
        <v>12.3425111644929</v>
      </c>
    </row>
    <row r="105" customFormat="false" ht="12.75" hidden="false" customHeight="false" outlineLevel="0" collapsed="false">
      <c r="A105" s="90" t="n">
        <f aca="false">IF(COUNT($E$5:$E$10)&lt;6,"",A104+$E$10)</f>
        <v>0.481400000000001</v>
      </c>
      <c r="B105" s="91" t="n">
        <f aca="false">IF(COUNT($E$5:$E$10)&lt;6,"",B104+I104*$B$13)</f>
        <v>19.3553418543722</v>
      </c>
      <c r="C105" s="91" t="n">
        <f aca="false">IF(COUNT($E$5:$E$10)&lt;6,"",C104+J104*$B$13)</f>
        <v>15.3562618442828</v>
      </c>
      <c r="D105" s="91" t="n">
        <f aca="false">IF(COUNT($E$5:$E$10)&lt;6,"",(B105^2+C105^2)^0.5)</f>
        <v>24.7071656838616</v>
      </c>
      <c r="E105" s="92" t="n">
        <f aca="false">IF(COUNT($E$5:$E$10)&lt;6,"",$B$10*D105^2)</f>
        <v>6.71488439742765</v>
      </c>
      <c r="F105" s="92" t="n">
        <f aca="false">IF(COUNT($E$5:$E$10)&lt;6,"",IF(D105=0,0,-B105*E105/D105))</f>
        <v>-5.26037201870128</v>
      </c>
      <c r="G105" s="92" t="n">
        <f aca="false">IF(COUNT($E$5:$E$10)&lt;6,"",IF(D105=0,0,-C105*E105/D105))</f>
        <v>-4.17350676238602</v>
      </c>
      <c r="H105" s="92" t="n">
        <f aca="false">IF(COUNT($E$5:$E$10)&lt;6,"",-$B$8*9.81+G105)</f>
        <v>-8.48990676238602</v>
      </c>
      <c r="I105" s="247" t="n">
        <f aca="false">IF(COUNT($E$5:$E$10)&lt;6,"",F105/$B$8)</f>
        <v>-11.9553909515938</v>
      </c>
      <c r="J105" s="247" t="n">
        <f aca="false">IF(COUNT($E$5:$E$10)&lt;6,"",H105/$B$8)</f>
        <v>-19.2952426417864</v>
      </c>
      <c r="K105" s="94" t="n">
        <f aca="false">IF(COUNT($E$5:$E$10)&lt;6,"",K104+B104*$E$10)</f>
        <v>11.1856811077332</v>
      </c>
      <c r="L105" s="94" t="n">
        <f aca="false">IF(COUNT($E$5:$E$10)&lt;6,"",IF(M105=0,L104,L104+B104*$E$10))</f>
        <v>11.1856811077332</v>
      </c>
      <c r="M105" s="94" t="n">
        <f aca="false">IF(COUNT($E$5:$E$10)&lt;6,"",IF(M104+C104*$B$13&lt;0,0,M104+C104*$B$13))</f>
        <v>10.1883740643645</v>
      </c>
      <c r="N105" s="95" t="n">
        <f aca="false">IF(M105&lt;=M104,"",N104+1)</f>
        <v>84</v>
      </c>
      <c r="O105" s="95" t="n">
        <f aca="false">IF(M105&lt;=0,"",O104+1)</f>
        <v>84</v>
      </c>
      <c r="P105" s="94" t="n">
        <f aca="false">IF(COUNT($E$5:$E$10)&lt;6,"",IF(Q105=0,0,$F$19*A105))</f>
        <v>13.6160481785282</v>
      </c>
      <c r="Q105" s="94" t="n">
        <f aca="false">IF(COUNT($E$5:$E$10)&lt;6,"",IF($B$7+$F$20*A105-0.5*9.81*A105^2&lt;0,"",$B$7+$F$20*A105-0.5*9.81*A105^2))</f>
        <v>12.4793342447282</v>
      </c>
    </row>
    <row r="106" customFormat="false" ht="12.75" hidden="false" customHeight="false" outlineLevel="0" collapsed="false">
      <c r="A106" s="90" t="n">
        <f aca="false">IF(COUNT($E$5:$E$10)&lt;6,"",A105+$E$10)</f>
        <v>0.487200000000001</v>
      </c>
      <c r="B106" s="91" t="n">
        <f aca="false">IF(COUNT($E$5:$E$10)&lt;6,"",B105+I105*$B$13)</f>
        <v>19.2860005868529</v>
      </c>
      <c r="C106" s="91" t="n">
        <f aca="false">IF(COUNT($E$5:$E$10)&lt;6,"",C105+J105*$B$13)</f>
        <v>15.2443494369604</v>
      </c>
      <c r="D106" s="91" t="n">
        <f aca="false">IF(COUNT($E$5:$E$10)&lt;6,"",(B106^2+C106^2)^0.5)</f>
        <v>24.583327854305</v>
      </c>
      <c r="E106" s="92" t="n">
        <f aca="false">IF(COUNT($E$5:$E$10)&lt;6,"",$B$10*D106^2)</f>
        <v>6.64774009231471</v>
      </c>
      <c r="F106" s="92" t="n">
        <f aca="false">IF(COUNT($E$5:$E$10)&lt;6,"",IF(D106=0,0,-B106*E106/D106))</f>
        <v>-5.21525482967415</v>
      </c>
      <c r="G106" s="92" t="n">
        <f aca="false">IF(COUNT($E$5:$E$10)&lt;6,"",IF(D106=0,0,-C106*E106/D106))</f>
        <v>-4.12232524147826</v>
      </c>
      <c r="H106" s="92" t="n">
        <f aca="false">IF(COUNT($E$5:$E$10)&lt;6,"",-$B$8*9.81+G106)</f>
        <v>-8.43872524147826</v>
      </c>
      <c r="I106" s="247" t="n">
        <f aca="false">IF(COUNT($E$5:$E$10)&lt;6,"",F106/$B$8)</f>
        <v>-11.8528518856231</v>
      </c>
      <c r="J106" s="247" t="n">
        <f aca="false">IF(COUNT($E$5:$E$10)&lt;6,"",H106/$B$8)</f>
        <v>-19.1789210033597</v>
      </c>
      <c r="K106" s="94" t="n">
        <f aca="false">IF(COUNT($E$5:$E$10)&lt;6,"",K105+B105*$E$10)</f>
        <v>11.2979420904885</v>
      </c>
      <c r="L106" s="94" t="n">
        <f aca="false">IF(COUNT($E$5:$E$10)&lt;6,"",IF(M106=0,L105,L105+B105*$E$10))</f>
        <v>11.2979420904885</v>
      </c>
      <c r="M106" s="94" t="n">
        <f aca="false">IF(COUNT($E$5:$E$10)&lt;6,"",IF(M105+C105*$B$13&lt;0,0,M105+C105*$B$13))</f>
        <v>10.2774403830614</v>
      </c>
      <c r="N106" s="95" t="n">
        <f aca="false">IF(M106&lt;=M105,"",N105+1)</f>
        <v>85</v>
      </c>
      <c r="O106" s="95" t="n">
        <f aca="false">IF(M106&lt;=0,"",O105+1)</f>
        <v>85</v>
      </c>
      <c r="P106" s="94" t="n">
        <f aca="false">IF(COUNT($E$5:$E$10)&lt;6,"",IF(Q106=0,0,$F$19*A106))</f>
        <v>13.7800969517635</v>
      </c>
      <c r="Q106" s="94" t="n">
        <f aca="false">IF(COUNT($E$5:$E$10)&lt;6,"",IF($B$7+$F$20*A106-0.5*9.81*A106^2&lt;0,"",$B$7+$F$20*A106-0.5*9.81*A106^2))</f>
        <v>12.6158273165635</v>
      </c>
    </row>
    <row r="107" customFormat="false" ht="12.75" hidden="false" customHeight="false" outlineLevel="0" collapsed="false">
      <c r="A107" s="90" t="n">
        <f aca="false">IF(COUNT($E$5:$E$10)&lt;6,"",A106+$E$10)</f>
        <v>0.493000000000001</v>
      </c>
      <c r="B107" s="91" t="n">
        <f aca="false">IF(COUNT($E$5:$E$10)&lt;6,"",B106+I106*$B$13)</f>
        <v>19.2172540459163</v>
      </c>
      <c r="C107" s="91" t="n">
        <f aca="false">IF(COUNT($E$5:$E$10)&lt;6,"",C106+J106*$B$13)</f>
        <v>15.1331116951409</v>
      </c>
      <c r="D107" s="91" t="n">
        <f aca="false">IF(COUNT($E$5:$E$10)&lt;6,"",(B107^2+C107^2)^0.5)</f>
        <v>24.4604563048791</v>
      </c>
      <c r="E107" s="92" t="n">
        <f aca="false">IF(COUNT($E$5:$E$10)&lt;6,"",$B$10*D107^2)</f>
        <v>6.58145314907187</v>
      </c>
      <c r="F107" s="92" t="n">
        <f aca="false">IF(COUNT($E$5:$E$10)&lt;6,"",IF(D107=0,0,-B107*E107/D107))</f>
        <v>-5.17069083178885</v>
      </c>
      <c r="G107" s="92" t="n">
        <f aca="false">IF(COUNT($E$5:$E$10)&lt;6,"",IF(D107=0,0,-C107*E107/D107))</f>
        <v>-4.07179099113434</v>
      </c>
      <c r="H107" s="92" t="n">
        <f aca="false">IF(COUNT($E$5:$E$10)&lt;6,"",-$B$8*9.81+G107)</f>
        <v>-8.38819099113434</v>
      </c>
      <c r="I107" s="247" t="n">
        <f aca="false">IF(COUNT($E$5:$E$10)&lt;6,"",F107/$B$8)</f>
        <v>-11.7515700722474</v>
      </c>
      <c r="J107" s="247" t="n">
        <f aca="false">IF(COUNT($E$5:$E$10)&lt;6,"",H107/$B$8)</f>
        <v>-19.0640704343962</v>
      </c>
      <c r="K107" s="94" t="n">
        <f aca="false">IF(COUNT($E$5:$E$10)&lt;6,"",K106+B106*$E$10)</f>
        <v>11.4098008938923</v>
      </c>
      <c r="L107" s="94" t="n">
        <f aca="false">IF(COUNT($E$5:$E$10)&lt;6,"",IF(M107=0,L106,L106+B106*$E$10))</f>
        <v>11.4098008938923</v>
      </c>
      <c r="M107" s="94" t="n">
        <f aca="false">IF(COUNT($E$5:$E$10)&lt;6,"",IF(M106+C106*$B$13&lt;0,0,M106+C106*$B$13))</f>
        <v>10.3658576097957</v>
      </c>
      <c r="N107" s="95" t="n">
        <f aca="false">IF(M107&lt;=M106,"",N106+1)</f>
        <v>86</v>
      </c>
      <c r="O107" s="95" t="n">
        <f aca="false">IF(M107&lt;=0,"",O106+1)</f>
        <v>86</v>
      </c>
      <c r="P107" s="94" t="n">
        <f aca="false">IF(COUNT($E$5:$E$10)&lt;6,"",IF(Q107=0,0,$F$19*A107))</f>
        <v>13.9441457249988</v>
      </c>
      <c r="Q107" s="94" t="n">
        <f aca="false">IF(COUNT($E$5:$E$10)&lt;6,"",IF($B$7+$F$20*A107-0.5*9.81*A107^2&lt;0,"",$B$7+$F$20*A107-0.5*9.81*A107^2))</f>
        <v>12.7519903799987</v>
      </c>
    </row>
    <row r="108" customFormat="false" ht="12.75" hidden="false" customHeight="false" outlineLevel="0" collapsed="false">
      <c r="A108" s="90" t="n">
        <f aca="false">IF(COUNT($E$5:$E$10)&lt;6,"",A107+$E$10)</f>
        <v>0.498800000000001</v>
      </c>
      <c r="B108" s="91" t="n">
        <f aca="false">IF(COUNT($E$5:$E$10)&lt;6,"",B107+I107*$B$13)</f>
        <v>19.1490949394973</v>
      </c>
      <c r="C108" s="91" t="n">
        <f aca="false">IF(COUNT($E$5:$E$10)&lt;6,"",C107+J107*$B$13)</f>
        <v>15.0225400866214</v>
      </c>
      <c r="D108" s="91" t="n">
        <f aca="false">IF(COUNT($E$5:$E$10)&lt;6,"",(B108^2+C108^2)^0.5)</f>
        <v>24.3385403764488</v>
      </c>
      <c r="E108" s="92" t="n">
        <f aca="false">IF(COUNT($E$5:$E$10)&lt;6,"",$B$10*D108^2)</f>
        <v>6.5160100242163</v>
      </c>
      <c r="F108" s="92" t="n">
        <f aca="false">IF(COUNT($E$5:$E$10)&lt;6,"",IF(D108=0,0,-B108*E108/D108))</f>
        <v>-5.12667122393146</v>
      </c>
      <c r="G108" s="92" t="n">
        <f aca="false">IF(COUNT($E$5:$E$10)&lt;6,"",IF(D108=0,0,-C108*E108/D108))</f>
        <v>-4.02189368300562</v>
      </c>
      <c r="H108" s="92" t="n">
        <f aca="false">IF(COUNT($E$5:$E$10)&lt;6,"",-$B$8*9.81+G108)</f>
        <v>-8.33829368300562</v>
      </c>
      <c r="I108" s="247" t="n">
        <f aca="false">IF(COUNT($E$5:$E$10)&lt;6,"",F108/$B$8)</f>
        <v>-11.6515255089351</v>
      </c>
      <c r="J108" s="247" t="n">
        <f aca="false">IF(COUNT($E$5:$E$10)&lt;6,"",H108/$B$8)</f>
        <v>-18.9506674613764</v>
      </c>
      <c r="K108" s="94" t="n">
        <f aca="false">IF(COUNT($E$5:$E$10)&lt;6,"",K107+B107*$E$10)</f>
        <v>11.5212609673586</v>
      </c>
      <c r="L108" s="94" t="n">
        <f aca="false">IF(COUNT($E$5:$E$10)&lt;6,"",IF(M108=0,L107,L107+B107*$E$10))</f>
        <v>11.5212609673586</v>
      </c>
      <c r="M108" s="94" t="n">
        <f aca="false">IF(COUNT($E$5:$E$10)&lt;6,"",IF(M107+C107*$B$13&lt;0,0,M107+C107*$B$13))</f>
        <v>10.4536296576276</v>
      </c>
      <c r="N108" s="95" t="n">
        <f aca="false">IF(M108&lt;=M107,"",N107+1)</f>
        <v>87</v>
      </c>
      <c r="O108" s="95" t="n">
        <f aca="false">IF(M108&lt;=0,"",O107+1)</f>
        <v>87</v>
      </c>
      <c r="P108" s="94" t="n">
        <f aca="false">IF(COUNT($E$5:$E$10)&lt;6,"",IF(Q108=0,0,$F$19*A108))</f>
        <v>14.108194498234</v>
      </c>
      <c r="Q108" s="94" t="n">
        <f aca="false">IF(COUNT($E$5:$E$10)&lt;6,"",IF($B$7+$F$20*A108-0.5*9.81*A108^2&lt;0,"",$B$7+$F$20*A108-0.5*9.81*A108^2))</f>
        <v>12.887823435034</v>
      </c>
    </row>
    <row r="109" customFormat="false" ht="12.75" hidden="false" customHeight="false" outlineLevel="0" collapsed="false">
      <c r="A109" s="90" t="n">
        <f aca="false">IF(COUNT($E$5:$E$10)&lt;6,"",A108+$E$10)</f>
        <v>0.504600000000001</v>
      </c>
      <c r="B109" s="91" t="n">
        <f aca="false">IF(COUNT($E$5:$E$10)&lt;6,"",B108+I108*$B$13)</f>
        <v>19.0815160915454</v>
      </c>
      <c r="C109" s="91" t="n">
        <f aca="false">IF(COUNT($E$5:$E$10)&lt;6,"",C108+J108*$B$13)</f>
        <v>14.9126262153455</v>
      </c>
      <c r="D109" s="91" t="n">
        <f aca="false">IF(COUNT($E$5:$E$10)&lt;6,"",(B109^2+C109^2)^0.5)</f>
        <v>24.2175695929735</v>
      </c>
      <c r="E109" s="92" t="n">
        <f aca="false">IF(COUNT($E$5:$E$10)&lt;6,"",$B$10*D109^2)</f>
        <v>6.45139744689567</v>
      </c>
      <c r="F109" s="92" t="n">
        <f aca="false">IF(COUNT($E$5:$E$10)&lt;6,"",IF(D109=0,0,-B109*E109/D109))</f>
        <v>-5.0831873827509</v>
      </c>
      <c r="G109" s="92" t="n">
        <f aca="false">IF(COUNT($E$5:$E$10)&lt;6,"",IF(D109=0,0,-C109*E109/D109))</f>
        <v>-3.97262319502543</v>
      </c>
      <c r="H109" s="92" t="n">
        <f aca="false">IF(COUNT($E$5:$E$10)&lt;6,"",-$B$8*9.81+G109)</f>
        <v>-8.28902319502543</v>
      </c>
      <c r="I109" s="247" t="n">
        <f aca="false">IF(COUNT($E$5:$E$10)&lt;6,"",F109/$B$8)</f>
        <v>-11.5526985971611</v>
      </c>
      <c r="J109" s="247" t="n">
        <f aca="false">IF(COUNT($E$5:$E$10)&lt;6,"",H109/$B$8)</f>
        <v>-18.8386890796033</v>
      </c>
      <c r="K109" s="94" t="n">
        <f aca="false">IF(COUNT($E$5:$E$10)&lt;6,"",K108+B108*$E$10)</f>
        <v>11.6323257180077</v>
      </c>
      <c r="L109" s="94" t="n">
        <f aca="false">IF(COUNT($E$5:$E$10)&lt;6,"",IF(M109=0,L108,L108+B108*$E$10))</f>
        <v>11.6323257180077</v>
      </c>
      <c r="M109" s="94" t="n">
        <f aca="false">IF(COUNT($E$5:$E$10)&lt;6,"",IF(M108+C108*$B$13&lt;0,0,M108+C108*$B$13))</f>
        <v>10.54076039013</v>
      </c>
      <c r="N109" s="95" t="n">
        <f aca="false">IF(M109&lt;=M108,"",N108+1)</f>
        <v>88</v>
      </c>
      <c r="O109" s="95" t="n">
        <f aca="false">IF(M109&lt;=0,"",O108+1)</f>
        <v>88</v>
      </c>
      <c r="P109" s="94" t="n">
        <f aca="false">IF(COUNT($E$5:$E$10)&lt;6,"",IF(Q109=0,0,$F$19*A109))</f>
        <v>14.2722432714693</v>
      </c>
      <c r="Q109" s="94" t="n">
        <f aca="false">IF(COUNT($E$5:$E$10)&lt;6,"",IF($B$7+$F$20*A109-0.5*9.81*A109^2&lt;0,"",$B$7+$F$20*A109-0.5*9.81*A109^2))</f>
        <v>13.0233264816693</v>
      </c>
    </row>
    <row r="110" customFormat="false" ht="12.75" hidden="false" customHeight="false" outlineLevel="0" collapsed="false">
      <c r="A110" s="90" t="n">
        <f aca="false">IF(COUNT($E$5:$E$10)&lt;6,"",A109+$E$10)</f>
        <v>0.510400000000001</v>
      </c>
      <c r="B110" s="91" t="n">
        <f aca="false">IF(COUNT($E$5:$E$10)&lt;6,"",B109+I109*$B$13)</f>
        <v>19.0145104396819</v>
      </c>
      <c r="C110" s="91" t="n">
        <f aca="false">IF(COUNT($E$5:$E$10)&lt;6,"",C109+J109*$B$13)</f>
        <v>14.8033618186838</v>
      </c>
      <c r="D110" s="91" t="n">
        <f aca="false">IF(COUNT($E$5:$E$10)&lt;6,"",(B110^2+C110^2)^0.5)</f>
        <v>24.0975336579418</v>
      </c>
      <c r="E110" s="92" t="n">
        <f aca="false">IF(COUNT($E$5:$E$10)&lt;6,"",$B$10*D110^2)</f>
        <v>6.38760241235199</v>
      </c>
      <c r="F110" s="92" t="n">
        <f aca="false">IF(COUNT($E$5:$E$10)&lt;6,"",IF(D110=0,0,-B110*E110/D110))</f>
        <v>-5.04023085840471</v>
      </c>
      <c r="G110" s="92" t="n">
        <f aca="false">IF(COUNT($E$5:$E$10)&lt;6,"",IF(D110=0,0,-C110*E110/D110))</f>
        <v>-3.92396960644064</v>
      </c>
      <c r="H110" s="92" t="n">
        <f aca="false">IF(COUNT($E$5:$E$10)&lt;6,"",-$B$8*9.81+G110)</f>
        <v>-8.24036960644064</v>
      </c>
      <c r="I110" s="247" t="n">
        <f aca="false">IF(COUNT($E$5:$E$10)&lt;6,"",F110/$B$8)</f>
        <v>-11.455070132738</v>
      </c>
      <c r="J110" s="247" t="n">
        <f aca="false">IF(COUNT($E$5:$E$10)&lt;6,"",H110/$B$8)</f>
        <v>-18.7281127419105</v>
      </c>
      <c r="K110" s="94" t="n">
        <f aca="false">IF(COUNT($E$5:$E$10)&lt;6,"",K109+B109*$E$10)</f>
        <v>11.7429985113386</v>
      </c>
      <c r="L110" s="94" t="n">
        <f aca="false">IF(COUNT($E$5:$E$10)&lt;6,"",IF(M110=0,L109,L109+B109*$E$10))</f>
        <v>11.7429985113386</v>
      </c>
      <c r="M110" s="94" t="n">
        <f aca="false">IF(COUNT($E$5:$E$10)&lt;6,"",IF(M109+C109*$B$13&lt;0,0,M109+C109*$B$13))</f>
        <v>10.627253622179</v>
      </c>
      <c r="N110" s="95" t="n">
        <f aca="false">IF(M110&lt;=M109,"",N109+1)</f>
        <v>89</v>
      </c>
      <c r="O110" s="95" t="n">
        <f aca="false">IF(M110&lt;=0,"",O109+1)</f>
        <v>89</v>
      </c>
      <c r="P110" s="94" t="n">
        <f aca="false">IF(COUNT($E$5:$E$10)&lt;6,"",IF(Q110=0,0,$F$19*A110))</f>
        <v>14.4362920447046</v>
      </c>
      <c r="Q110" s="94" t="n">
        <f aca="false">IF(COUNT($E$5:$E$10)&lt;6,"",IF($B$7+$F$20*A110-0.5*9.81*A110^2&lt;0,"",$B$7+$F$20*A110-0.5*9.81*A110^2))</f>
        <v>13.1584995199046</v>
      </c>
    </row>
    <row r="111" customFormat="false" ht="12.75" hidden="false" customHeight="false" outlineLevel="0" collapsed="false">
      <c r="A111" s="90" t="n">
        <f aca="false">IF(COUNT($E$5:$E$10)&lt;6,"",A110+$E$10)</f>
        <v>0.516200000000001</v>
      </c>
      <c r="B111" s="91" t="n">
        <f aca="false">IF(COUNT($E$5:$E$10)&lt;6,"",B110+I110*$B$13)</f>
        <v>18.948071032912</v>
      </c>
      <c r="C111" s="91" t="n">
        <f aca="false">IF(COUNT($E$5:$E$10)&lt;6,"",C110+J110*$B$13)</f>
        <v>14.6947387647807</v>
      </c>
      <c r="D111" s="91" t="n">
        <f aca="false">IF(COUNT($E$5:$E$10)&lt;6,"",(B111^2+C111^2)^0.5)</f>
        <v>23.9784224508917</v>
      </c>
      <c r="E111" s="92" t="n">
        <f aca="false">IF(COUNT($E$5:$E$10)&lt;6,"",$B$10*D111^2)</f>
        <v>6.3246121755677</v>
      </c>
      <c r="F111" s="92" t="n">
        <f aca="false">IF(COUNT($E$5:$E$10)&lt;6,"",IF(D111=0,0,-B111*E111/D111))</f>
        <v>-4.99779337042335</v>
      </c>
      <c r="G111" s="92" t="n">
        <f aca="false">IF(COUNT($E$5:$E$10)&lt;6,"",IF(D111=0,0,-C111*E111/D111))</f>
        <v>-3.87592319298146</v>
      </c>
      <c r="H111" s="92" t="n">
        <f aca="false">IF(COUNT($E$5:$E$10)&lt;6,"",-$B$8*9.81+G111)</f>
        <v>-8.19232319298146</v>
      </c>
      <c r="I111" s="247" t="n">
        <f aca="false">IF(COUNT($E$5:$E$10)&lt;6,"",F111/$B$8)</f>
        <v>-11.3586212964167</v>
      </c>
      <c r="J111" s="247" t="n">
        <f aca="false">IF(COUNT($E$5:$E$10)&lt;6,"",H111/$B$8)</f>
        <v>-18.6189163476851</v>
      </c>
      <c r="K111" s="94" t="n">
        <f aca="false">IF(COUNT($E$5:$E$10)&lt;6,"",K110+B110*$E$10)</f>
        <v>11.8532826718888</v>
      </c>
      <c r="L111" s="94" t="n">
        <f aca="false">IF(COUNT($E$5:$E$10)&lt;6,"",IF(M111=0,L110,L110+B110*$E$10))</f>
        <v>11.8532826718888</v>
      </c>
      <c r="M111" s="94" t="n">
        <f aca="false">IF(COUNT($E$5:$E$10)&lt;6,"",IF(M110+C110*$B$13&lt;0,0,M110+C110*$B$13))</f>
        <v>10.7131131207273</v>
      </c>
      <c r="N111" s="95" t="n">
        <f aca="false">IF(M111&lt;=M110,"",N110+1)</f>
        <v>90</v>
      </c>
      <c r="O111" s="95" t="n">
        <f aca="false">IF(M111&lt;=0,"",O110+1)</f>
        <v>90</v>
      </c>
      <c r="P111" s="94" t="n">
        <f aca="false">IF(COUNT($E$5:$E$10)&lt;6,"",IF(Q111=0,0,$F$19*A111))</f>
        <v>14.6003408179399</v>
      </c>
      <c r="Q111" s="94" t="n">
        <f aca="false">IF(COUNT($E$5:$E$10)&lt;6,"",IF($B$7+$F$20*A111-0.5*9.81*A111^2&lt;0,"",$B$7+$F$20*A111-0.5*9.81*A111^2))</f>
        <v>13.2933425497399</v>
      </c>
    </row>
    <row r="112" customFormat="false" ht="12.75" hidden="false" customHeight="false" outlineLevel="0" collapsed="false">
      <c r="A112" s="90" t="n">
        <f aca="false">IF(COUNT($E$5:$E$10)&lt;6,"",A111+$E$10)</f>
        <v>0.522000000000001</v>
      </c>
      <c r="B112" s="91" t="n">
        <f aca="false">IF(COUNT($E$5:$E$10)&lt;6,"",B111+I111*$B$13)</f>
        <v>18.8821910293928</v>
      </c>
      <c r="C112" s="91" t="n">
        <f aca="false">IF(COUNT($E$5:$E$10)&lt;6,"",C111+J111*$B$13)</f>
        <v>14.5867490499641</v>
      </c>
      <c r="D112" s="91" t="n">
        <f aca="false">IF(COUNT($E$5:$E$10)&lt;6,"",(B112^2+C112^2)^0.5)</f>
        <v>23.8602260240156</v>
      </c>
      <c r="E112" s="92" t="n">
        <f aca="false">IF(COUNT($E$5:$E$10)&lt;6,"",$B$10*D112^2)</f>
        <v>6.26241424508821</v>
      </c>
      <c r="F112" s="92" t="n">
        <f aca="false">IF(COUNT($E$5:$E$10)&lt;6,"",IF(D112=0,0,-B112*E112/D112))</f>
        <v>-4.95586680368947</v>
      </c>
      <c r="G112" s="92" t="n">
        <f aca="false">IF(COUNT($E$5:$E$10)&lt;6,"",IF(D112=0,0,-C112*E112/D112))</f>
        <v>-3.82847442216512</v>
      </c>
      <c r="H112" s="92" t="n">
        <f aca="false">IF(COUNT($E$5:$E$10)&lt;6,"",-$B$8*9.81+G112)</f>
        <v>-8.14487442216512</v>
      </c>
      <c r="I112" s="247" t="n">
        <f aca="false">IF(COUNT($E$5:$E$10)&lt;6,"",F112/$B$8)</f>
        <v>-11.2633336447488</v>
      </c>
      <c r="J112" s="247" t="n">
        <f aca="false">IF(COUNT($E$5:$E$10)&lt;6,"",H112/$B$8)</f>
        <v>-18.5110782321935</v>
      </c>
      <c r="K112" s="94" t="n">
        <f aca="false">IF(COUNT($E$5:$E$10)&lt;6,"",K111+B111*$E$10)</f>
        <v>11.9631814838797</v>
      </c>
      <c r="L112" s="94" t="n">
        <f aca="false">IF(COUNT($E$5:$E$10)&lt;6,"",IF(M112=0,L111,L111+B111*$E$10))</f>
        <v>11.9631814838797</v>
      </c>
      <c r="M112" s="94" t="n">
        <f aca="false">IF(COUNT($E$5:$E$10)&lt;6,"",IF(M111+C111*$B$13&lt;0,0,M111+C111*$B$13))</f>
        <v>10.7983426055631</v>
      </c>
      <c r="N112" s="95" t="n">
        <f aca="false">IF(M112&lt;=M111,"",N111+1)</f>
        <v>91</v>
      </c>
      <c r="O112" s="95" t="n">
        <f aca="false">IF(M112&lt;=0,"",O111+1)</f>
        <v>91</v>
      </c>
      <c r="P112" s="94" t="n">
        <f aca="false">IF(COUNT($E$5:$E$10)&lt;6,"",IF(Q112=0,0,$F$19*A112))</f>
        <v>14.7643895911751</v>
      </c>
      <c r="Q112" s="94" t="n">
        <f aca="false">IF(COUNT($E$5:$E$10)&lt;6,"",IF($B$7+$F$20*A112-0.5*9.81*A112^2&lt;0,"",$B$7+$F$20*A112-0.5*9.81*A112^2))</f>
        <v>13.4278555711751</v>
      </c>
    </row>
    <row r="113" customFormat="false" ht="12.75" hidden="false" customHeight="false" outlineLevel="0" collapsed="false">
      <c r="A113" s="90" t="n">
        <f aca="false">IF(COUNT($E$5:$E$10)&lt;6,"",A112+$E$10)</f>
        <v>0.527800000000001</v>
      </c>
      <c r="B113" s="91" t="n">
        <f aca="false">IF(COUNT($E$5:$E$10)&lt;6,"",B112+I112*$B$13)</f>
        <v>18.8168636942533</v>
      </c>
      <c r="C113" s="91" t="n">
        <f aca="false">IF(COUNT($E$5:$E$10)&lt;6,"",C112+J112*$B$13)</f>
        <v>14.4793847962174</v>
      </c>
      <c r="D113" s="91" t="n">
        <f aca="false">IF(COUNT($E$5:$E$10)&lt;6,"",(B113^2+C113^2)^0.5)</f>
        <v>23.7429345988451</v>
      </c>
      <c r="E113" s="92" t="n">
        <f aca="false">IF(COUNT($E$5:$E$10)&lt;6,"",$B$10*D113^2)</f>
        <v>6.20099637701541</v>
      </c>
      <c r="F113" s="92" t="n">
        <f aca="false">IF(COUNT($E$5:$E$10)&lt;6,"",IF(D113=0,0,-B113*E113/D113))</f>
        <v>-4.91444320452842</v>
      </c>
      <c r="G113" s="92" t="n">
        <f aca="false">IF(COUNT($E$5:$E$10)&lt;6,"",IF(D113=0,0,-C113*E113/D113))</f>
        <v>-3.78161394872912</v>
      </c>
      <c r="H113" s="92" t="n">
        <f aca="false">IF(COUNT($E$5:$E$10)&lt;6,"",-$B$8*9.81+G113)</f>
        <v>-8.09801394872912</v>
      </c>
      <c r="I113" s="247" t="n">
        <f aca="false">IF(COUNT($E$5:$E$10)&lt;6,"",F113/$B$8)</f>
        <v>-11.169189101201</v>
      </c>
      <c r="J113" s="247" t="n">
        <f aca="false">IF(COUNT($E$5:$E$10)&lt;6,"",H113/$B$8)</f>
        <v>-18.4045771562026</v>
      </c>
      <c r="K113" s="94" t="n">
        <f aca="false">IF(COUNT($E$5:$E$10)&lt;6,"",K112+B112*$E$10)</f>
        <v>12.0726981918502</v>
      </c>
      <c r="L113" s="94" t="n">
        <f aca="false">IF(COUNT($E$5:$E$10)&lt;6,"",IF(M113=0,L112,L112+B112*$E$10))</f>
        <v>12.0726981918502</v>
      </c>
      <c r="M113" s="94" t="n">
        <f aca="false">IF(COUNT($E$5:$E$10)&lt;6,"",IF(M112+C112*$B$13&lt;0,0,M112+C112*$B$13))</f>
        <v>10.8829457500529</v>
      </c>
      <c r="N113" s="95" t="n">
        <f aca="false">IF(M113&lt;=M112,"",N112+1)</f>
        <v>92</v>
      </c>
      <c r="O113" s="95" t="n">
        <f aca="false">IF(M113&lt;=0,"",O112+1)</f>
        <v>92</v>
      </c>
      <c r="P113" s="94" t="n">
        <f aca="false">IF(COUNT($E$5:$E$10)&lt;6,"",IF(Q113=0,0,$F$19*A113))</f>
        <v>14.9284383644104</v>
      </c>
      <c r="Q113" s="94" t="n">
        <f aca="false">IF(COUNT($E$5:$E$10)&lt;6,"",IF($B$7+$F$20*A113-0.5*9.81*A113^2&lt;0,"",$B$7+$F$20*A113-0.5*9.81*A113^2))</f>
        <v>13.5620385842104</v>
      </c>
    </row>
    <row r="114" customFormat="false" ht="12.75" hidden="false" customHeight="false" outlineLevel="0" collapsed="false">
      <c r="A114" s="90" t="n">
        <f aca="false">IF(COUNT($E$5:$E$10)&lt;6,"",A113+$E$10)</f>
        <v>0.533600000000001</v>
      </c>
      <c r="B114" s="91" t="n">
        <f aca="false">IF(COUNT($E$5:$E$10)&lt;6,"",B113+I113*$B$13)</f>
        <v>18.7520823974663</v>
      </c>
      <c r="C114" s="91" t="n">
        <f aca="false">IF(COUNT($E$5:$E$10)&lt;6,"",C113+J113*$B$13)</f>
        <v>14.3726382487114</v>
      </c>
      <c r="D114" s="91" t="n">
        <f aca="false">IF(COUNT($E$5:$E$10)&lt;6,"",(B114^2+C114^2)^0.5)</f>
        <v>23.6265385630161</v>
      </c>
      <c r="E114" s="92" t="n">
        <f aca="false">IF(COUNT($E$5:$E$10)&lt;6,"",$B$10*D114^2)</f>
        <v>6.14034656916656</v>
      </c>
      <c r="F114" s="92" t="n">
        <f aca="false">IF(COUNT($E$5:$E$10)&lt;6,"",IF(D114=0,0,-B114*E114/D114))</f>
        <v>-4.87351477690652</v>
      </c>
      <c r="G114" s="92" t="n">
        <f aca="false">IF(COUNT($E$5:$E$10)&lt;6,"",IF(D114=0,0,-C114*E114/D114))</f>
        <v>-3.73533261019006</v>
      </c>
      <c r="H114" s="92" t="n">
        <f aca="false">IF(COUNT($E$5:$E$10)&lt;6,"",-$B$8*9.81+G114)</f>
        <v>-8.05173261019007</v>
      </c>
      <c r="I114" s="247" t="n">
        <f aca="false">IF(COUNT($E$5:$E$10)&lt;6,"",F114/$B$8)</f>
        <v>-11.0761699475148</v>
      </c>
      <c r="J114" s="247" t="n">
        <f aca="false">IF(COUNT($E$5:$E$10)&lt;6,"",H114/$B$8)</f>
        <v>-18.2993922958865</v>
      </c>
      <c r="K114" s="94" t="n">
        <f aca="false">IF(COUNT($E$5:$E$10)&lt;6,"",K113+B113*$E$10)</f>
        <v>12.1818360012768</v>
      </c>
      <c r="L114" s="94" t="n">
        <f aca="false">IF(COUNT($E$5:$E$10)&lt;6,"",IF(M114=0,L113,L113+B113*$E$10))</f>
        <v>12.1818360012768</v>
      </c>
      <c r="M114" s="94" t="n">
        <f aca="false">IF(COUNT($E$5:$E$10)&lt;6,"",IF(M113+C113*$B$13&lt;0,0,M113+C113*$B$13))</f>
        <v>10.9669261818709</v>
      </c>
      <c r="N114" s="95" t="n">
        <f aca="false">IF(M114&lt;=M113,"",N113+1)</f>
        <v>93</v>
      </c>
      <c r="O114" s="95" t="n">
        <f aca="false">IF(M114&lt;=0,"",O113+1)</f>
        <v>93</v>
      </c>
      <c r="P114" s="94" t="n">
        <f aca="false">IF(COUNT($E$5:$E$10)&lt;6,"",IF(Q114=0,0,$F$19*A114))</f>
        <v>15.0924871376457</v>
      </c>
      <c r="Q114" s="94" t="n">
        <f aca="false">IF(COUNT($E$5:$E$10)&lt;6,"",IF($B$7+$F$20*A114-0.5*9.81*A114^2&lt;0,"",$B$7+$F$20*A114-0.5*9.81*A114^2))</f>
        <v>13.6958915888457</v>
      </c>
    </row>
    <row r="115" customFormat="false" ht="12.75" hidden="false" customHeight="false" outlineLevel="0" collapsed="false">
      <c r="A115" s="90" t="n">
        <f aca="false">IF(COUNT($E$5:$E$10)&lt;6,"",A114+$E$10)</f>
        <v>0.539400000000001</v>
      </c>
      <c r="B115" s="91" t="n">
        <f aca="false">IF(COUNT($E$5:$E$10)&lt;6,"",B114+I114*$B$13)</f>
        <v>18.6878406117707</v>
      </c>
      <c r="C115" s="91" t="n">
        <f aca="false">IF(COUNT($E$5:$E$10)&lt;6,"",C114+J114*$B$13)</f>
        <v>14.2665017733953</v>
      </c>
      <c r="D115" s="91" t="n">
        <f aca="false">IF(COUNT($E$5:$E$10)&lt;6,"",(B115^2+C115^2)^0.5)</f>
        <v>23.5110284671096</v>
      </c>
      <c r="E115" s="92" t="n">
        <f aca="false">IF(COUNT($E$5:$E$10)&lt;6,"",$B$10*D115^2)</f>
        <v>6.0804530553936</v>
      </c>
      <c r="F115" s="92" t="n">
        <f aca="false">IF(COUNT($E$5:$E$10)&lt;6,"",IF(D115=0,0,-B115*E115/D115))</f>
        <v>-4.83307387873362</v>
      </c>
      <c r="G115" s="92" t="n">
        <f aca="false">IF(COUNT($E$5:$E$10)&lt;6,"",IF(D115=0,0,-C115*E115/D115))</f>
        <v>-3.68962142252402</v>
      </c>
      <c r="H115" s="92" t="n">
        <f aca="false">IF(COUNT($E$5:$E$10)&lt;6,"",-$B$8*9.81+G115)</f>
        <v>-8.00602142252402</v>
      </c>
      <c r="I115" s="247" t="n">
        <f aca="false">IF(COUNT($E$5:$E$10)&lt;6,"",F115/$B$8)</f>
        <v>-10.9842588153037</v>
      </c>
      <c r="J115" s="247" t="n">
        <f aca="false">IF(COUNT($E$5:$E$10)&lt;6,"",H115/$B$8)</f>
        <v>-18.1955032330091</v>
      </c>
      <c r="K115" s="94" t="n">
        <f aca="false">IF(COUNT($E$5:$E$10)&lt;6,"",K114+B114*$E$10)</f>
        <v>12.2905980791821</v>
      </c>
      <c r="L115" s="94" t="n">
        <f aca="false">IF(COUNT($E$5:$E$10)&lt;6,"",IF(M115=0,L114,L114+B114*$E$10))</f>
        <v>12.2905980791821</v>
      </c>
      <c r="M115" s="94" t="n">
        <f aca="false">IF(COUNT($E$5:$E$10)&lt;6,"",IF(M114+C114*$B$13&lt;0,0,M114+C114*$B$13))</f>
        <v>11.0502874837134</v>
      </c>
      <c r="N115" s="95" t="n">
        <f aca="false">IF(M115&lt;=M114,"",N114+1)</f>
        <v>94</v>
      </c>
      <c r="O115" s="95" t="n">
        <f aca="false">IF(M115&lt;=0,"",O114+1)</f>
        <v>94</v>
      </c>
      <c r="P115" s="94" t="n">
        <f aca="false">IF(COUNT($E$5:$E$10)&lt;6,"",IF(Q115=0,0,$F$19*A115))</f>
        <v>15.256535910881</v>
      </c>
      <c r="Q115" s="94" t="n">
        <f aca="false">IF(COUNT($E$5:$E$10)&lt;6,"",IF($B$7+$F$20*A115-0.5*9.81*A115^2&lt;0,"",$B$7+$F$20*A115-0.5*9.81*A115^2))</f>
        <v>13.829414585081</v>
      </c>
    </row>
    <row r="116" customFormat="false" ht="12.75" hidden="false" customHeight="false" outlineLevel="0" collapsed="false">
      <c r="A116" s="90" t="n">
        <f aca="false">IF(COUNT($E$5:$E$10)&lt;6,"",A115+$E$10)</f>
        <v>0.545200000000001</v>
      </c>
      <c r="B116" s="91" t="n">
        <f aca="false">IF(COUNT($E$5:$E$10)&lt;6,"",B115+I115*$B$13)</f>
        <v>18.6241319106419</v>
      </c>
      <c r="C116" s="91" t="n">
        <f aca="false">IF(COUNT($E$5:$E$10)&lt;6,"",C115+J115*$B$13)</f>
        <v>14.1609678546438</v>
      </c>
      <c r="D116" s="91" t="n">
        <f aca="false">IF(COUNT($E$5:$E$10)&lt;6,"",(B116^2+C116^2)^0.5)</f>
        <v>23.3963950215679</v>
      </c>
      <c r="E116" s="92" t="n">
        <f aca="false">IF(COUNT($E$5:$E$10)&lt;6,"",$B$10*D116^2)</f>
        <v>6.02130430005772</v>
      </c>
      <c r="F116" s="92" t="n">
        <f aca="false">IF(COUNT($E$5:$E$10)&lt;6,"",IF(D116=0,0,-B116*E116/D116))</f>
        <v>-4.79311301826684</v>
      </c>
      <c r="G116" s="92" t="n">
        <f aca="false">IF(COUNT($E$5:$E$10)&lt;6,"",IF(D116=0,0,-C116*E116/D116))</f>
        <v>-3.64447157596469</v>
      </c>
      <c r="H116" s="92" t="n">
        <f aca="false">IF(COUNT($E$5:$E$10)&lt;6,"",-$B$8*9.81+G116)</f>
        <v>-7.96087157596469</v>
      </c>
      <c r="I116" s="247" t="n">
        <f aca="false">IF(COUNT($E$5:$E$10)&lt;6,"",F116/$B$8)</f>
        <v>-10.8934386778792</v>
      </c>
      <c r="J116" s="247" t="n">
        <f aca="false">IF(COUNT($E$5:$E$10)&lt;6,"",H116/$B$8)</f>
        <v>-18.0928899453743</v>
      </c>
      <c r="K116" s="94" t="n">
        <f aca="false">IF(COUNT($E$5:$E$10)&lt;6,"",K115+B115*$E$10)</f>
        <v>12.3989875547304</v>
      </c>
      <c r="L116" s="94" t="n">
        <f aca="false">IF(COUNT($E$5:$E$10)&lt;6,"",IF(M116=0,L115,L115+B115*$E$10))</f>
        <v>12.3989875547304</v>
      </c>
      <c r="M116" s="94" t="n">
        <f aca="false">IF(COUNT($E$5:$E$10)&lt;6,"",IF(M115+C115*$B$13&lt;0,0,M115+C115*$B$13))</f>
        <v>11.1330331939991</v>
      </c>
      <c r="N116" s="95" t="n">
        <f aca="false">IF(M116&lt;=M115,"",N115+1)</f>
        <v>95</v>
      </c>
      <c r="O116" s="95" t="n">
        <f aca="false">IF(M116&lt;=0,"",O115+1)</f>
        <v>95</v>
      </c>
      <c r="P116" s="94" t="n">
        <f aca="false">IF(COUNT($E$5:$E$10)&lt;6,"",IF(Q116=0,0,$F$19*A116))</f>
        <v>15.4205846841163</v>
      </c>
      <c r="Q116" s="94" t="n">
        <f aca="false">IF(COUNT($E$5:$E$10)&lt;6,"",IF($B$7+$F$20*A116-0.5*9.81*A116^2&lt;0,"",$B$7+$F$20*A116-0.5*9.81*A116^2))</f>
        <v>13.9626075729163</v>
      </c>
    </row>
    <row r="117" customFormat="false" ht="12.75" hidden="false" customHeight="false" outlineLevel="0" collapsed="false">
      <c r="A117" s="90" t="n">
        <f aca="false">IF(COUNT($E$5:$E$10)&lt;6,"",A116+$E$10)</f>
        <v>0.551000000000001</v>
      </c>
      <c r="B117" s="91" t="n">
        <f aca="false">IF(COUNT($E$5:$E$10)&lt;6,"",B116+I116*$B$13)</f>
        <v>18.5609499663102</v>
      </c>
      <c r="C117" s="91" t="n">
        <f aca="false">IF(COUNT($E$5:$E$10)&lt;6,"",C116+J116*$B$13)</f>
        <v>14.0560290929606</v>
      </c>
      <c r="D117" s="91" t="n">
        <f aca="false">IF(COUNT($E$5:$E$10)&lt;6,"",(B117^2+C117^2)^0.5)</f>
        <v>23.2826290936833</v>
      </c>
      <c r="E117" s="92" t="n">
        <f aca="false">IF(COUNT($E$5:$E$10)&lt;6,"",$B$10*D117^2)</f>
        <v>5.96288899265431</v>
      </c>
      <c r="F117" s="92" t="n">
        <f aca="false">IF(COUNT($E$5:$E$10)&lt;6,"",IF(D117=0,0,-B117*E117/D117))</f>
        <v>-4.75362485061217</v>
      </c>
      <c r="G117" s="92" t="n">
        <f aca="false">IF(COUNT($E$5:$E$10)&lt;6,"",IF(D117=0,0,-C117*E117/D117))</f>
        <v>-3.59987443091567</v>
      </c>
      <c r="H117" s="92" t="n">
        <f aca="false">IF(COUNT($E$5:$E$10)&lt;6,"",-$B$8*9.81+G117)</f>
        <v>-7.91627443091567</v>
      </c>
      <c r="I117" s="247" t="n">
        <f aca="false">IF(COUNT($E$5:$E$10)&lt;6,"",F117/$B$8)</f>
        <v>-10.8036928423004</v>
      </c>
      <c r="J117" s="247" t="n">
        <f aca="false">IF(COUNT($E$5:$E$10)&lt;6,"",H117/$B$8)</f>
        <v>-17.9915327975356</v>
      </c>
      <c r="K117" s="94" t="n">
        <f aca="false">IF(COUNT($E$5:$E$10)&lt;6,"",K116+B116*$E$10)</f>
        <v>12.5070075198121</v>
      </c>
      <c r="L117" s="94" t="n">
        <f aca="false">IF(COUNT($E$5:$E$10)&lt;6,"",IF(M117=0,L116,L116+B116*$E$10))</f>
        <v>12.5070075198121</v>
      </c>
      <c r="M117" s="94" t="n">
        <f aca="false">IF(COUNT($E$5:$E$10)&lt;6,"",IF(M116+C116*$B$13&lt;0,0,M116+C116*$B$13))</f>
        <v>11.2151668075561</v>
      </c>
      <c r="N117" s="95" t="n">
        <f aca="false">IF(M117&lt;=M116,"",N116+1)</f>
        <v>96</v>
      </c>
      <c r="O117" s="95" t="n">
        <f aca="false">IF(M117&lt;=0,"",O116+1)</f>
        <v>96</v>
      </c>
      <c r="P117" s="94" t="n">
        <f aca="false">IF(COUNT($E$5:$E$10)&lt;6,"",IF(Q117=0,0,$F$19*A117))</f>
        <v>15.5846334573515</v>
      </c>
      <c r="Q117" s="94" t="n">
        <f aca="false">IF(COUNT($E$5:$E$10)&lt;6,"",IF($B$7+$F$20*A117-0.5*9.81*A117^2&lt;0,"",$B$7+$F$20*A117-0.5*9.81*A117^2))</f>
        <v>14.0954705523515</v>
      </c>
    </row>
    <row r="118" customFormat="false" ht="12.75" hidden="false" customHeight="false" outlineLevel="0" collapsed="false">
      <c r="A118" s="90" t="n">
        <f aca="false">IF(COUNT($E$5:$E$10)&lt;6,"",A117+$E$10)</f>
        <v>0.556800000000001</v>
      </c>
      <c r="B118" s="91" t="n">
        <f aca="false">IF(COUNT($E$5:$E$10)&lt;6,"",B117+I117*$B$13)</f>
        <v>18.4982885478249</v>
      </c>
      <c r="C118" s="91" t="n">
        <f aca="false">IF(COUNT($E$5:$E$10)&lt;6,"",C117+J117*$B$13)</f>
        <v>13.9516782027349</v>
      </c>
      <c r="D118" s="91" t="n">
        <f aca="false">IF(COUNT($E$5:$E$10)&lt;6,"",(B118^2+C118^2)^0.5)</f>
        <v>23.1697217046571</v>
      </c>
      <c r="E118" s="92" t="n">
        <f aca="false">IF(COUNT($E$5:$E$10)&lt;6,"",$B$10*D118^2)</f>
        <v>5.90519604258385</v>
      </c>
      <c r="F118" s="92" t="n">
        <f aca="false">IF(COUNT($E$5:$E$10)&lt;6,"",IF(D118=0,0,-B118*E118/D118))</f>
        <v>-4.71460217432104</v>
      </c>
      <c r="G118" s="92" t="n">
        <f aca="false">IF(COUNT($E$5:$E$10)&lt;6,"",IF(D118=0,0,-C118*E118/D118))</f>
        <v>-3.55582151397329</v>
      </c>
      <c r="H118" s="92" t="n">
        <f aca="false">IF(COUNT($E$5:$E$10)&lt;6,"",-$B$8*9.81+G118)</f>
        <v>-7.87222151397329</v>
      </c>
      <c r="I118" s="247" t="n">
        <f aca="false">IF(COUNT($E$5:$E$10)&lt;6,"",F118/$B$8)</f>
        <v>-10.7150049416387</v>
      </c>
      <c r="J118" s="247" t="n">
        <f aca="false">IF(COUNT($E$5:$E$10)&lt;6,"",H118/$B$8)</f>
        <v>-17.8914125317575</v>
      </c>
      <c r="K118" s="94" t="n">
        <f aca="false">IF(COUNT($E$5:$E$10)&lt;6,"",K117+B117*$E$10)</f>
        <v>12.6146610296167</v>
      </c>
      <c r="L118" s="94" t="n">
        <f aca="false">IF(COUNT($E$5:$E$10)&lt;6,"",IF(M118=0,L117,L117+B117*$E$10))</f>
        <v>12.6146610296167</v>
      </c>
      <c r="M118" s="94" t="n">
        <f aca="false">IF(COUNT($E$5:$E$10)&lt;6,"",IF(M117+C117*$B$13&lt;0,0,M117+C117*$B$13))</f>
        <v>11.2966917762952</v>
      </c>
      <c r="N118" s="95" t="n">
        <f aca="false">IF(M118&lt;=M117,"",N117+1)</f>
        <v>97</v>
      </c>
      <c r="O118" s="95" t="n">
        <f aca="false">IF(M118&lt;=0,"",O117+1)</f>
        <v>97</v>
      </c>
      <c r="P118" s="94" t="n">
        <f aca="false">IF(COUNT($E$5:$E$10)&lt;6,"",IF(Q118=0,0,$F$19*A118))</f>
        <v>15.7486822305868</v>
      </c>
      <c r="Q118" s="94" t="n">
        <f aca="false">IF(COUNT($E$5:$E$10)&lt;6,"",IF($B$7+$F$20*A118-0.5*9.81*A118^2&lt;0,"",$B$7+$F$20*A118-0.5*9.81*A118^2))</f>
        <v>14.2280035233868</v>
      </c>
    </row>
    <row r="119" customFormat="false" ht="12.75" hidden="false" customHeight="false" outlineLevel="0" collapsed="false">
      <c r="A119" s="90" t="n">
        <f aca="false">IF(COUNT($E$5:$E$10)&lt;6,"",A118+$E$10)</f>
        <v>0.562600000000001</v>
      </c>
      <c r="B119" s="91" t="n">
        <f aca="false">IF(COUNT($E$5:$E$10)&lt;6,"",B118+I118*$B$13)</f>
        <v>18.4361415191634</v>
      </c>
      <c r="C119" s="91" t="n">
        <f aca="false">IF(COUNT($E$5:$E$10)&lt;6,"",C118+J118*$B$13)</f>
        <v>13.8479080100507</v>
      </c>
      <c r="D119" s="91" t="n">
        <f aca="false">IF(COUNT($E$5:$E$10)&lt;6,"",(B119^2+C119^2)^0.5)</f>
        <v>23.0576640267276</v>
      </c>
      <c r="E119" s="92" t="n">
        <f aca="false">IF(COUNT($E$5:$E$10)&lt;6,"",$B$10*D119^2)</f>
        <v>5.84821457406393</v>
      </c>
      <c r="F119" s="92" t="n">
        <f aca="false">IF(COUNT($E$5:$E$10)&lt;6,"",IF(D119=0,0,-B119*E119/D119))</f>
        <v>-4.6760379280788</v>
      </c>
      <c r="G119" s="92" t="n">
        <f aca="false">IF(COUNT($E$5:$E$10)&lt;6,"",IF(D119=0,0,-C119*E119/D119))</f>
        <v>-3.51230451405658</v>
      </c>
      <c r="H119" s="92" t="n">
        <f aca="false">IF(COUNT($E$5:$E$10)&lt;6,"",-$B$8*9.81+G119)</f>
        <v>-7.82870451405658</v>
      </c>
      <c r="I119" s="247" t="n">
        <f aca="false">IF(COUNT($E$5:$E$10)&lt;6,"",F119/$B$8)</f>
        <v>-10.6273589274518</v>
      </c>
      <c r="J119" s="247" t="n">
        <f aca="false">IF(COUNT($E$5:$E$10)&lt;6,"",H119/$B$8)</f>
        <v>-17.7925102592195</v>
      </c>
      <c r="K119" s="94" t="n">
        <f aca="false">IF(COUNT($E$5:$E$10)&lt;6,"",K118+B118*$E$10)</f>
        <v>12.7219511031941</v>
      </c>
      <c r="L119" s="94" t="n">
        <f aca="false">IF(COUNT($E$5:$E$10)&lt;6,"",IF(M119=0,L118,L118+B118*$E$10))</f>
        <v>12.7219511031941</v>
      </c>
      <c r="M119" s="94" t="n">
        <f aca="false">IF(COUNT($E$5:$E$10)&lt;6,"",IF(M118+C118*$B$13&lt;0,0,M118+C118*$B$13))</f>
        <v>11.3776115098711</v>
      </c>
      <c r="N119" s="95" t="n">
        <f aca="false">IF(M119&lt;=M118,"",N118+1)</f>
        <v>98</v>
      </c>
      <c r="O119" s="95" t="n">
        <f aca="false">IF(M119&lt;=0,"",O118+1)</f>
        <v>98</v>
      </c>
      <c r="P119" s="94" t="n">
        <f aca="false">IF(COUNT($E$5:$E$10)&lt;6,"",IF(Q119=0,0,$F$19*A119))</f>
        <v>15.9127310038221</v>
      </c>
      <c r="Q119" s="94" t="n">
        <f aca="false">IF(COUNT($E$5:$E$10)&lt;6,"",IF($B$7+$F$20*A119-0.5*9.81*A119^2&lt;0,"",$B$7+$F$20*A119-0.5*9.81*A119^2))</f>
        <v>14.3602064860221</v>
      </c>
    </row>
    <row r="120" customFormat="false" ht="12.75" hidden="false" customHeight="false" outlineLevel="0" collapsed="false">
      <c r="A120" s="90" t="n">
        <f aca="false">IF(COUNT($E$5:$E$10)&lt;6,"",A119+$E$10)</f>
        <v>0.568400000000002</v>
      </c>
      <c r="B120" s="91" t="n">
        <f aca="false">IF(COUNT($E$5:$E$10)&lt;6,"",B119+I119*$B$13)</f>
        <v>18.3745028373842</v>
      </c>
      <c r="C120" s="91" t="n">
        <f aca="false">IF(COUNT($E$5:$E$10)&lt;6,"",C119+J119*$B$13)</f>
        <v>13.7447114505473</v>
      </c>
      <c r="D120" s="91" t="n">
        <f aca="false">IF(COUNT($E$5:$E$10)&lt;6,"",(B120^2+C120^2)^0.5)</f>
        <v>22.9464473803647</v>
      </c>
      <c r="E120" s="92" t="n">
        <f aca="false">IF(COUNT($E$5:$E$10)&lt;6,"",$B$10*D120^2)</f>
        <v>5.79193392117829</v>
      </c>
      <c r="F120" s="92" t="n">
        <f aca="false">IF(COUNT($E$5:$E$10)&lt;6,"",IF(D120=0,0,-B120*E120/D120))</f>
        <v>-4.63792518748237</v>
      </c>
      <c r="G120" s="92" t="n">
        <f aca="false">IF(COUNT($E$5:$E$10)&lt;6,"",IF(D120=0,0,-C120*E120/D120))</f>
        <v>-3.46931527864107</v>
      </c>
      <c r="H120" s="92" t="n">
        <f aca="false">IF(COUNT($E$5:$E$10)&lt;6,"",-$B$8*9.81+G120)</f>
        <v>-7.78571527864107</v>
      </c>
      <c r="I120" s="247" t="n">
        <f aca="false">IF(COUNT($E$5:$E$10)&lt;6,"",F120/$B$8)</f>
        <v>-10.5407390624599</v>
      </c>
      <c r="J120" s="247" t="n">
        <f aca="false">IF(COUNT($E$5:$E$10)&lt;6,"",H120/$B$8)</f>
        <v>-17.694807451457</v>
      </c>
      <c r="K120" s="94" t="n">
        <f aca="false">IF(COUNT($E$5:$E$10)&lt;6,"",K119+B119*$E$10)</f>
        <v>12.8288807240053</v>
      </c>
      <c r="L120" s="94" t="n">
        <f aca="false">IF(COUNT($E$5:$E$10)&lt;6,"",IF(M120=0,L119,L119+B119*$E$10))</f>
        <v>12.8288807240053</v>
      </c>
      <c r="M120" s="94" t="n">
        <f aca="false">IF(COUNT($E$5:$E$10)&lt;6,"",IF(M119+C119*$B$13&lt;0,0,M119+C119*$B$13))</f>
        <v>11.4579293763294</v>
      </c>
      <c r="N120" s="95" t="n">
        <f aca="false">IF(M120&lt;=M119,"",N119+1)</f>
        <v>99</v>
      </c>
      <c r="O120" s="95" t="n">
        <f aca="false">IF(M120&lt;=0,"",O119+1)</f>
        <v>99</v>
      </c>
      <c r="P120" s="94" t="n">
        <f aca="false">IF(COUNT($E$5:$E$10)&lt;6,"",IF(Q120=0,0,$F$19*A120))</f>
        <v>16.0767797770574</v>
      </c>
      <c r="Q120" s="94" t="n">
        <f aca="false">IF(COUNT($E$5:$E$10)&lt;6,"",IF($B$7+$F$20*A120-0.5*9.81*A120^2&lt;0,"",$B$7+$F$20*A120-0.5*9.81*A120^2))</f>
        <v>14.4920794402574</v>
      </c>
    </row>
    <row r="121" customFormat="false" ht="12.75" hidden="false" customHeight="false" outlineLevel="0" collapsed="false">
      <c r="A121" s="90" t="n">
        <f aca="false">IF(COUNT($E$5:$E$10)&lt;6,"",A120+$E$10)</f>
        <v>0.574200000000002</v>
      </c>
      <c r="B121" s="91" t="n">
        <f aca="false">IF(COUNT($E$5:$E$10)&lt;6,"",B120+I120*$B$13)</f>
        <v>18.3133665508219</v>
      </c>
      <c r="C121" s="91" t="n">
        <f aca="false">IF(COUNT($E$5:$E$10)&lt;6,"",C120+J120*$B$13)</f>
        <v>13.6420815673288</v>
      </c>
      <c r="D121" s="91" t="n">
        <f aca="false">IF(COUNT($E$5:$E$10)&lt;6,"",(B121^2+C121^2)^0.5)</f>
        <v>22.8360632315295</v>
      </c>
      <c r="E121" s="92" t="n">
        <f aca="false">IF(COUNT($E$5:$E$10)&lt;6,"",$B$10*D121^2)</f>
        <v>5.73634362305857</v>
      </c>
      <c r="F121" s="92" t="n">
        <f aca="false">IF(COUNT($E$5:$E$10)&lt;6,"",IF(D121=0,0,-B121*E121/D121))</f>
        <v>-4.60025716190422</v>
      </c>
      <c r="G121" s="92" t="n">
        <f aca="false">IF(COUNT($E$5:$E$10)&lt;6,"",IF(D121=0,0,-C121*E121/D121))</f>
        <v>-3.42684581009325</v>
      </c>
      <c r="H121" s="92" t="n">
        <f aca="false">IF(COUNT($E$5:$E$10)&lt;6,"",-$B$8*9.81+G121)</f>
        <v>-7.74324581009325</v>
      </c>
      <c r="I121" s="247" t="n">
        <f aca="false">IF(COUNT($E$5:$E$10)&lt;6,"",F121/$B$8)</f>
        <v>-10.4551299134187</v>
      </c>
      <c r="J121" s="247" t="n">
        <f aca="false">IF(COUNT($E$5:$E$10)&lt;6,"",H121/$B$8)</f>
        <v>-17.5982859320301</v>
      </c>
      <c r="K121" s="94" t="n">
        <f aca="false">IF(COUNT($E$5:$E$10)&lt;6,"",K120+B120*$E$10)</f>
        <v>12.9354528404621</v>
      </c>
      <c r="L121" s="94" t="n">
        <f aca="false">IF(COUNT($E$5:$E$10)&lt;6,"",IF(M121=0,L120,L120+B120*$E$10))</f>
        <v>12.9354528404621</v>
      </c>
      <c r="M121" s="94" t="n">
        <f aca="false">IF(COUNT($E$5:$E$10)&lt;6,"",IF(M120+C120*$B$13&lt;0,0,M120+C120*$B$13))</f>
        <v>11.5376487027426</v>
      </c>
      <c r="N121" s="95" t="n">
        <f aca="false">IF(M121&lt;=M120,"",N120+1)</f>
        <v>100</v>
      </c>
      <c r="O121" s="95" t="n">
        <f aca="false">IF(M121&lt;=0,"",O120+1)</f>
        <v>100</v>
      </c>
      <c r="P121" s="94" t="n">
        <f aca="false">IF(COUNT($E$5:$E$10)&lt;6,"",IF(Q121=0,0,$F$19*A121))</f>
        <v>16.2408285502927</v>
      </c>
      <c r="Q121" s="94" t="n">
        <f aca="false">IF(COUNT($E$5:$E$10)&lt;6,"",IF($B$7+$F$20*A121-0.5*9.81*A121^2&lt;0,"",$B$7+$F$20*A121-0.5*9.81*A121^2))</f>
        <v>14.6236223860927</v>
      </c>
    </row>
    <row r="122" customFormat="false" ht="12.75" hidden="false" customHeight="false" outlineLevel="0" collapsed="false">
      <c r="A122" s="90" t="n">
        <f aca="false">IF(COUNT($E$5:$E$10)&lt;6,"",A121+$E$10)</f>
        <v>0.580000000000002</v>
      </c>
      <c r="B122" s="91" t="n">
        <f aca="false">IF(COUNT($E$5:$E$10)&lt;6,"",B121+I121*$B$13)</f>
        <v>18.2527267973241</v>
      </c>
      <c r="C122" s="91" t="n">
        <f aca="false">IF(COUNT($E$5:$E$10)&lt;6,"",C121+J121*$B$13)</f>
        <v>13.540011508923</v>
      </c>
      <c r="D122" s="91" t="n">
        <f aca="false">IF(COUNT($E$5:$E$10)&lt;6,"",(B122^2+C122^2)^0.5)</f>
        <v>22.7265031889977</v>
      </c>
      <c r="E122" s="92" t="n">
        <f aca="false">IF(COUNT($E$5:$E$10)&lt;6,"",$B$10*D122^2)</f>
        <v>5.68143341919473</v>
      </c>
      <c r="F122" s="92" t="n">
        <f aca="false">IF(COUNT($E$5:$E$10)&lt;6,"",IF(D122=0,0,-B122*E122/D122))</f>
        <v>-4.56302719144018</v>
      </c>
      <c r="G122" s="92" t="n">
        <f aca="false">IF(COUNT($E$5:$E$10)&lt;6,"",IF(D122=0,0,-C122*E122/D122))</f>
        <v>-3.38488826210265</v>
      </c>
      <c r="H122" s="92" t="n">
        <f aca="false">IF(COUNT($E$5:$E$10)&lt;6,"",-$B$8*9.81+G122)</f>
        <v>-7.70128826210265</v>
      </c>
      <c r="I122" s="247" t="n">
        <f aca="false">IF(COUNT($E$5:$E$10)&lt;6,"",F122/$B$8)</f>
        <v>-10.3705163441822</v>
      </c>
      <c r="J122" s="247" t="n">
        <f aca="false">IF(COUNT($E$5:$E$10)&lt;6,"",H122/$B$8)</f>
        <v>-17.5029278684151</v>
      </c>
      <c r="K122" s="94" t="n">
        <f aca="false">IF(COUNT($E$5:$E$10)&lt;6,"",K121+B121*$E$10)</f>
        <v>13.0416703664568</v>
      </c>
      <c r="L122" s="94" t="n">
        <f aca="false">IF(COUNT($E$5:$E$10)&lt;6,"",IF(M122=0,L121,L121+B121*$E$10))</f>
        <v>13.0416703664568</v>
      </c>
      <c r="M122" s="94" t="n">
        <f aca="false">IF(COUNT($E$5:$E$10)&lt;6,"",IF(M121+C121*$B$13&lt;0,0,M121+C121*$B$13))</f>
        <v>11.6167727758331</v>
      </c>
      <c r="N122" s="95" t="n">
        <f aca="false">IF(M122&lt;=M121,"",N121+1)</f>
        <v>101</v>
      </c>
      <c r="O122" s="95" t="n">
        <f aca="false">IF(M122&lt;=0,"",O121+1)</f>
        <v>101</v>
      </c>
      <c r="P122" s="94" t="n">
        <f aca="false">IF(COUNT($E$5:$E$10)&lt;6,"",IF(Q122=0,0,$F$19*A122))</f>
        <v>16.4048773235279</v>
      </c>
      <c r="Q122" s="94" t="n">
        <f aca="false">IF(COUNT($E$5:$E$10)&lt;6,"",IF($B$7+$F$20*A122-0.5*9.81*A122^2&lt;0,"",$B$7+$F$20*A122-0.5*9.81*A122^2))</f>
        <v>14.7548353235279</v>
      </c>
    </row>
    <row r="123" customFormat="false" ht="12.75" hidden="false" customHeight="false" outlineLevel="0" collapsed="false">
      <c r="A123" s="90" t="n">
        <f aca="false">IF(COUNT($E$5:$E$10)&lt;6,"",A122+$E$10)</f>
        <v>0.585800000000002</v>
      </c>
      <c r="B123" s="91" t="n">
        <f aca="false">IF(COUNT($E$5:$E$10)&lt;6,"",B122+I122*$B$13)</f>
        <v>18.1925778025278</v>
      </c>
      <c r="C123" s="91" t="n">
        <f aca="false">IF(COUNT($E$5:$E$10)&lt;6,"",C122+J122*$B$13)</f>
        <v>13.4384945272862</v>
      </c>
      <c r="D123" s="91" t="n">
        <f aca="false">IF(COUNT($E$5:$E$10)&lt;6,"",(B123^2+C123^2)^0.5)</f>
        <v>22.6177590017431</v>
      </c>
      <c r="E123" s="92" t="n">
        <f aca="false">IF(COUNT($E$5:$E$10)&lt;6,"",$B$10*D123^2)</f>
        <v>5.62719324487023</v>
      </c>
      <c r="F123" s="92" t="n">
        <f aca="false">IF(COUNT($E$5:$E$10)&lt;6,"",IF(D123=0,0,-B123*E123/D123))</f>
        <v>-4.52622874393839</v>
      </c>
      <c r="G123" s="92" t="n">
        <f aca="false">IF(COUNT($E$5:$E$10)&lt;6,"",IF(D123=0,0,-C123*E123/D123))</f>
        <v>-3.34343493620844</v>
      </c>
      <c r="H123" s="92" t="n">
        <f aca="false">IF(COUNT($E$5:$E$10)&lt;6,"",-$B$8*9.81+G123)</f>
        <v>-7.65983493620844</v>
      </c>
      <c r="I123" s="247" t="n">
        <f aca="false">IF(COUNT($E$5:$E$10)&lt;6,"",F123/$B$8)</f>
        <v>-10.2868835089509</v>
      </c>
      <c r="J123" s="247" t="n">
        <f aca="false">IF(COUNT($E$5:$E$10)&lt;6,"",H123/$B$8)</f>
        <v>-17.4087157641101</v>
      </c>
      <c r="K123" s="94" t="n">
        <f aca="false">IF(COUNT($E$5:$E$10)&lt;6,"",K122+B122*$E$10)</f>
        <v>13.1475361818813</v>
      </c>
      <c r="L123" s="94" t="n">
        <f aca="false">IF(COUNT($E$5:$E$10)&lt;6,"",IF(M123=0,L122,L122+B122*$E$10))</f>
        <v>13.1475361818813</v>
      </c>
      <c r="M123" s="94" t="n">
        <f aca="false">IF(COUNT($E$5:$E$10)&lt;6,"",IF(M122+C122*$B$13&lt;0,0,M122+C122*$B$13))</f>
        <v>11.6953048425848</v>
      </c>
      <c r="N123" s="95" t="n">
        <f aca="false">IF(M123&lt;=M122,"",N122+1)</f>
        <v>102</v>
      </c>
      <c r="O123" s="95" t="n">
        <f aca="false">IF(M123&lt;=0,"",O122+1)</f>
        <v>102</v>
      </c>
      <c r="P123" s="94" t="n">
        <f aca="false">IF(COUNT($E$5:$E$10)&lt;6,"",IF(Q123=0,0,$F$19*A123))</f>
        <v>16.5689260967632</v>
      </c>
      <c r="Q123" s="94" t="n">
        <f aca="false">IF(COUNT($E$5:$E$10)&lt;6,"",IF($B$7+$F$20*A123-0.5*9.81*A123^2&lt;0,"",$B$7+$F$20*A123-0.5*9.81*A123^2))</f>
        <v>14.8857182525632</v>
      </c>
    </row>
    <row r="124" customFormat="false" ht="12.75" hidden="false" customHeight="false" outlineLevel="0" collapsed="false">
      <c r="A124" s="90" t="n">
        <f aca="false">IF(COUNT($E$5:$E$10)&lt;6,"",A123+$E$10)</f>
        <v>0.591600000000002</v>
      </c>
      <c r="B124" s="91" t="n">
        <f aca="false">IF(COUNT($E$5:$E$10)&lt;6,"",B123+I123*$B$13)</f>
        <v>18.1329138781759</v>
      </c>
      <c r="C124" s="91" t="n">
        <f aca="false">IF(COUNT($E$5:$E$10)&lt;6,"",C123+J123*$B$13)</f>
        <v>13.3375239758544</v>
      </c>
      <c r="D124" s="91" t="n">
        <f aca="false">IF(COUNT($E$5:$E$10)&lt;6,"",(B124^2+C124^2)^0.5)</f>
        <v>22.5098225563827</v>
      </c>
      <c r="E124" s="92" t="n">
        <f aca="false">IF(COUNT($E$5:$E$10)&lt;6,"",$B$10*D124^2)</f>
        <v>5.57361322671819</v>
      </c>
      <c r="F124" s="92" t="n">
        <f aca="false">IF(COUNT($E$5:$E$10)&lt;6,"",IF(D124=0,0,-B124*E124/D124))</f>
        <v>-4.489855412107</v>
      </c>
      <c r="G124" s="92" t="n">
        <f aca="false">IF(COUNT($E$5:$E$10)&lt;6,"",IF(D124=0,0,-C124*E124/D124))</f>
        <v>-3.30247827841781</v>
      </c>
      <c r="H124" s="92" t="n">
        <f aca="false">IF(COUNT($E$5:$E$10)&lt;6,"",-$B$8*9.81+G124)</f>
        <v>-7.61887827841781</v>
      </c>
      <c r="I124" s="247" t="n">
        <f aca="false">IF(COUNT($E$5:$E$10)&lt;6,"",F124/$B$8)</f>
        <v>-10.2042168456977</v>
      </c>
      <c r="J124" s="247" t="n">
        <f aca="false">IF(COUNT($E$5:$E$10)&lt;6,"",H124/$B$8)</f>
        <v>-17.3156324509496</v>
      </c>
      <c r="K124" s="94" t="n">
        <f aca="false">IF(COUNT($E$5:$E$10)&lt;6,"",K123+B123*$E$10)</f>
        <v>13.253053133136</v>
      </c>
      <c r="L124" s="94" t="n">
        <f aca="false">IF(COUNT($E$5:$E$10)&lt;6,"",IF(M124=0,L123,L123+B123*$E$10))</f>
        <v>13.253053133136</v>
      </c>
      <c r="M124" s="94" t="n">
        <f aca="false">IF(COUNT($E$5:$E$10)&lt;6,"",IF(M123+C123*$B$13&lt;0,0,M123+C123*$B$13))</f>
        <v>11.7732481108431</v>
      </c>
      <c r="N124" s="95" t="n">
        <f aca="false">IF(M124&lt;=M123,"",N123+1)</f>
        <v>103</v>
      </c>
      <c r="O124" s="95" t="n">
        <f aca="false">IF(M124&lt;=0,"",O123+1)</f>
        <v>103</v>
      </c>
      <c r="P124" s="94" t="n">
        <f aca="false">IF(COUNT($E$5:$E$10)&lt;6,"",IF(Q124=0,0,$F$19*A124))</f>
        <v>16.7329748699985</v>
      </c>
      <c r="Q124" s="94" t="n">
        <f aca="false">IF(COUNT($E$5:$E$10)&lt;6,"",IF($B$7+$F$20*A124-0.5*9.81*A124^2&lt;0,"",$B$7+$F$20*A124-0.5*9.81*A124^2))</f>
        <v>15.0162711731985</v>
      </c>
    </row>
    <row r="125" customFormat="false" ht="12.75" hidden="false" customHeight="false" outlineLevel="0" collapsed="false">
      <c r="A125" s="90" t="n">
        <f aca="false">IF(COUNT($E$5:$E$10)&lt;6,"",A124+$E$10)</f>
        <v>0.597400000000002</v>
      </c>
      <c r="B125" s="91" t="n">
        <f aca="false">IF(COUNT($E$5:$E$10)&lt;6,"",B124+I124*$B$13)</f>
        <v>18.0737294204709</v>
      </c>
      <c r="C125" s="91" t="n">
        <f aca="false">IF(COUNT($E$5:$E$10)&lt;6,"",C124+J124*$B$13)</f>
        <v>13.2370933076389</v>
      </c>
      <c r="D125" s="91" t="n">
        <f aca="false">IF(COUNT($E$5:$E$10)&lt;6,"",(B125^2+C125^2)^0.5)</f>
        <v>22.4026858746788</v>
      </c>
      <c r="E125" s="92" t="n">
        <f aca="false">IF(COUNT($E$5:$E$10)&lt;6,"",$B$10*D125^2)</f>
        <v>5.52068367839486</v>
      </c>
      <c r="F125" s="92" t="n">
        <f aca="false">IF(COUNT($E$5:$E$10)&lt;6,"",IF(D125=0,0,-B125*E125/D125))</f>
        <v>-4.45390091069824</v>
      </c>
      <c r="G125" s="92" t="n">
        <f aca="false">IF(COUNT($E$5:$E$10)&lt;6,"",IF(D125=0,0,-C125*E125/D125))</f>
        <v>-3.26201087591332</v>
      </c>
      <c r="H125" s="92" t="n">
        <f aca="false">IF(COUNT($E$5:$E$10)&lt;6,"",-$B$8*9.81+G125)</f>
        <v>-7.57841087591332</v>
      </c>
      <c r="I125" s="247" t="n">
        <f aca="false">IF(COUNT($E$5:$E$10)&lt;6,"",F125/$B$8)</f>
        <v>-10.1225020697687</v>
      </c>
      <c r="J125" s="247" t="n">
        <f aca="false">IF(COUNT($E$5:$E$10)&lt;6,"",H125/$B$8)</f>
        <v>-17.2236610816212</v>
      </c>
      <c r="K125" s="94" t="n">
        <f aca="false">IF(COUNT($E$5:$E$10)&lt;6,"",K124+B124*$E$10)</f>
        <v>13.3582240336294</v>
      </c>
      <c r="L125" s="94" t="n">
        <f aca="false">IF(COUNT($E$5:$E$10)&lt;6,"",IF(M125=0,L124,L124+B124*$E$10))</f>
        <v>13.3582240336294</v>
      </c>
      <c r="M125" s="94" t="n">
        <f aca="false">IF(COUNT($E$5:$E$10)&lt;6,"",IF(M124+C124*$B$13&lt;0,0,M124+C124*$B$13))</f>
        <v>11.850605749903</v>
      </c>
      <c r="N125" s="95" t="n">
        <f aca="false">IF(M125&lt;=M124,"",N124+1)</f>
        <v>104</v>
      </c>
      <c r="O125" s="95" t="n">
        <f aca="false">IF(M125&lt;=0,"",O124+1)</f>
        <v>104</v>
      </c>
      <c r="P125" s="94" t="n">
        <f aca="false">IF(COUNT($E$5:$E$10)&lt;6,"",IF(Q125=0,0,$F$19*A125))</f>
        <v>16.8970236432338</v>
      </c>
      <c r="Q125" s="94" t="n">
        <f aca="false">IF(COUNT($E$5:$E$10)&lt;6,"",IF($B$7+$F$20*A125-0.5*9.81*A125^2&lt;0,"",$B$7+$F$20*A125-0.5*9.81*A125^2))</f>
        <v>15.1464940854338</v>
      </c>
    </row>
    <row r="126" customFormat="false" ht="12.75" hidden="false" customHeight="false" outlineLevel="0" collapsed="false">
      <c r="A126" s="90" t="n">
        <f aca="false">IF(COUNT($E$5:$E$10)&lt;6,"",A125+$E$10)</f>
        <v>0.603200000000002</v>
      </c>
      <c r="B126" s="91" t="n">
        <f aca="false">IF(COUNT($E$5:$E$10)&lt;6,"",B125+I125*$B$13)</f>
        <v>18.0150189084662</v>
      </c>
      <c r="C126" s="91" t="n">
        <f aca="false">IF(COUNT($E$5:$E$10)&lt;6,"",C125+J125*$B$13)</f>
        <v>13.1371960733655</v>
      </c>
      <c r="D126" s="91" t="n">
        <f aca="false">IF(COUNT($E$5:$E$10)&lt;6,"",(B126^2+C126^2)^0.5)</f>
        <v>22.2963411110981</v>
      </c>
      <c r="E126" s="92" t="n">
        <f aca="false">IF(COUNT($E$5:$E$10)&lt;6,"",$B$10*D126^2)</f>
        <v>5.46839509636689</v>
      </c>
      <c r="F126" s="92" t="n">
        <f aca="false">IF(COUNT($E$5:$E$10)&lt;6,"",IF(D126=0,0,-B126*E126/D126))</f>
        <v>-4.4183590737665</v>
      </c>
      <c r="G126" s="92" t="n">
        <f aca="false">IF(COUNT($E$5:$E$10)&lt;6,"",IF(D126=0,0,-C126*E126/D126))</f>
        <v>-3.22202545384649</v>
      </c>
      <c r="H126" s="92" t="n">
        <f aca="false">IF(COUNT($E$5:$E$10)&lt;6,"",-$B$8*9.81+G126)</f>
        <v>-7.5384254538465</v>
      </c>
      <c r="I126" s="247" t="n">
        <f aca="false">IF(COUNT($E$5:$E$10)&lt;6,"",F126/$B$8)</f>
        <v>-10.0417251676511</v>
      </c>
      <c r="J126" s="247" t="n">
        <f aca="false">IF(COUNT($E$5:$E$10)&lt;6,"",H126/$B$8)</f>
        <v>-17.1327851223784</v>
      </c>
      <c r="K126" s="94" t="n">
        <f aca="false">IF(COUNT($E$5:$E$10)&lt;6,"",K125+B125*$E$10)</f>
        <v>13.4630516642681</v>
      </c>
      <c r="L126" s="94" t="n">
        <f aca="false">IF(COUNT($E$5:$E$10)&lt;6,"",IF(M126=0,L125,L125+B125*$E$10))</f>
        <v>13.4630516642681</v>
      </c>
      <c r="M126" s="94" t="n">
        <f aca="false">IF(COUNT($E$5:$E$10)&lt;6,"",IF(M125+C125*$B$13&lt;0,0,M125+C125*$B$13))</f>
        <v>11.9273808910873</v>
      </c>
      <c r="N126" s="95" t="n">
        <f aca="false">IF(M126&lt;=M125,"",N125+1)</f>
        <v>105</v>
      </c>
      <c r="O126" s="95" t="n">
        <f aca="false">IF(M126&lt;=0,"",O125+1)</f>
        <v>105</v>
      </c>
      <c r="P126" s="94" t="n">
        <f aca="false">IF(COUNT($E$5:$E$10)&lt;6,"",IF(Q126=0,0,$F$19*A126))</f>
        <v>17.0610724164691</v>
      </c>
      <c r="Q126" s="94" t="n">
        <f aca="false">IF(COUNT($E$5:$E$10)&lt;6,"",IF($B$7+$F$20*A126-0.5*9.81*A126^2&lt;0,"",$B$7+$F$20*A126-0.5*9.81*A126^2))</f>
        <v>15.2763869892691</v>
      </c>
    </row>
    <row r="127" customFormat="false" ht="12.75" hidden="false" customHeight="false" outlineLevel="0" collapsed="false">
      <c r="A127" s="90" t="n">
        <f aca="false">IF(COUNT($E$5:$E$10)&lt;6,"",A126+$E$10)</f>
        <v>0.609000000000002</v>
      </c>
      <c r="B127" s="91" t="n">
        <f aca="false">IF(COUNT($E$5:$E$10)&lt;6,"",B126+I126*$B$13)</f>
        <v>17.9567769024938</v>
      </c>
      <c r="C127" s="91" t="n">
        <f aca="false">IF(COUNT($E$5:$E$10)&lt;6,"",C126+J126*$B$13)</f>
        <v>13.0378259196557</v>
      </c>
      <c r="D127" s="91" t="n">
        <f aca="false">IF(COUNT($E$5:$E$10)&lt;6,"",(B127^2+C127^2)^0.5)</f>
        <v>22.1907805504264</v>
      </c>
      <c r="E127" s="92" t="n">
        <f aca="false">IF(COUNT($E$5:$E$10)&lt;6,"",$B$10*D127^2)</f>
        <v>5.416738155809</v>
      </c>
      <c r="F127" s="92" t="n">
        <f aca="false">IF(COUNT($E$5:$E$10)&lt;6,"",IF(D127=0,0,-B127*E127/D127))</f>
        <v>-4.38322385199826</v>
      </c>
      <c r="G127" s="92" t="n">
        <f aca="false">IF(COUNT($E$5:$E$10)&lt;6,"",IF(D127=0,0,-C127*E127/D127))</f>
        <v>-3.18251487221515</v>
      </c>
      <c r="H127" s="92" t="n">
        <f aca="false">IF(COUNT($E$5:$E$10)&lt;6,"",-$B$8*9.81+G127)</f>
        <v>-7.49891487221515</v>
      </c>
      <c r="I127" s="247" t="n">
        <f aca="false">IF(COUNT($E$5:$E$10)&lt;6,"",F127/$B$8)</f>
        <v>-9.96187239090514</v>
      </c>
      <c r="J127" s="247" t="n">
        <f aca="false">IF(COUNT($E$5:$E$10)&lt;6,"",H127/$B$8)</f>
        <v>-17.0429883459435</v>
      </c>
      <c r="K127" s="94" t="n">
        <f aca="false">IF(COUNT($E$5:$E$10)&lt;6,"",K126+B126*$E$10)</f>
        <v>13.5675387739372</v>
      </c>
      <c r="L127" s="94" t="n">
        <f aca="false">IF(COUNT($E$5:$E$10)&lt;6,"",IF(M127=0,L126,L126+B126*$E$10))</f>
        <v>13.5675387739372</v>
      </c>
      <c r="M127" s="94" t="n">
        <f aca="false">IF(COUNT($E$5:$E$10)&lt;6,"",IF(M126+C126*$B$13&lt;0,0,M126+C126*$B$13))</f>
        <v>12.0035766283129</v>
      </c>
      <c r="N127" s="95" t="n">
        <f aca="false">IF(M127&lt;=M126,"",N126+1)</f>
        <v>106</v>
      </c>
      <c r="O127" s="95" t="n">
        <f aca="false">IF(M127&lt;=0,"",O126+1)</f>
        <v>106</v>
      </c>
      <c r="P127" s="94" t="n">
        <f aca="false">IF(COUNT($E$5:$E$10)&lt;6,"",IF(Q127=0,0,$F$19*A127))</f>
        <v>17.2251211897043</v>
      </c>
      <c r="Q127" s="94" t="n">
        <f aca="false">IF(COUNT($E$5:$E$10)&lt;6,"",IF($B$7+$F$20*A127-0.5*9.81*A127^2&lt;0,"",$B$7+$F$20*A127-0.5*9.81*A127^2))</f>
        <v>15.4059498847043</v>
      </c>
    </row>
    <row r="128" customFormat="false" ht="12.75" hidden="false" customHeight="false" outlineLevel="0" collapsed="false">
      <c r="A128" s="90" t="n">
        <f aca="false">IF(COUNT($E$5:$E$10)&lt;6,"",A127+$E$10)</f>
        <v>0.614800000000002</v>
      </c>
      <c r="B128" s="91" t="n">
        <f aca="false">IF(COUNT($E$5:$E$10)&lt;6,"",B127+I127*$B$13)</f>
        <v>17.8989980426266</v>
      </c>
      <c r="C128" s="91" t="n">
        <f aca="false">IF(COUNT($E$5:$E$10)&lt;6,"",C127+J127*$B$13)</f>
        <v>12.9389765872492</v>
      </c>
      <c r="D128" s="91" t="n">
        <f aca="false">IF(COUNT($E$5:$E$10)&lt;6,"",(B128^2+C128^2)^0.5)</f>
        <v>22.0859966054361</v>
      </c>
      <c r="E128" s="92" t="n">
        <f aca="false">IF(COUNT($E$5:$E$10)&lt;6,"",$B$10*D128^2)</f>
        <v>5.36570370660867</v>
      </c>
      <c r="F128" s="92" t="n">
        <f aca="false">IF(COUNT($E$5:$E$10)&lt;6,"",IF(D128=0,0,-B128*E128/D128))</f>
        <v>-4.34848931011173</v>
      </c>
      <c r="G128" s="92" t="n">
        <f aca="false">IF(COUNT($E$5:$E$10)&lt;6,"",IF(D128=0,0,-C128*E128/D128))</f>
        <v>-3.14347212282183</v>
      </c>
      <c r="H128" s="92" t="n">
        <f aca="false">IF(COUNT($E$5:$E$10)&lt;6,"",-$B$8*9.81+G128)</f>
        <v>-7.45987212282184</v>
      </c>
      <c r="I128" s="247" t="n">
        <f aca="false">IF(COUNT($E$5:$E$10)&lt;6,"",F128/$B$8)</f>
        <v>-9.88293025025393</v>
      </c>
      <c r="J128" s="247" t="n">
        <f aca="false">IF(COUNT($E$5:$E$10)&lt;6,"",H128/$B$8)</f>
        <v>-16.9542548245951</v>
      </c>
      <c r="K128" s="94" t="n">
        <f aca="false">IF(COUNT($E$5:$E$10)&lt;6,"",K127+B127*$E$10)</f>
        <v>13.6716880799717</v>
      </c>
      <c r="L128" s="94" t="n">
        <f aca="false">IF(COUNT($E$5:$E$10)&lt;6,"",IF(M128=0,L127,L127+B127*$E$10))</f>
        <v>13.6716880799717</v>
      </c>
      <c r="M128" s="94" t="n">
        <f aca="false">IF(COUNT($E$5:$E$10)&lt;6,"",IF(M127+C127*$B$13&lt;0,0,M127+C127*$B$13))</f>
        <v>12.0791960186469</v>
      </c>
      <c r="N128" s="95" t="n">
        <f aca="false">IF(M128&lt;=M127,"",N127+1)</f>
        <v>107</v>
      </c>
      <c r="O128" s="95" t="n">
        <f aca="false">IF(M128&lt;=0,"",O127+1)</f>
        <v>107</v>
      </c>
      <c r="P128" s="94" t="n">
        <f aca="false">IF(COUNT($E$5:$E$10)&lt;6,"",IF(Q128=0,0,$F$19*A128))</f>
        <v>17.3891699629396</v>
      </c>
      <c r="Q128" s="94" t="n">
        <f aca="false">IF(COUNT($E$5:$E$10)&lt;6,"",IF($B$7+$F$20*A128-0.5*9.81*A128^2&lt;0,"",$B$7+$F$20*A128-0.5*9.81*A128^2))</f>
        <v>15.5351827717396</v>
      </c>
    </row>
    <row r="129" customFormat="false" ht="12.75" hidden="false" customHeight="false" outlineLevel="0" collapsed="false">
      <c r="A129" s="90" t="n">
        <f aca="false">IF(COUNT($E$5:$E$10)&lt;6,"",A128+$E$10)</f>
        <v>0.620600000000002</v>
      </c>
      <c r="B129" s="91" t="n">
        <f aca="false">IF(COUNT($E$5:$E$10)&lt;6,"",B128+I128*$B$13)</f>
        <v>17.8416770471751</v>
      </c>
      <c r="C129" s="91" t="n">
        <f aca="false">IF(COUNT($E$5:$E$10)&lt;6,"",C128+J128*$B$13)</f>
        <v>12.8406419092666</v>
      </c>
      <c r="D129" s="91" t="n">
        <f aca="false">IF(COUNT($E$5:$E$10)&lt;6,"",(B129^2+C129^2)^0.5)</f>
        <v>21.9819818146069</v>
      </c>
      <c r="E129" s="92" t="n">
        <f aca="false">IF(COUNT($E$5:$E$10)&lt;6,"",$B$10*D129^2)</f>
        <v>5.31528276947479</v>
      </c>
      <c r="F129" s="92" t="n">
        <f aca="false">IF(COUNT($E$5:$E$10)&lt;6,"",IF(D129=0,0,-B129*E129/D129))</f>
        <v>-4.31414962432401</v>
      </c>
      <c r="G129" s="92" t="n">
        <f aca="false">IF(COUNT($E$5:$E$10)&lt;6,"",IF(D129=0,0,-C129*E129/D129))</f>
        <v>-3.10489032631115</v>
      </c>
      <c r="H129" s="92" t="n">
        <f aca="false">IF(COUNT($E$5:$E$10)&lt;6,"",-$B$8*9.81+G129)</f>
        <v>-7.42129032631115</v>
      </c>
      <c r="I129" s="247" t="n">
        <f aca="false">IF(COUNT($E$5:$E$10)&lt;6,"",F129/$B$8)</f>
        <v>-9.8048855098273</v>
      </c>
      <c r="J129" s="247" t="n">
        <f aca="false">IF(COUNT($E$5:$E$10)&lt;6,"",H129/$B$8)</f>
        <v>-16.8665689234344</v>
      </c>
      <c r="K129" s="94" t="n">
        <f aca="false">IF(COUNT($E$5:$E$10)&lt;6,"",K128+B128*$E$10)</f>
        <v>13.7755022686189</v>
      </c>
      <c r="L129" s="94" t="n">
        <f aca="false">IF(COUNT($E$5:$E$10)&lt;6,"",IF(M129=0,L128,L128+B128*$E$10))</f>
        <v>13.7755022686189</v>
      </c>
      <c r="M129" s="94" t="n">
        <f aca="false">IF(COUNT($E$5:$E$10)&lt;6,"",IF(M128+C128*$B$13&lt;0,0,M128+C128*$B$13))</f>
        <v>12.1542420828529</v>
      </c>
      <c r="N129" s="95" t="n">
        <f aca="false">IF(M129&lt;=M128,"",N128+1)</f>
        <v>108</v>
      </c>
      <c r="O129" s="95" t="n">
        <f aca="false">IF(M129&lt;=0,"",O128+1)</f>
        <v>108</v>
      </c>
      <c r="P129" s="94" t="n">
        <f aca="false">IF(COUNT($E$5:$E$10)&lt;6,"",IF(Q129=0,0,$F$19*A129))</f>
        <v>17.5532187361749</v>
      </c>
      <c r="Q129" s="94" t="n">
        <f aca="false">IF(COUNT($E$5:$E$10)&lt;6,"",IF($B$7+$F$20*A129-0.5*9.81*A129^2&lt;0,"",$B$7+$F$20*A129-0.5*9.81*A129^2))</f>
        <v>15.6640856503749</v>
      </c>
    </row>
    <row r="130" customFormat="false" ht="12.75" hidden="false" customHeight="false" outlineLevel="0" collapsed="false">
      <c r="A130" s="90" t="n">
        <f aca="false">IF(COUNT($E$5:$E$10)&lt;6,"",A129+$E$10)</f>
        <v>0.626400000000002</v>
      </c>
      <c r="B130" s="91" t="n">
        <f aca="false">IF(COUNT($E$5:$E$10)&lt;6,"",B129+I129*$B$13)</f>
        <v>17.7848087112181</v>
      </c>
      <c r="C130" s="91" t="n">
        <f aca="false">IF(COUNT($E$5:$E$10)&lt;6,"",C129+J129*$B$13)</f>
        <v>12.7428158095107</v>
      </c>
      <c r="D130" s="91" t="n">
        <f aca="false">IF(COUNT($E$5:$E$10)&lt;6,"",(B130^2+C130^2)^0.5)</f>
        <v>21.8787288398968</v>
      </c>
      <c r="E130" s="92" t="n">
        <f aca="false">IF(COUNT($E$5:$E$10)&lt;6,"",$B$10*D130^2)</f>
        <v>5.26546653214708</v>
      </c>
      <c r="F130" s="92" t="n">
        <f aca="false">IF(COUNT($E$5:$E$10)&lt;6,"",IF(D130=0,0,-B130*E130/D130))</f>
        <v>-4.28019907988394</v>
      </c>
      <c r="G130" s="92" t="n">
        <f aca="false">IF(COUNT($E$5:$E$10)&lt;6,"",IF(D130=0,0,-C130*E130/D130))</f>
        <v>-3.06676272928338</v>
      </c>
      <c r="H130" s="92" t="n">
        <f aca="false">IF(COUNT($E$5:$E$10)&lt;6,"",-$B$8*9.81+G130)</f>
        <v>-7.38316272928338</v>
      </c>
      <c r="I130" s="247" t="n">
        <f aca="false">IF(COUNT($E$5:$E$10)&lt;6,"",F130/$B$8)</f>
        <v>-9.72772518155441</v>
      </c>
      <c r="J130" s="247" t="n">
        <f aca="false">IF(COUNT($E$5:$E$10)&lt;6,"",H130/$B$8)</f>
        <v>-16.7799152938259</v>
      </c>
      <c r="K130" s="94" t="n">
        <f aca="false">IF(COUNT($E$5:$E$10)&lt;6,"",K129+B129*$E$10)</f>
        <v>13.8789839954926</v>
      </c>
      <c r="L130" s="94" t="n">
        <f aca="false">IF(COUNT($E$5:$E$10)&lt;6,"",IF(M130=0,L129,L129+B129*$E$10))</f>
        <v>13.8789839954926</v>
      </c>
      <c r="M130" s="94" t="n">
        <f aca="false">IF(COUNT($E$5:$E$10)&lt;6,"",IF(M129+C129*$B$13&lt;0,0,M129+C129*$B$13))</f>
        <v>12.2287178059267</v>
      </c>
      <c r="N130" s="95" t="n">
        <f aca="false">IF(M130&lt;=M129,"",N129+1)</f>
        <v>109</v>
      </c>
      <c r="O130" s="95" t="n">
        <f aca="false">IF(M130&lt;=0,"",O129+1)</f>
        <v>109</v>
      </c>
      <c r="P130" s="94" t="n">
        <f aca="false">IF(COUNT($E$5:$E$10)&lt;6,"",IF(Q130=0,0,$F$19*A130))</f>
        <v>17.7172675094102</v>
      </c>
      <c r="Q130" s="94" t="n">
        <f aca="false">IF(COUNT($E$5:$E$10)&lt;6,"",IF($B$7+$F$20*A130-0.5*9.81*A130^2&lt;0,"",$B$7+$F$20*A130-0.5*9.81*A130^2))</f>
        <v>15.7926585206102</v>
      </c>
    </row>
    <row r="131" customFormat="false" ht="12.75" hidden="false" customHeight="false" outlineLevel="0" collapsed="false">
      <c r="A131" s="90" t="n">
        <f aca="false">IF(COUNT($E$5:$E$10)&lt;6,"",A130+$E$10)</f>
        <v>0.632200000000002</v>
      </c>
      <c r="B131" s="91" t="n">
        <f aca="false">IF(COUNT($E$5:$E$10)&lt;6,"",B130+I130*$B$13)</f>
        <v>17.7283879051651</v>
      </c>
      <c r="C131" s="91" t="n">
        <f aca="false">IF(COUNT($E$5:$E$10)&lt;6,"",C130+J130*$B$13)</f>
        <v>12.6454923008065</v>
      </c>
      <c r="D131" s="91" t="n">
        <f aca="false">IF(COUNT($E$5:$E$10)&lt;6,"",(B131^2+C131^2)^0.5)</f>
        <v>21.7762304645629</v>
      </c>
      <c r="E131" s="92" t="n">
        <f aca="false">IF(COUNT($E$5:$E$10)&lt;6,"",$B$10*D131^2)</f>
        <v>5.21624634570335</v>
      </c>
      <c r="F131" s="92" t="n">
        <f aca="false">IF(COUNT($E$5:$E$10)&lt;6,"",IF(D131=0,0,-B131*E131/D131))</f>
        <v>-4.2466320686685</v>
      </c>
      <c r="G131" s="92" t="n">
        <f aca="false">IF(COUNT($E$5:$E$10)&lt;6,"",IF(D131=0,0,-C131*E131/D131))</f>
        <v>-3.0290827014824</v>
      </c>
      <c r="H131" s="92" t="n">
        <f aca="false">IF(COUNT($E$5:$E$10)&lt;6,"",-$B$8*9.81+G131)</f>
        <v>-7.3454827014824</v>
      </c>
      <c r="I131" s="247" t="n">
        <f aca="false">IF(COUNT($E$5:$E$10)&lt;6,"",F131/$B$8)</f>
        <v>-9.65143651970113</v>
      </c>
      <c r="J131" s="247" t="n">
        <f aca="false">IF(COUNT($E$5:$E$10)&lt;6,"",H131/$B$8)</f>
        <v>-16.6942788670055</v>
      </c>
      <c r="K131" s="94" t="n">
        <f aca="false">IF(COUNT($E$5:$E$10)&lt;6,"",K130+B130*$E$10)</f>
        <v>13.9821358860176</v>
      </c>
      <c r="L131" s="94" t="n">
        <f aca="false">IF(COUNT($E$5:$E$10)&lt;6,"",IF(M131=0,L130,L130+B130*$E$10))</f>
        <v>13.9821358860176</v>
      </c>
      <c r="M131" s="94" t="n">
        <f aca="false">IF(COUNT($E$5:$E$10)&lt;6,"",IF(M130+C130*$B$13&lt;0,0,M130+C130*$B$13))</f>
        <v>12.3026261376218</v>
      </c>
      <c r="N131" s="95" t="n">
        <f aca="false">IF(M131&lt;=M130,"",N130+1)</f>
        <v>110</v>
      </c>
      <c r="O131" s="95" t="n">
        <f aca="false">IF(M131&lt;=0,"",O130+1)</f>
        <v>110</v>
      </c>
      <c r="P131" s="94" t="n">
        <f aca="false">IF(COUNT($E$5:$E$10)&lt;6,"",IF(Q131=0,0,$F$19*A131))</f>
        <v>17.8813162826455</v>
      </c>
      <c r="Q131" s="94" t="n">
        <f aca="false">IF(COUNT($E$5:$E$10)&lt;6,"",IF($B$7+$F$20*A131-0.5*9.81*A131^2&lt;0,"",$B$7+$F$20*A131-0.5*9.81*A131^2))</f>
        <v>15.9209013824455</v>
      </c>
    </row>
    <row r="132" customFormat="false" ht="12.75" hidden="false" customHeight="false" outlineLevel="0" collapsed="false">
      <c r="A132" s="90" t="n">
        <f aca="false">IF(COUNT($E$5:$E$10)&lt;6,"",A131+$E$10)</f>
        <v>0.638000000000002</v>
      </c>
      <c r="B132" s="91" t="n">
        <f aca="false">IF(COUNT($E$5:$E$10)&lt;6,"",B131+I131*$B$13)</f>
        <v>17.6724095733508</v>
      </c>
      <c r="C132" s="91" t="n">
        <f aca="false">IF(COUNT($E$5:$E$10)&lt;6,"",C131+J131*$B$13)</f>
        <v>12.5486654833778</v>
      </c>
      <c r="D132" s="91" t="n">
        <f aca="false">IF(COUNT($E$5:$E$10)&lt;6,"",(B132^2+C132^2)^0.5)</f>
        <v>21.6744795910301</v>
      </c>
      <c r="E132" s="92" t="n">
        <f aca="false">IF(COUNT($E$5:$E$10)&lt;6,"",$B$10*D132^2)</f>
        <v>5.16761372096178</v>
      </c>
      <c r="F132" s="92" t="n">
        <f aca="false">IF(COUNT($E$5:$E$10)&lt;6,"",IF(D132=0,0,-B132*E132/D132))</f>
        <v>-4.21344308684109</v>
      </c>
      <c r="G132" s="92" t="n">
        <f aca="false">IF(COUNT($E$5:$E$10)&lt;6,"",IF(D132=0,0,-C132*E132/D132))</f>
        <v>-2.9918437330555</v>
      </c>
      <c r="H132" s="92" t="n">
        <f aca="false">IF(COUNT($E$5:$E$10)&lt;6,"",-$B$8*9.81+G132)</f>
        <v>-7.3082437330555</v>
      </c>
      <c r="I132" s="247" t="n">
        <f aca="false">IF(COUNT($E$5:$E$10)&lt;6,"",F132/$B$8)</f>
        <v>-9.57600701554793</v>
      </c>
      <c r="J132" s="247" t="n">
        <f aca="false">IF(COUNT($E$5:$E$10)&lt;6,"",H132/$B$8)</f>
        <v>-16.6096448478534</v>
      </c>
      <c r="K132" s="94" t="n">
        <f aca="false">IF(COUNT($E$5:$E$10)&lt;6,"",K131+B131*$E$10)</f>
        <v>14.0849605358676</v>
      </c>
      <c r="L132" s="94" t="n">
        <f aca="false">IF(COUNT($E$5:$E$10)&lt;6,"",IF(M132=0,L131,L131+B131*$E$10))</f>
        <v>14.0849605358676</v>
      </c>
      <c r="M132" s="94" t="n">
        <f aca="false">IF(COUNT($E$5:$E$10)&lt;6,"",IF(M131+C131*$B$13&lt;0,0,M131+C131*$B$13))</f>
        <v>12.3759699929665</v>
      </c>
      <c r="N132" s="95" t="n">
        <f aca="false">IF(M132&lt;=M131,"",N131+1)</f>
        <v>111</v>
      </c>
      <c r="O132" s="95" t="n">
        <f aca="false">IF(M132&lt;=0,"",O131+1)</f>
        <v>111</v>
      </c>
      <c r="P132" s="94" t="n">
        <f aca="false">IF(COUNT($E$5:$E$10)&lt;6,"",IF(Q132=0,0,$F$19*A132))</f>
        <v>18.0453650558807</v>
      </c>
      <c r="Q132" s="94" t="n">
        <f aca="false">IF(COUNT($E$5:$E$10)&lt;6,"",IF($B$7+$F$20*A132-0.5*9.81*A132^2&lt;0,"",$B$7+$F$20*A132-0.5*9.81*A132^2))</f>
        <v>16.0488142358807</v>
      </c>
    </row>
    <row r="133" customFormat="false" ht="12.75" hidden="false" customHeight="false" outlineLevel="0" collapsed="false">
      <c r="A133" s="90" t="n">
        <f aca="false">IF(COUNT($E$5:$E$10)&lt;6,"",A132+$E$10)</f>
        <v>0.643800000000002</v>
      </c>
      <c r="B133" s="91" t="n">
        <f aca="false">IF(COUNT($E$5:$E$10)&lt;6,"",B132+I132*$B$13)</f>
        <v>17.6168687326606</v>
      </c>
      <c r="C133" s="91" t="n">
        <f aca="false">IF(COUNT($E$5:$E$10)&lt;6,"",C132+J132*$B$13)</f>
        <v>12.4523295432603</v>
      </c>
      <c r="D133" s="91" t="n">
        <f aca="false">IF(COUNT($E$5:$E$10)&lt;6,"",(B133^2+C133^2)^0.5)</f>
        <v>21.5734692388069</v>
      </c>
      <c r="E133" s="92" t="n">
        <f aca="false">IF(COUNT($E$5:$E$10)&lt;6,"",$B$10*D133^2)</f>
        <v>5.11956032497524</v>
      </c>
      <c r="F133" s="92" t="n">
        <f aca="false">IF(COUNT($E$5:$E$10)&lt;6,"",IF(D133=0,0,-B133*E133/D133))</f>
        <v>-4.1806267325697</v>
      </c>
      <c r="G133" s="92" t="n">
        <f aca="false">IF(COUNT($E$5:$E$10)&lt;6,"",IF(D133=0,0,-C133*E133/D133))</f>
        <v>-2.95503943188314</v>
      </c>
      <c r="H133" s="92" t="n">
        <f aca="false">IF(COUNT($E$5:$E$10)&lt;6,"",-$B$8*9.81+G133)</f>
        <v>-7.27143943188314</v>
      </c>
      <c r="I133" s="247" t="n">
        <f aca="false">IF(COUNT($E$5:$E$10)&lt;6,"",F133/$B$8)</f>
        <v>-9.50142439220385</v>
      </c>
      <c r="J133" s="247" t="n">
        <f aca="false">IF(COUNT($E$5:$E$10)&lt;6,"",H133/$B$8)</f>
        <v>-16.5259987088253</v>
      </c>
      <c r="K133" s="94" t="n">
        <f aca="false">IF(COUNT($E$5:$E$10)&lt;6,"",K132+B132*$E$10)</f>
        <v>14.187460511393</v>
      </c>
      <c r="L133" s="94" t="n">
        <f aca="false">IF(COUNT($E$5:$E$10)&lt;6,"",IF(M133=0,L132,L132+B132*$E$10))</f>
        <v>14.187460511393</v>
      </c>
      <c r="M133" s="94" t="n">
        <f aca="false">IF(COUNT($E$5:$E$10)&lt;6,"",IF(M132+C132*$B$13&lt;0,0,M132+C132*$B$13))</f>
        <v>12.4487522527701</v>
      </c>
      <c r="N133" s="95" t="n">
        <f aca="false">IF(M133&lt;=M132,"",N132+1)</f>
        <v>112</v>
      </c>
      <c r="O133" s="95" t="n">
        <f aca="false">IF(M133&lt;=0,"",O132+1)</f>
        <v>112</v>
      </c>
      <c r="P133" s="94" t="n">
        <f aca="false">IF(COUNT($E$5:$E$10)&lt;6,"",IF(Q133=0,0,$F$19*A133))</f>
        <v>18.209413829116</v>
      </c>
      <c r="Q133" s="94" t="n">
        <f aca="false">IF(COUNT($E$5:$E$10)&lt;6,"",IF($B$7+$F$20*A133-0.5*9.81*A133^2&lt;0,"",$B$7+$F$20*A133-0.5*9.81*A133^2))</f>
        <v>16.176397080916</v>
      </c>
    </row>
    <row r="134" customFormat="false" ht="12.75" hidden="false" customHeight="false" outlineLevel="0" collapsed="false">
      <c r="A134" s="90" t="n">
        <f aca="false">IF(COUNT($E$5:$E$10)&lt;6,"",A133+$E$10)</f>
        <v>0.649600000000002</v>
      </c>
      <c r="B134" s="91" t="n">
        <f aca="false">IF(COUNT($E$5:$E$10)&lt;6,"",B133+I133*$B$13)</f>
        <v>17.5617604711859</v>
      </c>
      <c r="C134" s="91" t="n">
        <f aca="false">IF(COUNT($E$5:$E$10)&lt;6,"",C133+J133*$B$13)</f>
        <v>12.3564787507491</v>
      </c>
      <c r="D134" s="91" t="n">
        <f aca="false">IF(COUNT($E$5:$E$10)&lt;6,"",(B134^2+C134^2)^0.5)</f>
        <v>21.4731925424474</v>
      </c>
      <c r="E134" s="92" t="n">
        <f aca="false">IF(COUNT($E$5:$E$10)&lt;6,"",$B$10*D134^2)</f>
        <v>5.07207797761522</v>
      </c>
      <c r="F134" s="92" t="n">
        <f aca="false">IF(COUNT($E$5:$E$10)&lt;6,"",IF(D134=0,0,-B134*E134/D134))</f>
        <v>-4.14817770380328</v>
      </c>
      <c r="G134" s="92" t="n">
        <f aca="false">IF(COUNT($E$5:$E$10)&lt;6,"",IF(D134=0,0,-C134*E134/D134))</f>
        <v>-2.91866352097645</v>
      </c>
      <c r="H134" s="92" t="n">
        <f aca="false">IF(COUNT($E$5:$E$10)&lt;6,"",-$B$8*9.81+G134)</f>
        <v>-7.23506352097645</v>
      </c>
      <c r="I134" s="247" t="n">
        <f aca="false">IF(COUNT($E$5:$E$10)&lt;6,"",F134/$B$8)</f>
        <v>-9.42767659955291</v>
      </c>
      <c r="J134" s="247" t="n">
        <f aca="false">IF(COUNT($E$5:$E$10)&lt;6,"",H134/$B$8)</f>
        <v>-16.4433261840374</v>
      </c>
      <c r="K134" s="94" t="n">
        <f aca="false">IF(COUNT($E$5:$E$10)&lt;6,"",K133+B133*$E$10)</f>
        <v>14.2896383500424</v>
      </c>
      <c r="L134" s="94" t="n">
        <f aca="false">IF(COUNT($E$5:$E$10)&lt;6,"",IF(M134=0,L133,L133+B133*$E$10))</f>
        <v>14.2896383500424</v>
      </c>
      <c r="M134" s="94" t="n">
        <f aca="false">IF(COUNT($E$5:$E$10)&lt;6,"",IF(M133+C133*$B$13&lt;0,0,M133+C133*$B$13))</f>
        <v>12.520975764121</v>
      </c>
      <c r="N134" s="95" t="n">
        <f aca="false">IF(M134&lt;=M133,"",N133+1)</f>
        <v>113</v>
      </c>
      <c r="O134" s="95" t="n">
        <f aca="false">IF(M134&lt;=0,"",O133+1)</f>
        <v>113</v>
      </c>
      <c r="P134" s="94" t="n">
        <f aca="false">IF(COUNT($E$5:$E$10)&lt;6,"",IF(Q134=0,0,$F$19*A134))</f>
        <v>18.3734626023513</v>
      </c>
      <c r="Q134" s="94" t="n">
        <f aca="false">IF(COUNT($E$5:$E$10)&lt;6,"",IF($B$7+$F$20*A134-0.5*9.81*A134^2&lt;0,"",$B$7+$F$20*A134-0.5*9.81*A134^2))</f>
        <v>16.3036499175513</v>
      </c>
    </row>
    <row r="135" customFormat="false" ht="12.75" hidden="false" customHeight="false" outlineLevel="0" collapsed="false">
      <c r="A135" s="90" t="n">
        <f aca="false">IF(COUNT($E$5:$E$10)&lt;6,"",A134+$E$10)</f>
        <v>0.655400000000002</v>
      </c>
      <c r="B135" s="91" t="n">
        <f aca="false">IF(COUNT($E$5:$E$10)&lt;6,"",B134+I134*$B$13)</f>
        <v>17.5070799469085</v>
      </c>
      <c r="C135" s="91" t="n">
        <f aca="false">IF(COUNT($E$5:$E$10)&lt;6,"",C134+J134*$B$13)</f>
        <v>12.2611074588817</v>
      </c>
      <c r="D135" s="91" t="n">
        <f aca="false">IF(COUNT($E$5:$E$10)&lt;6,"",(B135^2+C135^2)^0.5)</f>
        <v>21.3736427495569</v>
      </c>
      <c r="E135" s="92" t="n">
        <f aca="false">IF(COUNT($E$5:$E$10)&lt;6,"",$B$10*D135^2)</f>
        <v>5.02515864824257</v>
      </c>
      <c r="F135" s="92" t="n">
        <f aca="false">IF(COUNT($E$5:$E$10)&lt;6,"",IF(D135=0,0,-B135*E135/D135))</f>
        <v>-4.11609079610469</v>
      </c>
      <c r="G135" s="92" t="n">
        <f aca="false">IF(COUNT($E$5:$E$10)&lt;6,"",IF(D135=0,0,-C135*E135/D135))</f>
        <v>-2.88270983594071</v>
      </c>
      <c r="H135" s="92" t="n">
        <f aca="false">IF(COUNT($E$5:$E$10)&lt;6,"",-$B$8*9.81+G135)</f>
        <v>-7.19910983594071</v>
      </c>
      <c r="I135" s="247" t="n">
        <f aca="false">IF(COUNT($E$5:$E$10)&lt;6,"",F135/$B$8)</f>
        <v>-9.35475180932884</v>
      </c>
      <c r="J135" s="247" t="n">
        <f aca="false">IF(COUNT($E$5:$E$10)&lt;6,"",H135/$B$8)</f>
        <v>-16.3616132635016</v>
      </c>
      <c r="K135" s="94" t="n">
        <f aca="false">IF(COUNT($E$5:$E$10)&lt;6,"",K134+B134*$E$10)</f>
        <v>14.3914965607753</v>
      </c>
      <c r="L135" s="94" t="n">
        <f aca="false">IF(COUNT($E$5:$E$10)&lt;6,"",IF(M135=0,L134,L134+B134*$E$10))</f>
        <v>14.3914965607753</v>
      </c>
      <c r="M135" s="94" t="n">
        <f aca="false">IF(COUNT($E$5:$E$10)&lt;6,"",IF(M134+C134*$B$13&lt;0,0,M134+C134*$B$13))</f>
        <v>12.5926433408753</v>
      </c>
      <c r="N135" s="95" t="n">
        <f aca="false">IF(M135&lt;=M134,"",N134+1)</f>
        <v>114</v>
      </c>
      <c r="O135" s="95" t="n">
        <f aca="false">IF(M135&lt;=0,"",O134+1)</f>
        <v>114</v>
      </c>
      <c r="P135" s="94" t="n">
        <f aca="false">IF(COUNT($E$5:$E$10)&lt;6,"",IF(Q135=0,0,$F$19*A135))</f>
        <v>18.5375113755866</v>
      </c>
      <c r="Q135" s="94" t="n">
        <f aca="false">IF(COUNT($E$5:$E$10)&lt;6,"",IF($B$7+$F$20*A135-0.5*9.81*A135^2&lt;0,"",$B$7+$F$20*A135-0.5*9.81*A135^2))</f>
        <v>16.4305727457866</v>
      </c>
    </row>
    <row r="136" customFormat="false" ht="12.75" hidden="false" customHeight="false" outlineLevel="0" collapsed="false">
      <c r="A136" s="90" t="n">
        <f aca="false">IF(COUNT($E$5:$E$10)&lt;6,"",A135+$E$10)</f>
        <v>0.661200000000002</v>
      </c>
      <c r="B136" s="91" t="n">
        <f aca="false">IF(COUNT($E$5:$E$10)&lt;6,"",B135+I135*$B$13)</f>
        <v>17.4528223864143</v>
      </c>
      <c r="C136" s="91" t="n">
        <f aca="false">IF(COUNT($E$5:$E$10)&lt;6,"",C135+J135*$B$13)</f>
        <v>12.1662101019534</v>
      </c>
      <c r="D136" s="91" t="n">
        <f aca="false">IF(COUNT($E$5:$E$10)&lt;6,"",(B136^2+C136^2)^0.5)</f>
        <v>21.2748132188416</v>
      </c>
      <c r="E136" s="92" t="n">
        <f aca="false">IF(COUNT($E$5:$E$10)&lt;6,"",$B$10*D136^2)</f>
        <v>4.97879445246258</v>
      </c>
      <c r="F136" s="92" t="n">
        <f aca="false">IF(COUNT($E$5:$E$10)&lt;6,"",IF(D136=0,0,-B136*E136/D136))</f>
        <v>-4.08436090053841</v>
      </c>
      <c r="G136" s="92" t="n">
        <f aca="false">IF(COUNT($E$5:$E$10)&lt;6,"",IF(D136=0,0,-C136*E136/D136))</f>
        <v>-2.84717232250266</v>
      </c>
      <c r="H136" s="92" t="n">
        <f aca="false">IF(COUNT($E$5:$E$10)&lt;6,"",-$B$8*9.81+G136)</f>
        <v>-7.16357232250266</v>
      </c>
      <c r="I136" s="247" t="n">
        <f aca="false">IF(COUNT($E$5:$E$10)&lt;6,"",F136/$B$8)</f>
        <v>-9.28263841031457</v>
      </c>
      <c r="J136" s="247" t="n">
        <f aca="false">IF(COUNT($E$5:$E$10)&lt;6,"",H136/$B$8)</f>
        <v>-16.2808461875061</v>
      </c>
      <c r="K136" s="94" t="n">
        <f aca="false">IF(COUNT($E$5:$E$10)&lt;6,"",K135+B135*$E$10)</f>
        <v>14.4930376244674</v>
      </c>
      <c r="L136" s="94" t="n">
        <f aca="false">IF(COUNT($E$5:$E$10)&lt;6,"",IF(M136=0,L135,L135+B135*$E$10))</f>
        <v>14.4930376244674</v>
      </c>
      <c r="M136" s="94" t="n">
        <f aca="false">IF(COUNT($E$5:$E$10)&lt;6,"",IF(M135+C135*$B$13&lt;0,0,M135+C135*$B$13))</f>
        <v>12.6637577641369</v>
      </c>
      <c r="N136" s="95" t="n">
        <f aca="false">IF(M136&lt;=M135,"",N135+1)</f>
        <v>115</v>
      </c>
      <c r="O136" s="95" t="n">
        <f aca="false">IF(M136&lt;=0,"",O135+1)</f>
        <v>115</v>
      </c>
      <c r="P136" s="94" t="n">
        <f aca="false">IF(COUNT($E$5:$E$10)&lt;6,"",IF(Q136=0,0,$F$19*A136))</f>
        <v>18.7015601488219</v>
      </c>
      <c r="Q136" s="94" t="n">
        <f aca="false">IF(COUNT($E$5:$E$10)&lt;6,"",IF($B$7+$F$20*A136-0.5*9.81*A136^2&lt;0,"",$B$7+$F$20*A136-0.5*9.81*A136^2))</f>
        <v>16.5571655656219</v>
      </c>
    </row>
    <row r="137" customFormat="false" ht="12.75" hidden="false" customHeight="false" outlineLevel="0" collapsed="false">
      <c r="A137" s="90" t="n">
        <f aca="false">IF(COUNT($E$5:$E$10)&lt;6,"",A136+$E$10)</f>
        <v>0.667000000000002</v>
      </c>
      <c r="B137" s="91" t="n">
        <f aca="false">IF(COUNT($E$5:$E$10)&lt;6,"",B136+I136*$B$13)</f>
        <v>17.3989830836345</v>
      </c>
      <c r="C137" s="91" t="n">
        <f aca="false">IF(COUNT($E$5:$E$10)&lt;6,"",C136+J136*$B$13)</f>
        <v>12.0717811940658</v>
      </c>
      <c r="D137" s="91" t="n">
        <f aca="false">IF(COUNT($E$5:$E$10)&lt;6,"",(B137^2+C137^2)^0.5)</f>
        <v>21.1766974182001</v>
      </c>
      <c r="E137" s="92" t="n">
        <f aca="false">IF(COUNT($E$5:$E$10)&lt;6,"",$B$10*D137^2)</f>
        <v>4.93297764896202</v>
      </c>
      <c r="F137" s="92" t="n">
        <f aca="false">IF(COUNT($E$5:$E$10)&lt;6,"",IF(D137=0,0,-B137*E137/D137))</f>
        <v>-4.05298300161161</v>
      </c>
      <c r="G137" s="92" t="n">
        <f aca="false">IF(COUNT($E$5:$E$10)&lt;6,"",IF(D137=0,0,-C137*E137/D137))</f>
        <v>-2.81204503409995</v>
      </c>
      <c r="H137" s="92" t="n">
        <f aca="false">IF(COUNT($E$5:$E$10)&lt;6,"",-$B$8*9.81+G137)</f>
        <v>-7.12844503409995</v>
      </c>
      <c r="I137" s="247" t="n">
        <f aca="false">IF(COUNT($E$5:$E$10)&lt;6,"",F137/$B$8)</f>
        <v>-9.21132500366275</v>
      </c>
      <c r="J137" s="247" t="n">
        <f aca="false">IF(COUNT($E$5:$E$10)&lt;6,"",H137/$B$8)</f>
        <v>-16.2010114411363</v>
      </c>
      <c r="K137" s="94" t="n">
        <f aca="false">IF(COUNT($E$5:$E$10)&lt;6,"",K136+B136*$E$10)</f>
        <v>14.5942639943086</v>
      </c>
      <c r="L137" s="94" t="n">
        <f aca="false">IF(COUNT($E$5:$E$10)&lt;6,"",IF(M137=0,L136,L136+B136*$E$10))</f>
        <v>14.5942639943086</v>
      </c>
      <c r="M137" s="94" t="n">
        <f aca="false">IF(COUNT($E$5:$E$10)&lt;6,"",IF(M136+C136*$B$13&lt;0,0,M136+C136*$B$13))</f>
        <v>12.7343217827282</v>
      </c>
      <c r="N137" s="95" t="n">
        <f aca="false">IF(M137&lt;=M136,"",N136+1)</f>
        <v>116</v>
      </c>
      <c r="O137" s="95" t="n">
        <f aca="false">IF(M137&lt;=0,"",O136+1)</f>
        <v>116</v>
      </c>
      <c r="P137" s="94" t="n">
        <f aca="false">IF(COUNT($E$5:$E$10)&lt;6,"",IF(Q137=0,0,$F$19*A137))</f>
        <v>18.8656089220571</v>
      </c>
      <c r="Q137" s="94" t="n">
        <f aca="false">IF(COUNT($E$5:$E$10)&lt;6,"",IF($B$7+$F$20*A137-0.5*9.81*A137^2&lt;0,"",$B$7+$F$20*A137-0.5*9.81*A137^2))</f>
        <v>16.6834283770571</v>
      </c>
    </row>
    <row r="138" customFormat="false" ht="12.75" hidden="false" customHeight="false" outlineLevel="0" collapsed="false">
      <c r="A138" s="90" t="n">
        <f aca="false">IF(COUNT($E$5:$E$10)&lt;6,"",A137+$E$10)</f>
        <v>0.672800000000002</v>
      </c>
      <c r="B138" s="91" t="n">
        <f aca="false">IF(COUNT($E$5:$E$10)&lt;6,"",B137+I137*$B$13)</f>
        <v>17.3455573986133</v>
      </c>
      <c r="C138" s="91" t="n">
        <f aca="false">IF(COUNT($E$5:$E$10)&lt;6,"",C137+J137*$B$13)</f>
        <v>11.9778153277072</v>
      </c>
      <c r="D138" s="91" t="n">
        <f aca="false">IF(COUNT($E$5:$E$10)&lt;6,"",(B138^2+C138^2)^0.5)</f>
        <v>21.0792889228562</v>
      </c>
      <c r="E138" s="92" t="n">
        <f aca="false">IF(COUNT($E$5:$E$10)&lt;6,"",$B$10*D138^2)</f>
        <v>4.88770063642571</v>
      </c>
      <c r="F138" s="92" t="n">
        <f aca="false">IF(COUNT($E$5:$E$10)&lt;6,"",IF(D138=0,0,-B138*E138/D138))</f>
        <v>-4.0219521752669</v>
      </c>
      <c r="G138" s="92" t="n">
        <f aca="false">IF(COUNT($E$5:$E$10)&lt;6,"",IF(D138=0,0,-C138*E138/D138))</f>
        <v>-2.77732212953092</v>
      </c>
      <c r="H138" s="92" t="n">
        <f aca="false">IF(COUNT($E$5:$E$10)&lt;6,"",-$B$8*9.81+G138)</f>
        <v>-7.09372212953092</v>
      </c>
      <c r="I138" s="247" t="n">
        <f aca="false">IF(COUNT($E$5:$E$10)&lt;6,"",F138/$B$8)</f>
        <v>-9.14080039833387</v>
      </c>
      <c r="J138" s="247" t="n">
        <f aca="false">IF(COUNT($E$5:$E$10)&lt;6,"",H138/$B$8)</f>
        <v>-16.1220957489339</v>
      </c>
      <c r="K138" s="94" t="n">
        <f aca="false">IF(COUNT($E$5:$E$10)&lt;6,"",K137+B137*$E$10)</f>
        <v>14.6951780961937</v>
      </c>
      <c r="L138" s="94" t="n">
        <f aca="false">IF(COUNT($E$5:$E$10)&lt;6,"",IF(M138=0,L137,L137+B137*$E$10))</f>
        <v>14.6951780961937</v>
      </c>
      <c r="M138" s="94" t="n">
        <f aca="false">IF(COUNT($E$5:$E$10)&lt;6,"",IF(M137+C137*$B$13&lt;0,0,M137+C137*$B$13))</f>
        <v>12.8043381136538</v>
      </c>
      <c r="N138" s="95" t="n">
        <f aca="false">IF(M138&lt;=M137,"",N137+1)</f>
        <v>117</v>
      </c>
      <c r="O138" s="95" t="n">
        <f aca="false">IF(M138&lt;=0,"",O137+1)</f>
        <v>117</v>
      </c>
      <c r="P138" s="94" t="n">
        <f aca="false">IF(COUNT($E$5:$E$10)&lt;6,"",IF(Q138=0,0,$F$19*A138))</f>
        <v>19.0296576952924</v>
      </c>
      <c r="Q138" s="94" t="n">
        <f aca="false">IF(COUNT($E$5:$E$10)&lt;6,"",IF($B$7+$F$20*A138-0.5*9.81*A138^2&lt;0,"",$B$7+$F$20*A138-0.5*9.81*A138^2))</f>
        <v>16.8093611800924</v>
      </c>
    </row>
    <row r="139" customFormat="false" ht="12.75" hidden="false" customHeight="false" outlineLevel="0" collapsed="false">
      <c r="A139" s="90" t="n">
        <f aca="false">IF(COUNT($E$5:$E$10)&lt;6,"",A138+$E$10)</f>
        <v>0.678600000000002</v>
      </c>
      <c r="B139" s="91" t="n">
        <f aca="false">IF(COUNT($E$5:$E$10)&lt;6,"",B138+I138*$B$13)</f>
        <v>17.2925407563029</v>
      </c>
      <c r="C139" s="91" t="n">
        <f aca="false">IF(COUNT($E$5:$E$10)&lt;6,"",C138+J138*$B$13)</f>
        <v>11.8843071723634</v>
      </c>
      <c r="D139" s="91" t="n">
        <f aca="false">IF(COUNT($E$5:$E$10)&lt;6,"",(B139^2+C139^2)^0.5)</f>
        <v>20.9825814135317</v>
      </c>
      <c r="E139" s="92" t="n">
        <f aca="false">IF(COUNT($E$5:$E$10)&lt;6,"",$B$10*D139^2)</f>
        <v>4.84295595053036</v>
      </c>
      <c r="F139" s="92" t="n">
        <f aca="false">IF(COUNT($E$5:$E$10)&lt;6,"",IF(D139=0,0,-B139*E139/D139))</f>
        <v>-3.99126358692536</v>
      </c>
      <c r="G139" s="92" t="n">
        <f aca="false">IF(COUNT($E$5:$E$10)&lt;6,"",IF(D139=0,0,-C139*E139/D139))</f>
        <v>-2.74299787066288</v>
      </c>
      <c r="H139" s="92" t="n">
        <f aca="false">IF(COUNT($E$5:$E$10)&lt;6,"",-$B$8*9.81+G139)</f>
        <v>-7.05939787066288</v>
      </c>
      <c r="I139" s="247" t="n">
        <f aca="false">IF(COUNT($E$5:$E$10)&lt;6,"",F139/$B$8)</f>
        <v>-9.07105360664855</v>
      </c>
      <c r="J139" s="247" t="n">
        <f aca="false">IF(COUNT($E$5:$E$10)&lt;6,"",H139/$B$8)</f>
        <v>-16.0440860696884</v>
      </c>
      <c r="K139" s="94" t="n">
        <f aca="false">IF(COUNT($E$5:$E$10)&lt;6,"",K138+B138*$E$10)</f>
        <v>14.7957823291056</v>
      </c>
      <c r="L139" s="94" t="n">
        <f aca="false">IF(COUNT($E$5:$E$10)&lt;6,"",IF(M139=0,L138,L138+B138*$E$10))</f>
        <v>14.7957823291056</v>
      </c>
      <c r="M139" s="94" t="n">
        <f aca="false">IF(COUNT($E$5:$E$10)&lt;6,"",IF(M138+C138*$B$13&lt;0,0,M138+C138*$B$13))</f>
        <v>12.8738094425545</v>
      </c>
      <c r="N139" s="95" t="n">
        <f aca="false">IF(M139&lt;=M138,"",N138+1)</f>
        <v>118</v>
      </c>
      <c r="O139" s="95" t="n">
        <f aca="false">IF(M139&lt;=0,"",O138+1)</f>
        <v>118</v>
      </c>
      <c r="P139" s="94" t="n">
        <f aca="false">IF(COUNT($E$5:$E$10)&lt;6,"",IF(Q139=0,0,$F$19*A139))</f>
        <v>19.1937064685277</v>
      </c>
      <c r="Q139" s="94" t="n">
        <f aca="false">IF(COUNT($E$5:$E$10)&lt;6,"",IF($B$7+$F$20*A139-0.5*9.81*A139^2&lt;0,"",$B$7+$F$20*A139-0.5*9.81*A139^2))</f>
        <v>16.9349639747277</v>
      </c>
    </row>
    <row r="140" customFormat="false" ht="12.75" hidden="false" customHeight="false" outlineLevel="0" collapsed="false">
      <c r="A140" s="90" t="n">
        <f aca="false">IF(COUNT($E$5:$E$10)&lt;6,"",A139+$E$10)</f>
        <v>0.684400000000002</v>
      </c>
      <c r="B140" s="91" t="n">
        <f aca="false">IF(COUNT($E$5:$E$10)&lt;6,"",B139+I139*$B$13)</f>
        <v>17.2399286453844</v>
      </c>
      <c r="C140" s="91" t="n">
        <f aca="false">IF(COUNT($E$5:$E$10)&lt;6,"",C139+J139*$B$13)</f>
        <v>11.7912514731592</v>
      </c>
      <c r="D140" s="91" t="n">
        <f aca="false">IF(COUNT($E$5:$E$10)&lt;6,"",(B140^2+C140^2)^0.5)</f>
        <v>20.8865686746585</v>
      </c>
      <c r="E140" s="92" t="n">
        <f aca="false">IF(COUNT($E$5:$E$10)&lt;6,"",$B$10*D140^2)</f>
        <v>4.79873626101347</v>
      </c>
      <c r="F140" s="92" t="n">
        <f aca="false">IF(COUNT($E$5:$E$10)&lt;6,"",IF(D140=0,0,-B140*E140/D140))</f>
        <v>-3.96091248957836</v>
      </c>
      <c r="G140" s="92" t="n">
        <f aca="false">IF(COUNT($E$5:$E$10)&lt;6,"",IF(D140=0,0,-C140*E140/D140))</f>
        <v>-2.70906662019739</v>
      </c>
      <c r="H140" s="92" t="n">
        <f aca="false">IF(COUNT($E$5:$E$10)&lt;6,"",-$B$8*9.81+G140)</f>
        <v>-7.02546662019739</v>
      </c>
      <c r="I140" s="247" t="n">
        <f aca="false">IF(COUNT($E$5:$E$10)&lt;6,"",F140/$B$8)</f>
        <v>-9.00207383995082</v>
      </c>
      <c r="J140" s="247" t="n">
        <f aca="false">IF(COUNT($E$5:$E$10)&lt;6,"",H140/$B$8)</f>
        <v>-15.9669695913577</v>
      </c>
      <c r="K140" s="94" t="n">
        <f aca="false">IF(COUNT($E$5:$E$10)&lt;6,"",K139+B139*$E$10)</f>
        <v>14.8960790654922</v>
      </c>
      <c r="L140" s="94" t="n">
        <f aca="false">IF(COUNT($E$5:$E$10)&lt;6,"",IF(M140=0,L139,L139+B139*$E$10))</f>
        <v>14.8960790654922</v>
      </c>
      <c r="M140" s="94" t="n">
        <f aca="false">IF(COUNT($E$5:$E$10)&lt;6,"",IF(M139+C139*$B$13&lt;0,0,M139+C139*$B$13))</f>
        <v>12.9427384241542</v>
      </c>
      <c r="N140" s="95" t="n">
        <f aca="false">IF(M140&lt;=M139,"",N139+1)</f>
        <v>119</v>
      </c>
      <c r="O140" s="95" t="n">
        <f aca="false">IF(M140&lt;=0,"",O139+1)</f>
        <v>119</v>
      </c>
      <c r="P140" s="94" t="n">
        <f aca="false">IF(COUNT($E$5:$E$10)&lt;6,"",IF(Q140=0,0,$F$19*A140))</f>
        <v>19.357755241763</v>
      </c>
      <c r="Q140" s="94" t="n">
        <f aca="false">IF(COUNT($E$5:$E$10)&lt;6,"",IF($B$7+$F$20*A140-0.5*9.81*A140^2&lt;0,"",$B$7+$F$20*A140-0.5*9.81*A140^2))</f>
        <v>17.060236760963</v>
      </c>
    </row>
    <row r="141" customFormat="false" ht="12.75" hidden="false" customHeight="false" outlineLevel="0" collapsed="false">
      <c r="A141" s="90" t="n">
        <f aca="false">IF(COUNT($E$5:$E$10)&lt;6,"",A140+$E$10)</f>
        <v>0.690200000000002</v>
      </c>
      <c r="B141" s="91" t="n">
        <f aca="false">IF(COUNT($E$5:$E$10)&lt;6,"",B140+I140*$B$13)</f>
        <v>17.1877166171127</v>
      </c>
      <c r="C141" s="91" t="n">
        <f aca="false">IF(COUNT($E$5:$E$10)&lt;6,"",C140+J140*$B$13)</f>
        <v>11.6986430495294</v>
      </c>
      <c r="D141" s="91" t="n">
        <f aca="false">IF(COUNT($E$5:$E$10)&lt;6,"",(B141^2+C141^2)^0.5)</f>
        <v>20.7912445926277</v>
      </c>
      <c r="E141" s="92" t="n">
        <f aca="false">IF(COUNT($E$5:$E$10)&lt;6,"",$B$10*D141^2)</f>
        <v>4.7550343688152</v>
      </c>
      <c r="F141" s="92" t="n">
        <f aca="false">IF(COUNT($E$5:$E$10)&lt;6,"",IF(D141=0,0,-B141*E141/D141))</f>
        <v>-3.93089422192678</v>
      </c>
      <c r="G141" s="92" t="n">
        <f aca="false">IF(COUNT($E$5:$E$10)&lt;6,"",IF(D141=0,0,-C141*E141/D141))</f>
        <v>-2.6755228394907</v>
      </c>
      <c r="H141" s="92" t="n">
        <f aca="false">IF(COUNT($E$5:$E$10)&lt;6,"",-$B$8*9.81+G141)</f>
        <v>-6.99192283949071</v>
      </c>
      <c r="I141" s="247" t="n">
        <f aca="false">IF(COUNT($E$5:$E$10)&lt;6,"",F141/$B$8)</f>
        <v>-8.93385050437905</v>
      </c>
      <c r="J141" s="247" t="n">
        <f aca="false">IF(COUNT($E$5:$E$10)&lt;6,"",H141/$B$8)</f>
        <v>-15.8907337261152</v>
      </c>
      <c r="K141" s="94" t="n">
        <f aca="false">IF(COUNT($E$5:$E$10)&lt;6,"",K140+B140*$E$10)</f>
        <v>14.9960706516354</v>
      </c>
      <c r="L141" s="94" t="n">
        <f aca="false">IF(COUNT($E$5:$E$10)&lt;6,"",IF(M141=0,L140,L140+B140*$E$10))</f>
        <v>14.9960706516354</v>
      </c>
      <c r="M141" s="94" t="n">
        <f aca="false">IF(COUNT($E$5:$E$10)&lt;6,"",IF(M140+C140*$B$13&lt;0,0,M140+C140*$B$13))</f>
        <v>13.0111276826985</v>
      </c>
      <c r="N141" s="95" t="n">
        <f aca="false">IF(M141&lt;=M140,"",N140+1)</f>
        <v>120</v>
      </c>
      <c r="O141" s="95" t="n">
        <f aca="false">IF(M141&lt;=0,"",O140+1)</f>
        <v>120</v>
      </c>
      <c r="P141" s="94" t="n">
        <f aca="false">IF(COUNT($E$5:$E$10)&lt;6,"",IF(Q141=0,0,$F$19*A141))</f>
        <v>19.5218040149983</v>
      </c>
      <c r="Q141" s="94" t="n">
        <f aca="false">IF(COUNT($E$5:$E$10)&lt;6,"",IF($B$7+$F$20*A141-0.5*9.81*A141^2&lt;0,"",$B$7+$F$20*A141-0.5*9.81*A141^2))</f>
        <v>17.1851795387982</v>
      </c>
    </row>
    <row r="142" customFormat="false" ht="12.75" hidden="false" customHeight="false" outlineLevel="0" collapsed="false">
      <c r="A142" s="90" t="n">
        <f aca="false">IF(COUNT($E$5:$E$10)&lt;6,"",A141+$E$10)</f>
        <v>0.696000000000002</v>
      </c>
      <c r="B142" s="91" t="n">
        <f aca="false">IF(COUNT($E$5:$E$10)&lt;6,"",B141+I141*$B$13)</f>
        <v>17.1359002841873</v>
      </c>
      <c r="C142" s="91" t="n">
        <f aca="false">IF(COUNT($E$5:$E$10)&lt;6,"",C141+J141*$B$13)</f>
        <v>11.6064767939179</v>
      </c>
      <c r="D142" s="91" t="n">
        <f aca="false">IF(COUNT($E$5:$E$10)&lt;6,"",(B142^2+C142^2)^0.5)</f>
        <v>20.6966031540773</v>
      </c>
      <c r="E142" s="92" t="n">
        <f aca="false">IF(COUNT($E$5:$E$10)&lt;6,"",$B$10*D142^2)</f>
        <v>4.711843203291</v>
      </c>
      <c r="F142" s="92" t="n">
        <f aca="false">IF(COUNT($E$5:$E$10)&lt;6,"",IF(D142=0,0,-B142*E142/D142))</f>
        <v>-3.90120420656631</v>
      </c>
      <c r="G142" s="92" t="n">
        <f aca="false">IF(COUNT($E$5:$E$10)&lt;6,"",IF(D142=0,0,-C142*E142/D142))</f>
        <v>-2.64236108642799</v>
      </c>
      <c r="H142" s="92" t="n">
        <f aca="false">IF(COUNT($E$5:$E$10)&lt;6,"",-$B$8*9.81+G142)</f>
        <v>-6.95876108642799</v>
      </c>
      <c r="I142" s="247" t="n">
        <f aca="false">IF(COUNT($E$5:$E$10)&lt;6,"",F142/$B$8)</f>
        <v>-8.86637319674162</v>
      </c>
      <c r="J142" s="247" t="n">
        <f aca="false">IF(COUNT($E$5:$E$10)&lt;6,"",H142/$B$8)</f>
        <v>-15.8153661055182</v>
      </c>
      <c r="K142" s="94" t="n">
        <f aca="false">IF(COUNT($E$5:$E$10)&lt;6,"",K141+B141*$E$10)</f>
        <v>15.0957594080147</v>
      </c>
      <c r="L142" s="94" t="n">
        <f aca="false">IF(COUNT($E$5:$E$10)&lt;6,"",IF(M142=0,L141,L141+B141*$E$10))</f>
        <v>15.0957594080147</v>
      </c>
      <c r="M142" s="94" t="n">
        <f aca="false">IF(COUNT($E$5:$E$10)&lt;6,"",IF(M141+C141*$B$13&lt;0,0,M141+C141*$B$13))</f>
        <v>13.0789798123858</v>
      </c>
      <c r="N142" s="95" t="n">
        <f aca="false">IF(M142&lt;=M141,"",N141+1)</f>
        <v>121</v>
      </c>
      <c r="O142" s="95" t="n">
        <f aca="false">IF(M142&lt;=0,"",O141+1)</f>
        <v>121</v>
      </c>
      <c r="P142" s="94" t="n">
        <f aca="false">IF(COUNT($E$5:$E$10)&lt;6,"",IF(Q142=0,0,$F$19*A142))</f>
        <v>19.6858527882335</v>
      </c>
      <c r="Q142" s="94" t="n">
        <f aca="false">IF(COUNT($E$5:$E$10)&lt;6,"",IF($B$7+$F$20*A142-0.5*9.81*A142^2&lt;0,"",$B$7+$F$20*A142-0.5*9.81*A142^2))</f>
        <v>17.3097923082335</v>
      </c>
    </row>
    <row r="143" customFormat="false" ht="12.75" hidden="false" customHeight="false" outlineLevel="0" collapsed="false">
      <c r="A143" s="90" t="n">
        <f aca="false">IF(COUNT($E$5:$E$10)&lt;6,"",A142+$E$10)</f>
        <v>0.701800000000002</v>
      </c>
      <c r="B143" s="91" t="n">
        <f aca="false">IF(COUNT($E$5:$E$10)&lt;6,"",B142+I142*$B$13)</f>
        <v>17.0844753196462</v>
      </c>
      <c r="C143" s="91" t="n">
        <f aca="false">IF(COUNT($E$5:$E$10)&lt;6,"",C142+J142*$B$13)</f>
        <v>11.5147476705059</v>
      </c>
      <c r="D143" s="91" t="n">
        <f aca="false">IF(COUNT($E$5:$E$10)&lt;6,"",(B143^2+C143^2)^0.5)</f>
        <v>20.6026384442144</v>
      </c>
      <c r="E143" s="92" t="n">
        <f aca="false">IF(COUNT($E$5:$E$10)&lt;6,"",$B$10*D143^2)</f>
        <v>4.66915581949322</v>
      </c>
      <c r="F143" s="92" t="n">
        <f aca="false">IF(COUNT($E$5:$E$10)&lt;6,"",IF(D143=0,0,-B143*E143/D143))</f>
        <v>-3.87183794821751</v>
      </c>
      <c r="G143" s="92" t="n">
        <f aca="false">IF(COUNT($E$5:$E$10)&lt;6,"",IF(D143=0,0,-C143*E143/D143))</f>
        <v>-2.60957601334972</v>
      </c>
      <c r="H143" s="92" t="n">
        <f aca="false">IF(COUNT($E$5:$E$10)&lt;6,"",-$B$8*9.81+G143)</f>
        <v>-6.92597601334972</v>
      </c>
      <c r="I143" s="247" t="n">
        <f aca="false">IF(COUNT($E$5:$E$10)&lt;6,"",F143/$B$8)</f>
        <v>-8.79963170049434</v>
      </c>
      <c r="J143" s="247" t="n">
        <f aca="false">IF(COUNT($E$5:$E$10)&lt;6,"",H143/$B$8)</f>
        <v>-15.7408545757948</v>
      </c>
      <c r="K143" s="94" t="n">
        <f aca="false">IF(COUNT($E$5:$E$10)&lt;6,"",K142+B142*$E$10)</f>
        <v>15.195147629663</v>
      </c>
      <c r="L143" s="94" t="n">
        <f aca="false">IF(COUNT($E$5:$E$10)&lt;6,"",IF(M143=0,L142,L142+B142*$E$10))</f>
        <v>15.195147629663</v>
      </c>
      <c r="M143" s="94" t="n">
        <f aca="false">IF(COUNT($E$5:$E$10)&lt;6,"",IF(M142+C142*$B$13&lt;0,0,M142+C142*$B$13))</f>
        <v>13.1462973777905</v>
      </c>
      <c r="N143" s="95" t="n">
        <f aca="false">IF(M143&lt;=M142,"",N142+1)</f>
        <v>122</v>
      </c>
      <c r="O143" s="95" t="n">
        <f aca="false">IF(M143&lt;=0,"",O142+1)</f>
        <v>122</v>
      </c>
      <c r="P143" s="94" t="n">
        <f aca="false">IF(COUNT($E$5:$E$10)&lt;6,"",IF(Q143=0,0,$F$19*A143))</f>
        <v>19.8499015614688</v>
      </c>
      <c r="Q143" s="94" t="n">
        <f aca="false">IF(COUNT($E$5:$E$10)&lt;6,"",IF($B$7+$F$20*A143-0.5*9.81*A143^2&lt;0,"",$B$7+$F$20*A143-0.5*9.81*A143^2))</f>
        <v>17.4340750692688</v>
      </c>
    </row>
    <row r="144" customFormat="false" ht="12.75" hidden="false" customHeight="false" outlineLevel="0" collapsed="false">
      <c r="A144" s="90" t="n">
        <f aca="false">IF(COUNT($E$5:$E$10)&lt;6,"",A143+$E$10)</f>
        <v>0.707600000000002</v>
      </c>
      <c r="B144" s="91" t="n">
        <f aca="false">IF(COUNT($E$5:$E$10)&lt;6,"",B143+I143*$B$13)</f>
        <v>17.0334374557833</v>
      </c>
      <c r="C144" s="91" t="n">
        <f aca="false">IF(COUNT($E$5:$E$10)&lt;6,"",C143+J143*$B$13)</f>
        <v>11.4234507139663</v>
      </c>
      <c r="D144" s="91" t="n">
        <f aca="false">IF(COUNT($E$5:$E$10)&lt;6,"",(B144^2+C144^2)^0.5)</f>
        <v>20.5093446451733</v>
      </c>
      <c r="E144" s="92" t="n">
        <f aca="false">IF(COUNT($E$5:$E$10)&lt;6,"",$B$10*D144^2)</f>
        <v>4.62696539551948</v>
      </c>
      <c r="F144" s="92" t="n">
        <f aca="false">IF(COUNT($E$5:$E$10)&lt;6,"",IF(D144=0,0,-B144*E144/D144))</f>
        <v>-3.8427910319993</v>
      </c>
      <c r="G144" s="92" t="n">
        <f aca="false">IF(COUNT($E$5:$E$10)&lt;6,"",IF(D144=0,0,-C144*E144/D144))</f>
        <v>-2.57716236502874</v>
      </c>
      <c r="H144" s="92" t="n">
        <f aca="false">IF(COUNT($E$5:$E$10)&lt;6,"",-$B$8*9.81+G144)</f>
        <v>-6.89356236502874</v>
      </c>
      <c r="I144" s="247" t="n">
        <f aca="false">IF(COUNT($E$5:$E$10)&lt;6,"",F144/$B$8)</f>
        <v>-8.73361598181658</v>
      </c>
      <c r="J144" s="247" t="n">
        <f aca="false">IF(COUNT($E$5:$E$10)&lt;6,"",H144/$B$8)</f>
        <v>-15.6671871932471</v>
      </c>
      <c r="K144" s="94" t="n">
        <f aca="false">IF(COUNT($E$5:$E$10)&lt;6,"",K143+B143*$E$10)</f>
        <v>15.2942375865169</v>
      </c>
      <c r="L144" s="94" t="n">
        <f aca="false">IF(COUNT($E$5:$E$10)&lt;6,"",IF(M144=0,L143,L143+B143*$E$10))</f>
        <v>15.2942375865169</v>
      </c>
      <c r="M144" s="94" t="n">
        <f aca="false">IF(COUNT($E$5:$E$10)&lt;6,"",IF(M143+C143*$B$13&lt;0,0,M143+C143*$B$13))</f>
        <v>13.2130829142794</v>
      </c>
      <c r="N144" s="95" t="n">
        <f aca="false">IF(M144&lt;=M143,"",N143+1)</f>
        <v>123</v>
      </c>
      <c r="O144" s="95" t="n">
        <f aca="false">IF(M144&lt;=0,"",O143+1)</f>
        <v>123</v>
      </c>
      <c r="P144" s="94" t="n">
        <f aca="false">IF(COUNT($E$5:$E$10)&lt;6,"",IF(Q144=0,0,$F$19*A144))</f>
        <v>20.0139503347041</v>
      </c>
      <c r="Q144" s="94" t="n">
        <f aca="false">IF(COUNT($E$5:$E$10)&lt;6,"",IF($B$7+$F$20*A144-0.5*9.81*A144^2&lt;0,"",$B$7+$F$20*A144-0.5*9.81*A144^2))</f>
        <v>17.5580278219041</v>
      </c>
    </row>
    <row r="145" customFormat="false" ht="12.75" hidden="false" customHeight="false" outlineLevel="0" collapsed="false">
      <c r="A145" s="90" t="n">
        <f aca="false">IF(COUNT($E$5:$E$10)&lt;6,"",A144+$E$10)</f>
        <v>0.713400000000002</v>
      </c>
      <c r="B145" s="91" t="n">
        <f aca="false">IF(COUNT($E$5:$E$10)&lt;6,"",B144+I144*$B$13)</f>
        <v>16.9827824830888</v>
      </c>
      <c r="C145" s="91" t="n">
        <f aca="false">IF(COUNT($E$5:$E$10)&lt;6,"",C144+J144*$B$13)</f>
        <v>11.3325810282454</v>
      </c>
      <c r="D145" s="91" t="n">
        <f aca="false">IF(COUNT($E$5:$E$10)&lt;6,"",(B145^2+C145^2)^0.5)</f>
        <v>20.4167160344081</v>
      </c>
      <c r="E145" s="92" t="n">
        <f aca="false">IF(COUNT($E$5:$E$10)&lt;6,"",$B$10*D145^2)</f>
        <v>4.58526522992621</v>
      </c>
      <c r="F145" s="92" t="n">
        <f aca="false">IF(COUNT($E$5:$E$10)&lt;6,"",IF(D145=0,0,-B145*E145/D145))</f>
        <v>-3.81405912174477</v>
      </c>
      <c r="G145" s="92" t="n">
        <f aca="false">IF(COUNT($E$5:$E$10)&lt;6,"",IF(D145=0,0,-C145*E145/D145))</f>
        <v>-2.54511497669668</v>
      </c>
      <c r="H145" s="92" t="n">
        <f aca="false">IF(COUNT($E$5:$E$10)&lt;6,"",-$B$8*9.81+G145)</f>
        <v>-6.86151497669668</v>
      </c>
      <c r="I145" s="247" t="n">
        <f aca="false">IF(COUNT($E$5:$E$10)&lt;6,"",F145/$B$8)</f>
        <v>-8.66831618578357</v>
      </c>
      <c r="J145" s="247" t="n">
        <f aca="false">IF(COUNT($E$5:$E$10)&lt;6,"",H145/$B$8)</f>
        <v>-15.5943522197652</v>
      </c>
      <c r="K145" s="94" t="n">
        <f aca="false">IF(COUNT($E$5:$E$10)&lt;6,"",K144+B144*$E$10)</f>
        <v>15.3930315237605</v>
      </c>
      <c r="L145" s="94" t="n">
        <f aca="false">IF(COUNT($E$5:$E$10)&lt;6,"",IF(M145=0,L144,L144+B144*$E$10))</f>
        <v>15.3930315237605</v>
      </c>
      <c r="M145" s="94" t="n">
        <f aca="false">IF(COUNT($E$5:$E$10)&lt;6,"",IF(M144+C144*$B$13&lt;0,0,M144+C144*$B$13))</f>
        <v>13.2793389284204</v>
      </c>
      <c r="N145" s="95" t="n">
        <f aca="false">IF(M145&lt;=M144,"",N144+1)</f>
        <v>124</v>
      </c>
      <c r="O145" s="95" t="n">
        <f aca="false">IF(M145&lt;=0,"",O144+1)</f>
        <v>124</v>
      </c>
      <c r="P145" s="94" t="n">
        <f aca="false">IF(COUNT($E$5:$E$10)&lt;6,"",IF(Q145=0,0,$F$19*A145))</f>
        <v>20.1779991079394</v>
      </c>
      <c r="Q145" s="94" t="n">
        <f aca="false">IF(COUNT($E$5:$E$10)&lt;6,"",IF($B$7+$F$20*A145-0.5*9.81*A145^2&lt;0,"",$B$7+$F$20*A145-0.5*9.81*A145^2))</f>
        <v>17.6816505661394</v>
      </c>
    </row>
    <row r="146" customFormat="false" ht="12.75" hidden="false" customHeight="false" outlineLevel="0" collapsed="false">
      <c r="A146" s="90" t="n">
        <f aca="false">IF(COUNT($E$5:$E$10)&lt;6,"",A145+$E$10)</f>
        <v>0.719200000000002</v>
      </c>
      <c r="B146" s="91" t="n">
        <f aca="false">IF(COUNT($E$5:$E$10)&lt;6,"",B145+I145*$B$13)</f>
        <v>16.9325062492112</v>
      </c>
      <c r="C146" s="91" t="n">
        <f aca="false">IF(COUNT($E$5:$E$10)&lt;6,"",C145+J145*$B$13)</f>
        <v>11.2421337853708</v>
      </c>
      <c r="D146" s="91" t="n">
        <f aca="false">IF(COUNT($E$5:$E$10)&lt;6,"",(B146^2+C146^2)^0.5)</f>
        <v>20.3247469831177</v>
      </c>
      <c r="E146" s="92" t="n">
        <f aca="false">IF(COUNT($E$5:$E$10)&lt;6,"",$B$10*D146^2)</f>
        <v>4.54404873920528</v>
      </c>
      <c r="F146" s="92" t="n">
        <f aca="false">IF(COUNT($E$5:$E$10)&lt;6,"",IF(D146=0,0,-B146*E146/D146))</f>
        <v>-3.78563795835806</v>
      </c>
      <c r="G146" s="92" t="n">
        <f aca="false">IF(COUNT($E$5:$E$10)&lt;6,"",IF(D146=0,0,-C146*E146/D146))</f>
        <v>-2.51342877211823</v>
      </c>
      <c r="H146" s="92" t="n">
        <f aca="false">IF(COUNT($E$5:$E$10)&lt;6,"",-$B$8*9.81+G146)</f>
        <v>-6.82982877211823</v>
      </c>
      <c r="I146" s="247" t="n">
        <f aca="false">IF(COUNT($E$5:$E$10)&lt;6,"",F146/$B$8)</f>
        <v>-8.60372263263194</v>
      </c>
      <c r="J146" s="247" t="n">
        <f aca="false">IF(COUNT($E$5:$E$10)&lt;6,"",H146/$B$8)</f>
        <v>-15.5223381184505</v>
      </c>
      <c r="K146" s="94" t="n">
        <f aca="false">IF(COUNT($E$5:$E$10)&lt;6,"",K145+B145*$E$10)</f>
        <v>15.4915316621624</v>
      </c>
      <c r="L146" s="94" t="n">
        <f aca="false">IF(COUNT($E$5:$E$10)&lt;6,"",IF(M146=0,L145,L145+B145*$E$10))</f>
        <v>15.4915316621624</v>
      </c>
      <c r="M146" s="94" t="n">
        <f aca="false">IF(COUNT($E$5:$E$10)&lt;6,"",IF(M145+C145*$B$13&lt;0,0,M145+C145*$B$13))</f>
        <v>13.3450678983843</v>
      </c>
      <c r="N146" s="95" t="n">
        <f aca="false">IF(M146&lt;=M145,"",N145+1)</f>
        <v>125</v>
      </c>
      <c r="O146" s="95" t="n">
        <f aca="false">IF(M146&lt;=0,"",O145+1)</f>
        <v>125</v>
      </c>
      <c r="P146" s="94" t="n">
        <f aca="false">IF(COUNT($E$5:$E$10)&lt;6,"",IF(Q146=0,0,$F$19*A146))</f>
        <v>20.3420478811747</v>
      </c>
      <c r="Q146" s="94" t="n">
        <f aca="false">IF(COUNT($E$5:$E$10)&lt;6,"",IF($B$7+$F$20*A146-0.5*9.81*A146^2&lt;0,"",$B$7+$F$20*A146-0.5*9.81*A146^2))</f>
        <v>17.8049433019746</v>
      </c>
    </row>
    <row r="147" customFormat="false" ht="12.75" hidden="false" customHeight="false" outlineLevel="0" collapsed="false">
      <c r="A147" s="90" t="n">
        <f aca="false">IF(COUNT($E$5:$E$10)&lt;6,"",A146+$E$10)</f>
        <v>0.725000000000002</v>
      </c>
      <c r="B147" s="91" t="n">
        <f aca="false">IF(COUNT($E$5:$E$10)&lt;6,"",B146+I146*$B$13)</f>
        <v>16.882604657942</v>
      </c>
      <c r="C147" s="91" t="n">
        <f aca="false">IF(COUNT($E$5:$E$10)&lt;6,"",C146+J146*$B$13)</f>
        <v>11.1521042242838</v>
      </c>
      <c r="D147" s="91" t="n">
        <f aca="false">IF(COUNT($E$5:$E$10)&lt;6,"",(B147^2+C147^2)^0.5)</f>
        <v>20.2334319547044</v>
      </c>
      <c r="E147" s="92" t="n">
        <f aca="false">IF(COUNT($E$5:$E$10)&lt;6,"",$B$10*D147^2)</f>
        <v>4.50330945532217</v>
      </c>
      <c r="F147" s="92" t="n">
        <f aca="false">IF(COUNT($E$5:$E$10)&lt;6,"",IF(D147=0,0,-B147*E147/D147))</f>
        <v>-3.75752335821108</v>
      </c>
      <c r="G147" s="92" t="n">
        <f aca="false">IF(COUNT($E$5:$E$10)&lt;6,"",IF(D147=0,0,-C147*E147/D147))</f>
        <v>-2.48209876171199</v>
      </c>
      <c r="H147" s="92" t="n">
        <f aca="false">IF(COUNT($E$5:$E$10)&lt;6,"",-$B$8*9.81+G147)</f>
        <v>-6.79849876171199</v>
      </c>
      <c r="I147" s="247" t="n">
        <f aca="false">IF(COUNT($E$5:$E$10)&lt;6,"",F147/$B$8)</f>
        <v>-8.53982581411609</v>
      </c>
      <c r="J147" s="247" t="n">
        <f aca="false">IF(COUNT($E$5:$E$10)&lt;6,"",H147/$B$8)</f>
        <v>-15.4511335493454</v>
      </c>
      <c r="K147" s="94" t="n">
        <f aca="false">IF(COUNT($E$5:$E$10)&lt;6,"",K146+B146*$E$10)</f>
        <v>15.5897401984078</v>
      </c>
      <c r="L147" s="94" t="n">
        <f aca="false">IF(COUNT($E$5:$E$10)&lt;6,"",IF(M147=0,L146,L146+B146*$E$10))</f>
        <v>15.5897401984078</v>
      </c>
      <c r="M147" s="94" t="n">
        <f aca="false">IF(COUNT($E$5:$E$10)&lt;6,"",IF(M146+C146*$B$13&lt;0,0,M146+C146*$B$13))</f>
        <v>13.4102722743394</v>
      </c>
      <c r="N147" s="95" t="n">
        <f aca="false">IF(M147&lt;=M146,"",N146+1)</f>
        <v>126</v>
      </c>
      <c r="O147" s="95" t="n">
        <f aca="false">IF(M147&lt;=0,"",O146+1)</f>
        <v>126</v>
      </c>
      <c r="P147" s="94" t="n">
        <f aca="false">IF(COUNT($E$5:$E$10)&lt;6,"",IF(Q147=0,0,$F$19*A147))</f>
        <v>20.5060966544099</v>
      </c>
      <c r="Q147" s="94" t="n">
        <f aca="false">IF(COUNT($E$5:$E$10)&lt;6,"",IF($B$7+$F$20*A147-0.5*9.81*A147^2&lt;0,"",$B$7+$F$20*A147-0.5*9.81*A147^2))</f>
        <v>17.9279060294099</v>
      </c>
    </row>
    <row r="148" customFormat="false" ht="12.75" hidden="false" customHeight="false" outlineLevel="0" collapsed="false">
      <c r="A148" s="90" t="n">
        <f aca="false">IF(COUNT($E$5:$E$10)&lt;6,"",A147+$E$10)</f>
        <v>0.730800000000002</v>
      </c>
      <c r="B148" s="91" t="n">
        <f aca="false">IF(COUNT($E$5:$E$10)&lt;6,"",B147+I147*$B$13)</f>
        <v>16.8330736682201</v>
      </c>
      <c r="C148" s="91" t="n">
        <f aca="false">IF(COUNT($E$5:$E$10)&lt;6,"",C147+J147*$B$13)</f>
        <v>11.0624876496976</v>
      </c>
      <c r="D148" s="91" t="n">
        <f aca="false">IF(COUNT($E$5:$E$10)&lt;6,"",(B148^2+C148^2)^0.5)</f>
        <v>20.1427655032629</v>
      </c>
      <c r="E148" s="92" t="n">
        <f aca="false">IF(COUNT($E$5:$E$10)&lt;6,"",$B$10*D148^2)</f>
        <v>4.4630410233138</v>
      </c>
      <c r="F148" s="92" t="n">
        <f aca="false">IF(COUNT($E$5:$E$10)&lt;6,"",IF(D148=0,0,-B148*E148/D148))</f>
        <v>-3.72971121157916</v>
      </c>
      <c r="G148" s="92" t="n">
        <f aca="false">IF(COUNT($E$5:$E$10)&lt;6,"",IF(D148=0,0,-C148*E148/D148))</f>
        <v>-2.4511200407166</v>
      </c>
      <c r="H148" s="92" t="n">
        <f aca="false">IF(COUNT($E$5:$E$10)&lt;6,"",-$B$8*9.81+G148)</f>
        <v>-6.7675200407166</v>
      </c>
      <c r="I148" s="247" t="n">
        <f aca="false">IF(COUNT($E$5:$E$10)&lt;6,"",F148/$B$8)</f>
        <v>-8.47661638995265</v>
      </c>
      <c r="J148" s="247" t="n">
        <f aca="false">IF(COUNT($E$5:$E$10)&lt;6,"",H148/$B$8)</f>
        <v>-15.380727365265</v>
      </c>
      <c r="K148" s="94" t="n">
        <f aca="false">IF(COUNT($E$5:$E$10)&lt;6,"",K147+B147*$E$10)</f>
        <v>15.6876593054239</v>
      </c>
      <c r="L148" s="94" t="n">
        <f aca="false">IF(COUNT($E$5:$E$10)&lt;6,"",IF(M148=0,L147,L147+B147*$E$10))</f>
        <v>15.6876593054239</v>
      </c>
      <c r="M148" s="94" t="n">
        <f aca="false">IF(COUNT($E$5:$E$10)&lt;6,"",IF(M147+C147*$B$13&lt;0,0,M147+C147*$B$13))</f>
        <v>13.4749544788403</v>
      </c>
      <c r="N148" s="95" t="n">
        <f aca="false">IF(M148&lt;=M147,"",N147+1)</f>
        <v>127</v>
      </c>
      <c r="O148" s="95" t="n">
        <f aca="false">IF(M148&lt;=0,"",O147+1)</f>
        <v>127</v>
      </c>
      <c r="P148" s="94" t="n">
        <f aca="false">IF(COUNT($E$5:$E$10)&lt;6,"",IF(Q148=0,0,$F$19*A148))</f>
        <v>20.6701454276452</v>
      </c>
      <c r="Q148" s="94" t="n">
        <f aca="false">IF(COUNT($E$5:$E$10)&lt;6,"",IF($B$7+$F$20*A148-0.5*9.81*A148^2&lt;0,"",$B$7+$F$20*A148-0.5*9.81*A148^2))</f>
        <v>18.0505387484452</v>
      </c>
    </row>
    <row r="149" customFormat="false" ht="12.75" hidden="false" customHeight="false" outlineLevel="0" collapsed="false">
      <c r="A149" s="90" t="n">
        <f aca="false">IF(COUNT($E$5:$E$10)&lt;6,"",A148+$E$10)</f>
        <v>0.736600000000002</v>
      </c>
      <c r="B149" s="91" t="n">
        <f aca="false">IF(COUNT($E$5:$E$10)&lt;6,"",B148+I148*$B$13)</f>
        <v>16.7839092931584</v>
      </c>
      <c r="C149" s="91" t="n">
        <f aca="false">IF(COUNT($E$5:$E$10)&lt;6,"",C148+J148*$B$13)</f>
        <v>10.9732794309791</v>
      </c>
      <c r="D149" s="91" t="n">
        <f aca="false">IF(COUNT($E$5:$E$10)&lt;6,"",(B149^2+C149^2)^0.5)</f>
        <v>20.0527422721012</v>
      </c>
      <c r="E149" s="92" t="n">
        <f aca="false">IF(COUNT($E$5:$E$10)&lt;6,"",$B$10*D149^2)</f>
        <v>4.42323719894447</v>
      </c>
      <c r="F149" s="92" t="n">
        <f aca="false">IF(COUNT($E$5:$E$10)&lt;6,"",IF(D149=0,0,-B149*E149/D149))</f>
        <v>-3.70219748111432</v>
      </c>
      <c r="G149" s="92" t="n">
        <f aca="false">IF(COUNT($E$5:$E$10)&lt;6,"",IF(D149=0,0,-C149*E149/D149))</f>
        <v>-2.4204877874009</v>
      </c>
      <c r="H149" s="92" t="n">
        <f aca="false">IF(COUNT($E$5:$E$10)&lt;6,"",-$B$8*9.81+G149)</f>
        <v>-6.7368877874009</v>
      </c>
      <c r="I149" s="247" t="n">
        <f aca="false">IF(COUNT($E$5:$E$10)&lt;6,"",F149/$B$8)</f>
        <v>-8.41408518435073</v>
      </c>
      <c r="J149" s="247" t="n">
        <f aca="false">IF(COUNT($E$5:$E$10)&lt;6,"",H149/$B$8)</f>
        <v>-15.3111086077293</v>
      </c>
      <c r="K149" s="94" t="n">
        <f aca="false">IF(COUNT($E$5:$E$10)&lt;6,"",K148+B148*$E$10)</f>
        <v>15.7852911326995</v>
      </c>
      <c r="L149" s="94" t="n">
        <f aca="false">IF(COUNT($E$5:$E$10)&lt;6,"",IF(M149=0,L148,L148+B148*$E$10))</f>
        <v>15.7852911326995</v>
      </c>
      <c r="M149" s="94" t="n">
        <f aca="false">IF(COUNT($E$5:$E$10)&lt;6,"",IF(M148+C148*$B$13&lt;0,0,M148+C148*$B$13))</f>
        <v>13.5391169072085</v>
      </c>
      <c r="N149" s="95" t="n">
        <f aca="false">IF(M149&lt;=M148,"",N148+1)</f>
        <v>128</v>
      </c>
      <c r="O149" s="95" t="n">
        <f aca="false">IF(M149&lt;=0,"",O148+1)</f>
        <v>128</v>
      </c>
      <c r="P149" s="94" t="n">
        <f aca="false">IF(COUNT($E$5:$E$10)&lt;6,"",IF(Q149=0,0,$F$19*A149))</f>
        <v>20.8341942008805</v>
      </c>
      <c r="Q149" s="94" t="n">
        <f aca="false">IF(COUNT($E$5:$E$10)&lt;6,"",IF($B$7+$F$20*A149-0.5*9.81*A149^2&lt;0,"",$B$7+$F$20*A149-0.5*9.81*A149^2))</f>
        <v>18.1728414590805</v>
      </c>
    </row>
    <row r="150" customFormat="false" ht="12.75" hidden="false" customHeight="false" outlineLevel="0" collapsed="false">
      <c r="A150" s="90" t="n">
        <f aca="false">IF(COUNT($E$5:$E$10)&lt;6,"",A149+$E$10)</f>
        <v>0.742400000000002</v>
      </c>
      <c r="B150" s="91" t="n">
        <f aca="false">IF(COUNT($E$5:$E$10)&lt;6,"",B149+I149*$B$13)</f>
        <v>16.7351075990891</v>
      </c>
      <c r="C150" s="91" t="n">
        <f aca="false">IF(COUNT($E$5:$E$10)&lt;6,"",C149+J149*$B$13)</f>
        <v>10.8844750010542</v>
      </c>
      <c r="D150" s="91" t="n">
        <f aca="false">IF(COUNT($E$5:$E$10)&lt;6,"",(B150^2+C150^2)^0.5)</f>
        <v>19.9633569922913</v>
      </c>
      <c r="E150" s="92" t="n">
        <f aca="false">IF(COUNT($E$5:$E$10)&lt;6,"",$B$10*D150^2)</f>
        <v>4.38389184641831</v>
      </c>
      <c r="F150" s="92" t="n">
        <f aca="false">IF(COUNT($E$5:$E$10)&lt;6,"",IF(D150=0,0,-B150*E150/D150))</f>
        <v>-3.67497820035525</v>
      </c>
      <c r="G150" s="92" t="n">
        <f aca="false">IF(COUNT($E$5:$E$10)&lt;6,"",IF(D150=0,0,-C150*E150/D150))</f>
        <v>-2.39019726131687</v>
      </c>
      <c r="H150" s="92" t="n">
        <f aca="false">IF(COUNT($E$5:$E$10)&lt;6,"",-$B$8*9.81+G150)</f>
        <v>-6.70659726131687</v>
      </c>
      <c r="I150" s="247" t="n">
        <f aca="false">IF(COUNT($E$5:$E$10)&lt;6,"",F150/$B$8)</f>
        <v>-8.35222318262557</v>
      </c>
      <c r="J150" s="247" t="n">
        <f aca="false">IF(COUNT($E$5:$E$10)&lt;6,"",H150/$B$8)</f>
        <v>-15.2422665029929</v>
      </c>
      <c r="K150" s="94" t="n">
        <f aca="false">IF(COUNT($E$5:$E$10)&lt;6,"",K149+B149*$E$10)</f>
        <v>15.8826378065998</v>
      </c>
      <c r="L150" s="94" t="n">
        <f aca="false">IF(COUNT($E$5:$E$10)&lt;6,"",IF(M150=0,L149,L149+B149*$E$10))</f>
        <v>15.8826378065998</v>
      </c>
      <c r="M150" s="94" t="n">
        <f aca="false">IF(COUNT($E$5:$E$10)&lt;6,"",IF(M149+C149*$B$13&lt;0,0,M149+C149*$B$13))</f>
        <v>13.6027619279082</v>
      </c>
      <c r="N150" s="95" t="n">
        <f aca="false">IF(M150&lt;=M149,"",N149+1)</f>
        <v>129</v>
      </c>
      <c r="O150" s="95" t="n">
        <f aca="false">IF(M150&lt;=0,"",O149+1)</f>
        <v>129</v>
      </c>
      <c r="P150" s="94" t="n">
        <f aca="false">IF(COUNT($E$5:$E$10)&lt;6,"",IF(Q150=0,0,$F$19*A150))</f>
        <v>20.9982429741158</v>
      </c>
      <c r="Q150" s="94" t="n">
        <f aca="false">IF(COUNT($E$5:$E$10)&lt;6,"",IF($B$7+$F$20*A150-0.5*9.81*A150^2&lt;0,"",$B$7+$F$20*A150-0.5*9.81*A150^2))</f>
        <v>18.2948141613158</v>
      </c>
    </row>
    <row r="151" customFormat="false" ht="12.75" hidden="false" customHeight="false" outlineLevel="0" collapsed="false">
      <c r="A151" s="90" t="n">
        <f aca="false">IF(COUNT($E$5:$E$10)&lt;6,"",A150+$E$10)</f>
        <v>0.748200000000002</v>
      </c>
      <c r="B151" s="91" t="n">
        <f aca="false">IF(COUNT($E$5:$E$10)&lt;6,"",B150+I150*$B$13)</f>
        <v>16.6866647046299</v>
      </c>
      <c r="C151" s="91" t="n">
        <f aca="false">IF(COUNT($E$5:$E$10)&lt;6,"",C150+J150*$B$13)</f>
        <v>10.7960698553369</v>
      </c>
      <c r="D151" s="91" t="n">
        <f aca="false">IF(COUNT($E$5:$E$10)&lt;6,"",(B151^2+C151^2)^0.5)</f>
        <v>19.8746044812483</v>
      </c>
      <c r="E151" s="92" t="n">
        <f aca="false">IF(COUNT($E$5:$E$10)&lt;6,"",$B$10*D151^2)</f>
        <v>4.3449989361466</v>
      </c>
      <c r="F151" s="92" t="n">
        <f aca="false">IF(COUNT($E$5:$E$10)&lt;6,"",IF(D151=0,0,-B151*E151/D151))</f>
        <v>-3.64804947227298</v>
      </c>
      <c r="G151" s="92" t="n">
        <f aca="false">IF(COUNT($E$5:$E$10)&lt;6,"",IF(D151=0,0,-C151*E151/D151))</f>
        <v>-2.36024380159422</v>
      </c>
      <c r="H151" s="92" t="n">
        <f aca="false">IF(COUNT($E$5:$E$10)&lt;6,"",-$B$8*9.81+G151)</f>
        <v>-6.67664380159422</v>
      </c>
      <c r="I151" s="247" t="n">
        <f aca="false">IF(COUNT($E$5:$E$10)&lt;6,"",F151/$B$8)</f>
        <v>-8.29102152789313</v>
      </c>
      <c r="J151" s="247" t="n">
        <f aca="false">IF(COUNT($E$5:$E$10)&lt;6,"",H151/$B$8)</f>
        <v>-15.1741904581687</v>
      </c>
      <c r="K151" s="94" t="n">
        <f aca="false">IF(COUNT($E$5:$E$10)&lt;6,"",K150+B150*$E$10)</f>
        <v>15.9797014306746</v>
      </c>
      <c r="L151" s="94" t="n">
        <f aca="false">IF(COUNT($E$5:$E$10)&lt;6,"",IF(M151=0,L150,L150+B150*$E$10))</f>
        <v>15.9797014306746</v>
      </c>
      <c r="M151" s="94" t="n">
        <f aca="false">IF(COUNT($E$5:$E$10)&lt;6,"",IF(M150+C150*$B$13&lt;0,0,M150+C150*$B$13))</f>
        <v>13.6658918829143</v>
      </c>
      <c r="N151" s="95" t="n">
        <f aca="false">IF(M151&lt;=M150,"",N150+1)</f>
        <v>130</v>
      </c>
      <c r="O151" s="95" t="n">
        <f aca="false">IF(M151&lt;=0,"",O150+1)</f>
        <v>130</v>
      </c>
      <c r="P151" s="94" t="n">
        <f aca="false">IF(COUNT($E$5:$E$10)&lt;6,"",IF(Q151=0,0,$F$19*A151))</f>
        <v>21.1622917473511</v>
      </c>
      <c r="Q151" s="94" t="n">
        <f aca="false">IF(COUNT($E$5:$E$10)&lt;6,"",IF($B$7+$F$20*A151-0.5*9.81*A151^2&lt;0,"",$B$7+$F$20*A151-0.5*9.81*A151^2))</f>
        <v>18.416456855151</v>
      </c>
    </row>
    <row r="152" customFormat="false" ht="12.75" hidden="false" customHeight="false" outlineLevel="0" collapsed="false">
      <c r="A152" s="90" t="n">
        <f aca="false">IF(COUNT($E$5:$E$10)&lt;6,"",A151+$E$10)</f>
        <v>0.754000000000002</v>
      </c>
      <c r="B152" s="91" t="n">
        <f aca="false">IF(COUNT($E$5:$E$10)&lt;6,"",B151+I151*$B$13)</f>
        <v>16.6385767797681</v>
      </c>
      <c r="C152" s="91" t="n">
        <f aca="false">IF(COUNT($E$5:$E$10)&lt;6,"",C151+J151*$B$13)</f>
        <v>10.7080595506795</v>
      </c>
      <c r="D152" s="91" t="n">
        <f aca="false">IF(COUNT($E$5:$E$10)&lt;6,"",(B152^2+C152^2)^0.5)</f>
        <v>19.7864796413394</v>
      </c>
      <c r="E152" s="92" t="n">
        <f aca="false">IF(COUNT($E$5:$E$10)&lt;6,"",$B$10*D152^2)</f>
        <v>4.30655254256851</v>
      </c>
      <c r="F152" s="92" t="n">
        <f aca="false">IF(COUNT($E$5:$E$10)&lt;6,"",IF(D152=0,0,-B152*E152/D152))</f>
        <v>-3.62140746785118</v>
      </c>
      <c r="G152" s="92" t="n">
        <f aca="false">IF(COUNT($E$5:$E$10)&lt;6,"",IF(D152=0,0,-C152*E152/D152))</f>
        <v>-2.33062282527546</v>
      </c>
      <c r="H152" s="92" t="n">
        <f aca="false">IF(COUNT($E$5:$E$10)&lt;6,"",-$B$8*9.81+G152)</f>
        <v>-6.64702282527546</v>
      </c>
      <c r="I152" s="247" t="n">
        <f aca="false">IF(COUNT($E$5:$E$10)&lt;6,"",F152/$B$8)</f>
        <v>-8.23047151784359</v>
      </c>
      <c r="J152" s="247" t="n">
        <f aca="false">IF(COUNT($E$5:$E$10)&lt;6,"",H152/$B$8)</f>
        <v>-15.1068700574442</v>
      </c>
      <c r="K152" s="94" t="n">
        <f aca="false">IF(COUNT($E$5:$E$10)&lt;6,"",K151+B151*$E$10)</f>
        <v>16.0764840859614</v>
      </c>
      <c r="L152" s="94" t="n">
        <f aca="false">IF(COUNT($E$5:$E$10)&lt;6,"",IF(M152=0,L151,L151+B151*$E$10))</f>
        <v>16.0764840859614</v>
      </c>
      <c r="M152" s="94" t="n">
        <f aca="false">IF(COUNT($E$5:$E$10)&lt;6,"",IF(M151+C151*$B$13&lt;0,0,M151+C151*$B$13))</f>
        <v>13.7285090880753</v>
      </c>
      <c r="N152" s="95" t="n">
        <f aca="false">IF(M152&lt;=M151,"",N151+1)</f>
        <v>131</v>
      </c>
      <c r="O152" s="95" t="n">
        <f aca="false">IF(M152&lt;=0,"",O151+1)</f>
        <v>131</v>
      </c>
      <c r="P152" s="94" t="n">
        <f aca="false">IF(COUNT($E$5:$E$10)&lt;6,"",IF(Q152=0,0,$F$19*A152))</f>
        <v>21.3263405205863</v>
      </c>
      <c r="Q152" s="94" t="n">
        <f aca="false">IF(COUNT($E$5:$E$10)&lt;6,"",IF($B$7+$F$20*A152-0.5*9.81*A152^2&lt;0,"",$B$7+$F$20*A152-0.5*9.81*A152^2))</f>
        <v>18.5377695405863</v>
      </c>
    </row>
    <row r="153" customFormat="false" ht="12.75" hidden="false" customHeight="false" outlineLevel="0" collapsed="false">
      <c r="A153" s="90" t="n">
        <f aca="false">IF(COUNT($E$5:$E$10)&lt;6,"",A152+$E$10)</f>
        <v>0.759800000000002</v>
      </c>
      <c r="B153" s="91" t="n">
        <f aca="false">IF(COUNT($E$5:$E$10)&lt;6,"",B152+I152*$B$13)</f>
        <v>16.5908400449646</v>
      </c>
      <c r="C153" s="91" t="n">
        <f aca="false">IF(COUNT($E$5:$E$10)&lt;6,"",C152+J152*$B$13)</f>
        <v>10.6204397043463</v>
      </c>
      <c r="D153" s="91" t="n">
        <f aca="false">IF(COUNT($E$5:$E$10)&lt;6,"",(B153^2+C153^2)^0.5)</f>
        <v>19.6989774585194</v>
      </c>
      <c r="E153" s="92" t="n">
        <f aca="false">IF(COUNT($E$5:$E$10)&lt;6,"",$B$10*D153^2)</f>
        <v>4.26854684202383</v>
      </c>
      <c r="F153" s="92" t="n">
        <f aca="false">IF(COUNT($E$5:$E$10)&lt;6,"",IF(D153=0,0,-B153*E153/D153))</f>
        <v>-3.59504842470026</v>
      </c>
      <c r="G153" s="92" t="n">
        <f aca="false">IF(COUNT($E$5:$E$10)&lt;6,"",IF(D153=0,0,-C153*E153/D153))</f>
        <v>-2.30132982569031</v>
      </c>
      <c r="H153" s="92" t="n">
        <f aca="false">IF(COUNT($E$5:$E$10)&lt;6,"",-$B$8*9.81+G153)</f>
        <v>-6.61772982569031</v>
      </c>
      <c r="I153" s="247" t="n">
        <f aca="false">IF(COUNT($E$5:$E$10)&lt;6,"",F153/$B$8)</f>
        <v>-8.1705646015915</v>
      </c>
      <c r="J153" s="247" t="n">
        <f aca="false">IF(COUNT($E$5:$E$10)&lt;6,"",H153/$B$8)</f>
        <v>-15.0402950583871</v>
      </c>
      <c r="K153" s="94" t="n">
        <f aca="false">IF(COUNT($E$5:$E$10)&lt;6,"",K152+B152*$E$10)</f>
        <v>16.1729878312841</v>
      </c>
      <c r="L153" s="94" t="n">
        <f aca="false">IF(COUNT($E$5:$E$10)&lt;6,"",IF(M153=0,L152,L152+B152*$E$10))</f>
        <v>16.1729878312841</v>
      </c>
      <c r="M153" s="94" t="n">
        <f aca="false">IF(COUNT($E$5:$E$10)&lt;6,"",IF(M152+C152*$B$13&lt;0,0,M152+C152*$B$13))</f>
        <v>13.7906158334692</v>
      </c>
      <c r="N153" s="95" t="n">
        <f aca="false">IF(M153&lt;=M152,"",N152+1)</f>
        <v>132</v>
      </c>
      <c r="O153" s="95" t="n">
        <f aca="false">IF(M153&lt;=0,"",O152+1)</f>
        <v>132</v>
      </c>
      <c r="P153" s="94" t="n">
        <f aca="false">IF(COUNT($E$5:$E$10)&lt;6,"",IF(Q153=0,0,$F$19*A153))</f>
        <v>21.4903892938216</v>
      </c>
      <c r="Q153" s="94" t="n">
        <f aca="false">IF(COUNT($E$5:$E$10)&lt;6,"",IF($B$7+$F$20*A153-0.5*9.81*A153^2&lt;0,"",$B$7+$F$20*A153-0.5*9.81*A153^2))</f>
        <v>18.6587522176216</v>
      </c>
    </row>
    <row r="154" customFormat="false" ht="12.75" hidden="false" customHeight="false" outlineLevel="0" collapsed="false">
      <c r="A154" s="90" t="n">
        <f aca="false">IF(COUNT($E$5:$E$10)&lt;6,"",A153+$E$10)</f>
        <v>0.765600000000002</v>
      </c>
      <c r="B154" s="91" t="n">
        <f aca="false">IF(COUNT($E$5:$E$10)&lt;6,"",B153+I153*$B$13)</f>
        <v>16.5434507702754</v>
      </c>
      <c r="C154" s="91" t="n">
        <f aca="false">IF(COUNT($E$5:$E$10)&lt;6,"",C153+J153*$B$13)</f>
        <v>10.5332059930077</v>
      </c>
      <c r="D154" s="91" t="n">
        <f aca="false">IF(COUNT($E$5:$E$10)&lt;6,"",(B154^2+C154^2)^0.5)</f>
        <v>19.6120930009945</v>
      </c>
      <c r="E154" s="92" t="n">
        <f aca="false">IF(COUNT($E$5:$E$10)&lt;6,"",$B$10*D154^2)</f>
        <v>4.23097611067624</v>
      </c>
      <c r="F154" s="92" t="n">
        <f aca="false">IF(COUNT($E$5:$E$10)&lt;6,"",IF(D154=0,0,-B154*E154/D154))</f>
        <v>-3.56896864570417</v>
      </c>
      <c r="G154" s="92" t="n">
        <f aca="false">IF(COUNT($E$5:$E$10)&lt;6,"",IF(D154=0,0,-C154*E154/D154))</f>
        <v>-2.27236037086849</v>
      </c>
      <c r="H154" s="92" t="n">
        <f aca="false">IF(COUNT($E$5:$E$10)&lt;6,"",-$B$8*9.81+G154)</f>
        <v>-6.58876037086849</v>
      </c>
      <c r="I154" s="247" t="n">
        <f aca="false">IF(COUNT($E$5:$E$10)&lt;6,"",F154/$B$8)</f>
        <v>-8.11129237660039</v>
      </c>
      <c r="J154" s="247" t="n">
        <f aca="false">IF(COUNT($E$5:$E$10)&lt;6,"",H154/$B$8)</f>
        <v>-14.9744553883375</v>
      </c>
      <c r="K154" s="94" t="n">
        <f aca="false">IF(COUNT($E$5:$E$10)&lt;6,"",K153+B153*$E$10)</f>
        <v>16.2692147035449</v>
      </c>
      <c r="L154" s="94" t="n">
        <f aca="false">IF(COUNT($E$5:$E$10)&lt;6,"",IF(M154=0,L153,L153+B153*$E$10))</f>
        <v>16.2692147035449</v>
      </c>
      <c r="M154" s="94" t="n">
        <f aca="false">IF(COUNT($E$5:$E$10)&lt;6,"",IF(M153+C153*$B$13&lt;0,0,M153+C153*$B$13))</f>
        <v>13.8522143837544</v>
      </c>
      <c r="N154" s="95" t="n">
        <f aca="false">IF(M154&lt;=M153,"",N153+1)</f>
        <v>133</v>
      </c>
      <c r="O154" s="95" t="n">
        <f aca="false">IF(M154&lt;=0,"",O153+1)</f>
        <v>133</v>
      </c>
      <c r="P154" s="94" t="n">
        <f aca="false">IF(COUNT($E$5:$E$10)&lt;6,"",IF(Q154=0,0,$F$19*A154))</f>
        <v>21.6544380670569</v>
      </c>
      <c r="Q154" s="94" t="n">
        <f aca="false">IF(COUNT($E$5:$E$10)&lt;6,"",IF($B$7+$F$20*A154-0.5*9.81*A154^2&lt;0,"",$B$7+$F$20*A154-0.5*9.81*A154^2))</f>
        <v>18.7794048862569</v>
      </c>
    </row>
    <row r="155" customFormat="false" ht="12.75" hidden="false" customHeight="false" outlineLevel="0" collapsed="false">
      <c r="A155" s="90" t="n">
        <f aca="false">IF(COUNT($E$5:$E$10)&lt;6,"",A154+$E$10)</f>
        <v>0.771400000000002</v>
      </c>
      <c r="B155" s="91" t="n">
        <f aca="false">IF(COUNT($E$5:$E$10)&lt;6,"",B154+I154*$B$13)</f>
        <v>16.4964052744911</v>
      </c>
      <c r="C155" s="91" t="n">
        <f aca="false">IF(COUNT($E$5:$E$10)&lt;6,"",C154+J154*$B$13)</f>
        <v>10.4463541517553</v>
      </c>
      <c r="D155" s="91" t="n">
        <f aca="false">IF(COUNT($E$5:$E$10)&lt;6,"",(B155^2+C155^2)^0.5)</f>
        <v>19.525821417911</v>
      </c>
      <c r="E155" s="92" t="n">
        <f aca="false">IF(COUNT($E$5:$E$10)&lt;6,"",$B$10*D155^2)</f>
        <v>4.19383472248569</v>
      </c>
      <c r="F155" s="92" t="n">
        <f aca="false">IF(COUNT($E$5:$E$10)&lt;6,"",IF(D155=0,0,-B155*E155/D155))</f>
        <v>-3.54316449769919</v>
      </c>
      <c r="G155" s="92" t="n">
        <f aca="false">IF(COUNT($E$5:$E$10)&lt;6,"",IF(D155=0,0,-C155*E155/D155))</f>
        <v>-2.2437101019897</v>
      </c>
      <c r="H155" s="92" t="n">
        <f aca="false">IF(COUNT($E$5:$E$10)&lt;6,"",-$B$8*9.81+G155)</f>
        <v>-6.56011010198971</v>
      </c>
      <c r="I155" s="247" t="n">
        <f aca="false">IF(COUNT($E$5:$E$10)&lt;6,"",F155/$B$8)</f>
        <v>-8.05264658567998</v>
      </c>
      <c r="J155" s="247" t="n">
        <f aca="false">IF(COUNT($E$5:$E$10)&lt;6,"",H155/$B$8)</f>
        <v>-14.9093411408857</v>
      </c>
      <c r="K155" s="94" t="n">
        <f aca="false">IF(COUNT($E$5:$E$10)&lt;6,"",K154+B154*$E$10)</f>
        <v>16.3651667180125</v>
      </c>
      <c r="L155" s="94" t="n">
        <f aca="false">IF(COUNT($E$5:$E$10)&lt;6,"",IF(M155=0,L154,L154+B154*$E$10))</f>
        <v>16.3651667180125</v>
      </c>
      <c r="M155" s="94" t="n">
        <f aca="false">IF(COUNT($E$5:$E$10)&lt;6,"",IF(M154+C154*$B$13&lt;0,0,M154+C154*$B$13))</f>
        <v>13.9133069785138</v>
      </c>
      <c r="N155" s="95" t="n">
        <f aca="false">IF(M155&lt;=M154,"",N154+1)</f>
        <v>134</v>
      </c>
      <c r="O155" s="95" t="n">
        <f aca="false">IF(M155&lt;=0,"",O154+1)</f>
        <v>134</v>
      </c>
      <c r="P155" s="94" t="n">
        <f aca="false">IF(COUNT($E$5:$E$10)&lt;6,"",IF(Q155=0,0,$F$19*A155))</f>
        <v>21.8184868402922</v>
      </c>
      <c r="Q155" s="94" t="n">
        <f aca="false">IF(COUNT($E$5:$E$10)&lt;6,"",IF($B$7+$F$20*A155-0.5*9.81*A155^2&lt;0,"",$B$7+$F$20*A155-0.5*9.81*A155^2))</f>
        <v>18.8997275464922</v>
      </c>
    </row>
    <row r="156" customFormat="false" ht="12.75" hidden="false" customHeight="false" outlineLevel="0" collapsed="false">
      <c r="A156" s="90" t="n">
        <f aca="false">IF(COUNT($E$5:$E$10)&lt;6,"",A155+$E$10)</f>
        <v>0.777200000000002</v>
      </c>
      <c r="B156" s="91" t="n">
        <f aca="false">IF(COUNT($E$5:$E$10)&lt;6,"",B155+I155*$B$13)</f>
        <v>16.4496999242942</v>
      </c>
      <c r="C156" s="91" t="n">
        <f aca="false">IF(COUNT($E$5:$E$10)&lt;6,"",C155+J155*$B$13)</f>
        <v>10.3598799731382</v>
      </c>
      <c r="D156" s="91" t="n">
        <f aca="false">IF(COUNT($E$5:$E$10)&lt;6,"",(B156^2+C156^2)^0.5)</f>
        <v>19.4401579380712</v>
      </c>
      <c r="E156" s="92" t="n">
        <f aca="false">IF(COUNT($E$5:$E$10)&lt;6,"",$B$10*D156^2)</f>
        <v>4.15711714722868</v>
      </c>
      <c r="F156" s="92" t="n">
        <f aca="false">IF(COUNT($E$5:$E$10)&lt;6,"",IF(D156=0,0,-B156*E156/D156))</f>
        <v>-3.51763241018372</v>
      </c>
      <c r="G156" s="92" t="n">
        <f aca="false">IF(COUNT($E$5:$E$10)&lt;6,"",IF(D156=0,0,-C156*E156/D156))</f>
        <v>-2.21537473186994</v>
      </c>
      <c r="H156" s="92" t="n">
        <f aca="false">IF(COUNT($E$5:$E$10)&lt;6,"",-$B$8*9.81+G156)</f>
        <v>-6.53177473186994</v>
      </c>
      <c r="I156" s="247" t="n">
        <f aca="false">IF(COUNT($E$5:$E$10)&lt;6,"",F156/$B$8)</f>
        <v>-7.99461911405391</v>
      </c>
      <c r="J156" s="247" t="n">
        <f aca="false">IF(COUNT($E$5:$E$10)&lt;6,"",H156/$B$8)</f>
        <v>-14.8449425724317</v>
      </c>
      <c r="K156" s="94" t="n">
        <f aca="false">IF(COUNT($E$5:$E$10)&lt;6,"",K155+B155*$E$10)</f>
        <v>16.4608458686045</v>
      </c>
      <c r="L156" s="94" t="n">
        <f aca="false">IF(COUNT($E$5:$E$10)&lt;6,"",IF(M156=0,L155,L155+B155*$E$10))</f>
        <v>16.4608458686045</v>
      </c>
      <c r="M156" s="94" t="n">
        <f aca="false">IF(COUNT($E$5:$E$10)&lt;6,"",IF(M155+C155*$B$13&lt;0,0,M155+C155*$B$13))</f>
        <v>13.973895832594</v>
      </c>
      <c r="N156" s="95" t="n">
        <f aca="false">IF(M156&lt;=M155,"",N155+1)</f>
        <v>135</v>
      </c>
      <c r="O156" s="95" t="n">
        <f aca="false">IF(M156&lt;=0,"",O155+1)</f>
        <v>135</v>
      </c>
      <c r="P156" s="94" t="n">
        <f aca="false">IF(COUNT($E$5:$E$10)&lt;6,"",IF(Q156=0,0,$F$19*A156))</f>
        <v>21.9825356135275</v>
      </c>
      <c r="Q156" s="94" t="n">
        <f aca="false">IF(COUNT($E$5:$E$10)&lt;6,"",IF($B$7+$F$20*A156-0.5*9.81*A156^2&lt;0,"",$B$7+$F$20*A156-0.5*9.81*A156^2))</f>
        <v>19.0197201983274</v>
      </c>
    </row>
    <row r="157" customFormat="false" ht="12.75" hidden="false" customHeight="false" outlineLevel="0" collapsed="false">
      <c r="A157" s="90" t="n">
        <f aca="false">IF(COUNT($E$5:$E$10)&lt;6,"",A156+$E$10)</f>
        <v>0.783000000000003</v>
      </c>
      <c r="B157" s="91" t="n">
        <f aca="false">IF(COUNT($E$5:$E$10)&lt;6,"",B156+I156*$B$13)</f>
        <v>16.4033311334327</v>
      </c>
      <c r="C157" s="91" t="n">
        <f aca="false">IF(COUNT($E$5:$E$10)&lt;6,"",C156+J156*$B$13)</f>
        <v>10.2737793062181</v>
      </c>
      <c r="D157" s="91" t="n">
        <f aca="false">IF(COUNT($E$5:$E$10)&lt;6,"",(B157^2+C157^2)^0.5)</f>
        <v>19.3550978686731</v>
      </c>
      <c r="E157" s="92" t="n">
        <f aca="false">IF(COUNT($E$5:$E$10)&lt;6,"",$B$10*D157^2)</f>
        <v>4.12081794856507</v>
      </c>
      <c r="F157" s="92" t="n">
        <f aca="false">IF(COUNT($E$5:$E$10)&lt;6,"",IF(D157=0,0,-B157*E157/D157))</f>
        <v>-3.49236887405826</v>
      </c>
      <c r="G157" s="92" t="n">
        <f aca="false">IF(COUNT($E$5:$E$10)&lt;6,"",IF(D157=0,0,-C157*E157/D157))</f>
        <v>-2.18735004348299</v>
      </c>
      <c r="H157" s="92" t="n">
        <f aca="false">IF(COUNT($E$5:$E$10)&lt;6,"",-$B$8*9.81+G157)</f>
        <v>-6.503750043483</v>
      </c>
      <c r="I157" s="247" t="n">
        <f aca="false">IF(COUNT($E$5:$E$10)&lt;6,"",F157/$B$8)</f>
        <v>-7.93720198649605</v>
      </c>
      <c r="J157" s="247" t="n">
        <f aca="false">IF(COUNT($E$5:$E$10)&lt;6,"",H157/$B$8)</f>
        <v>-14.781250098825</v>
      </c>
      <c r="K157" s="94" t="n">
        <f aca="false">IF(COUNT($E$5:$E$10)&lt;6,"",K156+B156*$E$10)</f>
        <v>16.5562541281654</v>
      </c>
      <c r="L157" s="94" t="n">
        <f aca="false">IF(COUNT($E$5:$E$10)&lt;6,"",IF(M157=0,L156,L156+B156*$E$10))</f>
        <v>16.5562541281654</v>
      </c>
      <c r="M157" s="94" t="n">
        <f aca="false">IF(COUNT($E$5:$E$10)&lt;6,"",IF(M156+C156*$B$13&lt;0,0,M156+C156*$B$13))</f>
        <v>14.0339831364382</v>
      </c>
      <c r="N157" s="95" t="n">
        <f aca="false">IF(M157&lt;=M156,"",N156+1)</f>
        <v>136</v>
      </c>
      <c r="O157" s="95" t="n">
        <f aca="false">IF(M157&lt;=0,"",O156+1)</f>
        <v>136</v>
      </c>
      <c r="P157" s="94" t="n">
        <f aca="false">IF(COUNT($E$5:$E$10)&lt;6,"",IF(Q157=0,0,$F$19*A157))</f>
        <v>22.1465843867627</v>
      </c>
      <c r="Q157" s="94" t="n">
        <f aca="false">IF(COUNT($E$5:$E$10)&lt;6,"",IF($B$7+$F$20*A157-0.5*9.81*A157^2&lt;0,"",$B$7+$F$20*A157-0.5*9.81*A157^2))</f>
        <v>19.1393828417627</v>
      </c>
    </row>
    <row r="158" customFormat="false" ht="12.75" hidden="false" customHeight="false" outlineLevel="0" collapsed="false">
      <c r="A158" s="90" t="n">
        <f aca="false">IF(COUNT($E$5:$E$10)&lt;6,"",A157+$E$10)</f>
        <v>0.788800000000003</v>
      </c>
      <c r="B158" s="91" t="n">
        <f aca="false">IF(COUNT($E$5:$E$10)&lt;6,"",B157+I157*$B$13)</f>
        <v>16.357295361911</v>
      </c>
      <c r="C158" s="91" t="n">
        <f aca="false">IF(COUNT($E$5:$E$10)&lt;6,"",C157+J157*$B$13)</f>
        <v>10.1880480556449</v>
      </c>
      <c r="D158" s="91" t="n">
        <f aca="false">IF(COUNT($E$5:$E$10)&lt;6,"",(B158^2+C158^2)^0.5)</f>
        <v>19.2706365940756</v>
      </c>
      <c r="E158" s="92" t="n">
        <f aca="false">IF(COUNT($E$5:$E$10)&lt;6,"",$B$10*D158^2)</f>
        <v>4.08493178215016</v>
      </c>
      <c r="F158" s="92" t="n">
        <f aca="false">IF(COUNT($E$5:$E$10)&lt;6,"",IF(D158=0,0,-B158*E158/D158))</f>
        <v>-3.46737044039478</v>
      </c>
      <c r="G158" s="92" t="n">
        <f aca="false">IF(COUNT($E$5:$E$10)&lt;6,"",IF(D158=0,0,-C158*E158/D158))</f>
        <v>-2.15963188851642</v>
      </c>
      <c r="H158" s="92" t="n">
        <f aca="false">IF(COUNT($E$5:$E$10)&lt;6,"",-$B$8*9.81+G158)</f>
        <v>-6.47603188851642</v>
      </c>
      <c r="I158" s="247" t="n">
        <f aca="false">IF(COUNT($E$5:$E$10)&lt;6,"",F158/$B$8)</f>
        <v>-7.8803873645336</v>
      </c>
      <c r="J158" s="247" t="n">
        <f aca="false">IF(COUNT($E$5:$E$10)&lt;6,"",H158/$B$8)</f>
        <v>-14.7182542920828</v>
      </c>
      <c r="K158" s="94" t="n">
        <f aca="false">IF(COUNT($E$5:$E$10)&lt;6,"",K157+B157*$E$10)</f>
        <v>16.6513934487393</v>
      </c>
      <c r="L158" s="94" t="n">
        <f aca="false">IF(COUNT($E$5:$E$10)&lt;6,"",IF(M158=0,L157,L157+B157*$E$10))</f>
        <v>16.6513934487393</v>
      </c>
      <c r="M158" s="94" t="n">
        <f aca="false">IF(COUNT($E$5:$E$10)&lt;6,"",IF(M157+C157*$B$13&lt;0,0,M157+C157*$B$13))</f>
        <v>14.0935710564143</v>
      </c>
      <c r="N158" s="95" t="n">
        <f aca="false">IF(M158&lt;=M157,"",N157+1)</f>
        <v>137</v>
      </c>
      <c r="O158" s="95" t="n">
        <f aca="false">IF(M158&lt;=0,"",O157+1)</f>
        <v>137</v>
      </c>
      <c r="P158" s="94" t="n">
        <f aca="false">IF(COUNT($E$5:$E$10)&lt;6,"",IF(Q158=0,0,$F$19*A158))</f>
        <v>22.310633159998</v>
      </c>
      <c r="Q158" s="94" t="n">
        <f aca="false">IF(COUNT($E$5:$E$10)&lt;6,"",IF($B$7+$F$20*A158-0.5*9.81*A158^2&lt;0,"",$B$7+$F$20*A158-0.5*9.81*A158^2))</f>
        <v>19.258715476798</v>
      </c>
    </row>
    <row r="159" customFormat="false" ht="12.75" hidden="false" customHeight="false" outlineLevel="0" collapsed="false">
      <c r="A159" s="90" t="n">
        <f aca="false">IF(COUNT($E$5:$E$10)&lt;6,"",A158+$E$10)</f>
        <v>0.794600000000003</v>
      </c>
      <c r="B159" s="91" t="n">
        <f aca="false">IF(COUNT($E$5:$E$10)&lt;6,"",B158+I158*$B$13)</f>
        <v>16.3115891151967</v>
      </c>
      <c r="C159" s="91" t="n">
        <f aca="false">IF(COUNT($E$5:$E$10)&lt;6,"",C158+J158*$B$13)</f>
        <v>10.1026821807508</v>
      </c>
      <c r="D159" s="91" t="n">
        <f aca="false">IF(COUNT($E$5:$E$10)&lt;6,"",(B159^2+C159^2)^0.5)</f>
        <v>19.1867695745861</v>
      </c>
      <c r="E159" s="92" t="n">
        <f aca="false">IF(COUNT($E$5:$E$10)&lt;6,"",$B$10*D159^2)</f>
        <v>4.04945339379089</v>
      </c>
      <c r="F159" s="92" t="n">
        <f aca="false">IF(COUNT($E$5:$E$10)&lt;6,"",IF(D159=0,0,-B159*E159/D159))</f>
        <v>-3.44263371923466</v>
      </c>
      <c r="G159" s="92" t="n">
        <f aca="false">IF(COUNT($E$5:$E$10)&lt;6,"",IF(D159=0,0,-C159*E159/D159))</f>
        <v>-2.13221618596077</v>
      </c>
      <c r="H159" s="92" t="n">
        <f aca="false">IF(COUNT($E$5:$E$10)&lt;6,"",-$B$8*9.81+G159)</f>
        <v>-6.44861618596077</v>
      </c>
      <c r="I159" s="247" t="n">
        <f aca="false">IF(COUNT($E$5:$E$10)&lt;6,"",F159/$B$8)</f>
        <v>-7.82416754371514</v>
      </c>
      <c r="J159" s="247" t="n">
        <f aca="false">IF(COUNT($E$5:$E$10)&lt;6,"",H159/$B$8)</f>
        <v>-14.6559458771836</v>
      </c>
      <c r="K159" s="94" t="n">
        <f aca="false">IF(COUNT($E$5:$E$10)&lt;6,"",K158+B158*$E$10)</f>
        <v>16.7462657618384</v>
      </c>
      <c r="L159" s="94" t="n">
        <f aca="false">IF(COUNT($E$5:$E$10)&lt;6,"",IF(M159=0,L158,L158+B158*$E$10))</f>
        <v>16.7462657618384</v>
      </c>
      <c r="M159" s="94" t="n">
        <f aca="false">IF(COUNT($E$5:$E$10)&lt;6,"",IF(M158+C158*$B$13&lt;0,0,M158+C158*$B$13))</f>
        <v>14.152661735137</v>
      </c>
      <c r="N159" s="95" t="n">
        <f aca="false">IF(M159&lt;=M158,"",N158+1)</f>
        <v>138</v>
      </c>
      <c r="O159" s="95" t="n">
        <f aca="false">IF(M159&lt;=0,"",O158+1)</f>
        <v>138</v>
      </c>
      <c r="P159" s="94" t="n">
        <f aca="false">IF(COUNT($E$5:$E$10)&lt;6,"",IF(Q159=0,0,$F$19*A159))</f>
        <v>22.4746819332333</v>
      </c>
      <c r="Q159" s="94" t="n">
        <f aca="false">IF(COUNT($E$5:$E$10)&lt;6,"",IF($B$7+$F$20*A159-0.5*9.81*A159^2&lt;0,"",$B$7+$F$20*A159-0.5*9.81*A159^2))</f>
        <v>19.3777181034333</v>
      </c>
    </row>
    <row r="160" customFormat="false" ht="12.75" hidden="false" customHeight="false" outlineLevel="0" collapsed="false">
      <c r="A160" s="90" t="n">
        <f aca="false">IF(COUNT($E$5:$E$10)&lt;6,"",A159+$E$10)</f>
        <v>0.800400000000003</v>
      </c>
      <c r="B160" s="91" t="n">
        <f aca="false">IF(COUNT($E$5:$E$10)&lt;6,"",B159+I159*$B$13)</f>
        <v>16.2662089434431</v>
      </c>
      <c r="C160" s="91" t="n">
        <f aca="false">IF(COUNT($E$5:$E$10)&lt;6,"",C159+J159*$B$13)</f>
        <v>10.0176776946631</v>
      </c>
      <c r="D160" s="91" t="n">
        <f aca="false">IF(COUNT($E$5:$E$10)&lt;6,"",(B160^2+C160^2)^0.5)</f>
        <v>19.1034923452729</v>
      </c>
      <c r="E160" s="92" t="n">
        <f aca="false">IF(COUNT($E$5:$E$10)&lt;6,"",$B$10*D160^2)</f>
        <v>4.01437761764491</v>
      </c>
      <c r="F160" s="92" t="n">
        <f aca="false">IF(COUNT($E$5:$E$10)&lt;6,"",IF(D160=0,0,-B160*E160/D160))</f>
        <v>-3.41815537841443</v>
      </c>
      <c r="G160" s="92" t="n">
        <f aca="false">IF(COUNT($E$5:$E$10)&lt;6,"",IF(D160=0,0,-C160*E160/D160))</f>
        <v>-2.10509892073149</v>
      </c>
      <c r="H160" s="92" t="n">
        <f aca="false">IF(COUNT($E$5:$E$10)&lt;6,"",-$B$8*9.81+G160)</f>
        <v>-6.42149892073149</v>
      </c>
      <c r="I160" s="247" t="n">
        <f aca="false">IF(COUNT($E$5:$E$10)&lt;6,"",F160/$B$8)</f>
        <v>-7.76853495094189</v>
      </c>
      <c r="J160" s="247" t="n">
        <f aca="false">IF(COUNT($E$5:$E$10)&lt;6,"",H160/$B$8)</f>
        <v>-14.5943157289352</v>
      </c>
      <c r="K160" s="94" t="n">
        <f aca="false">IF(COUNT($E$5:$E$10)&lt;6,"",K159+B159*$E$10)</f>
        <v>16.8408729787066</v>
      </c>
      <c r="L160" s="94" t="n">
        <f aca="false">IF(COUNT($E$5:$E$10)&lt;6,"",IF(M160=0,L159,L159+B159*$E$10))</f>
        <v>16.8408729787066</v>
      </c>
      <c r="M160" s="94" t="n">
        <f aca="false">IF(COUNT($E$5:$E$10)&lt;6,"",IF(M159+C159*$B$13&lt;0,0,M159+C159*$B$13))</f>
        <v>14.2112572917854</v>
      </c>
      <c r="N160" s="95" t="n">
        <f aca="false">IF(M160&lt;=M159,"",N159+1)</f>
        <v>139</v>
      </c>
      <c r="O160" s="95" t="n">
        <f aca="false">IF(M160&lt;=0,"",O159+1)</f>
        <v>139</v>
      </c>
      <c r="P160" s="94" t="n">
        <f aca="false">IF(COUNT($E$5:$E$10)&lt;6,"",IF(Q160=0,0,$F$19*A160))</f>
        <v>22.6387307064686</v>
      </c>
      <c r="Q160" s="94" t="n">
        <f aca="false">IF(COUNT($E$5:$E$10)&lt;6,"",IF($B$7+$F$20*A160-0.5*9.81*A160^2&lt;0,"",$B$7+$F$20*A160-0.5*9.81*A160^2))</f>
        <v>19.4963907216686</v>
      </c>
    </row>
    <row r="161" customFormat="false" ht="12.75" hidden="false" customHeight="false" outlineLevel="0" collapsed="false">
      <c r="A161" s="90" t="n">
        <f aca="false">IF(COUNT($E$5:$E$10)&lt;6,"",A160+$E$10)</f>
        <v>0.806200000000003</v>
      </c>
      <c r="B161" s="91" t="n">
        <f aca="false">IF(COUNT($E$5:$E$10)&lt;6,"",B160+I160*$B$13)</f>
        <v>16.2211514407277</v>
      </c>
      <c r="C161" s="91" t="n">
        <f aca="false">IF(COUNT($E$5:$E$10)&lt;6,"",C160+J160*$B$13)</f>
        <v>9.93303066343531</v>
      </c>
      <c r="D161" s="91" t="n">
        <f aca="false">IF(COUNT($E$5:$E$10)&lt;6,"",(B161^2+C161^2)^0.5)</f>
        <v>19.0208005147987</v>
      </c>
      <c r="E161" s="92" t="n">
        <f aca="false">IF(COUNT($E$5:$E$10)&lt;6,"",$B$10*D161^2)</f>
        <v>3.97969937446144</v>
      </c>
      <c r="F161" s="92" t="n">
        <f aca="false">IF(COUNT($E$5:$E$10)&lt;6,"",IF(D161=0,0,-B161*E161/D161))</f>
        <v>-3.39393214241863</v>
      </c>
      <c r="G161" s="92" t="n">
        <f aca="false">IF(COUNT($E$5:$E$10)&lt;6,"",IF(D161=0,0,-C161*E161/D161))</f>
        <v>-2.0782761423224</v>
      </c>
      <c r="H161" s="92" t="n">
        <f aca="false">IF(COUNT($E$5:$E$10)&lt;6,"",-$B$8*9.81+G161)</f>
        <v>-6.3946761423224</v>
      </c>
      <c r="I161" s="247" t="n">
        <f aca="false">IF(COUNT($E$5:$E$10)&lt;6,"",F161/$B$8)</f>
        <v>-7.71348214186053</v>
      </c>
      <c r="J161" s="247" t="n">
        <f aca="false">IF(COUNT($E$5:$E$10)&lt;6,"",H161/$B$8)</f>
        <v>-14.5333548689146</v>
      </c>
      <c r="K161" s="94" t="n">
        <f aca="false">IF(COUNT($E$5:$E$10)&lt;6,"",K160+B160*$E$10)</f>
        <v>16.9352169905785</v>
      </c>
      <c r="L161" s="94" t="n">
        <f aca="false">IF(COUNT($E$5:$E$10)&lt;6,"",IF(M161=0,L160,L160+B160*$E$10))</f>
        <v>16.9352169905785</v>
      </c>
      <c r="M161" s="94" t="n">
        <f aca="false">IF(COUNT($E$5:$E$10)&lt;6,"",IF(M160+C160*$B$13&lt;0,0,M160+C160*$B$13))</f>
        <v>14.2693598224144</v>
      </c>
      <c r="N161" s="95" t="n">
        <f aca="false">IF(M161&lt;=M160,"",N160+1)</f>
        <v>140</v>
      </c>
      <c r="O161" s="95" t="n">
        <f aca="false">IF(M161&lt;=0,"",O160+1)</f>
        <v>140</v>
      </c>
      <c r="P161" s="94" t="n">
        <f aca="false">IF(COUNT($E$5:$E$10)&lt;6,"",IF(Q161=0,0,$F$19*A161))</f>
        <v>22.8027794797039</v>
      </c>
      <c r="Q161" s="94" t="n">
        <f aca="false">IF(COUNT($E$5:$E$10)&lt;6,"",IF($B$7+$F$20*A161-0.5*9.81*A161^2&lt;0,"",$B$7+$F$20*A161-0.5*9.81*A161^2))</f>
        <v>19.6147333315038</v>
      </c>
    </row>
    <row r="162" customFormat="false" ht="12.75" hidden="false" customHeight="false" outlineLevel="0" collapsed="false">
      <c r="A162" s="90" t="n">
        <f aca="false">IF(COUNT($E$5:$E$10)&lt;6,"",A161+$E$10)</f>
        <v>0.812000000000003</v>
      </c>
      <c r="B162" s="91" t="n">
        <f aca="false">IF(COUNT($E$5:$E$10)&lt;6,"",B161+I161*$B$13)</f>
        <v>16.1764132443049</v>
      </c>
      <c r="C162" s="91" t="n">
        <f aca="false">IF(COUNT($E$5:$E$10)&lt;6,"",C161+J161*$B$13)</f>
        <v>9.84873720519561</v>
      </c>
      <c r="D162" s="91" t="n">
        <f aca="false">IF(COUNT($E$5:$E$10)&lt;6,"",(B162^2+C162^2)^0.5)</f>
        <v>18.9386897642769</v>
      </c>
      <c r="E162" s="92" t="n">
        <f aca="false">IF(COUNT($E$5:$E$10)&lt;6,"",$B$10*D162^2)</f>
        <v>3.94541366986279</v>
      </c>
      <c r="F162" s="92" t="n">
        <f aca="false">IF(COUNT($E$5:$E$10)&lt;6,"",IF(D162=0,0,-B162*E162/D162))</f>
        <v>-3.36996079125893</v>
      </c>
      <c r="G162" s="92" t="n">
        <f aca="false">IF(COUNT($E$5:$E$10)&lt;6,"",IF(D162=0,0,-C162*E162/D162))</f>
        <v>-2.05174396349</v>
      </c>
      <c r="H162" s="92" t="n">
        <f aca="false">IF(COUNT($E$5:$E$10)&lt;6,"",-$B$8*9.81+G162)</f>
        <v>-6.36814396349</v>
      </c>
      <c r="I162" s="247" t="n">
        <f aca="false">IF(COUNT($E$5:$E$10)&lt;6,"",F162/$B$8)</f>
        <v>-7.65900179831575</v>
      </c>
      <c r="J162" s="247" t="n">
        <f aca="false">IF(COUNT($E$5:$E$10)&lt;6,"",H162/$B$8)</f>
        <v>-14.4730544624773</v>
      </c>
      <c r="K162" s="94" t="n">
        <f aca="false">IF(COUNT($E$5:$E$10)&lt;6,"",K161+B161*$E$10)</f>
        <v>17.0292996689347</v>
      </c>
      <c r="L162" s="94" t="n">
        <f aca="false">IF(COUNT($E$5:$E$10)&lt;6,"",IF(M162=0,L161,L161+B161*$E$10))</f>
        <v>17.0292996689347</v>
      </c>
      <c r="M162" s="94" t="n">
        <f aca="false">IF(COUNT($E$5:$E$10)&lt;6,"",IF(M161+C161*$B$13&lt;0,0,M161+C161*$B$13))</f>
        <v>14.3269714002624</v>
      </c>
      <c r="N162" s="95" t="n">
        <f aca="false">IF(M162&lt;=M161,"",N161+1)</f>
        <v>141</v>
      </c>
      <c r="O162" s="95" t="n">
        <f aca="false">IF(M162&lt;=0,"",O161+1)</f>
        <v>141</v>
      </c>
      <c r="P162" s="94" t="n">
        <f aca="false">IF(COUNT($E$5:$E$10)&lt;6,"",IF(Q162=0,0,$F$19*A162))</f>
        <v>22.9668282529391</v>
      </c>
      <c r="Q162" s="94" t="n">
        <f aca="false">IF(COUNT($E$5:$E$10)&lt;6,"",IF($B$7+$F$20*A162-0.5*9.81*A162^2&lt;0,"",$B$7+$F$20*A162-0.5*9.81*A162^2))</f>
        <v>19.7327459329391</v>
      </c>
    </row>
    <row r="163" customFormat="false" ht="12.75" hidden="false" customHeight="false" outlineLevel="0" collapsed="false">
      <c r="A163" s="90" t="n">
        <f aca="false">IF(COUNT($E$5:$E$10)&lt;6,"",A162+$E$10)</f>
        <v>0.817800000000003</v>
      </c>
      <c r="B163" s="91" t="n">
        <f aca="false">IF(COUNT($E$5:$E$10)&lt;6,"",B162+I162*$B$13)</f>
        <v>16.1319910338747</v>
      </c>
      <c r="C163" s="91" t="n">
        <f aca="false">IF(COUNT($E$5:$E$10)&lt;6,"",C162+J162*$B$13)</f>
        <v>9.76479348931324</v>
      </c>
      <c r="D163" s="91" t="n">
        <f aca="false">IF(COUNT($E$5:$E$10)&lt;6,"",(B163^2+C163^2)^0.5)</f>
        <v>18.8571558461489</v>
      </c>
      <c r="E163" s="92" t="n">
        <f aca="false">IF(COUNT($E$5:$E$10)&lt;6,"",$B$10*D163^2)</f>
        <v>3.91151559266541</v>
      </c>
      <c r="F163" s="92" t="n">
        <f aca="false">IF(COUNT($E$5:$E$10)&lt;6,"",IF(D163=0,0,-B163*E163/D163))</f>
        <v>-3.34623815937896</v>
      </c>
      <c r="G163" s="92" t="n">
        <f aca="false">IF(COUNT($E$5:$E$10)&lt;6,"",IF(D163=0,0,-C163*E163/D163))</f>
        <v>-2.02549855896784</v>
      </c>
      <c r="H163" s="92" t="n">
        <f aca="false">IF(COUNT($E$5:$E$10)&lt;6,"",-$B$8*9.81+G163)</f>
        <v>-6.34189855896784</v>
      </c>
      <c r="I163" s="247" t="n">
        <f aca="false">IF(COUNT($E$5:$E$10)&lt;6,"",F163/$B$8)</f>
        <v>-7.60508672586126</v>
      </c>
      <c r="J163" s="247" t="n">
        <f aca="false">IF(COUNT($E$5:$E$10)&lt;6,"",H163/$B$8)</f>
        <v>-14.413405815836</v>
      </c>
      <c r="K163" s="94" t="n">
        <f aca="false">IF(COUNT($E$5:$E$10)&lt;6,"",K162+B162*$E$10)</f>
        <v>17.1231228657517</v>
      </c>
      <c r="L163" s="94" t="n">
        <f aca="false">IF(COUNT($E$5:$E$10)&lt;6,"",IF(M163=0,L162,L162+B162*$E$10))</f>
        <v>17.1231228657517</v>
      </c>
      <c r="M163" s="94" t="n">
        <f aca="false">IF(COUNT($E$5:$E$10)&lt;6,"",IF(M162+C162*$B$13&lt;0,0,M162+C162*$B$13))</f>
        <v>14.3840940760525</v>
      </c>
      <c r="N163" s="95" t="n">
        <f aca="false">IF(M163&lt;=M162,"",N162+1)</f>
        <v>142</v>
      </c>
      <c r="O163" s="95" t="n">
        <f aca="false">IF(M163&lt;=0,"",O162+1)</f>
        <v>142</v>
      </c>
      <c r="P163" s="94" t="n">
        <f aca="false">IF(COUNT($E$5:$E$10)&lt;6,"",IF(Q163=0,0,$F$19*A163))</f>
        <v>23.1308770261744</v>
      </c>
      <c r="Q163" s="94" t="n">
        <f aca="false">IF(COUNT($E$5:$E$10)&lt;6,"",IF($B$7+$F$20*A163-0.5*9.81*A163^2&lt;0,"",$B$7+$F$20*A163-0.5*9.81*A163^2))</f>
        <v>19.8504285259744</v>
      </c>
    </row>
    <row r="164" customFormat="false" ht="12.75" hidden="false" customHeight="false" outlineLevel="0" collapsed="false">
      <c r="A164" s="90" t="n">
        <f aca="false">IF(COUNT($E$5:$E$10)&lt;6,"",A163+$E$10)</f>
        <v>0.823600000000003</v>
      </c>
      <c r="B164" s="91" t="n">
        <f aca="false">IF(COUNT($E$5:$E$10)&lt;6,"",B163+I163*$B$13)</f>
        <v>16.0878815308647</v>
      </c>
      <c r="C164" s="91" t="n">
        <f aca="false">IF(COUNT($E$5:$E$10)&lt;6,"",C163+J163*$B$13)</f>
        <v>9.68119573558139</v>
      </c>
      <c r="D164" s="91" t="n">
        <f aca="false">IF(COUNT($E$5:$E$10)&lt;6,"",(B164^2+C164^2)^0.5)</f>
        <v>18.7761945830825</v>
      </c>
      <c r="E164" s="92" t="n">
        <f aca="false">IF(COUNT($E$5:$E$10)&lt;6,"",$B$10*D164^2)</f>
        <v>3.87800031323953</v>
      </c>
      <c r="F164" s="92" t="n">
        <f aca="false">IF(COUNT($E$5:$E$10)&lt;6,"",IF(D164=0,0,-B164*E164/D164))</f>
        <v>-3.32276113458403</v>
      </c>
      <c r="G164" s="92" t="n">
        <f aca="false">IF(COUNT($E$5:$E$10)&lt;6,"",IF(D164=0,0,-C164*E164/D164))</f>
        <v>-1.99953616421003</v>
      </c>
      <c r="H164" s="92" t="n">
        <f aca="false">IF(COUNT($E$5:$E$10)&lt;6,"",-$B$8*9.81+G164)</f>
        <v>-6.31593616421003</v>
      </c>
      <c r="I164" s="247" t="n">
        <f aca="false">IF(COUNT($E$5:$E$10)&lt;6,"",F164/$B$8)</f>
        <v>-7.55172985132734</v>
      </c>
      <c r="J164" s="247" t="n">
        <f aca="false">IF(COUNT($E$5:$E$10)&lt;6,"",H164/$B$8)</f>
        <v>-14.3544003732046</v>
      </c>
      <c r="K164" s="94" t="n">
        <f aca="false">IF(COUNT($E$5:$E$10)&lt;6,"",K163+B163*$E$10)</f>
        <v>17.2166884137482</v>
      </c>
      <c r="L164" s="94" t="n">
        <f aca="false">IF(COUNT($E$5:$E$10)&lt;6,"",IF(M164=0,L163,L163+B163*$E$10))</f>
        <v>17.2166884137482</v>
      </c>
      <c r="M164" s="94" t="n">
        <f aca="false">IF(COUNT($E$5:$E$10)&lt;6,"",IF(M163+C163*$B$13&lt;0,0,M163+C163*$B$13))</f>
        <v>14.4407298782905</v>
      </c>
      <c r="N164" s="95" t="n">
        <f aca="false">IF(M164&lt;=M163,"",N163+1)</f>
        <v>143</v>
      </c>
      <c r="O164" s="95" t="n">
        <f aca="false">IF(M164&lt;=0,"",O163+1)</f>
        <v>143</v>
      </c>
      <c r="P164" s="94" t="n">
        <f aca="false">IF(COUNT($E$5:$E$10)&lt;6,"",IF(Q164=0,0,$F$19*A164))</f>
        <v>23.2949257994097</v>
      </c>
      <c r="Q164" s="94" t="n">
        <f aca="false">IF(COUNT($E$5:$E$10)&lt;6,"",IF($B$7+$F$20*A164-0.5*9.81*A164^2&lt;0,"",$B$7+$F$20*A164-0.5*9.81*A164^2))</f>
        <v>19.9677811106097</v>
      </c>
    </row>
    <row r="165" customFormat="false" ht="12.75" hidden="false" customHeight="false" outlineLevel="0" collapsed="false">
      <c r="A165" s="90" t="n">
        <f aca="false">IF(COUNT($E$5:$E$10)&lt;6,"",A164+$E$10)</f>
        <v>0.829400000000003</v>
      </c>
      <c r="B165" s="91" t="n">
        <f aca="false">IF(COUNT($E$5:$E$10)&lt;6,"",B164+I164*$B$13)</f>
        <v>16.044081497727</v>
      </c>
      <c r="C165" s="91" t="n">
        <f aca="false">IF(COUNT($E$5:$E$10)&lt;6,"",C164+J164*$B$13)</f>
        <v>9.59794021341681</v>
      </c>
      <c r="D165" s="91" t="n">
        <f aca="false">IF(COUNT($E$5:$E$10)&lt;6,"",(B165^2+C165^2)^0.5)</f>
        <v>18.6958018668905</v>
      </c>
      <c r="E165" s="92" t="n">
        <f aca="false">IF(COUNT($E$5:$E$10)&lt;6,"",$B$10*D165^2)</f>
        <v>3.84486308190631</v>
      </c>
      <c r="F165" s="92" t="n">
        <f aca="false">IF(COUNT($E$5:$E$10)&lt;6,"",IF(D165=0,0,-B165*E165/D165))</f>
        <v>-3.29952665699522</v>
      </c>
      <c r="G165" s="92" t="n">
        <f aca="false">IF(COUNT($E$5:$E$10)&lt;6,"",IF(D165=0,0,-C165*E165/D165))</f>
        <v>-1.97385307416332</v>
      </c>
      <c r="H165" s="92" t="n">
        <f aca="false">IF(COUNT($E$5:$E$10)&lt;6,"",-$B$8*9.81+G165)</f>
        <v>-6.29025307416332</v>
      </c>
      <c r="I165" s="247" t="n">
        <f aca="false">IF(COUNT($E$5:$E$10)&lt;6,"",F165/$B$8)</f>
        <v>-7.49892422044369</v>
      </c>
      <c r="J165" s="247" t="n">
        <f aca="false">IF(COUNT($E$5:$E$10)&lt;6,"",H165/$B$8)</f>
        <v>-14.2960297140075</v>
      </c>
      <c r="K165" s="94" t="n">
        <f aca="false">IF(COUNT($E$5:$E$10)&lt;6,"",K164+B164*$E$10)</f>
        <v>17.3099981266272</v>
      </c>
      <c r="L165" s="94" t="n">
        <f aca="false">IF(COUNT($E$5:$E$10)&lt;6,"",IF(M165=0,L164,L164+B164*$E$10))</f>
        <v>17.3099981266272</v>
      </c>
      <c r="M165" s="94" t="n">
        <f aca="false">IF(COUNT($E$5:$E$10)&lt;6,"",IF(M164+C164*$B$13&lt;0,0,M164+C164*$B$13))</f>
        <v>14.4968808135569</v>
      </c>
      <c r="N165" s="95" t="n">
        <f aca="false">IF(M165&lt;=M164,"",N164+1)</f>
        <v>144</v>
      </c>
      <c r="O165" s="95" t="n">
        <f aca="false">IF(M165&lt;=0,"",O164+1)</f>
        <v>144</v>
      </c>
      <c r="P165" s="94" t="n">
        <f aca="false">IF(COUNT($E$5:$E$10)&lt;6,"",IF(Q165=0,0,$F$19*A165))</f>
        <v>23.458974572645</v>
      </c>
      <c r="Q165" s="94" t="n">
        <f aca="false">IF(COUNT($E$5:$E$10)&lt;6,"",IF($B$7+$F$20*A165-0.5*9.81*A165^2&lt;0,"",$B$7+$F$20*A165-0.5*9.81*A165^2))</f>
        <v>20.084803686845</v>
      </c>
    </row>
    <row r="166" customFormat="false" ht="12.75" hidden="false" customHeight="false" outlineLevel="0" collapsed="false">
      <c r="A166" s="90" t="n">
        <f aca="false">IF(COUNT($E$5:$E$10)&lt;6,"",A165+$E$10)</f>
        <v>0.835200000000003</v>
      </c>
      <c r="B166" s="91" t="n">
        <f aca="false">IF(COUNT($E$5:$E$10)&lt;6,"",B165+I165*$B$13)</f>
        <v>16.0005877372484</v>
      </c>
      <c r="C166" s="91" t="n">
        <f aca="false">IF(COUNT($E$5:$E$10)&lt;6,"",C165+J165*$B$13)</f>
        <v>9.51502324107556</v>
      </c>
      <c r="D166" s="91" t="n">
        <f aca="false">IF(COUNT($E$5:$E$10)&lt;6,"",(B166^2+C166^2)^0.5)</f>
        <v>18.6159736574693</v>
      </c>
      <c r="E166" s="92" t="n">
        <f aca="false">IF(COUNT($E$5:$E$10)&lt;6,"",$B$10*D166^2)</f>
        <v>3.81209922737151</v>
      </c>
      <c r="F166" s="92" t="n">
        <f aca="false">IF(COUNT($E$5:$E$10)&lt;6,"",IF(D166=0,0,-B166*E166/D166))</f>
        <v>-3.27653171802707</v>
      </c>
      <c r="G166" s="92" t="n">
        <f aca="false">IF(COUNT($E$5:$E$10)&lt;6,"",IF(D166=0,0,-C166*E166/D166))</f>
        <v>-1.94844564206678</v>
      </c>
      <c r="H166" s="92" t="n">
        <f aca="false">IF(COUNT($E$5:$E$10)&lt;6,"",-$B$8*9.81+G166)</f>
        <v>-6.26484564206678</v>
      </c>
      <c r="I166" s="247" t="n">
        <f aca="false">IF(COUNT($E$5:$E$10)&lt;6,"",F166/$B$8)</f>
        <v>-7.44666299551606</v>
      </c>
      <c r="J166" s="247" t="n">
        <f aca="false">IF(COUNT($E$5:$E$10)&lt;6,"",H166/$B$8)</f>
        <v>-14.2382855501518</v>
      </c>
      <c r="K166" s="94" t="n">
        <f aca="false">IF(COUNT($E$5:$E$10)&lt;6,"",K165+B165*$E$10)</f>
        <v>17.403053799314</v>
      </c>
      <c r="L166" s="94" t="n">
        <f aca="false">IF(COUNT($E$5:$E$10)&lt;6,"",IF(M166=0,L165,L165+B165*$E$10))</f>
        <v>17.403053799314</v>
      </c>
      <c r="M166" s="94" t="n">
        <f aca="false">IF(COUNT($E$5:$E$10)&lt;6,"",IF(M165+C165*$B$13&lt;0,0,M165+C165*$B$13))</f>
        <v>14.5525488667947</v>
      </c>
      <c r="N166" s="95" t="n">
        <f aca="false">IF(M166&lt;=M165,"",N165+1)</f>
        <v>145</v>
      </c>
      <c r="O166" s="95" t="n">
        <f aca="false">IF(M166&lt;=0,"",O165+1)</f>
        <v>145</v>
      </c>
      <c r="P166" s="94" t="n">
        <f aca="false">IF(COUNT($E$5:$E$10)&lt;6,"",IF(Q166=0,0,$F$19*A166))</f>
        <v>23.6230233458803</v>
      </c>
      <c r="Q166" s="94" t="n">
        <f aca="false">IF(COUNT($E$5:$E$10)&lt;6,"",IF($B$7+$F$20*A166-0.5*9.81*A166^2&lt;0,"",$B$7+$F$20*A166-0.5*9.81*A166^2))</f>
        <v>20.2014962546802</v>
      </c>
    </row>
    <row r="167" customFormat="false" ht="12.75" hidden="false" customHeight="false" outlineLevel="0" collapsed="false">
      <c r="A167" s="90" t="n">
        <f aca="false">IF(COUNT($E$5:$E$10)&lt;6,"",A166+$E$10)</f>
        <v>0.841000000000003</v>
      </c>
      <c r="B167" s="91" t="n">
        <f aca="false">IF(COUNT($E$5:$E$10)&lt;6,"",B166+I166*$B$13)</f>
        <v>15.9573970918744</v>
      </c>
      <c r="C167" s="91" t="n">
        <f aca="false">IF(COUNT($E$5:$E$10)&lt;6,"",C166+J166*$B$13)</f>
        <v>9.43244118488468</v>
      </c>
      <c r="D167" s="91" t="n">
        <f aca="false">IF(COUNT($E$5:$E$10)&lt;6,"",(B167^2+C167^2)^0.5)</f>
        <v>18.536705981756</v>
      </c>
      <c r="E167" s="92" t="n">
        <f aca="false">IF(COUNT($E$5:$E$10)&lt;6,"",$B$10*D167^2)</f>
        <v>3.77970415519477</v>
      </c>
      <c r="F167" s="92" t="n">
        <f aca="false">IF(COUNT($E$5:$E$10)&lt;6,"",IF(D167=0,0,-B167*E167/D167))</f>
        <v>-3.25377335938825</v>
      </c>
      <c r="G167" s="92" t="n">
        <f aca="false">IF(COUNT($E$5:$E$10)&lt;6,"",IF(D167=0,0,-C167*E167/D167))</f>
        <v>-1.92331027827855</v>
      </c>
      <c r="H167" s="92" t="n">
        <f aca="false">IF(COUNT($E$5:$E$10)&lt;6,"",-$B$8*9.81+G167)</f>
        <v>-6.23971027827855</v>
      </c>
      <c r="I167" s="247" t="n">
        <f aca="false">IF(COUNT($E$5:$E$10)&lt;6,"",F167/$B$8)</f>
        <v>-7.39493945315511</v>
      </c>
      <c r="J167" s="247" t="n">
        <f aca="false">IF(COUNT($E$5:$E$10)&lt;6,"",H167/$B$8)</f>
        <v>-14.1811597233603</v>
      </c>
      <c r="K167" s="94" t="n">
        <f aca="false">IF(COUNT($E$5:$E$10)&lt;6,"",K166+B166*$E$10)</f>
        <v>17.4958572081901</v>
      </c>
      <c r="L167" s="94" t="n">
        <f aca="false">IF(COUNT($E$5:$E$10)&lt;6,"",IF(M167=0,L166,L166+B166*$E$10))</f>
        <v>17.4958572081901</v>
      </c>
      <c r="M167" s="94" t="n">
        <f aca="false">IF(COUNT($E$5:$E$10)&lt;6,"",IF(M166+C166*$B$13&lt;0,0,M166+C166*$B$13))</f>
        <v>14.6077360015929</v>
      </c>
      <c r="N167" s="95" t="n">
        <f aca="false">IF(M167&lt;=M166,"",N166+1)</f>
        <v>146</v>
      </c>
      <c r="O167" s="95" t="n">
        <f aca="false">IF(M167&lt;=0,"",O166+1)</f>
        <v>146</v>
      </c>
      <c r="P167" s="94" t="n">
        <f aca="false">IF(COUNT($E$5:$E$10)&lt;6,"",IF(Q167=0,0,$F$19*A167))</f>
        <v>23.7870721191155</v>
      </c>
      <c r="Q167" s="94" t="n">
        <f aca="false">IF(COUNT($E$5:$E$10)&lt;6,"",IF($B$7+$F$20*A167-0.5*9.81*A167^2&lt;0,"",$B$7+$F$20*A167-0.5*9.81*A167^2))</f>
        <v>20.3178588141155</v>
      </c>
    </row>
    <row r="168" customFormat="false" ht="12.75" hidden="false" customHeight="false" outlineLevel="0" collapsed="false">
      <c r="A168" s="90" t="n">
        <f aca="false">IF(COUNT($E$5:$E$10)&lt;6,"",A167+$E$10)</f>
        <v>0.846800000000003</v>
      </c>
      <c r="B168" s="91" t="n">
        <f aca="false">IF(COUNT($E$5:$E$10)&lt;6,"",B167+I167*$B$13)</f>
        <v>15.9145064430461</v>
      </c>
      <c r="C168" s="91" t="n">
        <f aca="false">IF(COUNT($E$5:$E$10)&lt;6,"",C167+J167*$B$13)</f>
        <v>9.35019045848919</v>
      </c>
      <c r="D168" s="91" t="n">
        <f aca="false">IF(COUNT($E$5:$E$10)&lt;6,"",(B168^2+C168^2)^0.5)</f>
        <v>18.4579949327054</v>
      </c>
      <c r="E168" s="92" t="n">
        <f aca="false">IF(COUNT($E$5:$E$10)&lt;6,"",$B$10*D168^2)</f>
        <v>3.74767334629356</v>
      </c>
      <c r="F168" s="92" t="n">
        <f aca="false">IF(COUNT($E$5:$E$10)&lt;6,"",IF(D168=0,0,-B168*E168/D168))</f>
        <v>-3.23124867210477</v>
      </c>
      <c r="G168" s="92" t="n">
        <f aca="false">IF(COUNT($E$5:$E$10)&lt;6,"",IF(D168=0,0,-C168*E168/D168))</f>
        <v>-1.89844344912886</v>
      </c>
      <c r="H168" s="92" t="n">
        <f aca="false">IF(COUNT($E$5:$E$10)&lt;6,"",-$B$8*9.81+G168)</f>
        <v>-6.21484344912886</v>
      </c>
      <c r="I168" s="247" t="n">
        <f aca="false">IF(COUNT($E$5:$E$10)&lt;6,"",F168/$B$8)</f>
        <v>-7.3437469820563</v>
      </c>
      <c r="J168" s="247" t="n">
        <f aca="false">IF(COUNT($E$5:$E$10)&lt;6,"",H168/$B$8)</f>
        <v>-14.1246442025656</v>
      </c>
      <c r="K168" s="94" t="n">
        <f aca="false">IF(COUNT($E$5:$E$10)&lt;6,"",K167+B167*$E$10)</f>
        <v>17.5884101113229</v>
      </c>
      <c r="L168" s="94" t="n">
        <f aca="false">IF(COUNT($E$5:$E$10)&lt;6,"",IF(M168=0,L167,L167+B167*$E$10))</f>
        <v>17.5884101113229</v>
      </c>
      <c r="M168" s="94" t="n">
        <f aca="false">IF(COUNT($E$5:$E$10)&lt;6,"",IF(M167+C167*$B$13&lt;0,0,M167+C167*$B$13))</f>
        <v>14.6624441604653</v>
      </c>
      <c r="N168" s="95" t="n">
        <f aca="false">IF(M168&lt;=M167,"",N167+1)</f>
        <v>147</v>
      </c>
      <c r="O168" s="95" t="n">
        <f aca="false">IF(M168&lt;=0,"",O167+1)</f>
        <v>147</v>
      </c>
      <c r="P168" s="94" t="n">
        <f aca="false">IF(COUNT($E$5:$E$10)&lt;6,"",IF(Q168=0,0,$F$19*A168))</f>
        <v>23.9511208923508</v>
      </c>
      <c r="Q168" s="94" t="n">
        <f aca="false">IF(COUNT($E$5:$E$10)&lt;6,"",IF($B$7+$F$20*A168-0.5*9.81*A168^2&lt;0,"",$B$7+$F$20*A168-0.5*9.81*A168^2))</f>
        <v>20.4338913651508</v>
      </c>
    </row>
    <row r="169" customFormat="false" ht="12.75" hidden="false" customHeight="false" outlineLevel="0" collapsed="false">
      <c r="A169" s="90" t="n">
        <f aca="false">IF(COUNT($E$5:$E$10)&lt;6,"",A168+$E$10)</f>
        <v>0.852600000000003</v>
      </c>
      <c r="B169" s="91" t="n">
        <f aca="false">IF(COUNT($E$5:$E$10)&lt;6,"",B168+I168*$B$13)</f>
        <v>15.8719127105502</v>
      </c>
      <c r="C169" s="91" t="n">
        <f aca="false">IF(COUNT($E$5:$E$10)&lt;6,"",C168+J168*$B$13)</f>
        <v>9.26826752211431</v>
      </c>
      <c r="D169" s="91" t="n">
        <f aca="false">IF(COUNT($E$5:$E$10)&lt;6,"",(B169^2+C169^2)^0.5)</f>
        <v>18.3798366682842</v>
      </c>
      <c r="E169" s="92" t="n">
        <f aca="false">IF(COUNT($E$5:$E$10)&lt;6,"",$B$10*D169^2)</f>
        <v>3.71600235548083</v>
      </c>
      <c r="F169" s="92" t="n">
        <f aca="false">IF(COUNT($E$5:$E$10)&lt;6,"",IF(D169=0,0,-B169*E169/D169))</f>
        <v>-3.20895479556493</v>
      </c>
      <c r="G169" s="92" t="n">
        <f aca="false">IF(COUNT($E$5:$E$10)&lt;6,"",IF(D169=0,0,-C169*E169/D169))</f>
        <v>-1.87384167579866</v>
      </c>
      <c r="H169" s="92" t="n">
        <f aca="false">IF(COUNT($E$5:$E$10)&lt;6,"",-$B$8*9.81+G169)</f>
        <v>-6.19024167579866</v>
      </c>
      <c r="I169" s="247" t="n">
        <f aca="false">IF(COUNT($E$5:$E$10)&lt;6,"",F169/$B$8)</f>
        <v>-7.29307908082938</v>
      </c>
      <c r="J169" s="247" t="n">
        <f aca="false">IF(COUNT($E$5:$E$10)&lt;6,"",H169/$B$8)</f>
        <v>-14.0687310813606</v>
      </c>
      <c r="K169" s="94" t="n">
        <f aca="false">IF(COUNT($E$5:$E$10)&lt;6,"",K168+B168*$E$10)</f>
        <v>17.6807142486926</v>
      </c>
      <c r="L169" s="94" t="n">
        <f aca="false">IF(COUNT($E$5:$E$10)&lt;6,"",IF(M169=0,L168,L168+B168*$E$10))</f>
        <v>17.6807142486926</v>
      </c>
      <c r="M169" s="94" t="n">
        <f aca="false">IF(COUNT($E$5:$E$10)&lt;6,"",IF(M168+C168*$B$13&lt;0,0,M168+C168*$B$13))</f>
        <v>14.7166752651245</v>
      </c>
      <c r="N169" s="95" t="n">
        <f aca="false">IF(M169&lt;=M168,"",N168+1)</f>
        <v>148</v>
      </c>
      <c r="O169" s="95" t="n">
        <f aca="false">IF(M169&lt;=0,"",O168+1)</f>
        <v>148</v>
      </c>
      <c r="P169" s="94" t="n">
        <f aca="false">IF(COUNT($E$5:$E$10)&lt;6,"",IF(Q169=0,0,$F$19*A169))</f>
        <v>24.1151696655861</v>
      </c>
      <c r="Q169" s="94" t="n">
        <f aca="false">IF(COUNT($E$5:$E$10)&lt;6,"",IF($B$7+$F$20*A169-0.5*9.81*A169^2&lt;0,"",$B$7+$F$20*A169-0.5*9.81*A169^2))</f>
        <v>20.5495939077861</v>
      </c>
    </row>
    <row r="170" customFormat="false" ht="12.75" hidden="false" customHeight="false" outlineLevel="0" collapsed="false">
      <c r="A170" s="90" t="n">
        <f aca="false">IF(COUNT($E$5:$E$10)&lt;6,"",A169+$E$10)</f>
        <v>0.858400000000003</v>
      </c>
      <c r="B170" s="91" t="n">
        <f aca="false">IF(COUNT($E$5:$E$10)&lt;6,"",B169+I169*$B$13)</f>
        <v>15.8296128518814</v>
      </c>
      <c r="C170" s="91" t="n">
        <f aca="false">IF(COUNT($E$5:$E$10)&lt;6,"",C169+J169*$B$13)</f>
        <v>9.18666888184242</v>
      </c>
      <c r="D170" s="91" t="n">
        <f aca="false">IF(COUNT($E$5:$E$10)&lt;6,"",(B170^2+C170^2)^0.5)</f>
        <v>18.3022274104837</v>
      </c>
      <c r="E170" s="92" t="n">
        <f aca="false">IF(COUNT($E$5:$E$10)&lt;6,"",$B$10*D170^2)</f>
        <v>3.68468681003565</v>
      </c>
      <c r="F170" s="92" t="n">
        <f aca="false">IF(COUNT($E$5:$E$10)&lt;6,"",IF(D170=0,0,-B170*E170/D170))</f>
        <v>-3.18688891658552</v>
      </c>
      <c r="G170" s="92" t="n">
        <f aca="false">IF(COUNT($E$5:$E$10)&lt;6,"",IF(D170=0,0,-C170*E170/D170))</f>
        <v>-1.84950153322323</v>
      </c>
      <c r="H170" s="92" t="n">
        <f aca="false">IF(COUNT($E$5:$E$10)&lt;6,"",-$B$8*9.81+G170)</f>
        <v>-6.16590153322323</v>
      </c>
      <c r="I170" s="247" t="n">
        <f aca="false">IF(COUNT($E$5:$E$10)&lt;6,"",F170/$B$8)</f>
        <v>-7.24292935587618</v>
      </c>
      <c r="J170" s="247" t="n">
        <f aca="false">IF(COUNT($E$5:$E$10)&lt;6,"",H170/$B$8)</f>
        <v>-14.0134125755073</v>
      </c>
      <c r="K170" s="94" t="n">
        <f aca="false">IF(COUNT($E$5:$E$10)&lt;6,"",K169+B169*$E$10)</f>
        <v>17.7727713424138</v>
      </c>
      <c r="L170" s="94" t="n">
        <f aca="false">IF(COUNT($E$5:$E$10)&lt;6,"",IF(M170=0,L169,L169+B169*$E$10))</f>
        <v>17.7727713424138</v>
      </c>
      <c r="M170" s="94" t="n">
        <f aca="false">IF(COUNT($E$5:$E$10)&lt;6,"",IF(M169+C169*$B$13&lt;0,0,M169+C169*$B$13))</f>
        <v>14.7704312167528</v>
      </c>
      <c r="N170" s="95" t="n">
        <f aca="false">IF(M170&lt;=M169,"",N169+1)</f>
        <v>149</v>
      </c>
      <c r="O170" s="95" t="n">
        <f aca="false">IF(M170&lt;=0,"",O169+1)</f>
        <v>149</v>
      </c>
      <c r="P170" s="94" t="n">
        <f aca="false">IF(COUNT($E$5:$E$10)&lt;6,"",IF(Q170=0,0,$F$19*A170))</f>
        <v>24.2792184388214</v>
      </c>
      <c r="Q170" s="94" t="n">
        <f aca="false">IF(COUNT($E$5:$E$10)&lt;6,"",IF($B$7+$F$20*A170-0.5*9.81*A170^2&lt;0,"",$B$7+$F$20*A170-0.5*9.81*A170^2))</f>
        <v>20.6649664420214</v>
      </c>
    </row>
    <row r="171" customFormat="false" ht="12.75" hidden="false" customHeight="false" outlineLevel="0" collapsed="false">
      <c r="A171" s="90" t="n">
        <f aca="false">IF(COUNT($E$5:$E$10)&lt;6,"",A170+$E$10)</f>
        <v>0.864200000000003</v>
      </c>
      <c r="B171" s="91" t="n">
        <f aca="false">IF(COUNT($E$5:$E$10)&lt;6,"",B170+I170*$B$13)</f>
        <v>15.7876038616173</v>
      </c>
      <c r="C171" s="91" t="n">
        <f aca="false">IF(COUNT($E$5:$E$10)&lt;6,"",C170+J170*$B$13)</f>
        <v>9.10539108890448</v>
      </c>
      <c r="D171" s="91" t="n">
        <f aca="false">IF(COUNT($E$5:$E$10)&lt;6,"",(B171^2+C171^2)^0.5)</f>
        <v>18.2251634443495</v>
      </c>
      <c r="E171" s="92" t="n">
        <f aca="false">IF(COUNT($E$5:$E$10)&lt;6,"",$B$10*D171^2)</f>
        <v>3.65372240830579</v>
      </c>
      <c r="F171" s="92" t="n">
        <f aca="false">IF(COUNT($E$5:$E$10)&lt;6,"",IF(D171=0,0,-B171*E171/D171))</f>
        <v>-3.1650482684988</v>
      </c>
      <c r="G171" s="92" t="n">
        <f aca="false">IF(COUNT($E$5:$E$10)&lt;6,"",IF(D171=0,0,-C171*E171/D171))</f>
        <v>-1.82541964902008</v>
      </c>
      <c r="H171" s="92" t="n">
        <f aca="false">IF(COUNT($E$5:$E$10)&lt;6,"",-$B$8*9.81+G171)</f>
        <v>-6.14181964902009</v>
      </c>
      <c r="I171" s="247" t="n">
        <f aca="false">IF(COUNT($E$5:$E$10)&lt;6,"",F171/$B$8)</f>
        <v>-7.19329151931546</v>
      </c>
      <c r="J171" s="247" t="n">
        <f aca="false">IF(COUNT($E$5:$E$10)&lt;6,"",H171/$B$8)</f>
        <v>-13.9586810205002</v>
      </c>
      <c r="K171" s="94" t="n">
        <f aca="false">IF(COUNT($E$5:$E$10)&lt;6,"",K170+B170*$E$10)</f>
        <v>17.8645830969547</v>
      </c>
      <c r="L171" s="94" t="n">
        <f aca="false">IF(COUNT($E$5:$E$10)&lt;6,"",IF(M171=0,L170,L170+B170*$E$10))</f>
        <v>17.8645830969547</v>
      </c>
      <c r="M171" s="94" t="n">
        <f aca="false">IF(COUNT($E$5:$E$10)&lt;6,"",IF(M170+C170*$B$13&lt;0,0,M170+C170*$B$13))</f>
        <v>14.8237138962675</v>
      </c>
      <c r="N171" s="95" t="n">
        <f aca="false">IF(M171&lt;=M170,"",N170+1)</f>
        <v>150</v>
      </c>
      <c r="O171" s="95" t="n">
        <f aca="false">IF(M171&lt;=0,"",O170+1)</f>
        <v>150</v>
      </c>
      <c r="P171" s="94" t="n">
        <f aca="false">IF(COUNT($E$5:$E$10)&lt;6,"",IF(Q171=0,0,$F$19*A171))</f>
        <v>24.4432672120567</v>
      </c>
      <c r="Q171" s="94" t="n">
        <f aca="false">IF(COUNT($E$5:$E$10)&lt;6,"",IF($B$7+$F$20*A171-0.5*9.81*A171^2&lt;0,"",$B$7+$F$20*A171-0.5*9.81*A171^2))</f>
        <v>20.7800089678566</v>
      </c>
    </row>
    <row r="172" customFormat="false" ht="12.75" hidden="false" customHeight="false" outlineLevel="0" collapsed="false">
      <c r="A172" s="90" t="n">
        <f aca="false">IF(COUNT($E$5:$E$10)&lt;6,"",A171+$E$10)</f>
        <v>0.870000000000003</v>
      </c>
      <c r="B172" s="91" t="n">
        <f aca="false">IF(COUNT($E$5:$E$10)&lt;6,"",B171+I171*$B$13)</f>
        <v>15.7458827708052</v>
      </c>
      <c r="C172" s="91" t="n">
        <f aca="false">IF(COUNT($E$5:$E$10)&lt;6,"",C171+J171*$B$13)</f>
        <v>9.02443073898558</v>
      </c>
      <c r="D172" s="91" t="n">
        <f aca="false">IF(COUNT($E$5:$E$10)&lt;6,"",(B172^2+C172^2)^0.5)</f>
        <v>18.1486411170283</v>
      </c>
      <c r="E172" s="92" t="n">
        <f aca="false">IF(COUNT($E$5:$E$10)&lt;6,"",$B$10*D172^2)</f>
        <v>3.62310491834158</v>
      </c>
      <c r="F172" s="92" t="n">
        <f aca="false">IF(COUNT($E$5:$E$10)&lt;6,"",IF(D172=0,0,-B172*E172/D172))</f>
        <v>-3.14343013025957</v>
      </c>
      <c r="G172" s="92" t="n">
        <f aca="false">IF(COUNT($E$5:$E$10)&lt;6,"",IF(D172=0,0,-C172*E172/D172))</f>
        <v>-1.8015927024406</v>
      </c>
      <c r="H172" s="92" t="n">
        <f aca="false">IF(COUNT($E$5:$E$10)&lt;6,"",-$B$8*9.81+G172)</f>
        <v>-6.1179927024406</v>
      </c>
      <c r="I172" s="247" t="n">
        <f aca="false">IF(COUNT($E$5:$E$10)&lt;6,"",F172/$B$8)</f>
        <v>-7.14415938695358</v>
      </c>
      <c r="J172" s="247" t="n">
        <f aca="false">IF(COUNT($E$5:$E$10)&lt;6,"",H172/$B$8)</f>
        <v>-13.9045288691832</v>
      </c>
      <c r="K172" s="94" t="n">
        <f aca="false">IF(COUNT($E$5:$E$10)&lt;6,"",K171+B171*$E$10)</f>
        <v>17.9561511993521</v>
      </c>
      <c r="L172" s="94" t="n">
        <f aca="false">IF(COUNT($E$5:$E$10)&lt;6,"",IF(M172=0,L171,L171+B171*$E$10))</f>
        <v>17.9561511993521</v>
      </c>
      <c r="M172" s="94" t="n">
        <f aca="false">IF(COUNT($E$5:$E$10)&lt;6,"",IF(M171+C171*$B$13&lt;0,0,M171+C171*$B$13))</f>
        <v>14.8765251645831</v>
      </c>
      <c r="N172" s="95" t="n">
        <f aca="false">IF(M172&lt;=M171,"",N171+1)</f>
        <v>151</v>
      </c>
      <c r="O172" s="95" t="n">
        <f aca="false">IF(M172&lt;=0,"",O171+1)</f>
        <v>151</v>
      </c>
      <c r="P172" s="94" t="n">
        <f aca="false">IF(COUNT($E$5:$E$10)&lt;6,"",IF(Q172=0,0,$F$19*A172))</f>
        <v>24.6073159852919</v>
      </c>
      <c r="Q172" s="94" t="n">
        <f aca="false">IF(COUNT($E$5:$E$10)&lt;6,"",IF($B$7+$F$20*A172-0.5*9.81*A172^2&lt;0,"",$B$7+$F$20*A172-0.5*9.81*A172^2))</f>
        <v>20.8947214852919</v>
      </c>
    </row>
    <row r="173" customFormat="false" ht="12.75" hidden="false" customHeight="false" outlineLevel="0" collapsed="false">
      <c r="A173" s="90" t="n">
        <f aca="false">IF(COUNT($E$5:$E$10)&lt;6,"",A172+$E$10)</f>
        <v>0.875800000000003</v>
      </c>
      <c r="B173" s="91" t="n">
        <f aca="false">IF(COUNT($E$5:$E$10)&lt;6,"",B172+I172*$B$13)</f>
        <v>15.7044466463609</v>
      </c>
      <c r="C173" s="91" t="n">
        <f aca="false">IF(COUNT($E$5:$E$10)&lt;6,"",C172+J172*$B$13)</f>
        <v>8.94378447154431</v>
      </c>
      <c r="D173" s="91" t="n">
        <f aca="false">IF(COUNT($E$5:$E$10)&lt;6,"",(B173^2+C173^2)^0.5)</f>
        <v>18.0726568368304</v>
      </c>
      <c r="E173" s="92" t="n">
        <f aca="false">IF(COUNT($E$5:$E$10)&lt;6,"",$B$10*D173^2)</f>
        <v>3.59283017656017</v>
      </c>
      <c r="F173" s="92" t="n">
        <f aca="false">IF(COUNT($E$5:$E$10)&lt;6,"",IF(D173=0,0,-B173*E173/D173))</f>
        <v>-3.12203182557193</v>
      </c>
      <c r="G173" s="92" t="n">
        <f aca="false">IF(COUNT($E$5:$E$10)&lt;6,"",IF(D173=0,0,-C173*E173/D173))</f>
        <v>-1.77801742334472</v>
      </c>
      <c r="H173" s="92" t="n">
        <f aca="false">IF(COUNT($E$5:$E$10)&lt;6,"",-$B$8*9.81+G173)</f>
        <v>-6.09441742334473</v>
      </c>
      <c r="I173" s="247" t="n">
        <f aca="false">IF(COUNT($E$5:$E$10)&lt;6,"",F173/$B$8)</f>
        <v>-7.09552687629983</v>
      </c>
      <c r="J173" s="247" t="n">
        <f aca="false">IF(COUNT($E$5:$E$10)&lt;6,"",H173/$B$8)</f>
        <v>-13.8509486894198</v>
      </c>
      <c r="K173" s="94" t="n">
        <f aca="false">IF(COUNT($E$5:$E$10)&lt;6,"",K172+B172*$E$10)</f>
        <v>18.0474773194228</v>
      </c>
      <c r="L173" s="94" t="n">
        <f aca="false">IF(COUNT($E$5:$E$10)&lt;6,"",IF(M173=0,L172,L172+B172*$E$10))</f>
        <v>18.0474773194228</v>
      </c>
      <c r="M173" s="94" t="n">
        <f aca="false">IF(COUNT($E$5:$E$10)&lt;6,"",IF(M172+C172*$B$13&lt;0,0,M172+C172*$B$13))</f>
        <v>14.9288668628692</v>
      </c>
      <c r="N173" s="95" t="n">
        <f aca="false">IF(M173&lt;=M172,"",N172+1)</f>
        <v>152</v>
      </c>
      <c r="O173" s="95" t="n">
        <f aca="false">IF(M173&lt;=0,"",O172+1)</f>
        <v>152</v>
      </c>
      <c r="P173" s="94" t="n">
        <f aca="false">IF(COUNT($E$5:$E$10)&lt;6,"",IF(Q173=0,0,$F$19*A173))</f>
        <v>24.7713647585272</v>
      </c>
      <c r="Q173" s="94" t="n">
        <f aca="false">IF(COUNT($E$5:$E$10)&lt;6,"",IF($B$7+$F$20*A173-0.5*9.81*A173^2&lt;0,"",$B$7+$F$20*A173-0.5*9.81*A173^2))</f>
        <v>21.0091039943272</v>
      </c>
    </row>
    <row r="174" customFormat="false" ht="12.75" hidden="false" customHeight="false" outlineLevel="0" collapsed="false">
      <c r="A174" s="90" t="n">
        <f aca="false">IF(COUNT($E$5:$E$10)&lt;6,"",A173+$E$10)</f>
        <v>0.881600000000003</v>
      </c>
      <c r="B174" s="91" t="n">
        <f aca="false">IF(COUNT($E$5:$E$10)&lt;6,"",B173+I173*$B$13)</f>
        <v>15.6632925904784</v>
      </c>
      <c r="C174" s="91" t="n">
        <f aca="false">IF(COUNT($E$5:$E$10)&lt;6,"",C173+J173*$B$13)</f>
        <v>8.86344896914568</v>
      </c>
      <c r="D174" s="91" t="n">
        <f aca="false">IF(COUNT($E$5:$E$10)&lt;6,"",(B174^2+C174^2)^0.5)</f>
        <v>17.9972070723094</v>
      </c>
      <c r="E174" s="92" t="n">
        <f aca="false">IF(COUNT($E$5:$E$10)&lt;6,"",$B$10*D174^2)</f>
        <v>3.56289408643943</v>
      </c>
      <c r="F174" s="92" t="n">
        <f aca="false">IF(COUNT($E$5:$E$10)&lt;6,"",IF(D174=0,0,-B174*E174/D174))</f>
        <v>-3.1008507220351</v>
      </c>
      <c r="G174" s="92" t="n">
        <f aca="false">IF(COUNT($E$5:$E$10)&lt;6,"",IF(D174=0,0,-C174*E174/D174))</f>
        <v>-1.75469059119818</v>
      </c>
      <c r="H174" s="92" t="n">
        <f aca="false">IF(COUNT($E$5:$E$10)&lt;6,"",-$B$8*9.81+G174)</f>
        <v>-6.07109059119819</v>
      </c>
      <c r="I174" s="247" t="n">
        <f aca="false">IF(COUNT($E$5:$E$10)&lt;6,"",F174/$B$8)</f>
        <v>-7.04738800462523</v>
      </c>
      <c r="J174" s="247" t="n">
        <f aca="false">IF(COUNT($E$5:$E$10)&lt;6,"",H174/$B$8)</f>
        <v>-13.7979331618141</v>
      </c>
      <c r="K174" s="94" t="n">
        <f aca="false">IF(COUNT($E$5:$E$10)&lt;6,"",K173+B173*$E$10)</f>
        <v>18.1385631099716</v>
      </c>
      <c r="L174" s="94" t="n">
        <f aca="false">IF(COUNT($E$5:$E$10)&lt;6,"",IF(M174=0,L173,L173+B173*$E$10))</f>
        <v>18.1385631099716</v>
      </c>
      <c r="M174" s="94" t="n">
        <f aca="false">IF(COUNT($E$5:$E$10)&lt;6,"",IF(M173+C173*$B$13&lt;0,0,M173+C173*$B$13))</f>
        <v>14.9807408128042</v>
      </c>
      <c r="N174" s="95" t="n">
        <f aca="false">IF(M174&lt;=M173,"",N173+1)</f>
        <v>153</v>
      </c>
      <c r="O174" s="95" t="n">
        <f aca="false">IF(M174&lt;=0,"",O173+1)</f>
        <v>153</v>
      </c>
      <c r="P174" s="94" t="n">
        <f aca="false">IF(COUNT($E$5:$E$10)&lt;6,"",IF(Q174=0,0,$F$19*A174))</f>
        <v>24.9354135317625</v>
      </c>
      <c r="Q174" s="94" t="n">
        <f aca="false">IF(COUNT($E$5:$E$10)&lt;6,"",IF($B$7+$F$20*A174-0.5*9.81*A174^2&lt;0,"",$B$7+$F$20*A174-0.5*9.81*A174^2))</f>
        <v>21.1231564949625</v>
      </c>
    </row>
    <row r="175" customFormat="false" ht="12.75" hidden="false" customHeight="false" outlineLevel="0" collapsed="false">
      <c r="A175" s="90" t="n">
        <f aca="false">IF(COUNT($E$5:$E$10)&lt;6,"",A174+$E$10)</f>
        <v>0.887400000000003</v>
      </c>
      <c r="B175" s="91" t="n">
        <f aca="false">IF(COUNT($E$5:$E$10)&lt;6,"",B174+I174*$B$13)</f>
        <v>15.6224177400515</v>
      </c>
      <c r="C175" s="91" t="n">
        <f aca="false">IF(COUNT($E$5:$E$10)&lt;6,"",C174+J174*$B$13)</f>
        <v>8.78342095680716</v>
      </c>
      <c r="D175" s="91" t="n">
        <f aca="false">IF(COUNT($E$5:$E$10)&lt;6,"",(B175^2+C175^2)^0.5)</f>
        <v>17.9222883513562</v>
      </c>
      <c r="E175" s="92" t="n">
        <f aca="false">IF(COUNT($E$5:$E$10)&lt;6,"",$B$10*D175^2)</f>
        <v>3.53329261724072</v>
      </c>
      <c r="F175" s="92" t="n">
        <f aca="false">IF(COUNT($E$5:$E$10)&lt;6,"",IF(D175=0,0,-B175*E175/D175))</f>
        <v>-3.079884230308</v>
      </c>
      <c r="G175" s="92" t="n">
        <f aca="false">IF(COUNT($E$5:$E$10)&lt;6,"",IF(D175=0,0,-C175*E175/D175))</f>
        <v>-1.73160903409167</v>
      </c>
      <c r="H175" s="92" t="n">
        <f aca="false">IF(COUNT($E$5:$E$10)&lt;6,"",-$B$8*9.81+G175)</f>
        <v>-6.04800903409167</v>
      </c>
      <c r="I175" s="247" t="n">
        <f aca="false">IF(COUNT($E$5:$E$10)&lt;6,"",F175/$B$8)</f>
        <v>-6.99973688706364</v>
      </c>
      <c r="J175" s="247" t="n">
        <f aca="false">IF(COUNT($E$5:$E$10)&lt;6,"",H175/$B$8)</f>
        <v>-13.7454750774811</v>
      </c>
      <c r="K175" s="94" t="n">
        <f aca="false">IF(COUNT($E$5:$E$10)&lt;6,"",K174+B174*$E$10)</f>
        <v>18.2294102069964</v>
      </c>
      <c r="L175" s="94" t="n">
        <f aca="false">IF(COUNT($E$5:$E$10)&lt;6,"",IF(M175=0,L174,L174+B174*$E$10))</f>
        <v>18.2294102069964</v>
      </c>
      <c r="M175" s="94" t="n">
        <f aca="false">IF(COUNT($E$5:$E$10)&lt;6,"",IF(M174+C174*$B$13&lt;0,0,M174+C174*$B$13))</f>
        <v>15.0321488168252</v>
      </c>
      <c r="N175" s="95" t="n">
        <f aca="false">IF(M175&lt;=M174,"",N174+1)</f>
        <v>154</v>
      </c>
      <c r="O175" s="95" t="n">
        <f aca="false">IF(M175&lt;=0,"",O174+1)</f>
        <v>154</v>
      </c>
      <c r="P175" s="94" t="n">
        <f aca="false">IF(COUNT($E$5:$E$10)&lt;6,"",IF(Q175=0,0,$F$19*A175))</f>
        <v>25.0994623049978</v>
      </c>
      <c r="Q175" s="94" t="n">
        <f aca="false">IF(COUNT($E$5:$E$10)&lt;6,"",IF($B$7+$F$20*A175-0.5*9.81*A175^2&lt;0,"",$B$7+$F$20*A175-0.5*9.81*A175^2))</f>
        <v>21.2368789871977</v>
      </c>
    </row>
    <row r="176" customFormat="false" ht="12.75" hidden="false" customHeight="false" outlineLevel="0" collapsed="false">
      <c r="A176" s="90" t="n">
        <f aca="false">IF(COUNT($E$5:$E$10)&lt;6,"",A175+$E$10)</f>
        <v>0.893200000000003</v>
      </c>
      <c r="B176" s="91" t="n">
        <f aca="false">IF(COUNT($E$5:$E$10)&lt;6,"",B175+I175*$B$13)</f>
        <v>15.5818192661066</v>
      </c>
      <c r="C176" s="91" t="n">
        <f aca="false">IF(COUNT($E$5:$E$10)&lt;6,"",C175+J175*$B$13)</f>
        <v>8.70369720135777</v>
      </c>
      <c r="D176" s="91" t="n">
        <f aca="false">IF(COUNT($E$5:$E$10)&lt;6,"",(B176^2+C176^2)^0.5)</f>
        <v>17.8478972603087</v>
      </c>
      <c r="E176" s="92" t="n">
        <f aca="false">IF(COUNT($E$5:$E$10)&lt;6,"",$B$10*D176^2)</f>
        <v>3.50402180275987</v>
      </c>
      <c r="F176" s="92" t="n">
        <f aca="false">IF(COUNT($E$5:$E$10)&lt;6,"",IF(D176=0,0,-B176*E176/D176))</f>
        <v>-3.05912980329185</v>
      </c>
      <c r="G176" s="92" t="n">
        <f aca="false">IF(COUNT($E$5:$E$10)&lt;6,"",IF(D176=0,0,-C176*E176/D176))</f>
        <v>-1.70876962778136</v>
      </c>
      <c r="H176" s="92" t="n">
        <f aca="false">IF(COUNT($E$5:$E$10)&lt;6,"",-$B$8*9.81+G176)</f>
        <v>-6.02516962778137</v>
      </c>
      <c r="I176" s="247" t="n">
        <f aca="false">IF(COUNT($E$5:$E$10)&lt;6,"",F176/$B$8)</f>
        <v>-6.95256773475421</v>
      </c>
      <c r="J176" s="247" t="n">
        <f aca="false">IF(COUNT($E$5:$E$10)&lt;6,"",H176/$B$8)</f>
        <v>-13.6935673358667</v>
      </c>
      <c r="K176" s="94" t="n">
        <f aca="false">IF(COUNT($E$5:$E$10)&lt;6,"",K175+B175*$E$10)</f>
        <v>18.3200202298887</v>
      </c>
      <c r="L176" s="94" t="n">
        <f aca="false">IF(COUNT($E$5:$E$10)&lt;6,"",IF(M176=0,L175,L175+B175*$E$10))</f>
        <v>18.3200202298887</v>
      </c>
      <c r="M176" s="94" t="n">
        <f aca="false">IF(COUNT($E$5:$E$10)&lt;6,"",IF(M175+C175*$B$13&lt;0,0,M175+C175*$B$13))</f>
        <v>15.0830926583747</v>
      </c>
      <c r="N176" s="95" t="n">
        <f aca="false">IF(M176&lt;=M175,"",N175+1)</f>
        <v>155</v>
      </c>
      <c r="O176" s="95" t="n">
        <f aca="false">IF(M176&lt;=0,"",O175+1)</f>
        <v>155</v>
      </c>
      <c r="P176" s="94" t="n">
        <f aca="false">IF(COUNT($E$5:$E$10)&lt;6,"",IF(Q176=0,0,$F$19*A176))</f>
        <v>25.2635110782331</v>
      </c>
      <c r="Q176" s="94" t="n">
        <f aca="false">IF(COUNT($E$5:$E$10)&lt;6,"",IF($B$7+$F$20*A176-0.5*9.81*A176^2&lt;0,"",$B$7+$F$20*A176-0.5*9.81*A176^2))</f>
        <v>21.350271471033</v>
      </c>
    </row>
    <row r="177" customFormat="false" ht="12.75" hidden="false" customHeight="false" outlineLevel="0" collapsed="false">
      <c r="A177" s="90" t="n">
        <f aca="false">IF(COUNT($E$5:$E$10)&lt;6,"",A176+$E$10)</f>
        <v>0.899000000000003</v>
      </c>
      <c r="B177" s="91" t="n">
        <f aca="false">IF(COUNT($E$5:$E$10)&lt;6,"",B176+I176*$B$13)</f>
        <v>15.541494373245</v>
      </c>
      <c r="C177" s="91" t="n">
        <f aca="false">IF(COUNT($E$5:$E$10)&lt;6,"",C176+J176*$B$13)</f>
        <v>8.62427451080974</v>
      </c>
      <c r="D177" s="91" t="n">
        <f aca="false">IF(COUNT($E$5:$E$10)&lt;6,"",(B177^2+C177^2)^0.5)</f>
        <v>17.7740304430765</v>
      </c>
      <c r="E177" s="92" t="n">
        <f aca="false">IF(COUNT($E$5:$E$10)&lt;6,"",$B$10*D177^2)</f>
        <v>3.47507774010549</v>
      </c>
      <c r="F177" s="92" t="n">
        <f aca="false">IF(COUNT($E$5:$E$10)&lt;6,"",IF(D177=0,0,-B177*E177/D177))</f>
        <v>-3.03858493533054</v>
      </c>
      <c r="G177" s="92" t="n">
        <f aca="false">IF(COUNT($E$5:$E$10)&lt;6,"",IF(D177=0,0,-C177*E177/D177))</f>
        <v>-1.68616929475039</v>
      </c>
      <c r="H177" s="92" t="n">
        <f aca="false">IF(COUNT($E$5:$E$10)&lt;6,"",-$B$8*9.81+G177)</f>
        <v>-6.00256929475039</v>
      </c>
      <c r="I177" s="247" t="n">
        <f aca="false">IF(COUNT($E$5:$E$10)&lt;6,"",F177/$B$8)</f>
        <v>-6.90587485302395</v>
      </c>
      <c r="J177" s="247" t="n">
        <f aca="false">IF(COUNT($E$5:$E$10)&lt;6,"",H177/$B$8)</f>
        <v>-13.6422029426145</v>
      </c>
      <c r="K177" s="94" t="n">
        <f aca="false">IF(COUNT($E$5:$E$10)&lt;6,"",K176+B176*$E$10)</f>
        <v>18.4103947816321</v>
      </c>
      <c r="L177" s="94" t="n">
        <f aca="false">IF(COUNT($E$5:$E$10)&lt;6,"",IF(M177=0,L176,L176+B176*$E$10))</f>
        <v>18.4103947816321</v>
      </c>
      <c r="M177" s="94" t="n">
        <f aca="false">IF(COUNT($E$5:$E$10)&lt;6,"",IF(M176+C176*$B$13&lt;0,0,M176+C176*$B$13))</f>
        <v>15.1335741021426</v>
      </c>
      <c r="N177" s="95" t="n">
        <f aca="false">IF(M177&lt;=M176,"",N176+1)</f>
        <v>156</v>
      </c>
      <c r="O177" s="95" t="n">
        <f aca="false">IF(M177&lt;=0,"",O176+1)</f>
        <v>156</v>
      </c>
      <c r="P177" s="94" t="n">
        <f aca="false">IF(COUNT($E$5:$E$10)&lt;6,"",IF(Q177=0,0,$F$19*A177))</f>
        <v>25.4275598514683</v>
      </c>
      <c r="Q177" s="94" t="n">
        <f aca="false">IF(COUNT($E$5:$E$10)&lt;6,"",IF($B$7+$F$20*A177-0.5*9.81*A177^2&lt;0,"",$B$7+$F$20*A177-0.5*9.81*A177^2))</f>
        <v>21.4633339464683</v>
      </c>
    </row>
    <row r="178" customFormat="false" ht="12.75" hidden="false" customHeight="false" outlineLevel="0" collapsed="false">
      <c r="A178" s="90" t="n">
        <f aca="false">IF(COUNT($E$5:$E$10)&lt;6,"",A177+$E$10)</f>
        <v>0.904800000000003</v>
      </c>
      <c r="B178" s="91" t="n">
        <f aca="false">IF(COUNT($E$5:$E$10)&lt;6,"",B177+I177*$B$13)</f>
        <v>15.5014402990975</v>
      </c>
      <c r="C178" s="91" t="n">
        <f aca="false">IF(COUNT($E$5:$E$10)&lt;6,"",C177+J177*$B$13)</f>
        <v>8.54514973374258</v>
      </c>
      <c r="D178" s="91" t="n">
        <f aca="false">IF(COUNT($E$5:$E$10)&lt;6,"",(B178^2+C178^2)^0.5)</f>
        <v>17.7006846002793</v>
      </c>
      <c r="E178" s="92" t="n">
        <f aca="false">IF(COUNT($E$5:$E$10)&lt;6,"",$B$10*D178^2)</f>
        <v>3.4464565885042</v>
      </c>
      <c r="F178" s="92" t="n">
        <f aca="false">IF(COUNT($E$5:$E$10)&lt;6,"",IF(D178=0,0,-B178*E178/D178))</f>
        <v>-3.01824716142821</v>
      </c>
      <c r="G178" s="92" t="n">
        <f aca="false">IF(COUNT($E$5:$E$10)&lt;6,"",IF(D178=0,0,-C178*E178/D178))</f>
        <v>-1.66380500329052</v>
      </c>
      <c r="H178" s="92" t="n">
        <f aca="false">IF(COUNT($E$5:$E$10)&lt;6,"",-$B$8*9.81+G178)</f>
        <v>-5.98020500329052</v>
      </c>
      <c r="I178" s="247" t="n">
        <f aca="false">IF(COUNT($E$5:$E$10)&lt;6,"",F178/$B$8)</f>
        <v>-6.85965263960957</v>
      </c>
      <c r="J178" s="247" t="n">
        <f aca="false">IF(COUNT($E$5:$E$10)&lt;6,"",H178/$B$8)</f>
        <v>-13.5913750074784</v>
      </c>
      <c r="K178" s="94" t="n">
        <f aca="false">IF(COUNT($E$5:$E$10)&lt;6,"",K177+B177*$E$10)</f>
        <v>18.500535448997</v>
      </c>
      <c r="L178" s="94" t="n">
        <f aca="false">IF(COUNT($E$5:$E$10)&lt;6,"",IF(M178=0,L177,L177+B177*$E$10))</f>
        <v>18.500535448997</v>
      </c>
      <c r="M178" s="94" t="n">
        <f aca="false">IF(COUNT($E$5:$E$10)&lt;6,"",IF(M177+C177*$B$13&lt;0,0,M177+C177*$B$13))</f>
        <v>15.1835948943053</v>
      </c>
      <c r="N178" s="95" t="n">
        <f aca="false">IF(M178&lt;=M177,"",N177+1)</f>
        <v>157</v>
      </c>
      <c r="O178" s="95" t="n">
        <f aca="false">IF(M178&lt;=0,"",O177+1)</f>
        <v>157</v>
      </c>
      <c r="P178" s="94" t="n">
        <f aca="false">IF(COUNT($E$5:$E$10)&lt;6,"",IF(Q178=0,0,$F$19*A178))</f>
        <v>25.5916086247036</v>
      </c>
      <c r="Q178" s="94" t="n">
        <f aca="false">IF(COUNT($E$5:$E$10)&lt;6,"",IF($B$7+$F$20*A178-0.5*9.81*A178^2&lt;0,"",$B$7+$F$20*A178-0.5*9.81*A178^2))</f>
        <v>21.5760664135036</v>
      </c>
    </row>
    <row r="179" customFormat="false" ht="12.75" hidden="false" customHeight="false" outlineLevel="0" collapsed="false">
      <c r="A179" s="90" t="n">
        <f aca="false">IF(COUNT($E$5:$E$10)&lt;6,"",A178+$E$10)</f>
        <v>0.910600000000003</v>
      </c>
      <c r="B179" s="91" t="n">
        <f aca="false">IF(COUNT($E$5:$E$10)&lt;6,"",B178+I178*$B$13)</f>
        <v>15.4616543137877</v>
      </c>
      <c r="C179" s="91" t="n">
        <f aca="false">IF(COUNT($E$5:$E$10)&lt;6,"",C178+J178*$B$13)</f>
        <v>8.4663197586992</v>
      </c>
      <c r="D179" s="91" t="n">
        <f aca="false">IF(COUNT($E$5:$E$10)&lt;6,"",(B179^2+C179^2)^0.5)</f>
        <v>17.6278564883996</v>
      </c>
      <c r="E179" s="92" t="n">
        <f aca="false">IF(COUNT($E$5:$E$10)&lt;6,"",$B$10*D179^2)</f>
        <v>3.41815456813172</v>
      </c>
      <c r="F179" s="92" t="n">
        <f aca="false">IF(COUNT($E$5:$E$10)&lt;6,"",IF(D179=0,0,-B179*E179/D179))</f>
        <v>-2.99811405648364</v>
      </c>
      <c r="G179" s="92" t="n">
        <f aca="false">IF(COUNT($E$5:$E$10)&lt;6,"",IF(D179=0,0,-C179*E179/D179))</f>
        <v>-1.64167376660376</v>
      </c>
      <c r="H179" s="92" t="n">
        <f aca="false">IF(COUNT($E$5:$E$10)&lt;6,"",-$B$8*9.81+G179)</f>
        <v>-5.95807376660376</v>
      </c>
      <c r="I179" s="247" t="n">
        <f aca="false">IF(COUNT($E$5:$E$10)&lt;6,"",F179/$B$8)</f>
        <v>-6.81389558291736</v>
      </c>
      <c r="J179" s="247" t="n">
        <f aca="false">IF(COUNT($E$5:$E$10)&lt;6,"",H179/$B$8)</f>
        <v>-13.5410767422813</v>
      </c>
      <c r="K179" s="94" t="n">
        <f aca="false">IF(COUNT($E$5:$E$10)&lt;6,"",K178+B178*$E$10)</f>
        <v>18.5904438027317</v>
      </c>
      <c r="L179" s="94" t="n">
        <f aca="false">IF(COUNT($E$5:$E$10)&lt;6,"",IF(M179=0,L178,L178+B178*$E$10))</f>
        <v>18.5904438027317</v>
      </c>
      <c r="M179" s="94" t="n">
        <f aca="false">IF(COUNT($E$5:$E$10)&lt;6,"",IF(M178+C178*$B$13&lt;0,0,M178+C178*$B$13))</f>
        <v>15.233156762761</v>
      </c>
      <c r="N179" s="95" t="n">
        <f aca="false">IF(M179&lt;=M178,"",N178+1)</f>
        <v>158</v>
      </c>
      <c r="O179" s="95" t="n">
        <f aca="false">IF(M179&lt;=0,"",O178+1)</f>
        <v>158</v>
      </c>
      <c r="P179" s="94" t="n">
        <f aca="false">IF(COUNT($E$5:$E$10)&lt;6,"",IF(Q179=0,0,$F$19*A179))</f>
        <v>25.7556573979389</v>
      </c>
      <c r="Q179" s="94" t="n">
        <f aca="false">IF(COUNT($E$5:$E$10)&lt;6,"",IF($B$7+$F$20*A179-0.5*9.81*A179^2&lt;0,"",$B$7+$F$20*A179-0.5*9.81*A179^2))</f>
        <v>21.6884688721389</v>
      </c>
    </row>
    <row r="180" customFormat="false" ht="12.75" hidden="false" customHeight="false" outlineLevel="0" collapsed="false">
      <c r="A180" s="90" t="n">
        <f aca="false">IF(COUNT($E$5:$E$10)&lt;6,"",A179+$E$10)</f>
        <v>0.916400000000003</v>
      </c>
      <c r="B180" s="91" t="n">
        <f aca="false">IF(COUNT($E$5:$E$10)&lt;6,"",B179+I179*$B$13)</f>
        <v>15.4221337194068</v>
      </c>
      <c r="C180" s="91" t="n">
        <f aca="false">IF(COUNT($E$5:$E$10)&lt;6,"",C179+J179*$B$13)</f>
        <v>8.38778151359397</v>
      </c>
      <c r="D180" s="91" t="n">
        <f aca="false">IF(COUNT($E$5:$E$10)&lt;6,"",(B180^2+C180^2)^0.5)</f>
        <v>17.5555429189488</v>
      </c>
      <c r="E180" s="92" t="n">
        <f aca="false">IF(COUNT($E$5:$E$10)&lt;6,"",$B$10*D180^2)</f>
        <v>3.39016795896959</v>
      </c>
      <c r="F180" s="92" t="n">
        <f aca="false">IF(COUNT($E$5:$E$10)&lt;6,"",IF(D180=0,0,-B180*E180/D180))</f>
        <v>-2.97818323454095</v>
      </c>
      <c r="G180" s="92" t="n">
        <f aca="false">IF(COUNT($E$5:$E$10)&lt;6,"",IF(D180=0,0,-C180*E180/D180))</f>
        <v>-1.61977264192331</v>
      </c>
      <c r="H180" s="92" t="n">
        <f aca="false">IF(COUNT($E$5:$E$10)&lt;6,"",-$B$8*9.81+G180)</f>
        <v>-5.93617264192331</v>
      </c>
      <c r="I180" s="247" t="n">
        <f aca="false">IF(COUNT($E$5:$E$10)&lt;6,"",F180/$B$8)</f>
        <v>-6.76859826032034</v>
      </c>
      <c r="J180" s="247" t="n">
        <f aca="false">IF(COUNT($E$5:$E$10)&lt;6,"",H180/$B$8)</f>
        <v>-13.4913014589166</v>
      </c>
      <c r="K180" s="94" t="n">
        <f aca="false">IF(COUNT($E$5:$E$10)&lt;6,"",K179+B179*$E$10)</f>
        <v>18.6801213977517</v>
      </c>
      <c r="L180" s="94" t="n">
        <f aca="false">IF(COUNT($E$5:$E$10)&lt;6,"",IF(M180=0,L179,L179+B179*$E$10))</f>
        <v>18.6801213977517</v>
      </c>
      <c r="M180" s="94" t="n">
        <f aca="false">IF(COUNT($E$5:$E$10)&lt;6,"",IF(M179+C179*$B$13&lt;0,0,M179+C179*$B$13))</f>
        <v>15.2822614173614</v>
      </c>
      <c r="N180" s="95" t="n">
        <f aca="false">IF(M180&lt;=M179,"",N179+1)</f>
        <v>159</v>
      </c>
      <c r="O180" s="95" t="n">
        <f aca="false">IF(M180&lt;=0,"",O179+1)</f>
        <v>159</v>
      </c>
      <c r="P180" s="94" t="n">
        <f aca="false">IF(COUNT($E$5:$E$10)&lt;6,"",IF(Q180=0,0,$F$19*A180))</f>
        <v>25.9197061711742</v>
      </c>
      <c r="Q180" s="94" t="n">
        <f aca="false">IF(COUNT($E$5:$E$10)&lt;6,"",IF($B$7+$F$20*A180-0.5*9.81*A180^2&lt;0,"",$B$7+$F$20*A180-0.5*9.81*A180^2))</f>
        <v>21.8005413223741</v>
      </c>
    </row>
    <row r="181" customFormat="false" ht="12.75" hidden="false" customHeight="false" outlineLevel="0" collapsed="false">
      <c r="A181" s="90" t="n">
        <f aca="false">IF(COUNT($E$5:$E$10)&lt;6,"",A180+$E$10)</f>
        <v>0.922200000000003</v>
      </c>
      <c r="B181" s="91" t="n">
        <f aca="false">IF(COUNT($E$5:$E$10)&lt;6,"",B180+I180*$B$13)</f>
        <v>15.382875849497</v>
      </c>
      <c r="C181" s="91" t="n">
        <f aca="false">IF(COUNT($E$5:$E$10)&lt;6,"",C180+J180*$B$13)</f>
        <v>8.30953196513225</v>
      </c>
      <c r="D181" s="91" t="n">
        <f aca="false">IF(COUNT($E$5:$E$10)&lt;6,"",(B181^2+C181^2)^0.5)</f>
        <v>17.4837407576466</v>
      </c>
      <c r="E181" s="92" t="n">
        <f aca="false">IF(COUNT($E$5:$E$10)&lt;6,"",$B$10*D181^2)</f>
        <v>3.3624930996865</v>
      </c>
      <c r="F181" s="92" t="n">
        <f aca="false">IF(COUNT($E$5:$E$10)&lt;6,"",IF(D181=0,0,-B181*E181/D181))</f>
        <v>-2.95845234805633</v>
      </c>
      <c r="G181" s="92" t="n">
        <f aca="false">IF(COUNT($E$5:$E$10)&lt;6,"",IF(D181=0,0,-C181*E181/D181))</f>
        <v>-1.59809872965325</v>
      </c>
      <c r="H181" s="92" t="n">
        <f aca="false">IF(COUNT($E$5:$E$10)&lt;6,"",-$B$8*9.81+G181)</f>
        <v>-5.91449872965325</v>
      </c>
      <c r="I181" s="247" t="n">
        <f aca="false">IF(COUNT($E$5:$E$10)&lt;6,"",F181/$B$8)</f>
        <v>-6.72375533649167</v>
      </c>
      <c r="J181" s="247" t="n">
        <f aca="false">IF(COUNT($E$5:$E$10)&lt;6,"",H181/$B$8)</f>
        <v>-13.4420425673937</v>
      </c>
      <c r="K181" s="94" t="n">
        <f aca="false">IF(COUNT($E$5:$E$10)&lt;6,"",K180+B180*$E$10)</f>
        <v>18.7695697733243</v>
      </c>
      <c r="L181" s="94" t="n">
        <f aca="false">IF(COUNT($E$5:$E$10)&lt;6,"",IF(M181=0,L180,L180+B180*$E$10))</f>
        <v>18.7695697733243</v>
      </c>
      <c r="M181" s="94" t="n">
        <f aca="false">IF(COUNT($E$5:$E$10)&lt;6,"",IF(M180+C180*$B$13&lt;0,0,M180+C180*$B$13))</f>
        <v>15.3309105501403</v>
      </c>
      <c r="N181" s="95" t="n">
        <f aca="false">IF(M181&lt;=M180,"",N180+1)</f>
        <v>160</v>
      </c>
      <c r="O181" s="95" t="n">
        <f aca="false">IF(M181&lt;=0,"",O180+1)</f>
        <v>160</v>
      </c>
      <c r="P181" s="94" t="n">
        <f aca="false">IF(COUNT($E$5:$E$10)&lt;6,"",IF(Q181=0,0,$F$19*A181))</f>
        <v>26.0837549444095</v>
      </c>
      <c r="Q181" s="94" t="n">
        <f aca="false">IF(COUNT($E$5:$E$10)&lt;6,"",IF($B$7+$F$20*A181-0.5*9.81*A181^2&lt;0,"",$B$7+$F$20*A181-0.5*9.81*A181^2))</f>
        <v>21.9122837642094</v>
      </c>
    </row>
    <row r="182" customFormat="false" ht="12.75" hidden="false" customHeight="false" outlineLevel="0" collapsed="false">
      <c r="A182" s="90" t="n">
        <f aca="false">IF(COUNT($E$5:$E$10)&lt;6,"",A181+$E$10)</f>
        <v>0.928000000000003</v>
      </c>
      <c r="B182" s="91" t="n">
        <f aca="false">IF(COUNT($E$5:$E$10)&lt;6,"",B181+I181*$B$13)</f>
        <v>15.3438780685453</v>
      </c>
      <c r="C182" s="91" t="n">
        <f aca="false">IF(COUNT($E$5:$E$10)&lt;6,"",C181+J181*$B$13)</f>
        <v>8.23156811824137</v>
      </c>
      <c r="D182" s="91" t="n">
        <f aca="false">IF(COUNT($E$5:$E$10)&lt;6,"",(B182^2+C182^2)^0.5)</f>
        <v>17.4124469236128</v>
      </c>
      <c r="E182" s="92" t="n">
        <f aca="false">IF(COUNT($E$5:$E$10)&lt;6,"",$B$10*D182^2)</f>
        <v>3.33512638654396</v>
      </c>
      <c r="F182" s="92" t="n">
        <f aca="false">IF(COUNT($E$5:$E$10)&lt;6,"",IF(D182=0,0,-B182*E182/D182))</f>
        <v>-2.93891908718025</v>
      </c>
      <c r="G182" s="92" t="n">
        <f aca="false">IF(COUNT($E$5:$E$10)&lt;6,"",IF(D182=0,0,-C182*E182/D182))</f>
        <v>-1.57664917252679</v>
      </c>
      <c r="H182" s="92" t="n">
        <f aca="false">IF(COUNT($E$5:$E$10)&lt;6,"",-$B$8*9.81+G182)</f>
        <v>-5.89304917252679</v>
      </c>
      <c r="I182" s="247" t="n">
        <f aca="false">IF(COUNT($E$5:$E$10)&lt;6,"",F182/$B$8)</f>
        <v>-6.67936156177329</v>
      </c>
      <c r="J182" s="247" t="n">
        <f aca="false">IF(COUNT($E$5:$E$10)&lt;6,"",H182/$B$8)</f>
        <v>-13.3932935739245</v>
      </c>
      <c r="K182" s="94" t="n">
        <f aca="false">IF(COUNT($E$5:$E$10)&lt;6,"",K181+B181*$E$10)</f>
        <v>18.8587904532513</v>
      </c>
      <c r="L182" s="94" t="n">
        <f aca="false">IF(COUNT($E$5:$E$10)&lt;6,"",IF(M182=0,L181,L181+B181*$E$10))</f>
        <v>18.8587904532513</v>
      </c>
      <c r="M182" s="94" t="n">
        <f aca="false">IF(COUNT($E$5:$E$10)&lt;6,"",IF(M181+C181*$B$13&lt;0,0,M181+C181*$B$13))</f>
        <v>15.379105835538</v>
      </c>
      <c r="N182" s="95" t="n">
        <f aca="false">IF(M182&lt;=M181,"",N181+1)</f>
        <v>161</v>
      </c>
      <c r="O182" s="95" t="n">
        <f aca="false">IF(M182&lt;=0,"",O181+1)</f>
        <v>161</v>
      </c>
      <c r="P182" s="94" t="n">
        <f aca="false">IF(COUNT($E$5:$E$10)&lt;6,"",IF(Q182=0,0,$F$19*A182))</f>
        <v>26.2478037176447</v>
      </c>
      <c r="Q182" s="94" t="n">
        <f aca="false">IF(COUNT($E$5:$E$10)&lt;6,"",IF($B$7+$F$20*A182-0.5*9.81*A182^2&lt;0,"",$B$7+$F$20*A182-0.5*9.81*A182^2))</f>
        <v>22.0236961976447</v>
      </c>
    </row>
    <row r="183" customFormat="false" ht="12.75" hidden="false" customHeight="false" outlineLevel="0" collapsed="false">
      <c r="A183" s="90" t="n">
        <f aca="false">IF(COUNT($E$5:$E$10)&lt;6,"",A182+$E$10)</f>
        <v>0.933800000000003</v>
      </c>
      <c r="B183" s="91" t="n">
        <f aca="false">IF(COUNT($E$5:$E$10)&lt;6,"",B182+I182*$B$13)</f>
        <v>15.305137771487</v>
      </c>
      <c r="C183" s="91" t="n">
        <f aca="false">IF(COUNT($E$5:$E$10)&lt;6,"",C182+J182*$B$13)</f>
        <v>8.15388701551261</v>
      </c>
      <c r="D183" s="91" t="n">
        <f aca="false">IF(COUNT($E$5:$E$10)&lt;6,"",(B183^2+C183^2)^0.5)</f>
        <v>17.3416583885724</v>
      </c>
      <c r="E183" s="92" t="n">
        <f aca="false">IF(COUNT($E$5:$E$10)&lt;6,"",$B$10*D183^2)</f>
        <v>3.30806427232538</v>
      </c>
      <c r="F183" s="92" t="n">
        <f aca="false">IF(COUNT($E$5:$E$10)&lt;6,"",IF(D183=0,0,-B183*E183/D183))</f>
        <v>-2.9195811790548</v>
      </c>
      <c r="G183" s="92" t="n">
        <f aca="false">IF(COUNT($E$5:$E$10)&lt;6,"",IF(D183=0,0,-C183*E183/D183))</f>
        <v>-1.55542115478239</v>
      </c>
      <c r="H183" s="92" t="n">
        <f aca="false">IF(COUNT($E$5:$E$10)&lt;6,"",-$B$8*9.81+G183)</f>
        <v>-5.8718211547824</v>
      </c>
      <c r="I183" s="247" t="n">
        <f aca="false">IF(COUNT($E$5:$E$10)&lt;6,"",F183/$B$8)</f>
        <v>-6.6354117705791</v>
      </c>
      <c r="J183" s="247" t="n">
        <f aca="false">IF(COUNT($E$5:$E$10)&lt;6,"",H183/$B$8)</f>
        <v>-13.3450480790509</v>
      </c>
      <c r="K183" s="94" t="n">
        <f aca="false">IF(COUNT($E$5:$E$10)&lt;6,"",K182+B182*$E$10)</f>
        <v>18.9477849460489</v>
      </c>
      <c r="L183" s="94" t="n">
        <f aca="false">IF(COUNT($E$5:$E$10)&lt;6,"",IF(M183=0,L182,L182+B182*$E$10))</f>
        <v>18.9477849460489</v>
      </c>
      <c r="M183" s="94" t="n">
        <f aca="false">IF(COUNT($E$5:$E$10)&lt;6,"",IF(M182+C182*$B$13&lt;0,0,M182+C182*$B$13))</f>
        <v>15.4268489306238</v>
      </c>
      <c r="N183" s="95" t="n">
        <f aca="false">IF(M183&lt;=M182,"",N182+1)</f>
        <v>162</v>
      </c>
      <c r="O183" s="95" t="n">
        <f aca="false">IF(M183&lt;=0,"",O182+1)</f>
        <v>162</v>
      </c>
      <c r="P183" s="94" t="n">
        <f aca="false">IF(COUNT($E$5:$E$10)&lt;6,"",IF(Q183=0,0,$F$19*A183))</f>
        <v>26.41185249088</v>
      </c>
      <c r="Q183" s="94" t="n">
        <f aca="false">IF(COUNT($E$5:$E$10)&lt;6,"",IF($B$7+$F$20*A183-0.5*9.81*A183^2&lt;0,"",$B$7+$F$20*A183-0.5*9.81*A183^2))</f>
        <v>22.13477862268</v>
      </c>
    </row>
    <row r="184" customFormat="false" ht="12.75" hidden="false" customHeight="false" outlineLevel="0" collapsed="false">
      <c r="A184" s="90" t="n">
        <f aca="false">IF(COUNT($E$5:$E$10)&lt;6,"",A183+$E$10)</f>
        <v>0.939600000000003</v>
      </c>
      <c r="B184" s="91" t="n">
        <f aca="false">IF(COUNT($E$5:$E$10)&lt;6,"",B183+I183*$B$13)</f>
        <v>15.2666523832177</v>
      </c>
      <c r="C184" s="91" t="n">
        <f aca="false">IF(COUNT($E$5:$E$10)&lt;6,"",C183+J183*$B$13)</f>
        <v>8.07648573665411</v>
      </c>
      <c r="D184" s="91" t="n">
        <f aca="false">IF(COUNT($E$5:$E$10)&lt;6,"",(B184^2+C184^2)^0.5)</f>
        <v>17.2713721760717</v>
      </c>
      <c r="E184" s="92" t="n">
        <f aca="false">IF(COUNT($E$5:$E$10)&lt;6,"",$B$10*D184^2)</f>
        <v>3.28130326528821</v>
      </c>
      <c r="F184" s="92" t="n">
        <f aca="false">IF(COUNT($E$5:$E$10)&lt;6,"",IF(D184=0,0,-B184*E184/D184))</f>
        <v>-2.9004363871259</v>
      </c>
      <c r="G184" s="92" t="n">
        <f aca="false">IF(COUNT($E$5:$E$10)&lt;6,"",IF(D184=0,0,-C184*E184/D184))</f>
        <v>-1.53441190135736</v>
      </c>
      <c r="H184" s="92" t="n">
        <f aca="false">IF(COUNT($E$5:$E$10)&lt;6,"",-$B$8*9.81+G184)</f>
        <v>-5.85081190135736</v>
      </c>
      <c r="I184" s="247" t="n">
        <f aca="false">IF(COUNT($E$5:$E$10)&lt;6,"",F184/$B$8)</f>
        <v>-6.59190087983159</v>
      </c>
      <c r="J184" s="247" t="n">
        <f aca="false">IF(COUNT($E$5:$E$10)&lt;6,"",H184/$B$8)</f>
        <v>-13.2972997758122</v>
      </c>
      <c r="K184" s="94" t="n">
        <f aca="false">IF(COUNT($E$5:$E$10)&lt;6,"",K183+B183*$E$10)</f>
        <v>19.0365547451235</v>
      </c>
      <c r="L184" s="94" t="n">
        <f aca="false">IF(COUNT($E$5:$E$10)&lt;6,"",IF(M184=0,L183,L183+B183*$E$10))</f>
        <v>19.0365547451235</v>
      </c>
      <c r="M184" s="94" t="n">
        <f aca="false">IF(COUNT($E$5:$E$10)&lt;6,"",IF(M183+C183*$B$13&lt;0,0,M183+C183*$B$13))</f>
        <v>15.4741414753138</v>
      </c>
      <c r="N184" s="95" t="n">
        <f aca="false">IF(M184&lt;=M183,"",N183+1)</f>
        <v>163</v>
      </c>
      <c r="O184" s="95" t="n">
        <f aca="false">IF(M184&lt;=0,"",O183+1)</f>
        <v>163</v>
      </c>
      <c r="P184" s="94" t="n">
        <f aca="false">IF(COUNT($E$5:$E$10)&lt;6,"",IF(Q184=0,0,$F$19*A184))</f>
        <v>26.5759012641153</v>
      </c>
      <c r="Q184" s="94" t="n">
        <f aca="false">IF(COUNT($E$5:$E$10)&lt;6,"",IF($B$7+$F$20*A184-0.5*9.81*A184^2&lt;0,"",$B$7+$F$20*A184-0.5*9.81*A184^2))</f>
        <v>22.2455310393153</v>
      </c>
    </row>
    <row r="185" customFormat="false" ht="12.75" hidden="false" customHeight="false" outlineLevel="0" collapsed="false">
      <c r="A185" s="90" t="n">
        <f aca="false">IF(COUNT($E$5:$E$10)&lt;6,"",A184+$E$10)</f>
        <v>0.945400000000003</v>
      </c>
      <c r="B185" s="91" t="n">
        <f aca="false">IF(COUNT($E$5:$E$10)&lt;6,"",B184+I184*$B$13)</f>
        <v>15.2284193581146</v>
      </c>
      <c r="C185" s="91" t="n">
        <f aca="false">IF(COUNT($E$5:$E$10)&lt;6,"",C184+J184*$B$13)</f>
        <v>7.9993613979544</v>
      </c>
      <c r="D185" s="91" t="n">
        <f aca="false">IF(COUNT($E$5:$E$10)&lt;6,"",(B185^2+C185^2)^0.5)</f>
        <v>17.2015853607068</v>
      </c>
      <c r="E185" s="92" t="n">
        <f aca="false">IF(COUNT($E$5:$E$10)&lt;6,"",$B$10*D185^2)</f>
        <v>3.25483992813852</v>
      </c>
      <c r="F185" s="92" t="n">
        <f aca="false">IF(COUNT($E$5:$E$10)&lt;6,"",IF(D185=0,0,-B185*E185/D185))</f>
        <v>-2.88148251046974</v>
      </c>
      <c r="G185" s="92" t="n">
        <f aca="false">IF(COUNT($E$5:$E$10)&lt;6,"",IF(D185=0,0,-C185*E185/D185))</f>
        <v>-1.51361867709861</v>
      </c>
      <c r="H185" s="92" t="n">
        <f aca="false">IF(COUNT($E$5:$E$10)&lt;6,"",-$B$8*9.81+G185)</f>
        <v>-5.83001867709861</v>
      </c>
      <c r="I185" s="247" t="n">
        <f aca="false">IF(COUNT($E$5:$E$10)&lt;6,"",F185/$B$8)</f>
        <v>-6.54882388743123</v>
      </c>
      <c r="J185" s="247" t="n">
        <f aca="false">IF(COUNT($E$5:$E$10)&lt;6,"",H185/$B$8)</f>
        <v>-13.2500424479514</v>
      </c>
      <c r="K185" s="94" t="n">
        <f aca="false">IF(COUNT($E$5:$E$10)&lt;6,"",K184+B184*$E$10)</f>
        <v>19.1251013289462</v>
      </c>
      <c r="L185" s="94" t="n">
        <f aca="false">IF(COUNT($E$5:$E$10)&lt;6,"",IF(M185=0,L184,L184+B184*$E$10))</f>
        <v>19.1251013289462</v>
      </c>
      <c r="M185" s="94" t="n">
        <f aca="false">IF(COUNT($E$5:$E$10)&lt;6,"",IF(M184+C184*$B$13&lt;0,0,M184+C184*$B$13))</f>
        <v>15.5209850925864</v>
      </c>
      <c r="N185" s="95" t="n">
        <f aca="false">IF(M185&lt;=M184,"",N184+1)</f>
        <v>164</v>
      </c>
      <c r="O185" s="95" t="n">
        <f aca="false">IF(M185&lt;=0,"",O184+1)</f>
        <v>164</v>
      </c>
      <c r="P185" s="94" t="n">
        <f aca="false">IF(COUNT($E$5:$E$10)&lt;6,"",IF(Q185=0,0,$F$19*A185))</f>
        <v>26.7399500373506</v>
      </c>
      <c r="Q185" s="94" t="n">
        <f aca="false">IF(COUNT($E$5:$E$10)&lt;6,"",IF($B$7+$F$20*A185-0.5*9.81*A185^2&lt;0,"",$B$7+$F$20*A185-0.5*9.81*A185^2))</f>
        <v>22.3559534475505</v>
      </c>
    </row>
    <row r="186" customFormat="false" ht="12.75" hidden="false" customHeight="false" outlineLevel="0" collapsed="false">
      <c r="A186" s="90" t="n">
        <f aca="false">IF(COUNT($E$5:$E$10)&lt;6,"",A185+$E$10)</f>
        <v>0.951200000000003</v>
      </c>
      <c r="B186" s="91" t="n">
        <f aca="false">IF(COUNT($E$5:$E$10)&lt;6,"",B185+I185*$B$13)</f>
        <v>15.1904361795675</v>
      </c>
      <c r="C186" s="91" t="n">
        <f aca="false">IF(COUNT($E$5:$E$10)&lt;6,"",C185+J185*$B$13)</f>
        <v>7.92251115175628</v>
      </c>
      <c r="D186" s="91" t="n">
        <f aca="false">IF(COUNT($E$5:$E$10)&lt;6,"",(B186^2+C186^2)^0.5)</f>
        <v>17.1322950673638</v>
      </c>
      <c r="E186" s="92" t="n">
        <f aca="false">IF(COUNT($E$5:$E$10)&lt;6,"",$B$10*D186^2)</f>
        <v>3.22867087702738</v>
      </c>
      <c r="F186" s="92" t="n">
        <f aca="false">IF(COUNT($E$5:$E$10)&lt;6,"",IF(D186=0,0,-B186*E186/D186))</f>
        <v>-2.8627173831334</v>
      </c>
      <c r="G186" s="92" t="n">
        <f aca="false">IF(COUNT($E$5:$E$10)&lt;6,"",IF(D186=0,0,-C186*E186/D186))</f>
        <v>-1.49303878599005</v>
      </c>
      <c r="H186" s="92" t="n">
        <f aca="false">IF(COUNT($E$5:$E$10)&lt;6,"",-$B$8*9.81+G186)</f>
        <v>-5.80943878599005</v>
      </c>
      <c r="I186" s="247" t="n">
        <f aca="false">IF(COUNT($E$5:$E$10)&lt;6,"",F186/$B$8)</f>
        <v>-6.50617587075772</v>
      </c>
      <c r="J186" s="247" t="n">
        <f aca="false">IF(COUNT($E$5:$E$10)&lt;6,"",H186/$B$8)</f>
        <v>-13.2032699681592</v>
      </c>
      <c r="K186" s="94" t="n">
        <f aca="false">IF(COUNT($E$5:$E$10)&lt;6,"",K185+B185*$E$10)</f>
        <v>19.2134261612232</v>
      </c>
      <c r="L186" s="94" t="n">
        <f aca="false">IF(COUNT($E$5:$E$10)&lt;6,"",IF(M186=0,L185,L185+B185*$E$10))</f>
        <v>19.2134261612232</v>
      </c>
      <c r="M186" s="94" t="n">
        <f aca="false">IF(COUNT($E$5:$E$10)&lt;6,"",IF(M185+C185*$B$13&lt;0,0,M185+C185*$B$13))</f>
        <v>15.5673813886945</v>
      </c>
      <c r="N186" s="95" t="n">
        <f aca="false">IF(M186&lt;=M185,"",N185+1)</f>
        <v>165</v>
      </c>
      <c r="O186" s="95" t="n">
        <f aca="false">IF(M186&lt;=0,"",O185+1)</f>
        <v>165</v>
      </c>
      <c r="P186" s="94" t="n">
        <f aca="false">IF(COUNT($E$5:$E$10)&lt;6,"",IF(Q186=0,0,$F$19*A186))</f>
        <v>26.9039988105859</v>
      </c>
      <c r="Q186" s="94" t="n">
        <f aca="false">IF(COUNT($E$5:$E$10)&lt;6,"",IF($B$7+$F$20*A186-0.5*9.81*A186^2&lt;0,"",$B$7+$F$20*A186-0.5*9.81*A186^2))</f>
        <v>22.4660458473858</v>
      </c>
    </row>
    <row r="187" customFormat="false" ht="12.75" hidden="false" customHeight="false" outlineLevel="0" collapsed="false">
      <c r="A187" s="90" t="n">
        <f aca="false">IF(COUNT($E$5:$E$10)&lt;6,"",A186+$E$10)</f>
        <v>0.957000000000003</v>
      </c>
      <c r="B187" s="91" t="n">
        <f aca="false">IF(COUNT($E$5:$E$10)&lt;6,"",B186+I186*$B$13)</f>
        <v>15.1527003595171</v>
      </c>
      <c r="C187" s="91" t="n">
        <f aca="false">IF(COUNT($E$5:$E$10)&lt;6,"",C186+J186*$B$13)</f>
        <v>7.84593218594096</v>
      </c>
      <c r="D187" s="91" t="n">
        <f aca="false">IF(COUNT($E$5:$E$10)&lt;6,"",(B187^2+C187^2)^0.5)</f>
        <v>17.0634984704689</v>
      </c>
      <c r="E187" s="92" t="n">
        <f aca="false">IF(COUNT($E$5:$E$10)&lt;6,"",$B$10*D187^2)</f>
        <v>3.20279278056865</v>
      </c>
      <c r="F187" s="92" t="n">
        <f aca="false">IF(COUNT($E$5:$E$10)&lt;6,"",IF(D187=0,0,-B187*E187/D187))</f>
        <v>-2.84413887348904</v>
      </c>
      <c r="G187" s="92" t="n">
        <f aca="false">IF(COUNT($E$5:$E$10)&lt;6,"",IF(D187=0,0,-C187*E187/D187))</f>
        <v>-1.47266957039627</v>
      </c>
      <c r="H187" s="92" t="n">
        <f aca="false">IF(COUNT($E$5:$E$10)&lt;6,"",-$B$8*9.81+G187)</f>
        <v>-5.78906957039627</v>
      </c>
      <c r="I187" s="247" t="n">
        <f aca="false">IF(COUNT($E$5:$E$10)&lt;6,"",F187/$B$8)</f>
        <v>-6.46395198520236</v>
      </c>
      <c r="J187" s="247" t="n">
        <f aca="false">IF(COUNT($E$5:$E$10)&lt;6,"",H187/$B$8)</f>
        <v>-13.1569762963552</v>
      </c>
      <c r="K187" s="94" t="n">
        <f aca="false">IF(COUNT($E$5:$E$10)&lt;6,"",K186+B186*$E$10)</f>
        <v>19.3015306910647</v>
      </c>
      <c r="L187" s="94" t="n">
        <f aca="false">IF(COUNT($E$5:$E$10)&lt;6,"",IF(M187=0,L186,L186+B186*$E$10))</f>
        <v>19.3015306910647</v>
      </c>
      <c r="M187" s="94" t="n">
        <f aca="false">IF(COUNT($E$5:$E$10)&lt;6,"",IF(M186+C186*$B$13&lt;0,0,M186+C186*$B$13))</f>
        <v>15.6133319533747</v>
      </c>
      <c r="N187" s="95" t="n">
        <f aca="false">IF(M187&lt;=M186,"",N186+1)</f>
        <v>166</v>
      </c>
      <c r="O187" s="95" t="n">
        <f aca="false">IF(M187&lt;=0,"",O186+1)</f>
        <v>166</v>
      </c>
      <c r="P187" s="94" t="n">
        <f aca="false">IF(COUNT($E$5:$E$10)&lt;6,"",IF(Q187=0,0,$F$19*A187))</f>
        <v>27.0680475838211</v>
      </c>
      <c r="Q187" s="94" t="n">
        <f aca="false">IF(COUNT($E$5:$E$10)&lt;6,"",IF($B$7+$F$20*A187-0.5*9.81*A187^2&lt;0,"",$B$7+$F$20*A187-0.5*9.81*A187^2))</f>
        <v>22.5758082388211</v>
      </c>
    </row>
    <row r="188" customFormat="false" ht="12.75" hidden="false" customHeight="false" outlineLevel="0" collapsed="false">
      <c r="A188" s="90" t="n">
        <f aca="false">IF(COUNT($E$5:$E$10)&lt;6,"",A187+$E$10)</f>
        <v>0.962800000000003</v>
      </c>
      <c r="B188" s="91" t="n">
        <f aca="false">IF(COUNT($E$5:$E$10)&lt;6,"",B187+I187*$B$13)</f>
        <v>15.115209438003</v>
      </c>
      <c r="C188" s="91" t="n">
        <f aca="false">IF(COUNT($E$5:$E$10)&lt;6,"",C187+J187*$B$13)</f>
        <v>7.7696217234221</v>
      </c>
      <c r="D188" s="91" t="n">
        <f aca="false">IF(COUNT($E$5:$E$10)&lt;6,"",(B188^2+C188^2)^0.5)</f>
        <v>16.9951927932509</v>
      </c>
      <c r="E188" s="92" t="n">
        <f aca="false">IF(COUNT($E$5:$E$10)&lt;6,"",$B$10*D188^2)</f>
        <v>3.17720235887743</v>
      </c>
      <c r="F188" s="92" t="n">
        <f aca="false">IF(COUNT($E$5:$E$10)&lt;6,"",IF(D188=0,0,-B188*E188/D188))</f>
        <v>-2.82574488360148</v>
      </c>
      <c r="G188" s="92" t="n">
        <f aca="false">IF(COUNT($E$5:$E$10)&lt;6,"",IF(D188=0,0,-C188*E188/D188))</f>
        <v>-1.45250841032208</v>
      </c>
      <c r="H188" s="92" t="n">
        <f aca="false">IF(COUNT($E$5:$E$10)&lt;6,"",-$B$8*9.81+G188)</f>
        <v>-5.76890841032208</v>
      </c>
      <c r="I188" s="247" t="n">
        <f aca="false">IF(COUNT($E$5:$E$10)&lt;6,"",F188/$B$8)</f>
        <v>-6.42214746273064</v>
      </c>
      <c r="J188" s="247" t="n">
        <f aca="false">IF(COUNT($E$5:$E$10)&lt;6,"",H188/$B$8)</f>
        <v>-13.1111554780047</v>
      </c>
      <c r="K188" s="94" t="n">
        <f aca="false">IF(COUNT($E$5:$E$10)&lt;6,"",K187+B187*$E$10)</f>
        <v>19.3894163531499</v>
      </c>
      <c r="L188" s="94" t="n">
        <f aca="false">IF(COUNT($E$5:$E$10)&lt;6,"",IF(M188=0,L187,L187+B187*$E$10))</f>
        <v>19.3894163531499</v>
      </c>
      <c r="M188" s="94" t="n">
        <f aca="false">IF(COUNT($E$5:$E$10)&lt;6,"",IF(M187+C187*$B$13&lt;0,0,M187+C187*$B$13))</f>
        <v>15.6588383600532</v>
      </c>
      <c r="N188" s="95" t="n">
        <f aca="false">IF(M188&lt;=M187,"",N187+1)</f>
        <v>167</v>
      </c>
      <c r="O188" s="95" t="n">
        <f aca="false">IF(M188&lt;=0,"",O187+1)</f>
        <v>167</v>
      </c>
      <c r="P188" s="94" t="n">
        <f aca="false">IF(COUNT($E$5:$E$10)&lt;6,"",IF(Q188=0,0,$F$19*A188))</f>
        <v>27.2320963570564</v>
      </c>
      <c r="Q188" s="94" t="n">
        <f aca="false">IF(COUNT($E$5:$E$10)&lt;6,"",IF($B$7+$F$20*A188-0.5*9.81*A188^2&lt;0,"",$B$7+$F$20*A188-0.5*9.81*A188^2))</f>
        <v>22.6852406218564</v>
      </c>
    </row>
    <row r="189" customFormat="false" ht="12.75" hidden="false" customHeight="false" outlineLevel="0" collapsed="false">
      <c r="A189" s="90" t="n">
        <f aca="false">IF(COUNT($E$5:$E$10)&lt;6,"",A188+$E$10)</f>
        <v>0.968600000000003</v>
      </c>
      <c r="B189" s="91" t="n">
        <f aca="false">IF(COUNT($E$5:$E$10)&lt;6,"",B188+I188*$B$13)</f>
        <v>15.0779609827191</v>
      </c>
      <c r="C189" s="91" t="n">
        <f aca="false">IF(COUNT($E$5:$E$10)&lt;6,"",C188+J188*$B$13)</f>
        <v>7.69357702164967</v>
      </c>
      <c r="D189" s="91" t="n">
        <f aca="false">IF(COUNT($E$5:$E$10)&lt;6,"",(B189^2+C189^2)^0.5)</f>
        <v>16.9273753070125</v>
      </c>
      <c r="E189" s="92" t="n">
        <f aca="false">IF(COUNT($E$5:$E$10)&lt;6,"",$B$10*D189^2)</f>
        <v>3.15189638262902</v>
      </c>
      <c r="F189" s="92" t="n">
        <f aca="false">IF(COUNT($E$5:$E$10)&lt;6,"",IF(D189=0,0,-B189*E189/D189))</f>
        <v>-2.80753334860875</v>
      </c>
      <c r="G189" s="92" t="n">
        <f aca="false">IF(COUNT($E$5:$E$10)&lt;6,"",IF(D189=0,0,-C189*E189/D189))</f>
        <v>-1.43255272268758</v>
      </c>
      <c r="H189" s="92" t="n">
        <f aca="false">IF(COUNT($E$5:$E$10)&lt;6,"",-$B$8*9.81+G189)</f>
        <v>-5.74895272268759</v>
      </c>
      <c r="I189" s="247" t="n">
        <f aca="false">IF(COUNT($E$5:$E$10)&lt;6,"",F189/$B$8)</f>
        <v>-6.38075761047444</v>
      </c>
      <c r="J189" s="247" t="n">
        <f aca="false">IF(COUNT($E$5:$E$10)&lt;6,"",H189/$B$8)</f>
        <v>-13.0658016424718</v>
      </c>
      <c r="K189" s="94" t="n">
        <f aca="false">IF(COUNT($E$5:$E$10)&lt;6,"",K188+B188*$E$10)</f>
        <v>19.4770845678904</v>
      </c>
      <c r="L189" s="94" t="n">
        <f aca="false">IF(COUNT($E$5:$E$10)&lt;6,"",IF(M189=0,L188,L188+B188*$E$10))</f>
        <v>19.4770845678904</v>
      </c>
      <c r="M189" s="94" t="n">
        <f aca="false">IF(COUNT($E$5:$E$10)&lt;6,"",IF(M188+C188*$B$13&lt;0,0,M188+C188*$B$13))</f>
        <v>15.703902166049</v>
      </c>
      <c r="N189" s="95" t="n">
        <f aca="false">IF(M189&lt;=M188,"",N188+1)</f>
        <v>168</v>
      </c>
      <c r="O189" s="95" t="n">
        <f aca="false">IF(M189&lt;=0,"",O188+1)</f>
        <v>168</v>
      </c>
      <c r="P189" s="94" t="n">
        <f aca="false">IF(COUNT($E$5:$E$10)&lt;6,"",IF(Q189=0,0,$F$19*A189))</f>
        <v>27.3961451302917</v>
      </c>
      <c r="Q189" s="94" t="n">
        <f aca="false">IF(COUNT($E$5:$E$10)&lt;6,"",IF($B$7+$F$20*A189-0.5*9.81*A189^2&lt;0,"",$B$7+$F$20*A189-0.5*9.81*A189^2))</f>
        <v>22.7943429964917</v>
      </c>
    </row>
    <row r="190" customFormat="false" ht="12.75" hidden="false" customHeight="false" outlineLevel="0" collapsed="false">
      <c r="A190" s="90" t="n">
        <f aca="false">IF(COUNT($E$5:$E$10)&lt;6,"",A189+$E$10)</f>
        <v>0.974400000000003</v>
      </c>
      <c r="B190" s="91" t="n">
        <f aca="false">IF(COUNT($E$5:$E$10)&lt;6,"",B189+I189*$B$13)</f>
        <v>15.0409525885784</v>
      </c>
      <c r="C190" s="91" t="n">
        <f aca="false">IF(COUNT($E$5:$E$10)&lt;6,"",C189+J189*$B$13)</f>
        <v>7.61779537212334</v>
      </c>
      <c r="D190" s="91" t="n">
        <f aca="false">IF(COUNT($E$5:$E$10)&lt;6,"",(B190^2+C190^2)^0.5)</f>
        <v>16.8600433304131</v>
      </c>
      <c r="E190" s="92" t="n">
        <f aca="false">IF(COUNT($E$5:$E$10)&lt;6,"",$B$10*D190^2)</f>
        <v>3.12687167213747</v>
      </c>
      <c r="F190" s="92" t="n">
        <f aca="false">IF(COUNT($E$5:$E$10)&lt;6,"",IF(D190=0,0,-B190*E190/D190))</f>
        <v>-2.78950223611532</v>
      </c>
      <c r="G190" s="92" t="n">
        <f aca="false">IF(COUNT($E$5:$E$10)&lt;6,"",IF(D190=0,0,-C190*E190/D190))</f>
        <v>-1.41279996061842</v>
      </c>
      <c r="H190" s="92" t="n">
        <f aca="false">IF(COUNT($E$5:$E$10)&lt;6,"",-$B$8*9.81+G190)</f>
        <v>-5.72919996061842</v>
      </c>
      <c r="I190" s="247" t="n">
        <f aca="false">IF(COUNT($E$5:$E$10)&lt;6,"",F190/$B$8)</f>
        <v>-6.339777809353</v>
      </c>
      <c r="J190" s="247" t="n">
        <f aca="false">IF(COUNT($E$5:$E$10)&lt;6,"",H190/$B$8)</f>
        <v>-13.0209090014055</v>
      </c>
      <c r="K190" s="94" t="n">
        <f aca="false">IF(COUNT($E$5:$E$10)&lt;6,"",K189+B189*$E$10)</f>
        <v>19.5645367415901</v>
      </c>
      <c r="L190" s="94" t="n">
        <f aca="false">IF(COUNT($E$5:$E$10)&lt;6,"",IF(M190=0,L189,L189+B189*$E$10))</f>
        <v>19.5645367415901</v>
      </c>
      <c r="M190" s="94" t="n">
        <f aca="false">IF(COUNT($E$5:$E$10)&lt;6,"",IF(M189+C189*$B$13&lt;0,0,M189+C189*$B$13))</f>
        <v>15.7485249127746</v>
      </c>
      <c r="N190" s="95" t="n">
        <f aca="false">IF(M190&lt;=M189,"",N189+1)</f>
        <v>169</v>
      </c>
      <c r="O190" s="95" t="n">
        <f aca="false">IF(M190&lt;=0,"",O189+1)</f>
        <v>169</v>
      </c>
      <c r="P190" s="94" t="n">
        <f aca="false">IF(COUNT($E$5:$E$10)&lt;6,"",IF(Q190=0,0,$F$19*A190))</f>
        <v>27.560193903527</v>
      </c>
      <c r="Q190" s="94" t="n">
        <f aca="false">IF(COUNT($E$5:$E$10)&lt;6,"",IF($B$7+$F$20*A190-0.5*9.81*A190^2&lt;0,"",$B$7+$F$20*A190-0.5*9.81*A190^2))</f>
        <v>22.9031153627269</v>
      </c>
    </row>
    <row r="191" customFormat="false" ht="12.75" hidden="false" customHeight="false" outlineLevel="0" collapsed="false">
      <c r="A191" s="90" t="n">
        <f aca="false">IF(COUNT($E$5:$E$10)&lt;6,"",A190+$E$10)</f>
        <v>0.980200000000003</v>
      </c>
      <c r="B191" s="91" t="n">
        <f aca="false">IF(COUNT($E$5:$E$10)&lt;6,"",B190+I190*$B$13)</f>
        <v>15.0041818772841</v>
      </c>
      <c r="C191" s="91" t="n">
        <f aca="false">IF(COUNT($E$5:$E$10)&lt;6,"",C190+J190*$B$13)</f>
        <v>7.54227409991518</v>
      </c>
      <c r="D191" s="91" t="n">
        <f aca="false">IF(COUNT($E$5:$E$10)&lt;6,"",(B191^2+C191^2)^0.5)</f>
        <v>16.7931942287604</v>
      </c>
      <c r="E191" s="92" t="n">
        <f aca="false">IF(COUNT($E$5:$E$10)&lt;6,"",$B$10*D191^2)</f>
        <v>3.1021250964536</v>
      </c>
      <c r="F191" s="92" t="n">
        <f aca="false">IF(COUNT($E$5:$E$10)&lt;6,"",IF(D191=0,0,-B191*E191/D191))</f>
        <v>-2.77164954559768</v>
      </c>
      <c r="G191" s="92" t="n">
        <f aca="false">IF(COUNT($E$5:$E$10)&lt;6,"",IF(D191=0,0,-C191*E191/D191))</f>
        <v>-1.39324761275067</v>
      </c>
      <c r="H191" s="92" t="n">
        <f aca="false">IF(COUNT($E$5:$E$10)&lt;6,"",-$B$8*9.81+G191)</f>
        <v>-5.70964761275068</v>
      </c>
      <c r="I191" s="247" t="n">
        <f aca="false">IF(COUNT($E$5:$E$10)&lt;6,"",F191/$B$8)</f>
        <v>-6.29920351272199</v>
      </c>
      <c r="J191" s="247" t="n">
        <f aca="false">IF(COUNT($E$5:$E$10)&lt;6,"",H191/$B$8)</f>
        <v>-12.9764718471606</v>
      </c>
      <c r="K191" s="94" t="n">
        <f aca="false">IF(COUNT($E$5:$E$10)&lt;6,"",K190+B190*$E$10)</f>
        <v>19.6517742666039</v>
      </c>
      <c r="L191" s="94" t="n">
        <f aca="false">IF(COUNT($E$5:$E$10)&lt;6,"",IF(M191=0,L190,L190+B190*$E$10))</f>
        <v>19.6517742666039</v>
      </c>
      <c r="M191" s="94" t="n">
        <f aca="false">IF(COUNT($E$5:$E$10)&lt;6,"",IF(M190+C190*$B$13&lt;0,0,M190+C190*$B$13))</f>
        <v>15.7927081259329</v>
      </c>
      <c r="N191" s="95" t="n">
        <f aca="false">IF(M191&lt;=M190,"",N190+1)</f>
        <v>170</v>
      </c>
      <c r="O191" s="95" t="n">
        <f aca="false">IF(M191&lt;=0,"",O190+1)</f>
        <v>170</v>
      </c>
      <c r="P191" s="94" t="n">
        <f aca="false">IF(COUNT($E$5:$E$10)&lt;6,"",IF(Q191=0,0,$F$19*A191))</f>
        <v>27.7242426767623</v>
      </c>
      <c r="Q191" s="94" t="n">
        <f aca="false">IF(COUNT($E$5:$E$10)&lt;6,"",IF($B$7+$F$20*A191-0.5*9.81*A191^2&lt;0,"",$B$7+$F$20*A191-0.5*9.81*A191^2))</f>
        <v>23.0115577205622</v>
      </c>
    </row>
    <row r="192" customFormat="false" ht="12.75" hidden="false" customHeight="false" outlineLevel="0" collapsed="false">
      <c r="A192" s="90" t="n">
        <f aca="false">IF(COUNT($E$5:$E$10)&lt;6,"",A191+$E$10)</f>
        <v>0.986000000000003</v>
      </c>
      <c r="B192" s="91" t="n">
        <f aca="false">IF(COUNT($E$5:$E$10)&lt;6,"",B191+I191*$B$13)</f>
        <v>14.9676464969103</v>
      </c>
      <c r="C192" s="91" t="n">
        <f aca="false">IF(COUNT($E$5:$E$10)&lt;6,"",C191+J191*$B$13)</f>
        <v>7.46701056320165</v>
      </c>
      <c r="D192" s="91" t="n">
        <f aca="false">IF(COUNT($E$5:$E$10)&lt;6,"",(B192^2+C192^2)^0.5)</f>
        <v>16.7268254133125</v>
      </c>
      <c r="E192" s="92" t="n">
        <f aca="false">IF(COUNT($E$5:$E$10)&lt;6,"",$B$10*D192^2)</f>
        <v>3.07765357248181</v>
      </c>
      <c r="F192" s="92" t="n">
        <f aca="false">IF(COUNT($E$5:$E$10)&lt;6,"",IF(D192=0,0,-B192*E192/D192))</f>
        <v>-2.75397330782198</v>
      </c>
      <c r="G192" s="92" t="n">
        <f aca="false">IF(COUNT($E$5:$E$10)&lt;6,"",IF(D192=0,0,-C192*E192/D192))</f>
        <v>-1.37389320255038</v>
      </c>
      <c r="H192" s="92" t="n">
        <f aca="false">IF(COUNT($E$5:$E$10)&lt;6,"",-$B$8*9.81+G192)</f>
        <v>-5.69029320255038</v>
      </c>
      <c r="I192" s="247" t="n">
        <f aca="false">IF(COUNT($E$5:$E$10)&lt;6,"",F192/$B$8)</f>
        <v>-6.25903024504994</v>
      </c>
      <c r="J192" s="247" t="n">
        <f aca="false">IF(COUNT($E$5:$E$10)&lt;6,"",H192/$B$8)</f>
        <v>-12.9324845512509</v>
      </c>
      <c r="K192" s="94" t="n">
        <f aca="false">IF(COUNT($E$5:$E$10)&lt;6,"",K191+B191*$E$10)</f>
        <v>19.7387985214921</v>
      </c>
      <c r="L192" s="94" t="n">
        <f aca="false">IF(COUNT($E$5:$E$10)&lt;6,"",IF(M192=0,L191,L191+B191*$E$10))</f>
        <v>19.7387985214921</v>
      </c>
      <c r="M192" s="94" t="n">
        <f aca="false">IF(COUNT($E$5:$E$10)&lt;6,"",IF(M191+C191*$B$13&lt;0,0,M191+C191*$B$13))</f>
        <v>15.8364533157124</v>
      </c>
      <c r="N192" s="95" t="n">
        <f aca="false">IF(M192&lt;=M191,"",N191+1)</f>
        <v>171</v>
      </c>
      <c r="O192" s="95" t="n">
        <f aca="false">IF(M192&lt;=0,"",O191+1)</f>
        <v>171</v>
      </c>
      <c r="P192" s="94" t="n">
        <f aca="false">IF(COUNT($E$5:$E$10)&lt;6,"",IF(Q192=0,0,$F$19*A192))</f>
        <v>27.8882914499975</v>
      </c>
      <c r="Q192" s="94" t="n">
        <f aca="false">IF(COUNT($E$5:$E$10)&lt;6,"",IF($B$7+$F$20*A192-0.5*9.81*A192^2&lt;0,"",$B$7+$F$20*A192-0.5*9.81*A192^2))</f>
        <v>23.1196700699975</v>
      </c>
    </row>
    <row r="193" customFormat="false" ht="12.75" hidden="false" customHeight="false" outlineLevel="0" collapsed="false">
      <c r="A193" s="90" t="n">
        <f aca="false">IF(COUNT($E$5:$E$10)&lt;6,"",A192+$E$10)</f>
        <v>0.991800000000004</v>
      </c>
      <c r="B193" s="91" t="n">
        <f aca="false">IF(COUNT($E$5:$E$10)&lt;6,"",B192+I192*$B$13)</f>
        <v>14.931344121489</v>
      </c>
      <c r="C193" s="91" t="n">
        <f aca="false">IF(COUNT($E$5:$E$10)&lt;6,"",C192+J192*$B$13)</f>
        <v>7.3920021528044</v>
      </c>
      <c r="D193" s="91" t="n">
        <f aca="false">IF(COUNT($E$5:$E$10)&lt;6,"",(B193^2+C193^2)^0.5)</f>
        <v>16.6609343405882</v>
      </c>
      <c r="E193" s="92" t="n">
        <f aca="false">IF(COUNT($E$5:$E$10)&lt;6,"",$B$10*D193^2)</f>
        <v>3.05345406411529</v>
      </c>
      <c r="F193" s="92" t="n">
        <f aca="false">IF(COUNT($E$5:$E$10)&lt;6,"",IF(D193=0,0,-B193*E193/D193))</f>
        <v>-2.73647158427342</v>
      </c>
      <c r="G193" s="92" t="n">
        <f aca="false">IF(COUNT($E$5:$E$10)&lt;6,"",IF(D193=0,0,-C193*E193/D193))</f>
        <v>-1.35473428764697</v>
      </c>
      <c r="H193" s="92" t="n">
        <f aca="false">IF(COUNT($E$5:$E$10)&lt;6,"",-$B$8*9.81+G193)</f>
        <v>-5.67113428764697</v>
      </c>
      <c r="I193" s="247" t="n">
        <f aca="false">IF(COUNT($E$5:$E$10)&lt;6,"",F193/$B$8)</f>
        <v>-6.2192536006214</v>
      </c>
      <c r="J193" s="247" t="n">
        <f aca="false">IF(COUNT($E$5:$E$10)&lt;6,"",H193/$B$8)</f>
        <v>-12.888941562834</v>
      </c>
      <c r="K193" s="94" t="n">
        <f aca="false">IF(COUNT($E$5:$E$10)&lt;6,"",K192+B192*$E$10)</f>
        <v>19.8256108711742</v>
      </c>
      <c r="L193" s="94" t="n">
        <f aca="false">IF(COUNT($E$5:$E$10)&lt;6,"",IF(M193=0,L192,L192+B192*$E$10))</f>
        <v>19.8256108711742</v>
      </c>
      <c r="M193" s="94" t="n">
        <f aca="false">IF(COUNT($E$5:$E$10)&lt;6,"",IF(M192+C192*$B$13&lt;0,0,M192+C192*$B$13))</f>
        <v>15.879761976979</v>
      </c>
      <c r="N193" s="95" t="n">
        <f aca="false">IF(M193&lt;=M192,"",N192+1)</f>
        <v>172</v>
      </c>
      <c r="O193" s="95" t="n">
        <f aca="false">IF(M193&lt;=0,"",O192+1)</f>
        <v>172</v>
      </c>
      <c r="P193" s="94" t="n">
        <f aca="false">IF(COUNT($E$5:$E$10)&lt;6,"",IF(Q193=0,0,$F$19*A193))</f>
        <v>28.0523402232328</v>
      </c>
      <c r="Q193" s="94" t="n">
        <f aca="false">IF(COUNT($E$5:$E$10)&lt;6,"",IF($B$7+$F$20*A193-0.5*9.81*A193^2&lt;0,"",$B$7+$F$20*A193-0.5*9.81*A193^2))</f>
        <v>23.2274524110328</v>
      </c>
    </row>
    <row r="194" customFormat="false" ht="12.75" hidden="false" customHeight="false" outlineLevel="0" collapsed="false">
      <c r="A194" s="90" t="n">
        <f aca="false">IF(COUNT($E$5:$E$10)&lt;6,"",A193+$E$10)</f>
        <v>0.997600000000004</v>
      </c>
      <c r="B194" s="91" t="n">
        <f aca="false">IF(COUNT($E$5:$E$10)&lt;6,"",B193+I193*$B$13)</f>
        <v>14.8952724506054</v>
      </c>
      <c r="C194" s="91" t="n">
        <f aca="false">IF(COUNT($E$5:$E$10)&lt;6,"",C193+J193*$B$13)</f>
        <v>7.31724629173996</v>
      </c>
      <c r="D194" s="91" t="n">
        <f aca="false">IF(COUNT($E$5:$E$10)&lt;6,"",(B194^2+C194^2)^0.5)</f>
        <v>16.5955185116871</v>
      </c>
      <c r="E194" s="92" t="n">
        <f aca="false">IF(COUNT($E$5:$E$10)&lt;6,"",$B$10*D194^2)</f>
        <v>3.02952358138922</v>
      </c>
      <c r="F194" s="92" t="n">
        <f aca="false">IF(COUNT($E$5:$E$10)&lt;6,"",IF(D194=0,0,-B194*E194/D194))</f>
        <v>-2.71914246659709</v>
      </c>
      <c r="G194" s="92" t="n">
        <f aca="false">IF(COUNT($E$5:$E$10)&lt;6,"",IF(D194=0,0,-C194*E194/D194))</f>
        <v>-1.33576845918058</v>
      </c>
      <c r="H194" s="92" t="n">
        <f aca="false">IF(COUNT($E$5:$E$10)&lt;6,"",-$B$8*9.81+G194)</f>
        <v>-5.65216845918058</v>
      </c>
      <c r="I194" s="247" t="n">
        <f aca="false">IF(COUNT($E$5:$E$10)&lt;6,"",F194/$B$8)</f>
        <v>-6.17986924226612</v>
      </c>
      <c r="J194" s="247" t="n">
        <f aca="false">IF(COUNT($E$5:$E$10)&lt;6,"",H194/$B$8)</f>
        <v>-12.8458374072286</v>
      </c>
      <c r="K194" s="94" t="n">
        <f aca="false">IF(COUNT($E$5:$E$10)&lt;6,"",K193+B193*$E$10)</f>
        <v>19.9122126670788</v>
      </c>
      <c r="L194" s="94" t="n">
        <f aca="false">IF(COUNT($E$5:$E$10)&lt;6,"",IF(M194=0,L193,L193+B193*$E$10))</f>
        <v>19.9122126670788</v>
      </c>
      <c r="M194" s="94" t="n">
        <f aca="false">IF(COUNT($E$5:$E$10)&lt;6,"",IF(M193+C193*$B$13&lt;0,0,M193+C193*$B$13))</f>
        <v>15.9226355894653</v>
      </c>
      <c r="N194" s="95" t="n">
        <f aca="false">IF(M194&lt;=M193,"",N193+1)</f>
        <v>173</v>
      </c>
      <c r="O194" s="95" t="n">
        <f aca="false">IF(M194&lt;=0,"",O193+1)</f>
        <v>173</v>
      </c>
      <c r="P194" s="94" t="n">
        <f aca="false">IF(COUNT($E$5:$E$10)&lt;6,"",IF(Q194=0,0,$F$19*A194))</f>
        <v>28.2163889964681</v>
      </c>
      <c r="Q194" s="94" t="n">
        <f aca="false">IF(COUNT($E$5:$E$10)&lt;6,"",IF($B$7+$F$20*A194-0.5*9.81*A194^2&lt;0,"",$B$7+$F$20*A194-0.5*9.81*A194^2))</f>
        <v>23.3349047436681</v>
      </c>
    </row>
    <row r="195" customFormat="false" ht="12.75" hidden="false" customHeight="false" outlineLevel="0" collapsed="false">
      <c r="A195" s="90" t="n">
        <f aca="false">IF(COUNT($E$5:$E$10)&lt;6,"",A194+$E$10)</f>
        <v>1.0034</v>
      </c>
      <c r="B195" s="91" t="n">
        <f aca="false">IF(COUNT($E$5:$E$10)&lt;6,"",B194+I194*$B$13)</f>
        <v>14.8594292090003</v>
      </c>
      <c r="C195" s="91" t="n">
        <f aca="false">IF(COUNT($E$5:$E$10)&lt;6,"",C194+J194*$B$13)</f>
        <v>7.24274043477803</v>
      </c>
      <c r="D195" s="91" t="n">
        <f aca="false">IF(COUNT($E$5:$E$10)&lt;6,"",(B195^2+C195^2)^0.5)</f>
        <v>16.530575471618</v>
      </c>
      <c r="E195" s="92" t="n">
        <f aca="false">IF(COUNT($E$5:$E$10)&lt;6,"",$B$10*D195^2)</f>
        <v>3.00585917965146</v>
      </c>
      <c r="F195" s="92" t="n">
        <f aca="false">IF(COUNT($E$5:$E$10)&lt;6,"",IF(D195=0,0,-B195*E195/D195))</f>
        <v>-2.70198407604999</v>
      </c>
      <c r="G195" s="92" t="n">
        <f aca="false">IF(COUNT($E$5:$E$10)&lt;6,"",IF(D195=0,0,-C195*E195/D195))</f>
        <v>-1.31699334116282</v>
      </c>
      <c r="H195" s="92" t="n">
        <f aca="false">IF(COUNT($E$5:$E$10)&lt;6,"",-$B$8*9.81+G195)</f>
        <v>-5.63339334116282</v>
      </c>
      <c r="I195" s="247" t="n">
        <f aca="false">IF(COUNT($E$5:$E$10)&lt;6,"",F195/$B$8)</f>
        <v>-6.14087290011362</v>
      </c>
      <c r="J195" s="247" t="n">
        <f aca="false">IF(COUNT($E$5:$E$10)&lt;6,"",H195/$B$8)</f>
        <v>-12.803166684461</v>
      </c>
      <c r="K195" s="94" t="n">
        <f aca="false">IF(COUNT($E$5:$E$10)&lt;6,"",K194+B194*$E$10)</f>
        <v>19.9986052472924</v>
      </c>
      <c r="L195" s="94" t="n">
        <f aca="false">IF(COUNT($E$5:$E$10)&lt;6,"",IF(M195=0,L194,L194+B194*$E$10))</f>
        <v>19.9986052472924</v>
      </c>
      <c r="M195" s="94" t="n">
        <f aca="false">IF(COUNT($E$5:$E$10)&lt;6,"",IF(M194+C194*$B$13&lt;0,0,M194+C194*$B$13))</f>
        <v>15.9650756179574</v>
      </c>
      <c r="N195" s="95" t="n">
        <f aca="false">IF(M195&lt;=M194,"",N194+1)</f>
        <v>174</v>
      </c>
      <c r="O195" s="95" t="n">
        <f aca="false">IF(M195&lt;=0,"",O194+1)</f>
        <v>174</v>
      </c>
      <c r="P195" s="94" t="n">
        <f aca="false">IF(COUNT($E$5:$E$10)&lt;6,"",IF(Q195=0,0,$F$19*A195))</f>
        <v>28.3804377697034</v>
      </c>
      <c r="Q195" s="94" t="n">
        <f aca="false">IF(COUNT($E$5:$E$10)&lt;6,"",IF($B$7+$F$20*A195-0.5*9.81*A195^2&lt;0,"",$B$7+$F$20*A195-0.5*9.81*A195^2))</f>
        <v>23.4420270679033</v>
      </c>
    </row>
    <row r="196" customFormat="false" ht="12.75" hidden="false" customHeight="false" outlineLevel="0" collapsed="false">
      <c r="A196" s="90" t="n">
        <f aca="false">IF(COUNT($E$5:$E$10)&lt;6,"",A195+$E$10)</f>
        <v>1.0092</v>
      </c>
      <c r="B196" s="91" t="n">
        <f aca="false">IF(COUNT($E$5:$E$10)&lt;6,"",B195+I195*$B$13)</f>
        <v>14.8238121461796</v>
      </c>
      <c r="C196" s="91" t="n">
        <f aca="false">IF(COUNT($E$5:$E$10)&lt;6,"",C195+J195*$B$13)</f>
        <v>7.16848206800816</v>
      </c>
      <c r="D196" s="91" t="n">
        <f aca="false">IF(COUNT($E$5:$E$10)&lt;6,"",(B196^2+C196^2)^0.5)</f>
        <v>16.4661028086362</v>
      </c>
      <c r="E196" s="92" t="n">
        <f aca="false">IF(COUNT($E$5:$E$10)&lt;6,"",$B$10*D196^2)</f>
        <v>2.98245795875035</v>
      </c>
      <c r="F196" s="92" t="n">
        <f aca="false">IF(COUNT($E$5:$E$10)&lt;6,"",IF(D196=0,0,-B196*E196/D196))</f>
        <v>-2.68499456296395</v>
      </c>
      <c r="G196" s="92" t="n">
        <f aca="false">IF(COUNT($E$5:$E$10)&lt;6,"",IF(D196=0,0,-C196*E196/D196))</f>
        <v>-1.29840658985056</v>
      </c>
      <c r="H196" s="92" t="n">
        <f aca="false">IF(COUNT($E$5:$E$10)&lt;6,"",-$B$8*9.81+G196)</f>
        <v>-5.61480658985056</v>
      </c>
      <c r="I196" s="247" t="n">
        <f aca="false">IF(COUNT($E$5:$E$10)&lt;6,"",F196/$B$8)</f>
        <v>-6.10226037037261</v>
      </c>
      <c r="J196" s="247" t="n">
        <f aca="false">IF(COUNT($E$5:$E$10)&lt;6,"",H196/$B$8)</f>
        <v>-12.7609240678422</v>
      </c>
      <c r="K196" s="94" t="n">
        <f aca="false">IF(COUNT($E$5:$E$10)&lt;6,"",K195+B195*$E$10)</f>
        <v>20.0847899367046</v>
      </c>
      <c r="L196" s="94" t="n">
        <f aca="false">IF(COUNT($E$5:$E$10)&lt;6,"",IF(M196=0,L195,L195+B195*$E$10))</f>
        <v>20.0847899367046</v>
      </c>
      <c r="M196" s="94" t="n">
        <f aca="false">IF(COUNT($E$5:$E$10)&lt;6,"",IF(M195+C195*$B$13&lt;0,0,M195+C195*$B$13))</f>
        <v>16.0070835124791</v>
      </c>
      <c r="N196" s="95" t="n">
        <f aca="false">IF(M196&lt;=M195,"",N195+1)</f>
        <v>175</v>
      </c>
      <c r="O196" s="95" t="n">
        <f aca="false">IF(M196&lt;=0,"",O195+1)</f>
        <v>175</v>
      </c>
      <c r="P196" s="94" t="n">
        <f aca="false">IF(COUNT($E$5:$E$10)&lt;6,"",IF(Q196=0,0,$F$19*A196))</f>
        <v>28.5444865429387</v>
      </c>
      <c r="Q196" s="94" t="n">
        <f aca="false">IF(COUNT($E$5:$E$10)&lt;6,"",IF($B$7+$F$20*A196-0.5*9.81*A196^2&lt;0,"",$B$7+$F$20*A196-0.5*9.81*A196^2))</f>
        <v>23.5488193837386</v>
      </c>
    </row>
    <row r="197" customFormat="false" ht="12.75" hidden="false" customHeight="false" outlineLevel="0" collapsed="false">
      <c r="A197" s="90" t="n">
        <f aca="false">IF(COUNT($E$5:$E$10)&lt;6,"",A196+$E$10)</f>
        <v>1.015</v>
      </c>
      <c r="B197" s="91" t="n">
        <f aca="false">IF(COUNT($E$5:$E$10)&lt;6,"",B196+I196*$B$13)</f>
        <v>14.7884190360315</v>
      </c>
      <c r="C197" s="91" t="n">
        <f aca="false">IF(COUNT($E$5:$E$10)&lt;6,"",C196+J196*$B$13)</f>
        <v>7.09446870841468</v>
      </c>
      <c r="D197" s="91" t="n">
        <f aca="false">IF(COUNT($E$5:$E$10)&lt;6,"",(B197^2+C197^2)^0.5)</f>
        <v>16.402098153588</v>
      </c>
      <c r="E197" s="92" t="n">
        <f aca="false">IF(COUNT($E$5:$E$10)&lt;6,"",$B$10*D197^2)</f>
        <v>2.95931706223927</v>
      </c>
      <c r="F197" s="92" t="n">
        <f aca="false">IF(COUNT($E$5:$E$10)&lt;6,"",IF(D197=0,0,-B197*E197/D197))</f>
        <v>-2.66817210621914</v>
      </c>
      <c r="G197" s="92" t="n">
        <f aca="false">IF(COUNT($E$5:$E$10)&lt;6,"",IF(D197=0,0,-C197*E197/D197))</f>
        <v>-1.28000589313273</v>
      </c>
      <c r="H197" s="92" t="n">
        <f aca="false">IF(COUNT($E$5:$E$10)&lt;6,"",-$B$8*9.81+G197)</f>
        <v>-5.59640589313274</v>
      </c>
      <c r="I197" s="247" t="n">
        <f aca="false">IF(COUNT($E$5:$E$10)&lt;6,"",F197/$B$8)</f>
        <v>-6.06402751413442</v>
      </c>
      <c r="J197" s="247" t="n">
        <f aca="false">IF(COUNT($E$5:$E$10)&lt;6,"",H197/$B$8)</f>
        <v>-12.7191043025744</v>
      </c>
      <c r="K197" s="94" t="n">
        <f aca="false">IF(COUNT($E$5:$E$10)&lt;6,"",K196+B196*$E$10)</f>
        <v>20.1707680471524</v>
      </c>
      <c r="L197" s="94" t="n">
        <f aca="false">IF(COUNT($E$5:$E$10)&lt;6,"",IF(M197=0,L196,L196+B196*$E$10))</f>
        <v>20.1707680471524</v>
      </c>
      <c r="M197" s="94" t="n">
        <f aca="false">IF(COUNT($E$5:$E$10)&lt;6,"",IF(M196+C196*$B$13&lt;0,0,M196+C196*$B$13))</f>
        <v>16.0486607084735</v>
      </c>
      <c r="N197" s="95" t="n">
        <f aca="false">IF(M197&lt;=M196,"",N196+1)</f>
        <v>176</v>
      </c>
      <c r="O197" s="95" t="n">
        <f aca="false">IF(M197&lt;=0,"",O196+1)</f>
        <v>176</v>
      </c>
      <c r="P197" s="94" t="n">
        <f aca="false">IF(COUNT($E$5:$E$10)&lt;6,"",IF(Q197=0,0,$F$19*A197))</f>
        <v>28.7085353161739</v>
      </c>
      <c r="Q197" s="94" t="n">
        <f aca="false">IF(COUNT($E$5:$E$10)&lt;6,"",IF($B$7+$F$20*A197-0.5*9.81*A197^2&lt;0,"",$B$7+$F$20*A197-0.5*9.81*A197^2))</f>
        <v>23.6552816911739</v>
      </c>
    </row>
    <row r="198" customFormat="false" ht="12.75" hidden="false" customHeight="false" outlineLevel="0" collapsed="false">
      <c r="A198" s="90" t="n">
        <f aca="false">IF(COUNT($E$5:$E$10)&lt;6,"",A197+$E$10)</f>
        <v>1.0208</v>
      </c>
      <c r="B198" s="91" t="n">
        <f aca="false">IF(COUNT($E$5:$E$10)&lt;6,"",B197+I197*$B$13)</f>
        <v>14.7532476764495</v>
      </c>
      <c r="C198" s="91" t="n">
        <f aca="false">IF(COUNT($E$5:$E$10)&lt;6,"",C197+J197*$B$13)</f>
        <v>7.02069790345974</v>
      </c>
      <c r="D198" s="91" t="n">
        <f aca="false">IF(COUNT($E$5:$E$10)&lt;6,"",(B198^2+C198^2)^0.5)</f>
        <v>16.3385591792638</v>
      </c>
      <c r="E198" s="92" t="n">
        <f aca="false">IF(COUNT($E$5:$E$10)&lt;6,"",$B$10*D198^2)</f>
        <v>2.93643367659737</v>
      </c>
      <c r="F198" s="92" t="n">
        <f aca="false">IF(COUNT($E$5:$E$10)&lt;6,"",IF(D198=0,0,-B198*E198/D198))</f>
        <v>-2.65151491272807</v>
      </c>
      <c r="G198" s="92" t="n">
        <f aca="false">IF(COUNT($E$5:$E$10)&lt;6,"",IF(D198=0,0,-C198*E198/D198))</f>
        <v>-1.26178896992952</v>
      </c>
      <c r="H198" s="92" t="n">
        <f aca="false">IF(COUNT($E$5:$E$10)&lt;6,"",-$B$8*9.81+G198)</f>
        <v>-5.57818896992952</v>
      </c>
      <c r="I198" s="247" t="n">
        <f aca="false">IF(COUNT($E$5:$E$10)&lt;6,"",F198/$B$8)</f>
        <v>-6.02617025620017</v>
      </c>
      <c r="J198" s="247" t="n">
        <f aca="false">IF(COUNT($E$5:$E$10)&lt;6,"",H198/$B$8)</f>
        <v>-12.6777022043853</v>
      </c>
      <c r="K198" s="94" t="n">
        <f aca="false">IF(COUNT($E$5:$E$10)&lt;6,"",K197+B197*$E$10)</f>
        <v>20.2565408775614</v>
      </c>
      <c r="L198" s="94" t="n">
        <f aca="false">IF(COUNT($E$5:$E$10)&lt;6,"",IF(M198=0,L197,L197+B197*$E$10))</f>
        <v>20.2565408775614</v>
      </c>
      <c r="M198" s="94" t="n">
        <f aca="false">IF(COUNT($E$5:$E$10)&lt;6,"",IF(M197+C197*$B$13&lt;0,0,M197+C197*$B$13))</f>
        <v>16.0898086269823</v>
      </c>
      <c r="N198" s="95" t="n">
        <f aca="false">IF(M198&lt;=M197,"",N197+1)</f>
        <v>177</v>
      </c>
      <c r="O198" s="95" t="n">
        <f aca="false">IF(M198&lt;=0,"",O197+1)</f>
        <v>177</v>
      </c>
      <c r="P198" s="94" t="n">
        <f aca="false">IF(COUNT($E$5:$E$10)&lt;6,"",IF(Q198=0,0,$F$19*A198))</f>
        <v>28.8725840894092</v>
      </c>
      <c r="Q198" s="94" t="n">
        <f aca="false">IF(COUNT($E$5:$E$10)&lt;6,"",IF($B$7+$F$20*A198-0.5*9.81*A198^2&lt;0,"",$B$7+$F$20*A198-0.5*9.81*A198^2))</f>
        <v>23.7614139902092</v>
      </c>
    </row>
    <row r="199" customFormat="false" ht="12.75" hidden="false" customHeight="false" outlineLevel="0" collapsed="false">
      <c r="A199" s="90" t="n">
        <f aca="false">IF(COUNT($E$5:$E$10)&lt;6,"",A198+$E$10)</f>
        <v>1.0266</v>
      </c>
      <c r="B199" s="91" t="n">
        <f aca="false">IF(COUNT($E$5:$E$10)&lt;6,"",B198+I198*$B$13)</f>
        <v>14.7182958889635</v>
      </c>
      <c r="C199" s="91" t="n">
        <f aca="false">IF(COUNT($E$5:$E$10)&lt;6,"",C198+J198*$B$13)</f>
        <v>6.94716723067431</v>
      </c>
      <c r="D199" s="91" t="n">
        <f aca="false">IF(COUNT($E$5:$E$10)&lt;6,"",(B199^2+C199^2)^0.5)</f>
        <v>16.2754835997594</v>
      </c>
      <c r="E199" s="92" t="n">
        <f aca="false">IF(COUNT($E$5:$E$10)&lt;6,"",$B$10*D199^2)</f>
        <v>2.9138050304664</v>
      </c>
      <c r="F199" s="92" t="n">
        <f aca="false">IF(COUNT($E$5:$E$10)&lt;6,"",IF(D199=0,0,-B199*E199/D199))</f>
        <v>-2.63502121692955</v>
      </c>
      <c r="G199" s="92" t="n">
        <f aca="false">IF(COUNT($E$5:$E$10)&lt;6,"",IF(D199=0,0,-C199*E199/D199))</f>
        <v>-1.24375356960388</v>
      </c>
      <c r="H199" s="92" t="n">
        <f aca="false">IF(COUNT($E$5:$E$10)&lt;6,"",-$B$8*9.81+G199)</f>
        <v>-5.56015356960388</v>
      </c>
      <c r="I199" s="247" t="n">
        <f aca="false">IF(COUNT($E$5:$E$10)&lt;6,"",F199/$B$8)</f>
        <v>-5.98868458393079</v>
      </c>
      <c r="J199" s="247" t="n">
        <f aca="false">IF(COUNT($E$5:$E$10)&lt;6,"",H199/$B$8)</f>
        <v>-12.6367126581906</v>
      </c>
      <c r="K199" s="94" t="n">
        <f aca="false">IF(COUNT($E$5:$E$10)&lt;6,"",K198+B198*$E$10)</f>
        <v>20.3421097140848</v>
      </c>
      <c r="L199" s="94" t="n">
        <f aca="false">IF(COUNT($E$5:$E$10)&lt;6,"",IF(M199=0,L198,L198+B198*$E$10))</f>
        <v>20.3421097140848</v>
      </c>
      <c r="M199" s="94" t="n">
        <f aca="false">IF(COUNT($E$5:$E$10)&lt;6,"",IF(M198+C198*$B$13&lt;0,0,M198+C198*$B$13))</f>
        <v>16.1305286748224</v>
      </c>
      <c r="N199" s="95" t="n">
        <f aca="false">IF(M199&lt;=M198,"",N198+1)</f>
        <v>178</v>
      </c>
      <c r="O199" s="95" t="n">
        <f aca="false">IF(M199&lt;=0,"",O198+1)</f>
        <v>178</v>
      </c>
      <c r="P199" s="94" t="n">
        <f aca="false">IF(COUNT($E$5:$E$10)&lt;6,"",IF(Q199=0,0,$F$19*A199))</f>
        <v>29.0366328626445</v>
      </c>
      <c r="Q199" s="94" t="n">
        <f aca="false">IF(COUNT($E$5:$E$10)&lt;6,"",IF($B$7+$F$20*A199-0.5*9.81*A199^2&lt;0,"",$B$7+$F$20*A199-0.5*9.81*A199^2))</f>
        <v>23.8672162808445</v>
      </c>
    </row>
    <row r="200" customFormat="false" ht="12.75" hidden="false" customHeight="false" outlineLevel="0" collapsed="false">
      <c r="A200" s="90" t="n">
        <f aca="false">IF(COUNT($E$5:$E$10)&lt;6,"",A199+$E$10)</f>
        <v>1.0324</v>
      </c>
      <c r="B200" s="91" t="n">
        <f aca="false">IF(COUNT($E$5:$E$10)&lt;6,"",B199+I199*$B$13)</f>
        <v>14.6835615183767</v>
      </c>
      <c r="C200" s="91" t="n">
        <f aca="false">IF(COUNT($E$5:$E$10)&lt;6,"",C199+J199*$B$13)</f>
        <v>6.87387429725681</v>
      </c>
      <c r="D200" s="91" t="n">
        <f aca="false">IF(COUNT($E$5:$E$10)&lt;6,"",(B200^2+C200^2)^0.5)</f>
        <v>16.2128691698429</v>
      </c>
      <c r="E200" s="92" t="n">
        <f aca="false">IF(COUNT($E$5:$E$10)&lt;6,"",$B$10*D200^2)</f>
        <v>2.89142839390286</v>
      </c>
      <c r="F200" s="92" t="n">
        <f aca="false">IF(COUNT($E$5:$E$10)&lt;6,"",IF(D200=0,0,-B200*E200/D200))</f>
        <v>-2.6186892802926</v>
      </c>
      <c r="G200" s="92" t="n">
        <f aca="false">IF(COUNT($E$5:$E$10)&lt;6,"",IF(D200=0,0,-C200*E200/D200))</f>
        <v>-1.22589747138507</v>
      </c>
      <c r="H200" s="92" t="n">
        <f aca="false">IF(COUNT($E$5:$E$10)&lt;6,"",-$B$8*9.81+G200)</f>
        <v>-5.54229747138507</v>
      </c>
      <c r="I200" s="247" t="n">
        <f aca="false">IF(COUNT($E$5:$E$10)&lt;6,"",F200/$B$8)</f>
        <v>-5.95156654611954</v>
      </c>
      <c r="J200" s="247" t="n">
        <f aca="false">IF(COUNT($E$5:$E$10)&lt;6,"",H200/$B$8)</f>
        <v>-12.5961306167843</v>
      </c>
      <c r="K200" s="94" t="n">
        <f aca="false">IF(COUNT($E$5:$E$10)&lt;6,"",K199+B199*$E$10)</f>
        <v>20.4274758302408</v>
      </c>
      <c r="L200" s="94" t="n">
        <f aca="false">IF(COUNT($E$5:$E$10)&lt;6,"",IF(M200=0,L199,L199+B199*$E$10))</f>
        <v>20.4274758302408</v>
      </c>
      <c r="M200" s="94" t="n">
        <f aca="false">IF(COUNT($E$5:$E$10)&lt;6,"",IF(M199+C199*$B$13&lt;0,0,M199+C199*$B$13))</f>
        <v>16.1708222447603</v>
      </c>
      <c r="N200" s="95" t="n">
        <f aca="false">IF(M200&lt;=M199,"",N199+1)</f>
        <v>179</v>
      </c>
      <c r="O200" s="95" t="n">
        <f aca="false">IF(M200&lt;=0,"",O199+1)</f>
        <v>179</v>
      </c>
      <c r="P200" s="94" t="n">
        <f aca="false">IF(COUNT($E$5:$E$10)&lt;6,"",IF(Q200=0,0,$F$19*A200))</f>
        <v>29.2006816358798</v>
      </c>
      <c r="Q200" s="94" t="n">
        <f aca="false">IF(COUNT($E$5:$E$10)&lt;6,"",IF($B$7+$F$20*A200-0.5*9.81*A200^2&lt;0,"",$B$7+$F$20*A200-0.5*9.81*A200^2))</f>
        <v>23.9726885630797</v>
      </c>
    </row>
    <row r="201" customFormat="false" ht="12.75" hidden="false" customHeight="false" outlineLevel="0" collapsed="false">
      <c r="A201" s="90" t="n">
        <f aca="false">IF(COUNT($E$5:$E$10)&lt;6,"",A200+$E$10)</f>
        <v>1.0382</v>
      </c>
      <c r="B201" s="91" t="n">
        <f aca="false">IF(COUNT($E$5:$E$10)&lt;6,"",B200+I200*$B$13)</f>
        <v>14.6490424324092</v>
      </c>
      <c r="C201" s="91" t="n">
        <f aca="false">IF(COUNT($E$5:$E$10)&lt;6,"",C200+J200*$B$13)</f>
        <v>6.80081673967946</v>
      </c>
      <c r="D201" s="91" t="n">
        <f aca="false">IF(COUNT($E$5:$E$10)&lt;6,"",(B201^2+C201^2)^0.5)</f>
        <v>16.1507136843308</v>
      </c>
      <c r="E201" s="92" t="n">
        <f aca="false">IF(COUNT($E$5:$E$10)&lt;6,"",$B$10*D201^2)</f>
        <v>2.86930107764554</v>
      </c>
      <c r="F201" s="92" t="n">
        <f aca="false">IF(COUNT($E$5:$E$10)&lt;6,"",IF(D201=0,0,-B201*E201/D201))</f>
        <v>-2.60251739083</v>
      </c>
      <c r="G201" s="92" t="n">
        <f aca="false">IF(COUNT($E$5:$E$10)&lt;6,"",IF(D201=0,0,-C201*E201/D201))</f>
        <v>-1.20821848380384</v>
      </c>
      <c r="H201" s="92" t="n">
        <f aca="false">IF(COUNT($E$5:$E$10)&lt;6,"",-$B$8*9.81+G201)</f>
        <v>-5.52461848380384</v>
      </c>
      <c r="I201" s="247" t="n">
        <f aca="false">IF(COUNT($E$5:$E$10)&lt;6,"",F201/$B$8)</f>
        <v>-5.91481225188637</v>
      </c>
      <c r="J201" s="247" t="n">
        <f aca="false">IF(COUNT($E$5:$E$10)&lt;6,"",H201/$B$8)</f>
        <v>-12.5559510995542</v>
      </c>
      <c r="K201" s="94" t="n">
        <f aca="false">IF(COUNT($E$5:$E$10)&lt;6,"",K200+B200*$E$10)</f>
        <v>20.5126404870474</v>
      </c>
      <c r="L201" s="94" t="n">
        <f aca="false">IF(COUNT($E$5:$E$10)&lt;6,"",IF(M201=0,L200,L200+B200*$E$10))</f>
        <v>20.5126404870474</v>
      </c>
      <c r="M201" s="94" t="n">
        <f aca="false">IF(COUNT($E$5:$E$10)&lt;6,"",IF(M200+C200*$B$13&lt;0,0,M200+C200*$B$13))</f>
        <v>16.2106907156844</v>
      </c>
      <c r="N201" s="95" t="n">
        <f aca="false">IF(M201&lt;=M200,"",N200+1)</f>
        <v>180</v>
      </c>
      <c r="O201" s="95" t="n">
        <f aca="false">IF(M201&lt;=0,"",O200+1)</f>
        <v>180</v>
      </c>
      <c r="P201" s="94" t="n">
        <f aca="false">IF(COUNT($E$5:$E$10)&lt;6,"",IF(Q201=0,0,$F$19*A201))</f>
        <v>29.364730409115</v>
      </c>
      <c r="Q201" s="94" t="n">
        <f aca="false">IF(COUNT($E$5:$E$10)&lt;6,"",IF($B$7+$F$20*A201-0.5*9.81*A201^2&lt;0,"",$B$7+$F$20*A201-0.5*9.81*A201^2))</f>
        <v>24.077830836915</v>
      </c>
    </row>
    <row r="202" customFormat="false" ht="12.75" hidden="false" customHeight="false" outlineLevel="0" collapsed="false">
      <c r="A202" s="90" t="n">
        <f aca="false">IF(COUNT($E$5:$E$10)&lt;6,"",A201+$E$10)</f>
        <v>1.044</v>
      </c>
      <c r="B202" s="91" t="n">
        <f aca="false">IF(COUNT($E$5:$E$10)&lt;6,"",B201+I201*$B$13)</f>
        <v>14.6147365213483</v>
      </c>
      <c r="C202" s="91" t="n">
        <f aca="false">IF(COUNT($E$5:$E$10)&lt;6,"",C201+J201*$B$13)</f>
        <v>6.72799222330204</v>
      </c>
      <c r="D202" s="91" t="n">
        <f aca="false">IF(COUNT($E$5:$E$10)&lt;6,"",(B202^2+C202^2)^0.5)</f>
        <v>16.0890149774697</v>
      </c>
      <c r="E202" s="92" t="n">
        <f aca="false">IF(COUNT($E$5:$E$10)&lt;6,"",$B$10*D202^2)</f>
        <v>2.84742043239769</v>
      </c>
      <c r="F202" s="92" t="n">
        <f aca="false">IF(COUNT($E$5:$E$10)&lt;6,"",IF(D202=0,0,-B202*E202/D202))</f>
        <v>-2.58650386262121</v>
      </c>
      <c r="G202" s="92" t="n">
        <f aca="false">IF(COUNT($E$5:$E$10)&lt;6,"",IF(D202=0,0,-C202*E202/D202))</f>
        <v>-1.19071444413907</v>
      </c>
      <c r="H202" s="92" t="n">
        <f aca="false">IF(COUNT($E$5:$E$10)&lt;6,"",-$B$8*9.81+G202)</f>
        <v>-5.50711444413907</v>
      </c>
      <c r="I202" s="247" t="n">
        <f aca="false">IF(COUNT($E$5:$E$10)&lt;6,"",F202/$B$8)</f>
        <v>-5.87841786959366</v>
      </c>
      <c r="J202" s="247" t="n">
        <f aca="false">IF(COUNT($E$5:$E$10)&lt;6,"",H202/$B$8)</f>
        <v>-12.5161691912252</v>
      </c>
      <c r="K202" s="94" t="n">
        <f aca="false">IF(COUNT($E$5:$E$10)&lt;6,"",K201+B201*$E$10)</f>
        <v>20.5976049331553</v>
      </c>
      <c r="L202" s="94" t="n">
        <f aca="false">IF(COUNT($E$5:$E$10)&lt;6,"",IF(M202=0,L201,L201+B201*$E$10))</f>
        <v>20.5976049331553</v>
      </c>
      <c r="M202" s="94" t="n">
        <f aca="false">IF(COUNT($E$5:$E$10)&lt;6,"",IF(M201+C201*$B$13&lt;0,0,M201+C201*$B$13))</f>
        <v>16.2501354527745</v>
      </c>
      <c r="N202" s="95" t="n">
        <f aca="false">IF(M202&lt;=M201,"",N201+1)</f>
        <v>181</v>
      </c>
      <c r="O202" s="95" t="n">
        <f aca="false">IF(M202&lt;=0,"",O201+1)</f>
        <v>181</v>
      </c>
      <c r="P202" s="94" t="n">
        <f aca="false">IF(COUNT($E$5:$E$10)&lt;6,"",IF(Q202=0,0,$F$19*A202))</f>
        <v>29.5287791823503</v>
      </c>
      <c r="Q202" s="94" t="n">
        <f aca="false">IF(COUNT($E$5:$E$10)&lt;6,"",IF($B$7+$F$20*A202-0.5*9.81*A202^2&lt;0,"",$B$7+$F$20*A202-0.5*9.81*A202^2))</f>
        <v>24.1826431023503</v>
      </c>
    </row>
    <row r="203" customFormat="false" ht="12.75" hidden="false" customHeight="false" outlineLevel="0" collapsed="false">
      <c r="A203" s="90" t="n">
        <f aca="false">IF(COUNT($E$5:$E$10)&lt;6,"",A202+$E$10)</f>
        <v>1.0498</v>
      </c>
      <c r="B203" s="91" t="n">
        <f aca="false">IF(COUNT($E$5:$E$10)&lt;6,"",B202+I202*$B$13)</f>
        <v>14.5806416977047</v>
      </c>
      <c r="C203" s="91" t="n">
        <f aca="false">IF(COUNT($E$5:$E$10)&lt;6,"",C202+J202*$B$13)</f>
        <v>6.65539844199294</v>
      </c>
      <c r="D203" s="91" t="n">
        <f aca="false">IF(COUNT($E$5:$E$10)&lt;6,"",(B203^2+C203^2)^0.5)</f>
        <v>16.027770922325</v>
      </c>
      <c r="E203" s="92" t="n">
        <f aca="false">IF(COUNT($E$5:$E$10)&lt;6,"",$B$10*D203^2)</f>
        <v>2.82578384812378</v>
      </c>
      <c r="F203" s="92" t="n">
        <f aca="false">IF(COUNT($E$5:$E$10)&lt;6,"",IF(D203=0,0,-B203*E203/D203))</f>
        <v>-2.57064703534441</v>
      </c>
      <c r="G203" s="92" t="n">
        <f aca="false">IF(COUNT($E$5:$E$10)&lt;6,"",IF(D203=0,0,-C203*E203/D203))</f>
        <v>-1.17338321787567</v>
      </c>
      <c r="H203" s="92" t="n">
        <f aca="false">IF(COUNT($E$5:$E$10)&lt;6,"",-$B$8*9.81+G203)</f>
        <v>-5.48978321787567</v>
      </c>
      <c r="I203" s="247" t="n">
        <f aca="false">IF(COUNT($E$5:$E$10)&lt;6,"",F203/$B$8)</f>
        <v>-5.84237962578274</v>
      </c>
      <c r="J203" s="247" t="n">
        <f aca="false">IF(COUNT($E$5:$E$10)&lt;6,"",H203/$B$8)</f>
        <v>-12.4767800406265</v>
      </c>
      <c r="K203" s="94" t="n">
        <f aca="false">IF(COUNT($E$5:$E$10)&lt;6,"",K202+B202*$E$10)</f>
        <v>20.6823704049792</v>
      </c>
      <c r="L203" s="94" t="n">
        <f aca="false">IF(COUNT($E$5:$E$10)&lt;6,"",IF(M203=0,L202,L202+B202*$E$10))</f>
        <v>20.6823704049792</v>
      </c>
      <c r="M203" s="94" t="n">
        <f aca="false">IF(COUNT($E$5:$E$10)&lt;6,"",IF(M202+C202*$B$13&lt;0,0,M202+C202*$B$13))</f>
        <v>16.2891578076697</v>
      </c>
      <c r="N203" s="95" t="n">
        <f aca="false">IF(M203&lt;=M202,"",N202+1)</f>
        <v>182</v>
      </c>
      <c r="O203" s="95" t="n">
        <f aca="false">IF(M203&lt;=0,"",O202+1)</f>
        <v>182</v>
      </c>
      <c r="P203" s="94" t="n">
        <f aca="false">IF(COUNT($E$5:$E$10)&lt;6,"",IF(Q203=0,0,$F$19*A203))</f>
        <v>29.6928279555856</v>
      </c>
      <c r="Q203" s="94" t="n">
        <f aca="false">IF(COUNT($E$5:$E$10)&lt;6,"",IF($B$7+$F$20*A203-0.5*9.81*A203^2&lt;0,"",$B$7+$F$20*A203-0.5*9.81*A203^2))</f>
        <v>24.2871253593856</v>
      </c>
    </row>
    <row r="204" customFormat="false" ht="12.75" hidden="false" customHeight="false" outlineLevel="0" collapsed="false">
      <c r="A204" s="90" t="n">
        <f aca="false">IF(COUNT($E$5:$E$10)&lt;6,"",A203+$E$10)</f>
        <v>1.0556</v>
      </c>
      <c r="B204" s="91" t="n">
        <f aca="false">IF(COUNT($E$5:$E$10)&lt;6,"",B203+I203*$B$13)</f>
        <v>14.5467558958751</v>
      </c>
      <c r="C204" s="91" t="n">
        <f aca="false">IF(COUNT($E$5:$E$10)&lt;6,"",C203+J203*$B$13)</f>
        <v>6.5830331177573</v>
      </c>
      <c r="D204" s="91" t="n">
        <f aca="false">IF(COUNT($E$5:$E$10)&lt;6,"",(B204^2+C204^2)^0.5)</f>
        <v>15.9669794301761</v>
      </c>
      <c r="E204" s="92" t="n">
        <f aca="false">IF(COUNT($E$5:$E$10)&lt;6,"",$B$10*D204^2)</f>
        <v>2.80438875336034</v>
      </c>
      <c r="F204" s="92" t="n">
        <f aca="false">IF(COUNT($E$5:$E$10)&lt;6,"",IF(D204=0,0,-B204*E204/D204))</f>
        <v>-2.55494527381754</v>
      </c>
      <c r="G204" s="92" t="n">
        <f aca="false">IF(COUNT($E$5:$E$10)&lt;6,"",IF(D204=0,0,-C204*E204/D204))</f>
        <v>-1.15622269817339</v>
      </c>
      <c r="H204" s="92" t="n">
        <f aca="false">IF(COUNT($E$5:$E$10)&lt;6,"",-$B$8*9.81+G204)</f>
        <v>-5.47262269817339</v>
      </c>
      <c r="I204" s="247" t="n">
        <f aca="false">IF(COUNT($E$5:$E$10)&lt;6,"",F204/$B$8)</f>
        <v>-5.80669380413078</v>
      </c>
      <c r="J204" s="247" t="n">
        <f aca="false">IF(COUNT($E$5:$E$10)&lt;6,"",H204/$B$8)</f>
        <v>-12.437778859485</v>
      </c>
      <c r="K204" s="94" t="n">
        <f aca="false">IF(COUNT($E$5:$E$10)&lt;6,"",K203+B203*$E$10)</f>
        <v>20.7669381268259</v>
      </c>
      <c r="L204" s="94" t="n">
        <f aca="false">IF(COUNT($E$5:$E$10)&lt;6,"",IF(M204=0,L203,L203+B203*$E$10))</f>
        <v>20.7669381268259</v>
      </c>
      <c r="M204" s="94" t="n">
        <f aca="false">IF(COUNT($E$5:$E$10)&lt;6,"",IF(M203+C203*$B$13&lt;0,0,M203+C203*$B$13))</f>
        <v>16.3277591186333</v>
      </c>
      <c r="N204" s="95" t="n">
        <f aca="false">IF(M204&lt;=M203,"",N203+1)</f>
        <v>183</v>
      </c>
      <c r="O204" s="95" t="n">
        <f aca="false">IF(M204&lt;=0,"",O203+1)</f>
        <v>183</v>
      </c>
      <c r="P204" s="94" t="n">
        <f aca="false">IF(COUNT($E$5:$E$10)&lt;6,"",IF(Q204=0,0,$F$19*A204))</f>
        <v>29.8568767288209</v>
      </c>
      <c r="Q204" s="94" t="n">
        <f aca="false">IF(COUNT($E$5:$E$10)&lt;6,"",IF($B$7+$F$20*A204-0.5*9.81*A204^2&lt;0,"",$B$7+$F$20*A204-0.5*9.81*A204^2))</f>
        <v>24.3912776080208</v>
      </c>
    </row>
    <row r="205" customFormat="false" ht="12.75" hidden="false" customHeight="false" outlineLevel="0" collapsed="false">
      <c r="A205" s="90" t="n">
        <f aca="false">IF(COUNT($E$5:$E$10)&lt;6,"",A204+$E$10)</f>
        <v>1.0614</v>
      </c>
      <c r="B205" s="91" t="n">
        <f aca="false">IF(COUNT($E$5:$E$10)&lt;6,"",B204+I204*$B$13)</f>
        <v>14.5130770718112</v>
      </c>
      <c r="C205" s="91" t="n">
        <f aca="false">IF(COUNT($E$5:$E$10)&lt;6,"",C204+J204*$B$13)</f>
        <v>6.51089400037229</v>
      </c>
      <c r="D205" s="91" t="n">
        <f aca="false">IF(COUNT($E$5:$E$10)&lt;6,"",(B205^2+C205^2)^0.5)</f>
        <v>15.9066384499182</v>
      </c>
      <c r="E205" s="92" t="n">
        <f aca="false">IF(COUNT($E$5:$E$10)&lt;6,"",$B$10*D205^2)</f>
        <v>2.78323261454056</v>
      </c>
      <c r="F205" s="92" t="n">
        <f aca="false">IF(COUNT($E$5:$E$10)&lt;6,"",IF(D205=0,0,-B205*E205/D205))</f>
        <v>-2.53939696754807</v>
      </c>
      <c r="G205" s="92" t="n">
        <f aca="false">IF(COUNT($E$5:$E$10)&lt;6,"",IF(D205=0,0,-C205*E205/D205))</f>
        <v>-1.1392308053463</v>
      </c>
      <c r="H205" s="92" t="n">
        <f aca="false">IF(COUNT($E$5:$E$10)&lt;6,"",-$B$8*9.81+G205)</f>
        <v>-5.4556308053463</v>
      </c>
      <c r="I205" s="247" t="n">
        <f aca="false">IF(COUNT($E$5:$E$10)&lt;6,"",F205/$B$8)</f>
        <v>-5.77135674442743</v>
      </c>
      <c r="J205" s="247" t="n">
        <f aca="false">IF(COUNT($E$5:$E$10)&lt;6,"",H205/$B$8)</f>
        <v>-12.3991609212416</v>
      </c>
      <c r="K205" s="94" t="n">
        <f aca="false">IF(COUNT($E$5:$E$10)&lt;6,"",K204+B204*$E$10)</f>
        <v>20.8513093110219</v>
      </c>
      <c r="L205" s="94" t="n">
        <f aca="false">IF(COUNT($E$5:$E$10)&lt;6,"",IF(M205=0,L204,L204+B204*$E$10))</f>
        <v>20.8513093110219</v>
      </c>
      <c r="M205" s="94" t="n">
        <f aca="false">IF(COUNT($E$5:$E$10)&lt;6,"",IF(M204+C204*$B$13&lt;0,0,M204+C204*$B$13))</f>
        <v>16.3659407107162</v>
      </c>
      <c r="N205" s="95" t="n">
        <f aca="false">IF(M205&lt;=M204,"",N204+1)</f>
        <v>184</v>
      </c>
      <c r="O205" s="95" t="n">
        <f aca="false">IF(M205&lt;=0,"",O204+1)</f>
        <v>184</v>
      </c>
      <c r="P205" s="94" t="n">
        <f aca="false">IF(COUNT($E$5:$E$10)&lt;6,"",IF(Q205=0,0,$F$19*A205))</f>
        <v>30.0209255020562</v>
      </c>
      <c r="Q205" s="94" t="n">
        <f aca="false">IF(COUNT($E$5:$E$10)&lt;6,"",IF($B$7+$F$20*A205-0.5*9.81*A205^2&lt;0,"",$B$7+$F$20*A205-0.5*9.81*A205^2))</f>
        <v>24.4950998482561</v>
      </c>
    </row>
    <row r="206" customFormat="false" ht="12.75" hidden="false" customHeight="false" outlineLevel="0" collapsed="false">
      <c r="A206" s="90" t="n">
        <f aca="false">IF(COUNT($E$5:$E$10)&lt;6,"",A205+$E$10)</f>
        <v>1.0672</v>
      </c>
      <c r="B206" s="91" t="n">
        <f aca="false">IF(COUNT($E$5:$E$10)&lt;6,"",B205+I205*$B$13)</f>
        <v>14.4796032026935</v>
      </c>
      <c r="C206" s="91" t="n">
        <f aca="false">IF(COUNT($E$5:$E$10)&lt;6,"",C205+J205*$B$13)</f>
        <v>6.43897886702909</v>
      </c>
      <c r="D206" s="91" t="n">
        <f aca="false">IF(COUNT($E$5:$E$10)&lt;6,"",(B206^2+C206^2)^0.5)</f>
        <v>15.8467459674691</v>
      </c>
      <c r="E206" s="92" t="n">
        <f aca="false">IF(COUNT($E$5:$E$10)&lt;6,"",$B$10*D206^2)</f>
        <v>2.76231293533248</v>
      </c>
      <c r="F206" s="92" t="n">
        <f aca="false">IF(COUNT($E$5:$E$10)&lt;6,"",IF(D206=0,0,-B206*E206/D206))</f>
        <v>-2.52400053029119</v>
      </c>
      <c r="G206" s="92" t="n">
        <f aca="false">IF(COUNT($E$5:$E$10)&lt;6,"",IF(D206=0,0,-C206*E206/D206))</f>
        <v>-1.12240548635283</v>
      </c>
      <c r="H206" s="92" t="n">
        <f aca="false">IF(COUNT($E$5:$E$10)&lt;6,"",-$B$8*9.81+G206)</f>
        <v>-5.43880548635283</v>
      </c>
      <c r="I206" s="247" t="n">
        <f aca="false">IF(COUNT($E$5:$E$10)&lt;6,"",F206/$B$8)</f>
        <v>-5.73636484157089</v>
      </c>
      <c r="J206" s="247" t="n">
        <f aca="false">IF(COUNT($E$5:$E$10)&lt;6,"",H206/$B$8)</f>
        <v>-12.3609215598928</v>
      </c>
      <c r="K206" s="94" t="n">
        <f aca="false">IF(COUNT($E$5:$E$10)&lt;6,"",K205+B205*$E$10)</f>
        <v>20.9354851580384</v>
      </c>
      <c r="L206" s="94" t="n">
        <f aca="false">IF(COUNT($E$5:$E$10)&lt;6,"",IF(M206=0,L205,L205+B205*$E$10))</f>
        <v>20.9354851580384</v>
      </c>
      <c r="M206" s="94" t="n">
        <f aca="false">IF(COUNT($E$5:$E$10)&lt;6,"",IF(M205+C205*$B$13&lt;0,0,M205+C205*$B$13))</f>
        <v>16.4037038959184</v>
      </c>
      <c r="N206" s="95" t="n">
        <f aca="false">IF(M206&lt;=M205,"",N205+1)</f>
        <v>185</v>
      </c>
      <c r="O206" s="95" t="n">
        <f aca="false">IF(M206&lt;=0,"",O205+1)</f>
        <v>185</v>
      </c>
      <c r="P206" s="94" t="n">
        <f aca="false">IF(COUNT($E$5:$E$10)&lt;6,"",IF(Q206=0,0,$F$19*A206))</f>
        <v>30.1849742752914</v>
      </c>
      <c r="Q206" s="94" t="n">
        <f aca="false">IF(COUNT($E$5:$E$10)&lt;6,"",IF($B$7+$F$20*A206-0.5*9.81*A206^2&lt;0,"",$B$7+$F$20*A206-0.5*9.81*A206^2))</f>
        <v>24.5985920800914</v>
      </c>
    </row>
    <row r="207" customFormat="false" ht="12.75" hidden="false" customHeight="false" outlineLevel="0" collapsed="false">
      <c r="A207" s="90" t="n">
        <f aca="false">IF(COUNT($E$5:$E$10)&lt;6,"",A206+$E$10)</f>
        <v>1.073</v>
      </c>
      <c r="B207" s="91" t="n">
        <f aca="false">IF(COUNT($E$5:$E$10)&lt;6,"",B206+I206*$B$13)</f>
        <v>14.4463322866124</v>
      </c>
      <c r="C207" s="91" t="n">
        <f aca="false">IF(COUNT($E$5:$E$10)&lt;6,"",C206+J206*$B$13)</f>
        <v>6.36728552198171</v>
      </c>
      <c r="D207" s="91" t="n">
        <f aca="false">IF(COUNT($E$5:$E$10)&lt;6,"",(B207^2+C207^2)^0.5)</f>
        <v>15.7873000051832</v>
      </c>
      <c r="E207" s="92" t="n">
        <f aca="false">IF(COUNT($E$5:$E$10)&lt;6,"",$B$10*D207^2)</f>
        <v>2.74162725599023</v>
      </c>
      <c r="F207" s="92" t="n">
        <f aca="false">IF(COUNT($E$5:$E$10)&lt;6,"",IF(D207=0,0,-B207*E207/D207))</f>
        <v>-2.50875439961645</v>
      </c>
      <c r="G207" s="92" t="n">
        <f aca="false">IF(COUNT($E$5:$E$10)&lt;6,"",IF(D207=0,0,-C207*E207/D207))</f>
        <v>-1.10574471429603</v>
      </c>
      <c r="H207" s="92" t="n">
        <f aca="false">IF(COUNT($E$5:$E$10)&lt;6,"",-$B$8*9.81+G207)</f>
        <v>-5.42214471429603</v>
      </c>
      <c r="I207" s="247" t="n">
        <f aca="false">IF(COUNT($E$5:$E$10)&lt;6,"",F207/$B$8)</f>
        <v>-5.70171454458284</v>
      </c>
      <c r="J207" s="247" t="n">
        <f aca="false">IF(COUNT($E$5:$E$10)&lt;6,"",H207/$B$8)</f>
        <v>-12.3230561688546</v>
      </c>
      <c r="K207" s="94" t="n">
        <f aca="false">IF(COUNT($E$5:$E$10)&lt;6,"",K206+B206*$E$10)</f>
        <v>21.0194668566141</v>
      </c>
      <c r="L207" s="94" t="n">
        <f aca="false">IF(COUNT($E$5:$E$10)&lt;6,"",IF(M207=0,L206,L206+B206*$E$10))</f>
        <v>21.0194668566141</v>
      </c>
      <c r="M207" s="94" t="n">
        <f aca="false">IF(COUNT($E$5:$E$10)&lt;6,"",IF(M206+C206*$B$13&lt;0,0,M206+C206*$B$13))</f>
        <v>16.4410499733472</v>
      </c>
      <c r="N207" s="95" t="n">
        <f aca="false">IF(M207&lt;=M206,"",N206+1)</f>
        <v>186</v>
      </c>
      <c r="O207" s="95" t="n">
        <f aca="false">IF(M207&lt;=0,"",O206+1)</f>
        <v>186</v>
      </c>
      <c r="P207" s="94" t="n">
        <f aca="false">IF(COUNT($E$5:$E$10)&lt;6,"",IF(Q207=0,0,$F$19*A207))</f>
        <v>30.3490230485267</v>
      </c>
      <c r="Q207" s="94" t="n">
        <f aca="false">IF(COUNT($E$5:$E$10)&lt;6,"",IF($B$7+$F$20*A207-0.5*9.81*A207^2&lt;0,"",$B$7+$F$20*A207-0.5*9.81*A207^2))</f>
        <v>24.7017543035267</v>
      </c>
    </row>
    <row r="208" customFormat="false" ht="12.75" hidden="false" customHeight="false" outlineLevel="0" collapsed="false">
      <c r="A208" s="90" t="n">
        <f aca="false">IF(COUNT($E$5:$E$10)&lt;6,"",A207+$E$10)</f>
        <v>1.0788</v>
      </c>
      <c r="B208" s="91" t="n">
        <f aca="false">IF(COUNT($E$5:$E$10)&lt;6,"",B207+I207*$B$13)</f>
        <v>14.4132623422538</v>
      </c>
      <c r="C208" s="91" t="n">
        <f aca="false">IF(COUNT($E$5:$E$10)&lt;6,"",C207+J207*$B$13)</f>
        <v>6.29581179620235</v>
      </c>
      <c r="D208" s="91" t="n">
        <f aca="false">IF(COUNT($E$5:$E$10)&lt;6,"",(B208^2+C208^2)^0.5)</f>
        <v>15.7282986212696</v>
      </c>
      <c r="E208" s="92" t="n">
        <f aca="false">IF(COUNT($E$5:$E$10)&lt;6,"",$B$10*D208^2)</f>
        <v>2.72117315271815</v>
      </c>
      <c r="F208" s="92" t="n">
        <f aca="false">IF(COUNT($E$5:$E$10)&lt;6,"",IF(D208=0,0,-B208*E208/D208))</f>
        <v>-2.49365703648235</v>
      </c>
      <c r="G208" s="92" t="n">
        <f aca="false">IF(COUNT($E$5:$E$10)&lt;6,"",IF(D208=0,0,-C208*E208/D208))</f>
        <v>-1.08924648793381</v>
      </c>
      <c r="H208" s="92" t="n">
        <f aca="false">IF(COUNT($E$5:$E$10)&lt;6,"",-$B$8*9.81+G208)</f>
        <v>-5.40564648793381</v>
      </c>
      <c r="I208" s="247" t="n">
        <f aca="false">IF(COUNT($E$5:$E$10)&lt;6,"",F208/$B$8)</f>
        <v>-5.66740235564169</v>
      </c>
      <c r="J208" s="247" t="n">
        <f aca="false">IF(COUNT($E$5:$E$10)&lt;6,"",H208/$B$8)</f>
        <v>-12.2855601998496</v>
      </c>
      <c r="K208" s="94" t="n">
        <f aca="false">IF(COUNT($E$5:$E$10)&lt;6,"",K207+B207*$E$10)</f>
        <v>21.1032555838764</v>
      </c>
      <c r="L208" s="94" t="n">
        <f aca="false">IF(COUNT($E$5:$E$10)&lt;6,"",IF(M208=0,L207,L207+B207*$E$10))</f>
        <v>21.1032555838764</v>
      </c>
      <c r="M208" s="94" t="n">
        <f aca="false">IF(COUNT($E$5:$E$10)&lt;6,"",IF(M207+C207*$B$13&lt;0,0,M207+C207*$B$13))</f>
        <v>16.4779802293747</v>
      </c>
      <c r="N208" s="95" t="n">
        <f aca="false">IF(M208&lt;=M207,"",N207+1)</f>
        <v>187</v>
      </c>
      <c r="O208" s="95" t="n">
        <f aca="false">IF(M208&lt;=0,"",O207+1)</f>
        <v>187</v>
      </c>
      <c r="P208" s="94" t="n">
        <f aca="false">IF(COUNT($E$5:$E$10)&lt;6,"",IF(Q208=0,0,$F$19*A208))</f>
        <v>30.513071821762</v>
      </c>
      <c r="Q208" s="94" t="n">
        <f aca="false">IF(COUNT($E$5:$E$10)&lt;6,"",IF($B$7+$F$20*A208-0.5*9.81*A208^2&lt;0,"",$B$7+$F$20*A208-0.5*9.81*A208^2))</f>
        <v>24.804586518562</v>
      </c>
    </row>
    <row r="209" customFormat="false" ht="12.75" hidden="false" customHeight="false" outlineLevel="0" collapsed="false">
      <c r="A209" s="90" t="n">
        <f aca="false">IF(COUNT($E$5:$E$10)&lt;6,"",A208+$E$10)</f>
        <v>1.0846</v>
      </c>
      <c r="B209" s="91" t="n">
        <f aca="false">IF(COUNT($E$5:$E$10)&lt;6,"",B208+I208*$B$13)</f>
        <v>14.3803914085911</v>
      </c>
      <c r="C209" s="91" t="n">
        <f aca="false">IF(COUNT($E$5:$E$10)&lt;6,"",C208+J208*$B$13)</f>
        <v>6.22455554704323</v>
      </c>
      <c r="D209" s="91" t="n">
        <f aca="false">IF(COUNT($E$5:$E$10)&lt;6,"",(B209^2+C209^2)^0.5)</f>
        <v>15.669739909217</v>
      </c>
      <c r="E209" s="92" t="n">
        <f aca="false">IF(COUNT($E$5:$E$10)&lt;6,"",$B$10*D209^2)</f>
        <v>2.70094823704757</v>
      </c>
      <c r="F209" s="92" t="n">
        <f aca="false">IF(COUNT($E$5:$E$10)&lt;6,"",IF(D209=0,0,-B209*E209/D209))</f>
        <v>-2.47870692481896</v>
      </c>
      <c r="G209" s="92" t="n">
        <f aca="false">IF(COUNT($E$5:$E$10)&lt;6,"",IF(D209=0,0,-C209*E209/D209))</f>
        <v>-1.07290883119905</v>
      </c>
      <c r="H209" s="92" t="n">
        <f aca="false">IF(COUNT($E$5:$E$10)&lt;6,"",-$B$8*9.81+G209)</f>
        <v>-5.38930883119905</v>
      </c>
      <c r="I209" s="247" t="n">
        <f aca="false">IF(COUNT($E$5:$E$10)&lt;6,"",F209/$B$8)</f>
        <v>-5.633424829134</v>
      </c>
      <c r="J209" s="247" t="n">
        <f aca="false">IF(COUNT($E$5:$E$10)&lt;6,"",H209/$B$8)</f>
        <v>-12.248429161816</v>
      </c>
      <c r="K209" s="94" t="n">
        <f aca="false">IF(COUNT($E$5:$E$10)&lt;6,"",K208+B208*$E$10)</f>
        <v>21.1868525054615</v>
      </c>
      <c r="L209" s="94" t="n">
        <f aca="false">IF(COUNT($E$5:$E$10)&lt;6,"",IF(M209=0,L208,L208+B208*$E$10))</f>
        <v>21.1868525054615</v>
      </c>
      <c r="M209" s="94" t="n">
        <f aca="false">IF(COUNT($E$5:$E$10)&lt;6,"",IF(M208+C208*$B$13&lt;0,0,M208+C208*$B$13))</f>
        <v>16.5144959377926</v>
      </c>
      <c r="N209" s="95" t="n">
        <f aca="false">IF(M209&lt;=M208,"",N208+1)</f>
        <v>188</v>
      </c>
      <c r="O209" s="95" t="n">
        <f aca="false">IF(M209&lt;=0,"",O208+1)</f>
        <v>188</v>
      </c>
      <c r="P209" s="94" t="n">
        <f aca="false">IF(COUNT($E$5:$E$10)&lt;6,"",IF(Q209=0,0,$F$19*A209))</f>
        <v>30.6771205949973</v>
      </c>
      <c r="Q209" s="94" t="n">
        <f aca="false">IF(COUNT($E$5:$E$10)&lt;6,"",IF($B$7+$F$20*A209-0.5*9.81*A209^2&lt;0,"",$B$7+$F$20*A209-0.5*9.81*A209^2))</f>
        <v>24.9070887251972</v>
      </c>
    </row>
    <row r="210" customFormat="false" ht="12.75" hidden="false" customHeight="false" outlineLevel="0" collapsed="false">
      <c r="A210" s="90" t="n">
        <f aca="false">IF(COUNT($E$5:$E$10)&lt;6,"",A209+$E$10)</f>
        <v>1.0904</v>
      </c>
      <c r="B210" s="91" t="n">
        <f aca="false">IF(COUNT($E$5:$E$10)&lt;6,"",B209+I209*$B$13)</f>
        <v>14.3477175445821</v>
      </c>
      <c r="C210" s="91" t="n">
        <f aca="false">IF(COUNT($E$5:$E$10)&lt;6,"",C209+J209*$B$13)</f>
        <v>6.15351465790469</v>
      </c>
      <c r="D210" s="91" t="n">
        <f aca="false">IF(COUNT($E$5:$E$10)&lt;6,"",(B210^2+C210^2)^0.5)</f>
        <v>15.6116219972223</v>
      </c>
      <c r="E210" s="92" t="n">
        <f aca="false">IF(COUNT($E$5:$E$10)&lt;6,"",$B$10*D210^2)</f>
        <v>2.68095015522572</v>
      </c>
      <c r="F210" s="92" t="n">
        <f aca="false">IF(COUNT($E$5:$E$10)&lt;6,"",IF(D210=0,0,-B210*E210/D210))</f>
        <v>-2.46390257111824</v>
      </c>
      <c r="G210" s="92" t="n">
        <f aca="false">IF(COUNT($E$5:$E$10)&lt;6,"",IF(D210=0,0,-C210*E210/D210))</f>
        <v>-1.05672979272933</v>
      </c>
      <c r="H210" s="92" t="n">
        <f aca="false">IF(COUNT($E$5:$E$10)&lt;6,"",-$B$8*9.81+G210)</f>
        <v>-5.37312979272933</v>
      </c>
      <c r="I210" s="247" t="n">
        <f aca="false">IF(COUNT($E$5:$E$10)&lt;6,"",F210/$B$8)</f>
        <v>-5.59977857072327</v>
      </c>
      <c r="J210" s="247" t="n">
        <f aca="false">IF(COUNT($E$5:$E$10)&lt;6,"",H210/$B$8)</f>
        <v>-12.2116586198394</v>
      </c>
      <c r="K210" s="94" t="n">
        <f aca="false">IF(COUNT($E$5:$E$10)&lt;6,"",K209+B209*$E$10)</f>
        <v>21.2702587756313</v>
      </c>
      <c r="L210" s="94" t="n">
        <f aca="false">IF(COUNT($E$5:$E$10)&lt;6,"",IF(M210=0,L209,L209+B209*$E$10))</f>
        <v>21.2702587756313</v>
      </c>
      <c r="M210" s="94" t="n">
        <f aca="false">IF(COUNT($E$5:$E$10)&lt;6,"",IF(M209+C209*$B$13&lt;0,0,M209+C209*$B$13))</f>
        <v>16.5505983599655</v>
      </c>
      <c r="N210" s="95" t="n">
        <f aca="false">IF(M210&lt;=M209,"",N209+1)</f>
        <v>189</v>
      </c>
      <c r="O210" s="95" t="n">
        <f aca="false">IF(M210&lt;=0,"",O209+1)</f>
        <v>189</v>
      </c>
      <c r="P210" s="94" t="n">
        <f aca="false">IF(COUNT($E$5:$E$10)&lt;6,"",IF(Q210=0,0,$F$19*A210))</f>
        <v>30.8411693682326</v>
      </c>
      <c r="Q210" s="94" t="n">
        <f aca="false">IF(COUNT($E$5:$E$10)&lt;6,"",IF($B$7+$F$20*A210-0.5*9.81*A210^2&lt;0,"",$B$7+$F$20*A210-0.5*9.81*A210^2))</f>
        <v>25.0092609234325</v>
      </c>
    </row>
    <row r="211" customFormat="false" ht="12.75" hidden="false" customHeight="false" outlineLevel="0" collapsed="false">
      <c r="A211" s="90" t="n">
        <f aca="false">IF(COUNT($E$5:$E$10)&lt;6,"",A210+$E$10)</f>
        <v>1.0962</v>
      </c>
      <c r="B211" s="91" t="n">
        <f aca="false">IF(COUNT($E$5:$E$10)&lt;6,"",B210+I210*$B$13)</f>
        <v>14.3152388288719</v>
      </c>
      <c r="C211" s="91" t="n">
        <f aca="false">IF(COUNT($E$5:$E$10)&lt;6,"",C210+J210*$B$13)</f>
        <v>6.08268703790963</v>
      </c>
      <c r="D211" s="91" t="n">
        <f aca="false">IF(COUNT($E$5:$E$10)&lt;6,"",(B211^2+C211^2)^0.5)</f>
        <v>15.5539430476261</v>
      </c>
      <c r="E211" s="92" t="n">
        <f aca="false">IF(COUNT($E$5:$E$10)&lt;6,"",$B$10*D211^2)</f>
        <v>2.66117658761675</v>
      </c>
      <c r="F211" s="92" t="n">
        <f aca="false">IF(COUNT($E$5:$E$10)&lt;6,"",IF(D211=0,0,-B211*E211/D211))</f>
        <v>-2.44924250403183</v>
      </c>
      <c r="G211" s="92" t="n">
        <f aca="false">IF(COUNT($E$5:$E$10)&lt;6,"",IF(D211=0,0,-C211*E211/D211))</f>
        <v>-1.04070744540598</v>
      </c>
      <c r="H211" s="92" t="n">
        <f aca="false">IF(COUNT($E$5:$E$10)&lt;6,"",-$B$8*9.81+G211)</f>
        <v>-5.35710744540598</v>
      </c>
      <c r="I211" s="247" t="n">
        <f aca="false">IF(COUNT($E$5:$E$10)&lt;6,"",F211/$B$8)</f>
        <v>-5.56646023643597</v>
      </c>
      <c r="J211" s="247" t="n">
        <f aca="false">IF(COUNT($E$5:$E$10)&lt;6,"",H211/$B$8)</f>
        <v>-12.1752441941045</v>
      </c>
      <c r="K211" s="94" t="n">
        <f aca="false">IF(COUNT($E$5:$E$10)&lt;6,"",K210+B210*$E$10)</f>
        <v>21.3534755373899</v>
      </c>
      <c r="L211" s="94" t="n">
        <f aca="false">IF(COUNT($E$5:$E$10)&lt;6,"",IF(M211=0,L210,L210+B210*$E$10))</f>
        <v>21.3534755373899</v>
      </c>
      <c r="M211" s="94" t="n">
        <f aca="false">IF(COUNT($E$5:$E$10)&lt;6,"",IF(M210+C210*$B$13&lt;0,0,M210+C210*$B$13))</f>
        <v>16.5862887449813</v>
      </c>
      <c r="N211" s="95" t="n">
        <f aca="false">IF(M211&lt;=M210,"",N210+1)</f>
        <v>190</v>
      </c>
      <c r="O211" s="95" t="n">
        <f aca="false">IF(M211&lt;=0,"",O210+1)</f>
        <v>190</v>
      </c>
      <c r="P211" s="94" t="n">
        <f aca="false">IF(COUNT($E$5:$E$10)&lt;6,"",IF(Q211=0,0,$F$19*A211))</f>
        <v>31.0052181414678</v>
      </c>
      <c r="Q211" s="94" t="n">
        <f aca="false">IF(COUNT($E$5:$E$10)&lt;6,"",IF($B$7+$F$20*A211-0.5*9.81*A211^2&lt;0,"",$B$7+$F$20*A211-0.5*9.81*A211^2))</f>
        <v>25.1111031132678</v>
      </c>
    </row>
    <row r="212" customFormat="false" ht="12.75" hidden="false" customHeight="false" outlineLevel="0" collapsed="false">
      <c r="A212" s="90" t="n">
        <f aca="false">IF(COUNT($E$5:$E$10)&lt;6,"",A211+$E$10)</f>
        <v>1.102</v>
      </c>
      <c r="B212" s="91" t="n">
        <f aca="false">IF(COUNT($E$5:$E$10)&lt;6,"",B211+I211*$B$13)</f>
        <v>14.2829533595006</v>
      </c>
      <c r="C212" s="91" t="n">
        <f aca="false">IF(COUNT($E$5:$E$10)&lt;6,"",C211+J211*$B$13)</f>
        <v>6.01207062158382</v>
      </c>
      <c r="D212" s="91" t="n">
        <f aca="false">IF(COUNT($E$5:$E$10)&lt;6,"",(B212^2+C212^2)^0.5)</f>
        <v>15.4967012563507</v>
      </c>
      <c r="E212" s="92" t="n">
        <f aca="false">IF(COUNT($E$5:$E$10)&lt;6,"",$B$10*D212^2)</f>
        <v>2.64162524811438</v>
      </c>
      <c r="F212" s="92" t="n">
        <f aca="false">IF(COUNT($E$5:$E$10)&lt;6,"",IF(D212=0,0,-B212*E212/D212))</f>
        <v>-2.43472527397627</v>
      </c>
      <c r="G212" s="92" t="n">
        <f aca="false">IF(COUNT($E$5:$E$10)&lt;6,"",IF(D212=0,0,-C212*E212/D212))</f>
        <v>-1.02483988590243</v>
      </c>
      <c r="H212" s="92" t="n">
        <f aca="false">IF(COUNT($E$5:$E$10)&lt;6,"",-$B$8*9.81+G212)</f>
        <v>-5.34123988590244</v>
      </c>
      <c r="I212" s="247" t="n">
        <f aca="false">IF(COUNT($E$5:$E$10)&lt;6,"",F212/$B$8)</f>
        <v>-5.53346653176426</v>
      </c>
      <c r="J212" s="247" t="n">
        <f aca="false">IF(COUNT($E$5:$E$10)&lt;6,"",H212/$B$8)</f>
        <v>-12.1391815588692</v>
      </c>
      <c r="K212" s="94" t="n">
        <f aca="false">IF(COUNT($E$5:$E$10)&lt;6,"",K211+B211*$E$10)</f>
        <v>21.4365039225973</v>
      </c>
      <c r="L212" s="94" t="n">
        <f aca="false">IF(COUNT($E$5:$E$10)&lt;6,"",IF(M212=0,L211,L211+B211*$E$10))</f>
        <v>21.4365039225973</v>
      </c>
      <c r="M212" s="94" t="n">
        <f aca="false">IF(COUNT($E$5:$E$10)&lt;6,"",IF(M211+C211*$B$13&lt;0,0,M211+C211*$B$13))</f>
        <v>16.6215683298012</v>
      </c>
      <c r="N212" s="95" t="n">
        <f aca="false">IF(M212&lt;=M211,"",N211+1)</f>
        <v>191</v>
      </c>
      <c r="O212" s="95" t="n">
        <f aca="false">IF(M212&lt;=0,"",O211+1)</f>
        <v>191</v>
      </c>
      <c r="P212" s="94" t="n">
        <f aca="false">IF(COUNT($E$5:$E$10)&lt;6,"",IF(Q212=0,0,$F$19*A212))</f>
        <v>31.1692669147031</v>
      </c>
      <c r="Q212" s="94" t="n">
        <f aca="false">IF(COUNT($E$5:$E$10)&lt;6,"",IF($B$7+$F$20*A212-0.5*9.81*A212^2&lt;0,"",$B$7+$F$20*A212-0.5*9.81*A212^2))</f>
        <v>25.2126152947031</v>
      </c>
    </row>
    <row r="213" customFormat="false" ht="12.75" hidden="false" customHeight="false" outlineLevel="0" collapsed="false">
      <c r="A213" s="90" t="n">
        <f aca="false">IF(COUNT($E$5:$E$10)&lt;6,"",A212+$E$10)</f>
        <v>1.1078</v>
      </c>
      <c r="B213" s="91" t="n">
        <f aca="false">IF(COUNT($E$5:$E$10)&lt;6,"",B212+I212*$B$13)</f>
        <v>14.2508592536163</v>
      </c>
      <c r="C213" s="91" t="n">
        <f aca="false">IF(COUNT($E$5:$E$10)&lt;6,"",C212+J212*$B$13)</f>
        <v>5.94166336854238</v>
      </c>
      <c r="D213" s="91" t="n">
        <f aca="false">IF(COUNT($E$5:$E$10)&lt;6,"",(B213^2+C213^2)^0.5)</f>
        <v>15.4398948523447</v>
      </c>
      <c r="E213" s="92" t="n">
        <f aca="false">IF(COUNT($E$5:$E$10)&lt;6,"",$B$10*D213^2)</f>
        <v>2.62229388356607</v>
      </c>
      <c r="F213" s="92" t="n">
        <f aca="false">IF(COUNT($E$5:$E$10)&lt;6,"",IF(D213=0,0,-B213*E213/D213))</f>
        <v>-2.4203494527454</v>
      </c>
      <c r="G213" s="92" t="n">
        <f aca="false">IF(COUNT($E$5:$E$10)&lt;6,"",IF(D213=0,0,-C213*E213/D213))</f>
        <v>-1.00912523424155</v>
      </c>
      <c r="H213" s="92" t="n">
        <f aca="false">IF(COUNT($E$5:$E$10)&lt;6,"",-$B$8*9.81+G213)</f>
        <v>-5.32552523424155</v>
      </c>
      <c r="I213" s="247" t="n">
        <f aca="false">IF(COUNT($E$5:$E$10)&lt;6,"",F213/$B$8)</f>
        <v>-5.500794210785</v>
      </c>
      <c r="J213" s="247" t="n">
        <f aca="false">IF(COUNT($E$5:$E$10)&lt;6,"",H213/$B$8)</f>
        <v>-12.1034664414581</v>
      </c>
      <c r="K213" s="94" t="n">
        <f aca="false">IF(COUNT($E$5:$E$10)&lt;6,"",K212+B212*$E$10)</f>
        <v>21.5193450520824</v>
      </c>
      <c r="L213" s="94" t="n">
        <f aca="false">IF(COUNT($E$5:$E$10)&lt;6,"",IF(M213=0,L212,L212+B212*$E$10))</f>
        <v>21.5193450520824</v>
      </c>
      <c r="M213" s="94" t="n">
        <f aca="false">IF(COUNT($E$5:$E$10)&lt;6,"",IF(M212+C212*$B$13&lt;0,0,M212+C212*$B$13))</f>
        <v>16.6564383394064</v>
      </c>
      <c r="N213" s="95" t="n">
        <f aca="false">IF(M213&lt;=M212,"",N212+1)</f>
        <v>192</v>
      </c>
      <c r="O213" s="95" t="n">
        <f aca="false">IF(M213&lt;=0,"",O212+1)</f>
        <v>192</v>
      </c>
      <c r="P213" s="94" t="n">
        <f aca="false">IF(COUNT($E$5:$E$10)&lt;6,"",IF(Q213=0,0,$F$19*A213))</f>
        <v>31.3333156879384</v>
      </c>
      <c r="Q213" s="94" t="n">
        <f aca="false">IF(COUNT($E$5:$E$10)&lt;6,"",IF($B$7+$F$20*A213-0.5*9.81*A213^2&lt;0,"",$B$7+$F$20*A213-0.5*9.81*A213^2))</f>
        <v>25.3137974677384</v>
      </c>
    </row>
    <row r="214" customFormat="false" ht="12.75" hidden="false" customHeight="false" outlineLevel="0" collapsed="false">
      <c r="A214" s="90" t="n">
        <f aca="false">IF(COUNT($E$5:$E$10)&lt;6,"",A213+$E$10)</f>
        <v>1.1136</v>
      </c>
      <c r="B214" s="91" t="n">
        <f aca="false">IF(COUNT($E$5:$E$10)&lt;6,"",B213+I213*$B$13)</f>
        <v>14.2189546471938</v>
      </c>
      <c r="C214" s="91" t="n">
        <f aca="false">IF(COUNT($E$5:$E$10)&lt;6,"",C213+J213*$B$13)</f>
        <v>5.87146326318192</v>
      </c>
      <c r="D214" s="91" t="n">
        <f aca="false">IF(COUNT($E$5:$E$10)&lt;6,"",(B214^2+C214^2)^0.5)</f>
        <v>15.3835220970312</v>
      </c>
      <c r="E214" s="92" t="n">
        <f aca="false">IF(COUNT($E$5:$E$10)&lt;6,"",$B$10*D214^2)</f>
        <v>2.60318027320833</v>
      </c>
      <c r="F214" s="92" t="n">
        <f aca="false">IF(COUNT($E$5:$E$10)&lt;6,"",IF(D214=0,0,-B214*E214/D214))</f>
        <v>-2.4061136331297</v>
      </c>
      <c r="G214" s="92" t="n">
        <f aca="false">IF(COUNT($E$5:$E$10)&lt;6,"",IF(D214=0,0,-C214*E214/D214))</f>
        <v>-0.993561633361729</v>
      </c>
      <c r="H214" s="92" t="n">
        <f aca="false">IF(COUNT($E$5:$E$10)&lt;6,"",-$B$8*9.81+G214)</f>
        <v>-5.30996163336173</v>
      </c>
      <c r="I214" s="247" t="n">
        <f aca="false">IF(COUNT($E$5:$E$10)&lt;6,"",F214/$B$8)</f>
        <v>-5.46844007529477</v>
      </c>
      <c r="J214" s="247" t="n">
        <f aca="false">IF(COUNT($E$5:$E$10)&lt;6,"",H214/$B$8)</f>
        <v>-12.0680946212767</v>
      </c>
      <c r="K214" s="94" t="n">
        <f aca="false">IF(COUNT($E$5:$E$10)&lt;6,"",K213+B213*$E$10)</f>
        <v>21.6020000357534</v>
      </c>
      <c r="L214" s="94" t="n">
        <f aca="false">IF(COUNT($E$5:$E$10)&lt;6,"",IF(M214=0,L213,L213+B213*$E$10))</f>
        <v>21.6020000357534</v>
      </c>
      <c r="M214" s="94" t="n">
        <f aca="false">IF(COUNT($E$5:$E$10)&lt;6,"",IF(M213+C213*$B$13&lt;0,0,M213+C213*$B$13))</f>
        <v>16.6908999869439</v>
      </c>
      <c r="N214" s="95" t="n">
        <f aca="false">IF(M214&lt;=M213,"",N213+1)</f>
        <v>193</v>
      </c>
      <c r="O214" s="95" t="n">
        <f aca="false">IF(M214&lt;=0,"",O213+1)</f>
        <v>193</v>
      </c>
      <c r="P214" s="94" t="n">
        <f aca="false">IF(COUNT($E$5:$E$10)&lt;6,"",IF(Q214=0,0,$F$19*A214))</f>
        <v>31.4973644611737</v>
      </c>
      <c r="Q214" s="94" t="n">
        <f aca="false">IF(COUNT($E$5:$E$10)&lt;6,"",IF($B$7+$F$20*A214-0.5*9.81*A214^2&lt;0,"",$B$7+$F$20*A214-0.5*9.81*A214^2))</f>
        <v>25.4146496323736</v>
      </c>
    </row>
    <row r="215" customFormat="false" ht="12.75" hidden="false" customHeight="false" outlineLevel="0" collapsed="false">
      <c r="A215" s="90" t="n">
        <f aca="false">IF(COUNT($E$5:$E$10)&lt;6,"",A214+$E$10)</f>
        <v>1.1194</v>
      </c>
      <c r="B215" s="91" t="n">
        <f aca="false">IF(COUNT($E$5:$E$10)&lt;6,"",B214+I214*$B$13)</f>
        <v>14.1872376947571</v>
      </c>
      <c r="C215" s="91" t="n">
        <f aca="false">IF(COUNT($E$5:$E$10)&lt;6,"",C214+J214*$B$13)</f>
        <v>5.80146831437852</v>
      </c>
      <c r="D215" s="91" t="n">
        <f aca="false">IF(COUNT($E$5:$E$10)&lt;6,"",(B215^2+C215^2)^0.5)</f>
        <v>15.3275812837601</v>
      </c>
      <c r="E215" s="92" t="n">
        <f aca="false">IF(COUNT($E$5:$E$10)&lt;6,"",$B$10*D215^2)</f>
        <v>2.58428222811301</v>
      </c>
      <c r="F215" s="92" t="n">
        <f aca="false">IF(COUNT($E$5:$E$10)&lt;6,"",IF(D215=0,0,-B215*E215/D215))</f>
        <v>-2.39201642854256</v>
      </c>
      <c r="G215" s="92" t="n">
        <f aca="false">IF(COUNT($E$5:$E$10)&lt;6,"",IF(D215=0,0,-C215*E215/D215))</f>
        <v>-0.978147248691751</v>
      </c>
      <c r="H215" s="92" t="n">
        <f aca="false">IF(COUNT($E$5:$E$10)&lt;6,"",-$B$8*9.81+G215)</f>
        <v>-5.29454724869175</v>
      </c>
      <c r="I215" s="247" t="n">
        <f aca="false">IF(COUNT($E$5:$E$10)&lt;6,"",F215/$B$8)</f>
        <v>-5.43640097396037</v>
      </c>
      <c r="J215" s="247" t="n">
        <f aca="false">IF(COUNT($E$5:$E$10)&lt;6,"",H215/$B$8)</f>
        <v>-12.0330619288449</v>
      </c>
      <c r="K215" s="94" t="n">
        <f aca="false">IF(COUNT($E$5:$E$10)&lt;6,"",K214+B214*$E$10)</f>
        <v>21.6844699727071</v>
      </c>
      <c r="L215" s="94" t="n">
        <f aca="false">IF(COUNT($E$5:$E$10)&lt;6,"",IF(M215=0,L214,L214+B214*$E$10))</f>
        <v>21.6844699727071</v>
      </c>
      <c r="M215" s="94" t="n">
        <f aca="false">IF(COUNT($E$5:$E$10)&lt;6,"",IF(M214+C214*$B$13&lt;0,0,M214+C214*$B$13))</f>
        <v>16.7249544738704</v>
      </c>
      <c r="N215" s="95" t="n">
        <f aca="false">IF(M215&lt;=M214,"",N214+1)</f>
        <v>194</v>
      </c>
      <c r="O215" s="95" t="n">
        <f aca="false">IF(M215&lt;=0,"",O214+1)</f>
        <v>194</v>
      </c>
      <c r="P215" s="94" t="n">
        <f aca="false">IF(COUNT($E$5:$E$10)&lt;6,"",IF(Q215=0,0,$F$19*A215))</f>
        <v>31.661413234409</v>
      </c>
      <c r="Q215" s="94" t="n">
        <f aca="false">IF(COUNT($E$5:$E$10)&lt;6,"",IF($B$7+$F$20*A215-0.5*9.81*A215^2&lt;0,"",$B$7+$F$20*A215-0.5*9.81*A215^2))</f>
        <v>25.5151717886089</v>
      </c>
    </row>
    <row r="216" customFormat="false" ht="12.75" hidden="false" customHeight="false" outlineLevel="0" collapsed="false">
      <c r="A216" s="90" t="n">
        <f aca="false">IF(COUNT($E$5:$E$10)&lt;6,"",A215+$E$10)</f>
        <v>1.1252</v>
      </c>
      <c r="B216" s="91" t="n">
        <f aca="false">IF(COUNT($E$5:$E$10)&lt;6,"",B215+I215*$B$13)</f>
        <v>14.1557065691081</v>
      </c>
      <c r="C216" s="91" t="n">
        <f aca="false">IF(COUNT($E$5:$E$10)&lt;6,"",C215+J215*$B$13)</f>
        <v>5.73167655519122</v>
      </c>
      <c r="D216" s="91" t="n">
        <f aca="false">IF(COUNT($E$5:$E$10)&lt;6,"",(B216^2+C216^2)^0.5)</f>
        <v>15.2720707372648</v>
      </c>
      <c r="E216" s="92" t="n">
        <f aca="false">IF(COUNT($E$5:$E$10)&lt;6,"",$B$10*D216^2)</f>
        <v>2.56559759064421</v>
      </c>
      <c r="F216" s="92" t="n">
        <f aca="false">IF(COUNT($E$5:$E$10)&lt;6,"",IF(D216=0,0,-B216*E216/D216))</f>
        <v>-2.37805647265321</v>
      </c>
      <c r="G216" s="92" t="n">
        <f aca="false">IF(COUNT($E$5:$E$10)&lt;6,"",IF(D216=0,0,-C216*E216/D216))</f>
        <v>-0.962880267734026</v>
      </c>
      <c r="H216" s="92" t="n">
        <f aca="false">IF(COUNT($E$5:$E$10)&lt;6,"",-$B$8*9.81+G216)</f>
        <v>-5.27928026773403</v>
      </c>
      <c r="I216" s="247" t="n">
        <f aca="false">IF(COUNT($E$5:$E$10)&lt;6,"",F216/$B$8)</f>
        <v>-5.40467380148457</v>
      </c>
      <c r="J216" s="247" t="n">
        <f aca="false">IF(COUNT($E$5:$E$10)&lt;6,"",H216/$B$8)</f>
        <v>-11.9983642448501</v>
      </c>
      <c r="K216" s="94" t="n">
        <f aca="false">IF(COUNT($E$5:$E$10)&lt;6,"",K215+B215*$E$10)</f>
        <v>21.7667559513367</v>
      </c>
      <c r="L216" s="94" t="n">
        <f aca="false">IF(COUNT($E$5:$E$10)&lt;6,"",IF(M216=0,L215,L215+B215*$E$10))</f>
        <v>21.7667559513367</v>
      </c>
      <c r="M216" s="94" t="n">
        <f aca="false">IF(COUNT($E$5:$E$10)&lt;6,"",IF(M215+C215*$B$13&lt;0,0,M215+C215*$B$13))</f>
        <v>16.7586029900938</v>
      </c>
      <c r="N216" s="95" t="n">
        <f aca="false">IF(M216&lt;=M215,"",N215+1)</f>
        <v>195</v>
      </c>
      <c r="O216" s="95" t="n">
        <f aca="false">IF(M216&lt;=0,"",O215+1)</f>
        <v>195</v>
      </c>
      <c r="P216" s="94" t="n">
        <f aca="false">IF(COUNT($E$5:$E$10)&lt;6,"",IF(Q216=0,0,$F$19*A216))</f>
        <v>31.8254620076442</v>
      </c>
      <c r="Q216" s="94" t="n">
        <f aca="false">IF(COUNT($E$5:$E$10)&lt;6,"",IF($B$7+$F$20*A216-0.5*9.81*A216^2&lt;0,"",$B$7+$F$20*A216-0.5*9.81*A216^2))</f>
        <v>25.6153639364442</v>
      </c>
    </row>
    <row r="217" customFormat="false" ht="12.75" hidden="false" customHeight="false" outlineLevel="0" collapsed="false">
      <c r="A217" s="90" t="n">
        <f aca="false">IF(COUNT($E$5:$E$10)&lt;6,"",A216+$E$10)</f>
        <v>1.131</v>
      </c>
      <c r="B217" s="91" t="n">
        <f aca="false">IF(COUNT($E$5:$E$10)&lt;6,"",B216+I216*$B$13)</f>
        <v>14.1243594610595</v>
      </c>
      <c r="C217" s="91" t="n">
        <f aca="false">IF(COUNT($E$5:$E$10)&lt;6,"",C216+J216*$B$13)</f>
        <v>5.66208604257109</v>
      </c>
      <c r="D217" s="91" t="n">
        <f aca="false">IF(COUNT($E$5:$E$10)&lt;6,"",(B217^2+C217^2)^0.5)</f>
        <v>15.2169888131226</v>
      </c>
      <c r="E217" s="92" t="n">
        <f aca="false">IF(COUNT($E$5:$E$10)&lt;6,"",$B$10*D217^2)</f>
        <v>2.54712423392569</v>
      </c>
      <c r="F217" s="92" t="n">
        <f aca="false">IF(COUNT($E$5:$E$10)&lt;6,"",IF(D217=0,0,-B217*E217/D217))</f>
        <v>-2.36423241902612</v>
      </c>
      <c r="G217" s="92" t="n">
        <f aca="false">IF(COUNT($E$5:$E$10)&lt;6,"",IF(D217=0,0,-C217*E217/D217))</f>
        <v>-0.947758899656162</v>
      </c>
      <c r="H217" s="92" t="n">
        <f aca="false">IF(COUNT($E$5:$E$10)&lt;6,"",-$B$8*9.81+G217)</f>
        <v>-5.26415889965616</v>
      </c>
      <c r="I217" s="247" t="n">
        <f aca="false">IF(COUNT($E$5:$E$10)&lt;6,"",F217/$B$8)</f>
        <v>-5.37325549778663</v>
      </c>
      <c r="J217" s="247" t="n">
        <f aca="false">IF(COUNT($E$5:$E$10)&lt;6,"",H217/$B$8)</f>
        <v>-11.9639974992186</v>
      </c>
      <c r="K217" s="94" t="n">
        <f aca="false">IF(COUNT($E$5:$E$10)&lt;6,"",K216+B216*$E$10)</f>
        <v>21.8488590494376</v>
      </c>
      <c r="L217" s="94" t="n">
        <f aca="false">IF(COUNT($E$5:$E$10)&lt;6,"",IF(M217=0,L216,L216+B216*$E$10))</f>
        <v>21.8488590494376</v>
      </c>
      <c r="M217" s="94" t="n">
        <f aca="false">IF(COUNT($E$5:$E$10)&lt;6,"",IF(M216+C216*$B$13&lt;0,0,M216+C216*$B$13))</f>
        <v>16.7918467141139</v>
      </c>
      <c r="N217" s="95" t="n">
        <f aca="false">IF(M217&lt;=M216,"",N216+1)</f>
        <v>196</v>
      </c>
      <c r="O217" s="95" t="n">
        <f aca="false">IF(M217&lt;=0,"",O216+1)</f>
        <v>196</v>
      </c>
      <c r="P217" s="94" t="n">
        <f aca="false">IF(COUNT($E$5:$E$10)&lt;6,"",IF(Q217=0,0,$F$19*A217))</f>
        <v>31.9895107808795</v>
      </c>
      <c r="Q217" s="94" t="n">
        <f aca="false">IF(COUNT($E$5:$E$10)&lt;6,"",IF($B$7+$F$20*A217-0.5*9.81*A217^2&lt;0,"",$B$7+$F$20*A217-0.5*9.81*A217^2))</f>
        <v>25.7152260758795</v>
      </c>
    </row>
    <row r="218" customFormat="false" ht="12.75" hidden="false" customHeight="false" outlineLevel="0" collapsed="false">
      <c r="A218" s="90" t="n">
        <f aca="false">IF(COUNT($E$5:$E$10)&lt;6,"",A217+$E$10)</f>
        <v>1.1368</v>
      </c>
      <c r="B218" s="91" t="n">
        <f aca="false">IF(COUNT($E$5:$E$10)&lt;6,"",B217+I217*$B$13)</f>
        <v>14.0931945791723</v>
      </c>
      <c r="C218" s="91" t="n">
        <f aca="false">IF(COUNT($E$5:$E$10)&lt;6,"",C217+J217*$B$13)</f>
        <v>5.59269485707562</v>
      </c>
      <c r="D218" s="91" t="n">
        <f aca="false">IF(COUNT($E$5:$E$10)&lt;6,"",(B218^2+C218^2)^0.5)</f>
        <v>15.1623338972195</v>
      </c>
      <c r="E218" s="92" t="n">
        <f aca="false">IF(COUNT($E$5:$E$10)&lt;6,"",$B$10*D218^2)</f>
        <v>2.5288600613185</v>
      </c>
      <c r="F218" s="92" t="n">
        <f aca="false">IF(COUNT($E$5:$E$10)&lt;6,"",IF(D218=0,0,-B218*E218/D218))</f>
        <v>-2.35054294076685</v>
      </c>
      <c r="G218" s="92" t="n">
        <f aca="false">IF(COUNT($E$5:$E$10)&lt;6,"",IF(D218=0,0,-C218*E218/D218))</f>
        <v>-0.932781374890673</v>
      </c>
      <c r="H218" s="92" t="n">
        <f aca="false">IF(COUNT($E$5:$E$10)&lt;6,"",-$B$8*9.81+G218)</f>
        <v>-5.24918137489067</v>
      </c>
      <c r="I218" s="247" t="n">
        <f aca="false">IF(COUNT($E$5:$E$10)&lt;6,"",F218/$B$8)</f>
        <v>-5.34214304719738</v>
      </c>
      <c r="J218" s="247" t="n">
        <f aca="false">IF(COUNT($E$5:$E$10)&lt;6,"",H218/$B$8)</f>
        <v>-11.9299576702061</v>
      </c>
      <c r="K218" s="94" t="n">
        <f aca="false">IF(COUNT($E$5:$E$10)&lt;6,"",K217+B217*$E$10)</f>
        <v>21.9307803343117</v>
      </c>
      <c r="L218" s="94" t="n">
        <f aca="false">IF(COUNT($E$5:$E$10)&lt;6,"",IF(M218=0,L217,L217+B217*$E$10))</f>
        <v>21.9307803343117</v>
      </c>
      <c r="M218" s="94" t="n">
        <f aca="false">IF(COUNT($E$5:$E$10)&lt;6,"",IF(M217+C217*$B$13&lt;0,0,M217+C217*$B$13))</f>
        <v>16.8246868131608</v>
      </c>
      <c r="N218" s="95" t="n">
        <f aca="false">IF(M218&lt;=M217,"",N217+1)</f>
        <v>197</v>
      </c>
      <c r="O218" s="95" t="n">
        <f aca="false">IF(M218&lt;=0,"",O217+1)</f>
        <v>197</v>
      </c>
      <c r="P218" s="94" t="n">
        <f aca="false">IF(COUNT($E$5:$E$10)&lt;6,"",IF(Q218=0,0,$F$19*A218))</f>
        <v>32.1535595541148</v>
      </c>
      <c r="Q218" s="94" t="n">
        <f aca="false">IF(COUNT($E$5:$E$10)&lt;6,"",IF($B$7+$F$20*A218-0.5*9.81*A218^2&lt;0,"",$B$7+$F$20*A218-0.5*9.81*A218^2))</f>
        <v>25.8147582069148</v>
      </c>
    </row>
    <row r="219" customFormat="false" ht="12.75" hidden="false" customHeight="false" outlineLevel="0" collapsed="false">
      <c r="A219" s="90" t="n">
        <f aca="false">IF(COUNT($E$5:$E$10)&lt;6,"",A218+$E$10)</f>
        <v>1.1426</v>
      </c>
      <c r="B219" s="91" t="n">
        <f aca="false">IF(COUNT($E$5:$E$10)&lt;6,"",B218+I218*$B$13)</f>
        <v>14.0622101494986</v>
      </c>
      <c r="C219" s="91" t="n">
        <f aca="false">IF(COUNT($E$5:$E$10)&lt;6,"",C218+J218*$B$13)</f>
        <v>5.52350110258842</v>
      </c>
      <c r="D219" s="91" t="n">
        <f aca="false">IF(COUNT($E$5:$E$10)&lt;6,"",(B219^2+C219^2)^0.5)</f>
        <v>15.1081044052176</v>
      </c>
      <c r="E219" s="92" t="n">
        <f aca="false">IF(COUNT($E$5:$E$10)&lt;6,"",$B$10*D219^2)</f>
        <v>2.51080300590852</v>
      </c>
      <c r="F219" s="92" t="n">
        <f aca="false">IF(COUNT($E$5:$E$10)&lt;6,"",IF(D219=0,0,-B219*E219/D219))</f>
        <v>-2.33698673017409</v>
      </c>
      <c r="G219" s="92" t="n">
        <f aca="false">IF(COUNT($E$5:$E$10)&lt;6,"",IF(D219=0,0,-C219*E219/D219))</f>
        <v>-0.917945944742647</v>
      </c>
      <c r="H219" s="92" t="n">
        <f aca="false">IF(COUNT($E$5:$E$10)&lt;6,"",-$B$8*9.81+G219)</f>
        <v>-5.23434594474265</v>
      </c>
      <c r="I219" s="247" t="n">
        <f aca="false">IF(COUNT($E$5:$E$10)&lt;6,"",F219/$B$8)</f>
        <v>-5.3113334776684</v>
      </c>
      <c r="J219" s="247" t="n">
        <f aca="false">IF(COUNT($E$5:$E$10)&lt;6,"",H219/$B$8)</f>
        <v>-11.896240783506</v>
      </c>
      <c r="K219" s="94" t="n">
        <f aca="false">IF(COUNT($E$5:$E$10)&lt;6,"",K218+B218*$E$10)</f>
        <v>22.0125208628709</v>
      </c>
      <c r="L219" s="94" t="n">
        <f aca="false">IF(COUNT($E$5:$E$10)&lt;6,"",IF(M219=0,L218,L218+B218*$E$10))</f>
        <v>22.0125208628709</v>
      </c>
      <c r="M219" s="94" t="n">
        <f aca="false">IF(COUNT($E$5:$E$10)&lt;6,"",IF(M218+C218*$B$13&lt;0,0,M218+C218*$B$13))</f>
        <v>16.8571244433319</v>
      </c>
      <c r="N219" s="95" t="n">
        <f aca="false">IF(M219&lt;=M218,"",N218+1)</f>
        <v>198</v>
      </c>
      <c r="O219" s="95" t="n">
        <f aca="false">IF(M219&lt;=0,"",O218+1)</f>
        <v>198</v>
      </c>
      <c r="P219" s="94" t="n">
        <f aca="false">IF(COUNT($E$5:$E$10)&lt;6,"",IF(Q219=0,0,$F$19*A219))</f>
        <v>32.3176083273501</v>
      </c>
      <c r="Q219" s="94" t="n">
        <f aca="false">IF(COUNT($E$5:$E$10)&lt;6,"",IF($B$7+$F$20*A219-0.5*9.81*A219^2&lt;0,"",$B$7+$F$20*A219-0.5*9.81*A219^2))</f>
        <v>25.91396032955</v>
      </c>
    </row>
    <row r="220" customFormat="false" ht="12.75" hidden="false" customHeight="false" outlineLevel="0" collapsed="false">
      <c r="A220" s="90" t="n">
        <f aca="false">IF(COUNT($E$5:$E$10)&lt;6,"",A219+$E$10)</f>
        <v>1.1484</v>
      </c>
      <c r="B220" s="91" t="n">
        <f aca="false">IF(COUNT($E$5:$E$10)&lt;6,"",B219+I219*$B$13)</f>
        <v>14.0314044153281</v>
      </c>
      <c r="C220" s="91" t="n">
        <f aca="false">IF(COUNT($E$5:$E$10)&lt;6,"",C219+J219*$B$13)</f>
        <v>5.45450290604409</v>
      </c>
      <c r="D220" s="91" t="n">
        <f aca="false">IF(COUNT($E$5:$E$10)&lt;6,"",(B220^2+C220^2)^0.5)</f>
        <v>15.0542987820268</v>
      </c>
      <c r="E220" s="92" t="n">
        <f aca="false">IF(COUNT($E$5:$E$10)&lt;6,"",$B$10*D220^2)</f>
        <v>2.49295103000386</v>
      </c>
      <c r="F220" s="92" t="n">
        <f aca="false">IF(COUNT($E$5:$E$10)&lt;6,"",IF(D220=0,0,-B220*E220/D220))</f>
        <v>-2.32356249839779</v>
      </c>
      <c r="G220" s="92" t="n">
        <f aca="false">IF(COUNT($E$5:$E$10)&lt;6,"",IF(D220=0,0,-C220*E220/D220))</f>
        <v>-0.903250881005231</v>
      </c>
      <c r="H220" s="92" t="n">
        <f aca="false">IF(COUNT($E$5:$E$10)&lt;6,"",-$B$8*9.81+G220)</f>
        <v>-5.21965088100523</v>
      </c>
      <c r="I220" s="247" t="n">
        <f aca="false">IF(COUNT($E$5:$E$10)&lt;6,"",F220/$B$8)</f>
        <v>-5.28082385999497</v>
      </c>
      <c r="J220" s="247" t="n">
        <f aca="false">IF(COUNT($E$5:$E$10)&lt;6,"",H220/$B$8)</f>
        <v>-11.8628429113755</v>
      </c>
      <c r="K220" s="94" t="n">
        <f aca="false">IF(COUNT($E$5:$E$10)&lt;6,"",K219+B219*$E$10)</f>
        <v>22.094081681738</v>
      </c>
      <c r="L220" s="94" t="n">
        <f aca="false">IF(COUNT($E$5:$E$10)&lt;6,"",IF(M220=0,L219,L219+B219*$E$10))</f>
        <v>22.094081681738</v>
      </c>
      <c r="M220" s="94" t="n">
        <f aca="false">IF(COUNT($E$5:$E$10)&lt;6,"",IF(M219+C219*$B$13&lt;0,0,M219+C219*$B$13))</f>
        <v>16.8891607497269</v>
      </c>
      <c r="N220" s="95" t="n">
        <f aca="false">IF(M220&lt;=M219,"",N219+1)</f>
        <v>199</v>
      </c>
      <c r="O220" s="95" t="n">
        <f aca="false">IF(M220&lt;=0,"",O219+1)</f>
        <v>199</v>
      </c>
      <c r="P220" s="94" t="n">
        <f aca="false">IF(COUNT($E$5:$E$10)&lt;6,"",IF(Q220=0,0,$F$19*A220))</f>
        <v>32.4816571005854</v>
      </c>
      <c r="Q220" s="94" t="n">
        <f aca="false">IF(COUNT($E$5:$E$10)&lt;6,"",IF($B$7+$F$20*A220-0.5*9.81*A220^2&lt;0,"",$B$7+$F$20*A220-0.5*9.81*A220^2))</f>
        <v>26.0128324437853</v>
      </c>
    </row>
    <row r="221" customFormat="false" ht="12.75" hidden="false" customHeight="false" outlineLevel="0" collapsed="false">
      <c r="A221" s="90" t="n">
        <f aca="false">IF(COUNT($E$5:$E$10)&lt;6,"",A220+$E$10)</f>
        <v>1.1542</v>
      </c>
      <c r="B221" s="91" t="n">
        <f aca="false">IF(COUNT($E$5:$E$10)&lt;6,"",B220+I220*$B$13)</f>
        <v>14.0007756369401</v>
      </c>
      <c r="C221" s="91" t="n">
        <f aca="false">IF(COUNT($E$5:$E$10)&lt;6,"",C220+J220*$B$13)</f>
        <v>5.38569841715811</v>
      </c>
      <c r="D221" s="91" t="n">
        <f aca="false">IF(COUNT($E$5:$E$10)&lt;6,"",(B221^2+C221^2)^0.5)</f>
        <v>15.0009155012791</v>
      </c>
      <c r="E221" s="92" t="n">
        <f aca="false">IF(COUNT($E$5:$E$10)&lt;6,"",$B$10*D221^2)</f>
        <v>2.47530212464168</v>
      </c>
      <c r="F221" s="92" t="n">
        <f aca="false">IF(COUNT($E$5:$E$10)&lt;6,"",IF(D221=0,0,-B221*E221/D221))</f>
        <v>-2.31026897510317</v>
      </c>
      <c r="G221" s="92" t="n">
        <f aca="false">IF(COUNT($E$5:$E$10)&lt;6,"",IF(D221=0,0,-C221*E221/D221))</f>
        <v>-0.888694475582776</v>
      </c>
      <c r="H221" s="92" t="n">
        <f aca="false">IF(COUNT($E$5:$E$10)&lt;6,"",-$B$8*9.81+G221)</f>
        <v>-5.20509447558278</v>
      </c>
      <c r="I221" s="247" t="n">
        <f aca="false">IF(COUNT($E$5:$E$10)&lt;6,"",F221/$B$8)</f>
        <v>-5.25061130705266</v>
      </c>
      <c r="J221" s="247" t="n">
        <f aca="false">IF(COUNT($E$5:$E$10)&lt;6,"",H221/$B$8)</f>
        <v>-11.829760171779</v>
      </c>
      <c r="K221" s="94" t="n">
        <f aca="false">IF(COUNT($E$5:$E$10)&lt;6,"",K220+B220*$E$10)</f>
        <v>22.1754638273469</v>
      </c>
      <c r="L221" s="94" t="n">
        <f aca="false">IF(COUNT($E$5:$E$10)&lt;6,"",IF(M221=0,L220,L220+B220*$E$10))</f>
        <v>22.1754638273469</v>
      </c>
      <c r="M221" s="94" t="n">
        <f aca="false">IF(COUNT($E$5:$E$10)&lt;6,"",IF(M220+C220*$B$13&lt;0,0,M220+C220*$B$13))</f>
        <v>16.9207968665819</v>
      </c>
      <c r="N221" s="95" t="n">
        <f aca="false">IF(M221&lt;=M220,"",N220+1)</f>
        <v>200</v>
      </c>
      <c r="O221" s="95" t="n">
        <f aca="false">IF(M221&lt;=0,"",O220+1)</f>
        <v>200</v>
      </c>
      <c r="P221" s="94" t="n">
        <f aca="false">IF(COUNT($E$5:$E$10)&lt;6,"",IF(Q221=0,0,$F$19*A221))</f>
        <v>32.6457058738206</v>
      </c>
      <c r="Q221" s="94" t="n">
        <f aca="false">IF(COUNT($E$5:$E$10)&lt;6,"",IF($B$7+$F$20*A221-0.5*9.81*A221^2&lt;0,"",$B$7+$F$20*A221-0.5*9.81*A221^2))</f>
        <v>26.1113745496206</v>
      </c>
    </row>
    <row r="222" customFormat="false" ht="12.75" hidden="false" customHeight="false" outlineLevel="0" collapsed="false">
      <c r="A222" s="90" t="n">
        <f aca="false">IF(COUNT($E$5:$E$10)&lt;6,"",A221+$E$10)</f>
        <v>1.16</v>
      </c>
      <c r="B222" s="91" t="n">
        <f aca="false">IF(COUNT($E$5:$E$10)&lt;6,"",B221+I221*$B$13)</f>
        <v>13.9703220913592</v>
      </c>
      <c r="C222" s="91" t="n">
        <f aca="false">IF(COUNT($E$5:$E$10)&lt;6,"",C221+J221*$B$13)</f>
        <v>5.31708580816179</v>
      </c>
      <c r="D222" s="91" t="n">
        <f aca="false">IF(COUNT($E$5:$E$10)&lt;6,"",(B222^2+C222^2)^0.5)</f>
        <v>14.9479530648071</v>
      </c>
      <c r="E222" s="92" t="n">
        <f aca="false">IF(COUNT($E$5:$E$10)&lt;6,"",$B$10*D222^2)</f>
        <v>2.45785430910443</v>
      </c>
      <c r="F222" s="92" t="n">
        <f aca="false">IF(COUNT($E$5:$E$10)&lt;6,"",IF(D222=0,0,-B222*E222/D222))</f>
        <v>-2.29710490814063</v>
      </c>
      <c r="G222" s="92" t="n">
        <f aca="false">IF(COUNT($E$5:$E$10)&lt;6,"",IF(D222=0,0,-C222*E222/D222))</f>
        <v>-0.874275040121497</v>
      </c>
      <c r="H222" s="92" t="n">
        <f aca="false">IF(COUNT($E$5:$E$10)&lt;6,"",-$B$8*9.81+G222)</f>
        <v>-5.1906750401215</v>
      </c>
      <c r="I222" s="247" t="n">
        <f aca="false">IF(COUNT($E$5:$E$10)&lt;6,"",F222/$B$8)</f>
        <v>-5.22069297304688</v>
      </c>
      <c r="J222" s="247" t="n">
        <f aca="false">IF(COUNT($E$5:$E$10)&lt;6,"",H222/$B$8)</f>
        <v>-11.7969887275489</v>
      </c>
      <c r="K222" s="94" t="n">
        <f aca="false">IF(COUNT($E$5:$E$10)&lt;6,"",K221+B221*$E$10)</f>
        <v>22.2566683260412</v>
      </c>
      <c r="L222" s="94" t="n">
        <f aca="false">IF(COUNT($E$5:$E$10)&lt;6,"",IF(M222=0,L221,L221+B221*$E$10))</f>
        <v>22.2566683260412</v>
      </c>
      <c r="M222" s="94" t="n">
        <f aca="false">IF(COUNT($E$5:$E$10)&lt;6,"",IF(M221+C221*$B$13&lt;0,0,M221+C221*$B$13))</f>
        <v>16.9520339174014</v>
      </c>
      <c r="N222" s="95" t="n">
        <f aca="false">IF(M222&lt;=M221,"",N221+1)</f>
        <v>201</v>
      </c>
      <c r="O222" s="95" t="n">
        <f aca="false">IF(M222&lt;=0,"",O221+1)</f>
        <v>201</v>
      </c>
      <c r="P222" s="94" t="n">
        <f aca="false">IF(COUNT($E$5:$E$10)&lt;6,"",IF(Q222=0,0,$F$19*A222))</f>
        <v>32.8097546470559</v>
      </c>
      <c r="Q222" s="94" t="n">
        <f aca="false">IF(COUNT($E$5:$E$10)&lt;6,"",IF($B$7+$F$20*A222-0.5*9.81*A222^2&lt;0,"",$B$7+$F$20*A222-0.5*9.81*A222^2))</f>
        <v>26.2095866470559</v>
      </c>
    </row>
    <row r="223" customFormat="false" ht="12.75" hidden="false" customHeight="false" outlineLevel="0" collapsed="false">
      <c r="A223" s="90" t="n">
        <f aca="false">IF(COUNT($E$5:$E$10)&lt;6,"",A222+$E$10)</f>
        <v>1.1658</v>
      </c>
      <c r="B223" s="91" t="n">
        <f aca="false">IF(COUNT($E$5:$E$10)&lt;6,"",B222+I222*$B$13)</f>
        <v>13.9400420721156</v>
      </c>
      <c r="C223" s="91" t="n">
        <f aca="false">IF(COUNT($E$5:$E$10)&lt;6,"",C222+J222*$B$13)</f>
        <v>5.24866327354201</v>
      </c>
      <c r="D223" s="91" t="n">
        <f aca="false">IF(COUNT($E$5:$E$10)&lt;6,"",(B223^2+C223^2)^0.5)</f>
        <v>14.8954100021242</v>
      </c>
      <c r="E223" s="92" t="n">
        <f aca="false">IF(COUNT($E$5:$E$10)&lt;6,"",$B$10*D223^2)</f>
        <v>2.44060563044519</v>
      </c>
      <c r="F223" s="92" t="n">
        <f aca="false">IF(COUNT($E$5:$E$10)&lt;6,"",IF(D223=0,0,-B223*E223/D223))</f>
        <v>-2.28406906322124</v>
      </c>
      <c r="G223" s="92" t="n">
        <f aca="false">IF(COUNT($E$5:$E$10)&lt;6,"",IF(D223=0,0,-C223*E223/D223))</f>
        <v>-0.859990905647493</v>
      </c>
      <c r="H223" s="92" t="n">
        <f aca="false">IF(COUNT($E$5:$E$10)&lt;6,"",-$B$8*9.81+G223)</f>
        <v>-5.17639090564749</v>
      </c>
      <c r="I223" s="247" t="n">
        <f aca="false">IF(COUNT($E$5:$E$10)&lt;6,"",F223/$B$8)</f>
        <v>-5.19106605277554</v>
      </c>
      <c r="J223" s="247" t="n">
        <f aca="false">IF(COUNT($E$5:$E$10)&lt;6,"",H223/$B$8)</f>
        <v>-11.7645247855625</v>
      </c>
      <c r="K223" s="94" t="n">
        <f aca="false">IF(COUNT($E$5:$E$10)&lt;6,"",K222+B222*$E$10)</f>
        <v>22.337696194171</v>
      </c>
      <c r="L223" s="94" t="n">
        <f aca="false">IF(COUNT($E$5:$E$10)&lt;6,"",IF(M223=0,L222,L222+B222*$E$10))</f>
        <v>22.337696194171</v>
      </c>
      <c r="M223" s="94" t="n">
        <f aca="false">IF(COUNT($E$5:$E$10)&lt;6,"",IF(M222+C222*$B$13&lt;0,0,M222+C222*$B$13))</f>
        <v>16.9828730150888</v>
      </c>
      <c r="N223" s="95" t="n">
        <f aca="false">IF(M223&lt;=M222,"",N222+1)</f>
        <v>202</v>
      </c>
      <c r="O223" s="95" t="n">
        <f aca="false">IF(M223&lt;=0,"",O222+1)</f>
        <v>202</v>
      </c>
      <c r="P223" s="94" t="n">
        <f aca="false">IF(COUNT($E$5:$E$10)&lt;6,"",IF(Q223=0,0,$F$19*A223))</f>
        <v>32.9738034202912</v>
      </c>
      <c r="Q223" s="94" t="n">
        <f aca="false">IF(COUNT($E$5:$E$10)&lt;6,"",IF($B$7+$F$20*A223-0.5*9.81*A223^2&lt;0,"",$B$7+$F$20*A223-0.5*9.81*A223^2))</f>
        <v>26.3074687360912</v>
      </c>
    </row>
    <row r="224" customFormat="false" ht="12.75" hidden="false" customHeight="false" outlineLevel="0" collapsed="false">
      <c r="A224" s="90" t="n">
        <f aca="false">IF(COUNT($E$5:$E$10)&lt;6,"",A223+$E$10)</f>
        <v>1.1716</v>
      </c>
      <c r="B224" s="91" t="n">
        <f aca="false">IF(COUNT($E$5:$E$10)&lt;6,"",B223+I223*$B$13)</f>
        <v>13.9099338890095</v>
      </c>
      <c r="C224" s="91" t="n">
        <f aca="false">IF(COUNT($E$5:$E$10)&lt;6,"",C223+J223*$B$13)</f>
        <v>5.18042902978575</v>
      </c>
      <c r="D224" s="91" t="n">
        <f aca="false">IF(COUNT($E$5:$E$10)&lt;6,"",(B224^2+C224^2)^0.5)</f>
        <v>14.8432848699087</v>
      </c>
      <c r="E224" s="92" t="n">
        <f aca="false">IF(COUNT($E$5:$E$10)&lt;6,"",$B$10*D224^2)</f>
        <v>2.42355416302187</v>
      </c>
      <c r="F224" s="92" t="n">
        <f aca="false">IF(COUNT($E$5:$E$10)&lt;6,"",IF(D224=0,0,-B224*E224/D224))</f>
        <v>-2.27116022359781</v>
      </c>
      <c r="G224" s="92" t="n">
        <f aca="false">IF(COUNT($E$5:$E$10)&lt;6,"",IF(D224=0,0,-C224*E224/D224))</f>
        <v>-0.845840422212001</v>
      </c>
      <c r="H224" s="92" t="n">
        <f aca="false">IF(COUNT($E$5:$E$10)&lt;6,"",-$B$8*9.81+G224)</f>
        <v>-5.162240422212</v>
      </c>
      <c r="I224" s="247" t="n">
        <f aca="false">IF(COUNT($E$5:$E$10)&lt;6,"",F224/$B$8)</f>
        <v>-5.16172778090411</v>
      </c>
      <c r="J224" s="247" t="n">
        <f aca="false">IF(COUNT($E$5:$E$10)&lt;6,"",H224/$B$8)</f>
        <v>-11.7323645959364</v>
      </c>
      <c r="K224" s="94" t="n">
        <f aca="false">IF(COUNT($E$5:$E$10)&lt;6,"",K223+B223*$E$10)</f>
        <v>22.4185484381893</v>
      </c>
      <c r="L224" s="94" t="n">
        <f aca="false">IF(COUNT($E$5:$E$10)&lt;6,"",IF(M224=0,L223,L223+B223*$E$10))</f>
        <v>22.4185484381893</v>
      </c>
      <c r="M224" s="94" t="n">
        <f aca="false">IF(COUNT($E$5:$E$10)&lt;6,"",IF(M223+C223*$B$13&lt;0,0,M223+C223*$B$13))</f>
        <v>17.0133152620753</v>
      </c>
      <c r="N224" s="95" t="n">
        <f aca="false">IF(M224&lt;=M223,"",N223+1)</f>
        <v>203</v>
      </c>
      <c r="O224" s="95" t="n">
        <f aca="false">IF(M224&lt;=0,"",O223+1)</f>
        <v>203</v>
      </c>
      <c r="P224" s="94" t="n">
        <f aca="false">IF(COUNT($E$5:$E$10)&lt;6,"",IF(Q224=0,0,$F$19*A224))</f>
        <v>33.1378521935265</v>
      </c>
      <c r="Q224" s="94" t="n">
        <f aca="false">IF(COUNT($E$5:$E$10)&lt;6,"",IF($B$7+$F$20*A224-0.5*9.81*A224^2&lt;0,"",$B$7+$F$20*A224-0.5*9.81*A224^2))</f>
        <v>26.4050208167264</v>
      </c>
    </row>
    <row r="225" customFormat="false" ht="12.75" hidden="false" customHeight="false" outlineLevel="0" collapsed="false">
      <c r="A225" s="90" t="n">
        <f aca="false">IF(COUNT($E$5:$E$10)&lt;6,"",A224+$E$10)</f>
        <v>1.1774</v>
      </c>
      <c r="B225" s="91" t="n">
        <f aca="false">IF(COUNT($E$5:$E$10)&lt;6,"",B224+I224*$B$13)</f>
        <v>13.8799958678802</v>
      </c>
      <c r="C225" s="91" t="n">
        <f aca="false">IF(COUNT($E$5:$E$10)&lt;6,"",C224+J224*$B$13)</f>
        <v>5.11238131512932</v>
      </c>
      <c r="D225" s="91" t="n">
        <f aca="false">IF(COUNT($E$5:$E$10)&lt;6,"",(B225^2+C225^2)^0.5)</f>
        <v>14.7915762514904</v>
      </c>
      <c r="E225" s="92" t="n">
        <f aca="false">IF(COUNT($E$5:$E$10)&lt;6,"",$B$10*D225^2)</f>
        <v>2.40669800804021</v>
      </c>
      <c r="F225" s="92" t="n">
        <f aca="false">IF(COUNT($E$5:$E$10)&lt;6,"",IF(D225=0,0,-B225*E225/D225))</f>
        <v>-2.25837718975134</v>
      </c>
      <c r="G225" s="92" t="n">
        <f aca="false">IF(COUNT($E$5:$E$10)&lt;6,"",IF(D225=0,0,-C225*E225/D225))</f>
        <v>-0.831821958543731</v>
      </c>
      <c r="H225" s="92" t="n">
        <f aca="false">IF(COUNT($E$5:$E$10)&lt;6,"",-$B$8*9.81+G225)</f>
        <v>-5.14822195854373</v>
      </c>
      <c r="I225" s="247" t="n">
        <f aca="false">IF(COUNT($E$5:$E$10)&lt;6,"",F225/$B$8)</f>
        <v>-5.13267543125305</v>
      </c>
      <c r="J225" s="247" t="n">
        <f aca="false">IF(COUNT($E$5:$E$10)&lt;6,"",H225/$B$8)</f>
        <v>-11.7005044512358</v>
      </c>
      <c r="K225" s="94" t="n">
        <f aca="false">IF(COUNT($E$5:$E$10)&lt;6,"",K224+B224*$E$10)</f>
        <v>22.4992260547456</v>
      </c>
      <c r="L225" s="94" t="n">
        <f aca="false">IF(COUNT($E$5:$E$10)&lt;6,"",IF(M225=0,L224,L224+B224*$E$10))</f>
        <v>22.4992260547456</v>
      </c>
      <c r="M225" s="94" t="n">
        <f aca="false">IF(COUNT($E$5:$E$10)&lt;6,"",IF(M224+C224*$B$13&lt;0,0,M224+C224*$B$13))</f>
        <v>17.0433617504481</v>
      </c>
      <c r="N225" s="95" t="n">
        <f aca="false">IF(M225&lt;=M224,"",N224+1)</f>
        <v>204</v>
      </c>
      <c r="O225" s="95" t="n">
        <f aca="false">IF(M225&lt;=0,"",O224+1)</f>
        <v>204</v>
      </c>
      <c r="P225" s="94" t="n">
        <f aca="false">IF(COUNT($E$5:$E$10)&lt;6,"",IF(Q225=0,0,$F$19*A225))</f>
        <v>33.3019009667618</v>
      </c>
      <c r="Q225" s="94" t="n">
        <f aca="false">IF(COUNT($E$5:$E$10)&lt;6,"",IF($B$7+$F$20*A225-0.5*9.81*A225^2&lt;0,"",$B$7+$F$20*A225-0.5*9.81*A225^2))</f>
        <v>26.5022428889617</v>
      </c>
    </row>
    <row r="226" customFormat="false" ht="12.75" hidden="false" customHeight="false" outlineLevel="0" collapsed="false">
      <c r="A226" s="90" t="n">
        <f aca="false">IF(COUNT($E$5:$E$10)&lt;6,"",A225+$E$10)</f>
        <v>1.1832</v>
      </c>
      <c r="B226" s="91" t="n">
        <f aca="false">IF(COUNT($E$5:$E$10)&lt;6,"",B225+I225*$B$13)</f>
        <v>13.850226350379</v>
      </c>
      <c r="C226" s="91" t="n">
        <f aca="false">IF(COUNT($E$5:$E$10)&lt;6,"",C225+J225*$B$13)</f>
        <v>5.04451838931215</v>
      </c>
      <c r="D226" s="91" t="n">
        <f aca="false">IF(COUNT($E$5:$E$10)&lt;6,"",(B226^2+C226^2)^0.5)</f>
        <v>14.7402827563395</v>
      </c>
      <c r="E226" s="92" t="n">
        <f aca="false">IF(COUNT($E$5:$E$10)&lt;6,"",$B$10*D226^2)</f>
        <v>2.39003529310524</v>
      </c>
      <c r="F226" s="92" t="n">
        <f aca="false">IF(COUNT($E$5:$E$10)&lt;6,"",IF(D226=0,0,-B226*E226/D226))</f>
        <v>-2.24571877908279</v>
      </c>
      <c r="G226" s="92" t="n">
        <f aca="false">IF(COUNT($E$5:$E$10)&lt;6,"",IF(D226=0,0,-C226*E226/D226))</f>
        <v>-0.817933901708169</v>
      </c>
      <c r="H226" s="92" t="n">
        <f aca="false">IF(COUNT($E$5:$E$10)&lt;6,"",-$B$8*9.81+G226)</f>
        <v>-5.13433390170817</v>
      </c>
      <c r="I226" s="247" t="n">
        <f aca="false">IF(COUNT($E$5:$E$10)&lt;6,"",F226/$B$8)</f>
        <v>-5.10390631609725</v>
      </c>
      <c r="J226" s="247" t="n">
        <f aca="false">IF(COUNT($E$5:$E$10)&lt;6,"",H226/$B$8)</f>
        <v>-11.6689406857004</v>
      </c>
      <c r="K226" s="94" t="n">
        <f aca="false">IF(COUNT($E$5:$E$10)&lt;6,"",K225+B225*$E$10)</f>
        <v>22.5797300307793</v>
      </c>
      <c r="L226" s="94" t="n">
        <f aca="false">IF(COUNT($E$5:$E$10)&lt;6,"",IF(M226=0,L225,L225+B225*$E$10))</f>
        <v>22.5797300307793</v>
      </c>
      <c r="M226" s="94" t="n">
        <f aca="false">IF(COUNT($E$5:$E$10)&lt;6,"",IF(M225+C225*$B$13&lt;0,0,M225+C225*$B$13))</f>
        <v>17.0730135620758</v>
      </c>
      <c r="N226" s="95" t="n">
        <f aca="false">IF(M226&lt;=M225,"",N225+1)</f>
        <v>205</v>
      </c>
      <c r="O226" s="95" t="n">
        <f aca="false">IF(M226&lt;=0,"",O225+1)</f>
        <v>205</v>
      </c>
      <c r="P226" s="94" t="n">
        <f aca="false">IF(COUNT($E$5:$E$10)&lt;6,"",IF(Q226=0,0,$F$19*A226))</f>
        <v>33.465949739997</v>
      </c>
      <c r="Q226" s="94" t="n">
        <f aca="false">IF(COUNT($E$5:$E$10)&lt;6,"",IF($B$7+$F$20*A226-0.5*9.81*A226^2&lt;0,"",$B$7+$F$20*A226-0.5*9.81*A226^2))</f>
        <v>26.599134952797</v>
      </c>
    </row>
    <row r="227" customFormat="false" ht="12.75" hidden="false" customHeight="false" outlineLevel="0" collapsed="false">
      <c r="A227" s="90" t="n">
        <f aca="false">IF(COUNT($E$5:$E$10)&lt;6,"",A226+$E$10)</f>
        <v>1.189</v>
      </c>
      <c r="B227" s="91" t="n">
        <f aca="false">IF(COUNT($E$5:$E$10)&lt;6,"",B226+I226*$B$13)</f>
        <v>13.8206236937456</v>
      </c>
      <c r="C227" s="91" t="n">
        <f aca="false">IF(COUNT($E$5:$E$10)&lt;6,"",C226+J226*$B$13)</f>
        <v>4.97683853333508</v>
      </c>
      <c r="D227" s="91" t="n">
        <f aca="false">IF(COUNT($E$5:$E$10)&lt;6,"",(B227^2+C227^2)^0.5)</f>
        <v>14.6894030195584</v>
      </c>
      <c r="E227" s="92" t="n">
        <f aca="false">IF(COUNT($E$5:$E$10)&lt;6,"",$B$10*D227^2)</f>
        <v>2.37356417178112</v>
      </c>
      <c r="F227" s="92" t="n">
        <f aca="false">IF(COUNT($E$5:$E$10)&lt;6,"",IF(D227=0,0,-B227*E227/D227))</f>
        <v>-2.23318382560995</v>
      </c>
      <c r="G227" s="92" t="n">
        <f aca="false">IF(COUNT($E$5:$E$10)&lt;6,"",IF(D227=0,0,-C227*E227/D227))</f>
        <v>-0.804174656773696</v>
      </c>
      <c r="H227" s="92" t="n">
        <f aca="false">IF(COUNT($E$5:$E$10)&lt;6,"",-$B$8*9.81+G227)</f>
        <v>-5.1205746567737</v>
      </c>
      <c r="I227" s="247" t="n">
        <f aca="false">IF(COUNT($E$5:$E$10)&lt;6,"",F227/$B$8)</f>
        <v>-5.07541778547716</v>
      </c>
      <c r="J227" s="247" t="n">
        <f aca="false">IF(COUNT($E$5:$E$10)&lt;6,"",H227/$B$8)</f>
        <v>-11.6376696744857</v>
      </c>
      <c r="K227" s="94" t="n">
        <f aca="false">IF(COUNT($E$5:$E$10)&lt;6,"",K226+B226*$E$10)</f>
        <v>22.6600613436115</v>
      </c>
      <c r="L227" s="94" t="n">
        <f aca="false">IF(COUNT($E$5:$E$10)&lt;6,"",IF(M227=0,L226,L226+B226*$E$10))</f>
        <v>22.6600613436115</v>
      </c>
      <c r="M227" s="94" t="n">
        <f aca="false">IF(COUNT($E$5:$E$10)&lt;6,"",IF(M226+C226*$B$13&lt;0,0,M226+C226*$B$13))</f>
        <v>17.1022717687338</v>
      </c>
      <c r="N227" s="95" t="n">
        <f aca="false">IF(M227&lt;=M226,"",N226+1)</f>
        <v>206</v>
      </c>
      <c r="O227" s="95" t="n">
        <f aca="false">IF(M227&lt;=0,"",O226+1)</f>
        <v>206</v>
      </c>
      <c r="P227" s="94" t="n">
        <f aca="false">IF(COUNT($E$5:$E$10)&lt;6,"",IF(Q227=0,0,$F$19*A227))</f>
        <v>33.6299985132323</v>
      </c>
      <c r="Q227" s="94" t="n">
        <f aca="false">IF(COUNT($E$5:$E$10)&lt;6,"",IF($B$7+$F$20*A227-0.5*9.81*A227^2&lt;0,"",$B$7+$F$20*A227-0.5*9.81*A227^2))</f>
        <v>26.6956970082323</v>
      </c>
    </row>
    <row r="228" customFormat="false" ht="12.75" hidden="false" customHeight="false" outlineLevel="0" collapsed="false">
      <c r="A228" s="90" t="n">
        <f aca="false">IF(COUNT($E$5:$E$10)&lt;6,"",A227+$E$10)</f>
        <v>1.1948</v>
      </c>
      <c r="B228" s="91" t="n">
        <f aca="false">IF(COUNT($E$5:$E$10)&lt;6,"",B227+I227*$B$13)</f>
        <v>13.7911862705898</v>
      </c>
      <c r="C228" s="91" t="n">
        <f aca="false">IF(COUNT($E$5:$E$10)&lt;6,"",C227+J227*$B$13)</f>
        <v>4.90934004922307</v>
      </c>
      <c r="D228" s="91" t="n">
        <f aca="false">IF(COUNT($E$5:$E$10)&lt;6,"",(B228^2+C228^2)^0.5)</f>
        <v>14.6389357013757</v>
      </c>
      <c r="E228" s="92" t="n">
        <f aca="false">IF(COUNT($E$5:$E$10)&lt;6,"",$B$10*D228^2)</f>
        <v>2.35728282315912</v>
      </c>
      <c r="F228" s="92" t="n">
        <f aca="false">IF(COUNT($E$5:$E$10)&lt;6,"",IF(D228=0,0,-B228*E228/D228))</f>
        <v>-2.22077117966945</v>
      </c>
      <c r="G228" s="92" t="n">
        <f aca="false">IF(COUNT($E$5:$E$10)&lt;6,"",IF(D228=0,0,-C228*E228/D228))</f>
        <v>-0.790542646484414</v>
      </c>
      <c r="H228" s="92" t="n">
        <f aca="false">IF(COUNT($E$5:$E$10)&lt;6,"",-$B$8*9.81+G228)</f>
        <v>-5.10694264648441</v>
      </c>
      <c r="I228" s="247" t="n">
        <f aca="false">IF(COUNT($E$5:$E$10)&lt;6,"",F228/$B$8)</f>
        <v>-5.04720722652148</v>
      </c>
      <c r="J228" s="247" t="n">
        <f aca="false">IF(COUNT($E$5:$E$10)&lt;6,"",H228/$B$8)</f>
        <v>-11.6066878329191</v>
      </c>
      <c r="K228" s="94" t="n">
        <f aca="false">IF(COUNT($E$5:$E$10)&lt;6,"",K227+B227*$E$10)</f>
        <v>22.7402209610352</v>
      </c>
      <c r="L228" s="94" t="n">
        <f aca="false">IF(COUNT($E$5:$E$10)&lt;6,"",IF(M228=0,L227,L227+B227*$E$10))</f>
        <v>22.7402209610352</v>
      </c>
      <c r="M228" s="94" t="n">
        <f aca="false">IF(COUNT($E$5:$E$10)&lt;6,"",IF(M227+C227*$B$13&lt;0,0,M227+C227*$B$13))</f>
        <v>17.1311374322272</v>
      </c>
      <c r="N228" s="95" t="n">
        <f aca="false">IF(M228&lt;=M227,"",N227+1)</f>
        <v>207</v>
      </c>
      <c r="O228" s="95" t="n">
        <f aca="false">IF(M228&lt;=0,"",O227+1)</f>
        <v>207</v>
      </c>
      <c r="P228" s="94" t="n">
        <f aca="false">IF(COUNT($E$5:$E$10)&lt;6,"",IF(Q228=0,0,$F$19*A228))</f>
        <v>33.7940472864676</v>
      </c>
      <c r="Q228" s="94" t="n">
        <f aca="false">IF(COUNT($E$5:$E$10)&lt;6,"",IF($B$7+$F$20*A228-0.5*9.81*A228^2&lt;0,"",$B$7+$F$20*A228-0.5*9.81*A228^2))</f>
        <v>26.7919290552675</v>
      </c>
    </row>
    <row r="229" customFormat="false" ht="12.75" hidden="false" customHeight="false" outlineLevel="0" collapsed="false">
      <c r="A229" s="90" t="n">
        <f aca="false">IF(COUNT($E$5:$E$10)&lt;6,"",A228+$E$10)</f>
        <v>1.2006</v>
      </c>
      <c r="B229" s="91" t="n">
        <f aca="false">IF(COUNT($E$5:$E$10)&lt;6,"",B228+I228*$B$13)</f>
        <v>13.761912468676</v>
      </c>
      <c r="C229" s="91" t="n">
        <f aca="false">IF(COUNT($E$5:$E$10)&lt;6,"",C228+J228*$B$13)</f>
        <v>4.84202125979214</v>
      </c>
      <c r="D229" s="91" t="n">
        <f aca="false">IF(COUNT($E$5:$E$10)&lt;6,"",(B229^2+C229^2)^0.5)</f>
        <v>14.5888794866425</v>
      </c>
      <c r="E229" s="92" t="n">
        <f aca="false">IF(COUNT($E$5:$E$10)&lt;6,"",$B$10*D229^2)</f>
        <v>2.34118945143357</v>
      </c>
      <c r="F229" s="92" t="n">
        <f aca="false">IF(COUNT($E$5:$E$10)&lt;6,"",IF(D229=0,0,-B229*E229/D229))</f>
        <v>-2.20847970762361</v>
      </c>
      <c r="G229" s="92" t="n">
        <f aca="false">IF(COUNT($E$5:$E$10)&lt;6,"",IF(D229=0,0,-C229*E229/D229))</f>
        <v>-0.777036310939553</v>
      </c>
      <c r="H229" s="92" t="n">
        <f aca="false">IF(COUNT($E$5:$E$10)&lt;6,"",-$B$8*9.81+G229)</f>
        <v>-5.09343631093955</v>
      </c>
      <c r="I229" s="247" t="n">
        <f aca="false">IF(COUNT($E$5:$E$10)&lt;6,"",F229/$B$8)</f>
        <v>-5.01927206278093</v>
      </c>
      <c r="J229" s="247" t="n">
        <f aca="false">IF(COUNT($E$5:$E$10)&lt;6,"",H229/$B$8)</f>
        <v>-11.5759916157717</v>
      </c>
      <c r="K229" s="94" t="n">
        <f aca="false">IF(COUNT($E$5:$E$10)&lt;6,"",K228+B228*$E$10)</f>
        <v>22.8202098414046</v>
      </c>
      <c r="L229" s="94" t="n">
        <f aca="false">IF(COUNT($E$5:$E$10)&lt;6,"",IF(M229=0,L228,L228+B228*$E$10))</f>
        <v>22.8202098414046</v>
      </c>
      <c r="M229" s="94" t="n">
        <f aca="false">IF(COUNT($E$5:$E$10)&lt;6,"",IF(M228+C228*$B$13&lt;0,0,M228+C228*$B$13))</f>
        <v>17.1596116045127</v>
      </c>
      <c r="N229" s="95" t="n">
        <f aca="false">IF(M229&lt;=M228,"",N228+1)</f>
        <v>208</v>
      </c>
      <c r="O229" s="95" t="n">
        <f aca="false">IF(M229&lt;=0,"",O228+1)</f>
        <v>208</v>
      </c>
      <c r="P229" s="94" t="n">
        <f aca="false">IF(COUNT($E$5:$E$10)&lt;6,"",IF(Q229=0,0,$F$19*A229))</f>
        <v>33.9580960597029</v>
      </c>
      <c r="Q229" s="94" t="n">
        <f aca="false">IF(COUNT($E$5:$E$10)&lt;6,"",IF($B$7+$F$20*A229-0.5*9.81*A229^2&lt;0,"",$B$7+$F$20*A229-0.5*9.81*A229^2))</f>
        <v>26.8878310939028</v>
      </c>
    </row>
    <row r="230" customFormat="false" ht="12.75" hidden="false" customHeight="false" outlineLevel="0" collapsed="false">
      <c r="A230" s="90" t="n">
        <f aca="false">IF(COUNT($E$5:$E$10)&lt;6,"",A229+$E$10)</f>
        <v>1.2064</v>
      </c>
      <c r="B230" s="91" t="n">
        <f aca="false">IF(COUNT($E$5:$E$10)&lt;6,"",B229+I229*$B$13)</f>
        <v>13.7328006907119</v>
      </c>
      <c r="C230" s="91" t="n">
        <f aca="false">IF(COUNT($E$5:$E$10)&lt;6,"",C229+J229*$B$13)</f>
        <v>4.77488050842066</v>
      </c>
      <c r="D230" s="91" t="n">
        <f aca="false">IF(COUNT($E$5:$E$10)&lt;6,"",(B230^2+C230^2)^0.5)</f>
        <v>14.5392330843312</v>
      </c>
      <c r="E230" s="92" t="n">
        <f aca="false">IF(COUNT($E$5:$E$10)&lt;6,"",$B$10*D230^2)</f>
        <v>2.32528228548563</v>
      </c>
      <c r="F230" s="92" t="n">
        <f aca="false">IF(COUNT($E$5:$E$10)&lt;6,"",IF(D230=0,0,-B230*E230/D230))</f>
        <v>-2.19630829157217</v>
      </c>
      <c r="G230" s="92" t="n">
        <f aca="false">IF(COUNT($E$5:$E$10)&lt;6,"",IF(D230=0,0,-C230*E230/D230))</f>
        <v>-0.763654107279338</v>
      </c>
      <c r="H230" s="92" t="n">
        <f aca="false">IF(COUNT($E$5:$E$10)&lt;6,"",-$B$8*9.81+G230)</f>
        <v>-5.08005410727934</v>
      </c>
      <c r="I230" s="247" t="n">
        <f aca="false">IF(COUNT($E$5:$E$10)&lt;6,"",F230/$B$8)</f>
        <v>-4.99160975357312</v>
      </c>
      <c r="J230" s="247" t="n">
        <f aca="false">IF(COUNT($E$5:$E$10)&lt;6,"",H230/$B$8)</f>
        <v>-11.545577516544</v>
      </c>
      <c r="K230" s="94" t="n">
        <f aca="false">IF(COUNT($E$5:$E$10)&lt;6,"",K229+B229*$E$10)</f>
        <v>22.9000289337229</v>
      </c>
      <c r="L230" s="94" t="n">
        <f aca="false">IF(COUNT($E$5:$E$10)&lt;6,"",IF(M230=0,L229,L229+B229*$E$10))</f>
        <v>22.9000289337229</v>
      </c>
      <c r="M230" s="94" t="n">
        <f aca="false">IF(COUNT($E$5:$E$10)&lt;6,"",IF(M229+C229*$B$13&lt;0,0,M229+C229*$B$13))</f>
        <v>17.1876953278195</v>
      </c>
      <c r="N230" s="95" t="n">
        <f aca="false">IF(M230&lt;=M229,"",N229+1)</f>
        <v>209</v>
      </c>
      <c r="O230" s="95" t="n">
        <f aca="false">IF(M230&lt;=0,"",O229+1)</f>
        <v>209</v>
      </c>
      <c r="P230" s="94" t="n">
        <f aca="false">IF(COUNT($E$5:$E$10)&lt;6,"",IF(Q230=0,0,$F$19*A230))</f>
        <v>34.1221448329382</v>
      </c>
      <c r="Q230" s="94" t="n">
        <f aca="false">IF(COUNT($E$5:$E$10)&lt;6,"",IF($B$7+$F$20*A230-0.5*9.81*A230^2&lt;0,"",$B$7+$F$20*A230-0.5*9.81*A230^2))</f>
        <v>26.9834031241381</v>
      </c>
    </row>
    <row r="231" customFormat="false" ht="12.75" hidden="false" customHeight="false" outlineLevel="0" collapsed="false">
      <c r="A231" s="90" t="n">
        <f aca="false">IF(COUNT($E$5:$E$10)&lt;6,"",A230+$E$10)</f>
        <v>1.2122</v>
      </c>
      <c r="B231" s="91" t="n">
        <f aca="false">IF(COUNT($E$5:$E$10)&lt;6,"",B230+I230*$B$13)</f>
        <v>13.7038493541411</v>
      </c>
      <c r="C231" s="91" t="n">
        <f aca="false">IF(COUNT($E$5:$E$10)&lt;6,"",C230+J230*$B$13)</f>
        <v>4.70791615882471</v>
      </c>
      <c r="D231" s="91" t="n">
        <f aca="false">IF(COUNT($E$5:$E$10)&lt;6,"",(B231^2+C231^2)^0.5)</f>
        <v>14.4899952270357</v>
      </c>
      <c r="E231" s="92" t="n">
        <f aca="false">IF(COUNT($E$5:$E$10)&lt;6,"",$B$10*D231^2)</f>
        <v>2.30955957847469</v>
      </c>
      <c r="F231" s="92" t="n">
        <f aca="false">IF(COUNT($E$5:$E$10)&lt;6,"",IF(D231=0,0,-B231*E231/D231))</f>
        <v>-2.18425582906874</v>
      </c>
      <c r="G231" s="92" t="n">
        <f aca="false">IF(COUNT($E$5:$E$10)&lt;6,"",IF(D231=0,0,-C231*E231/D231))</f>
        <v>-0.750394509377196</v>
      </c>
      <c r="H231" s="92" t="n">
        <f aca="false">IF(COUNT($E$5:$E$10)&lt;6,"",-$B$8*9.81+G231)</f>
        <v>-5.0667945093772</v>
      </c>
      <c r="I231" s="247" t="n">
        <f aca="false">IF(COUNT($E$5:$E$10)&lt;6,"",F231/$B$8)</f>
        <v>-4.96421779333803</v>
      </c>
      <c r="J231" s="247" t="n">
        <f aca="false">IF(COUNT($E$5:$E$10)&lt;6,"",H231/$B$8)</f>
        <v>-11.5154420667664</v>
      </c>
      <c r="K231" s="94" t="n">
        <f aca="false">IF(COUNT($E$5:$E$10)&lt;6,"",K230+B230*$E$10)</f>
        <v>22.9796791777291</v>
      </c>
      <c r="L231" s="94" t="n">
        <f aca="false">IF(COUNT($E$5:$E$10)&lt;6,"",IF(M231=0,L230,L230+B230*$E$10))</f>
        <v>22.9796791777291</v>
      </c>
      <c r="M231" s="94" t="n">
        <f aca="false">IF(COUNT($E$5:$E$10)&lt;6,"",IF(M230+C230*$B$13&lt;0,0,M230+C230*$B$13))</f>
        <v>17.2153896347683</v>
      </c>
      <c r="N231" s="95" t="n">
        <f aca="false">IF(M231&lt;=M230,"",N230+1)</f>
        <v>210</v>
      </c>
      <c r="O231" s="95" t="n">
        <f aca="false">IF(M231&lt;=0,"",O230+1)</f>
        <v>210</v>
      </c>
      <c r="P231" s="94" t="n">
        <f aca="false">IF(COUNT($E$5:$E$10)&lt;6,"",IF(Q231=0,0,$F$19*A231))</f>
        <v>34.2861936061734</v>
      </c>
      <c r="Q231" s="94" t="n">
        <f aca="false">IF(COUNT($E$5:$E$10)&lt;6,"",IF($B$7+$F$20*A231-0.5*9.81*A231^2&lt;0,"",$B$7+$F$20*A231-0.5*9.81*A231^2))</f>
        <v>27.0786451459734</v>
      </c>
    </row>
    <row r="232" customFormat="false" ht="12.75" hidden="false" customHeight="false" outlineLevel="0" collapsed="false">
      <c r="A232" s="90" t="n">
        <f aca="false">IF(COUNT($E$5:$E$10)&lt;6,"",A231+$E$10)</f>
        <v>1.218</v>
      </c>
      <c r="B232" s="91" t="n">
        <f aca="false">IF(COUNT($E$5:$E$10)&lt;6,"",B231+I231*$B$13)</f>
        <v>13.6750568909398</v>
      </c>
      <c r="C232" s="91" t="n">
        <f aca="false">IF(COUNT($E$5:$E$10)&lt;6,"",C231+J231*$B$13)</f>
        <v>4.64112659483746</v>
      </c>
      <c r="D232" s="91" t="n">
        <f aca="false">IF(COUNT($E$5:$E$10)&lt;6,"",(B232^2+C232^2)^0.5)</f>
        <v>14.441164670474</v>
      </c>
      <c r="E232" s="92" t="n">
        <f aca="false">IF(COUNT($E$5:$E$10)&lt;6,"",$B$10*D232^2)</f>
        <v>2.29401960743722</v>
      </c>
      <c r="F232" s="92" t="n">
        <f aca="false">IF(COUNT($E$5:$E$10)&lt;6,"",IF(D232=0,0,-B232*E232/D232))</f>
        <v>-2.17232123284178</v>
      </c>
      <c r="G232" s="92" t="n">
        <f aca="false">IF(COUNT($E$5:$E$10)&lt;6,"",IF(D232=0,0,-C232*E232/D232))</f>
        <v>-0.737256007538206</v>
      </c>
      <c r="H232" s="92" t="n">
        <f aca="false">IF(COUNT($E$5:$E$10)&lt;6,"",-$B$8*9.81+G232)</f>
        <v>-5.05365600753821</v>
      </c>
      <c r="I232" s="247" t="n">
        <f aca="false">IF(COUNT($E$5:$E$10)&lt;6,"",F232/$B$8)</f>
        <v>-4.93709371100405</v>
      </c>
      <c r="J232" s="247" t="n">
        <f aca="false">IF(COUNT($E$5:$E$10)&lt;6,"",H232/$B$8)</f>
        <v>-11.4855818353141</v>
      </c>
      <c r="K232" s="94" t="n">
        <f aca="false">IF(COUNT($E$5:$E$10)&lt;6,"",K231+B231*$E$10)</f>
        <v>23.0591615039831</v>
      </c>
      <c r="L232" s="94" t="n">
        <f aca="false">IF(COUNT($E$5:$E$10)&lt;6,"",IF(M232=0,L231,L231+B231*$E$10))</f>
        <v>23.0591615039831</v>
      </c>
      <c r="M232" s="94" t="n">
        <f aca="false">IF(COUNT($E$5:$E$10)&lt;6,"",IF(M231+C231*$B$13&lt;0,0,M231+C231*$B$13))</f>
        <v>17.2426955484895</v>
      </c>
      <c r="N232" s="95" t="n">
        <f aca="false">IF(M232&lt;=M231,"",N231+1)</f>
        <v>211</v>
      </c>
      <c r="O232" s="95" t="n">
        <f aca="false">IF(M232&lt;=0,"",O231+1)</f>
        <v>211</v>
      </c>
      <c r="P232" s="94" t="n">
        <f aca="false">IF(COUNT($E$5:$E$10)&lt;6,"",IF(Q232=0,0,$F$19*A232))</f>
        <v>34.4502423794087</v>
      </c>
      <c r="Q232" s="94" t="n">
        <f aca="false">IF(COUNT($E$5:$E$10)&lt;6,"",IF($B$7+$F$20*A232-0.5*9.81*A232^2&lt;0,"",$B$7+$F$20*A232-0.5*9.81*A232^2))</f>
        <v>27.1735571594087</v>
      </c>
    </row>
    <row r="233" customFormat="false" ht="12.75" hidden="false" customHeight="false" outlineLevel="0" collapsed="false">
      <c r="A233" s="90" t="n">
        <f aca="false">IF(COUNT($E$5:$E$10)&lt;6,"",A232+$E$10)</f>
        <v>1.2238</v>
      </c>
      <c r="B233" s="91" t="n">
        <f aca="false">IF(COUNT($E$5:$E$10)&lt;6,"",B232+I232*$B$13)</f>
        <v>13.646421747416</v>
      </c>
      <c r="C233" s="91" t="n">
        <f aca="false">IF(COUNT($E$5:$E$10)&lt;6,"",C232+J232*$B$13)</f>
        <v>4.57451022019264</v>
      </c>
      <c r="D233" s="91" t="n">
        <f aca="false">IF(COUNT($E$5:$E$10)&lt;6,"",(B233^2+C233^2)^0.5)</f>
        <v>14.3927401929929</v>
      </c>
      <c r="E233" s="92" t="n">
        <f aca="false">IF(COUNT($E$5:$E$10)&lt;6,"",$B$10*D233^2)</f>
        <v>2.27866067289294</v>
      </c>
      <c r="F233" s="92" t="n">
        <f aca="false">IF(COUNT($E$5:$E$10)&lt;6,"",IF(D233=0,0,-B233*E233/D233))</f>
        <v>-2.16050343052023</v>
      </c>
      <c r="G233" s="92" t="n">
        <f aca="false">IF(COUNT($E$5:$E$10)&lt;6,"",IF(D233=0,0,-C233*E233/D233))</f>
        <v>-0.724237108203659</v>
      </c>
      <c r="H233" s="92" t="n">
        <f aca="false">IF(COUNT($E$5:$E$10)&lt;6,"",-$B$8*9.81+G233)</f>
        <v>-5.04063710820366</v>
      </c>
      <c r="I233" s="247" t="n">
        <f aca="false">IF(COUNT($E$5:$E$10)&lt;6,"",F233/$B$8)</f>
        <v>-4.91023506936416</v>
      </c>
      <c r="J233" s="247" t="n">
        <f aca="false">IF(COUNT($E$5:$E$10)&lt;6,"",H233/$B$8)</f>
        <v>-11.4559934277356</v>
      </c>
      <c r="K233" s="94" t="n">
        <f aca="false">IF(COUNT($E$5:$E$10)&lt;6,"",K232+B232*$E$10)</f>
        <v>23.1384768339505</v>
      </c>
      <c r="L233" s="94" t="n">
        <f aca="false">IF(COUNT($E$5:$E$10)&lt;6,"",IF(M233=0,L232,L232+B232*$E$10))</f>
        <v>23.1384768339505</v>
      </c>
      <c r="M233" s="94" t="n">
        <f aca="false">IF(COUNT($E$5:$E$10)&lt;6,"",IF(M232+C232*$B$13&lt;0,0,M232+C232*$B$13))</f>
        <v>17.2696140827395</v>
      </c>
      <c r="N233" s="95" t="n">
        <f aca="false">IF(M233&lt;=M232,"",N232+1)</f>
        <v>212</v>
      </c>
      <c r="O233" s="95" t="n">
        <f aca="false">IF(M233&lt;=0,"",O232+1)</f>
        <v>212</v>
      </c>
      <c r="P233" s="94" t="n">
        <f aca="false">IF(COUNT($E$5:$E$10)&lt;6,"",IF(Q233=0,0,$F$19*A233))</f>
        <v>34.614291152644</v>
      </c>
      <c r="Q233" s="94" t="n">
        <f aca="false">IF(COUNT($E$5:$E$10)&lt;6,"",IF($B$7+$F$20*A233-0.5*9.81*A233^2&lt;0,"",$B$7+$F$20*A233-0.5*9.81*A233^2))</f>
        <v>27.2681391644439</v>
      </c>
    </row>
    <row r="234" customFormat="false" ht="12.75" hidden="false" customHeight="false" outlineLevel="0" collapsed="false">
      <c r="A234" s="90" t="n">
        <f aca="false">IF(COUNT($E$5:$E$10)&lt;6,"",A233+$E$10)</f>
        <v>1.2296</v>
      </c>
      <c r="B234" s="91" t="n">
        <f aca="false">IF(COUNT($E$5:$E$10)&lt;6,"",B233+I233*$B$13)</f>
        <v>13.6179423840136</v>
      </c>
      <c r="C234" s="91" t="n">
        <f aca="false">IF(COUNT($E$5:$E$10)&lt;6,"",C233+J233*$B$13)</f>
        <v>4.50806545831177</v>
      </c>
      <c r="D234" s="91" t="n">
        <f aca="false">IF(COUNT($E$5:$E$10)&lt;6,"",(B234^2+C234^2)^0.5)</f>
        <v>14.344720595074</v>
      </c>
      <c r="E234" s="92" t="n">
        <f aca="false">IF(COUNT($E$5:$E$10)&lt;6,"",$B$10*D234^2)</f>
        <v>2.26348109845813</v>
      </c>
      <c r="F234" s="92" t="n">
        <f aca="false">IF(COUNT($E$5:$E$10)&lt;6,"",IF(D234=0,0,-B234*E234/D234))</f>
        <v>-2.1488013643634</v>
      </c>
      <c r="G234" s="92" t="n">
        <f aca="false">IF(COUNT($E$5:$E$10)&lt;6,"",IF(D234=0,0,-C234*E234/D234))</f>
        <v>-0.71133633366165</v>
      </c>
      <c r="H234" s="92" t="n">
        <f aca="false">IF(COUNT($E$5:$E$10)&lt;6,"",-$B$8*9.81+G234)</f>
        <v>-5.02773633366165</v>
      </c>
      <c r="I234" s="247" t="n">
        <f aca="false">IF(COUNT($E$5:$E$10)&lt;6,"",F234/$B$8)</f>
        <v>-4.88363946446228</v>
      </c>
      <c r="J234" s="247" t="n">
        <f aca="false">IF(COUNT($E$5:$E$10)&lt;6,"",H234/$B$8)</f>
        <v>-11.4266734855947</v>
      </c>
      <c r="K234" s="94" t="n">
        <f aca="false">IF(COUNT($E$5:$E$10)&lt;6,"",K233+B233*$E$10)</f>
        <v>23.2176260800855</v>
      </c>
      <c r="L234" s="94" t="n">
        <f aca="false">IF(COUNT($E$5:$E$10)&lt;6,"",IF(M234=0,L233,L233+B233*$E$10))</f>
        <v>23.2176260800855</v>
      </c>
      <c r="M234" s="94" t="n">
        <f aca="false">IF(COUNT($E$5:$E$10)&lt;6,"",IF(M233+C233*$B$13&lt;0,0,M233+C233*$B$13))</f>
        <v>17.2961462420167</v>
      </c>
      <c r="N234" s="95" t="n">
        <f aca="false">IF(M234&lt;=M233,"",N233+1)</f>
        <v>213</v>
      </c>
      <c r="O234" s="95" t="n">
        <f aca="false">IF(M234&lt;=0,"",O233+1)</f>
        <v>213</v>
      </c>
      <c r="P234" s="94" t="n">
        <f aca="false">IF(COUNT($E$5:$E$10)&lt;6,"",IF(Q234=0,0,$F$19*A234))</f>
        <v>34.7783399258793</v>
      </c>
      <c r="Q234" s="94" t="n">
        <f aca="false">IF(COUNT($E$5:$E$10)&lt;6,"",IF($B$7+$F$20*A234-0.5*9.81*A234^2&lt;0,"",$B$7+$F$20*A234-0.5*9.81*A234^2))</f>
        <v>27.3623911610792</v>
      </c>
    </row>
    <row r="235" customFormat="false" ht="12.75" hidden="false" customHeight="false" outlineLevel="0" collapsed="false">
      <c r="A235" s="90" t="n">
        <f aca="false">IF(COUNT($E$5:$E$10)&lt;6,"",A234+$E$10)</f>
        <v>1.2354</v>
      </c>
      <c r="B235" s="91" t="n">
        <f aca="false">IF(COUNT($E$5:$E$10)&lt;6,"",B234+I234*$B$13)</f>
        <v>13.5896172751198</v>
      </c>
      <c r="C235" s="91" t="n">
        <f aca="false">IF(COUNT($E$5:$E$10)&lt;6,"",C234+J234*$B$13)</f>
        <v>4.44179075209532</v>
      </c>
      <c r="D235" s="91" t="n">
        <f aca="false">IF(COUNT($E$5:$E$10)&lt;6,"",(B235^2+C235^2)^0.5)</f>
        <v>14.2971046988414</v>
      </c>
      <c r="E235" s="92" t="n">
        <f aca="false">IF(COUNT($E$5:$E$10)&lt;6,"",$B$10*D235^2)</f>
        <v>2.24847923046596</v>
      </c>
      <c r="F235" s="92" t="n">
        <f aca="false">IF(COUNT($E$5:$E$10)&lt;6,"",IF(D235=0,0,-B235*E235/D235))</f>
        <v>-2.13721399099528</v>
      </c>
      <c r="G235" s="92" t="n">
        <f aca="false">IF(COUNT($E$5:$E$10)&lt;6,"",IF(D235=0,0,-C235*E235/D235))</f>
        <v>-0.698552221763576</v>
      </c>
      <c r="H235" s="92" t="n">
        <f aca="false">IF(COUNT($E$5:$E$10)&lt;6,"",-$B$8*9.81+G235)</f>
        <v>-5.01495222176358</v>
      </c>
      <c r="I235" s="247" t="n">
        <f aca="false">IF(COUNT($E$5:$E$10)&lt;6,"",F235/$B$8)</f>
        <v>-4.85730452498928</v>
      </c>
      <c r="J235" s="247" t="n">
        <f aca="false">IF(COUNT($E$5:$E$10)&lt;6,"",H235/$B$8)</f>
        <v>-11.3976186858263</v>
      </c>
      <c r="K235" s="94" t="n">
        <f aca="false">IF(COUNT($E$5:$E$10)&lt;6,"",K234+B234*$E$10)</f>
        <v>23.2966101459128</v>
      </c>
      <c r="L235" s="94" t="n">
        <f aca="false">IF(COUNT($E$5:$E$10)&lt;6,"",IF(M235=0,L234,L234+B234*$E$10))</f>
        <v>23.2966101459128</v>
      </c>
      <c r="M235" s="94" t="n">
        <f aca="false">IF(COUNT($E$5:$E$10)&lt;6,"",IF(M234+C234*$B$13&lt;0,0,M234+C234*$B$13))</f>
        <v>17.3222930216749</v>
      </c>
      <c r="N235" s="95" t="n">
        <f aca="false">IF(M235&lt;=M234,"",N234+1)</f>
        <v>214</v>
      </c>
      <c r="O235" s="95" t="n">
        <f aca="false">IF(M235&lt;=0,"",O234+1)</f>
        <v>214</v>
      </c>
      <c r="P235" s="94" t="n">
        <f aca="false">IF(COUNT($E$5:$E$10)&lt;6,"",IF(Q235=0,0,$F$19*A235))</f>
        <v>34.9423886991146</v>
      </c>
      <c r="Q235" s="94" t="n">
        <f aca="false">IF(COUNT($E$5:$E$10)&lt;6,"",IF($B$7+$F$20*A235-0.5*9.81*A235^2&lt;0,"",$B$7+$F$20*A235-0.5*9.81*A235^2))</f>
        <v>27.4563131493145</v>
      </c>
    </row>
    <row r="236" customFormat="false" ht="12.75" hidden="false" customHeight="false" outlineLevel="0" collapsed="false">
      <c r="A236" s="90" t="n">
        <f aca="false">IF(COUNT($E$5:$E$10)&lt;6,"",A235+$E$10)</f>
        <v>1.2412</v>
      </c>
      <c r="B236" s="91" t="n">
        <f aca="false">IF(COUNT($E$5:$E$10)&lt;6,"",B235+I235*$B$13)</f>
        <v>13.5614449088748</v>
      </c>
      <c r="C236" s="91" t="n">
        <f aca="false">IF(COUNT($E$5:$E$10)&lt;6,"",C235+J235*$B$13)</f>
        <v>4.37568456371753</v>
      </c>
      <c r="D236" s="91" t="n">
        <f aca="false">IF(COUNT($E$5:$E$10)&lt;6,"",(B236^2+C236^2)^0.5)</f>
        <v>14.2498913475718</v>
      </c>
      <c r="E236" s="92" t="n">
        <f aca="false">IF(COUNT($E$5:$E$10)&lt;6,"",$B$10*D236^2)</f>
        <v>2.23365343759363</v>
      </c>
      <c r="F236" s="92" t="n">
        <f aca="false">IF(COUNT($E$5:$E$10)&lt;6,"",IF(D236=0,0,-B236*E236/D236))</f>
        <v>-2.12574028114302</v>
      </c>
      <c r="G236" s="92" t="n">
        <f aca="false">IF(COUNT($E$5:$E$10)&lt;6,"",IF(D236=0,0,-C236*E236/D236))</f>
        <v>-0.685883325646443</v>
      </c>
      <c r="H236" s="92" t="n">
        <f aca="false">IF(COUNT($E$5:$E$10)&lt;6,"",-$B$8*9.81+G236)</f>
        <v>-5.00228332564644</v>
      </c>
      <c r="I236" s="247" t="n">
        <f aca="false">IF(COUNT($E$5:$E$10)&lt;6,"",F236/$B$8)</f>
        <v>-4.83122791168869</v>
      </c>
      <c r="J236" s="247" t="n">
        <f aca="false">IF(COUNT($E$5:$E$10)&lt;6,"",H236/$B$8)</f>
        <v>-11.3688257401056</v>
      </c>
      <c r="K236" s="94" t="n">
        <f aca="false">IF(COUNT($E$5:$E$10)&lt;6,"",K235+B235*$E$10)</f>
        <v>23.3754299261085</v>
      </c>
      <c r="L236" s="94" t="n">
        <f aca="false">IF(COUNT($E$5:$E$10)&lt;6,"",IF(M236=0,L235,L235+B235*$E$10))</f>
        <v>23.3754299261085</v>
      </c>
      <c r="M236" s="94" t="n">
        <f aca="false">IF(COUNT($E$5:$E$10)&lt;6,"",IF(M235+C235*$B$13&lt;0,0,M235+C235*$B$13))</f>
        <v>17.348055408037</v>
      </c>
      <c r="N236" s="95" t="n">
        <f aca="false">IF(M236&lt;=M235,"",N235+1)</f>
        <v>215</v>
      </c>
      <c r="O236" s="95" t="n">
        <f aca="false">IF(M236&lt;=0,"",O235+1)</f>
        <v>215</v>
      </c>
      <c r="P236" s="94" t="n">
        <f aca="false">IF(COUNT($E$5:$E$10)&lt;6,"",IF(Q236=0,0,$F$19*A236))</f>
        <v>35.1064374723498</v>
      </c>
      <c r="Q236" s="94" t="n">
        <f aca="false">IF(COUNT($E$5:$E$10)&lt;6,"",IF($B$7+$F$20*A236-0.5*9.81*A236^2&lt;0,"",$B$7+$F$20*A236-0.5*9.81*A236^2))</f>
        <v>27.5499051291498</v>
      </c>
    </row>
    <row r="237" customFormat="false" ht="12.75" hidden="false" customHeight="false" outlineLevel="0" collapsed="false">
      <c r="A237" s="90" t="n">
        <f aca="false">IF(COUNT($E$5:$E$10)&lt;6,"",A236+$E$10)</f>
        <v>1.247</v>
      </c>
      <c r="B237" s="91" t="n">
        <f aca="false">IF(COUNT($E$5:$E$10)&lt;6,"",B236+I236*$B$13)</f>
        <v>13.533423786987</v>
      </c>
      <c r="C237" s="91" t="n">
        <f aca="false">IF(COUNT($E$5:$E$10)&lt;6,"",C236+J236*$B$13)</f>
        <v>4.30974537442492</v>
      </c>
      <c r="D237" s="91" t="n">
        <f aca="false">IF(COUNT($E$5:$E$10)&lt;6,"",(B237^2+C237^2)^0.5)</f>
        <v>14.2030794052052</v>
      </c>
      <c r="E237" s="92" t="n">
        <f aca="false">IF(COUNT($E$5:$E$10)&lt;6,"",$B$10*D237^2)</f>
        <v>2.2190021104962</v>
      </c>
      <c r="F237" s="92" t="n">
        <f aca="false">IF(COUNT($E$5:$E$10)&lt;6,"",IF(D237=0,0,-B237*E237/D237))</f>
        <v>-2.11437921937956</v>
      </c>
      <c r="G237" s="92" t="n">
        <f aca="false">IF(COUNT($E$5:$E$10)&lt;6,"",IF(D237=0,0,-C237*E237/D237))</f>
        <v>-0.673328213460901</v>
      </c>
      <c r="H237" s="92" t="n">
        <f aca="false">IF(COUNT($E$5:$E$10)&lt;6,"",-$B$8*9.81+G237)</f>
        <v>-4.9897282134609</v>
      </c>
      <c r="I237" s="247" t="n">
        <f aca="false">IF(COUNT($E$5:$E$10)&lt;6,"",F237/$B$8)</f>
        <v>-4.80540731677173</v>
      </c>
      <c r="J237" s="247" t="n">
        <f aca="false">IF(COUNT($E$5:$E$10)&lt;6,"",H237/$B$8)</f>
        <v>-11.3402913942293</v>
      </c>
      <c r="K237" s="94" t="n">
        <f aca="false">IF(COUNT($E$5:$E$10)&lt;6,"",K236+B236*$E$10)</f>
        <v>23.45408630658</v>
      </c>
      <c r="L237" s="94" t="n">
        <f aca="false">IF(COUNT($E$5:$E$10)&lt;6,"",IF(M237=0,L236,L236+B236*$E$10))</f>
        <v>23.45408630658</v>
      </c>
      <c r="M237" s="94" t="n">
        <f aca="false">IF(COUNT($E$5:$E$10)&lt;6,"",IF(M236+C236*$B$13&lt;0,0,M236+C236*$B$13))</f>
        <v>17.3734343785066</v>
      </c>
      <c r="N237" s="95" t="n">
        <f aca="false">IF(M237&lt;=M236,"",N236+1)</f>
        <v>216</v>
      </c>
      <c r="O237" s="95" t="n">
        <f aca="false">IF(M237&lt;=0,"",O236+1)</f>
        <v>216</v>
      </c>
      <c r="P237" s="94" t="n">
        <f aca="false">IF(COUNT($E$5:$E$10)&lt;6,"",IF(Q237=0,0,$F$19*A237))</f>
        <v>35.2704862455851</v>
      </c>
      <c r="Q237" s="94" t="n">
        <f aca="false">IF(COUNT($E$5:$E$10)&lt;6,"",IF($B$7+$F$20*A237-0.5*9.81*A237^2&lt;0,"",$B$7+$F$20*A237-0.5*9.81*A237^2))</f>
        <v>27.6431671005851</v>
      </c>
    </row>
    <row r="238" customFormat="false" ht="12.75" hidden="false" customHeight="false" outlineLevel="0" collapsed="false">
      <c r="A238" s="90" t="n">
        <f aca="false">IF(COUNT($E$5:$E$10)&lt;6,"",A237+$E$10)</f>
        <v>1.2528</v>
      </c>
      <c r="B238" s="91" t="n">
        <f aca="false">IF(COUNT($E$5:$E$10)&lt;6,"",B237+I237*$B$13)</f>
        <v>13.5055524245498</v>
      </c>
      <c r="C238" s="91" t="n">
        <f aca="false">IF(COUNT($E$5:$E$10)&lt;6,"",C237+J237*$B$13)</f>
        <v>4.24397168433839</v>
      </c>
      <c r="D238" s="91" t="n">
        <f aca="false">IF(COUNT($E$5:$E$10)&lt;6,"",(B238^2+C238^2)^0.5)</f>
        <v>14.1566677558572</v>
      </c>
      <c r="E238" s="92" t="n">
        <f aca="false">IF(COUNT($E$5:$E$10)&lt;6,"",$B$10*D238^2)</f>
        <v>2.20452366144701</v>
      </c>
      <c r="F238" s="92" t="n">
        <f aca="false">IF(COUNT($E$5:$E$10)&lt;6,"",IF(D238=0,0,-B238*E238/D238))</f>
        <v>-2.10312980387029</v>
      </c>
      <c r="G238" s="92" t="n">
        <f aca="false">IF(COUNT($E$5:$E$10)&lt;6,"",IF(D238=0,0,-C238*E238/D238))</f>
        <v>-0.660885468104888</v>
      </c>
      <c r="H238" s="92" t="n">
        <f aca="false">IF(COUNT($E$5:$E$10)&lt;6,"",-$B$8*9.81+G238)</f>
        <v>-4.97728546810489</v>
      </c>
      <c r="I238" s="247" t="n">
        <f aca="false">IF(COUNT($E$5:$E$10)&lt;6,"",F238/$B$8)</f>
        <v>-4.77984046334157</v>
      </c>
      <c r="J238" s="247" t="n">
        <f aca="false">IF(COUNT($E$5:$E$10)&lt;6,"",H238/$B$8)</f>
        <v>-11.3120124275111</v>
      </c>
      <c r="K238" s="94" t="n">
        <f aca="false">IF(COUNT($E$5:$E$10)&lt;6,"",K237+B237*$E$10)</f>
        <v>23.5325801645445</v>
      </c>
      <c r="L238" s="94" t="n">
        <f aca="false">IF(COUNT($E$5:$E$10)&lt;6,"",IF(M238=0,L237,L237+B237*$E$10))</f>
        <v>23.5325801645445</v>
      </c>
      <c r="M238" s="94" t="n">
        <f aca="false">IF(COUNT($E$5:$E$10)&lt;6,"",IF(M237+C237*$B$13&lt;0,0,M237+C237*$B$13))</f>
        <v>17.3984309016782</v>
      </c>
      <c r="N238" s="95" t="n">
        <f aca="false">IF(M238&lt;=M237,"",N237+1)</f>
        <v>217</v>
      </c>
      <c r="O238" s="95" t="n">
        <f aca="false">IF(M238&lt;=0,"",O237+1)</f>
        <v>217</v>
      </c>
      <c r="P238" s="94" t="n">
        <f aca="false">IF(COUNT($E$5:$E$10)&lt;6,"",IF(Q238=0,0,$F$19*A238))</f>
        <v>35.4345350188204</v>
      </c>
      <c r="Q238" s="94" t="n">
        <f aca="false">IF(COUNT($E$5:$E$10)&lt;6,"",IF($B$7+$F$20*A238-0.5*9.81*A238^2&lt;0,"",$B$7+$F$20*A238-0.5*9.81*A238^2))</f>
        <v>27.7360990636203</v>
      </c>
    </row>
    <row r="239" customFormat="false" ht="12.75" hidden="false" customHeight="false" outlineLevel="0" collapsed="false">
      <c r="A239" s="90" t="n">
        <f aca="false">IF(COUNT($E$5:$E$10)&lt;6,"",A238+$E$10)</f>
        <v>1.2586</v>
      </c>
      <c r="B239" s="91" t="n">
        <f aca="false">IF(COUNT($E$5:$E$10)&lt;6,"",B238+I238*$B$13)</f>
        <v>13.4778293498624</v>
      </c>
      <c r="C239" s="91" t="n">
        <f aca="false">IF(COUNT($E$5:$E$10)&lt;6,"",C238+J238*$B$13)</f>
        <v>4.17836201225882</v>
      </c>
      <c r="D239" s="91" t="n">
        <f aca="false">IF(COUNT($E$5:$E$10)&lt;6,"",(B239^2+C239^2)^0.5)</f>
        <v>14.1106553033337</v>
      </c>
      <c r="E239" s="92" t="n">
        <f aca="false">IF(COUNT($E$5:$E$10)&lt;6,"",$B$10*D239^2)</f>
        <v>2.19021652398449</v>
      </c>
      <c r="F239" s="92" t="n">
        <f aca="false">IF(COUNT($E$5:$E$10)&lt;6,"",IF(D239=0,0,-B239*E239/D239))</f>
        <v>-2.09199104612368</v>
      </c>
      <c r="G239" s="92" t="n">
        <f aca="false">IF(COUNT($E$5:$E$10)&lt;6,"",IF(D239=0,0,-C239*E239/D239))</f>
        <v>-0.648553686962808</v>
      </c>
      <c r="H239" s="92" t="n">
        <f aca="false">IF(COUNT($E$5:$E$10)&lt;6,"",-$B$8*9.81+G239)</f>
        <v>-4.96495368696281</v>
      </c>
      <c r="I239" s="247" t="n">
        <f aca="false">IF(COUNT($E$5:$E$10)&lt;6,"",F239/$B$8)</f>
        <v>-4.75452510482655</v>
      </c>
      <c r="J239" s="247" t="n">
        <f aca="false">IF(COUNT($E$5:$E$10)&lt;6,"",H239/$B$8)</f>
        <v>-11.2839856521882</v>
      </c>
      <c r="K239" s="94" t="n">
        <f aca="false">IF(COUNT($E$5:$E$10)&lt;6,"",K238+B238*$E$10)</f>
        <v>23.6109123686069</v>
      </c>
      <c r="L239" s="94" t="n">
        <f aca="false">IF(COUNT($E$5:$E$10)&lt;6,"",IF(M239=0,L238,L238+B238*$E$10))</f>
        <v>23.6109123686069</v>
      </c>
      <c r="M239" s="94" t="n">
        <f aca="false">IF(COUNT($E$5:$E$10)&lt;6,"",IF(M238+C238*$B$13&lt;0,0,M238+C238*$B$13))</f>
        <v>17.4230459374474</v>
      </c>
      <c r="N239" s="95" t="n">
        <f aca="false">IF(M239&lt;=M238,"",N238+1)</f>
        <v>218</v>
      </c>
      <c r="O239" s="95" t="n">
        <f aca="false">IF(M239&lt;=0,"",O238+1)</f>
        <v>218</v>
      </c>
      <c r="P239" s="94" t="n">
        <f aca="false">IF(COUNT($E$5:$E$10)&lt;6,"",IF(Q239=0,0,$F$19*A239))</f>
        <v>35.5985837920557</v>
      </c>
      <c r="Q239" s="94" t="n">
        <f aca="false">IF(COUNT($E$5:$E$10)&lt;6,"",IF($B$7+$F$20*A239-0.5*9.81*A239^2&lt;0,"",$B$7+$F$20*A239-0.5*9.81*A239^2))</f>
        <v>27.8287010182556</v>
      </c>
    </row>
    <row r="240" customFormat="false" ht="12.75" hidden="false" customHeight="false" outlineLevel="0" collapsed="false">
      <c r="A240" s="90" t="n">
        <f aca="false">IF(COUNT($E$5:$E$10)&lt;6,"",A239+$E$10)</f>
        <v>1.2644</v>
      </c>
      <c r="B240" s="91" t="n">
        <f aca="false">IF(COUNT($E$5:$E$10)&lt;6,"",B239+I239*$B$13)</f>
        <v>13.4502531042544</v>
      </c>
      <c r="C240" s="91" t="n">
        <f aca="false">IF(COUNT($E$5:$E$10)&lt;6,"",C239+J239*$B$13)</f>
        <v>4.11291489547613</v>
      </c>
      <c r="D240" s="91" t="n">
        <f aca="false">IF(COUNT($E$5:$E$10)&lt;6,"",(B240^2+C240^2)^0.5)</f>
        <v>14.0650409706454</v>
      </c>
      <c r="E240" s="92" t="n">
        <f aca="false">IF(COUNT($E$5:$E$10)&lt;6,"",$B$10*D240^2)</f>
        <v>2.17607915256527</v>
      </c>
      <c r="F240" s="92" t="n">
        <f aca="false">IF(COUNT($E$5:$E$10)&lt;6,"",IF(D240=0,0,-B240*E240/D240))</f>
        <v>-2.08096197074577</v>
      </c>
      <c r="G240" s="92" t="n">
        <f aca="false">IF(COUNT($E$5:$E$10)&lt;6,"",IF(D240=0,0,-C240*E240/D240))</f>
        <v>-0.636331481650145</v>
      </c>
      <c r="H240" s="92" t="n">
        <f aca="false">IF(COUNT($E$5:$E$10)&lt;6,"",-$B$8*9.81+G240)</f>
        <v>-4.95273148165015</v>
      </c>
      <c r="I240" s="247" t="n">
        <f aca="false">IF(COUNT($E$5:$E$10)&lt;6,"",F240/$B$8)</f>
        <v>-4.72945902442221</v>
      </c>
      <c r="J240" s="247" t="n">
        <f aca="false">IF(COUNT($E$5:$E$10)&lt;6,"",H240/$B$8)</f>
        <v>-11.2562079128412</v>
      </c>
      <c r="K240" s="94" t="n">
        <f aca="false">IF(COUNT($E$5:$E$10)&lt;6,"",K239+B239*$E$10)</f>
        <v>23.6890837788361</v>
      </c>
      <c r="L240" s="94" t="n">
        <f aca="false">IF(COUNT($E$5:$E$10)&lt;6,"",IF(M240=0,L239,L239+B239*$E$10))</f>
        <v>23.6890837788361</v>
      </c>
      <c r="M240" s="94" t="n">
        <f aca="false">IF(COUNT($E$5:$E$10)&lt;6,"",IF(M239+C239*$B$13&lt;0,0,M239+C239*$B$13))</f>
        <v>17.4472804371185</v>
      </c>
      <c r="N240" s="95" t="n">
        <f aca="false">IF(M240&lt;=M239,"",N239+1)</f>
        <v>219</v>
      </c>
      <c r="O240" s="95" t="n">
        <f aca="false">IF(M240&lt;=0,"",O239+1)</f>
        <v>219</v>
      </c>
      <c r="P240" s="94" t="n">
        <f aca="false">IF(COUNT($E$5:$E$10)&lt;6,"",IF(Q240=0,0,$F$19*A240))</f>
        <v>35.762632565291</v>
      </c>
      <c r="Q240" s="94" t="n">
        <f aca="false">IF(COUNT($E$5:$E$10)&lt;6,"",IF($B$7+$F$20*A240-0.5*9.81*A240^2&lt;0,"",$B$7+$F$20*A240-0.5*9.81*A240^2))</f>
        <v>27.9209729644909</v>
      </c>
    </row>
    <row r="241" customFormat="false" ht="12.75" hidden="false" customHeight="false" outlineLevel="0" collapsed="false">
      <c r="A241" s="90" t="n">
        <f aca="false">IF(COUNT($E$5:$E$10)&lt;6,"",A240+$E$10)</f>
        <v>1.2702</v>
      </c>
      <c r="B241" s="91" t="n">
        <f aca="false">IF(COUNT($E$5:$E$10)&lt;6,"",B240+I240*$B$13)</f>
        <v>13.4228222419127</v>
      </c>
      <c r="C241" s="91" t="n">
        <f aca="false">IF(COUNT($E$5:$E$10)&lt;6,"",C240+J240*$B$13)</f>
        <v>4.04762888958165</v>
      </c>
      <c r="D241" s="91" t="n">
        <f aca="false">IF(COUNT($E$5:$E$10)&lt;6,"",(B241^2+C241^2)^0.5)</f>
        <v>14.019823699525</v>
      </c>
      <c r="E241" s="92" t="n">
        <f aca="false">IF(COUNT($E$5:$E$10)&lt;6,"",$B$10*D241^2)</f>
        <v>2.16211002222339</v>
      </c>
      <c r="F241" s="92" t="n">
        <f aca="false">IF(COUNT($E$5:$E$10)&lt;6,"",IF(D241=0,0,-B241*E241/D241))</f>
        <v>-2.07004161519847</v>
      </c>
      <c r="G241" s="92" t="n">
        <f aca="false">IF(COUNT($E$5:$E$10)&lt;6,"",IF(D241=0,0,-C241*E241/D241))</f>
        <v>-0.624217477763429</v>
      </c>
      <c r="H241" s="92" t="n">
        <f aca="false">IF(COUNT($E$5:$E$10)&lt;6,"",-$B$8*9.81+G241)</f>
        <v>-4.94061747776343</v>
      </c>
      <c r="I241" s="247" t="n">
        <f aca="false">IF(COUNT($E$5:$E$10)&lt;6,"",F241/$B$8)</f>
        <v>-4.70464003454199</v>
      </c>
      <c r="J241" s="247" t="n">
        <f aca="false">IF(COUNT($E$5:$E$10)&lt;6,"",H241/$B$8)</f>
        <v>-11.228676085826</v>
      </c>
      <c r="K241" s="94" t="n">
        <f aca="false">IF(COUNT($E$5:$E$10)&lt;6,"",K240+B240*$E$10)</f>
        <v>23.7670952468408</v>
      </c>
      <c r="L241" s="94" t="n">
        <f aca="false">IF(COUNT($E$5:$E$10)&lt;6,"",IF(M241=0,L240,L240+B240*$E$10))</f>
        <v>23.7670952468408</v>
      </c>
      <c r="M241" s="94" t="n">
        <f aca="false">IF(COUNT($E$5:$E$10)&lt;6,"",IF(M240+C240*$B$13&lt;0,0,M240+C240*$B$13))</f>
        <v>17.4711353435123</v>
      </c>
      <c r="N241" s="95" t="n">
        <f aca="false">IF(M241&lt;=M240,"",N240+1)</f>
        <v>220</v>
      </c>
      <c r="O241" s="95" t="n">
        <f aca="false">IF(M241&lt;=0,"",O240+1)</f>
        <v>220</v>
      </c>
      <c r="P241" s="94" t="n">
        <f aca="false">IF(COUNT($E$5:$E$10)&lt;6,"",IF(Q241=0,0,$F$19*A241))</f>
        <v>35.9266813385262</v>
      </c>
      <c r="Q241" s="94" t="n">
        <f aca="false">IF(COUNT($E$5:$E$10)&lt;6,"",IF($B$7+$F$20*A241-0.5*9.81*A241^2&lt;0,"",$B$7+$F$20*A241-0.5*9.81*A241^2))</f>
        <v>28.0129149023262</v>
      </c>
    </row>
    <row r="242" customFormat="false" ht="12.75" hidden="false" customHeight="false" outlineLevel="0" collapsed="false">
      <c r="A242" s="90" t="n">
        <f aca="false">IF(COUNT($E$5:$E$10)&lt;6,"",A241+$E$10)</f>
        <v>1.276</v>
      </c>
      <c r="B242" s="91" t="n">
        <f aca="false">IF(COUNT($E$5:$E$10)&lt;6,"",B241+I241*$B$13)</f>
        <v>13.3955353297124</v>
      </c>
      <c r="C242" s="91" t="n">
        <f aca="false">IF(COUNT($E$5:$E$10)&lt;6,"",C241+J241*$B$13)</f>
        <v>3.98250256828386</v>
      </c>
      <c r="D242" s="91" t="n">
        <f aca="false">IF(COUNT($E$5:$E$10)&lt;6,"",(B242^2+C242^2)^0.5)</f>
        <v>13.9750024499447</v>
      </c>
      <c r="E242" s="92" t="n">
        <f aca="false">IF(COUNT($E$5:$E$10)&lt;6,"",$B$10*D242^2)</f>
        <v>2.14830762823556</v>
      </c>
      <c r="F242" s="92" t="n">
        <f aca="false">IF(COUNT($E$5:$E$10)&lt;6,"",IF(D242=0,0,-B242*E242/D242))</f>
        <v>-2.05922902956156</v>
      </c>
      <c r="G242" s="92" t="n">
        <f aca="false">IF(COUNT($E$5:$E$10)&lt;6,"",IF(D242=0,0,-C242*E242/D242))</f>
        <v>-0.612210314635458</v>
      </c>
      <c r="H242" s="92" t="n">
        <f aca="false">IF(COUNT($E$5:$E$10)&lt;6,"",-$B$8*9.81+G242)</f>
        <v>-4.92861031463546</v>
      </c>
      <c r="I242" s="247" t="n">
        <f aca="false">IF(COUNT($E$5:$E$10)&lt;6,"",F242/$B$8)</f>
        <v>-4.68006597627628</v>
      </c>
      <c r="J242" s="247" t="n">
        <f aca="false">IF(COUNT($E$5:$E$10)&lt;6,"",H242/$B$8)</f>
        <v>-11.201387078717</v>
      </c>
      <c r="K242" s="94" t="n">
        <f aca="false">IF(COUNT($E$5:$E$10)&lt;6,"",K241+B241*$E$10)</f>
        <v>23.8449476158439</v>
      </c>
      <c r="L242" s="94" t="n">
        <f aca="false">IF(COUNT($E$5:$E$10)&lt;6,"",IF(M242=0,L241,L241+B241*$E$10))</f>
        <v>23.8449476158439</v>
      </c>
      <c r="M242" s="94" t="n">
        <f aca="false">IF(COUNT($E$5:$E$10)&lt;6,"",IF(M241+C241*$B$13&lt;0,0,M241+C241*$B$13))</f>
        <v>17.4946115910719</v>
      </c>
      <c r="N242" s="95" t="n">
        <f aca="false">IF(M242&lt;=M241,"",N241+1)</f>
        <v>221</v>
      </c>
      <c r="O242" s="95" t="n">
        <f aca="false">IF(M242&lt;=0,"",O241+1)</f>
        <v>221</v>
      </c>
      <c r="P242" s="94" t="n">
        <f aca="false">IF(COUNT($E$5:$E$10)&lt;6,"",IF(Q242=0,0,$F$19*A242))</f>
        <v>36.0907301117615</v>
      </c>
      <c r="Q242" s="94" t="n">
        <f aca="false">IF(COUNT($E$5:$E$10)&lt;6,"",IF($B$7+$F$20*A242-0.5*9.81*A242^2&lt;0,"",$B$7+$F$20*A242-0.5*9.81*A242^2))</f>
        <v>28.1045268317615</v>
      </c>
    </row>
    <row r="243" customFormat="false" ht="12.75" hidden="false" customHeight="false" outlineLevel="0" collapsed="false">
      <c r="A243" s="90" t="n">
        <f aca="false">IF(COUNT($E$5:$E$10)&lt;6,"",A242+$E$10)</f>
        <v>1.2818</v>
      </c>
      <c r="B243" s="91" t="n">
        <f aca="false">IF(COUNT($E$5:$E$10)&lt;6,"",B242+I242*$B$13)</f>
        <v>13.36839094705</v>
      </c>
      <c r="C243" s="91" t="n">
        <f aca="false">IF(COUNT($E$5:$E$10)&lt;6,"",C242+J242*$B$13)</f>
        <v>3.9175345232273</v>
      </c>
      <c r="D243" s="91" t="n">
        <f aca="false">IF(COUNT($E$5:$E$10)&lt;6,"",(B243^2+C243^2)^0.5)</f>
        <v>13.9305761996353</v>
      </c>
      <c r="E243" s="92" t="n">
        <f aca="false">IF(COUNT($E$5:$E$10)&lt;6,"",$B$10*D243^2)</f>
        <v>2.1346704857923</v>
      </c>
      <c r="F243" s="92" t="n">
        <f aca="false">IF(COUNT($E$5:$E$10)&lt;6,"",IF(D243=0,0,-B243*E243/D243))</f>
        <v>-2.04852327629834</v>
      </c>
      <c r="G243" s="92" t="n">
        <f aca="false">IF(COUNT($E$5:$E$10)&lt;6,"",IF(D243=0,0,-C243*E243/D243))</f>
        <v>-0.600308645095719</v>
      </c>
      <c r="H243" s="92" t="n">
        <f aca="false">IF(COUNT($E$5:$E$10)&lt;6,"",-$B$8*9.81+G243)</f>
        <v>-4.91670864509572</v>
      </c>
      <c r="I243" s="247" t="n">
        <f aca="false">IF(COUNT($E$5:$E$10)&lt;6,"",F243/$B$8)</f>
        <v>-4.65573471885987</v>
      </c>
      <c r="J243" s="247" t="n">
        <f aca="false">IF(COUNT($E$5:$E$10)&lt;6,"",H243/$B$8)</f>
        <v>-11.174337829763</v>
      </c>
      <c r="K243" s="94" t="n">
        <f aca="false">IF(COUNT($E$5:$E$10)&lt;6,"",K242+B242*$E$10)</f>
        <v>23.9226417207562</v>
      </c>
      <c r="L243" s="94" t="n">
        <f aca="false">IF(COUNT($E$5:$E$10)&lt;6,"",IF(M243=0,L242,L242+B242*$E$10))</f>
        <v>23.9226417207562</v>
      </c>
      <c r="M243" s="94" t="n">
        <f aca="false">IF(COUNT($E$5:$E$10)&lt;6,"",IF(M242+C242*$B$13&lt;0,0,M242+C242*$B$13))</f>
        <v>17.5177101059679</v>
      </c>
      <c r="N243" s="95" t="n">
        <f aca="false">IF(M243&lt;=M242,"",N242+1)</f>
        <v>222</v>
      </c>
      <c r="O243" s="95" t="n">
        <f aca="false">IF(M243&lt;=0,"",O242+1)</f>
        <v>222</v>
      </c>
      <c r="P243" s="94" t="n">
        <f aca="false">IF(COUNT($E$5:$E$10)&lt;6,"",IF(Q243=0,0,$F$19*A243))</f>
        <v>36.2547788849968</v>
      </c>
      <c r="Q243" s="94" t="n">
        <f aca="false">IF(COUNT($E$5:$E$10)&lt;6,"",IF($B$7+$F$20*A243-0.5*9.81*A243^2&lt;0,"",$B$7+$F$20*A243-0.5*9.81*A243^2))</f>
        <v>28.1958087527967</v>
      </c>
    </row>
    <row r="244" customFormat="false" ht="12.75" hidden="false" customHeight="false" outlineLevel="0" collapsed="false">
      <c r="A244" s="90" t="n">
        <f aca="false">IF(COUNT($E$5:$E$10)&lt;6,"",A243+$E$10)</f>
        <v>1.2876</v>
      </c>
      <c r="B244" s="91" t="n">
        <f aca="false">IF(COUNT($E$5:$E$10)&lt;6,"",B243+I243*$B$13)</f>
        <v>13.3413876856806</v>
      </c>
      <c r="C244" s="91" t="n">
        <f aca="false">IF(COUNT($E$5:$E$10)&lt;6,"",C243+J243*$B$13)</f>
        <v>3.85272336381468</v>
      </c>
      <c r="D244" s="91" t="n">
        <f aca="false">IF(COUNT($E$5:$E$10)&lt;6,"",(B244^2+C244^2)^0.5)</f>
        <v>13.8865439436065</v>
      </c>
      <c r="E244" s="92" t="n">
        <f aca="false">IF(COUNT($E$5:$E$10)&lt;6,"",$B$10*D244^2)</f>
        <v>2.12119712967485</v>
      </c>
      <c r="F244" s="92" t="n">
        <f aca="false">IF(COUNT($E$5:$E$10)&lt;6,"",IF(D244=0,0,-B244*E244/D244))</f>
        <v>-2.03792343002483</v>
      </c>
      <c r="G244" s="92" t="n">
        <f aca="false">IF(COUNT($E$5:$E$10)&lt;6,"",IF(D244=0,0,-C244*E244/D244))</f>
        <v>-0.58851113523589</v>
      </c>
      <c r="H244" s="92" t="n">
        <f aca="false">IF(COUNT($E$5:$E$10)&lt;6,"",-$B$8*9.81+G244)</f>
        <v>-4.90491113523589</v>
      </c>
      <c r="I244" s="247" t="n">
        <f aca="false">IF(COUNT($E$5:$E$10)&lt;6,"",F244/$B$8)</f>
        <v>-4.63164415914734</v>
      </c>
      <c r="J244" s="247" t="n">
        <f aca="false">IF(COUNT($E$5:$E$10)&lt;6,"",H244/$B$8)</f>
        <v>-11.1475253073543</v>
      </c>
      <c r="K244" s="94" t="n">
        <f aca="false">IF(COUNT($E$5:$E$10)&lt;6,"",K243+B243*$E$10)</f>
        <v>24.0001783882491</v>
      </c>
      <c r="L244" s="94" t="n">
        <f aca="false">IF(COUNT($E$5:$E$10)&lt;6,"",IF(M244=0,L243,L243+B243*$E$10))</f>
        <v>24.0001783882491</v>
      </c>
      <c r="M244" s="94" t="n">
        <f aca="false">IF(COUNT($E$5:$E$10)&lt;6,"",IF(M243+C243*$B$13&lt;0,0,M243+C243*$B$13))</f>
        <v>17.5404318062026</v>
      </c>
      <c r="N244" s="95" t="n">
        <f aca="false">IF(M244&lt;=M243,"",N243+1)</f>
        <v>223</v>
      </c>
      <c r="O244" s="95" t="n">
        <f aca="false">IF(M244&lt;=0,"",O243+1)</f>
        <v>223</v>
      </c>
      <c r="P244" s="94" t="n">
        <f aca="false">IF(COUNT($E$5:$E$10)&lt;6,"",IF(Q244=0,0,$F$19*A244))</f>
        <v>36.4188276582321</v>
      </c>
      <c r="Q244" s="94" t="n">
        <f aca="false">IF(COUNT($E$5:$E$10)&lt;6,"",IF($B$7+$F$20*A244-0.5*9.81*A244^2&lt;0,"",$B$7+$F$20*A244-0.5*9.81*A244^2))</f>
        <v>28.286760665432</v>
      </c>
    </row>
    <row r="245" customFormat="false" ht="12.75" hidden="false" customHeight="false" outlineLevel="0" collapsed="false">
      <c r="A245" s="90" t="n">
        <f aca="false">IF(COUNT($E$5:$E$10)&lt;6,"",A244+$E$10)</f>
        <v>1.2934</v>
      </c>
      <c r="B245" s="91" t="n">
        <f aca="false">IF(COUNT($E$5:$E$10)&lt;6,"",B244+I244*$B$13)</f>
        <v>13.3145241495575</v>
      </c>
      <c r="C245" s="91" t="n">
        <f aca="false">IF(COUNT($E$5:$E$10)&lt;6,"",C244+J244*$B$13)</f>
        <v>3.78806771703202</v>
      </c>
      <c r="D245" s="91" t="n">
        <f aca="false">IF(COUNT($E$5:$E$10)&lt;6,"",(B245^2+C245^2)^0.5)</f>
        <v>13.8429046936678</v>
      </c>
      <c r="E245" s="92" t="n">
        <f aca="false">IF(COUNT($E$5:$E$10)&lt;6,"",$B$10*D245^2)</f>
        <v>2.10788611393768</v>
      </c>
      <c r="F245" s="92" t="n">
        <f aca="false">IF(COUNT($E$5:$E$10)&lt;6,"",IF(D245=0,0,-B245*E245/D245))</f>
        <v>-2.0274285772825</v>
      </c>
      <c r="G245" s="92" t="n">
        <f aca="false">IF(COUNT($E$5:$E$10)&lt;6,"",IF(D245=0,0,-C245*E245/D245))</f>
        <v>-0.576816464180377</v>
      </c>
      <c r="H245" s="92" t="n">
        <f aca="false">IF(COUNT($E$5:$E$10)&lt;6,"",-$B$8*9.81+G245)</f>
        <v>-4.89321646418038</v>
      </c>
      <c r="I245" s="247" t="n">
        <f aca="false">IF(COUNT($E$5:$E$10)&lt;6,"",F245/$B$8)</f>
        <v>-4.6077922210966</v>
      </c>
      <c r="J245" s="247" t="n">
        <f aca="false">IF(COUNT($E$5:$E$10)&lt;6,"",H245/$B$8)</f>
        <v>-11.1209465095009</v>
      </c>
      <c r="K245" s="94" t="n">
        <f aca="false">IF(COUNT($E$5:$E$10)&lt;6,"",K244+B244*$E$10)</f>
        <v>24.077558436826</v>
      </c>
      <c r="L245" s="94" t="n">
        <f aca="false">IF(COUNT($E$5:$E$10)&lt;6,"",IF(M245=0,L244,L244+B244*$E$10))</f>
        <v>24.077558436826</v>
      </c>
      <c r="M245" s="94" t="n">
        <f aca="false">IF(COUNT($E$5:$E$10)&lt;6,"",IF(M244+C244*$B$13&lt;0,0,M244+C244*$B$13))</f>
        <v>17.5627776017127</v>
      </c>
      <c r="N245" s="95" t="n">
        <f aca="false">IF(M245&lt;=M244,"",N244+1)</f>
        <v>224</v>
      </c>
      <c r="O245" s="95" t="n">
        <f aca="false">IF(M245&lt;=0,"",O244+1)</f>
        <v>224</v>
      </c>
      <c r="P245" s="94" t="n">
        <f aca="false">IF(COUNT($E$5:$E$10)&lt;6,"",IF(Q245=0,0,$F$19*A245))</f>
        <v>36.5828764314674</v>
      </c>
      <c r="Q245" s="94" t="n">
        <f aca="false">IF(COUNT($E$5:$E$10)&lt;6,"",IF($B$7+$F$20*A245-0.5*9.81*A245^2&lt;0,"",$B$7+$F$20*A245-0.5*9.81*A245^2))</f>
        <v>28.3773825696673</v>
      </c>
    </row>
    <row r="246" customFormat="false" ht="12.75" hidden="false" customHeight="false" outlineLevel="0" collapsed="false">
      <c r="A246" s="90" t="n">
        <f aca="false">IF(COUNT($E$5:$E$10)&lt;6,"",A245+$E$10)</f>
        <v>1.2992</v>
      </c>
      <c r="B246" s="91" t="n">
        <f aca="false">IF(COUNT($E$5:$E$10)&lt;6,"",B245+I245*$B$13)</f>
        <v>13.2877989546752</v>
      </c>
      <c r="C246" s="91" t="n">
        <f aca="false">IF(COUNT($E$5:$E$10)&lt;6,"",C245+J245*$B$13)</f>
        <v>3.72356622727692</v>
      </c>
      <c r="D246" s="91" t="n">
        <f aca="false">IF(COUNT($E$5:$E$10)&lt;6,"",(B246^2+C246^2)^0.5)</f>
        <v>13.7996574779516</v>
      </c>
      <c r="E246" s="92" t="n">
        <f aca="false">IF(COUNT($E$5:$E$10)&lt;6,"",$B$10*D246^2)</f>
        <v>2.09473601159663</v>
      </c>
      <c r="F246" s="92" t="n">
        <f aca="false">IF(COUNT($E$5:$E$10)&lt;6,"",IF(D246=0,0,-B246*E246/D246))</f>
        <v>-2.0170378163144</v>
      </c>
      <c r="G246" s="92" t="n">
        <f aca="false">IF(COUNT($E$5:$E$10)&lt;6,"",IF(D246=0,0,-C246*E246/D246))</f>
        <v>-0.565223323861788</v>
      </c>
      <c r="H246" s="92" t="n">
        <f aca="false">IF(COUNT($E$5:$E$10)&lt;6,"",-$B$8*9.81+G246)</f>
        <v>-4.88162332386179</v>
      </c>
      <c r="I246" s="247" t="n">
        <f aca="false">IF(COUNT($E$5:$E$10)&lt;6,"",F246/$B$8)</f>
        <v>-4.58417685526</v>
      </c>
      <c r="J246" s="247" t="n">
        <f aca="false">IF(COUNT($E$5:$E$10)&lt;6,"",H246/$B$8)</f>
        <v>-11.0945984633222</v>
      </c>
      <c r="K246" s="94" t="n">
        <f aca="false">IF(COUNT($E$5:$E$10)&lt;6,"",K245+B245*$E$10)</f>
        <v>24.1547826768935</v>
      </c>
      <c r="L246" s="94" t="n">
        <f aca="false">IF(COUNT($E$5:$E$10)&lt;6,"",IF(M246=0,L245,L245+B245*$E$10))</f>
        <v>24.1547826768935</v>
      </c>
      <c r="M246" s="94" t="n">
        <f aca="false">IF(COUNT($E$5:$E$10)&lt;6,"",IF(M245+C245*$B$13&lt;0,0,M245+C245*$B$13))</f>
        <v>17.5847483944715</v>
      </c>
      <c r="N246" s="95" t="n">
        <f aca="false">IF(M246&lt;=M245,"",N245+1)</f>
        <v>225</v>
      </c>
      <c r="O246" s="95" t="n">
        <f aca="false">IF(M246&lt;=0,"",O245+1)</f>
        <v>225</v>
      </c>
      <c r="P246" s="94" t="n">
        <f aca="false">IF(COUNT($E$5:$E$10)&lt;6,"",IF(Q246=0,0,$F$19*A246))</f>
        <v>36.7469252047026</v>
      </c>
      <c r="Q246" s="94" t="n">
        <f aca="false">IF(COUNT($E$5:$E$10)&lt;6,"",IF($B$7+$F$20*A246-0.5*9.81*A246^2&lt;0,"",$B$7+$F$20*A246-0.5*9.81*A246^2))</f>
        <v>28.4676744655026</v>
      </c>
    </row>
    <row r="247" customFormat="false" ht="12.75" hidden="false" customHeight="false" outlineLevel="0" collapsed="false">
      <c r="A247" s="90" t="n">
        <f aca="false">IF(COUNT($E$5:$E$10)&lt;6,"",A246+$E$10)</f>
        <v>1.305</v>
      </c>
      <c r="B247" s="91" t="n">
        <f aca="false">IF(COUNT($E$5:$E$10)&lt;6,"",B246+I246*$B$13)</f>
        <v>13.2612107289147</v>
      </c>
      <c r="C247" s="91" t="n">
        <f aca="false">IF(COUNT($E$5:$E$10)&lt;6,"",C246+J246*$B$13)</f>
        <v>3.65921755618965</v>
      </c>
      <c r="D247" s="91" t="n">
        <f aca="false">IF(COUNT($E$5:$E$10)&lt;6,"",(B247^2+C247^2)^0.5)</f>
        <v>13.7568013404355</v>
      </c>
      <c r="E247" s="92" t="n">
        <f aca="false">IF(COUNT($E$5:$E$10)&lt;6,"",$B$10*D247^2)</f>
        <v>2.08174541432229</v>
      </c>
      <c r="F247" s="92" t="n">
        <f aca="false">IF(COUNT($E$5:$E$10)&lt;6,"",IF(D247=0,0,-B247*E247/D247))</f>
        <v>-2.00675025684464</v>
      </c>
      <c r="G247" s="92" t="n">
        <f aca="false">IF(COUNT($E$5:$E$10)&lt;6,"",IF(D247=0,0,-C247*E247/D247))</f>
        <v>-0.553730418801284</v>
      </c>
      <c r="H247" s="92" t="n">
        <f aca="false">IF(COUNT($E$5:$E$10)&lt;6,"",-$B$8*9.81+G247)</f>
        <v>-4.87013041880129</v>
      </c>
      <c r="I247" s="247" t="n">
        <f aca="false">IF(COUNT($E$5:$E$10)&lt;6,"",F247/$B$8)</f>
        <v>-4.56079603828328</v>
      </c>
      <c r="J247" s="247" t="n">
        <f aca="false">IF(COUNT($E$5:$E$10)&lt;6,"",H247/$B$8)</f>
        <v>-11.0684782245484</v>
      </c>
      <c r="K247" s="94" t="n">
        <f aca="false">IF(COUNT($E$5:$E$10)&lt;6,"",K246+B246*$E$10)</f>
        <v>24.2318519108306</v>
      </c>
      <c r="L247" s="94" t="n">
        <f aca="false">IF(COUNT($E$5:$E$10)&lt;6,"",IF(M247=0,L246,L246+B246*$E$10))</f>
        <v>24.2318519108306</v>
      </c>
      <c r="M247" s="94" t="n">
        <f aca="false">IF(COUNT($E$5:$E$10)&lt;6,"",IF(M246+C246*$B$13&lt;0,0,M246+C246*$B$13))</f>
        <v>17.6063450785897</v>
      </c>
      <c r="N247" s="95" t="n">
        <f aca="false">IF(M247&lt;=M246,"",N246+1)</f>
        <v>226</v>
      </c>
      <c r="O247" s="95" t="n">
        <f aca="false">IF(M247&lt;=0,"",O246+1)</f>
        <v>226</v>
      </c>
      <c r="P247" s="94" t="n">
        <f aca="false">IF(COUNT($E$5:$E$10)&lt;6,"",IF(Q247=0,0,$F$19*A247))</f>
        <v>36.9109739779379</v>
      </c>
      <c r="Q247" s="94" t="n">
        <f aca="false">IF(COUNT($E$5:$E$10)&lt;6,"",IF($B$7+$F$20*A247-0.5*9.81*A247^2&lt;0,"",$B$7+$F$20*A247-0.5*9.81*A247^2))</f>
        <v>28.5576363529379</v>
      </c>
    </row>
    <row r="248" customFormat="false" ht="12.75" hidden="false" customHeight="false" outlineLevel="0" collapsed="false">
      <c r="A248" s="90" t="n">
        <f aca="false">IF(COUNT($E$5:$E$10)&lt;6,"",A247+$E$10)</f>
        <v>1.3108</v>
      </c>
      <c r="B248" s="91" t="n">
        <f aca="false">IF(COUNT($E$5:$E$10)&lt;6,"",B247+I247*$B$13)</f>
        <v>13.2347581118926</v>
      </c>
      <c r="C248" s="91" t="n">
        <f aca="false">IF(COUNT($E$5:$E$10)&lt;6,"",C247+J247*$B$13)</f>
        <v>3.59502038248727</v>
      </c>
      <c r="D248" s="91" t="n">
        <f aca="false">IF(COUNT($E$5:$E$10)&lt;6,"",(B248^2+C248^2)^0.5)</f>
        <v>13.7143353404679</v>
      </c>
      <c r="E248" s="92" t="n">
        <f aca="false">IF(COUNT($E$5:$E$10)&lt;6,"",$B$10*D248^2)</f>
        <v>2.06891293213887</v>
      </c>
      <c r="F248" s="92" t="n">
        <f aca="false">IF(COUNT($E$5:$E$10)&lt;6,"",IF(D248=0,0,-B248*E248/D248))</f>
        <v>-1.99656501986121</v>
      </c>
      <c r="G248" s="92" t="n">
        <f aca="false">IF(COUNT($E$5:$E$10)&lt;6,"",IF(D248=0,0,-C248*E248/D248))</f>
        <v>-0.542336465893723</v>
      </c>
      <c r="H248" s="92" t="n">
        <f aca="false">IF(COUNT($E$5:$E$10)&lt;6,"",-$B$8*9.81+G248)</f>
        <v>-4.85873646589372</v>
      </c>
      <c r="I248" s="247" t="n">
        <f aca="false">IF(COUNT($E$5:$E$10)&lt;6,"",F248/$B$8)</f>
        <v>-4.53764777241183</v>
      </c>
      <c r="J248" s="247" t="n">
        <f aca="false">IF(COUNT($E$5:$E$10)&lt;6,"",H248/$B$8)</f>
        <v>-11.0425828770312</v>
      </c>
      <c r="K248" s="94" t="n">
        <f aca="false">IF(COUNT($E$5:$E$10)&lt;6,"",K247+B247*$E$10)</f>
        <v>24.3087669330583</v>
      </c>
      <c r="L248" s="94" t="n">
        <f aca="false">IF(COUNT($E$5:$E$10)&lt;6,"",IF(M248=0,L247,L247+B247*$E$10))</f>
        <v>24.3087669330583</v>
      </c>
      <c r="M248" s="94" t="n">
        <f aca="false">IF(COUNT($E$5:$E$10)&lt;6,"",IF(M247+C247*$B$13&lt;0,0,M247+C247*$B$13))</f>
        <v>17.6275685404156</v>
      </c>
      <c r="N248" s="95" t="n">
        <f aca="false">IF(M248&lt;=M247,"",N247+1)</f>
        <v>227</v>
      </c>
      <c r="O248" s="95" t="n">
        <f aca="false">IF(M248&lt;=0,"",O247+1)</f>
        <v>227</v>
      </c>
      <c r="P248" s="94" t="n">
        <f aca="false">IF(COUNT($E$5:$E$10)&lt;6,"",IF(Q248=0,0,$F$19*A248))</f>
        <v>37.0750227511732</v>
      </c>
      <c r="Q248" s="94" t="n">
        <f aca="false">IF(COUNT($E$5:$E$10)&lt;6,"",IF($B$7+$F$20*A248-0.5*9.81*A248^2&lt;0,"",$B$7+$F$20*A248-0.5*9.81*A248^2))</f>
        <v>28.6472682319731</v>
      </c>
    </row>
    <row r="249" customFormat="false" ht="12.75" hidden="false" customHeight="false" outlineLevel="0" collapsed="false">
      <c r="A249" s="90" t="n">
        <f aca="false">IF(COUNT($E$5:$E$10)&lt;6,"",A248+$E$10)</f>
        <v>1.3166</v>
      </c>
      <c r="B249" s="91" t="n">
        <f aca="false">IF(COUNT($E$5:$E$10)&lt;6,"",B248+I248*$B$13)</f>
        <v>13.2084397548126</v>
      </c>
      <c r="C249" s="91" t="n">
        <f aca="false">IF(COUNT($E$5:$E$10)&lt;6,"",C248+J248*$B$13)</f>
        <v>3.53097340180049</v>
      </c>
      <c r="D249" s="91" t="n">
        <f aca="false">IF(COUNT($E$5:$E$10)&lt;6,"",(B249^2+C249^2)^0.5)</f>
        <v>13.6722585522926</v>
      </c>
      <c r="E249" s="92" t="n">
        <f aca="false">IF(COUNT($E$5:$E$10)&lt;6,"",$B$10*D249^2)</f>
        <v>2.05623719312811</v>
      </c>
      <c r="F249" s="92" t="n">
        <f aca="false">IF(COUNT($E$5:$E$10)&lt;6,"",IF(D249=0,0,-B249*E249/D249))</f>
        <v>-1.98648123740196</v>
      </c>
      <c r="G249" s="92" t="n">
        <f aca="false">IF(COUNT($E$5:$E$10)&lt;6,"",IF(D249=0,0,-C249*E249/D249))</f>
        <v>-0.531040194197528</v>
      </c>
      <c r="H249" s="92" t="n">
        <f aca="false">IF(COUNT($E$5:$E$10)&lt;6,"",-$B$8*9.81+G249)</f>
        <v>-4.84744019419753</v>
      </c>
      <c r="I249" s="247" t="n">
        <f aca="false">IF(COUNT($E$5:$E$10)&lt;6,"",F249/$B$8)</f>
        <v>-4.51473008500446</v>
      </c>
      <c r="J249" s="247" t="n">
        <f aca="false">IF(COUNT($E$5:$E$10)&lt;6,"",H249/$B$8)</f>
        <v>-11.0169095322671</v>
      </c>
      <c r="K249" s="94" t="n">
        <f aca="false">IF(COUNT($E$5:$E$10)&lt;6,"",K248+B248*$E$10)</f>
        <v>24.3855285301073</v>
      </c>
      <c r="L249" s="94" t="n">
        <f aca="false">IF(COUNT($E$5:$E$10)&lt;6,"",IF(M249=0,L248,L248+B248*$E$10))</f>
        <v>24.3855285301073</v>
      </c>
      <c r="M249" s="94" t="n">
        <f aca="false">IF(COUNT($E$5:$E$10)&lt;6,"",IF(M248+C248*$B$13&lt;0,0,M248+C248*$B$13))</f>
        <v>17.6484196586341</v>
      </c>
      <c r="N249" s="95" t="n">
        <f aca="false">IF(M249&lt;=M248,"",N248+1)</f>
        <v>228</v>
      </c>
      <c r="O249" s="95" t="n">
        <f aca="false">IF(M249&lt;=0,"",O248+1)</f>
        <v>228</v>
      </c>
      <c r="P249" s="94" t="n">
        <f aca="false">IF(COUNT($E$5:$E$10)&lt;6,"",IF(Q249=0,0,$F$19*A249))</f>
        <v>37.2390715244085</v>
      </c>
      <c r="Q249" s="94" t="n">
        <f aca="false">IF(COUNT($E$5:$E$10)&lt;6,"",IF($B$7+$F$20*A249-0.5*9.81*A249^2&lt;0,"",$B$7+$F$20*A249-0.5*9.81*A249^2))</f>
        <v>28.7365701026084</v>
      </c>
    </row>
    <row r="250" customFormat="false" ht="12.75" hidden="false" customHeight="false" outlineLevel="0" collapsed="false">
      <c r="A250" s="90" t="n">
        <f aca="false">IF(COUNT($E$5:$E$10)&lt;6,"",A249+$E$10)</f>
        <v>1.32240000000001</v>
      </c>
      <c r="B250" s="91" t="n">
        <f aca="false">IF(COUNT($E$5:$E$10)&lt;6,"",B249+I249*$B$13)</f>
        <v>13.1822543203196</v>
      </c>
      <c r="C250" s="91" t="n">
        <f aca="false">IF(COUNT($E$5:$E$10)&lt;6,"",C249+J249*$B$13)</f>
        <v>3.46707532651334</v>
      </c>
      <c r="D250" s="91" t="n">
        <f aca="false">IF(COUNT($E$5:$E$10)&lt;6,"",(B250^2+C250^2)^0.5)</f>
        <v>13.6305700645755</v>
      </c>
      <c r="E250" s="92" t="n">
        <f aca="false">IF(COUNT($E$5:$E$10)&lt;6,"",$B$10*D250^2)</f>
        <v>2.04371684313833</v>
      </c>
      <c r="F250" s="92" t="n">
        <f aca="false">IF(COUNT($E$5:$E$10)&lt;6,"",IF(D250=0,0,-B250*E250/D250))</f>
        <v>-1.97649805234387</v>
      </c>
      <c r="G250" s="92" t="n">
        <f aca="false">IF(COUNT($E$5:$E$10)&lt;6,"",IF(D250=0,0,-C250*E250/D250))</f>
        <v>-0.519840344729213</v>
      </c>
      <c r="H250" s="92" t="n">
        <f aca="false">IF(COUNT($E$5:$E$10)&lt;6,"",-$B$8*9.81+G250)</f>
        <v>-4.83624034472921</v>
      </c>
      <c r="I250" s="247" t="n">
        <f aca="false">IF(COUNT($E$5:$E$10)&lt;6,"",F250/$B$8)</f>
        <v>-4.49204102805425</v>
      </c>
      <c r="J250" s="247" t="n">
        <f aca="false">IF(COUNT($E$5:$E$10)&lt;6,"",H250/$B$8)</f>
        <v>-10.99145532893</v>
      </c>
      <c r="K250" s="94" t="n">
        <f aca="false">IF(COUNT($E$5:$E$10)&lt;6,"",K249+B249*$E$10)</f>
        <v>24.4621374806852</v>
      </c>
      <c r="L250" s="94" t="n">
        <f aca="false">IF(COUNT($E$5:$E$10)&lt;6,"",IF(M250=0,L249,L249+B249*$E$10))</f>
        <v>24.4621374806852</v>
      </c>
      <c r="M250" s="94" t="n">
        <f aca="false">IF(COUNT($E$5:$E$10)&lt;6,"",IF(M249+C249*$B$13&lt;0,0,M249+C249*$B$13))</f>
        <v>17.6688993043645</v>
      </c>
      <c r="N250" s="95" t="n">
        <f aca="false">IF(M250&lt;=M249,"",N249+1)</f>
        <v>229</v>
      </c>
      <c r="O250" s="95" t="n">
        <f aca="false">IF(M250&lt;=0,"",O249+1)</f>
        <v>229</v>
      </c>
      <c r="P250" s="94" t="n">
        <f aca="false">IF(COUNT($E$5:$E$10)&lt;6,"",IF(Q250=0,0,$F$19*A250))</f>
        <v>37.4031202976438</v>
      </c>
      <c r="Q250" s="94" t="n">
        <f aca="false">IF(COUNT($E$5:$E$10)&lt;6,"",IF($B$7+$F$20*A250-0.5*9.81*A250^2&lt;0,"",$B$7+$F$20*A250-0.5*9.81*A250^2))</f>
        <v>28.8255419648437</v>
      </c>
    </row>
    <row r="251" customFormat="false" ht="12.75" hidden="false" customHeight="false" outlineLevel="0" collapsed="false">
      <c r="A251" s="90" t="n">
        <f aca="false">IF(COUNT($E$5:$E$10)&lt;6,"",A250+$E$10)</f>
        <v>1.32820000000001</v>
      </c>
      <c r="B251" s="91" t="n">
        <f aca="false">IF(COUNT($E$5:$E$10)&lt;6,"",B250+I250*$B$13)</f>
        <v>13.1562004823569</v>
      </c>
      <c r="C251" s="91" t="n">
        <f aca="false">IF(COUNT($E$5:$E$10)&lt;6,"",C250+J250*$B$13)</f>
        <v>3.40332488560554</v>
      </c>
      <c r="D251" s="91" t="n">
        <f aca="false">IF(COUNT($E$5:$E$10)&lt;6,"",(B251^2+C251^2)^0.5)</f>
        <v>13.5892689799323</v>
      </c>
      <c r="E251" s="92" t="n">
        <f aca="false">IF(COUNT($E$5:$E$10)&lt;6,"",$B$10*D251^2)</f>
        <v>2.03135054549845</v>
      </c>
      <c r="F251" s="92" t="n">
        <f aca="false">IF(COUNT($E$5:$E$10)&lt;6,"",IF(D251=0,0,-B251*E251/D251))</f>
        <v>-1.96661461819529</v>
      </c>
      <c r="G251" s="92" t="n">
        <f aca="false">IF(COUNT($E$5:$E$10)&lt;6,"",IF(D251=0,0,-C251*E251/D251))</f>
        <v>-0.508735670262501</v>
      </c>
      <c r="H251" s="92" t="n">
        <f aca="false">IF(COUNT($E$5:$E$10)&lt;6,"",-$B$8*9.81+G251)</f>
        <v>-4.8251356702625</v>
      </c>
      <c r="I251" s="247" t="n">
        <f aca="false">IF(COUNT($E$5:$E$10)&lt;6,"",F251/$B$8)</f>
        <v>-4.46957867771657</v>
      </c>
      <c r="J251" s="247" t="n">
        <f aca="false">IF(COUNT($E$5:$E$10)&lt;6,"",H251/$B$8)</f>
        <v>-10.9662174324148</v>
      </c>
      <c r="K251" s="94" t="n">
        <f aca="false">IF(COUNT($E$5:$E$10)&lt;6,"",K250+B250*$E$10)</f>
        <v>24.538594555743</v>
      </c>
      <c r="L251" s="94" t="n">
        <f aca="false">IF(COUNT($E$5:$E$10)&lt;6,"",IF(M251=0,L250,L250+B250*$E$10))</f>
        <v>24.538594555743</v>
      </c>
      <c r="M251" s="94" t="n">
        <f aca="false">IF(COUNT($E$5:$E$10)&lt;6,"",IF(M250+C250*$B$13&lt;0,0,M250+C250*$B$13))</f>
        <v>17.6890083412583</v>
      </c>
      <c r="N251" s="95" t="n">
        <f aca="false">IF(M251&lt;=M250,"",N250+1)</f>
        <v>230</v>
      </c>
      <c r="O251" s="95" t="n">
        <f aca="false">IF(M251&lt;=0,"",O250+1)</f>
        <v>230</v>
      </c>
      <c r="P251" s="94" t="n">
        <f aca="false">IF(COUNT($E$5:$E$10)&lt;6,"",IF(Q251=0,0,$F$19*A251))</f>
        <v>37.567169070879</v>
      </c>
      <c r="Q251" s="94" t="n">
        <f aca="false">IF(COUNT($E$5:$E$10)&lt;6,"",IF($B$7+$F$20*A251-0.5*9.81*A251^2&lt;0,"",$B$7+$F$20*A251-0.5*9.81*A251^2))</f>
        <v>28.914183818679</v>
      </c>
    </row>
    <row r="252" customFormat="false" ht="12.75" hidden="false" customHeight="false" outlineLevel="0" collapsed="false">
      <c r="A252" s="90" t="n">
        <f aca="false">IF(COUNT($E$5:$E$10)&lt;6,"",A251+$E$10)</f>
        <v>1.33400000000001</v>
      </c>
      <c r="B252" s="91" t="n">
        <f aca="false">IF(COUNT($E$5:$E$10)&lt;6,"",B251+I251*$B$13)</f>
        <v>13.1302769260261</v>
      </c>
      <c r="C252" s="91" t="n">
        <f aca="false">IF(COUNT($E$5:$E$10)&lt;6,"",C251+J251*$B$13)</f>
        <v>3.33972082449754</v>
      </c>
      <c r="D252" s="91" t="n">
        <f aca="false">IF(COUNT($E$5:$E$10)&lt;6,"",(B252^2+C252^2)^0.5)</f>
        <v>13.5483544144563</v>
      </c>
      <c r="E252" s="92" t="n">
        <f aca="false">IF(COUNT($E$5:$E$10)&lt;6,"",$B$10*D252^2)</f>
        <v>2.01913698073689</v>
      </c>
      <c r="F252" s="92" t="n">
        <f aca="false">IF(COUNT($E$5:$E$10)&lt;6,"",IF(D252=0,0,-B252*E252/D252))</f>
        <v>-1.95683009889136</v>
      </c>
      <c r="G252" s="92" t="n">
        <f aca="false">IF(COUNT($E$5:$E$10)&lt;6,"",IF(D252=0,0,-C252*E252/D252))</f>
        <v>-0.497724935131961</v>
      </c>
      <c r="H252" s="92" t="n">
        <f aca="false">IF(COUNT($E$5:$E$10)&lt;6,"",-$B$8*9.81+G252)</f>
        <v>-4.81412493513196</v>
      </c>
      <c r="I252" s="247" t="n">
        <f aca="false">IF(COUNT($E$5:$E$10)&lt;6,"",F252/$B$8)</f>
        <v>-4.447341133844</v>
      </c>
      <c r="J252" s="247" t="n">
        <f aca="false">IF(COUNT($E$5:$E$10)&lt;6,"",H252/$B$8)</f>
        <v>-10.9411930343908</v>
      </c>
      <c r="K252" s="94" t="n">
        <f aca="false">IF(COUNT($E$5:$E$10)&lt;6,"",K251+B251*$E$10)</f>
        <v>24.6149005185407</v>
      </c>
      <c r="L252" s="94" t="n">
        <f aca="false">IF(COUNT($E$5:$E$10)&lt;6,"",IF(M252=0,L251,L251+B251*$E$10))</f>
        <v>24.6149005185407</v>
      </c>
      <c r="M252" s="94" t="n">
        <f aca="false">IF(COUNT($E$5:$E$10)&lt;6,"",IF(M251+C251*$B$13&lt;0,0,M251+C251*$B$13))</f>
        <v>17.7087476255948</v>
      </c>
      <c r="N252" s="95" t="n">
        <f aca="false">IF(M252&lt;=M251,"",N251+1)</f>
        <v>231</v>
      </c>
      <c r="O252" s="95" t="n">
        <f aca="false">IF(M252&lt;=0,"",O251+1)</f>
        <v>231</v>
      </c>
      <c r="P252" s="94" t="n">
        <f aca="false">IF(COUNT($E$5:$E$10)&lt;6,"",IF(Q252=0,0,$F$19*A252))</f>
        <v>37.7312178441143</v>
      </c>
      <c r="Q252" s="94" t="n">
        <f aca="false">IF(COUNT($E$5:$E$10)&lt;6,"",IF($B$7+$F$20*A252-0.5*9.81*A252^2&lt;0,"",$B$7+$F$20*A252-0.5*9.81*A252^2))</f>
        <v>29.0024956641142</v>
      </c>
    </row>
    <row r="253" customFormat="false" ht="12.75" hidden="false" customHeight="false" outlineLevel="0" collapsed="false">
      <c r="A253" s="90" t="n">
        <f aca="false">IF(COUNT($E$5:$E$10)&lt;6,"",A252+$E$10)</f>
        <v>1.33980000000001</v>
      </c>
      <c r="B253" s="91" t="n">
        <f aca="false">IF(COUNT($E$5:$E$10)&lt;6,"",B252+I252*$B$13)</f>
        <v>13.1044823474499</v>
      </c>
      <c r="C253" s="91" t="n">
        <f aca="false">IF(COUNT($E$5:$E$10)&lt;6,"",C252+J252*$B$13)</f>
        <v>3.27626190489807</v>
      </c>
      <c r="D253" s="91" t="n">
        <f aca="false">IF(COUNT($E$5:$E$10)&lt;6,"",(B253^2+C253^2)^0.5)</f>
        <v>13.5078254972483</v>
      </c>
      <c r="E253" s="92" t="n">
        <f aca="false">IF(COUNT($E$5:$E$10)&lt;6,"",$B$10*D253^2)</f>
        <v>2.00707484630522</v>
      </c>
      <c r="F253" s="92" t="n">
        <f aca="false">IF(COUNT($E$5:$E$10)&lt;6,"",IF(D253=0,0,-B253*E253/D253))</f>
        <v>-1.94714366859236</v>
      </c>
      <c r="G253" s="92" t="n">
        <f aca="false">IF(COUNT($E$5:$E$10)&lt;6,"",IF(D253=0,0,-C253*E253/D253))</f>
        <v>-0.4868069150411</v>
      </c>
      <c r="H253" s="92" t="n">
        <f aca="false">IF(COUNT($E$5:$E$10)&lt;6,"",-$B$8*9.81+G253)</f>
        <v>-4.8032069150411</v>
      </c>
      <c r="I253" s="247" t="n">
        <f aca="false">IF(COUNT($E$5:$E$10)&lt;6,"",F253/$B$8)</f>
        <v>-4.42532651952808</v>
      </c>
      <c r="J253" s="247" t="n">
        <f aca="false">IF(COUNT($E$5:$E$10)&lt;6,"",H253/$B$8)</f>
        <v>-10.9163793523661</v>
      </c>
      <c r="K253" s="94" t="n">
        <f aca="false">IF(COUNT($E$5:$E$10)&lt;6,"",K252+B252*$E$10)</f>
        <v>24.6910561247117</v>
      </c>
      <c r="L253" s="94" t="n">
        <f aca="false">IF(COUNT($E$5:$E$10)&lt;6,"",IF(M253=0,L252,L252+B252*$E$10))</f>
        <v>24.6910561247117</v>
      </c>
      <c r="M253" s="94" t="n">
        <f aca="false">IF(COUNT($E$5:$E$10)&lt;6,"",IF(M252+C252*$B$13&lt;0,0,M252+C252*$B$13))</f>
        <v>17.7281180063769</v>
      </c>
      <c r="N253" s="95" t="n">
        <f aca="false">IF(M253&lt;=M252,"",N252+1)</f>
        <v>232</v>
      </c>
      <c r="O253" s="95" t="n">
        <f aca="false">IF(M253&lt;=0,"",O252+1)</f>
        <v>232</v>
      </c>
      <c r="P253" s="94" t="n">
        <f aca="false">IF(COUNT($E$5:$E$10)&lt;6,"",IF(Q253=0,0,$F$19*A253))</f>
        <v>37.8952666173496</v>
      </c>
      <c r="Q253" s="94" t="n">
        <f aca="false">IF(COUNT($E$5:$E$10)&lt;6,"",IF($B$7+$F$20*A253-0.5*9.81*A253^2&lt;0,"",$B$7+$F$20*A253-0.5*9.81*A253^2))</f>
        <v>29.0904775011495</v>
      </c>
    </row>
    <row r="254" customFormat="false" ht="12.75" hidden="false" customHeight="false" outlineLevel="0" collapsed="false">
      <c r="A254" s="90" t="n">
        <f aca="false">IF(COUNT($E$5:$E$10)&lt;6,"",A253+$E$10)</f>
        <v>1.34560000000001</v>
      </c>
      <c r="B254" s="91" t="n">
        <f aca="false">IF(COUNT($E$5:$E$10)&lt;6,"",B253+I253*$B$13)</f>
        <v>13.0788154536366</v>
      </c>
      <c r="C254" s="91" t="n">
        <f aca="false">IF(COUNT($E$5:$E$10)&lt;6,"",C253+J253*$B$13)</f>
        <v>3.21294690465435</v>
      </c>
      <c r="D254" s="91" t="n">
        <f aca="false">IF(COUNT($E$5:$E$10)&lt;6,"",(B254^2+C254^2)^0.5)</f>
        <v>13.4676813699468</v>
      </c>
      <c r="E254" s="92" t="n">
        <f aca="false">IF(COUNT($E$5:$E$10)&lt;6,"",$B$10*D254^2)</f>
        <v>1.99516285630652</v>
      </c>
      <c r="F254" s="92" t="n">
        <f aca="false">IF(COUNT($E$5:$E$10)&lt;6,"",IF(D254=0,0,-B254*E254/D254))</f>
        <v>-1.93755451148505</v>
      </c>
      <c r="G254" s="92" t="n">
        <f aca="false">IF(COUNT($E$5:$E$10)&lt;6,"",IF(D254=0,0,-C254*E254/D254))</f>
        <v>-0.475980396874856</v>
      </c>
      <c r="H254" s="92" t="n">
        <f aca="false">IF(COUNT($E$5:$E$10)&lt;6,"",-$B$8*9.81+G254)</f>
        <v>-4.79238039687486</v>
      </c>
      <c r="I254" s="247" t="n">
        <f aca="false">IF(COUNT($E$5:$E$10)&lt;6,"",F254/$B$8)</f>
        <v>-4.40353298064783</v>
      </c>
      <c r="J254" s="247" t="n">
        <f aca="false">IF(COUNT($E$5:$E$10)&lt;6,"",H254/$B$8)</f>
        <v>-10.891773629261</v>
      </c>
      <c r="K254" s="94" t="n">
        <f aca="false">IF(COUNT($E$5:$E$10)&lt;6,"",K253+B253*$E$10)</f>
        <v>24.7670621223269</v>
      </c>
      <c r="L254" s="94" t="n">
        <f aca="false">IF(COUNT($E$5:$E$10)&lt;6,"",IF(M254=0,L253,L253+B253*$E$10))</f>
        <v>24.7670621223269</v>
      </c>
      <c r="M254" s="94" t="n">
        <f aca="false">IF(COUNT($E$5:$E$10)&lt;6,"",IF(M253+C253*$B$13&lt;0,0,M253+C253*$B$13))</f>
        <v>17.7471203254253</v>
      </c>
      <c r="N254" s="95" t="n">
        <f aca="false">IF(M254&lt;=M253,"",N253+1)</f>
        <v>233</v>
      </c>
      <c r="O254" s="95" t="n">
        <f aca="false">IF(M254&lt;=0,"",O253+1)</f>
        <v>233</v>
      </c>
      <c r="P254" s="94" t="n">
        <f aca="false">IF(COUNT($E$5:$E$10)&lt;6,"",IF(Q254=0,0,$F$19*A254))</f>
        <v>38.0593153905849</v>
      </c>
      <c r="Q254" s="94" t="n">
        <f aca="false">IF(COUNT($E$5:$E$10)&lt;6,"",IF($B$7+$F$20*A254-0.5*9.81*A254^2&lt;0,"",$B$7+$F$20*A254-0.5*9.81*A254^2))</f>
        <v>29.1781293297848</v>
      </c>
    </row>
    <row r="255" customFormat="false" ht="12.75" hidden="false" customHeight="false" outlineLevel="0" collapsed="false">
      <c r="A255" s="90" t="n">
        <f aca="false">IF(COUNT($E$5:$E$10)&lt;6,"",A254+$E$10)</f>
        <v>1.35140000000001</v>
      </c>
      <c r="B255" s="91" t="n">
        <f aca="false">IF(COUNT($E$5:$E$10)&lt;6,"",B254+I254*$B$13)</f>
        <v>13.0532749623488</v>
      </c>
      <c r="C255" s="91" t="n">
        <f aca="false">IF(COUNT($E$5:$E$10)&lt;6,"",C254+J254*$B$13)</f>
        <v>3.14977461760464</v>
      </c>
      <c r="D255" s="91" t="n">
        <f aca="false">IF(COUNT($E$5:$E$10)&lt;6,"",(B255^2+C255^2)^0.5)</f>
        <v>13.4279211862592</v>
      </c>
      <c r="E255" s="92" t="n">
        <f aca="false">IF(COUNT($E$5:$E$10)&lt;6,"",$B$10*D255^2)</f>
        <v>1.98339974122828</v>
      </c>
      <c r="F255" s="92" t="n">
        <f aca="false">IF(COUNT($E$5:$E$10)&lt;6,"",IF(D255=0,0,-B255*E255/D255))</f>
        <v>-1.9280618215869</v>
      </c>
      <c r="G255" s="92" t="n">
        <f aca="false">IF(COUNT($E$5:$E$10)&lt;6,"",IF(D255=0,0,-C255*E255/D255))</f>
        <v>-0.465244178516423</v>
      </c>
      <c r="H255" s="92" t="n">
        <f aca="false">IF(COUNT($E$5:$E$10)&lt;6,"",-$B$8*9.81+G255)</f>
        <v>-4.78164417851642</v>
      </c>
      <c r="I255" s="247" t="n">
        <f aca="false">IF(COUNT($E$5:$E$10)&lt;6,"",F255/$B$8)</f>
        <v>-4.38195868542477</v>
      </c>
      <c r="J255" s="247" t="n">
        <f aca="false">IF(COUNT($E$5:$E$10)&lt;6,"",H255/$B$8)</f>
        <v>-10.8673731329919</v>
      </c>
      <c r="K255" s="94" t="n">
        <f aca="false">IF(COUNT($E$5:$E$10)&lt;6,"",K254+B254*$E$10)</f>
        <v>24.842919251958</v>
      </c>
      <c r="L255" s="94" t="n">
        <f aca="false">IF(COUNT($E$5:$E$10)&lt;6,"",IF(M255=0,L254,L254+B254*$E$10))</f>
        <v>24.842919251958</v>
      </c>
      <c r="M255" s="94" t="n">
        <f aca="false">IF(COUNT($E$5:$E$10)&lt;6,"",IF(M254+C254*$B$13&lt;0,0,M254+C254*$B$13))</f>
        <v>17.7657554174723</v>
      </c>
      <c r="N255" s="95" t="n">
        <f aca="false">IF(M255&lt;=M254,"",N254+1)</f>
        <v>234</v>
      </c>
      <c r="O255" s="95" t="n">
        <f aca="false">IF(M255&lt;=0,"",O254+1)</f>
        <v>234</v>
      </c>
      <c r="P255" s="94" t="n">
        <f aca="false">IF(COUNT($E$5:$E$10)&lt;6,"",IF(Q255=0,0,$F$19*A255))</f>
        <v>38.2233641638202</v>
      </c>
      <c r="Q255" s="94" t="n">
        <f aca="false">IF(COUNT($E$5:$E$10)&lt;6,"",IF($B$7+$F$20*A255-0.5*9.81*A255^2&lt;0,"",$B$7+$F$20*A255-0.5*9.81*A255^2))</f>
        <v>29.2654511500201</v>
      </c>
    </row>
    <row r="256" customFormat="false" ht="12.75" hidden="false" customHeight="false" outlineLevel="0" collapsed="false">
      <c r="A256" s="90" t="n">
        <f aca="false">IF(COUNT($E$5:$E$10)&lt;6,"",A255+$E$10)</f>
        <v>1.35720000000001</v>
      </c>
      <c r="B256" s="91" t="n">
        <f aca="false">IF(COUNT($E$5:$E$10)&lt;6,"",B255+I255*$B$13)</f>
        <v>13.0278596019734</v>
      </c>
      <c r="C256" s="91" t="n">
        <f aca="false">IF(COUNT($E$5:$E$10)&lt;6,"",C255+J255*$B$13)</f>
        <v>3.08674385343328</v>
      </c>
      <c r="D256" s="91" t="n">
        <f aca="false">IF(COUNT($E$5:$E$10)&lt;6,"",(B256^2+C256^2)^0.5)</f>
        <v>13.3885441114946</v>
      </c>
      <c r="E256" s="92" t="n">
        <f aca="false">IF(COUNT($E$5:$E$10)&lt;6,"",$B$10*D256^2)</f>
        <v>1.97178424767982</v>
      </c>
      <c r="F256" s="92" t="n">
        <f aca="false">IF(COUNT($E$5:$E$10)&lt;6,"",IF(D256=0,0,-B256*E256/D256))</f>
        <v>-1.91866480255317</v>
      </c>
      <c r="G256" s="92" t="n">
        <f aca="false">IF(COUNT($E$5:$E$10)&lt;6,"",IF(D256=0,0,-C256*E256/D256))</f>
        <v>-0.454597068668341</v>
      </c>
      <c r="H256" s="92" t="n">
        <f aca="false">IF(COUNT($E$5:$E$10)&lt;6,"",-$B$8*9.81+G256)</f>
        <v>-4.77099706866834</v>
      </c>
      <c r="I256" s="247" t="n">
        <f aca="false">IF(COUNT($E$5:$E$10)&lt;6,"",F256/$B$8)</f>
        <v>-4.36060182398449</v>
      </c>
      <c r="J256" s="247" t="n">
        <f aca="false">IF(COUNT($E$5:$E$10)&lt;6,"",H256/$B$8)</f>
        <v>-10.8431751560644</v>
      </c>
      <c r="K256" s="94" t="n">
        <f aca="false">IF(COUNT($E$5:$E$10)&lt;6,"",K255+B255*$E$10)</f>
        <v>24.9186282467396</v>
      </c>
      <c r="L256" s="94" t="n">
        <f aca="false">IF(COUNT($E$5:$E$10)&lt;6,"",IF(M256=0,L255,L255+B255*$E$10))</f>
        <v>24.9186282467396</v>
      </c>
      <c r="M256" s="94" t="n">
        <f aca="false">IF(COUNT($E$5:$E$10)&lt;6,"",IF(M255+C255*$B$13&lt;0,0,M255+C255*$B$13))</f>
        <v>17.7840241102544</v>
      </c>
      <c r="N256" s="95" t="n">
        <f aca="false">IF(M256&lt;=M255,"",N255+1)</f>
        <v>235</v>
      </c>
      <c r="O256" s="95" t="n">
        <f aca="false">IF(M256&lt;=0,"",O255+1)</f>
        <v>235</v>
      </c>
      <c r="P256" s="94" t="n">
        <f aca="false">IF(COUNT($E$5:$E$10)&lt;6,"",IF(Q256=0,0,$F$19*A256))</f>
        <v>38.3874129370554</v>
      </c>
      <c r="Q256" s="94" t="n">
        <f aca="false">IF(COUNT($E$5:$E$10)&lt;6,"",IF($B$7+$F$20*A256-0.5*9.81*A256^2&lt;0,"",$B$7+$F$20*A256-0.5*9.81*A256^2))</f>
        <v>29.3524429618554</v>
      </c>
    </row>
    <row r="257" customFormat="false" ht="12.75" hidden="false" customHeight="false" outlineLevel="0" collapsed="false">
      <c r="A257" s="90" t="n">
        <f aca="false">IF(COUNT($E$5:$E$10)&lt;6,"",A256+$E$10)</f>
        <v>1.36300000000001</v>
      </c>
      <c r="B257" s="91" t="n">
        <f aca="false">IF(COUNT($E$5:$E$10)&lt;6,"",B256+I256*$B$13)</f>
        <v>13.0025681113943</v>
      </c>
      <c r="C257" s="91" t="n">
        <f aca="false">IF(COUNT($E$5:$E$10)&lt;6,"",C256+J256*$B$13)</f>
        <v>3.02385343752811</v>
      </c>
      <c r="D257" s="91" t="n">
        <f aca="false">IF(COUNT($E$5:$E$10)&lt;6,"",(B257^2+C257^2)^0.5)</f>
        <v>13.3495493220969</v>
      </c>
      <c r="E257" s="92" t="n">
        <f aca="false">IF(COUNT($E$5:$E$10)&lt;6,"",$B$10*D257^2)</f>
        <v>1.96031513813407</v>
      </c>
      <c r="F257" s="92" t="n">
        <f aca="false">IF(COUNT($E$5:$E$10)&lt;6,"",IF(D257=0,0,-B257*E257/D257))</f>
        <v>-1.9093626674868</v>
      </c>
      <c r="G257" s="92" t="n">
        <f aca="false">IF(COUNT($E$5:$E$10)&lt;6,"",IF(D257=0,0,-C257*E257/D257))</f>
        <v>-0.44403788667781</v>
      </c>
      <c r="H257" s="92" t="n">
        <f aca="false">IF(COUNT($E$5:$E$10)&lt;6,"",-$B$8*9.81+G257)</f>
        <v>-4.76043788667781</v>
      </c>
      <c r="I257" s="247" t="n">
        <f aca="false">IF(COUNT($E$5:$E$10)&lt;6,"",F257/$B$8)</f>
        <v>-4.33946060792454</v>
      </c>
      <c r="J257" s="247" t="n">
        <f aca="false">IF(COUNT($E$5:$E$10)&lt;6,"",H257/$B$8)</f>
        <v>-10.8191770151768</v>
      </c>
      <c r="K257" s="94" t="n">
        <f aca="false">IF(COUNT($E$5:$E$10)&lt;6,"",K256+B256*$E$10)</f>
        <v>24.994189832431</v>
      </c>
      <c r="L257" s="94" t="n">
        <f aca="false">IF(COUNT($E$5:$E$10)&lt;6,"",IF(M257=0,L256,L256+B256*$E$10))</f>
        <v>24.994189832431</v>
      </c>
      <c r="M257" s="94" t="n">
        <f aca="false">IF(COUNT($E$5:$E$10)&lt;6,"",IF(M256+C256*$B$13&lt;0,0,M256+C256*$B$13))</f>
        <v>17.8019272246043</v>
      </c>
      <c r="N257" s="95" t="n">
        <f aca="false">IF(M257&lt;=M256,"",N256+1)</f>
        <v>236</v>
      </c>
      <c r="O257" s="95" t="n">
        <f aca="false">IF(M257&lt;=0,"",O256+1)</f>
        <v>236</v>
      </c>
      <c r="P257" s="94" t="n">
        <f aca="false">IF(COUNT($E$5:$E$10)&lt;6,"",IF(Q257=0,0,$F$19*A257))</f>
        <v>38.5514617102907</v>
      </c>
      <c r="Q257" s="94" t="n">
        <f aca="false">IF(COUNT($E$5:$E$10)&lt;6,"",IF($B$7+$F$20*A257-0.5*9.81*A257^2&lt;0,"",$B$7+$F$20*A257-0.5*9.81*A257^2))</f>
        <v>29.4391047652906</v>
      </c>
    </row>
    <row r="258" customFormat="false" ht="12.75" hidden="false" customHeight="false" outlineLevel="0" collapsed="false">
      <c r="A258" s="90" t="n">
        <f aca="false">IF(COUNT($E$5:$E$10)&lt;6,"",A257+$E$10)</f>
        <v>1.36880000000001</v>
      </c>
      <c r="B258" s="91" t="n">
        <f aca="false">IF(COUNT($E$5:$E$10)&lt;6,"",B257+I257*$B$13)</f>
        <v>12.9773992398683</v>
      </c>
      <c r="C258" s="91" t="n">
        <f aca="false">IF(COUNT($E$5:$E$10)&lt;6,"",C257+J257*$B$13)</f>
        <v>2.96110221084008</v>
      </c>
      <c r="D258" s="91" t="n">
        <f aca="false">IF(COUNT($E$5:$E$10)&lt;6,"",(B258^2+C258^2)^0.5)</f>
        <v>13.3109360051792</v>
      </c>
      <c r="E258" s="92" t="n">
        <f aca="false">IF(COUNT($E$5:$E$10)&lt;6,"",$B$10*D258^2)</f>
        <v>1.94899119067374</v>
      </c>
      <c r="F258" s="92" t="n">
        <f aca="false">IF(COUNT($E$5:$E$10)&lt;6,"",IF(D258=0,0,-B258*E258/D258))</f>
        <v>-1.90015463875103</v>
      </c>
      <c r="G258" s="92" t="n">
        <f aca="false">IF(COUNT($E$5:$E$10)&lt;6,"",IF(D258=0,0,-C258*E258/D258))</f>
        <v>-0.433565462366157</v>
      </c>
      <c r="H258" s="92" t="n">
        <f aca="false">IF(COUNT($E$5:$E$10)&lt;6,"",-$B$8*9.81+G258)</f>
        <v>-4.74996546236616</v>
      </c>
      <c r="I258" s="247" t="n">
        <f aca="false">IF(COUNT($E$5:$E$10)&lt;6,"",F258/$B$8)</f>
        <v>-4.3185332698887</v>
      </c>
      <c r="J258" s="247" t="n">
        <f aca="false">IF(COUNT($E$5:$E$10)&lt;6,"",H258/$B$8)</f>
        <v>-10.7953760508322</v>
      </c>
      <c r="K258" s="94" t="n">
        <f aca="false">IF(COUNT($E$5:$E$10)&lt;6,"",K257+B257*$E$10)</f>
        <v>25.0696047274771</v>
      </c>
      <c r="L258" s="94" t="n">
        <f aca="false">IF(COUNT($E$5:$E$10)&lt;6,"",IF(M258=0,L257,L257+B257*$E$10))</f>
        <v>25.0696047274771</v>
      </c>
      <c r="M258" s="94" t="n">
        <f aca="false">IF(COUNT($E$5:$E$10)&lt;6,"",IF(M257+C257*$B$13&lt;0,0,M257+C257*$B$13))</f>
        <v>17.819465574542</v>
      </c>
      <c r="N258" s="95" t="n">
        <f aca="false">IF(M258&lt;=M257,"",N257+1)</f>
        <v>237</v>
      </c>
      <c r="O258" s="95" t="n">
        <f aca="false">IF(M258&lt;=0,"",O257+1)</f>
        <v>237</v>
      </c>
      <c r="P258" s="94" t="n">
        <f aca="false">IF(COUNT($E$5:$E$10)&lt;6,"",IF(Q258=0,0,$F$19*A258))</f>
        <v>38.715510483526</v>
      </c>
      <c r="Q258" s="94" t="n">
        <f aca="false">IF(COUNT($E$5:$E$10)&lt;6,"",IF($B$7+$F$20*A258-0.5*9.81*A258^2&lt;0,"",$B$7+$F$20*A258-0.5*9.81*A258^2))</f>
        <v>29.5254365603259</v>
      </c>
    </row>
    <row r="259" customFormat="false" ht="12.75" hidden="false" customHeight="false" outlineLevel="0" collapsed="false">
      <c r="A259" s="90" t="n">
        <f aca="false">IF(COUNT($E$5:$E$10)&lt;6,"",A258+$E$10)</f>
        <v>1.37460000000001</v>
      </c>
      <c r="B259" s="91" t="n">
        <f aca="false">IF(COUNT($E$5:$E$10)&lt;6,"",B258+I258*$B$13)</f>
        <v>12.9523517469029</v>
      </c>
      <c r="C259" s="91" t="n">
        <f aca="false">IF(COUNT($E$5:$E$10)&lt;6,"",C258+J258*$B$13)</f>
        <v>2.89848902974526</v>
      </c>
      <c r="D259" s="91" t="n">
        <f aca="false">IF(COUNT($E$5:$E$10)&lt;6,"",(B259^2+C259^2)^0.5)</f>
        <v>13.2727033580599</v>
      </c>
      <c r="E259" s="92" t="n">
        <f aca="false">IF(COUNT($E$5:$E$10)&lt;6,"",$B$10*D259^2)</f>
        <v>1.93781119874159</v>
      </c>
      <c r="F259" s="92" t="n">
        <f aca="false">IF(COUNT($E$5:$E$10)&lt;6,"",IF(D259=0,0,-B259*E259/D259))</f>
        <v>-1.8910399477848</v>
      </c>
      <c r="G259" s="92" t="n">
        <f aca="false">IF(COUNT($E$5:$E$10)&lt;6,"",IF(D259=0,0,-C259*E259/D259))</f>
        <v>-0.423178635862395</v>
      </c>
      <c r="H259" s="92" t="n">
        <f aca="false">IF(COUNT($E$5:$E$10)&lt;6,"",-$B$8*9.81+G259)</f>
        <v>-4.7395786358624</v>
      </c>
      <c r="I259" s="247" t="n">
        <f aca="false">IF(COUNT($E$5:$E$10)&lt;6,"",F259/$B$8)</f>
        <v>-4.29781806314728</v>
      </c>
      <c r="J259" s="247" t="n">
        <f aca="false">IF(COUNT($E$5:$E$10)&lt;6,"",H259/$B$8)</f>
        <v>-10.77176962696</v>
      </c>
      <c r="K259" s="94" t="n">
        <f aca="false">IF(COUNT($E$5:$E$10)&lt;6,"",K258+B258*$E$10)</f>
        <v>25.1448736430684</v>
      </c>
      <c r="L259" s="94" t="n">
        <f aca="false">IF(COUNT($E$5:$E$10)&lt;6,"",IF(M259=0,L258,L258+B258*$E$10))</f>
        <v>25.1448736430684</v>
      </c>
      <c r="M259" s="94" t="n">
        <f aca="false">IF(COUNT($E$5:$E$10)&lt;6,"",IF(M258+C258*$B$13&lt;0,0,M258+C258*$B$13))</f>
        <v>17.8366399673648</v>
      </c>
      <c r="N259" s="95" t="n">
        <f aca="false">IF(M259&lt;=M258,"",N258+1)</f>
        <v>238</v>
      </c>
      <c r="O259" s="95" t="n">
        <f aca="false">IF(M259&lt;=0,"",O258+1)</f>
        <v>238</v>
      </c>
      <c r="P259" s="94" t="n">
        <f aca="false">IF(COUNT($E$5:$E$10)&lt;6,"",IF(Q259=0,0,$F$19*A259))</f>
        <v>38.8795592567613</v>
      </c>
      <c r="Q259" s="94" t="n">
        <f aca="false">IF(COUNT($E$5:$E$10)&lt;6,"",IF($B$7+$F$20*A259-0.5*9.81*A259^2&lt;0,"",$B$7+$F$20*A259-0.5*9.81*A259^2))</f>
        <v>29.6114383469612</v>
      </c>
    </row>
    <row r="260" customFormat="false" ht="12.75" hidden="false" customHeight="false" outlineLevel="0" collapsed="false">
      <c r="A260" s="90" t="n">
        <f aca="false">IF(COUNT($E$5:$E$10)&lt;6,"",A259+$E$10)</f>
        <v>1.38040000000001</v>
      </c>
      <c r="B260" s="91" t="n">
        <f aca="false">IF(COUNT($E$5:$E$10)&lt;6,"",B259+I259*$B$13)</f>
        <v>12.9274244021367</v>
      </c>
      <c r="C260" s="91" t="n">
        <f aca="false">IF(COUNT($E$5:$E$10)&lt;6,"",C259+J259*$B$13)</f>
        <v>2.83601276590889</v>
      </c>
      <c r="D260" s="91" t="n">
        <f aca="false">IF(COUNT($E$5:$E$10)&lt;6,"",(B260^2+C260^2)^0.5)</f>
        <v>13.2348505877988</v>
      </c>
      <c r="E260" s="92" t="n">
        <f aca="false">IF(COUNT($E$5:$E$10)&lt;6,"",$B$10*D260^2)</f>
        <v>1.92677397089493</v>
      </c>
      <c r="F260" s="92" t="n">
        <f aca="false">IF(COUNT($E$5:$E$10)&lt;6,"",IF(D260=0,0,-B260*E260/D260))</f>
        <v>-1.88201783492077</v>
      </c>
      <c r="G260" s="92" t="n">
        <f aca="false">IF(COUNT($E$5:$E$10)&lt;6,"",IF(D260=0,0,-C260*E260/D260))</f>
        <v>-0.412876257440834</v>
      </c>
      <c r="H260" s="92" t="n">
        <f aca="false">IF(COUNT($E$5:$E$10)&lt;6,"",-$B$8*9.81+G260)</f>
        <v>-4.72927625744084</v>
      </c>
      <c r="I260" s="247" t="n">
        <f aca="false">IF(COUNT($E$5:$E$10)&lt;6,"",F260/$B$8)</f>
        <v>-4.27731326118357</v>
      </c>
      <c r="J260" s="247" t="n">
        <f aca="false">IF(COUNT($E$5:$E$10)&lt;6,"",H260/$B$8)</f>
        <v>-10.7483551305474</v>
      </c>
      <c r="K260" s="94" t="n">
        <f aca="false">IF(COUNT($E$5:$E$10)&lt;6,"",K259+B259*$E$10)</f>
        <v>25.2199972832004</v>
      </c>
      <c r="L260" s="94" t="n">
        <f aca="false">IF(COUNT($E$5:$E$10)&lt;6,"",IF(M260=0,L259,L259+B259*$E$10))</f>
        <v>25.2199972832004</v>
      </c>
      <c r="M260" s="94" t="n">
        <f aca="false">IF(COUNT($E$5:$E$10)&lt;6,"",IF(M259+C259*$B$13&lt;0,0,M259+C259*$B$13))</f>
        <v>17.8534512037374</v>
      </c>
      <c r="N260" s="95" t="n">
        <f aca="false">IF(M260&lt;=M259,"",N259+1)</f>
        <v>239</v>
      </c>
      <c r="O260" s="95" t="n">
        <f aca="false">IF(M260&lt;=0,"",O259+1)</f>
        <v>239</v>
      </c>
      <c r="P260" s="94" t="n">
        <f aca="false">IF(COUNT($E$5:$E$10)&lt;6,"",IF(Q260=0,0,$F$19*A260))</f>
        <v>39.0436080299966</v>
      </c>
      <c r="Q260" s="94" t="n">
        <f aca="false">IF(COUNT($E$5:$E$10)&lt;6,"",IF($B$7+$F$20*A260-0.5*9.81*A260^2&lt;0,"",$B$7+$F$20*A260-0.5*9.81*A260^2))</f>
        <v>29.6971101251965</v>
      </c>
    </row>
    <row r="261" customFormat="false" ht="12.75" hidden="false" customHeight="false" outlineLevel="0" collapsed="false">
      <c r="A261" s="90" t="n">
        <f aca="false">IF(COUNT($E$5:$E$10)&lt;6,"",A260+$E$10)</f>
        <v>1.38620000000001</v>
      </c>
      <c r="B261" s="91" t="n">
        <f aca="false">IF(COUNT($E$5:$E$10)&lt;6,"",B260+I260*$B$13)</f>
        <v>12.9026159852218</v>
      </c>
      <c r="C261" s="91" t="n">
        <f aca="false">IF(COUNT($E$5:$E$10)&lt;6,"",C260+J260*$B$13)</f>
        <v>2.77367230615171</v>
      </c>
      <c r="D261" s="91" t="n">
        <f aca="false">IF(COUNT($E$5:$E$10)&lt;6,"",(B261^2+C261^2)^0.5)</f>
        <v>13.1973769107355</v>
      </c>
      <c r="E261" s="92" t="n">
        <f aca="false">IF(COUNT($E$5:$E$10)&lt;6,"",$B$10*D261^2)</f>
        <v>1.91587833056416</v>
      </c>
      <c r="F261" s="92" t="n">
        <f aca="false">IF(COUNT($E$5:$E$10)&lt;6,"",IF(D261=0,0,-B261*E261/D261))</f>
        <v>-1.87308754920599</v>
      </c>
      <c r="G261" s="92" t="n">
        <f aca="false">IF(COUNT($E$5:$E$10)&lt;6,"",IF(D261=0,0,-C261*E261/D261))</f>
        <v>-0.402657187362684</v>
      </c>
      <c r="H261" s="92" t="n">
        <f aca="false">IF(COUNT($E$5:$E$10)&lt;6,"",-$B$8*9.81+G261)</f>
        <v>-4.71905718736269</v>
      </c>
      <c r="I261" s="247" t="n">
        <f aca="false">IF(COUNT($E$5:$E$10)&lt;6,"",F261/$B$8)</f>
        <v>-4.25701715728633</v>
      </c>
      <c r="J261" s="247" t="n">
        <f aca="false">IF(COUNT($E$5:$E$10)&lt;6,"",H261/$B$8)</f>
        <v>-10.7251299712788</v>
      </c>
      <c r="K261" s="94" t="n">
        <f aca="false">IF(COUNT($E$5:$E$10)&lt;6,"",K260+B260*$E$10)</f>
        <v>25.2949763447328</v>
      </c>
      <c r="L261" s="94" t="n">
        <f aca="false">IF(COUNT($E$5:$E$10)&lt;6,"",IF(M261=0,L260,L260+B260*$E$10))</f>
        <v>25.2949763447328</v>
      </c>
      <c r="M261" s="94" t="n">
        <f aca="false">IF(COUNT($E$5:$E$10)&lt;6,"",IF(M260+C260*$B$13&lt;0,0,M260+C260*$B$13))</f>
        <v>17.8699000777796</v>
      </c>
      <c r="N261" s="95" t="n">
        <f aca="false">IF(M261&lt;=M260,"",N260+1)</f>
        <v>240</v>
      </c>
      <c r="O261" s="95" t="n">
        <f aca="false">IF(M261&lt;=0,"",O260+1)</f>
        <v>240</v>
      </c>
      <c r="P261" s="94" t="n">
        <f aca="false">IF(COUNT($E$5:$E$10)&lt;6,"",IF(Q261=0,0,$F$19*A261))</f>
        <v>39.2076568032318</v>
      </c>
      <c r="Q261" s="94" t="n">
        <f aca="false">IF(COUNT($E$5:$E$10)&lt;6,"",IF($B$7+$F$20*A261-0.5*9.81*A261^2&lt;0,"",$B$7+$F$20*A261-0.5*9.81*A261^2))</f>
        <v>29.7824518950318</v>
      </c>
    </row>
    <row r="262" customFormat="false" ht="12.75" hidden="false" customHeight="false" outlineLevel="0" collapsed="false">
      <c r="A262" s="90" t="n">
        <f aca="false">IF(COUNT($E$5:$E$10)&lt;6,"",A261+$E$10)</f>
        <v>1.39200000000001</v>
      </c>
      <c r="B262" s="91" t="n">
        <f aca="false">IF(COUNT($E$5:$E$10)&lt;6,"",B261+I261*$B$13)</f>
        <v>12.8779252857096</v>
      </c>
      <c r="C262" s="91" t="n">
        <f aca="false">IF(COUNT($E$5:$E$10)&lt;6,"",C261+J261*$B$13)</f>
        <v>2.7114665523183</v>
      </c>
      <c r="D262" s="91" t="n">
        <f aca="false">IF(COUNT($E$5:$E$10)&lt;6,"",(B262^2+C262^2)^0.5)</f>
        <v>13.1602815520284</v>
      </c>
      <c r="E262" s="92" t="n">
        <f aca="false">IF(COUNT($E$5:$E$10)&lt;6,"",$B$10*D262^2)</f>
        <v>1.90512311581524</v>
      </c>
      <c r="F262" s="92" t="n">
        <f aca="false">IF(COUNT($E$5:$E$10)&lt;6,"",IF(D262=0,0,-B262*E262/D262))</f>
        <v>-1.86424834822516</v>
      </c>
      <c r="G262" s="92" t="n">
        <f aca="false">IF(COUNT($E$5:$E$10)&lt;6,"",IF(D262=0,0,-C262*E262/D262))</f>
        <v>-0.392520295721581</v>
      </c>
      <c r="H262" s="92" t="n">
        <f aca="false">IF(COUNT($E$5:$E$10)&lt;6,"",-$B$8*9.81+G262)</f>
        <v>-4.70892029572158</v>
      </c>
      <c r="I262" s="247" t="n">
        <f aca="false">IF(COUNT($E$5:$E$10)&lt;6,"",F262/$B$8)</f>
        <v>-4.23692806414808</v>
      </c>
      <c r="J262" s="247" t="n">
        <f aca="false">IF(COUNT($E$5:$E$10)&lt;6,"",H262/$B$8)</f>
        <v>-10.7020915811854</v>
      </c>
      <c r="K262" s="94" t="n">
        <f aca="false">IF(COUNT($E$5:$E$10)&lt;6,"",K261+B261*$E$10)</f>
        <v>25.3698115174471</v>
      </c>
      <c r="L262" s="94" t="n">
        <f aca="false">IF(COUNT($E$5:$E$10)&lt;6,"",IF(M262=0,L261,L261+B261*$E$10))</f>
        <v>25.3698115174471</v>
      </c>
      <c r="M262" s="94" t="n">
        <f aca="false">IF(COUNT($E$5:$E$10)&lt;6,"",IF(M261+C261*$B$13&lt;0,0,M261+C261*$B$13))</f>
        <v>17.8859873771553</v>
      </c>
      <c r="N262" s="95" t="n">
        <f aca="false">IF(M262&lt;=M261,"",N261+1)</f>
        <v>241</v>
      </c>
      <c r="O262" s="95" t="n">
        <f aca="false">IF(M262&lt;=0,"",O261+1)</f>
        <v>241</v>
      </c>
      <c r="P262" s="94" t="n">
        <f aca="false">IF(COUNT($E$5:$E$10)&lt;6,"",IF(Q262=0,0,$F$19*A262))</f>
        <v>39.3717055764671</v>
      </c>
      <c r="Q262" s="94" t="n">
        <f aca="false">IF(COUNT($E$5:$E$10)&lt;6,"",IF($B$7+$F$20*A262-0.5*9.81*A262^2&lt;0,"",$B$7+$F$20*A262-0.5*9.81*A262^2))</f>
        <v>29.867463656467</v>
      </c>
    </row>
    <row r="263" customFormat="false" ht="12.75" hidden="false" customHeight="false" outlineLevel="0" collapsed="false">
      <c r="A263" s="90" t="n">
        <f aca="false">IF(COUNT($E$5:$E$10)&lt;6,"",A262+$E$10)</f>
        <v>1.39780000000001</v>
      </c>
      <c r="B263" s="91" t="n">
        <f aca="false">IF(COUNT($E$5:$E$10)&lt;6,"",B262+I262*$B$13)</f>
        <v>12.8533511029375</v>
      </c>
      <c r="C263" s="91" t="n">
        <f aca="false">IF(COUNT($E$5:$E$10)&lt;6,"",C262+J262*$B$13)</f>
        <v>2.64939442114742</v>
      </c>
      <c r="D263" s="91" t="n">
        <f aca="false">IF(COUNT($E$5:$E$10)&lt;6,"",(B263^2+C263^2)^0.5)</f>
        <v>13.1235637451948</v>
      </c>
      <c r="E263" s="92" t="n">
        <f aca="false">IF(COUNT($E$5:$E$10)&lt;6,"",$B$10*D263^2)</f>
        <v>1.89450717911611</v>
      </c>
      <c r="F263" s="92" t="n">
        <f aca="false">IF(COUNT($E$5:$E$10)&lt;6,"",IF(D263=0,0,-B263*E263/D263))</f>
        <v>-1.85549949792647</v>
      </c>
      <c r="G263" s="92" t="n">
        <f aca="false">IF(COUNT($E$5:$E$10)&lt;6,"",IF(D263=0,0,-C263*E263/D263))</f>
        <v>-0.382464462293009</v>
      </c>
      <c r="H263" s="92" t="n">
        <f aca="false">IF(COUNT($E$5:$E$10)&lt;6,"",-$B$8*9.81+G263)</f>
        <v>-4.69886446229301</v>
      </c>
      <c r="I263" s="247" t="n">
        <f aca="false">IF(COUNT($E$5:$E$10)&lt;6,"",F263/$B$8)</f>
        <v>-4.21704431346926</v>
      </c>
      <c r="J263" s="247" t="n">
        <f aca="false">IF(COUNT($E$5:$E$10)&lt;6,"",H263/$B$8)</f>
        <v>-10.6792374143023</v>
      </c>
      <c r="K263" s="94" t="n">
        <f aca="false">IF(COUNT($E$5:$E$10)&lt;6,"",K262+B262*$E$10)</f>
        <v>25.4445034841042</v>
      </c>
      <c r="L263" s="94" t="n">
        <f aca="false">IF(COUNT($E$5:$E$10)&lt;6,"",IF(M263=0,L262,L262+B262*$E$10))</f>
        <v>25.4445034841042</v>
      </c>
      <c r="M263" s="94" t="n">
        <f aca="false">IF(COUNT($E$5:$E$10)&lt;6,"",IF(M262+C262*$B$13&lt;0,0,M262+C262*$B$13))</f>
        <v>17.9017138831588</v>
      </c>
      <c r="N263" s="95" t="n">
        <f aca="false">IF(M263&lt;=M262,"",N262+1)</f>
        <v>242</v>
      </c>
      <c r="O263" s="95" t="n">
        <f aca="false">IF(M263&lt;=0,"",O262+1)</f>
        <v>242</v>
      </c>
      <c r="P263" s="94" t="n">
        <f aca="false">IF(COUNT($E$5:$E$10)&lt;6,"",IF(Q263=0,0,$F$19*A263))</f>
        <v>39.5357543497024</v>
      </c>
      <c r="Q263" s="94" t="n">
        <f aca="false">IF(COUNT($E$5:$E$10)&lt;6,"",IF($B$7+$F$20*A263-0.5*9.81*A263^2&lt;0,"",$B$7+$F$20*A263-0.5*9.81*A263^2))</f>
        <v>29.9521454095023</v>
      </c>
    </row>
    <row r="264" customFormat="false" ht="12.75" hidden="false" customHeight="false" outlineLevel="0" collapsed="false">
      <c r="A264" s="90" t="n">
        <f aca="false">IF(COUNT($E$5:$E$10)&lt;6,"",A263+$E$10)</f>
        <v>1.40360000000001</v>
      </c>
      <c r="B264" s="91" t="n">
        <f aca="false">IF(COUNT($E$5:$E$10)&lt;6,"",B263+I263*$B$13)</f>
        <v>12.8288922459194</v>
      </c>
      <c r="C264" s="91" t="n">
        <f aca="false">IF(COUNT($E$5:$E$10)&lt;6,"",C263+J263*$B$13)</f>
        <v>2.58745484414447</v>
      </c>
      <c r="D264" s="91" t="n">
        <f aca="false">IF(COUNT($E$5:$E$10)&lt;6,"",(B264^2+C264^2)^0.5)</f>
        <v>13.0872227316531</v>
      </c>
      <c r="E264" s="92" t="n">
        <f aca="false">IF(COUNT($E$5:$E$10)&lt;6,"",$B$10*D264^2)</f>
        <v>1.88402938710687</v>
      </c>
      <c r="F264" s="92" t="n">
        <f aca="false">IF(COUNT($E$5:$E$10)&lt;6,"",IF(D264=0,0,-B264*E264/D264))</f>
        <v>-1.84684027244996</v>
      </c>
      <c r="G264" s="92" t="n">
        <f aca="false">IF(COUNT($E$5:$E$10)&lt;6,"",IF(D264=0,0,-C264*E264/D264))</f>
        <v>-0.372488576387547</v>
      </c>
      <c r="H264" s="92" t="n">
        <f aca="false">IF(COUNT($E$5:$E$10)&lt;6,"",-$B$8*9.81+G264)</f>
        <v>-4.68888857638755</v>
      </c>
      <c r="I264" s="247" t="n">
        <f aca="false">IF(COUNT($E$5:$E$10)&lt;6,"",F264/$B$8)</f>
        <v>-4.1973642555681</v>
      </c>
      <c r="J264" s="247" t="n">
        <f aca="false">IF(COUNT($E$5:$E$10)&lt;6,"",H264/$B$8)</f>
        <v>-10.6565649463353</v>
      </c>
      <c r="K264" s="94" t="n">
        <f aca="false">IF(COUNT($E$5:$E$10)&lt;6,"",K263+B263*$E$10)</f>
        <v>25.5190529205012</v>
      </c>
      <c r="L264" s="94" t="n">
        <f aca="false">IF(COUNT($E$5:$E$10)&lt;6,"",IF(M264=0,L263,L263+B263*$E$10))</f>
        <v>25.5190529205012</v>
      </c>
      <c r="M264" s="94" t="n">
        <f aca="false">IF(COUNT($E$5:$E$10)&lt;6,"",IF(M263+C263*$B$13&lt;0,0,M263+C263*$B$13))</f>
        <v>17.9170803708014</v>
      </c>
      <c r="N264" s="95" t="n">
        <f aca="false">IF(M264&lt;=M263,"",N263+1)</f>
        <v>243</v>
      </c>
      <c r="O264" s="95" t="n">
        <f aca="false">IF(M264&lt;=0,"",O263+1)</f>
        <v>243</v>
      </c>
      <c r="P264" s="94" t="n">
        <f aca="false">IF(COUNT($E$5:$E$10)&lt;6,"",IF(Q264=0,0,$F$19*A264))</f>
        <v>39.6998031229377</v>
      </c>
      <c r="Q264" s="94" t="n">
        <f aca="false">IF(COUNT($E$5:$E$10)&lt;6,"",IF($B$7+$F$20*A264-0.5*9.81*A264^2&lt;0,"",$B$7+$F$20*A264-0.5*9.81*A264^2))</f>
        <v>30.0364971541376</v>
      </c>
    </row>
    <row r="265" customFormat="false" ht="12.75" hidden="false" customHeight="false" outlineLevel="0" collapsed="false">
      <c r="A265" s="90" t="n">
        <f aca="false">IF(COUNT($E$5:$E$10)&lt;6,"",A264+$E$10)</f>
        <v>1.40940000000001</v>
      </c>
      <c r="B265" s="91" t="n">
        <f aca="false">IF(COUNT($E$5:$E$10)&lt;6,"",B264+I264*$B$13)</f>
        <v>12.8045475332371</v>
      </c>
      <c r="C265" s="91" t="n">
        <f aca="false">IF(COUNT($E$5:$E$10)&lt;6,"",C264+J264*$B$13)</f>
        <v>2.52564676745572</v>
      </c>
      <c r="D265" s="91" t="n">
        <f aca="false">IF(COUNT($E$5:$E$10)&lt;6,"",(B265^2+C265^2)^0.5)</f>
        <v>13.0512577602654</v>
      </c>
      <c r="E265" s="92" t="n">
        <f aca="false">IF(COUNT($E$5:$E$10)&lt;6,"",$B$10*D265^2)</f>
        <v>1.87368862037376</v>
      </c>
      <c r="F265" s="92" t="n">
        <f aca="false">IF(COUNT($E$5:$E$10)&lt;6,"",IF(D265=0,0,-B265*E265/D265))</f>
        <v>-1.83826995395832</v>
      </c>
      <c r="G265" s="92" t="n">
        <f aca="false">IF(COUNT($E$5:$E$10)&lt;6,"",IF(D265=0,0,-C265*E265/D265))</f>
        <v>-0.362591536707903</v>
      </c>
      <c r="H265" s="92" t="n">
        <f aca="false">IF(COUNT($E$5:$E$10)&lt;6,"",-$B$8*9.81+G265)</f>
        <v>-4.6789915367079</v>
      </c>
      <c r="I265" s="247" t="n">
        <f aca="false">IF(COUNT($E$5:$E$10)&lt;6,"",F265/$B$8)</f>
        <v>-4.17788625899619</v>
      </c>
      <c r="J265" s="247" t="n">
        <f aca="false">IF(COUNT($E$5:$E$10)&lt;6,"",H265/$B$8)</f>
        <v>-10.6340716743361</v>
      </c>
      <c r="K265" s="94" t="n">
        <f aca="false">IF(COUNT($E$5:$E$10)&lt;6,"",K264+B264*$E$10)</f>
        <v>25.5934604955276</v>
      </c>
      <c r="L265" s="94" t="n">
        <f aca="false">IF(COUNT($E$5:$E$10)&lt;6,"",IF(M265=0,L264,L264+B264*$E$10))</f>
        <v>25.5934604955276</v>
      </c>
      <c r="M265" s="94" t="n">
        <f aca="false">IF(COUNT($E$5:$E$10)&lt;6,"",IF(M264+C264*$B$13&lt;0,0,M264+C264*$B$13))</f>
        <v>17.9320876088975</v>
      </c>
      <c r="N265" s="95" t="n">
        <f aca="false">IF(M265&lt;=M264,"",N264+1)</f>
        <v>244</v>
      </c>
      <c r="O265" s="95" t="n">
        <f aca="false">IF(M265&lt;=0,"",O264+1)</f>
        <v>244</v>
      </c>
      <c r="P265" s="94" t="n">
        <f aca="false">IF(COUNT($E$5:$E$10)&lt;6,"",IF(Q265=0,0,$F$19*A265))</f>
        <v>39.863851896173</v>
      </c>
      <c r="Q265" s="94" t="n">
        <f aca="false">IF(COUNT($E$5:$E$10)&lt;6,"",IF($B$7+$F$20*A265-0.5*9.81*A265^2&lt;0,"",$B$7+$F$20*A265-0.5*9.81*A265^2))</f>
        <v>30.1205188903729</v>
      </c>
    </row>
    <row r="266" customFormat="false" ht="12.75" hidden="false" customHeight="false" outlineLevel="0" collapsed="false">
      <c r="A266" s="90" t="n">
        <f aca="false">IF(COUNT($E$5:$E$10)&lt;6,"",A265+$E$10)</f>
        <v>1.41520000000001</v>
      </c>
      <c r="B266" s="91" t="n">
        <f aca="false">IF(COUNT($E$5:$E$10)&lt;6,"",B265+I265*$B$13)</f>
        <v>12.7803157929349</v>
      </c>
      <c r="C266" s="91" t="n">
        <f aca="false">IF(COUNT($E$5:$E$10)&lt;6,"",C265+J265*$B$13)</f>
        <v>2.46396915174457</v>
      </c>
      <c r="D266" s="91" t="n">
        <f aca="false">IF(COUNT($E$5:$E$10)&lt;6,"",(B266^2+C266^2)^0.5)</f>
        <v>13.0156680868825</v>
      </c>
      <c r="E266" s="92" t="n">
        <f aca="false">IF(COUNT($E$5:$E$10)&lt;6,"",$B$10*D266^2)</f>
        <v>1.86348377322679</v>
      </c>
      <c r="F266" s="92" t="n">
        <f aca="false">IF(COUNT($E$5:$E$10)&lt;6,"",IF(D266=0,0,-B266*E266/D266))</f>
        <v>-1.82978783247021</v>
      </c>
      <c r="G266" s="92" t="n">
        <f aca="false">IF(COUNT($E$5:$E$10)&lt;6,"",IF(D266=0,0,-C266*E266/D266))</f>
        <v>-0.352772251209671</v>
      </c>
      <c r="H266" s="92" t="n">
        <f aca="false">IF(COUNT($E$5:$E$10)&lt;6,"",-$B$8*9.81+G266)</f>
        <v>-4.66917225120967</v>
      </c>
      <c r="I266" s="247" t="n">
        <f aca="false">IF(COUNT($E$5:$E$10)&lt;6,"",F266/$B$8)</f>
        <v>-4.15860871015957</v>
      </c>
      <c r="J266" s="247" t="n">
        <f aca="false">IF(COUNT($E$5:$E$10)&lt;6,"",H266/$B$8)</f>
        <v>-10.6117551163856</v>
      </c>
      <c r="K266" s="94" t="n">
        <f aca="false">IF(COUNT($E$5:$E$10)&lt;6,"",K265+B265*$E$10)</f>
        <v>25.6677268712203</v>
      </c>
      <c r="L266" s="94" t="n">
        <f aca="false">IF(COUNT($E$5:$E$10)&lt;6,"",IF(M266=0,L265,L265+B265*$E$10))</f>
        <v>25.6677268712203</v>
      </c>
      <c r="M266" s="94" t="n">
        <f aca="false">IF(COUNT($E$5:$E$10)&lt;6,"",IF(M265+C265*$B$13&lt;0,0,M265+C265*$B$13))</f>
        <v>17.9467363601487</v>
      </c>
      <c r="N266" s="95" t="n">
        <f aca="false">IF(M266&lt;=M265,"",N265+1)</f>
        <v>245</v>
      </c>
      <c r="O266" s="95" t="n">
        <f aca="false">IF(M266&lt;=0,"",O265+1)</f>
        <v>245</v>
      </c>
      <c r="P266" s="94" t="n">
        <f aca="false">IF(COUNT($E$5:$E$10)&lt;6,"",IF(Q266=0,0,$F$19*A266))</f>
        <v>40.0279006694082</v>
      </c>
      <c r="Q266" s="94" t="n">
        <f aca="false">IF(COUNT($E$5:$E$10)&lt;6,"",IF($B$7+$F$20*A266-0.5*9.81*A266^2&lt;0,"",$B$7+$F$20*A266-0.5*9.81*A266^2))</f>
        <v>30.2042106182082</v>
      </c>
    </row>
    <row r="267" customFormat="false" ht="12.75" hidden="false" customHeight="false" outlineLevel="0" collapsed="false">
      <c r="A267" s="90" t="n">
        <f aca="false">IF(COUNT($E$5:$E$10)&lt;6,"",A266+$E$10)</f>
        <v>1.42100000000001</v>
      </c>
      <c r="B267" s="91" t="n">
        <f aca="false">IF(COUNT($E$5:$E$10)&lt;6,"",B266+I266*$B$13)</f>
        <v>12.756195862416</v>
      </c>
      <c r="C267" s="91" t="n">
        <f aca="false">IF(COUNT($E$5:$E$10)&lt;6,"",C266+J266*$B$13)</f>
        <v>2.40242097206954</v>
      </c>
      <c r="D267" s="91" t="n">
        <f aca="false">IF(COUNT($E$5:$E$10)&lt;6,"",(B267^2+C267^2)^0.5)</f>
        <v>12.9804529738896</v>
      </c>
      <c r="E267" s="92" t="n">
        <f aca="false">IF(COUNT($E$5:$E$10)&lt;6,"",$B$10*D267^2)</f>
        <v>1.85341375348094</v>
      </c>
      <c r="F267" s="92" t="n">
        <f aca="false">IF(COUNT($E$5:$E$10)&lt;6,"",IF(D267=0,0,-B267*E267/D267))</f>
        <v>-1.82139320569597</v>
      </c>
      <c r="G267" s="92" t="n">
        <f aca="false">IF(COUNT($E$5:$E$10)&lt;6,"",IF(D267=0,0,-C267*E267/D267))</f>
        <v>-0.343029636965781</v>
      </c>
      <c r="H267" s="92" t="n">
        <f aca="false">IF(COUNT($E$5:$E$10)&lt;6,"",-$B$8*9.81+G267)</f>
        <v>-4.65942963696578</v>
      </c>
      <c r="I267" s="247" t="n">
        <f aca="false">IF(COUNT($E$5:$E$10)&lt;6,"",F267/$B$8)</f>
        <v>-4.13953001294538</v>
      </c>
      <c r="J267" s="247" t="n">
        <f aca="false">IF(COUNT($E$5:$E$10)&lt;6,"",H267/$B$8)</f>
        <v>-10.5896128112859</v>
      </c>
      <c r="K267" s="94" t="n">
        <f aca="false">IF(COUNT($E$5:$E$10)&lt;6,"",K266+B266*$E$10)</f>
        <v>25.7418527028194</v>
      </c>
      <c r="L267" s="94" t="n">
        <f aca="false">IF(COUNT($E$5:$E$10)&lt;6,"",IF(M267=0,L266,L266+B266*$E$10))</f>
        <v>25.7418527028194</v>
      </c>
      <c r="M267" s="94" t="n">
        <f aca="false">IF(COUNT($E$5:$E$10)&lt;6,"",IF(M266+C266*$B$13&lt;0,0,M266+C266*$B$13))</f>
        <v>17.9610273812288</v>
      </c>
      <c r="N267" s="95" t="n">
        <f aca="false">IF(M267&lt;=M266,"",N266+1)</f>
        <v>246</v>
      </c>
      <c r="O267" s="95" t="n">
        <f aca="false">IF(M267&lt;=0,"",O266+1)</f>
        <v>246</v>
      </c>
      <c r="P267" s="94" t="n">
        <f aca="false">IF(COUNT($E$5:$E$10)&lt;6,"",IF(Q267=0,0,$F$19*A267))</f>
        <v>40.1919494426435</v>
      </c>
      <c r="Q267" s="94" t="n">
        <f aca="false">IF(COUNT($E$5:$E$10)&lt;6,"",IF($B$7+$F$20*A267-0.5*9.81*A267^2&lt;0,"",$B$7+$F$20*A267-0.5*9.81*A267^2))</f>
        <v>30.2875723376434</v>
      </c>
    </row>
    <row r="268" customFormat="false" ht="12.75" hidden="false" customHeight="false" outlineLevel="0" collapsed="false">
      <c r="A268" s="90" t="n">
        <f aca="false">IF(COUNT($E$5:$E$10)&lt;6,"",A267+$E$10)</f>
        <v>1.42680000000001</v>
      </c>
      <c r="B268" s="91" t="n">
        <f aca="false">IF(COUNT($E$5:$E$10)&lt;6,"",B267+I267*$B$13)</f>
        <v>12.7321865883409</v>
      </c>
      <c r="C268" s="91" t="n">
        <f aca="false">IF(COUNT($E$5:$E$10)&lt;6,"",C267+J267*$B$13)</f>
        <v>2.34100121776408</v>
      </c>
      <c r="D268" s="91" t="n">
        <f aca="false">IF(COUNT($E$5:$E$10)&lt;6,"",(B268^2+C268^2)^0.5)</f>
        <v>12.9456116897542</v>
      </c>
      <c r="E268" s="92" t="n">
        <f aca="false">IF(COUNT($E$5:$E$10)&lt;6,"",$B$10*D268^2)</f>
        <v>1.84347748224091</v>
      </c>
      <c r="F268" s="92" t="n">
        <f aca="false">IF(COUNT($E$5:$E$10)&lt;6,"",IF(D268=0,0,-B268*E268/D268))</f>
        <v>-1.81308537887573</v>
      </c>
      <c r="G268" s="92" t="n">
        <f aca="false">IF(COUNT($E$5:$E$10)&lt;6,"",IF(D268=0,0,-C268*E268/D268))</f>
        <v>-0.33336262003457</v>
      </c>
      <c r="H268" s="92" t="n">
        <f aca="false">IF(COUNT($E$5:$E$10)&lt;6,"",-$B$8*9.81+G268)</f>
        <v>-4.64976262003457</v>
      </c>
      <c r="I268" s="247" t="n">
        <f aca="false">IF(COUNT($E$5:$E$10)&lt;6,"",F268/$B$8)</f>
        <v>-4.12064858835394</v>
      </c>
      <c r="J268" s="247" t="n">
        <f aca="false">IF(COUNT($E$5:$E$10)&lt;6,"",H268/$B$8)</f>
        <v>-10.5676423182604</v>
      </c>
      <c r="K268" s="94" t="n">
        <f aca="false">IF(COUNT($E$5:$E$10)&lt;6,"",K267+B267*$E$10)</f>
        <v>25.8158386388214</v>
      </c>
      <c r="L268" s="94" t="n">
        <f aca="false">IF(COUNT($E$5:$E$10)&lt;6,"",IF(M268=0,L267,L267+B267*$E$10))</f>
        <v>25.8158386388214</v>
      </c>
      <c r="M268" s="94" t="n">
        <f aca="false">IF(COUNT($E$5:$E$10)&lt;6,"",IF(M267+C267*$B$13&lt;0,0,M267+C267*$B$13))</f>
        <v>17.9749614228668</v>
      </c>
      <c r="N268" s="95" t="n">
        <f aca="false">IF(M268&lt;=M267,"",N267+1)</f>
        <v>247</v>
      </c>
      <c r="O268" s="95" t="n">
        <f aca="false">IF(M268&lt;=0,"",O267+1)</f>
        <v>247</v>
      </c>
      <c r="P268" s="94" t="n">
        <f aca="false">IF(COUNT($E$5:$E$10)&lt;6,"",IF(Q268=0,0,$F$19*A268))</f>
        <v>40.3559982158788</v>
      </c>
      <c r="Q268" s="94" t="n">
        <f aca="false">IF(COUNT($E$5:$E$10)&lt;6,"",IF($B$7+$F$20*A268-0.5*9.81*A268^2&lt;0,"",$B$7+$F$20*A268-0.5*9.81*A268^2))</f>
        <v>30.3706040486787</v>
      </c>
    </row>
    <row r="269" customFormat="false" ht="12.75" hidden="false" customHeight="false" outlineLevel="0" collapsed="false">
      <c r="A269" s="90" t="n">
        <f aca="false">IF(COUNT($E$5:$E$10)&lt;6,"",A268+$E$10)</f>
        <v>1.43260000000001</v>
      </c>
      <c r="B269" s="91" t="n">
        <f aca="false">IF(COUNT($E$5:$E$10)&lt;6,"",B268+I268*$B$13)</f>
        <v>12.7082868265284</v>
      </c>
      <c r="C269" s="91" t="n">
        <f aca="false">IF(COUNT($E$5:$E$10)&lt;6,"",C268+J268*$B$13)</f>
        <v>2.27970889231817</v>
      </c>
      <c r="D269" s="91" t="n">
        <f aca="false">IF(COUNT($E$5:$E$10)&lt;6,"",(B269^2+C269^2)^0.5)</f>
        <v>12.9111435085755</v>
      </c>
      <c r="E269" s="92" t="n">
        <f aca="false">IF(COUNT($E$5:$E$10)&lt;6,"",$B$10*D269^2)</f>
        <v>1.83367389368934</v>
      </c>
      <c r="F269" s="92" t="n">
        <f aca="false">IF(COUNT($E$5:$E$10)&lt;6,"",IF(D269=0,0,-B269*E269/D269))</f>
        <v>-1.80486366461993</v>
      </c>
      <c r="G269" s="92" t="n">
        <f aca="false">IF(COUNT($E$5:$E$10)&lt;6,"",IF(D269=0,0,-C269*E269/D269))</f>
        <v>-0.323770135331451</v>
      </c>
      <c r="H269" s="92" t="n">
        <f aca="false">IF(COUNT($E$5:$E$10)&lt;6,"",-$B$8*9.81+G269)</f>
        <v>-4.64017013533145</v>
      </c>
      <c r="I269" s="247" t="n">
        <f aca="false">IF(COUNT($E$5:$E$10)&lt;6,"",F269/$B$8)</f>
        <v>-4.1019628741362</v>
      </c>
      <c r="J269" s="247" t="n">
        <f aca="false">IF(COUNT($E$5:$E$10)&lt;6,"",H269/$B$8)</f>
        <v>-10.5458412166624</v>
      </c>
      <c r="K269" s="94" t="n">
        <f aca="false">IF(COUNT($E$5:$E$10)&lt;6,"",K268+B268*$E$10)</f>
        <v>25.8896853210338</v>
      </c>
      <c r="L269" s="94" t="n">
        <f aca="false">IF(COUNT($E$5:$E$10)&lt;6,"",IF(M269=0,L268,L268+B268*$E$10))</f>
        <v>25.8896853210338</v>
      </c>
      <c r="M269" s="94" t="n">
        <f aca="false">IF(COUNT($E$5:$E$10)&lt;6,"",IF(M268+C268*$B$13&lt;0,0,M268+C268*$B$13))</f>
        <v>17.9885392299299</v>
      </c>
      <c r="N269" s="95" t="n">
        <f aca="false">IF(M269&lt;=M268,"",N268+1)</f>
        <v>248</v>
      </c>
      <c r="O269" s="95" t="n">
        <f aca="false">IF(M269&lt;=0,"",O268+1)</f>
        <v>248</v>
      </c>
      <c r="P269" s="94" t="n">
        <f aca="false">IF(COUNT($E$5:$E$10)&lt;6,"",IF(Q269=0,0,$F$19*A269))</f>
        <v>40.5200469891141</v>
      </c>
      <c r="Q269" s="94" t="n">
        <f aca="false">IF(COUNT($E$5:$E$10)&lt;6,"",IF($B$7+$F$20*A269-0.5*9.81*A269^2&lt;0,"",$B$7+$F$20*A269-0.5*9.81*A269^2))</f>
        <v>30.453305751314</v>
      </c>
    </row>
    <row r="270" customFormat="false" ht="12.75" hidden="false" customHeight="false" outlineLevel="0" collapsed="false">
      <c r="A270" s="90" t="n">
        <f aca="false">IF(COUNT($E$5:$E$10)&lt;6,"",A269+$E$10)</f>
        <v>1.43840000000001</v>
      </c>
      <c r="B270" s="91" t="n">
        <f aca="false">IF(COUNT($E$5:$E$10)&lt;6,"",B269+I269*$B$13)</f>
        <v>12.6844954418585</v>
      </c>
      <c r="C270" s="91" t="n">
        <f aca="false">IF(COUNT($E$5:$E$10)&lt;6,"",C269+J269*$B$13)</f>
        <v>2.21854301326153</v>
      </c>
      <c r="D270" s="91" t="n">
        <f aca="false">IF(COUNT($E$5:$E$10)&lt;6,"",(B270^2+C270^2)^0.5)</f>
        <v>12.8770477096351</v>
      </c>
      <c r="E270" s="92" t="n">
        <f aca="false">IF(COUNT($E$5:$E$10)&lt;6,"",$B$10*D270^2)</f>
        <v>1.82400193487841</v>
      </c>
      <c r="F270" s="92" t="n">
        <f aca="false">IF(COUNT($E$5:$E$10)&lt;6,"",IF(D270=0,0,-B270*E270/D270))</f>
        <v>-1.79672738275207</v>
      </c>
      <c r="G270" s="92" t="n">
        <f aca="false">IF(COUNT($E$5:$E$10)&lt;6,"",IF(D270=0,0,-C270*E270/D270))</f>
        <v>-0.31425112650411</v>
      </c>
      <c r="H270" s="92" t="n">
        <f aca="false">IF(COUNT($E$5:$E$10)&lt;6,"",-$B$8*9.81+G270)</f>
        <v>-4.63065112650411</v>
      </c>
      <c r="I270" s="247" t="n">
        <f aca="false">IF(COUNT($E$5:$E$10)&lt;6,"",F270/$B$8)</f>
        <v>-4.08347132443652</v>
      </c>
      <c r="J270" s="247" t="n">
        <f aca="false">IF(COUNT($E$5:$E$10)&lt;6,"",H270/$B$8)</f>
        <v>-10.5242071056912</v>
      </c>
      <c r="K270" s="94" t="n">
        <f aca="false">IF(COUNT($E$5:$E$10)&lt;6,"",K269+B269*$E$10)</f>
        <v>25.9633933846276</v>
      </c>
      <c r="L270" s="94" t="n">
        <f aca="false">IF(COUNT($E$5:$E$10)&lt;6,"",IF(M270=0,L269,L269+B269*$E$10))</f>
        <v>25.9633933846276</v>
      </c>
      <c r="M270" s="94" t="n">
        <f aca="false">IF(COUNT($E$5:$E$10)&lt;6,"",IF(M269+C269*$B$13&lt;0,0,M269+C269*$B$13))</f>
        <v>18.0017615415053</v>
      </c>
      <c r="N270" s="95" t="n">
        <f aca="false">IF(M270&lt;=M269,"",N269+1)</f>
        <v>249</v>
      </c>
      <c r="O270" s="95" t="n">
        <f aca="false">IF(M270&lt;=0,"",O269+1)</f>
        <v>249</v>
      </c>
      <c r="P270" s="94" t="n">
        <f aca="false">IF(COUNT($E$5:$E$10)&lt;6,"",IF(Q270=0,0,$F$19*A270))</f>
        <v>40.6840957623494</v>
      </c>
      <c r="Q270" s="94" t="n">
        <f aca="false">IF(COUNT($E$5:$E$10)&lt;6,"",IF($B$7+$F$20*A270-0.5*9.81*A270^2&lt;0,"",$B$7+$F$20*A270-0.5*9.81*A270^2))</f>
        <v>30.5356774455493</v>
      </c>
    </row>
    <row r="271" customFormat="false" ht="12.75" hidden="false" customHeight="false" outlineLevel="0" collapsed="false">
      <c r="A271" s="90" t="n">
        <f aca="false">IF(COUNT($E$5:$E$10)&lt;6,"",A270+$E$10)</f>
        <v>1.44420000000001</v>
      </c>
      <c r="B271" s="91" t="n">
        <f aca="false">IF(COUNT($E$5:$E$10)&lt;6,"",B270+I270*$B$13)</f>
        <v>12.6608113081767</v>
      </c>
      <c r="C271" s="91" t="n">
        <f aca="false">IF(COUNT($E$5:$E$10)&lt;6,"",C270+J270*$B$13)</f>
        <v>2.15750261204852</v>
      </c>
      <c r="D271" s="91" t="n">
        <f aca="false">IF(COUNT($E$5:$E$10)&lt;6,"",(B271^2+C271^2)^0.5)</f>
        <v>12.8433235769505</v>
      </c>
      <c r="E271" s="92" t="n">
        <f aca="false">IF(COUNT($E$5:$E$10)&lt;6,"",$B$10*D271^2)</f>
        <v>1.81446056552477</v>
      </c>
      <c r="F271" s="92" t="n">
        <f aca="false">IF(COUNT($E$5:$E$10)&lt;6,"",IF(D271=0,0,-B271*E271/D271))</f>
        <v>-1.7886758601539</v>
      </c>
      <c r="G271" s="92" t="n">
        <f aca="false">IF(COUNT($E$5:$E$10)&lt;6,"",IF(D271=0,0,-C271*E271/D271))</f>
        <v>-0.304804545811204</v>
      </c>
      <c r="H271" s="92" t="n">
        <f aca="false">IF(COUNT($E$5:$E$10)&lt;6,"",-$B$8*9.81+G271)</f>
        <v>-4.62120454581121</v>
      </c>
      <c r="I271" s="247" t="n">
        <f aca="false">IF(COUNT($E$5:$E$10)&lt;6,"",F271/$B$8)</f>
        <v>-4.06517240944068</v>
      </c>
      <c r="J271" s="247" t="n">
        <f aca="false">IF(COUNT($E$5:$E$10)&lt;6,"",H271/$B$8)</f>
        <v>-10.5027376041164</v>
      </c>
      <c r="K271" s="94" t="n">
        <f aca="false">IF(COUNT($E$5:$E$10)&lt;6,"",K270+B270*$E$10)</f>
        <v>26.0369634581904</v>
      </c>
      <c r="L271" s="94" t="n">
        <f aca="false">IF(COUNT($E$5:$E$10)&lt;6,"",IF(M271=0,L270,L270+B270*$E$10))</f>
        <v>26.0369634581904</v>
      </c>
      <c r="M271" s="94" t="n">
        <f aca="false">IF(COUNT($E$5:$E$10)&lt;6,"",IF(M270+C270*$B$13&lt;0,0,M270+C270*$B$13))</f>
        <v>18.0146290909822</v>
      </c>
      <c r="N271" s="95" t="n">
        <f aca="false">IF(M271&lt;=M270,"",N270+1)</f>
        <v>250</v>
      </c>
      <c r="O271" s="95" t="n">
        <f aca="false">IF(M271&lt;=0,"",O270+1)</f>
        <v>250</v>
      </c>
      <c r="P271" s="94" t="n">
        <f aca="false">IF(COUNT($E$5:$E$10)&lt;6,"",IF(Q271=0,0,$F$19*A271))</f>
        <v>40.8481445355846</v>
      </c>
      <c r="Q271" s="94" t="n">
        <f aca="false">IF(COUNT($E$5:$E$10)&lt;6,"",IF($B$7+$F$20*A271-0.5*9.81*A271^2&lt;0,"",$B$7+$F$20*A271-0.5*9.81*A271^2))</f>
        <v>30.6177191313846</v>
      </c>
    </row>
    <row r="272" customFormat="false" ht="12.75" hidden="false" customHeight="false" outlineLevel="0" collapsed="false">
      <c r="A272" s="90" t="n">
        <f aca="false">IF(COUNT($E$5:$E$10)&lt;6,"",A271+$E$10)</f>
        <v>1.45000000000001</v>
      </c>
      <c r="B272" s="91" t="n">
        <f aca="false">IF(COUNT($E$5:$E$10)&lt;6,"",B271+I271*$B$13)</f>
        <v>12.637233308202</v>
      </c>
      <c r="C272" s="91" t="n">
        <f aca="false">IF(COUNT($E$5:$E$10)&lt;6,"",C271+J271*$B$13)</f>
        <v>2.09658673394464</v>
      </c>
      <c r="D272" s="91" t="n">
        <f aca="false">IF(COUNT($E$5:$E$10)&lt;6,"",(B272^2+C272^2)^0.5)</f>
        <v>12.8099703988293</v>
      </c>
      <c r="E272" s="92" t="n">
        <f aca="false">IF(COUNT($E$5:$E$10)&lt;6,"",$B$10*D272^2)</f>
        <v>1.8050487578077</v>
      </c>
      <c r="F272" s="92" t="n">
        <f aca="false">IF(COUNT($E$5:$E$10)&lt;6,"",IF(D272=0,0,-B272*E272/D272))</f>
        <v>-1.78070843061283</v>
      </c>
      <c r="G272" s="92" t="n">
        <f aca="false">IF(COUNT($E$5:$E$10)&lt;6,"",IF(D272=0,0,-C272*E272/D272))</f>
        <v>-0.295429354004499</v>
      </c>
      <c r="H272" s="92" t="n">
        <f aca="false">IF(COUNT($E$5:$E$10)&lt;6,"",-$B$8*9.81+G272)</f>
        <v>-4.6118293540045</v>
      </c>
      <c r="I272" s="247" t="n">
        <f aca="false">IF(COUNT($E$5:$E$10)&lt;6,"",F272/$B$8)</f>
        <v>-4.04706461502916</v>
      </c>
      <c r="J272" s="247" t="n">
        <f aca="false">IF(COUNT($E$5:$E$10)&lt;6,"",H272/$B$8)</f>
        <v>-10.4814303500102</v>
      </c>
      <c r="K272" s="94" t="n">
        <f aca="false">IF(COUNT($E$5:$E$10)&lt;6,"",K271+B271*$E$10)</f>
        <v>26.1103961637778</v>
      </c>
      <c r="L272" s="94" t="n">
        <f aca="false">IF(COUNT($E$5:$E$10)&lt;6,"",IF(M272=0,L271,L271+B271*$E$10))</f>
        <v>26.1103961637778</v>
      </c>
      <c r="M272" s="94" t="n">
        <f aca="false">IF(COUNT($E$5:$E$10)&lt;6,"",IF(M271+C271*$B$13&lt;0,0,M271+C271*$B$13))</f>
        <v>18.0271426061321</v>
      </c>
      <c r="N272" s="95" t="n">
        <f aca="false">IF(M272&lt;=M271,"",N271+1)</f>
        <v>251</v>
      </c>
      <c r="O272" s="95" t="n">
        <f aca="false">IF(M272&lt;=0,"",O271+1)</f>
        <v>251</v>
      </c>
      <c r="P272" s="94" t="n">
        <f aca="false">IF(COUNT($E$5:$E$10)&lt;6,"",IF(Q272=0,0,$F$19*A272))</f>
        <v>41.0121933088199</v>
      </c>
      <c r="Q272" s="94" t="n">
        <f aca="false">IF(COUNT($E$5:$E$10)&lt;6,"",IF($B$7+$F$20*A272-0.5*9.81*A272^2&lt;0,"",$B$7+$F$20*A272-0.5*9.81*A272^2))</f>
        <v>30.6994308088198</v>
      </c>
    </row>
    <row r="273" customFormat="false" ht="12.75" hidden="false" customHeight="false" outlineLevel="0" collapsed="false">
      <c r="A273" s="90" t="n">
        <f aca="false">IF(COUNT($E$5:$E$10)&lt;6,"",A272+$E$10)</f>
        <v>1.45580000000001</v>
      </c>
      <c r="B273" s="91" t="n">
        <f aca="false">IF(COUNT($E$5:$E$10)&lt;6,"",B272+I272*$B$13)</f>
        <v>12.6137603334348</v>
      </c>
      <c r="C273" s="91" t="n">
        <f aca="false">IF(COUNT($E$5:$E$10)&lt;6,"",C272+J272*$B$13)</f>
        <v>2.03579443791458</v>
      </c>
      <c r="D273" s="91" t="n">
        <f aca="false">IF(COUNT($E$5:$E$10)&lt;6,"",(B273^2+C273^2)^0.5)</f>
        <v>12.7769874674266</v>
      </c>
      <c r="E273" s="92" t="n">
        <f aca="false">IF(COUNT($E$5:$E$10)&lt;6,"",$B$10*D273^2)</f>
        <v>1.79576549617055</v>
      </c>
      <c r="F273" s="92" t="n">
        <f aca="false">IF(COUNT($E$5:$E$10)&lt;6,"",IF(D273=0,0,-B273*E273/D273))</f>
        <v>-1.77282443467161</v>
      </c>
      <c r="G273" s="92" t="n">
        <f aca="false">IF(COUNT($E$5:$E$10)&lt;6,"",IF(D273=0,0,-C273*E273/D273))</f>
        <v>-0.286124520214406</v>
      </c>
      <c r="H273" s="92" t="n">
        <f aca="false">IF(COUNT($E$5:$E$10)&lt;6,"",-$B$8*9.81+G273)</f>
        <v>-4.60252452021441</v>
      </c>
      <c r="I273" s="247" t="n">
        <f aca="false">IF(COUNT($E$5:$E$10)&lt;6,"",F273/$B$8)</f>
        <v>-4.02914644243549</v>
      </c>
      <c r="J273" s="247" t="n">
        <f aca="false">IF(COUNT($E$5:$E$10)&lt;6,"",H273/$B$8)</f>
        <v>-10.4602830004873</v>
      </c>
      <c r="K273" s="94" t="n">
        <f aca="false">IF(COUNT($E$5:$E$10)&lt;6,"",K272+B272*$E$10)</f>
        <v>26.1836921169654</v>
      </c>
      <c r="L273" s="94" t="n">
        <f aca="false">IF(COUNT($E$5:$E$10)&lt;6,"",IF(M273=0,L272,L272+B272*$E$10))</f>
        <v>26.1836921169654</v>
      </c>
      <c r="M273" s="94" t="n">
        <f aca="false">IF(COUNT($E$5:$E$10)&lt;6,"",IF(M272+C272*$B$13&lt;0,0,M272+C272*$B$13))</f>
        <v>18.039302809189</v>
      </c>
      <c r="N273" s="95" t="n">
        <f aca="false">IF(M273&lt;=M272,"",N272+1)</f>
        <v>252</v>
      </c>
      <c r="O273" s="95" t="n">
        <f aca="false">IF(M273&lt;=0,"",O272+1)</f>
        <v>252</v>
      </c>
      <c r="P273" s="94" t="n">
        <f aca="false">IF(COUNT($E$5:$E$10)&lt;6,"",IF(Q273=0,0,$F$19*A273))</f>
        <v>41.1762420820552</v>
      </c>
      <c r="Q273" s="94" t="n">
        <f aca="false">IF(COUNT($E$5:$E$10)&lt;6,"",IF($B$7+$F$20*A273-0.5*9.81*A273^2&lt;0,"",$B$7+$F$20*A273-0.5*9.81*A273^2))</f>
        <v>30.7808124778551</v>
      </c>
    </row>
    <row r="274" customFormat="false" ht="12.75" hidden="false" customHeight="false" outlineLevel="0" collapsed="false">
      <c r="A274" s="90" t="n">
        <f aca="false">IF(COUNT($E$5:$E$10)&lt;6,"",A273+$E$10)</f>
        <v>1.46160000000001</v>
      </c>
      <c r="B274" s="91" t="n">
        <f aca="false">IF(COUNT($E$5:$E$10)&lt;6,"",B273+I273*$B$13)</f>
        <v>12.5903912840687</v>
      </c>
      <c r="C274" s="91" t="n">
        <f aca="false">IF(COUNT($E$5:$E$10)&lt;6,"",C273+J273*$B$13)</f>
        <v>1.97512479651176</v>
      </c>
      <c r="D274" s="91" t="n">
        <f aca="false">IF(COUNT($E$5:$E$10)&lt;6,"",(B274^2+C274^2)^0.5)</f>
        <v>12.744374078304</v>
      </c>
      <c r="E274" s="92" t="n">
        <f aca="false">IF(COUNT($E$5:$E$10)&lt;6,"",$B$10*D274^2)</f>
        <v>1.78660977712523</v>
      </c>
      <c r="F274" s="92" t="n">
        <f aca="false">IF(COUNT($E$5:$E$10)&lt;6,"",IF(D274=0,0,-B274*E274/D274))</f>
        <v>-1.76502321948029</v>
      </c>
      <c r="G274" s="92" t="n">
        <f aca="false">IF(COUNT($E$5:$E$10)&lt;6,"",IF(D274=0,0,-C274*E274/D274))</f>
        <v>-0.27688902183888</v>
      </c>
      <c r="H274" s="92" t="n">
        <f aca="false">IF(COUNT($E$5:$E$10)&lt;6,"",-$B$8*9.81+G274)</f>
        <v>-4.59328902183888</v>
      </c>
      <c r="I274" s="247" t="n">
        <f aca="false">IF(COUNT($E$5:$E$10)&lt;6,"",F274/$B$8)</f>
        <v>-4.01141640790975</v>
      </c>
      <c r="J274" s="247" t="n">
        <f aca="false">IF(COUNT($E$5:$E$10)&lt;6,"",H274/$B$8)</f>
        <v>-10.439293231452</v>
      </c>
      <c r="K274" s="94" t="n">
        <f aca="false">IF(COUNT($E$5:$E$10)&lt;6,"",K273+B273*$E$10)</f>
        <v>26.2568519268993</v>
      </c>
      <c r="L274" s="94" t="n">
        <f aca="false">IF(COUNT($E$5:$E$10)&lt;6,"",IF(M274=0,L273,L273+B273*$E$10))</f>
        <v>26.2568519268993</v>
      </c>
      <c r="M274" s="94" t="n">
        <f aca="false">IF(COUNT($E$5:$E$10)&lt;6,"",IF(M273+C273*$B$13&lt;0,0,M273+C273*$B$13))</f>
        <v>18.0511104169289</v>
      </c>
      <c r="N274" s="95" t="n">
        <f aca="false">IF(M274&lt;=M273,"",N273+1)</f>
        <v>253</v>
      </c>
      <c r="O274" s="95" t="n">
        <f aca="false">IF(M274&lt;=0,"",O273+1)</f>
        <v>253</v>
      </c>
      <c r="P274" s="94" t="n">
        <f aca="false">IF(COUNT($E$5:$E$10)&lt;6,"",IF(Q274=0,0,$F$19*A274))</f>
        <v>41.3402908552905</v>
      </c>
      <c r="Q274" s="94" t="n">
        <f aca="false">IF(COUNT($E$5:$E$10)&lt;6,"",IF($B$7+$F$20*A274-0.5*9.81*A274^2&lt;0,"",$B$7+$F$20*A274-0.5*9.81*A274^2))</f>
        <v>30.8618641384904</v>
      </c>
    </row>
    <row r="275" customFormat="false" ht="12.75" hidden="false" customHeight="false" outlineLevel="0" collapsed="false">
      <c r="A275" s="90" t="n">
        <f aca="false">IF(COUNT($E$5:$E$10)&lt;6,"",A274+$E$10)</f>
        <v>1.46740000000001</v>
      </c>
      <c r="B275" s="91" t="n">
        <f aca="false">IF(COUNT($E$5:$E$10)&lt;6,"",B274+I274*$B$13)</f>
        <v>12.5671250689028</v>
      </c>
      <c r="C275" s="91" t="n">
        <f aca="false">IF(COUNT($E$5:$E$10)&lt;6,"",C274+J274*$B$13)</f>
        <v>1.91457689576934</v>
      </c>
      <c r="D275" s="91" t="n">
        <f aca="false">IF(COUNT($E$5:$E$10)&lt;6,"",(B275^2+C275^2)^0.5)</f>
        <v>12.7121295299906</v>
      </c>
      <c r="E275" s="92" t="n">
        <f aca="false">IF(COUNT($E$5:$E$10)&lt;6,"",$B$10*D275^2)</f>
        <v>1.77758060905985</v>
      </c>
      <c r="F275" s="92" t="n">
        <f aca="false">IF(COUNT($E$5:$E$10)&lt;6,"",IF(D275=0,0,-B275*E275/D275))</f>
        <v>-1.75730413865033</v>
      </c>
      <c r="G275" s="92" t="n">
        <f aca="false">IF(COUNT($E$5:$E$10)&lt;6,"",IF(D275=0,0,-C275*E275/D275))</f>
        <v>-0.267721844435618</v>
      </c>
      <c r="H275" s="92" t="n">
        <f aca="false">IF(COUNT($E$5:$E$10)&lt;6,"",-$B$8*9.81+G275)</f>
        <v>-4.58412184443562</v>
      </c>
      <c r="I275" s="247" t="n">
        <f aca="false">IF(COUNT($E$5:$E$10)&lt;6,"",F275/$B$8)</f>
        <v>-3.99387304238711</v>
      </c>
      <c r="J275" s="247" t="n">
        <f aca="false">IF(COUNT($E$5:$E$10)&lt;6,"",H275/$B$8)</f>
        <v>-10.4184587373537</v>
      </c>
      <c r="K275" s="94" t="n">
        <f aca="false">IF(COUNT($E$5:$E$10)&lt;6,"",K274+B274*$E$10)</f>
        <v>26.3298761963469</v>
      </c>
      <c r="L275" s="94" t="n">
        <f aca="false">IF(COUNT($E$5:$E$10)&lt;6,"",IF(M275=0,L274,L274+B274*$E$10))</f>
        <v>26.3298761963469</v>
      </c>
      <c r="M275" s="94" t="n">
        <f aca="false">IF(COUNT($E$5:$E$10)&lt;6,"",IF(M274+C274*$B$13&lt;0,0,M274+C274*$B$13))</f>
        <v>18.0625661407486</v>
      </c>
      <c r="N275" s="95" t="n">
        <f aca="false">IF(M275&lt;=M274,"",N274+1)</f>
        <v>254</v>
      </c>
      <c r="O275" s="95" t="n">
        <f aca="false">IF(M275&lt;=0,"",O274+1)</f>
        <v>254</v>
      </c>
      <c r="P275" s="94" t="n">
        <f aca="false">IF(COUNT($E$5:$E$10)&lt;6,"",IF(Q275=0,0,$F$19*A275))</f>
        <v>41.5043396285258</v>
      </c>
      <c r="Q275" s="94" t="n">
        <f aca="false">IF(COUNT($E$5:$E$10)&lt;6,"",IF($B$7+$F$20*A275-0.5*9.81*A275^2&lt;0,"",$B$7+$F$20*A275-0.5*9.81*A275^2))</f>
        <v>30.9425857907257</v>
      </c>
    </row>
    <row r="276" customFormat="false" ht="12.75" hidden="false" customHeight="false" outlineLevel="0" collapsed="false">
      <c r="A276" s="90" t="n">
        <f aca="false">IF(COUNT($E$5:$E$10)&lt;6,"",A275+$E$10)</f>
        <v>1.47320000000001</v>
      </c>
      <c r="B276" s="91" t="n">
        <f aca="false">IF(COUNT($E$5:$E$10)&lt;6,"",B275+I275*$B$13)</f>
        <v>12.543960605257</v>
      </c>
      <c r="C276" s="91" t="n">
        <f aca="false">IF(COUNT($E$5:$E$10)&lt;6,"",C275+J275*$B$13)</f>
        <v>1.85414983509268</v>
      </c>
      <c r="D276" s="91" t="n">
        <f aca="false">IF(COUNT($E$5:$E$10)&lt;6,"",(B276^2+C276^2)^0.5)</f>
        <v>12.6802531235466</v>
      </c>
      <c r="E276" s="92" t="n">
        <f aca="false">IF(COUNT($E$5:$E$10)&lt;6,"",$B$10*D276^2)</f>
        <v>1.76867701204934</v>
      </c>
      <c r="F276" s="92" t="n">
        <f aca="false">IF(COUNT($E$5:$E$10)&lt;6,"",IF(D276=0,0,-B276*E276/D276))</f>
        <v>-1.749666552111</v>
      </c>
      <c r="G276" s="92" t="n">
        <f aca="false">IF(COUNT($E$5:$E$10)&lt;6,"",IF(D276=0,0,-C276*E276/D276))</f>
        <v>-0.258621981617531</v>
      </c>
      <c r="H276" s="92" t="n">
        <f aca="false">IF(COUNT($E$5:$E$10)&lt;6,"",-$B$8*9.81+G276)</f>
        <v>-4.57502198161753</v>
      </c>
      <c r="I276" s="247" t="n">
        <f aca="false">IF(COUNT($E$5:$E$10)&lt;6,"",F276/$B$8)</f>
        <v>-3.97651489116137</v>
      </c>
      <c r="J276" s="247" t="n">
        <f aca="false">IF(COUNT($E$5:$E$10)&lt;6,"",H276/$B$8)</f>
        <v>-10.3977772309489</v>
      </c>
      <c r="K276" s="94" t="n">
        <f aca="false">IF(COUNT($E$5:$E$10)&lt;6,"",K275+B275*$E$10)</f>
        <v>26.4027655217465</v>
      </c>
      <c r="L276" s="94" t="n">
        <f aca="false">IF(COUNT($E$5:$E$10)&lt;6,"",IF(M276=0,L275,L275+B275*$E$10))</f>
        <v>26.4027655217465</v>
      </c>
      <c r="M276" s="94" t="n">
        <f aca="false">IF(COUNT($E$5:$E$10)&lt;6,"",IF(M275+C275*$B$13&lt;0,0,M275+C275*$B$13))</f>
        <v>18.0736706867441</v>
      </c>
      <c r="N276" s="95" t="n">
        <f aca="false">IF(M276&lt;=M275,"",N275+1)</f>
        <v>255</v>
      </c>
      <c r="O276" s="95" t="n">
        <f aca="false">IF(M276&lt;=0,"",O275+1)</f>
        <v>255</v>
      </c>
      <c r="P276" s="94" t="n">
        <f aca="false">IF(COUNT($E$5:$E$10)&lt;6,"",IF(Q276=0,0,$F$19*A276))</f>
        <v>41.668388401761</v>
      </c>
      <c r="Q276" s="94" t="n">
        <f aca="false">IF(COUNT($E$5:$E$10)&lt;6,"",IF($B$7+$F$20*A276-0.5*9.81*A276^2&lt;0,"",$B$7+$F$20*A276-0.5*9.81*A276^2))</f>
        <v>31.0229774345609</v>
      </c>
    </row>
    <row r="277" customFormat="false" ht="12.75" hidden="false" customHeight="false" outlineLevel="0" collapsed="false">
      <c r="A277" s="90" t="n">
        <f aca="false">IF(COUNT($E$5:$E$10)&lt;6,"",A276+$E$10)</f>
        <v>1.47900000000001</v>
      </c>
      <c r="B277" s="91" t="n">
        <f aca="false">IF(COUNT($E$5:$E$10)&lt;6,"",B276+I276*$B$13)</f>
        <v>12.5208968188882</v>
      </c>
      <c r="C277" s="91" t="n">
        <f aca="false">IF(COUNT($E$5:$E$10)&lt;6,"",C276+J276*$B$13)</f>
        <v>1.79384272715318</v>
      </c>
      <c r="D277" s="91" t="n">
        <f aca="false">IF(COUNT($E$5:$E$10)&lt;6,"",(B277^2+C277^2)^0.5)</f>
        <v>12.6487441621295</v>
      </c>
      <c r="E277" s="92" t="n">
        <f aca="false">IF(COUNT($E$5:$E$10)&lt;6,"",$B$10*D277^2)</f>
        <v>1.75989801766906</v>
      </c>
      <c r="F277" s="92" t="n">
        <f aca="false">IF(COUNT($E$5:$E$10)&lt;6,"",IF(D277=0,0,-B277*E277/D277))</f>
        <v>-1.74210982596792</v>
      </c>
      <c r="G277" s="92" t="n">
        <f aca="false">IF(COUNT($E$5:$E$10)&lt;6,"",IF(D277=0,0,-C277*E277/D277))</f>
        <v>-0.24958843495143</v>
      </c>
      <c r="H277" s="92" t="n">
        <f aca="false">IF(COUNT($E$5:$E$10)&lt;6,"",-$B$8*9.81+G277)</f>
        <v>-4.56598843495143</v>
      </c>
      <c r="I277" s="247" t="n">
        <f aca="false">IF(COUNT($E$5:$E$10)&lt;6,"",F277/$B$8)</f>
        <v>-3.95934051356346</v>
      </c>
      <c r="J277" s="247" t="n">
        <f aca="false">IF(COUNT($E$5:$E$10)&lt;6,"",H277/$B$8)</f>
        <v>-10.3772464430714</v>
      </c>
      <c r="K277" s="94" t="n">
        <f aca="false">IF(COUNT($E$5:$E$10)&lt;6,"",K276+B276*$E$10)</f>
        <v>26.475520493257</v>
      </c>
      <c r="L277" s="94" t="n">
        <f aca="false">IF(COUNT($E$5:$E$10)&lt;6,"",IF(M277=0,L276,L276+B276*$E$10))</f>
        <v>26.475520493257</v>
      </c>
      <c r="M277" s="94" t="n">
        <f aca="false">IF(COUNT($E$5:$E$10)&lt;6,"",IF(M276+C276*$B$13&lt;0,0,M276+C276*$B$13))</f>
        <v>18.0844247557876</v>
      </c>
      <c r="N277" s="95" t="n">
        <f aca="false">IF(M277&lt;=M276,"",N276+1)</f>
        <v>256</v>
      </c>
      <c r="O277" s="95" t="n">
        <f aca="false">IF(M277&lt;=0,"",O276+1)</f>
        <v>256</v>
      </c>
      <c r="P277" s="94" t="n">
        <f aca="false">IF(COUNT($E$5:$E$10)&lt;6,"",IF(Q277=0,0,$F$19*A277))</f>
        <v>41.8324371749963</v>
      </c>
      <c r="Q277" s="94" t="n">
        <f aca="false">IF(COUNT($E$5:$E$10)&lt;6,"",IF($B$7+$F$20*A277-0.5*9.81*A277^2&lt;0,"",$B$7+$F$20*A277-0.5*9.81*A277^2))</f>
        <v>31.1030390699962</v>
      </c>
    </row>
    <row r="278" customFormat="false" ht="12.75" hidden="false" customHeight="false" outlineLevel="0" collapsed="false">
      <c r="A278" s="90" t="n">
        <f aca="false">IF(COUNT($E$5:$E$10)&lt;6,"",A277+$E$10)</f>
        <v>1.48480000000001</v>
      </c>
      <c r="B278" s="91" t="n">
        <f aca="false">IF(COUNT($E$5:$E$10)&lt;6,"",B277+I277*$B$13)</f>
        <v>12.4979326439095</v>
      </c>
      <c r="C278" s="91" t="n">
        <f aca="false">IF(COUNT($E$5:$E$10)&lt;6,"",C277+J277*$B$13)</f>
        <v>1.73365469778337</v>
      </c>
      <c r="D278" s="91" t="n">
        <f aca="false">IF(COUNT($E$5:$E$10)&lt;6,"",(B278^2+C278^2)^0.5)</f>
        <v>12.6176019505628</v>
      </c>
      <c r="E278" s="92" t="n">
        <f aca="false">IF(COUNT($E$5:$E$10)&lt;6,"",$B$10*D278^2)</f>
        <v>1.75124266881131</v>
      </c>
      <c r="F278" s="92" t="n">
        <f aca="false">IF(COUNT($E$5:$E$10)&lt;6,"",IF(D278=0,0,-B278*E278/D278))</f>
        <v>-1.73463333236375</v>
      </c>
      <c r="G278" s="92" t="n">
        <f aca="false">IF(COUNT($E$5:$E$10)&lt;6,"",IF(D278=0,0,-C278*E278/D278))</f>
        <v>-0.240620213859891</v>
      </c>
      <c r="H278" s="92" t="n">
        <f aca="false">IF(COUNT($E$5:$E$10)&lt;6,"",-$B$8*9.81+G278)</f>
        <v>-4.55702021385989</v>
      </c>
      <c r="I278" s="247" t="n">
        <f aca="false">IF(COUNT($E$5:$E$10)&lt;6,"",F278/$B$8)</f>
        <v>-3.94234848264489</v>
      </c>
      <c r="J278" s="247" t="n">
        <f aca="false">IF(COUNT($E$5:$E$10)&lt;6,"",H278/$B$8)</f>
        <v>-10.3568641224088</v>
      </c>
      <c r="K278" s="94" t="n">
        <f aca="false">IF(COUNT($E$5:$E$10)&lt;6,"",K277+B277*$E$10)</f>
        <v>26.5481416948066</v>
      </c>
      <c r="L278" s="94" t="n">
        <f aca="false">IF(COUNT($E$5:$E$10)&lt;6,"",IF(M278=0,L277,L277+B277*$E$10))</f>
        <v>26.5481416948066</v>
      </c>
      <c r="M278" s="94" t="n">
        <f aca="false">IF(COUNT($E$5:$E$10)&lt;6,"",IF(M277+C277*$B$13&lt;0,0,M277+C277*$B$13))</f>
        <v>18.0948290436051</v>
      </c>
      <c r="N278" s="95" t="n">
        <f aca="false">IF(M278&lt;=M277,"",N277+1)</f>
        <v>257</v>
      </c>
      <c r="O278" s="95" t="n">
        <f aca="false">IF(M278&lt;=0,"",O277+1)</f>
        <v>257</v>
      </c>
      <c r="P278" s="94" t="n">
        <f aca="false">IF(COUNT($E$5:$E$10)&lt;6,"",IF(Q278=0,0,$F$19*A278))</f>
        <v>41.9964859482316</v>
      </c>
      <c r="Q278" s="94" t="n">
        <f aca="false">IF(COUNT($E$5:$E$10)&lt;6,"",IF($B$7+$F$20*A278-0.5*9.81*A278^2&lt;0,"",$B$7+$F$20*A278-0.5*9.81*A278^2))</f>
        <v>31.1827706970315</v>
      </c>
    </row>
    <row r="279" customFormat="false" ht="12.75" hidden="false" customHeight="false" outlineLevel="0" collapsed="false">
      <c r="A279" s="90" t="n">
        <f aca="false">IF(COUNT($E$5:$E$10)&lt;6,"",A278+$E$10)</f>
        <v>1.49060000000001</v>
      </c>
      <c r="B279" s="91" t="n">
        <f aca="false">IF(COUNT($E$5:$E$10)&lt;6,"",B278+I278*$B$13)</f>
        <v>12.4750670227102</v>
      </c>
      <c r="C279" s="91" t="n">
        <f aca="false">IF(COUNT($E$5:$E$10)&lt;6,"",C278+J278*$B$13)</f>
        <v>1.67358488587339</v>
      </c>
      <c r="D279" s="91" t="n">
        <f aca="false">IF(COUNT($E$5:$E$10)&lt;6,"",(B279^2+C279^2)^0.5)</f>
        <v>12.586825794907</v>
      </c>
      <c r="E279" s="92" t="n">
        <f aca="false">IF(COUNT($E$5:$E$10)&lt;6,"",$B$10*D279^2)</f>
        <v>1.74271001950469</v>
      </c>
      <c r="F279" s="92" t="n">
        <f aca="false">IF(COUNT($E$5:$E$10)&lt;6,"",IF(D279=0,0,-B279*E279/D279))</f>
        <v>-1.72723644934106</v>
      </c>
      <c r="G279" s="92" t="n">
        <f aca="false">IF(COUNT($E$5:$E$10)&lt;6,"",IF(D279=0,0,-C279*E279/D279))</f>
        <v>-0.231716335526255</v>
      </c>
      <c r="H279" s="92" t="n">
        <f aca="false">IF(COUNT($E$5:$E$10)&lt;6,"",-$B$8*9.81+G279)</f>
        <v>-4.54811633552626</v>
      </c>
      <c r="I279" s="247" t="n">
        <f aca="false">IF(COUNT($E$5:$E$10)&lt;6,"",F279/$B$8)</f>
        <v>-3.92553738486606</v>
      </c>
      <c r="J279" s="247" t="n">
        <f aca="false">IF(COUNT($E$5:$E$10)&lt;6,"",H279/$B$8)</f>
        <v>-10.3366280352869</v>
      </c>
      <c r="K279" s="94" t="n">
        <f aca="false">IF(COUNT($E$5:$E$10)&lt;6,"",K278+B278*$E$10)</f>
        <v>26.6206297041413</v>
      </c>
      <c r="L279" s="94" t="n">
        <f aca="false">IF(COUNT($E$5:$E$10)&lt;6,"",IF(M279=0,L278,L278+B278*$E$10))</f>
        <v>26.6206297041413</v>
      </c>
      <c r="M279" s="94" t="n">
        <f aca="false">IF(COUNT($E$5:$E$10)&lt;6,"",IF(M278+C278*$B$13&lt;0,0,M278+C278*$B$13))</f>
        <v>18.1048842408523</v>
      </c>
      <c r="N279" s="95" t="n">
        <f aca="false">IF(M279&lt;=M278,"",N278+1)</f>
        <v>258</v>
      </c>
      <c r="O279" s="95" t="n">
        <f aca="false">IF(M279&lt;=0,"",O278+1)</f>
        <v>258</v>
      </c>
      <c r="P279" s="94" t="n">
        <f aca="false">IF(COUNT($E$5:$E$10)&lt;6,"",IF(Q279=0,0,$F$19*A279))</f>
        <v>42.1605347214669</v>
      </c>
      <c r="Q279" s="94" t="n">
        <f aca="false">IF(COUNT($E$5:$E$10)&lt;6,"",IF($B$7+$F$20*A279-0.5*9.81*A279^2&lt;0,"",$B$7+$F$20*A279-0.5*9.81*A279^2))</f>
        <v>31.2621723156668</v>
      </c>
    </row>
    <row r="280" customFormat="false" ht="12.75" hidden="false" customHeight="false" outlineLevel="0" collapsed="false">
      <c r="A280" s="90" t="n">
        <f aca="false">IF(COUNT($E$5:$E$10)&lt;6,"",A279+$E$10)</f>
        <v>1.49640000000001</v>
      </c>
      <c r="B280" s="91" t="n">
        <f aca="false">IF(COUNT($E$5:$E$10)&lt;6,"",B279+I279*$B$13)</f>
        <v>12.452298905878</v>
      </c>
      <c r="C280" s="91" t="n">
        <f aca="false">IF(COUNT($E$5:$E$10)&lt;6,"",C279+J279*$B$13)</f>
        <v>1.61363244326873</v>
      </c>
      <c r="D280" s="91" t="n">
        <f aca="false">IF(COUNT($E$5:$E$10)&lt;6,"",(B280^2+C280^2)^0.5)</f>
        <v>12.5564150020338</v>
      </c>
      <c r="E280" s="92" t="n">
        <f aca="false">IF(COUNT($E$5:$E$10)&lt;6,"",$B$10*D280^2)</f>
        <v>1.73429913473629</v>
      </c>
      <c r="F280" s="92" t="n">
        <f aca="false">IF(COUNT($E$5:$E$10)&lt;6,"",IF(D280=0,0,-B280*E280/D280))</f>
        <v>-1.71991856070733</v>
      </c>
      <c r="G280" s="92" t="n">
        <f aca="false">IF(COUNT($E$5:$E$10)&lt;6,"",IF(D280=0,0,-C280*E280/D280))</f>
        <v>-0.222875824802707</v>
      </c>
      <c r="H280" s="92" t="n">
        <f aca="false">IF(COUNT($E$5:$E$10)&lt;6,"",-$B$8*9.81+G280)</f>
        <v>-4.53927582480271</v>
      </c>
      <c r="I280" s="247" t="n">
        <f aca="false">IF(COUNT($E$5:$E$10)&lt;6,"",F280/$B$8)</f>
        <v>-3.90890581978939</v>
      </c>
      <c r="J280" s="247" t="n">
        <f aca="false">IF(COUNT($E$5:$E$10)&lt;6,"",H280/$B$8)</f>
        <v>-10.3165359654607</v>
      </c>
      <c r="K280" s="94" t="n">
        <f aca="false">IF(COUNT($E$5:$E$10)&lt;6,"",K279+B279*$E$10)</f>
        <v>26.692985092873</v>
      </c>
      <c r="L280" s="94" t="n">
        <f aca="false">IF(COUNT($E$5:$E$10)&lt;6,"",IF(M280=0,L279,L279+B279*$E$10))</f>
        <v>26.692985092873</v>
      </c>
      <c r="M280" s="94" t="n">
        <f aca="false">IF(COUNT($E$5:$E$10)&lt;6,"",IF(M279+C279*$B$13&lt;0,0,M279+C279*$B$13))</f>
        <v>18.1145910331903</v>
      </c>
      <c r="N280" s="95" t="n">
        <f aca="false">IF(M280&lt;=M279,"",N279+1)</f>
        <v>259</v>
      </c>
      <c r="O280" s="95" t="n">
        <f aca="false">IF(M280&lt;=0,"",O279+1)</f>
        <v>259</v>
      </c>
      <c r="P280" s="94" t="n">
        <f aca="false">IF(COUNT($E$5:$E$10)&lt;6,"",IF(Q280=0,0,$F$19*A280))</f>
        <v>42.3245834947022</v>
      </c>
      <c r="Q280" s="94" t="n">
        <f aca="false">IF(COUNT($E$5:$E$10)&lt;6,"",IF($B$7+$F$20*A280-0.5*9.81*A280^2&lt;0,"",$B$7+$F$20*A280-0.5*9.81*A280^2))</f>
        <v>31.3412439259021</v>
      </c>
    </row>
    <row r="281" customFormat="false" ht="12.75" hidden="false" customHeight="false" outlineLevel="0" collapsed="false">
      <c r="A281" s="90" t="n">
        <f aca="false">IF(COUNT($E$5:$E$10)&lt;6,"",A280+$E$10)</f>
        <v>1.50220000000001</v>
      </c>
      <c r="B281" s="91" t="n">
        <f aca="false">IF(COUNT($E$5:$E$10)&lt;6,"",B280+I280*$B$13)</f>
        <v>12.4296272521232</v>
      </c>
      <c r="C281" s="91" t="n">
        <f aca="false">IF(COUNT($E$5:$E$10)&lt;6,"",C280+J280*$B$13)</f>
        <v>1.55379653466906</v>
      </c>
      <c r="D281" s="91" t="n">
        <f aca="false">IF(COUNT($E$5:$E$10)&lt;6,"",(B281^2+C281^2)^0.5)</f>
        <v>12.5263688792033</v>
      </c>
      <c r="E281" s="92" t="n">
        <f aca="false">IF(COUNT($E$5:$E$10)&lt;6,"",$B$10*D281^2)</f>
        <v>1.72600909027661</v>
      </c>
      <c r="F281" s="92" t="n">
        <f aca="false">IF(COUNT($E$5:$E$10)&lt;6,"",IF(D281=0,0,-B281*E281/D281))</f>
        <v>-1.71267905590203</v>
      </c>
      <c r="G281" s="92" t="n">
        <f aca="false">IF(COUNT($E$5:$E$10)&lt;6,"",IF(D281=0,0,-C281*E281/D281))</f>
        <v>-0.214097714121417</v>
      </c>
      <c r="H281" s="92" t="n">
        <f aca="false">IF(COUNT($E$5:$E$10)&lt;6,"",-$B$8*9.81+G281)</f>
        <v>-4.53049771412142</v>
      </c>
      <c r="I281" s="247" t="n">
        <f aca="false">IF(COUNT($E$5:$E$10)&lt;6,"",F281/$B$8)</f>
        <v>-3.89245239977734</v>
      </c>
      <c r="J281" s="247" t="n">
        <f aca="false">IF(COUNT($E$5:$E$10)&lt;6,"",H281/$B$8)</f>
        <v>-10.2965857139123</v>
      </c>
      <c r="K281" s="94" t="n">
        <f aca="false">IF(COUNT($E$5:$E$10)&lt;6,"",K280+B280*$E$10)</f>
        <v>26.7652084265271</v>
      </c>
      <c r="L281" s="94" t="n">
        <f aca="false">IF(COUNT($E$5:$E$10)&lt;6,"",IF(M281=0,L280,L280+B280*$E$10))</f>
        <v>26.7652084265271</v>
      </c>
      <c r="M281" s="94" t="n">
        <f aca="false">IF(COUNT($E$5:$E$10)&lt;6,"",IF(M280+C280*$B$13&lt;0,0,M280+C280*$B$13))</f>
        <v>18.1239501013613</v>
      </c>
      <c r="N281" s="95" t="n">
        <f aca="false">IF(M281&lt;=M280,"",N280+1)</f>
        <v>260</v>
      </c>
      <c r="O281" s="95" t="n">
        <f aca="false">IF(M281&lt;=0,"",O280+1)</f>
        <v>260</v>
      </c>
      <c r="P281" s="94" t="n">
        <f aca="false">IF(COUNT($E$5:$E$10)&lt;6,"",IF(Q281=0,0,$F$19*A281))</f>
        <v>42.4886322679374</v>
      </c>
      <c r="Q281" s="94" t="n">
        <f aca="false">IF(COUNT($E$5:$E$10)&lt;6,"",IF($B$7+$F$20*A281-0.5*9.81*A281^2&lt;0,"",$B$7+$F$20*A281-0.5*9.81*A281^2))</f>
        <v>31.4199855277373</v>
      </c>
    </row>
    <row r="282" customFormat="false" ht="12.75" hidden="false" customHeight="false" outlineLevel="0" collapsed="false">
      <c r="A282" s="90" t="n">
        <f aca="false">IF(COUNT($E$5:$E$10)&lt;6,"",A281+$E$10)</f>
        <v>1.50800000000001</v>
      </c>
      <c r="B282" s="91" t="n">
        <f aca="false">IF(COUNT($E$5:$E$10)&lt;6,"",B281+I281*$B$13)</f>
        <v>12.4070510282045</v>
      </c>
      <c r="C282" s="91" t="n">
        <f aca="false">IF(COUNT($E$5:$E$10)&lt;6,"",C281+J281*$B$13)</f>
        <v>1.49407633752837</v>
      </c>
      <c r="D282" s="91" t="n">
        <f aca="false">IF(COUNT($E$5:$E$10)&lt;6,"",(B282^2+C282^2)^0.5)</f>
        <v>12.4966867336439</v>
      </c>
      <c r="E282" s="92" t="n">
        <f aca="false">IF(COUNT($E$5:$E$10)&lt;6,"",$B$10*D282^2)</f>
        <v>1.71783897250716</v>
      </c>
      <c r="F282" s="92" t="n">
        <f aca="false">IF(COUNT($E$5:$E$10)&lt;6,"",IF(D282=0,0,-B282*E282/D282))</f>
        <v>-1.70551732986587</v>
      </c>
      <c r="G282" s="92" t="n">
        <f aca="false">IF(COUNT($E$5:$E$10)&lt;6,"",IF(D282=0,0,-C282*E282/D282))</f>
        <v>-0.205381043408663</v>
      </c>
      <c r="H282" s="92" t="n">
        <f aca="false">IF(COUNT($E$5:$E$10)&lt;6,"",-$B$8*9.81+G282)</f>
        <v>-4.52178104340866</v>
      </c>
      <c r="I282" s="247" t="n">
        <f aca="false">IF(COUNT($E$5:$E$10)&lt;6,"",F282/$B$8)</f>
        <v>-3.87617574969516</v>
      </c>
      <c r="J282" s="247" t="n">
        <f aca="false">IF(COUNT($E$5:$E$10)&lt;6,"",H282/$B$8)</f>
        <v>-10.2767750986561</v>
      </c>
      <c r="K282" s="94" t="n">
        <f aca="false">IF(COUNT($E$5:$E$10)&lt;6,"",K281+B281*$E$10)</f>
        <v>26.8373002645894</v>
      </c>
      <c r="L282" s="94" t="n">
        <f aca="false">IF(COUNT($E$5:$E$10)&lt;6,"",IF(M282=0,L281,L281+B281*$E$10))</f>
        <v>26.8373002645894</v>
      </c>
      <c r="M282" s="94" t="n">
        <f aca="false">IF(COUNT($E$5:$E$10)&lt;6,"",IF(M281+C281*$B$13&lt;0,0,M281+C281*$B$13))</f>
        <v>18.1329621212624</v>
      </c>
      <c r="N282" s="95" t="n">
        <f aca="false">IF(M282&lt;=M281,"",N281+1)</f>
        <v>261</v>
      </c>
      <c r="O282" s="95" t="n">
        <f aca="false">IF(M282&lt;=0,"",O281+1)</f>
        <v>261</v>
      </c>
      <c r="P282" s="94" t="n">
        <f aca="false">IF(COUNT($E$5:$E$10)&lt;6,"",IF(Q282=0,0,$F$19*A282))</f>
        <v>42.6526810411727</v>
      </c>
      <c r="Q282" s="94" t="n">
        <f aca="false">IF(COUNT($E$5:$E$10)&lt;6,"",IF($B$7+$F$20*A282-0.5*9.81*A282^2&lt;0,"",$B$7+$F$20*A282-0.5*9.81*A282^2))</f>
        <v>31.4983971211726</v>
      </c>
    </row>
    <row r="283" customFormat="false" ht="12.75" hidden="false" customHeight="false" outlineLevel="0" collapsed="false">
      <c r="A283" s="90" t="n">
        <f aca="false">IF(COUNT($E$5:$E$10)&lt;6,"",A282+$E$10)</f>
        <v>1.51380000000001</v>
      </c>
      <c r="B283" s="91" t="n">
        <f aca="false">IF(COUNT($E$5:$E$10)&lt;6,"",B282+I282*$B$13)</f>
        <v>12.3845692088563</v>
      </c>
      <c r="C283" s="91" t="n">
        <f aca="false">IF(COUNT($E$5:$E$10)&lt;6,"",C282+J282*$B$13)</f>
        <v>1.43447104195616</v>
      </c>
      <c r="D283" s="91" t="n">
        <f aca="false">IF(COUNT($E$5:$E$10)&lt;6,"",(B283^2+C283^2)^0.5)</f>
        <v>12.4673678721357</v>
      </c>
      <c r="E283" s="92" t="n">
        <f aca="false">IF(COUNT($E$5:$E$10)&lt;6,"",$B$10*D283^2)</f>
        <v>1.70978787825078</v>
      </c>
      <c r="F283" s="92" t="n">
        <f aca="false">IF(COUNT($E$5:$E$10)&lt;6,"",IF(D283=0,0,-B283*E283/D283))</f>
        <v>-1.69843278291209</v>
      </c>
      <c r="G283" s="92" t="n">
        <f aca="false">IF(COUNT($E$5:$E$10)&lt;6,"",IF(D283=0,0,-C283*E283/D283))</f>
        <v>-0.196724860001926</v>
      </c>
      <c r="H283" s="92" t="n">
        <f aca="false">IF(COUNT($E$5:$E$10)&lt;6,"",-$B$8*9.81+G283)</f>
        <v>-4.51312486000193</v>
      </c>
      <c r="I283" s="247" t="n">
        <f aca="false">IF(COUNT($E$5:$E$10)&lt;6,"",F283/$B$8)</f>
        <v>-3.86007450661839</v>
      </c>
      <c r="J283" s="247" t="n">
        <f aca="false">IF(COUNT($E$5:$E$10)&lt;6,"",H283/$B$8)</f>
        <v>-10.2571019545498</v>
      </c>
      <c r="K283" s="94" t="n">
        <f aca="false">IF(COUNT($E$5:$E$10)&lt;6,"",K282+B282*$E$10)</f>
        <v>26.909261160553</v>
      </c>
      <c r="L283" s="94" t="n">
        <f aca="false">IF(COUNT($E$5:$E$10)&lt;6,"",IF(M283=0,L282,L282+B282*$E$10))</f>
        <v>26.909261160553</v>
      </c>
      <c r="M283" s="94" t="n">
        <f aca="false">IF(COUNT($E$5:$E$10)&lt;6,"",IF(M282+C282*$B$13&lt;0,0,M282+C282*$B$13))</f>
        <v>18.1416277640201</v>
      </c>
      <c r="N283" s="95" t="n">
        <f aca="false">IF(M283&lt;=M282,"",N282+1)</f>
        <v>262</v>
      </c>
      <c r="O283" s="95" t="n">
        <f aca="false">IF(M283&lt;=0,"",O282+1)</f>
        <v>262</v>
      </c>
      <c r="P283" s="94" t="n">
        <f aca="false">IF(COUNT($E$5:$E$10)&lt;6,"",IF(Q283=0,0,$F$19*A283))</f>
        <v>42.816729814408</v>
      </c>
      <c r="Q283" s="94" t="n">
        <f aca="false">IF(COUNT($E$5:$E$10)&lt;6,"",IF($B$7+$F$20*A283-0.5*9.81*A283^2&lt;0,"",$B$7+$F$20*A283-0.5*9.81*A283^2))</f>
        <v>31.5764787062079</v>
      </c>
    </row>
    <row r="284" customFormat="false" ht="12.75" hidden="false" customHeight="false" outlineLevel="0" collapsed="false">
      <c r="A284" s="90" t="n">
        <f aca="false">IF(COUNT($E$5:$E$10)&lt;6,"",A283+$E$10)</f>
        <v>1.51960000000001</v>
      </c>
      <c r="B284" s="91" t="n">
        <f aca="false">IF(COUNT($E$5:$E$10)&lt;6,"",B283+I283*$B$13)</f>
        <v>12.3621807767179</v>
      </c>
      <c r="C284" s="91" t="n">
        <f aca="false">IF(COUNT($E$5:$E$10)&lt;6,"",C283+J283*$B$13)</f>
        <v>1.37497985061977</v>
      </c>
      <c r="D284" s="91" t="n">
        <f aca="false">IF(COUNT($E$5:$E$10)&lt;6,"",(B284^2+C284^2)^0.5)</f>
        <v>12.4384116005969</v>
      </c>
      <c r="E284" s="92" t="n">
        <f aca="false">IF(COUNT($E$5:$E$10)&lt;6,"",$B$10*D284^2)</f>
        <v>1.7018549146045</v>
      </c>
      <c r="F284" s="92" t="n">
        <f aca="false">IF(COUNT($E$5:$E$10)&lt;6,"",IF(D284=0,0,-B284*E284/D284))</f>
        <v>-1.69142482059984</v>
      </c>
      <c r="G284" s="92" t="n">
        <f aca="false">IF(COUNT($E$5:$E$10)&lt;6,"",IF(D284=0,0,-C284*E284/D284))</f>
        <v>-0.188128218569896</v>
      </c>
      <c r="H284" s="92" t="n">
        <f aca="false">IF(COUNT($E$5:$E$10)&lt;6,"",-$B$8*9.81+G284)</f>
        <v>-4.5045282185699</v>
      </c>
      <c r="I284" s="247" t="n">
        <f aca="false">IF(COUNT($E$5:$E$10)&lt;6,"",F284/$B$8)</f>
        <v>-3.84414731954509</v>
      </c>
      <c r="J284" s="247" t="n">
        <f aca="false">IF(COUNT($E$5:$E$10)&lt;6,"",H284/$B$8)</f>
        <v>-10.2375641331134</v>
      </c>
      <c r="K284" s="94" t="n">
        <f aca="false">IF(COUNT($E$5:$E$10)&lt;6,"",K283+B283*$E$10)</f>
        <v>26.9810916619643</v>
      </c>
      <c r="L284" s="94" t="n">
        <f aca="false">IF(COUNT($E$5:$E$10)&lt;6,"",IF(M284=0,L283,L283+B283*$E$10))</f>
        <v>26.9810916619643</v>
      </c>
      <c r="M284" s="94" t="n">
        <f aca="false">IF(COUNT($E$5:$E$10)&lt;6,"",IF(M283+C283*$B$13&lt;0,0,M283+C283*$B$13))</f>
        <v>18.1499476960634</v>
      </c>
      <c r="N284" s="95" t="n">
        <f aca="false">IF(M284&lt;=M283,"",N283+1)</f>
        <v>263</v>
      </c>
      <c r="O284" s="95" t="n">
        <f aca="false">IF(M284&lt;=0,"",O283+1)</f>
        <v>263</v>
      </c>
      <c r="P284" s="94" t="n">
        <f aca="false">IF(COUNT($E$5:$E$10)&lt;6,"",IF(Q284=0,0,$F$19*A284))</f>
        <v>42.9807785876433</v>
      </c>
      <c r="Q284" s="94" t="n">
        <f aca="false">IF(COUNT($E$5:$E$10)&lt;6,"",IF($B$7+$F$20*A284-0.5*9.81*A284^2&lt;0,"",$B$7+$F$20*A284-0.5*9.81*A284^2))</f>
        <v>31.6542302828432</v>
      </c>
    </row>
    <row r="285" customFormat="false" ht="12.75" hidden="false" customHeight="false" outlineLevel="0" collapsed="false">
      <c r="A285" s="90" t="n">
        <f aca="false">IF(COUNT($E$5:$E$10)&lt;6,"",A284+$E$10)</f>
        <v>1.52540000000001</v>
      </c>
      <c r="B285" s="91" t="n">
        <f aca="false">IF(COUNT($E$5:$E$10)&lt;6,"",B284+I284*$B$13)</f>
        <v>12.3398847222645</v>
      </c>
      <c r="C285" s="91" t="n">
        <f aca="false">IF(COUNT($E$5:$E$10)&lt;6,"",C284+J284*$B$13)</f>
        <v>1.31560197864772</v>
      </c>
      <c r="D285" s="91" t="n">
        <f aca="false">IF(COUNT($E$5:$E$10)&lt;6,"",(B285^2+C285^2)^0.5)</f>
        <v>12.4098172236741</v>
      </c>
      <c r="E285" s="92" t="n">
        <f aca="false">IF(COUNT($E$5:$E$10)&lt;6,"",$B$10*D285^2)</f>
        <v>1.69403919877499</v>
      </c>
      <c r="F285" s="92" t="n">
        <f aca="false">IF(COUNT($E$5:$E$10)&lt;6,"",IF(D285=0,0,-B285*E285/D285))</f>
        <v>-1.68449285360963</v>
      </c>
      <c r="G285" s="92" t="n">
        <f aca="false">IF(COUNT($E$5:$E$10)&lt;6,"",IF(D285=0,0,-C285*E285/D285))</f>
        <v>-0.179590181035344</v>
      </c>
      <c r="H285" s="92" t="n">
        <f aca="false">IF(COUNT($E$5:$E$10)&lt;6,"",-$B$8*9.81+G285)</f>
        <v>-4.49599018103535</v>
      </c>
      <c r="I285" s="247" t="n">
        <f aca="false">IF(COUNT($E$5:$E$10)&lt;6,"",F285/$B$8)</f>
        <v>-3.82839284911279</v>
      </c>
      <c r="J285" s="247" t="n">
        <f aca="false">IF(COUNT($E$5:$E$10)&lt;6,"",H285/$B$8)</f>
        <v>-10.2181595023531</v>
      </c>
      <c r="K285" s="94" t="n">
        <f aca="false">IF(COUNT($E$5:$E$10)&lt;6,"",K284+B284*$E$10)</f>
        <v>27.0527923104693</v>
      </c>
      <c r="L285" s="94" t="n">
        <f aca="false">IF(COUNT($E$5:$E$10)&lt;6,"",IF(M285=0,L284,L284+B284*$E$10))</f>
        <v>27.0527923104693</v>
      </c>
      <c r="M285" s="94" t="n">
        <f aca="false">IF(COUNT($E$5:$E$10)&lt;6,"",IF(M284+C284*$B$13&lt;0,0,M284+C284*$B$13))</f>
        <v>18.157922579197</v>
      </c>
      <c r="N285" s="95" t="n">
        <f aca="false">IF(M285&lt;=M284,"",N284+1)</f>
        <v>264</v>
      </c>
      <c r="O285" s="95" t="n">
        <f aca="false">IF(M285&lt;=0,"",O284+1)</f>
        <v>264</v>
      </c>
      <c r="P285" s="94" t="n">
        <f aca="false">IF(COUNT($E$5:$E$10)&lt;6,"",IF(Q285=0,0,$F$19*A285))</f>
        <v>43.1448273608786</v>
      </c>
      <c r="Q285" s="94" t="n">
        <f aca="false">IF(COUNT($E$5:$E$10)&lt;6,"",IF($B$7+$F$20*A285-0.5*9.81*A285^2&lt;0,"",$B$7+$F$20*A285-0.5*9.81*A285^2))</f>
        <v>31.7316518510785</v>
      </c>
    </row>
    <row r="286" customFormat="false" ht="12.75" hidden="false" customHeight="false" outlineLevel="0" collapsed="false">
      <c r="A286" s="90" t="n">
        <f aca="false">IF(COUNT($E$5:$E$10)&lt;6,"",A285+$E$10)</f>
        <v>1.53120000000001</v>
      </c>
      <c r="B286" s="91" t="n">
        <f aca="false">IF(COUNT($E$5:$E$10)&lt;6,"",B285+I285*$B$13)</f>
        <v>12.3176800437397</v>
      </c>
      <c r="C286" s="91" t="n">
        <f aca="false">IF(COUNT($E$5:$E$10)&lt;6,"",C285+J285*$B$13)</f>
        <v>1.25633665353407</v>
      </c>
      <c r="D286" s="91" t="n">
        <f aca="false">IF(COUNT($E$5:$E$10)&lt;6,"",(B286^2+C286^2)^0.5)</f>
        <v>12.381584044336</v>
      </c>
      <c r="E286" s="92" t="n">
        <f aca="false">IF(COUNT($E$5:$E$10)&lt;6,"",$B$10*D286^2)</f>
        <v>1.68633985791651</v>
      </c>
      <c r="F286" s="92" t="n">
        <f aca="false">IF(COUNT($E$5:$E$10)&lt;6,"",IF(D286=0,0,-B286*E286/D286))</f>
        <v>-1.67763629762083</v>
      </c>
      <c r="G286" s="92" t="n">
        <f aca="false">IF(COUNT($E$5:$E$10)&lt;6,"",IF(D286=0,0,-C286*E286/D286))</f>
        <v>-0.171109816500831</v>
      </c>
      <c r="H286" s="92" t="n">
        <f aca="false">IF(COUNT($E$5:$E$10)&lt;6,"",-$B$8*9.81+G286)</f>
        <v>-4.48750981650083</v>
      </c>
      <c r="I286" s="247" t="n">
        <f aca="false">IF(COUNT($E$5:$E$10)&lt;6,"",F286/$B$8)</f>
        <v>-3.81280976732007</v>
      </c>
      <c r="J286" s="247" t="n">
        <f aca="false">IF(COUNT($E$5:$E$10)&lt;6,"",H286/$B$8)</f>
        <v>-10.1988859465928</v>
      </c>
      <c r="K286" s="94" t="n">
        <f aca="false">IF(COUNT($E$5:$E$10)&lt;6,"",K285+B285*$E$10)</f>
        <v>27.1243636418584</v>
      </c>
      <c r="L286" s="94" t="n">
        <f aca="false">IF(COUNT($E$5:$E$10)&lt;6,"",IF(M286=0,L285,L285+B285*$E$10))</f>
        <v>27.1243636418584</v>
      </c>
      <c r="M286" s="94" t="n">
        <f aca="false">IF(COUNT($E$5:$E$10)&lt;6,"",IF(M285+C285*$B$13&lt;0,0,M285+C285*$B$13))</f>
        <v>18.1655530706732</v>
      </c>
      <c r="N286" s="95" t="n">
        <f aca="false">IF(M286&lt;=M285,"",N285+1)</f>
        <v>265</v>
      </c>
      <c r="O286" s="95" t="n">
        <f aca="false">IF(M286&lt;=0,"",O285+1)</f>
        <v>265</v>
      </c>
      <c r="P286" s="94" t="n">
        <f aca="false">IF(COUNT($E$5:$E$10)&lt;6,"",IF(Q286=0,0,$F$19*A286))</f>
        <v>43.3088761341138</v>
      </c>
      <c r="Q286" s="94" t="n">
        <f aca="false">IF(COUNT($E$5:$E$10)&lt;6,"",IF($B$7+$F$20*A286-0.5*9.81*A286^2&lt;0,"",$B$7+$F$20*A286-0.5*9.81*A286^2))</f>
        <v>31.8087434109137</v>
      </c>
    </row>
    <row r="287" customFormat="false" ht="12.75" hidden="false" customHeight="false" outlineLevel="0" collapsed="false">
      <c r="A287" s="90" t="n">
        <f aca="false">IF(COUNT($E$5:$E$10)&lt;6,"",A286+$E$10)</f>
        <v>1.53700000000001</v>
      </c>
      <c r="B287" s="91" t="n">
        <f aca="false">IF(COUNT($E$5:$E$10)&lt;6,"",B286+I286*$B$13)</f>
        <v>12.2955657470892</v>
      </c>
      <c r="C287" s="91" t="n">
        <f aca="false">IF(COUNT($E$5:$E$10)&lt;6,"",C286+J286*$B$13)</f>
        <v>1.19718311504383</v>
      </c>
      <c r="D287" s="91" t="n">
        <f aca="false">IF(COUNT($E$5:$E$10)&lt;6,"",(B287^2+C287^2)^0.5)</f>
        <v>12.3537113634705</v>
      </c>
      <c r="E287" s="92" t="n">
        <f aca="false">IF(COUNT($E$5:$E$10)&lt;6,"",$B$10*D287^2)</f>
        <v>1.67875602897133</v>
      </c>
      <c r="F287" s="92" t="n">
        <f aca="false">IF(COUNT($E$5:$E$10)&lt;6,"",IF(D287=0,0,-B287*E287/D287))</f>
        <v>-1.67085457319126</v>
      </c>
      <c r="G287" s="92" t="n">
        <f aca="false">IF(COUNT($E$5:$E$10)&lt;6,"",IF(D287=0,0,-C287*E287/D287))</f>
        <v>-0.162686201177191</v>
      </c>
      <c r="H287" s="92" t="n">
        <f aca="false">IF(COUNT($E$5:$E$10)&lt;6,"",-$B$8*9.81+G287)</f>
        <v>-4.47908620117719</v>
      </c>
      <c r="I287" s="247" t="n">
        <f aca="false">IF(COUNT($E$5:$E$10)&lt;6,"",F287/$B$8)</f>
        <v>-3.79739675725285</v>
      </c>
      <c r="J287" s="247" t="n">
        <f aca="false">IF(COUNT($E$5:$E$10)&lt;6,"",H287/$B$8)</f>
        <v>-10.1797413663118</v>
      </c>
      <c r="K287" s="94" t="n">
        <f aca="false">IF(COUNT($E$5:$E$10)&lt;6,"",K286+B286*$E$10)</f>
        <v>27.1958061861121</v>
      </c>
      <c r="L287" s="94" t="n">
        <f aca="false">IF(COUNT($E$5:$E$10)&lt;6,"",IF(M287=0,L286,L286+B286*$E$10))</f>
        <v>27.1958061861121</v>
      </c>
      <c r="M287" s="94" t="n">
        <f aca="false">IF(COUNT($E$5:$E$10)&lt;6,"",IF(M286+C286*$B$13&lt;0,0,M286+C286*$B$13))</f>
        <v>18.1728398232636</v>
      </c>
      <c r="N287" s="95" t="n">
        <f aca="false">IF(M287&lt;=M286,"",N286+1)</f>
        <v>266</v>
      </c>
      <c r="O287" s="95" t="n">
        <f aca="false">IF(M287&lt;=0,"",O286+1)</f>
        <v>266</v>
      </c>
      <c r="P287" s="94" t="n">
        <f aca="false">IF(COUNT($E$5:$E$10)&lt;6,"",IF(Q287=0,0,$F$19*A287))</f>
        <v>43.4729249073491</v>
      </c>
      <c r="Q287" s="94" t="n">
        <f aca="false">IF(COUNT($E$5:$E$10)&lt;6,"",IF($B$7+$F$20*A287-0.5*9.81*A287^2&lt;0,"",$B$7+$F$20*A287-0.5*9.81*A287^2))</f>
        <v>31.885504962349</v>
      </c>
    </row>
    <row r="288" customFormat="false" ht="12.75" hidden="false" customHeight="false" outlineLevel="0" collapsed="false">
      <c r="A288" s="90" t="n">
        <f aca="false">IF(COUNT($E$5:$E$10)&lt;6,"",A287+$E$10)</f>
        <v>1.54280000000001</v>
      </c>
      <c r="B288" s="91" t="n">
        <f aca="false">IF(COUNT($E$5:$E$10)&lt;6,"",B287+I287*$B$13)</f>
        <v>12.2735408458971</v>
      </c>
      <c r="C288" s="91" t="n">
        <f aca="false">IF(COUNT($E$5:$E$10)&lt;6,"",C287+J287*$B$13)</f>
        <v>1.13814061511922</v>
      </c>
      <c r="D288" s="91" t="n">
        <f aca="false">IF(COUNT($E$5:$E$10)&lt;6,"",(B288^2+C288^2)^0.5)</f>
        <v>12.3261984794863</v>
      </c>
      <c r="E288" s="92" t="n">
        <f aca="false">IF(COUNT($E$5:$E$10)&lt;6,"",$B$10*D288^2)</f>
        <v>1.67128685851258</v>
      </c>
      <c r="F288" s="92" t="n">
        <f aca="false">IF(COUNT($E$5:$E$10)&lt;6,"",IF(D288=0,0,-B288*E288/D288))</f>
        <v>-1.66414710563871</v>
      </c>
      <c r="G288" s="92" t="n">
        <f aca="false">IF(COUNT($E$5:$E$10)&lt;6,"",IF(D288=0,0,-C288*E288/D288))</f>
        <v>-0.154318418314765</v>
      </c>
      <c r="H288" s="92" t="n">
        <f aca="false">IF(COUNT($E$5:$E$10)&lt;6,"",-$B$8*9.81+G288)</f>
        <v>-4.47071841831477</v>
      </c>
      <c r="I288" s="247" t="n">
        <f aca="false">IF(COUNT($E$5:$E$10)&lt;6,"",F288/$B$8)</f>
        <v>-3.78215251281525</v>
      </c>
      <c r="J288" s="247" t="n">
        <f aca="false">IF(COUNT($E$5:$E$10)&lt;6,"",H288/$B$8)</f>
        <v>-10.1607236779881</v>
      </c>
      <c r="K288" s="94" t="n">
        <f aca="false">IF(COUNT($E$5:$E$10)&lt;6,"",K287+B287*$E$10)</f>
        <v>27.2671204674452</v>
      </c>
      <c r="L288" s="94" t="n">
        <f aca="false">IF(COUNT($E$5:$E$10)&lt;6,"",IF(M288=0,L287,L287+B287*$E$10))</f>
        <v>27.2671204674452</v>
      </c>
      <c r="M288" s="94" t="n">
        <f aca="false">IF(COUNT($E$5:$E$10)&lt;6,"",IF(M287+C287*$B$13&lt;0,0,M287+C287*$B$13))</f>
        <v>18.1797834853309</v>
      </c>
      <c r="N288" s="95" t="n">
        <f aca="false">IF(M288&lt;=M287,"",N287+1)</f>
        <v>267</v>
      </c>
      <c r="O288" s="95" t="n">
        <f aca="false">IF(M288&lt;=0,"",O287+1)</f>
        <v>267</v>
      </c>
      <c r="P288" s="94" t="n">
        <f aca="false">IF(COUNT($E$5:$E$10)&lt;6,"",IF(Q288=0,0,$F$19*A288))</f>
        <v>43.6369736805844</v>
      </c>
      <c r="Q288" s="94" t="n">
        <f aca="false">IF(COUNT($E$5:$E$10)&lt;6,"",IF($B$7+$F$20*A288-0.5*9.81*A288^2&lt;0,"",$B$7+$F$20*A288-0.5*9.81*A288^2))</f>
        <v>31.9619365053843</v>
      </c>
    </row>
    <row r="289" customFormat="false" ht="12.75" hidden="false" customHeight="false" outlineLevel="0" collapsed="false">
      <c r="A289" s="90" t="n">
        <f aca="false">IF(COUNT($E$5:$E$10)&lt;6,"",A288+$E$10)</f>
        <v>1.54860000000001</v>
      </c>
      <c r="B289" s="91" t="n">
        <f aca="false">IF(COUNT($E$5:$E$10)&lt;6,"",B288+I288*$B$13)</f>
        <v>12.2516043613228</v>
      </c>
      <c r="C289" s="91" t="n">
        <f aca="false">IF(COUNT($E$5:$E$10)&lt;6,"",C288+J288*$B$13)</f>
        <v>1.07920841778689</v>
      </c>
      <c r="D289" s="91" t="n">
        <f aca="false">IF(COUNT($E$5:$E$10)&lt;6,"",(B289^2+C289^2)^0.5)</f>
        <v>12.2990446879181</v>
      </c>
      <c r="E289" s="92" t="n">
        <f aca="false">IF(COUNT($E$5:$E$10)&lt;6,"",$B$10*D289^2)</f>
        <v>1.66393150258947</v>
      </c>
      <c r="F289" s="92" t="n">
        <f aca="false">IF(COUNT($E$5:$E$10)&lt;6,"",IF(D289=0,0,-B289*E289/D289))</f>
        <v>-1.65751332492461</v>
      </c>
      <c r="G289" s="92" t="n">
        <f aca="false">IF(COUNT($E$5:$E$10)&lt;6,"",IF(D289=0,0,-C289*E289/D289))</f>
        <v>-0.146005558137322</v>
      </c>
      <c r="H289" s="92" t="n">
        <f aca="false">IF(COUNT($E$5:$E$10)&lt;6,"",-$B$8*9.81+G289)</f>
        <v>-4.46240555813732</v>
      </c>
      <c r="I289" s="247" t="n">
        <f aca="false">IF(COUNT($E$5:$E$10)&lt;6,"",F289/$B$8)</f>
        <v>-3.76707573846503</v>
      </c>
      <c r="J289" s="247" t="n">
        <f aca="false">IF(COUNT($E$5:$E$10)&lt;6,"",H289/$B$8)</f>
        <v>-10.1418308139485</v>
      </c>
      <c r="K289" s="94" t="n">
        <f aca="false">IF(COUNT($E$5:$E$10)&lt;6,"",K288+B288*$E$10)</f>
        <v>27.3383070043515</v>
      </c>
      <c r="L289" s="94" t="n">
        <f aca="false">IF(COUNT($E$5:$E$10)&lt;6,"",IF(M289=0,L288,L288+B288*$E$10))</f>
        <v>27.3383070043515</v>
      </c>
      <c r="M289" s="94" t="n">
        <f aca="false">IF(COUNT($E$5:$E$10)&lt;6,"",IF(M288+C288*$B$13&lt;0,0,M288+C288*$B$13))</f>
        <v>18.1863847008986</v>
      </c>
      <c r="N289" s="95" t="n">
        <f aca="false">IF(M289&lt;=M288,"",N288+1)</f>
        <v>268</v>
      </c>
      <c r="O289" s="95" t="n">
        <f aca="false">IF(M289&lt;=0,"",O288+1)</f>
        <v>268</v>
      </c>
      <c r="P289" s="94" t="n">
        <f aca="false">IF(COUNT($E$5:$E$10)&lt;6,"",IF(Q289=0,0,$F$19*A289))</f>
        <v>43.8010224538197</v>
      </c>
      <c r="Q289" s="94" t="n">
        <f aca="false">IF(COUNT($E$5:$E$10)&lt;6,"",IF($B$7+$F$20*A289-0.5*9.81*A289^2&lt;0,"",$B$7+$F$20*A289-0.5*9.81*A289^2))</f>
        <v>32.0380380400196</v>
      </c>
    </row>
    <row r="290" customFormat="false" ht="12.75" hidden="false" customHeight="false" outlineLevel="0" collapsed="false">
      <c r="A290" s="90" t="n">
        <f aca="false">IF(COUNT($E$5:$E$10)&lt;6,"",A289+$E$10)</f>
        <v>1.55440000000001</v>
      </c>
      <c r="B290" s="91" t="n">
        <f aca="false">IF(COUNT($E$5:$E$10)&lt;6,"",B289+I289*$B$13)</f>
        <v>12.2297553220397</v>
      </c>
      <c r="C290" s="91" t="n">
        <f aca="false">IF(COUNT($E$5:$E$10)&lt;6,"",C289+J289*$B$13)</f>
        <v>1.02038579906599</v>
      </c>
      <c r="D290" s="91" t="n">
        <f aca="false">IF(COUNT($E$5:$E$10)&lt;6,"",(B290^2+C290^2)^0.5)</f>
        <v>12.2722492810362</v>
      </c>
      <c r="E290" s="92" t="n">
        <f aca="false">IF(COUNT($E$5:$E$10)&lt;6,"",$B$10*D290^2)</f>
        <v>1.65668912657484</v>
      </c>
      <c r="F290" s="92" t="n">
        <f aca="false">IF(COUNT($E$5:$E$10)&lt;6,"",IF(D290=0,0,-B290*E290/D290))</f>
        <v>-1.65095266553966</v>
      </c>
      <c r="G290" s="92" t="n">
        <f aca="false">IF(COUNT($E$5:$E$10)&lt;6,"",IF(D290=0,0,-C290*E290/D290))</f>
        <v>-0.137746717778639</v>
      </c>
      <c r="H290" s="92" t="n">
        <f aca="false">IF(COUNT($E$5:$E$10)&lt;6,"",-$B$8*9.81+G290)</f>
        <v>-4.45414671777864</v>
      </c>
      <c r="I290" s="247" t="n">
        <f aca="false">IF(COUNT($E$5:$E$10)&lt;6,"",F290/$B$8)</f>
        <v>-3.75216514895377</v>
      </c>
      <c r="J290" s="247" t="n">
        <f aca="false">IF(COUNT($E$5:$E$10)&lt;6,"",H290/$B$8)</f>
        <v>-10.1230607222242</v>
      </c>
      <c r="K290" s="94" t="n">
        <f aca="false">IF(COUNT($E$5:$E$10)&lt;6,"",K289+B289*$E$10)</f>
        <v>27.4093663096471</v>
      </c>
      <c r="L290" s="94" t="n">
        <f aca="false">IF(COUNT($E$5:$E$10)&lt;6,"",IF(M290=0,L289,L289+B289*$E$10))</f>
        <v>27.4093663096471</v>
      </c>
      <c r="M290" s="94" t="n">
        <f aca="false">IF(COUNT($E$5:$E$10)&lt;6,"",IF(M289+C289*$B$13&lt;0,0,M289+C289*$B$13))</f>
        <v>18.1926441097218</v>
      </c>
      <c r="N290" s="95" t="n">
        <f aca="false">IF(M290&lt;=M289,"",N289+1)</f>
        <v>269</v>
      </c>
      <c r="O290" s="95" t="n">
        <f aca="false">IF(M290&lt;=0,"",O289+1)</f>
        <v>269</v>
      </c>
      <c r="P290" s="94" t="n">
        <f aca="false">IF(COUNT($E$5:$E$10)&lt;6,"",IF(Q290=0,0,$F$19*A290))</f>
        <v>43.965071227055</v>
      </c>
      <c r="Q290" s="94" t="n">
        <f aca="false">IF(COUNT($E$5:$E$10)&lt;6,"",IF($B$7+$F$20*A290-0.5*9.81*A290^2&lt;0,"",$B$7+$F$20*A290-0.5*9.81*A290^2))</f>
        <v>32.1138095662549</v>
      </c>
    </row>
    <row r="291" customFormat="false" ht="12.75" hidden="false" customHeight="false" outlineLevel="0" collapsed="false">
      <c r="A291" s="90" t="n">
        <f aca="false">IF(COUNT($E$5:$E$10)&lt;6,"",A290+$E$10)</f>
        <v>1.56020000000001</v>
      </c>
      <c r="B291" s="91" t="n">
        <f aca="false">IF(COUNT($E$5:$E$10)&lt;6,"",B290+I290*$B$13)</f>
        <v>12.2079927641758</v>
      </c>
      <c r="C291" s="91" t="n">
        <f aca="false">IF(COUNT($E$5:$E$10)&lt;6,"",C290+J290*$B$13)</f>
        <v>0.961672046877089</v>
      </c>
      <c r="D291" s="91" t="n">
        <f aca="false">IF(COUNT($E$5:$E$10)&lt;6,"",(B291^2+C291^2)^0.5)</f>
        <v>12.2458115474603</v>
      </c>
      <c r="E291" s="92" t="n">
        <f aca="false">IF(COUNT($E$5:$E$10)&lt;6,"",$B$10*D291^2)</f>
        <v>1.64955890501504</v>
      </c>
      <c r="F291" s="92" t="n">
        <f aca="false">IF(COUNT($E$5:$E$10)&lt;6,"",IF(D291=0,0,-B291*E291/D291))</f>
        <v>-1.64446456639142</v>
      </c>
      <c r="G291" s="92" t="n">
        <f aca="false">IF(COUNT($E$5:$E$10)&lt;6,"",IF(D291=0,0,-C291*E291/D291))</f>
        <v>-0.12954100122169</v>
      </c>
      <c r="H291" s="92" t="n">
        <f aca="false">IF(COUNT($E$5:$E$10)&lt;6,"",-$B$8*9.81+G291)</f>
        <v>-4.44594100122169</v>
      </c>
      <c r="I291" s="247" t="n">
        <f aca="false">IF(COUNT($E$5:$E$10)&lt;6,"",F291/$B$8)</f>
        <v>-3.7374194690714</v>
      </c>
      <c r="J291" s="247" t="n">
        <f aca="false">IF(COUNT($E$5:$E$10)&lt;6,"",H291/$B$8)</f>
        <v>-10.1044113664129</v>
      </c>
      <c r="K291" s="94" t="n">
        <f aca="false">IF(COUNT($E$5:$E$10)&lt;6,"",K290+B290*$E$10)</f>
        <v>27.480298890515</v>
      </c>
      <c r="L291" s="94" t="n">
        <f aca="false">IF(COUNT($E$5:$E$10)&lt;6,"",IF(M291=0,L290,L290+B290*$E$10))</f>
        <v>27.480298890515</v>
      </c>
      <c r="M291" s="94" t="n">
        <f aca="false">IF(COUNT($E$5:$E$10)&lt;6,"",IF(M290+C290*$B$13&lt;0,0,M290+C290*$B$13))</f>
        <v>18.1985623473563</v>
      </c>
      <c r="N291" s="95" t="n">
        <f aca="false">IF(M291&lt;=M290,"",N290+1)</f>
        <v>270</v>
      </c>
      <c r="O291" s="95" t="n">
        <f aca="false">IF(M291&lt;=0,"",O290+1)</f>
        <v>270</v>
      </c>
      <c r="P291" s="94" t="n">
        <f aca="false">IF(COUNT($E$5:$E$10)&lt;6,"",IF(Q291=0,0,$F$19*A291))</f>
        <v>44.1291200002902</v>
      </c>
      <c r="Q291" s="94" t="n">
        <f aca="false">IF(COUNT($E$5:$E$10)&lt;6,"",IF($B$7+$F$20*A291-0.5*9.81*A291^2&lt;0,"",$B$7+$F$20*A291-0.5*9.81*A291^2))</f>
        <v>32.1892510840901</v>
      </c>
    </row>
    <row r="292" customFormat="false" ht="12.75" hidden="false" customHeight="false" outlineLevel="0" collapsed="false">
      <c r="A292" s="90" t="n">
        <f aca="false">IF(COUNT($E$5:$E$10)&lt;6,"",A291+$E$10)</f>
        <v>1.56600000000001</v>
      </c>
      <c r="B292" s="91" t="n">
        <f aca="false">IF(COUNT($E$5:$E$10)&lt;6,"",B291+I291*$B$13)</f>
        <v>12.1863157312552</v>
      </c>
      <c r="C292" s="91" t="n">
        <f aca="false">IF(COUNT($E$5:$E$10)&lt;6,"",C291+J291*$B$13)</f>
        <v>0.903066460951894</v>
      </c>
      <c r="D292" s="91" t="n">
        <f aca="false">IF(COUNT($E$5:$E$10)&lt;6,"",(B292^2+C292^2)^0.5)</f>
        <v>12.2197307717778</v>
      </c>
      <c r="E292" s="92" t="n">
        <f aca="false">IF(COUNT($E$5:$E$10)&lt;6,"",$B$10*D292^2)</f>
        <v>1.64254002148207</v>
      </c>
      <c r="F292" s="92" t="n">
        <f aca="false">IF(COUNT($E$5:$E$10)&lt;6,"",IF(D292=0,0,-B292*E292/D292))</f>
        <v>-1.638048470694</v>
      </c>
      <c r="G292" s="92" t="n">
        <f aca="false">IF(COUNT($E$5:$E$10)&lt;6,"",IF(D292=0,0,-C292*E292/D292))</f>
        <v>-0.121387519240398</v>
      </c>
      <c r="H292" s="92" t="n">
        <f aca="false">IF(COUNT($E$5:$E$10)&lt;6,"",-$B$8*9.81+G292)</f>
        <v>-4.4377875192404</v>
      </c>
      <c r="I292" s="247" t="n">
        <f aca="false">IF(COUNT($E$5:$E$10)&lt;6,"",F292/$B$8)</f>
        <v>-3.72283743339547</v>
      </c>
      <c r="J292" s="247" t="n">
        <f aca="false">IF(COUNT($E$5:$E$10)&lt;6,"",H292/$B$8)</f>
        <v>-10.0858807255464</v>
      </c>
      <c r="K292" s="94" t="n">
        <f aca="false">IF(COUNT($E$5:$E$10)&lt;6,"",K291+B291*$E$10)</f>
        <v>27.5511052485472</v>
      </c>
      <c r="L292" s="94" t="n">
        <f aca="false">IF(COUNT($E$5:$E$10)&lt;6,"",IF(M292=0,L291,L291+B291*$E$10))</f>
        <v>27.5511052485472</v>
      </c>
      <c r="M292" s="94" t="n">
        <f aca="false">IF(COUNT($E$5:$E$10)&lt;6,"",IF(M291+C291*$B$13&lt;0,0,M291+C291*$B$13))</f>
        <v>18.2041400452282</v>
      </c>
      <c r="N292" s="95" t="n">
        <f aca="false">IF(M292&lt;=M291,"",N291+1)</f>
        <v>271</v>
      </c>
      <c r="O292" s="95" t="n">
        <f aca="false">IF(M292&lt;=0,"",O291+1)</f>
        <v>271</v>
      </c>
      <c r="P292" s="94" t="n">
        <f aca="false">IF(COUNT($E$5:$E$10)&lt;6,"",IF(Q292=0,0,$F$19*A292))</f>
        <v>44.2931687735255</v>
      </c>
      <c r="Q292" s="94" t="n">
        <f aca="false">IF(COUNT($E$5:$E$10)&lt;6,"",IF($B$7+$F$20*A292-0.5*9.81*A292^2&lt;0,"",$B$7+$F$20*A292-0.5*9.81*A292^2))</f>
        <v>32.2643625935254</v>
      </c>
    </row>
    <row r="293" customFormat="false" ht="12.75" hidden="false" customHeight="false" outlineLevel="0" collapsed="false">
      <c r="A293" s="90" t="n">
        <f aca="false">IF(COUNT($E$5:$E$10)&lt;6,"",A292+$E$10)</f>
        <v>1.57180000000001</v>
      </c>
      <c r="B293" s="91" t="n">
        <f aca="false">IF(COUNT($E$5:$E$10)&lt;6,"",B292+I292*$B$13)</f>
        <v>12.1647232741415</v>
      </c>
      <c r="C293" s="91" t="n">
        <f aca="false">IF(COUNT($E$5:$E$10)&lt;6,"",C292+J292*$B$13)</f>
        <v>0.844568352743725</v>
      </c>
      <c r="D293" s="91" t="n">
        <f aca="false">IF(COUNT($E$5:$E$10)&lt;6,"",(B293^2+C293^2)^0.5)</f>
        <v>12.1940062341667</v>
      </c>
      <c r="E293" s="92" t="n">
        <f aca="false">IF(COUNT($E$5:$E$10)&lt;6,"",$B$10*D293^2)</f>
        <v>1.63563166842785</v>
      </c>
      <c r="F293" s="92" t="n">
        <f aca="false">IF(COUNT($E$5:$E$10)&lt;6,"",IF(D293=0,0,-B293*E293/D293))</f>
        <v>-1.63170382585973</v>
      </c>
      <c r="G293" s="92" t="n">
        <f aca="false">IF(COUNT($E$5:$E$10)&lt;6,"",IF(D293=0,0,-C293*E293/D293))</f>
        <v>-0.113285389343905</v>
      </c>
      <c r="H293" s="92" t="n">
        <f aca="false">IF(COUNT($E$5:$E$10)&lt;6,"",-$B$8*9.81+G293)</f>
        <v>-4.42968538934391</v>
      </c>
      <c r="I293" s="247" t="n">
        <f aca="false">IF(COUNT($E$5:$E$10)&lt;6,"",F293/$B$8)</f>
        <v>-3.70841778604483</v>
      </c>
      <c r="J293" s="247" t="n">
        <f aca="false">IF(COUNT($E$5:$E$10)&lt;6,"",H293/$B$8)</f>
        <v>-10.0674667939634</v>
      </c>
      <c r="K293" s="94" t="n">
        <f aca="false">IF(COUNT($E$5:$E$10)&lt;6,"",K292+B292*$E$10)</f>
        <v>27.6217858797885</v>
      </c>
      <c r="L293" s="94" t="n">
        <f aca="false">IF(COUNT($E$5:$E$10)&lt;6,"",IF(M293=0,L292,L292+B292*$E$10))</f>
        <v>27.6217858797885</v>
      </c>
      <c r="M293" s="94" t="n">
        <f aca="false">IF(COUNT($E$5:$E$10)&lt;6,"",IF(M292+C292*$B$13&lt;0,0,M292+C292*$B$13))</f>
        <v>18.2093778307018</v>
      </c>
      <c r="N293" s="95" t="n">
        <f aca="false">IF(M293&lt;=M292,"",N292+1)</f>
        <v>272</v>
      </c>
      <c r="O293" s="95" t="n">
        <f aca="false">IF(M293&lt;=0,"",O292+1)</f>
        <v>272</v>
      </c>
      <c r="P293" s="94" t="n">
        <f aca="false">IF(COUNT($E$5:$E$10)&lt;6,"",IF(Q293=0,0,$F$19*A293))</f>
        <v>44.4572175467608</v>
      </c>
      <c r="Q293" s="94" t="n">
        <f aca="false">IF(COUNT($E$5:$E$10)&lt;6,"",IF($B$7+$F$20*A293-0.5*9.81*A293^2&lt;0,"",$B$7+$F$20*A293-0.5*9.81*A293^2))</f>
        <v>32.3391440945607</v>
      </c>
    </row>
    <row r="294" customFormat="false" ht="12.75" hidden="false" customHeight="false" outlineLevel="0" collapsed="false">
      <c r="A294" s="90" t="n">
        <f aca="false">IF(COUNT($E$5:$E$10)&lt;6,"",A293+$E$10)</f>
        <v>1.57760000000001</v>
      </c>
      <c r="B294" s="91" t="n">
        <f aca="false">IF(COUNT($E$5:$E$10)&lt;6,"",B293+I293*$B$13)</f>
        <v>12.1432144509824</v>
      </c>
      <c r="C294" s="91" t="n">
        <f aca="false">IF(COUNT($E$5:$E$10)&lt;6,"",C293+J293*$B$13)</f>
        <v>0.786177045338737</v>
      </c>
      <c r="D294" s="91" t="n">
        <f aca="false">IF(COUNT($E$5:$E$10)&lt;6,"",(B294^2+C294^2)^0.5)</f>
        <v>12.1686372100234</v>
      </c>
      <c r="E294" s="92" t="n">
        <f aca="false">IF(COUNT($E$5:$E$10)&lt;6,"",$B$10*D294^2)</f>
        <v>1.62883304704082</v>
      </c>
      <c r="F294" s="92" t="n">
        <f aca="false">IF(COUNT($E$5:$E$10)&lt;6,"",IF(D294=0,0,-B294*E294/D294))</f>
        <v>-1.6254300833927</v>
      </c>
      <c r="G294" s="92" t="n">
        <f aca="false">IF(COUNT($E$5:$E$10)&lt;6,"",IF(D294=0,0,-C294*E294/D294))</f>
        <v>-0.105233735723327</v>
      </c>
      <c r="H294" s="92" t="n">
        <f aca="false">IF(COUNT($E$5:$E$10)&lt;6,"",-$B$8*9.81+G294)</f>
        <v>-4.42163373572333</v>
      </c>
      <c r="I294" s="247" t="n">
        <f aca="false">IF(COUNT($E$5:$E$10)&lt;6,"",F294/$B$8)</f>
        <v>-3.69415928043795</v>
      </c>
      <c r="J294" s="247" t="n">
        <f aca="false">IF(COUNT($E$5:$E$10)&lt;6,"",H294/$B$8)</f>
        <v>-10.0491675811894</v>
      </c>
      <c r="K294" s="94" t="n">
        <f aca="false">IF(COUNT($E$5:$E$10)&lt;6,"",K293+B293*$E$10)</f>
        <v>27.6923412747785</v>
      </c>
      <c r="L294" s="94" t="n">
        <f aca="false">IF(COUNT($E$5:$E$10)&lt;6,"",IF(M294=0,L293,L293+B293*$E$10))</f>
        <v>27.6923412747785</v>
      </c>
      <c r="M294" s="94" t="n">
        <f aca="false">IF(COUNT($E$5:$E$10)&lt;6,"",IF(M293+C293*$B$13&lt;0,0,M293+C293*$B$13))</f>
        <v>18.2142763271477</v>
      </c>
      <c r="N294" s="95" t="n">
        <f aca="false">IF(M294&lt;=M293,"",N293+1)</f>
        <v>273</v>
      </c>
      <c r="O294" s="95" t="n">
        <f aca="false">IF(M294&lt;=0,"",O293+1)</f>
        <v>273</v>
      </c>
      <c r="P294" s="94" t="n">
        <f aca="false">IF(COUNT($E$5:$E$10)&lt;6,"",IF(Q294=0,0,$F$19*A294))</f>
        <v>44.6212663199961</v>
      </c>
      <c r="Q294" s="94" t="n">
        <f aca="false">IF(COUNT($E$5:$E$10)&lt;6,"",IF($B$7+$F$20*A294-0.5*9.81*A294^2&lt;0,"",$B$7+$F$20*A294-0.5*9.81*A294^2))</f>
        <v>32.413595587196</v>
      </c>
    </row>
    <row r="295" customFormat="false" ht="12.75" hidden="false" customHeight="false" outlineLevel="0" collapsed="false">
      <c r="A295" s="90" t="n">
        <f aca="false">IF(COUNT($E$5:$E$10)&lt;6,"",A294+$E$10)</f>
        <v>1.58340000000001</v>
      </c>
      <c r="B295" s="91" t="n">
        <f aca="false">IF(COUNT($E$5:$E$10)&lt;6,"",B294+I294*$B$13)</f>
        <v>12.1217883271559</v>
      </c>
      <c r="C295" s="91" t="n">
        <f aca="false">IF(COUNT($E$5:$E$10)&lt;6,"",C294+J294*$B$13)</f>
        <v>0.727891873367838</v>
      </c>
      <c r="D295" s="91" t="n">
        <f aca="false">IF(COUNT($E$5:$E$10)&lt;6,"",(B295^2+C295^2)^0.5)</f>
        <v>12.1436229695955</v>
      </c>
      <c r="E295" s="92" t="n">
        <f aca="false">IF(COUNT($E$5:$E$10)&lt;6,"",$B$10*D295^2)</f>
        <v>1.62214336710456</v>
      </c>
      <c r="F295" s="92" t="n">
        <f aca="false">IF(COUNT($E$5:$E$10)&lt;6,"",IF(D295=0,0,-B295*E295/D295))</f>
        <v>-1.61922669878447</v>
      </c>
      <c r="G295" s="92" t="n">
        <f aca="false">IF(COUNT($E$5:$E$10)&lt;6,"",IF(D295=0,0,-C295*E295/D295))</f>
        <v>-0.0972316892009273</v>
      </c>
      <c r="H295" s="92" t="n">
        <f aca="false">IF(COUNT($E$5:$E$10)&lt;6,"",-$B$8*9.81+G295)</f>
        <v>-4.41363168920093</v>
      </c>
      <c r="I295" s="247" t="n">
        <f aca="false">IF(COUNT($E$5:$E$10)&lt;6,"",F295/$B$8)</f>
        <v>-3.68006067905561</v>
      </c>
      <c r="J295" s="247" t="n">
        <f aca="false">IF(COUNT($E$5:$E$10)&lt;6,"",H295/$B$8)</f>
        <v>-10.0309811118203</v>
      </c>
      <c r="K295" s="94" t="n">
        <f aca="false">IF(COUNT($E$5:$E$10)&lt;6,"",K294+B294*$E$10)</f>
        <v>27.7627719185942</v>
      </c>
      <c r="L295" s="94" t="n">
        <f aca="false">IF(COUNT($E$5:$E$10)&lt;6,"",IF(M295=0,L294,L294+B294*$E$10))</f>
        <v>27.7627719185942</v>
      </c>
      <c r="M295" s="94" t="n">
        <f aca="false">IF(COUNT($E$5:$E$10)&lt;6,"",IF(M294+C294*$B$13&lt;0,0,M294+C294*$B$13))</f>
        <v>18.2188361540106</v>
      </c>
      <c r="N295" s="95" t="n">
        <f aca="false">IF(M295&lt;=M294,"",N294+1)</f>
        <v>274</v>
      </c>
      <c r="O295" s="95" t="n">
        <f aca="false">IF(M295&lt;=0,"",O294+1)</f>
        <v>274</v>
      </c>
      <c r="P295" s="94" t="n">
        <f aca="false">IF(COUNT($E$5:$E$10)&lt;6,"",IF(Q295=0,0,$F$19*A295))</f>
        <v>44.7853150932314</v>
      </c>
      <c r="Q295" s="94" t="n">
        <f aca="false">IF(COUNT($E$5:$E$10)&lt;6,"",IF($B$7+$F$20*A295-0.5*9.81*A295^2&lt;0,"",$B$7+$F$20*A295-0.5*9.81*A295^2))</f>
        <v>32.4877170714313</v>
      </c>
    </row>
    <row r="296" customFormat="false" ht="12.75" hidden="false" customHeight="false" outlineLevel="0" collapsed="false">
      <c r="A296" s="90" t="n">
        <f aca="false">IF(COUNT($E$5:$E$10)&lt;6,"",A295+$E$10)</f>
        <v>1.58920000000001</v>
      </c>
      <c r="B296" s="91" t="n">
        <f aca="false">IF(COUNT($E$5:$E$10)&lt;6,"",B295+I295*$B$13)</f>
        <v>12.1004439752173</v>
      </c>
      <c r="C296" s="91" t="n">
        <f aca="false">IF(COUNT($E$5:$E$10)&lt;6,"",C295+J295*$B$13)</f>
        <v>0.669712182919281</v>
      </c>
      <c r="D296" s="91" t="n">
        <f aca="false">IF(COUNT($E$5:$E$10)&lt;6,"",(B296^2+C296^2)^0.5)</f>
        <v>12.1189627776194</v>
      </c>
      <c r="E296" s="92" t="n">
        <f aca="false">IF(COUNT($E$5:$E$10)&lt;6,"",$B$10*D296^2)</f>
        <v>1.61556184685857</v>
      </c>
      <c r="F296" s="92" t="n">
        <f aca="false">IF(COUNT($E$5:$E$10)&lt;6,"",IF(D296=0,0,-B296*E296/D296))</f>
        <v>-1.61309313141161</v>
      </c>
      <c r="G296" s="92" t="n">
        <f aca="false">IF(COUNT($E$5:$E$10)&lt;6,"",IF(D296=0,0,-C296*E296/D296))</f>
        <v>-0.0892783871816869</v>
      </c>
      <c r="H296" s="92" t="n">
        <f aca="false">IF(COUNT($E$5:$E$10)&lt;6,"",-$B$8*9.81+G296)</f>
        <v>-4.40567838718169</v>
      </c>
      <c r="I296" s="247" t="n">
        <f aca="false">IF(COUNT($E$5:$E$10)&lt;6,"",F296/$B$8)</f>
        <v>-3.6661207532082</v>
      </c>
      <c r="J296" s="247" t="n">
        <f aca="false">IF(COUNT($E$5:$E$10)&lt;6,"",H296/$B$8)</f>
        <v>-10.0129054254129</v>
      </c>
      <c r="K296" s="94" t="n">
        <f aca="false">IF(COUNT($E$5:$E$10)&lt;6,"",K295+B295*$E$10)</f>
        <v>27.8330782908917</v>
      </c>
      <c r="L296" s="94" t="n">
        <f aca="false">IF(COUNT($E$5:$E$10)&lt;6,"",IF(M296=0,L295,L295+B295*$E$10))</f>
        <v>27.8330782908917</v>
      </c>
      <c r="M296" s="94" t="n">
        <f aca="false">IF(COUNT($E$5:$E$10)&lt;6,"",IF(M295+C295*$B$13&lt;0,0,M295+C295*$B$13))</f>
        <v>18.2230579268762</v>
      </c>
      <c r="N296" s="95" t="n">
        <f aca="false">IF(M296&lt;=M295,"",N295+1)</f>
        <v>275</v>
      </c>
      <c r="O296" s="95" t="n">
        <f aca="false">IF(M296&lt;=0,"",O295+1)</f>
        <v>275</v>
      </c>
      <c r="P296" s="94" t="n">
        <f aca="false">IF(COUNT($E$5:$E$10)&lt;6,"",IF(Q296=0,0,$F$19*A296))</f>
        <v>44.9493638664666</v>
      </c>
      <c r="Q296" s="94" t="n">
        <f aca="false">IF(COUNT($E$5:$E$10)&lt;6,"",IF($B$7+$F$20*A296-0.5*9.81*A296^2&lt;0,"",$B$7+$F$20*A296-0.5*9.81*A296^2))</f>
        <v>32.5615085472665</v>
      </c>
    </row>
    <row r="297" customFormat="false" ht="12.75" hidden="false" customHeight="false" outlineLevel="0" collapsed="false">
      <c r="A297" s="90" t="n">
        <f aca="false">IF(COUNT($E$5:$E$10)&lt;6,"",A296+$E$10)</f>
        <v>1.59500000000001</v>
      </c>
      <c r="B297" s="91" t="n">
        <f aca="false">IF(COUNT($E$5:$E$10)&lt;6,"",B296+I296*$B$13)</f>
        <v>12.0791804748487</v>
      </c>
      <c r="C297" s="91" t="n">
        <f aca="false">IF(COUNT($E$5:$E$10)&lt;6,"",C296+J296*$B$13)</f>
        <v>0.611637331451886</v>
      </c>
      <c r="D297" s="91" t="n">
        <f aca="false">IF(COUNT($E$5:$E$10)&lt;6,"",(B297^2+C297^2)^0.5)</f>
        <v>12.0946558929633</v>
      </c>
      <c r="E297" s="92" t="n">
        <f aca="false">IF(COUNT($E$5:$E$10)&lt;6,"",$B$10*D297^2)</f>
        <v>1.60908771286112</v>
      </c>
      <c r="F297" s="92" t="n">
        <f aca="false">IF(COUNT($E$5:$E$10)&lt;6,"",IF(D297=0,0,-B297*E297/D297))</f>
        <v>-1.60702884443527</v>
      </c>
      <c r="G297" s="92" t="n">
        <f aca="false">IF(COUNT($E$5:$E$10)&lt;6,"",IF(D297=0,0,-C297*E297/D297))</f>
        <v>-0.0813729736072101</v>
      </c>
      <c r="H297" s="92" t="n">
        <f aca="false">IF(COUNT($E$5:$E$10)&lt;6,"",-$B$8*9.81+G297)</f>
        <v>-4.39777297360721</v>
      </c>
      <c r="I297" s="247" t="n">
        <f aca="false">IF(COUNT($E$5:$E$10)&lt;6,"",F297/$B$8)</f>
        <v>-3.65233828280742</v>
      </c>
      <c r="J297" s="247" t="n">
        <f aca="false">IF(COUNT($E$5:$E$10)&lt;6,"",H297/$B$8)</f>
        <v>-9.99493857638002</v>
      </c>
      <c r="K297" s="94" t="n">
        <f aca="false">IF(COUNT($E$5:$E$10)&lt;6,"",K296+B296*$E$10)</f>
        <v>27.9032608659479</v>
      </c>
      <c r="L297" s="94" t="n">
        <f aca="false">IF(COUNT($E$5:$E$10)&lt;6,"",IF(M297=0,L296,L296+B296*$E$10))</f>
        <v>27.9032608659479</v>
      </c>
      <c r="M297" s="94" t="n">
        <f aca="false">IF(COUNT($E$5:$E$10)&lt;6,"",IF(M296+C296*$B$13&lt;0,0,M296+C296*$B$13))</f>
        <v>18.2269422575371</v>
      </c>
      <c r="N297" s="95" t="n">
        <f aca="false">IF(M297&lt;=M296,"",N296+1)</f>
        <v>276</v>
      </c>
      <c r="O297" s="95" t="n">
        <f aca="false">IF(M297&lt;=0,"",O296+1)</f>
        <v>276</v>
      </c>
      <c r="P297" s="94" t="n">
        <f aca="false">IF(COUNT($E$5:$E$10)&lt;6,"",IF(Q297=0,0,$F$19*A297))</f>
        <v>45.1134126397019</v>
      </c>
      <c r="Q297" s="94" t="n">
        <f aca="false">IF(COUNT($E$5:$E$10)&lt;6,"",IF($B$7+$F$20*A297-0.5*9.81*A297^2&lt;0,"",$B$7+$F$20*A297-0.5*9.81*A297^2))</f>
        <v>32.6349700147018</v>
      </c>
    </row>
    <row r="298" customFormat="false" ht="12.75" hidden="false" customHeight="false" outlineLevel="0" collapsed="false">
      <c r="A298" s="90" t="n">
        <f aca="false">IF(COUNT($E$5:$E$10)&lt;6,"",A297+$E$10)</f>
        <v>1.60080000000001</v>
      </c>
      <c r="B298" s="91" t="n">
        <f aca="false">IF(COUNT($E$5:$E$10)&lt;6,"",B297+I297*$B$13)</f>
        <v>12.0579969128085</v>
      </c>
      <c r="C298" s="91" t="n">
        <f aca="false">IF(COUNT($E$5:$E$10)&lt;6,"",C297+J297*$B$13)</f>
        <v>0.553666687708882</v>
      </c>
      <c r="D298" s="91" t="n">
        <f aca="false">IF(COUNT($E$5:$E$10)&lt;6,"",(B298^2+C298^2)^0.5)</f>
        <v>12.0707015682758</v>
      </c>
      <c r="E298" s="92" t="n">
        <f aca="false">IF(COUNT($E$5:$E$10)&lt;6,"",$B$10*D298^2)</f>
        <v>1.60272019985415</v>
      </c>
      <c r="F298" s="92" t="n">
        <f aca="false">IF(COUNT($E$5:$E$10)&lt;6,"",IF(D298=0,0,-B298*E298/D298))</f>
        <v>-1.60103330470272</v>
      </c>
      <c r="G298" s="92" t="n">
        <f aca="false">IF(COUNT($E$5:$E$10)&lt;6,"",IF(D298=0,0,-C298*E298/D298))</f>
        <v>-0.0735145989119266</v>
      </c>
      <c r="H298" s="92" t="n">
        <f aca="false">IF(COUNT($E$5:$E$10)&lt;6,"",-$B$8*9.81+G298)</f>
        <v>-4.38991459891193</v>
      </c>
      <c r="I298" s="247" t="n">
        <f aca="false">IF(COUNT($E$5:$E$10)&lt;6,"",F298/$B$8)</f>
        <v>-3.63871205614256</v>
      </c>
      <c r="J298" s="247" t="n">
        <f aca="false">IF(COUNT($E$5:$E$10)&lt;6,"",H298/$B$8)</f>
        <v>-9.97707863389074</v>
      </c>
      <c r="K298" s="94" t="n">
        <f aca="false">IF(COUNT($E$5:$E$10)&lt;6,"",K297+B297*$E$10)</f>
        <v>27.9733201127021</v>
      </c>
      <c r="L298" s="94" t="n">
        <f aca="false">IF(COUNT($E$5:$E$10)&lt;6,"",IF(M298=0,L297,L297+B297*$E$10))</f>
        <v>27.9733201127021</v>
      </c>
      <c r="M298" s="94" t="n">
        <f aca="false">IF(COUNT($E$5:$E$10)&lt;6,"",IF(M297+C297*$B$13&lt;0,0,M297+C297*$B$13))</f>
        <v>18.2304897540595</v>
      </c>
      <c r="N298" s="95" t="n">
        <f aca="false">IF(M298&lt;=M297,"",N297+1)</f>
        <v>277</v>
      </c>
      <c r="O298" s="95" t="n">
        <f aca="false">IF(M298&lt;=0,"",O297+1)</f>
        <v>277</v>
      </c>
      <c r="P298" s="94" t="n">
        <f aca="false">IF(COUNT($E$5:$E$10)&lt;6,"",IF(Q298=0,0,$F$19*A298))</f>
        <v>45.2774614129372</v>
      </c>
      <c r="Q298" s="94" t="n">
        <f aca="false">IF(COUNT($E$5:$E$10)&lt;6,"",IF($B$7+$F$20*A298-0.5*9.81*A298^2&lt;0,"",$B$7+$F$20*A298-0.5*9.81*A298^2))</f>
        <v>32.7081014737371</v>
      </c>
    </row>
    <row r="299" customFormat="false" ht="12.75" hidden="false" customHeight="false" outlineLevel="0" collapsed="false">
      <c r="A299" s="90" t="n">
        <f aca="false">IF(COUNT($E$5:$E$10)&lt;6,"",A298+$E$10)</f>
        <v>1.60660000000001</v>
      </c>
      <c r="B299" s="91" t="n">
        <f aca="false">IF(COUNT($E$5:$E$10)&lt;6,"",B298+I298*$B$13)</f>
        <v>12.0368923828828</v>
      </c>
      <c r="C299" s="91" t="n">
        <f aca="false">IF(COUNT($E$5:$E$10)&lt;6,"",C298+J298*$B$13)</f>
        <v>0.495799631632315</v>
      </c>
      <c r="D299" s="91" t="n">
        <f aca="false">IF(COUNT($E$5:$E$10)&lt;6,"",(B299^2+C299^2)^0.5)</f>
        <v>12.0470990496397</v>
      </c>
      <c r="E299" s="92" t="n">
        <f aca="false">IF(COUNT($E$5:$E$10)&lt;6,"",$B$10*D299^2)</f>
        <v>1.59645855063012</v>
      </c>
      <c r="F299" s="92" t="n">
        <f aca="false">IF(COUNT($E$5:$E$10)&lt;6,"",IF(D299=0,0,-B299*E299/D299))</f>
        <v>-1.59510598265087</v>
      </c>
      <c r="G299" s="92" t="n">
        <f aca="false">IF(COUNT($E$5:$E$10)&lt;6,"",IF(D299=0,0,-C299*E299/D299))</f>
        <v>-0.0657024199815431</v>
      </c>
      <c r="H299" s="92" t="n">
        <f aca="false">IF(COUNT($E$5:$E$10)&lt;6,"",-$B$8*9.81+G299)</f>
        <v>-4.38210241998154</v>
      </c>
      <c r="I299" s="247" t="n">
        <f aca="false">IF(COUNT($E$5:$E$10)&lt;6,"",F299/$B$8)</f>
        <v>-3.62524086966107</v>
      </c>
      <c r="J299" s="247" t="n">
        <f aca="false">IF(COUNT($E$5:$E$10)&lt;6,"",H299/$B$8)</f>
        <v>-9.95932368177624</v>
      </c>
      <c r="K299" s="94" t="n">
        <f aca="false">IF(COUNT($E$5:$E$10)&lt;6,"",K298+B298*$E$10)</f>
        <v>28.0432564947964</v>
      </c>
      <c r="L299" s="94" t="n">
        <f aca="false">IF(COUNT($E$5:$E$10)&lt;6,"",IF(M299=0,L298,L298+B298*$E$10))</f>
        <v>28.0432564947964</v>
      </c>
      <c r="M299" s="94" t="n">
        <f aca="false">IF(COUNT($E$5:$E$10)&lt;6,"",IF(M298+C298*$B$13&lt;0,0,M298+C298*$B$13))</f>
        <v>18.2337010208482</v>
      </c>
      <c r="N299" s="95" t="n">
        <f aca="false">IF(M299&lt;=M298,"",N298+1)</f>
        <v>278</v>
      </c>
      <c r="O299" s="95" t="n">
        <f aca="false">IF(M299&lt;=0,"",O298+1)</f>
        <v>278</v>
      </c>
      <c r="P299" s="94" t="n">
        <f aca="false">IF(COUNT($E$5:$E$10)&lt;6,"",IF(Q299=0,0,$F$19*A299))</f>
        <v>45.4415101861725</v>
      </c>
      <c r="Q299" s="94" t="n">
        <f aca="false">IF(COUNT($E$5:$E$10)&lt;6,"",IF($B$7+$F$20*A299-0.5*9.81*A299^2&lt;0,"",$B$7+$F$20*A299-0.5*9.81*A299^2))</f>
        <v>32.7809029243724</v>
      </c>
    </row>
    <row r="300" customFormat="false" ht="12.75" hidden="false" customHeight="false" outlineLevel="0" collapsed="false">
      <c r="A300" s="90" t="n">
        <f aca="false">IF(COUNT($E$5:$E$10)&lt;6,"",A299+$E$10)</f>
        <v>1.61240000000001</v>
      </c>
      <c r="B300" s="91" t="n">
        <f aca="false">IF(COUNT($E$5:$E$10)&lt;6,"",B299+I299*$B$13)</f>
        <v>12.0158659858388</v>
      </c>
      <c r="C300" s="91" t="n">
        <f aca="false">IF(COUNT($E$5:$E$10)&lt;6,"",C299+J299*$B$13)</f>
        <v>0.438035554278013</v>
      </c>
      <c r="D300" s="91" t="n">
        <f aca="false">IF(COUNT($E$5:$E$10)&lt;6,"",(B300^2+C300^2)^0.5)</f>
        <v>12.0238475762316</v>
      </c>
      <c r="E300" s="92" t="n">
        <f aca="false">IF(COUNT($E$5:$E$10)&lt;6,"",$B$10*D300^2)</f>
        <v>1.59030201590094</v>
      </c>
      <c r="F300" s="92" t="n">
        <f aca="false">IF(COUNT($E$5:$E$10)&lt;6,"",IF(D300=0,0,-B300*E300/D300))</f>
        <v>-1.58924635221166</v>
      </c>
      <c r="G300" s="92" t="n">
        <f aca="false">IF(COUNT($E$5:$E$10)&lt;6,"",IF(D300=0,0,-C300*E300/D300))</f>
        <v>-0.0579356001136983</v>
      </c>
      <c r="H300" s="92" t="n">
        <f aca="false">IF(COUNT($E$5:$E$10)&lt;6,"",-$B$8*9.81+G300)</f>
        <v>-4.3743356001137</v>
      </c>
      <c r="I300" s="247" t="n">
        <f aca="false">IF(COUNT($E$5:$E$10)&lt;6,"",F300/$B$8)</f>
        <v>-3.61192352775377</v>
      </c>
      <c r="J300" s="247" t="n">
        <f aca="false">IF(COUNT($E$5:$E$10)&lt;6,"",H300/$B$8)</f>
        <v>-9.94167181844022</v>
      </c>
      <c r="K300" s="94" t="n">
        <f aca="false">IF(COUNT($E$5:$E$10)&lt;6,"",K299+B299*$E$10)</f>
        <v>28.1130704706171</v>
      </c>
      <c r="L300" s="94" t="n">
        <f aca="false">IF(COUNT($E$5:$E$10)&lt;6,"",IF(M300=0,L299,L299+B299*$E$10))</f>
        <v>28.1130704706171</v>
      </c>
      <c r="M300" s="94" t="n">
        <f aca="false">IF(COUNT($E$5:$E$10)&lt;6,"",IF(M299+C299*$B$13&lt;0,0,M299+C299*$B$13))</f>
        <v>18.2365766587117</v>
      </c>
      <c r="N300" s="95" t="n">
        <f aca="false">IF(M300&lt;=M299,"",N299+1)</f>
        <v>279</v>
      </c>
      <c r="O300" s="95" t="n">
        <f aca="false">IF(M300&lt;=0,"",O299+1)</f>
        <v>279</v>
      </c>
      <c r="P300" s="94" t="n">
        <f aca="false">IF(COUNT($E$5:$E$10)&lt;6,"",IF(Q300=0,0,$F$19*A300))</f>
        <v>45.6055589594078</v>
      </c>
      <c r="Q300" s="94" t="n">
        <f aca="false">IF(COUNT($E$5:$E$10)&lt;6,"",IF($B$7+$F$20*A300-0.5*9.81*A300^2&lt;0,"",$B$7+$F$20*A300-0.5*9.81*A300^2))</f>
        <v>32.8533743666076</v>
      </c>
    </row>
    <row r="301" customFormat="false" ht="12.75" hidden="false" customHeight="false" outlineLevel="0" collapsed="false">
      <c r="A301" s="90" t="n">
        <f aca="false">IF(COUNT($E$5:$E$10)&lt;6,"",A300+$E$10)</f>
        <v>1.61820000000001</v>
      </c>
      <c r="B301" s="91" t="n">
        <f aca="false">IF(COUNT($E$5:$E$10)&lt;6,"",B300+I300*$B$13)</f>
        <v>11.9949168293778</v>
      </c>
      <c r="C301" s="91" t="n">
        <f aca="false">IF(COUNT($E$5:$E$10)&lt;6,"",C300+J300*$B$13)</f>
        <v>0.38037385773106</v>
      </c>
      <c r="D301" s="91" t="n">
        <f aca="false">IF(COUNT($E$5:$E$10)&lt;6,"",(B301^2+C301^2)^0.5)</f>
        <v>12.0009463799876</v>
      </c>
      <c r="E301" s="92" t="n">
        <f aca="false">IF(COUNT($E$5:$E$10)&lt;6,"",$B$10*D301^2)</f>
        <v>1.5842498541687</v>
      </c>
      <c r="F301" s="92" t="n">
        <f aca="false">IF(COUNT($E$5:$E$10)&lt;6,"",IF(D301=0,0,-B301*E301/D301))</f>
        <v>-1.58345389071951</v>
      </c>
      <c r="G301" s="92" t="n">
        <f aca="false">IF(COUNT($E$5:$E$10)&lt;6,"",IF(D301=0,0,-C301*E301/D301))</f>
        <v>-0.0502133089807741</v>
      </c>
      <c r="H301" s="92" t="n">
        <f aca="false">IF(COUNT($E$5:$E$10)&lt;6,"",-$B$8*9.81+G301)</f>
        <v>-4.36661330898077</v>
      </c>
      <c r="I301" s="247" t="n">
        <f aca="false">IF(COUNT($E$5:$E$10)&lt;6,"",F301/$B$8)</f>
        <v>-3.59875884254434</v>
      </c>
      <c r="J301" s="247" t="n">
        <f aca="false">IF(COUNT($E$5:$E$10)&lt;6,"",H301/$B$8)</f>
        <v>-9.92412115677449</v>
      </c>
      <c r="K301" s="94" t="n">
        <f aca="false">IF(COUNT($E$5:$E$10)&lt;6,"",K300+B300*$E$10)</f>
        <v>28.1827624933349</v>
      </c>
      <c r="L301" s="94" t="n">
        <f aca="false">IF(COUNT($E$5:$E$10)&lt;6,"",IF(M301=0,L300,L300+B300*$E$10))</f>
        <v>28.1827624933349</v>
      </c>
      <c r="M301" s="94" t="n">
        <f aca="false">IF(COUNT($E$5:$E$10)&lt;6,"",IF(M300+C300*$B$13&lt;0,0,M300+C300*$B$13))</f>
        <v>18.2391172649265</v>
      </c>
      <c r="N301" s="95" t="n">
        <f aca="false">IF(M301&lt;=M300,"",N300+1)</f>
        <v>280</v>
      </c>
      <c r="O301" s="95" t="n">
        <f aca="false">IF(M301&lt;=0,"",O300+1)</f>
        <v>280</v>
      </c>
      <c r="P301" s="94" t="n">
        <f aca="false">IF(COUNT($E$5:$E$10)&lt;6,"",IF(Q301=0,0,$F$19*A301))</f>
        <v>45.769607732643</v>
      </c>
      <c r="Q301" s="94" t="n">
        <f aca="false">IF(COUNT($E$5:$E$10)&lt;6,"",IF($B$7+$F$20*A301-0.5*9.81*A301^2&lt;0,"",$B$7+$F$20*A301-0.5*9.81*A301^2))</f>
        <v>32.9255158004429</v>
      </c>
    </row>
    <row r="302" customFormat="false" ht="12.75" hidden="false" customHeight="false" outlineLevel="0" collapsed="false">
      <c r="A302" s="90" t="n">
        <f aca="false">IF(COUNT($E$5:$E$10)&lt;6,"",A301+$E$10)</f>
        <v>1.62400000000001</v>
      </c>
      <c r="B302" s="91" t="n">
        <f aca="false">IF(COUNT($E$5:$E$10)&lt;6,"",B301+I301*$B$13)</f>
        <v>11.9740440280911</v>
      </c>
      <c r="C302" s="91" t="n">
        <f aca="false">IF(COUNT($E$5:$E$10)&lt;6,"",C301+J301*$B$13)</f>
        <v>0.322813955021768</v>
      </c>
      <c r="D302" s="91" t="n">
        <f aca="false">IF(COUNT($E$5:$E$10)&lt;6,"",(B302^2+C302^2)^0.5)</f>
        <v>11.9783946852748</v>
      </c>
      <c r="E302" s="92" t="n">
        <f aca="false">IF(COUNT($E$5:$E$10)&lt;6,"",$B$10*D302^2)</f>
        <v>1.57830133159842</v>
      </c>
      <c r="F302" s="92" t="n">
        <f aca="false">IF(COUNT($E$5:$E$10)&lt;6,"",IF(D302=0,0,-B302*E302/D302))</f>
        <v>-1.57772807882066</v>
      </c>
      <c r="G302" s="92" t="n">
        <f aca="false">IF(COUNT($E$5:$E$10)&lt;6,"",IF(D302=0,0,-C302*E302/D302))</f>
        <v>-0.0425347225948182</v>
      </c>
      <c r="H302" s="92" t="n">
        <f aca="false">IF(COUNT($E$5:$E$10)&lt;6,"",-$B$8*9.81+G302)</f>
        <v>-4.35893472259482</v>
      </c>
      <c r="I302" s="247" t="n">
        <f aca="false">IF(COUNT($E$5:$E$10)&lt;6,"",F302/$B$8)</f>
        <v>-3.58574563368332</v>
      </c>
      <c r="J302" s="247" t="n">
        <f aca="false">IF(COUNT($E$5:$E$10)&lt;6,"",H302/$B$8)</f>
        <v>-9.90666982407914</v>
      </c>
      <c r="K302" s="94" t="n">
        <f aca="false">IF(COUNT($E$5:$E$10)&lt;6,"",K301+B301*$E$10)</f>
        <v>28.2523330109453</v>
      </c>
      <c r="L302" s="94" t="n">
        <f aca="false">IF(COUNT($E$5:$E$10)&lt;6,"",IF(M302=0,L301,L301+B301*$E$10))</f>
        <v>28.2523330109453</v>
      </c>
      <c r="M302" s="94" t="n">
        <f aca="false">IF(COUNT($E$5:$E$10)&lt;6,"",IF(M301+C301*$B$13&lt;0,0,M301+C301*$B$13))</f>
        <v>18.2413234333014</v>
      </c>
      <c r="N302" s="95" t="n">
        <f aca="false">IF(M302&lt;=M301,"",N301+1)</f>
        <v>281</v>
      </c>
      <c r="O302" s="95" t="n">
        <f aca="false">IF(M302&lt;=0,"",O301+1)</f>
        <v>281</v>
      </c>
      <c r="P302" s="94" t="n">
        <f aca="false">IF(COUNT($E$5:$E$10)&lt;6,"",IF(Q302=0,0,$F$19*A302))</f>
        <v>45.9336565058783</v>
      </c>
      <c r="Q302" s="94" t="n">
        <f aca="false">IF(COUNT($E$5:$E$10)&lt;6,"",IF($B$7+$F$20*A302-0.5*9.81*A302^2&lt;0,"",$B$7+$F$20*A302-0.5*9.81*A302^2))</f>
        <v>32.9973272258782</v>
      </c>
    </row>
    <row r="303" customFormat="false" ht="12.75" hidden="false" customHeight="false" outlineLevel="0" collapsed="false">
      <c r="A303" s="90" t="n">
        <f aca="false">IF(COUNT($E$5:$E$10)&lt;6,"",A302+$E$10)</f>
        <v>1.62980000000001</v>
      </c>
      <c r="B303" s="91" t="n">
        <f aca="false">IF(COUNT($E$5:$E$10)&lt;6,"",B302+I302*$B$13)</f>
        <v>11.9532467034157</v>
      </c>
      <c r="C303" s="91" t="n">
        <f aca="false">IF(COUNT($E$5:$E$10)&lt;6,"",C302+J302*$B$13)</f>
        <v>0.265355270042109</v>
      </c>
      <c r="D303" s="91" t="n">
        <f aca="false">IF(COUNT($E$5:$E$10)&lt;6,"",(B303^2+C303^2)^0.5)</f>
        <v>11.9561917085691</v>
      </c>
      <c r="E303" s="92" t="n">
        <f aca="false">IF(COUNT($E$5:$E$10)&lt;6,"",$B$10*D303^2)</f>
        <v>1.57245572189263</v>
      </c>
      <c r="F303" s="92" t="n">
        <f aca="false">IF(COUNT($E$5:$E$10)&lt;6,"",IF(D303=0,0,-B303*E303/D303))</f>
        <v>-1.57206840038446</v>
      </c>
      <c r="G303" s="92" t="n">
        <f aca="false">IF(COUNT($E$5:$E$10)&lt;6,"",IF(D303=0,0,-C303*E303/D303))</f>
        <v>-0.0348990232745285</v>
      </c>
      <c r="H303" s="92" t="n">
        <f aca="false">IF(COUNT($E$5:$E$10)&lt;6,"",-$B$8*9.81+G303)</f>
        <v>-4.35129902327453</v>
      </c>
      <c r="I303" s="247" t="n">
        <f aca="false">IF(COUNT($E$5:$E$10)&lt;6,"",F303/$B$8)</f>
        <v>-3.57288272814651</v>
      </c>
      <c r="J303" s="247" t="n">
        <f aca="false">IF(COUNT($E$5:$E$10)&lt;6,"",H303/$B$8)</f>
        <v>-9.88931596198757</v>
      </c>
      <c r="K303" s="94" t="n">
        <f aca="false">IF(COUNT($E$5:$E$10)&lt;6,"",K302+B302*$E$10)</f>
        <v>28.3217824663083</v>
      </c>
      <c r="L303" s="94" t="n">
        <f aca="false">IF(COUNT($E$5:$E$10)&lt;6,"",IF(M303=0,L302,L302+B302*$E$10))</f>
        <v>28.3217824663083</v>
      </c>
      <c r="M303" s="94" t="n">
        <f aca="false">IF(COUNT($E$5:$E$10)&lt;6,"",IF(M302+C302*$B$13&lt;0,0,M302+C302*$B$13))</f>
        <v>18.2431957542405</v>
      </c>
      <c r="N303" s="95" t="n">
        <f aca="false">IF(M303&lt;=M302,"",N302+1)</f>
        <v>282</v>
      </c>
      <c r="O303" s="95" t="n">
        <f aca="false">IF(M303&lt;=0,"",O302+1)</f>
        <v>282</v>
      </c>
      <c r="P303" s="94" t="n">
        <f aca="false">IF(COUNT($E$5:$E$10)&lt;6,"",IF(Q303=0,0,$F$19*A303))</f>
        <v>46.0977052791136</v>
      </c>
      <c r="Q303" s="94" t="n">
        <f aca="false">IF(COUNT($E$5:$E$10)&lt;6,"",IF($B$7+$F$20*A303-0.5*9.81*A303^2&lt;0,"",$B$7+$F$20*A303-0.5*9.81*A303^2))</f>
        <v>33.0688086429135</v>
      </c>
    </row>
    <row r="304" customFormat="false" ht="12.75" hidden="false" customHeight="false" outlineLevel="0" collapsed="false">
      <c r="A304" s="90" t="n">
        <f aca="false">IF(COUNT($E$5:$E$10)&lt;6,"",A303+$E$10)</f>
        <v>1.63560000000001</v>
      </c>
      <c r="B304" s="91" t="n">
        <f aca="false">IF(COUNT($E$5:$E$10)&lt;6,"",B303+I303*$B$13)</f>
        <v>11.9325239835925</v>
      </c>
      <c r="C304" s="91" t="n">
        <f aca="false">IF(COUNT($E$5:$E$10)&lt;6,"",C303+J303*$B$13)</f>
        <v>0.207997237462581</v>
      </c>
      <c r="D304" s="91" t="n">
        <f aca="false">IF(COUNT($E$5:$E$10)&lt;6,"",(B304^2+C304^2)^0.5)</f>
        <v>11.934336658139</v>
      </c>
      <c r="E304" s="92" t="n">
        <f aca="false">IF(COUNT($E$5:$E$10)&lt;6,"",$B$10*D304^2)</f>
        <v>1.56671230616781</v>
      </c>
      <c r="F304" s="92" t="n">
        <f aca="false">IF(COUNT($E$5:$E$10)&lt;6,"",IF(D304=0,0,-B304*E304/D304))</f>
        <v>-1.56647434241662</v>
      </c>
      <c r="G304" s="92" t="n">
        <f aca="false">IF(COUNT($E$5:$E$10)&lt;6,"",IF(D304=0,0,-C304*E304/D304))</f>
        <v>-0.0273053996142547</v>
      </c>
      <c r="H304" s="92" t="n">
        <f aca="false">IF(COUNT($E$5:$E$10)&lt;6,"",-$B$8*9.81+G304)</f>
        <v>-4.34370539961426</v>
      </c>
      <c r="I304" s="247" t="n">
        <f aca="false">IF(COUNT($E$5:$E$10)&lt;6,"",F304/$B$8)</f>
        <v>-3.56016896003777</v>
      </c>
      <c r="J304" s="247" t="n">
        <f aca="false">IF(COUNT($E$5:$E$10)&lt;6,"",H304/$B$8)</f>
        <v>-9.87205772639604</v>
      </c>
      <c r="K304" s="94" t="n">
        <f aca="false">IF(COUNT($E$5:$E$10)&lt;6,"",K303+B303*$E$10)</f>
        <v>28.3911112971881</v>
      </c>
      <c r="L304" s="94" t="n">
        <f aca="false">IF(COUNT($E$5:$E$10)&lt;6,"",IF(M304=0,L303,L303+B303*$E$10))</f>
        <v>28.3911112971881</v>
      </c>
      <c r="M304" s="94" t="n">
        <f aca="false">IF(COUNT($E$5:$E$10)&lt;6,"",IF(M303+C303*$B$13&lt;0,0,M303+C303*$B$13))</f>
        <v>18.2447348148067</v>
      </c>
      <c r="N304" s="95" t="n">
        <f aca="false">IF(M304&lt;=M303,"",N303+1)</f>
        <v>283</v>
      </c>
      <c r="O304" s="95" t="n">
        <f aca="false">IF(M304&lt;=0,"",O303+1)</f>
        <v>283</v>
      </c>
      <c r="P304" s="94" t="n">
        <f aca="false">IF(COUNT($E$5:$E$10)&lt;6,"",IF(Q304=0,0,$F$19*A304))</f>
        <v>46.2617540523489</v>
      </c>
      <c r="Q304" s="94" t="n">
        <f aca="false">IF(COUNT($E$5:$E$10)&lt;6,"",IF($B$7+$F$20*A304-0.5*9.81*A304^2&lt;0,"",$B$7+$F$20*A304-0.5*9.81*A304^2))</f>
        <v>33.1399600515488</v>
      </c>
    </row>
    <row r="305" customFormat="false" ht="12.75" hidden="false" customHeight="false" outlineLevel="0" collapsed="false">
      <c r="A305" s="90" t="n">
        <f aca="false">IF(COUNT($E$5:$E$10)&lt;6,"",A304+$E$10)</f>
        <v>1.64140000000001</v>
      </c>
      <c r="B305" s="91" t="n">
        <f aca="false">IF(COUNT($E$5:$E$10)&lt;6,"",B304+I304*$B$13)</f>
        <v>11.9118750036242</v>
      </c>
      <c r="C305" s="91" t="n">
        <f aca="false">IF(COUNT($E$5:$E$10)&lt;6,"",C304+J304*$B$13)</f>
        <v>0.150739302649484</v>
      </c>
      <c r="D305" s="91" t="n">
        <f aca="false">IF(COUNT($E$5:$E$10)&lt;6,"",(B305^2+C305^2)^0.5)</f>
        <v>11.9128287337362</v>
      </c>
      <c r="E305" s="92" t="n">
        <f aca="false">IF(COUNT($E$5:$E$10)&lt;6,"",$B$10*D305^2)</f>
        <v>1.56107037283264</v>
      </c>
      <c r="F305" s="92" t="n">
        <f aca="false">IF(COUNT($E$5:$E$10)&lt;6,"",IF(D305=0,0,-B305*E305/D305))</f>
        <v>-1.56094539497434</v>
      </c>
      <c r="G305" s="92" t="n">
        <f aca="false">IF(COUNT($E$5:$E$10)&lt;6,"",IF(D305=0,0,-C305*E305/D305))</f>
        <v>-0.0197530464549675</v>
      </c>
      <c r="H305" s="92" t="n">
        <f aca="false">IF(COUNT($E$5:$E$10)&lt;6,"",-$B$8*9.81+G305)</f>
        <v>-4.33615304645497</v>
      </c>
      <c r="I305" s="247" t="n">
        <f aca="false">IF(COUNT($E$5:$E$10)&lt;6,"",F305/$B$8)</f>
        <v>-3.54760317039622</v>
      </c>
      <c r="J305" s="247" t="n">
        <f aca="false">IF(COUNT($E$5:$E$10)&lt;6,"",H305/$B$8)</f>
        <v>-9.85489328739766</v>
      </c>
      <c r="K305" s="94" t="n">
        <f aca="false">IF(COUNT($E$5:$E$10)&lt;6,"",K304+B304*$E$10)</f>
        <v>28.4603199362929</v>
      </c>
      <c r="L305" s="94" t="n">
        <f aca="false">IF(COUNT($E$5:$E$10)&lt;6,"",IF(M305=0,L304,L304+B304*$E$10))</f>
        <v>28.4603199362929</v>
      </c>
      <c r="M305" s="94" t="n">
        <f aca="false">IF(COUNT($E$5:$E$10)&lt;6,"",IF(M304+C304*$B$13&lt;0,0,M304+C304*$B$13))</f>
        <v>18.245941198784</v>
      </c>
      <c r="N305" s="95" t="n">
        <f aca="false">IF(M305&lt;=M304,"",N304+1)</f>
        <v>284</v>
      </c>
      <c r="O305" s="95" t="n">
        <f aca="false">IF(M305&lt;=0,"",O304+1)</f>
        <v>284</v>
      </c>
      <c r="P305" s="94" t="n">
        <f aca="false">IF(COUNT($E$5:$E$10)&lt;6,"",IF(Q305=0,0,$F$19*A305))</f>
        <v>46.4258028255842</v>
      </c>
      <c r="Q305" s="94" t="n">
        <f aca="false">IF(COUNT($E$5:$E$10)&lt;6,"",IF($B$7+$F$20*A305-0.5*9.81*A305^2&lt;0,"",$B$7+$F$20*A305-0.5*9.81*A305^2))</f>
        <v>33.210781451784</v>
      </c>
    </row>
    <row r="306" customFormat="false" ht="12.75" hidden="false" customHeight="false" outlineLevel="0" collapsed="false">
      <c r="A306" s="90" t="n">
        <f aca="false">IF(COUNT($E$5:$E$10)&lt;6,"",A305+$E$10)</f>
        <v>1.64720000000001</v>
      </c>
      <c r="B306" s="91" t="n">
        <f aca="false">IF(COUNT($E$5:$E$10)&lt;6,"",B305+I305*$B$13)</f>
        <v>11.8912989052359</v>
      </c>
      <c r="C306" s="91" t="n">
        <f aca="false">IF(COUNT($E$5:$E$10)&lt;6,"",C305+J305*$B$13)</f>
        <v>0.0935809215825778</v>
      </c>
      <c r="D306" s="91" t="n">
        <f aca="false">IF(COUNT($E$5:$E$10)&lt;6,"",(B306^2+C306^2)^0.5)</f>
        <v>11.8916671262927</v>
      </c>
      <c r="E306" s="92" t="n">
        <f aca="false">IF(COUNT($E$5:$E$10)&lt;6,"",$B$10*D306^2)</f>
        <v>1.55552921746805</v>
      </c>
      <c r="F306" s="92" t="n">
        <f aca="false">IF(COUNT($E$5:$E$10)&lt;6,"",IF(D306=0,0,-B306*E306/D306))</f>
        <v>-1.55548105108346</v>
      </c>
      <c r="G306" s="92" t="n">
        <f aca="false">IF(COUNT($E$5:$E$10)&lt;6,"",IF(D306=0,0,-C306*E306/D306))</f>
        <v>-0.0122411648571488</v>
      </c>
      <c r="H306" s="92" t="n">
        <f aca="false">IF(COUNT($E$5:$E$10)&lt;6,"",-$B$8*9.81+G306)</f>
        <v>-4.32864116485715</v>
      </c>
      <c r="I306" s="247" t="n">
        <f aca="false">IF(COUNT($E$5:$E$10)&lt;6,"",F306/$B$8)</f>
        <v>-3.53518420700785</v>
      </c>
      <c r="J306" s="247" t="n">
        <f aca="false">IF(COUNT($E$5:$E$10)&lt;6,"",H306/$B$8)</f>
        <v>-9.83782082922079</v>
      </c>
      <c r="K306" s="94" t="n">
        <f aca="false">IF(COUNT($E$5:$E$10)&lt;6,"",K305+B305*$E$10)</f>
        <v>28.5294088113139</v>
      </c>
      <c r="L306" s="94" t="n">
        <f aca="false">IF(COUNT($E$5:$E$10)&lt;6,"",IF(M306=0,L305,L305+B305*$E$10))</f>
        <v>28.5294088113139</v>
      </c>
      <c r="M306" s="94" t="n">
        <f aca="false">IF(COUNT($E$5:$E$10)&lt;6,"",IF(M305+C305*$B$13&lt;0,0,M305+C305*$B$13))</f>
        <v>18.2468154867394</v>
      </c>
      <c r="N306" s="95" t="n">
        <f aca="false">IF(M306&lt;=M305,"",N305+1)</f>
        <v>285</v>
      </c>
      <c r="O306" s="95" t="n">
        <f aca="false">IF(M306&lt;=0,"",O305+1)</f>
        <v>285</v>
      </c>
      <c r="P306" s="94" t="n">
        <f aca="false">IF(COUNT($E$5:$E$10)&lt;6,"",IF(Q306=0,0,$F$19*A306))</f>
        <v>46.5898515988194</v>
      </c>
      <c r="Q306" s="94" t="n">
        <f aca="false">IF(COUNT($E$5:$E$10)&lt;6,"",IF($B$7+$F$20*A306-0.5*9.81*A306^2&lt;0,"",$B$7+$F$20*A306-0.5*9.81*A306^2))</f>
        <v>33.2812728436193</v>
      </c>
    </row>
    <row r="307" customFormat="false" ht="12.75" hidden="false" customHeight="false" outlineLevel="0" collapsed="false">
      <c r="A307" s="90" t="n">
        <f aca="false">IF(COUNT($E$5:$E$10)&lt;6,"",A306+$E$10)</f>
        <v>1.65300000000001</v>
      </c>
      <c r="B307" s="91" t="n">
        <f aca="false">IF(COUNT($E$5:$E$10)&lt;6,"",B306+I306*$B$13)</f>
        <v>11.8707948368353</v>
      </c>
      <c r="C307" s="91" t="n">
        <f aca="false">IF(COUNT($E$5:$E$10)&lt;6,"",C306+J306*$B$13)</f>
        <v>0.0365215607730972</v>
      </c>
      <c r="D307" s="91" t="n">
        <f aca="false">IF(COUNT($E$5:$E$10)&lt;6,"",(B307^2+C307^2)^0.5)</f>
        <v>11.8708510176245</v>
      </c>
      <c r="E307" s="92" t="n">
        <f aca="false">IF(COUNT($E$5:$E$10)&lt;6,"",$B$10*D307^2)</f>
        <v>1.550088142709</v>
      </c>
      <c r="F307" s="92" t="n">
        <f aca="false">IF(COUNT($E$5:$E$10)&lt;6,"",IF(D307=0,0,-B307*E307/D307))</f>
        <v>-1.55008080665744</v>
      </c>
      <c r="G307" s="92" t="n">
        <f aca="false">IF(COUNT($E$5:$E$10)&lt;6,"",IF(D307=0,0,-C307*E307/D307))</f>
        <v>-0.00476896207555411</v>
      </c>
      <c r="H307" s="92" t="n">
        <f aca="false">IF(COUNT($E$5:$E$10)&lt;6,"",-$B$8*9.81+G307)</f>
        <v>-4.32116896207555</v>
      </c>
      <c r="I307" s="247" t="n">
        <f aca="false">IF(COUNT($E$5:$E$10)&lt;6,"",F307/$B$8)</f>
        <v>-3.52291092422145</v>
      </c>
      <c r="J307" s="247" t="n">
        <f aca="false">IF(COUNT($E$5:$E$10)&lt;6,"",H307/$B$8)</f>
        <v>-9.82083855017172</v>
      </c>
      <c r="K307" s="94" t="n">
        <f aca="false">IF(COUNT($E$5:$E$10)&lt;6,"",K306+B306*$E$10)</f>
        <v>28.5983783449643</v>
      </c>
      <c r="L307" s="94" t="n">
        <f aca="false">IF(COUNT($E$5:$E$10)&lt;6,"",IF(M307=0,L306,L306+B306*$E$10))</f>
        <v>28.5983783449643</v>
      </c>
      <c r="M307" s="94" t="n">
        <f aca="false">IF(COUNT($E$5:$E$10)&lt;6,"",IF(M306+C306*$B$13&lt;0,0,M306+C306*$B$13))</f>
        <v>18.2473582560846</v>
      </c>
      <c r="N307" s="95" t="n">
        <f aca="false">IF(M307&lt;=M306,"",N306+1)</f>
        <v>286</v>
      </c>
      <c r="O307" s="95" t="n">
        <f aca="false">IF(M307&lt;=0,"",O306+1)</f>
        <v>286</v>
      </c>
      <c r="P307" s="94" t="n">
        <f aca="false">IF(COUNT($E$5:$E$10)&lt;6,"",IF(Q307=0,0,$F$19*A307))</f>
        <v>46.7539003720547</v>
      </c>
      <c r="Q307" s="94" t="n">
        <f aca="false">IF(COUNT($E$5:$E$10)&lt;6,"",IF($B$7+$F$20*A307-0.5*9.81*A307^2&lt;0,"",$B$7+$F$20*A307-0.5*9.81*A307^2))</f>
        <v>33.3514342270546</v>
      </c>
    </row>
    <row r="308" customFormat="false" ht="12.75" hidden="false" customHeight="false" outlineLevel="0" collapsed="false">
      <c r="A308" s="90" t="n">
        <f aca="false">IF(COUNT($E$5:$E$10)&lt;6,"",A307+$E$10)</f>
        <v>1.65880000000001</v>
      </c>
      <c r="B308" s="91" t="n">
        <f aca="false">IF(COUNT($E$5:$E$10)&lt;6,"",B307+I307*$B$13)</f>
        <v>11.8503619534748</v>
      </c>
      <c r="C308" s="91" t="n">
        <f aca="false">IF(COUNT($E$5:$E$10)&lt;6,"",C307+J307*$B$13)</f>
        <v>-0.0204393028178988</v>
      </c>
      <c r="D308" s="91" t="n">
        <f aca="false">IF(COUNT($E$5:$E$10)&lt;6,"",(B308^2+C308^2)^0.5)</f>
        <v>11.8503795801427</v>
      </c>
      <c r="E308" s="92" t="n">
        <f aca="false">IF(COUNT($E$5:$E$10)&lt;6,"",$B$10*D308^2)</f>
        <v>1.54474645812809</v>
      </c>
      <c r="F308" s="92" t="n">
        <f aca="false">IF(COUNT($E$5:$E$10)&lt;6,"",IF(D308=0,0,-B308*E308/D308))</f>
        <v>-1.54474416041834</v>
      </c>
      <c r="G308" s="92" t="n">
        <f aca="false">IF(COUNT($E$5:$E$10)&lt;6,"",IF(D308=0,0,-C308*E308/D308))</f>
        <v>0.00266434846420139</v>
      </c>
      <c r="H308" s="92" t="n">
        <f aca="false">IF(COUNT($E$5:$E$10)&lt;6,"",-$B$8*9.81+G308)</f>
        <v>-4.3137356515358</v>
      </c>
      <c r="I308" s="247" t="n">
        <f aca="false">IF(COUNT($E$5:$E$10)&lt;6,"",F308/$B$8)</f>
        <v>-3.51078218276894</v>
      </c>
      <c r="J308" s="247" t="n">
        <f aca="false">IF(COUNT($E$5:$E$10)&lt;6,"",H308/$B$8)</f>
        <v>-9.80394466258136</v>
      </c>
      <c r="K308" s="94" t="n">
        <f aca="false">IF(COUNT($E$5:$E$10)&lt;6,"",K307+B307*$E$10)</f>
        <v>28.6672289550179</v>
      </c>
      <c r="L308" s="94" t="n">
        <f aca="false">IF(COUNT($E$5:$E$10)&lt;6,"",IF(M308=0,L307,L307+B307*$E$10))</f>
        <v>28.6672289550179</v>
      </c>
      <c r="M308" s="94" t="n">
        <f aca="false">IF(COUNT($E$5:$E$10)&lt;6,"",IF(M307+C307*$B$13&lt;0,0,M307+C307*$B$13))</f>
        <v>18.247570081137</v>
      </c>
      <c r="N308" s="95" t="n">
        <f aca="false">IF(M308&lt;=M307,"",N307+1)</f>
        <v>287</v>
      </c>
      <c r="O308" s="95" t="n">
        <f aca="false">IF(M308&lt;=0,"",O307+1)</f>
        <v>287</v>
      </c>
      <c r="P308" s="94" t="n">
        <f aca="false">IF(COUNT($E$5:$E$10)&lt;6,"",IF(Q308=0,0,$F$19*A308))</f>
        <v>46.91794914529</v>
      </c>
      <c r="Q308" s="94" t="n">
        <f aca="false">IF(COUNT($E$5:$E$10)&lt;6,"",IF($B$7+$F$20*A308-0.5*9.81*A308^2&lt;0,"",$B$7+$F$20*A308-0.5*9.81*A308^2))</f>
        <v>33.4212656020899</v>
      </c>
    </row>
    <row r="309" customFormat="false" ht="12.75" hidden="false" customHeight="false" outlineLevel="0" collapsed="false">
      <c r="A309" s="90" t="n">
        <f aca="false">IF(COUNT($E$5:$E$10)&lt;6,"",A308+$E$10)</f>
        <v>1.66460000000001</v>
      </c>
      <c r="B309" s="91" t="n">
        <f aca="false">IF(COUNT($E$5:$E$10)&lt;6,"",B308+I308*$B$13)</f>
        <v>11.8299994168147</v>
      </c>
      <c r="C309" s="91" t="n">
        <f aca="false">IF(COUNT($E$5:$E$10)&lt;6,"",C308+J308*$B$13)</f>
        <v>-0.0773021818608707</v>
      </c>
      <c r="D309" s="91" t="n">
        <f aca="false">IF(COUNT($E$5:$E$10)&lt;6,"",(B309^2+C309^2)^0.5)</f>
        <v>11.8302519765708</v>
      </c>
      <c r="E309" s="92" t="n">
        <f aca="false">IF(COUNT($E$5:$E$10)&lt;6,"",$B$10*D309^2)</f>
        <v>1.53950348012074</v>
      </c>
      <c r="F309" s="92" t="n">
        <f aca="false">IF(COUNT($E$5:$E$10)&lt;6,"",IF(D309=0,0,-B309*E309/D309))</f>
        <v>-1.53947061381965</v>
      </c>
      <c r="G309" s="92" t="n">
        <f aca="false">IF(COUNT($E$5:$E$10)&lt;6,"",IF(D309=0,0,-C309*E309/D309))</f>
        <v>0.0100595471872808</v>
      </c>
      <c r="H309" s="92" t="n">
        <f aca="false">IF(COUNT($E$5:$E$10)&lt;6,"",-$B$8*9.81+G309)</f>
        <v>-4.30634045281272</v>
      </c>
      <c r="I309" s="247" t="n">
        <f aca="false">IF(COUNT($E$5:$E$10)&lt;6,"",F309/$B$8)</f>
        <v>-3.49879684959011</v>
      </c>
      <c r="J309" s="247" t="n">
        <f aca="false">IF(COUNT($E$5:$E$10)&lt;6,"",H309/$B$8)</f>
        <v>-9.78713739275618</v>
      </c>
      <c r="K309" s="94" t="n">
        <f aca="false">IF(COUNT($E$5:$E$10)&lt;6,"",K308+B308*$E$10)</f>
        <v>28.7359610543481</v>
      </c>
      <c r="L309" s="94" t="n">
        <f aca="false">IF(COUNT($E$5:$E$10)&lt;6,"",IF(M309=0,L308,L308+B308*$E$10))</f>
        <v>28.7359610543481</v>
      </c>
      <c r="M309" s="94" t="n">
        <f aca="false">IF(COUNT($E$5:$E$10)&lt;6,"",IF(M308+C308*$B$13&lt;0,0,M308+C308*$B$13))</f>
        <v>18.2474515331807</v>
      </c>
      <c r="N309" s="95" t="str">
        <f aca="false">IF(M309&lt;=M308,"",N308+1)</f>
        <v/>
      </c>
      <c r="O309" s="95" t="n">
        <f aca="false">IF(M309&lt;=0,"",O308+1)</f>
        <v>288</v>
      </c>
      <c r="P309" s="94" t="n">
        <f aca="false">IF(COUNT($E$5:$E$10)&lt;6,"",IF(Q309=0,0,$F$19*A309))</f>
        <v>47.0819979185253</v>
      </c>
      <c r="Q309" s="94" t="n">
        <f aca="false">IF(COUNT($E$5:$E$10)&lt;6,"",IF($B$7+$F$20*A309-0.5*9.81*A309^2&lt;0,"",$B$7+$F$20*A309-0.5*9.81*A309^2))</f>
        <v>33.4907669687252</v>
      </c>
    </row>
    <row r="310" customFormat="false" ht="12.75" hidden="false" customHeight="false" outlineLevel="0" collapsed="false">
      <c r="A310" s="90" t="n">
        <f aca="false">IF(COUNT($E$5:$E$10)&lt;6,"",A309+$E$10)</f>
        <v>1.67040000000001</v>
      </c>
      <c r="B310" s="91" t="n">
        <f aca="false">IF(COUNT($E$5:$E$10)&lt;6,"",B309+I309*$B$13)</f>
        <v>11.8097063950871</v>
      </c>
      <c r="C310" s="91" t="n">
        <f aca="false">IF(COUNT($E$5:$E$10)&lt;6,"",C309+J309*$B$13)</f>
        <v>-0.134067578738857</v>
      </c>
      <c r="D310" s="91" t="n">
        <f aca="false">IF(COUNT($E$5:$E$10)&lt;6,"",(B310^2+C310^2)^0.5)</f>
        <v>11.81046735967</v>
      </c>
      <c r="E310" s="92" t="n">
        <f aca="false">IF(COUNT($E$5:$E$10)&lt;6,"",$B$10*D310^2)</f>
        <v>1.53435853179214</v>
      </c>
      <c r="F310" s="92" t="n">
        <f aca="false">IF(COUNT($E$5:$E$10)&lt;6,"",IF(D310=0,0,-B310*E310/D310))</f>
        <v>-1.53425967097109</v>
      </c>
      <c r="G310" s="92" t="n">
        <f aca="false">IF(COUNT($E$5:$E$10)&lt;6,"",IF(D310=0,0,-C310*E310/D310))</f>
        <v>0.0174174083895378</v>
      </c>
      <c r="H310" s="92" t="n">
        <f aca="false">IF(COUNT($E$5:$E$10)&lt;6,"",-$B$8*9.81+G310)</f>
        <v>-4.29898259161046</v>
      </c>
      <c r="I310" s="247" t="n">
        <f aca="false">IF(COUNT($E$5:$E$10)&lt;6,"",F310/$B$8)</f>
        <v>-3.48695379766157</v>
      </c>
      <c r="J310" s="247" t="n">
        <f aca="false">IF(COUNT($E$5:$E$10)&lt;6,"",H310/$B$8)</f>
        <v>-9.77041498093287</v>
      </c>
      <c r="K310" s="94" t="n">
        <f aca="false">IF(COUNT($E$5:$E$10)&lt;6,"",K309+B309*$E$10)</f>
        <v>28.8045750509656</v>
      </c>
      <c r="L310" s="94" t="n">
        <f aca="false">IF(COUNT($E$5:$E$10)&lt;6,"",IF(M310=0,L309,L309+B309*$E$10))</f>
        <v>28.8045750509656</v>
      </c>
      <c r="M310" s="94" t="n">
        <f aca="false">IF(COUNT($E$5:$E$10)&lt;6,"",IF(M309+C309*$B$13&lt;0,0,M309+C309*$B$13))</f>
        <v>18.2470031805259</v>
      </c>
      <c r="N310" s="95" t="str">
        <f aca="false">IF(M310&lt;=M309,"",N309+1)</f>
        <v/>
      </c>
      <c r="O310" s="95" t="n">
        <f aca="false">IF(M310&lt;=0,"",O309+1)</f>
        <v>289</v>
      </c>
      <c r="P310" s="94" t="n">
        <f aca="false">IF(COUNT($E$5:$E$10)&lt;6,"",IF(Q310=0,0,$F$19*A310))</f>
        <v>47.2460466917606</v>
      </c>
      <c r="Q310" s="94" t="n">
        <f aca="false">IF(COUNT($E$5:$E$10)&lt;6,"",IF($B$7+$F$20*A310-0.5*9.81*A310^2&lt;0,"",$B$7+$F$20*A310-0.5*9.81*A310^2))</f>
        <v>33.5599383269604</v>
      </c>
    </row>
    <row r="311" customFormat="false" ht="12.75" hidden="false" customHeight="false" outlineLevel="0" collapsed="false">
      <c r="A311" s="90" t="n">
        <f aca="false">IF(COUNT($E$5:$E$10)&lt;6,"",A310+$E$10)</f>
        <v>1.67620000000001</v>
      </c>
      <c r="B311" s="91" t="n">
        <f aca="false">IF(COUNT($E$5:$E$10)&lt;6,"",B310+I310*$B$13)</f>
        <v>11.7894820630607</v>
      </c>
      <c r="C311" s="91" t="n">
        <f aca="false">IF(COUNT($E$5:$E$10)&lt;6,"",C310+J310*$B$13)</f>
        <v>-0.190735985628267</v>
      </c>
      <c r="D311" s="91" t="n">
        <f aca="false">IF(COUNT($E$5:$E$10)&lt;6,"",(B311^2+C311^2)^0.5)</f>
        <v>11.7910248719712</v>
      </c>
      <c r="E311" s="92" t="n">
        <f aca="false">IF(COUNT($E$5:$E$10)&lt;6,"",$B$10*D311^2)</f>
        <v>1.52931094284588</v>
      </c>
      <c r="F311" s="92" t="n">
        <f aca="false">IF(COUNT($E$5:$E$10)&lt;6,"",IF(D311=0,0,-B311*E311/D311))</f>
        <v>-1.52911083856527</v>
      </c>
      <c r="G311" s="92" t="n">
        <f aca="false">IF(COUNT($E$5:$E$10)&lt;6,"",IF(D311=0,0,-C311*E311/D311))</f>
        <v>0.0247387002557512</v>
      </c>
      <c r="H311" s="92" t="n">
        <f aca="false">IF(COUNT($E$5:$E$10)&lt;6,"",-$B$8*9.81+G311)</f>
        <v>-4.29166129974425</v>
      </c>
      <c r="I311" s="247" t="n">
        <f aca="false">IF(COUNT($E$5:$E$10)&lt;6,"",F311/$B$8)</f>
        <v>-3.47525190583017</v>
      </c>
      <c r="J311" s="247" t="n">
        <f aca="false">IF(COUNT($E$5:$E$10)&lt;6,"",H311/$B$8)</f>
        <v>-9.75377568123693</v>
      </c>
      <c r="K311" s="94" t="n">
        <f aca="false">IF(COUNT($E$5:$E$10)&lt;6,"",K310+B310*$E$10)</f>
        <v>28.8730713480571</v>
      </c>
      <c r="L311" s="94" t="n">
        <f aca="false">IF(COUNT($E$5:$E$10)&lt;6,"",IF(M311=0,L310,L310+B310*$E$10))</f>
        <v>28.8730713480571</v>
      </c>
      <c r="M311" s="94" t="n">
        <f aca="false">IF(COUNT($E$5:$E$10)&lt;6,"",IF(M310+C310*$B$13&lt;0,0,M310+C310*$B$13))</f>
        <v>18.2462255885692</v>
      </c>
      <c r="N311" s="95" t="str">
        <f aca="false">IF(M311&lt;=M310,"",N310+1)</f>
        <v/>
      </c>
      <c r="O311" s="95" t="n">
        <f aca="false">IF(M311&lt;=0,"",O310+1)</f>
        <v>290</v>
      </c>
      <c r="P311" s="94" t="n">
        <f aca="false">IF(COUNT($E$5:$E$10)&lt;6,"",IF(Q311=0,0,$F$19*A311))</f>
        <v>47.4100954649958</v>
      </c>
      <c r="Q311" s="94" t="n">
        <f aca="false">IF(COUNT($E$5:$E$10)&lt;6,"",IF($B$7+$F$20*A311-0.5*9.81*A311^2&lt;0,"",$B$7+$F$20*A311-0.5*9.81*A311^2))</f>
        <v>33.6287796767957</v>
      </c>
    </row>
    <row r="312" customFormat="false" ht="12.75" hidden="false" customHeight="false" outlineLevel="0" collapsed="false">
      <c r="A312" s="90" t="n">
        <f aca="false">IF(COUNT($E$5:$E$10)&lt;6,"",A311+$E$10)</f>
        <v>1.68200000000001</v>
      </c>
      <c r="B312" s="91" t="n">
        <f aca="false">IF(COUNT($E$5:$E$10)&lt;6,"",B311+I311*$B$13)</f>
        <v>11.7693256020069</v>
      </c>
      <c r="C312" s="91" t="n">
        <f aca="false">IF(COUNT($E$5:$E$10)&lt;6,"",C311+J311*$B$13)</f>
        <v>-0.247307884579441</v>
      </c>
      <c r="D312" s="91" t="n">
        <f aca="false">IF(COUNT($E$5:$E$10)&lt;6,"",(B312^2+C312^2)^0.5)</f>
        <v>11.7719236455148</v>
      </c>
      <c r="E312" s="92" t="n">
        <f aca="false">IF(COUNT($E$5:$E$10)&lt;6,"",$B$10*D312^2)</f>
        <v>1.52436004947412</v>
      </c>
      <c r="F312" s="92" t="n">
        <f aca="false">IF(COUNT($E$5:$E$10)&lt;6,"",IF(D312=0,0,-B312*E312/D312))</f>
        <v>-1.5240236258063</v>
      </c>
      <c r="G312" s="92" t="n">
        <f aca="false">IF(COUNT($E$5:$E$10)&lt;6,"",IF(D312=0,0,-C312*E312/D312))</f>
        <v>0.0320241848762326</v>
      </c>
      <c r="H312" s="92" t="n">
        <f aca="false">IF(COUNT($E$5:$E$10)&lt;6,"",-$B$8*9.81+G312)</f>
        <v>-4.28437581512377</v>
      </c>
      <c r="I312" s="247" t="n">
        <f aca="false">IF(COUNT($E$5:$E$10)&lt;6,"",F312/$B$8)</f>
        <v>-3.46369005865067</v>
      </c>
      <c r="J312" s="247" t="n">
        <f aca="false">IF(COUNT($E$5:$E$10)&lt;6,"",H312/$B$8)</f>
        <v>-9.73721776164493</v>
      </c>
      <c r="K312" s="94" t="n">
        <f aca="false">IF(COUNT($E$5:$E$10)&lt;6,"",K311+B311*$E$10)</f>
        <v>28.9414503440229</v>
      </c>
      <c r="L312" s="94" t="n">
        <f aca="false">IF(COUNT($E$5:$E$10)&lt;6,"",IF(M312=0,L311,L311+B311*$E$10))</f>
        <v>28.9414503440229</v>
      </c>
      <c r="M312" s="94" t="n">
        <f aca="false">IF(COUNT($E$5:$E$10)&lt;6,"",IF(M311+C311*$B$13&lt;0,0,M311+C311*$B$13))</f>
        <v>18.2451193198526</v>
      </c>
      <c r="N312" s="95" t="str">
        <f aca="false">IF(M312&lt;=M311,"",N311+1)</f>
        <v/>
      </c>
      <c r="O312" s="95" t="n">
        <f aca="false">IF(M312&lt;=0,"",O311+1)</f>
        <v>291</v>
      </c>
      <c r="P312" s="94" t="n">
        <f aca="false">IF(COUNT($E$5:$E$10)&lt;6,"",IF(Q312=0,0,$F$19*A312))</f>
        <v>47.5741442382311</v>
      </c>
      <c r="Q312" s="94" t="n">
        <f aca="false">IF(COUNT($E$5:$E$10)&lt;6,"",IF($B$7+$F$20*A312-0.5*9.81*A312^2&lt;0,"",$B$7+$F$20*A312-0.5*9.81*A312^2))</f>
        <v>33.697291018231</v>
      </c>
    </row>
    <row r="313" customFormat="false" ht="12.75" hidden="false" customHeight="false" outlineLevel="0" collapsed="false">
      <c r="A313" s="90" t="n">
        <f aca="false">IF(COUNT($E$5:$E$10)&lt;6,"",A312+$E$10)</f>
        <v>1.68780000000001</v>
      </c>
      <c r="B313" s="91" t="n">
        <f aca="false">IF(COUNT($E$5:$E$10)&lt;6,"",B312+I312*$B$13)</f>
        <v>11.7492361996667</v>
      </c>
      <c r="C313" s="91" t="n">
        <f aca="false">IF(COUNT($E$5:$E$10)&lt;6,"",C312+J312*$B$13)</f>
        <v>-0.303783747596982</v>
      </c>
      <c r="D313" s="91" t="n">
        <f aca="false">IF(COUNT($E$5:$E$10)&lt;6,"",(B313^2+C313^2)^0.5)</f>
        <v>11.7531628015978</v>
      </c>
      <c r="E313" s="92" t="n">
        <f aca="false">IF(COUNT($E$5:$E$10)&lt;6,"",$B$10*D313^2)</f>
        <v>1.51950519424949</v>
      </c>
      <c r="F313" s="92" t="n">
        <f aca="false">IF(COUNT($E$5:$E$10)&lt;6,"",IF(D313=0,0,-B313*E313/D313))</f>
        <v>-1.5189975443402</v>
      </c>
      <c r="G313" s="92" t="n">
        <f aca="false">IF(COUNT($E$5:$E$10)&lt;6,"",IF(D313=0,0,-C313*E313/D313))</f>
        <v>0.0392746182618551</v>
      </c>
      <c r="H313" s="92" t="n">
        <f aca="false">IF(COUNT($E$5:$E$10)&lt;6,"",-$B$8*9.81+G313)</f>
        <v>-4.27712538173815</v>
      </c>
      <c r="I313" s="247" t="n">
        <f aca="false">IF(COUNT($E$5:$E$10)&lt;6,"",F313/$B$8)</f>
        <v>-3.45226714622772</v>
      </c>
      <c r="J313" s="247" t="n">
        <f aca="false">IF(COUNT($E$5:$E$10)&lt;6,"",H313/$B$8)</f>
        <v>-9.72073950395033</v>
      </c>
      <c r="K313" s="94" t="n">
        <f aca="false">IF(COUNT($E$5:$E$10)&lt;6,"",K312+B312*$E$10)</f>
        <v>29.0097124325145</v>
      </c>
      <c r="L313" s="94" t="n">
        <f aca="false">IF(COUNT($E$5:$E$10)&lt;6,"",IF(M313=0,L312,L312+B312*$E$10))</f>
        <v>29.0097124325145</v>
      </c>
      <c r="M313" s="94" t="n">
        <f aca="false">IF(COUNT($E$5:$E$10)&lt;6,"",IF(M312+C312*$B$13&lt;0,0,M312+C312*$B$13))</f>
        <v>18.243684934122</v>
      </c>
      <c r="N313" s="95" t="str">
        <f aca="false">IF(M313&lt;=M312,"",N312+1)</f>
        <v/>
      </c>
      <c r="O313" s="95" t="n">
        <f aca="false">IF(M313&lt;=0,"",O312+1)</f>
        <v>292</v>
      </c>
      <c r="P313" s="94" t="n">
        <f aca="false">IF(COUNT($E$5:$E$10)&lt;6,"",IF(Q313=0,0,$F$19*A313))</f>
        <v>47.7381930114664</v>
      </c>
      <c r="Q313" s="94" t="n">
        <f aca="false">IF(COUNT($E$5:$E$10)&lt;6,"",IF($B$7+$F$20*A313-0.5*9.81*A313^2&lt;0,"",$B$7+$F$20*A313-0.5*9.81*A313^2))</f>
        <v>33.7654723512663</v>
      </c>
    </row>
    <row r="314" customFormat="false" ht="12.75" hidden="false" customHeight="false" outlineLevel="0" collapsed="false">
      <c r="A314" s="90" t="n">
        <f aca="false">IF(COUNT($E$5:$E$10)&lt;6,"",A313+$E$10)</f>
        <v>1.69360000000001</v>
      </c>
      <c r="B314" s="91" t="n">
        <f aca="false">IF(COUNT($E$5:$E$10)&lt;6,"",B313+I313*$B$13)</f>
        <v>11.7292130502186</v>
      </c>
      <c r="C314" s="91" t="n">
        <f aca="false">IF(COUNT($E$5:$E$10)&lt;6,"",C313+J313*$B$13)</f>
        <v>-0.360164036719894</v>
      </c>
      <c r="D314" s="91" t="n">
        <f aca="false">IF(COUNT($E$5:$E$10)&lt;6,"",(B314^2+C314^2)^0.5)</f>
        <v>11.734741450529</v>
      </c>
      <c r="E314" s="92" t="n">
        <f aca="false">IF(COUNT($E$5:$E$10)&lt;6,"",$B$10*D314^2)</f>
        <v>1.5147457260184</v>
      </c>
      <c r="F314" s="92" t="n">
        <f aca="false">IF(COUNT($E$5:$E$10)&lt;6,"",IF(D314=0,0,-B314*E314/D314))</f>
        <v>-1.51403210818734</v>
      </c>
      <c r="G314" s="92" t="n">
        <f aca="false">IF(COUNT($E$5:$E$10)&lt;6,"",IF(D314=0,0,-C314*E314/D314))</f>
        <v>0.0464907503575548</v>
      </c>
      <c r="H314" s="92" t="n">
        <f aca="false">IF(COUNT($E$5:$E$10)&lt;6,"",-$B$8*9.81+G314)</f>
        <v>-4.26990924964245</v>
      </c>
      <c r="I314" s="247" t="n">
        <f aca="false">IF(COUNT($E$5:$E$10)&lt;6,"",F314/$B$8)</f>
        <v>-3.44098206406215</v>
      </c>
      <c r="J314" s="247" t="n">
        <f aca="false">IF(COUNT($E$5:$E$10)&lt;6,"",H314/$B$8)</f>
        <v>-9.70433920373283</v>
      </c>
      <c r="K314" s="94" t="n">
        <f aca="false">IF(COUNT($E$5:$E$10)&lt;6,"",K313+B313*$E$10)</f>
        <v>29.0778580024726</v>
      </c>
      <c r="L314" s="94" t="n">
        <f aca="false">IF(COUNT($E$5:$E$10)&lt;6,"",IF(M314=0,L313,L313+B313*$E$10))</f>
        <v>29.0778580024726</v>
      </c>
      <c r="M314" s="94" t="n">
        <f aca="false">IF(COUNT($E$5:$E$10)&lt;6,"",IF(M313+C313*$B$13&lt;0,0,M313+C313*$B$13))</f>
        <v>18.2419229883859</v>
      </c>
      <c r="N314" s="95" t="str">
        <f aca="false">IF(M314&lt;=M313,"",N313+1)</f>
        <v/>
      </c>
      <c r="O314" s="95" t="n">
        <f aca="false">IF(M314&lt;=0,"",O313+1)</f>
        <v>293</v>
      </c>
      <c r="P314" s="94" t="n">
        <f aca="false">IF(COUNT($E$5:$E$10)&lt;6,"",IF(Q314=0,0,$F$19*A314))</f>
        <v>47.9022417847017</v>
      </c>
      <c r="Q314" s="94" t="n">
        <f aca="false">IF(COUNT($E$5:$E$10)&lt;6,"",IF($B$7+$F$20*A314-0.5*9.81*A314^2&lt;0,"",$B$7+$F$20*A314-0.5*9.81*A314^2))</f>
        <v>33.8333236759015</v>
      </c>
    </row>
    <row r="315" customFormat="false" ht="12.75" hidden="false" customHeight="false" outlineLevel="0" collapsed="false">
      <c r="A315" s="90" t="n">
        <f aca="false">IF(COUNT($E$5:$E$10)&lt;6,"",A314+$E$10)</f>
        <v>1.69940000000001</v>
      </c>
      <c r="B315" s="91" t="n">
        <f aca="false">IF(COUNT($E$5:$E$10)&lt;6,"",B314+I314*$B$13)</f>
        <v>11.709255354247</v>
      </c>
      <c r="C315" s="91" t="n">
        <f aca="false">IF(COUNT($E$5:$E$10)&lt;6,"",C314+J314*$B$13)</f>
        <v>-0.416449204101544</v>
      </c>
      <c r="D315" s="91" t="n">
        <f aca="false">IF(COUNT($E$5:$E$10)&lt;6,"",(B315^2+C315^2)^0.5)</f>
        <v>11.7166586913915</v>
      </c>
      <c r="E315" s="92" t="n">
        <f aca="false">IF(COUNT($E$5:$E$10)&lt;6,"",$B$10*D315^2)</f>
        <v>1.51008099979615</v>
      </c>
      <c r="F315" s="92" t="n">
        <f aca="false">IF(COUNT($E$5:$E$10)&lt;6,"",IF(D315=0,0,-B315*E315/D315))</f>
        <v>-1.50912683367666</v>
      </c>
      <c r="G315" s="92" t="n">
        <f aca="false">IF(COUNT($E$5:$E$10)&lt;6,"",IF(D315=0,0,-C315*E315/D315))</f>
        <v>0.0536733250543536</v>
      </c>
      <c r="H315" s="92" t="n">
        <f aca="false">IF(COUNT($E$5:$E$10)&lt;6,"",-$B$8*9.81+G315)</f>
        <v>-4.26272667494565</v>
      </c>
      <c r="I315" s="247" t="n">
        <f aca="false">IF(COUNT($E$5:$E$10)&lt;6,"",F315/$B$8)</f>
        <v>-3.42983371290151</v>
      </c>
      <c r="J315" s="247" t="n">
        <f aca="false">IF(COUNT($E$5:$E$10)&lt;6,"",H315/$B$8)</f>
        <v>-9.68801517033102</v>
      </c>
      <c r="K315" s="94" t="n">
        <f aca="false">IF(COUNT($E$5:$E$10)&lt;6,"",K314+B314*$E$10)</f>
        <v>29.1458874381639</v>
      </c>
      <c r="L315" s="94" t="n">
        <f aca="false">IF(COUNT($E$5:$E$10)&lt;6,"",IF(M315=0,L314,L314+B314*$E$10))</f>
        <v>29.1458874381639</v>
      </c>
      <c r="M315" s="94" t="n">
        <f aca="false">IF(COUNT($E$5:$E$10)&lt;6,"",IF(M314+C314*$B$13&lt;0,0,M314+C314*$B$13))</f>
        <v>18.239834036973</v>
      </c>
      <c r="N315" s="95" t="str">
        <f aca="false">IF(M315&lt;=M314,"",N314+1)</f>
        <v/>
      </c>
      <c r="O315" s="95" t="n">
        <f aca="false">IF(M315&lt;=0,"",O314+1)</f>
        <v>294</v>
      </c>
      <c r="P315" s="94" t="n">
        <f aca="false">IF(COUNT($E$5:$E$10)&lt;6,"",IF(Q315=0,0,$F$19*A315))</f>
        <v>48.0662905579369</v>
      </c>
      <c r="Q315" s="94" t="n">
        <f aca="false">IF(COUNT($E$5:$E$10)&lt;6,"",IF($B$7+$F$20*A315-0.5*9.81*A315^2&lt;0,"",$B$7+$F$20*A315-0.5*9.81*A315^2))</f>
        <v>33.9008449921368</v>
      </c>
    </row>
    <row r="316" customFormat="false" ht="12.75" hidden="false" customHeight="false" outlineLevel="0" collapsed="false">
      <c r="A316" s="90" t="n">
        <f aca="false">IF(COUNT($E$5:$E$10)&lt;6,"",A315+$E$10)</f>
        <v>1.70520000000001</v>
      </c>
      <c r="B316" s="91" t="n">
        <f aca="false">IF(COUNT($E$5:$E$10)&lt;6,"",B315+I315*$B$13)</f>
        <v>11.6893623187122</v>
      </c>
      <c r="C316" s="91" t="n">
        <f aca="false">IF(COUNT($E$5:$E$10)&lt;6,"",C315+J315*$B$13)</f>
        <v>-0.472639692089464</v>
      </c>
      <c r="D316" s="91" t="n">
        <f aca="false">IF(COUNT($E$5:$E$10)&lt;6,"",(B316^2+C316^2)^0.5)</f>
        <v>11.6989136118131</v>
      </c>
      <c r="E316" s="92" t="n">
        <f aca="false">IF(COUNT($E$5:$E$10)&lt;6,"",$B$10*D316^2)</f>
        <v>1.50551037666333</v>
      </c>
      <c r="F316" s="92" t="n">
        <f aca="false">IF(COUNT($E$5:$E$10)&lt;6,"",IF(D316=0,0,-B316*E316/D316))</f>
        <v>-1.50428123938177</v>
      </c>
      <c r="G316" s="92" t="n">
        <f aca="false">IF(COUNT($E$5:$E$10)&lt;6,"",IF(D316=0,0,-C316*E316/D316))</f>
        <v>0.0608230801999546</v>
      </c>
      <c r="H316" s="92" t="n">
        <f aca="false">IF(COUNT($E$5:$E$10)&lt;6,"",-$B$8*9.81+G316)</f>
        <v>-4.25557691980005</v>
      </c>
      <c r="I316" s="247" t="n">
        <f aca="false">IF(COUNT($E$5:$E$10)&lt;6,"",F316/$B$8)</f>
        <v>-3.41882099859494</v>
      </c>
      <c r="J316" s="247" t="n">
        <f aca="false">IF(COUNT($E$5:$E$10)&lt;6,"",H316/$B$8)</f>
        <v>-9.67176572681829</v>
      </c>
      <c r="K316" s="94" t="n">
        <f aca="false">IF(COUNT($E$5:$E$10)&lt;6,"",K315+B315*$E$10)</f>
        <v>29.2138011192185</v>
      </c>
      <c r="L316" s="94" t="n">
        <f aca="false">IF(COUNT($E$5:$E$10)&lt;6,"",IF(M316=0,L315,L315+B315*$E$10))</f>
        <v>29.2138011192185</v>
      </c>
      <c r="M316" s="94" t="n">
        <f aca="false">IF(COUNT($E$5:$E$10)&lt;6,"",IF(M315+C315*$B$13&lt;0,0,M315+C315*$B$13))</f>
        <v>18.2374186315892</v>
      </c>
      <c r="N316" s="95" t="str">
        <f aca="false">IF(M316&lt;=M315,"",N315+1)</f>
        <v/>
      </c>
      <c r="O316" s="95" t="n">
        <f aca="false">IF(M316&lt;=0,"",O315+1)</f>
        <v>295</v>
      </c>
      <c r="P316" s="94" t="n">
        <f aca="false">IF(COUNT($E$5:$E$10)&lt;6,"",IF(Q316=0,0,$F$19*A316))</f>
        <v>48.2303393311722</v>
      </c>
      <c r="Q316" s="94" t="n">
        <f aca="false">IF(COUNT($E$5:$E$10)&lt;6,"",IF($B$7+$F$20*A316-0.5*9.81*A316^2&lt;0,"",$B$7+$F$20*A316-0.5*9.81*A316^2))</f>
        <v>33.9680362999721</v>
      </c>
    </row>
    <row r="317" customFormat="false" ht="12.75" hidden="false" customHeight="false" outlineLevel="0" collapsed="false">
      <c r="A317" s="90" t="n">
        <f aca="false">IF(COUNT($E$5:$E$10)&lt;6,"",A316+$E$10)</f>
        <v>1.71100000000001</v>
      </c>
      <c r="B317" s="91" t="n">
        <f aca="false">IF(COUNT($E$5:$E$10)&lt;6,"",B316+I316*$B$13)</f>
        <v>11.6695331569203</v>
      </c>
      <c r="C317" s="91" t="n">
        <f aca="false">IF(COUNT($E$5:$E$10)&lt;6,"",C316+J316*$B$13)</f>
        <v>-0.52873593330501</v>
      </c>
      <c r="D317" s="91" t="n">
        <f aca="false">IF(COUNT($E$5:$E$10)&lt;6,"",(B317^2+C317^2)^0.5)</f>
        <v>11.6815052877457</v>
      </c>
      <c r="E317" s="92" t="n">
        <f aca="false">IF(COUNT($E$5:$E$10)&lt;6,"",$B$10*D317^2)</f>
        <v>1.50103322366394</v>
      </c>
      <c r="F317" s="92" t="n">
        <f aca="false">IF(COUNT($E$5:$E$10)&lt;6,"",IF(D317=0,0,-B317*E317/D317))</f>
        <v>-1.49949484605898</v>
      </c>
      <c r="G317" s="92" t="n">
        <f aca="false">IF(COUNT($E$5:$E$10)&lt;6,"",IF(D317=0,0,-C317*E317/D317))</f>
        <v>0.06794074760796</v>
      </c>
      <c r="H317" s="92" t="n">
        <f aca="false">IF(COUNT($E$5:$E$10)&lt;6,"",-$B$8*9.81+G317)</f>
        <v>-4.24845925239204</v>
      </c>
      <c r="I317" s="247" t="n">
        <f aca="false">IF(COUNT($E$5:$E$10)&lt;6,"",F317/$B$8)</f>
        <v>-3.40794283195222</v>
      </c>
      <c r="J317" s="247" t="n">
        <f aca="false">IF(COUNT($E$5:$E$10)&lt;6,"",H317/$B$8)</f>
        <v>-9.65558920998191</v>
      </c>
      <c r="K317" s="94" t="n">
        <f aca="false">IF(COUNT($E$5:$E$10)&lt;6,"",K316+B316*$E$10)</f>
        <v>29.281599420667</v>
      </c>
      <c r="L317" s="94" t="n">
        <f aca="false">IF(COUNT($E$5:$E$10)&lt;6,"",IF(M317=0,L316,L316+B316*$E$10))</f>
        <v>29.281599420667</v>
      </c>
      <c r="M317" s="94" t="n">
        <f aca="false">IF(COUNT($E$5:$E$10)&lt;6,"",IF(M316+C316*$B$13&lt;0,0,M316+C316*$B$13))</f>
        <v>18.2346773213751</v>
      </c>
      <c r="N317" s="95" t="str">
        <f aca="false">IF(M317&lt;=M316,"",N316+1)</f>
        <v/>
      </c>
      <c r="O317" s="95" t="n">
        <f aca="false">IF(M317&lt;=0,"",O316+1)</f>
        <v>296</v>
      </c>
      <c r="P317" s="94" t="n">
        <f aca="false">IF(COUNT($E$5:$E$10)&lt;6,"",IF(Q317=0,0,$F$19*A317))</f>
        <v>48.3943881044075</v>
      </c>
      <c r="Q317" s="94" t="n">
        <f aca="false">IF(COUNT($E$5:$E$10)&lt;6,"",IF($B$7+$F$20*A317-0.5*9.81*A317^2&lt;0,"",$B$7+$F$20*A317-0.5*9.81*A317^2))</f>
        <v>34.0348975994074</v>
      </c>
    </row>
    <row r="318" customFormat="false" ht="12.75" hidden="false" customHeight="false" outlineLevel="0" collapsed="false">
      <c r="A318" s="90" t="n">
        <f aca="false">IF(COUNT($E$5:$E$10)&lt;6,"",A317+$E$10)</f>
        <v>1.71680000000001</v>
      </c>
      <c r="B318" s="91" t="n">
        <f aca="false">IF(COUNT($E$5:$E$10)&lt;6,"",B317+I317*$B$13)</f>
        <v>11.649767088495</v>
      </c>
      <c r="C318" s="91" t="n">
        <f aca="false">IF(COUNT($E$5:$E$10)&lt;6,"",C317+J317*$B$13)</f>
        <v>-0.584738350722905</v>
      </c>
      <c r="D318" s="91" t="n">
        <f aca="false">IF(COUNT($E$5:$E$10)&lt;6,"",(B318^2+C318^2)^0.5)</f>
        <v>11.6644327832513</v>
      </c>
      <c r="E318" s="92" t="n">
        <f aca="false">IF(COUNT($E$5:$E$10)&lt;6,"",$B$10*D318^2)</f>
        <v>1.49664891370486</v>
      </c>
      <c r="F318" s="92" t="n">
        <f aca="false">IF(COUNT($E$5:$E$10)&lt;6,"",IF(D318=0,0,-B318*E318/D318))</f>
        <v>-1.49476717658712</v>
      </c>
      <c r="G318" s="92" t="n">
        <f aca="false">IF(COUNT($E$5:$E$10)&lt;6,"",IF(D318=0,0,-C318*E318/D318))</f>
        <v>0.0750270530657621</v>
      </c>
      <c r="H318" s="92" t="n">
        <f aca="false">IF(COUNT($E$5:$E$10)&lt;6,"",-$B$8*9.81+G318)</f>
        <v>-4.24137294693424</v>
      </c>
      <c r="I318" s="247" t="n">
        <f aca="false">IF(COUNT($E$5:$E$10)&lt;6,"",F318/$B$8)</f>
        <v>-3.39719812860708</v>
      </c>
      <c r="J318" s="247" t="n">
        <f aca="false">IF(COUNT($E$5:$E$10)&lt;6,"",H318/$B$8)</f>
        <v>-9.63948397030509</v>
      </c>
      <c r="K318" s="94" t="n">
        <f aca="false">IF(COUNT($E$5:$E$10)&lt;6,"",K317+B317*$E$10)</f>
        <v>29.3492827129772</v>
      </c>
      <c r="L318" s="94" t="n">
        <f aca="false">IF(COUNT($E$5:$E$10)&lt;6,"",IF(M318=0,L317,L317+B317*$E$10))</f>
        <v>29.3492827129772</v>
      </c>
      <c r="M318" s="94" t="n">
        <f aca="false">IF(COUNT($E$5:$E$10)&lt;6,"",IF(M317+C317*$B$13&lt;0,0,M317+C317*$B$13))</f>
        <v>18.2316106529619</v>
      </c>
      <c r="N318" s="95" t="str">
        <f aca="false">IF(M318&lt;=M317,"",N317+1)</f>
        <v/>
      </c>
      <c r="O318" s="95" t="n">
        <f aca="false">IF(M318&lt;=0,"",O317+1)</f>
        <v>297</v>
      </c>
      <c r="P318" s="94" t="n">
        <f aca="false">IF(COUNT($E$5:$E$10)&lt;6,"",IF(Q318=0,0,$F$19*A318))</f>
        <v>48.5584368776428</v>
      </c>
      <c r="Q318" s="94" t="n">
        <f aca="false">IF(COUNT($E$5:$E$10)&lt;6,"",IF($B$7+$F$20*A318-0.5*9.81*A318^2&lt;0,"",$B$7+$F$20*A318-0.5*9.81*A318^2))</f>
        <v>34.1014288904427</v>
      </c>
    </row>
    <row r="319" customFormat="false" ht="12.75" hidden="false" customHeight="false" outlineLevel="0" collapsed="false">
      <c r="A319" s="90" t="n">
        <f aca="false">IF(COUNT($E$5:$E$10)&lt;6,"",A318+$E$10)</f>
        <v>1.72260000000001</v>
      </c>
      <c r="B319" s="91" t="n">
        <f aca="false">IF(COUNT($E$5:$E$10)&lt;6,"",B318+I318*$B$13)</f>
        <v>11.6300633393491</v>
      </c>
      <c r="C319" s="91" t="n">
        <f aca="false">IF(COUNT($E$5:$E$10)&lt;6,"",C318+J318*$B$13)</f>
        <v>-0.640647357750675</v>
      </c>
      <c r="D319" s="91" t="n">
        <f aca="false">IF(COUNT($E$5:$E$10)&lt;6,"",(B319^2+C319^2)^0.5)</f>
        <v>11.6476951502975</v>
      </c>
      <c r="E319" s="92" t="n">
        <f aca="false">IF(COUNT($E$5:$E$10)&lt;6,"",$B$10*D319^2)</f>
        <v>1.49235682545691</v>
      </c>
      <c r="F319" s="92" t="n">
        <f aca="false">IF(COUNT($E$5:$E$10)&lt;6,"",IF(D319=0,0,-B319*E319/D319))</f>
        <v>-1.49009775590929</v>
      </c>
      <c r="G319" s="92" t="n">
        <f aca="false">IF(COUNT($E$5:$E$10)&lt;6,"",IF(D319=0,0,-C319*E319/D319))</f>
        <v>0.0820827163411581</v>
      </c>
      <c r="H319" s="92" t="n">
        <f aca="false">IF(COUNT($E$5:$E$10)&lt;6,"",-$B$8*9.81+G319)</f>
        <v>-4.23431728365884</v>
      </c>
      <c r="I319" s="247" t="n">
        <f aca="false">IF(COUNT($E$5:$E$10)&lt;6,"",F319/$B$8)</f>
        <v>-3.38658580888474</v>
      </c>
      <c r="J319" s="247" t="n">
        <f aca="false">IF(COUNT($E$5:$E$10)&lt;6,"",H319/$B$8)</f>
        <v>-9.62344837195192</v>
      </c>
      <c r="K319" s="94" t="n">
        <f aca="false">IF(COUNT($E$5:$E$10)&lt;6,"",K318+B318*$E$10)</f>
        <v>29.4168513620904</v>
      </c>
      <c r="L319" s="94" t="n">
        <f aca="false">IF(COUNT($E$5:$E$10)&lt;6,"",IF(M319=0,L318,L318+B318*$E$10))</f>
        <v>29.4168513620904</v>
      </c>
      <c r="M319" s="94" t="n">
        <f aca="false">IF(COUNT($E$5:$E$10)&lt;6,"",IF(M318+C318*$B$13&lt;0,0,M318+C318*$B$13))</f>
        <v>18.2282191705277</v>
      </c>
      <c r="N319" s="95" t="str">
        <f aca="false">IF(M319&lt;=M318,"",N318+1)</f>
        <v/>
      </c>
      <c r="O319" s="95" t="n">
        <f aca="false">IF(M319&lt;=0,"",O318+1)</f>
        <v>298</v>
      </c>
      <c r="P319" s="94" t="n">
        <f aca="false">IF(COUNT($E$5:$E$10)&lt;6,"",IF(Q319=0,0,$F$19*A319))</f>
        <v>48.7224856508781</v>
      </c>
      <c r="Q319" s="94" t="n">
        <f aca="false">IF(COUNT($E$5:$E$10)&lt;6,"",IF($B$7+$F$20*A319-0.5*9.81*A319^2&lt;0,"",$B$7+$F$20*A319-0.5*9.81*A319^2))</f>
        <v>34.1676301730779</v>
      </c>
    </row>
    <row r="320" customFormat="false" ht="12.75" hidden="false" customHeight="false" outlineLevel="0" collapsed="false">
      <c r="A320" s="90" t="n">
        <f aca="false">IF(COUNT($E$5:$E$10)&lt;6,"",A319+$E$10)</f>
        <v>1.72840000000001</v>
      </c>
      <c r="B320" s="91" t="n">
        <f aca="false">IF(COUNT($E$5:$E$10)&lt;6,"",B319+I319*$B$13)</f>
        <v>11.6104211416576</v>
      </c>
      <c r="C320" s="91" t="n">
        <f aca="false">IF(COUNT($E$5:$E$10)&lt;6,"",C319+J319*$B$13)</f>
        <v>-0.696463358307996</v>
      </c>
      <c r="D320" s="91" t="n">
        <f aca="false">IF(COUNT($E$5:$E$10)&lt;6,"",(B320^2+C320^2)^0.5)</f>
        <v>11.6312914285609</v>
      </c>
      <c r="E320" s="92" t="n">
        <f aca="false">IF(COUNT($E$5:$E$10)&lt;6,"",$B$10*D320^2)</f>
        <v>1.48815634325726</v>
      </c>
      <c r="F320" s="92" t="n">
        <f aca="false">IF(COUNT($E$5:$E$10)&lt;6,"",IF(D320=0,0,-B320*E320/D320))</f>
        <v>-1.48548611097638</v>
      </c>
      <c r="G320" s="92" t="n">
        <f aca="false">IF(COUNT($E$5:$E$10)&lt;6,"",IF(D320=0,0,-C320*E320/D320))</f>
        <v>0.0891084511877399</v>
      </c>
      <c r="H320" s="92" t="n">
        <f aca="false">IF(COUNT($E$5:$E$10)&lt;6,"",-$B$8*9.81+G320)</f>
        <v>-4.22729154881226</v>
      </c>
      <c r="I320" s="247" t="n">
        <f aca="false">IF(COUNT($E$5:$E$10)&lt;6,"",F320/$B$8)</f>
        <v>-3.3761047976736</v>
      </c>
      <c r="J320" s="247" t="n">
        <f aca="false">IF(COUNT($E$5:$E$10)&lt;6,"",H320/$B$8)</f>
        <v>-9.60748079275514</v>
      </c>
      <c r="K320" s="94" t="n">
        <f aca="false">IF(COUNT($E$5:$E$10)&lt;6,"",K319+B319*$E$10)</f>
        <v>29.4843057294586</v>
      </c>
      <c r="L320" s="94" t="n">
        <f aca="false">IF(COUNT($E$5:$E$10)&lt;6,"",IF(M320=0,L319,L319+B319*$E$10))</f>
        <v>29.4843057294586</v>
      </c>
      <c r="M320" s="94" t="n">
        <f aca="false">IF(COUNT($E$5:$E$10)&lt;6,"",IF(M319+C319*$B$13&lt;0,0,M319+C319*$B$13))</f>
        <v>18.2245034158527</v>
      </c>
      <c r="N320" s="95" t="str">
        <f aca="false">IF(M320&lt;=M319,"",N319+1)</f>
        <v/>
      </c>
      <c r="O320" s="95" t="n">
        <f aca="false">IF(M320&lt;=0,"",O319+1)</f>
        <v>299</v>
      </c>
      <c r="P320" s="94" t="n">
        <f aca="false">IF(COUNT($E$5:$E$10)&lt;6,"",IF(Q320=0,0,$F$19*A320))</f>
        <v>48.8865344241133</v>
      </c>
      <c r="Q320" s="94" t="n">
        <f aca="false">IF(COUNT($E$5:$E$10)&lt;6,"",IF($B$7+$F$20*A320-0.5*9.81*A320^2&lt;0,"",$B$7+$F$20*A320-0.5*9.81*A320^2))</f>
        <v>34.2335014473132</v>
      </c>
    </row>
    <row r="321" customFormat="false" ht="12.75" hidden="false" customHeight="false" outlineLevel="0" collapsed="false">
      <c r="A321" s="90" t="n">
        <f aca="false">IF(COUNT($E$5:$E$10)&lt;6,"",A320+$E$10)</f>
        <v>1.73420000000001</v>
      </c>
      <c r="B321" s="91" t="n">
        <f aca="false">IF(COUNT($E$5:$E$10)&lt;6,"",B320+I320*$B$13)</f>
        <v>11.5908397338311</v>
      </c>
      <c r="C321" s="91" t="n">
        <f aca="false">IF(COUNT($E$5:$E$10)&lt;6,"",C320+J320*$B$13)</f>
        <v>-0.752186746905976</v>
      </c>
      <c r="D321" s="91" t="n">
        <f aca="false">IF(COUNT($E$5:$E$10)&lt;6,"",(B321^2+C321^2)^0.5)</f>
        <v>11.6152206452386</v>
      </c>
      <c r="E321" s="92" t="n">
        <f aca="false">IF(COUNT($E$5:$E$10)&lt;6,"",$B$10*D321^2)</f>
        <v>1.48404685701336</v>
      </c>
      <c r="F321" s="92" t="n">
        <f aca="false">IF(COUNT($E$5:$E$10)&lt;6,"",IF(D321=0,0,-B321*E321/D321))</f>
        <v>-1.48093177069251</v>
      </c>
      <c r="G321" s="92" t="n">
        <f aca="false">IF(COUNT($E$5:$E$10)&lt;6,"",IF(D321=0,0,-C321*E321/D321))</f>
        <v>0.0961049653491089</v>
      </c>
      <c r="H321" s="92" t="n">
        <f aca="false">IF(COUNT($E$5:$E$10)&lt;6,"",-$B$8*9.81+G321)</f>
        <v>-4.22029503465089</v>
      </c>
      <c r="I321" s="247" t="n">
        <f aca="false">IF(COUNT($E$5:$E$10)&lt;6,"",F321/$B$8)</f>
        <v>-3.36575402430117</v>
      </c>
      <c r="J321" s="247" t="n">
        <f aca="false">IF(COUNT($E$5:$E$10)&lt;6,"",H321/$B$8)</f>
        <v>-9.59157962420657</v>
      </c>
      <c r="K321" s="94" t="n">
        <f aca="false">IF(COUNT($E$5:$E$10)&lt;6,"",K320+B320*$E$10)</f>
        <v>29.5516461720803</v>
      </c>
      <c r="L321" s="94" t="n">
        <f aca="false">IF(COUNT($E$5:$E$10)&lt;6,"",IF(M321=0,L320,L320+B320*$E$10))</f>
        <v>29.5516461720803</v>
      </c>
      <c r="M321" s="94" t="n">
        <f aca="false">IF(COUNT($E$5:$E$10)&lt;6,"",IF(M320+C320*$B$13&lt;0,0,M320+C320*$B$13))</f>
        <v>18.2204639283746</v>
      </c>
      <c r="N321" s="95" t="str">
        <f aca="false">IF(M321&lt;=M320,"",N320+1)</f>
        <v/>
      </c>
      <c r="O321" s="95" t="n">
        <f aca="false">IF(M321&lt;=0,"",O320+1)</f>
        <v>300</v>
      </c>
      <c r="P321" s="94" t="n">
        <f aca="false">IF(COUNT($E$5:$E$10)&lt;6,"",IF(Q321=0,0,$F$19*A321))</f>
        <v>49.0505831973486</v>
      </c>
      <c r="Q321" s="94" t="n">
        <f aca="false">IF(COUNT($E$5:$E$10)&lt;6,"",IF($B$7+$F$20*A321-0.5*9.81*A321^2&lt;0,"",$B$7+$F$20*A321-0.5*9.81*A321^2))</f>
        <v>34.2990427131485</v>
      </c>
    </row>
    <row r="322" customFormat="false" ht="12.75" hidden="false" customHeight="false" outlineLevel="0" collapsed="false">
      <c r="A322" s="90" t="n">
        <f aca="false">IF(COUNT($E$5:$E$10)&lt;6,"",A321+$E$10)</f>
        <v>1.74000000000001</v>
      </c>
      <c r="B322" s="91" t="n">
        <f aca="false">IF(COUNT($E$5:$E$10)&lt;6,"",B321+I321*$B$13)</f>
        <v>11.5713183604901</v>
      </c>
      <c r="C322" s="91" t="n">
        <f aca="false">IF(COUNT($E$5:$E$10)&lt;6,"",C321+J321*$B$13)</f>
        <v>-0.807817908726374</v>
      </c>
      <c r="D322" s="91" t="n">
        <f aca="false">IF(COUNT($E$5:$E$10)&lt;6,"",(B322^2+C322^2)^0.5)</f>
        <v>11.5994818148689</v>
      </c>
      <c r="E322" s="92" t="n">
        <f aca="false">IF(COUNT($E$5:$E$10)&lt;6,"",$B$10*D322^2)</f>
        <v>1.48002776210822</v>
      </c>
      <c r="F322" s="92" t="n">
        <f aca="false">IF(COUNT($E$5:$E$10)&lt;6,"",IF(D322=0,0,-B322*E322/D322))</f>
        <v>-1.4764342658622</v>
      </c>
      <c r="G322" s="92" t="n">
        <f aca="false">IF(COUNT($E$5:$E$10)&lt;6,"",IF(D322=0,0,-C322*E322/D322))</f>
        <v>0.103072960561967</v>
      </c>
      <c r="H322" s="92" t="n">
        <f aca="false">IF(COUNT($E$5:$E$10)&lt;6,"",-$B$8*9.81+G322)</f>
        <v>-4.21332703943803</v>
      </c>
      <c r="I322" s="247" t="n">
        <f aca="false">IF(COUNT($E$5:$E$10)&lt;6,"",F322/$B$8)</f>
        <v>-3.35553242241409</v>
      </c>
      <c r="J322" s="247" t="n">
        <f aca="false">IF(COUNT($E$5:$E$10)&lt;6,"",H322/$B$8)</f>
        <v>-9.57574327145008</v>
      </c>
      <c r="K322" s="94" t="n">
        <f aca="false">IF(COUNT($E$5:$E$10)&lt;6,"",K321+B321*$E$10)</f>
        <v>29.6188730425365</v>
      </c>
      <c r="L322" s="94" t="n">
        <f aca="false">IF(COUNT($E$5:$E$10)&lt;6,"",IF(M322=0,L321,L321+B321*$E$10))</f>
        <v>29.6188730425365</v>
      </c>
      <c r="M322" s="94" t="n">
        <f aca="false">IF(COUNT($E$5:$E$10)&lt;6,"",IF(M321+C321*$B$13&lt;0,0,M321+C321*$B$13))</f>
        <v>18.2161012452425</v>
      </c>
      <c r="N322" s="95" t="str">
        <f aca="false">IF(M322&lt;=M321,"",N321+1)</f>
        <v/>
      </c>
      <c r="O322" s="95" t="n">
        <f aca="false">IF(M322&lt;=0,"",O321+1)</f>
        <v>301</v>
      </c>
      <c r="P322" s="94" t="n">
        <f aca="false">IF(COUNT($E$5:$E$10)&lt;6,"",IF(Q322=0,0,$F$19*A322))</f>
        <v>49.2146319705839</v>
      </c>
      <c r="Q322" s="94" t="n">
        <f aca="false">IF(COUNT($E$5:$E$10)&lt;6,"",IF($B$7+$F$20*A322-0.5*9.81*A322^2&lt;0,"",$B$7+$F$20*A322-0.5*9.81*A322^2))</f>
        <v>34.3642539705838</v>
      </c>
    </row>
    <row r="323" customFormat="false" ht="12.75" hidden="false" customHeight="false" outlineLevel="0" collapsed="false">
      <c r="A323" s="90" t="n">
        <f aca="false">IF(COUNT($E$5:$E$10)&lt;6,"",A322+$E$10)</f>
        <v>1.74580000000001</v>
      </c>
      <c r="B323" s="91" t="n">
        <f aca="false">IF(COUNT($E$5:$E$10)&lt;6,"",B322+I322*$B$13)</f>
        <v>11.5518562724401</v>
      </c>
      <c r="C323" s="91" t="n">
        <f aca="false">IF(COUNT($E$5:$E$10)&lt;6,"",C322+J322*$B$13)</f>
        <v>-0.863357219700784</v>
      </c>
      <c r="D323" s="91" t="n">
        <f aca="false">IF(COUNT($E$5:$E$10)&lt;6,"",(B323^2+C323^2)^0.5)</f>
        <v>11.5840739391599</v>
      </c>
      <c r="E323" s="92" t="n">
        <f aca="false">IF(COUNT($E$5:$E$10)&lt;6,"",$B$10*D323^2)</f>
        <v>1.47609845930716</v>
      </c>
      <c r="F323" s="92" t="n">
        <f aca="false">IF(COUNT($E$5:$E$10)&lt;6,"",IF(D323=0,0,-B323*E323/D323))</f>
        <v>-1.47199312913943</v>
      </c>
      <c r="G323" s="92" t="n">
        <f aca="false">IF(COUNT($E$5:$E$10)&lt;6,"",IF(D323=0,0,-C323*E323/D323))</f>
        <v>0.110013132558135</v>
      </c>
      <c r="H323" s="92" t="n">
        <f aca="false">IF(COUNT($E$5:$E$10)&lt;6,"",-$B$8*9.81+G323)</f>
        <v>-4.20638686744187</v>
      </c>
      <c r="I323" s="247" t="n">
        <f aca="false">IF(COUNT($E$5:$E$10)&lt;6,"",F323/$B$8)</f>
        <v>-3.34543892986235</v>
      </c>
      <c r="J323" s="247" t="n">
        <f aca="false">IF(COUNT($E$5:$E$10)&lt;6,"",H323/$B$8)</f>
        <v>-9.55997015327697</v>
      </c>
      <c r="K323" s="94" t="n">
        <f aca="false">IF(COUNT($E$5:$E$10)&lt;6,"",K322+B322*$E$10)</f>
        <v>29.6859866890273</v>
      </c>
      <c r="L323" s="94" t="n">
        <f aca="false">IF(COUNT($E$5:$E$10)&lt;6,"",IF(M323=0,L322,L322+B322*$E$10))</f>
        <v>29.6859866890273</v>
      </c>
      <c r="M323" s="94" t="n">
        <f aca="false">IF(COUNT($E$5:$E$10)&lt;6,"",IF(M322+C322*$B$13&lt;0,0,M322+C322*$B$13))</f>
        <v>18.2114159013719</v>
      </c>
      <c r="N323" s="95" t="str">
        <f aca="false">IF(M323&lt;=M322,"",N322+1)</f>
        <v/>
      </c>
      <c r="O323" s="95" t="n">
        <f aca="false">IF(M323&lt;=0,"",O322+1)</f>
        <v>302</v>
      </c>
      <c r="P323" s="94" t="n">
        <f aca="false">IF(COUNT($E$5:$E$10)&lt;6,"",IF(Q323=0,0,$F$19*A323))</f>
        <v>49.3786807438192</v>
      </c>
      <c r="Q323" s="94" t="n">
        <f aca="false">IF(COUNT($E$5:$E$10)&lt;6,"",IF($B$7+$F$20*A323-0.5*9.81*A323^2&lt;0,"",$B$7+$F$20*A323-0.5*9.81*A323^2))</f>
        <v>34.4291352196191</v>
      </c>
    </row>
    <row r="324" customFormat="false" ht="12.75" hidden="false" customHeight="false" outlineLevel="0" collapsed="false">
      <c r="A324" s="90" t="n">
        <f aca="false">IF(COUNT($E$5:$E$10)&lt;6,"",A323+$E$10)</f>
        <v>1.75160000000001</v>
      </c>
      <c r="B324" s="91" t="n">
        <f aca="false">IF(COUNT($E$5:$E$10)&lt;6,"",B323+I323*$B$13)</f>
        <v>11.5324527266469</v>
      </c>
      <c r="C324" s="91" t="n">
        <f aca="false">IF(COUNT($E$5:$E$10)&lt;6,"",C323+J323*$B$13)</f>
        <v>-0.918805046589791</v>
      </c>
      <c r="D324" s="91" t="n">
        <f aca="false">IF(COUNT($E$5:$E$10)&lt;6,"",(B324^2+C324^2)^0.5)</f>
        <v>11.5689960068272</v>
      </c>
      <c r="E324" s="92" t="n">
        <f aca="false">IF(COUNT($E$5:$E$10)&lt;6,"",$B$10*D324^2)</f>
        <v>1.47225835466583</v>
      </c>
      <c r="F324" s="92" t="n">
        <f aca="false">IF(COUNT($E$5:$E$10)&lt;6,"",IF(D324=0,0,-B324*E324/D324))</f>
        <v>-1.46760789497852</v>
      </c>
      <c r="G324" s="92" t="n">
        <f aca="false">IF(COUNT($E$5:$E$10)&lt;6,"",IF(D324=0,0,-C324*E324/D324))</f>
        <v>0.11692617106555</v>
      </c>
      <c r="H324" s="92" t="n">
        <f aca="false">IF(COUNT($E$5:$E$10)&lt;6,"",-$B$8*9.81+G324)</f>
        <v>-4.19947382893445</v>
      </c>
      <c r="I324" s="247" t="n">
        <f aca="false">IF(COUNT($E$5:$E$10)&lt;6,"",F324/$B$8)</f>
        <v>-3.33547248858755</v>
      </c>
      <c r="J324" s="247" t="n">
        <f aca="false">IF(COUNT($E$5:$E$10)&lt;6,"",H324/$B$8)</f>
        <v>-9.54425870212375</v>
      </c>
      <c r="K324" s="94" t="n">
        <f aca="false">IF(COUNT($E$5:$E$10)&lt;6,"",K323+B323*$E$10)</f>
        <v>29.7529874554075</v>
      </c>
      <c r="L324" s="94" t="n">
        <f aca="false">IF(COUNT($E$5:$E$10)&lt;6,"",IF(M324=0,L323,L323+B323*$E$10))</f>
        <v>29.7529874554075</v>
      </c>
      <c r="M324" s="94" t="n">
        <f aca="false">IF(COUNT($E$5:$E$10)&lt;6,"",IF(M323+C323*$B$13&lt;0,0,M323+C323*$B$13))</f>
        <v>18.2064084294976</v>
      </c>
      <c r="N324" s="95" t="str">
        <f aca="false">IF(M324&lt;=M323,"",N323+1)</f>
        <v/>
      </c>
      <c r="O324" s="95" t="n">
        <f aca="false">IF(M324&lt;=0,"",O323+1)</f>
        <v>303</v>
      </c>
      <c r="P324" s="94" t="n">
        <f aca="false">IF(COUNT($E$5:$E$10)&lt;6,"",IF(Q324=0,0,$F$19*A324))</f>
        <v>49.5427295170545</v>
      </c>
      <c r="Q324" s="94" t="n">
        <f aca="false">IF(COUNT($E$5:$E$10)&lt;6,"",IF($B$7+$F$20*A324-0.5*9.81*A324^2&lt;0,"",$B$7+$F$20*A324-0.5*9.81*A324^2))</f>
        <v>34.4936864602543</v>
      </c>
    </row>
    <row r="325" customFormat="false" ht="12.75" hidden="false" customHeight="false" outlineLevel="0" collapsed="false">
      <c r="A325" s="90" t="n">
        <f aca="false">IF(COUNT($E$5:$E$10)&lt;6,"",A324+$E$10)</f>
        <v>1.75740000000001</v>
      </c>
      <c r="B325" s="91" t="n">
        <f aca="false">IF(COUNT($E$5:$E$10)&lt;6,"",B324+I324*$B$13)</f>
        <v>11.5131069862131</v>
      </c>
      <c r="C325" s="91" t="n">
        <f aca="false">IF(COUNT($E$5:$E$10)&lt;6,"",C324+J324*$B$13)</f>
        <v>-0.974161747062109</v>
      </c>
      <c r="D325" s="91" t="n">
        <f aca="false">IF(COUNT($E$5:$E$10)&lt;6,"",(B325^2+C325^2)^0.5)</f>
        <v>11.5542469934405</v>
      </c>
      <c r="E325" s="92" t="n">
        <f aca="false">IF(COUNT($E$5:$E$10)&lt;6,"",$B$10*D325^2)</f>
        <v>1.46850685943971</v>
      </c>
      <c r="F325" s="92" t="n">
        <f aca="false">IF(COUNT($E$5:$E$10)&lt;6,"",IF(D325=0,0,-B325*E325/D325))</f>
        <v>-1.46327809958672</v>
      </c>
      <c r="G325" s="92" t="n">
        <f aca="false">IF(COUNT($E$5:$E$10)&lt;6,"",IF(D325=0,0,-C325*E325/D325))</f>
        <v>0.123812759808288</v>
      </c>
      <c r="H325" s="92" t="n">
        <f aca="false">IF(COUNT($E$5:$E$10)&lt;6,"",-$B$8*9.81+G325)</f>
        <v>-4.19258724019171</v>
      </c>
      <c r="I325" s="247" t="n">
        <f aca="false">IF(COUNT($E$5:$E$10)&lt;6,"",F325/$B$8)</f>
        <v>-3.32563204451527</v>
      </c>
      <c r="J325" s="247" t="n">
        <f aca="false">IF(COUNT($E$5:$E$10)&lt;6,"",H325/$B$8)</f>
        <v>-9.52860736407208</v>
      </c>
      <c r="K325" s="94" t="n">
        <f aca="false">IF(COUNT($E$5:$E$10)&lt;6,"",K324+B324*$E$10)</f>
        <v>29.819875681222</v>
      </c>
      <c r="L325" s="94" t="n">
        <f aca="false">IF(COUNT($E$5:$E$10)&lt;6,"",IF(M325=0,L324,L324+B324*$E$10))</f>
        <v>29.819875681222</v>
      </c>
      <c r="M325" s="94" t="n">
        <f aca="false">IF(COUNT($E$5:$E$10)&lt;6,"",IF(M324+C324*$B$13&lt;0,0,M324+C324*$B$13))</f>
        <v>18.2010793602274</v>
      </c>
      <c r="N325" s="95" t="str">
        <f aca="false">IF(M325&lt;=M324,"",N324+1)</f>
        <v/>
      </c>
      <c r="O325" s="95" t="n">
        <f aca="false">IF(M325&lt;=0,"",O324+1)</f>
        <v>304</v>
      </c>
      <c r="P325" s="94" t="n">
        <f aca="false">IF(COUNT($E$5:$E$10)&lt;6,"",IF(Q325=0,0,$F$19*A325))</f>
        <v>49.7067782902897</v>
      </c>
      <c r="Q325" s="94" t="n">
        <f aca="false">IF(COUNT($E$5:$E$10)&lt;6,"",IF($B$7+$F$20*A325-0.5*9.81*A325^2&lt;0,"",$B$7+$F$20*A325-0.5*9.81*A325^2))</f>
        <v>34.5579076924896</v>
      </c>
    </row>
    <row r="326" customFormat="false" ht="12.75" hidden="false" customHeight="false" outlineLevel="0" collapsed="false">
      <c r="A326" s="90" t="n">
        <f aca="false">IF(COUNT($E$5:$E$10)&lt;6,"",A325+$E$10)</f>
        <v>1.76320000000001</v>
      </c>
      <c r="B326" s="91" t="n">
        <f aca="false">IF(COUNT($E$5:$E$10)&lt;6,"",B325+I325*$B$13)</f>
        <v>11.4938183203549</v>
      </c>
      <c r="C326" s="91" t="n">
        <f aca="false">IF(COUNT($E$5:$E$10)&lt;6,"",C325+J325*$B$13)</f>
        <v>-1.02942766977373</v>
      </c>
      <c r="D326" s="91" t="n">
        <f aca="false">IF(COUNT($E$5:$E$10)&lt;6,"",(B326^2+C326^2)^0.5)</f>
        <v>11.5398258612781</v>
      </c>
      <c r="E326" s="92" t="n">
        <f aca="false">IF(COUNT($E$5:$E$10)&lt;6,"",$B$10*D326^2)</f>
        <v>1.46484338999484</v>
      </c>
      <c r="F326" s="92" t="n">
        <f aca="false">IF(COUNT($E$5:$E$10)&lt;6,"",IF(D326=0,0,-B326*E326/D326))</f>
        <v>-1.45900328087869</v>
      </c>
      <c r="G326" s="92" t="n">
        <f aca="false">IF(COUNT($E$5:$E$10)&lt;6,"",IF(D326=0,0,-C326*E326/D326))</f>
        <v>0.130673576505671</v>
      </c>
      <c r="H326" s="92" t="n">
        <f aca="false">IF(COUNT($E$5:$E$10)&lt;6,"",-$B$8*9.81+G326)</f>
        <v>-4.18572642349433</v>
      </c>
      <c r="I326" s="247" t="n">
        <f aca="false">IF(COUNT($E$5:$E$10)&lt;6,"",F326/$B$8)</f>
        <v>-3.31591654745158</v>
      </c>
      <c r="J326" s="247" t="n">
        <f aca="false">IF(COUNT($E$5:$E$10)&lt;6,"",H326/$B$8)</f>
        <v>-9.51301459885075</v>
      </c>
      <c r="K326" s="94" t="n">
        <f aca="false">IF(COUNT($E$5:$E$10)&lt;6,"",K325+B325*$E$10)</f>
        <v>29.8866517017421</v>
      </c>
      <c r="L326" s="94" t="n">
        <f aca="false">IF(COUNT($E$5:$E$10)&lt;6,"",IF(M326=0,L325,L325+B325*$E$10))</f>
        <v>29.8866517017421</v>
      </c>
      <c r="M326" s="94" t="n">
        <f aca="false">IF(COUNT($E$5:$E$10)&lt;6,"",IF(M325+C325*$B$13&lt;0,0,M325+C325*$B$13))</f>
        <v>18.1954292220944</v>
      </c>
      <c r="N326" s="95" t="str">
        <f aca="false">IF(M326&lt;=M325,"",N325+1)</f>
        <v/>
      </c>
      <c r="O326" s="95" t="n">
        <f aca="false">IF(M326&lt;=0,"",O325+1)</f>
        <v>305</v>
      </c>
      <c r="P326" s="94" t="n">
        <f aca="false">IF(COUNT($E$5:$E$10)&lt;6,"",IF(Q326=0,0,$F$19*A326))</f>
        <v>49.870827063525</v>
      </c>
      <c r="Q326" s="94" t="n">
        <f aca="false">IF(COUNT($E$5:$E$10)&lt;6,"",IF($B$7+$F$20*A326-0.5*9.81*A326^2&lt;0,"",$B$7+$F$20*A326-0.5*9.81*A326^2))</f>
        <v>34.6217989163249</v>
      </c>
    </row>
    <row r="327" customFormat="false" ht="12.75" hidden="false" customHeight="false" outlineLevel="0" collapsed="false">
      <c r="A327" s="90" t="n">
        <f aca="false">IF(COUNT($E$5:$E$10)&lt;6,"",A326+$E$10)</f>
        <v>1.76900000000001</v>
      </c>
      <c r="B327" s="91" t="n">
        <f aca="false">IF(COUNT($E$5:$E$10)&lt;6,"",B326+I326*$B$13)</f>
        <v>11.4745860043797</v>
      </c>
      <c r="C327" s="91" t="n">
        <f aca="false">IF(COUNT($E$5:$E$10)&lt;6,"",C326+J326*$B$13)</f>
        <v>-1.08460315444706</v>
      </c>
      <c r="D327" s="91" t="n">
        <f aca="false">IF(COUNT($E$5:$E$10)&lt;6,"",(B327^2+C327^2)^0.5)</f>
        <v>11.5257315591915</v>
      </c>
      <c r="E327" s="92" t="n">
        <f aca="false">IF(COUNT($E$5:$E$10)&lt;6,"",$B$10*D327^2)</f>
        <v>1.46126736771997</v>
      </c>
      <c r="F327" s="92" t="n">
        <f aca="false">IF(COUNT($E$5:$E$10)&lt;6,"",IF(D327=0,0,-B327*E327/D327))</f>
        <v>-1.4547829784327</v>
      </c>
      <c r="G327" s="92" t="n">
        <f aca="false">IF(COUNT($E$5:$E$10)&lt;6,"",IF(D327=0,0,-C327*E327/D327))</f>
        <v>0.1375092928705</v>
      </c>
      <c r="H327" s="92" t="n">
        <f aca="false">IF(COUNT($E$5:$E$10)&lt;6,"",-$B$8*9.81+G327)</f>
        <v>-4.1788907071295</v>
      </c>
      <c r="I327" s="247" t="n">
        <f aca="false">IF(COUNT($E$5:$E$10)&lt;6,"",F327/$B$8)</f>
        <v>-3.3063249509834</v>
      </c>
      <c r="J327" s="247" t="n">
        <f aca="false">IF(COUNT($E$5:$E$10)&lt;6,"",H327/$B$8)</f>
        <v>-9.49747887983977</v>
      </c>
      <c r="K327" s="94" t="n">
        <f aca="false">IF(COUNT($E$5:$E$10)&lt;6,"",K326+B326*$E$10)</f>
        <v>29.9533158480001</v>
      </c>
      <c r="L327" s="94" t="n">
        <f aca="false">IF(COUNT($E$5:$E$10)&lt;6,"",IF(M327=0,L326,L326+B326*$E$10))</f>
        <v>29.9533158480001</v>
      </c>
      <c r="M327" s="94" t="n">
        <f aca="false">IF(COUNT($E$5:$E$10)&lt;6,"",IF(M326+C326*$B$13&lt;0,0,M326+C326*$B$13))</f>
        <v>18.1894585416098</v>
      </c>
      <c r="N327" s="95" t="str">
        <f aca="false">IF(M327&lt;=M326,"",N326+1)</f>
        <v/>
      </c>
      <c r="O327" s="95" t="n">
        <f aca="false">IF(M327&lt;=0,"",O326+1)</f>
        <v>306</v>
      </c>
      <c r="P327" s="94" t="n">
        <f aca="false">IF(COUNT($E$5:$E$10)&lt;6,"",IF(Q327=0,0,$F$19*A327))</f>
        <v>50.0348758367603</v>
      </c>
      <c r="Q327" s="94" t="n">
        <f aca="false">IF(COUNT($E$5:$E$10)&lt;6,"",IF($B$7+$F$20*A327-0.5*9.81*A327^2&lt;0,"",$B$7+$F$20*A327-0.5*9.81*A327^2))</f>
        <v>34.6853601317602</v>
      </c>
    </row>
    <row r="328" customFormat="false" ht="12.75" hidden="false" customHeight="false" outlineLevel="0" collapsed="false">
      <c r="A328" s="90" t="n">
        <f aca="false">IF(COUNT($E$5:$E$10)&lt;6,"",A327+$E$10)</f>
        <v>1.77480000000001</v>
      </c>
      <c r="B328" s="91" t="n">
        <f aca="false">IF(COUNT($E$5:$E$10)&lt;6,"",B327+I327*$B$13)</f>
        <v>11.455409319664</v>
      </c>
      <c r="C328" s="91" t="n">
        <f aca="false">IF(COUNT($E$5:$E$10)&lt;6,"",C327+J327*$B$13)</f>
        <v>-1.13968853195013</v>
      </c>
      <c r="D328" s="91" t="n">
        <f aca="false">IF(COUNT($E$5:$E$10)&lt;6,"",(B328^2+C328^2)^0.5)</f>
        <v>11.5119630224781</v>
      </c>
      <c r="E328" s="92" t="n">
        <f aca="false">IF(COUNT($E$5:$E$10)&lt;6,"",$B$10*D328^2)</f>
        <v>1.45777821893993</v>
      </c>
      <c r="F328" s="92" t="n">
        <f aca="false">IF(COUNT($E$5:$E$10)&lt;6,"",IF(D328=0,0,-B328*E328/D328))</f>
        <v>-1.45061673344855</v>
      </c>
      <c r="G328" s="92" t="n">
        <f aca="false">IF(COUNT($E$5:$E$10)&lt;6,"",IF(D328=0,0,-C328*E328/D328))</f>
        <v>0.144320574606475</v>
      </c>
      <c r="H328" s="92" t="n">
        <f aca="false">IF(COUNT($E$5:$E$10)&lt;6,"",-$B$8*9.81+G328)</f>
        <v>-4.17207942539353</v>
      </c>
      <c r="I328" s="247" t="n">
        <f aca="false">IF(COUNT($E$5:$E$10)&lt;6,"",F328/$B$8)</f>
        <v>-3.29685621238307</v>
      </c>
      <c r="J328" s="247" t="n">
        <f aca="false">IF(COUNT($E$5:$E$10)&lt;6,"",H328/$B$8)</f>
        <v>-9.4819986940762</v>
      </c>
      <c r="K328" s="94" t="n">
        <f aca="false">IF(COUNT($E$5:$E$10)&lt;6,"",K327+B327*$E$10)</f>
        <v>30.0198684468255</v>
      </c>
      <c r="L328" s="94" t="n">
        <f aca="false">IF(COUNT($E$5:$E$10)&lt;6,"",IF(M328=0,L327,L327+B327*$E$10))</f>
        <v>30.0198684468255</v>
      </c>
      <c r="M328" s="94" t="n">
        <f aca="false">IF(COUNT($E$5:$E$10)&lt;6,"",IF(M327+C327*$B$13&lt;0,0,M327+C327*$B$13))</f>
        <v>18.183167843314</v>
      </c>
      <c r="N328" s="95" t="str">
        <f aca="false">IF(M328&lt;=M327,"",N327+1)</f>
        <v/>
      </c>
      <c r="O328" s="95" t="n">
        <f aca="false">IF(M328&lt;=0,"",O327+1)</f>
        <v>307</v>
      </c>
      <c r="P328" s="94" t="n">
        <f aca="false">IF(COUNT($E$5:$E$10)&lt;6,"",IF(Q328=0,0,$F$19*A328))</f>
        <v>50.1989246099956</v>
      </c>
      <c r="Q328" s="94" t="n">
        <f aca="false">IF(COUNT($E$5:$E$10)&lt;6,"",IF($B$7+$F$20*A328-0.5*9.81*A328^2&lt;0,"",$B$7+$F$20*A328-0.5*9.81*A328^2))</f>
        <v>34.7485913387955</v>
      </c>
    </row>
    <row r="329" customFormat="false" ht="12.75" hidden="false" customHeight="false" outlineLevel="0" collapsed="false">
      <c r="A329" s="90" t="n">
        <f aca="false">IF(COUNT($E$5:$E$10)&lt;6,"",A328+$E$10)</f>
        <v>1.78060000000001</v>
      </c>
      <c r="B329" s="91" t="n">
        <f aca="false">IF(COUNT($E$5:$E$10)&lt;6,"",B328+I328*$B$13)</f>
        <v>11.4362875536322</v>
      </c>
      <c r="C329" s="91" t="n">
        <f aca="false">IF(COUNT($E$5:$E$10)&lt;6,"",C328+J328*$B$13)</f>
        <v>-1.19468412437577</v>
      </c>
      <c r="D329" s="91" t="n">
        <f aca="false">IF(COUNT($E$5:$E$10)&lt;6,"",(B329^2+C329^2)^0.5)</f>
        <v>11.498519172763</v>
      </c>
      <c r="E329" s="92" t="n">
        <f aca="false">IF(COUNT($E$5:$E$10)&lt;6,"",$B$10*D329^2)</f>
        <v>1.45437537483037</v>
      </c>
      <c r="F329" s="92" t="n">
        <f aca="false">IF(COUNT($E$5:$E$10)&lt;6,"",IF(D329=0,0,-B329*E329/D329))</f>
        <v>-1.44650408870737</v>
      </c>
      <c r="G329" s="92" t="n">
        <f aca="false">IF(COUNT($E$5:$E$10)&lt;6,"",IF(D329=0,0,-C329*E329/D329))</f>
        <v>0.151108081404834</v>
      </c>
      <c r="H329" s="92" t="n">
        <f aca="false">IF(COUNT($E$5:$E$10)&lt;6,"",-$B$8*9.81+G329)</f>
        <v>-4.16529191859517</v>
      </c>
      <c r="I329" s="247" t="n">
        <f aca="false">IF(COUNT($E$5:$E$10)&lt;6,"",F329/$B$8)</f>
        <v>-3.28750929251675</v>
      </c>
      <c r="J329" s="247" t="n">
        <f aca="false">IF(COUNT($E$5:$E$10)&lt;6,"",H329/$B$8)</f>
        <v>-9.46657254226174</v>
      </c>
      <c r="K329" s="94" t="n">
        <f aca="false">IF(COUNT($E$5:$E$10)&lt;6,"",K328+B328*$E$10)</f>
        <v>30.0863098208796</v>
      </c>
      <c r="L329" s="94" t="n">
        <f aca="false">IF(COUNT($E$5:$E$10)&lt;6,"",IF(M329=0,L328,L328+B328*$E$10))</f>
        <v>30.0863098208796</v>
      </c>
      <c r="M329" s="94" t="n">
        <f aca="false">IF(COUNT($E$5:$E$10)&lt;6,"",IF(M328+C328*$B$13&lt;0,0,M328+C328*$B$13))</f>
        <v>18.1765576498287</v>
      </c>
      <c r="N329" s="95" t="str">
        <f aca="false">IF(M329&lt;=M328,"",N328+1)</f>
        <v/>
      </c>
      <c r="O329" s="95" t="n">
        <f aca="false">IF(M329&lt;=0,"",O328+1)</f>
        <v>308</v>
      </c>
      <c r="P329" s="94" t="n">
        <f aca="false">IF(COUNT($E$5:$E$10)&lt;6,"",IF(Q329=0,0,$F$19*A329))</f>
        <v>50.3629733832309</v>
      </c>
      <c r="Q329" s="94" t="n">
        <f aca="false">IF(COUNT($E$5:$E$10)&lt;6,"",IF($B$7+$F$20*A329-0.5*9.81*A329^2&lt;0,"",$B$7+$F$20*A329-0.5*9.81*A329^2))</f>
        <v>34.8114925374307</v>
      </c>
    </row>
    <row r="330" customFormat="false" ht="12.75" hidden="false" customHeight="false" outlineLevel="0" collapsed="false">
      <c r="A330" s="90" t="n">
        <f aca="false">IF(COUNT($E$5:$E$10)&lt;6,"",A329+$E$10)</f>
        <v>1.78640000000001</v>
      </c>
      <c r="B330" s="91" t="n">
        <f aca="false">IF(COUNT($E$5:$E$10)&lt;6,"",B329+I329*$B$13)</f>
        <v>11.4172199997356</v>
      </c>
      <c r="C330" s="91" t="n">
        <f aca="false">IF(COUNT($E$5:$E$10)&lt;6,"",C329+J329*$B$13)</f>
        <v>-1.24959024512089</v>
      </c>
      <c r="D330" s="91" t="n">
        <f aca="false">IF(COUNT($E$5:$E$10)&lt;6,"",(B330^2+C330^2)^0.5)</f>
        <v>11.4853989178898</v>
      </c>
      <c r="E330" s="92" t="n">
        <f aca="false">IF(COUNT($E$5:$E$10)&lt;6,"",$B$10*D330^2)</f>
        <v>1.45105827133369</v>
      </c>
      <c r="F330" s="92" t="n">
        <f aca="false">IF(COUNT($E$5:$E$10)&lt;6,"",IF(D330=0,0,-B330*E330/D330))</f>
        <v>-1.44244458853299</v>
      </c>
      <c r="G330" s="92" t="n">
        <f aca="false">IF(COUNT($E$5:$E$10)&lt;6,"",IF(D330=0,0,-C330*E330/D330))</f>
        <v>0.157872466940288</v>
      </c>
      <c r="H330" s="92" t="n">
        <f aca="false">IF(COUNT($E$5:$E$10)&lt;6,"",-$B$8*9.81+G330)</f>
        <v>-4.15852753305971</v>
      </c>
      <c r="I330" s="247" t="n">
        <f aca="false">IF(COUNT($E$5:$E$10)&lt;6,"",F330/$B$8)</f>
        <v>-3.2782831557568</v>
      </c>
      <c r="J330" s="247" t="n">
        <f aca="false">IF(COUNT($E$5:$E$10)&lt;6,"",H330/$B$8)</f>
        <v>-9.45119893877208</v>
      </c>
      <c r="K330" s="94" t="n">
        <f aca="false">IF(COUNT($E$5:$E$10)&lt;6,"",K329+B329*$E$10)</f>
        <v>30.1526402886906</v>
      </c>
      <c r="L330" s="94" t="n">
        <f aca="false">IF(COUNT($E$5:$E$10)&lt;6,"",IF(M330=0,L329,L329+B329*$E$10))</f>
        <v>30.1526402886906</v>
      </c>
      <c r="M330" s="94" t="n">
        <f aca="false">IF(COUNT($E$5:$E$10)&lt;6,"",IF(M329+C329*$B$13&lt;0,0,M329+C329*$B$13))</f>
        <v>18.1696284819073</v>
      </c>
      <c r="N330" s="95" t="str">
        <f aca="false">IF(M330&lt;=M329,"",N329+1)</f>
        <v/>
      </c>
      <c r="O330" s="95" t="n">
        <f aca="false">IF(M330&lt;=0,"",O329+1)</f>
        <v>309</v>
      </c>
      <c r="P330" s="94" t="n">
        <f aca="false">IF(COUNT($E$5:$E$10)&lt;6,"",IF(Q330=0,0,$F$19*A330))</f>
        <v>50.5270221564661</v>
      </c>
      <c r="Q330" s="94" t="n">
        <f aca="false">IF(COUNT($E$5:$E$10)&lt;6,"",IF($B$7+$F$20*A330-0.5*9.81*A330^2&lt;0,"",$B$7+$F$20*A330-0.5*9.81*A330^2))</f>
        <v>34.874063727666</v>
      </c>
    </row>
    <row r="331" customFormat="false" ht="12.75" hidden="false" customHeight="false" outlineLevel="0" collapsed="false">
      <c r="A331" s="90" t="n">
        <f aca="false">IF(COUNT($E$5:$E$10)&lt;6,"",A330+$E$10)</f>
        <v>1.79220000000001</v>
      </c>
      <c r="B331" s="91" t="n">
        <f aca="false">IF(COUNT($E$5:$E$10)&lt;6,"",B330+I330*$B$13)</f>
        <v>11.3982059574322</v>
      </c>
      <c r="C331" s="91" t="n">
        <f aca="false">IF(COUNT($E$5:$E$10)&lt;6,"",C330+J330*$B$13)</f>
        <v>-1.30440719896577</v>
      </c>
      <c r="D331" s="91" t="n">
        <f aca="false">IF(COUNT($E$5:$E$10)&lt;6,"",(B331^2+C331^2)^0.5)</f>
        <v>11.4726011518206</v>
      </c>
      <c r="E331" s="92" t="n">
        <f aca="false">IF(COUNT($E$5:$E$10)&lt;6,"",$B$10*D331^2)</f>
        <v>1.44782634907632</v>
      </c>
      <c r="F331" s="92" t="n">
        <f aca="false">IF(COUNT($E$5:$E$10)&lt;6,"",IF(D331=0,0,-B331*E331/D331))</f>
        <v>-1.43843777875518</v>
      </c>
      <c r="G331" s="92" t="n">
        <f aca="false">IF(COUNT($E$5:$E$10)&lt;6,"",IF(D331=0,0,-C331*E331/D331))</f>
        <v>0.164614378866276</v>
      </c>
      <c r="H331" s="92" t="n">
        <f aca="false">IF(COUNT($E$5:$E$10)&lt;6,"",-$B$8*9.81+G331)</f>
        <v>-4.15178562113373</v>
      </c>
      <c r="I331" s="247" t="n">
        <f aca="false">IF(COUNT($E$5:$E$10)&lt;6,"",F331/$B$8)</f>
        <v>-3.26917676989813</v>
      </c>
      <c r="J331" s="247" t="n">
        <f aca="false">IF(COUNT($E$5:$E$10)&lt;6,"",H331/$B$8)</f>
        <v>-9.43587641166756</v>
      </c>
      <c r="K331" s="94" t="n">
        <f aca="false">IF(COUNT($E$5:$E$10)&lt;6,"",K330+B330*$E$10)</f>
        <v>30.2188601646891</v>
      </c>
      <c r="L331" s="94" t="n">
        <f aca="false">IF(COUNT($E$5:$E$10)&lt;6,"",IF(M331=0,L330,L330+B330*$E$10))</f>
        <v>30.2188601646891</v>
      </c>
      <c r="M331" s="94" t="n">
        <f aca="false">IF(COUNT($E$5:$E$10)&lt;6,"",IF(M330+C330*$B$13&lt;0,0,M330+C330*$B$13))</f>
        <v>18.1623808584856</v>
      </c>
      <c r="N331" s="95" t="str">
        <f aca="false">IF(M331&lt;=M330,"",N330+1)</f>
        <v/>
      </c>
      <c r="O331" s="95" t="n">
        <f aca="false">IF(M331&lt;=0,"",O330+1)</f>
        <v>310</v>
      </c>
      <c r="P331" s="94" t="n">
        <f aca="false">IF(COUNT($E$5:$E$10)&lt;6,"",IF(Q331=0,0,$F$19*A331))</f>
        <v>50.6910709297014</v>
      </c>
      <c r="Q331" s="94" t="n">
        <f aca="false">IF(COUNT($E$5:$E$10)&lt;6,"",IF($B$7+$F$20*A331-0.5*9.81*A331^2&lt;0,"",$B$7+$F$20*A331-0.5*9.81*A331^2))</f>
        <v>34.9363049095013</v>
      </c>
    </row>
    <row r="332" customFormat="false" ht="12.75" hidden="false" customHeight="false" outlineLevel="0" collapsed="false">
      <c r="A332" s="90" t="n">
        <f aca="false">IF(COUNT($E$5:$E$10)&lt;6,"",A331+$E$10)</f>
        <v>1.79800000000001</v>
      </c>
      <c r="B332" s="91" t="n">
        <f aca="false">IF(COUNT($E$5:$E$10)&lt;6,"",B331+I331*$B$13)</f>
        <v>11.3792447321668</v>
      </c>
      <c r="C332" s="91" t="n">
        <f aca="false">IF(COUNT($E$5:$E$10)&lt;6,"",C331+J331*$B$13)</f>
        <v>-1.35913528215344</v>
      </c>
      <c r="D332" s="91" t="n">
        <f aca="false">IF(COUNT($E$5:$E$10)&lt;6,"",(B332^2+C332^2)^0.5)</f>
        <v>11.4601247545452</v>
      </c>
      <c r="E332" s="92" t="n">
        <f aca="false">IF(COUNT($E$5:$E$10)&lt;6,"",$B$10*D332^2)</f>
        <v>1.44467905328713</v>
      </c>
      <c r="F332" s="92" t="n">
        <f aca="false">IF(COUNT($E$5:$E$10)&lt;6,"",IF(D332=0,0,-B332*E332/D332))</f>
        <v>-1.43448320667445</v>
      </c>
      <c r="G332" s="92" t="n">
        <f aca="false">IF(COUNT($E$5:$E$10)&lt;6,"",IF(D332=0,0,-C332*E332/D332))</f>
        <v>0.171334458809607</v>
      </c>
      <c r="H332" s="92" t="n">
        <f aca="false">IF(COUNT($E$5:$E$10)&lt;6,"",-$B$8*9.81+G332)</f>
        <v>-4.14506554119039</v>
      </c>
      <c r="I332" s="247" t="n">
        <f aca="false">IF(COUNT($E$5:$E$10)&lt;6,"",F332/$B$8)</f>
        <v>-3.26018910607831</v>
      </c>
      <c r="J332" s="247" t="n">
        <f aca="false">IF(COUNT($E$5:$E$10)&lt;6,"",H332/$B$8)</f>
        <v>-9.42060350270544</v>
      </c>
      <c r="K332" s="94" t="n">
        <f aca="false">IF(COUNT($E$5:$E$10)&lt;6,"",K331+B331*$E$10)</f>
        <v>30.2849697592422</v>
      </c>
      <c r="L332" s="94" t="n">
        <f aca="false">IF(COUNT($E$5:$E$10)&lt;6,"",IF(M332=0,L331,L331+B331*$E$10))</f>
        <v>30.2849697592422</v>
      </c>
      <c r="M332" s="94" t="n">
        <f aca="false">IF(COUNT($E$5:$E$10)&lt;6,"",IF(M331+C331*$B$13&lt;0,0,M331+C331*$B$13))</f>
        <v>18.1548152967316</v>
      </c>
      <c r="N332" s="95" t="str">
        <f aca="false">IF(M332&lt;=M331,"",N331+1)</f>
        <v/>
      </c>
      <c r="O332" s="95" t="n">
        <f aca="false">IF(M332&lt;=0,"",O331+1)</f>
        <v>311</v>
      </c>
      <c r="P332" s="94" t="n">
        <f aca="false">IF(COUNT($E$5:$E$10)&lt;6,"",IF(Q332=0,0,$F$19*A332))</f>
        <v>50.8551197029367</v>
      </c>
      <c r="Q332" s="94" t="n">
        <f aca="false">IF(COUNT($E$5:$E$10)&lt;6,"",IF($B$7+$F$20*A332-0.5*9.81*A332^2&lt;0,"",$B$7+$F$20*A332-0.5*9.81*A332^2))</f>
        <v>34.9982160829366</v>
      </c>
    </row>
    <row r="333" customFormat="false" ht="12.75" hidden="false" customHeight="false" outlineLevel="0" collapsed="false">
      <c r="A333" s="90" t="n">
        <f aca="false">IF(COUNT($E$5:$E$10)&lt;6,"",A332+$E$10)</f>
        <v>1.80380000000001</v>
      </c>
      <c r="B333" s="91" t="n">
        <f aca="false">IF(COUNT($E$5:$E$10)&lt;6,"",B332+I332*$B$13)</f>
        <v>11.3603356353515</v>
      </c>
      <c r="C333" s="91" t="n">
        <f aca="false">IF(COUNT($E$5:$E$10)&lt;6,"",C332+J332*$B$13)</f>
        <v>-1.41377478246913</v>
      </c>
      <c r="D333" s="91" t="n">
        <f aca="false">IF(COUNT($E$5:$E$10)&lt;6,"",(B333^2+C333^2)^0.5)</f>
        <v>11.4479685919985</v>
      </c>
      <c r="E333" s="92" t="n">
        <f aca="false">IF(COUNT($E$5:$E$10)&lt;6,"",$B$10*D333^2)</f>
        <v>1.44161583371721</v>
      </c>
      <c r="F333" s="92" t="n">
        <f aca="false">IF(COUNT($E$5:$E$10)&lt;6,"",IF(D333=0,0,-B333*E333/D333))</f>
        <v>-1.43058042102871</v>
      </c>
      <c r="G333" s="92" t="n">
        <f aca="false">IF(COUNT($E$5:$E$10)&lt;6,"",IF(D333=0,0,-C333*E333/D333))</f>
        <v>0.178033342364527</v>
      </c>
      <c r="H333" s="92" t="n">
        <f aca="false">IF(COUNT($E$5:$E$10)&lt;6,"",-$B$8*9.81+G333)</f>
        <v>-4.13836665763547</v>
      </c>
      <c r="I333" s="247" t="n">
        <f aca="false">IF(COUNT($E$5:$E$10)&lt;6,"",F333/$B$8)</f>
        <v>-3.25131913870162</v>
      </c>
      <c r="J333" s="247" t="n">
        <f aca="false">IF(COUNT($E$5:$E$10)&lt;6,"",H333/$B$8)</f>
        <v>-9.40537876735335</v>
      </c>
      <c r="K333" s="94" t="n">
        <f aca="false">IF(COUNT($E$5:$E$10)&lt;6,"",K332+B332*$E$10)</f>
        <v>30.3509693786888</v>
      </c>
      <c r="L333" s="94" t="n">
        <f aca="false">IF(COUNT($E$5:$E$10)&lt;6,"",IF(M333=0,L332,L332+B332*$E$10))</f>
        <v>30.3509693786888</v>
      </c>
      <c r="M333" s="94" t="n">
        <f aca="false">IF(COUNT($E$5:$E$10)&lt;6,"",IF(M332+C332*$B$13&lt;0,0,M332+C332*$B$13))</f>
        <v>18.1469323120951</v>
      </c>
      <c r="N333" s="95" t="str">
        <f aca="false">IF(M333&lt;=M332,"",N332+1)</f>
        <v/>
      </c>
      <c r="O333" s="95" t="n">
        <f aca="false">IF(M333&lt;=0,"",O332+1)</f>
        <v>312</v>
      </c>
      <c r="P333" s="94" t="n">
        <f aca="false">IF(COUNT($E$5:$E$10)&lt;6,"",IF(Q333=0,0,$F$19*A333))</f>
        <v>51.019168476172</v>
      </c>
      <c r="Q333" s="94" t="n">
        <f aca="false">IF(COUNT($E$5:$E$10)&lt;6,"",IF($B$7+$F$20*A333-0.5*9.81*A333^2&lt;0,"",$B$7+$F$20*A333-0.5*9.81*A333^2))</f>
        <v>35.0597972479719</v>
      </c>
    </row>
    <row r="334" customFormat="false" ht="12.75" hidden="false" customHeight="false" outlineLevel="0" collapsed="false">
      <c r="A334" s="90" t="n">
        <f aca="false">IF(COUNT($E$5:$E$10)&lt;6,"",A333+$E$10)</f>
        <v>1.80960000000001</v>
      </c>
      <c r="B334" s="91" t="n">
        <f aca="false">IF(COUNT($E$5:$E$10)&lt;6,"",B333+I333*$B$13)</f>
        <v>11.341477984347</v>
      </c>
      <c r="C334" s="91" t="n">
        <f aca="false">IF(COUNT($E$5:$E$10)&lt;6,"",C333+J333*$B$13)</f>
        <v>-1.46832597931978</v>
      </c>
      <c r="D334" s="91" t="n">
        <f aca="false">IF(COUNT($E$5:$E$10)&lt;6,"",(B334^2+C334^2)^0.5)</f>
        <v>11.436131515988</v>
      </c>
      <c r="E334" s="92" t="n">
        <f aca="false">IF(COUNT($E$5:$E$10)&lt;6,"",$B$10*D334^2)</f>
        <v>1.43863614456071</v>
      </c>
      <c r="F334" s="92" t="n">
        <f aca="false">IF(COUNT($E$5:$E$10)&lt;6,"",IF(D334=0,0,-B334*E334/D334))</f>
        <v>-1.42672897196143</v>
      </c>
      <c r="G334" s="92" t="n">
        <f aca="false">IF(COUNT($E$5:$E$10)&lt;6,"",IF(D334=0,0,-C334*E334/D334))</f>
        <v>0.184711659086272</v>
      </c>
      <c r="H334" s="92" t="n">
        <f aca="false">IF(COUNT($E$5:$E$10)&lt;6,"",-$B$8*9.81+G334)</f>
        <v>-4.13168834091373</v>
      </c>
      <c r="I334" s="247" t="n">
        <f aca="false">IF(COUNT($E$5:$E$10)&lt;6,"",F334/$B$8)</f>
        <v>-3.24256584536688</v>
      </c>
      <c r="J334" s="247" t="n">
        <f aca="false">IF(COUNT($E$5:$E$10)&lt;6,"",H334/$B$8)</f>
        <v>-9.39020077480393</v>
      </c>
      <c r="K334" s="94" t="n">
        <f aca="false">IF(COUNT($E$5:$E$10)&lt;6,"",K333+B333*$E$10)</f>
        <v>30.4168593253738</v>
      </c>
      <c r="L334" s="94" t="n">
        <f aca="false">IF(COUNT($E$5:$E$10)&lt;6,"",IF(M334=0,L333,L333+B333*$E$10))</f>
        <v>30.4168593253738</v>
      </c>
      <c r="M334" s="94" t="n">
        <f aca="false">IF(COUNT($E$5:$E$10)&lt;6,"",IF(M333+C333*$B$13&lt;0,0,M333+C333*$B$13))</f>
        <v>18.1387324183568</v>
      </c>
      <c r="N334" s="95" t="str">
        <f aca="false">IF(M334&lt;=M333,"",N333+1)</f>
        <v/>
      </c>
      <c r="O334" s="95" t="n">
        <f aca="false">IF(M334&lt;=0,"",O333+1)</f>
        <v>313</v>
      </c>
      <c r="P334" s="94" t="n">
        <f aca="false">IF(COUNT($E$5:$E$10)&lt;6,"",IF(Q334=0,0,$F$19*A334))</f>
        <v>51.1832172494073</v>
      </c>
      <c r="Q334" s="94" t="n">
        <f aca="false">IF(COUNT($E$5:$E$10)&lt;6,"",IF($B$7+$F$20*A334-0.5*9.81*A334^2&lt;0,"",$B$7+$F$20*A334-0.5*9.81*A334^2))</f>
        <v>35.1210484046071</v>
      </c>
    </row>
    <row r="335" customFormat="false" ht="12.75" hidden="false" customHeight="false" outlineLevel="0" collapsed="false">
      <c r="A335" s="90" t="n">
        <f aca="false">IF(COUNT($E$5:$E$10)&lt;6,"",A334+$E$10)</f>
        <v>1.81540000000001</v>
      </c>
      <c r="B335" s="91" t="n">
        <f aca="false">IF(COUNT($E$5:$E$10)&lt;6,"",B334+I334*$B$13)</f>
        <v>11.3226711024439</v>
      </c>
      <c r="C335" s="91" t="n">
        <f aca="false">IF(COUNT($E$5:$E$10)&lt;6,"",C334+J334*$B$13)</f>
        <v>-1.52278914381365</v>
      </c>
      <c r="D335" s="91" t="n">
        <f aca="false">IF(COUNT($E$5:$E$10)&lt;6,"",(B335^2+C335^2)^0.5)</f>
        <v>11.4246123641301</v>
      </c>
      <c r="E335" s="92" t="n">
        <f aca="false">IF(COUNT($E$5:$E$10)&lt;6,"",$B$10*D335^2)</f>
        <v>1.43573944437699</v>
      </c>
      <c r="F335" s="92" t="n">
        <f aca="false">IF(COUNT($E$5:$E$10)&lt;6,"",IF(D335=0,0,-B335*E335/D335))</f>
        <v>-1.42292841099156</v>
      </c>
      <c r="G335" s="92" t="n">
        <f aca="false">IF(COUNT($E$5:$E$10)&lt;6,"",IF(D335=0,0,-C335*E335/D335))</f>
        <v>0.191370032484142</v>
      </c>
      <c r="H335" s="92" t="n">
        <f aca="false">IF(COUNT($E$5:$E$10)&lt;6,"",-$B$8*9.81+G335)</f>
        <v>-4.12502996751586</v>
      </c>
      <c r="I335" s="247" t="n">
        <f aca="false">IF(COUNT($E$5:$E$10)&lt;6,"",F335/$B$8)</f>
        <v>-3.23392820679899</v>
      </c>
      <c r="J335" s="247" t="n">
        <f aca="false">IF(COUNT($E$5:$E$10)&lt;6,"",H335/$B$8)</f>
        <v>-9.37506810799059</v>
      </c>
      <c r="K335" s="94" t="n">
        <f aca="false">IF(COUNT($E$5:$E$10)&lt;6,"",K334+B334*$E$10)</f>
        <v>30.482639897683</v>
      </c>
      <c r="L335" s="94" t="n">
        <f aca="false">IF(COUNT($E$5:$E$10)&lt;6,"",IF(M335=0,L334,L334+B334*$E$10))</f>
        <v>30.482639897683</v>
      </c>
      <c r="M335" s="94" t="n">
        <f aca="false">IF(COUNT($E$5:$E$10)&lt;6,"",IF(M334+C334*$B$13&lt;0,0,M334+C334*$B$13))</f>
        <v>18.1302161276767</v>
      </c>
      <c r="N335" s="95" t="str">
        <f aca="false">IF(M335&lt;=M334,"",N334+1)</f>
        <v/>
      </c>
      <c r="O335" s="95" t="n">
        <f aca="false">IF(M335&lt;=0,"",O334+1)</f>
        <v>314</v>
      </c>
      <c r="P335" s="94" t="n">
        <f aca="false">IF(COUNT($E$5:$E$10)&lt;6,"",IF(Q335=0,0,$F$19*A335))</f>
        <v>51.3472660226425</v>
      </c>
      <c r="Q335" s="94" t="n">
        <f aca="false">IF(COUNT($E$5:$E$10)&lt;6,"",IF($B$7+$F$20*A335-0.5*9.81*A335^2&lt;0,"",$B$7+$F$20*A335-0.5*9.81*A335^2))</f>
        <v>35.1819695528424</v>
      </c>
    </row>
    <row r="336" customFormat="false" ht="12.75" hidden="false" customHeight="false" outlineLevel="0" collapsed="false">
      <c r="A336" s="90" t="n">
        <f aca="false">IF(COUNT($E$5:$E$10)&lt;6,"",A335+$E$10)</f>
        <v>1.82120000000001</v>
      </c>
      <c r="B336" s="91" t="n">
        <f aca="false">IF(COUNT($E$5:$E$10)&lt;6,"",B335+I335*$B$13)</f>
        <v>11.3039143188445</v>
      </c>
      <c r="C336" s="91" t="n">
        <f aca="false">IF(COUNT($E$5:$E$10)&lt;6,"",C335+J335*$B$13)</f>
        <v>-1.57716453883999</v>
      </c>
      <c r="D336" s="91" t="n">
        <f aca="false">IF(COUNT($E$5:$E$10)&lt;6,"",(B336^2+C336^2)^0.5)</f>
        <v>11.4134099597952</v>
      </c>
      <c r="E336" s="92" t="n">
        <f aca="false">IF(COUNT($E$5:$E$10)&lt;6,"",$B$10*D336^2)</f>
        <v>1.43292519601387</v>
      </c>
      <c r="F336" s="92" t="n">
        <f aca="false">IF(COUNT($E$5:$E$10)&lt;6,"",IF(D336=0,0,-B336*E336/D336))</f>
        <v>-1.41917829098508</v>
      </c>
      <c r="G336" s="92" t="n">
        <f aca="false">IF(COUNT($E$5:$E$10)&lt;6,"",IF(D336=0,0,-C336*E336/D336))</f>
        <v>0.198009080014153</v>
      </c>
      <c r="H336" s="92" t="n">
        <f aca="false">IF(COUNT($E$5:$E$10)&lt;6,"",-$B$8*9.81+G336)</f>
        <v>-4.11839091998585</v>
      </c>
      <c r="I336" s="247" t="n">
        <f aca="false">IF(COUNT($E$5:$E$10)&lt;6,"",F336/$B$8)</f>
        <v>-3.22540520678427</v>
      </c>
      <c r="J336" s="247" t="n">
        <f aca="false">IF(COUNT($E$5:$E$10)&lt;6,"",H336/$B$8)</f>
        <v>-9.3599793636042</v>
      </c>
      <c r="K336" s="94" t="n">
        <f aca="false">IF(COUNT($E$5:$E$10)&lt;6,"",K335+B335*$E$10)</f>
        <v>30.5483113900772</v>
      </c>
      <c r="L336" s="94" t="n">
        <f aca="false">IF(COUNT($E$5:$E$10)&lt;6,"",IF(M336=0,L335,L335+B335*$E$10))</f>
        <v>30.5483113900772</v>
      </c>
      <c r="M336" s="94" t="n">
        <f aca="false">IF(COUNT($E$5:$E$10)&lt;6,"",IF(M335+C335*$B$13&lt;0,0,M335+C335*$B$13))</f>
        <v>18.1213839506426</v>
      </c>
      <c r="N336" s="95" t="str">
        <f aca="false">IF(M336&lt;=M335,"",N335+1)</f>
        <v/>
      </c>
      <c r="O336" s="95" t="n">
        <f aca="false">IF(M336&lt;=0,"",O335+1)</f>
        <v>315</v>
      </c>
      <c r="P336" s="94" t="n">
        <f aca="false">IF(COUNT($E$5:$E$10)&lt;6,"",IF(Q336=0,0,$F$19*A336))</f>
        <v>51.5113147958778</v>
      </c>
      <c r="Q336" s="94" t="n">
        <f aca="false">IF(COUNT($E$5:$E$10)&lt;6,"",IF($B$7+$F$20*A336-0.5*9.81*A336^2&lt;0,"",$B$7+$F$20*A336-0.5*9.81*A336^2))</f>
        <v>35.2425606926777</v>
      </c>
    </row>
    <row r="337" customFormat="false" ht="12.75" hidden="false" customHeight="false" outlineLevel="0" collapsed="false">
      <c r="A337" s="90" t="n">
        <f aca="false">IF(COUNT($E$5:$E$10)&lt;6,"",A336+$E$10)</f>
        <v>1.82700000000001</v>
      </c>
      <c r="B337" s="91" t="n">
        <f aca="false">IF(COUNT($E$5:$E$10)&lt;6,"",B336+I336*$B$13)</f>
        <v>11.2852069686451</v>
      </c>
      <c r="C337" s="91" t="n">
        <f aca="false">IF(COUNT($E$5:$E$10)&lt;6,"",C336+J336*$B$13)</f>
        <v>-1.63145241914889</v>
      </c>
      <c r="D337" s="91" t="n">
        <f aca="false">IF(COUNT($E$5:$E$10)&lt;6,"",(B337^2+C337^2)^0.5)</f>
        <v>11.4025231120618</v>
      </c>
      <c r="E337" s="92" t="n">
        <f aca="false">IF(COUNT($E$5:$E$10)&lt;6,"",$B$10*D337^2)</f>
        <v>1.43019286653214</v>
      </c>
      <c r="F337" s="92" t="n">
        <f aca="false">IF(COUNT($E$5:$E$10)&lt;6,"",IF(D337=0,0,-B337*E337/D337))</f>
        <v>-1.41547816612815</v>
      </c>
      <c r="G337" s="92" t="n">
        <f aca="false">IF(COUNT($E$5:$E$10)&lt;6,"",IF(D337=0,0,-C337*E337/D337))</f>
        <v>0.204629413071318</v>
      </c>
      <c r="H337" s="92" t="n">
        <f aca="false">IF(COUNT($E$5:$E$10)&lt;6,"",-$B$8*9.81+G337)</f>
        <v>-4.11177058692868</v>
      </c>
      <c r="I337" s="247" t="n">
        <f aca="false">IF(COUNT($E$5:$E$10)&lt;6,"",F337/$B$8)</f>
        <v>-3.21699583210942</v>
      </c>
      <c r="J337" s="247" t="n">
        <f aca="false">IF(COUNT($E$5:$E$10)&lt;6,"",H337/$B$8)</f>
        <v>-9.34493315211064</v>
      </c>
      <c r="K337" s="94" t="n">
        <f aca="false">IF(COUNT($E$5:$E$10)&lt;6,"",K336+B336*$E$10)</f>
        <v>30.6138740931265</v>
      </c>
      <c r="L337" s="94" t="n">
        <f aca="false">IF(COUNT($E$5:$E$10)&lt;6,"",IF(M337=0,L336,L336+B336*$E$10))</f>
        <v>30.6138740931265</v>
      </c>
      <c r="M337" s="94" t="n">
        <f aca="false">IF(COUNT($E$5:$E$10)&lt;6,"",IF(M336+C336*$B$13&lt;0,0,M336+C336*$B$13))</f>
        <v>18.1122363963173</v>
      </c>
      <c r="N337" s="95" t="str">
        <f aca="false">IF(M337&lt;=M336,"",N336+1)</f>
        <v/>
      </c>
      <c r="O337" s="95" t="n">
        <f aca="false">IF(M337&lt;=0,"",O336+1)</f>
        <v>316</v>
      </c>
      <c r="P337" s="94" t="n">
        <f aca="false">IF(COUNT($E$5:$E$10)&lt;6,"",IF(Q337=0,0,$F$19*A337))</f>
        <v>51.6753635691131</v>
      </c>
      <c r="Q337" s="94" t="n">
        <f aca="false">IF(COUNT($E$5:$E$10)&lt;6,"",IF($B$7+$F$20*A337-0.5*9.81*A337^2&lt;0,"",$B$7+$F$20*A337-0.5*9.81*A337^2))</f>
        <v>35.302821824113</v>
      </c>
    </row>
    <row r="338" customFormat="false" ht="12.75" hidden="false" customHeight="false" outlineLevel="0" collapsed="false">
      <c r="A338" s="90" t="n">
        <f aca="false">IF(COUNT($E$5:$E$10)&lt;6,"",A337+$E$10)</f>
        <v>1.83280000000001</v>
      </c>
      <c r="B338" s="91" t="n">
        <f aca="false">IF(COUNT($E$5:$E$10)&lt;6,"",B337+I337*$B$13)</f>
        <v>11.2665483928189</v>
      </c>
      <c r="C338" s="91" t="n">
        <f aca="false">IF(COUNT($E$5:$E$10)&lt;6,"",C337+J337*$B$13)</f>
        <v>-1.68565303143114</v>
      </c>
      <c r="D338" s="91" t="n">
        <f aca="false">IF(COUNT($E$5:$E$10)&lt;6,"",(B338^2+C338^2)^0.5)</f>
        <v>11.3919506156805</v>
      </c>
      <c r="E338" s="92" t="n">
        <f aca="false">IF(COUNT($E$5:$E$10)&lt;6,"",$B$10*D338^2)</f>
        <v>1.42754192713113</v>
      </c>
      <c r="F338" s="92" t="n">
        <f aca="false">IF(COUNT($E$5:$E$10)&lt;6,"",IF(D338=0,0,-B338*E338/D338))</f>
        <v>-1.41182759190184</v>
      </c>
      <c r="G338" s="92" t="n">
        <f aca="false">IF(COUNT($E$5:$E$10)&lt;6,"",IF(D338=0,0,-C338*E338/D338))</f>
        <v>0.211231636981592</v>
      </c>
      <c r="H338" s="92" t="n">
        <f aca="false">IF(COUNT($E$5:$E$10)&lt;6,"",-$B$8*9.81+G338)</f>
        <v>-4.10516836301841</v>
      </c>
      <c r="I338" s="247" t="n">
        <f aca="false">IF(COUNT($E$5:$E$10)&lt;6,"",F338/$B$8)</f>
        <v>-3.20869907250418</v>
      </c>
      <c r="J338" s="247" t="n">
        <f aca="false">IF(COUNT($E$5:$E$10)&lt;6,"",H338/$B$8)</f>
        <v>-9.32992809776911</v>
      </c>
      <c r="K338" s="94" t="n">
        <f aca="false">IF(COUNT($E$5:$E$10)&lt;6,"",K337+B337*$E$10)</f>
        <v>30.6793282935447</v>
      </c>
      <c r="L338" s="94" t="n">
        <f aca="false">IF(COUNT($E$5:$E$10)&lt;6,"",IF(M338=0,L337,L337+B337*$E$10))</f>
        <v>30.6793282935447</v>
      </c>
      <c r="M338" s="94" t="n">
        <f aca="false">IF(COUNT($E$5:$E$10)&lt;6,"",IF(M337+C337*$B$13&lt;0,0,M337+C337*$B$13))</f>
        <v>18.1027739722863</v>
      </c>
      <c r="N338" s="95" t="str">
        <f aca="false">IF(M338&lt;=M337,"",N337+1)</f>
        <v/>
      </c>
      <c r="O338" s="95" t="n">
        <f aca="false">IF(M338&lt;=0,"",O337+1)</f>
        <v>317</v>
      </c>
      <c r="P338" s="94" t="n">
        <f aca="false">IF(COUNT($E$5:$E$10)&lt;6,"",IF(Q338=0,0,$F$19*A338))</f>
        <v>51.8394123423484</v>
      </c>
      <c r="Q338" s="94" t="n">
        <f aca="false">IF(COUNT($E$5:$E$10)&lt;6,"",IF($B$7+$F$20*A338-0.5*9.81*A338^2&lt;0,"",$B$7+$F$20*A338-0.5*9.81*A338^2))</f>
        <v>35.3627529471482</v>
      </c>
    </row>
    <row r="339" customFormat="false" ht="12.75" hidden="false" customHeight="false" outlineLevel="0" collapsed="false">
      <c r="A339" s="90" t="n">
        <f aca="false">IF(COUNT($E$5:$E$10)&lt;6,"",A338+$E$10)</f>
        <v>1.83860000000001</v>
      </c>
      <c r="B339" s="91" t="n">
        <f aca="false">IF(COUNT($E$5:$E$10)&lt;6,"",B338+I338*$B$13)</f>
        <v>11.2479379381984</v>
      </c>
      <c r="C339" s="91" t="n">
        <f aca="false">IF(COUNT($E$5:$E$10)&lt;6,"",C338+J338*$B$13)</f>
        <v>-1.7397666143982</v>
      </c>
      <c r="D339" s="91" t="n">
        <f aca="false">IF(COUNT($E$5:$E$10)&lt;6,"",(B339^2+C339^2)^0.5)</f>
        <v>11.381691251046</v>
      </c>
      <c r="E339" s="92" t="n">
        <f aca="false">IF(COUNT($E$5:$E$10)&lt;6,"",$B$10*D339^2)</f>
        <v>1.4249718530755</v>
      </c>
      <c r="F339" s="92" t="n">
        <f aca="false">IF(COUNT($E$5:$E$10)&lt;6,"",IF(D339=0,0,-B339*E339/D339))</f>
        <v>-1.40822612505851</v>
      </c>
      <c r="G339" s="92" t="n">
        <f aca="false">IF(COUNT($E$5:$E$10)&lt;6,"",IF(D339=0,0,-C339*E339/D339))</f>
        <v>0.217816350993536</v>
      </c>
      <c r="H339" s="92" t="n">
        <f aca="false">IF(COUNT($E$5:$E$10)&lt;6,"",-$B$8*9.81+G339)</f>
        <v>-4.09858364900646</v>
      </c>
      <c r="I339" s="247" t="n">
        <f aca="false">IF(COUNT($E$5:$E$10)&lt;6,"",F339/$B$8)</f>
        <v>-3.20051392058752</v>
      </c>
      <c r="J339" s="247" t="n">
        <f aca="false">IF(COUNT($E$5:$E$10)&lt;6,"",H339/$B$8)</f>
        <v>-9.31496283865106</v>
      </c>
      <c r="K339" s="94" t="n">
        <f aca="false">IF(COUNT($E$5:$E$10)&lt;6,"",K338+B338*$E$10)</f>
        <v>30.744674274223</v>
      </c>
      <c r="L339" s="94" t="n">
        <f aca="false">IF(COUNT($E$5:$E$10)&lt;6,"",IF(M339=0,L338,L338+B338*$E$10))</f>
        <v>30.744674274223</v>
      </c>
      <c r="M339" s="94" t="n">
        <f aca="false">IF(COUNT($E$5:$E$10)&lt;6,"",IF(M338+C338*$B$13&lt;0,0,M338+C338*$B$13))</f>
        <v>18.092997184704</v>
      </c>
      <c r="N339" s="95" t="str">
        <f aca="false">IF(M339&lt;=M338,"",N338+1)</f>
        <v/>
      </c>
      <c r="O339" s="95" t="n">
        <f aca="false">IF(M339&lt;=0,"",O338+1)</f>
        <v>318</v>
      </c>
      <c r="P339" s="94" t="n">
        <f aca="false">IF(COUNT($E$5:$E$10)&lt;6,"",IF(Q339=0,0,$F$19*A339))</f>
        <v>52.0034611155837</v>
      </c>
      <c r="Q339" s="94" t="n">
        <f aca="false">IF(COUNT($E$5:$E$10)&lt;6,"",IF($B$7+$F$20*A339-0.5*9.81*A339^2&lt;0,"",$B$7+$F$20*A339-0.5*9.81*A339^2))</f>
        <v>35.4223540617835</v>
      </c>
    </row>
    <row r="340" customFormat="false" ht="12.75" hidden="false" customHeight="false" outlineLevel="0" collapsed="false">
      <c r="A340" s="90" t="n">
        <f aca="false">IF(COUNT($E$5:$E$10)&lt;6,"",A339+$E$10)</f>
        <v>1.84440000000001</v>
      </c>
      <c r="B340" s="91" t="n">
        <f aca="false">IF(COUNT($E$5:$E$10)&lt;6,"",B339+I339*$B$13)</f>
        <v>11.229374957459</v>
      </c>
      <c r="C340" s="91" t="n">
        <f aca="false">IF(COUNT($E$5:$E$10)&lt;6,"",C339+J339*$B$13)</f>
        <v>-1.79379339886237</v>
      </c>
      <c r="D340" s="91" t="n">
        <f aca="false">IF(COUNT($E$5:$E$10)&lt;6,"",(B340^2+C340^2)^0.5)</f>
        <v>11.3717437841788</v>
      </c>
      <c r="E340" s="92" t="n">
        <f aca="false">IF(COUNT($E$5:$E$10)&lt;6,"",$B$10*D340^2)</f>
        <v>1.4224821236231</v>
      </c>
      <c r="F340" s="92" t="n">
        <f aca="false">IF(COUNT($E$5:$E$10)&lt;6,"",IF(D340=0,0,-B340*E340/D340))</f>
        <v>-1.40467332359967</v>
      </c>
      <c r="G340" s="92" t="n">
        <f aca="false">IF(COUNT($E$5:$E$10)&lt;6,"",IF(D340=0,0,-C340*E340/D340))</f>
        <v>0.224384148269755</v>
      </c>
      <c r="H340" s="92" t="n">
        <f aca="false">IF(COUNT($E$5:$E$10)&lt;6,"",-$B$8*9.81+G340)</f>
        <v>-4.09201585173025</v>
      </c>
      <c r="I340" s="247" t="n">
        <f aca="false">IF(COUNT($E$5:$E$10)&lt;6,"",F340/$B$8)</f>
        <v>-3.19243937181742</v>
      </c>
      <c r="J340" s="247" t="n">
        <f aca="false">IF(COUNT($E$5:$E$10)&lt;6,"",H340/$B$8)</f>
        <v>-9.30003602665965</v>
      </c>
      <c r="K340" s="94" t="n">
        <f aca="false">IF(COUNT($E$5:$E$10)&lt;6,"",K339+B339*$E$10)</f>
        <v>30.8099123142646</v>
      </c>
      <c r="L340" s="94" t="n">
        <f aca="false">IF(COUNT($E$5:$E$10)&lt;6,"",IF(M340=0,L339,L339+B339*$E$10))</f>
        <v>30.8099123142646</v>
      </c>
      <c r="M340" s="94" t="n">
        <f aca="false">IF(COUNT($E$5:$E$10)&lt;6,"",IF(M339+C339*$B$13&lt;0,0,M339+C339*$B$13))</f>
        <v>18.0829065383404</v>
      </c>
      <c r="N340" s="95" t="str">
        <f aca="false">IF(M340&lt;=M339,"",N339+1)</f>
        <v/>
      </c>
      <c r="O340" s="95" t="n">
        <f aca="false">IF(M340&lt;=0,"",O339+1)</f>
        <v>319</v>
      </c>
      <c r="P340" s="94" t="n">
        <f aca="false">IF(COUNT($E$5:$E$10)&lt;6,"",IF(Q340=0,0,$F$19*A340))</f>
        <v>52.1675098888189</v>
      </c>
      <c r="Q340" s="94" t="n">
        <f aca="false">IF(COUNT($E$5:$E$10)&lt;6,"",IF($B$7+$F$20*A340-0.5*9.81*A340^2&lt;0,"",$B$7+$F$20*A340-0.5*9.81*A340^2))</f>
        <v>35.4816251680188</v>
      </c>
    </row>
    <row r="341" customFormat="false" ht="12.75" hidden="false" customHeight="false" outlineLevel="0" collapsed="false">
      <c r="A341" s="90" t="n">
        <f aca="false">IF(COUNT($E$5:$E$10)&lt;6,"",A340+$E$10)</f>
        <v>1.85020000000001</v>
      </c>
      <c r="B341" s="91" t="n">
        <f aca="false">IF(COUNT($E$5:$E$10)&lt;6,"",B340+I340*$B$13)</f>
        <v>11.2108588091024</v>
      </c>
      <c r="C341" s="91" t="n">
        <f aca="false">IF(COUNT($E$5:$E$10)&lt;6,"",C340+J340*$B$13)</f>
        <v>-1.847733607817</v>
      </c>
      <c r="D341" s="91" t="n">
        <f aca="false">IF(COUNT($E$5:$E$10)&lt;6,"",(B341^2+C341^2)^0.5)</f>
        <v>11.3621069667155</v>
      </c>
      <c r="E341" s="92" t="n">
        <f aca="false">IF(COUNT($E$5:$E$10)&lt;6,"",$B$10*D341^2)</f>
        <v>1.42007222195394</v>
      </c>
      <c r="F341" s="92" t="n">
        <f aca="false">IF(COUNT($E$5:$E$10)&lt;6,"",IF(D341=0,0,-B341*E341/D341))</f>
        <v>-1.40116874675544</v>
      </c>
      <c r="G341" s="92" t="n">
        <f aca="false">IF(COUNT($E$5:$E$10)&lt;6,"",IF(D341=0,0,-C341*E341/D341))</f>
        <v>0.230935615878132</v>
      </c>
      <c r="H341" s="92" t="n">
        <f aca="false">IF(COUNT($E$5:$E$10)&lt;6,"",-$B$8*9.81+G341)</f>
        <v>-4.08546438412187</v>
      </c>
      <c r="I341" s="247" t="n">
        <f aca="false">IF(COUNT($E$5:$E$10)&lt;6,"",F341/$B$8)</f>
        <v>-3.18447442444417</v>
      </c>
      <c r="J341" s="247" t="n">
        <f aca="false">IF(COUNT($E$5:$E$10)&lt;6,"",H341/$B$8)</f>
        <v>-9.2851463275497</v>
      </c>
      <c r="K341" s="94" t="n">
        <f aca="false">IF(COUNT($E$5:$E$10)&lt;6,"",K340+B340*$E$10)</f>
        <v>30.8750426890178</v>
      </c>
      <c r="L341" s="94" t="n">
        <f aca="false">IF(COUNT($E$5:$E$10)&lt;6,"",IF(M341=0,L340,L340+B340*$E$10))</f>
        <v>30.8750426890178</v>
      </c>
      <c r="M341" s="94" t="n">
        <f aca="false">IF(COUNT($E$5:$E$10)&lt;6,"",IF(M340+C340*$B$13&lt;0,0,M340+C340*$B$13))</f>
        <v>18.072502536627</v>
      </c>
      <c r="N341" s="95" t="str">
        <f aca="false">IF(M341&lt;=M340,"",N340+1)</f>
        <v/>
      </c>
      <c r="O341" s="95" t="n">
        <f aca="false">IF(M341&lt;=0,"",O340+1)</f>
        <v>320</v>
      </c>
      <c r="P341" s="94" t="n">
        <f aca="false">IF(COUNT($E$5:$E$10)&lt;6,"",IF(Q341=0,0,$F$19*A341))</f>
        <v>52.3315586620542</v>
      </c>
      <c r="Q341" s="94" t="n">
        <f aca="false">IF(COUNT($E$5:$E$10)&lt;6,"",IF($B$7+$F$20*A341-0.5*9.81*A341^2&lt;0,"",$B$7+$F$20*A341-0.5*9.81*A341^2))</f>
        <v>35.5405662658541</v>
      </c>
    </row>
    <row r="342" customFormat="false" ht="12.75" hidden="false" customHeight="false" outlineLevel="0" collapsed="false">
      <c r="A342" s="90" t="n">
        <f aca="false">IF(COUNT($E$5:$E$10)&lt;6,"",A341+$E$10)</f>
        <v>1.85600000000001</v>
      </c>
      <c r="B342" s="91" t="n">
        <f aca="false">IF(COUNT($E$5:$E$10)&lt;6,"",B341+I341*$B$13)</f>
        <v>11.1923888574406</v>
      </c>
      <c r="C342" s="91" t="n">
        <f aca="false">IF(COUNT($E$5:$E$10)&lt;6,"",C341+J341*$B$13)</f>
        <v>-1.90158745651679</v>
      </c>
      <c r="D342" s="91" t="n">
        <f aca="false">IF(COUNT($E$5:$E$10)&lt;6,"",(B342^2+C342^2)^0.5)</f>
        <v>11.3527795359085</v>
      </c>
      <c r="E342" s="92" t="n">
        <f aca="false">IF(COUNT($E$5:$E$10)&lt;6,"",$B$10*D342^2)</f>
        <v>1.41774163510038</v>
      </c>
      <c r="F342" s="92" t="n">
        <f aca="false">IF(COUNT($E$5:$E$10)&lt;6,"",IF(D342=0,0,-B342*E342/D342))</f>
        <v>-1.39771195496551</v>
      </c>
      <c r="G342" s="92" t="n">
        <f aca="false">IF(COUNT($E$5:$E$10)&lt;6,"",IF(D342=0,0,-C342*E342/D342))</f>
        <v>0.237471334782926</v>
      </c>
      <c r="H342" s="92" t="n">
        <f aca="false">IF(COUNT($E$5:$E$10)&lt;6,"",-$B$8*9.81+G342)</f>
        <v>-4.07892866521708</v>
      </c>
      <c r="I342" s="247" t="n">
        <f aca="false">IF(COUNT($E$5:$E$10)&lt;6,"",F342/$B$8)</f>
        <v>-3.17661807946707</v>
      </c>
      <c r="J342" s="247" t="n">
        <f aca="false">IF(COUNT($E$5:$E$10)&lt;6,"",H342/$B$8)</f>
        <v>-9.2702924209479</v>
      </c>
      <c r="K342" s="94" t="n">
        <f aca="false">IF(COUNT($E$5:$E$10)&lt;6,"",K341+B341*$E$10)</f>
        <v>30.9400656701106</v>
      </c>
      <c r="L342" s="94" t="n">
        <f aca="false">IF(COUNT($E$5:$E$10)&lt;6,"",IF(M342=0,L341,L341+B341*$E$10))</f>
        <v>30.9400656701106</v>
      </c>
      <c r="M342" s="94" t="n">
        <f aca="false">IF(COUNT($E$5:$E$10)&lt;6,"",IF(M341+C341*$B$13&lt;0,0,M341+C341*$B$13))</f>
        <v>18.0617856817017</v>
      </c>
      <c r="N342" s="95" t="str">
        <f aca="false">IF(M342&lt;=M341,"",N341+1)</f>
        <v/>
      </c>
      <c r="O342" s="95" t="n">
        <f aca="false">IF(M342&lt;=0,"",O341+1)</f>
        <v>321</v>
      </c>
      <c r="P342" s="94" t="n">
        <f aca="false">IF(COUNT($E$5:$E$10)&lt;6,"",IF(Q342=0,0,$F$19*A342))</f>
        <v>52.4956074352895</v>
      </c>
      <c r="Q342" s="94" t="n">
        <f aca="false">IF(COUNT($E$5:$E$10)&lt;6,"",IF($B$7+$F$20*A342-0.5*9.81*A342^2&lt;0,"",$B$7+$F$20*A342-0.5*9.81*A342^2))</f>
        <v>35.5991773552894</v>
      </c>
    </row>
    <row r="343" customFormat="false" ht="12.75" hidden="false" customHeight="false" outlineLevel="0" collapsed="false">
      <c r="A343" s="90" t="n">
        <f aca="false">IF(COUNT($E$5:$E$10)&lt;6,"",A342+$E$10)</f>
        <v>1.86180000000001</v>
      </c>
      <c r="B343" s="91" t="n">
        <f aca="false">IF(COUNT($E$5:$E$10)&lt;6,"",B342+I342*$B$13)</f>
        <v>11.1739644725797</v>
      </c>
      <c r="C343" s="91" t="n">
        <f aca="false">IF(COUNT($E$5:$E$10)&lt;6,"",C342+J342*$B$13)</f>
        <v>-1.95535515255829</v>
      </c>
      <c r="D343" s="91" t="n">
        <f aca="false">IF(COUNT($E$5:$E$10)&lt;6,"",(B343^2+C343^2)^0.5)</f>
        <v>11.3437602146339</v>
      </c>
      <c r="E343" s="92" t="n">
        <f aca="false">IF(COUNT($E$5:$E$10)&lt;6,"",$B$10*D343^2)</f>
        <v>1.41548985387821</v>
      </c>
      <c r="F343" s="92" t="n">
        <f aca="false">IF(COUNT($E$5:$E$10)&lt;6,"",IF(D343=0,0,-B343*E343/D343))</f>
        <v>-1.39430250986161</v>
      </c>
      <c r="G343" s="92" t="n">
        <f aca="false">IF(COUNT($E$5:$E$10)&lt;6,"",IF(D343=0,0,-C343*E343/D343))</f>
        <v>0.24399187983577</v>
      </c>
      <c r="H343" s="92" t="n">
        <f aca="false">IF(COUNT($E$5:$E$10)&lt;6,"",-$B$8*9.81+G343)</f>
        <v>-4.07240812016423</v>
      </c>
      <c r="I343" s="247" t="n">
        <f aca="false">IF(COUNT($E$5:$E$10)&lt;6,"",F343/$B$8)</f>
        <v>-3.16886934059456</v>
      </c>
      <c r="J343" s="247" t="n">
        <f aca="false">IF(COUNT($E$5:$E$10)&lt;6,"",H343/$B$8)</f>
        <v>-9.25547300037325</v>
      </c>
      <c r="K343" s="94" t="n">
        <f aca="false">IF(COUNT($E$5:$E$10)&lt;6,"",K342+B342*$E$10)</f>
        <v>31.0049815254838</v>
      </c>
      <c r="L343" s="94" t="n">
        <f aca="false">IF(COUNT($E$5:$E$10)&lt;6,"",IF(M343=0,L342,L342+B342*$E$10))</f>
        <v>31.0049815254838</v>
      </c>
      <c r="M343" s="94" t="n">
        <f aca="false">IF(COUNT($E$5:$E$10)&lt;6,"",IF(M342+C342*$B$13&lt;0,0,M342+C342*$B$13))</f>
        <v>18.0507564744539</v>
      </c>
      <c r="N343" s="95" t="str">
        <f aca="false">IF(M343&lt;=M342,"",N342+1)</f>
        <v/>
      </c>
      <c r="O343" s="95" t="n">
        <f aca="false">IF(M343&lt;=0,"",O342+1)</f>
        <v>322</v>
      </c>
      <c r="P343" s="94" t="n">
        <f aca="false">IF(COUNT($E$5:$E$10)&lt;6,"",IF(Q343=0,0,$F$19*A343))</f>
        <v>52.6596562085248</v>
      </c>
      <c r="Q343" s="94" t="n">
        <f aca="false">IF(COUNT($E$5:$E$10)&lt;6,"",IF($B$7+$F$20*A343-0.5*9.81*A343^2&lt;0,"",$B$7+$F$20*A343-0.5*9.81*A343^2))</f>
        <v>35.6574584363246</v>
      </c>
    </row>
    <row r="344" customFormat="false" ht="12.75" hidden="false" customHeight="false" outlineLevel="0" collapsed="false">
      <c r="A344" s="90" t="n">
        <f aca="false">IF(COUNT($E$5:$E$10)&lt;6,"",A343+$E$10)</f>
        <v>1.86760000000001</v>
      </c>
      <c r="B344" s="91" t="n">
        <f aca="false">IF(COUNT($E$5:$E$10)&lt;6,"",B343+I343*$B$13)</f>
        <v>11.1555850304043</v>
      </c>
      <c r="C344" s="91" t="n">
        <f aca="false">IF(COUNT($E$5:$E$10)&lt;6,"",C343+J343*$B$13)</f>
        <v>-2.00903689596045</v>
      </c>
      <c r="D344" s="91" t="n">
        <f aca="false">IF(COUNT($E$5:$E$10)&lt;6,"",(B344^2+C344^2)^0.5)</f>
        <v>11.3350477114087</v>
      </c>
      <c r="E344" s="92" t="n">
        <f aca="false">IF(COUNT($E$5:$E$10)&lt;6,"",$B$10*D344^2)</f>
        <v>1.41331637281902</v>
      </c>
      <c r="F344" s="92" t="n">
        <f aca="false">IF(COUNT($E$5:$E$10)&lt;6,"",IF(D344=0,0,-B344*E344/D344))</f>
        <v>-1.3909399742514</v>
      </c>
      <c r="G344" s="92" t="n">
        <f aca="false">IF(COUNT($E$5:$E$10)&lt;6,"",IF(D344=0,0,-C344*E344/D344))</f>
        <v>0.250497819766613</v>
      </c>
      <c r="H344" s="92" t="n">
        <f aca="false">IF(COUNT($E$5:$E$10)&lt;6,"",-$B$8*9.81+G344)</f>
        <v>-4.06590218023339</v>
      </c>
      <c r="I344" s="247" t="n">
        <f aca="false">IF(COUNT($E$5:$E$10)&lt;6,"",F344/$B$8)</f>
        <v>-3.16122721420772</v>
      </c>
      <c r="J344" s="247" t="n">
        <f aca="false">IF(COUNT($E$5:$E$10)&lt;6,"",H344/$B$8)</f>
        <v>-9.2406867732577</v>
      </c>
      <c r="K344" s="94" t="n">
        <f aca="false">IF(COUNT($E$5:$E$10)&lt;6,"",K343+B343*$E$10)</f>
        <v>31.0697905194247</v>
      </c>
      <c r="L344" s="94" t="n">
        <f aca="false">IF(COUNT($E$5:$E$10)&lt;6,"",IF(M344=0,L343,L343+B343*$E$10))</f>
        <v>31.0697905194247</v>
      </c>
      <c r="M344" s="94" t="n">
        <f aca="false">IF(COUNT($E$5:$E$10)&lt;6,"",IF(M343+C343*$B$13&lt;0,0,M343+C343*$B$13))</f>
        <v>18.0394154145691</v>
      </c>
      <c r="N344" s="95" t="str">
        <f aca="false">IF(M344&lt;=M343,"",N343+1)</f>
        <v/>
      </c>
      <c r="O344" s="95" t="n">
        <f aca="false">IF(M344&lt;=0,"",O343+1)</f>
        <v>323</v>
      </c>
      <c r="P344" s="94" t="n">
        <f aca="false">IF(COUNT($E$5:$E$10)&lt;6,"",IF(Q344=0,0,$F$19*A344))</f>
        <v>52.8237049817601</v>
      </c>
      <c r="Q344" s="94" t="n">
        <f aca="false">IF(COUNT($E$5:$E$10)&lt;6,"",IF($B$7+$F$20*A344-0.5*9.81*A344^2&lt;0,"",$B$7+$F$20*A344-0.5*9.81*A344^2))</f>
        <v>35.7154095089599</v>
      </c>
    </row>
    <row r="345" customFormat="false" ht="12.75" hidden="false" customHeight="false" outlineLevel="0" collapsed="false">
      <c r="A345" s="90" t="n">
        <f aca="false">IF(COUNT($E$5:$E$10)&lt;6,"",A344+$E$10)</f>
        <v>1.87340000000001</v>
      </c>
      <c r="B345" s="91" t="n">
        <f aca="false">IF(COUNT($E$5:$E$10)&lt;6,"",B344+I344*$B$13)</f>
        <v>11.1372499125619</v>
      </c>
      <c r="C345" s="91" t="n">
        <f aca="false">IF(COUNT($E$5:$E$10)&lt;6,"",C344+J344*$B$13)</f>
        <v>-2.06263287924535</v>
      </c>
      <c r="D345" s="91" t="n">
        <f aca="false">IF(COUNT($E$5:$E$10)&lt;6,"",(B345^2+C345^2)^0.5)</f>
        <v>11.3266407204168</v>
      </c>
      <c r="E345" s="92" t="n">
        <f aca="false">IF(COUNT($E$5:$E$10)&lt;6,"",$B$10*D345^2)</f>
        <v>1.41122069010344</v>
      </c>
      <c r="F345" s="92" t="n">
        <f aca="false">IF(COUNT($E$5:$E$10)&lt;6,"",IF(D345=0,0,-B345*E345/D345))</f>
        <v>-1.3876239121039</v>
      </c>
      <c r="G345" s="92" t="n">
        <f aca="false">IF(COUNT($E$5:$E$10)&lt;6,"",IF(D345=0,0,-C345*E345/D345))</f>
        <v>0.256989717174639</v>
      </c>
      <c r="H345" s="92" t="n">
        <f aca="false">IF(COUNT($E$5:$E$10)&lt;6,"",-$B$8*9.81+G345)</f>
        <v>-4.05941028282536</v>
      </c>
      <c r="I345" s="247" t="n">
        <f aca="false">IF(COUNT($E$5:$E$10)&lt;6,"",F345/$B$8)</f>
        <v>-3.15369070932704</v>
      </c>
      <c r="J345" s="247" t="n">
        <f aca="false">IF(COUNT($E$5:$E$10)&lt;6,"",H345/$B$8)</f>
        <v>-9.22593246096673</v>
      </c>
      <c r="K345" s="94" t="n">
        <f aca="false">IF(COUNT($E$5:$E$10)&lt;6,"",K344+B344*$E$10)</f>
        <v>31.1344929126011</v>
      </c>
      <c r="L345" s="94" t="n">
        <f aca="false">IF(COUNT($E$5:$E$10)&lt;6,"",IF(M345=0,L344,L344+B344*$E$10))</f>
        <v>31.1344929126011</v>
      </c>
      <c r="M345" s="94" t="n">
        <f aca="false">IF(COUNT($E$5:$E$10)&lt;6,"",IF(M344+C344*$B$13&lt;0,0,M344+C344*$B$13))</f>
        <v>18.0277630005725</v>
      </c>
      <c r="N345" s="95" t="str">
        <f aca="false">IF(M345&lt;=M344,"",N344+1)</f>
        <v/>
      </c>
      <c r="O345" s="95" t="n">
        <f aca="false">IF(M345&lt;=0,"",O344+1)</f>
        <v>324</v>
      </c>
      <c r="P345" s="94" t="n">
        <f aca="false">IF(COUNT($E$5:$E$10)&lt;6,"",IF(Q345=0,0,$F$19*A345))</f>
        <v>52.9877537549953</v>
      </c>
      <c r="Q345" s="94" t="n">
        <f aca="false">IF(COUNT($E$5:$E$10)&lt;6,"",IF($B$7+$F$20*A345-0.5*9.81*A345^2&lt;0,"",$B$7+$F$20*A345-0.5*9.81*A345^2))</f>
        <v>35.7730305731952</v>
      </c>
    </row>
    <row r="346" customFormat="false" ht="12.75" hidden="false" customHeight="false" outlineLevel="0" collapsed="false">
      <c r="A346" s="90" t="n">
        <f aca="false">IF(COUNT($E$5:$E$10)&lt;6,"",A345+$E$10)</f>
        <v>1.87920000000001</v>
      </c>
      <c r="B346" s="91" t="n">
        <f aca="false">IF(COUNT($E$5:$E$10)&lt;6,"",B345+I345*$B$13)</f>
        <v>11.1189585064478</v>
      </c>
      <c r="C346" s="91" t="n">
        <f aca="false">IF(COUNT($E$5:$E$10)&lt;6,"",C345+J345*$B$13)</f>
        <v>-2.11614328751895</v>
      </c>
      <c r="D346" s="91" t="n">
        <f aca="false">IF(COUNT($E$5:$E$10)&lt;6,"",(B346^2+C346^2)^0.5)</f>
        <v>11.3185379215435</v>
      </c>
      <c r="E346" s="92" t="n">
        <f aca="false">IF(COUNT($E$5:$E$10)&lt;6,"",$B$10*D346^2)</f>
        <v>1.40920230749561</v>
      </c>
      <c r="F346" s="92" t="n">
        <f aca="false">IF(COUNT($E$5:$E$10)&lt;6,"",IF(D346=0,0,-B346*E346/D346))</f>
        <v>-1.38435388853628</v>
      </c>
      <c r="G346" s="92" t="n">
        <f aca="false">IF(COUNT($E$5:$E$10)&lt;6,"",IF(D346=0,0,-C346*E346/D346))</f>
        <v>0.263468128519234</v>
      </c>
      <c r="H346" s="92" t="n">
        <f aca="false">IF(COUNT($E$5:$E$10)&lt;6,"",-$B$8*9.81+G346)</f>
        <v>-4.05293187148077</v>
      </c>
      <c r="I346" s="247" t="n">
        <f aca="false">IF(COUNT($E$5:$E$10)&lt;6,"",F346/$B$8)</f>
        <v>-3.14625883758246</v>
      </c>
      <c r="J346" s="247" t="n">
        <f aca="false">IF(COUNT($E$5:$E$10)&lt;6,"",H346/$B$8)</f>
        <v>-9.21120879881993</v>
      </c>
      <c r="K346" s="94" t="n">
        <f aca="false">IF(COUNT($E$5:$E$10)&lt;6,"",K345+B345*$E$10)</f>
        <v>31.1990889620939</v>
      </c>
      <c r="L346" s="94" t="n">
        <f aca="false">IF(COUNT($E$5:$E$10)&lt;6,"",IF(M346=0,L345,L345+B345*$E$10))</f>
        <v>31.1990889620939</v>
      </c>
      <c r="M346" s="94" t="n">
        <f aca="false">IF(COUNT($E$5:$E$10)&lt;6,"",IF(M345+C345*$B$13&lt;0,0,M345+C345*$B$13))</f>
        <v>18.0157997298729</v>
      </c>
      <c r="N346" s="95" t="str">
        <f aca="false">IF(M346&lt;=M345,"",N345+1)</f>
        <v/>
      </c>
      <c r="O346" s="95" t="n">
        <f aca="false">IF(M346&lt;=0,"",O345+1)</f>
        <v>325</v>
      </c>
      <c r="P346" s="94" t="n">
        <f aca="false">IF(COUNT($E$5:$E$10)&lt;6,"",IF(Q346=0,0,$F$19*A346))</f>
        <v>53.1518025282306</v>
      </c>
      <c r="Q346" s="94" t="n">
        <f aca="false">IF(COUNT($E$5:$E$10)&lt;6,"",IF($B$7+$F$20*A346-0.5*9.81*A346^2&lt;0,"",$B$7+$F$20*A346-0.5*9.81*A346^2))</f>
        <v>35.8303216290305</v>
      </c>
    </row>
    <row r="347" customFormat="false" ht="12.75" hidden="false" customHeight="false" outlineLevel="0" collapsed="false">
      <c r="A347" s="90" t="n">
        <f aca="false">IF(COUNT($E$5:$E$10)&lt;6,"",A346+$E$10)</f>
        <v>1.88500000000001</v>
      </c>
      <c r="B347" s="91" t="n">
        <f aca="false">IF(COUNT($E$5:$E$10)&lt;6,"",B346+I346*$B$13)</f>
        <v>11.1007102051898</v>
      </c>
      <c r="C347" s="91" t="n">
        <f aca="false">IF(COUNT($E$5:$E$10)&lt;6,"",C346+J346*$B$13)</f>
        <v>-2.16956829855211</v>
      </c>
      <c r="D347" s="91" t="n">
        <f aca="false">IF(COUNT($E$5:$E$10)&lt;6,"",(B347^2+C347^2)^0.5)</f>
        <v>11.3107379804188</v>
      </c>
      <c r="E347" s="92" t="n">
        <f aca="false">IF(COUNT($E$5:$E$10)&lt;6,"",$B$10*D347^2)</f>
        <v>1.40726073027856</v>
      </c>
      <c r="F347" s="92" t="n">
        <f aca="false">IF(COUNT($E$5:$E$10)&lt;6,"",IF(D347=0,0,-B347*E347/D347))</f>
        <v>-1.38112946980209</v>
      </c>
      <c r="G347" s="92" t="n">
        <f aca="false">IF(COUNT($E$5:$E$10)&lt;6,"",IF(D347=0,0,-C347*E347/D347))</f>
        <v>0.269933604111004</v>
      </c>
      <c r="H347" s="92" t="n">
        <f aca="false">IF(COUNT($E$5:$E$10)&lt;6,"",-$B$8*9.81+G347)</f>
        <v>-4.046466395889</v>
      </c>
      <c r="I347" s="247" t="n">
        <f aca="false">IF(COUNT($E$5:$E$10)&lt;6,"",F347/$B$8)</f>
        <v>-3.13893061318656</v>
      </c>
      <c r="J347" s="247" t="n">
        <f aca="false">IF(COUNT($E$5:$E$10)&lt;6,"",H347/$B$8)</f>
        <v>-9.19651453611136</v>
      </c>
      <c r="K347" s="94" t="n">
        <f aca="false">IF(COUNT($E$5:$E$10)&lt;6,"",K346+B346*$E$10)</f>
        <v>31.2635789214313</v>
      </c>
      <c r="L347" s="94" t="n">
        <f aca="false">IF(COUNT($E$5:$E$10)&lt;6,"",IF(M347=0,L346,L346+B346*$E$10))</f>
        <v>31.2635789214313</v>
      </c>
      <c r="M347" s="94" t="n">
        <f aca="false">IF(COUNT($E$5:$E$10)&lt;6,"",IF(M346+C346*$B$13&lt;0,0,M346+C346*$B$13))</f>
        <v>18.0035260988053</v>
      </c>
      <c r="N347" s="95" t="str">
        <f aca="false">IF(M347&lt;=M346,"",N346+1)</f>
        <v/>
      </c>
      <c r="O347" s="95" t="n">
        <f aca="false">IF(M347&lt;=0,"",O346+1)</f>
        <v>326</v>
      </c>
      <c r="P347" s="94" t="n">
        <f aca="false">IF(COUNT($E$5:$E$10)&lt;6,"",IF(Q347=0,0,$F$19*A347))</f>
        <v>53.3158513014659</v>
      </c>
      <c r="Q347" s="94" t="n">
        <f aca="false">IF(COUNT($E$5:$E$10)&lt;6,"",IF($B$7+$F$20*A347-0.5*9.81*A347^2&lt;0,"",$B$7+$F$20*A347-0.5*9.81*A347^2))</f>
        <v>35.8872826764658</v>
      </c>
    </row>
    <row r="348" customFormat="false" ht="12.75" hidden="false" customHeight="false" outlineLevel="0" collapsed="false">
      <c r="A348" s="90" t="n">
        <f aca="false">IF(COUNT($E$5:$E$10)&lt;6,"",A347+$E$10)</f>
        <v>1.89080000000001</v>
      </c>
      <c r="B348" s="91" t="n">
        <f aca="false">IF(COUNT($E$5:$E$10)&lt;6,"",B347+I347*$B$13)</f>
        <v>11.0825044076333</v>
      </c>
      <c r="C348" s="91" t="n">
        <f aca="false">IF(COUNT($E$5:$E$10)&lt;6,"",C347+J347*$B$13)</f>
        <v>-2.22290808286155</v>
      </c>
      <c r="D348" s="91" t="n">
        <f aca="false">IF(COUNT($E$5:$E$10)&lt;6,"",(B348^2+C348^2)^0.5)</f>
        <v>11.3032395484685</v>
      </c>
      <c r="E348" s="92" t="n">
        <f aca="false">IF(COUNT($E$5:$E$10)&lt;6,"",$B$10*D348^2)</f>
        <v>1.4053954671907</v>
      </c>
      <c r="F348" s="92" t="n">
        <f aca="false">IF(COUNT($E$5:$E$10)&lt;6,"",IF(D348=0,0,-B348*E348/D348))</f>
        <v>-1.37795022328082</v>
      </c>
      <c r="G348" s="92" t="n">
        <f aca="false">IF(COUNT($E$5:$E$10)&lt;6,"",IF(D348=0,0,-C348*E348/D348))</f>
        <v>0.276386688102922</v>
      </c>
      <c r="H348" s="92" t="n">
        <f aca="false">IF(COUNT($E$5:$E$10)&lt;6,"",-$B$8*9.81+G348)</f>
        <v>-4.04001331189708</v>
      </c>
      <c r="I348" s="247" t="n">
        <f aca="false">IF(COUNT($E$5:$E$10)&lt;6,"",F348/$B$8)</f>
        <v>-3.13170505291095</v>
      </c>
      <c r="J348" s="247" t="n">
        <f aca="false">IF(COUNT($E$5:$E$10)&lt;6,"",H348/$B$8)</f>
        <v>-9.18184843612973</v>
      </c>
      <c r="K348" s="94" t="n">
        <f aca="false">IF(COUNT($E$5:$E$10)&lt;6,"",K347+B347*$E$10)</f>
        <v>31.3279630406214</v>
      </c>
      <c r="L348" s="94" t="n">
        <f aca="false">IF(COUNT($E$5:$E$10)&lt;6,"",IF(M348=0,L347,L347+B347*$E$10))</f>
        <v>31.3279630406214</v>
      </c>
      <c r="M348" s="94" t="n">
        <f aca="false">IF(COUNT($E$5:$E$10)&lt;6,"",IF(M347+C347*$B$13&lt;0,0,M347+C347*$B$13))</f>
        <v>17.9909426026737</v>
      </c>
      <c r="N348" s="95" t="str">
        <f aca="false">IF(M348&lt;=M347,"",N347+1)</f>
        <v/>
      </c>
      <c r="O348" s="95" t="n">
        <f aca="false">IF(M348&lt;=0,"",O347+1)</f>
        <v>327</v>
      </c>
      <c r="P348" s="94" t="n">
        <f aca="false">IF(COUNT($E$5:$E$10)&lt;6,"",IF(Q348=0,0,$F$19*A348))</f>
        <v>53.4799000747012</v>
      </c>
      <c r="Q348" s="94" t="n">
        <f aca="false">IF(COUNT($E$5:$E$10)&lt;6,"",IF($B$7+$F$20*A348-0.5*9.81*A348^2&lt;0,"",$B$7+$F$20*A348-0.5*9.81*A348^2))</f>
        <v>35.943913715501</v>
      </c>
    </row>
    <row r="349" customFormat="false" ht="12.75" hidden="false" customHeight="false" outlineLevel="0" collapsed="false">
      <c r="A349" s="90" t="n">
        <f aca="false">IF(COUNT($E$5:$E$10)&lt;6,"",A348+$E$10)</f>
        <v>1.89660000000001</v>
      </c>
      <c r="B349" s="91" t="n">
        <f aca="false">IF(COUNT($E$5:$E$10)&lt;6,"",B348+I348*$B$13)</f>
        <v>11.0643405183264</v>
      </c>
      <c r="C349" s="91" t="n">
        <f aca="false">IF(COUNT($E$5:$E$10)&lt;6,"",C348+J348*$B$13)</f>
        <v>-2.27616280379111</v>
      </c>
      <c r="D349" s="91" t="n">
        <f aca="false">IF(COUNT($E$5:$E$10)&lt;6,"",(B349^2+C349^2)^0.5)</f>
        <v>11.2960412629754</v>
      </c>
      <c r="E349" s="92" t="n">
        <f aca="false">IF(COUNT($E$5:$E$10)&lt;6,"",$B$10*D349^2)</f>
        <v>1.40360603036327</v>
      </c>
      <c r="F349" s="92" t="n">
        <f aca="false">IF(COUNT($E$5:$E$10)&lt;6,"",IF(D349=0,0,-B349*E349/D349))</f>
        <v>-1.37481571746889</v>
      </c>
      <c r="G349" s="92" t="n">
        <f aca="false">IF(COUNT($E$5:$E$10)&lt;6,"",IF(D349=0,0,-C349*E349/D349))</f>
        <v>0.282827918481615</v>
      </c>
      <c r="H349" s="92" t="n">
        <f aca="false">IF(COUNT($E$5:$E$10)&lt;6,"",-$B$8*9.81+G349)</f>
        <v>-4.03357208151839</v>
      </c>
      <c r="I349" s="247" t="n">
        <f aca="false">IF(COUNT($E$5:$E$10)&lt;6,"",F349/$B$8)</f>
        <v>-3.12458117606565</v>
      </c>
      <c r="J349" s="247" t="n">
        <f aca="false">IF(COUNT($E$5:$E$10)&lt;6,"",H349/$B$8)</f>
        <v>-9.16720927617815</v>
      </c>
      <c r="K349" s="94" t="n">
        <f aca="false">IF(COUNT($E$5:$E$10)&lt;6,"",K348+B348*$E$10)</f>
        <v>31.3922415661857</v>
      </c>
      <c r="L349" s="94" t="n">
        <f aca="false">IF(COUNT($E$5:$E$10)&lt;6,"",IF(M349=0,L348,L348+B348*$E$10))</f>
        <v>31.3922415661857</v>
      </c>
      <c r="M349" s="94" t="n">
        <f aca="false">IF(COUNT($E$5:$E$10)&lt;6,"",IF(M348+C348*$B$13&lt;0,0,M348+C348*$B$13))</f>
        <v>17.9780497357931</v>
      </c>
      <c r="N349" s="95" t="str">
        <f aca="false">IF(M349&lt;=M348,"",N348+1)</f>
        <v/>
      </c>
      <c r="O349" s="95" t="n">
        <f aca="false">IF(M349&lt;=0,"",O348+1)</f>
        <v>328</v>
      </c>
      <c r="P349" s="94" t="n">
        <f aca="false">IF(COUNT($E$5:$E$10)&lt;6,"",IF(Q349=0,0,$F$19*A349))</f>
        <v>53.6439488479365</v>
      </c>
      <c r="Q349" s="94" t="n">
        <f aca="false">IF(COUNT($E$5:$E$10)&lt;6,"",IF($B$7+$F$20*A349-0.5*9.81*A349^2&lt;0,"",$B$7+$F$20*A349-0.5*9.81*A349^2))</f>
        <v>36.0002147461363</v>
      </c>
    </row>
    <row r="350" customFormat="false" ht="12.75" hidden="false" customHeight="false" outlineLevel="0" collapsed="false">
      <c r="A350" s="90" t="n">
        <f aca="false">IF(COUNT($E$5:$E$10)&lt;6,"",A349+$E$10)</f>
        <v>1.90240000000001</v>
      </c>
      <c r="B350" s="91" t="n">
        <f aca="false">IF(COUNT($E$5:$E$10)&lt;6,"",B349+I349*$B$13)</f>
        <v>11.0462179475053</v>
      </c>
      <c r="C350" s="91" t="n">
        <f aca="false">IF(COUNT($E$5:$E$10)&lt;6,"",C349+J349*$B$13)</f>
        <v>-2.32933261759294</v>
      </c>
      <c r="D350" s="91" t="n">
        <f aca="false">IF(COUNT($E$5:$E$10)&lt;6,"",(B350^2+C350^2)^0.5)</f>
        <v>11.2891417471467</v>
      </c>
      <c r="E350" s="92" t="n">
        <f aca="false">IF(COUNT($E$5:$E$10)&lt;6,"",$B$10*D350^2)</f>
        <v>1.40189193525887</v>
      </c>
      <c r="F350" s="92" t="n">
        <f aca="false">IF(COUNT($E$5:$E$10)&lt;6,"",IF(D350=0,0,-B350*E350/D350))</f>
        <v>-1.37172552197189</v>
      </c>
      <c r="G350" s="92" t="n">
        <f aca="false">IF(COUNT($E$5:$E$10)&lt;6,"",IF(D350=0,0,-C350*E350/D350))</f>
        <v>0.289257827058848</v>
      </c>
      <c r="H350" s="92" t="n">
        <f aca="false">IF(COUNT($E$5:$E$10)&lt;6,"",-$B$8*9.81+G350)</f>
        <v>-4.02714217294115</v>
      </c>
      <c r="I350" s="247" t="n">
        <f aca="false">IF(COUNT($E$5:$E$10)&lt;6,"",F350/$B$8)</f>
        <v>-3.11755800448156</v>
      </c>
      <c r="J350" s="247" t="n">
        <f aca="false">IF(COUNT($E$5:$E$10)&lt;6,"",H350/$B$8)</f>
        <v>-9.15259584759353</v>
      </c>
      <c r="K350" s="94" t="n">
        <f aca="false">IF(COUNT($E$5:$E$10)&lt;6,"",K349+B349*$E$10)</f>
        <v>31.456414741192</v>
      </c>
      <c r="L350" s="94" t="n">
        <f aca="false">IF(COUNT($E$5:$E$10)&lt;6,"",IF(M350=0,L349,L349+B349*$E$10))</f>
        <v>31.456414741192</v>
      </c>
      <c r="M350" s="94" t="n">
        <f aca="false">IF(COUNT($E$5:$E$10)&lt;6,"",IF(M349+C349*$B$13&lt;0,0,M349+C349*$B$13))</f>
        <v>17.9648479915311</v>
      </c>
      <c r="N350" s="95" t="str">
        <f aca="false">IF(M350&lt;=M349,"",N349+1)</f>
        <v/>
      </c>
      <c r="O350" s="95" t="n">
        <f aca="false">IF(M350&lt;=0,"",O349+1)</f>
        <v>329</v>
      </c>
      <c r="P350" s="94" t="n">
        <f aca="false">IF(COUNT($E$5:$E$10)&lt;6,"",IF(Q350=0,0,$F$19*A350))</f>
        <v>53.8079976211717</v>
      </c>
      <c r="Q350" s="94" t="n">
        <f aca="false">IF(COUNT($E$5:$E$10)&lt;6,"",IF($B$7+$F$20*A350-0.5*9.81*A350^2&lt;0,"",$B$7+$F$20*A350-0.5*9.81*A350^2))</f>
        <v>36.0561857683716</v>
      </c>
    </row>
    <row r="351" customFormat="false" ht="12.75" hidden="false" customHeight="false" outlineLevel="0" collapsed="false">
      <c r="A351" s="90" t="n">
        <f aca="false">IF(COUNT($E$5:$E$10)&lt;6,"",A350+$E$10)</f>
        <v>1.90820000000001</v>
      </c>
      <c r="B351" s="91" t="n">
        <f aca="false">IF(COUNT($E$5:$E$10)&lt;6,"",B350+I350*$B$13)</f>
        <v>11.0281361110793</v>
      </c>
      <c r="C351" s="91" t="n">
        <f aca="false">IF(COUNT($E$5:$E$10)&lt;6,"",C350+J350*$B$13)</f>
        <v>-2.38241767350898</v>
      </c>
      <c r="D351" s="91" t="n">
        <f aca="false">IF(COUNT($E$5:$E$10)&lt;6,"",(B351^2+C351^2)^0.5)</f>
        <v>11.2825396101914</v>
      </c>
      <c r="E351" s="92" t="n">
        <f aca="false">IF(COUNT($E$5:$E$10)&lt;6,"",$B$10*D351^2)</f>
        <v>1.40025270061092</v>
      </c>
      <c r="F351" s="92" t="n">
        <f aca="false">IF(COUNT($E$5:$E$10)&lt;6,"",IF(D351=0,0,-B351*E351/D351))</f>
        <v>-1.36867920749818</v>
      </c>
      <c r="G351" s="92" t="n">
        <f aca="false">IF(COUNT($E$5:$E$10)&lt;6,"",IF(D351=0,0,-C351*E351/D351))</f>
        <v>0.295676939463237</v>
      </c>
      <c r="H351" s="92" t="n">
        <f aca="false">IF(COUNT($E$5:$E$10)&lt;6,"",-$B$8*9.81+G351)</f>
        <v>-4.02072306053676</v>
      </c>
      <c r="I351" s="247" t="n">
        <f aca="false">IF(COUNT($E$5:$E$10)&lt;6,"",F351/$B$8)</f>
        <v>-3.11063456249586</v>
      </c>
      <c r="J351" s="247" t="n">
        <f aca="false">IF(COUNT($E$5:$E$10)&lt;6,"",H351/$B$8)</f>
        <v>-9.13800695576537</v>
      </c>
      <c r="K351" s="94" t="n">
        <f aca="false">IF(COUNT($E$5:$E$10)&lt;6,"",K350+B350*$E$10)</f>
        <v>31.5204828052875</v>
      </c>
      <c r="L351" s="94" t="n">
        <f aca="false">IF(COUNT($E$5:$E$10)&lt;6,"",IF(M351=0,L350,L350+B350*$E$10))</f>
        <v>31.5204828052875</v>
      </c>
      <c r="M351" s="94" t="n">
        <f aca="false">IF(COUNT($E$5:$E$10)&lt;6,"",IF(M350+C350*$B$13&lt;0,0,M350+C350*$B$13))</f>
        <v>17.951337862349</v>
      </c>
      <c r="N351" s="95" t="str">
        <f aca="false">IF(M351&lt;=M350,"",N350+1)</f>
        <v/>
      </c>
      <c r="O351" s="95" t="n">
        <f aca="false">IF(M351&lt;=0,"",O350+1)</f>
        <v>330</v>
      </c>
      <c r="P351" s="94" t="n">
        <f aca="false">IF(COUNT($E$5:$E$10)&lt;6,"",IF(Q351=0,0,$F$19*A351))</f>
        <v>53.972046394407</v>
      </c>
      <c r="Q351" s="94" t="n">
        <f aca="false">IF(COUNT($E$5:$E$10)&lt;6,"",IF($B$7+$F$20*A351-0.5*9.81*A351^2&lt;0,"",$B$7+$F$20*A351-0.5*9.81*A351^2))</f>
        <v>36.1118267822069</v>
      </c>
    </row>
    <row r="352" customFormat="false" ht="12.75" hidden="false" customHeight="false" outlineLevel="0" collapsed="false">
      <c r="A352" s="90" t="n">
        <f aca="false">IF(COUNT($E$5:$E$10)&lt;6,"",A351+$E$10)</f>
        <v>1.91400000000001</v>
      </c>
      <c r="B352" s="91" t="n">
        <f aca="false">IF(COUNT($E$5:$E$10)&lt;6,"",B351+I351*$B$13)</f>
        <v>11.0100944306168</v>
      </c>
      <c r="C352" s="91" t="n">
        <f aca="false">IF(COUNT($E$5:$E$10)&lt;6,"",C351+J351*$B$13)</f>
        <v>-2.43541811385242</v>
      </c>
      <c r="D352" s="91" t="n">
        <f aca="false">IF(COUNT($E$5:$E$10)&lt;6,"",(B352^2+C352^2)^0.5)</f>
        <v>11.2762334474052</v>
      </c>
      <c r="E352" s="92" t="n">
        <f aca="false">IF(COUNT($E$5:$E$10)&lt;6,"",$B$10*D352^2)</f>
        <v>1.39868784836417</v>
      </c>
      <c r="F352" s="92" t="n">
        <f aca="false">IF(COUNT($E$5:$E$10)&lt;6,"",IF(D352=0,0,-B352*E352/D352))</f>
        <v>-1.36567634585372</v>
      </c>
      <c r="G352" s="92" t="n">
        <f aca="false">IF(COUNT($E$5:$E$10)&lt;6,"",IF(D352=0,0,-C352*E352/D352))</f>
        <v>0.30208577513223</v>
      </c>
      <c r="H352" s="92" t="n">
        <f aca="false">IF(COUNT($E$5:$E$10)&lt;6,"",-$B$8*9.81+G352)</f>
        <v>-4.01431422486777</v>
      </c>
      <c r="I352" s="247" t="n">
        <f aca="false">IF(COUNT($E$5:$E$10)&lt;6,"",F352/$B$8)</f>
        <v>-3.10380987694027</v>
      </c>
      <c r="J352" s="247" t="n">
        <f aca="false">IF(COUNT($E$5:$E$10)&lt;6,"",H352/$B$8)</f>
        <v>-9.12344142015402</v>
      </c>
      <c r="K352" s="94" t="n">
        <f aca="false">IF(COUNT($E$5:$E$10)&lt;6,"",K351+B351*$E$10)</f>
        <v>31.5844459947318</v>
      </c>
      <c r="L352" s="94" t="n">
        <f aca="false">IF(COUNT($E$5:$E$10)&lt;6,"",IF(M352=0,L351,L351+B351*$E$10))</f>
        <v>31.5844459947318</v>
      </c>
      <c r="M352" s="94" t="n">
        <f aca="false">IF(COUNT($E$5:$E$10)&lt;6,"",IF(M351+C351*$B$13&lt;0,0,M351+C351*$B$13))</f>
        <v>17.9375198398427</v>
      </c>
      <c r="N352" s="95" t="str">
        <f aca="false">IF(M352&lt;=M351,"",N351+1)</f>
        <v/>
      </c>
      <c r="O352" s="95" t="n">
        <f aca="false">IF(M352&lt;=0,"",O351+1)</f>
        <v>331</v>
      </c>
      <c r="P352" s="94" t="n">
        <f aca="false">IF(COUNT($E$5:$E$10)&lt;6,"",IF(Q352=0,0,$F$19*A352))</f>
        <v>54.1360951676423</v>
      </c>
      <c r="Q352" s="94" t="n">
        <f aca="false">IF(COUNT($E$5:$E$10)&lt;6,"",IF($B$7+$F$20*A352-0.5*9.81*A352^2&lt;0,"",$B$7+$F$20*A352-0.5*9.81*A352^2))</f>
        <v>36.1671377876422</v>
      </c>
    </row>
    <row r="353" customFormat="false" ht="12.75" hidden="false" customHeight="false" outlineLevel="0" collapsed="false">
      <c r="A353" s="90" t="n">
        <f aca="false">IF(COUNT($E$5:$E$10)&lt;6,"",A352+$E$10)</f>
        <v>1.91980000000001</v>
      </c>
      <c r="B353" s="91" t="n">
        <f aca="false">IF(COUNT($E$5:$E$10)&lt;6,"",B352+I352*$B$13)</f>
        <v>10.9920923333305</v>
      </c>
      <c r="C353" s="91" t="n">
        <f aca="false">IF(COUNT($E$5:$E$10)&lt;6,"",C352+J352*$B$13)</f>
        <v>-2.48833407408931</v>
      </c>
      <c r="D353" s="91" t="n">
        <f aca="false">IF(COUNT($E$5:$E$10)&lt;6,"",(B353^2+C353^2)^0.5)</f>
        <v>11.2702218402629</v>
      </c>
      <c r="E353" s="92" t="n">
        <f aca="false">IF(COUNT($E$5:$E$10)&lt;6,"",$B$10*D353^2)</f>
        <v>1.39719690361612</v>
      </c>
      <c r="F353" s="92" t="n">
        <f aca="false">IF(COUNT($E$5:$E$10)&lt;6,"",IF(D353=0,0,-B353*E353/D353))</f>
        <v>-1.36271650993817</v>
      </c>
      <c r="G353" s="92" t="n">
        <f aca="false">IF(COUNT($E$5:$E$10)&lt;6,"",IF(D353=0,0,-C353*E353/D353))</f>
        <v>0.308484847304388</v>
      </c>
      <c r="H353" s="92" t="n">
        <f aca="false">IF(COUNT($E$5:$E$10)&lt;6,"",-$B$8*9.81+G353)</f>
        <v>-4.00791515269561</v>
      </c>
      <c r="I353" s="247" t="n">
        <f aca="false">IF(COUNT($E$5:$E$10)&lt;6,"",F353/$B$8)</f>
        <v>-3.0970829771322</v>
      </c>
      <c r="J353" s="247" t="n">
        <f aca="false">IF(COUNT($E$5:$E$10)&lt;6,"",H353/$B$8)</f>
        <v>-9.10889807430821</v>
      </c>
      <c r="K353" s="94" t="n">
        <f aca="false">IF(COUNT($E$5:$E$10)&lt;6,"",K352+B352*$E$10)</f>
        <v>31.6483045424294</v>
      </c>
      <c r="L353" s="94" t="n">
        <f aca="false">IF(COUNT($E$5:$E$10)&lt;6,"",IF(M353=0,L352,L352+B352*$E$10))</f>
        <v>31.6483045424294</v>
      </c>
      <c r="M353" s="94" t="n">
        <f aca="false">IF(COUNT($E$5:$E$10)&lt;6,"",IF(M352+C352*$B$13&lt;0,0,M352+C352*$B$13))</f>
        <v>17.9233944147823</v>
      </c>
      <c r="N353" s="95" t="str">
        <f aca="false">IF(M353&lt;=M352,"",N352+1)</f>
        <v/>
      </c>
      <c r="O353" s="95" t="n">
        <f aca="false">IF(M353&lt;=0,"",O352+1)</f>
        <v>332</v>
      </c>
      <c r="P353" s="94" t="n">
        <f aca="false">IF(COUNT($E$5:$E$10)&lt;6,"",IF(Q353=0,0,$F$19*A353))</f>
        <v>54.3001439408776</v>
      </c>
      <c r="Q353" s="94" t="n">
        <f aca="false">IF(COUNT($E$5:$E$10)&lt;6,"",IF($B$7+$F$20*A353-0.5*9.81*A353^2&lt;0,"",$B$7+$F$20*A353-0.5*9.81*A353^2))</f>
        <v>36.2221187846774</v>
      </c>
    </row>
    <row r="354" customFormat="false" ht="12.75" hidden="false" customHeight="false" outlineLevel="0" collapsed="false">
      <c r="A354" s="90" t="n">
        <f aca="false">IF(COUNT($E$5:$E$10)&lt;6,"",A353+$E$10)</f>
        <v>1.92560000000001</v>
      </c>
      <c r="B354" s="91" t="n">
        <f aca="false">IF(COUNT($E$5:$E$10)&lt;6,"",B353+I353*$B$13)</f>
        <v>10.9741292520632</v>
      </c>
      <c r="C354" s="91" t="n">
        <f aca="false">IF(COUNT($E$5:$E$10)&lt;6,"",C353+J353*$B$13)</f>
        <v>-2.5411656829203</v>
      </c>
      <c r="D354" s="91" t="n">
        <f aca="false">IF(COUNT($E$5:$E$10)&lt;6,"",(B354^2+C354^2)^0.5)</f>
        <v>11.2645033565196</v>
      </c>
      <c r="E354" s="92" t="n">
        <f aca="false">IF(COUNT($E$5:$E$10)&lt;6,"",$B$10*D354^2)</f>
        <v>1.39577939455945</v>
      </c>
      <c r="F354" s="92" t="n">
        <f aca="false">IF(COUNT($E$5:$E$10)&lt;6,"",IF(D354=0,0,-B354*E354/D354))</f>
        <v>-1.3597992737422</v>
      </c>
      <c r="G354" s="92" t="n">
        <f aca="false">IF(COUNT($E$5:$E$10)&lt;6,"",IF(D354=0,0,-C354*E354/D354))</f>
        <v>0.314874663012009</v>
      </c>
      <c r="H354" s="92" t="n">
        <f aca="false">IF(COUNT($E$5:$E$10)&lt;6,"",-$B$8*9.81+G354)</f>
        <v>-4.00152533698799</v>
      </c>
      <c r="I354" s="247" t="n">
        <f aca="false">IF(COUNT($E$5:$E$10)&lt;6,"",F354/$B$8)</f>
        <v>-3.09045289486863</v>
      </c>
      <c r="J354" s="247" t="n">
        <f aca="false">IF(COUNT($E$5:$E$10)&lt;6,"",H354/$B$8)</f>
        <v>-9.0943757658818</v>
      </c>
      <c r="K354" s="94" t="n">
        <f aca="false">IF(COUNT($E$5:$E$10)&lt;6,"",K353+B353*$E$10)</f>
        <v>31.7120586779627</v>
      </c>
      <c r="L354" s="94" t="n">
        <f aca="false">IF(COUNT($E$5:$E$10)&lt;6,"",IF(M354=0,L353,L353+B353*$E$10))</f>
        <v>31.7120586779627</v>
      </c>
      <c r="M354" s="94" t="n">
        <f aca="false">IF(COUNT($E$5:$E$10)&lt;6,"",IF(M353+C353*$B$13&lt;0,0,M353+C353*$B$13))</f>
        <v>17.9089620771526</v>
      </c>
      <c r="N354" s="95" t="str">
        <f aca="false">IF(M354&lt;=M353,"",N353+1)</f>
        <v/>
      </c>
      <c r="O354" s="95" t="n">
        <f aca="false">IF(M354&lt;=0,"",O353+1)</f>
        <v>333</v>
      </c>
      <c r="P354" s="94" t="n">
        <f aca="false">IF(COUNT($E$5:$E$10)&lt;6,"",IF(Q354=0,0,$F$19*A354))</f>
        <v>54.4641927141129</v>
      </c>
      <c r="Q354" s="94" t="n">
        <f aca="false">IF(COUNT($E$5:$E$10)&lt;6,"",IF($B$7+$F$20*A354-0.5*9.81*A354^2&lt;0,"",$B$7+$F$20*A354-0.5*9.81*A354^2))</f>
        <v>36.2767697733127</v>
      </c>
    </row>
    <row r="355" customFormat="false" ht="12.75" hidden="false" customHeight="false" outlineLevel="0" collapsed="false">
      <c r="A355" s="90" t="n">
        <f aca="false">IF(COUNT($E$5:$E$10)&lt;6,"",A354+$E$10)</f>
        <v>1.93140000000001</v>
      </c>
      <c r="B355" s="91" t="n">
        <f aca="false">IF(COUNT($E$5:$E$10)&lt;6,"",B354+I354*$B$13)</f>
        <v>10.9562046252729</v>
      </c>
      <c r="C355" s="91" t="n">
        <f aca="false">IF(COUNT($E$5:$E$10)&lt;6,"",C354+J354*$B$13)</f>
        <v>-2.59391306236242</v>
      </c>
      <c r="D355" s="91" t="n">
        <f aca="false">IF(COUNT($E$5:$E$10)&lt;6,"",(B355^2+C355^2)^0.5)</f>
        <v>11.2590765503191</v>
      </c>
      <c r="E355" s="92" t="n">
        <f aca="false">IF(COUNT($E$5:$E$10)&lt;6,"",$B$10*D355^2)</f>
        <v>1.39443485242541</v>
      </c>
      <c r="F355" s="92" t="n">
        <f aca="false">IF(COUNT($E$5:$E$10)&lt;6,"",IF(D355=0,0,-B355*E355/D355))</f>
        <v>-1.356924212346</v>
      </c>
      <c r="G355" s="92" t="n">
        <f aca="false">IF(COUNT($E$5:$E$10)&lt;6,"",IF(D355=0,0,-C355*E355/D355))</f>
        <v>0.321255723074123</v>
      </c>
      <c r="H355" s="92" t="n">
        <f aca="false">IF(COUNT($E$5:$E$10)&lt;6,"",-$B$8*9.81+G355)</f>
        <v>-3.99514427692588</v>
      </c>
      <c r="I355" s="247" t="n">
        <f aca="false">IF(COUNT($E$5:$E$10)&lt;6,"",F355/$B$8)</f>
        <v>-3.08391866442272</v>
      </c>
      <c r="J355" s="247" t="n">
        <f aca="false">IF(COUNT($E$5:$E$10)&lt;6,"",H355/$B$8)</f>
        <v>-9.07987335664972</v>
      </c>
      <c r="K355" s="94" t="n">
        <f aca="false">IF(COUNT($E$5:$E$10)&lt;6,"",K354+B354*$E$10)</f>
        <v>31.7757086276246</v>
      </c>
      <c r="L355" s="94" t="n">
        <f aca="false">IF(COUNT($E$5:$E$10)&lt;6,"",IF(M355=0,L354,L354+B354*$E$10))</f>
        <v>31.7757086276246</v>
      </c>
      <c r="M355" s="94" t="n">
        <f aca="false">IF(COUNT($E$5:$E$10)&lt;6,"",IF(M354+C354*$B$13&lt;0,0,M354+C354*$B$13))</f>
        <v>17.8942233161917</v>
      </c>
      <c r="N355" s="95" t="str">
        <f aca="false">IF(M355&lt;=M354,"",N354+1)</f>
        <v/>
      </c>
      <c r="O355" s="95" t="n">
        <f aca="false">IF(M355&lt;=0,"",O354+1)</f>
        <v>334</v>
      </c>
      <c r="P355" s="94" t="n">
        <f aca="false">IF(COUNT($E$5:$E$10)&lt;6,"",IF(Q355=0,0,$F$19*A355))</f>
        <v>54.6282414873481</v>
      </c>
      <c r="Q355" s="94" t="n">
        <f aca="false">IF(COUNT($E$5:$E$10)&lt;6,"",IF($B$7+$F$20*A355-0.5*9.81*A355^2&lt;0,"",$B$7+$F$20*A355-0.5*9.81*A355^2))</f>
        <v>36.331090753548</v>
      </c>
    </row>
    <row r="356" customFormat="false" ht="12.75" hidden="false" customHeight="false" outlineLevel="0" collapsed="false">
      <c r="A356" s="90" t="n">
        <f aca="false">IF(COUNT($E$5:$E$10)&lt;6,"",A355+$E$10)</f>
        <v>1.93720000000001</v>
      </c>
      <c r="B356" s="91" t="n">
        <f aca="false">IF(COUNT($E$5:$E$10)&lt;6,"",B355+I355*$B$13)</f>
        <v>10.9383178970193</v>
      </c>
      <c r="C356" s="91" t="n">
        <f aca="false">IF(COUNT($E$5:$E$10)&lt;6,"",C355+J355*$B$13)</f>
        <v>-2.64657632783098</v>
      </c>
      <c r="D356" s="91" t="n">
        <f aca="false">IF(COUNT($E$5:$E$10)&lt;6,"",(B356^2+C356^2)^0.5)</f>
        <v>11.2539399623104</v>
      </c>
      <c r="E356" s="92" t="n">
        <f aca="false">IF(COUNT($E$5:$E$10)&lt;6,"",$B$10*D356^2)</f>
        <v>1.39316281142817</v>
      </c>
      <c r="F356" s="92" t="n">
        <f aca="false">IF(COUNT($E$5:$E$10)&lt;6,"",IF(D356=0,0,-B356*E356/D356))</f>
        <v>-1.35409090191893</v>
      </c>
      <c r="G356" s="92" t="n">
        <f aca="false">IF(COUNT($E$5:$E$10)&lt;6,"",IF(D356=0,0,-C356*E356/D356))</f>
        <v>0.327628522089901</v>
      </c>
      <c r="H356" s="92" t="n">
        <f aca="false">IF(COUNT($E$5:$E$10)&lt;6,"",-$B$8*9.81+G356)</f>
        <v>-3.9887714779101</v>
      </c>
      <c r="I356" s="247" t="n">
        <f aca="false">IF(COUNT($E$5:$E$10)&lt;6,"",F356/$B$8)</f>
        <v>-3.07747932254302</v>
      </c>
      <c r="J356" s="247" t="n">
        <f aca="false">IF(COUNT($E$5:$E$10)&lt;6,"",H356/$B$8)</f>
        <v>-9.06538972252295</v>
      </c>
      <c r="K356" s="94" t="n">
        <f aca="false">IF(COUNT($E$5:$E$10)&lt;6,"",K355+B355*$E$10)</f>
        <v>31.8392546144512</v>
      </c>
      <c r="L356" s="94" t="n">
        <f aca="false">IF(COUNT($E$5:$E$10)&lt;6,"",IF(M356=0,L355,L355+B355*$E$10))</f>
        <v>31.8392546144512</v>
      </c>
      <c r="M356" s="94" t="n">
        <f aca="false">IF(COUNT($E$5:$E$10)&lt;6,"",IF(M355+C355*$B$13&lt;0,0,M355+C355*$B$13))</f>
        <v>17.87917862043</v>
      </c>
      <c r="N356" s="95" t="str">
        <f aca="false">IF(M356&lt;=M355,"",N355+1)</f>
        <v/>
      </c>
      <c r="O356" s="95" t="n">
        <f aca="false">IF(M356&lt;=0,"",O355+1)</f>
        <v>335</v>
      </c>
      <c r="P356" s="94" t="n">
        <f aca="false">IF(COUNT($E$5:$E$10)&lt;6,"",IF(Q356=0,0,$F$19*A356))</f>
        <v>54.7922902605834</v>
      </c>
      <c r="Q356" s="94" t="n">
        <f aca="false">IF(COUNT($E$5:$E$10)&lt;6,"",IF($B$7+$F$20*A356-0.5*9.81*A356^2&lt;0,"",$B$7+$F$20*A356-0.5*9.81*A356^2))</f>
        <v>36.3850817253833</v>
      </c>
    </row>
    <row r="357" customFormat="false" ht="12.75" hidden="false" customHeight="false" outlineLevel="0" collapsed="false">
      <c r="A357" s="90" t="n">
        <f aca="false">IF(COUNT($E$5:$E$10)&lt;6,"",A356+$E$10)</f>
        <v>1.94300000000001</v>
      </c>
      <c r="B357" s="91" t="n">
        <f aca="false">IF(COUNT($E$5:$E$10)&lt;6,"",B356+I356*$B$13)</f>
        <v>10.9204685169485</v>
      </c>
      <c r="C357" s="91" t="n">
        <f aca="false">IF(COUNT($E$5:$E$10)&lt;6,"",C356+J356*$B$13)</f>
        <v>-2.69915558822162</v>
      </c>
      <c r="D357" s="91" t="n">
        <f aca="false">IF(COUNT($E$5:$E$10)&lt;6,"",(B357^2+C357^2)^0.5)</f>
        <v>11.2490921197709</v>
      </c>
      <c r="E357" s="92" t="n">
        <f aca="false">IF(COUNT($E$5:$E$10)&lt;6,"",$B$10*D357^2)</f>
        <v>1.39196280871001</v>
      </c>
      <c r="F357" s="92" t="n">
        <f aca="false">IF(COUNT($E$5:$E$10)&lt;6,"",IF(D357=0,0,-B357*E357/D357))</f>
        <v>-1.35129891972033</v>
      </c>
      <c r="G357" s="92" t="n">
        <f aca="false">IF(COUNT($E$5:$E$10)&lt;6,"",IF(D357=0,0,-C357*E357/D357))</f>
        <v>0.333993548432494</v>
      </c>
      <c r="H357" s="92" t="n">
        <f aca="false">IF(COUNT($E$5:$E$10)&lt;6,"",-$B$8*9.81+G357)</f>
        <v>-3.98240645156751</v>
      </c>
      <c r="I357" s="247" t="n">
        <f aca="false">IF(COUNT($E$5:$E$10)&lt;6,"",F357/$B$8)</f>
        <v>-3.0711339084553</v>
      </c>
      <c r="J357" s="247" t="n">
        <f aca="false">IF(COUNT($E$5:$E$10)&lt;6,"",H357/$B$8)</f>
        <v>-9.05092375356252</v>
      </c>
      <c r="K357" s="94" t="n">
        <f aca="false">IF(COUNT($E$5:$E$10)&lt;6,"",K356+B356*$E$10)</f>
        <v>31.9026968582539</v>
      </c>
      <c r="L357" s="94" t="n">
        <f aca="false">IF(COUNT($E$5:$E$10)&lt;6,"",IF(M357=0,L356,L356+B356*$E$10))</f>
        <v>31.9026968582539</v>
      </c>
      <c r="M357" s="94" t="n">
        <f aca="false">IF(COUNT($E$5:$E$10)&lt;6,"",IF(M356+C356*$B$13&lt;0,0,M356+C356*$B$13))</f>
        <v>17.8638284777286</v>
      </c>
      <c r="N357" s="95" t="str">
        <f aca="false">IF(M357&lt;=M356,"",N356+1)</f>
        <v/>
      </c>
      <c r="O357" s="95" t="n">
        <f aca="false">IF(M357&lt;=0,"",O356+1)</f>
        <v>336</v>
      </c>
      <c r="P357" s="94" t="n">
        <f aca="false">IF(COUNT($E$5:$E$10)&lt;6,"",IF(Q357=0,0,$F$19*A357))</f>
        <v>54.9563390338187</v>
      </c>
      <c r="Q357" s="94" t="n">
        <f aca="false">IF(COUNT($E$5:$E$10)&lt;6,"",IF($B$7+$F$20*A357-0.5*9.81*A357^2&lt;0,"",$B$7+$F$20*A357-0.5*9.81*A357^2))</f>
        <v>36.4387426888185</v>
      </c>
    </row>
    <row r="358" customFormat="false" ht="12.75" hidden="false" customHeight="false" outlineLevel="0" collapsed="false">
      <c r="A358" s="90" t="n">
        <f aca="false">IF(COUNT($E$5:$E$10)&lt;6,"",A357+$E$10)</f>
        <v>1.94880000000001</v>
      </c>
      <c r="B358" s="91" t="n">
        <f aca="false">IF(COUNT($E$5:$E$10)&lt;6,"",B357+I357*$B$13)</f>
        <v>10.9026559402795</v>
      </c>
      <c r="C358" s="91" t="n">
        <f aca="false">IF(COUNT($E$5:$E$10)&lt;6,"",C357+J357*$B$13)</f>
        <v>-2.75165094599228</v>
      </c>
      <c r="D358" s="91" t="n">
        <f aca="false">IF(COUNT($E$5:$E$10)&lt;6,"",(B358^2+C358^2)^0.5)</f>
        <v>11.2445315367378</v>
      </c>
      <c r="E358" s="92" t="n">
        <f aca="false">IF(COUNT($E$5:$E$10)&lt;6,"",$B$10*D358^2)</f>
        <v>1.39083438428761</v>
      </c>
      <c r="F358" s="92" t="n">
        <f aca="false">IF(COUNT($E$5:$E$10)&lt;6,"",IF(D358=0,0,-B358*E358/D358))</f>
        <v>-1.34854784410143</v>
      </c>
      <c r="G358" s="92" t="n">
        <f aca="false">IF(COUNT($E$5:$E$10)&lt;6,"",IF(D358=0,0,-C358*E358/D358))</f>
        <v>0.340351284243352</v>
      </c>
      <c r="H358" s="92" t="n">
        <f aca="false">IF(COUNT($E$5:$E$10)&lt;6,"",-$B$8*9.81+G358)</f>
        <v>-3.97604871575665</v>
      </c>
      <c r="I358" s="247" t="n">
        <f aca="false">IF(COUNT($E$5:$E$10)&lt;6,"",F358/$B$8)</f>
        <v>-3.06488146386688</v>
      </c>
      <c r="J358" s="247" t="n">
        <f aca="false">IF(COUNT($E$5:$E$10)&lt;6,"",H358/$B$8)</f>
        <v>-9.03647435399238</v>
      </c>
      <c r="K358" s="94" t="n">
        <f aca="false">IF(COUNT($E$5:$E$10)&lt;6,"",K357+B357*$E$10)</f>
        <v>31.9660355756522</v>
      </c>
      <c r="L358" s="94" t="n">
        <f aca="false">IF(COUNT($E$5:$E$10)&lt;6,"",IF(M358=0,L357,L357+B357*$E$10))</f>
        <v>31.9660355756522</v>
      </c>
      <c r="M358" s="94" t="n">
        <f aca="false">IF(COUNT($E$5:$E$10)&lt;6,"",IF(M357+C357*$B$13&lt;0,0,M357+C357*$B$13))</f>
        <v>17.8481733753169</v>
      </c>
      <c r="N358" s="95" t="str">
        <f aca="false">IF(M358&lt;=M357,"",N357+1)</f>
        <v/>
      </c>
      <c r="O358" s="95" t="n">
        <f aca="false">IF(M358&lt;=0,"",O357+1)</f>
        <v>337</v>
      </c>
      <c r="P358" s="94" t="n">
        <f aca="false">IF(COUNT($E$5:$E$10)&lt;6,"",IF(Q358=0,0,$F$19*A358))</f>
        <v>55.120387807054</v>
      </c>
      <c r="Q358" s="94" t="n">
        <f aca="false">IF(COUNT($E$5:$E$10)&lt;6,"",IF($B$7+$F$20*A358-0.5*9.81*A358^2&lt;0,"",$B$7+$F$20*A358-0.5*9.81*A358^2))</f>
        <v>36.4920736438538</v>
      </c>
    </row>
    <row r="359" customFormat="false" ht="12.75" hidden="false" customHeight="false" outlineLevel="0" collapsed="false">
      <c r="A359" s="90" t="n">
        <f aca="false">IF(COUNT($E$5:$E$10)&lt;6,"",A358+$E$10)</f>
        <v>1.95460000000001</v>
      </c>
      <c r="B359" s="91" t="n">
        <f aca="false">IF(COUNT($E$5:$E$10)&lt;6,"",B358+I358*$B$13)</f>
        <v>10.8848796277891</v>
      </c>
      <c r="C359" s="91" t="n">
        <f aca="false">IF(COUNT($E$5:$E$10)&lt;6,"",C358+J358*$B$13)</f>
        <v>-2.80406249724544</v>
      </c>
      <c r="D359" s="91" t="n">
        <f aca="false">IF(COUNT($E$5:$E$10)&lt;6,"",(B359^2+C359^2)^0.5)</f>
        <v>11.2402567141465</v>
      </c>
      <c r="E359" s="92" t="n">
        <f aca="false">IF(COUNT($E$5:$E$10)&lt;6,"",$B$10*D359^2)</f>
        <v>1.38977708099907</v>
      </c>
      <c r="F359" s="92" t="n">
        <f aca="false">IF(COUNT($E$5:$E$10)&lt;6,"",IF(D359=0,0,-B359*E359/D359))</f>
        <v>-1.34583725450826</v>
      </c>
      <c r="G359" s="92" t="n">
        <f aca="false">IF(COUNT($E$5:$E$10)&lt;6,"",IF(D359=0,0,-C359*E359/D359))</f>
        <v>0.346702205427044</v>
      </c>
      <c r="H359" s="92" t="n">
        <f aca="false">IF(COUNT($E$5:$E$10)&lt;6,"",-$B$8*9.81+G359)</f>
        <v>-3.96969779457296</v>
      </c>
      <c r="I359" s="247" t="n">
        <f aca="false">IF(COUNT($E$5:$E$10)&lt;6,"",F359/$B$8)</f>
        <v>-3.05872103297332</v>
      </c>
      <c r="J359" s="247" t="n">
        <f aca="false">IF(COUNT($E$5:$E$10)&lt;6,"",H359/$B$8)</f>
        <v>-9.02204044221127</v>
      </c>
      <c r="K359" s="94" t="n">
        <f aca="false">IF(COUNT($E$5:$E$10)&lt;6,"",K358+B358*$E$10)</f>
        <v>32.0292709801059</v>
      </c>
      <c r="L359" s="94" t="n">
        <f aca="false">IF(COUNT($E$5:$E$10)&lt;6,"",IF(M359=0,L358,L358+B358*$E$10))</f>
        <v>32.0292709801059</v>
      </c>
      <c r="M359" s="94" t="n">
        <f aca="false">IF(COUNT($E$5:$E$10)&lt;6,"",IF(M358+C358*$B$13&lt;0,0,M358+C358*$B$13))</f>
        <v>17.8322137998301</v>
      </c>
      <c r="N359" s="95" t="str">
        <f aca="false">IF(M359&lt;=M358,"",N358+1)</f>
        <v/>
      </c>
      <c r="O359" s="95" t="n">
        <f aca="false">IF(M359&lt;=0,"",O358+1)</f>
        <v>338</v>
      </c>
      <c r="P359" s="94" t="n">
        <f aca="false">IF(COUNT($E$5:$E$10)&lt;6,"",IF(Q359=0,0,$F$19*A359))</f>
        <v>55.2844365802893</v>
      </c>
      <c r="Q359" s="94" t="n">
        <f aca="false">IF(COUNT($E$5:$E$10)&lt;6,"",IF($B$7+$F$20*A359-0.5*9.81*A359^2&lt;0,"",$B$7+$F$20*A359-0.5*9.81*A359^2))</f>
        <v>36.5450745904891</v>
      </c>
    </row>
    <row r="360" customFormat="false" ht="12.75" hidden="false" customHeight="false" outlineLevel="0" collapsed="false">
      <c r="A360" s="90" t="n">
        <f aca="false">IF(COUNT($E$5:$E$10)&lt;6,"",A359+$E$10)</f>
        <v>1.96040000000001</v>
      </c>
      <c r="B360" s="91" t="n">
        <f aca="false">IF(COUNT($E$5:$E$10)&lt;6,"",B359+I359*$B$13)</f>
        <v>10.8671390457978</v>
      </c>
      <c r="C360" s="91" t="n">
        <f aca="false">IF(COUNT($E$5:$E$10)&lt;6,"",C359+J359*$B$13)</f>
        <v>-2.85639033181026</v>
      </c>
      <c r="D360" s="91" t="n">
        <f aca="false">IF(COUNT($E$5:$E$10)&lt;6,"",(B360^2+C360^2)^0.5)</f>
        <v>11.2362661399756</v>
      </c>
      <c r="E360" s="92" t="n">
        <f aca="false">IF(COUNT($E$5:$E$10)&lt;6,"",$B$10*D360^2)</f>
        <v>1.38879044445199</v>
      </c>
      <c r="F360" s="92" t="n">
        <f aca="false">IF(COUNT($E$5:$E$10)&lt;6,"",IF(D360=0,0,-B360*E360/D360))</f>
        <v>-1.34316673148576</v>
      </c>
      <c r="G360" s="92" t="n">
        <f aca="false">IF(COUNT($E$5:$E$10)&lt;6,"",IF(D360=0,0,-C360*E360/D360))</f>
        <v>0.353046781646607</v>
      </c>
      <c r="H360" s="92" t="n">
        <f aca="false">IF(COUNT($E$5:$E$10)&lt;6,"",-$B$8*9.81+G360)</f>
        <v>-3.96335321835339</v>
      </c>
      <c r="I360" s="247" t="n">
        <f aca="false">IF(COUNT($E$5:$E$10)&lt;6,"",F360/$B$8)</f>
        <v>-3.05265166246763</v>
      </c>
      <c r="J360" s="247" t="n">
        <f aca="false">IF(COUNT($E$5:$E$10)&lt;6,"",H360/$B$8)</f>
        <v>-9.00762095080317</v>
      </c>
      <c r="K360" s="94" t="n">
        <f aca="false">IF(COUNT($E$5:$E$10)&lt;6,"",K359+B359*$E$10)</f>
        <v>32.092403281947</v>
      </c>
      <c r="L360" s="94" t="n">
        <f aca="false">IF(COUNT($E$5:$E$10)&lt;6,"",IF(M360=0,L359,L359+B359*$E$10))</f>
        <v>32.092403281947</v>
      </c>
      <c r="M360" s="94" t="n">
        <f aca="false">IF(COUNT($E$5:$E$10)&lt;6,"",IF(M359+C359*$B$13&lt;0,0,M359+C359*$B$13))</f>
        <v>17.8159502373461</v>
      </c>
      <c r="N360" s="95" t="str">
        <f aca="false">IF(M360&lt;=M359,"",N359+1)</f>
        <v/>
      </c>
      <c r="O360" s="95" t="n">
        <f aca="false">IF(M360&lt;=0,"",O359+1)</f>
        <v>339</v>
      </c>
      <c r="P360" s="94" t="n">
        <f aca="false">IF(COUNT($E$5:$E$10)&lt;6,"",IF(Q360=0,0,$F$19*A360))</f>
        <v>55.4484853535245</v>
      </c>
      <c r="Q360" s="94" t="n">
        <f aca="false">IF(COUNT($E$5:$E$10)&lt;6,"",IF($B$7+$F$20*A360-0.5*9.81*A360^2&lt;0,"",$B$7+$F$20*A360-0.5*9.81*A360^2))</f>
        <v>36.5977455287244</v>
      </c>
    </row>
    <row r="361" customFormat="false" ht="12.75" hidden="false" customHeight="false" outlineLevel="0" collapsed="false">
      <c r="A361" s="90" t="n">
        <f aca="false">IF(COUNT($E$5:$E$10)&lt;6,"",A360+$E$10)</f>
        <v>1.96620000000001</v>
      </c>
      <c r="B361" s="91" t="n">
        <f aca="false">IF(COUNT($E$5:$E$10)&lt;6,"",B360+I360*$B$13)</f>
        <v>10.8494336661555</v>
      </c>
      <c r="C361" s="91" t="n">
        <f aca="false">IF(COUNT($E$5:$E$10)&lt;6,"",C360+J360*$B$13)</f>
        <v>-2.90863453332492</v>
      </c>
      <c r="D361" s="91" t="n">
        <f aca="false">IF(COUNT($E$5:$E$10)&lt;6,"",(B361^2+C361^2)^0.5)</f>
        <v>11.2325582893996</v>
      </c>
      <c r="E361" s="92" t="n">
        <f aca="false">IF(COUNT($E$5:$E$10)&lt;6,"",$B$10*D361^2)</f>
        <v>1.38787402297235</v>
      </c>
      <c r="F361" s="92" t="n">
        <f aca="false">IF(COUNT($E$5:$E$10)&lt;6,"",IF(D361=0,0,-B361*E361/D361))</f>
        <v>-1.34053585668272</v>
      </c>
      <c r="G361" s="92" t="n">
        <f aca="false">IF(COUNT($E$5:$E$10)&lt;6,"",IF(D361=0,0,-C361*E361/D361))</f>
        <v>0.359385476319459</v>
      </c>
      <c r="H361" s="92" t="n">
        <f aca="false">IF(COUNT($E$5:$E$10)&lt;6,"",-$B$8*9.81+G361)</f>
        <v>-3.95701452368054</v>
      </c>
      <c r="I361" s="247" t="n">
        <f aca="false">IF(COUNT($E$5:$E$10)&lt;6,"",F361/$B$8)</f>
        <v>-3.04667240155165</v>
      </c>
      <c r="J361" s="247" t="n">
        <f aca="false">IF(COUNT($E$5:$E$10)&lt;6,"",H361/$B$8)</f>
        <v>-8.99321482654669</v>
      </c>
      <c r="K361" s="94" t="n">
        <f aca="false">IF(COUNT($E$5:$E$10)&lt;6,"",K360+B360*$E$10)</f>
        <v>32.1554326884127</v>
      </c>
      <c r="L361" s="94" t="n">
        <f aca="false">IF(COUNT($E$5:$E$10)&lt;6,"",IF(M361=0,L360,L360+B360*$E$10))</f>
        <v>32.1554326884127</v>
      </c>
      <c r="M361" s="94" t="n">
        <f aca="false">IF(COUNT($E$5:$E$10)&lt;6,"",IF(M360+C360*$B$13&lt;0,0,M360+C360*$B$13))</f>
        <v>17.7993831734216</v>
      </c>
      <c r="N361" s="95" t="str">
        <f aca="false">IF(M361&lt;=M360,"",N360+1)</f>
        <v/>
      </c>
      <c r="O361" s="95" t="n">
        <f aca="false">IF(M361&lt;=0,"",O360+1)</f>
        <v>340</v>
      </c>
      <c r="P361" s="94" t="n">
        <f aca="false">IF(COUNT($E$5:$E$10)&lt;6,"",IF(Q361=0,0,$F$19*A361))</f>
        <v>55.6125341267598</v>
      </c>
      <c r="Q361" s="94" t="n">
        <f aca="false">IF(COUNT($E$5:$E$10)&lt;6,"",IF($B$7+$F$20*A361-0.5*9.81*A361^2&lt;0,"",$B$7+$F$20*A361-0.5*9.81*A361^2))</f>
        <v>36.6500864585597</v>
      </c>
    </row>
    <row r="362" customFormat="false" ht="12.75" hidden="false" customHeight="false" outlineLevel="0" collapsed="false">
      <c r="A362" s="90" t="n">
        <f aca="false">IF(COUNT($E$5:$E$10)&lt;6,"",A361+$E$10)</f>
        <v>1.97200000000001</v>
      </c>
      <c r="B362" s="91" t="n">
        <f aca="false">IF(COUNT($E$5:$E$10)&lt;6,"",B361+I361*$B$13)</f>
        <v>10.8317629662265</v>
      </c>
      <c r="C362" s="91" t="n">
        <f aca="false">IF(COUNT($E$5:$E$10)&lt;6,"",C361+J361*$B$13)</f>
        <v>-2.96079517931889</v>
      </c>
      <c r="D362" s="91" t="n">
        <f aca="false">IF(COUNT($E$5:$E$10)&lt;6,"",(B362^2+C362^2)^0.5)</f>
        <v>11.2291316249474</v>
      </c>
      <c r="E362" s="92" t="n">
        <f aca="false">IF(COUNT($E$5:$E$10)&lt;6,"",$B$10*D362^2)</f>
        <v>1.38702736755434</v>
      </c>
      <c r="F362" s="92" t="n">
        <f aca="false">IF(COUNT($E$5:$E$10)&lt;6,"",IF(D362=0,0,-B362*E362/D362))</f>
        <v>-1.33794421285787</v>
      </c>
      <c r="G362" s="92" t="n">
        <f aca="false">IF(COUNT($E$5:$E$10)&lt;6,"",IF(D362=0,0,-C362*E362/D362))</f>
        <v>0.365718746613897</v>
      </c>
      <c r="H362" s="92" t="n">
        <f aca="false">IF(COUNT($E$5:$E$10)&lt;6,"",-$B$8*9.81+G362)</f>
        <v>-3.9506812533861</v>
      </c>
      <c r="I362" s="247" t="n">
        <f aca="false">IF(COUNT($E$5:$E$10)&lt;6,"",F362/$B$8)</f>
        <v>-3.04078230194971</v>
      </c>
      <c r="J362" s="247" t="n">
        <f aca="false">IF(COUNT($E$5:$E$10)&lt;6,"",H362/$B$8)</f>
        <v>-8.97882103042296</v>
      </c>
      <c r="K362" s="94" t="n">
        <f aca="false">IF(COUNT($E$5:$E$10)&lt;6,"",K361+B361*$E$10)</f>
        <v>32.2183594036764</v>
      </c>
      <c r="L362" s="94" t="n">
        <f aca="false">IF(COUNT($E$5:$E$10)&lt;6,"",IF(M362=0,L361,L361+B361*$E$10))</f>
        <v>32.2183594036764</v>
      </c>
      <c r="M362" s="94" t="n">
        <f aca="false">IF(COUNT($E$5:$E$10)&lt;6,"",IF(M361+C361*$B$13&lt;0,0,M361+C361*$B$13))</f>
        <v>17.7825130931283</v>
      </c>
      <c r="N362" s="95" t="str">
        <f aca="false">IF(M362&lt;=M361,"",N361+1)</f>
        <v/>
      </c>
      <c r="O362" s="95" t="n">
        <f aca="false">IF(M362&lt;=0,"",O361+1)</f>
        <v>341</v>
      </c>
      <c r="P362" s="94" t="n">
        <f aca="false">IF(COUNT($E$5:$E$10)&lt;6,"",IF(Q362=0,0,$F$19*A362))</f>
        <v>55.7765828999951</v>
      </c>
      <c r="Q362" s="94" t="n">
        <f aca="false">IF(COUNT($E$5:$E$10)&lt;6,"",IF($B$7+$F$20*A362-0.5*9.81*A362^2&lt;0,"",$B$7+$F$20*A362-0.5*9.81*A362^2))</f>
        <v>36.7020973799949</v>
      </c>
    </row>
    <row r="363" customFormat="false" ht="12.75" hidden="false" customHeight="false" outlineLevel="0" collapsed="false">
      <c r="A363" s="90" t="n">
        <f aca="false">IF(COUNT($E$5:$E$10)&lt;6,"",A362+$E$10)</f>
        <v>1.97780000000001</v>
      </c>
      <c r="B363" s="91" t="n">
        <f aca="false">IF(COUNT($E$5:$E$10)&lt;6,"",B362+I362*$B$13)</f>
        <v>10.8141264288752</v>
      </c>
      <c r="C363" s="91" t="n">
        <f aca="false">IF(COUNT($E$5:$E$10)&lt;6,"",C362+J362*$B$13)</f>
        <v>-3.01287234129534</v>
      </c>
      <c r="D363" s="91" t="n">
        <f aca="false">IF(COUNT($E$5:$E$10)&lt;6,"",(B363^2+C363^2)^0.5)</f>
        <v>11.2259845966686</v>
      </c>
      <c r="E363" s="92" t="n">
        <f aca="false">IF(COUNT($E$5:$E$10)&lt;6,"",$B$10*D363^2)</f>
        <v>1.38625003181104</v>
      </c>
      <c r="F363" s="92" t="n">
        <f aca="false">IF(COUNT($E$5:$E$10)&lt;6,"",IF(D363=0,0,-B363*E363/D363))</f>
        <v>-1.33539138388677</v>
      </c>
      <c r="G363" s="92" t="n">
        <f aca="false">IF(COUNT($E$5:$E$10)&lt;6,"",IF(D363=0,0,-C363*E363/D363))</f>
        <v>0.372047043446213</v>
      </c>
      <c r="H363" s="92" t="n">
        <f aca="false">IF(COUNT($E$5:$E$10)&lt;6,"",-$B$8*9.81+G363)</f>
        <v>-3.94435295655379</v>
      </c>
      <c r="I363" s="247" t="n">
        <f aca="false">IF(COUNT($E$5:$E$10)&lt;6,"",F363/$B$8)</f>
        <v>-3.03498041792448</v>
      </c>
      <c r="J363" s="247" t="n">
        <f aca="false">IF(COUNT($E$5:$E$10)&lt;6,"",H363/$B$8)</f>
        <v>-8.96443853762225</v>
      </c>
      <c r="K363" s="94" t="n">
        <f aca="false">IF(COUNT($E$5:$E$10)&lt;6,"",K362+B362*$E$10)</f>
        <v>32.2811836288805</v>
      </c>
      <c r="L363" s="94" t="n">
        <f aca="false">IF(COUNT($E$5:$E$10)&lt;6,"",IF(M363=0,L362,L362+B362*$E$10))</f>
        <v>32.2811836288805</v>
      </c>
      <c r="M363" s="94" t="n">
        <f aca="false">IF(COUNT($E$5:$E$10)&lt;6,"",IF(M362+C362*$B$13&lt;0,0,M362+C362*$B$13))</f>
        <v>17.7653404810883</v>
      </c>
      <c r="N363" s="95" t="str">
        <f aca="false">IF(M363&lt;=M362,"",N362+1)</f>
        <v/>
      </c>
      <c r="O363" s="95" t="n">
        <f aca="false">IF(M363&lt;=0,"",O362+1)</f>
        <v>342</v>
      </c>
      <c r="P363" s="94" t="n">
        <f aca="false">IF(COUNT($E$5:$E$10)&lt;6,"",IF(Q363=0,0,$F$19*A363))</f>
        <v>55.9406316732304</v>
      </c>
      <c r="Q363" s="94" t="n">
        <f aca="false">IF(COUNT($E$5:$E$10)&lt;6,"",IF($B$7+$F$20*A363-0.5*9.81*A363^2&lt;0,"",$B$7+$F$20*A363-0.5*9.81*A363^2))</f>
        <v>36.7537782930302</v>
      </c>
    </row>
    <row r="364" customFormat="false" ht="12.75" hidden="false" customHeight="false" outlineLevel="0" collapsed="false">
      <c r="A364" s="90" t="n">
        <f aca="false">IF(COUNT($E$5:$E$10)&lt;6,"",A363+$E$10)</f>
        <v>1.98360000000001</v>
      </c>
      <c r="B364" s="91" t="n">
        <f aca="false">IF(COUNT($E$5:$E$10)&lt;6,"",B363+I363*$B$13)</f>
        <v>10.7965235424512</v>
      </c>
      <c r="C364" s="91" t="n">
        <f aca="false">IF(COUNT($E$5:$E$10)&lt;6,"",C363+J363*$B$13)</f>
        <v>-3.06486608481355</v>
      </c>
      <c r="D364" s="91" t="n">
        <f aca="false">IF(COUNT($E$5:$E$10)&lt;6,"",(B364^2+C364^2)^0.5)</f>
        <v>11.2231156423047</v>
      </c>
      <c r="E364" s="92" t="n">
        <f aca="false">IF(COUNT($E$5:$E$10)&lt;6,"",$B$10*D364^2)</f>
        <v>1.38554157192599</v>
      </c>
      <c r="F364" s="92" t="n">
        <f aca="false">IF(COUNT($E$5:$E$10)&lt;6,"",IF(D364=0,0,-B364*E364/D364))</f>
        <v>-1.33287695476975</v>
      </c>
      <c r="G364" s="92" t="n">
        <f aca="false">IF(COUNT($E$5:$E$10)&lt;6,"",IF(D364=0,0,-C364*E364/D364))</f>
        <v>0.378370811478441</v>
      </c>
      <c r="H364" s="92" t="n">
        <f aca="false">IF(COUNT($E$5:$E$10)&lt;6,"",-$B$8*9.81+G364)</f>
        <v>-3.93802918852156</v>
      </c>
      <c r="I364" s="247" t="n">
        <f aca="false">IF(COUNT($E$5:$E$10)&lt;6,"",F364/$B$8)</f>
        <v>-3.02926580629488</v>
      </c>
      <c r="J364" s="247" t="n">
        <f aca="false">IF(COUNT($E$5:$E$10)&lt;6,"",H364/$B$8)</f>
        <v>-8.950066337549</v>
      </c>
      <c r="K364" s="94" t="n">
        <f aca="false">IF(COUNT($E$5:$E$10)&lt;6,"",K363+B363*$E$10)</f>
        <v>32.343905562168</v>
      </c>
      <c r="L364" s="94" t="n">
        <f aca="false">IF(COUNT($E$5:$E$10)&lt;6,"",IF(M364=0,L363,L363+B363*$E$10))</f>
        <v>32.343905562168</v>
      </c>
      <c r="M364" s="94" t="n">
        <f aca="false">IF(COUNT($E$5:$E$10)&lt;6,"",IF(M363+C363*$B$13&lt;0,0,M363+C363*$B$13))</f>
        <v>17.7478658215088</v>
      </c>
      <c r="N364" s="95" t="str">
        <f aca="false">IF(M364&lt;=M363,"",N363+1)</f>
        <v/>
      </c>
      <c r="O364" s="95" t="n">
        <f aca="false">IF(M364&lt;=0,"",O363+1)</f>
        <v>343</v>
      </c>
      <c r="P364" s="94" t="n">
        <f aca="false">IF(COUNT($E$5:$E$10)&lt;6,"",IF(Q364=0,0,$F$19*A364))</f>
        <v>56.1046804464657</v>
      </c>
      <c r="Q364" s="94" t="n">
        <f aca="false">IF(COUNT($E$5:$E$10)&lt;6,"",IF($B$7+$F$20*A364-0.5*9.81*A364^2&lt;0,"",$B$7+$F$20*A364-0.5*9.81*A364^2))</f>
        <v>36.8051291976655</v>
      </c>
    </row>
    <row r="365" customFormat="false" ht="12.75" hidden="false" customHeight="false" outlineLevel="0" collapsed="false">
      <c r="A365" s="90" t="n">
        <f aca="false">IF(COUNT($E$5:$E$10)&lt;6,"",A364+$E$10)</f>
        <v>1.98940000000001</v>
      </c>
      <c r="B365" s="91" t="n">
        <f aca="false">IF(COUNT($E$5:$E$10)&lt;6,"",B364+I364*$B$13)</f>
        <v>10.7789538007747</v>
      </c>
      <c r="C365" s="91" t="n">
        <f aca="false">IF(COUNT($E$5:$E$10)&lt;6,"",C364+J364*$B$13)</f>
        <v>-3.11677646957134</v>
      </c>
      <c r="D365" s="91" t="n">
        <f aca="false">IF(COUNT($E$5:$E$10)&lt;6,"",(B365^2+C365^2)^0.5)</f>
        <v>11.2205231874681</v>
      </c>
      <c r="E365" s="92" t="n">
        <f aca="false">IF(COUNT($E$5:$E$10)&lt;6,"",$B$10*D365^2)</f>
        <v>1.38490154660561</v>
      </c>
      <c r="F365" s="92" t="n">
        <f aca="false">IF(COUNT($E$5:$E$10)&lt;6,"",IF(D365=0,0,-B365*E365/D365))</f>
        <v>-1.33040051164064</v>
      </c>
      <c r="G365" s="92" t="n">
        <f aca="false">IF(COUNT($E$5:$E$10)&lt;6,"",IF(D365=0,0,-C365*E365/D365))</f>
        <v>0.384690489116782</v>
      </c>
      <c r="H365" s="92" t="n">
        <f aca="false">IF(COUNT($E$5:$E$10)&lt;6,"",-$B$8*9.81+G365)</f>
        <v>-3.93170951088322</v>
      </c>
      <c r="I365" s="247" t="n">
        <f aca="false">IF(COUNT($E$5:$E$10)&lt;6,"",F365/$B$8)</f>
        <v>-3.02363752645601</v>
      </c>
      <c r="J365" s="247" t="n">
        <f aca="false">IF(COUNT($E$5:$E$10)&lt;6,"",H365/$B$8)</f>
        <v>-8.9357034338255</v>
      </c>
      <c r="K365" s="94" t="n">
        <f aca="false">IF(COUNT($E$5:$E$10)&lt;6,"",K364+B364*$E$10)</f>
        <v>32.4065253987142</v>
      </c>
      <c r="L365" s="94" t="n">
        <f aca="false">IF(COUNT($E$5:$E$10)&lt;6,"",IF(M365=0,L364,L364+B364*$E$10))</f>
        <v>32.4065253987142</v>
      </c>
      <c r="M365" s="94" t="n">
        <f aca="false">IF(COUNT($E$5:$E$10)&lt;6,"",IF(M364+C364*$B$13&lt;0,0,M364+C364*$B$13))</f>
        <v>17.7300895982168</v>
      </c>
      <c r="N365" s="95" t="str">
        <f aca="false">IF(M365&lt;=M364,"",N364+1)</f>
        <v/>
      </c>
      <c r="O365" s="95" t="n">
        <f aca="false">IF(M365&lt;=0,"",O364+1)</f>
        <v>344</v>
      </c>
      <c r="P365" s="94" t="n">
        <f aca="false">IF(COUNT($E$5:$E$10)&lt;6,"",IF(Q365=0,0,$F$19*A365))</f>
        <v>56.2687292197009</v>
      </c>
      <c r="Q365" s="94" t="n">
        <f aca="false">IF(COUNT($E$5:$E$10)&lt;6,"",IF($B$7+$F$20*A365-0.5*9.81*A365^2&lt;0,"",$B$7+$F$20*A365-0.5*9.81*A365^2))</f>
        <v>36.8561500939008</v>
      </c>
    </row>
    <row r="366" customFormat="false" ht="12.75" hidden="false" customHeight="false" outlineLevel="0" collapsed="false">
      <c r="A366" s="90" t="n">
        <f aca="false">IF(COUNT($E$5:$E$10)&lt;6,"",A365+$E$10)</f>
        <v>1.99520000000001</v>
      </c>
      <c r="B366" s="91" t="n">
        <f aca="false">IF(COUNT($E$5:$E$10)&lt;6,"",B365+I365*$B$13)</f>
        <v>10.7614167031213</v>
      </c>
      <c r="C366" s="91" t="n">
        <f aca="false">IF(COUNT($E$5:$E$10)&lt;6,"",C365+J365*$B$13)</f>
        <v>-3.16860354948752</v>
      </c>
      <c r="D366" s="91" t="n">
        <f aca="false">IF(COUNT($E$5:$E$10)&lt;6,"",(B366^2+C366^2)^0.5)</f>
        <v>11.218205645826</v>
      </c>
      <c r="E366" s="92" t="n">
        <f aca="false">IF(COUNT($E$5:$E$10)&lt;6,"",$B$10*D366^2)</f>
        <v>1.38432951703247</v>
      </c>
      <c r="F366" s="92" t="n">
        <f aca="false">IF(COUNT($E$5:$E$10)&lt;6,"",IF(D366=0,0,-B366*E366/D366))</f>
        <v>-1.32796164177646</v>
      </c>
      <c r="G366" s="92" t="n">
        <f aca="false">IF(COUNT($E$5:$E$10)&lt;6,"",IF(D366=0,0,-C366*E366/D366))</f>
        <v>0.391006508510698</v>
      </c>
      <c r="H366" s="92" t="n">
        <f aca="false">IF(COUNT($E$5:$E$10)&lt;6,"",-$B$8*9.81+G366)</f>
        <v>-3.9253934914893</v>
      </c>
      <c r="I366" s="247" t="n">
        <f aca="false">IF(COUNT($E$5:$E$10)&lt;6,"",F366/$B$8)</f>
        <v>-3.01809464040104</v>
      </c>
      <c r="J366" s="247" t="n">
        <f aca="false">IF(COUNT($E$5:$E$10)&lt;6,"",H366/$B$8)</f>
        <v>-8.92134884429387</v>
      </c>
      <c r="K366" s="94" t="n">
        <f aca="false">IF(COUNT($E$5:$E$10)&lt;6,"",K365+B365*$E$10)</f>
        <v>32.4690433307587</v>
      </c>
      <c r="L366" s="94" t="n">
        <f aca="false">IF(COUNT($E$5:$E$10)&lt;6,"",IF(M366=0,L365,L365+B365*$E$10))</f>
        <v>32.4690433307587</v>
      </c>
      <c r="M366" s="94" t="n">
        <f aca="false">IF(COUNT($E$5:$E$10)&lt;6,"",IF(M365+C365*$B$13&lt;0,0,M365+C365*$B$13))</f>
        <v>17.7120122946933</v>
      </c>
      <c r="N366" s="95" t="str">
        <f aca="false">IF(M366&lt;=M365,"",N365+1)</f>
        <v/>
      </c>
      <c r="O366" s="95" t="n">
        <f aca="false">IF(M366&lt;=0,"",O365+1)</f>
        <v>345</v>
      </c>
      <c r="P366" s="94" t="n">
        <f aca="false">IF(COUNT($E$5:$E$10)&lt;6,"",IF(Q366=0,0,$F$19*A366))</f>
        <v>56.4327779929362</v>
      </c>
      <c r="Q366" s="94" t="n">
        <f aca="false">IF(COUNT($E$5:$E$10)&lt;6,"",IF($B$7+$F$20*A366-0.5*9.81*A366^2&lt;0,"",$B$7+$F$20*A366-0.5*9.81*A366^2))</f>
        <v>36.9068409817361</v>
      </c>
    </row>
    <row r="367" customFormat="false" ht="12.75" hidden="false" customHeight="false" outlineLevel="0" collapsed="false">
      <c r="A367" s="90" t="n">
        <f aca="false">IF(COUNT($E$5:$E$10)&lt;6,"",A366+$E$10)</f>
        <v>2.00100000000001</v>
      </c>
      <c r="B367" s="91" t="n">
        <f aca="false">IF(COUNT($E$5:$E$10)&lt;6,"",B366+I366*$B$13)</f>
        <v>10.743911754207</v>
      </c>
      <c r="C367" s="91" t="n">
        <f aca="false">IF(COUNT($E$5:$E$10)&lt;6,"",C366+J366*$B$13)</f>
        <v>-3.22034737278443</v>
      </c>
      <c r="D367" s="91" t="n">
        <f aca="false">IF(COUNT($E$5:$E$10)&lt;6,"",(B367^2+C367^2)^0.5)</f>
        <v>11.2161614192907</v>
      </c>
      <c r="E367" s="92" t="n">
        <f aca="false">IF(COUNT($E$5:$E$10)&lt;6,"",$B$10*D367^2)</f>
        <v>1.38382504681945</v>
      </c>
      <c r="F367" s="92" t="n">
        <f aca="false">IF(COUNT($E$5:$E$10)&lt;6,"",IF(D367=0,0,-B367*E367/D367))</f>
        <v>-1.3255599336078</v>
      </c>
      <c r="G367" s="92" t="n">
        <f aca="false">IF(COUNT($E$5:$E$10)&lt;6,"",IF(D367=0,0,-C367*E367/D367))</f>
        <v>0.397319295552729</v>
      </c>
      <c r="H367" s="92" t="n">
        <f aca="false">IF(COUNT($E$5:$E$10)&lt;6,"",-$B$8*9.81+G367)</f>
        <v>-3.91908070444727</v>
      </c>
      <c r="I367" s="247" t="n">
        <f aca="false">IF(COUNT($E$5:$E$10)&lt;6,"",F367/$B$8)</f>
        <v>-3.01263621274501</v>
      </c>
      <c r="J367" s="247" t="n">
        <f aca="false">IF(COUNT($E$5:$E$10)&lt;6,"",H367/$B$8)</f>
        <v>-8.90700160101653</v>
      </c>
      <c r="K367" s="94" t="n">
        <f aca="false">IF(COUNT($E$5:$E$10)&lt;6,"",K366+B366*$E$10)</f>
        <v>32.5314595476368</v>
      </c>
      <c r="L367" s="94" t="n">
        <f aca="false">IF(COUNT($E$5:$E$10)&lt;6,"",IF(M367=0,L366,L366+B366*$E$10))</f>
        <v>32.5314595476368</v>
      </c>
      <c r="M367" s="94" t="n">
        <f aca="false">IF(COUNT($E$5:$E$10)&lt;6,"",IF(M366+C366*$B$13&lt;0,0,M366+C366*$B$13))</f>
        <v>17.6936343941063</v>
      </c>
      <c r="N367" s="95" t="str">
        <f aca="false">IF(M367&lt;=M366,"",N366+1)</f>
        <v/>
      </c>
      <c r="O367" s="95" t="n">
        <f aca="false">IF(M367&lt;=0,"",O366+1)</f>
        <v>346</v>
      </c>
      <c r="P367" s="94" t="n">
        <f aca="false">IF(COUNT($E$5:$E$10)&lt;6,"",IF(Q367=0,0,$F$19*A367))</f>
        <v>56.5968267661715</v>
      </c>
      <c r="Q367" s="94" t="n">
        <f aca="false">IF(COUNT($E$5:$E$10)&lt;6,"",IF($B$7+$F$20*A367-0.5*9.81*A367^2&lt;0,"",$B$7+$F$20*A367-0.5*9.81*A367^2))</f>
        <v>36.9572018611713</v>
      </c>
    </row>
    <row r="368" customFormat="false" ht="12.75" hidden="false" customHeight="false" outlineLevel="0" collapsed="false">
      <c r="A368" s="90" t="n">
        <f aca="false">IF(COUNT($E$5:$E$10)&lt;6,"",A367+$E$10)</f>
        <v>2.00680000000001</v>
      </c>
      <c r="B368" s="91" t="n">
        <f aca="false">IF(COUNT($E$5:$E$10)&lt;6,"",B367+I367*$B$13)</f>
        <v>10.726438464173</v>
      </c>
      <c r="C368" s="91" t="n">
        <f aca="false">IF(COUNT($E$5:$E$10)&lt;6,"",C367+J367*$B$13)</f>
        <v>-3.27200798207033</v>
      </c>
      <c r="D368" s="91" t="n">
        <f aca="false">IF(COUNT($E$5:$E$10)&lt;6,"",(B368^2+C368^2)^0.5)</f>
        <v>11.2143888982157</v>
      </c>
      <c r="E368" s="92" t="n">
        <f aca="false">IF(COUNT($E$5:$E$10)&lt;6,"",$B$10*D368^2)</f>
        <v>1.38338770196465</v>
      </c>
      <c r="F368" s="92" t="n">
        <f aca="false">IF(COUNT($E$5:$E$10)&lt;6,"",IF(D368=0,0,-B368*E368/D368))</f>
        <v>-1.32319497673017</v>
      </c>
      <c r="G368" s="92" t="n">
        <f aca="false">IF(COUNT($E$5:$E$10)&lt;6,"",IF(D368=0,0,-C368*E368/D368))</f>
        <v>0.403629269879028</v>
      </c>
      <c r="H368" s="92" t="n">
        <f aca="false">IF(COUNT($E$5:$E$10)&lt;6,"",-$B$8*9.81+G368)</f>
        <v>-3.91277073012097</v>
      </c>
      <c r="I368" s="247" t="n">
        <f aca="false">IF(COUNT($E$5:$E$10)&lt;6,"",F368/$B$8)</f>
        <v>-3.00726131075039</v>
      </c>
      <c r="J368" s="247" t="n">
        <f aca="false">IF(COUNT($E$5:$E$10)&lt;6,"",H368/$B$8)</f>
        <v>-8.89266075027494</v>
      </c>
      <c r="K368" s="94" t="n">
        <f aca="false">IF(COUNT($E$5:$E$10)&lt;6,"",K367+B367*$E$10)</f>
        <v>32.5937742358112</v>
      </c>
      <c r="L368" s="94" t="n">
        <f aca="false">IF(COUNT($E$5:$E$10)&lt;6,"",IF(M368=0,L367,L367+B367*$E$10))</f>
        <v>32.5937742358112</v>
      </c>
      <c r="M368" s="94" t="n">
        <f aca="false">IF(COUNT($E$5:$E$10)&lt;6,"",IF(M367+C367*$B$13&lt;0,0,M367+C367*$B$13))</f>
        <v>17.6749563793442</v>
      </c>
      <c r="N368" s="95" t="str">
        <f aca="false">IF(M368&lt;=M367,"",N367+1)</f>
        <v/>
      </c>
      <c r="O368" s="95" t="n">
        <f aca="false">IF(M368&lt;=0,"",O367+1)</f>
        <v>347</v>
      </c>
      <c r="P368" s="94" t="n">
        <f aca="false">IF(COUNT($E$5:$E$10)&lt;6,"",IF(Q368=0,0,$F$19*A368))</f>
        <v>56.7608755394068</v>
      </c>
      <c r="Q368" s="94" t="n">
        <f aca="false">IF(COUNT($E$5:$E$10)&lt;6,"",IF($B$7+$F$20*A368-0.5*9.81*A368^2&lt;0,"",$B$7+$F$20*A368-0.5*9.81*A368^2))</f>
        <v>37.0072327322066</v>
      </c>
    </row>
    <row r="369" customFormat="false" ht="12.75" hidden="false" customHeight="false" outlineLevel="0" collapsed="false">
      <c r="A369" s="90" t="n">
        <f aca="false">IF(COUNT($E$5:$E$10)&lt;6,"",A368+$E$10)</f>
        <v>2.01260000000001</v>
      </c>
      <c r="B369" s="91" t="n">
        <f aca="false">IF(COUNT($E$5:$E$10)&lt;6,"",B368+I368*$B$13)</f>
        <v>10.7089963485707</v>
      </c>
      <c r="C369" s="91" t="n">
        <f aca="false">IF(COUNT($E$5:$E$10)&lt;6,"",C368+J368*$B$13)</f>
        <v>-3.32358541442192</v>
      </c>
      <c r="D369" s="91" t="n">
        <f aca="false">IF(COUNT($E$5:$E$10)&lt;6,"",(B369^2+C369^2)^0.5)</f>
        <v>11.2128864615967</v>
      </c>
      <c r="E369" s="92" t="n">
        <f aca="false">IF(COUNT($E$5:$E$10)&lt;6,"",$B$10*D369^2)</f>
        <v>1.38301705080724</v>
      </c>
      <c r="F369" s="92" t="n">
        <f aca="false">IF(COUNT($E$5:$E$10)&lt;6,"",IF(D369=0,0,-B369*E369/D369))</f>
        <v>-1.32086636191594</v>
      </c>
      <c r="G369" s="92" t="n">
        <f aca="false">IF(COUNT($E$5:$E$10)&lt;6,"",IF(D369=0,0,-C369*E369/D369))</f>
        <v>0.40993684487065</v>
      </c>
      <c r="H369" s="92" t="n">
        <f aca="false">IF(COUNT($E$5:$E$10)&lt;6,"",-$B$8*9.81+G369)</f>
        <v>-3.90646315512935</v>
      </c>
      <c r="I369" s="247" t="n">
        <f aca="false">IF(COUNT($E$5:$E$10)&lt;6,"",F369/$B$8)</f>
        <v>-3.00196900435442</v>
      </c>
      <c r="J369" s="247" t="n">
        <f aca="false">IF(COUNT($E$5:$E$10)&lt;6,"",H369/$B$8)</f>
        <v>-8.87832535256671</v>
      </c>
      <c r="K369" s="94" t="n">
        <f aca="false">IF(COUNT($E$5:$E$10)&lt;6,"",K368+B368*$E$10)</f>
        <v>32.6559875789034</v>
      </c>
      <c r="L369" s="94" t="n">
        <f aca="false">IF(COUNT($E$5:$E$10)&lt;6,"",IF(M369=0,L368,L368+B368*$E$10))</f>
        <v>32.6559875789034</v>
      </c>
      <c r="M369" s="94" t="n">
        <f aca="false">IF(COUNT($E$5:$E$10)&lt;6,"",IF(M368+C368*$B$13&lt;0,0,M368+C368*$B$13))</f>
        <v>17.6559787330481</v>
      </c>
      <c r="N369" s="95" t="str">
        <f aca="false">IF(M369&lt;=M368,"",N368+1)</f>
        <v/>
      </c>
      <c r="O369" s="95" t="n">
        <f aca="false">IF(M369&lt;=0,"",O368+1)</f>
        <v>348</v>
      </c>
      <c r="P369" s="94" t="n">
        <f aca="false">IF(COUNT($E$5:$E$10)&lt;6,"",IF(Q369=0,0,$F$19*A369))</f>
        <v>56.924924312642</v>
      </c>
      <c r="Q369" s="94" t="n">
        <f aca="false">IF(COUNT($E$5:$E$10)&lt;6,"",IF($B$7+$F$20*A369-0.5*9.81*A369^2&lt;0,"",$B$7+$F$20*A369-0.5*9.81*A369^2))</f>
        <v>37.0569335948419</v>
      </c>
    </row>
    <row r="370" customFormat="false" ht="12.75" hidden="false" customHeight="false" outlineLevel="0" collapsed="false">
      <c r="A370" s="90" t="n">
        <f aca="false">IF(COUNT($E$5:$E$10)&lt;6,"",A369+$E$10)</f>
        <v>2.01840000000001</v>
      </c>
      <c r="B370" s="91" t="n">
        <f aca="false">IF(COUNT($E$5:$E$10)&lt;6,"",B369+I369*$B$13)</f>
        <v>10.6915849283454</v>
      </c>
      <c r="C370" s="91" t="n">
        <f aca="false">IF(COUNT($E$5:$E$10)&lt;6,"",C369+J369*$B$13)</f>
        <v>-3.37507970146681</v>
      </c>
      <c r="D370" s="91" t="n">
        <f aca="false">IF(COUNT($E$5:$E$10)&lt;6,"",(B370^2+C370^2)^0.5)</f>
        <v>11.211652477279</v>
      </c>
      <c r="E370" s="92" t="n">
        <f aca="false">IF(COUNT($E$5:$E$10)&lt;6,"",$B$10*D370^2)</f>
        <v>1.38271266398404</v>
      </c>
      <c r="F370" s="92" t="n">
        <f aca="false">IF(COUNT($E$5:$E$10)&lt;6,"",IF(D370=0,0,-B370*E370/D370))</f>
        <v>-1.31857368112715</v>
      </c>
      <c r="G370" s="92" t="n">
        <f aca="false">IF(COUNT($E$5:$E$10)&lt;6,"",IF(D370=0,0,-C370*E370/D370))</f>
        <v>0.416242427655608</v>
      </c>
      <c r="H370" s="92" t="n">
        <f aca="false">IF(COUNT($E$5:$E$10)&lt;6,"",-$B$8*9.81+G370)</f>
        <v>-3.90015757234439</v>
      </c>
      <c r="I370" s="247" t="n">
        <f aca="false">IF(COUNT($E$5:$E$10)&lt;6,"",F370/$B$8)</f>
        <v>-2.99675836619807</v>
      </c>
      <c r="J370" s="247" t="n">
        <f aca="false">IF(COUNT($E$5:$E$10)&lt;6,"",H370/$B$8)</f>
        <v>-8.86399448260089</v>
      </c>
      <c r="K370" s="94" t="n">
        <f aca="false">IF(COUNT($E$5:$E$10)&lt;6,"",K369+B369*$E$10)</f>
        <v>32.7180997577251</v>
      </c>
      <c r="L370" s="94" t="n">
        <f aca="false">IF(COUNT($E$5:$E$10)&lt;6,"",IF(M370=0,L369,L369+B369*$E$10))</f>
        <v>32.7180997577251</v>
      </c>
      <c r="M370" s="94" t="n">
        <f aca="false">IF(COUNT($E$5:$E$10)&lt;6,"",IF(M369+C369*$B$13&lt;0,0,M369+C369*$B$13))</f>
        <v>17.6367019376445</v>
      </c>
      <c r="N370" s="95" t="str">
        <f aca="false">IF(M370&lt;=M369,"",N369+1)</f>
        <v/>
      </c>
      <c r="O370" s="95" t="n">
        <f aca="false">IF(M370&lt;=0,"",O369+1)</f>
        <v>349</v>
      </c>
      <c r="P370" s="94" t="n">
        <f aca="false">IF(COUNT($E$5:$E$10)&lt;6,"",IF(Q370=0,0,$F$19*A370))</f>
        <v>57.0889730858773</v>
      </c>
      <c r="Q370" s="94" t="n">
        <f aca="false">IF(COUNT($E$5:$E$10)&lt;6,"",IF($B$7+$F$20*A370-0.5*9.81*A370^2&lt;0,"",$B$7+$F$20*A370-0.5*9.81*A370^2))</f>
        <v>37.1063044490772</v>
      </c>
    </row>
    <row r="371" customFormat="false" ht="12.75" hidden="false" customHeight="false" outlineLevel="0" collapsed="false">
      <c r="A371" s="90" t="n">
        <f aca="false">IF(COUNT($E$5:$E$10)&lt;6,"",A370+$E$10)</f>
        <v>2.02420000000001</v>
      </c>
      <c r="B371" s="91" t="n">
        <f aca="false">IF(COUNT($E$5:$E$10)&lt;6,"",B370+I370*$B$13)</f>
        <v>10.6742037298215</v>
      </c>
      <c r="C371" s="91" t="n">
        <f aca="false">IF(COUNT($E$5:$E$10)&lt;6,"",C370+J370*$B$13)</f>
        <v>-3.42649086946589</v>
      </c>
      <c r="D371" s="91" t="n">
        <f aca="false">IF(COUNT($E$5:$E$10)&lt;6,"",(B371^2+C371^2)^0.5)</f>
        <v>11.210685302169</v>
      </c>
      <c r="E371" s="92" t="n">
        <f aca="false">IF(COUNT($E$5:$E$10)&lt;6,"",$B$10*D371^2)</f>
        <v>1.38247411438695</v>
      </c>
      <c r="F371" s="92" t="n">
        <f aca="false">IF(COUNT($E$5:$E$10)&lt;6,"",IF(D371=0,0,-B371*E371/D371))</f>
        <v>-1.31631652752894</v>
      </c>
      <c r="G371" s="92" t="n">
        <f aca="false">IF(COUNT($E$5:$E$10)&lt;6,"",IF(D371=0,0,-C371*E371/D371))</f>
        <v>0.422546419111713</v>
      </c>
      <c r="H371" s="92" t="n">
        <f aca="false">IF(COUNT($E$5:$E$10)&lt;6,"",-$B$8*9.81+G371)</f>
        <v>-3.89385358088829</v>
      </c>
      <c r="I371" s="247" t="n">
        <f aca="false">IF(COUNT($E$5:$E$10)&lt;6,"",F371/$B$8)</f>
        <v>-2.99162847165668</v>
      </c>
      <c r="J371" s="247" t="n">
        <f aca="false">IF(COUNT($E$5:$E$10)&lt;6,"",H371/$B$8)</f>
        <v>-8.84966722929156</v>
      </c>
      <c r="K371" s="94" t="n">
        <f aca="false">IF(COUNT($E$5:$E$10)&lt;6,"",K370+B370*$E$10)</f>
        <v>32.7801109503095</v>
      </c>
      <c r="L371" s="94" t="n">
        <f aca="false">IF(COUNT($E$5:$E$10)&lt;6,"",IF(M371=0,L370,L370+B370*$E$10))</f>
        <v>32.7801109503095</v>
      </c>
      <c r="M371" s="94" t="n">
        <f aca="false">IF(COUNT($E$5:$E$10)&lt;6,"",IF(M370+C370*$B$13&lt;0,0,M370+C370*$B$13))</f>
        <v>17.617126475376</v>
      </c>
      <c r="N371" s="95" t="str">
        <f aca="false">IF(M371&lt;=M370,"",N370+1)</f>
        <v/>
      </c>
      <c r="O371" s="95" t="n">
        <f aca="false">IF(M371&lt;=0,"",O370+1)</f>
        <v>350</v>
      </c>
      <c r="P371" s="94" t="n">
        <f aca="false">IF(COUNT($E$5:$E$10)&lt;6,"",IF(Q371=0,0,$F$19*A371))</f>
        <v>57.2530218591126</v>
      </c>
      <c r="Q371" s="94" t="n">
        <f aca="false">IF(COUNT($E$5:$E$10)&lt;6,"",IF($B$7+$F$20*A371-0.5*9.81*A371^2&lt;0,"",$B$7+$F$20*A371-0.5*9.81*A371^2))</f>
        <v>37.1553452949124</v>
      </c>
    </row>
    <row r="372" customFormat="false" ht="12.75" hidden="false" customHeight="false" outlineLevel="0" collapsed="false">
      <c r="A372" s="90" t="n">
        <f aca="false">IF(COUNT($E$5:$E$10)&lt;6,"",A371+$E$10)</f>
        <v>2.03000000000001</v>
      </c>
      <c r="B372" s="91" t="n">
        <f aca="false">IF(COUNT($E$5:$E$10)&lt;6,"",B371+I371*$B$13)</f>
        <v>10.6568522846859</v>
      </c>
      <c r="C372" s="91" t="n">
        <f aca="false">IF(COUNT($E$5:$E$10)&lt;6,"",C371+J371*$B$13)</f>
        <v>-3.47781893939578</v>
      </c>
      <c r="D372" s="91" t="n">
        <f aca="false">IF(COUNT($E$5:$E$10)&lt;6,"",(B372^2+C372^2)^0.5)</f>
        <v>11.2099832824512</v>
      </c>
      <c r="E372" s="92" t="n">
        <f aca="false">IF(COUNT($E$5:$E$10)&lt;6,"",$B$10*D372^2)</f>
        <v>1.38230097712118</v>
      </c>
      <c r="F372" s="92" t="n">
        <f aca="false">IF(COUNT($E$5:$E$10)&lt;6,"",IF(D372=0,0,-B372*E372/D372))</f>
        <v>-1.31409449550368</v>
      </c>
      <c r="G372" s="92" t="n">
        <f aca="false">IF(COUNT($E$5:$E$10)&lt;6,"",IF(D372=0,0,-C372*E372/D372))</f>
        <v>0.428849213870206</v>
      </c>
      <c r="H372" s="92" t="n">
        <f aca="false">IF(COUNT($E$5:$E$10)&lt;6,"",-$B$8*9.81+G372)</f>
        <v>-3.88755078612979</v>
      </c>
      <c r="I372" s="247" t="n">
        <f aca="false">IF(COUNT($E$5:$E$10)&lt;6,"",F372/$B$8)</f>
        <v>-2.986578398872</v>
      </c>
      <c r="J372" s="247" t="n">
        <f aca="false">IF(COUNT($E$5:$E$10)&lt;6,"",H372/$B$8)</f>
        <v>-8.83534269574953</v>
      </c>
      <c r="K372" s="94" t="n">
        <f aca="false">IF(COUNT($E$5:$E$10)&lt;6,"",K371+B371*$E$10)</f>
        <v>32.8420213319424</v>
      </c>
      <c r="L372" s="94" t="n">
        <f aca="false">IF(COUNT($E$5:$E$10)&lt;6,"",IF(M372=0,L371,L371+B371*$E$10))</f>
        <v>32.8420213319424</v>
      </c>
      <c r="M372" s="94" t="n">
        <f aca="false">IF(COUNT($E$5:$E$10)&lt;6,"",IF(M371+C371*$B$13&lt;0,0,M371+C371*$B$13))</f>
        <v>17.5972528283331</v>
      </c>
      <c r="N372" s="95" t="str">
        <f aca="false">IF(M372&lt;=M371,"",N371+1)</f>
        <v/>
      </c>
      <c r="O372" s="95" t="n">
        <f aca="false">IF(M372&lt;=0,"",O371+1)</f>
        <v>351</v>
      </c>
      <c r="P372" s="94" t="n">
        <f aca="false">IF(COUNT($E$5:$E$10)&lt;6,"",IF(Q372=0,0,$F$19*A372))</f>
        <v>57.4170706323479</v>
      </c>
      <c r="Q372" s="94" t="n">
        <f aca="false">IF(COUNT($E$5:$E$10)&lt;6,"",IF($B$7+$F$20*A372-0.5*9.81*A372^2&lt;0,"",$B$7+$F$20*A372-0.5*9.81*A372^2))</f>
        <v>37.2040561323477</v>
      </c>
    </row>
    <row r="373" customFormat="false" ht="12.75" hidden="false" customHeight="false" outlineLevel="0" collapsed="false">
      <c r="A373" s="90" t="n">
        <f aca="false">IF(COUNT($E$5:$E$10)&lt;6,"",A372+$E$10)</f>
        <v>2.03580000000001</v>
      </c>
      <c r="B373" s="91" t="n">
        <f aca="false">IF(COUNT($E$5:$E$10)&lt;6,"",B372+I372*$B$13)</f>
        <v>10.6395301299724</v>
      </c>
      <c r="C373" s="91" t="n">
        <f aca="false">IF(COUNT($E$5:$E$10)&lt;6,"",C372+J372*$B$13)</f>
        <v>-3.52906392703113</v>
      </c>
      <c r="D373" s="91" t="n">
        <f aca="false">IF(COUNT($E$5:$E$10)&lt;6,"",(B373^2+C373^2)^0.5)</f>
        <v>11.2095447538097</v>
      </c>
      <c r="E373" s="92" t="n">
        <f aca="false">IF(COUNT($E$5:$E$10)&lt;6,"",$B$10*D373^2)</f>
        <v>1.3821928294643</v>
      </c>
      <c r="F373" s="92" t="n">
        <f aca="false">IF(COUNT($E$5:$E$10)&lt;6,"",IF(D373=0,0,-B373*E373/D373))</f>
        <v>-1.31190718066576</v>
      </c>
      <c r="G373" s="92" t="n">
        <f aca="false">IF(COUNT($E$5:$E$10)&lt;6,"",IF(D373=0,0,-C373*E373/D373))</f>
        <v>0.435151200320221</v>
      </c>
      <c r="H373" s="92" t="n">
        <f aca="false">IF(COUNT($E$5:$E$10)&lt;6,"",-$B$8*9.81+G373)</f>
        <v>-3.88124879967978</v>
      </c>
      <c r="I373" s="247" t="n">
        <f aca="false">IF(COUNT($E$5:$E$10)&lt;6,"",F373/$B$8)</f>
        <v>-2.98160722878582</v>
      </c>
      <c r="J373" s="247" t="n">
        <f aca="false">IF(COUNT($E$5:$E$10)&lt;6,"",H373/$B$8)</f>
        <v>-8.82101999927223</v>
      </c>
      <c r="K373" s="94" t="n">
        <f aca="false">IF(COUNT($E$5:$E$10)&lt;6,"",K372+B372*$E$10)</f>
        <v>32.9038310751936</v>
      </c>
      <c r="L373" s="94" t="n">
        <f aca="false">IF(COUNT($E$5:$E$10)&lt;6,"",IF(M373=0,L372,L372+B372*$E$10))</f>
        <v>32.9038310751936</v>
      </c>
      <c r="M373" s="94" t="n">
        <f aca="false">IF(COUNT($E$5:$E$10)&lt;6,"",IF(M372+C372*$B$13&lt;0,0,M372+C372*$B$13))</f>
        <v>17.5770814784846</v>
      </c>
      <c r="N373" s="95" t="str">
        <f aca="false">IF(M373&lt;=M372,"",N372+1)</f>
        <v/>
      </c>
      <c r="O373" s="95" t="n">
        <f aca="false">IF(M373&lt;=0,"",O372+1)</f>
        <v>352</v>
      </c>
      <c r="P373" s="94" t="n">
        <f aca="false">IF(COUNT($E$5:$E$10)&lt;6,"",IF(Q373=0,0,$F$19*A373))</f>
        <v>57.5811194055831</v>
      </c>
      <c r="Q373" s="94" t="n">
        <f aca="false">IF(COUNT($E$5:$E$10)&lt;6,"",IF($B$7+$F$20*A373-0.5*9.81*A373^2&lt;0,"",$B$7+$F$20*A373-0.5*9.81*A373^2))</f>
        <v>37.252436961383</v>
      </c>
    </row>
    <row r="374" customFormat="false" ht="12.75" hidden="false" customHeight="false" outlineLevel="0" collapsed="false">
      <c r="A374" s="90" t="n">
        <f aca="false">IF(COUNT($E$5:$E$10)&lt;6,"",A373+$E$10)</f>
        <v>2.04160000000001</v>
      </c>
      <c r="B374" s="91" t="n">
        <f aca="false">IF(COUNT($E$5:$E$10)&lt;6,"",B373+I373*$B$13)</f>
        <v>10.6222368080455</v>
      </c>
      <c r="C374" s="91" t="n">
        <f aca="false">IF(COUNT($E$5:$E$10)&lt;6,"",C373+J373*$B$13)</f>
        <v>-3.58022584302691</v>
      </c>
      <c r="D374" s="91" t="n">
        <f aca="false">IF(COUNT($E$5:$E$10)&lt;6,"",(B374^2+C374^2)^0.5)</f>
        <v>11.2093680416549</v>
      </c>
      <c r="E374" s="92" t="n">
        <f aca="false">IF(COUNT($E$5:$E$10)&lt;6,"",$B$10*D374^2)</f>
        <v>1.38214925082601</v>
      </c>
      <c r="F374" s="92" t="n">
        <f aca="false">IF(COUNT($E$5:$E$10)&lt;6,"",IF(D374=0,0,-B374*E374/D374))</f>
        <v>-1.30975417987694</v>
      </c>
      <c r="G374" s="92" t="n">
        <f aca="false">IF(COUNT($E$5:$E$10)&lt;6,"",IF(D374=0,0,-C374*E374/D374))</f>
        <v>0.44145276061406</v>
      </c>
      <c r="H374" s="92" t="n">
        <f aca="false">IF(COUNT($E$5:$E$10)&lt;6,"",-$B$8*9.81+G374)</f>
        <v>-3.87494723938594</v>
      </c>
      <c r="I374" s="247" t="n">
        <f aca="false">IF(COUNT($E$5:$E$10)&lt;6,"",F374/$B$8)</f>
        <v>-2.97671404517487</v>
      </c>
      <c r="J374" s="247" t="n">
        <f aca="false">IF(COUNT($E$5:$E$10)&lt;6,"",H374/$B$8)</f>
        <v>-8.80669827133168</v>
      </c>
      <c r="K374" s="94" t="n">
        <f aca="false">IF(COUNT($E$5:$E$10)&lt;6,"",K373+B373*$E$10)</f>
        <v>32.9655403499475</v>
      </c>
      <c r="L374" s="94" t="n">
        <f aca="false">IF(COUNT($E$5:$E$10)&lt;6,"",IF(M374=0,L373,L373+B373*$E$10))</f>
        <v>32.9655403499475</v>
      </c>
      <c r="M374" s="94" t="n">
        <f aca="false">IF(COUNT($E$5:$E$10)&lt;6,"",IF(M373+C373*$B$13&lt;0,0,M373+C373*$B$13))</f>
        <v>17.5566129077078</v>
      </c>
      <c r="N374" s="95" t="str">
        <f aca="false">IF(M374&lt;=M373,"",N373+1)</f>
        <v/>
      </c>
      <c r="O374" s="95" t="n">
        <f aca="false">IF(M374&lt;=0,"",O373+1)</f>
        <v>353</v>
      </c>
      <c r="P374" s="94" t="n">
        <f aca="false">IF(COUNT($E$5:$E$10)&lt;6,"",IF(Q374=0,0,$F$19*A374))</f>
        <v>57.7451681788184</v>
      </c>
      <c r="Q374" s="94" t="n">
        <f aca="false">IF(COUNT($E$5:$E$10)&lt;6,"",IF($B$7+$F$20*A374-0.5*9.81*A374^2&lt;0,"",$B$7+$F$20*A374-0.5*9.81*A374^2))</f>
        <v>37.3004877820183</v>
      </c>
    </row>
    <row r="375" customFormat="false" ht="12.75" hidden="false" customHeight="false" outlineLevel="0" collapsed="false">
      <c r="A375" s="90" t="n">
        <f aca="false">IF(COUNT($E$5:$E$10)&lt;6,"",A374+$E$10)</f>
        <v>2.04740000000001</v>
      </c>
      <c r="B375" s="91" t="n">
        <f aca="false">IF(COUNT($E$5:$E$10)&lt;6,"",B374+I374*$B$13)</f>
        <v>10.6049718665834</v>
      </c>
      <c r="C375" s="91" t="n">
        <f aca="false">IF(COUNT($E$5:$E$10)&lt;6,"",C374+J374*$B$13)</f>
        <v>-3.63130469300063</v>
      </c>
      <c r="D375" s="91" t="n">
        <f aca="false">IF(COUNT($E$5:$E$10)&lt;6,"",(B375^2+C375^2)^0.5)</f>
        <v>11.2094514613533</v>
      </c>
      <c r="E375" s="92" t="n">
        <f aca="false">IF(COUNT($E$5:$E$10)&lt;6,"",$B$10*D375^2)</f>
        <v>1.38216982270878</v>
      </c>
      <c r="F375" s="92" t="n">
        <f aca="false">IF(COUNT($E$5:$E$10)&lt;6,"",IF(D375=0,0,-B375*E375/D375))</f>
        <v>-1.30763509126232</v>
      </c>
      <c r="G375" s="92" t="n">
        <f aca="false">IF(COUNT($E$5:$E$10)&lt;6,"",IF(D375=0,0,-C375*E375/D375))</f>
        <v>0.447754270673324</v>
      </c>
      <c r="H375" s="92" t="n">
        <f aca="false">IF(COUNT($E$5:$E$10)&lt;6,"",-$B$8*9.81+G375)</f>
        <v>-3.86864572932668</v>
      </c>
      <c r="I375" s="247" t="n">
        <f aca="false">IF(COUNT($E$5:$E$10)&lt;6,"",F375/$B$8)</f>
        <v>-2.9718979346871</v>
      </c>
      <c r="J375" s="247" t="n">
        <f aca="false">IF(COUNT($E$5:$E$10)&lt;6,"",H375/$B$8)</f>
        <v>-8.79237665756063</v>
      </c>
      <c r="K375" s="94" t="n">
        <f aca="false">IF(COUNT($E$5:$E$10)&lt;6,"",K374+B374*$E$10)</f>
        <v>33.0271493234341</v>
      </c>
      <c r="L375" s="94" t="n">
        <f aca="false">IF(COUNT($E$5:$E$10)&lt;6,"",IF(M375=0,L374,L374+B374*$E$10))</f>
        <v>33.0271493234341</v>
      </c>
      <c r="M375" s="94" t="n">
        <f aca="false">IF(COUNT($E$5:$E$10)&lt;6,"",IF(M374+C374*$B$13&lt;0,0,M374+C374*$B$13))</f>
        <v>17.5358475978183</v>
      </c>
      <c r="N375" s="95" t="str">
        <f aca="false">IF(M375&lt;=M374,"",N374+1)</f>
        <v/>
      </c>
      <c r="O375" s="95" t="n">
        <f aca="false">IF(M375&lt;=0,"",O374+1)</f>
        <v>354</v>
      </c>
      <c r="P375" s="94" t="n">
        <f aca="false">IF(COUNT($E$5:$E$10)&lt;6,"",IF(Q375=0,0,$F$19*A375))</f>
        <v>57.9092169520537</v>
      </c>
      <c r="Q375" s="94" t="n">
        <f aca="false">IF(COUNT($E$5:$E$10)&lt;6,"",IF($B$7+$F$20*A375-0.5*9.81*A375^2&lt;0,"",$B$7+$F$20*A375-0.5*9.81*A375^2))</f>
        <v>37.3482085942535</v>
      </c>
    </row>
    <row r="376" customFormat="false" ht="12.75" hidden="false" customHeight="false" outlineLevel="0" collapsed="false">
      <c r="A376" s="90" t="n">
        <f aca="false">IF(COUNT($E$5:$E$10)&lt;6,"",A375+$E$10)</f>
        <v>2.05320000000001</v>
      </c>
      <c r="B376" s="91" t="n">
        <f aca="false">IF(COUNT($E$5:$E$10)&lt;6,"",B375+I375*$B$13)</f>
        <v>10.5877348585623</v>
      </c>
      <c r="C376" s="91" t="n">
        <f aca="false">IF(COUNT($E$5:$E$10)&lt;6,"",C375+J375*$B$13)</f>
        <v>-3.68230047761448</v>
      </c>
      <c r="D376" s="91" t="n">
        <f aca="false">IF(COUNT($E$5:$E$10)&lt;6,"",(B376^2+C376^2)^0.5)</f>
        <v>11.2097933184628</v>
      </c>
      <c r="E376" s="92" t="n">
        <f aca="false">IF(COUNT($E$5:$E$10)&lt;6,"",$B$10*D376^2)</f>
        <v>1.3822541286692</v>
      </c>
      <c r="F376" s="92" t="n">
        <f aca="false">IF(COUNT($E$5:$E$10)&lt;6,"",IF(D376=0,0,-B376*E376/D376))</f>
        <v>-1.30554951422684</v>
      </c>
      <c r="G376" s="92" t="n">
        <f aca="false">IF(COUNT($E$5:$E$10)&lt;6,"",IF(D376=0,0,-C376*E376/D376))</f>
        <v>0.454056100195889</v>
      </c>
      <c r="H376" s="92" t="n">
        <f aca="false">IF(COUNT($E$5:$E$10)&lt;6,"",-$B$8*9.81+G376)</f>
        <v>-3.86234389980411</v>
      </c>
      <c r="I376" s="247" t="n">
        <f aca="false">IF(COUNT($E$5:$E$10)&lt;6,"",F376/$B$8)</f>
        <v>-2.96715798687918</v>
      </c>
      <c r="J376" s="247" t="n">
        <f aca="false">IF(COUNT($E$5:$E$10)&lt;6,"",H376/$B$8)</f>
        <v>-8.77805431773662</v>
      </c>
      <c r="K376" s="94" t="n">
        <f aca="false">IF(COUNT($E$5:$E$10)&lt;6,"",K375+B375*$E$10)</f>
        <v>33.0886581602603</v>
      </c>
      <c r="L376" s="94" t="n">
        <f aca="false">IF(COUNT($E$5:$E$10)&lt;6,"",IF(M376=0,L375,L375+B375*$E$10))</f>
        <v>33.0886581602603</v>
      </c>
      <c r="M376" s="94" t="n">
        <f aca="false">IF(COUNT($E$5:$E$10)&lt;6,"",IF(M375+C375*$B$13&lt;0,0,M375+C375*$B$13))</f>
        <v>17.5147860305989</v>
      </c>
      <c r="N376" s="95" t="str">
        <f aca="false">IF(M376&lt;=M375,"",N375+1)</f>
        <v/>
      </c>
      <c r="O376" s="95" t="n">
        <f aca="false">IF(M376&lt;=0,"",O375+1)</f>
        <v>355</v>
      </c>
      <c r="P376" s="94" t="n">
        <f aca="false">IF(COUNT($E$5:$E$10)&lt;6,"",IF(Q376=0,0,$F$19*A376))</f>
        <v>58.073265725289</v>
      </c>
      <c r="Q376" s="94" t="n">
        <f aca="false">IF(COUNT($E$5:$E$10)&lt;6,"",IF($B$7+$F$20*A376-0.5*9.81*A376^2&lt;0,"",$B$7+$F$20*A376-0.5*9.81*A376^2))</f>
        <v>37.3955993980888</v>
      </c>
    </row>
    <row r="377" customFormat="false" ht="12.75" hidden="false" customHeight="false" outlineLevel="0" collapsed="false">
      <c r="A377" s="90" t="n">
        <f aca="false">IF(COUNT($E$5:$E$10)&lt;6,"",A376+$E$10)</f>
        <v>2.05900000000001</v>
      </c>
      <c r="B377" s="91" t="n">
        <f aca="false">IF(COUNT($E$5:$E$10)&lt;6,"",B376+I376*$B$13)</f>
        <v>10.5705253422384</v>
      </c>
      <c r="C377" s="91" t="n">
        <f aca="false">IF(COUNT($E$5:$E$10)&lt;6,"",C376+J376*$B$13)</f>
        <v>-3.73321319265736</v>
      </c>
      <c r="D377" s="91" t="n">
        <f aca="false">IF(COUNT($E$5:$E$10)&lt;6,"",(B377^2+C377^2)^0.5)</f>
        <v>11.2103919089715</v>
      </c>
      <c r="E377" s="92" t="n">
        <f aca="false">IF(COUNT($E$5:$E$10)&lt;6,"",$B$10*D377^2)</f>
        <v>1.38240175428008</v>
      </c>
      <c r="F377" s="92" t="n">
        <f aca="false">IF(COUNT($E$5:$E$10)&lt;6,"",IF(D377=0,0,-B377*E377/D377))</f>
        <v>-1.30349704947228</v>
      </c>
      <c r="G377" s="92" t="n">
        <f aca="false">IF(COUNT($E$5:$E$10)&lt;6,"",IF(D377=0,0,-C377*E377/D377))</f>
        <v>0.46035861266375</v>
      </c>
      <c r="H377" s="92" t="n">
        <f aca="false">IF(COUNT($E$5:$E$10)&lt;6,"",-$B$8*9.81+G377)</f>
        <v>-3.85604138733625</v>
      </c>
      <c r="I377" s="247" t="n">
        <f aca="false">IF(COUNT($E$5:$E$10)&lt;6,"",F377/$B$8)</f>
        <v>-2.96249329425518</v>
      </c>
      <c r="J377" s="247" t="n">
        <f aca="false">IF(COUNT($E$5:$E$10)&lt;6,"",H377/$B$8)</f>
        <v>-8.76373042576421</v>
      </c>
      <c r="K377" s="94" t="n">
        <f aca="false">IF(COUNT($E$5:$E$10)&lt;6,"",K376+B376*$E$10)</f>
        <v>33.15006702244</v>
      </c>
      <c r="L377" s="94" t="n">
        <f aca="false">IF(COUNT($E$5:$E$10)&lt;6,"",IF(M377=0,L376,L376+B376*$E$10))</f>
        <v>33.15006702244</v>
      </c>
      <c r="M377" s="94" t="n">
        <f aca="false">IF(COUNT($E$5:$E$10)&lt;6,"",IF(M376+C376*$B$13&lt;0,0,M376+C376*$B$13))</f>
        <v>17.4934286878287</v>
      </c>
      <c r="N377" s="95" t="str">
        <f aca="false">IF(M377&lt;=M376,"",N376+1)</f>
        <v/>
      </c>
      <c r="O377" s="95" t="n">
        <f aca="false">IF(M377&lt;=0,"",O376+1)</f>
        <v>356</v>
      </c>
      <c r="P377" s="94" t="n">
        <f aca="false">IF(COUNT($E$5:$E$10)&lt;6,"",IF(Q377=0,0,$F$19*A377))</f>
        <v>58.2373144985242</v>
      </c>
      <c r="Q377" s="94" t="n">
        <f aca="false">IF(COUNT($E$5:$E$10)&lt;6,"",IF($B$7+$F$20*A377-0.5*9.81*A377^2&lt;0,"",$B$7+$F$20*A377-0.5*9.81*A377^2))</f>
        <v>37.4426601935241</v>
      </c>
    </row>
    <row r="378" customFormat="false" ht="12.75" hidden="false" customHeight="false" outlineLevel="0" collapsed="false">
      <c r="A378" s="90" t="n">
        <f aca="false">IF(COUNT($E$5:$E$10)&lt;6,"",A377+$E$10)</f>
        <v>2.06480000000001</v>
      </c>
      <c r="B378" s="91" t="n">
        <f aca="false">IF(COUNT($E$5:$E$10)&lt;6,"",B377+I377*$B$13)</f>
        <v>10.5533428811317</v>
      </c>
      <c r="C378" s="91" t="n">
        <f aca="false">IF(COUNT($E$5:$E$10)&lt;6,"",C377+J377*$B$13)</f>
        <v>-3.78404282912679</v>
      </c>
      <c r="D378" s="91" t="n">
        <f aca="false">IF(COUNT($E$5:$E$10)&lt;6,"",(B378^2+C378^2)^0.5)</f>
        <v>11.2112455195397</v>
      </c>
      <c r="E378" s="92" t="n">
        <f aca="false">IF(COUNT($E$5:$E$10)&lt;6,"",$B$10*D378^2)</f>
        <v>1.38261228709338</v>
      </c>
      <c r="F378" s="92" t="n">
        <f aca="false">IF(COUNT($E$5:$E$10)&lt;6,"",IF(D378=0,0,-B378*E378/D378))</f>
        <v>-1.30147729901479</v>
      </c>
      <c r="G378" s="92" t="n">
        <f aca="false">IF(COUNT($E$5:$E$10)&lt;6,"",IF(D378=0,0,-C378*E378/D378))</f>
        <v>0.466662165351734</v>
      </c>
      <c r="H378" s="92" t="n">
        <f aca="false">IF(COUNT($E$5:$E$10)&lt;6,"",-$B$8*9.81+G378)</f>
        <v>-3.84973783464827</v>
      </c>
      <c r="I378" s="247" t="n">
        <f aca="false">IF(COUNT($E$5:$E$10)&lt;6,"",F378/$B$8)</f>
        <v>-2.95790295230634</v>
      </c>
      <c r="J378" s="247" t="n">
        <f aca="false">IF(COUNT($E$5:$E$10)&lt;6,"",H378/$B$8)</f>
        <v>-8.74940416965515</v>
      </c>
      <c r="K378" s="94" t="n">
        <f aca="false">IF(COUNT($E$5:$E$10)&lt;6,"",K377+B377*$E$10)</f>
        <v>33.2113760694249</v>
      </c>
      <c r="L378" s="94" t="n">
        <f aca="false">IF(COUNT($E$5:$E$10)&lt;6,"",IF(M378=0,L377,L377+B377*$E$10))</f>
        <v>33.2113760694249</v>
      </c>
      <c r="M378" s="94" t="n">
        <f aca="false">IF(COUNT($E$5:$E$10)&lt;6,"",IF(M377+C377*$B$13&lt;0,0,M377+C377*$B$13))</f>
        <v>17.4717760513113</v>
      </c>
      <c r="N378" s="95" t="str">
        <f aca="false">IF(M378&lt;=M377,"",N377+1)</f>
        <v/>
      </c>
      <c r="O378" s="95" t="n">
        <f aca="false">IF(M378&lt;=0,"",O377+1)</f>
        <v>357</v>
      </c>
      <c r="P378" s="94" t="n">
        <f aca="false">IF(COUNT($E$5:$E$10)&lt;6,"",IF(Q378=0,0,$F$19*A378))</f>
        <v>58.4013632717595</v>
      </c>
      <c r="Q378" s="94" t="n">
        <f aca="false">IF(COUNT($E$5:$E$10)&lt;6,"",IF($B$7+$F$20*A378-0.5*9.81*A378^2&lt;0,"",$B$7+$F$20*A378-0.5*9.81*A378^2))</f>
        <v>37.4893909805594</v>
      </c>
    </row>
    <row r="379" customFormat="false" ht="12.75" hidden="false" customHeight="false" outlineLevel="0" collapsed="false">
      <c r="A379" s="90" t="n">
        <f aca="false">IF(COUNT($E$5:$E$10)&lt;6,"",A378+$E$10)</f>
        <v>2.07060000000001</v>
      </c>
      <c r="B379" s="91" t="n">
        <f aca="false">IF(COUNT($E$5:$E$10)&lt;6,"",B378+I378*$B$13)</f>
        <v>10.5361870440083</v>
      </c>
      <c r="C379" s="91" t="n">
        <f aca="false">IF(COUNT($E$5:$E$10)&lt;6,"",C378+J378*$B$13)</f>
        <v>-3.83478937331079</v>
      </c>
      <c r="D379" s="91" t="n">
        <f aca="false">IF(COUNT($E$5:$E$10)&lt;6,"",(B379^2+C379^2)^0.5)</f>
        <v>11.2123524277462</v>
      </c>
      <c r="E379" s="92" t="n">
        <f aca="false">IF(COUNT($E$5:$E$10)&lt;6,"",$B$10*D379^2)</f>
        <v>1.38288531660384</v>
      </c>
      <c r="F379" s="92" t="n">
        <f aca="false">IF(COUNT($E$5:$E$10)&lt;6,"",IF(D379=0,0,-B379*E379/D379))</f>
        <v>-1.29948986620282</v>
      </c>
      <c r="G379" s="92" t="n">
        <f aca="false">IF(COUNT($E$5:$E$10)&lt;6,"",IF(D379=0,0,-C379*E379/D379))</f>
        <v>0.472967109337101</v>
      </c>
      <c r="H379" s="92" t="n">
        <f aca="false">IF(COUNT($E$5:$E$10)&lt;6,"",-$B$8*9.81+G379)</f>
        <v>-3.8434328906629</v>
      </c>
      <c r="I379" s="247" t="n">
        <f aca="false">IF(COUNT($E$5:$E$10)&lt;6,"",F379/$B$8)</f>
        <v>-2.95338605955186</v>
      </c>
      <c r="J379" s="247" t="n">
        <f aca="false">IF(COUNT($E$5:$E$10)&lt;6,"",H379/$B$8)</f>
        <v>-8.73507475150659</v>
      </c>
      <c r="K379" s="94" t="n">
        <f aca="false">IF(COUNT($E$5:$E$10)&lt;6,"",K378+B378*$E$10)</f>
        <v>33.2725854581355</v>
      </c>
      <c r="L379" s="94" t="n">
        <f aca="false">IF(COUNT($E$5:$E$10)&lt;6,"",IF(M379=0,L378,L378+B378*$E$10))</f>
        <v>33.2725854581355</v>
      </c>
      <c r="M379" s="94" t="n">
        <f aca="false">IF(COUNT($E$5:$E$10)&lt;6,"",IF(M378+C378*$B$13&lt;0,0,M378+C378*$B$13))</f>
        <v>17.4498286029023</v>
      </c>
      <c r="N379" s="95" t="str">
        <f aca="false">IF(M379&lt;=M378,"",N378+1)</f>
        <v/>
      </c>
      <c r="O379" s="95" t="n">
        <f aca="false">IF(M379&lt;=0,"",O378+1)</f>
        <v>358</v>
      </c>
      <c r="P379" s="94" t="n">
        <f aca="false">IF(COUNT($E$5:$E$10)&lt;6,"",IF(Q379=0,0,$F$19*A379))</f>
        <v>58.5654120449948</v>
      </c>
      <c r="Q379" s="94" t="n">
        <f aca="false">IF(COUNT($E$5:$E$10)&lt;6,"",IF($B$7+$F$20*A379-0.5*9.81*A379^2&lt;0,"",$B$7+$F$20*A379-0.5*9.81*A379^2))</f>
        <v>37.5357917591947</v>
      </c>
    </row>
    <row r="380" customFormat="false" ht="12.75" hidden="false" customHeight="false" outlineLevel="0" collapsed="false">
      <c r="A380" s="90" t="n">
        <f aca="false">IF(COUNT($E$5:$E$10)&lt;6,"",A379+$E$10)</f>
        <v>2.07640000000001</v>
      </c>
      <c r="B380" s="91" t="n">
        <f aca="false">IF(COUNT($E$5:$E$10)&lt;6,"",B379+I379*$B$13)</f>
        <v>10.5190574048629</v>
      </c>
      <c r="C380" s="91" t="n">
        <f aca="false">IF(COUNT($E$5:$E$10)&lt;6,"",C379+J379*$B$13)</f>
        <v>-3.88545280686953</v>
      </c>
      <c r="D380" s="91" t="n">
        <f aca="false">IF(COUNT($E$5:$E$10)&lt;6,"",(B380^2+C380^2)^0.5)</f>
        <v>11.2137109023379</v>
      </c>
      <c r="E380" s="92" t="n">
        <f aca="false">IF(COUNT($E$5:$E$10)&lt;6,"",$B$10*D380^2)</f>
        <v>1.38322043421332</v>
      </c>
      <c r="F380" s="92" t="n">
        <f aca="false">IF(COUNT($E$5:$E$10)&lt;6,"",IF(D380=0,0,-B380*E380/D380))</f>
        <v>-1.29753435573552</v>
      </c>
      <c r="G380" s="92" t="n">
        <f aca="false">IF(COUNT($E$5:$E$10)&lt;6,"",IF(D380=0,0,-C380*E380/D380))</f>
        <v>0.479273789510033</v>
      </c>
      <c r="H380" s="92" t="n">
        <f aca="false">IF(COUNT($E$5:$E$10)&lt;6,"",-$B$8*9.81+G380)</f>
        <v>-3.83712621048997</v>
      </c>
      <c r="I380" s="247" t="n">
        <f aca="false">IF(COUNT($E$5:$E$10)&lt;6,"",F380/$B$8)</f>
        <v>-2.94894171758073</v>
      </c>
      <c r="J380" s="247" t="n">
        <f aca="false">IF(COUNT($E$5:$E$10)&lt;6,"",H380/$B$8)</f>
        <v>-8.7207413874772</v>
      </c>
      <c r="K380" s="94" t="n">
        <f aca="false">IF(COUNT($E$5:$E$10)&lt;6,"",K379+B379*$E$10)</f>
        <v>33.3336953429908</v>
      </c>
      <c r="L380" s="94" t="n">
        <f aca="false">IF(COUNT($E$5:$E$10)&lt;6,"",IF(M380=0,L379,L379+B379*$E$10))</f>
        <v>33.3336953429908</v>
      </c>
      <c r="M380" s="94" t="n">
        <f aca="false">IF(COUNT($E$5:$E$10)&lt;6,"",IF(M379+C379*$B$13&lt;0,0,M379+C379*$B$13))</f>
        <v>17.4275868245371</v>
      </c>
      <c r="N380" s="95" t="str">
        <f aca="false">IF(M380&lt;=M379,"",N379+1)</f>
        <v/>
      </c>
      <c r="O380" s="95" t="n">
        <f aca="false">IF(M380&lt;=0,"",O379+1)</f>
        <v>359</v>
      </c>
      <c r="P380" s="94" t="n">
        <f aca="false">IF(COUNT($E$5:$E$10)&lt;6,"",IF(Q380=0,0,$F$19*A380))</f>
        <v>58.72946081823</v>
      </c>
      <c r="Q380" s="94" t="n">
        <f aca="false">IF(COUNT($E$5:$E$10)&lt;6,"",IF($B$7+$F$20*A380-0.5*9.81*A380^2&lt;0,"",$B$7+$F$20*A380-0.5*9.81*A380^2))</f>
        <v>37.5818625294299</v>
      </c>
    </row>
    <row r="381" customFormat="false" ht="12.75" hidden="false" customHeight="false" outlineLevel="0" collapsed="false">
      <c r="A381" s="90" t="n">
        <f aca="false">IF(COUNT($E$5:$E$10)&lt;6,"",A380+$E$10)</f>
        <v>2.08220000000001</v>
      </c>
      <c r="B381" s="91" t="n">
        <f aca="false">IF(COUNT($E$5:$E$10)&lt;6,"",B380+I380*$B$13)</f>
        <v>10.5019535429009</v>
      </c>
      <c r="C381" s="91" t="n">
        <f aca="false">IF(COUNT($E$5:$E$10)&lt;6,"",C380+J380*$B$13)</f>
        <v>-3.9360331069169</v>
      </c>
      <c r="D381" s="91" t="n">
        <f aca="false">IF(COUNT($E$5:$E$10)&lt;6,"",(B381^2+C381^2)^0.5)</f>
        <v>11.2153192034821</v>
      </c>
      <c r="E381" s="92" t="n">
        <f aca="false">IF(COUNT($E$5:$E$10)&lt;6,"",$B$10*D381^2)</f>
        <v>1.38361723319595</v>
      </c>
      <c r="F381" s="92" t="n">
        <f aca="false">IF(COUNT($E$5:$E$10)&lt;6,"",IF(D381=0,0,-B381*E381/D381))</f>
        <v>-1.29561037368152</v>
      </c>
      <c r="G381" s="92" t="n">
        <f aca="false">IF(COUNT($E$5:$E$10)&lt;6,"",IF(D381=0,0,-C381*E381/D381))</f>
        <v>0.485582544585012</v>
      </c>
      <c r="H381" s="92" t="n">
        <f aca="false">IF(COUNT($E$5:$E$10)&lt;6,"",-$B$8*9.81+G381)</f>
        <v>-3.83081745541499</v>
      </c>
      <c r="I381" s="247" t="n">
        <f aca="false">IF(COUNT($E$5:$E$10)&lt;6,"",F381/$B$8)</f>
        <v>-2.94456903109435</v>
      </c>
      <c r="J381" s="247" t="n">
        <f aca="false">IF(COUNT($E$5:$E$10)&lt;6,"",H381/$B$8)</f>
        <v>-8.70640330776134</v>
      </c>
      <c r="K381" s="94" t="n">
        <f aca="false">IF(COUNT($E$5:$E$10)&lt;6,"",K380+B380*$E$10)</f>
        <v>33.394705875939</v>
      </c>
      <c r="L381" s="94" t="n">
        <f aca="false">IF(COUNT($E$5:$E$10)&lt;6,"",IF(M381=0,L380,L380+B380*$E$10))</f>
        <v>33.394705875939</v>
      </c>
      <c r="M381" s="94" t="n">
        <f aca="false">IF(COUNT($E$5:$E$10)&lt;6,"",IF(M380+C380*$B$13&lt;0,0,M380+C380*$B$13))</f>
        <v>17.4050511982573</v>
      </c>
      <c r="N381" s="95" t="str">
        <f aca="false">IF(M381&lt;=M380,"",N380+1)</f>
        <v/>
      </c>
      <c r="O381" s="95" t="n">
        <f aca="false">IF(M381&lt;=0,"",O380+1)</f>
        <v>360</v>
      </c>
      <c r="P381" s="94" t="n">
        <f aca="false">IF(COUNT($E$5:$E$10)&lt;6,"",IF(Q381=0,0,$F$19*A381))</f>
        <v>58.8935095914653</v>
      </c>
      <c r="Q381" s="94" t="n">
        <f aca="false">IF(COUNT($E$5:$E$10)&lt;6,"",IF($B$7+$F$20*A381-0.5*9.81*A381^2&lt;0,"",$B$7+$F$20*A381-0.5*9.81*A381^2))</f>
        <v>37.6276032912652</v>
      </c>
    </row>
    <row r="382" customFormat="false" ht="12.75" hidden="false" customHeight="false" outlineLevel="0" collapsed="false">
      <c r="A382" s="90" t="n">
        <f aca="false">IF(COUNT($E$5:$E$10)&lt;6,"",A381+$E$10)</f>
        <v>2.08800000000001</v>
      </c>
      <c r="B382" s="91" t="n">
        <f aca="false">IF(COUNT($E$5:$E$10)&lt;6,"",B381+I381*$B$13)</f>
        <v>10.4848750425206</v>
      </c>
      <c r="C382" s="91" t="n">
        <f aca="false">IF(COUNT($E$5:$E$10)&lt;6,"",C381+J381*$B$13)</f>
        <v>-3.98653024610191</v>
      </c>
      <c r="D382" s="91" t="n">
        <f aca="false">IF(COUNT($E$5:$E$10)&lt;6,"",(B382^2+C382^2)^0.5)</f>
        <v>11.2171755830225</v>
      </c>
      <c r="E382" s="92" t="n">
        <f aca="false">IF(COUNT($E$5:$E$10)&lt;6,"",$B$10*D382^2)</f>
        <v>1.38407530866392</v>
      </c>
      <c r="F382" s="92" t="n">
        <f aca="false">IF(COUNT($E$5:$E$10)&lt;6,"",IF(D382=0,0,-B382*E382/D382))</f>
        <v>-1.29371752749804</v>
      </c>
      <c r="G382" s="92" t="n">
        <f aca="false">IF(COUNT($E$5:$E$10)&lt;6,"",IF(D382=0,0,-C382*E382/D382))</f>
        <v>0.491893707113106</v>
      </c>
      <c r="H382" s="92" t="n">
        <f aca="false">IF(COUNT($E$5:$E$10)&lt;6,"",-$B$8*9.81+G382)</f>
        <v>-3.82450629288689</v>
      </c>
      <c r="I382" s="247" t="n">
        <f aca="false">IF(COUNT($E$5:$E$10)&lt;6,"",F382/$B$8)</f>
        <v>-2.9402671079501</v>
      </c>
      <c r="J382" s="247" t="n">
        <f aca="false">IF(COUNT($E$5:$E$10)&lt;6,"",H382/$B$8)</f>
        <v>-8.69205975656112</v>
      </c>
      <c r="K382" s="94" t="n">
        <f aca="false">IF(COUNT($E$5:$E$10)&lt;6,"",K381+B381*$E$10)</f>
        <v>33.4556172064878</v>
      </c>
      <c r="L382" s="94" t="n">
        <f aca="false">IF(COUNT($E$5:$E$10)&lt;6,"",IF(M382=0,L381,L381+B381*$E$10))</f>
        <v>33.4556172064878</v>
      </c>
      <c r="M382" s="94" t="n">
        <f aca="false">IF(COUNT($E$5:$E$10)&lt;6,"",IF(M381+C381*$B$13&lt;0,0,M381+C381*$B$13))</f>
        <v>17.3822222062372</v>
      </c>
      <c r="N382" s="95" t="str">
        <f aca="false">IF(M382&lt;=M381,"",N381+1)</f>
        <v/>
      </c>
      <c r="O382" s="95" t="n">
        <f aca="false">IF(M382&lt;=0,"",O381+1)</f>
        <v>361</v>
      </c>
      <c r="P382" s="94" t="n">
        <f aca="false">IF(COUNT($E$5:$E$10)&lt;6,"",IF(Q382=0,0,$F$19*A382))</f>
        <v>59.0575583647006</v>
      </c>
      <c r="Q382" s="94" t="n">
        <f aca="false">IF(COUNT($E$5:$E$10)&lt;6,"",IF($B$7+$F$20*A382-0.5*9.81*A382^2&lt;0,"",$B$7+$F$20*A382-0.5*9.81*A382^2))</f>
        <v>37.6730140447005</v>
      </c>
    </row>
    <row r="383" customFormat="false" ht="12.75" hidden="false" customHeight="false" outlineLevel="0" collapsed="false">
      <c r="A383" s="90" t="n">
        <f aca="false">IF(COUNT($E$5:$E$10)&lt;6,"",A382+$E$10)</f>
        <v>2.0938</v>
      </c>
      <c r="B383" s="91" t="n">
        <f aca="false">IF(COUNT($E$5:$E$10)&lt;6,"",B382+I382*$B$13)</f>
        <v>10.4678214932945</v>
      </c>
      <c r="C383" s="91" t="n">
        <f aca="false">IF(COUNT($E$5:$E$10)&lt;6,"",C382+J382*$B$13)</f>
        <v>-4.03694419268997</v>
      </c>
      <c r="D383" s="91" t="n">
        <f aca="false">IF(COUNT($E$5:$E$10)&lt;6,"",(B383^2+C383^2)^0.5)</f>
        <v>11.219278284737</v>
      </c>
      <c r="E383" s="92" t="n">
        <f aca="false">IF(COUNT($E$5:$E$10)&lt;6,"",$B$10*D383^2)</f>
        <v>1.38459425753408</v>
      </c>
      <c r="F383" s="92" t="n">
        <f aca="false">IF(COUNT($E$5:$E$10)&lt;6,"",IF(D383=0,0,-B383*E383/D383))</f>
        <v>-1.29185542605044</v>
      </c>
      <c r="G383" s="92" t="n">
        <f aca="false">IF(COUNT($E$5:$E$10)&lt;6,"",IF(D383=0,0,-C383*E383/D383))</f>
        <v>0.498207603495158</v>
      </c>
      <c r="H383" s="92" t="n">
        <f aca="false">IF(COUNT($E$5:$E$10)&lt;6,"",-$B$8*9.81+G383)</f>
        <v>-3.81819239650484</v>
      </c>
      <c r="I383" s="247" t="n">
        <f aca="false">IF(COUNT($E$5:$E$10)&lt;6,"",F383/$B$8)</f>
        <v>-2.93603505920555</v>
      </c>
      <c r="J383" s="247" t="n">
        <f aca="false">IF(COUNT($E$5:$E$10)&lt;6,"",H383/$B$8)</f>
        <v>-8.67770999205646</v>
      </c>
      <c r="K383" s="94" t="n">
        <f aca="false">IF(COUNT($E$5:$E$10)&lt;6,"",K382+B382*$E$10)</f>
        <v>33.5164294817344</v>
      </c>
      <c r="L383" s="94" t="n">
        <f aca="false">IF(COUNT($E$5:$E$10)&lt;6,"",IF(M383=0,L382,L382+B382*$E$10))</f>
        <v>33.5164294817344</v>
      </c>
      <c r="M383" s="94" t="n">
        <f aca="false">IF(COUNT($E$5:$E$10)&lt;6,"",IF(M382+C382*$B$13&lt;0,0,M382+C382*$B$13))</f>
        <v>17.3591003308098</v>
      </c>
      <c r="N383" s="95" t="str">
        <f aca="false">IF(M383&lt;=M382,"",N382+1)</f>
        <v/>
      </c>
      <c r="O383" s="95" t="n">
        <f aca="false">IF(M383&lt;=0,"",O382+1)</f>
        <v>362</v>
      </c>
      <c r="P383" s="94" t="n">
        <f aca="false">IF(COUNT($E$5:$E$10)&lt;6,"",IF(Q383=0,0,$F$19*A383))</f>
        <v>59.2216071379359</v>
      </c>
      <c r="Q383" s="94" t="n">
        <f aca="false">IF(COUNT($E$5:$E$10)&lt;6,"",IF($B$7+$F$20*A383-0.5*9.81*A383^2&lt;0,"",$B$7+$F$20*A383-0.5*9.81*A383^2))</f>
        <v>37.7180947897358</v>
      </c>
    </row>
    <row r="384" customFormat="false" ht="12.75" hidden="false" customHeight="false" outlineLevel="0" collapsed="false">
      <c r="A384" s="90" t="n">
        <f aca="false">IF(COUNT($E$5:$E$10)&lt;6,"",A383+$E$10)</f>
        <v>2.0996</v>
      </c>
      <c r="B384" s="91" t="n">
        <f aca="false">IF(COUNT($E$5:$E$10)&lt;6,"",B383+I383*$B$13)</f>
        <v>10.4507924899511</v>
      </c>
      <c r="C384" s="91" t="n">
        <f aca="false">IF(COUNT($E$5:$E$10)&lt;6,"",C383+J383*$B$13)</f>
        <v>-4.08727491064389</v>
      </c>
      <c r="D384" s="91" t="n">
        <f aca="false">IF(COUNT($E$5:$E$10)&lt;6,"",(B384^2+C384^2)^0.5)</f>
        <v>11.221625544599</v>
      </c>
      <c r="E384" s="92" t="n">
        <f aca="false">IF(COUNT($E$5:$E$10)&lt;6,"",$B$10*D384^2)</f>
        <v>1.38517367849517</v>
      </c>
      <c r="F384" s="92" t="n">
        <f aca="false">IF(COUNT($E$5:$E$10)&lt;6,"",IF(D384=0,0,-B384*E384/D384))</f>
        <v>-1.29002367963192</v>
      </c>
      <c r="G384" s="92" t="n">
        <f aca="false">IF(COUNT($E$5:$E$10)&lt;6,"",IF(D384=0,0,-C384*E384/D384))</f>
        <v>0.504524553995881</v>
      </c>
      <c r="H384" s="92" t="n">
        <f aca="false">IF(COUNT($E$5:$E$10)&lt;6,"",-$B$8*9.81+G384)</f>
        <v>-3.81187544600412</v>
      </c>
      <c r="I384" s="247" t="n">
        <f aca="false">IF(COUNT($E$5:$E$10)&lt;6,"",F384/$B$8)</f>
        <v>-2.93187199916346</v>
      </c>
      <c r="J384" s="247" t="n">
        <f aca="false">IF(COUNT($E$5:$E$10)&lt;6,"",H384/$B$8)</f>
        <v>-8.663353286373</v>
      </c>
      <c r="K384" s="94" t="n">
        <f aca="false">IF(COUNT($E$5:$E$10)&lt;6,"",K383+B383*$E$10)</f>
        <v>33.5771428463955</v>
      </c>
      <c r="L384" s="94" t="n">
        <f aca="false">IF(COUNT($E$5:$E$10)&lt;6,"",IF(M384=0,L383,L383+B383*$E$10))</f>
        <v>33.5771428463955</v>
      </c>
      <c r="M384" s="94" t="n">
        <f aca="false">IF(COUNT($E$5:$E$10)&lt;6,"",IF(M383+C383*$B$13&lt;0,0,M383+C383*$B$13))</f>
        <v>17.3356860544922</v>
      </c>
      <c r="N384" s="95" t="str">
        <f aca="false">IF(M384&lt;=M383,"",N383+1)</f>
        <v/>
      </c>
      <c r="O384" s="95" t="n">
        <f aca="false">IF(M384&lt;=0,"",O383+1)</f>
        <v>363</v>
      </c>
      <c r="P384" s="94" t="n">
        <f aca="false">IF(COUNT($E$5:$E$10)&lt;6,"",IF(Q384=0,0,$F$19*A384))</f>
        <v>59.3856559111711</v>
      </c>
      <c r="Q384" s="94" t="n">
        <f aca="false">IF(COUNT($E$5:$E$10)&lt;6,"",IF($B$7+$F$20*A384-0.5*9.81*A384^2&lt;0,"",$B$7+$F$20*A384-0.5*9.81*A384^2))</f>
        <v>37.762845526371</v>
      </c>
    </row>
    <row r="385" customFormat="false" ht="12.75" hidden="false" customHeight="false" outlineLevel="0" collapsed="false">
      <c r="A385" s="90" t="n">
        <f aca="false">IF(COUNT($E$5:$E$10)&lt;6,"",A384+$E$10)</f>
        <v>2.1054</v>
      </c>
      <c r="B385" s="91" t="n">
        <f aca="false">IF(COUNT($E$5:$E$10)&lt;6,"",B384+I384*$B$13)</f>
        <v>10.4337876323559</v>
      </c>
      <c r="C385" s="91" t="n">
        <f aca="false">IF(COUNT($E$5:$E$10)&lt;6,"",C384+J384*$B$13)</f>
        <v>-4.13752235970486</v>
      </c>
      <c r="D385" s="91" t="n">
        <f aca="false">IF(COUNT($E$5:$E$10)&lt;6,"",(B385^2+C385^2)^0.5)</f>
        <v>11.2242155910407</v>
      </c>
      <c r="E385" s="92" t="n">
        <f aca="false">IF(COUNT($E$5:$E$10)&lt;6,"",$B$10*D385^2)</f>
        <v>1.38581317197577</v>
      </c>
      <c r="F385" s="92" t="n">
        <f aca="false">IF(COUNT($E$5:$E$10)&lt;6,"",IF(D385=0,0,-B385*E385/D385))</f>
        <v>-1.28822189998367</v>
      </c>
      <c r="G385" s="92" t="n">
        <f aca="false">IF(COUNT($E$5:$E$10)&lt;6,"",IF(D385=0,0,-C385*E385/D385))</f>
        <v>0.510844872758867</v>
      </c>
      <c r="H385" s="92" t="n">
        <f aca="false">IF(COUNT($E$5:$E$10)&lt;6,"",-$B$8*9.81+G385)</f>
        <v>-3.80555512724113</v>
      </c>
      <c r="I385" s="247" t="n">
        <f aca="false">IF(COUNT($E$5:$E$10)&lt;6,"",F385/$B$8)</f>
        <v>-2.92777704541743</v>
      </c>
      <c r="J385" s="247" t="n">
        <f aca="false">IF(COUNT($E$5:$E$10)&lt;6,"",H385/$B$8)</f>
        <v>-8.64898892554803</v>
      </c>
      <c r="K385" s="94" t="n">
        <f aca="false">IF(COUNT($E$5:$E$10)&lt;6,"",K384+B384*$E$10)</f>
        <v>33.6377574428372</v>
      </c>
      <c r="L385" s="94" t="n">
        <f aca="false">IF(COUNT($E$5:$E$10)&lt;6,"",IF(M385=0,L384,L384+B384*$E$10))</f>
        <v>33.6377574428372</v>
      </c>
      <c r="M385" s="94" t="n">
        <f aca="false">IF(COUNT($E$5:$E$10)&lt;6,"",IF(M384+C384*$B$13&lt;0,0,M384+C384*$B$13))</f>
        <v>17.3119798600104</v>
      </c>
      <c r="N385" s="95" t="str">
        <f aca="false">IF(M385&lt;=M384,"",N384+1)</f>
        <v/>
      </c>
      <c r="O385" s="95" t="n">
        <f aca="false">IF(M385&lt;=0,"",O384+1)</f>
        <v>364</v>
      </c>
      <c r="P385" s="94" t="n">
        <f aca="false">IF(COUNT($E$5:$E$10)&lt;6,"",IF(Q385=0,0,$F$19*A385))</f>
        <v>59.5497046844064</v>
      </c>
      <c r="Q385" s="94" t="n">
        <f aca="false">IF(COUNT($E$5:$E$10)&lt;6,"",IF($B$7+$F$20*A385-0.5*9.81*A385^2&lt;0,"",$B$7+$F$20*A385-0.5*9.81*A385^2))</f>
        <v>37.8072662546063</v>
      </c>
    </row>
    <row r="386" customFormat="false" ht="12.75" hidden="false" customHeight="false" outlineLevel="0" collapsed="false">
      <c r="A386" s="90" t="n">
        <f aca="false">IF(COUNT($E$5:$E$10)&lt;6,"",A385+$E$10)</f>
        <v>2.1112</v>
      </c>
      <c r="B386" s="91" t="n">
        <f aca="false">IF(COUNT($E$5:$E$10)&lt;6,"",B385+I385*$B$13)</f>
        <v>10.4168065254925</v>
      </c>
      <c r="C386" s="91" t="n">
        <f aca="false">IF(COUNT($E$5:$E$10)&lt;6,"",C385+J385*$B$13)</f>
        <v>-4.18768649547303</v>
      </c>
      <c r="D386" s="91" t="n">
        <f aca="false">IF(COUNT($E$5:$E$10)&lt;6,"",(B386^2+C386^2)^0.5)</f>
        <v>11.2270466452184</v>
      </c>
      <c r="E386" s="92" t="n">
        <f aca="false">IF(COUNT($E$5:$E$10)&lt;6,"",$B$10*D386^2)</f>
        <v>1.38651234011302</v>
      </c>
      <c r="F386" s="92" t="n">
        <f aca="false">IF(COUNT($E$5:$E$10)&lt;6,"",IF(D386=0,0,-B386*E386/D386))</f>
        <v>-1.28644970031512</v>
      </c>
      <c r="G386" s="92" t="n">
        <f aca="false">IF(COUNT($E$5:$E$10)&lt;6,"",IF(D386=0,0,-C386*E386/D386))</f>
        <v>0.517168867822498</v>
      </c>
      <c r="H386" s="92" t="n">
        <f aca="false">IF(COUNT($E$5:$E$10)&lt;6,"",-$B$8*9.81+G386)</f>
        <v>-3.7992311321775</v>
      </c>
      <c r="I386" s="247" t="n">
        <f aca="false">IF(COUNT($E$5:$E$10)&lt;6,"",F386/$B$8)</f>
        <v>-2.92374931889801</v>
      </c>
      <c r="J386" s="247" t="n">
        <f aca="false">IF(COUNT($E$5:$E$10)&lt;6,"",H386/$B$8)</f>
        <v>-8.63461620949432</v>
      </c>
      <c r="K386" s="94" t="n">
        <f aca="false">IF(COUNT($E$5:$E$10)&lt;6,"",K385+B385*$E$10)</f>
        <v>33.6982734111049</v>
      </c>
      <c r="L386" s="94" t="n">
        <f aca="false">IF(COUNT($E$5:$E$10)&lt;6,"",IF(M386=0,L385,L385+B385*$E$10))</f>
        <v>33.6982734111049</v>
      </c>
      <c r="M386" s="94" t="n">
        <f aca="false">IF(COUNT($E$5:$E$10)&lt;6,"",IF(M385+C385*$B$13&lt;0,0,M385+C385*$B$13))</f>
        <v>17.2879822303242</v>
      </c>
      <c r="N386" s="95" t="str">
        <f aca="false">IF(M386&lt;=M385,"",N385+1)</f>
        <v/>
      </c>
      <c r="O386" s="95" t="n">
        <f aca="false">IF(M386&lt;=0,"",O385+1)</f>
        <v>365</v>
      </c>
      <c r="P386" s="94" t="n">
        <f aca="false">IF(COUNT($E$5:$E$10)&lt;6,"",IF(Q386=0,0,$F$19*A386))</f>
        <v>59.7137534576417</v>
      </c>
      <c r="Q386" s="94" t="n">
        <f aca="false">IF(COUNT($E$5:$E$10)&lt;6,"",IF($B$7+$F$20*A386-0.5*9.81*A386^2&lt;0,"",$B$7+$F$20*A386-0.5*9.81*A386^2))</f>
        <v>37.8513569744416</v>
      </c>
    </row>
    <row r="387" customFormat="false" ht="12.75" hidden="false" customHeight="false" outlineLevel="0" collapsed="false">
      <c r="A387" s="90" t="n">
        <f aca="false">IF(COUNT($E$5:$E$10)&lt;6,"",A386+$E$10)</f>
        <v>2.117</v>
      </c>
      <c r="B387" s="91" t="n">
        <f aca="false">IF(COUNT($E$5:$E$10)&lt;6,"",B386+I386*$B$13)</f>
        <v>10.3998487794429</v>
      </c>
      <c r="C387" s="91" t="n">
        <f aca="false">IF(COUNT($E$5:$E$10)&lt;6,"",C386+J386*$B$13)</f>
        <v>-4.2377672694881</v>
      </c>
      <c r="D387" s="91" t="n">
        <f aca="false">IF(COUNT($E$5:$E$10)&lt;6,"",(B387^2+C387^2)^0.5)</f>
        <v>11.2301169212802</v>
      </c>
      <c r="E387" s="92" t="n">
        <f aca="false">IF(COUNT($E$5:$E$10)&lt;6,"",$B$10*D387^2)</f>
        <v>1.38727078672187</v>
      </c>
      <c r="F387" s="92" t="n">
        <f aca="false">IF(COUNT($E$5:$E$10)&lt;6,"",IF(D387=0,0,-B387*E387/D387))</f>
        <v>-1.28470669532455</v>
      </c>
      <c r="G387" s="92" t="n">
        <f aca="false">IF(COUNT($E$5:$E$10)&lt;6,"",IF(D387=0,0,-C387*E387/D387))</f>
        <v>0.523496841136785</v>
      </c>
      <c r="H387" s="92" t="n">
        <f aca="false">IF(COUNT($E$5:$E$10)&lt;6,"",-$B$8*9.81+G387)</f>
        <v>-3.79290315886322</v>
      </c>
      <c r="I387" s="247" t="n">
        <f aca="false">IF(COUNT($E$5:$E$10)&lt;6,"",F387/$B$8)</f>
        <v>-2.91978794391943</v>
      </c>
      <c r="J387" s="247" t="n">
        <f aca="false">IF(COUNT($E$5:$E$10)&lt;6,"",H387/$B$8)</f>
        <v>-8.62023445196186</v>
      </c>
      <c r="K387" s="94" t="n">
        <f aca="false">IF(COUNT($E$5:$E$10)&lt;6,"",K386+B386*$E$10)</f>
        <v>33.7586908889528</v>
      </c>
      <c r="L387" s="94" t="n">
        <f aca="false">IF(COUNT($E$5:$E$10)&lt;6,"",IF(M387=0,L386,L386+B386*$E$10))</f>
        <v>33.7586908889528</v>
      </c>
      <c r="M387" s="94" t="n">
        <f aca="false">IF(COUNT($E$5:$E$10)&lt;6,"",IF(M386+C386*$B$13&lt;0,0,M386+C386*$B$13))</f>
        <v>17.2636936486504</v>
      </c>
      <c r="N387" s="95" t="str">
        <f aca="false">IF(M387&lt;=M386,"",N386+1)</f>
        <v/>
      </c>
      <c r="O387" s="95" t="n">
        <f aca="false">IF(M387&lt;=0,"",O386+1)</f>
        <v>366</v>
      </c>
      <c r="P387" s="94" t="n">
        <f aca="false">IF(COUNT($E$5:$E$10)&lt;6,"",IF(Q387=0,0,$F$19*A387))</f>
        <v>59.877802230877</v>
      </c>
      <c r="Q387" s="94" t="n">
        <f aca="false">IF(COUNT($E$5:$E$10)&lt;6,"",IF($B$7+$F$20*A387-0.5*9.81*A387^2&lt;0,"",$B$7+$F$20*A387-0.5*9.81*A387^2))</f>
        <v>37.8951176858769</v>
      </c>
    </row>
    <row r="388" customFormat="false" ht="12.75" hidden="false" customHeight="false" outlineLevel="0" collapsed="false">
      <c r="A388" s="90" t="n">
        <f aca="false">IF(COUNT($E$5:$E$10)&lt;6,"",A387+$E$10)</f>
        <v>2.1228</v>
      </c>
      <c r="B388" s="91" t="n">
        <f aca="false">IF(COUNT($E$5:$E$10)&lt;6,"",B387+I387*$B$13)</f>
        <v>10.3829140093682</v>
      </c>
      <c r="C388" s="91" t="n">
        <f aca="false">IF(COUNT($E$5:$E$10)&lt;6,"",C387+J387*$B$13)</f>
        <v>-4.28776462930948</v>
      </c>
      <c r="D388" s="91" t="n">
        <f aca="false">IF(COUNT($E$5:$E$10)&lt;6,"",(B388^2+C388^2)^0.5)</f>
        <v>11.2334246266351</v>
      </c>
      <c r="E388" s="92" t="n">
        <f aca="false">IF(COUNT($E$5:$E$10)&lt;6,"",$B$10*D388^2)</f>
        <v>1.3880881172652</v>
      </c>
      <c r="F388" s="92" t="n">
        <f aca="false">IF(COUNT($E$5:$E$10)&lt;6,"",IF(D388=0,0,-B388*E388/D388))</f>
        <v>-1.28299250121978</v>
      </c>
      <c r="G388" s="92" t="n">
        <f aca="false">IF(COUNT($E$5:$E$10)&lt;6,"",IF(D388=0,0,-C388*E388/D388))</f>
        <v>0.529829088581099</v>
      </c>
      <c r="H388" s="92" t="n">
        <f aca="false">IF(COUNT($E$5:$E$10)&lt;6,"",-$B$8*9.81+G388)</f>
        <v>-3.7865709114189</v>
      </c>
      <c r="I388" s="247" t="n">
        <f aca="false">IF(COUNT($E$5:$E$10)&lt;6,"",F388/$B$8)</f>
        <v>-2.91589204822677</v>
      </c>
      <c r="J388" s="247" t="n">
        <f aca="false">IF(COUNT($E$5:$E$10)&lt;6,"",H388/$B$8)</f>
        <v>-8.6058429804975</v>
      </c>
      <c r="K388" s="94" t="n">
        <f aca="false">IF(COUNT($E$5:$E$10)&lt;6,"",K387+B387*$E$10)</f>
        <v>33.8190100118735</v>
      </c>
      <c r="L388" s="94" t="n">
        <f aca="false">IF(COUNT($E$5:$E$10)&lt;6,"",IF(M388=0,L387,L387+B387*$E$10))</f>
        <v>33.8190100118735</v>
      </c>
      <c r="M388" s="94" t="n">
        <f aca="false">IF(COUNT($E$5:$E$10)&lt;6,"",IF(M387+C387*$B$13&lt;0,0,M387+C387*$B$13))</f>
        <v>17.2391145984874</v>
      </c>
      <c r="N388" s="95" t="str">
        <f aca="false">IF(M388&lt;=M387,"",N387+1)</f>
        <v/>
      </c>
      <c r="O388" s="95" t="n">
        <f aca="false">IF(M388&lt;=0,"",O387+1)</f>
        <v>367</v>
      </c>
      <c r="P388" s="94" t="n">
        <f aca="false">IF(COUNT($E$5:$E$10)&lt;6,"",IF(Q388=0,0,$F$19*A388))</f>
        <v>60.0418510041122</v>
      </c>
      <c r="Q388" s="94" t="n">
        <f aca="false">IF(COUNT($E$5:$E$10)&lt;6,"",IF($B$7+$F$20*A388-0.5*9.81*A388^2&lt;0,"",$B$7+$F$20*A388-0.5*9.81*A388^2))</f>
        <v>37.9385483889121</v>
      </c>
    </row>
    <row r="389" customFormat="false" ht="12.75" hidden="false" customHeight="false" outlineLevel="0" collapsed="false">
      <c r="A389" s="90" t="n">
        <f aca="false">IF(COUNT($E$5:$E$10)&lt;6,"",A388+$E$10)</f>
        <v>2.1286</v>
      </c>
      <c r="B389" s="91" t="n">
        <f aca="false">IF(COUNT($E$5:$E$10)&lt;6,"",B388+I388*$B$13)</f>
        <v>10.3660018354885</v>
      </c>
      <c r="C389" s="91" t="n">
        <f aca="false">IF(COUNT($E$5:$E$10)&lt;6,"",C388+J388*$B$13)</f>
        <v>-4.33767851859637</v>
      </c>
      <c r="D389" s="91" t="n">
        <f aca="false">IF(COUNT($E$5:$E$10)&lt;6,"",(B389^2+C389^2)^0.5)</f>
        <v>11.2369679622237</v>
      </c>
      <c r="E389" s="92" t="n">
        <f aca="false">IF(COUNT($E$5:$E$10)&lt;6,"",$B$10*D389^2)</f>
        <v>1.38896393882447</v>
      </c>
      <c r="F389" s="92" t="n">
        <f aca="false">IF(COUNT($E$5:$E$10)&lt;6,"",IF(D389=0,0,-B389*E389/D389))</f>
        <v>-1.2813067357391</v>
      </c>
      <c r="G389" s="92" t="n">
        <f aca="false">IF(COUNT($E$5:$E$10)&lt;6,"",IF(D389=0,0,-C389*E389/D389))</f>
        <v>0.536165899982828</v>
      </c>
      <c r="H389" s="92" t="n">
        <f aca="false">IF(COUNT($E$5:$E$10)&lt;6,"",-$B$8*9.81+G389)</f>
        <v>-3.78023410001717</v>
      </c>
      <c r="I389" s="247" t="n">
        <f aca="false">IF(COUNT($E$5:$E$10)&lt;6,"",F389/$B$8)</f>
        <v>-2.9120607630434</v>
      </c>
      <c r="J389" s="247" t="n">
        <f aca="false">IF(COUNT($E$5:$E$10)&lt;6,"",H389/$B$8)</f>
        <v>-8.59144113640267</v>
      </c>
      <c r="K389" s="94" t="n">
        <f aca="false">IF(COUNT($E$5:$E$10)&lt;6,"",K388+B388*$E$10)</f>
        <v>33.8792309131279</v>
      </c>
      <c r="L389" s="94" t="n">
        <f aca="false">IF(COUNT($E$5:$E$10)&lt;6,"",IF(M389=0,L388,L388+B388*$E$10))</f>
        <v>33.8792309131279</v>
      </c>
      <c r="M389" s="94" t="n">
        <f aca="false">IF(COUNT($E$5:$E$10)&lt;6,"",IF(M388+C388*$B$13&lt;0,0,M388+C388*$B$13))</f>
        <v>17.2142455636374</v>
      </c>
      <c r="N389" s="95" t="str">
        <f aca="false">IF(M389&lt;=M388,"",N388+1)</f>
        <v/>
      </c>
      <c r="O389" s="95" t="n">
        <f aca="false">IF(M389&lt;=0,"",O388+1)</f>
        <v>368</v>
      </c>
      <c r="P389" s="94" t="n">
        <f aca="false">IF(COUNT($E$5:$E$10)&lt;6,"",IF(Q389=0,0,$F$19*A389))</f>
        <v>60.2058997773475</v>
      </c>
      <c r="Q389" s="94" t="n">
        <f aca="false">IF(COUNT($E$5:$E$10)&lt;6,"",IF($B$7+$F$20*A389-0.5*9.81*A389^2&lt;0,"",$B$7+$F$20*A389-0.5*9.81*A389^2))</f>
        <v>37.9816490835474</v>
      </c>
    </row>
    <row r="390" customFormat="false" ht="12.75" hidden="false" customHeight="false" outlineLevel="0" collapsed="false">
      <c r="A390" s="90" t="n">
        <f aca="false">IF(COUNT($E$5:$E$10)&lt;6,"",A389+$E$10)</f>
        <v>2.1344</v>
      </c>
      <c r="B390" s="91" t="n">
        <f aca="false">IF(COUNT($E$5:$E$10)&lt;6,"",B389+I389*$B$13)</f>
        <v>10.3491118830628</v>
      </c>
      <c r="C390" s="91" t="n">
        <f aca="false">IF(COUNT($E$5:$E$10)&lt;6,"",C389+J389*$B$13)</f>
        <v>-4.3875088771875</v>
      </c>
      <c r="D390" s="91" t="n">
        <f aca="false">IF(COUNT($E$5:$E$10)&lt;6,"",(B390^2+C390^2)^0.5)</f>
        <v>11.2407451227911</v>
      </c>
      <c r="E390" s="92" t="n">
        <f aca="false">IF(COUNT($E$5:$E$10)&lt;6,"",$B$10*D390^2)</f>
        <v>1.38989786007106</v>
      </c>
      <c r="F390" s="92" t="n">
        <f aca="false">IF(COUNT($E$5:$E$10)&lt;6,"",IF(D390=0,0,-B390*E390/D390))</f>
        <v>-1.27964901817233</v>
      </c>
      <c r="G390" s="92" t="n">
        <f aca="false">IF(COUNT($E$5:$E$10)&lt;6,"",IF(D390=0,0,-C390*E390/D390))</f>
        <v>0.542507559136926</v>
      </c>
      <c r="H390" s="92" t="n">
        <f aca="false">IF(COUNT($E$5:$E$10)&lt;6,"",-$B$8*9.81+G390)</f>
        <v>-3.77389244086307</v>
      </c>
      <c r="I390" s="247" t="n">
        <f aca="false">IF(COUNT($E$5:$E$10)&lt;6,"",F390/$B$8)</f>
        <v>-2.90829322311893</v>
      </c>
      <c r="J390" s="247" t="n">
        <f aca="false">IF(COUNT($E$5:$E$10)&lt;6,"",H390/$B$8)</f>
        <v>-8.57702827468881</v>
      </c>
      <c r="K390" s="94" t="n">
        <f aca="false">IF(COUNT($E$5:$E$10)&lt;6,"",K389+B389*$E$10)</f>
        <v>33.9393537237737</v>
      </c>
      <c r="L390" s="94" t="n">
        <f aca="false">IF(COUNT($E$5:$E$10)&lt;6,"",IF(M390=0,L389,L389+B389*$E$10))</f>
        <v>33.9393537237737</v>
      </c>
      <c r="M390" s="94" t="n">
        <f aca="false">IF(COUNT($E$5:$E$10)&lt;6,"",IF(M389+C389*$B$13&lt;0,0,M389+C389*$B$13))</f>
        <v>17.1890870282295</v>
      </c>
      <c r="N390" s="95" t="str">
        <f aca="false">IF(M390&lt;=M389,"",N389+1)</f>
        <v/>
      </c>
      <c r="O390" s="95" t="n">
        <f aca="false">IF(M390&lt;=0,"",O389+1)</f>
        <v>369</v>
      </c>
      <c r="P390" s="94" t="n">
        <f aca="false">IF(COUNT($E$5:$E$10)&lt;6,"",IF(Q390=0,0,$F$19*A390))</f>
        <v>60.3699485505828</v>
      </c>
      <c r="Q390" s="94" t="n">
        <f aca="false">IF(COUNT($E$5:$E$10)&lt;6,"",IF($B$7+$F$20*A390-0.5*9.81*A390^2&lt;0,"",$B$7+$F$20*A390-0.5*9.81*A390^2))</f>
        <v>38.0244197697827</v>
      </c>
    </row>
    <row r="391" customFormat="false" ht="12.75" hidden="false" customHeight="false" outlineLevel="0" collapsed="false">
      <c r="A391" s="90" t="n">
        <f aca="false">IF(COUNT($E$5:$E$10)&lt;6,"",A390+$E$10)</f>
        <v>2.1402</v>
      </c>
      <c r="B391" s="91" t="n">
        <f aca="false">IF(COUNT($E$5:$E$10)&lt;6,"",B390+I390*$B$13)</f>
        <v>10.3322437823687</v>
      </c>
      <c r="C391" s="91" t="n">
        <f aca="false">IF(COUNT($E$5:$E$10)&lt;6,"",C390+J390*$B$13)</f>
        <v>-4.4372556411807</v>
      </c>
      <c r="D391" s="91" t="n">
        <f aca="false">IF(COUNT($E$5:$E$10)&lt;6,"",(B391^2+C391^2)^0.5)</f>
        <v>11.2447542971595</v>
      </c>
      <c r="E391" s="92" t="n">
        <f aca="false">IF(COUNT($E$5:$E$10)&lt;6,"",$B$10*D391^2)</f>
        <v>1.39088949123836</v>
      </c>
      <c r="F391" s="92" t="n">
        <f aca="false">IF(COUNT($E$5:$E$10)&lt;6,"",IF(D391=0,0,-B391*E391/D391))</f>
        <v>-1.27801896938199</v>
      </c>
      <c r="G391" s="92" t="n">
        <f aca="false">IF(COUNT($E$5:$E$10)&lt;6,"",IF(D391=0,0,-C391*E391/D391))</f>
        <v>0.54885434382638</v>
      </c>
      <c r="H391" s="92" t="n">
        <f aca="false">IF(COUNT($E$5:$E$10)&lt;6,"",-$B$8*9.81+G391)</f>
        <v>-3.76754565617362</v>
      </c>
      <c r="I391" s="247" t="n">
        <f aca="false">IF(COUNT($E$5:$E$10)&lt;6,"",F391/$B$8)</f>
        <v>-2.90458856677725</v>
      </c>
      <c r="J391" s="247" t="n">
        <f aca="false">IF(COUNT($E$5:$E$10)&lt;6,"",H391/$B$8)</f>
        <v>-8.56260376403096</v>
      </c>
      <c r="K391" s="94" t="n">
        <f aca="false">IF(COUNT($E$5:$E$10)&lt;6,"",K390+B390*$E$10)</f>
        <v>33.9993785726955</v>
      </c>
      <c r="L391" s="94" t="n">
        <f aca="false">IF(COUNT($E$5:$E$10)&lt;6,"",IF(M391=0,L390,L390+B390*$E$10))</f>
        <v>33.9993785726955</v>
      </c>
      <c r="M391" s="94" t="n">
        <f aca="false">IF(COUNT($E$5:$E$10)&lt;6,"",IF(M390+C390*$B$13&lt;0,0,M390+C390*$B$13))</f>
        <v>17.1636394767418</v>
      </c>
      <c r="N391" s="95" t="str">
        <f aca="false">IF(M391&lt;=M390,"",N390+1)</f>
        <v/>
      </c>
      <c r="O391" s="95" t="n">
        <f aca="false">IF(M391&lt;=0,"",O390+1)</f>
        <v>370</v>
      </c>
      <c r="P391" s="94" t="n">
        <f aca="false">IF(COUNT($E$5:$E$10)&lt;6,"",IF(Q391=0,0,$F$19*A391))</f>
        <v>60.5339973238181</v>
      </c>
      <c r="Q391" s="94" t="n">
        <f aca="false">IF(COUNT($E$5:$E$10)&lt;6,"",IF($B$7+$F$20*A391-0.5*9.81*A391^2&lt;0,"",$B$7+$F$20*A391-0.5*9.81*A391^2))</f>
        <v>38.066860447618</v>
      </c>
    </row>
    <row r="392" customFormat="false" ht="12.75" hidden="false" customHeight="false" outlineLevel="0" collapsed="false">
      <c r="A392" s="90" t="n">
        <f aca="false">IF(COUNT($E$5:$E$10)&lt;6,"",A391+$E$10)</f>
        <v>2.146</v>
      </c>
      <c r="B392" s="91" t="n">
        <f aca="false">IF(COUNT($E$5:$E$10)&lt;6,"",B391+I391*$B$13)</f>
        <v>10.3153971686814</v>
      </c>
      <c r="C392" s="91" t="n">
        <f aca="false">IF(COUNT($E$5:$E$10)&lt;6,"",C391+J391*$B$13)</f>
        <v>-4.48691874301208</v>
      </c>
      <c r="D392" s="91" t="n">
        <f aca="false">IF(COUNT($E$5:$E$10)&lt;6,"",(B392^2+C392^2)^0.5)</f>
        <v>11.2489936685036</v>
      </c>
      <c r="E392" s="92" t="n">
        <f aca="false">IF(COUNT($E$5:$E$10)&lt;6,"",$B$10*D392^2)</f>
        <v>1.39193844409437</v>
      </c>
      <c r="F392" s="92" t="n">
        <f aca="false">IF(COUNT($E$5:$E$10)&lt;6,"",IF(D392=0,0,-B392*E392/D392))</f>
        <v>-1.27641621182456</v>
      </c>
      <c r="G392" s="92" t="n">
        <f aca="false">IF(COUNT($E$5:$E$10)&lt;6,"",IF(D392=0,0,-C392*E392/D392))</f>
        <v>0.555206525843561</v>
      </c>
      <c r="H392" s="92" t="n">
        <f aca="false">IF(COUNT($E$5:$E$10)&lt;6,"",-$B$8*9.81+G392)</f>
        <v>-3.76119347415644</v>
      </c>
      <c r="I392" s="247" t="n">
        <f aca="false">IF(COUNT($E$5:$E$10)&lt;6,"",F392/$B$8)</f>
        <v>-2.90094593596492</v>
      </c>
      <c r="J392" s="247" t="n">
        <f aca="false">IF(COUNT($E$5:$E$10)&lt;6,"",H392/$B$8)</f>
        <v>-8.54816698671918</v>
      </c>
      <c r="K392" s="94" t="n">
        <f aca="false">IF(COUNT($E$5:$E$10)&lt;6,"",K391+B391*$E$10)</f>
        <v>34.0593055866332</v>
      </c>
      <c r="L392" s="94" t="n">
        <f aca="false">IF(COUNT($E$5:$E$10)&lt;6,"",IF(M392=0,L391,L391+B391*$E$10))</f>
        <v>34.0593055866332</v>
      </c>
      <c r="M392" s="94" t="n">
        <f aca="false">IF(COUNT($E$5:$E$10)&lt;6,"",IF(M391+C391*$B$13&lt;0,0,M391+C391*$B$13))</f>
        <v>17.137903394023</v>
      </c>
      <c r="N392" s="95" t="str">
        <f aca="false">IF(M392&lt;=M391,"",N391+1)</f>
        <v/>
      </c>
      <c r="O392" s="95" t="n">
        <f aca="false">IF(M392&lt;=0,"",O391+1)</f>
        <v>371</v>
      </c>
      <c r="P392" s="94" t="n">
        <f aca="false">IF(COUNT($E$5:$E$10)&lt;6,"",IF(Q392=0,0,$F$19*A392))</f>
        <v>60.6980460970533</v>
      </c>
      <c r="Q392" s="94" t="n">
        <f aca="false">IF(COUNT($E$5:$E$10)&lt;6,"",IF($B$7+$F$20*A392-0.5*9.81*A392^2&lt;0,"",$B$7+$F$20*A392-0.5*9.81*A392^2))</f>
        <v>38.1089711170533</v>
      </c>
    </row>
    <row r="393" customFormat="false" ht="12.75" hidden="false" customHeight="false" outlineLevel="0" collapsed="false">
      <c r="A393" s="90" t="n">
        <f aca="false">IF(COUNT($E$5:$E$10)&lt;6,"",A392+$E$10)</f>
        <v>2.1518</v>
      </c>
      <c r="B393" s="91" t="n">
        <f aca="false">IF(COUNT($E$5:$E$10)&lt;6,"",B392+I392*$B$13)</f>
        <v>10.2985716822528</v>
      </c>
      <c r="C393" s="91" t="n">
        <f aca="false">IF(COUNT($E$5:$E$10)&lt;6,"",C392+J392*$B$13)</f>
        <v>-4.53649811153505</v>
      </c>
      <c r="D393" s="91" t="n">
        <f aca="false">IF(COUNT($E$5:$E$10)&lt;6,"",(B393^2+C393^2)^0.5)</f>
        <v>11.2534614146253</v>
      </c>
      <c r="E393" s="92" t="n">
        <f aca="false">IF(COUNT($E$5:$E$10)&lt;6,"",$B$10*D393^2)</f>
        <v>1.39304433191507</v>
      </c>
      <c r="F393" s="92" t="n">
        <f aca="false">IF(COUNT($E$5:$E$10)&lt;6,"",IF(D393=0,0,-B393*E393/D393))</f>
        <v>-1.27484036957183</v>
      </c>
      <c r="G393" s="92" t="n">
        <f aca="false">IF(COUNT($E$5:$E$10)&lt;6,"",IF(D393=0,0,-C393*E393/D393))</f>
        <v>0.561564371012482</v>
      </c>
      <c r="H393" s="92" t="n">
        <f aca="false">IF(COUNT($E$5:$E$10)&lt;6,"",-$B$8*9.81+G393)</f>
        <v>-3.75483562898752</v>
      </c>
      <c r="I393" s="247" t="n">
        <f aca="false">IF(COUNT($E$5:$E$10)&lt;6,"",F393/$B$8)</f>
        <v>-2.89736447629962</v>
      </c>
      <c r="J393" s="247" t="n">
        <f aca="false">IF(COUNT($E$5:$E$10)&lt;6,"",H393/$B$8)</f>
        <v>-8.533717338608</v>
      </c>
      <c r="K393" s="94" t="n">
        <f aca="false">IF(COUNT($E$5:$E$10)&lt;6,"",K392+B392*$E$10)</f>
        <v>34.1191348902115</v>
      </c>
      <c r="L393" s="94" t="n">
        <f aca="false">IF(COUNT($E$5:$E$10)&lt;6,"",IF(M393=0,L392,L392+B392*$E$10))</f>
        <v>34.1191348902115</v>
      </c>
      <c r="M393" s="94" t="n">
        <f aca="false">IF(COUNT($E$5:$E$10)&lt;6,"",IF(M392+C392*$B$13&lt;0,0,M392+C392*$B$13))</f>
        <v>17.1118792653135</v>
      </c>
      <c r="N393" s="95" t="str">
        <f aca="false">IF(M393&lt;=M392,"",N392+1)</f>
        <v/>
      </c>
      <c r="O393" s="95" t="n">
        <f aca="false">IF(M393&lt;=0,"",O392+1)</f>
        <v>372</v>
      </c>
      <c r="P393" s="94" t="n">
        <f aca="false">IF(COUNT($E$5:$E$10)&lt;6,"",IF(Q393=0,0,$F$19*A393))</f>
        <v>60.8620948702886</v>
      </c>
      <c r="Q393" s="94" t="n">
        <f aca="false">IF(COUNT($E$5:$E$10)&lt;6,"",IF($B$7+$F$20*A393-0.5*9.81*A393^2&lt;0,"",$B$7+$F$20*A393-0.5*9.81*A393^2))</f>
        <v>38.1507517780885</v>
      </c>
    </row>
    <row r="394" customFormat="false" ht="12.75" hidden="false" customHeight="false" outlineLevel="0" collapsed="false">
      <c r="A394" s="90" t="n">
        <f aca="false">IF(COUNT($E$5:$E$10)&lt;6,"",A393+$E$10)</f>
        <v>2.1576</v>
      </c>
      <c r="B394" s="91" t="n">
        <f aca="false">IF(COUNT($E$5:$E$10)&lt;6,"",B393+I393*$B$13)</f>
        <v>10.2817669682903</v>
      </c>
      <c r="C394" s="91" t="n">
        <f aca="false">IF(COUNT($E$5:$E$10)&lt;6,"",C393+J393*$B$13)</f>
        <v>-4.58599367209897</v>
      </c>
      <c r="D394" s="91" t="n">
        <f aca="false">IF(COUNT($E$5:$E$10)&lt;6,"",(B394^2+C394^2)^0.5)</f>
        <v>11.2581557082302</v>
      </c>
      <c r="E394" s="92" t="n">
        <f aca="false">IF(COUNT($E$5:$E$10)&lt;6,"",$B$10*D394^2)</f>
        <v>1.39420676945832</v>
      </c>
      <c r="F394" s="92" t="n">
        <f aca="false">IF(COUNT($E$5:$E$10)&lt;6,"",IF(D394=0,0,-B394*E394/D394))</f>
        <v>-1.27329106833225</v>
      </c>
      <c r="G394" s="92" t="n">
        <f aca="false">IF(COUNT($E$5:$E$10)&lt;6,"",IF(D394=0,0,-C394*E394/D394))</f>
        <v>0.567928139211936</v>
      </c>
      <c r="H394" s="92" t="n">
        <f aca="false">IF(COUNT($E$5:$E$10)&lt;6,"",-$B$8*9.81+G394)</f>
        <v>-3.74847186078806</v>
      </c>
      <c r="I394" s="247" t="n">
        <f aca="false">IF(COUNT($E$5:$E$10)&lt;6,"",F394/$B$8)</f>
        <v>-2.89384333711875</v>
      </c>
      <c r="J394" s="247" t="n">
        <f aca="false">IF(COUNT($E$5:$E$10)&lt;6,"",H394/$B$8)</f>
        <v>-8.51925422906378</v>
      </c>
      <c r="K394" s="94" t="n">
        <f aca="false">IF(COUNT($E$5:$E$10)&lt;6,"",K393+B393*$E$10)</f>
        <v>34.1788666059686</v>
      </c>
      <c r="L394" s="94" t="n">
        <f aca="false">IF(COUNT($E$5:$E$10)&lt;6,"",IF(M394=0,L393,L393+B393*$E$10))</f>
        <v>34.1788666059686</v>
      </c>
      <c r="M394" s="94" t="n">
        <f aca="false">IF(COUNT($E$5:$E$10)&lt;6,"",IF(M393+C393*$B$13&lt;0,0,M393+C393*$B$13))</f>
        <v>17.0855675762666</v>
      </c>
      <c r="N394" s="95" t="str">
        <f aca="false">IF(M394&lt;=M393,"",N393+1)</f>
        <v/>
      </c>
      <c r="O394" s="95" t="n">
        <f aca="false">IF(M394&lt;=0,"",O393+1)</f>
        <v>373</v>
      </c>
      <c r="P394" s="94" t="n">
        <f aca="false">IF(COUNT($E$5:$E$10)&lt;6,"",IF(Q394=0,0,$F$19*A394))</f>
        <v>61.0261436435239</v>
      </c>
      <c r="Q394" s="94" t="n">
        <f aca="false">IF(COUNT($E$5:$E$10)&lt;6,"",IF($B$7+$F$20*A394-0.5*9.81*A394^2&lt;0,"",$B$7+$F$20*A394-0.5*9.81*A394^2))</f>
        <v>38.1922024307238</v>
      </c>
    </row>
    <row r="395" customFormat="false" ht="12.75" hidden="false" customHeight="false" outlineLevel="0" collapsed="false">
      <c r="A395" s="90" t="n">
        <f aca="false">IF(COUNT($E$5:$E$10)&lt;6,"",A394+$E$10)</f>
        <v>2.1634</v>
      </c>
      <c r="B395" s="91" t="n">
        <f aca="false">IF(COUNT($E$5:$E$10)&lt;6,"",B394+I394*$B$13)</f>
        <v>10.264982676935</v>
      </c>
      <c r="C395" s="91" t="n">
        <f aca="false">IF(COUNT($E$5:$E$10)&lt;6,"",C394+J394*$B$13)</f>
        <v>-4.63540534662754</v>
      </c>
      <c r="D395" s="91" t="n">
        <f aca="false">IF(COUNT($E$5:$E$10)&lt;6,"",(B395^2+C395^2)^0.5)</f>
        <v>11.2630747172039</v>
      </c>
      <c r="E395" s="92" t="n">
        <f aca="false">IF(COUNT($E$5:$E$10)&lt;6,"",$B$10*D395^2)</f>
        <v>1.3954253729385</v>
      </c>
      <c r="F395" s="92" t="n">
        <f aca="false">IF(COUNT($E$5:$E$10)&lt;6,"",IF(D395=0,0,-B395*E395/D395))</f>
        <v>-1.27176793547235</v>
      </c>
      <c r="G395" s="92" t="n">
        <f aca="false">IF(COUNT($E$5:$E$10)&lt;6,"",IF(D395=0,0,-C395*E395/D395))</f>
        <v>0.574298084399519</v>
      </c>
      <c r="H395" s="92" t="n">
        <f aca="false">IF(COUNT($E$5:$E$10)&lt;6,"",-$B$8*9.81+G395)</f>
        <v>-3.74210191560048</v>
      </c>
      <c r="I395" s="247" t="n">
        <f aca="false">IF(COUNT($E$5:$E$10)&lt;6,"",F395/$B$8)</f>
        <v>-2.89038167152807</v>
      </c>
      <c r="J395" s="247" t="n">
        <f aca="false">IF(COUNT($E$5:$E$10)&lt;6,"",H395/$B$8)</f>
        <v>-8.50477708091019</v>
      </c>
      <c r="K395" s="94" t="n">
        <f aca="false">IF(COUNT($E$5:$E$10)&lt;6,"",K394+B394*$E$10)</f>
        <v>34.2385008543847</v>
      </c>
      <c r="L395" s="94" t="n">
        <f aca="false">IF(COUNT($E$5:$E$10)&lt;6,"",IF(M395=0,L394,L394+B394*$E$10))</f>
        <v>34.2385008543847</v>
      </c>
      <c r="M395" s="94" t="n">
        <f aca="false">IF(COUNT($E$5:$E$10)&lt;6,"",IF(M394+C394*$B$13&lt;0,0,M394+C394*$B$13))</f>
        <v>17.0589688129685</v>
      </c>
      <c r="N395" s="95" t="str">
        <f aca="false">IF(M395&lt;=M394,"",N394+1)</f>
        <v/>
      </c>
      <c r="O395" s="95" t="n">
        <f aca="false">IF(M395&lt;=0,"",O394+1)</f>
        <v>374</v>
      </c>
      <c r="P395" s="94" t="n">
        <f aca="false">IF(COUNT($E$5:$E$10)&lt;6,"",IF(Q395=0,0,$F$19*A395))</f>
        <v>61.1901924167591</v>
      </c>
      <c r="Q395" s="94" t="n">
        <f aca="false">IF(COUNT($E$5:$E$10)&lt;6,"",IF($B$7+$F$20*A395-0.5*9.81*A395^2&lt;0,"",$B$7+$F$20*A395-0.5*9.81*A395^2))</f>
        <v>38.2333230749591</v>
      </c>
    </row>
    <row r="396" customFormat="false" ht="12.75" hidden="false" customHeight="false" outlineLevel="0" collapsed="false">
      <c r="A396" s="90" t="n">
        <f aca="false">IF(COUNT($E$5:$E$10)&lt;6,"",A395+$E$10)</f>
        <v>2.1692</v>
      </c>
      <c r="B396" s="91" t="n">
        <f aca="false">IF(COUNT($E$5:$E$10)&lt;6,"",B395+I395*$B$13)</f>
        <v>10.2482184632401</v>
      </c>
      <c r="C396" s="91" t="n">
        <f aca="false">IF(COUNT($E$5:$E$10)&lt;6,"",C395+J395*$B$13)</f>
        <v>-4.68473305369682</v>
      </c>
      <c r="D396" s="91" t="n">
        <f aca="false">IF(COUNT($E$5:$E$10)&lt;6,"",(B396^2+C396^2)^0.5)</f>
        <v>11.268216604889</v>
      </c>
      <c r="E396" s="92" t="n">
        <f aca="false">IF(COUNT($E$5:$E$10)&lt;6,"",$B$10*D396^2)</f>
        <v>1.39669976000165</v>
      </c>
      <c r="F396" s="92" t="n">
        <f aca="false">IF(COUNT($E$5:$E$10)&lt;6,"",IF(D396=0,0,-B396*E396/D396))</f>
        <v>-1.27027060003813</v>
      </c>
      <c r="G396" s="92" t="n">
        <f aca="false">IF(COUNT($E$5:$E$10)&lt;6,"",IF(D396=0,0,-C396*E396/D396))</f>
        <v>0.580674454636526</v>
      </c>
      <c r="H396" s="92" t="n">
        <f aca="false">IF(COUNT($E$5:$E$10)&lt;6,"",-$B$8*9.81+G396)</f>
        <v>-3.73572554536348</v>
      </c>
      <c r="I396" s="247" t="n">
        <f aca="false">IF(COUNT($E$5:$E$10)&lt;6,"",F396/$B$8)</f>
        <v>-2.8869786364503</v>
      </c>
      <c r="J396" s="247" t="n">
        <f aca="false">IF(COUNT($E$5:$E$10)&lt;6,"",H396/$B$8)</f>
        <v>-8.49028533037154</v>
      </c>
      <c r="K396" s="94" t="n">
        <f aca="false">IF(COUNT($E$5:$E$10)&lt;6,"",K395+B395*$E$10)</f>
        <v>34.2980377539109</v>
      </c>
      <c r="L396" s="94" t="n">
        <f aca="false">IF(COUNT($E$5:$E$10)&lt;6,"",IF(M396=0,L395,L395+B395*$E$10))</f>
        <v>34.2980377539109</v>
      </c>
      <c r="M396" s="94" t="n">
        <f aca="false">IF(COUNT($E$5:$E$10)&lt;6,"",IF(M395+C395*$B$13&lt;0,0,M395+C395*$B$13))</f>
        <v>17.032083461958</v>
      </c>
      <c r="N396" s="95" t="str">
        <f aca="false">IF(M396&lt;=M395,"",N395+1)</f>
        <v/>
      </c>
      <c r="O396" s="95" t="n">
        <f aca="false">IF(M396&lt;=0,"",O395+1)</f>
        <v>375</v>
      </c>
      <c r="P396" s="94" t="n">
        <f aca="false">IF(COUNT($E$5:$E$10)&lt;6,"",IF(Q396=0,0,$F$19*A396))</f>
        <v>61.3542411899944</v>
      </c>
      <c r="Q396" s="94" t="n">
        <f aca="false">IF(COUNT($E$5:$E$10)&lt;6,"",IF($B$7+$F$20*A396-0.5*9.81*A396^2&lt;0,"",$B$7+$F$20*A396-0.5*9.81*A396^2))</f>
        <v>38.2741137107944</v>
      </c>
    </row>
    <row r="397" customFormat="false" ht="12.75" hidden="false" customHeight="false" outlineLevel="0" collapsed="false">
      <c r="A397" s="90" t="n">
        <f aca="false">IF(COUNT($E$5:$E$10)&lt;6,"",A396+$E$10)</f>
        <v>2.175</v>
      </c>
      <c r="B397" s="91" t="n">
        <f aca="false">IF(COUNT($E$5:$E$10)&lt;6,"",B396+I396*$B$13)</f>
        <v>10.2314739871487</v>
      </c>
      <c r="C397" s="91" t="n">
        <f aca="false">IF(COUNT($E$5:$E$10)&lt;6,"",C396+J396*$B$13)</f>
        <v>-4.73397670861298</v>
      </c>
      <c r="D397" s="91" t="n">
        <f aca="false">IF(COUNT($E$5:$E$10)&lt;6,"",(B397^2+C397^2)^0.5)</f>
        <v>11.2735795303617</v>
      </c>
      <c r="E397" s="92" t="n">
        <f aca="false">IF(COUNT($E$5:$E$10)&lt;6,"",$B$10*D397^2)</f>
        <v>1.3980295497013</v>
      </c>
      <c r="F397" s="92" t="n">
        <f aca="false">IF(COUNT($E$5:$E$10)&lt;6,"",IF(D397=0,0,-B397*E397/D397))</f>
        <v>-1.26879869277643</v>
      </c>
      <c r="G397" s="92" t="n">
        <f aca="false">IF(COUNT($E$5:$E$10)&lt;6,"",IF(D397=0,0,-C397*E397/D397))</f>
        <v>0.587057492113712</v>
      </c>
      <c r="H397" s="92" t="n">
        <f aca="false">IF(COUNT($E$5:$E$10)&lt;6,"",-$B$8*9.81+G397)</f>
        <v>-3.72934250788629</v>
      </c>
      <c r="I397" s="247" t="n">
        <f aca="false">IF(COUNT($E$5:$E$10)&lt;6,"",F397/$B$8)</f>
        <v>-2.8836333926737</v>
      </c>
      <c r="J397" s="247" t="n">
        <f aca="false">IF(COUNT($E$5:$E$10)&lt;6,"",H397/$B$8)</f>
        <v>-8.47577842701429</v>
      </c>
      <c r="K397" s="94" t="n">
        <f aca="false">IF(COUNT($E$5:$E$10)&lt;6,"",K396+B396*$E$10)</f>
        <v>34.3574774209977</v>
      </c>
      <c r="L397" s="94" t="n">
        <f aca="false">IF(COUNT($E$5:$E$10)&lt;6,"",IF(M397=0,L396,L396+B396*$E$10))</f>
        <v>34.3574774209977</v>
      </c>
      <c r="M397" s="94" t="n">
        <f aca="false">IF(COUNT($E$5:$E$10)&lt;6,"",IF(M396+C396*$B$13&lt;0,0,M396+C396*$B$13))</f>
        <v>17.0049120102466</v>
      </c>
      <c r="N397" s="95" t="str">
        <f aca="false">IF(M397&lt;=M396,"",N396+1)</f>
        <v/>
      </c>
      <c r="O397" s="95" t="n">
        <f aca="false">IF(M397&lt;=0,"",O396+1)</f>
        <v>376</v>
      </c>
      <c r="P397" s="94" t="n">
        <f aca="false">IF(COUNT($E$5:$E$10)&lt;6,"",IF(Q397=0,0,$F$19*A397))</f>
        <v>61.5182899632297</v>
      </c>
      <c r="Q397" s="94" t="n">
        <f aca="false">IF(COUNT($E$5:$E$10)&lt;6,"",IF($B$7+$F$20*A397-0.5*9.81*A397^2&lt;0,"",$B$7+$F$20*A397-0.5*9.81*A397^2))</f>
        <v>38.3145743382296</v>
      </c>
    </row>
    <row r="398" customFormat="false" ht="12.75" hidden="false" customHeight="false" outlineLevel="0" collapsed="false">
      <c r="A398" s="90" t="n">
        <f aca="false">IF(COUNT($E$5:$E$10)&lt;6,"",A397+$E$10)</f>
        <v>2.1808</v>
      </c>
      <c r="B398" s="91" t="n">
        <f aca="false">IF(COUNT($E$5:$E$10)&lt;6,"",B397+I397*$B$13)</f>
        <v>10.2147489134712</v>
      </c>
      <c r="C398" s="91" t="n">
        <f aca="false">IF(COUNT($E$5:$E$10)&lt;6,"",C397+J397*$B$13)</f>
        <v>-4.78313622348966</v>
      </c>
      <c r="D398" s="91" t="n">
        <f aca="false">IF(COUNT($E$5:$E$10)&lt;6,"",(B398^2+C398^2)^0.5)</f>
        <v>11.2791616487095</v>
      </c>
      <c r="E398" s="92" t="n">
        <f aca="false">IF(COUNT($E$5:$E$10)&lt;6,"",$B$10*D398^2)</f>
        <v>1.39941436247492</v>
      </c>
      <c r="F398" s="92" t="n">
        <f aca="false">IF(COUNT($E$5:$E$10)&lt;6,"",IF(D398=0,0,-B398*E398/D398))</f>
        <v>-1.26735184615624</v>
      </c>
      <c r="G398" s="92" t="n">
        <f aca="false">IF(COUNT($E$5:$E$10)&lt;6,"",IF(D398=0,0,-C398*E398/D398))</f>
        <v>0.593447433177917</v>
      </c>
      <c r="H398" s="92" t="n">
        <f aca="false">IF(COUNT($E$5:$E$10)&lt;6,"",-$B$8*9.81+G398)</f>
        <v>-3.72295256682208</v>
      </c>
      <c r="I398" s="247" t="n">
        <f aca="false">IF(COUNT($E$5:$E$10)&lt;6,"",F398/$B$8)</f>
        <v>-2.88034510490054</v>
      </c>
      <c r="J398" s="247" t="n">
        <f aca="false">IF(COUNT($E$5:$E$10)&lt;6,"",H398/$B$8)</f>
        <v>-8.46125583368655</v>
      </c>
      <c r="K398" s="94" t="n">
        <f aca="false">IF(COUNT($E$5:$E$10)&lt;6,"",K397+B397*$E$10)</f>
        <v>34.4168199701232</v>
      </c>
      <c r="L398" s="94" t="n">
        <f aca="false">IF(COUNT($E$5:$E$10)&lt;6,"",IF(M398=0,L397,L397+B397*$E$10))</f>
        <v>34.4168199701232</v>
      </c>
      <c r="M398" s="94" t="n">
        <f aca="false">IF(COUNT($E$5:$E$10)&lt;6,"",IF(M397+C397*$B$13&lt;0,0,M397+C397*$B$13))</f>
        <v>16.9774549453366</v>
      </c>
      <c r="N398" s="95" t="str">
        <f aca="false">IF(M398&lt;=M397,"",N397+1)</f>
        <v/>
      </c>
      <c r="O398" s="95" t="n">
        <f aca="false">IF(M398&lt;=0,"",O397+1)</f>
        <v>377</v>
      </c>
      <c r="P398" s="94" t="n">
        <f aca="false">IF(COUNT($E$5:$E$10)&lt;6,"",IF(Q398=0,0,$F$19*A398))</f>
        <v>61.682338736465</v>
      </c>
      <c r="Q398" s="94" t="n">
        <f aca="false">IF(COUNT($E$5:$E$10)&lt;6,"",IF($B$7+$F$20*A398-0.5*9.81*A398^2&lt;0,"",$B$7+$F$20*A398-0.5*9.81*A398^2))</f>
        <v>38.3547049572649</v>
      </c>
    </row>
    <row r="399" customFormat="false" ht="12.75" hidden="false" customHeight="false" outlineLevel="0" collapsed="false">
      <c r="A399" s="90" t="n">
        <f aca="false">IF(COUNT($E$5:$E$10)&lt;6,"",A398+$E$10)</f>
        <v>2.1866</v>
      </c>
      <c r="B399" s="91" t="n">
        <f aca="false">IF(COUNT($E$5:$E$10)&lt;6,"",B398+I398*$B$13)</f>
        <v>10.1980429118628</v>
      </c>
      <c r="C399" s="91" t="n">
        <f aca="false">IF(COUNT($E$5:$E$10)&lt;6,"",C398+J398*$B$13)</f>
        <v>-4.83221150732504</v>
      </c>
      <c r="D399" s="91" t="n">
        <f aca="false">IF(COUNT($E$5:$E$10)&lt;6,"",(B399^2+C399^2)^0.5)</f>
        <v>11.2849611113073</v>
      </c>
      <c r="E399" s="92" t="n">
        <f aca="false">IF(COUNT($E$5:$E$10)&lt;6,"",$B$10*D399^2)</f>
        <v>1.40085382012091</v>
      </c>
      <c r="F399" s="92" t="n">
        <f aca="false">IF(COUNT($E$5:$E$10)&lt;6,"",IF(D399=0,0,-B399*E399/D399))</f>
        <v>-1.26592969438996</v>
      </c>
      <c r="G399" s="92" t="n">
        <f aca="false">IF(COUNT($E$5:$E$10)&lt;6,"",IF(D399=0,0,-C399*E399/D399))</f>
        <v>0.599844508359524</v>
      </c>
      <c r="H399" s="92" t="n">
        <f aca="false">IF(COUNT($E$5:$E$10)&lt;6,"",-$B$8*9.81+G399)</f>
        <v>-3.71655549164048</v>
      </c>
      <c r="I399" s="247" t="n">
        <f aca="false">IF(COUNT($E$5:$E$10)&lt;6,"",F399/$B$8)</f>
        <v>-2.87711294179537</v>
      </c>
      <c r="J399" s="247" t="n">
        <f aca="false">IF(COUNT($E$5:$E$10)&lt;6,"",H399/$B$8)</f>
        <v>-8.44671702645563</v>
      </c>
      <c r="K399" s="94" t="n">
        <f aca="false">IF(COUNT($E$5:$E$10)&lt;6,"",K398+B398*$E$10)</f>
        <v>34.4760655138213</v>
      </c>
      <c r="L399" s="94" t="n">
        <f aca="false">IF(COUNT($E$5:$E$10)&lt;6,"",IF(M399=0,L398,L398+B398*$E$10))</f>
        <v>34.4760655138213</v>
      </c>
      <c r="M399" s="94" t="n">
        <f aca="false">IF(COUNT($E$5:$E$10)&lt;6,"",IF(M398+C398*$B$13&lt;0,0,M398+C398*$B$13))</f>
        <v>16.9497127552404</v>
      </c>
      <c r="N399" s="95" t="str">
        <f aca="false">IF(M399&lt;=M398,"",N398+1)</f>
        <v/>
      </c>
      <c r="O399" s="95" t="n">
        <f aca="false">IF(M399&lt;=0,"",O398+1)</f>
        <v>378</v>
      </c>
      <c r="P399" s="94" t="n">
        <f aca="false">IF(COUNT($E$5:$E$10)&lt;6,"",IF(Q399=0,0,$F$19*A399))</f>
        <v>61.8463875097002</v>
      </c>
      <c r="Q399" s="94" t="n">
        <f aca="false">IF(COUNT($E$5:$E$10)&lt;6,"",IF($B$7+$F$20*A399-0.5*9.81*A399^2&lt;0,"",$B$7+$F$20*A399-0.5*9.81*A399^2))</f>
        <v>38.3945055679002</v>
      </c>
    </row>
    <row r="400" customFormat="false" ht="12.75" hidden="false" customHeight="false" outlineLevel="0" collapsed="false">
      <c r="A400" s="90" t="n">
        <f aca="false">IF(COUNT($E$5:$E$10)&lt;6,"",A399+$E$10)</f>
        <v>2.1924</v>
      </c>
      <c r="B400" s="91" t="n">
        <f aca="false">IF(COUNT($E$5:$E$10)&lt;6,"",B399+I399*$B$13)</f>
        <v>10.1813556568004</v>
      </c>
      <c r="C400" s="91" t="n">
        <f aca="false">IF(COUNT($E$5:$E$10)&lt;6,"",C399+J399*$B$13)</f>
        <v>-4.88120246607848</v>
      </c>
      <c r="D400" s="91" t="n">
        <f aca="false">IF(COUNT($E$5:$E$10)&lt;6,"",(B400^2+C400^2)^0.5)</f>
        <v>11.2909760660942</v>
      </c>
      <c r="E400" s="92" t="n">
        <f aca="false">IF(COUNT($E$5:$E$10)&lt;6,"",$B$10*D400^2)</f>
        <v>1.40234754577623</v>
      </c>
      <c r="F400" s="92" t="n">
        <f aca="false">IF(COUNT($E$5:$E$10)&lt;6,"",IF(D400=0,0,-B400*E400/D400))</f>
        <v>-1.26453187345458</v>
      </c>
      <c r="G400" s="92" t="n">
        <f aca="false">IF(COUNT($E$5:$E$10)&lt;6,"",IF(D400=0,0,-C400*E400/D400))</f>
        <v>0.606248942400772</v>
      </c>
      <c r="H400" s="92" t="n">
        <f aca="false">IF(COUNT($E$5:$E$10)&lt;6,"",-$B$8*9.81+G400)</f>
        <v>-3.71015105759923</v>
      </c>
      <c r="I400" s="247" t="n">
        <f aca="false">IF(COUNT($E$5:$E$10)&lt;6,"",F400/$B$8)</f>
        <v>-2.87393607603314</v>
      </c>
      <c r="J400" s="247" t="n">
        <f aca="false">IF(COUNT($E$5:$E$10)&lt;6,"",H400/$B$8)</f>
        <v>-8.4321614945437</v>
      </c>
      <c r="K400" s="94" t="n">
        <f aca="false">IF(COUNT($E$5:$E$10)&lt;6,"",K399+B399*$E$10)</f>
        <v>34.5352141627101</v>
      </c>
      <c r="L400" s="94" t="n">
        <f aca="false">IF(COUNT($E$5:$E$10)&lt;6,"",IF(M400=0,L399,L399+B399*$E$10))</f>
        <v>34.5352141627101</v>
      </c>
      <c r="M400" s="94" t="n">
        <f aca="false">IF(COUNT($E$5:$E$10)&lt;6,"",IF(M399+C399*$B$13&lt;0,0,M399+C399*$B$13))</f>
        <v>16.9216859284979</v>
      </c>
      <c r="N400" s="95" t="str">
        <f aca="false">IF(M400&lt;=M399,"",N399+1)</f>
        <v/>
      </c>
      <c r="O400" s="95" t="n">
        <f aca="false">IF(M400&lt;=0,"",O399+1)</f>
        <v>379</v>
      </c>
      <c r="P400" s="94" t="n">
        <f aca="false">IF(COUNT($E$5:$E$10)&lt;6,"",IF(Q400=0,0,$F$19*A400))</f>
        <v>62.0104362829355</v>
      </c>
      <c r="Q400" s="94" t="n">
        <f aca="false">IF(COUNT($E$5:$E$10)&lt;6,"",IF($B$7+$F$20*A400-0.5*9.81*A400^2&lt;0,"",$B$7+$F$20*A400-0.5*9.81*A400^2))</f>
        <v>38.4339761701355</v>
      </c>
    </row>
    <row r="401" customFormat="false" ht="12.75" hidden="false" customHeight="false" outlineLevel="0" collapsed="false">
      <c r="A401" s="90" t="n">
        <f aca="false">IF(COUNT($E$5:$E$10)&lt;6,"",A400+$E$10)</f>
        <v>2.1982</v>
      </c>
      <c r="B401" s="91" t="n">
        <f aca="false">IF(COUNT($E$5:$E$10)&lt;6,"",B400+I400*$B$13)</f>
        <v>10.1646868275594</v>
      </c>
      <c r="C401" s="91" t="n">
        <f aca="false">IF(COUNT($E$5:$E$10)&lt;6,"",C400+J400*$B$13)</f>
        <v>-4.93010900274684</v>
      </c>
      <c r="D401" s="91" t="n">
        <f aca="false">IF(COUNT($E$5:$E$10)&lt;6,"",(B401^2+C401^2)^0.5)</f>
        <v>11.297204657849</v>
      </c>
      <c r="E401" s="92" t="n">
        <f aca="false">IF(COUNT($E$5:$E$10)&lt;6,"",$B$10*D401^2)</f>
        <v>1.40389516389457</v>
      </c>
      <c r="F401" s="92" t="n">
        <f aca="false">IF(COUNT($E$5:$E$10)&lt;6,"",IF(D401=0,0,-B401*E401/D401))</f>
        <v>-1.26315802111268</v>
      </c>
      <c r="G401" s="92" t="n">
        <f aca="false">IF(COUNT($E$5:$E$10)&lt;6,"",IF(D401=0,0,-C401*E401/D401))</f>
        <v>0.612660954284882</v>
      </c>
      <c r="H401" s="92" t="n">
        <f aca="false">IF(COUNT($E$5:$E$10)&lt;6,"",-$B$8*9.81+G401)</f>
        <v>-3.70373904571512</v>
      </c>
      <c r="I401" s="247" t="n">
        <f aca="false">IF(COUNT($E$5:$E$10)&lt;6,"",F401/$B$8)</f>
        <v>-2.87081368434699</v>
      </c>
      <c r="J401" s="247" t="n">
        <f aca="false">IF(COUNT($E$5:$E$10)&lt;6,"",H401/$B$8)</f>
        <v>-8.41758874026163</v>
      </c>
      <c r="K401" s="94" t="n">
        <f aca="false">IF(COUNT($E$5:$E$10)&lt;6,"",K400+B400*$E$10)</f>
        <v>34.5942660255195</v>
      </c>
      <c r="L401" s="94" t="n">
        <f aca="false">IF(COUNT($E$5:$E$10)&lt;6,"",IF(M401=0,L400,L400+B400*$E$10))</f>
        <v>34.5942660255195</v>
      </c>
      <c r="M401" s="94" t="n">
        <f aca="false">IF(COUNT($E$5:$E$10)&lt;6,"",IF(M400+C400*$B$13&lt;0,0,M400+C400*$B$13))</f>
        <v>16.8933749541946</v>
      </c>
      <c r="N401" s="95" t="str">
        <f aca="false">IF(M401&lt;=M400,"",N400+1)</f>
        <v/>
      </c>
      <c r="O401" s="95" t="n">
        <f aca="false">IF(M401&lt;=0,"",O400+1)</f>
        <v>380</v>
      </c>
      <c r="P401" s="94" t="n">
        <f aca="false">IF(COUNT($E$5:$E$10)&lt;6,"",IF(Q401=0,0,$F$19*A401))</f>
        <v>62.1744850561708</v>
      </c>
      <c r="Q401" s="94" t="n">
        <f aca="false">IF(COUNT($E$5:$E$10)&lt;6,"",IF($B$7+$F$20*A401-0.5*9.81*A401^2&lt;0,"",$B$7+$F$20*A401-0.5*9.81*A401^2))</f>
        <v>38.4731167639708</v>
      </c>
    </row>
    <row r="402" customFormat="false" ht="12.75" hidden="false" customHeight="false" outlineLevel="0" collapsed="false">
      <c r="A402" s="90" t="n">
        <f aca="false">IF(COUNT($E$5:$E$10)&lt;6,"",A401+$E$10)</f>
        <v>2.204</v>
      </c>
      <c r="B402" s="91" t="n">
        <f aca="false">IF(COUNT($E$5:$E$10)&lt;6,"",B401+I401*$B$13)</f>
        <v>10.1480361081902</v>
      </c>
      <c r="C402" s="91" t="n">
        <f aca="false">IF(COUNT($E$5:$E$10)&lt;6,"",C401+J401*$B$13)</f>
        <v>-4.97893101744036</v>
      </c>
      <c r="D402" s="91" t="n">
        <f aca="false">IF(COUNT($E$5:$E$10)&lt;6,"",(B402^2+C402^2)^0.5)</f>
        <v>11.3036450284659</v>
      </c>
      <c r="E402" s="92" t="n">
        <f aca="false">IF(COUNT($E$5:$E$10)&lt;6,"",$B$10*D402^2)</f>
        <v>1.40549630022517</v>
      </c>
      <c r="F402" s="92" t="n">
        <f aca="false">IF(COUNT($E$5:$E$10)&lt;6,"",IF(D402=0,0,-B402*E402/D402))</f>
        <v>-1.26180777693339</v>
      </c>
      <c r="G402" s="92" t="n">
        <f aca="false">IF(COUNT($E$5:$E$10)&lt;6,"",IF(D402=0,0,-C402*E402/D402))</f>
        <v>0.619080757266005</v>
      </c>
      <c r="H402" s="92" t="n">
        <f aca="false">IF(COUNT($E$5:$E$10)&lt;6,"",-$B$8*9.81+G402)</f>
        <v>-3.697319242734</v>
      </c>
      <c r="I402" s="247" t="n">
        <f aca="false">IF(COUNT($E$5:$E$10)&lt;6,"",F402/$B$8)</f>
        <v>-2.86774494757589</v>
      </c>
      <c r="J402" s="247" t="n">
        <f aca="false">IF(COUNT($E$5:$E$10)&lt;6,"",H402/$B$8)</f>
        <v>-8.4029982789409</v>
      </c>
      <c r="K402" s="94" t="n">
        <f aca="false">IF(COUNT($E$5:$E$10)&lt;6,"",K401+B401*$E$10)</f>
        <v>34.6532212091194</v>
      </c>
      <c r="L402" s="94" t="n">
        <f aca="false">IF(COUNT($E$5:$E$10)&lt;6,"",IF(M402=0,L401,L401+B401*$E$10))</f>
        <v>34.6532212091194</v>
      </c>
      <c r="M402" s="94" t="n">
        <f aca="false">IF(COUNT($E$5:$E$10)&lt;6,"",IF(M401+C401*$B$13&lt;0,0,M401+C401*$B$13))</f>
        <v>16.8647803219787</v>
      </c>
      <c r="N402" s="95" t="str">
        <f aca="false">IF(M402&lt;=M401,"",N401+1)</f>
        <v/>
      </c>
      <c r="O402" s="95" t="n">
        <f aca="false">IF(M402&lt;=0,"",O401+1)</f>
        <v>381</v>
      </c>
      <c r="P402" s="94" t="n">
        <f aca="false">IF(COUNT($E$5:$E$10)&lt;6,"",IF(Q402=0,0,$F$19*A402))</f>
        <v>62.3385338294061</v>
      </c>
      <c r="Q402" s="94" t="n">
        <f aca="false">IF(COUNT($E$5:$E$10)&lt;6,"",IF($B$7+$F$20*A402-0.5*9.81*A402^2&lt;0,"",$B$7+$F$20*A402-0.5*9.81*A402^2))</f>
        <v>38.511927349406</v>
      </c>
    </row>
    <row r="403" customFormat="false" ht="12.75" hidden="false" customHeight="false" outlineLevel="0" collapsed="false">
      <c r="A403" s="90" t="n">
        <f aca="false">IF(COUNT($E$5:$E$10)&lt;6,"",A402+$E$10)</f>
        <v>2.2098</v>
      </c>
      <c r="B403" s="91" t="n">
        <f aca="false">IF(COUNT($E$5:$E$10)&lt;6,"",B402+I402*$B$13)</f>
        <v>10.1314031874942</v>
      </c>
      <c r="C403" s="91" t="n">
        <f aca="false">IF(COUNT($E$5:$E$10)&lt;6,"",C402+J402*$B$13)</f>
        <v>-5.02766840745821</v>
      </c>
      <c r="D403" s="91" t="n">
        <f aca="false">IF(COUNT($E$5:$E$10)&lt;6,"",(B403^2+C403^2)^0.5)</f>
        <v>11.3102953172285</v>
      </c>
      <c r="E403" s="92" t="n">
        <f aca="false">IF(COUNT($E$5:$E$10)&lt;6,"",$B$10*D403^2)</f>
        <v>1.40715058179214</v>
      </c>
      <c r="F403" s="92" t="n">
        <f aca="false">IF(COUNT($E$5:$E$10)&lt;6,"",IF(D403=0,0,-B403*E403/D403))</f>
        <v>-1.26048078231317</v>
      </c>
      <c r="G403" s="92" t="n">
        <f aca="false">IF(COUNT($E$5:$E$10)&lt;6,"",IF(D403=0,0,-C403*E403/D403))</f>
        <v>0.625508558899976</v>
      </c>
      <c r="H403" s="92" t="n">
        <f aca="false">IF(COUNT($E$5:$E$10)&lt;6,"",-$B$8*9.81+G403)</f>
        <v>-3.69089144110002</v>
      </c>
      <c r="I403" s="247" t="n">
        <f aca="false">IF(COUNT($E$5:$E$10)&lt;6,"",F403/$B$8)</f>
        <v>-2.86472905071175</v>
      </c>
      <c r="J403" s="247" t="n">
        <f aca="false">IF(COUNT($E$5:$E$10)&lt;6,"",H403/$B$8)</f>
        <v>-8.38838963886369</v>
      </c>
      <c r="K403" s="94" t="n">
        <f aca="false">IF(COUNT($E$5:$E$10)&lt;6,"",K402+B402*$E$10)</f>
        <v>34.7120798185469</v>
      </c>
      <c r="L403" s="94" t="n">
        <f aca="false">IF(COUNT($E$5:$E$10)&lt;6,"",IF(M403=0,L402,L402+B402*$E$10))</f>
        <v>34.7120798185469</v>
      </c>
      <c r="M403" s="94" t="n">
        <f aca="false">IF(COUNT($E$5:$E$10)&lt;6,"",IF(M402+C402*$B$13&lt;0,0,M402+C402*$B$13))</f>
        <v>16.8359025220775</v>
      </c>
      <c r="N403" s="95" t="str">
        <f aca="false">IF(M403&lt;=M402,"",N402+1)</f>
        <v/>
      </c>
      <c r="O403" s="95" t="n">
        <f aca="false">IF(M403&lt;=0,"",O402+1)</f>
        <v>382</v>
      </c>
      <c r="P403" s="94" t="n">
        <f aca="false">IF(COUNT($E$5:$E$10)&lt;6,"",IF(Q403=0,0,$F$19*A403))</f>
        <v>62.5025826026413</v>
      </c>
      <c r="Q403" s="94" t="n">
        <f aca="false">IF(COUNT($E$5:$E$10)&lt;6,"",IF($B$7+$F$20*A403-0.5*9.81*A403^2&lt;0,"",$B$7+$F$20*A403-0.5*9.81*A403^2))</f>
        <v>38.5504079264413</v>
      </c>
    </row>
    <row r="404" customFormat="false" ht="12.75" hidden="false" customHeight="false" outlineLevel="0" collapsed="false">
      <c r="A404" s="90" t="n">
        <f aca="false">IF(COUNT($E$5:$E$10)&lt;6,"",A403+$E$10)</f>
        <v>2.2156</v>
      </c>
      <c r="B404" s="91" t="n">
        <f aca="false">IF(COUNT($E$5:$E$10)&lt;6,"",B403+I403*$B$13)</f>
        <v>10.1147877590001</v>
      </c>
      <c r="C404" s="91" t="n">
        <f aca="false">IF(COUNT($E$5:$E$10)&lt;6,"",C403+J403*$B$13)</f>
        <v>-5.07632106736362</v>
      </c>
      <c r="D404" s="91" t="n">
        <f aca="false">IF(COUNT($E$5:$E$10)&lt;6,"",(B404^2+C404^2)^0.5)</f>
        <v>11.3171536610836</v>
      </c>
      <c r="E404" s="92" t="n">
        <f aca="false">IF(COUNT($E$5:$E$10)&lt;6,"",$B$10*D404^2)</f>
        <v>1.40885763687436</v>
      </c>
      <c r="F404" s="92" t="n">
        <f aca="false">IF(COUNT($E$5:$E$10)&lt;6,"",IF(D404=0,0,-B404*E404/D404))</f>
        <v>-1.25917668049637</v>
      </c>
      <c r="G404" s="92" t="n">
        <f aca="false">IF(COUNT($E$5:$E$10)&lt;6,"",IF(D404=0,0,-C404*E404/D404))</f>
        <v>0.63194456107585</v>
      </c>
      <c r="H404" s="92" t="n">
        <f aca="false">IF(COUNT($E$5:$E$10)&lt;6,"",-$B$8*9.81+G404)</f>
        <v>-3.68445543892415</v>
      </c>
      <c r="I404" s="247" t="n">
        <f aca="false">IF(COUNT($E$5:$E$10)&lt;6,"",F404/$B$8)</f>
        <v>-2.86176518294628</v>
      </c>
      <c r="J404" s="247" t="n">
        <f aca="false">IF(COUNT($E$5:$E$10)&lt;6,"",H404/$B$8)</f>
        <v>-8.37376236119125</v>
      </c>
      <c r="K404" s="94" t="n">
        <f aca="false">IF(COUNT($E$5:$E$10)&lt;6,"",K403+B403*$E$10)</f>
        <v>34.7708419570344</v>
      </c>
      <c r="L404" s="94" t="n">
        <f aca="false">IF(COUNT($E$5:$E$10)&lt;6,"",IF(M404=0,L403,L403+B403*$E$10))</f>
        <v>34.7708419570344</v>
      </c>
      <c r="M404" s="94" t="n">
        <f aca="false">IF(COUNT($E$5:$E$10)&lt;6,"",IF(M403+C403*$B$13&lt;0,0,M403+C403*$B$13))</f>
        <v>16.8067420453143</v>
      </c>
      <c r="N404" s="95" t="str">
        <f aca="false">IF(M404&lt;=M403,"",N403+1)</f>
        <v/>
      </c>
      <c r="O404" s="95" t="n">
        <f aca="false">IF(M404&lt;=0,"",O403+1)</f>
        <v>383</v>
      </c>
      <c r="P404" s="94" t="n">
        <f aca="false">IF(COUNT($E$5:$E$10)&lt;6,"",IF(Q404=0,0,$F$19*A404))</f>
        <v>62.6666313758766</v>
      </c>
      <c r="Q404" s="94" t="n">
        <f aca="false">IF(COUNT($E$5:$E$10)&lt;6,"",IF($B$7+$F$20*A404-0.5*9.81*A404^2&lt;0,"",$B$7+$F$20*A404-0.5*9.81*A404^2))</f>
        <v>38.5885584950766</v>
      </c>
    </row>
    <row r="405" customFormat="false" ht="12.75" hidden="false" customHeight="false" outlineLevel="0" collapsed="false">
      <c r="A405" s="90" t="n">
        <f aca="false">IF(COUNT($E$5:$E$10)&lt;6,"",A404+$E$10)</f>
        <v>2.2214</v>
      </c>
      <c r="B405" s="91" t="n">
        <f aca="false">IF(COUNT($E$5:$E$10)&lt;6,"",B404+I404*$B$13)</f>
        <v>10.098189520939</v>
      </c>
      <c r="C405" s="91" t="n">
        <f aca="false">IF(COUNT($E$5:$E$10)&lt;6,"",C404+J404*$B$13)</f>
        <v>-5.12488888905853</v>
      </c>
      <c r="D405" s="91" t="n">
        <f aca="false">IF(COUNT($E$5:$E$10)&lt;6,"",(B405^2+C405^2)^0.5)</f>
        <v>11.324218194913</v>
      </c>
      <c r="E405" s="92" t="n">
        <f aca="false">IF(COUNT($E$5:$E$10)&lt;6,"",$B$10*D405^2)</f>
        <v>1.41061709498598</v>
      </c>
      <c r="F405" s="92" t="n">
        <f aca="false">IF(COUNT($E$5:$E$10)&lt;6,"",IF(D405=0,0,-B405*E405/D405))</f>
        <v>-1.25789511659567</v>
      </c>
      <c r="G405" s="92" t="n">
        <f aca="false">IF(COUNT($E$5:$E$10)&lt;6,"",IF(D405=0,0,-C405*E405/D405))</f>
        <v>0.638388960048223</v>
      </c>
      <c r="H405" s="92" t="n">
        <f aca="false">IF(COUNT($E$5:$E$10)&lt;6,"",-$B$8*9.81+G405)</f>
        <v>-3.67801103995178</v>
      </c>
      <c r="I405" s="247" t="n">
        <f aca="false">IF(COUNT($E$5:$E$10)&lt;6,"",F405/$B$8)</f>
        <v>-2.85885253771742</v>
      </c>
      <c r="J405" s="247" t="n">
        <f aca="false">IF(COUNT($E$5:$E$10)&lt;6,"",H405/$B$8)</f>
        <v>-8.3591159998904</v>
      </c>
      <c r="K405" s="94" t="n">
        <f aca="false">IF(COUNT($E$5:$E$10)&lt;6,"",K404+B404*$E$10)</f>
        <v>34.8295077260366</v>
      </c>
      <c r="L405" s="94" t="n">
        <f aca="false">IF(COUNT($E$5:$E$10)&lt;6,"",IF(M405=0,L404,L404+B404*$E$10))</f>
        <v>34.8295077260366</v>
      </c>
      <c r="M405" s="94" t="n">
        <f aca="false">IF(COUNT($E$5:$E$10)&lt;6,"",IF(M404+C404*$B$13&lt;0,0,M404+C404*$B$13))</f>
        <v>16.7772993831236</v>
      </c>
      <c r="N405" s="95" t="str">
        <f aca="false">IF(M405&lt;=M404,"",N404+1)</f>
        <v/>
      </c>
      <c r="O405" s="95" t="n">
        <f aca="false">IF(M405&lt;=0,"",O404+1)</f>
        <v>384</v>
      </c>
      <c r="P405" s="94" t="n">
        <f aca="false">IF(COUNT($E$5:$E$10)&lt;6,"",IF(Q405=0,0,$F$19*A405))</f>
        <v>62.8306801491119</v>
      </c>
      <c r="Q405" s="94" t="n">
        <f aca="false">IF(COUNT($E$5:$E$10)&lt;6,"",IF($B$7+$F$20*A405-0.5*9.81*A405^2&lt;0,"",$B$7+$F$20*A405-0.5*9.81*A405^2))</f>
        <v>38.6263790553119</v>
      </c>
    </row>
    <row r="406" customFormat="false" ht="12.75" hidden="false" customHeight="false" outlineLevel="0" collapsed="false">
      <c r="A406" s="90" t="n">
        <f aca="false">IF(COUNT($E$5:$E$10)&lt;6,"",A405+$E$10)</f>
        <v>2.2272</v>
      </c>
      <c r="B406" s="91" t="n">
        <f aca="false">IF(COUNT($E$5:$E$10)&lt;6,"",B405+I405*$B$13)</f>
        <v>10.0816081762202</v>
      </c>
      <c r="C406" s="91" t="n">
        <f aca="false">IF(COUNT($E$5:$E$10)&lt;6,"",C405+J405*$B$13)</f>
        <v>-5.1733717618579</v>
      </c>
      <c r="D406" s="91" t="n">
        <f aca="false">IF(COUNT($E$5:$E$10)&lt;6,"",(B406^2+C406^2)^0.5)</f>
        <v>11.3314870518048</v>
      </c>
      <c r="E406" s="92" t="n">
        <f aca="false">IF(COUNT($E$5:$E$10)&lt;6,"",$B$10*D406^2)</f>
        <v>1.41242858685741</v>
      </c>
      <c r="F406" s="92" t="n">
        <f aca="false">IF(COUNT($E$5:$E$10)&lt;6,"",IF(D406=0,0,-B406*E406/D406))</f>
        <v>-1.2566357376123</v>
      </c>
      <c r="G406" s="92" t="n">
        <f aca="false">IF(COUNT($E$5:$E$10)&lt;6,"",IF(D406=0,0,-C406*E406/D406))</f>
        <v>0.644841946470318</v>
      </c>
      <c r="H406" s="92" t="n">
        <f aca="false">IF(COUNT($E$5:$E$10)&lt;6,"",-$B$8*9.81+G406)</f>
        <v>-3.67155805352968</v>
      </c>
      <c r="I406" s="247" t="n">
        <f aca="false">IF(COUNT($E$5:$E$10)&lt;6,"",F406/$B$8)</f>
        <v>-2.85599031275522</v>
      </c>
      <c r="J406" s="247" t="n">
        <f aca="false">IF(COUNT($E$5:$E$10)&lt;6,"",H406/$B$8)</f>
        <v>-8.34445012165837</v>
      </c>
      <c r="K406" s="94" t="n">
        <f aca="false">IF(COUNT($E$5:$E$10)&lt;6,"",K405+B405*$E$10)</f>
        <v>34.888077225258</v>
      </c>
      <c r="L406" s="94" t="n">
        <f aca="false">IF(COUNT($E$5:$E$10)&lt;6,"",IF(M406=0,L405,L405+B405*$E$10))</f>
        <v>34.888077225258</v>
      </c>
      <c r="M406" s="94" t="n">
        <f aca="false">IF(COUNT($E$5:$E$10)&lt;6,"",IF(M405+C405*$B$13&lt;0,0,M405+C405*$B$13))</f>
        <v>16.747575027567</v>
      </c>
      <c r="N406" s="95" t="str">
        <f aca="false">IF(M406&lt;=M405,"",N405+1)</f>
        <v/>
      </c>
      <c r="O406" s="95" t="n">
        <f aca="false">IF(M406&lt;=0,"",O405+1)</f>
        <v>385</v>
      </c>
      <c r="P406" s="94" t="n">
        <f aca="false">IF(COUNT($E$5:$E$10)&lt;6,"",IF(Q406=0,0,$F$19*A406))</f>
        <v>62.9947289223472</v>
      </c>
      <c r="Q406" s="94" t="n">
        <f aca="false">IF(COUNT($E$5:$E$10)&lt;6,"",IF($B$7+$F$20*A406-0.5*9.81*A406^2&lt;0,"",$B$7+$F$20*A406-0.5*9.81*A406^2))</f>
        <v>38.6638696071472</v>
      </c>
    </row>
    <row r="407" customFormat="false" ht="12.75" hidden="false" customHeight="false" outlineLevel="0" collapsed="false">
      <c r="A407" s="90" t="n">
        <f aca="false">IF(COUNT($E$5:$E$10)&lt;6,"",A406+$E$10)</f>
        <v>2.233</v>
      </c>
      <c r="B407" s="91" t="n">
        <f aca="false">IF(COUNT($E$5:$E$10)&lt;6,"",B406+I406*$B$13)</f>
        <v>10.0650434324063</v>
      </c>
      <c r="C407" s="91" t="n">
        <f aca="false">IF(COUNT($E$5:$E$10)&lt;6,"",C406+J406*$B$13)</f>
        <v>-5.22176957256352</v>
      </c>
      <c r="D407" s="91" t="n">
        <f aca="false">IF(COUNT($E$5:$E$10)&lt;6,"",(B407^2+C407^2)^0.5)</f>
        <v>11.3389583633231</v>
      </c>
      <c r="E407" s="92" t="n">
        <f aca="false">IF(COUNT($E$5:$E$10)&lt;6,"",$B$10*D407^2)</f>
        <v>1.41429174441692</v>
      </c>
      <c r="F407" s="92" t="n">
        <f aca="false">IF(COUNT($E$5:$E$10)&lt;6,"",IF(D407=0,0,-B407*E407/D407))</f>
        <v>-1.25539819245602</v>
      </c>
      <c r="G407" s="92" t="n">
        <f aca="false">IF(COUNT($E$5:$E$10)&lt;6,"",IF(D407=0,0,-C407*E407/D407))</f>
        <v>0.651303705427816</v>
      </c>
      <c r="H407" s="92" t="n">
        <f aca="false">IF(COUNT($E$5:$E$10)&lt;6,"",-$B$8*9.81+G407)</f>
        <v>-3.66509629457218</v>
      </c>
      <c r="I407" s="247" t="n">
        <f aca="false">IF(COUNT($E$5:$E$10)&lt;6,"",F407/$B$8)</f>
        <v>-2.85317771012733</v>
      </c>
      <c r="J407" s="247" t="n">
        <f aca="false">IF(COUNT($E$5:$E$10)&lt;6,"",H407/$B$8)</f>
        <v>-8.32976430584587</v>
      </c>
      <c r="K407" s="94" t="n">
        <f aca="false">IF(COUNT($E$5:$E$10)&lt;6,"",K406+B406*$E$10)</f>
        <v>34.9465505526801</v>
      </c>
      <c r="L407" s="94" t="n">
        <f aca="false">IF(COUNT($E$5:$E$10)&lt;6,"",IF(M407=0,L406,L406+B406*$E$10))</f>
        <v>34.9465505526801</v>
      </c>
      <c r="M407" s="94" t="n">
        <f aca="false">IF(COUNT($E$5:$E$10)&lt;6,"",IF(M406+C406*$B$13&lt;0,0,M406+C406*$B$13))</f>
        <v>16.7175694713483</v>
      </c>
      <c r="N407" s="95" t="str">
        <f aca="false">IF(M407&lt;=M406,"",N406+1)</f>
        <v/>
      </c>
      <c r="O407" s="95" t="n">
        <f aca="false">IF(M407&lt;=0,"",O406+1)</f>
        <v>386</v>
      </c>
      <c r="P407" s="94" t="n">
        <f aca="false">IF(COUNT($E$5:$E$10)&lt;6,"",IF(Q407=0,0,$F$19*A407))</f>
        <v>63.1587776955824</v>
      </c>
      <c r="Q407" s="94" t="n">
        <f aca="false">IF(COUNT($E$5:$E$10)&lt;6,"",IF($B$7+$F$20*A407-0.5*9.81*A407^2&lt;0,"",$B$7+$F$20*A407-0.5*9.81*A407^2))</f>
        <v>38.7010301505824</v>
      </c>
    </row>
    <row r="408" customFormat="false" ht="12.75" hidden="false" customHeight="false" outlineLevel="0" collapsed="false">
      <c r="A408" s="90" t="n">
        <f aca="false">IF(COUNT($E$5:$E$10)&lt;6,"",A407+$E$10)</f>
        <v>2.2388</v>
      </c>
      <c r="B408" s="91" t="n">
        <f aca="false">IF(COUNT($E$5:$E$10)&lt;6,"",B407+I407*$B$13)</f>
        <v>10.0484950016875</v>
      </c>
      <c r="C408" s="91" t="n">
        <f aca="false">IF(COUNT($E$5:$E$10)&lt;6,"",C407+J407*$B$13)</f>
        <v>-5.27008220553742</v>
      </c>
      <c r="D408" s="91" t="n">
        <f aca="false">IF(COUNT($E$5:$E$10)&lt;6,"",(B408^2+C408^2)^0.5)</f>
        <v>11.3466302597759</v>
      </c>
      <c r="E408" s="92" t="n">
        <f aca="false">IF(COUNT($E$5:$E$10)&lt;6,"",$B$10*D408^2)</f>
        <v>1.41620620077267</v>
      </c>
      <c r="F408" s="92" t="n">
        <f aca="false">IF(COUNT($E$5:$E$10)&lt;6,"",IF(D408=0,0,-B408*E408/D408))</f>
        <v>-1.2541821319649</v>
      </c>
      <c r="G408" s="92" t="n">
        <f aca="false">IF(COUNT($E$5:$E$10)&lt;6,"",IF(D408=0,0,-C408*E408/D408))</f>
        <v>0.657774416473429</v>
      </c>
      <c r="H408" s="92" t="n">
        <f aca="false">IF(COUNT($E$5:$E$10)&lt;6,"",-$B$8*9.81+G408)</f>
        <v>-3.65862558352657</v>
      </c>
      <c r="I408" s="247" t="n">
        <f aca="false">IF(COUNT($E$5:$E$10)&lt;6,"",F408/$B$8)</f>
        <v>-2.85041393628385</v>
      </c>
      <c r="J408" s="247" t="n">
        <f aca="false">IF(COUNT($E$5:$E$10)&lt;6,"",H408/$B$8)</f>
        <v>-8.31505814437857</v>
      </c>
      <c r="K408" s="94" t="n">
        <f aca="false">IF(COUNT($E$5:$E$10)&lt;6,"",K407+B407*$E$10)</f>
        <v>35.004927804588</v>
      </c>
      <c r="L408" s="94" t="n">
        <f aca="false">IF(COUNT($E$5:$E$10)&lt;6,"",IF(M408=0,L407,L407+B407*$E$10))</f>
        <v>35.004927804588</v>
      </c>
      <c r="M408" s="94" t="n">
        <f aca="false">IF(COUNT($E$5:$E$10)&lt;6,"",IF(M407+C407*$B$13&lt;0,0,M407+C407*$B$13))</f>
        <v>16.6872832078274</v>
      </c>
      <c r="N408" s="95" t="str">
        <f aca="false">IF(M408&lt;=M407,"",N407+1)</f>
        <v/>
      </c>
      <c r="O408" s="95" t="n">
        <f aca="false">IF(M408&lt;=0,"",O407+1)</f>
        <v>387</v>
      </c>
      <c r="P408" s="94" t="n">
        <f aca="false">IF(COUNT($E$5:$E$10)&lt;6,"",IF(Q408=0,0,$F$19*A408))</f>
        <v>63.3228264688177</v>
      </c>
      <c r="Q408" s="94" t="n">
        <f aca="false">IF(COUNT($E$5:$E$10)&lt;6,"",IF($B$7+$F$20*A408-0.5*9.81*A408^2&lt;0,"",$B$7+$F$20*A408-0.5*9.81*A408^2))</f>
        <v>38.7378606856177</v>
      </c>
    </row>
    <row r="409" customFormat="false" ht="12.75" hidden="false" customHeight="false" outlineLevel="0" collapsed="false">
      <c r="A409" s="90" t="n">
        <f aca="false">IF(COUNT($E$5:$E$10)&lt;6,"",A408+$E$10)</f>
        <v>2.2446</v>
      </c>
      <c r="B409" s="91" t="n">
        <f aca="false">IF(COUNT($E$5:$E$10)&lt;6,"",B408+I408*$B$13)</f>
        <v>10.0319626008571</v>
      </c>
      <c r="C409" s="91" t="n">
        <f aca="false">IF(COUNT($E$5:$E$10)&lt;6,"",C408+J408*$B$13)</f>
        <v>-5.31830954277482</v>
      </c>
      <c r="D409" s="91" t="n">
        <f aca="false">IF(COUNT($E$5:$E$10)&lt;6,"",(B409^2+C409^2)^0.5)</f>
        <v>11.3545008704815</v>
      </c>
      <c r="E409" s="92" t="n">
        <f aca="false">IF(COUNT($E$5:$E$10)&lt;6,"",$B$10*D409^2)</f>
        <v>1.41817159019541</v>
      </c>
      <c r="F409" s="92" t="n">
        <f aca="false">IF(COUNT($E$5:$E$10)&lt;6,"",IF(D409=0,0,-B409*E409/D409))</f>
        <v>-1.25298720892476</v>
      </c>
      <c r="G409" s="92" t="n">
        <f aca="false">IF(COUNT($E$5:$E$10)&lt;6,"",IF(D409=0,0,-C409*E409/D409))</f>
        <v>0.664254253662193</v>
      </c>
      <c r="H409" s="92" t="n">
        <f aca="false">IF(COUNT($E$5:$E$10)&lt;6,"",-$B$8*9.81+G409)</f>
        <v>-3.65214574633781</v>
      </c>
      <c r="I409" s="247" t="n">
        <f aca="false">IF(COUNT($E$5:$E$10)&lt;6,"",F409/$B$8)</f>
        <v>-2.84769820210173</v>
      </c>
      <c r="J409" s="247" t="n">
        <f aca="false">IF(COUNT($E$5:$E$10)&lt;6,"",H409/$B$8)</f>
        <v>-8.30033124167684</v>
      </c>
      <c r="K409" s="94" t="n">
        <f aca="false">IF(COUNT($E$5:$E$10)&lt;6,"",K408+B408*$E$10)</f>
        <v>35.0632090755978</v>
      </c>
      <c r="L409" s="94" t="n">
        <f aca="false">IF(COUNT($E$5:$E$10)&lt;6,"",IF(M409=0,L408,L408+B408*$E$10))</f>
        <v>35.0632090755978</v>
      </c>
      <c r="M409" s="94" t="n">
        <f aca="false">IF(COUNT($E$5:$E$10)&lt;6,"",IF(M408+C408*$B$13&lt;0,0,M408+C408*$B$13))</f>
        <v>16.6567167310353</v>
      </c>
      <c r="N409" s="95" t="str">
        <f aca="false">IF(M409&lt;=M408,"",N408+1)</f>
        <v/>
      </c>
      <c r="O409" s="95" t="n">
        <f aca="false">IF(M409&lt;=0,"",O408+1)</f>
        <v>388</v>
      </c>
      <c r="P409" s="94" t="n">
        <f aca="false">IF(COUNT($E$5:$E$10)&lt;6,"",IF(Q409=0,0,$F$19*A409))</f>
        <v>63.486875242053</v>
      </c>
      <c r="Q409" s="94" t="n">
        <f aca="false">IF(COUNT($E$5:$E$10)&lt;6,"",IF($B$7+$F$20*A409-0.5*9.81*A409^2&lt;0,"",$B$7+$F$20*A409-0.5*9.81*A409^2))</f>
        <v>38.774361212253</v>
      </c>
    </row>
    <row r="410" customFormat="false" ht="12.75" hidden="false" customHeight="false" outlineLevel="0" collapsed="false">
      <c r="A410" s="90" t="n">
        <f aca="false">IF(COUNT($E$5:$E$10)&lt;6,"",A409+$E$10)</f>
        <v>2.2504</v>
      </c>
      <c r="B410" s="91" t="n">
        <f aca="false">IF(COUNT($E$5:$E$10)&lt;6,"",B409+I409*$B$13)</f>
        <v>10.0154459512849</v>
      </c>
      <c r="C410" s="91" t="n">
        <f aca="false">IF(COUNT($E$5:$E$10)&lt;6,"",C409+J409*$B$13)</f>
        <v>-5.36645146397654</v>
      </c>
      <c r="D410" s="91" t="n">
        <f aca="false">IF(COUNT($E$5:$E$10)&lt;6,"",(B410^2+C410^2)^0.5)</f>
        <v>11.3625683240333</v>
      </c>
      <c r="E410" s="92" t="n">
        <f aca="false">IF(COUNT($E$5:$E$10)&lt;6,"",$B$10*D410^2)</f>
        <v>1.42018754810157</v>
      </c>
      <c r="F410" s="92" t="n">
        <f aca="false">IF(COUNT($E$5:$E$10)&lt;6,"",IF(D410=0,0,-B410*E410/D410))</f>
        <v>-1.25181307808851</v>
      </c>
      <c r="G410" s="92" t="n">
        <f aca="false">IF(COUNT($E$5:$E$10)&lt;6,"",IF(D410=0,0,-C410*E410/D410))</f>
        <v>0.670743385587462</v>
      </c>
      <c r="H410" s="92" t="n">
        <f aca="false">IF(COUNT($E$5:$E$10)&lt;6,"",-$B$8*9.81+G410)</f>
        <v>-3.64565661441254</v>
      </c>
      <c r="I410" s="247" t="n">
        <f aca="false">IF(COUNT($E$5:$E$10)&lt;6,"",F410/$B$8)</f>
        <v>-2.84502972292843</v>
      </c>
      <c r="J410" s="247" t="n">
        <f aca="false">IF(COUNT($E$5:$E$10)&lt;6,"",H410/$B$8)</f>
        <v>-8.28558321457395</v>
      </c>
      <c r="K410" s="94" t="n">
        <f aca="false">IF(COUNT($E$5:$E$10)&lt;6,"",K409+B409*$E$10)</f>
        <v>35.1213944586828</v>
      </c>
      <c r="L410" s="94" t="n">
        <f aca="false">IF(COUNT($E$5:$E$10)&lt;6,"",IF(M410=0,L409,L409+B409*$E$10))</f>
        <v>35.1213944586828</v>
      </c>
      <c r="M410" s="94" t="n">
        <f aca="false">IF(COUNT($E$5:$E$10)&lt;6,"",IF(M409+C409*$B$13&lt;0,0,M409+C409*$B$13))</f>
        <v>16.6258705356872</v>
      </c>
      <c r="N410" s="95" t="str">
        <f aca="false">IF(M410&lt;=M409,"",N409+1)</f>
        <v/>
      </c>
      <c r="O410" s="95" t="n">
        <f aca="false">IF(M410&lt;=0,"",O409+1)</f>
        <v>389</v>
      </c>
      <c r="P410" s="94" t="n">
        <f aca="false">IF(COUNT($E$5:$E$10)&lt;6,"",IF(Q410=0,0,$F$19*A410))</f>
        <v>63.6509240152883</v>
      </c>
      <c r="Q410" s="94" t="n">
        <f aca="false">IF(COUNT($E$5:$E$10)&lt;6,"",IF($B$7+$F$20*A410-0.5*9.81*A410^2&lt;0,"",$B$7+$F$20*A410-0.5*9.81*A410^2))</f>
        <v>38.8105317304883</v>
      </c>
    </row>
    <row r="411" customFormat="false" ht="12.75" hidden="false" customHeight="false" outlineLevel="0" collapsed="false">
      <c r="A411" s="90" t="n">
        <f aca="false">IF(COUNT($E$5:$E$10)&lt;6,"",A410+$E$10)</f>
        <v>2.2562</v>
      </c>
      <c r="B411" s="91" t="n">
        <f aca="false">IF(COUNT($E$5:$E$10)&lt;6,"",B410+I410*$B$13)</f>
        <v>9.9989447788919</v>
      </c>
      <c r="C411" s="91" t="n">
        <f aca="false">IF(COUNT($E$5:$E$10)&lt;6,"",C410+J410*$B$13)</f>
        <v>-5.41450784662107</v>
      </c>
      <c r="D411" s="91" t="n">
        <f aca="false">IF(COUNT($E$5:$E$10)&lt;6,"",(B411^2+C411^2)^0.5)</f>
        <v>11.3708307485623</v>
      </c>
      <c r="E411" s="92" t="n">
        <f aca="false">IF(COUNT($E$5:$E$10)&lt;6,"",$B$10*D411^2)</f>
        <v>1.42225371103696</v>
      </c>
      <c r="F411" s="92" t="n">
        <f aca="false">IF(COUNT($E$5:$E$10)&lt;6,"",IF(D411=0,0,-B411*E411/D411))</f>
        <v>-1.25065939619501</v>
      </c>
      <c r="G411" s="92" t="n">
        <f aca="false">IF(COUNT($E$5:$E$10)&lt;6,"",IF(D411=0,0,-C411*E411/D411))</f>
        <v>0.6772419754176</v>
      </c>
      <c r="H411" s="92" t="n">
        <f aca="false">IF(COUNT($E$5:$E$10)&lt;6,"",-$B$8*9.81+G411)</f>
        <v>-3.6391580245824</v>
      </c>
      <c r="I411" s="247" t="n">
        <f aca="false">IF(COUNT($E$5:$E$10)&lt;6,"",F411/$B$8)</f>
        <v>-2.84240771862502</v>
      </c>
      <c r="J411" s="247" t="n">
        <f aca="false">IF(COUNT($E$5:$E$10)&lt;6,"",H411/$B$8)</f>
        <v>-8.27081369223273</v>
      </c>
      <c r="K411" s="94" t="n">
        <f aca="false">IF(COUNT($E$5:$E$10)&lt;6,"",K410+B410*$E$10)</f>
        <v>35.1794840452003</v>
      </c>
      <c r="L411" s="94" t="n">
        <f aca="false">IF(COUNT($E$5:$E$10)&lt;6,"",IF(M411=0,L410,L410+B410*$E$10))</f>
        <v>35.1794840452003</v>
      </c>
      <c r="M411" s="94" t="n">
        <f aca="false">IF(COUNT($E$5:$E$10)&lt;6,"",IF(M410+C410*$B$13&lt;0,0,M410+C410*$B$13))</f>
        <v>16.5947451171961</v>
      </c>
      <c r="N411" s="95" t="str">
        <f aca="false">IF(M411&lt;=M410,"",N410+1)</f>
        <v/>
      </c>
      <c r="O411" s="95" t="n">
        <f aca="false">IF(M411&lt;=0,"",O410+1)</f>
        <v>390</v>
      </c>
      <c r="P411" s="94" t="n">
        <f aca="false">IF(COUNT($E$5:$E$10)&lt;6,"",IF(Q411=0,0,$F$19*A411))</f>
        <v>63.8149727885235</v>
      </c>
      <c r="Q411" s="94" t="n">
        <f aca="false">IF(COUNT($E$5:$E$10)&lt;6,"",IF($B$7+$F$20*A411-0.5*9.81*A411^2&lt;0,"",$B$7+$F$20*A411-0.5*9.81*A411^2))</f>
        <v>38.8463722403235</v>
      </c>
    </row>
    <row r="412" customFormat="false" ht="12.75" hidden="false" customHeight="false" outlineLevel="0" collapsed="false">
      <c r="A412" s="90" t="n">
        <f aca="false">IF(COUNT($E$5:$E$10)&lt;6,"",A411+$E$10)</f>
        <v>2.262</v>
      </c>
      <c r="B412" s="91" t="n">
        <f aca="false">IF(COUNT($E$5:$E$10)&lt;6,"",B411+I411*$B$13)</f>
        <v>9.98245881412387</v>
      </c>
      <c r="C412" s="91" t="n">
        <f aca="false">IF(COUNT($E$5:$E$10)&lt;6,"",C411+J411*$B$13)</f>
        <v>-5.46247856603602</v>
      </c>
      <c r="D412" s="91" t="n">
        <f aca="false">IF(COUNT($E$5:$E$10)&lt;6,"",(B412^2+C412^2)^0.5)</f>
        <v>11.379286271998</v>
      </c>
      <c r="E412" s="92" t="n">
        <f aca="false">IF(COUNT($E$5:$E$10)&lt;6,"",$B$10*D412^2)</f>
        <v>1.42436971666091</v>
      </c>
      <c r="F412" s="92" t="n">
        <f aca="false">IF(COUNT($E$5:$E$10)&lt;6,"",IF(D412=0,0,-B412*E412/D412))</f>
        <v>-1.2495258219878</v>
      </c>
      <c r="G412" s="92" t="n">
        <f aca="false">IF(COUNT($E$5:$E$10)&lt;6,"",IF(D412=0,0,-C412*E412/D412))</f>
        <v>0.683750180933348</v>
      </c>
      <c r="H412" s="92" t="n">
        <f aca="false">IF(COUNT($E$5:$E$10)&lt;6,"",-$B$8*9.81+G412)</f>
        <v>-3.63264981906665</v>
      </c>
      <c r="I412" s="247" t="n">
        <f aca="false">IF(COUNT($E$5:$E$10)&lt;6,"",F412/$B$8)</f>
        <v>-2.83983141360863</v>
      </c>
      <c r="J412" s="247" t="n">
        <f aca="false">IF(COUNT($E$5:$E$10)&lt;6,"",H412/$B$8)</f>
        <v>-8.25602231606057</v>
      </c>
      <c r="K412" s="94" t="n">
        <f aca="false">IF(COUNT($E$5:$E$10)&lt;6,"",K411+B411*$E$10)</f>
        <v>35.2374779249178</v>
      </c>
      <c r="L412" s="94" t="n">
        <f aca="false">IF(COUNT($E$5:$E$10)&lt;6,"",IF(M412=0,L411,L411+B411*$E$10))</f>
        <v>35.2374779249178</v>
      </c>
      <c r="M412" s="94" t="n">
        <f aca="false">IF(COUNT($E$5:$E$10)&lt;6,"",IF(M411+C411*$B$13&lt;0,0,M411+C411*$B$13))</f>
        <v>16.5633409716857</v>
      </c>
      <c r="N412" s="95" t="str">
        <f aca="false">IF(M412&lt;=M411,"",N411+1)</f>
        <v/>
      </c>
      <c r="O412" s="95" t="n">
        <f aca="false">IF(M412&lt;=0,"",O411+1)</f>
        <v>391</v>
      </c>
      <c r="P412" s="94" t="n">
        <f aca="false">IF(COUNT($E$5:$E$10)&lt;6,"",IF(Q412=0,0,$F$19*A412))</f>
        <v>63.9790215617588</v>
      </c>
      <c r="Q412" s="94" t="n">
        <f aca="false">IF(COUNT($E$5:$E$10)&lt;6,"",IF($B$7+$F$20*A412-0.5*9.81*A412^2&lt;0,"",$B$7+$F$20*A412-0.5*9.81*A412^2))</f>
        <v>38.8818827417588</v>
      </c>
    </row>
    <row r="413" customFormat="false" ht="12.75" hidden="false" customHeight="false" outlineLevel="0" collapsed="false">
      <c r="A413" s="90" t="n">
        <f aca="false">IF(COUNT($E$5:$E$10)&lt;6,"",A412+$E$10)</f>
        <v>2.2678</v>
      </c>
      <c r="B413" s="91" t="n">
        <f aca="false">IF(COUNT($E$5:$E$10)&lt;6,"",B412+I412*$B$13)</f>
        <v>9.96598779192494</v>
      </c>
      <c r="C413" s="91" t="n">
        <f aca="false">IF(COUNT($E$5:$E$10)&lt;6,"",C412+J412*$B$13)</f>
        <v>-5.51036349546917</v>
      </c>
      <c r="D413" s="91" t="n">
        <f aca="false">IF(COUNT($E$5:$E$10)&lt;6,"",(B413^2+C413^2)^0.5)</f>
        <v>11.3879330223266</v>
      </c>
      <c r="E413" s="92" t="n">
        <f aca="false">IF(COUNT($E$5:$E$10)&lt;6,"",$B$10*D413^2)</f>
        <v>1.42653520373096</v>
      </c>
      <c r="F413" s="92" t="n">
        <f aca="false">IF(COUNT($E$5:$E$10)&lt;6,"",IF(D413=0,0,-B413*E413/D413))</f>
        <v>-1.24841201623342</v>
      </c>
      <c r="G413" s="92" t="n">
        <f aca="false">IF(COUNT($E$5:$E$10)&lt;6,"",IF(D413=0,0,-C413*E413/D413))</f>
        <v>0.69026815456584</v>
      </c>
      <c r="H413" s="92" t="n">
        <f aca="false">IF(COUNT($E$5:$E$10)&lt;6,"",-$B$8*9.81+G413)</f>
        <v>-3.62613184543416</v>
      </c>
      <c r="I413" s="247" t="n">
        <f aca="false">IF(COUNT($E$5:$E$10)&lt;6,"",F413/$B$8)</f>
        <v>-2.83730003689414</v>
      </c>
      <c r="J413" s="247" t="n">
        <f aca="false">IF(COUNT($E$5:$E$10)&lt;6,"",H413/$B$8)</f>
        <v>-8.24120873962309</v>
      </c>
      <c r="K413" s="94" t="n">
        <f aca="false">IF(COUNT($E$5:$E$10)&lt;6,"",K412+B412*$E$10)</f>
        <v>35.2953761860397</v>
      </c>
      <c r="L413" s="94" t="n">
        <f aca="false">IF(COUNT($E$5:$E$10)&lt;6,"",IF(M413=0,L412,L412+B412*$E$10))</f>
        <v>35.2953761860397</v>
      </c>
      <c r="M413" s="94" t="n">
        <f aca="false">IF(COUNT($E$5:$E$10)&lt;6,"",IF(M412+C412*$B$13&lt;0,0,M412+C412*$B$13))</f>
        <v>16.5316585960027</v>
      </c>
      <c r="N413" s="95" t="str">
        <f aca="false">IF(M413&lt;=M412,"",N412+1)</f>
        <v/>
      </c>
      <c r="O413" s="95" t="n">
        <f aca="false">IF(M413&lt;=0,"",O412+1)</f>
        <v>392</v>
      </c>
      <c r="P413" s="94" t="n">
        <f aca="false">IF(COUNT($E$5:$E$10)&lt;6,"",IF(Q413=0,0,$F$19*A413))</f>
        <v>64.1430703349941</v>
      </c>
      <c r="Q413" s="94" t="n">
        <f aca="false">IF(COUNT($E$5:$E$10)&lt;6,"",IF($B$7+$F$20*A413-0.5*9.81*A413^2&lt;0,"",$B$7+$F$20*A413-0.5*9.81*A413^2))</f>
        <v>38.9170632347941</v>
      </c>
    </row>
    <row r="414" customFormat="false" ht="12.75" hidden="false" customHeight="false" outlineLevel="0" collapsed="false">
      <c r="A414" s="90" t="n">
        <f aca="false">IF(COUNT($E$5:$E$10)&lt;6,"",A413+$E$10)</f>
        <v>2.2736</v>
      </c>
      <c r="B414" s="91" t="n">
        <f aca="false">IF(COUNT($E$5:$E$10)&lt;6,"",B413+I413*$B$13)</f>
        <v>9.94953145171096</v>
      </c>
      <c r="C414" s="91" t="n">
        <f aca="false">IF(COUNT($E$5:$E$10)&lt;6,"",C413+J413*$B$13)</f>
        <v>-5.55816250615899</v>
      </c>
      <c r="D414" s="91" t="n">
        <f aca="false">IF(COUNT($E$5:$E$10)&lt;6,"",(B414^2+C414^2)^0.5)</f>
        <v>11.3967691278475</v>
      </c>
      <c r="E414" s="92" t="n">
        <f aca="false">IF(COUNT($E$5:$E$10)&lt;6,"",$B$10*D414^2)</f>
        <v>1.42874981208803</v>
      </c>
      <c r="F414" s="92" t="n">
        <f aca="false">IF(COUNT($E$5:$E$10)&lt;6,"",IF(D414=0,0,-B414*E414/D414))</f>
        <v>-1.24731764173948</v>
      </c>
      <c r="G414" s="92" t="n">
        <f aca="false">IF(COUNT($E$5:$E$10)&lt;6,"",IF(D414=0,0,-C414*E414/D414))</f>
        <v>0.696796043435273</v>
      </c>
      <c r="H414" s="92" t="n">
        <f aca="false">IF(COUNT($E$5:$E$10)&lt;6,"",-$B$8*9.81+G414)</f>
        <v>-3.61960395656473</v>
      </c>
      <c r="I414" s="247" t="n">
        <f aca="false">IF(COUNT($E$5:$E$10)&lt;6,"",F414/$B$8)</f>
        <v>-2.83481282213517</v>
      </c>
      <c r="J414" s="247" t="n">
        <f aca="false">IF(COUNT($E$5:$E$10)&lt;6,"",H414/$B$8)</f>
        <v>-8.2263726285562</v>
      </c>
      <c r="K414" s="94" t="n">
        <f aca="false">IF(COUNT($E$5:$E$10)&lt;6,"",K413+B413*$E$10)</f>
        <v>35.3531789152329</v>
      </c>
      <c r="L414" s="94" t="n">
        <f aca="false">IF(COUNT($E$5:$E$10)&lt;6,"",IF(M414=0,L413,L413+B413*$E$10))</f>
        <v>35.3531789152329</v>
      </c>
      <c r="M414" s="94" t="n">
        <f aca="false">IF(COUNT($E$5:$E$10)&lt;6,"",IF(M413+C413*$B$13&lt;0,0,M413+C413*$B$13))</f>
        <v>16.499698487729</v>
      </c>
      <c r="N414" s="95" t="str">
        <f aca="false">IF(M414&lt;=M413,"",N413+1)</f>
        <v/>
      </c>
      <c r="O414" s="95" t="n">
        <f aca="false">IF(M414&lt;=0,"",O413+1)</f>
        <v>393</v>
      </c>
      <c r="P414" s="94" t="n">
        <f aca="false">IF(COUNT($E$5:$E$10)&lt;6,"",IF(Q414=0,0,$F$19*A414))</f>
        <v>64.3071191082293</v>
      </c>
      <c r="Q414" s="94" t="n">
        <f aca="false">IF(COUNT($E$5:$E$10)&lt;6,"",IF($B$7+$F$20*A414-0.5*9.81*A414^2&lt;0,"",$B$7+$F$20*A414-0.5*9.81*A414^2))</f>
        <v>38.9519137194294</v>
      </c>
    </row>
    <row r="415" customFormat="false" ht="12.75" hidden="false" customHeight="false" outlineLevel="0" collapsed="false">
      <c r="A415" s="90" t="n">
        <f aca="false">IF(COUNT($E$5:$E$10)&lt;6,"",A414+$E$10)</f>
        <v>2.2794</v>
      </c>
      <c r="B415" s="91" t="n">
        <f aca="false">IF(COUNT($E$5:$E$10)&lt;6,"",B414+I414*$B$13)</f>
        <v>9.93308953734257</v>
      </c>
      <c r="C415" s="91" t="n">
        <f aca="false">IF(COUNT($E$5:$E$10)&lt;6,"",C414+J414*$B$13)</f>
        <v>-5.60587546740461</v>
      </c>
      <c r="D415" s="91" t="n">
        <f aca="false">IF(COUNT($E$5:$E$10)&lt;6,"",(B415^2+C415^2)^0.5)</f>
        <v>11.4057927174271</v>
      </c>
      <c r="E415" s="92" t="n">
        <f aca="false">IF(COUNT($E$5:$E$10)&lt;6,"",$B$10*D415^2)</f>
        <v>1.43101318264205</v>
      </c>
      <c r="F415" s="92" t="n">
        <f aca="false">IF(COUNT($E$5:$E$10)&lt;6,"",IF(D415=0,0,-B415*E415/D415))</f>
        <v>-1.24624236337231</v>
      </c>
      <c r="G415" s="92" t="n">
        <f aca="false">IF(COUNT($E$5:$E$10)&lt;6,"",IF(D415=0,0,-C415*E415/D415))</f>
        <v>0.703333989390195</v>
      </c>
      <c r="H415" s="92" t="n">
        <f aca="false">IF(COUNT($E$5:$E$10)&lt;6,"",-$B$8*9.81+G415)</f>
        <v>-3.61306601060981</v>
      </c>
      <c r="I415" s="247" t="n">
        <f aca="false">IF(COUNT($E$5:$E$10)&lt;6,"",F415/$B$8)</f>
        <v>-2.83236900766433</v>
      </c>
      <c r="J415" s="247" t="n">
        <f aca="false">IF(COUNT($E$5:$E$10)&lt;6,"",H415/$B$8)</f>
        <v>-8.21151366047683</v>
      </c>
      <c r="K415" s="94" t="n">
        <f aca="false">IF(COUNT($E$5:$E$10)&lt;6,"",K414+B414*$E$10)</f>
        <v>35.4108861976528</v>
      </c>
      <c r="L415" s="94" t="n">
        <f aca="false">IF(COUNT($E$5:$E$10)&lt;6,"",IF(M415=0,L414,L414+B414*$E$10))</f>
        <v>35.4108861976528</v>
      </c>
      <c r="M415" s="94" t="n">
        <f aca="false">IF(COUNT($E$5:$E$10)&lt;6,"",IF(M414+C414*$B$13&lt;0,0,M414+C414*$B$13))</f>
        <v>16.4674611451933</v>
      </c>
      <c r="N415" s="95" t="str">
        <f aca="false">IF(M415&lt;=M414,"",N414+1)</f>
        <v/>
      </c>
      <c r="O415" s="95" t="n">
        <f aca="false">IF(M415&lt;=0,"",O414+1)</f>
        <v>394</v>
      </c>
      <c r="P415" s="94" t="n">
        <f aca="false">IF(COUNT($E$5:$E$10)&lt;6,"",IF(Q415=0,0,$F$19*A415))</f>
        <v>64.4711678814646</v>
      </c>
      <c r="Q415" s="94" t="n">
        <f aca="false">IF(COUNT($E$5:$E$10)&lt;6,"",IF($B$7+$F$20*A415-0.5*9.81*A415^2&lt;0,"",$B$7+$F$20*A415-0.5*9.81*A415^2))</f>
        <v>38.9864341956646</v>
      </c>
    </row>
    <row r="416" customFormat="false" ht="12.75" hidden="false" customHeight="false" outlineLevel="0" collapsed="false">
      <c r="A416" s="90" t="n">
        <f aca="false">IF(COUNT($E$5:$E$10)&lt;6,"",A415+$E$10)</f>
        <v>2.2852</v>
      </c>
      <c r="B416" s="91" t="n">
        <f aca="false">IF(COUNT($E$5:$E$10)&lt;6,"",B415+I415*$B$13)</f>
        <v>9.91666179709812</v>
      </c>
      <c r="C416" s="91" t="n">
        <f aca="false">IF(COUNT($E$5:$E$10)&lt;6,"",C415+J415*$B$13)</f>
        <v>-5.65350224663538</v>
      </c>
      <c r="D416" s="91" t="n">
        <f aca="false">IF(COUNT($E$5:$E$10)&lt;6,"",(B416^2+C416^2)^0.5)</f>
        <v>11.4150019207505</v>
      </c>
      <c r="E416" s="92" t="n">
        <f aca="false">IF(COUNT($E$5:$E$10)&lt;6,"",$B$10*D416^2)</f>
        <v>1.4333249573581</v>
      </c>
      <c r="F416" s="92" t="n">
        <f aca="false">IF(COUNT($E$5:$E$10)&lt;6,"",IF(D416=0,0,-B416*E416/D416))</f>
        <v>-1.24518584807438</v>
      </c>
      <c r="G416" s="92" t="n">
        <f aca="false">IF(COUNT($E$5:$E$10)&lt;6,"",IF(D416=0,0,-C416*E416/D416))</f>
        <v>0.709882129047409</v>
      </c>
      <c r="H416" s="92" t="n">
        <f aca="false">IF(COUNT($E$5:$E$10)&lt;6,"",-$B$8*9.81+G416)</f>
        <v>-3.60651787095259</v>
      </c>
      <c r="I416" s="247" t="n">
        <f aca="false">IF(COUNT($E$5:$E$10)&lt;6,"",F416/$B$8)</f>
        <v>-2.82996783653269</v>
      </c>
      <c r="J416" s="247" t="n">
        <f aca="false">IF(COUNT($E$5:$E$10)&lt;6,"",H416/$B$8)</f>
        <v>-8.19663152489225</v>
      </c>
      <c r="K416" s="94" t="n">
        <f aca="false">IF(COUNT($E$5:$E$10)&lt;6,"",K415+B415*$E$10)</f>
        <v>35.4684981169694</v>
      </c>
      <c r="L416" s="94" t="n">
        <f aca="false">IF(COUNT($E$5:$E$10)&lt;6,"",IF(M416=0,L415,L415+B415*$E$10))</f>
        <v>35.4684981169694</v>
      </c>
      <c r="M416" s="94" t="n">
        <f aca="false">IF(COUNT($E$5:$E$10)&lt;6,"",IF(M415+C415*$B$13&lt;0,0,M415+C415*$B$13))</f>
        <v>16.4349470674823</v>
      </c>
      <c r="N416" s="95" t="str">
        <f aca="false">IF(M416&lt;=M415,"",N415+1)</f>
        <v/>
      </c>
      <c r="O416" s="95" t="n">
        <f aca="false">IF(M416&lt;=0,"",O415+1)</f>
        <v>395</v>
      </c>
      <c r="P416" s="94" t="n">
        <f aca="false">IF(COUNT($E$5:$E$10)&lt;6,"",IF(Q416=0,0,$F$19*A416))</f>
        <v>64.6352166546999</v>
      </c>
      <c r="Q416" s="94" t="n">
        <f aca="false">IF(COUNT($E$5:$E$10)&lt;6,"",IF($B$7+$F$20*A416-0.5*9.81*A416^2&lt;0,"",$B$7+$F$20*A416-0.5*9.81*A416^2))</f>
        <v>39.0206246634999</v>
      </c>
    </row>
    <row r="417" customFormat="false" ht="12.75" hidden="false" customHeight="false" outlineLevel="0" collapsed="false">
      <c r="A417" s="90" t="n">
        <f aca="false">IF(COUNT($E$5:$E$10)&lt;6,"",A416+$E$10)</f>
        <v>2.291</v>
      </c>
      <c r="B417" s="91" t="n">
        <f aca="false">IF(COUNT($E$5:$E$10)&lt;6,"",B416+I416*$B$13)</f>
        <v>9.90024798364623</v>
      </c>
      <c r="C417" s="91" t="n">
        <f aca="false">IF(COUNT($E$5:$E$10)&lt;6,"",C416+J416*$B$13)</f>
        <v>-5.70104270947975</v>
      </c>
      <c r="D417" s="91" t="n">
        <f aca="false">IF(COUNT($E$5:$E$10)&lt;6,"",(B417^2+C417^2)^0.5)</f>
        <v>11.4243948685698</v>
      </c>
      <c r="E417" s="92" t="n">
        <f aca="false">IF(COUNT($E$5:$E$10)&lt;6,"",$B$10*D417^2)</f>
        <v>1.43568477924304</v>
      </c>
      <c r="F417" s="92" t="n">
        <f aca="false">IF(COUNT($E$5:$E$10)&lt;6,"",IF(D417=0,0,-B417*E417/D417))</f>
        <v>-1.2441477648813</v>
      </c>
      <c r="G417" s="92" t="n">
        <f aca="false">IF(COUNT($E$5:$E$10)&lt;6,"",IF(D417=0,0,-C417*E417/D417))</f>
        <v>0.716440593832454</v>
      </c>
      <c r="H417" s="92" t="n">
        <f aca="false">IF(COUNT($E$5:$E$10)&lt;6,"",-$B$8*9.81+G417)</f>
        <v>-3.59995940616755</v>
      </c>
      <c r="I417" s="247" t="n">
        <f aca="false">IF(COUNT($E$5:$E$10)&lt;6,"",F417/$B$8)</f>
        <v>-2.82760855654841</v>
      </c>
      <c r="J417" s="247" t="n">
        <f aca="false">IF(COUNT($E$5:$E$10)&lt;6,"",H417/$B$8)</f>
        <v>-8.18172592310806</v>
      </c>
      <c r="K417" s="94" t="n">
        <f aca="false">IF(COUNT($E$5:$E$10)&lt;6,"",K416+B416*$E$10)</f>
        <v>35.5260147553926</v>
      </c>
      <c r="L417" s="94" t="n">
        <f aca="false">IF(COUNT($E$5:$E$10)&lt;6,"",IF(M417=0,L416,L416+B416*$E$10))</f>
        <v>35.5260147553926</v>
      </c>
      <c r="M417" s="94" t="n">
        <f aca="false">IF(COUNT($E$5:$E$10)&lt;6,"",IF(M416+C416*$B$13&lt;0,0,M416+C416*$B$13))</f>
        <v>16.4021567544518</v>
      </c>
      <c r="N417" s="95" t="str">
        <f aca="false">IF(M417&lt;=M416,"",N416+1)</f>
        <v/>
      </c>
      <c r="O417" s="95" t="n">
        <f aca="false">IF(M417&lt;=0,"",O416+1)</f>
        <v>396</v>
      </c>
      <c r="P417" s="94" t="n">
        <f aca="false">IF(COUNT($E$5:$E$10)&lt;6,"",IF(Q417=0,0,$F$19*A417))</f>
        <v>64.7992654279352</v>
      </c>
      <c r="Q417" s="94" t="n">
        <f aca="false">IF(COUNT($E$5:$E$10)&lt;6,"",IF($B$7+$F$20*A417-0.5*9.81*A417^2&lt;0,"",$B$7+$F$20*A417-0.5*9.81*A417^2))</f>
        <v>39.0544851229352</v>
      </c>
    </row>
    <row r="418" customFormat="false" ht="12.75" hidden="false" customHeight="false" outlineLevel="0" collapsed="false">
      <c r="A418" s="90" t="n">
        <f aca="false">IF(COUNT($E$5:$E$10)&lt;6,"",A417+$E$10)</f>
        <v>2.2968</v>
      </c>
      <c r="B418" s="91" t="n">
        <f aca="false">IF(COUNT($E$5:$E$10)&lt;6,"",B417+I417*$B$13)</f>
        <v>9.88384785401825</v>
      </c>
      <c r="C418" s="91" t="n">
        <f aca="false">IF(COUNT($E$5:$E$10)&lt;6,"",C417+J417*$B$13)</f>
        <v>-5.74849671983378</v>
      </c>
      <c r="D418" s="91" t="n">
        <f aca="false">IF(COUNT($E$5:$E$10)&lt;6,"",(B418^2+C418^2)^0.5)</f>
        <v>11.433969692951</v>
      </c>
      <c r="E418" s="92" t="n">
        <f aca="false">IF(COUNT($E$5:$E$10)&lt;6,"",$B$10*D418^2)</f>
        <v>1.43809229233253</v>
      </c>
      <c r="F418" s="92" t="n">
        <f aca="false">IF(COUNT($E$5:$E$10)&lt;6,"",IF(D418=0,0,-B418*E418/D418))</f>
        <v>-1.24312778493841</v>
      </c>
      <c r="G418" s="92" t="n">
        <f aca="false">IF(COUNT($E$5:$E$10)&lt;6,"",IF(D418=0,0,-C418*E418/D418))</f>
        <v>0.723009510020682</v>
      </c>
      <c r="H418" s="92" t="n">
        <f aca="false">IF(COUNT($E$5:$E$10)&lt;6,"",-$B$8*9.81+G418)</f>
        <v>-3.59339048997932</v>
      </c>
      <c r="I418" s="247" t="n">
        <f aca="false">IF(COUNT($E$5:$E$10)&lt;6,"",F418/$B$8)</f>
        <v>-2.82529042031458</v>
      </c>
      <c r="J418" s="247" t="n">
        <f aca="false">IF(COUNT($E$5:$E$10)&lt;6,"",H418/$B$8)</f>
        <v>-8.16679656813482</v>
      </c>
      <c r="K418" s="94" t="n">
        <f aca="false">IF(COUNT($E$5:$E$10)&lt;6,"",K417+B417*$E$10)</f>
        <v>35.5834361936977</v>
      </c>
      <c r="L418" s="94" t="n">
        <f aca="false">IF(COUNT($E$5:$E$10)&lt;6,"",IF(M418=0,L417,L417+B417*$E$10))</f>
        <v>35.5834361936977</v>
      </c>
      <c r="M418" s="94" t="n">
        <f aca="false">IF(COUNT($E$5:$E$10)&lt;6,"",IF(M417+C417*$B$13&lt;0,0,M417+C417*$B$13))</f>
        <v>16.3690907067368</v>
      </c>
      <c r="N418" s="95" t="str">
        <f aca="false">IF(M418&lt;=M417,"",N417+1)</f>
        <v/>
      </c>
      <c r="O418" s="95" t="n">
        <f aca="false">IF(M418&lt;=0,"",O417+1)</f>
        <v>397</v>
      </c>
      <c r="P418" s="94" t="n">
        <f aca="false">IF(COUNT($E$5:$E$10)&lt;6,"",IF(Q418=0,0,$F$19*A418))</f>
        <v>64.9633142011704</v>
      </c>
      <c r="Q418" s="94" t="n">
        <f aca="false">IF(COUNT($E$5:$E$10)&lt;6,"",IF($B$7+$F$20*A418-0.5*9.81*A418^2&lt;0,"",$B$7+$F$20*A418-0.5*9.81*A418^2))</f>
        <v>39.0880155739705</v>
      </c>
    </row>
    <row r="419" customFormat="false" ht="12.75" hidden="false" customHeight="false" outlineLevel="0" collapsed="false">
      <c r="A419" s="90" t="n">
        <f aca="false">IF(COUNT($E$5:$E$10)&lt;6,"",A418+$E$10)</f>
        <v>2.3026</v>
      </c>
      <c r="B419" s="91" t="n">
        <f aca="false">IF(COUNT($E$5:$E$10)&lt;6,"",B418+I418*$B$13)</f>
        <v>9.86746116958043</v>
      </c>
      <c r="C419" s="91" t="n">
        <f aca="false">IF(COUNT($E$5:$E$10)&lt;6,"",C418+J418*$B$13)</f>
        <v>-5.79586413992896</v>
      </c>
      <c r="D419" s="91" t="n">
        <f aca="false">IF(COUNT($E$5:$E$10)&lt;6,"",(B419^2+C419^2)^0.5)</f>
        <v>11.4437245275169</v>
      </c>
      <c r="E419" s="92" t="n">
        <f aca="false">IF(COUNT($E$5:$E$10)&lt;6,"",$B$10*D419^2)</f>
        <v>1.44054714167861</v>
      </c>
      <c r="F419" s="92" t="n">
        <f aca="false">IF(COUNT($E$5:$E$10)&lt;6,"",IF(D419=0,0,-B419*E419/D419))</f>
        <v>-1.24212558151713</v>
      </c>
      <c r="G419" s="92" t="n">
        <f aca="false">IF(COUNT($E$5:$E$10)&lt;6,"",IF(D419=0,0,-C419*E419/D419))</f>
        <v>0.729588998778868</v>
      </c>
      <c r="H419" s="92" t="n">
        <f aca="false">IF(COUNT($E$5:$E$10)&lt;6,"",-$B$8*9.81+G419)</f>
        <v>-3.58681100122113</v>
      </c>
      <c r="I419" s="247" t="n">
        <f aca="false">IF(COUNT($E$5:$E$10)&lt;6,"",F419/$B$8)</f>
        <v>-2.8230126852662</v>
      </c>
      <c r="J419" s="247" t="n">
        <f aca="false">IF(COUNT($E$5:$E$10)&lt;6,"",H419/$B$8)</f>
        <v>-8.15184318459348</v>
      </c>
      <c r="K419" s="94" t="n">
        <f aca="false">IF(COUNT($E$5:$E$10)&lt;6,"",K418+B418*$E$10)</f>
        <v>35.640762511251</v>
      </c>
      <c r="L419" s="94" t="n">
        <f aca="false">IF(COUNT($E$5:$E$10)&lt;6,"",IF(M419=0,L418,L418+B418*$E$10))</f>
        <v>35.640762511251</v>
      </c>
      <c r="M419" s="94" t="n">
        <f aca="false">IF(COUNT($E$5:$E$10)&lt;6,"",IF(M418+C418*$B$13&lt;0,0,M418+C418*$B$13))</f>
        <v>16.3357494257618</v>
      </c>
      <c r="N419" s="95" t="str">
        <f aca="false">IF(M419&lt;=M418,"",N418+1)</f>
        <v/>
      </c>
      <c r="O419" s="95" t="n">
        <f aca="false">IF(M419&lt;=0,"",O418+1)</f>
        <v>398</v>
      </c>
      <c r="P419" s="94" t="n">
        <f aca="false">IF(COUNT($E$5:$E$10)&lt;6,"",IF(Q419=0,0,$F$19*A419))</f>
        <v>65.1273629744057</v>
      </c>
      <c r="Q419" s="94" t="n">
        <f aca="false">IF(COUNT($E$5:$E$10)&lt;6,"",IF($B$7+$F$20*A419-0.5*9.81*A419^2&lt;0,"",$B$7+$F$20*A419-0.5*9.81*A419^2))</f>
        <v>39.1212160166058</v>
      </c>
    </row>
    <row r="420" customFormat="false" ht="12.75" hidden="false" customHeight="false" outlineLevel="0" collapsed="false">
      <c r="A420" s="90" t="n">
        <f aca="false">IF(COUNT($E$5:$E$10)&lt;6,"",A419+$E$10)</f>
        <v>2.3084</v>
      </c>
      <c r="B420" s="91" t="n">
        <f aca="false">IF(COUNT($E$5:$E$10)&lt;6,"",B419+I419*$B$13)</f>
        <v>9.85108769600588</v>
      </c>
      <c r="C420" s="91" t="n">
        <f aca="false">IF(COUNT($E$5:$E$10)&lt;6,"",C419+J419*$B$13)</f>
        <v>-5.84314483039961</v>
      </c>
      <c r="D420" s="91" t="n">
        <f aca="false">IF(COUNT($E$5:$E$10)&lt;6,"",(B420^2+C420^2)^0.5)</f>
        <v>11.4536575076883</v>
      </c>
      <c r="E420" s="92" t="n">
        <f aca="false">IF(COUNT($E$5:$E$10)&lt;6,"",$B$10*D420^2)</f>
        <v>1.44304897333767</v>
      </c>
      <c r="F420" s="92" t="n">
        <f aca="false">IF(COUNT($E$5:$E$10)&lt;6,"",IF(D420=0,0,-B420*E420/D420))</f>
        <v>-1.24114083003079</v>
      </c>
      <c r="G420" s="92" t="n">
        <f aca="false">IF(COUNT($E$5:$E$10)&lt;6,"",IF(D420=0,0,-C420*E420/D420))</f>
        <v>0.736179176207381</v>
      </c>
      <c r="H420" s="92" t="n">
        <f aca="false">IF(COUNT($E$5:$E$10)&lt;6,"",-$B$8*9.81+G420)</f>
        <v>-3.58022082379262</v>
      </c>
      <c r="I420" s="247" t="n">
        <f aca="false">IF(COUNT($E$5:$E$10)&lt;6,"",F420/$B$8)</f>
        <v>-2.82077461370634</v>
      </c>
      <c r="J420" s="247" t="n">
        <f aca="false">IF(COUNT($E$5:$E$10)&lt;6,"",H420/$B$8)</f>
        <v>-8.13686550861959</v>
      </c>
      <c r="K420" s="94" t="n">
        <f aca="false">IF(COUNT($E$5:$E$10)&lt;6,"",K419+B419*$E$10)</f>
        <v>35.6979937860346</v>
      </c>
      <c r="L420" s="94" t="n">
        <f aca="false">IF(COUNT($E$5:$E$10)&lt;6,"",IF(M420=0,L419,L419+B419*$E$10))</f>
        <v>35.6979937860346</v>
      </c>
      <c r="M420" s="94" t="n">
        <f aca="false">IF(COUNT($E$5:$E$10)&lt;6,"",IF(M419+C419*$B$13&lt;0,0,M419+C419*$B$13))</f>
        <v>16.3021334137502</v>
      </c>
      <c r="N420" s="95" t="str">
        <f aca="false">IF(M420&lt;=M419,"",N419+1)</f>
        <v/>
      </c>
      <c r="O420" s="95" t="n">
        <f aca="false">IF(M420&lt;=0,"",O419+1)</f>
        <v>399</v>
      </c>
      <c r="P420" s="94" t="n">
        <f aca="false">IF(COUNT($E$5:$E$10)&lt;6,"",IF(Q420=0,0,$F$19*A420))</f>
        <v>65.291411747641</v>
      </c>
      <c r="Q420" s="94" t="n">
        <f aca="false">IF(COUNT($E$5:$E$10)&lt;6,"",IF($B$7+$F$20*A420-0.5*9.81*A420^2&lt;0,"",$B$7+$F$20*A420-0.5*9.81*A420^2))</f>
        <v>39.154086450841</v>
      </c>
    </row>
    <row r="421" customFormat="false" ht="12.75" hidden="false" customHeight="false" outlineLevel="0" collapsed="false">
      <c r="A421" s="90" t="n">
        <f aca="false">IF(COUNT($E$5:$E$10)&lt;6,"",A420+$E$10)</f>
        <v>2.3142</v>
      </c>
      <c r="B421" s="91" t="n">
        <f aca="false">IF(COUNT($E$5:$E$10)&lt;6,"",B420+I420*$B$13)</f>
        <v>9.83472720324639</v>
      </c>
      <c r="C421" s="91" t="n">
        <f aca="false">IF(COUNT($E$5:$E$10)&lt;6,"",C420+J420*$B$13)</f>
        <v>-5.8903386503496</v>
      </c>
      <c r="D421" s="91" t="n">
        <f aca="false">IF(COUNT($E$5:$E$10)&lt;6,"",(B421^2+C421^2)^0.5)</f>
        <v>11.4637667709212</v>
      </c>
      <c r="E421" s="92" t="n">
        <f aca="false">IF(COUNT($E$5:$E$10)&lt;6,"",$B$10*D421^2)</f>
        <v>1.44559743435884</v>
      </c>
      <c r="F421" s="92" t="n">
        <f aca="false">IF(COUNT($E$5:$E$10)&lt;6,"",IF(D421=0,0,-B421*E421/D421))</f>
        <v>-1.24017320805016</v>
      </c>
      <c r="G421" s="92" t="n">
        <f aca="false">IF(COUNT($E$5:$E$10)&lt;6,"",IF(D421=0,0,-C421*E421/D421))</f>
        <v>0.742780153382855</v>
      </c>
      <c r="H421" s="92" t="n">
        <f aca="false">IF(COUNT($E$5:$E$10)&lt;6,"",-$B$8*9.81+G421)</f>
        <v>-3.57361984661715</v>
      </c>
      <c r="I421" s="247" t="n">
        <f aca="false">IF(COUNT($E$5:$E$10)&lt;6,"",F421/$B$8)</f>
        <v>-2.81857547284126</v>
      </c>
      <c r="J421" s="247" t="n">
        <f aca="false">IF(COUNT($E$5:$E$10)&lt;6,"",H421/$B$8)</f>
        <v>-8.12186328776624</v>
      </c>
      <c r="K421" s="94" t="n">
        <f aca="false">IF(COUNT($E$5:$E$10)&lt;6,"",K420+B420*$E$10)</f>
        <v>35.7551300946714</v>
      </c>
      <c r="L421" s="94" t="n">
        <f aca="false">IF(COUNT($E$5:$E$10)&lt;6,"",IF(M421=0,L420,L420+B420*$E$10))</f>
        <v>35.7551300946714</v>
      </c>
      <c r="M421" s="94" t="n">
        <f aca="false">IF(COUNT($E$5:$E$10)&lt;6,"",IF(M420+C420*$B$13&lt;0,0,M420+C420*$B$13))</f>
        <v>16.2682431737339</v>
      </c>
      <c r="N421" s="95" t="str">
        <f aca="false">IF(M421&lt;=M420,"",N420+1)</f>
        <v/>
      </c>
      <c r="O421" s="95" t="n">
        <f aca="false">IF(M421&lt;=0,"",O420+1)</f>
        <v>400</v>
      </c>
      <c r="P421" s="94" t="n">
        <f aca="false">IF(COUNT($E$5:$E$10)&lt;6,"",IF(Q421=0,0,$F$19*A421))</f>
        <v>65.4554605208763</v>
      </c>
      <c r="Q421" s="94" t="n">
        <f aca="false">IF(COUNT($E$5:$E$10)&lt;6,"",IF($B$7+$F$20*A421-0.5*9.81*A421^2&lt;0,"",$B$7+$F$20*A421-0.5*9.81*A421^2))</f>
        <v>39.1866268766763</v>
      </c>
    </row>
    <row r="422" customFormat="false" ht="12.75" hidden="false" customHeight="false" outlineLevel="0" collapsed="false">
      <c r="A422" s="90" t="n">
        <f aca="false">IF(COUNT($E$5:$E$10)&lt;6,"",A421+$E$10)</f>
        <v>2.32</v>
      </c>
      <c r="B422" s="91" t="n">
        <f aca="false">IF(COUNT($E$5:$E$10)&lt;6,"",B421+I421*$B$13)</f>
        <v>9.81837946550391</v>
      </c>
      <c r="C422" s="91" t="n">
        <f aca="false">IF(COUNT($E$5:$E$10)&lt;6,"",C421+J421*$B$13)</f>
        <v>-5.93744545741864</v>
      </c>
      <c r="D422" s="91" t="n">
        <f aca="false">IF(COUNT($E$5:$E$10)&lt;6,"",(B422^2+C422^2)^0.5)</f>
        <v>11.474050456942</v>
      </c>
      <c r="E422" s="92" t="n">
        <f aca="false">IF(COUNT($E$5:$E$10)&lt;6,"",$B$10*D422^2)</f>
        <v>1.44819217277295</v>
      </c>
      <c r="F422" s="92" t="n">
        <f aca="false">IF(COUNT($E$5:$E$10)&lt;6,"",IF(D422=0,0,-B422*E422/D422))</f>
        <v>-1.23922239531854</v>
      </c>
      <c r="G422" s="92" t="n">
        <f aca="false">IF(COUNT($E$5:$E$10)&lt;6,"",IF(D422=0,0,-C422*E422/D422))</f>
        <v>0.749392036401386</v>
      </c>
      <c r="H422" s="92" t="n">
        <f aca="false">IF(COUNT($E$5:$E$10)&lt;6,"",-$B$8*9.81+G422)</f>
        <v>-3.56700796359862</v>
      </c>
      <c r="I422" s="247" t="n">
        <f aca="false">IF(COUNT($E$5:$E$10)&lt;6,"",F422/$B$8)</f>
        <v>-2.81641453481487</v>
      </c>
      <c r="J422" s="247" t="n">
        <f aca="false">IF(COUNT($E$5:$E$10)&lt;6,"",H422/$B$8)</f>
        <v>-8.10683628090594</v>
      </c>
      <c r="K422" s="94" t="n">
        <f aca="false">IF(COUNT($E$5:$E$10)&lt;6,"",K421+B421*$E$10)</f>
        <v>35.8121715124503</v>
      </c>
      <c r="L422" s="94" t="n">
        <f aca="false">IF(COUNT($E$5:$E$10)&lt;6,"",IF(M422=0,L421,L421+B421*$E$10))</f>
        <v>35.8121715124503</v>
      </c>
      <c r="M422" s="94" t="n">
        <f aca="false">IF(COUNT($E$5:$E$10)&lt;6,"",IF(M421+C421*$B$13&lt;0,0,M421+C421*$B$13))</f>
        <v>16.2340792095619</v>
      </c>
      <c r="N422" s="95" t="str">
        <f aca="false">IF(M422&lt;=M421,"",N421+1)</f>
        <v/>
      </c>
      <c r="O422" s="95" t="n">
        <f aca="false">IF(M422&lt;=0,"",O421+1)</f>
        <v>401</v>
      </c>
      <c r="P422" s="94" t="n">
        <f aca="false">IF(COUNT($E$5:$E$10)&lt;6,"",IF(Q422=0,0,$F$19*A422))</f>
        <v>65.6195092941115</v>
      </c>
      <c r="Q422" s="94" t="n">
        <f aca="false">IF(COUNT($E$5:$E$10)&lt;6,"",IF($B$7+$F$20*A422-0.5*9.81*A422^2&lt;0,"",$B$7+$F$20*A422-0.5*9.81*A422^2))</f>
        <v>39.2188372941116</v>
      </c>
    </row>
    <row r="423" customFormat="false" ht="12.75" hidden="false" customHeight="false" outlineLevel="0" collapsed="false">
      <c r="A423" s="90" t="n">
        <f aca="false">IF(COUNT($E$5:$E$10)&lt;6,"",A422+$E$10)</f>
        <v>2.3258</v>
      </c>
      <c r="B423" s="91" t="n">
        <f aca="false">IF(COUNT($E$5:$E$10)&lt;6,"",B422+I422*$B$13)</f>
        <v>9.80204426120198</v>
      </c>
      <c r="C423" s="91" t="n">
        <f aca="false">IF(COUNT($E$5:$E$10)&lt;6,"",C422+J422*$B$13)</f>
        <v>-5.9844651078479</v>
      </c>
      <c r="D423" s="91" t="n">
        <f aca="false">IF(COUNT($E$5:$E$10)&lt;6,"",(B423^2+C423^2)^0.5)</f>
        <v>11.4845067079789</v>
      </c>
      <c r="E423" s="92" t="n">
        <f aca="false">IF(COUNT($E$5:$E$10)&lt;6,"",$B$10*D423^2)</f>
        <v>1.45083283758173</v>
      </c>
      <c r="F423" s="92" t="n">
        <f aca="false">IF(COUNT($E$5:$E$10)&lt;6,"",IF(D423=0,0,-B423*E423/D423))</f>
        <v>-1.23828807376648</v>
      </c>
      <c r="G423" s="92" t="n">
        <f aca="false">IF(COUNT($E$5:$E$10)&lt;6,"",IF(D423=0,0,-C423*E423/D423))</f>
        <v>0.756014926422191</v>
      </c>
      <c r="H423" s="92" t="n">
        <f aca="false">IF(COUNT($E$5:$E$10)&lt;6,"",-$B$8*9.81+G423)</f>
        <v>-3.56038507357781</v>
      </c>
      <c r="I423" s="247" t="n">
        <f aca="false">IF(COUNT($E$5:$E$10)&lt;6,"",F423/$B$8)</f>
        <v>-2.814291076742</v>
      </c>
      <c r="J423" s="247" t="n">
        <f aca="false">IF(COUNT($E$5:$E$10)&lt;6,"",H423/$B$8)</f>
        <v>-8.09178425813139</v>
      </c>
      <c r="K423" s="94" t="n">
        <f aca="false">IF(COUNT($E$5:$E$10)&lt;6,"",K422+B422*$E$10)</f>
        <v>35.8691181133502</v>
      </c>
      <c r="L423" s="94" t="n">
        <f aca="false">IF(COUNT($E$5:$E$10)&lt;6,"",IF(M423=0,L422,L422+B422*$E$10))</f>
        <v>35.8691181133502</v>
      </c>
      <c r="M423" s="94" t="n">
        <f aca="false">IF(COUNT($E$5:$E$10)&lt;6,"",IF(M422+C422*$B$13&lt;0,0,M422+C422*$B$13))</f>
        <v>16.1996420259088</v>
      </c>
      <c r="N423" s="95" t="str">
        <f aca="false">IF(M423&lt;=M422,"",N422+1)</f>
        <v/>
      </c>
      <c r="O423" s="95" t="n">
        <f aca="false">IF(M423&lt;=0,"",O422+1)</f>
        <v>402</v>
      </c>
      <c r="P423" s="94" t="n">
        <f aca="false">IF(COUNT($E$5:$E$10)&lt;6,"",IF(Q423=0,0,$F$19*A423))</f>
        <v>65.7835580673468</v>
      </c>
      <c r="Q423" s="94" t="n">
        <f aca="false">IF(COUNT($E$5:$E$10)&lt;6,"",IF($B$7+$F$20*A423-0.5*9.81*A423^2&lt;0,"",$B$7+$F$20*A423-0.5*9.81*A423^2))</f>
        <v>39.2507177031469</v>
      </c>
    </row>
    <row r="424" customFormat="false" ht="12.75" hidden="false" customHeight="false" outlineLevel="0" collapsed="false">
      <c r="A424" s="90" t="n">
        <f aca="false">IF(COUNT($E$5:$E$10)&lt;6,"",A423+$E$10)</f>
        <v>2.3316</v>
      </c>
      <c r="B424" s="91" t="n">
        <f aca="false">IF(COUNT($E$5:$E$10)&lt;6,"",B423+I423*$B$13)</f>
        <v>9.78572137295688</v>
      </c>
      <c r="C424" s="91" t="n">
        <f aca="false">IF(COUNT($E$5:$E$10)&lt;6,"",C423+J423*$B$13)</f>
        <v>-6.03139745654506</v>
      </c>
      <c r="D424" s="91" t="n">
        <f aca="false">IF(COUNT($E$5:$E$10)&lt;6,"",(B424^2+C424^2)^0.5)</f>
        <v>11.4951336689907</v>
      </c>
      <c r="E424" s="92" t="n">
        <f aca="false">IF(COUNT($E$5:$E$10)&lt;6,"",$B$10*D424^2)</f>
        <v>1.4535190787476</v>
      </c>
      <c r="F424" s="92" t="n">
        <f aca="false">IF(COUNT($E$5:$E$10)&lt;6,"",IF(D424=0,0,-B424*E424/D424))</f>
        <v>-1.23736992752602</v>
      </c>
      <c r="G424" s="92" t="n">
        <f aca="false">IF(COUNT($E$5:$E$10)&lt;6,"",IF(D424=0,0,-C424*E424/D424))</f>
        <v>0.762648919711755</v>
      </c>
      <c r="H424" s="92" t="n">
        <f aca="false">IF(COUNT($E$5:$E$10)&lt;6,"",-$B$8*9.81+G424)</f>
        <v>-3.55375108028825</v>
      </c>
      <c r="I424" s="247" t="n">
        <f aca="false">IF(COUNT($E$5:$E$10)&lt;6,"",F424/$B$8)</f>
        <v>-2.81220438074096</v>
      </c>
      <c r="J424" s="247" t="n">
        <f aca="false">IF(COUNT($E$5:$E$10)&lt;6,"",H424/$B$8)</f>
        <v>-8.07670700065511</v>
      </c>
      <c r="K424" s="94" t="n">
        <f aca="false">IF(COUNT($E$5:$E$10)&lt;6,"",K423+B423*$E$10)</f>
        <v>35.9259699700652</v>
      </c>
      <c r="L424" s="94" t="n">
        <f aca="false">IF(COUNT($E$5:$E$10)&lt;6,"",IF(M424=0,L423,L423+B423*$E$10))</f>
        <v>35.9259699700652</v>
      </c>
      <c r="M424" s="94" t="n">
        <f aca="false">IF(COUNT($E$5:$E$10)&lt;6,"",IF(M423+C423*$B$13&lt;0,0,M423+C423*$B$13))</f>
        <v>16.1649321282833</v>
      </c>
      <c r="N424" s="95" t="str">
        <f aca="false">IF(M424&lt;=M423,"",N423+1)</f>
        <v/>
      </c>
      <c r="O424" s="95" t="n">
        <f aca="false">IF(M424&lt;=0,"",O423+1)</f>
        <v>403</v>
      </c>
      <c r="P424" s="94" t="n">
        <f aca="false">IF(COUNT($E$5:$E$10)&lt;6,"",IF(Q424=0,0,$F$19*A424))</f>
        <v>65.9476068405821</v>
      </c>
      <c r="Q424" s="94" t="n">
        <f aca="false">IF(COUNT($E$5:$E$10)&lt;6,"",IF($B$7+$F$20*A424-0.5*9.81*A424^2&lt;0,"",$B$7+$F$20*A424-0.5*9.81*A424^2))</f>
        <v>39.2822681037821</v>
      </c>
    </row>
    <row r="425" customFormat="false" ht="12.75" hidden="false" customHeight="false" outlineLevel="0" collapsed="false">
      <c r="A425" s="90" t="n">
        <f aca="false">IF(COUNT($E$5:$E$10)&lt;6,"",A424+$E$10)</f>
        <v>2.3374</v>
      </c>
      <c r="B425" s="91" t="n">
        <f aca="false">IF(COUNT($E$5:$E$10)&lt;6,"",B424+I424*$B$13)</f>
        <v>9.76941058754858</v>
      </c>
      <c r="C425" s="91" t="n">
        <f aca="false">IF(COUNT($E$5:$E$10)&lt;6,"",C424+J424*$B$13)</f>
        <v>-6.07824235714886</v>
      </c>
      <c r="D425" s="91" t="n">
        <f aca="false">IF(COUNT($E$5:$E$10)&lt;6,"",(B425^2+C425^2)^0.5)</f>
        <v>11.5059294878921</v>
      </c>
      <c r="E425" s="92" t="n">
        <f aca="false">IF(COUNT($E$5:$E$10)&lt;6,"",$B$10*D425^2)</f>
        <v>1.45625054718379</v>
      </c>
      <c r="F425" s="92" t="n">
        <f aca="false">IF(COUNT($E$5:$E$10)&lt;6,"",IF(D425=0,0,-B425*E425/D425))</f>
        <v>-1.2364676429446</v>
      </c>
      <c r="G425" s="92" t="n">
        <f aca="false">IF(COUNT($E$5:$E$10)&lt;6,"",IF(D425=0,0,-C425*E425/D425))</f>
        <v>0.769294107688412</v>
      </c>
      <c r="H425" s="92" t="n">
        <f aca="false">IF(COUNT($E$5:$E$10)&lt;6,"",-$B$8*9.81+G425)</f>
        <v>-3.54710589231159</v>
      </c>
      <c r="I425" s="247" t="n">
        <f aca="false">IF(COUNT($E$5:$E$10)&lt;6,"",F425/$B$8)</f>
        <v>-2.81015373396501</v>
      </c>
      <c r="J425" s="247" t="n">
        <f aca="false">IF(COUNT($E$5:$E$10)&lt;6,"",H425/$B$8)</f>
        <v>-8.06160430070816</v>
      </c>
      <c r="K425" s="94" t="n">
        <f aca="false">IF(COUNT($E$5:$E$10)&lt;6,"",K424+B424*$E$10)</f>
        <v>35.9827271540283</v>
      </c>
      <c r="L425" s="94" t="n">
        <f aca="false">IF(COUNT($E$5:$E$10)&lt;6,"",IF(M425=0,L424,L424+B424*$E$10))</f>
        <v>35.9827271540283</v>
      </c>
      <c r="M425" s="94" t="n">
        <f aca="false">IF(COUNT($E$5:$E$10)&lt;6,"",IF(M424+C424*$B$13&lt;0,0,M424+C424*$B$13))</f>
        <v>16.1299500230354</v>
      </c>
      <c r="N425" s="95" t="str">
        <f aca="false">IF(M425&lt;=M424,"",N424+1)</f>
        <v/>
      </c>
      <c r="O425" s="95" t="n">
        <f aca="false">IF(M425&lt;=0,"",O424+1)</f>
        <v>404</v>
      </c>
      <c r="P425" s="94" t="n">
        <f aca="false">IF(COUNT($E$5:$E$10)&lt;6,"",IF(Q425=0,0,$F$19*A425))</f>
        <v>66.1116556138174</v>
      </c>
      <c r="Q425" s="94" t="n">
        <f aca="false">IF(COUNT($E$5:$E$10)&lt;6,"",IF($B$7+$F$20*A425-0.5*9.81*A425^2&lt;0,"",$B$7+$F$20*A425-0.5*9.81*A425^2))</f>
        <v>39.3134884960174</v>
      </c>
    </row>
    <row r="426" customFormat="false" ht="12.75" hidden="false" customHeight="false" outlineLevel="0" collapsed="false">
      <c r="A426" s="90" t="n">
        <f aca="false">IF(COUNT($E$5:$E$10)&lt;6,"",A425+$E$10)</f>
        <v>2.3432</v>
      </c>
      <c r="B426" s="91" t="n">
        <f aca="false">IF(COUNT($E$5:$E$10)&lt;6,"",B425+I425*$B$13)</f>
        <v>9.75311169589158</v>
      </c>
      <c r="C426" s="91" t="n">
        <f aca="false">IF(COUNT($E$5:$E$10)&lt;6,"",C425+J425*$B$13)</f>
        <v>-6.12499966209297</v>
      </c>
      <c r="D426" s="91" t="n">
        <f aca="false">IF(COUNT($E$5:$E$10)&lt;6,"",(B426^2+C426^2)^0.5)</f>
        <v>11.5168923157758</v>
      </c>
      <c r="E426" s="92" t="n">
        <f aca="false">IF(COUNT($E$5:$E$10)&lt;6,"",$B$10*D426^2)</f>
        <v>1.45902689474494</v>
      </c>
      <c r="F426" s="92" t="n">
        <f aca="false">IF(COUNT($E$5:$E$10)&lt;6,"",IF(D426=0,0,-B426*E426/D426))</f>
        <v>-1.23558090859849</v>
      </c>
      <c r="G426" s="92" t="n">
        <f aca="false">IF(COUNT($E$5:$E$10)&lt;6,"",IF(D426=0,0,-C426*E426/D426))</f>
        <v>0.775950576967368</v>
      </c>
      <c r="H426" s="92" t="n">
        <f aca="false">IF(COUNT($E$5:$E$10)&lt;6,"",-$B$8*9.81+G426)</f>
        <v>-3.54044942303263</v>
      </c>
      <c r="I426" s="247" t="n">
        <f aca="false">IF(COUNT($E$5:$E$10)&lt;6,"",F426/$B$8)</f>
        <v>-2.80813842863293</v>
      </c>
      <c r="J426" s="247" t="n">
        <f aca="false">IF(COUNT($E$5:$E$10)&lt;6,"",H426/$B$8)</f>
        <v>-8.0464759614378</v>
      </c>
      <c r="K426" s="94" t="n">
        <f aca="false">IF(COUNT($E$5:$E$10)&lt;6,"",K425+B425*$E$10)</f>
        <v>36.0393897354361</v>
      </c>
      <c r="L426" s="94" t="n">
        <f aca="false">IF(COUNT($E$5:$E$10)&lt;6,"",IF(M426=0,L425,L425+B425*$E$10))</f>
        <v>36.0393897354361</v>
      </c>
      <c r="M426" s="94" t="n">
        <f aca="false">IF(COUNT($E$5:$E$10)&lt;6,"",IF(M425+C425*$B$13&lt;0,0,M425+C425*$B$13))</f>
        <v>16.0946962173639</v>
      </c>
      <c r="N426" s="95" t="str">
        <f aca="false">IF(M426&lt;=M425,"",N425+1)</f>
        <v/>
      </c>
      <c r="O426" s="95" t="n">
        <f aca="false">IF(M426&lt;=0,"",O425+1)</f>
        <v>405</v>
      </c>
      <c r="P426" s="94" t="n">
        <f aca="false">IF(COUNT($E$5:$E$10)&lt;6,"",IF(Q426=0,0,$F$19*A426))</f>
        <v>66.2757043870526</v>
      </c>
      <c r="Q426" s="94" t="n">
        <f aca="false">IF(COUNT($E$5:$E$10)&lt;6,"",IF($B$7+$F$20*A426-0.5*9.81*A426^2&lt;0,"",$B$7+$F$20*A426-0.5*9.81*A426^2))</f>
        <v>39.3443788798527</v>
      </c>
    </row>
    <row r="427" customFormat="false" ht="12.75" hidden="false" customHeight="false" outlineLevel="0" collapsed="false">
      <c r="A427" s="90" t="n">
        <f aca="false">IF(COUNT($E$5:$E$10)&lt;6,"",A426+$E$10)</f>
        <v>2.349</v>
      </c>
      <c r="B427" s="91" t="n">
        <f aca="false">IF(COUNT($E$5:$E$10)&lt;6,"",B426+I426*$B$13)</f>
        <v>9.73682449300551</v>
      </c>
      <c r="C427" s="91" t="n">
        <f aca="false">IF(COUNT($E$5:$E$10)&lt;6,"",C426+J426*$B$13)</f>
        <v>-6.17166922266931</v>
      </c>
      <c r="D427" s="91" t="n">
        <f aca="false">IF(COUNT($E$5:$E$10)&lt;6,"",(B427^2+C427^2)^0.5)</f>
        <v>11.5280203071315</v>
      </c>
      <c r="E427" s="92" t="n">
        <f aca="false">IF(COUNT($E$5:$E$10)&lt;6,"",$B$10*D427^2)</f>
        <v>1.46184777421799</v>
      </c>
      <c r="F427" s="92" t="n">
        <f aca="false">IF(COUNT($E$5:$E$10)&lt;6,"",IF(D427=0,0,-B427*E427/D427))</f>
        <v>-1.23470941530577</v>
      </c>
      <c r="G427" s="92" t="n">
        <f aca="false">IF(COUNT($E$5:$E$10)&lt;6,"",IF(D427=0,0,-C427*E427/D427))</f>
        <v>0.782618409406131</v>
      </c>
      <c r="H427" s="92" t="n">
        <f aca="false">IF(COUNT($E$5:$E$10)&lt;6,"",-$B$8*9.81+G427)</f>
        <v>-3.53378159059387</v>
      </c>
      <c r="I427" s="247" t="n">
        <f aca="false">IF(COUNT($E$5:$E$10)&lt;6,"",F427/$B$8)</f>
        <v>-2.80615776205857</v>
      </c>
      <c r="J427" s="247" t="n">
        <f aca="false">IF(COUNT($E$5:$E$10)&lt;6,"",H427/$B$8)</f>
        <v>-8.03132179680425</v>
      </c>
      <c r="K427" s="94" t="n">
        <f aca="false">IF(COUNT($E$5:$E$10)&lt;6,"",K426+B426*$E$10)</f>
        <v>36.0959577832723</v>
      </c>
      <c r="L427" s="94" t="n">
        <f aca="false">IF(COUNT($E$5:$E$10)&lt;6,"",IF(M427=0,L426,L426+B426*$E$10))</f>
        <v>36.0959577832723</v>
      </c>
      <c r="M427" s="94" t="n">
        <f aca="false">IF(COUNT($E$5:$E$10)&lt;6,"",IF(M426+C426*$B$13&lt;0,0,M426+C426*$B$13))</f>
        <v>16.0591712193238</v>
      </c>
      <c r="N427" s="95" t="str">
        <f aca="false">IF(M427&lt;=M426,"",N426+1)</f>
        <v/>
      </c>
      <c r="O427" s="95" t="n">
        <f aca="false">IF(M427&lt;=0,"",O426+1)</f>
        <v>406</v>
      </c>
      <c r="P427" s="94" t="n">
        <f aca="false">IF(COUNT($E$5:$E$10)&lt;6,"",IF(Q427=0,0,$F$19*A427))</f>
        <v>66.4397531602879</v>
      </c>
      <c r="Q427" s="94" t="n">
        <f aca="false">IF(COUNT($E$5:$E$10)&lt;6,"",IF($B$7+$F$20*A427-0.5*9.81*A427^2&lt;0,"",$B$7+$F$20*A427-0.5*9.81*A427^2))</f>
        <v>39.374939255288</v>
      </c>
    </row>
    <row r="428" customFormat="false" ht="12.75" hidden="false" customHeight="false" outlineLevel="0" collapsed="false">
      <c r="A428" s="90" t="n">
        <f aca="false">IF(COUNT($E$5:$E$10)&lt;6,"",A427+$E$10)</f>
        <v>2.3548</v>
      </c>
      <c r="B428" s="91" t="n">
        <f aca="false">IF(COUNT($E$5:$E$10)&lt;6,"",B427+I427*$B$13)</f>
        <v>9.72054877798557</v>
      </c>
      <c r="C428" s="91" t="n">
        <f aca="false">IF(COUNT($E$5:$E$10)&lt;6,"",C427+J427*$B$13)</f>
        <v>-6.21825088909077</v>
      </c>
      <c r="D428" s="91" t="n">
        <f aca="false">IF(COUNT($E$5:$E$10)&lt;6,"",(B428^2+C428^2)^0.5)</f>
        <v>11.539311620061</v>
      </c>
      <c r="E428" s="92" t="n">
        <f aca="false">IF(COUNT($E$5:$E$10)&lt;6,"",$B$10*D428^2)</f>
        <v>1.46471283931362</v>
      </c>
      <c r="F428" s="92" t="n">
        <f aca="false">IF(COUNT($E$5:$E$10)&lt;6,"",IF(D428=0,0,-B428*E428/D428))</f>
        <v>-1.23385285613897</v>
      </c>
      <c r="G428" s="92" t="n">
        <f aca="false">IF(COUNT($E$5:$E$10)&lt;6,"",IF(D428=0,0,-C428*E428/D428))</f>
        <v>0.789297682150338</v>
      </c>
      <c r="H428" s="92" t="n">
        <f aca="false">IF(COUNT($E$5:$E$10)&lt;6,"",-$B$8*9.81+G428)</f>
        <v>-3.52710231784966</v>
      </c>
      <c r="I428" s="247" t="n">
        <f aca="false">IF(COUNT($E$5:$E$10)&lt;6,"",F428/$B$8)</f>
        <v>-2.80421103667947</v>
      </c>
      <c r="J428" s="247" t="n">
        <f aca="false">IF(COUNT($E$5:$E$10)&lt;6,"",H428/$B$8)</f>
        <v>-8.01614163147651</v>
      </c>
      <c r="K428" s="94" t="n">
        <f aca="false">IF(COUNT($E$5:$E$10)&lt;6,"",K427+B427*$E$10)</f>
        <v>36.1524313653317</v>
      </c>
      <c r="L428" s="94" t="n">
        <f aca="false">IF(COUNT($E$5:$E$10)&lt;6,"",IF(M428=0,L427,L427+B427*$E$10))</f>
        <v>36.1524313653317</v>
      </c>
      <c r="M428" s="94" t="n">
        <f aca="false">IF(COUNT($E$5:$E$10)&lt;6,"",IF(M427+C427*$B$13&lt;0,0,M427+C427*$B$13))</f>
        <v>16.0233755378323</v>
      </c>
      <c r="N428" s="95" t="str">
        <f aca="false">IF(M428&lt;=M427,"",N427+1)</f>
        <v/>
      </c>
      <c r="O428" s="95" t="n">
        <f aca="false">IF(M428&lt;=0,"",O427+1)</f>
        <v>407</v>
      </c>
      <c r="P428" s="94" t="n">
        <f aca="false">IF(COUNT($E$5:$E$10)&lt;6,"",IF(Q428=0,0,$F$19*A428))</f>
        <v>66.6038019335232</v>
      </c>
      <c r="Q428" s="94" t="n">
        <f aca="false">IF(COUNT($E$5:$E$10)&lt;6,"",IF($B$7+$F$20*A428-0.5*9.81*A428^2&lt;0,"",$B$7+$F$20*A428-0.5*9.81*A428^2))</f>
        <v>39.4051696223233</v>
      </c>
    </row>
    <row r="429" customFormat="false" ht="12.75" hidden="false" customHeight="false" outlineLevel="0" collapsed="false">
      <c r="A429" s="90" t="n">
        <f aca="false">IF(COUNT($E$5:$E$10)&lt;6,"",A428+$E$10)</f>
        <v>2.3606</v>
      </c>
      <c r="B429" s="91" t="n">
        <f aca="false">IF(COUNT($E$5:$E$10)&lt;6,"",B428+I428*$B$13)</f>
        <v>9.70428435397283</v>
      </c>
      <c r="C429" s="91" t="n">
        <f aca="false">IF(COUNT($E$5:$E$10)&lt;6,"",C428+J428*$B$13)</f>
        <v>-6.26474451055333</v>
      </c>
      <c r="D429" s="91" t="n">
        <f aca="false">IF(COUNT($E$5:$E$10)&lt;6,"",(B429^2+C429^2)^0.5)</f>
        <v>11.5507644164908</v>
      </c>
      <c r="E429" s="92" t="n">
        <f aca="false">IF(COUNT($E$5:$E$10)&lt;6,"",$B$10*D429^2)</f>
        <v>1.46762174465797</v>
      </c>
      <c r="F429" s="92" t="n">
        <f aca="false">IF(COUNT($E$5:$E$10)&lt;6,"",IF(D429=0,0,-B429*E429/D429))</f>
        <v>-1.23301092643716</v>
      </c>
      <c r="G429" s="92" t="n">
        <f aca="false">IF(COUNT($E$5:$E$10)&lt;6,"",IF(D429=0,0,-C429*E429/D429))</f>
        <v>0.795988467679961</v>
      </c>
      <c r="H429" s="92" t="n">
        <f aca="false">IF(COUNT($E$5:$E$10)&lt;6,"",-$B$8*9.81+G429)</f>
        <v>-3.52041153232004</v>
      </c>
      <c r="I429" s="247" t="n">
        <f aca="false">IF(COUNT($E$5:$E$10)&lt;6,"",F429/$B$8)</f>
        <v>-2.80229756008444</v>
      </c>
      <c r="J429" s="247" t="n">
        <f aca="false">IF(COUNT($E$5:$E$10)&lt;6,"",H429/$B$8)</f>
        <v>-8.00093530072737</v>
      </c>
      <c r="K429" s="94" t="n">
        <f aca="false">IF(COUNT($E$5:$E$10)&lt;6,"",K428+B428*$E$10)</f>
        <v>36.208810548244</v>
      </c>
      <c r="L429" s="94" t="n">
        <f aca="false">IF(COUNT($E$5:$E$10)&lt;6,"",IF(M429=0,L428,L428+B428*$E$10))</f>
        <v>36.208810548244</v>
      </c>
      <c r="M429" s="94" t="n">
        <f aca="false">IF(COUNT($E$5:$E$10)&lt;6,"",IF(M428+C428*$B$13&lt;0,0,M428+C428*$B$13))</f>
        <v>15.9873096826756</v>
      </c>
      <c r="N429" s="95" t="str">
        <f aca="false">IF(M429&lt;=M428,"",N428+1)</f>
        <v/>
      </c>
      <c r="O429" s="95" t="n">
        <f aca="false">IF(M429&lt;=0,"",O428+1)</f>
        <v>408</v>
      </c>
      <c r="P429" s="94" t="n">
        <f aca="false">IF(COUNT($E$5:$E$10)&lt;6,"",IF(Q429=0,0,$F$19*A429))</f>
        <v>66.7678507067585</v>
      </c>
      <c r="Q429" s="94" t="n">
        <f aca="false">IF(COUNT($E$5:$E$10)&lt;6,"",IF($B$7+$F$20*A429-0.5*9.81*A429^2&lt;0,"",$B$7+$F$20*A429-0.5*9.81*A429^2))</f>
        <v>39.4350699809585</v>
      </c>
    </row>
    <row r="430" customFormat="false" ht="12.75" hidden="false" customHeight="false" outlineLevel="0" collapsed="false">
      <c r="A430" s="90" t="n">
        <f aca="false">IF(COUNT($E$5:$E$10)&lt;6,"",A429+$E$10)</f>
        <v>2.3664</v>
      </c>
      <c r="B430" s="91" t="n">
        <f aca="false">IF(COUNT($E$5:$E$10)&lt;6,"",B429+I429*$B$13)</f>
        <v>9.68803102812434</v>
      </c>
      <c r="C430" s="91" t="n">
        <f aca="false">IF(COUNT($E$5:$E$10)&lt;6,"",C429+J429*$B$13)</f>
        <v>-6.31114993529755</v>
      </c>
      <c r="D430" s="91" t="n">
        <f aca="false">IF(COUNT($E$5:$E$10)&lt;6,"",(B430^2+C430^2)^0.5)</f>
        <v>11.5623768623803</v>
      </c>
      <c r="E430" s="92" t="n">
        <f aca="false">IF(COUNT($E$5:$E$10)&lt;6,"",$B$10*D430^2)</f>
        <v>1.47057414578477</v>
      </c>
      <c r="F430" s="92" t="n">
        <f aca="false">IF(COUNT($E$5:$E$10)&lt;6,"",IF(D430=0,0,-B430*E430/D430))</f>
        <v>-1.23218332381768</v>
      </c>
      <c r="G430" s="92" t="n">
        <f aca="false">IF(COUNT($E$5:$E$10)&lt;6,"",IF(D430=0,0,-C430*E430/D430))</f>
        <v>0.802690833855868</v>
      </c>
      <c r="H430" s="92" t="n">
        <f aca="false">IF(COUNT($E$5:$E$10)&lt;6,"",-$B$8*9.81+G430)</f>
        <v>-3.51370916614413</v>
      </c>
      <c r="I430" s="247" t="n">
        <f aca="false">IF(COUNT($E$5:$E$10)&lt;6,"",F430/$B$8)</f>
        <v>-2.80041664504017</v>
      </c>
      <c r="J430" s="247" t="n">
        <f aca="false">IF(COUNT($E$5:$E$10)&lt;6,"",H430/$B$8)</f>
        <v>-7.98570265032757</v>
      </c>
      <c r="K430" s="94" t="n">
        <f aca="false">IF(COUNT($E$5:$E$10)&lt;6,"",K429+B429*$E$10)</f>
        <v>36.2650953974971</v>
      </c>
      <c r="L430" s="94" t="n">
        <f aca="false">IF(COUNT($E$5:$E$10)&lt;6,"",IF(M430=0,L429,L429+B429*$E$10))</f>
        <v>36.2650953974971</v>
      </c>
      <c r="M430" s="94" t="n">
        <f aca="false">IF(COUNT($E$5:$E$10)&lt;6,"",IF(M429+C429*$B$13&lt;0,0,M429+C429*$B$13))</f>
        <v>15.9509741645143</v>
      </c>
      <c r="N430" s="95" t="str">
        <f aca="false">IF(M430&lt;=M429,"",N429+1)</f>
        <v/>
      </c>
      <c r="O430" s="95" t="n">
        <f aca="false">IF(M430&lt;=0,"",O429+1)</f>
        <v>409</v>
      </c>
      <c r="P430" s="94" t="n">
        <f aca="false">IF(COUNT($E$5:$E$10)&lt;6,"",IF(Q430=0,0,$F$19*A430))</f>
        <v>66.9318994799937</v>
      </c>
      <c r="Q430" s="94" t="n">
        <f aca="false">IF(COUNT($E$5:$E$10)&lt;6,"",IF($B$7+$F$20*A430-0.5*9.81*A430^2&lt;0,"",$B$7+$F$20*A430-0.5*9.81*A430^2))</f>
        <v>39.4646403311938</v>
      </c>
    </row>
    <row r="431" customFormat="false" ht="12.75" hidden="false" customHeight="false" outlineLevel="0" collapsed="false">
      <c r="A431" s="90" t="n">
        <f aca="false">IF(COUNT($E$5:$E$10)&lt;6,"",A430+$E$10)</f>
        <v>2.3722</v>
      </c>
      <c r="B431" s="91" t="n">
        <f aca="false">IF(COUNT($E$5:$E$10)&lt;6,"",B430+I430*$B$13)</f>
        <v>9.67178861158311</v>
      </c>
      <c r="C431" s="91" t="n">
        <f aca="false">IF(COUNT($E$5:$E$10)&lt;6,"",C430+J430*$B$13)</f>
        <v>-6.35746701066945</v>
      </c>
      <c r="D431" s="91" t="n">
        <f aca="false">IF(COUNT($E$5:$E$10)&lt;6,"",(B431^2+C431^2)^0.5)</f>
        <v>11.5741471279269</v>
      </c>
      <c r="E431" s="92" t="n">
        <f aca="false">IF(COUNT($E$5:$E$10)&lt;6,"",$B$10*D431^2)</f>
        <v>1.47356969912789</v>
      </c>
      <c r="F431" s="92" t="n">
        <f aca="false">IF(COUNT($E$5:$E$10)&lt;6,"",IF(D431=0,0,-B431*E431/D431))</f>
        <v>-1.23136974818738</v>
      </c>
      <c r="G431" s="92" t="n">
        <f aca="false">IF(COUNT($E$5:$E$10)&lt;6,"",IF(D431=0,0,-C431*E431/D431))</f>
        <v>0.80940484396673</v>
      </c>
      <c r="H431" s="92" t="n">
        <f aca="false">IF(COUNT($E$5:$E$10)&lt;6,"",-$B$8*9.81+G431)</f>
        <v>-3.50699515603327</v>
      </c>
      <c r="I431" s="247" t="n">
        <f aca="false">IF(COUNT($E$5:$E$10)&lt;6,"",F431/$B$8)</f>
        <v>-2.79856760951677</v>
      </c>
      <c r="J431" s="247" t="n">
        <f aca="false">IF(COUNT($E$5:$E$10)&lt;6,"",H431/$B$8)</f>
        <v>-7.97044353643925</v>
      </c>
      <c r="K431" s="94" t="n">
        <f aca="false">IF(COUNT($E$5:$E$10)&lt;6,"",K430+B430*$E$10)</f>
        <v>36.3212859774602</v>
      </c>
      <c r="L431" s="94" t="n">
        <f aca="false">IF(COUNT($E$5:$E$10)&lt;6,"",IF(M431=0,L430,L430+B430*$E$10))</f>
        <v>36.3212859774602</v>
      </c>
      <c r="M431" s="94" t="n">
        <f aca="false">IF(COUNT($E$5:$E$10)&lt;6,"",IF(M430+C430*$B$13&lt;0,0,M430+C430*$B$13))</f>
        <v>15.9143694948896</v>
      </c>
      <c r="N431" s="95" t="str">
        <f aca="false">IF(M431&lt;=M430,"",N430+1)</f>
        <v/>
      </c>
      <c r="O431" s="95" t="n">
        <f aca="false">IF(M431&lt;=0,"",O430+1)</f>
        <v>410</v>
      </c>
      <c r="P431" s="94" t="n">
        <f aca="false">IF(COUNT($E$5:$E$10)&lt;6,"",IF(Q431=0,0,$F$19*A431))</f>
        <v>67.095948253229</v>
      </c>
      <c r="Q431" s="94" t="n">
        <f aca="false">IF(COUNT($E$5:$E$10)&lt;6,"",IF($B$7+$F$20*A431-0.5*9.81*A431^2&lt;0,"",$B$7+$F$20*A431-0.5*9.81*A431^2))</f>
        <v>39.4938806730291</v>
      </c>
    </row>
    <row r="432" customFormat="false" ht="12.75" hidden="false" customHeight="false" outlineLevel="0" collapsed="false">
      <c r="A432" s="90" t="n">
        <f aca="false">IF(COUNT($E$5:$E$10)&lt;6,"",A431+$E$10)</f>
        <v>2.378</v>
      </c>
      <c r="B432" s="91" t="n">
        <f aca="false">IF(COUNT($E$5:$E$10)&lt;6,"",B431+I431*$B$13)</f>
        <v>9.65555691944791</v>
      </c>
      <c r="C432" s="91" t="n">
        <f aca="false">IF(COUNT($E$5:$E$10)&lt;6,"",C431+J431*$B$13)</f>
        <v>-6.4036955831808</v>
      </c>
      <c r="D432" s="91" t="n">
        <f aca="false">IF(COUNT($E$5:$E$10)&lt;6,"",(B432^2+C432^2)^0.5)</f>
        <v>11.5860733877681</v>
      </c>
      <c r="E432" s="92" t="n">
        <f aca="false">IF(COUNT($E$5:$E$10)&lt;6,"",$B$10*D432^2)</f>
        <v>1.47660806201422</v>
      </c>
      <c r="F432" s="92" t="n">
        <f aca="false">IF(COUNT($E$5:$E$10)&lt;6,"",IF(D432=0,0,-B432*E432/D432))</f>
        <v>-1.23056990175345</v>
      </c>
      <c r="G432" s="92" t="n">
        <f aca="false">IF(COUNT($E$5:$E$10)&lt;6,"",IF(D432=0,0,-C432*E432/D432))</f>
        <v>0.81613055677625</v>
      </c>
      <c r="H432" s="92" t="n">
        <f aca="false">IF(COUNT($E$5:$E$10)&lt;6,"",-$B$8*9.81+G432)</f>
        <v>-3.50026944322375</v>
      </c>
      <c r="I432" s="247" t="n">
        <f aca="false">IF(COUNT($E$5:$E$10)&lt;6,"",F432/$B$8)</f>
        <v>-2.79674977671238</v>
      </c>
      <c r="J432" s="247" t="n">
        <f aca="false">IF(COUNT($E$5:$E$10)&lt;6,"",H432/$B$8)</f>
        <v>-7.95515782550853</v>
      </c>
      <c r="K432" s="94" t="n">
        <f aca="false">IF(COUNT($E$5:$E$10)&lt;6,"",K431+B431*$E$10)</f>
        <v>36.3773823514074</v>
      </c>
      <c r="L432" s="94" t="n">
        <f aca="false">IF(COUNT($E$5:$E$10)&lt;6,"",IF(M432=0,L431,L431+B431*$E$10))</f>
        <v>36.3773823514074</v>
      </c>
      <c r="M432" s="94" t="n">
        <f aca="false">IF(COUNT($E$5:$E$10)&lt;6,"",IF(M431+C431*$B$13&lt;0,0,M431+C431*$B$13))</f>
        <v>15.8774961862277</v>
      </c>
      <c r="N432" s="95" t="str">
        <f aca="false">IF(M432&lt;=M431,"",N431+1)</f>
        <v/>
      </c>
      <c r="O432" s="95" t="n">
        <f aca="false">IF(M432&lt;=0,"",O431+1)</f>
        <v>411</v>
      </c>
      <c r="P432" s="94" t="n">
        <f aca="false">IF(COUNT($E$5:$E$10)&lt;6,"",IF(Q432=0,0,$F$19*A432))</f>
        <v>67.2599970264643</v>
      </c>
      <c r="Q432" s="94" t="n">
        <f aca="false">IF(COUNT($E$5:$E$10)&lt;6,"",IF($B$7+$F$20*A432-0.5*9.81*A432^2&lt;0,"",$B$7+$F$20*A432-0.5*9.81*A432^2))</f>
        <v>39.5227910064644</v>
      </c>
    </row>
    <row r="433" customFormat="false" ht="12.75" hidden="false" customHeight="false" outlineLevel="0" collapsed="false">
      <c r="A433" s="90" t="n">
        <f aca="false">IF(COUNT($E$5:$E$10)&lt;6,"",A432+$E$10)</f>
        <v>2.3838</v>
      </c>
      <c r="B433" s="91" t="n">
        <f aca="false">IF(COUNT($E$5:$E$10)&lt;6,"",B432+I432*$B$13)</f>
        <v>9.63933577074298</v>
      </c>
      <c r="C433" s="91" t="n">
        <f aca="false">IF(COUNT($E$5:$E$10)&lt;6,"",C432+J432*$B$13)</f>
        <v>-6.44983549856875</v>
      </c>
      <c r="D433" s="91" t="n">
        <f aca="false">IF(COUNT($E$5:$E$10)&lt;6,"",(B433^2+C433^2)^0.5)</f>
        <v>11.5981538211787</v>
      </c>
      <c r="E433" s="92" t="n">
        <f aca="false">IF(COUNT($E$5:$E$10)&lt;6,"",$B$10*D433^2)</f>
        <v>1.47968889265695</v>
      </c>
      <c r="F433" s="92" t="n">
        <f aca="false">IF(COUNT($E$5:$E$10)&lt;6,"",IF(D433=0,0,-B433*E433/D433))</f>
        <v>-1.22978348903374</v>
      </c>
      <c r="G433" s="92" t="n">
        <f aca="false">IF(COUNT($E$5:$E$10)&lt;6,"",IF(D433=0,0,-C433*E433/D433))</f>
        <v>0.822868026570693</v>
      </c>
      <c r="H433" s="92" t="n">
        <f aca="false">IF(COUNT($E$5:$E$10)&lt;6,"",-$B$8*9.81+G433)</f>
        <v>-3.49353197342931</v>
      </c>
      <c r="I433" s="247" t="n">
        <f aca="false">IF(COUNT($E$5:$E$10)&lt;6,"",F433/$B$8)</f>
        <v>-2.79496247507669</v>
      </c>
      <c r="J433" s="247" t="n">
        <f aca="false">IF(COUNT($E$5:$E$10)&lt;6,"",H433/$B$8)</f>
        <v>-7.93984539415752</v>
      </c>
      <c r="K433" s="94" t="n">
        <f aca="false">IF(COUNT($E$5:$E$10)&lt;6,"",K432+B432*$E$10)</f>
        <v>36.4333845815402</v>
      </c>
      <c r="L433" s="94" t="n">
        <f aca="false">IF(COUNT($E$5:$E$10)&lt;6,"",IF(M433=0,L432,L432+B432*$E$10))</f>
        <v>36.4333845815402</v>
      </c>
      <c r="M433" s="94" t="n">
        <f aca="false">IF(COUNT($E$5:$E$10)&lt;6,"",IF(M432+C432*$B$13&lt;0,0,M432+C432*$B$13))</f>
        <v>15.8403547518453</v>
      </c>
      <c r="N433" s="95" t="str">
        <f aca="false">IF(M433&lt;=M432,"",N432+1)</f>
        <v/>
      </c>
      <c r="O433" s="95" t="n">
        <f aca="false">IF(M433&lt;=0,"",O432+1)</f>
        <v>412</v>
      </c>
      <c r="P433" s="94" t="n">
        <f aca="false">IF(COUNT($E$5:$E$10)&lt;6,"",IF(Q433=0,0,$F$19*A433))</f>
        <v>67.4240457996995</v>
      </c>
      <c r="Q433" s="94" t="n">
        <f aca="false">IF(COUNT($E$5:$E$10)&lt;6,"",IF($B$7+$F$20*A433-0.5*9.81*A433^2&lt;0,"",$B$7+$F$20*A433-0.5*9.81*A433^2))</f>
        <v>39.5513713314996</v>
      </c>
    </row>
    <row r="434" customFormat="false" ht="12.75" hidden="false" customHeight="false" outlineLevel="0" collapsed="false">
      <c r="A434" s="90" t="n">
        <f aca="false">IF(COUNT($E$5:$E$10)&lt;6,"",A433+$E$10)</f>
        <v>2.3896</v>
      </c>
      <c r="B434" s="91" t="n">
        <f aca="false">IF(COUNT($E$5:$E$10)&lt;6,"",B433+I433*$B$13)</f>
        <v>9.62312498838753</v>
      </c>
      <c r="C434" s="91" t="n">
        <f aca="false">IF(COUNT($E$5:$E$10)&lt;6,"",C433+J433*$B$13)</f>
        <v>-6.49588660185486</v>
      </c>
      <c r="D434" s="91" t="n">
        <f aca="false">IF(COUNT($E$5:$E$10)&lt;6,"",(B434^2+C434^2)^0.5)</f>
        <v>11.610386612266</v>
      </c>
      <c r="E434" s="92" t="n">
        <f aca="false">IF(COUNT($E$5:$E$10)&lt;6,"",$B$10*D434^2)</f>
        <v>1.48281185014915</v>
      </c>
      <c r="F434" s="92" t="n">
        <f aca="false">IF(COUNT($E$5:$E$10)&lt;6,"",IF(D434=0,0,-B434*E434/D434))</f>
        <v>-1.22901021686671</v>
      </c>
      <c r="G434" s="92" t="n">
        <f aca="false">IF(COUNT($E$5:$E$10)&lt;6,"",IF(D434=0,0,-C434*E434/D434))</f>
        <v>0.829617303206713</v>
      </c>
      <c r="H434" s="92" t="n">
        <f aca="false">IF(COUNT($E$5:$E$10)&lt;6,"",-$B$8*9.81+G434)</f>
        <v>-3.48678269679329</v>
      </c>
      <c r="I434" s="247" t="n">
        <f aca="false">IF(COUNT($E$5:$E$10)&lt;6,"",F434/$B$8)</f>
        <v>-2.79320503833343</v>
      </c>
      <c r="J434" s="247" t="n">
        <f aca="false">IF(COUNT($E$5:$E$10)&lt;6,"",H434/$B$8)</f>
        <v>-7.92450612907565</v>
      </c>
      <c r="K434" s="94" t="n">
        <f aca="false">IF(COUNT($E$5:$E$10)&lt;6,"",K433+B433*$E$10)</f>
        <v>36.4892927290105</v>
      </c>
      <c r="L434" s="94" t="n">
        <f aca="false">IF(COUNT($E$5:$E$10)&lt;6,"",IF(M434=0,L433,L433+B433*$E$10))</f>
        <v>36.4892927290105</v>
      </c>
      <c r="M434" s="94" t="n">
        <f aca="false">IF(COUNT($E$5:$E$10)&lt;6,"",IF(M433+C433*$B$13&lt;0,0,M433+C433*$B$13))</f>
        <v>15.8029457059536</v>
      </c>
      <c r="N434" s="95" t="str">
        <f aca="false">IF(M434&lt;=M433,"",N433+1)</f>
        <v/>
      </c>
      <c r="O434" s="95" t="n">
        <f aca="false">IF(M434&lt;=0,"",O433+1)</f>
        <v>413</v>
      </c>
      <c r="P434" s="94" t="n">
        <f aca="false">IF(COUNT($E$5:$E$10)&lt;6,"",IF(Q434=0,0,$F$19*A434))</f>
        <v>67.5880945729348</v>
      </c>
      <c r="Q434" s="94" t="n">
        <f aca="false">IF(COUNT($E$5:$E$10)&lt;6,"",IF($B$7+$F$20*A434-0.5*9.81*A434^2&lt;0,"",$B$7+$F$20*A434-0.5*9.81*A434^2))</f>
        <v>39.5796216481349</v>
      </c>
    </row>
    <row r="435" customFormat="false" ht="12.75" hidden="false" customHeight="false" outlineLevel="0" collapsed="false">
      <c r="A435" s="90" t="n">
        <f aca="false">IF(COUNT($E$5:$E$10)&lt;6,"",A434+$E$10)</f>
        <v>2.39539999999999</v>
      </c>
      <c r="B435" s="91" t="n">
        <f aca="false">IF(COUNT($E$5:$E$10)&lt;6,"",B434+I434*$B$13)</f>
        <v>9.6069243991652</v>
      </c>
      <c r="C435" s="91" t="n">
        <f aca="false">IF(COUNT($E$5:$E$10)&lt;6,"",C434+J434*$B$13)</f>
        <v>-6.5418487374035</v>
      </c>
      <c r="D435" s="91" t="n">
        <f aca="false">IF(COUNT($E$5:$E$10)&lt;6,"",(B435^2+C435^2)^0.5)</f>
        <v>11.62276995016</v>
      </c>
      <c r="E435" s="92" t="n">
        <f aca="false">IF(COUNT($E$5:$E$10)&lt;6,"",$B$10*D435^2)</f>
        <v>1.48597659445778</v>
      </c>
      <c r="F435" s="92" t="n">
        <f aca="false">IF(COUNT($E$5:$E$10)&lt;6,"",IF(D435=0,0,-B435*E435/D435))</f>
        <v>-1.22824979442084</v>
      </c>
      <c r="G435" s="92" t="n">
        <f aca="false">IF(COUNT($E$5:$E$10)&lt;6,"",IF(D435=0,0,-C435*E435/D435))</f>
        <v>0.836378432159445</v>
      </c>
      <c r="H435" s="92" t="n">
        <f aca="false">IF(COUNT($E$5:$E$10)&lt;6,"",-$B$8*9.81+G435)</f>
        <v>-3.48002156784056</v>
      </c>
      <c r="I435" s="247" t="n">
        <f aca="false">IF(COUNT($E$5:$E$10)&lt;6,"",F435/$B$8)</f>
        <v>-2.79147680550192</v>
      </c>
      <c r="J435" s="247" t="n">
        <f aca="false">IF(COUNT($E$5:$E$10)&lt;6,"",H435/$B$8)</f>
        <v>-7.90913992691036</v>
      </c>
      <c r="K435" s="94" t="n">
        <f aca="false">IF(COUNT($E$5:$E$10)&lt;6,"",K434+B434*$E$10)</f>
        <v>36.5451068539431</v>
      </c>
      <c r="L435" s="94" t="n">
        <f aca="false">IF(COUNT($E$5:$E$10)&lt;6,"",IF(M435=0,L434,L434+B434*$E$10))</f>
        <v>36.5451068539431</v>
      </c>
      <c r="M435" s="94" t="n">
        <f aca="false">IF(COUNT($E$5:$E$10)&lt;6,"",IF(M434+C434*$B$13&lt;0,0,M434+C434*$B$13))</f>
        <v>15.7652695636628</v>
      </c>
      <c r="N435" s="95" t="str">
        <f aca="false">IF(M435&lt;=M434,"",N434+1)</f>
        <v/>
      </c>
      <c r="O435" s="95" t="n">
        <f aca="false">IF(M435&lt;=0,"",O434+1)</f>
        <v>414</v>
      </c>
      <c r="P435" s="94" t="n">
        <f aca="false">IF(COUNT($E$5:$E$10)&lt;6,"",IF(Q435=0,0,$F$19*A435))</f>
        <v>67.7521433461701</v>
      </c>
      <c r="Q435" s="94" t="n">
        <f aca="false">IF(COUNT($E$5:$E$10)&lt;6,"",IF($B$7+$F$20*A435-0.5*9.81*A435^2&lt;0,"",$B$7+$F$20*A435-0.5*9.81*A435^2))</f>
        <v>39.6075419563702</v>
      </c>
    </row>
    <row r="436" customFormat="false" ht="12.75" hidden="false" customHeight="false" outlineLevel="0" collapsed="false">
      <c r="A436" s="90" t="n">
        <f aca="false">IF(COUNT($E$5:$E$10)&lt;6,"",A435+$E$10)</f>
        <v>2.40119999999999</v>
      </c>
      <c r="B436" s="91" t="n">
        <f aca="false">IF(COUNT($E$5:$E$10)&lt;6,"",B435+I435*$B$13)</f>
        <v>9.59073383369329</v>
      </c>
      <c r="C436" s="91" t="n">
        <f aca="false">IF(COUNT($E$5:$E$10)&lt;6,"",C435+J435*$B$13)</f>
        <v>-6.58772174897958</v>
      </c>
      <c r="D436" s="91" t="n">
        <f aca="false">IF(COUNT($E$5:$E$10)&lt;6,"",(B436^2+C436^2)^0.5)</f>
        <v>11.6353020292009</v>
      </c>
      <c r="E436" s="92" t="n">
        <f aca="false">IF(COUNT($E$5:$E$10)&lt;6,"",$B$10*D436^2)</f>
        <v>1.489182786418</v>
      </c>
      <c r="F436" s="92" t="n">
        <f aca="false">IF(COUNT($E$5:$E$10)&lt;6,"",IF(D436=0,0,-B436*E436/D436))</f>
        <v>-1.22750193320367</v>
      </c>
      <c r="G436" s="92" t="n">
        <f aca="false">IF(COUNT($E$5:$E$10)&lt;6,"",IF(D436=0,0,-C436*E436/D436))</f>
        <v>0.843151454570847</v>
      </c>
      <c r="H436" s="92" t="n">
        <f aca="false">IF(COUNT($E$5:$E$10)&lt;6,"",-$B$8*9.81+G436)</f>
        <v>-3.47324854542915</v>
      </c>
      <c r="I436" s="247" t="n">
        <f aca="false">IF(COUNT($E$5:$E$10)&lt;6,"",F436/$B$8)</f>
        <v>-2.78977712091744</v>
      </c>
      <c r="J436" s="247" t="n">
        <f aca="false">IF(COUNT($E$5:$E$10)&lt;6,"",H436/$B$8)</f>
        <v>-7.89374669415717</v>
      </c>
      <c r="K436" s="94" t="n">
        <f aca="false">IF(COUNT($E$5:$E$10)&lt;6,"",K435+B435*$E$10)</f>
        <v>36.6008270154583</v>
      </c>
      <c r="L436" s="94" t="n">
        <f aca="false">IF(COUNT($E$5:$E$10)&lt;6,"",IF(M436=0,L435,L435+B435*$E$10))</f>
        <v>36.6008270154583</v>
      </c>
      <c r="M436" s="94" t="n">
        <f aca="false">IF(COUNT($E$5:$E$10)&lt;6,"",IF(M435+C435*$B$13&lt;0,0,M435+C435*$B$13))</f>
        <v>15.7273268409859</v>
      </c>
      <c r="N436" s="95" t="str">
        <f aca="false">IF(M436&lt;=M435,"",N435+1)</f>
        <v/>
      </c>
      <c r="O436" s="95" t="n">
        <f aca="false">IF(M436&lt;=0,"",O435+1)</f>
        <v>415</v>
      </c>
      <c r="P436" s="94" t="n">
        <f aca="false">IF(COUNT($E$5:$E$10)&lt;6,"",IF(Q436=0,0,$F$19*A436))</f>
        <v>67.9161921194054</v>
      </c>
      <c r="Q436" s="94" t="n">
        <f aca="false">IF(COUNT($E$5:$E$10)&lt;6,"",IF($B$7+$F$20*A436-0.5*9.81*A436^2&lt;0,"",$B$7+$F$20*A436-0.5*9.81*A436^2))</f>
        <v>39.6351322562055</v>
      </c>
    </row>
    <row r="437" customFormat="false" ht="12.75" hidden="false" customHeight="false" outlineLevel="0" collapsed="false">
      <c r="A437" s="90" t="n">
        <f aca="false">IF(COUNT($E$5:$E$10)&lt;6,"",A436+$E$10)</f>
        <v>2.40699999999999</v>
      </c>
      <c r="B437" s="91" t="n">
        <f aca="false">IF(COUNT($E$5:$E$10)&lt;6,"",B436+I436*$B$13)</f>
        <v>9.57455312639196</v>
      </c>
      <c r="C437" s="91" t="n">
        <f aca="false">IF(COUNT($E$5:$E$10)&lt;6,"",C436+J436*$B$13)</f>
        <v>-6.63350547980569</v>
      </c>
      <c r="D437" s="91" t="n">
        <f aca="false">IF(COUNT($E$5:$E$10)&lt;6,"",(B437^2+C437^2)^0.5)</f>
        <v>11.6479810491224</v>
      </c>
      <c r="E437" s="92" t="n">
        <f aca="false">IF(COUNT($E$5:$E$10)&lt;6,"",$B$10*D437^2)</f>
        <v>1.49243008772786</v>
      </c>
      <c r="F437" s="92" t="n">
        <f aca="false">IF(COUNT($E$5:$E$10)&lt;6,"",IF(D437=0,0,-B437*E437/D437))</f>
        <v>-1.22676634707032</v>
      </c>
      <c r="G437" s="92" t="n">
        <f aca="false">IF(COUNT($E$5:$E$10)&lt;6,"",IF(D437=0,0,-C437*E437/D437))</f>
        <v>0.849936407298289</v>
      </c>
      <c r="H437" s="92" t="n">
        <f aca="false">IF(COUNT($E$5:$E$10)&lt;6,"",-$B$8*9.81+G437)</f>
        <v>-3.46646359270171</v>
      </c>
      <c r="I437" s="247" t="n">
        <f aca="false">IF(COUNT($E$5:$E$10)&lt;6,"",F437/$B$8)</f>
        <v>-2.78810533425073</v>
      </c>
      <c r="J437" s="247" t="n">
        <f aca="false">IF(COUNT($E$5:$E$10)&lt;6,"",H437/$B$8)</f>
        <v>-7.87832634704935</v>
      </c>
      <c r="K437" s="94" t="n">
        <f aca="false">IF(COUNT($E$5:$E$10)&lt;6,"",K436+B436*$E$10)</f>
        <v>36.6564532716937</v>
      </c>
      <c r="L437" s="94" t="n">
        <f aca="false">IF(COUNT($E$5:$E$10)&lt;6,"",IF(M437=0,L436,L436+B436*$E$10))</f>
        <v>36.6564532716937</v>
      </c>
      <c r="M437" s="94" t="n">
        <f aca="false">IF(COUNT($E$5:$E$10)&lt;6,"",IF(M436+C436*$B$13&lt;0,0,M436+C436*$B$13))</f>
        <v>15.6891180548418</v>
      </c>
      <c r="N437" s="95" t="str">
        <f aca="false">IF(M437&lt;=M436,"",N436+1)</f>
        <v/>
      </c>
      <c r="O437" s="95" t="n">
        <f aca="false">IF(M437&lt;=0,"",O436+1)</f>
        <v>416</v>
      </c>
      <c r="P437" s="94" t="n">
        <f aca="false">IF(COUNT($E$5:$E$10)&lt;6,"",IF(Q437=0,0,$F$19*A437))</f>
        <v>68.0802408926406</v>
      </c>
      <c r="Q437" s="94" t="n">
        <f aca="false">IF(COUNT($E$5:$E$10)&lt;6,"",IF($B$7+$F$20*A437-0.5*9.81*A437^2&lt;0,"",$B$7+$F$20*A437-0.5*9.81*A437^2))</f>
        <v>39.6623925476408</v>
      </c>
    </row>
    <row r="438" customFormat="false" ht="12.75" hidden="false" customHeight="false" outlineLevel="0" collapsed="false">
      <c r="A438" s="90" t="n">
        <f aca="false">IF(COUNT($E$5:$E$10)&lt;6,"",A437+$E$10)</f>
        <v>2.41279999999999</v>
      </c>
      <c r="B438" s="91" t="n">
        <f aca="false">IF(COUNT($E$5:$E$10)&lt;6,"",B437+I437*$B$13)</f>
        <v>9.55838211545331</v>
      </c>
      <c r="C438" s="91" t="n">
        <f aca="false">IF(COUNT($E$5:$E$10)&lt;6,"",C437+J437*$B$13)</f>
        <v>-6.67919977261858</v>
      </c>
      <c r="D438" s="91" t="n">
        <f aca="false">IF(COUNT($E$5:$E$10)&lt;6,"",(B438^2+C438^2)^0.5)</f>
        <v>11.6608052152313</v>
      </c>
      <c r="E438" s="92" t="n">
        <f aca="false">IF(COUNT($E$5:$E$10)&lt;6,"",$B$10*D438^2)</f>
        <v>1.49571816094322</v>
      </c>
      <c r="F438" s="92" t="n">
        <f aca="false">IF(COUNT($E$5:$E$10)&lt;6,"",IF(D438=0,0,-B438*E438/D438))</f>
        <v>-1.22604275223157</v>
      </c>
      <c r="G438" s="92" t="n">
        <f aca="false">IF(COUNT($E$5:$E$10)&lt;6,"",IF(D438=0,0,-C438*E438/D438))</f>
        <v>0.856733322963348</v>
      </c>
      <c r="H438" s="92" t="n">
        <f aca="false">IF(COUNT($E$5:$E$10)&lt;6,"",-$B$8*9.81+G438)</f>
        <v>-3.45966667703665</v>
      </c>
      <c r="I438" s="247" t="n">
        <f aca="false">IF(COUNT($E$5:$E$10)&lt;6,"",F438/$B$8)</f>
        <v>-2.78646080052629</v>
      </c>
      <c r="J438" s="247" t="n">
        <f aca="false">IF(COUNT($E$5:$E$10)&lt;6,"",H438/$B$8)</f>
        <v>-7.86287881144694</v>
      </c>
      <c r="K438" s="94" t="n">
        <f aca="false">IF(COUNT($E$5:$E$10)&lt;6,"",K437+B437*$E$10)</f>
        <v>36.7119856798268</v>
      </c>
      <c r="L438" s="94" t="n">
        <f aca="false">IF(COUNT($E$5:$E$10)&lt;6,"",IF(M438=0,L437,L437+B437*$E$10))</f>
        <v>36.7119856798268</v>
      </c>
      <c r="M438" s="94" t="n">
        <f aca="false">IF(COUNT($E$5:$E$10)&lt;6,"",IF(M437+C437*$B$13&lt;0,0,M437+C437*$B$13))</f>
        <v>15.6506437230589</v>
      </c>
      <c r="N438" s="95" t="str">
        <f aca="false">IF(M438&lt;=M437,"",N437+1)</f>
        <v/>
      </c>
      <c r="O438" s="95" t="n">
        <f aca="false">IF(M438&lt;=0,"",O437+1)</f>
        <v>417</v>
      </c>
      <c r="P438" s="94" t="n">
        <f aca="false">IF(COUNT($E$5:$E$10)&lt;6,"",IF(Q438=0,0,$F$19*A438))</f>
        <v>68.2442896658759</v>
      </c>
      <c r="Q438" s="94" t="n">
        <f aca="false">IF(COUNT($E$5:$E$10)&lt;6,"",IF($B$7+$F$20*A438-0.5*9.81*A438^2&lt;0,"",$B$7+$F$20*A438-0.5*9.81*A438^2))</f>
        <v>39.689322830676</v>
      </c>
    </row>
    <row r="439" customFormat="false" ht="12.75" hidden="false" customHeight="false" outlineLevel="0" collapsed="false">
      <c r="A439" s="90" t="n">
        <f aca="false">IF(COUNT($E$5:$E$10)&lt;6,"",A438+$E$10)</f>
        <v>2.41859999999999</v>
      </c>
      <c r="B439" s="91" t="n">
        <f aca="false">IF(COUNT($E$5:$E$10)&lt;6,"",B438+I438*$B$13)</f>
        <v>9.54222064281026</v>
      </c>
      <c r="C439" s="91" t="n">
        <f aca="false">IF(COUNT($E$5:$E$10)&lt;6,"",C438+J438*$B$13)</f>
        <v>-6.72480446972497</v>
      </c>
      <c r="D439" s="91" t="n">
        <f aca="false">IF(COUNT($E$5:$E$10)&lt;6,"",(B439^2+C439^2)^0.5)</f>
        <v>11.673772738584</v>
      </c>
      <c r="E439" s="92" t="n">
        <f aca="false">IF(COUNT($E$5:$E$10)&lt;6,"",$B$10*D439^2)</f>
        <v>1.49904666947318</v>
      </c>
      <c r="F439" s="92" t="n">
        <f aca="false">IF(COUNT($E$5:$E$10)&lt;6,"",IF(D439=0,0,-B439*E439/D439))</f>
        <v>-1.22533086726151</v>
      </c>
      <c r="G439" s="92" t="n">
        <f aca="false">IF(COUNT($E$5:$E$10)&lt;6,"",IF(D439=0,0,-C439*E439/D439))</f>
        <v>0.863542230000816</v>
      </c>
      <c r="H439" s="92" t="n">
        <f aca="false">IF(COUNT($E$5:$E$10)&lt;6,"",-$B$8*9.81+G439)</f>
        <v>-3.45285776999919</v>
      </c>
      <c r="I439" s="247" t="n">
        <f aca="false">IF(COUNT($E$5:$E$10)&lt;6,"",F439/$B$8)</f>
        <v>-2.7848428801398</v>
      </c>
      <c r="J439" s="247" t="n">
        <f aca="false">IF(COUNT($E$5:$E$10)&lt;6,"",H439/$B$8)</f>
        <v>-7.84740402272542</v>
      </c>
      <c r="K439" s="94" t="n">
        <f aca="false">IF(COUNT($E$5:$E$10)&lt;6,"",K438+B438*$E$10)</f>
        <v>36.7674242960964</v>
      </c>
      <c r="L439" s="94" t="n">
        <f aca="false">IF(COUNT($E$5:$E$10)&lt;6,"",IF(M439=0,L438,L438+B438*$E$10))</f>
        <v>36.7674242960964</v>
      </c>
      <c r="M439" s="94" t="n">
        <f aca="false">IF(COUNT($E$5:$E$10)&lt;6,"",IF(M438+C438*$B$13&lt;0,0,M438+C438*$B$13))</f>
        <v>15.6119043643777</v>
      </c>
      <c r="N439" s="95" t="str">
        <f aca="false">IF(M439&lt;=M438,"",N438+1)</f>
        <v/>
      </c>
      <c r="O439" s="95" t="n">
        <f aca="false">IF(M439&lt;=0,"",O438+1)</f>
        <v>418</v>
      </c>
      <c r="P439" s="94" t="n">
        <f aca="false">IF(COUNT($E$5:$E$10)&lt;6,"",IF(Q439=0,0,$F$19*A439))</f>
        <v>68.4083384391112</v>
      </c>
      <c r="Q439" s="94" t="n">
        <f aca="false">IF(COUNT($E$5:$E$10)&lt;6,"",IF($B$7+$F$20*A439-0.5*9.81*A439^2&lt;0,"",$B$7+$F$20*A439-0.5*9.81*A439^2))</f>
        <v>39.7159231053113</v>
      </c>
    </row>
    <row r="440" customFormat="false" ht="12.75" hidden="false" customHeight="false" outlineLevel="0" collapsed="false">
      <c r="A440" s="90" t="n">
        <f aca="false">IF(COUNT($E$5:$E$10)&lt;6,"",A439+$E$10)</f>
        <v>2.42439999999999</v>
      </c>
      <c r="B440" s="91" t="n">
        <f aca="false">IF(COUNT($E$5:$E$10)&lt;6,"",B439+I439*$B$13)</f>
        <v>9.52606855410545</v>
      </c>
      <c r="C440" s="91" t="n">
        <f aca="false">IF(COUNT($E$5:$E$10)&lt;6,"",C439+J439*$B$13)</f>
        <v>-6.77031941305678</v>
      </c>
      <c r="D440" s="91" t="n">
        <f aca="false">IF(COUNT($E$5:$E$10)&lt;6,"",(B440^2+C440^2)^0.5)</f>
        <v>11.6868818361584</v>
      </c>
      <c r="E440" s="92" t="n">
        <f aca="false">IF(COUNT($E$5:$E$10)&lt;6,"",$B$10*D440^2)</f>
        <v>1.50241527757563</v>
      </c>
      <c r="F440" s="92" t="n">
        <f aca="false">IF(COUNT($E$5:$E$10)&lt;6,"",IF(D440=0,0,-B440*E440/D440))</f>
        <v>-1.22463041310473</v>
      </c>
      <c r="G440" s="92" t="n">
        <f aca="false">IF(COUNT($E$5:$E$10)&lt;6,"",IF(D440=0,0,-C440*E440/D440))</f>
        <v>0.870363152707885</v>
      </c>
      <c r="H440" s="92" t="n">
        <f aca="false">IF(COUNT($E$5:$E$10)&lt;6,"",-$B$8*9.81+G440)</f>
        <v>-3.44603684729212</v>
      </c>
      <c r="I440" s="247" t="n">
        <f aca="false">IF(COUNT($E$5:$E$10)&lt;6,"",F440/$B$8)</f>
        <v>-2.78325093887438</v>
      </c>
      <c r="J440" s="247" t="n">
        <f aca="false">IF(COUNT($E$5:$E$10)&lt;6,"",H440/$B$8)</f>
        <v>-7.8319019256639</v>
      </c>
      <c r="K440" s="94" t="n">
        <f aca="false">IF(COUNT($E$5:$E$10)&lt;6,"",K439+B439*$E$10)</f>
        <v>36.8227691758247</v>
      </c>
      <c r="L440" s="94" t="n">
        <f aca="false">IF(COUNT($E$5:$E$10)&lt;6,"",IF(M440=0,L439,L439+B439*$E$10))</f>
        <v>36.8227691758247</v>
      </c>
      <c r="M440" s="94" t="n">
        <f aca="false">IF(COUNT($E$5:$E$10)&lt;6,"",IF(M439+C439*$B$13&lt;0,0,M439+C439*$B$13))</f>
        <v>15.5729004984533</v>
      </c>
      <c r="N440" s="95" t="str">
        <f aca="false">IF(M440&lt;=M439,"",N439+1)</f>
        <v/>
      </c>
      <c r="O440" s="95" t="n">
        <f aca="false">IF(M440&lt;=0,"",O439+1)</f>
        <v>419</v>
      </c>
      <c r="P440" s="94" t="n">
        <f aca="false">IF(COUNT($E$5:$E$10)&lt;6,"",IF(Q440=0,0,$F$19*A440))</f>
        <v>68.5723872123465</v>
      </c>
      <c r="Q440" s="94" t="n">
        <f aca="false">IF(COUNT($E$5:$E$10)&lt;6,"",IF($B$7+$F$20*A440-0.5*9.81*A440^2&lt;0,"",$B$7+$F$20*A440-0.5*9.81*A440^2))</f>
        <v>39.7421933715466</v>
      </c>
    </row>
    <row r="441" customFormat="false" ht="12.75" hidden="false" customHeight="false" outlineLevel="0" collapsed="false">
      <c r="A441" s="90" t="n">
        <f aca="false">IF(COUNT($E$5:$E$10)&lt;6,"",A440+$E$10)</f>
        <v>2.43019999999999</v>
      </c>
      <c r="B441" s="91" t="n">
        <f aca="false">IF(COUNT($E$5:$E$10)&lt;6,"",B440+I440*$B$13)</f>
        <v>9.50992569865998</v>
      </c>
      <c r="C441" s="91" t="n">
        <f aca="false">IF(COUNT($E$5:$E$10)&lt;6,"",C440+J440*$B$13)</f>
        <v>-6.81574444422563</v>
      </c>
      <c r="D441" s="91" t="n">
        <f aca="false">IF(COUNT($E$5:$E$10)&lt;6,"",(B441^2+C441^2)^0.5)</f>
        <v>11.7001307310229</v>
      </c>
      <c r="E441" s="92" t="n">
        <f aca="false">IF(COUNT($E$5:$E$10)&lt;6,"",$B$10*D441^2)</f>
        <v>1.50582365035329</v>
      </c>
      <c r="F441" s="92" t="n">
        <f aca="false">IF(COUNT($E$5:$E$10)&lt;6,"",IF(D441=0,0,-B441*E441/D441))</f>
        <v>-1.22394111308299</v>
      </c>
      <c r="G441" s="92" t="n">
        <f aca="false">IF(COUNT($E$5:$E$10)&lt;6,"",IF(D441=0,0,-C441*E441/D441))</f>
        <v>0.87719611129351</v>
      </c>
      <c r="H441" s="92" t="n">
        <f aca="false">IF(COUNT($E$5:$E$10)&lt;6,"",-$B$8*9.81+G441)</f>
        <v>-3.43920388870649</v>
      </c>
      <c r="I441" s="247" t="n">
        <f aca="false">IF(COUNT($E$5:$E$10)&lt;6,"",F441/$B$8)</f>
        <v>-2.78168434791589</v>
      </c>
      <c r="J441" s="247" t="n">
        <f aca="false">IF(COUNT($E$5:$E$10)&lt;6,"",H441/$B$8)</f>
        <v>-7.81637247433293</v>
      </c>
      <c r="K441" s="94" t="n">
        <f aca="false">IF(COUNT($E$5:$E$10)&lt;6,"",K440+B440*$E$10)</f>
        <v>36.8780203734385</v>
      </c>
      <c r="L441" s="94" t="n">
        <f aca="false">IF(COUNT($E$5:$E$10)&lt;6,"",IF(M441=0,L440,L440+B440*$E$10))</f>
        <v>36.8780203734385</v>
      </c>
      <c r="M441" s="94" t="n">
        <f aca="false">IF(COUNT($E$5:$E$10)&lt;6,"",IF(M440+C440*$B$13&lt;0,0,M440+C440*$B$13))</f>
        <v>15.5336326458576</v>
      </c>
      <c r="N441" s="95" t="str">
        <f aca="false">IF(M441&lt;=M440,"",N440+1)</f>
        <v/>
      </c>
      <c r="O441" s="95" t="n">
        <f aca="false">IF(M441&lt;=0,"",O440+1)</f>
        <v>420</v>
      </c>
      <c r="P441" s="94" t="n">
        <f aca="false">IF(COUNT($E$5:$E$10)&lt;6,"",IF(Q441=0,0,$F$19*A441))</f>
        <v>68.7364359855817</v>
      </c>
      <c r="Q441" s="94" t="n">
        <f aca="false">IF(COUNT($E$5:$E$10)&lt;6,"",IF($B$7+$F$20*A441-0.5*9.81*A441^2&lt;0,"",$B$7+$F$20*A441-0.5*9.81*A441^2))</f>
        <v>39.7681336293819</v>
      </c>
    </row>
    <row r="442" customFormat="false" ht="12.75" hidden="false" customHeight="false" outlineLevel="0" collapsed="false">
      <c r="A442" s="90" t="n">
        <f aca="false">IF(COUNT($E$5:$E$10)&lt;6,"",A441+$E$10)</f>
        <v>2.43599999999999</v>
      </c>
      <c r="B442" s="91" t="n">
        <f aca="false">IF(COUNT($E$5:$E$10)&lt;6,"",B441+I441*$B$13)</f>
        <v>9.49379192944206</v>
      </c>
      <c r="C442" s="91" t="n">
        <f aca="false">IF(COUNT($E$5:$E$10)&lt;6,"",C441+J441*$B$13)</f>
        <v>-6.86107940457676</v>
      </c>
      <c r="D442" s="91" t="n">
        <f aca="false">IF(COUNT($E$5:$E$10)&lt;6,"",(B442^2+C442^2)^0.5)</f>
        <v>11.7135176525007</v>
      </c>
      <c r="E442" s="92" t="n">
        <f aca="false">IF(COUNT($E$5:$E$10)&lt;6,"",$B$10*D442^2)</f>
        <v>1.50927145374991</v>
      </c>
      <c r="F442" s="92" t="n">
        <f aca="false">IF(COUNT($E$5:$E$10)&lt;6,"",IF(D442=0,0,-B442*E442/D442))</f>
        <v>-1.22326269290158</v>
      </c>
      <c r="G442" s="92" t="n">
        <f aca="false">IF(COUNT($E$5:$E$10)&lt;6,"",IF(D442=0,0,-C442*E442/D442))</f>
        <v>0.884041121927911</v>
      </c>
      <c r="H442" s="92" t="n">
        <f aca="false">IF(COUNT($E$5:$E$10)&lt;6,"",-$B$8*9.81+G442)</f>
        <v>-3.43235887807209</v>
      </c>
      <c r="I442" s="247" t="n">
        <f aca="false">IF(COUNT($E$5:$E$10)&lt;6,"",F442/$B$8)</f>
        <v>-2.78014248386722</v>
      </c>
      <c r="J442" s="247" t="n">
        <f aca="false">IF(COUNT($E$5:$E$10)&lt;6,"",H442/$B$8)</f>
        <v>-7.80081563198202</v>
      </c>
      <c r="K442" s="94" t="n">
        <f aca="false">IF(COUNT($E$5:$E$10)&lt;6,"",K441+B441*$E$10)</f>
        <v>36.9331779424907</v>
      </c>
      <c r="L442" s="94" t="n">
        <f aca="false">IF(COUNT($E$5:$E$10)&lt;6,"",IF(M442=0,L441,L441+B441*$E$10))</f>
        <v>36.9331779424907</v>
      </c>
      <c r="M442" s="94" t="n">
        <f aca="false">IF(COUNT($E$5:$E$10)&lt;6,"",IF(M441+C441*$B$13&lt;0,0,M441+C441*$B$13))</f>
        <v>15.4941013280811</v>
      </c>
      <c r="N442" s="95" t="str">
        <f aca="false">IF(M442&lt;=M441,"",N441+1)</f>
        <v/>
      </c>
      <c r="O442" s="95" t="n">
        <f aca="false">IF(M442&lt;=0,"",O441+1)</f>
        <v>421</v>
      </c>
      <c r="P442" s="94" t="n">
        <f aca="false">IF(COUNT($E$5:$E$10)&lt;6,"",IF(Q442=0,0,$F$19*A442))</f>
        <v>68.900484758817</v>
      </c>
      <c r="Q442" s="94" t="n">
        <f aca="false">IF(COUNT($E$5:$E$10)&lt;6,"",IF($B$7+$F$20*A442-0.5*9.81*A442^2&lt;0,"",$B$7+$F$20*A442-0.5*9.81*A442^2))</f>
        <v>39.7937438788172</v>
      </c>
    </row>
    <row r="443" customFormat="false" ht="12.75" hidden="false" customHeight="false" outlineLevel="0" collapsed="false">
      <c r="A443" s="90" t="n">
        <f aca="false">IF(COUNT($E$5:$E$10)&lt;6,"",A442+$E$10)</f>
        <v>2.44179999999999</v>
      </c>
      <c r="B443" s="91" t="n">
        <f aca="false">IF(COUNT($E$5:$E$10)&lt;6,"",B442+I442*$B$13)</f>
        <v>9.47766710303563</v>
      </c>
      <c r="C443" s="91" t="n">
        <f aca="false">IF(COUNT($E$5:$E$10)&lt;6,"",C442+J442*$B$13)</f>
        <v>-6.90632413524226</v>
      </c>
      <c r="D443" s="91" t="n">
        <f aca="false">IF(COUNT($E$5:$E$10)&lt;6,"",(B443^2+C443^2)^0.5)</f>
        <v>11.7270408363318</v>
      </c>
      <c r="E443" s="92" t="n">
        <f aca="false">IF(COUNT($E$5:$E$10)&lt;6,"",$B$10*D443^2)</f>
        <v>1.51275835454693</v>
      </c>
      <c r="F443" s="92" t="n">
        <f aca="false">IF(COUNT($E$5:$E$10)&lt;6,"",IF(D443=0,0,-B443*E443/D443))</f>
        <v>-1.22259488065503</v>
      </c>
      <c r="G443" s="92" t="n">
        <f aca="false">IF(COUNT($E$5:$E$10)&lt;6,"",IF(D443=0,0,-C443*E443/D443))</f>
        <v>0.890898196792228</v>
      </c>
      <c r="H443" s="92" t="n">
        <f aca="false">IF(COUNT($E$5:$E$10)&lt;6,"",-$B$8*9.81+G443)</f>
        <v>-3.42550180320777</v>
      </c>
      <c r="I443" s="247" t="n">
        <f aca="false">IF(COUNT($E$5:$E$10)&lt;6,"",F443/$B$8)</f>
        <v>-2.77862472876143</v>
      </c>
      <c r="J443" s="247" t="n">
        <f aca="false">IF(COUNT($E$5:$E$10)&lt;6,"",H443/$B$8)</f>
        <v>-7.78523137092676</v>
      </c>
      <c r="K443" s="94" t="n">
        <f aca="false">IF(COUNT($E$5:$E$10)&lt;6,"",K442+B442*$E$10)</f>
        <v>36.9882419356815</v>
      </c>
      <c r="L443" s="94" t="n">
        <f aca="false">IF(COUNT($E$5:$E$10)&lt;6,"",IF(M443=0,L442,L442+B442*$E$10))</f>
        <v>36.9882419356815</v>
      </c>
      <c r="M443" s="94" t="n">
        <f aca="false">IF(COUNT($E$5:$E$10)&lt;6,"",IF(M442+C442*$B$13&lt;0,0,M442+C442*$B$13))</f>
        <v>15.4543070675346</v>
      </c>
      <c r="N443" s="95" t="str">
        <f aca="false">IF(M443&lt;=M442,"",N442+1)</f>
        <v/>
      </c>
      <c r="O443" s="95" t="n">
        <f aca="false">IF(M443&lt;=0,"",O442+1)</f>
        <v>422</v>
      </c>
      <c r="P443" s="94" t="n">
        <f aca="false">IF(COUNT($E$5:$E$10)&lt;6,"",IF(Q443=0,0,$F$19*A443))</f>
        <v>69.0645335320523</v>
      </c>
      <c r="Q443" s="94" t="n">
        <f aca="false">IF(COUNT($E$5:$E$10)&lt;6,"",IF($B$7+$F$20*A443-0.5*9.81*A443^2&lt;0,"",$B$7+$F$20*A443-0.5*9.81*A443^2))</f>
        <v>39.8190241198524</v>
      </c>
    </row>
    <row r="444" customFormat="false" ht="12.75" hidden="false" customHeight="false" outlineLevel="0" collapsed="false">
      <c r="A444" s="90" t="n">
        <f aca="false">IF(COUNT($E$5:$E$10)&lt;6,"",A443+$E$10)</f>
        <v>2.44759999999999</v>
      </c>
      <c r="B444" s="91" t="n">
        <f aca="false">IF(COUNT($E$5:$E$10)&lt;6,"",B443+I443*$B$13)</f>
        <v>9.46155107960882</v>
      </c>
      <c r="C444" s="91" t="n">
        <f aca="false">IF(COUNT($E$5:$E$10)&lt;6,"",C443+J443*$B$13)</f>
        <v>-6.95147847719363</v>
      </c>
      <c r="D444" s="91" t="n">
        <f aca="false">IF(COUNT($E$5:$E$10)&lt;6,"",(B444^2+C444^2)^0.5)</f>
        <v>11.7406985248295</v>
      </c>
      <c r="E444" s="92" t="n">
        <f aca="false">IF(COUNT($E$5:$E$10)&lt;6,"",$B$10*D444^2)</f>
        <v>1.51628402036026</v>
      </c>
      <c r="F444" s="92" t="n">
        <f aca="false">IF(COUNT($E$5:$E$10)&lt;6,"",IF(D444=0,0,-B444*E444/D444))</f>
        <v>-1.22193740683258</v>
      </c>
      <c r="G444" s="92" t="n">
        <f aca="false">IF(COUNT($E$5:$E$10)&lt;6,"",IF(D444=0,0,-C444*E444/D444))</f>
        <v>0.897767344128282</v>
      </c>
      <c r="H444" s="92" t="n">
        <f aca="false">IF(COUNT($E$5:$E$10)&lt;6,"",-$B$8*9.81+G444)</f>
        <v>-3.41863265587172</v>
      </c>
      <c r="I444" s="247" t="n">
        <f aca="false">IF(COUNT($E$5:$E$10)&lt;6,"",F444/$B$8)</f>
        <v>-2.77713047007405</v>
      </c>
      <c r="J444" s="247" t="n">
        <f aca="false">IF(COUNT($E$5:$E$10)&lt;6,"",H444/$B$8)</f>
        <v>-7.76961967243572</v>
      </c>
      <c r="K444" s="94" t="n">
        <f aca="false">IF(COUNT($E$5:$E$10)&lt;6,"",K443+B443*$E$10)</f>
        <v>37.0432124048791</v>
      </c>
      <c r="L444" s="94" t="n">
        <f aca="false">IF(COUNT($E$5:$E$10)&lt;6,"",IF(M444=0,L443,L443+B443*$E$10))</f>
        <v>37.0432124048791</v>
      </c>
      <c r="M444" s="94" t="n">
        <f aca="false">IF(COUNT($E$5:$E$10)&lt;6,"",IF(M443+C443*$B$13&lt;0,0,M443+C443*$B$13))</f>
        <v>15.4142503875502</v>
      </c>
      <c r="N444" s="95" t="str">
        <f aca="false">IF(M444&lt;=M443,"",N443+1)</f>
        <v/>
      </c>
      <c r="O444" s="95" t="n">
        <f aca="false">IF(M444&lt;=0,"",O443+1)</f>
        <v>423</v>
      </c>
      <c r="P444" s="94" t="n">
        <f aca="false">IF(COUNT($E$5:$E$10)&lt;6,"",IF(Q444=0,0,$F$19*A444))</f>
        <v>69.2285823052876</v>
      </c>
      <c r="Q444" s="94" t="n">
        <f aca="false">IF(COUNT($E$5:$E$10)&lt;6,"",IF($B$7+$F$20*A444-0.5*9.81*A444^2&lt;0,"",$B$7+$F$20*A444-0.5*9.81*A444^2))</f>
        <v>39.8439743524877</v>
      </c>
    </row>
    <row r="445" customFormat="false" ht="12.75" hidden="false" customHeight="false" outlineLevel="0" collapsed="false">
      <c r="A445" s="90" t="n">
        <f aca="false">IF(COUNT($E$5:$E$10)&lt;6,"",A444+$E$10)</f>
        <v>2.45339999999999</v>
      </c>
      <c r="B445" s="91" t="n">
        <f aca="false">IF(COUNT($E$5:$E$10)&lt;6,"",B444+I444*$B$13)</f>
        <v>9.44544372288239</v>
      </c>
      <c r="C445" s="91" t="n">
        <f aca="false">IF(COUNT($E$5:$E$10)&lt;6,"",C444+J444*$B$13)</f>
        <v>-6.99654227129376</v>
      </c>
      <c r="D445" s="91" t="n">
        <f aca="false">IF(COUNT($E$5:$E$10)&lt;6,"",(B445^2+C445^2)^0.5)</f>
        <v>11.7544889670346</v>
      </c>
      <c r="E445" s="92" t="n">
        <f aca="false">IF(COUNT($E$5:$E$10)&lt;6,"",$B$10*D445^2)</f>
        <v>1.51984811963753</v>
      </c>
      <c r="F445" s="92" t="n">
        <f aca="false">IF(COUNT($E$5:$E$10)&lt;6,"",IF(D445=0,0,-B445*E445/D445))</f>
        <v>-1.22129000432304</v>
      </c>
      <c r="G445" s="92" t="n">
        <f aca="false">IF(COUNT($E$5:$E$10)&lt;6,"",IF(D445=0,0,-C445*E445/D445))</f>
        <v>0.904648568288452</v>
      </c>
      <c r="H445" s="92" t="n">
        <f aca="false">IF(COUNT($E$5:$E$10)&lt;6,"",-$B$8*9.81+G445)</f>
        <v>-3.41175143171155</v>
      </c>
      <c r="I445" s="247" t="n">
        <f aca="false">IF(COUNT($E$5:$E$10)&lt;6,"",F445/$B$8)</f>
        <v>-2.77565910073419</v>
      </c>
      <c r="J445" s="247" t="n">
        <f aca="false">IF(COUNT($E$5:$E$10)&lt;6,"",H445/$B$8)</f>
        <v>-7.75398052661716</v>
      </c>
      <c r="K445" s="94" t="n">
        <f aca="false">IF(COUNT($E$5:$E$10)&lt;6,"",K444+B444*$E$10)</f>
        <v>37.0980894011408</v>
      </c>
      <c r="L445" s="94" t="n">
        <f aca="false">IF(COUNT($E$5:$E$10)&lt;6,"",IF(M445=0,L444,L444+B444*$E$10))</f>
        <v>37.0980894011408</v>
      </c>
      <c r="M445" s="94" t="n">
        <f aca="false">IF(COUNT($E$5:$E$10)&lt;6,"",IF(M444+C444*$B$13&lt;0,0,M444+C444*$B$13))</f>
        <v>15.3739318123824</v>
      </c>
      <c r="N445" s="95" t="str">
        <f aca="false">IF(M445&lt;=M444,"",N444+1)</f>
        <v/>
      </c>
      <c r="O445" s="95" t="n">
        <f aca="false">IF(M445&lt;=0,"",O444+1)</f>
        <v>424</v>
      </c>
      <c r="P445" s="94" t="n">
        <f aca="false">IF(COUNT($E$5:$E$10)&lt;6,"",IF(Q445=0,0,$F$19*A445))</f>
        <v>69.3926310785228</v>
      </c>
      <c r="Q445" s="94" t="n">
        <f aca="false">IF(COUNT($E$5:$E$10)&lt;6,"",IF($B$7+$F$20*A445-0.5*9.81*A445^2&lt;0,"",$B$7+$F$20*A445-0.5*9.81*A445^2))</f>
        <v>39.868594576723</v>
      </c>
    </row>
    <row r="446" customFormat="false" ht="12.75" hidden="false" customHeight="false" outlineLevel="0" collapsed="false">
      <c r="A446" s="90" t="n">
        <f aca="false">IF(COUNT($E$5:$E$10)&lt;6,"",A445+$E$10)</f>
        <v>2.45919999999999</v>
      </c>
      <c r="B446" s="91" t="n">
        <f aca="false">IF(COUNT($E$5:$E$10)&lt;6,"",B445+I445*$B$13)</f>
        <v>9.42934490009813</v>
      </c>
      <c r="C446" s="91" t="n">
        <f aca="false">IF(COUNT($E$5:$E$10)&lt;6,"",C445+J445*$B$13)</f>
        <v>-7.04151535834814</v>
      </c>
      <c r="D446" s="91" t="n">
        <f aca="false">IF(COUNT($E$5:$E$10)&lt;6,"",(B446^2+C446^2)^0.5)</f>
        <v>11.7684104188654</v>
      </c>
      <c r="E446" s="92" t="n">
        <f aca="false">IF(COUNT($E$5:$E$10)&lt;6,"",$B$10*D446^2)</f>
        <v>1.52345032165545</v>
      </c>
      <c r="F446" s="92" t="n">
        <f aca="false">IF(COUNT($E$5:$E$10)&lt;6,"",IF(D446=0,0,-B446*E446/D446))</f>
        <v>-1.22065240841929</v>
      </c>
      <c r="G446" s="92" t="n">
        <f aca="false">IF(COUNT($E$5:$E$10)&lt;6,"",IF(D446=0,0,-C446*E446/D446))</f>
        <v>0.911541869785633</v>
      </c>
      <c r="H446" s="92" t="n">
        <f aca="false">IF(COUNT($E$5:$E$10)&lt;6,"",-$B$8*9.81+G446)</f>
        <v>-3.40485813021437</v>
      </c>
      <c r="I446" s="247" t="n">
        <f aca="false">IF(COUNT($E$5:$E$10)&lt;6,"",F446/$B$8)</f>
        <v>-2.77421001913475</v>
      </c>
      <c r="J446" s="247" t="n">
        <f aca="false">IF(COUNT($E$5:$E$10)&lt;6,"",H446/$B$8)</f>
        <v>-7.73831393230538</v>
      </c>
      <c r="K446" s="94" t="n">
        <f aca="false">IF(COUNT($E$5:$E$10)&lt;6,"",K445+B445*$E$10)</f>
        <v>37.1528729747336</v>
      </c>
      <c r="L446" s="94" t="n">
        <f aca="false">IF(COUNT($E$5:$E$10)&lt;6,"",IF(M446=0,L445,L445+B445*$E$10))</f>
        <v>37.1528729747336</v>
      </c>
      <c r="M446" s="94" t="n">
        <f aca="false">IF(COUNT($E$5:$E$10)&lt;6,"",IF(M445+C445*$B$13&lt;0,0,M445+C445*$B$13))</f>
        <v>15.3333518672089</v>
      </c>
      <c r="N446" s="95" t="str">
        <f aca="false">IF(M446&lt;=M445,"",N445+1)</f>
        <v/>
      </c>
      <c r="O446" s="95" t="n">
        <f aca="false">IF(M446&lt;=0,"",O445+1)</f>
        <v>425</v>
      </c>
      <c r="P446" s="94" t="n">
        <f aca="false">IF(COUNT($E$5:$E$10)&lt;6,"",IF(Q446=0,0,$F$19*A446))</f>
        <v>69.5566798517581</v>
      </c>
      <c r="Q446" s="94" t="n">
        <f aca="false">IF(COUNT($E$5:$E$10)&lt;6,"",IF($B$7+$F$20*A446-0.5*9.81*A446^2&lt;0,"",$B$7+$F$20*A446-0.5*9.81*A446^2))</f>
        <v>39.8928847925583</v>
      </c>
    </row>
    <row r="447" customFormat="false" ht="12.75" hidden="false" customHeight="false" outlineLevel="0" collapsed="false">
      <c r="A447" s="90" t="n">
        <f aca="false">IF(COUNT($E$5:$E$10)&lt;6,"",A446+$E$10)</f>
        <v>2.46499999999999</v>
      </c>
      <c r="B447" s="91" t="n">
        <f aca="false">IF(COUNT($E$5:$E$10)&lt;6,"",B446+I446*$B$13)</f>
        <v>9.41325448198715</v>
      </c>
      <c r="C447" s="91" t="n">
        <f aca="false">IF(COUNT($E$5:$E$10)&lt;6,"",C446+J446*$B$13)</f>
        <v>-7.08639757915551</v>
      </c>
      <c r="D447" s="91" t="n">
        <f aca="false">IF(COUNT($E$5:$E$10)&lt;6,"",(B447^2+C447^2)^0.5)</f>
        <v>11.7824611432634</v>
      </c>
      <c r="E447" s="92" t="n">
        <f aca="false">IF(COUNT($E$5:$E$10)&lt;6,"",$B$10*D447^2)</f>
        <v>1.52709029651763</v>
      </c>
      <c r="F447" s="92" t="n">
        <f aca="false">IF(COUNT($E$5:$E$10)&lt;6,"",IF(D447=0,0,-B447*E447/D447))</f>
        <v>-1.2200243568223</v>
      </c>
      <c r="G447" s="92" t="n">
        <f aca="false">IF(COUNT($E$5:$E$10)&lt;6,"",IF(D447=0,0,-C447*E447/D447))</f>
        <v>0.918447245343272</v>
      </c>
      <c r="H447" s="92" t="n">
        <f aca="false">IF(COUNT($E$5:$E$10)&lt;6,"",-$B$8*9.81+G447)</f>
        <v>-3.39795275465673</v>
      </c>
      <c r="I447" s="247" t="n">
        <f aca="false">IF(COUNT($E$5:$E$10)&lt;6,"",F447/$B$8)</f>
        <v>-2.77278262914159</v>
      </c>
      <c r="J447" s="247" t="n">
        <f aca="false">IF(COUNT($E$5:$E$10)&lt;6,"",H447/$B$8)</f>
        <v>-7.72261989694711</v>
      </c>
      <c r="K447" s="94" t="n">
        <f aca="false">IF(COUNT($E$5:$E$10)&lt;6,"",K446+B446*$E$10)</f>
        <v>37.2075631751541</v>
      </c>
      <c r="L447" s="94" t="n">
        <f aca="false">IF(COUNT($E$5:$E$10)&lt;6,"",IF(M447=0,L446,L446+B446*$E$10))</f>
        <v>37.2075631751541</v>
      </c>
      <c r="M447" s="94" t="n">
        <f aca="false">IF(COUNT($E$5:$E$10)&lt;6,"",IF(M446+C446*$B$13&lt;0,0,M446+C446*$B$13))</f>
        <v>15.2925110781305</v>
      </c>
      <c r="N447" s="95" t="str">
        <f aca="false">IF(M447&lt;=M446,"",N446+1)</f>
        <v/>
      </c>
      <c r="O447" s="95" t="n">
        <f aca="false">IF(M447&lt;=0,"",O446+1)</f>
        <v>426</v>
      </c>
      <c r="P447" s="94" t="n">
        <f aca="false">IF(COUNT($E$5:$E$10)&lt;6,"",IF(Q447=0,0,$F$19*A447))</f>
        <v>69.7207286249934</v>
      </c>
      <c r="Q447" s="94" t="n">
        <f aca="false">IF(COUNT($E$5:$E$10)&lt;6,"",IF($B$7+$F$20*A447-0.5*9.81*A447^2&lt;0,"",$B$7+$F$20*A447-0.5*9.81*A447^2))</f>
        <v>39.9168449999935</v>
      </c>
    </row>
    <row r="448" customFormat="false" ht="12.75" hidden="false" customHeight="false" outlineLevel="0" collapsed="false">
      <c r="A448" s="90" t="n">
        <f aca="false">IF(COUNT($E$5:$E$10)&lt;6,"",A447+$E$10)</f>
        <v>2.47079999999999</v>
      </c>
      <c r="B448" s="91" t="n">
        <f aca="false">IF(COUNT($E$5:$E$10)&lt;6,"",B447+I447*$B$13)</f>
        <v>9.39717234273813</v>
      </c>
      <c r="C448" s="91" t="n">
        <f aca="false">IF(COUNT($E$5:$E$10)&lt;6,"",C447+J447*$B$13)</f>
        <v>-7.1311887745578</v>
      </c>
      <c r="D448" s="91" t="n">
        <f aca="false">IF(COUNT($E$5:$E$10)&lt;6,"",(B448^2+C448^2)^0.5)</f>
        <v>11.7966394103364</v>
      </c>
      <c r="E448" s="92" t="n">
        <f aca="false">IF(COUNT($E$5:$E$10)&lt;6,"",$B$10*D448^2)</f>
        <v>1.53076771515252</v>
      </c>
      <c r="F448" s="92" t="n">
        <f aca="false">IF(COUNT($E$5:$E$10)&lt;6,"",IF(D448=0,0,-B448*E448/D448))</f>
        <v>-1.21940558964474</v>
      </c>
      <c r="G448" s="92" t="n">
        <f aca="false">IF(COUNT($E$5:$E$10)&lt;6,"",IF(D448=0,0,-C448*E448/D448))</f>
        <v>0.925364687945467</v>
      </c>
      <c r="H448" s="92" t="n">
        <f aca="false">IF(COUNT($E$5:$E$10)&lt;6,"",-$B$8*9.81+G448)</f>
        <v>-3.39103531205453</v>
      </c>
      <c r="I448" s="247" t="n">
        <f aca="false">IF(COUNT($E$5:$E$10)&lt;6,"",F448/$B$8)</f>
        <v>-2.77137634010169</v>
      </c>
      <c r="J448" s="247" t="n">
        <f aca="false">IF(COUNT($E$5:$E$10)&lt;6,"",H448/$B$8)</f>
        <v>-7.70689843648758</v>
      </c>
      <c r="K448" s="94" t="n">
        <f aca="false">IF(COUNT($E$5:$E$10)&lt;6,"",K447+B447*$E$10)</f>
        <v>37.2621600511497</v>
      </c>
      <c r="L448" s="94" t="n">
        <f aca="false">IF(COUNT($E$5:$E$10)&lt;6,"",IF(M448=0,L447,L447+B447*$E$10))</f>
        <v>37.2621600511497</v>
      </c>
      <c r="M448" s="94" t="n">
        <f aca="false">IF(COUNT($E$5:$E$10)&lt;6,"",IF(M447+C447*$B$13&lt;0,0,M447+C447*$B$13))</f>
        <v>15.2514099721714</v>
      </c>
      <c r="N448" s="95" t="str">
        <f aca="false">IF(M448&lt;=M447,"",N447+1)</f>
        <v/>
      </c>
      <c r="O448" s="95" t="n">
        <f aca="false">IF(M448&lt;=0,"",O447+1)</f>
        <v>427</v>
      </c>
      <c r="P448" s="94" t="n">
        <f aca="false">IF(COUNT($E$5:$E$10)&lt;6,"",IF(Q448=0,0,$F$19*A448))</f>
        <v>69.8847773982287</v>
      </c>
      <c r="Q448" s="94" t="n">
        <f aca="false">IF(COUNT($E$5:$E$10)&lt;6,"",IF($B$7+$F$20*A448-0.5*9.81*A448^2&lt;0,"",$B$7+$F$20*A448-0.5*9.81*A448^2))</f>
        <v>39.9404751990288</v>
      </c>
    </row>
    <row r="449" customFormat="false" ht="12.75" hidden="false" customHeight="false" outlineLevel="0" collapsed="false">
      <c r="A449" s="90" t="n">
        <f aca="false">IF(COUNT($E$5:$E$10)&lt;6,"",A448+$E$10)</f>
        <v>2.47659999999999</v>
      </c>
      <c r="B449" s="91" t="n">
        <f aca="false">IF(COUNT($E$5:$E$10)&lt;6,"",B448+I448*$B$13)</f>
        <v>9.38109835996554</v>
      </c>
      <c r="C449" s="91" t="n">
        <f aca="false">IF(COUNT($E$5:$E$10)&lt;6,"",C448+J448*$B$13)</f>
        <v>-7.17588878548943</v>
      </c>
      <c r="D449" s="91" t="n">
        <f aca="false">IF(COUNT($E$5:$E$10)&lt;6,"",(B449^2+C449^2)^0.5)</f>
        <v>11.8109434974968</v>
      </c>
      <c r="E449" s="92" t="n">
        <f aca="false">IF(COUNT($E$5:$E$10)&lt;6,"",$B$10*D449^2)</f>
        <v>1.53448224931167</v>
      </c>
      <c r="F449" s="92" t="n">
        <f aca="false">IF(COUNT($E$5:$E$10)&lt;6,"",IF(D449=0,0,-B449*E449/D449))</f>
        <v>-1.21879584941414</v>
      </c>
      <c r="G449" s="92" t="n">
        <f aca="false">IF(COUNT($E$5:$E$10)&lt;6,"",IF(D449=0,0,-C449*E449/D449))</f>
        <v>0.932294186887099</v>
      </c>
      <c r="H449" s="92" t="n">
        <f aca="false">IF(COUNT($E$5:$E$10)&lt;6,"",-$B$8*9.81+G449)</f>
        <v>-3.3841058131129</v>
      </c>
      <c r="I449" s="247" t="n">
        <f aca="false">IF(COUNT($E$5:$E$10)&lt;6,"",F449/$B$8)</f>
        <v>-2.76999056685031</v>
      </c>
      <c r="J449" s="247" t="n">
        <f aca="false">IF(COUNT($E$5:$E$10)&lt;6,"",H449/$B$8)</f>
        <v>-7.69114957525659</v>
      </c>
      <c r="K449" s="94" t="n">
        <f aca="false">IF(COUNT($E$5:$E$10)&lt;6,"",K448+B448*$E$10)</f>
        <v>37.3166636507375</v>
      </c>
      <c r="L449" s="94" t="n">
        <f aca="false">IF(COUNT($E$5:$E$10)&lt;6,"",IF(M449=0,L448,L448+B448*$E$10))</f>
        <v>37.3166636507375</v>
      </c>
      <c r="M449" s="94" t="n">
        <f aca="false">IF(COUNT($E$5:$E$10)&lt;6,"",IF(M448+C448*$B$13&lt;0,0,M448+C448*$B$13))</f>
        <v>15.210049077279</v>
      </c>
      <c r="N449" s="95" t="str">
        <f aca="false">IF(M449&lt;=M448,"",N448+1)</f>
        <v/>
      </c>
      <c r="O449" s="95" t="n">
        <f aca="false">IF(M449&lt;=0,"",O448+1)</f>
        <v>428</v>
      </c>
      <c r="P449" s="94" t="n">
        <f aca="false">IF(COUNT($E$5:$E$10)&lt;6,"",IF(Q449=0,0,$F$19*A449))</f>
        <v>70.0488261714639</v>
      </c>
      <c r="Q449" s="94" t="n">
        <f aca="false">IF(COUNT($E$5:$E$10)&lt;6,"",IF($B$7+$F$20*A449-0.5*9.81*A449^2&lt;0,"",$B$7+$F$20*A449-0.5*9.81*A449^2))</f>
        <v>39.9637753896641</v>
      </c>
    </row>
    <row r="450" customFormat="false" ht="12.75" hidden="false" customHeight="false" outlineLevel="0" collapsed="false">
      <c r="A450" s="90" t="n">
        <f aca="false">IF(COUNT($E$5:$E$10)&lt;6,"",A449+$E$10)</f>
        <v>2.48239999999999</v>
      </c>
      <c r="B450" s="91" t="n">
        <f aca="false">IF(COUNT($E$5:$E$10)&lt;6,"",B449+I449*$B$13)</f>
        <v>9.36503241467781</v>
      </c>
      <c r="C450" s="91" t="n">
        <f aca="false">IF(COUNT($E$5:$E$10)&lt;6,"",C449+J449*$B$13)</f>
        <v>-7.22049745302592</v>
      </c>
      <c r="D450" s="91" t="n">
        <f aca="false">IF(COUNT($E$5:$E$10)&lt;6,"",(B450^2+C450^2)^0.5)</f>
        <v>11.8253716895969</v>
      </c>
      <c r="E450" s="92" t="n">
        <f aca="false">IF(COUNT($E$5:$E$10)&lt;6,"",$B$10*D450^2)</f>
        <v>1.53823357156832</v>
      </c>
      <c r="F450" s="92" t="n">
        <f aca="false">IF(COUNT($E$5:$E$10)&lt;6,"",IF(D450=0,0,-B450*E450/D450))</f>
        <v>-1.21819488107557</v>
      </c>
      <c r="G450" s="92" t="n">
        <f aca="false">IF(COUNT($E$5:$E$10)&lt;6,"",IF(D450=0,0,-C450*E450/D450))</f>
        <v>0.939235727824011</v>
      </c>
      <c r="H450" s="92" t="n">
        <f aca="false">IF(COUNT($E$5:$E$10)&lt;6,"",-$B$8*9.81+G450)</f>
        <v>-3.37716427217599</v>
      </c>
      <c r="I450" s="247" t="n">
        <f aca="false">IF(COUNT($E$5:$E$10)&lt;6,"",F450/$B$8)</f>
        <v>-2.76862472971721</v>
      </c>
      <c r="J450" s="247" t="n">
        <f aca="false">IF(COUNT($E$5:$E$10)&lt;6,"",H450/$B$8)</f>
        <v>-7.67537334585452</v>
      </c>
      <c r="K450" s="94" t="n">
        <f aca="false">IF(COUNT($E$5:$E$10)&lt;6,"",K449+B449*$E$10)</f>
        <v>37.3710740212253</v>
      </c>
      <c r="L450" s="94" t="n">
        <f aca="false">IF(COUNT($E$5:$E$10)&lt;6,"",IF(M450=0,L449,L449+B449*$E$10))</f>
        <v>37.3710740212253</v>
      </c>
      <c r="M450" s="94" t="n">
        <f aca="false">IF(COUNT($E$5:$E$10)&lt;6,"",IF(M449+C449*$B$13&lt;0,0,M449+C449*$B$13))</f>
        <v>15.1684289223231</v>
      </c>
      <c r="N450" s="95" t="str">
        <f aca="false">IF(M450&lt;=M449,"",N449+1)</f>
        <v/>
      </c>
      <c r="O450" s="95" t="n">
        <f aca="false">IF(M450&lt;=0,"",O449+1)</f>
        <v>429</v>
      </c>
      <c r="P450" s="94" t="n">
        <f aca="false">IF(COUNT($E$5:$E$10)&lt;6,"",IF(Q450=0,0,$F$19*A450))</f>
        <v>70.2128749446992</v>
      </c>
      <c r="Q450" s="94" t="n">
        <f aca="false">IF(COUNT($E$5:$E$10)&lt;6,"",IF($B$7+$F$20*A450-0.5*9.81*A450^2&lt;0,"",$B$7+$F$20*A450-0.5*9.81*A450^2))</f>
        <v>39.9867455718994</v>
      </c>
    </row>
    <row r="451" customFormat="false" ht="12.75" hidden="false" customHeight="false" outlineLevel="0" collapsed="false">
      <c r="A451" s="90" t="n">
        <f aca="false">IF(COUNT($E$5:$E$10)&lt;6,"",A450+$E$10)</f>
        <v>2.48819999999999</v>
      </c>
      <c r="B451" s="91" t="n">
        <f aca="false">IF(COUNT($E$5:$E$10)&lt;6,"",B450+I450*$B$13)</f>
        <v>9.34897439124545</v>
      </c>
      <c r="C451" s="91" t="n">
        <f aca="false">IF(COUNT($E$5:$E$10)&lt;6,"",C450+J450*$B$13)</f>
        <v>-7.26501461843187</v>
      </c>
      <c r="D451" s="91" t="n">
        <f aca="false">IF(COUNT($E$5:$E$10)&lt;6,"",(B451^2+C451^2)^0.5)</f>
        <v>11.8399222790604</v>
      </c>
      <c r="E451" s="92" t="n">
        <f aca="false">IF(COUNT($E$5:$E$10)&lt;6,"",$B$10*D451^2)</f>
        <v>1.54202135531611</v>
      </c>
      <c r="F451" s="92" t="n">
        <f aca="false">IF(COUNT($E$5:$E$10)&lt;6,"",IF(D451=0,0,-B451*E451/D451))</f>
        <v>-1.217602431994</v>
      </c>
      <c r="G451" s="92" t="n">
        <f aca="false">IF(COUNT($E$5:$E$10)&lt;6,"",IF(D451=0,0,-C451*E451/D451))</f>
        <v>0.946189292823185</v>
      </c>
      <c r="H451" s="92" t="n">
        <f aca="false">IF(COUNT($E$5:$E$10)&lt;6,"",-$B$8*9.81+G451)</f>
        <v>-3.37021070717682</v>
      </c>
      <c r="I451" s="247" t="n">
        <f aca="false">IF(COUNT($E$5:$E$10)&lt;6,"",F451/$B$8)</f>
        <v>-2.76727825453181</v>
      </c>
      <c r="J451" s="247" t="n">
        <f aca="false">IF(COUNT($E$5:$E$10)&lt;6,"",H451/$B$8)</f>
        <v>-7.65956978903822</v>
      </c>
      <c r="K451" s="94" t="n">
        <f aca="false">IF(COUNT($E$5:$E$10)&lt;6,"",K450+B450*$E$10)</f>
        <v>37.4253912092305</v>
      </c>
      <c r="L451" s="94" t="n">
        <f aca="false">IF(COUNT($E$5:$E$10)&lt;6,"",IF(M451=0,L450,L450+B450*$E$10))</f>
        <v>37.4253912092305</v>
      </c>
      <c r="M451" s="94" t="n">
        <f aca="false">IF(COUNT($E$5:$E$10)&lt;6,"",IF(M450+C450*$B$13&lt;0,0,M450+C450*$B$13))</f>
        <v>15.1265500370956</v>
      </c>
      <c r="N451" s="95" t="str">
        <f aca="false">IF(M451&lt;=M450,"",N450+1)</f>
        <v/>
      </c>
      <c r="O451" s="95" t="n">
        <f aca="false">IF(M451&lt;=0,"",O450+1)</f>
        <v>430</v>
      </c>
      <c r="P451" s="94" t="n">
        <f aca="false">IF(COUNT($E$5:$E$10)&lt;6,"",IF(Q451=0,0,$F$19*A451))</f>
        <v>70.3769237179345</v>
      </c>
      <c r="Q451" s="94" t="n">
        <f aca="false">IF(COUNT($E$5:$E$10)&lt;6,"",IF($B$7+$F$20*A451-0.5*9.81*A451^2&lt;0,"",$B$7+$F$20*A451-0.5*9.81*A451^2))</f>
        <v>40.0093857457347</v>
      </c>
    </row>
    <row r="452" customFormat="false" ht="12.75" hidden="false" customHeight="false" outlineLevel="0" collapsed="false">
      <c r="A452" s="90" t="n">
        <f aca="false">IF(COUNT($E$5:$E$10)&lt;6,"",A451+$E$10)</f>
        <v>2.49399999999999</v>
      </c>
      <c r="B452" s="91" t="n">
        <f aca="false">IF(COUNT($E$5:$E$10)&lt;6,"",B451+I451*$B$13)</f>
        <v>9.33292417736916</v>
      </c>
      <c r="C452" s="91" t="n">
        <f aca="false">IF(COUNT($E$5:$E$10)&lt;6,"",C451+J451*$B$13)</f>
        <v>-7.3094401232083</v>
      </c>
      <c r="D452" s="91" t="n">
        <f aca="false">IF(COUNT($E$5:$E$10)&lt;6,"",(B452^2+C452^2)^0.5)</f>
        <v>11.8545935660101</v>
      </c>
      <c r="E452" s="92" t="n">
        <f aca="false">IF(COUNT($E$5:$E$10)&lt;6,"",$B$10*D452^2)</f>
        <v>1.54584527476818</v>
      </c>
      <c r="F452" s="92" t="n">
        <f aca="false">IF(COUNT($E$5:$E$10)&lt;6,"",IF(D452=0,0,-B452*E452/D452))</f>
        <v>-1.21701825195611</v>
      </c>
      <c r="G452" s="92" t="n">
        <f aca="false">IF(COUNT($E$5:$E$10)&lt;6,"",IF(D452=0,0,-C452*E452/D452))</f>
        <v>0.953154860412936</v>
      </c>
      <c r="H452" s="92" t="n">
        <f aca="false">IF(COUNT($E$5:$E$10)&lt;6,"",-$B$8*9.81+G452)</f>
        <v>-3.36324513958706</v>
      </c>
      <c r="I452" s="247" t="n">
        <f aca="false">IF(COUNT($E$5:$E$10)&lt;6,"",F452/$B$8)</f>
        <v>-2.76595057262753</v>
      </c>
      <c r="J452" s="247" t="n">
        <f aca="false">IF(COUNT($E$5:$E$10)&lt;6,"",H452/$B$8)</f>
        <v>-7.64373895360697</v>
      </c>
      <c r="K452" s="94" t="n">
        <f aca="false">IF(COUNT($E$5:$E$10)&lt;6,"",K451+B451*$E$10)</f>
        <v>37.4796152606997</v>
      </c>
      <c r="L452" s="94" t="n">
        <f aca="false">IF(COUNT($E$5:$E$10)&lt;6,"",IF(M452=0,L451,L451+B451*$E$10))</f>
        <v>37.4796152606997</v>
      </c>
      <c r="M452" s="94" t="n">
        <f aca="false">IF(COUNT($E$5:$E$10)&lt;6,"",IF(M451+C451*$B$13&lt;0,0,M451+C451*$B$13))</f>
        <v>15.0844129523087</v>
      </c>
      <c r="N452" s="95" t="str">
        <f aca="false">IF(M452&lt;=M451,"",N451+1)</f>
        <v/>
      </c>
      <c r="O452" s="95" t="n">
        <f aca="false">IF(M452&lt;=0,"",O451+1)</f>
        <v>431</v>
      </c>
      <c r="P452" s="94" t="n">
        <f aca="false">IF(COUNT($E$5:$E$10)&lt;6,"",IF(Q452=0,0,$F$19*A452))</f>
        <v>70.5409724911697</v>
      </c>
      <c r="Q452" s="94" t="n">
        <f aca="false">IF(COUNT($E$5:$E$10)&lt;6,"",IF($B$7+$F$20*A452-0.5*9.81*A452^2&lt;0,"",$B$7+$F$20*A452-0.5*9.81*A452^2))</f>
        <v>40.0316959111699</v>
      </c>
    </row>
    <row r="453" customFormat="false" ht="12.75" hidden="false" customHeight="false" outlineLevel="0" collapsed="false">
      <c r="A453" s="90" t="n">
        <f aca="false">IF(COUNT($E$5:$E$10)&lt;6,"",A452+$E$10)</f>
        <v>2.49979999999999</v>
      </c>
      <c r="B453" s="91" t="n">
        <f aca="false">IF(COUNT($E$5:$E$10)&lt;6,"",B452+I452*$B$13)</f>
        <v>9.31688166404792</v>
      </c>
      <c r="C453" s="91" t="n">
        <f aca="false">IF(COUNT($E$5:$E$10)&lt;6,"",C452+J452*$B$13)</f>
        <v>-7.35377380913922</v>
      </c>
      <c r="D453" s="91" t="n">
        <f aca="false">IF(COUNT($E$5:$E$10)&lt;6,"",(B453^2+C453^2)^0.5)</f>
        <v>11.8693838583919</v>
      </c>
      <c r="E453" s="92" t="n">
        <f aca="false">IF(COUNT($E$5:$E$10)&lt;6,"",$B$10*D453^2)</f>
        <v>1.5497050049564</v>
      </c>
      <c r="F453" s="92" t="n">
        <f aca="false">IF(COUNT($E$5:$E$10)&lt;6,"",IF(D453=0,0,-B453*E453/D453))</f>
        <v>-1.21644209317178</v>
      </c>
      <c r="G453" s="92" t="n">
        <f aca="false">IF(COUNT($E$5:$E$10)&lt;6,"",IF(D453=0,0,-C453*E453/D453))</f>
        <v>0.960132405633084</v>
      </c>
      <c r="H453" s="92" t="n">
        <f aca="false">IF(COUNT($E$5:$E$10)&lt;6,"",-$B$8*9.81+G453)</f>
        <v>-3.35626759436692</v>
      </c>
      <c r="I453" s="247" t="n">
        <f aca="false">IF(COUNT($E$5:$E$10)&lt;6,"",F453/$B$8)</f>
        <v>-2.76464112084495</v>
      </c>
      <c r="J453" s="247" t="n">
        <f aca="false">IF(COUNT($E$5:$E$10)&lt;6,"",H453/$B$8)</f>
        <v>-7.62788089628845</v>
      </c>
      <c r="K453" s="94" t="n">
        <f aca="false">IF(COUNT($E$5:$E$10)&lt;6,"",K452+B452*$E$10)</f>
        <v>37.5337462209284</v>
      </c>
      <c r="L453" s="94" t="n">
        <f aca="false">IF(COUNT($E$5:$E$10)&lt;6,"",IF(M453=0,L452,L452+B452*$E$10))</f>
        <v>37.5337462209284</v>
      </c>
      <c r="M453" s="94" t="n">
        <f aca="false">IF(COUNT($E$5:$E$10)&lt;6,"",IF(M452+C452*$B$13&lt;0,0,M452+C452*$B$13))</f>
        <v>15.0420181995941</v>
      </c>
      <c r="N453" s="95" t="str">
        <f aca="false">IF(M453&lt;=M452,"",N452+1)</f>
        <v/>
      </c>
      <c r="O453" s="95" t="n">
        <f aca="false">IF(M453&lt;=0,"",O452+1)</f>
        <v>432</v>
      </c>
      <c r="P453" s="94" t="n">
        <f aca="false">IF(COUNT($E$5:$E$10)&lt;6,"",IF(Q453=0,0,$F$19*A453))</f>
        <v>70.705021264405</v>
      </c>
      <c r="Q453" s="94" t="n">
        <f aca="false">IF(COUNT($E$5:$E$10)&lt;6,"",IF($B$7+$F$20*A453-0.5*9.81*A453^2&lt;0,"",$B$7+$F$20*A453-0.5*9.81*A453^2))</f>
        <v>40.0536760682052</v>
      </c>
    </row>
    <row r="454" customFormat="false" ht="12.75" hidden="false" customHeight="false" outlineLevel="0" collapsed="false">
      <c r="A454" s="90" t="n">
        <f aca="false">IF(COUNT($E$5:$E$10)&lt;6,"",A453+$E$10)</f>
        <v>2.50559999999999</v>
      </c>
      <c r="B454" s="91" t="n">
        <f aca="false">IF(COUNT($E$5:$E$10)&lt;6,"",B453+I453*$B$13)</f>
        <v>9.30084674554702</v>
      </c>
      <c r="C454" s="91" t="n">
        <f aca="false">IF(COUNT($E$5:$E$10)&lt;6,"",C453+J453*$B$13)</f>
        <v>-7.39801551833769</v>
      </c>
      <c r="D454" s="91" t="n">
        <f aca="false">IF(COUNT($E$5:$E$10)&lt;6,"",(B454^2+C454^2)^0.5)</f>
        <v>11.8842914720953</v>
      </c>
      <c r="E454" s="92" t="n">
        <f aca="false">IF(COUNT($E$5:$E$10)&lt;6,"",$B$10*D454^2)</f>
        <v>1.5536002217309</v>
      </c>
      <c r="F454" s="92" t="n">
        <f aca="false">IF(COUNT($E$5:$E$10)&lt;6,"",IF(D454=0,0,-B454*E454/D454))</f>
        <v>-1.21587371027507</v>
      </c>
      <c r="G454" s="92" t="n">
        <f aca="false">IF(COUNT($E$5:$E$10)&lt;6,"",IF(D454=0,0,-C454*E454/D454))</f>
        <v>0.967121900085105</v>
      </c>
      <c r="H454" s="92" t="n">
        <f aca="false">IF(COUNT($E$5:$E$10)&lt;6,"",-$B$8*9.81+G454)</f>
        <v>-3.3492780999149</v>
      </c>
      <c r="I454" s="247" t="n">
        <f aca="false">IF(COUNT($E$5:$E$10)&lt;6,"",F454/$B$8)</f>
        <v>-2.76334934153425</v>
      </c>
      <c r="J454" s="247" t="n">
        <f aca="false">IF(COUNT($E$5:$E$10)&lt;6,"",H454/$B$8)</f>
        <v>-7.61199568162476</v>
      </c>
      <c r="K454" s="94" t="n">
        <f aca="false">IF(COUNT($E$5:$E$10)&lt;6,"",K453+B453*$E$10)</f>
        <v>37.5877841345799</v>
      </c>
      <c r="L454" s="94" t="n">
        <f aca="false">IF(COUNT($E$5:$E$10)&lt;6,"",IF(M454=0,L453,L453+B453*$E$10))</f>
        <v>37.5877841345799</v>
      </c>
      <c r="M454" s="94" t="n">
        <f aca="false">IF(COUNT($E$5:$E$10)&lt;6,"",IF(M453+C453*$B$13&lt;0,0,M453+C453*$B$13))</f>
        <v>14.9993663115011</v>
      </c>
      <c r="N454" s="95" t="str">
        <f aca="false">IF(M454&lt;=M453,"",N453+1)</f>
        <v/>
      </c>
      <c r="O454" s="95" t="n">
        <f aca="false">IF(M454&lt;=0,"",O453+1)</f>
        <v>433</v>
      </c>
      <c r="P454" s="94" t="n">
        <f aca="false">IF(COUNT($E$5:$E$10)&lt;6,"",IF(Q454=0,0,$F$19*A454))</f>
        <v>70.8690700376403</v>
      </c>
      <c r="Q454" s="94" t="n">
        <f aca="false">IF(COUNT($E$5:$E$10)&lt;6,"",IF($B$7+$F$20*A454-0.5*9.81*A454^2&lt;0,"",$B$7+$F$20*A454-0.5*9.81*A454^2))</f>
        <v>40.0753262168405</v>
      </c>
    </row>
    <row r="455" customFormat="false" ht="12.75" hidden="false" customHeight="false" outlineLevel="0" collapsed="false">
      <c r="A455" s="90" t="n">
        <f aca="false">IF(COUNT($E$5:$E$10)&lt;6,"",A454+$E$10)</f>
        <v>2.51139999999999</v>
      </c>
      <c r="B455" s="91" t="n">
        <f aca="false">IF(COUNT($E$5:$E$10)&lt;6,"",B454+I454*$B$13)</f>
        <v>9.28481931936612</v>
      </c>
      <c r="C455" s="91" t="n">
        <f aca="false">IF(COUNT($E$5:$E$10)&lt;6,"",C454+J454*$B$13)</f>
        <v>-7.44216509329111</v>
      </c>
      <c r="D455" s="91" t="n">
        <f aca="false">IF(COUNT($E$5:$E$10)&lt;6,"",(B455^2+C455^2)^0.5)</f>
        <v>11.8993147310707</v>
      </c>
      <c r="E455" s="92" t="n">
        <f aca="false">IF(COUNT($E$5:$E$10)&lt;6,"",$B$10*D455^2)</f>
        <v>1.55753060175983</v>
      </c>
      <c r="F455" s="92" t="n">
        <f aca="false">IF(COUNT($E$5:$E$10)&lt;6,"",IF(D455=0,0,-B455*E455/D455))</f>
        <v>-1.21531286032489</v>
      </c>
      <c r="G455" s="92" t="n">
        <f aca="false">IF(COUNT($E$5:$E$10)&lt;6,"",IF(D455=0,0,-C455*E455/D455))</f>
        <v>0.974123311982246</v>
      </c>
      <c r="H455" s="92" t="n">
        <f aca="false">IF(COUNT($E$5:$E$10)&lt;6,"",-$B$8*9.81+G455)</f>
        <v>-3.34227668801775</v>
      </c>
      <c r="I455" s="247" t="n">
        <f aca="false">IF(COUNT($E$5:$E$10)&lt;6,"",F455/$B$8)</f>
        <v>-2.76207468255657</v>
      </c>
      <c r="J455" s="247" t="n">
        <f aca="false">IF(COUNT($E$5:$E$10)&lt;6,"",H455/$B$8)</f>
        <v>-7.59608338185853</v>
      </c>
      <c r="K455" s="94" t="n">
        <f aca="false">IF(COUNT($E$5:$E$10)&lt;6,"",K454+B454*$E$10)</f>
        <v>37.6417290457041</v>
      </c>
      <c r="L455" s="94" t="n">
        <f aca="false">IF(COUNT($E$5:$E$10)&lt;6,"",IF(M455=0,L454,L454+B454*$E$10))</f>
        <v>37.6417290457041</v>
      </c>
      <c r="M455" s="94" t="n">
        <f aca="false">IF(COUNT($E$5:$E$10)&lt;6,"",IF(M454+C454*$B$13&lt;0,0,M454+C454*$B$13))</f>
        <v>14.9564578214947</v>
      </c>
      <c r="N455" s="95" t="str">
        <f aca="false">IF(M455&lt;=M454,"",N454+1)</f>
        <v/>
      </c>
      <c r="O455" s="95" t="n">
        <f aca="false">IF(M455&lt;=0,"",O454+1)</f>
        <v>434</v>
      </c>
      <c r="P455" s="94" t="n">
        <f aca="false">IF(COUNT($E$5:$E$10)&lt;6,"",IF(Q455=0,0,$F$19*A455))</f>
        <v>71.0331188108756</v>
      </c>
      <c r="Q455" s="94" t="n">
        <f aca="false">IF(COUNT($E$5:$E$10)&lt;6,"",IF($B$7+$F$20*A455-0.5*9.81*A455^2&lt;0,"",$B$7+$F$20*A455-0.5*9.81*A455^2))</f>
        <v>40.0966463570758</v>
      </c>
    </row>
    <row r="456" customFormat="false" ht="12.75" hidden="false" customHeight="false" outlineLevel="0" collapsed="false">
      <c r="A456" s="90" t="n">
        <f aca="false">IF(COUNT($E$5:$E$10)&lt;6,"",A455+$E$10)</f>
        <v>2.51719999999999</v>
      </c>
      <c r="B456" s="91" t="n">
        <f aca="false">IF(COUNT($E$5:$E$10)&lt;6,"",B455+I455*$B$13)</f>
        <v>9.2687992862073</v>
      </c>
      <c r="C456" s="91" t="n">
        <f aca="false">IF(COUNT($E$5:$E$10)&lt;6,"",C455+J455*$B$13)</f>
        <v>-7.48622237690589</v>
      </c>
      <c r="D456" s="91" t="n">
        <f aca="false">IF(COUNT($E$5:$E$10)&lt;6,"",(B456^2+C456^2)^0.5)</f>
        <v>11.914451967442</v>
      </c>
      <c r="E456" s="92" t="n">
        <f aca="false">IF(COUNT($E$5:$E$10)&lt;6,"",$B$10*D456^2)</f>
        <v>1.56149582252932</v>
      </c>
      <c r="F456" s="92" t="n">
        <f aca="false">IF(COUNT($E$5:$E$10)&lt;6,"",IF(D456=0,0,-B456*E456/D456))</f>
        <v>-1.21475930280516</v>
      </c>
      <c r="G456" s="92" t="n">
        <f aca="false">IF(COUNT($E$5:$E$10)&lt;6,"",IF(D456=0,0,-C456*E456/D456))</f>
        <v>0.981136606199585</v>
      </c>
      <c r="H456" s="92" t="n">
        <f aca="false">IF(COUNT($E$5:$E$10)&lt;6,"",-$B$8*9.81+G456)</f>
        <v>-3.33526339380042</v>
      </c>
      <c r="I456" s="247" t="n">
        <f aca="false">IF(COUNT($E$5:$E$10)&lt;6,"",F456/$B$8)</f>
        <v>-2.76081659728445</v>
      </c>
      <c r="J456" s="247" t="n">
        <f aca="false">IF(COUNT($E$5:$E$10)&lt;6,"",H456/$B$8)</f>
        <v>-7.58014407681913</v>
      </c>
      <c r="K456" s="94" t="n">
        <f aca="false">IF(COUNT($E$5:$E$10)&lt;6,"",K455+B455*$E$10)</f>
        <v>37.6955809977564</v>
      </c>
      <c r="L456" s="94" t="n">
        <f aca="false">IF(COUNT($E$5:$E$10)&lt;6,"",IF(M456=0,L455,L455+B455*$E$10))</f>
        <v>37.6955809977564</v>
      </c>
      <c r="M456" s="94" t="n">
        <f aca="false">IF(COUNT($E$5:$E$10)&lt;6,"",IF(M455+C455*$B$13&lt;0,0,M455+C455*$B$13))</f>
        <v>14.9132932639536</v>
      </c>
      <c r="N456" s="95" t="str">
        <f aca="false">IF(M456&lt;=M455,"",N455+1)</f>
        <v/>
      </c>
      <c r="O456" s="95" t="n">
        <f aca="false">IF(M456&lt;=0,"",O455+1)</f>
        <v>435</v>
      </c>
      <c r="P456" s="94" t="n">
        <f aca="false">IF(COUNT($E$5:$E$10)&lt;6,"",IF(Q456=0,0,$F$19*A456))</f>
        <v>71.1971675841108</v>
      </c>
      <c r="Q456" s="94" t="n">
        <f aca="false">IF(COUNT($E$5:$E$10)&lt;6,"",IF($B$7+$F$20*A456-0.5*9.81*A456^2&lt;0,"",$B$7+$F$20*A456-0.5*9.81*A456^2))</f>
        <v>40.1176364889111</v>
      </c>
    </row>
    <row r="457" customFormat="false" ht="12.75" hidden="false" customHeight="false" outlineLevel="0" collapsed="false">
      <c r="A457" s="90" t="n">
        <f aca="false">IF(COUNT($E$5:$E$10)&lt;6,"",A456+$E$10)</f>
        <v>2.52299999999999</v>
      </c>
      <c r="B457" s="91" t="n">
        <f aca="false">IF(COUNT($E$5:$E$10)&lt;6,"",B456+I456*$B$13)</f>
        <v>9.25278654994305</v>
      </c>
      <c r="C457" s="91" t="n">
        <f aca="false">IF(COUNT($E$5:$E$10)&lt;6,"",C456+J456*$B$13)</f>
        <v>-7.53018721255144</v>
      </c>
      <c r="D457" s="91" t="n">
        <f aca="false">IF(COUNT($E$5:$E$10)&lt;6,"",(B457^2+C457^2)^0.5)</f>
        <v>11.9297015216174</v>
      </c>
      <c r="E457" s="92" t="n">
        <f aca="false">IF(COUNT($E$5:$E$10)&lt;6,"",$B$10*D457^2)</f>
        <v>1.56549556234368</v>
      </c>
      <c r="F457" s="92" t="n">
        <f aca="false">IF(COUNT($E$5:$E$10)&lt;6,"",IF(D457=0,0,-B457*E457/D457))</f>
        <v>-1.21421279962462</v>
      </c>
      <c r="G457" s="92" t="n">
        <f aca="false">IF(COUNT($E$5:$E$10)&lt;6,"",IF(D457=0,0,-C457*E457/D457))</f>
        <v>0.988161744324026</v>
      </c>
      <c r="H457" s="92" t="n">
        <f aca="false">IF(COUNT($E$5:$E$10)&lt;6,"",-$B$8*9.81+G457)</f>
        <v>-3.32823825567598</v>
      </c>
      <c r="I457" s="247" t="n">
        <f aca="false">IF(COUNT($E$5:$E$10)&lt;6,"",F457/$B$8)</f>
        <v>-2.75957454460141</v>
      </c>
      <c r="J457" s="247" t="n">
        <f aca="false">IF(COUNT($E$5:$E$10)&lt;6,"",H457/$B$8)</f>
        <v>-7.56417785380903</v>
      </c>
      <c r="K457" s="94" t="n">
        <f aca="false">IF(COUNT($E$5:$E$10)&lt;6,"",K456+B456*$E$10)</f>
        <v>37.7493400336164</v>
      </c>
      <c r="L457" s="94" t="n">
        <f aca="false">IF(COUNT($E$5:$E$10)&lt;6,"",IF(M457=0,L456,L456+B456*$E$10))</f>
        <v>37.7493400336164</v>
      </c>
      <c r="M457" s="94" t="n">
        <f aca="false">IF(COUNT($E$5:$E$10)&lt;6,"",IF(M456+C456*$B$13&lt;0,0,M456+C456*$B$13))</f>
        <v>14.8698731741676</v>
      </c>
      <c r="N457" s="95" t="str">
        <f aca="false">IF(M457&lt;=M456,"",N456+1)</f>
        <v/>
      </c>
      <c r="O457" s="95" t="n">
        <f aca="false">IF(M457&lt;=0,"",O456+1)</f>
        <v>436</v>
      </c>
      <c r="P457" s="94" t="n">
        <f aca="false">IF(COUNT($E$5:$E$10)&lt;6,"",IF(Q457=0,0,$F$19*A457))</f>
        <v>71.3612163573461</v>
      </c>
      <c r="Q457" s="94" t="n">
        <f aca="false">IF(COUNT($E$5:$E$10)&lt;6,"",IF($B$7+$F$20*A457-0.5*9.81*A457^2&lt;0,"",$B$7+$F$20*A457-0.5*9.81*A457^2))</f>
        <v>40.1382966123463</v>
      </c>
    </row>
    <row r="458" customFormat="false" ht="12.75" hidden="false" customHeight="false" outlineLevel="0" collapsed="false">
      <c r="A458" s="90" t="n">
        <f aca="false">IF(COUNT($E$5:$E$10)&lt;6,"",A457+$E$10)</f>
        <v>2.52879999999999</v>
      </c>
      <c r="B458" s="91" t="n">
        <f aca="false">IF(COUNT($E$5:$E$10)&lt;6,"",B457+I457*$B$13)</f>
        <v>9.23678101758436</v>
      </c>
      <c r="C458" s="91" t="n">
        <f aca="false">IF(COUNT($E$5:$E$10)&lt;6,"",C457+J457*$B$13)</f>
        <v>-7.57405944410353</v>
      </c>
      <c r="D458" s="91" t="n">
        <f aca="false">IF(COUNT($E$5:$E$10)&lt;6,"",(B458^2+C458^2)^0.5)</f>
        <v>11.9450617423947</v>
      </c>
      <c r="E458" s="92" t="n">
        <f aca="false">IF(COUNT($E$5:$E$10)&lt;6,"",$B$10*D458^2)</f>
        <v>1.56952950032583</v>
      </c>
      <c r="F458" s="92" t="n">
        <f aca="false">IF(COUNT($E$5:$E$10)&lt;6,"",IF(D458=0,0,-B458*E458/D458))</f>
        <v>-1.21367311511627</v>
      </c>
      <c r="G458" s="92" t="n">
        <f aca="false">IF(COUNT($E$5:$E$10)&lt;6,"",IF(D458=0,0,-C458*E458/D458))</f>
        <v>0.995198684704225</v>
      </c>
      <c r="H458" s="92" t="n">
        <f aca="false">IF(COUNT($E$5:$E$10)&lt;6,"",-$B$8*9.81+G458)</f>
        <v>-3.32120131529578</v>
      </c>
      <c r="I458" s="247" t="n">
        <f aca="false">IF(COUNT($E$5:$E$10)&lt;6,"",F458/$B$8)</f>
        <v>-2.7583479889006</v>
      </c>
      <c r="J458" s="247" t="n">
        <f aca="false">IF(COUNT($E$5:$E$10)&lt;6,"",H458/$B$8)</f>
        <v>-7.5481848074904</v>
      </c>
      <c r="K458" s="94" t="n">
        <f aca="false">IF(COUNT($E$5:$E$10)&lt;6,"",K457+B457*$E$10)</f>
        <v>37.8030061956061</v>
      </c>
      <c r="L458" s="94" t="n">
        <f aca="false">IF(COUNT($E$5:$E$10)&lt;6,"",IF(M458=0,L457,L457+B457*$E$10))</f>
        <v>37.8030061956061</v>
      </c>
      <c r="M458" s="94" t="n">
        <f aca="false">IF(COUNT($E$5:$E$10)&lt;6,"",IF(M457+C457*$B$13&lt;0,0,M457+C457*$B$13))</f>
        <v>14.8261980883348</v>
      </c>
      <c r="N458" s="95" t="str">
        <f aca="false">IF(M458&lt;=M457,"",N457+1)</f>
        <v/>
      </c>
      <c r="O458" s="95" t="n">
        <f aca="false">IF(M458&lt;=0,"",O457+1)</f>
        <v>437</v>
      </c>
      <c r="P458" s="94" t="n">
        <f aca="false">IF(COUNT($E$5:$E$10)&lt;6,"",IF(Q458=0,0,$F$19*A458))</f>
        <v>71.5252651305814</v>
      </c>
      <c r="Q458" s="94" t="n">
        <f aca="false">IF(COUNT($E$5:$E$10)&lt;6,"",IF($B$7+$F$20*A458-0.5*9.81*A458^2&lt;0,"",$B$7+$F$20*A458-0.5*9.81*A458^2))</f>
        <v>40.1586267273816</v>
      </c>
    </row>
    <row r="459" customFormat="false" ht="12.75" hidden="false" customHeight="false" outlineLevel="0" collapsed="false">
      <c r="A459" s="90" t="n">
        <f aca="false">IF(COUNT($E$5:$E$10)&lt;6,"",A458+$E$10)</f>
        <v>2.53459999999999</v>
      </c>
      <c r="B459" s="91" t="n">
        <f aca="false">IF(COUNT($E$5:$E$10)&lt;6,"",B458+I458*$B$13)</f>
        <v>9.22078259924873</v>
      </c>
      <c r="C459" s="91" t="n">
        <f aca="false">IF(COUNT($E$5:$E$10)&lt;6,"",C458+J458*$B$13)</f>
        <v>-7.61783891598698</v>
      </c>
      <c r="D459" s="91" t="n">
        <f aca="false">IF(COUNT($E$5:$E$10)&lt;6,"",(B459^2+C459^2)^0.5)</f>
        <v>11.9605309870647</v>
      </c>
      <c r="E459" s="92" t="n">
        <f aca="false">IF(COUNT($E$5:$E$10)&lt;6,"",$B$10*D459^2)</f>
        <v>1.57359731641787</v>
      </c>
      <c r="F459" s="92" t="n">
        <f aca="false">IF(COUNT($E$5:$E$10)&lt;6,"",IF(D459=0,0,-B459*E459/D459))</f>
        <v>-1.21314001603631</v>
      </c>
      <c r="G459" s="92" t="n">
        <f aca="false">IF(COUNT($E$5:$E$10)&lt;6,"",IF(D459=0,0,-C459*E459/D459))</f>
        <v>1.00224738250042</v>
      </c>
      <c r="H459" s="92" t="n">
        <f aca="false">IF(COUNT($E$5:$E$10)&lt;6,"",-$B$8*9.81+G459)</f>
        <v>-3.31415261749958</v>
      </c>
      <c r="I459" s="247" t="n">
        <f aca="false">IF(COUNT($E$5:$E$10)&lt;6,"",F459/$B$8)</f>
        <v>-2.75713640008253</v>
      </c>
      <c r="J459" s="247" t="n">
        <f aca="false">IF(COUNT($E$5:$E$10)&lt;6,"",H459/$B$8)</f>
        <v>-7.53216503977177</v>
      </c>
      <c r="K459" s="94" t="n">
        <f aca="false">IF(COUNT($E$5:$E$10)&lt;6,"",K458+B458*$E$10)</f>
        <v>37.8565795255081</v>
      </c>
      <c r="L459" s="94" t="n">
        <f aca="false">IF(COUNT($E$5:$E$10)&lt;6,"",IF(M459=0,L458,L458+B458*$E$10))</f>
        <v>37.8565795255081</v>
      </c>
      <c r="M459" s="94" t="n">
        <f aca="false">IF(COUNT($E$5:$E$10)&lt;6,"",IF(M458+C458*$B$13&lt;0,0,M458+C458*$B$13))</f>
        <v>14.782268543559</v>
      </c>
      <c r="N459" s="95" t="str">
        <f aca="false">IF(M459&lt;=M458,"",N458+1)</f>
        <v/>
      </c>
      <c r="O459" s="95" t="n">
        <f aca="false">IF(M459&lt;=0,"",O458+1)</f>
        <v>438</v>
      </c>
      <c r="P459" s="94" t="n">
        <f aca="false">IF(COUNT($E$5:$E$10)&lt;6,"",IF(Q459=0,0,$F$19*A459))</f>
        <v>71.6893139038167</v>
      </c>
      <c r="Q459" s="94" t="n">
        <f aca="false">IF(COUNT($E$5:$E$10)&lt;6,"",IF($B$7+$F$20*A459-0.5*9.81*A459^2&lt;0,"",$B$7+$F$20*A459-0.5*9.81*A459^2))</f>
        <v>40.1786268340169</v>
      </c>
    </row>
    <row r="460" customFormat="false" ht="12.75" hidden="false" customHeight="false" outlineLevel="0" collapsed="false">
      <c r="A460" s="90" t="n">
        <f aca="false">IF(COUNT($E$5:$E$10)&lt;6,"",A459+$E$10)</f>
        <v>2.54039999999999</v>
      </c>
      <c r="B460" s="91" t="n">
        <f aca="false">IF(COUNT($E$5:$E$10)&lt;6,"",B459+I459*$B$13)</f>
        <v>9.20479120812826</v>
      </c>
      <c r="C460" s="91" t="n">
        <f aca="false">IF(COUNT($E$5:$E$10)&lt;6,"",C459+J459*$B$13)</f>
        <v>-7.66152547321765</v>
      </c>
      <c r="D460" s="91" t="n">
        <f aca="false">IF(COUNT($E$5:$E$10)&lt;6,"",(B460^2+C460^2)^0.5)</f>
        <v>11.9761076215103</v>
      </c>
      <c r="E460" s="92" t="n">
        <f aca="false">IF(COUNT($E$5:$E$10)&lt;6,"",$B$10*D460^2)</f>
        <v>1.57769869138198</v>
      </c>
      <c r="F460" s="92" t="n">
        <f aca="false">IF(COUNT($E$5:$E$10)&lt;6,"",IF(D460=0,0,-B460*E460/D460))</f>
        <v>-1.21261327156284</v>
      </c>
      <c r="G460" s="92" t="n">
        <f aca="false">IF(COUNT($E$5:$E$10)&lt;6,"",IF(D460=0,0,-C460*E460/D460))</f>
        <v>1.00930778973417</v>
      </c>
      <c r="H460" s="92" t="n">
        <f aca="false">IF(COUNT($E$5:$E$10)&lt;6,"",-$B$8*9.81+G460)</f>
        <v>-3.30709221026583</v>
      </c>
      <c r="I460" s="247" t="n">
        <f aca="false">IF(COUNT($E$5:$E$10)&lt;6,"",F460/$B$8)</f>
        <v>-2.75593925355191</v>
      </c>
      <c r="J460" s="247" t="n">
        <f aca="false">IF(COUNT($E$5:$E$10)&lt;6,"",H460/$B$8)</f>
        <v>-7.51611865969506</v>
      </c>
      <c r="K460" s="94" t="n">
        <f aca="false">IF(COUNT($E$5:$E$10)&lt;6,"",K459+B459*$E$10)</f>
        <v>37.9100600645837</v>
      </c>
      <c r="L460" s="94" t="n">
        <f aca="false">IF(COUNT($E$5:$E$10)&lt;6,"",IF(M460=0,L459,L459+B459*$E$10))</f>
        <v>37.9100600645837</v>
      </c>
      <c r="M460" s="94" t="n">
        <f aca="false">IF(COUNT($E$5:$E$10)&lt;6,"",IF(M459+C459*$B$13&lt;0,0,M459+C459*$B$13))</f>
        <v>14.7380850778462</v>
      </c>
      <c r="N460" s="95" t="str">
        <f aca="false">IF(M460&lt;=M459,"",N459+1)</f>
        <v/>
      </c>
      <c r="O460" s="95" t="n">
        <f aca="false">IF(M460&lt;=0,"",O459+1)</f>
        <v>439</v>
      </c>
      <c r="P460" s="94" t="n">
        <f aca="false">IF(COUNT($E$5:$E$10)&lt;6,"",IF(Q460=0,0,$F$19*A460))</f>
        <v>71.8533626770519</v>
      </c>
      <c r="Q460" s="94" t="n">
        <f aca="false">IF(COUNT($E$5:$E$10)&lt;6,"",IF($B$7+$F$20*A460-0.5*9.81*A460^2&lt;0,"",$B$7+$F$20*A460-0.5*9.81*A460^2))</f>
        <v>40.1982969322522</v>
      </c>
    </row>
    <row r="461" customFormat="false" ht="12.75" hidden="false" customHeight="false" outlineLevel="0" collapsed="false">
      <c r="A461" s="90" t="n">
        <f aca="false">IF(COUNT($E$5:$E$10)&lt;6,"",A460+$E$10)</f>
        <v>2.54619999999999</v>
      </c>
      <c r="B461" s="91" t="n">
        <f aca="false">IF(COUNT($E$5:$E$10)&lt;6,"",B460+I460*$B$13)</f>
        <v>9.18880676045766</v>
      </c>
      <c r="C461" s="91" t="n">
        <f aca="false">IF(COUNT($E$5:$E$10)&lt;6,"",C460+J460*$B$13)</f>
        <v>-7.70511896144389</v>
      </c>
      <c r="D461" s="91" t="n">
        <f aca="false">IF(COUNT($E$5:$E$10)&lt;6,"",(B461^2+C461^2)^0.5)</f>
        <v>11.9917900203028</v>
      </c>
      <c r="E461" s="92" t="n">
        <f aca="false">IF(COUNT($E$5:$E$10)&lt;6,"",$B$10*D461^2)</f>
        <v>1.58183330680138</v>
      </c>
      <c r="F461" s="92" t="n">
        <f aca="false">IF(COUNT($E$5:$E$10)&lt;6,"",IF(D461=0,0,-B461*E461/D461))</f>
        <v>-1.21209265329402</v>
      </c>
      <c r="G461" s="92" t="n">
        <f aca="false">IF(COUNT($E$5:$E$10)&lt;6,"",IF(D461=0,0,-C461*E461/D461))</f>
        <v>1.01637985533798</v>
      </c>
      <c r="H461" s="92" t="n">
        <f aca="false">IF(COUNT($E$5:$E$10)&lt;6,"",-$B$8*9.81+G461)</f>
        <v>-3.30002014466202</v>
      </c>
      <c r="I461" s="247" t="n">
        <f aca="false">IF(COUNT($E$5:$E$10)&lt;6,"",F461/$B$8)</f>
        <v>-2.75475603021368</v>
      </c>
      <c r="J461" s="247" t="n">
        <f aca="false">IF(COUNT($E$5:$E$10)&lt;6,"",H461/$B$8)</f>
        <v>-7.50004578332278</v>
      </c>
      <c r="K461" s="94" t="n">
        <f aca="false">IF(COUNT($E$5:$E$10)&lt;6,"",K460+B460*$E$10)</f>
        <v>37.9634478535909</v>
      </c>
      <c r="L461" s="94" t="n">
        <f aca="false">IF(COUNT($E$5:$E$10)&lt;6,"",IF(M461=0,L460,L460+B460*$E$10))</f>
        <v>37.9634478535909</v>
      </c>
      <c r="M461" s="94" t="n">
        <f aca="false">IF(COUNT($E$5:$E$10)&lt;6,"",IF(M460+C460*$B$13&lt;0,0,M460+C460*$B$13))</f>
        <v>14.6936482301016</v>
      </c>
      <c r="N461" s="95" t="str">
        <f aca="false">IF(M461&lt;=M460,"",N460+1)</f>
        <v/>
      </c>
      <c r="O461" s="95" t="n">
        <f aca="false">IF(M461&lt;=0,"",O460+1)</f>
        <v>440</v>
      </c>
      <c r="P461" s="94" t="n">
        <f aca="false">IF(COUNT($E$5:$E$10)&lt;6,"",IF(Q461=0,0,$F$19*A461))</f>
        <v>72.0174114502872</v>
      </c>
      <c r="Q461" s="94" t="n">
        <f aca="false">IF(COUNT($E$5:$E$10)&lt;6,"",IF($B$7+$F$20*A461-0.5*9.81*A461^2&lt;0,"",$B$7+$F$20*A461-0.5*9.81*A461^2))</f>
        <v>40.2176370220874</v>
      </c>
    </row>
    <row r="462" customFormat="false" ht="12.75" hidden="false" customHeight="false" outlineLevel="0" collapsed="false">
      <c r="A462" s="90" t="n">
        <f aca="false">IF(COUNT($E$5:$E$10)&lt;6,"",A461+$E$10)</f>
        <v>2.55199999999999</v>
      </c>
      <c r="B462" s="91" t="n">
        <f aca="false">IF(COUNT($E$5:$E$10)&lt;6,"",B461+I461*$B$13)</f>
        <v>9.17282917548242</v>
      </c>
      <c r="C462" s="91" t="n">
        <f aca="false">IF(COUNT($E$5:$E$10)&lt;6,"",C461+J461*$B$13)</f>
        <v>-7.74861922698716</v>
      </c>
      <c r="D462" s="91" t="n">
        <f aca="false">IF(COUNT($E$5:$E$10)&lt;6,"",(B462^2+C462^2)^0.5)</f>
        <v>12.0075765667938</v>
      </c>
      <c r="E462" s="92" t="n">
        <f aca="false">IF(COUNT($E$5:$E$10)&lt;6,"",$B$10*D462^2)</f>
        <v>1.58600084508158</v>
      </c>
      <c r="F462" s="92" t="n">
        <f aca="false">IF(COUNT($E$5:$E$10)&lt;6,"",IF(D462=0,0,-B462*E462/D462))</f>
        <v>-1.21157793524598</v>
      </c>
      <c r="G462" s="92" t="n">
        <f aca="false">IF(COUNT($E$5:$E$10)&lt;6,"",IF(D462=0,0,-C462*E462/D462))</f>
        <v>1.02346352520477</v>
      </c>
      <c r="H462" s="92" t="n">
        <f aca="false">IF(COUNT($E$5:$E$10)&lt;6,"",-$B$8*9.81+G462)</f>
        <v>-3.29293647479523</v>
      </c>
      <c r="I462" s="247" t="n">
        <f aca="false">IF(COUNT($E$5:$E$10)&lt;6,"",F462/$B$8)</f>
        <v>-2.75358621646814</v>
      </c>
      <c r="J462" s="247" t="n">
        <f aca="false">IF(COUNT($E$5:$E$10)&lt;6,"",H462/$B$8)</f>
        <v>-7.48394653362552</v>
      </c>
      <c r="K462" s="94" t="n">
        <f aca="false">IF(COUNT($E$5:$E$10)&lt;6,"",K461+B461*$E$10)</f>
        <v>38.0167429328015</v>
      </c>
      <c r="L462" s="94" t="n">
        <f aca="false">IF(COUNT($E$5:$E$10)&lt;6,"",IF(M462=0,L461,L461+B461*$E$10))</f>
        <v>38.0167429328015</v>
      </c>
      <c r="M462" s="94" t="n">
        <f aca="false">IF(COUNT($E$5:$E$10)&lt;6,"",IF(M461+C461*$B$13&lt;0,0,M461+C461*$B$13))</f>
        <v>14.6489585401252</v>
      </c>
      <c r="N462" s="95" t="str">
        <f aca="false">IF(M462&lt;=M461,"",N461+1)</f>
        <v/>
      </c>
      <c r="O462" s="95" t="n">
        <f aca="false">IF(M462&lt;=0,"",O461+1)</f>
        <v>441</v>
      </c>
      <c r="P462" s="94" t="n">
        <f aca="false">IF(COUNT($E$5:$E$10)&lt;6,"",IF(Q462=0,0,$F$19*A462))</f>
        <v>72.1814602235225</v>
      </c>
      <c r="Q462" s="94" t="n">
        <f aca="false">IF(COUNT($E$5:$E$10)&lt;6,"",IF($B$7+$F$20*A462-0.5*9.81*A462^2&lt;0,"",$B$7+$F$20*A462-0.5*9.81*A462^2))</f>
        <v>40.2366471035227</v>
      </c>
    </row>
    <row r="463" customFormat="false" ht="12.75" hidden="false" customHeight="false" outlineLevel="0" collapsed="false">
      <c r="A463" s="90" t="n">
        <f aca="false">IF(COUNT($E$5:$E$10)&lt;6,"",A462+$E$10)</f>
        <v>2.55779999999999</v>
      </c>
      <c r="B463" s="91" t="n">
        <f aca="false">IF(COUNT($E$5:$E$10)&lt;6,"",B462+I462*$B$13)</f>
        <v>9.1568583754269</v>
      </c>
      <c r="C463" s="91" t="n">
        <f aca="false">IF(COUNT($E$5:$E$10)&lt;6,"",C462+J462*$B$13)</f>
        <v>-7.79202611688219</v>
      </c>
      <c r="D463" s="91" t="n">
        <f aca="false">IF(COUNT($E$5:$E$10)&lt;6,"",(B463^2+C463^2)^0.5)</f>
        <v>12.023465653205</v>
      </c>
      <c r="E463" s="92" t="n">
        <f aca="false">IF(COUNT($E$5:$E$10)&lt;6,"",$B$10*D463^2)</f>
        <v>1.5902009894518</v>
      </c>
      <c r="F463" s="92" t="n">
        <f aca="false">IF(COUNT($E$5:$E$10)&lt;6,"",IF(D463=0,0,-B463*E463/D463))</f>
        <v>-1.21106889385028</v>
      </c>
      <c r="G463" s="92" t="n">
        <f aca="false">IF(COUNT($E$5:$E$10)&lt;6,"",IF(D463=0,0,-C463*E463/D463))</f>
        <v>1.0305587422373</v>
      </c>
      <c r="H463" s="92" t="n">
        <f aca="false">IF(COUNT($E$5:$E$10)&lt;6,"",-$B$8*9.81+G463)</f>
        <v>-3.2858412577627</v>
      </c>
      <c r="I463" s="247" t="n">
        <f aca="false">IF(COUNT($E$5:$E$10)&lt;6,"",F463/$B$8)</f>
        <v>-2.75242930420519</v>
      </c>
      <c r="J463" s="247" t="n">
        <f aca="false">IF(COUNT($E$5:$E$10)&lt;6,"",H463/$B$8)</f>
        <v>-7.46782104036977</v>
      </c>
      <c r="K463" s="94" t="n">
        <f aca="false">IF(COUNT($E$5:$E$10)&lt;6,"",K462+B462*$E$10)</f>
        <v>38.0699453420193</v>
      </c>
      <c r="L463" s="94" t="n">
        <f aca="false">IF(COUNT($E$5:$E$10)&lt;6,"",IF(M463=0,L462,L462+B462*$E$10))</f>
        <v>38.0699453420193</v>
      </c>
      <c r="M463" s="94" t="n">
        <f aca="false">IF(COUNT($E$5:$E$10)&lt;6,"",IF(M462+C462*$B$13&lt;0,0,M462+C462*$B$13))</f>
        <v>14.6040165486087</v>
      </c>
      <c r="N463" s="95" t="str">
        <f aca="false">IF(M463&lt;=M462,"",N462+1)</f>
        <v/>
      </c>
      <c r="O463" s="95" t="n">
        <f aca="false">IF(M463&lt;=0,"",O462+1)</f>
        <v>442</v>
      </c>
      <c r="P463" s="94" t="n">
        <f aca="false">IF(COUNT($E$5:$E$10)&lt;6,"",IF(Q463=0,0,$F$19*A463))</f>
        <v>72.3455089967577</v>
      </c>
      <c r="Q463" s="94" t="n">
        <f aca="false">IF(COUNT($E$5:$E$10)&lt;6,"",IF($B$7+$F$20*A463-0.5*9.81*A463^2&lt;0,"",$B$7+$F$20*A463-0.5*9.81*A463^2))</f>
        <v>40.255327176558</v>
      </c>
    </row>
    <row r="464" customFormat="false" ht="12.75" hidden="false" customHeight="false" outlineLevel="0" collapsed="false">
      <c r="A464" s="90" t="n">
        <f aca="false">IF(COUNT($E$5:$E$10)&lt;6,"",A463+$E$10)</f>
        <v>2.56359999999999</v>
      </c>
      <c r="B464" s="91" t="n">
        <f aca="false">IF(COUNT($E$5:$E$10)&lt;6,"",B463+I463*$B$13)</f>
        <v>9.14089428546251</v>
      </c>
      <c r="C464" s="91" t="n">
        <f aca="false">IF(COUNT($E$5:$E$10)&lt;6,"",C463+J463*$B$13)</f>
        <v>-7.83533947891633</v>
      </c>
      <c r="D464" s="91" t="n">
        <f aca="false">IF(COUNT($E$5:$E$10)&lt;6,"",(B464^2+C464^2)^0.5)</f>
        <v>12.0394556807136</v>
      </c>
      <c r="E464" s="92" t="n">
        <f aca="false">IF(COUNT($E$5:$E$10)&lt;6,"",$B$10*D464^2)</f>
        <v>1.59443342396653</v>
      </c>
      <c r="F464" s="92" t="n">
        <f aca="false">IF(COUNT($E$5:$E$10)&lt;6,"",IF(D464=0,0,-B464*E464/D464))</f>
        <v>-1.21056530795105</v>
      </c>
      <c r="G464" s="92" t="n">
        <f aca="false">IF(COUNT($E$5:$E$10)&lt;6,"",IF(D464=0,0,-C464*E464/D464))</f>
        <v>1.03766544639734</v>
      </c>
      <c r="H464" s="92" t="n">
        <f aca="false">IF(COUNT($E$5:$E$10)&lt;6,"",-$B$8*9.81+G464)</f>
        <v>-3.27873455360266</v>
      </c>
      <c r="I464" s="247" t="n">
        <f aca="false">IF(COUNT($E$5:$E$10)&lt;6,"",F464/$B$8)</f>
        <v>-2.75128479079784</v>
      </c>
      <c r="J464" s="247" t="n">
        <f aca="false">IF(COUNT($E$5:$E$10)&lt;6,"",H464/$B$8)</f>
        <v>-7.45166944000604</v>
      </c>
      <c r="K464" s="94" t="n">
        <f aca="false">IF(COUNT($E$5:$E$10)&lt;6,"",K463+B463*$E$10)</f>
        <v>38.1230551205968</v>
      </c>
      <c r="L464" s="94" t="n">
        <f aca="false">IF(COUNT($E$5:$E$10)&lt;6,"",IF(M464=0,L463,L463+B463*$E$10))</f>
        <v>38.1230551205968</v>
      </c>
      <c r="M464" s="94" t="n">
        <f aca="false">IF(COUNT($E$5:$E$10)&lt;6,"",IF(M463+C463*$B$13&lt;0,0,M463+C463*$B$13))</f>
        <v>14.5588227971308</v>
      </c>
      <c r="N464" s="95" t="str">
        <f aca="false">IF(M464&lt;=M463,"",N463+1)</f>
        <v/>
      </c>
      <c r="O464" s="95" t="n">
        <f aca="false">IF(M464&lt;=0,"",O463+1)</f>
        <v>443</v>
      </c>
      <c r="P464" s="94" t="n">
        <f aca="false">IF(COUNT($E$5:$E$10)&lt;6,"",IF(Q464=0,0,$F$19*A464))</f>
        <v>72.509557769993</v>
      </c>
      <c r="Q464" s="94" t="n">
        <f aca="false">IF(COUNT($E$5:$E$10)&lt;6,"",IF($B$7+$F$20*A464-0.5*9.81*A464^2&lt;0,"",$B$7+$F$20*A464-0.5*9.81*A464^2))</f>
        <v>40.2736772411933</v>
      </c>
    </row>
    <row r="465" customFormat="false" ht="12.75" hidden="false" customHeight="false" outlineLevel="0" collapsed="false">
      <c r="A465" s="90" t="n">
        <f aca="false">IF(COUNT($E$5:$E$10)&lt;6,"",A464+$E$10)</f>
        <v>2.56939999999999</v>
      </c>
      <c r="B465" s="91" t="n">
        <f aca="false">IF(COUNT($E$5:$E$10)&lt;6,"",B464+I464*$B$13)</f>
        <v>9.12493683367588</v>
      </c>
      <c r="C465" s="91" t="n">
        <f aca="false">IF(COUNT($E$5:$E$10)&lt;6,"",C464+J464*$B$13)</f>
        <v>-7.87855916166837</v>
      </c>
      <c r="D465" s="91" t="n">
        <f aca="false">IF(COUNT($E$5:$E$10)&lt;6,"",(B465^2+C465^2)^0.5)</f>
        <v>12.0555450595352</v>
      </c>
      <c r="E465" s="92" t="n">
        <f aca="false">IF(COUNT($E$5:$E$10)&lt;6,"",$B$10*D465^2)</f>
        <v>1.59869783350732</v>
      </c>
      <c r="F465" s="92" t="n">
        <f aca="false">IF(COUNT($E$5:$E$10)&lt;6,"",IF(D465=0,0,-B465*E465/D465))</f>
        <v>-1.21006695880171</v>
      </c>
      <c r="G465" s="92" t="n">
        <f aca="false">IF(COUNT($E$5:$E$10)&lt;6,"",IF(D465=0,0,-C465*E465/D465))</f>
        <v>1.04478357475477</v>
      </c>
      <c r="H465" s="92" t="n">
        <f aca="false">IF(COUNT($E$5:$E$10)&lt;6,"",-$B$8*9.81+G465)</f>
        <v>-3.27161642524523</v>
      </c>
      <c r="I465" s="247" t="n">
        <f aca="false">IF(COUNT($E$5:$E$10)&lt;6,"",F465/$B$8)</f>
        <v>-2.7501521790948</v>
      </c>
      <c r="J465" s="247" t="n">
        <f aca="false">IF(COUNT($E$5:$E$10)&lt;6,"",H465/$B$8)</f>
        <v>-7.43549187555733</v>
      </c>
      <c r="K465" s="94" t="n">
        <f aca="false">IF(COUNT($E$5:$E$10)&lt;6,"",K464+B464*$E$10)</f>
        <v>38.1760723074525</v>
      </c>
      <c r="L465" s="94" t="n">
        <f aca="false">IF(COUNT($E$5:$E$10)&lt;6,"",IF(M465=0,L464,L464+B464*$E$10))</f>
        <v>38.1760723074525</v>
      </c>
      <c r="M465" s="94" t="n">
        <f aca="false">IF(COUNT($E$5:$E$10)&lt;6,"",IF(M464+C464*$B$13&lt;0,0,M464+C464*$B$13))</f>
        <v>14.513377828153</v>
      </c>
      <c r="N465" s="95" t="str">
        <f aca="false">IF(M465&lt;=M464,"",N464+1)</f>
        <v/>
      </c>
      <c r="O465" s="95" t="n">
        <f aca="false">IF(M465&lt;=0,"",O464+1)</f>
        <v>444</v>
      </c>
      <c r="P465" s="94" t="n">
        <f aca="false">IF(COUNT($E$5:$E$10)&lt;6,"",IF(Q465=0,0,$F$19*A465))</f>
        <v>72.6736065432283</v>
      </c>
      <c r="Q465" s="94" t="n">
        <f aca="false">IF(COUNT($E$5:$E$10)&lt;6,"",IF($B$7+$F$20*A465-0.5*9.81*A465^2&lt;0,"",$B$7+$F$20*A465-0.5*9.81*A465^2))</f>
        <v>40.2916972974286</v>
      </c>
    </row>
    <row r="466" customFormat="false" ht="12.75" hidden="false" customHeight="false" outlineLevel="0" collapsed="false">
      <c r="A466" s="90" t="n">
        <f aca="false">IF(COUNT($E$5:$E$10)&lt;6,"",A465+$E$10)</f>
        <v>2.57519999999999</v>
      </c>
      <c r="B466" s="91" t="n">
        <f aca="false">IF(COUNT($E$5:$E$10)&lt;6,"",B465+I465*$B$13)</f>
        <v>9.10898595103713</v>
      </c>
      <c r="C466" s="91" t="n">
        <f aca="false">IF(COUNT($E$5:$E$10)&lt;6,"",C465+J465*$B$13)</f>
        <v>-7.9216850145466</v>
      </c>
      <c r="D466" s="91" t="n">
        <f aca="false">IF(COUNT($E$5:$E$10)&lt;6,"",(B466^2+C466^2)^0.5)</f>
        <v>12.0717322090031</v>
      </c>
      <c r="E466" s="92" t="n">
        <f aca="false">IF(COUNT($E$5:$E$10)&lt;6,"",$B$10*D466^2)</f>
        <v>1.60299390378472</v>
      </c>
      <c r="F466" s="92" t="n">
        <f aca="false">IF(COUNT($E$5:$E$10)&lt;6,"",IF(D466=0,0,-B466*E466/D466))</f>
        <v>-1.20957363006141</v>
      </c>
      <c r="G466" s="92" t="n">
        <f aca="false">IF(COUNT($E$5:$E$10)&lt;6,"",IF(D466=0,0,-C466*E466/D466))</f>
        <v>1.05191306153648</v>
      </c>
      <c r="H466" s="92" t="n">
        <f aca="false">IF(COUNT($E$5:$E$10)&lt;6,"",-$B$8*9.81+G466)</f>
        <v>-3.26448693846352</v>
      </c>
      <c r="I466" s="247" t="n">
        <f aca="false">IF(COUNT($E$5:$E$10)&lt;6,"",F466/$B$8)</f>
        <v>-2.7490309774123</v>
      </c>
      <c r="J466" s="247" t="n">
        <f aca="false">IF(COUNT($E$5:$E$10)&lt;6,"",H466/$B$8)</f>
        <v>-7.41928849650801</v>
      </c>
      <c r="K466" s="94" t="n">
        <f aca="false">IF(COUNT($E$5:$E$10)&lt;6,"",K465+B465*$E$10)</f>
        <v>38.2289969410878</v>
      </c>
      <c r="L466" s="94" t="n">
        <f aca="false">IF(COUNT($E$5:$E$10)&lt;6,"",IF(M466=0,L465,L465+B465*$E$10))</f>
        <v>38.2289969410878</v>
      </c>
      <c r="M466" s="94" t="n">
        <f aca="false">IF(COUNT($E$5:$E$10)&lt;6,"",IF(M465+C465*$B$13&lt;0,0,M465+C465*$B$13))</f>
        <v>14.4676821850154</v>
      </c>
      <c r="N466" s="95" t="str">
        <f aca="false">IF(M466&lt;=M465,"",N465+1)</f>
        <v/>
      </c>
      <c r="O466" s="95" t="n">
        <f aca="false">IF(M466&lt;=0,"",O465+1)</f>
        <v>445</v>
      </c>
      <c r="P466" s="94" t="n">
        <f aca="false">IF(COUNT($E$5:$E$10)&lt;6,"",IF(Q466=0,0,$F$19*A466))</f>
        <v>72.8376553164636</v>
      </c>
      <c r="Q466" s="94" t="n">
        <f aca="false">IF(COUNT($E$5:$E$10)&lt;6,"",IF($B$7+$F$20*A466-0.5*9.81*A466^2&lt;0,"",$B$7+$F$20*A466-0.5*9.81*A466^2))</f>
        <v>40.3093873452638</v>
      </c>
    </row>
    <row r="467" customFormat="false" ht="12.75" hidden="false" customHeight="false" outlineLevel="0" collapsed="false">
      <c r="A467" s="90" t="n">
        <f aca="false">IF(COUNT($E$5:$E$10)&lt;6,"",A466+$E$10)</f>
        <v>2.58099999999999</v>
      </c>
      <c r="B467" s="91" t="n">
        <f aca="false">IF(COUNT($E$5:$E$10)&lt;6,"",B466+I466*$B$13)</f>
        <v>9.09304157136814</v>
      </c>
      <c r="C467" s="91" t="n">
        <f aca="false">IF(COUNT($E$5:$E$10)&lt;6,"",C466+J466*$B$13)</f>
        <v>-7.96471688782634</v>
      </c>
      <c r="D467" s="91" t="n">
        <f aca="false">IF(COUNT($E$5:$E$10)&lt;6,"",(B467^2+C467^2)^0.5)</f>
        <v>12.0880155576445</v>
      </c>
      <c r="E467" s="92" t="n">
        <f aca="false">IF(COUNT($E$5:$E$10)&lt;6,"",$B$10*D467^2)</f>
        <v>1.60732132134041</v>
      </c>
      <c r="F467" s="92" t="n">
        <f aca="false">IF(COUNT($E$5:$E$10)&lt;6,"",IF(D467=0,0,-B467*E467/D467))</f>
        <v>-1.20908510779107</v>
      </c>
      <c r="G467" s="92" t="n">
        <f aca="false">IF(COUNT($E$5:$E$10)&lt;6,"",IF(D467=0,0,-C467*E467/D467))</f>
        <v>1.05905383817507</v>
      </c>
      <c r="H467" s="92" t="n">
        <f aca="false">IF(COUNT($E$5:$E$10)&lt;6,"",-$B$8*9.81+G467)</f>
        <v>-3.25734616182494</v>
      </c>
      <c r="I467" s="247" t="n">
        <f aca="false">IF(COUNT($E$5:$E$10)&lt;6,"",F467/$B$8)</f>
        <v>-2.74792069952516</v>
      </c>
      <c r="J467" s="247" t="n">
        <f aca="false">IF(COUNT($E$5:$E$10)&lt;6,"",H467/$B$8)</f>
        <v>-7.40305945869303</v>
      </c>
      <c r="K467" s="94" t="n">
        <f aca="false">IF(COUNT($E$5:$E$10)&lt;6,"",K466+B466*$E$10)</f>
        <v>38.2818290596038</v>
      </c>
      <c r="L467" s="94" t="n">
        <f aca="false">IF(COUNT($E$5:$E$10)&lt;6,"",IF(M467=0,L466,L466+B466*$E$10))</f>
        <v>38.2818290596038</v>
      </c>
      <c r="M467" s="94" t="n">
        <f aca="false">IF(COUNT($E$5:$E$10)&lt;6,"",IF(M466+C466*$B$13&lt;0,0,M466+C466*$B$13))</f>
        <v>14.421736411931</v>
      </c>
      <c r="N467" s="95" t="str">
        <f aca="false">IF(M467&lt;=M466,"",N466+1)</f>
        <v/>
      </c>
      <c r="O467" s="95" t="n">
        <f aca="false">IF(M467&lt;=0,"",O466+1)</f>
        <v>446</v>
      </c>
      <c r="P467" s="94" t="n">
        <f aca="false">IF(COUNT($E$5:$E$10)&lt;6,"",IF(Q467=0,0,$F$19*A467))</f>
        <v>73.0017040896989</v>
      </c>
      <c r="Q467" s="94" t="n">
        <f aca="false">IF(COUNT($E$5:$E$10)&lt;6,"",IF($B$7+$F$20*A467-0.5*9.81*A467^2&lt;0,"",$B$7+$F$20*A467-0.5*9.81*A467^2))</f>
        <v>40.3267473846991</v>
      </c>
    </row>
    <row r="468" customFormat="false" ht="12.75" hidden="false" customHeight="false" outlineLevel="0" collapsed="false">
      <c r="A468" s="90" t="n">
        <f aca="false">IF(COUNT($E$5:$E$10)&lt;6,"",A467+$E$10)</f>
        <v>2.58679999999999</v>
      </c>
      <c r="B468" s="91" t="n">
        <f aca="false">IF(COUNT($E$5:$E$10)&lt;6,"",B467+I467*$B$13)</f>
        <v>9.0771036313109</v>
      </c>
      <c r="C468" s="91" t="n">
        <f aca="false">IF(COUNT($E$5:$E$10)&lt;6,"",C467+J467*$B$13)</f>
        <v>-8.00765463268676</v>
      </c>
      <c r="D468" s="91" t="n">
        <f aca="false">IF(COUNT($E$5:$E$10)&lt;6,"",(B468^2+C468^2)^0.5)</f>
        <v>12.1043935432531</v>
      </c>
      <c r="E468" s="92" t="n">
        <f aca="false">IF(COUNT($E$5:$E$10)&lt;6,"",$B$10*D468^2)</f>
        <v>1.61167977354942</v>
      </c>
      <c r="F468" s="92" t="n">
        <f aca="false">IF(COUNT($E$5:$E$10)&lt;6,"",IF(D468=0,0,-B468*E468/D468))</f>
        <v>-1.20860118044907</v>
      </c>
      <c r="G468" s="92" t="n">
        <f aca="false">IF(COUNT($E$5:$E$10)&lt;6,"",IF(D468=0,0,-C468*E468/D468))</f>
        <v>1.06620583335744</v>
      </c>
      <c r="H468" s="92" t="n">
        <f aca="false">IF(COUNT($E$5:$E$10)&lt;6,"",-$B$8*9.81+G468)</f>
        <v>-3.25019416664256</v>
      </c>
      <c r="I468" s="247" t="n">
        <f aca="false">IF(COUNT($E$5:$E$10)&lt;6,"",F468/$B$8)</f>
        <v>-2.74682086465697</v>
      </c>
      <c r="J468" s="247" t="n">
        <f aca="false">IF(COUNT($E$5:$E$10)&lt;6,"",H468/$B$8)</f>
        <v>-7.38680492418764</v>
      </c>
      <c r="K468" s="94" t="n">
        <f aca="false">IF(COUNT($E$5:$E$10)&lt;6,"",K467+B467*$E$10)</f>
        <v>38.3345687007177</v>
      </c>
      <c r="L468" s="94" t="n">
        <f aca="false">IF(COUNT($E$5:$E$10)&lt;6,"",IF(M468=0,L467,L467+B467*$E$10))</f>
        <v>38.3345687007177</v>
      </c>
      <c r="M468" s="94" t="n">
        <f aca="false">IF(COUNT($E$5:$E$10)&lt;6,"",IF(M467+C467*$B$13&lt;0,0,M467+C467*$B$13))</f>
        <v>14.3755410539816</v>
      </c>
      <c r="N468" s="95" t="str">
        <f aca="false">IF(M468&lt;=M467,"",N467+1)</f>
        <v/>
      </c>
      <c r="O468" s="95" t="n">
        <f aca="false">IF(M468&lt;=0,"",O467+1)</f>
        <v>447</v>
      </c>
      <c r="P468" s="94" t="n">
        <f aca="false">IF(COUNT($E$5:$E$10)&lt;6,"",IF(Q468=0,0,$F$19*A468))</f>
        <v>73.1657528629341</v>
      </c>
      <c r="Q468" s="94" t="n">
        <f aca="false">IF(COUNT($E$5:$E$10)&lt;6,"",IF($B$7+$F$20*A468-0.5*9.81*A468^2&lt;0,"",$B$7+$F$20*A468-0.5*9.81*A468^2))</f>
        <v>40.3437774157344</v>
      </c>
    </row>
    <row r="469" customFormat="false" ht="12.75" hidden="false" customHeight="false" outlineLevel="0" collapsed="false">
      <c r="A469" s="90" t="n">
        <f aca="false">IF(COUNT($E$5:$E$10)&lt;6,"",A468+$E$10)</f>
        <v>2.59259999999999</v>
      </c>
      <c r="B469" s="91" t="n">
        <f aca="false">IF(COUNT($E$5:$E$10)&lt;6,"",B468+I468*$B$13)</f>
        <v>9.06117207029589</v>
      </c>
      <c r="C469" s="91" t="n">
        <f aca="false">IF(COUNT($E$5:$E$10)&lt;6,"",C468+J468*$B$13)</f>
        <v>-8.05049810124705</v>
      </c>
      <c r="D469" s="91" t="n">
        <f aca="false">IF(COUNT($E$5:$E$10)&lt;6,"",(B469^2+C469^2)^0.5)</f>
        <v>12.1208646129595</v>
      </c>
      <c r="E469" s="92" t="n">
        <f aca="false">IF(COUNT($E$5:$E$10)&lt;6,"",$B$10*D469^2)</f>
        <v>1.61606894862262</v>
      </c>
      <c r="F469" s="92" t="n">
        <f aca="false">IF(COUNT($E$5:$E$10)&lt;6,"",IF(D469=0,0,-B469*E469/D469))</f>
        <v>-1.20812163888665</v>
      </c>
      <c r="G469" s="92" t="n">
        <f aca="false">IF(COUNT($E$5:$E$10)&lt;6,"",IF(D469=0,0,-C469*E469/D469))</f>
        <v>1.07336897307313</v>
      </c>
      <c r="H469" s="92" t="n">
        <f aca="false">IF(COUNT($E$5:$E$10)&lt;6,"",-$B$8*9.81+G469)</f>
        <v>-3.24303102692687</v>
      </c>
      <c r="I469" s="247" t="n">
        <f aca="false">IF(COUNT($E$5:$E$10)&lt;6,"",F469/$B$8)</f>
        <v>-2.74573099746965</v>
      </c>
      <c r="J469" s="247" t="n">
        <f aca="false">IF(COUNT($E$5:$E$10)&lt;6,"",H469/$B$8)</f>
        <v>-7.37052506119744</v>
      </c>
      <c r="K469" s="94" t="n">
        <f aca="false">IF(COUNT($E$5:$E$10)&lt;6,"",K468+B468*$E$10)</f>
        <v>38.3872159017793</v>
      </c>
      <c r="L469" s="94" t="n">
        <f aca="false">IF(COUNT($E$5:$E$10)&lt;6,"",IF(M469=0,L468,L468+B468*$E$10))</f>
        <v>38.3872159017793</v>
      </c>
      <c r="M469" s="94" t="n">
        <f aca="false">IF(COUNT($E$5:$E$10)&lt;6,"",IF(M468+C468*$B$13&lt;0,0,M468+C468*$B$13))</f>
        <v>14.329096657112</v>
      </c>
      <c r="N469" s="95" t="str">
        <f aca="false">IF(M469&lt;=M468,"",N468+1)</f>
        <v/>
      </c>
      <c r="O469" s="95" t="n">
        <f aca="false">IF(M469&lt;=0,"",O468+1)</f>
        <v>448</v>
      </c>
      <c r="P469" s="94" t="n">
        <f aca="false">IF(COUNT($E$5:$E$10)&lt;6,"",IF(Q469=0,0,$F$19*A469))</f>
        <v>73.3298016361694</v>
      </c>
      <c r="Q469" s="94" t="n">
        <f aca="false">IF(COUNT($E$5:$E$10)&lt;6,"",IF($B$7+$F$20*A469-0.5*9.81*A469^2&lt;0,"",$B$7+$F$20*A469-0.5*9.81*A469^2))</f>
        <v>40.3604774383697</v>
      </c>
    </row>
    <row r="470" customFormat="false" ht="12.75" hidden="false" customHeight="false" outlineLevel="0" collapsed="false">
      <c r="A470" s="90" t="n">
        <f aca="false">IF(COUNT($E$5:$E$10)&lt;6,"",A469+$E$10)</f>
        <v>2.59839999999999</v>
      </c>
      <c r="B470" s="91" t="n">
        <f aca="false">IF(COUNT($E$5:$E$10)&lt;6,"",B469+I469*$B$13)</f>
        <v>9.04524683051056</v>
      </c>
      <c r="C470" s="91" t="n">
        <f aca="false">IF(COUNT($E$5:$E$10)&lt;6,"",C469+J469*$B$13)</f>
        <v>-8.093247146602</v>
      </c>
      <c r="D470" s="91" t="n">
        <f aca="false">IF(COUNT($E$5:$E$10)&lt;6,"",(B470^2+C470^2)^0.5)</f>
        <v>12.1374272232975</v>
      </c>
      <c r="E470" s="92" t="n">
        <f aca="false">IF(COUNT($E$5:$E$10)&lt;6,"",$B$10*D470^2)</f>
        <v>1.62048853560927</v>
      </c>
      <c r="F470" s="92" t="n">
        <f aca="false">IF(COUNT($E$5:$E$10)&lt;6,"",IF(D470=0,0,-B470*E470/D470))</f>
        <v>-1.20764627634293</v>
      </c>
      <c r="G470" s="92" t="n">
        <f aca="false">IF(COUNT($E$5:$E$10)&lt;6,"",IF(D470=0,0,-C470*E470/D470))</f>
        <v>1.08054318066246</v>
      </c>
      <c r="H470" s="92" t="n">
        <f aca="false">IF(COUNT($E$5:$E$10)&lt;6,"",-$B$8*9.81+G470)</f>
        <v>-3.23585681933754</v>
      </c>
      <c r="I470" s="247" t="n">
        <f aca="false">IF(COUNT($E$5:$E$10)&lt;6,"",F470/$B$8)</f>
        <v>-2.7446506280521</v>
      </c>
      <c r="J470" s="247" t="n">
        <f aca="false">IF(COUNT($E$5:$E$10)&lt;6,"",H470/$B$8)</f>
        <v>-7.35422004394896</v>
      </c>
      <c r="K470" s="94" t="n">
        <f aca="false">IF(COUNT($E$5:$E$10)&lt;6,"",K469+B469*$E$10)</f>
        <v>38.4397706997871</v>
      </c>
      <c r="L470" s="94" t="n">
        <f aca="false">IF(COUNT($E$5:$E$10)&lt;6,"",IF(M470=0,L469,L469+B469*$E$10))</f>
        <v>38.4397706997871</v>
      </c>
      <c r="M470" s="94" t="n">
        <f aca="false">IF(COUNT($E$5:$E$10)&lt;6,"",IF(M469+C469*$B$13&lt;0,0,M469+C469*$B$13))</f>
        <v>14.2824037681248</v>
      </c>
      <c r="N470" s="95" t="str">
        <f aca="false">IF(M470&lt;=M469,"",N469+1)</f>
        <v/>
      </c>
      <c r="O470" s="95" t="n">
        <f aca="false">IF(M470&lt;=0,"",O469+1)</f>
        <v>449</v>
      </c>
      <c r="P470" s="94" t="n">
        <f aca="false">IF(COUNT($E$5:$E$10)&lt;6,"",IF(Q470=0,0,$F$19*A470))</f>
        <v>73.4938504094047</v>
      </c>
      <c r="Q470" s="94" t="n">
        <f aca="false">IF(COUNT($E$5:$E$10)&lt;6,"",IF($B$7+$F$20*A470-0.5*9.81*A470^2&lt;0,"",$B$7+$F$20*A470-0.5*9.81*A470^2))</f>
        <v>40.376847452605</v>
      </c>
    </row>
    <row r="471" customFormat="false" ht="12.75" hidden="false" customHeight="false" outlineLevel="0" collapsed="false">
      <c r="A471" s="90" t="n">
        <f aca="false">IF(COUNT($E$5:$E$10)&lt;6,"",A470+$E$10)</f>
        <v>2.60419999999999</v>
      </c>
      <c r="B471" s="91" t="n">
        <f aca="false">IF(COUNT($E$5:$E$10)&lt;6,"",B470+I470*$B$13)</f>
        <v>9.02932785686786</v>
      </c>
      <c r="C471" s="91" t="n">
        <f aca="false">IF(COUNT($E$5:$E$10)&lt;6,"",C470+J470*$B$13)</f>
        <v>-8.1359016228569</v>
      </c>
      <c r="D471" s="91" t="n">
        <f aca="false">IF(COUNT($E$5:$E$10)&lt;6,"",(B471^2+C471^2)^0.5)</f>
        <v>12.1540798402683</v>
      </c>
      <c r="E471" s="92" t="n">
        <f aca="false">IF(COUNT($E$5:$E$10)&lt;6,"",$B$10*D471^2)</f>
        <v>1.62493822439977</v>
      </c>
      <c r="F471" s="92" t="n">
        <f aca="false">IF(COUNT($E$5:$E$10)&lt;6,"",IF(D471=0,0,-B471*E471/D471))</f>
        <v>-1.20717488843963</v>
      </c>
      <c r="G471" s="92" t="n">
        <f aca="false">IF(COUNT($E$5:$E$10)&lt;6,"",IF(D471=0,0,-C471*E471/D471))</f>
        <v>1.08772837686448</v>
      </c>
      <c r="H471" s="92" t="n">
        <f aca="false">IF(COUNT($E$5:$E$10)&lt;6,"",-$B$8*9.81+G471)</f>
        <v>-3.22867162313552</v>
      </c>
      <c r="I471" s="247" t="n">
        <f aca="false">IF(COUNT($E$5:$E$10)&lt;6,"",F471/$B$8)</f>
        <v>-2.74357929190826</v>
      </c>
      <c r="J471" s="247" t="n">
        <f aca="false">IF(COUNT($E$5:$E$10)&lt;6,"",H471/$B$8)</f>
        <v>-7.33789005258073</v>
      </c>
      <c r="K471" s="94" t="n">
        <f aca="false">IF(COUNT($E$5:$E$10)&lt;6,"",K470+B470*$E$10)</f>
        <v>38.492233131404</v>
      </c>
      <c r="L471" s="94" t="n">
        <f aca="false">IF(COUNT($E$5:$E$10)&lt;6,"",IF(M471=0,L470,L470+B470*$E$10))</f>
        <v>38.492233131404</v>
      </c>
      <c r="M471" s="94" t="n">
        <f aca="false">IF(COUNT($E$5:$E$10)&lt;6,"",IF(M470+C470*$B$13&lt;0,0,M470+C470*$B$13))</f>
        <v>14.2354629346745</v>
      </c>
      <c r="N471" s="95" t="str">
        <f aca="false">IF(M471&lt;=M470,"",N470+1)</f>
        <v/>
      </c>
      <c r="O471" s="95" t="n">
        <f aca="false">IF(M471&lt;=0,"",O470+1)</f>
        <v>450</v>
      </c>
      <c r="P471" s="94" t="n">
        <f aca="false">IF(COUNT($E$5:$E$10)&lt;6,"",IF(Q471=0,0,$F$19*A471))</f>
        <v>73.6578991826399</v>
      </c>
      <c r="Q471" s="94" t="n">
        <f aca="false">IF(COUNT($E$5:$E$10)&lt;6,"",IF($B$7+$F$20*A471-0.5*9.81*A471^2&lt;0,"",$B$7+$F$20*A471-0.5*9.81*A471^2))</f>
        <v>40.3928874584402</v>
      </c>
    </row>
    <row r="472" customFormat="false" ht="12.75" hidden="false" customHeight="false" outlineLevel="0" collapsed="false">
      <c r="A472" s="90" t="n">
        <f aca="false">IF(COUNT($E$5:$E$10)&lt;6,"",A471+$E$10)</f>
        <v>2.60999999999999</v>
      </c>
      <c r="B472" s="91" t="n">
        <f aca="false">IF(COUNT($E$5:$E$10)&lt;6,"",B471+I471*$B$13)</f>
        <v>9.0134150969748</v>
      </c>
      <c r="C472" s="91" t="n">
        <f aca="false">IF(COUNT($E$5:$E$10)&lt;6,"",C471+J471*$B$13)</f>
        <v>-8.17846138516187</v>
      </c>
      <c r="D472" s="91" t="n">
        <f aca="false">IF(COUNT($E$5:$E$10)&lt;6,"",(B472^2+C472^2)^0.5)</f>
        <v>12.1708209394008</v>
      </c>
      <c r="E472" s="92" t="n">
        <f aca="false">IF(COUNT($E$5:$E$10)&lt;6,"",$B$10*D472^2)</f>
        <v>1.62941770572853</v>
      </c>
      <c r="F472" s="92" t="n">
        <f aca="false">IF(COUNT($E$5:$E$10)&lt;6,"",IF(D472=0,0,-B472*E472/D472))</f>
        <v>-1.20670727317549</v>
      </c>
      <c r="G472" s="92" t="n">
        <f aca="false">IF(COUNT($E$5:$E$10)&lt;6,"",IF(D472=0,0,-C472*E472/D472))</f>
        <v>1.0949244798647</v>
      </c>
      <c r="H472" s="92" t="n">
        <f aca="false">IF(COUNT($E$5:$E$10)&lt;6,"",-$B$8*9.81+G472)</f>
        <v>-3.2214755201353</v>
      </c>
      <c r="I472" s="247" t="n">
        <f aca="false">IF(COUNT($E$5:$E$10)&lt;6,"",F472/$B$8)</f>
        <v>-2.7425165299443</v>
      </c>
      <c r="J472" s="247" t="n">
        <f aca="false">IF(COUNT($E$5:$E$10)&lt;6,"",H472/$B$8)</f>
        <v>-7.32153527303478</v>
      </c>
      <c r="K472" s="94" t="n">
        <f aca="false">IF(COUNT($E$5:$E$10)&lt;6,"",K471+B471*$E$10)</f>
        <v>38.5446032329739</v>
      </c>
      <c r="L472" s="94" t="n">
        <f aca="false">IF(COUNT($E$5:$E$10)&lt;6,"",IF(M472=0,L471,L471+B471*$E$10))</f>
        <v>38.5446032329739</v>
      </c>
      <c r="M472" s="94" t="n">
        <f aca="false">IF(COUNT($E$5:$E$10)&lt;6,"",IF(M471+C471*$B$13&lt;0,0,M471+C471*$B$13))</f>
        <v>14.1882747052619</v>
      </c>
      <c r="N472" s="95" t="str">
        <f aca="false">IF(M472&lt;=M471,"",N471+1)</f>
        <v/>
      </c>
      <c r="O472" s="95" t="n">
        <f aca="false">IF(M472&lt;=0,"",O471+1)</f>
        <v>451</v>
      </c>
      <c r="P472" s="94" t="n">
        <f aca="false">IF(COUNT($E$5:$E$10)&lt;6,"",IF(Q472=0,0,$F$19*A472))</f>
        <v>73.8219479558752</v>
      </c>
      <c r="Q472" s="94" t="n">
        <f aca="false">IF(COUNT($E$5:$E$10)&lt;6,"",IF($B$7+$F$20*A472-0.5*9.81*A472^2&lt;0,"",$B$7+$F$20*A472-0.5*9.81*A472^2))</f>
        <v>40.4085974558755</v>
      </c>
    </row>
    <row r="473" customFormat="false" ht="12.75" hidden="false" customHeight="false" outlineLevel="0" collapsed="false">
      <c r="A473" s="90" t="n">
        <f aca="false">IF(COUNT($E$5:$E$10)&lt;6,"",A472+$E$10)</f>
        <v>2.61579999999999</v>
      </c>
      <c r="B473" s="91" t="n">
        <f aca="false">IF(COUNT($E$5:$E$10)&lt;6,"",B472+I472*$B$13)</f>
        <v>8.99750850110112</v>
      </c>
      <c r="C473" s="91" t="n">
        <f aca="false">IF(COUNT($E$5:$E$10)&lt;6,"",C472+J472*$B$13)</f>
        <v>-8.22092628974547</v>
      </c>
      <c r="D473" s="91" t="n">
        <f aca="false">IF(COUNT($E$5:$E$10)&lt;6,"",(B473^2+C473^2)^0.5)</f>
        <v>12.1876490058097</v>
      </c>
      <c r="E473" s="92" t="n">
        <f aca="false">IF(COUNT($E$5:$E$10)&lt;6,"",$B$10*D473^2)</f>
        <v>1.63392667117697</v>
      </c>
      <c r="F473" s="92" t="n">
        <f aca="false">IF(COUNT($E$5:$E$10)&lt;6,"",IF(D473=0,0,-B473*E473/D473))</f>
        <v>-1.20624323092031</v>
      </c>
      <c r="G473" s="92" t="n">
        <f aca="false">IF(COUNT($E$5:$E$10)&lt;6,"",IF(D473=0,0,-C473*E473/D473))</f>
        <v>1.10213140534257</v>
      </c>
      <c r="H473" s="92" t="n">
        <f aca="false">IF(COUNT($E$5:$E$10)&lt;6,"",-$B$8*9.81+G473)</f>
        <v>-3.21426859465743</v>
      </c>
      <c r="I473" s="247" t="n">
        <f aca="false">IF(COUNT($E$5:$E$10)&lt;6,"",F473/$B$8)</f>
        <v>-2.74146188845524</v>
      </c>
      <c r="J473" s="247" t="n">
        <f aca="false">IF(COUNT($E$5:$E$10)&lt;6,"",H473/$B$8)</f>
        <v>-7.30515589694871</v>
      </c>
      <c r="K473" s="94" t="n">
        <f aca="false">IF(COUNT($E$5:$E$10)&lt;6,"",K472+B472*$E$10)</f>
        <v>38.5968810405363</v>
      </c>
      <c r="L473" s="94" t="n">
        <f aca="false">IF(COUNT($E$5:$E$10)&lt;6,"",IF(M473=0,L472,L472+B472*$E$10))</f>
        <v>38.5968810405363</v>
      </c>
      <c r="M473" s="94" t="n">
        <f aca="false">IF(COUNT($E$5:$E$10)&lt;6,"",IF(M472+C472*$B$13&lt;0,0,M472+C472*$B$13))</f>
        <v>14.140839629228</v>
      </c>
      <c r="N473" s="95" t="str">
        <f aca="false">IF(M473&lt;=M472,"",N472+1)</f>
        <v/>
      </c>
      <c r="O473" s="95" t="n">
        <f aca="false">IF(M473&lt;=0,"",O472+1)</f>
        <v>452</v>
      </c>
      <c r="P473" s="94" t="n">
        <f aca="false">IF(COUNT($E$5:$E$10)&lt;6,"",IF(Q473=0,0,$F$19*A473))</f>
        <v>73.9859967291105</v>
      </c>
      <c r="Q473" s="94" t="n">
        <f aca="false">IF(COUNT($E$5:$E$10)&lt;6,"",IF($B$7+$F$20*A473-0.5*9.81*A473^2&lt;0,"",$B$7+$F$20*A473-0.5*9.81*A473^2))</f>
        <v>40.4239774449108</v>
      </c>
    </row>
    <row r="474" customFormat="false" ht="12.75" hidden="false" customHeight="false" outlineLevel="0" collapsed="false">
      <c r="A474" s="90" t="n">
        <f aca="false">IF(COUNT($E$5:$E$10)&lt;6,"",A473+$E$10)</f>
        <v>2.62159999999999</v>
      </c>
      <c r="B474" s="91" t="n">
        <f aca="false">IF(COUNT($E$5:$E$10)&lt;6,"",B473+I473*$B$13)</f>
        <v>8.98160802214808</v>
      </c>
      <c r="C474" s="91" t="n">
        <f aca="false">IF(COUNT($E$5:$E$10)&lt;6,"",C473+J473*$B$13)</f>
        <v>-8.26329619394778</v>
      </c>
      <c r="D474" s="91" t="n">
        <f aca="false">IF(COUNT($E$5:$E$10)&lt;6,"",(B474^2+C474^2)^0.5)</f>
        <v>12.2045625342503</v>
      </c>
      <c r="E474" s="92" t="n">
        <f aca="false">IF(COUNT($E$5:$E$10)&lt;6,"",$B$10*D474^2)</f>
        <v>1.63846481317669</v>
      </c>
      <c r="F474" s="92" t="n">
        <f aca="false">IF(COUNT($E$5:$E$10)&lt;6,"",IF(D474=0,0,-B474*E474/D474))</f>
        <v>-1.20578256440874</v>
      </c>
      <c r="G474" s="92" t="n">
        <f aca="false">IF(COUNT($E$5:$E$10)&lt;6,"",IF(D474=0,0,-C474*E474/D474))</f>
        <v>1.10934906651875</v>
      </c>
      <c r="H474" s="92" t="n">
        <f aca="false">IF(COUNT($E$5:$E$10)&lt;6,"",-$B$8*9.81+G474)</f>
        <v>-3.20705093348125</v>
      </c>
      <c r="I474" s="247" t="n">
        <f aca="false">IF(COUNT($E$5:$E$10)&lt;6,"",F474/$B$8)</f>
        <v>-2.74041491911076</v>
      </c>
      <c r="J474" s="247" t="n">
        <f aca="false">IF(COUNT($E$5:$E$10)&lt;6,"",H474/$B$8)</f>
        <v>-7.2887521215483</v>
      </c>
      <c r="K474" s="94" t="n">
        <f aca="false">IF(COUNT($E$5:$E$10)&lt;6,"",K473+B473*$E$10)</f>
        <v>38.6490665898427</v>
      </c>
      <c r="L474" s="94" t="n">
        <f aca="false">IF(COUNT($E$5:$E$10)&lt;6,"",IF(M474=0,L473,L473+B473*$E$10))</f>
        <v>38.6490665898427</v>
      </c>
      <c r="M474" s="94" t="n">
        <f aca="false">IF(COUNT($E$5:$E$10)&lt;6,"",IF(M473+C473*$B$13&lt;0,0,M473+C473*$B$13))</f>
        <v>14.0931582567475</v>
      </c>
      <c r="N474" s="95" t="str">
        <f aca="false">IF(M474&lt;=M473,"",N473+1)</f>
        <v/>
      </c>
      <c r="O474" s="95" t="n">
        <f aca="false">IF(M474&lt;=0,"",O473+1)</f>
        <v>453</v>
      </c>
      <c r="P474" s="94" t="n">
        <f aca="false">IF(COUNT($E$5:$E$10)&lt;6,"",IF(Q474=0,0,$F$19*A474))</f>
        <v>74.1500455023458</v>
      </c>
      <c r="Q474" s="94" t="n">
        <f aca="false">IF(COUNT($E$5:$E$10)&lt;6,"",IF($B$7+$F$20*A474-0.5*9.81*A474^2&lt;0,"",$B$7+$F$20*A474-0.5*9.81*A474^2))</f>
        <v>40.4390274255461</v>
      </c>
    </row>
    <row r="475" customFormat="false" ht="12.75" hidden="false" customHeight="false" outlineLevel="0" collapsed="false">
      <c r="A475" s="90" t="n">
        <f aca="false">IF(COUNT($E$5:$E$10)&lt;6,"",A474+$E$10)</f>
        <v>2.62739999999999</v>
      </c>
      <c r="B475" s="91" t="n">
        <f aca="false">IF(COUNT($E$5:$E$10)&lt;6,"",B474+I474*$B$13)</f>
        <v>8.96571361561724</v>
      </c>
      <c r="C475" s="91" t="n">
        <f aca="false">IF(COUNT($E$5:$E$10)&lt;6,"",C474+J474*$B$13)</f>
        <v>-8.30557095625276</v>
      </c>
      <c r="D475" s="91" t="n">
        <f aca="false">IF(COUNT($E$5:$E$10)&lt;6,"",(B475^2+C475^2)^0.5)</f>
        <v>12.2215600291703</v>
      </c>
      <c r="E475" s="92" t="n">
        <f aca="false">IF(COUNT($E$5:$E$10)&lt;6,"",$B$10*D475^2)</f>
        <v>1.64303182501275</v>
      </c>
      <c r="F475" s="92" t="n">
        <f aca="false">IF(COUNT($E$5:$E$10)&lt;6,"",IF(D475=0,0,-B475*E475/D475))</f>
        <v>-1.20532507873377</v>
      </c>
      <c r="G475" s="92" t="n">
        <f aca="false">IF(COUNT($E$5:$E$10)&lt;6,"",IF(D475=0,0,-C475*E475/D475))</f>
        <v>1.11657737420214</v>
      </c>
      <c r="H475" s="92" t="n">
        <f aca="false">IF(COUNT($E$5:$E$10)&lt;6,"",-$B$8*9.81+G475)</f>
        <v>-3.19982262579786</v>
      </c>
      <c r="I475" s="247" t="n">
        <f aca="false">IF(COUNT($E$5:$E$10)&lt;6,"",F475/$B$8)</f>
        <v>-2.73937517894039</v>
      </c>
      <c r="J475" s="247" t="n">
        <f aca="false">IF(COUNT($E$5:$E$10)&lt;6,"",H475/$B$8)</f>
        <v>-7.27232414954059</v>
      </c>
      <c r="K475" s="94" t="n">
        <f aca="false">IF(COUNT($E$5:$E$10)&lt;6,"",K474+B474*$E$10)</f>
        <v>38.7011599163712</v>
      </c>
      <c r="L475" s="94" t="n">
        <f aca="false">IF(COUNT($E$5:$E$10)&lt;6,"",IF(M475=0,L474,L474+B474*$E$10))</f>
        <v>38.7011599163712</v>
      </c>
      <c r="M475" s="94" t="n">
        <f aca="false">IF(COUNT($E$5:$E$10)&lt;6,"",IF(M474+C474*$B$13&lt;0,0,M474+C474*$B$13))</f>
        <v>14.0452311388226</v>
      </c>
      <c r="N475" s="95" t="str">
        <f aca="false">IF(M475&lt;=M474,"",N474+1)</f>
        <v/>
      </c>
      <c r="O475" s="95" t="n">
        <f aca="false">IF(M475&lt;=0,"",O474+1)</f>
        <v>454</v>
      </c>
      <c r="P475" s="94" t="n">
        <f aca="false">IF(COUNT($E$5:$E$10)&lt;6,"",IF(Q475=0,0,$F$19*A475))</f>
        <v>74.314094275581</v>
      </c>
      <c r="Q475" s="94" t="n">
        <f aca="false">IF(COUNT($E$5:$E$10)&lt;6,"",IF($B$7+$F$20*A475-0.5*9.81*A475^2&lt;0,"",$B$7+$F$20*A475-0.5*9.81*A475^2))</f>
        <v>40.4537473977814</v>
      </c>
    </row>
    <row r="476" customFormat="false" ht="12.75" hidden="false" customHeight="false" outlineLevel="0" collapsed="false">
      <c r="A476" s="90" t="n">
        <f aca="false">IF(COUNT($E$5:$E$10)&lt;6,"",A475+$E$10)</f>
        <v>2.63319999999999</v>
      </c>
      <c r="B476" s="91" t="n">
        <f aca="false">IF(COUNT($E$5:$E$10)&lt;6,"",B475+I475*$B$13)</f>
        <v>8.94982523957938</v>
      </c>
      <c r="C476" s="91" t="n">
        <f aca="false">IF(COUNT($E$5:$E$10)&lt;6,"",C475+J475*$B$13)</f>
        <v>-8.34775043632009</v>
      </c>
      <c r="D476" s="91" t="n">
        <f aca="false">IF(COUNT($E$5:$E$10)&lt;6,"",(B476^2+C476^2)^0.5)</f>
        <v>12.2386400047593</v>
      </c>
      <c r="E476" s="92" t="n">
        <f aca="false">IF(COUNT($E$5:$E$10)&lt;6,"",$B$10*D476^2)</f>
        <v>1.64762740082704</v>
      </c>
      <c r="F476" s="92" t="n">
        <f aca="false">IF(COUNT($E$5:$E$10)&lt;6,"",IF(D476=0,0,-B476*E476/D476))</f>
        <v>-1.20487058133993</v>
      </c>
      <c r="G476" s="92" t="n">
        <f aca="false">IF(COUNT($E$5:$E$10)&lt;6,"",IF(D476=0,0,-C476*E476/D476))</f>
        <v>1.12381623683663</v>
      </c>
      <c r="H476" s="92" t="n">
        <f aca="false">IF(COUNT($E$5:$E$10)&lt;6,"",-$B$8*9.81+G476)</f>
        <v>-3.19258376316337</v>
      </c>
      <c r="I476" s="247" t="n">
        <f aca="false">IF(COUNT($E$5:$E$10)&lt;6,"",F476/$B$8)</f>
        <v>-2.73834223031801</v>
      </c>
      <c r="J476" s="247" t="n">
        <f aca="false">IF(COUNT($E$5:$E$10)&lt;6,"",H476/$B$8)</f>
        <v>-7.25587218900766</v>
      </c>
      <c r="K476" s="94" t="n">
        <f aca="false">IF(COUNT($E$5:$E$10)&lt;6,"",K475+B475*$E$10)</f>
        <v>38.7531610553417</v>
      </c>
      <c r="L476" s="94" t="n">
        <f aca="false">IF(COUNT($E$5:$E$10)&lt;6,"",IF(M476=0,L475,L475+B475*$E$10))</f>
        <v>38.7531610553417</v>
      </c>
      <c r="M476" s="94" t="n">
        <f aca="false">IF(COUNT($E$5:$E$10)&lt;6,"",IF(M475+C475*$B$13&lt;0,0,M475+C475*$B$13))</f>
        <v>13.9970588272763</v>
      </c>
      <c r="N476" s="95" t="str">
        <f aca="false">IF(M476&lt;=M475,"",N475+1)</f>
        <v/>
      </c>
      <c r="O476" s="95" t="n">
        <f aca="false">IF(M476&lt;=0,"",O475+1)</f>
        <v>455</v>
      </c>
      <c r="P476" s="94" t="n">
        <f aca="false">IF(COUNT($E$5:$E$10)&lt;6,"",IF(Q476=0,0,$F$19*A476))</f>
        <v>74.4781430488163</v>
      </c>
      <c r="Q476" s="94" t="n">
        <f aca="false">IF(COUNT($E$5:$E$10)&lt;6,"",IF($B$7+$F$20*A476-0.5*9.81*A476^2&lt;0,"",$B$7+$F$20*A476-0.5*9.81*A476^2))</f>
        <v>40.4681373616166</v>
      </c>
    </row>
    <row r="477" customFormat="false" ht="12.75" hidden="false" customHeight="false" outlineLevel="0" collapsed="false">
      <c r="A477" s="90" t="n">
        <f aca="false">IF(COUNT($E$5:$E$10)&lt;6,"",A476+$E$10)</f>
        <v>2.63899999999999</v>
      </c>
      <c r="B477" s="91" t="n">
        <f aca="false">IF(COUNT($E$5:$E$10)&lt;6,"",B476+I476*$B$13)</f>
        <v>8.93394285464354</v>
      </c>
      <c r="C477" s="91" t="n">
        <f aca="false">IF(COUNT($E$5:$E$10)&lt;6,"",C476+J476*$B$13)</f>
        <v>-8.38983449501634</v>
      </c>
      <c r="D477" s="91" t="n">
        <f aca="false">IF(COUNT($E$5:$E$10)&lt;6,"",(B477^2+C477^2)^0.5)</f>
        <v>12.2558009849949</v>
      </c>
      <c r="E477" s="92" t="n">
        <f aca="false">IF(COUNT($E$5:$E$10)&lt;6,"",$B$10*D477^2)</f>
        <v>1.65225123562183</v>
      </c>
      <c r="F477" s="92" t="n">
        <f aca="false">IF(COUNT($E$5:$E$10)&lt;6,"",IF(D477=0,0,-B477*E477/D477))</f>
        <v>-1.20441888201611</v>
      </c>
      <c r="G477" s="92" t="n">
        <f aca="false">IF(COUNT($E$5:$E$10)&lt;6,"",IF(D477=0,0,-C477*E477/D477))</f>
        <v>1.13106556054762</v>
      </c>
      <c r="H477" s="92" t="n">
        <f aca="false">IF(COUNT($E$5:$E$10)&lt;6,"",-$B$8*9.81+G477)</f>
        <v>-3.18533443945238</v>
      </c>
      <c r="I477" s="247" t="n">
        <f aca="false">IF(COUNT($E$5:$E$10)&lt;6,"",F477/$B$8)</f>
        <v>-2.73731564094571</v>
      </c>
      <c r="J477" s="247" t="n">
        <f aca="false">IF(COUNT($E$5:$E$10)&lt;6,"",H477/$B$8)</f>
        <v>-7.23939645330086</v>
      </c>
      <c r="K477" s="94" t="n">
        <f aca="false">IF(COUNT($E$5:$E$10)&lt;6,"",K476+B476*$E$10)</f>
        <v>38.8050700417313</v>
      </c>
      <c r="L477" s="94" t="n">
        <f aca="false">IF(COUNT($E$5:$E$10)&lt;6,"",IF(M477=0,L476,L476+B476*$E$10))</f>
        <v>38.8050700417313</v>
      </c>
      <c r="M477" s="94" t="n">
        <f aca="false">IF(COUNT($E$5:$E$10)&lt;6,"",IF(M476+C476*$B$13&lt;0,0,M476+C476*$B$13))</f>
        <v>13.9486418747456</v>
      </c>
      <c r="N477" s="95" t="str">
        <f aca="false">IF(M477&lt;=M476,"",N476+1)</f>
        <v/>
      </c>
      <c r="O477" s="95" t="n">
        <f aca="false">IF(M477&lt;=0,"",O476+1)</f>
        <v>456</v>
      </c>
      <c r="P477" s="94" t="n">
        <f aca="false">IF(COUNT($E$5:$E$10)&lt;6,"",IF(Q477=0,0,$F$19*A477))</f>
        <v>74.6421918220516</v>
      </c>
      <c r="Q477" s="94" t="n">
        <f aca="false">IF(COUNT($E$5:$E$10)&lt;6,"",IF($B$7+$F$20*A477-0.5*9.81*A477^2&lt;0,"",$B$7+$F$20*A477-0.5*9.81*A477^2))</f>
        <v>40.4821973170519</v>
      </c>
    </row>
    <row r="478" customFormat="false" ht="12.75" hidden="false" customHeight="false" outlineLevel="0" collapsed="false">
      <c r="A478" s="90" t="n">
        <f aca="false">IF(COUNT($E$5:$E$10)&lt;6,"",A477+$E$10)</f>
        <v>2.64479999999999</v>
      </c>
      <c r="B478" s="91" t="n">
        <f aca="false">IF(COUNT($E$5:$E$10)&lt;6,"",B477+I477*$B$13)</f>
        <v>8.91806642392605</v>
      </c>
      <c r="C478" s="91" t="n">
        <f aca="false">IF(COUNT($E$5:$E$10)&lt;6,"",C477+J477*$B$13)</f>
        <v>-8.43182299444548</v>
      </c>
      <c r="D478" s="91" t="n">
        <f aca="false">IF(COUNT($E$5:$E$10)&lt;6,"",(B478^2+C478^2)^0.5)</f>
        <v>12.2730415036867</v>
      </c>
      <c r="E478" s="92" t="n">
        <f aca="false">IF(COUNT($E$5:$E$10)&lt;6,"",$B$10*D478^2)</f>
        <v>1.65690302526338</v>
      </c>
      <c r="F478" s="92" t="n">
        <f aca="false">IF(COUNT($E$5:$E$10)&lt;6,"",IF(D478=0,0,-B478*E478/D478))</f>
        <v>-1.20396979288827</v>
      </c>
      <c r="G478" s="92" t="n">
        <f aca="false">IF(COUNT($E$5:$E$10)&lt;6,"",IF(D478=0,0,-C478*E478/D478))</f>
        <v>1.13832524918826</v>
      </c>
      <c r="H478" s="92" t="n">
        <f aca="false">IF(COUNT($E$5:$E$10)&lt;6,"",-$B$8*9.81+G478)</f>
        <v>-3.17807475081174</v>
      </c>
      <c r="I478" s="247" t="n">
        <f aca="false">IF(COUNT($E$5:$E$10)&lt;6,"",F478/$B$8)</f>
        <v>-2.73629498383699</v>
      </c>
      <c r="J478" s="247" t="n">
        <f aca="false">IF(COUNT($E$5:$E$10)&lt;6,"",H478/$B$8)</f>
        <v>-7.22289716093577</v>
      </c>
      <c r="K478" s="94" t="n">
        <f aca="false">IF(COUNT($E$5:$E$10)&lt;6,"",K477+B477*$E$10)</f>
        <v>38.8568869102882</v>
      </c>
      <c r="L478" s="94" t="n">
        <f aca="false">IF(COUNT($E$5:$E$10)&lt;6,"",IF(M478=0,L477,L477+B477*$E$10))</f>
        <v>38.8568869102882</v>
      </c>
      <c r="M478" s="94" t="n">
        <f aca="false">IF(COUNT($E$5:$E$10)&lt;6,"",IF(M477+C477*$B$13&lt;0,0,M477+C477*$B$13))</f>
        <v>13.8999808346746</v>
      </c>
      <c r="N478" s="95" t="str">
        <f aca="false">IF(M478&lt;=M477,"",N477+1)</f>
        <v/>
      </c>
      <c r="O478" s="95" t="n">
        <f aca="false">IF(M478&lt;=0,"",O477+1)</f>
        <v>457</v>
      </c>
      <c r="P478" s="94" t="n">
        <f aca="false">IF(COUNT($E$5:$E$10)&lt;6,"",IF(Q478=0,0,$F$19*A478))</f>
        <v>74.8062405952869</v>
      </c>
      <c r="Q478" s="94" t="n">
        <f aca="false">IF(COUNT($E$5:$E$10)&lt;6,"",IF($B$7+$F$20*A478-0.5*9.81*A478^2&lt;0,"",$B$7+$F$20*A478-0.5*9.81*A478^2))</f>
        <v>40.4959272640872</v>
      </c>
    </row>
    <row r="479" customFormat="false" ht="12.75" hidden="false" customHeight="false" outlineLevel="0" collapsed="false">
      <c r="A479" s="90" t="n">
        <f aca="false">IF(COUNT($E$5:$E$10)&lt;6,"",A478+$E$10)</f>
        <v>2.65059999999999</v>
      </c>
      <c r="B479" s="91" t="n">
        <f aca="false">IF(COUNT($E$5:$E$10)&lt;6,"",B478+I478*$B$13)</f>
        <v>8.9021959130198</v>
      </c>
      <c r="C479" s="91" t="n">
        <f aca="false">IF(COUNT($E$5:$E$10)&lt;6,"",C478+J478*$B$13)</f>
        <v>-8.47371579797891</v>
      </c>
      <c r="D479" s="91" t="n">
        <f aca="false">IF(COUNT($E$5:$E$10)&lt;6,"",(B479^2+C479^2)^0.5)</f>
        <v>12.290360104517</v>
      </c>
      <c r="E479" s="92" t="n">
        <f aca="false">IF(COUNT($E$5:$E$10)&lt;6,"",$B$10*D479^2)</f>
        <v>1.66158246648574</v>
      </c>
      <c r="F479" s="92" t="n">
        <f aca="false">IF(COUNT($E$5:$E$10)&lt;6,"",IF(D479=0,0,-B479*E479/D479))</f>
        <v>-1.2035231284117</v>
      </c>
      <c r="G479" s="92" t="n">
        <f aca="false">IF(COUNT($E$5:$E$10)&lt;6,"",IF(D479=0,0,-C479*E479/D479))</f>
        <v>1.14559520438545</v>
      </c>
      <c r="H479" s="92" t="n">
        <f aca="false">IF(COUNT($E$5:$E$10)&lt;6,"",-$B$8*9.81+G479)</f>
        <v>-3.17080479561455</v>
      </c>
      <c r="I479" s="247" t="n">
        <f aca="false">IF(COUNT($E$5:$E$10)&lt;6,"",F479/$B$8)</f>
        <v>-2.73527983729933</v>
      </c>
      <c r="J479" s="247" t="n">
        <f aca="false">IF(COUNT($E$5:$E$10)&lt;6,"",H479/$B$8)</f>
        <v>-7.20637453548761</v>
      </c>
      <c r="K479" s="94" t="n">
        <f aca="false">IF(COUNT($E$5:$E$10)&lt;6,"",K478+B478*$E$10)</f>
        <v>38.908611695547</v>
      </c>
      <c r="L479" s="94" t="n">
        <f aca="false">IF(COUNT($E$5:$E$10)&lt;6,"",IF(M479=0,L478,L478+B478*$E$10))</f>
        <v>38.908611695547</v>
      </c>
      <c r="M479" s="94" t="n">
        <f aca="false">IF(COUNT($E$5:$E$10)&lt;6,"",IF(M478+C478*$B$13&lt;0,0,M478+C478*$B$13))</f>
        <v>13.8510762613068</v>
      </c>
      <c r="N479" s="95" t="str">
        <f aca="false">IF(M479&lt;=M478,"",N478+1)</f>
        <v/>
      </c>
      <c r="O479" s="95" t="n">
        <f aca="false">IF(M479&lt;=0,"",O478+1)</f>
        <v>458</v>
      </c>
      <c r="P479" s="94" t="n">
        <f aca="false">IF(COUNT($E$5:$E$10)&lt;6,"",IF(Q479=0,0,$F$19*A479))</f>
        <v>74.9702893685221</v>
      </c>
      <c r="Q479" s="94" t="n">
        <f aca="false">IF(COUNT($E$5:$E$10)&lt;6,"",IF($B$7+$F$20*A479-0.5*9.81*A479^2&lt;0,"",$B$7+$F$20*A479-0.5*9.81*A479^2))</f>
        <v>40.5093272027225</v>
      </c>
    </row>
    <row r="480" customFormat="false" ht="12.75" hidden="false" customHeight="false" outlineLevel="0" collapsed="false">
      <c r="A480" s="90" t="n">
        <f aca="false">IF(COUNT($E$5:$E$10)&lt;6,"",A479+$E$10)</f>
        <v>2.65639999999999</v>
      </c>
      <c r="B480" s="91" t="n">
        <f aca="false">IF(COUNT($E$5:$E$10)&lt;6,"",B479+I479*$B$13)</f>
        <v>8.88633128996346</v>
      </c>
      <c r="C480" s="91" t="n">
        <f aca="false">IF(COUNT($E$5:$E$10)&lt;6,"",C479+J479*$B$13)</f>
        <v>-8.51551277028474</v>
      </c>
      <c r="D480" s="91" t="n">
        <f aca="false">IF(COUNT($E$5:$E$10)&lt;6,"",(B480^2+C480^2)^0.5)</f>
        <v>12.3077553410793</v>
      </c>
      <c r="E480" s="92" t="n">
        <f aca="false">IF(COUNT($E$5:$E$10)&lt;6,"",$B$10*D480^2)</f>
        <v>1.66628925689453</v>
      </c>
      <c r="F480" s="92" t="n">
        <f aca="false">IF(COUNT($E$5:$E$10)&lt;6,"",IF(D480=0,0,-B480*E480/D480))</f>
        <v>-1.20307870536313</v>
      </c>
      <c r="G480" s="92" t="n">
        <f aca="false">IF(COUNT($E$5:$E$10)&lt;6,"",IF(D480=0,0,-C480*E480/D480))</f>
        <v>1.15287532558551</v>
      </c>
      <c r="H480" s="92" t="n">
        <f aca="false">IF(COUNT($E$5:$E$10)&lt;6,"",-$B$8*9.81+G480)</f>
        <v>-3.16352467441449</v>
      </c>
      <c r="I480" s="247" t="n">
        <f aca="false">IF(COUNT($E$5:$E$10)&lt;6,"",F480/$B$8)</f>
        <v>-2.7342697849162</v>
      </c>
      <c r="J480" s="247" t="n">
        <f aca="false">IF(COUNT($E$5:$E$10)&lt;6,"",H480/$B$8)</f>
        <v>-7.18982880548748</v>
      </c>
      <c r="K480" s="94" t="n">
        <f aca="false">IF(COUNT($E$5:$E$10)&lt;6,"",K479+B479*$E$10)</f>
        <v>38.9602444318425</v>
      </c>
      <c r="L480" s="94" t="n">
        <f aca="false">IF(COUNT($E$5:$E$10)&lt;6,"",IF(M480=0,L479,L479+B479*$E$10))</f>
        <v>38.9602444318425</v>
      </c>
      <c r="M480" s="94" t="n">
        <f aca="false">IF(COUNT($E$5:$E$10)&lt;6,"",IF(M479+C479*$B$13&lt;0,0,M479+C479*$B$13))</f>
        <v>13.8019287096785</v>
      </c>
      <c r="N480" s="95" t="str">
        <f aca="false">IF(M480&lt;=M479,"",N479+1)</f>
        <v/>
      </c>
      <c r="O480" s="95" t="n">
        <f aca="false">IF(M480&lt;=0,"",O479+1)</f>
        <v>459</v>
      </c>
      <c r="P480" s="94" t="n">
        <f aca="false">IF(COUNT($E$5:$E$10)&lt;6,"",IF(Q480=0,0,$F$19*A480))</f>
        <v>75.1343381417574</v>
      </c>
      <c r="Q480" s="94" t="n">
        <f aca="false">IF(COUNT($E$5:$E$10)&lt;6,"",IF($B$7+$F$20*A480-0.5*9.81*A480^2&lt;0,"",$B$7+$F$20*A480-0.5*9.81*A480^2))</f>
        <v>40.5223971329578</v>
      </c>
    </row>
    <row r="481" customFormat="false" ht="12.75" hidden="false" customHeight="false" outlineLevel="0" collapsed="false">
      <c r="A481" s="90" t="n">
        <f aca="false">IF(COUNT($E$5:$E$10)&lt;6,"",A480+$E$10)</f>
        <v>2.66219999999999</v>
      </c>
      <c r="B481" s="91" t="n">
        <f aca="false">IF(COUNT($E$5:$E$10)&lt;6,"",B480+I480*$B$13)</f>
        <v>8.87047252521095</v>
      </c>
      <c r="C481" s="91" t="n">
        <f aca="false">IF(COUNT($E$5:$E$10)&lt;6,"",C480+J480*$B$13)</f>
        <v>-8.55721377735657</v>
      </c>
      <c r="D481" s="91" t="n">
        <f aca="false">IF(COUNT($E$5:$E$10)&lt;6,"",(B481^2+C481^2)^0.5)</f>
        <v>12.3252257769139</v>
      </c>
      <c r="E481" s="92" t="n">
        <f aca="false">IF(COUNT($E$5:$E$10)&lt;6,"",$B$10*D481^2)</f>
        <v>1.67102309497094</v>
      </c>
      <c r="F481" s="92" t="n">
        <f aca="false">IF(COUNT($E$5:$E$10)&lt;6,"",IF(D481=0,0,-B481*E481/D481))</f>
        <v>-1.2026363428325</v>
      </c>
      <c r="G481" s="92" t="n">
        <f aca="false">IF(COUNT($E$5:$E$10)&lt;6,"",IF(D481=0,0,-C481*E481/D481))</f>
        <v>1.16016551009962</v>
      </c>
      <c r="H481" s="92" t="n">
        <f aca="false">IF(COUNT($E$5:$E$10)&lt;6,"",-$B$8*9.81+G481)</f>
        <v>-3.15623448990038</v>
      </c>
      <c r="I481" s="247" t="n">
        <f aca="false">IF(COUNT($E$5:$E$10)&lt;6,"",F481/$B$8)</f>
        <v>-2.73326441552842</v>
      </c>
      <c r="J481" s="247" t="n">
        <f aca="false">IF(COUNT($E$5:$E$10)&lt;6,"",H481/$B$8)</f>
        <v>-7.17326020431905</v>
      </c>
      <c r="K481" s="94" t="n">
        <f aca="false">IF(COUNT($E$5:$E$10)&lt;6,"",K480+B480*$E$10)</f>
        <v>39.0117851533243</v>
      </c>
      <c r="L481" s="94" t="n">
        <f aca="false">IF(COUNT($E$5:$E$10)&lt;6,"",IF(M481=0,L480,L480+B480*$E$10))</f>
        <v>39.0117851533243</v>
      </c>
      <c r="M481" s="94" t="n">
        <f aca="false">IF(COUNT($E$5:$E$10)&lt;6,"",IF(M480+C480*$B$13&lt;0,0,M480+C480*$B$13))</f>
        <v>13.7525387356108</v>
      </c>
      <c r="N481" s="95" t="str">
        <f aca="false">IF(M481&lt;=M480,"",N480+1)</f>
        <v/>
      </c>
      <c r="O481" s="95" t="n">
        <f aca="false">IF(M481&lt;=0,"",O480+1)</f>
        <v>460</v>
      </c>
      <c r="P481" s="94" t="n">
        <f aca="false">IF(COUNT($E$5:$E$10)&lt;6,"",IF(Q481=0,0,$F$19*A481))</f>
        <v>75.2983869149927</v>
      </c>
      <c r="Q481" s="94" t="n">
        <f aca="false">IF(COUNT($E$5:$E$10)&lt;6,"",IF($B$7+$F$20*A481-0.5*9.81*A481^2&lt;0,"",$B$7+$F$20*A481-0.5*9.81*A481^2))</f>
        <v>40.535137054793</v>
      </c>
    </row>
    <row r="482" customFormat="false" ht="12.75" hidden="false" customHeight="false" outlineLevel="0" collapsed="false">
      <c r="A482" s="90" t="n">
        <f aca="false">IF(COUNT($E$5:$E$10)&lt;6,"",A481+$E$10)</f>
        <v>2.66799999999999</v>
      </c>
      <c r="B482" s="91" t="n">
        <f aca="false">IF(COUNT($E$5:$E$10)&lt;6,"",B481+I481*$B$13)</f>
        <v>8.85461959160088</v>
      </c>
      <c r="C482" s="91" t="n">
        <f aca="false">IF(COUNT($E$5:$E$10)&lt;6,"",C481+J481*$B$13)</f>
        <v>-8.59881868654162</v>
      </c>
      <c r="D482" s="91" t="n">
        <f aca="false">IF(COUNT($E$5:$E$10)&lt;6,"",(B482^2+C482^2)^0.5)</f>
        <v>12.3427699855413</v>
      </c>
      <c r="E482" s="92" t="n">
        <f aca="false">IF(COUNT($E$5:$E$10)&lt;6,"",$B$10*D482^2)</f>
        <v>1.67578368007577</v>
      </c>
      <c r="F482" s="92" t="n">
        <f aca="false">IF(COUNT($E$5:$E$10)&lt;6,"",IF(D482=0,0,-B482*E482/D482))</f>
        <v>-1.20219586221457</v>
      </c>
      <c r="G482" s="92" t="n">
        <f aca="false">IF(COUNT($E$5:$E$10)&lt;6,"",IF(D482=0,0,-C482*E482/D482))</f>
        <v>1.16746565314893</v>
      </c>
      <c r="H482" s="92" t="n">
        <f aca="false">IF(COUNT($E$5:$E$10)&lt;6,"",-$B$8*9.81+G482)</f>
        <v>-3.14893434685107</v>
      </c>
      <c r="I482" s="247" t="n">
        <f aca="false">IF(COUNT($E$5:$E$10)&lt;6,"",F482/$B$8)</f>
        <v>-2.73226332321494</v>
      </c>
      <c r="J482" s="247" t="n">
        <f aca="false">IF(COUNT($E$5:$E$10)&lt;6,"",H482/$B$8)</f>
        <v>-7.15666897011606</v>
      </c>
      <c r="K482" s="94" t="n">
        <f aca="false">IF(COUNT($E$5:$E$10)&lt;6,"",K481+B481*$E$10)</f>
        <v>39.0632338939705</v>
      </c>
      <c r="L482" s="94" t="n">
        <f aca="false">IF(COUNT($E$5:$E$10)&lt;6,"",IF(M482=0,L481,L481+B481*$E$10))</f>
        <v>39.0632338939705</v>
      </c>
      <c r="M482" s="94" t="n">
        <f aca="false">IF(COUNT($E$5:$E$10)&lt;6,"",IF(M481+C481*$B$13&lt;0,0,M481+C481*$B$13))</f>
        <v>13.7029068957022</v>
      </c>
      <c r="N482" s="95" t="str">
        <f aca="false">IF(M482&lt;=M481,"",N481+1)</f>
        <v/>
      </c>
      <c r="O482" s="95" t="n">
        <f aca="false">IF(M482&lt;=0,"",O481+1)</f>
        <v>461</v>
      </c>
      <c r="P482" s="94" t="n">
        <f aca="false">IF(COUNT($E$5:$E$10)&lt;6,"",IF(Q482=0,0,$F$19*A482))</f>
        <v>75.4624356882279</v>
      </c>
      <c r="Q482" s="94" t="n">
        <f aca="false">IF(COUNT($E$5:$E$10)&lt;6,"",IF($B$7+$F$20*A482-0.5*9.81*A482^2&lt;0,"",$B$7+$F$20*A482-0.5*9.81*A482^2))</f>
        <v>40.5475469682283</v>
      </c>
    </row>
    <row r="483" customFormat="false" ht="12.75" hidden="false" customHeight="false" outlineLevel="0" collapsed="false">
      <c r="A483" s="90" t="n">
        <f aca="false">IF(COUNT($E$5:$E$10)&lt;6,"",A482+$E$10)</f>
        <v>2.67379999999999</v>
      </c>
      <c r="B483" s="91" t="n">
        <f aca="false">IF(COUNT($E$5:$E$10)&lt;6,"",B482+I482*$B$13)</f>
        <v>8.83877246432624</v>
      </c>
      <c r="C483" s="91" t="n">
        <f aca="false">IF(COUNT($E$5:$E$10)&lt;6,"",C482+J482*$B$13)</f>
        <v>-8.64032736656829</v>
      </c>
      <c r="D483" s="91" t="n">
        <f aca="false">IF(COUNT($E$5:$E$10)&lt;6,"",(B483^2+C483^2)^0.5)</f>
        <v>12.3603865504927</v>
      </c>
      <c r="E483" s="92" t="n">
        <f aca="false">IF(COUNT($E$5:$E$10)&lt;6,"",$B$10*D483^2)</f>
        <v>1.68057071245361</v>
      </c>
      <c r="F483" s="92" t="n">
        <f aca="false">IF(COUNT($E$5:$E$10)&lt;6,"",IF(D483=0,0,-B483*E483/D483))</f>
        <v>-1.20175708720015</v>
      </c>
      <c r="G483" s="92" t="n">
        <f aca="false">IF(COUNT($E$5:$E$10)&lt;6,"",IF(D483=0,0,-C483*E483/D483))</f>
        <v>1.17477564790943</v>
      </c>
      <c r="H483" s="92" t="n">
        <f aca="false">IF(COUNT($E$5:$E$10)&lt;6,"",-$B$8*9.81+G483)</f>
        <v>-3.14162435209057</v>
      </c>
      <c r="I483" s="247" t="n">
        <f aca="false">IF(COUNT($E$5:$E$10)&lt;6,"",F483/$B$8)</f>
        <v>-2.73126610727308</v>
      </c>
      <c r="J483" s="247" t="n">
        <f aca="false">IF(COUNT($E$5:$E$10)&lt;6,"",H483/$B$8)</f>
        <v>-7.14005534566039</v>
      </c>
      <c r="K483" s="94" t="n">
        <f aca="false">IF(COUNT($E$5:$E$10)&lt;6,"",K482+B482*$E$10)</f>
        <v>39.1145906876018</v>
      </c>
      <c r="L483" s="94" t="n">
        <f aca="false">IF(COUNT($E$5:$E$10)&lt;6,"",IF(M483=0,L482,L482+B482*$E$10))</f>
        <v>39.1145906876018</v>
      </c>
      <c r="M483" s="94" t="n">
        <f aca="false">IF(COUNT($E$5:$E$10)&lt;6,"",IF(M482+C482*$B$13&lt;0,0,M482+C482*$B$13))</f>
        <v>13.6530337473202</v>
      </c>
      <c r="N483" s="95" t="str">
        <f aca="false">IF(M483&lt;=M482,"",N482+1)</f>
        <v/>
      </c>
      <c r="O483" s="95" t="n">
        <f aca="false">IF(M483&lt;=0,"",O482+1)</f>
        <v>462</v>
      </c>
      <c r="P483" s="94" t="n">
        <f aca="false">IF(COUNT($E$5:$E$10)&lt;6,"",IF(Q483=0,0,$F$19*A483))</f>
        <v>75.6264844614632</v>
      </c>
      <c r="Q483" s="94" t="n">
        <f aca="false">IF(COUNT($E$5:$E$10)&lt;6,"",IF($B$7+$F$20*A483-0.5*9.81*A483^2&lt;0,"",$B$7+$F$20*A483-0.5*9.81*A483^2))</f>
        <v>40.5596268732636</v>
      </c>
    </row>
    <row r="484" customFormat="false" ht="12.75" hidden="false" customHeight="false" outlineLevel="0" collapsed="false">
      <c r="A484" s="90" t="n">
        <f aca="false">IF(COUNT($E$5:$E$10)&lt;6,"",A483+$E$10)</f>
        <v>2.67959999999999</v>
      </c>
      <c r="B484" s="91" t="n">
        <f aca="false">IF(COUNT($E$5:$E$10)&lt;6,"",B483+I483*$B$13)</f>
        <v>8.82293112090405</v>
      </c>
      <c r="C484" s="91" t="n">
        <f aca="false">IF(COUNT($E$5:$E$10)&lt;6,"",C483+J483*$B$13)</f>
        <v>-8.68173968757312</v>
      </c>
      <c r="D484" s="91" t="n">
        <f aca="false">IF(COUNT($E$5:$E$10)&lt;6,"",(B484^2+C484^2)^0.5)</f>
        <v>12.3780740653383</v>
      </c>
      <c r="E484" s="92" t="n">
        <f aca="false">IF(COUNT($E$5:$E$10)&lt;6,"",$B$10*D484^2)</f>
        <v>1.68538389323699</v>
      </c>
      <c r="F484" s="92" t="n">
        <f aca="false">IF(COUNT($E$5:$E$10)&lt;6,"",IF(D484=0,0,-B484*E484/D484))</f>
        <v>-1.20131984376721</v>
      </c>
      <c r="G484" s="92" t="n">
        <f aca="false">IF(COUNT($E$5:$E$10)&lt;6,"",IF(D484=0,0,-C484*E484/D484))</f>
        <v>1.18209538555643</v>
      </c>
      <c r="H484" s="92" t="n">
        <f aca="false">IF(COUNT($E$5:$E$10)&lt;6,"",-$B$8*9.81+G484)</f>
        <v>-3.13430461444357</v>
      </c>
      <c r="I484" s="247" t="n">
        <f aca="false">IF(COUNT($E$5:$E$10)&lt;6,"",F484/$B$8)</f>
        <v>-2.73027237219821</v>
      </c>
      <c r="J484" s="247" t="n">
        <f aca="false">IF(COUNT($E$5:$E$10)&lt;6,"",H484/$B$8)</f>
        <v>-7.12341957828084</v>
      </c>
      <c r="K484" s="94" t="n">
        <f aca="false">IF(COUNT($E$5:$E$10)&lt;6,"",K483+B483*$E$10)</f>
        <v>39.1658555678949</v>
      </c>
      <c r="L484" s="94" t="n">
        <f aca="false">IF(COUNT($E$5:$E$10)&lt;6,"",IF(M484=0,L483,L483+B483*$E$10))</f>
        <v>39.1658555678949</v>
      </c>
      <c r="M484" s="94" t="n">
        <f aca="false">IF(COUNT($E$5:$E$10)&lt;6,"",IF(M483+C483*$B$13&lt;0,0,M483+C483*$B$13))</f>
        <v>13.6029198485941</v>
      </c>
      <c r="N484" s="95" t="str">
        <f aca="false">IF(M484&lt;=M483,"",N483+1)</f>
        <v/>
      </c>
      <c r="O484" s="95" t="n">
        <f aca="false">IF(M484&lt;=0,"",O483+1)</f>
        <v>463</v>
      </c>
      <c r="P484" s="94" t="n">
        <f aca="false">IF(COUNT($E$5:$E$10)&lt;6,"",IF(Q484=0,0,$F$19*A484))</f>
        <v>75.7905332346985</v>
      </c>
      <c r="Q484" s="94" t="n">
        <f aca="false">IF(COUNT($E$5:$E$10)&lt;6,"",IF($B$7+$F$20*A484-0.5*9.81*A484^2&lt;0,"",$B$7+$F$20*A484-0.5*9.81*A484^2))</f>
        <v>40.5713767698989</v>
      </c>
    </row>
    <row r="485" customFormat="false" ht="12.75" hidden="false" customHeight="false" outlineLevel="0" collapsed="false">
      <c r="A485" s="90" t="n">
        <f aca="false">IF(COUNT($E$5:$E$10)&lt;6,"",A484+$E$10)</f>
        <v>2.68539999999999</v>
      </c>
      <c r="B485" s="91" t="n">
        <f aca="false">IF(COUNT($E$5:$E$10)&lt;6,"",B484+I484*$B$13)</f>
        <v>8.8070955411453</v>
      </c>
      <c r="C485" s="91" t="n">
        <f aca="false">IF(COUNT($E$5:$E$10)&lt;6,"",C484+J484*$B$13)</f>
        <v>-8.72305552112715</v>
      </c>
      <c r="D485" s="91" t="n">
        <f aca="false">IF(COUNT($E$5:$E$10)&lt;6,"",(B485^2+C485^2)^0.5)</f>
        <v>12.395831133713</v>
      </c>
      <c r="E485" s="92" t="n">
        <f aca="false">IF(COUNT($E$5:$E$10)&lt;6,"",$B$10*D485^2)</f>
        <v>1.69022292445081</v>
      </c>
      <c r="F485" s="92" t="n">
        <f aca="false">IF(COUNT($E$5:$E$10)&lt;6,"",IF(D485=0,0,-B485*E485/D485))</f>
        <v>-1.20088396017165</v>
      </c>
      <c r="G485" s="92" t="n">
        <f aca="false">IF(COUNT($E$5:$E$10)&lt;6,"",IF(D485=0,0,-C485*E485/D485))</f>
        <v>1.18942475530884</v>
      </c>
      <c r="H485" s="92" t="n">
        <f aca="false">IF(COUNT($E$5:$E$10)&lt;6,"",-$B$8*9.81+G485)</f>
        <v>-3.12697524469116</v>
      </c>
      <c r="I485" s="247" t="n">
        <f aca="false">IF(COUNT($E$5:$E$10)&lt;6,"",F485/$B$8)</f>
        <v>-2.72928172766285</v>
      </c>
      <c r="J485" s="247" t="n">
        <f aca="false">IF(COUNT($E$5:$E$10)&lt;6,"",H485/$B$8)</f>
        <v>-7.10676191975263</v>
      </c>
      <c r="K485" s="94" t="n">
        <f aca="false">IF(COUNT($E$5:$E$10)&lt;6,"",K484+B484*$E$10)</f>
        <v>39.2170285683961</v>
      </c>
      <c r="L485" s="94" t="n">
        <f aca="false">IF(COUNT($E$5:$E$10)&lt;6,"",IF(M485=0,L484,L484+B484*$E$10))</f>
        <v>39.2170285683961</v>
      </c>
      <c r="M485" s="94" t="n">
        <f aca="false">IF(COUNT($E$5:$E$10)&lt;6,"",IF(M484+C484*$B$13&lt;0,0,M484+C484*$B$13))</f>
        <v>13.5525657584062</v>
      </c>
      <c r="N485" s="95" t="str">
        <f aca="false">IF(M485&lt;=M484,"",N484+1)</f>
        <v/>
      </c>
      <c r="O485" s="95" t="n">
        <f aca="false">IF(M485&lt;=0,"",O484+1)</f>
        <v>464</v>
      </c>
      <c r="P485" s="94" t="n">
        <f aca="false">IF(COUNT($E$5:$E$10)&lt;6,"",IF(Q485=0,0,$F$19*A485))</f>
        <v>75.9545820079338</v>
      </c>
      <c r="Q485" s="94" t="n">
        <f aca="false">IF(COUNT($E$5:$E$10)&lt;6,"",IF($B$7+$F$20*A485-0.5*9.81*A485^2&lt;0,"",$B$7+$F$20*A485-0.5*9.81*A485^2))</f>
        <v>40.5827966581342</v>
      </c>
    </row>
    <row r="486" customFormat="false" ht="12.75" hidden="false" customHeight="false" outlineLevel="0" collapsed="false">
      <c r="A486" s="90" t="n">
        <f aca="false">IF(COUNT($E$5:$E$10)&lt;6,"",A485+$E$10)</f>
        <v>2.69119999999998</v>
      </c>
      <c r="B486" s="91" t="n">
        <f aca="false">IF(COUNT($E$5:$E$10)&lt;6,"",B485+I485*$B$13)</f>
        <v>8.79126570712486</v>
      </c>
      <c r="C486" s="91" t="n">
        <f aca="false">IF(COUNT($E$5:$E$10)&lt;6,"",C485+J485*$B$13)</f>
        <v>-8.76427474026171</v>
      </c>
      <c r="D486" s="91" t="n">
        <f aca="false">IF(COUNT($E$5:$E$10)&lt;6,"",(B486^2+C486^2)^0.5)</f>
        <v>12.4136563693401</v>
      </c>
      <c r="E486" s="92" t="n">
        <f aca="false">IF(COUNT($E$5:$E$10)&lt;6,"",$B$10*D486^2)</f>
        <v>1.69508750901665</v>
      </c>
      <c r="F486" s="92" t="n">
        <f aca="false">IF(COUNT($E$5:$E$10)&lt;6,"",IF(D486=0,0,-B486*E486/D486))</f>
        <v>-1.20044926693793</v>
      </c>
      <c r="G486" s="92" t="n">
        <f aca="false">IF(COUNT($E$5:$E$10)&lt;6,"",IF(D486=0,0,-C486*E486/D486))</f>
        <v>1.19676364447306</v>
      </c>
      <c r="H486" s="92" t="n">
        <f aca="false">IF(COUNT($E$5:$E$10)&lt;6,"",-$B$8*9.81+G486)</f>
        <v>-3.11963635552694</v>
      </c>
      <c r="I486" s="247" t="n">
        <f aca="false">IF(COUNT($E$5:$E$10)&lt;6,"",F486/$B$8)</f>
        <v>-2.7282937884953</v>
      </c>
      <c r="J486" s="247" t="n">
        <f aca="false">IF(COUNT($E$5:$E$10)&lt;6,"",H486/$B$8)</f>
        <v>-7.09008262619758</v>
      </c>
      <c r="K486" s="94" t="n">
        <f aca="false">IF(COUNT($E$5:$E$10)&lt;6,"",K485+B485*$E$10)</f>
        <v>39.2681097225348</v>
      </c>
      <c r="L486" s="94" t="n">
        <f aca="false">IF(COUNT($E$5:$E$10)&lt;6,"",IF(M486=0,L485,L485+B485*$E$10))</f>
        <v>39.2681097225348</v>
      </c>
      <c r="M486" s="94" t="n">
        <f aca="false">IF(COUNT($E$5:$E$10)&lt;6,"",IF(M485+C485*$B$13&lt;0,0,M485+C485*$B$13))</f>
        <v>13.5019720363837</v>
      </c>
      <c r="N486" s="95" t="str">
        <f aca="false">IF(M486&lt;=M485,"",N485+1)</f>
        <v/>
      </c>
      <c r="O486" s="95" t="n">
        <f aca="false">IF(M486&lt;=0,"",O485+1)</f>
        <v>465</v>
      </c>
      <c r="P486" s="94" t="n">
        <f aca="false">IF(COUNT($E$5:$E$10)&lt;6,"",IF(Q486=0,0,$F$19*A486))</f>
        <v>76.1186307811691</v>
      </c>
      <c r="Q486" s="94" t="n">
        <f aca="false">IF(COUNT($E$5:$E$10)&lt;6,"",IF($B$7+$F$20*A486-0.5*9.81*A486^2&lt;0,"",$B$7+$F$20*A486-0.5*9.81*A486^2))</f>
        <v>40.5938865379694</v>
      </c>
    </row>
    <row r="487" customFormat="false" ht="12.75" hidden="false" customHeight="false" outlineLevel="0" collapsed="false">
      <c r="A487" s="90" t="n">
        <f aca="false">IF(COUNT($E$5:$E$10)&lt;6,"",A486+$E$10)</f>
        <v>2.69699999999998</v>
      </c>
      <c r="B487" s="91" t="n">
        <f aca="false">IF(COUNT($E$5:$E$10)&lt;6,"",B486+I486*$B$13)</f>
        <v>8.77544160315159</v>
      </c>
      <c r="C487" s="91" t="n">
        <f aca="false">IF(COUNT($E$5:$E$10)&lt;6,"",C486+J486*$B$13)</f>
        <v>-8.80539721949366</v>
      </c>
      <c r="D487" s="91" t="n">
        <f aca="false">IF(COUNT($E$5:$E$10)&lt;6,"",(B487^2+C487^2)^0.5)</f>
        <v>12.4315483960523</v>
      </c>
      <c r="E487" s="92" t="n">
        <f aca="false">IF(COUNT($E$5:$E$10)&lt;6,"",$B$10*D487^2)</f>
        <v>1.69997735075729</v>
      </c>
      <c r="F487" s="92" t="n">
        <f aca="false">IF(COUNT($E$5:$E$10)&lt;6,"",IF(D487=0,0,-B487*E487/D487))</f>
        <v>-1.20001559684941</v>
      </c>
      <c r="G487" s="92" t="n">
        <f aca="false">IF(COUNT($E$5:$E$10)&lt;6,"",IF(D487=0,0,-C487*E487/D487))</f>
        <v>1.2041119384866</v>
      </c>
      <c r="H487" s="92" t="n">
        <f aca="false">IF(COUNT($E$5:$E$10)&lt;6,"",-$B$8*9.81+G487)</f>
        <v>-3.1122880615134</v>
      </c>
      <c r="I487" s="247" t="n">
        <f aca="false">IF(COUNT($E$5:$E$10)&lt;6,"",F487/$B$8)</f>
        <v>-2.72730817465774</v>
      </c>
      <c r="J487" s="247" t="n">
        <f aca="false">IF(COUNT($E$5:$E$10)&lt;6,"",H487/$B$8)</f>
        <v>-7.07338195798501</v>
      </c>
      <c r="K487" s="94" t="n">
        <f aca="false">IF(COUNT($E$5:$E$10)&lt;6,"",K486+B486*$E$10)</f>
        <v>39.3190990636361</v>
      </c>
      <c r="L487" s="94" t="n">
        <f aca="false">IF(COUNT($E$5:$E$10)&lt;6,"",IF(M487=0,L486,L486+B486*$E$10))</f>
        <v>39.3190990636361</v>
      </c>
      <c r="M487" s="94" t="n">
        <f aca="false">IF(COUNT($E$5:$E$10)&lt;6,"",IF(M486+C486*$B$13&lt;0,0,M486+C486*$B$13))</f>
        <v>13.4511392428902</v>
      </c>
      <c r="N487" s="95" t="str">
        <f aca="false">IF(M487&lt;=M486,"",N486+1)</f>
        <v/>
      </c>
      <c r="O487" s="95" t="n">
        <f aca="false">IF(M487&lt;=0,"",O486+1)</f>
        <v>466</v>
      </c>
      <c r="P487" s="94" t="n">
        <f aca="false">IF(COUNT($E$5:$E$10)&lt;6,"",IF(Q487=0,0,$F$19*A487))</f>
        <v>76.2826795544043</v>
      </c>
      <c r="Q487" s="94" t="n">
        <f aca="false">IF(COUNT($E$5:$E$10)&lt;6,"",IF($B$7+$F$20*A487-0.5*9.81*A487^2&lt;0,"",$B$7+$F$20*A487-0.5*9.81*A487^2))</f>
        <v>40.6046464094047</v>
      </c>
    </row>
    <row r="488" customFormat="false" ht="12.75" hidden="false" customHeight="false" outlineLevel="0" collapsed="false">
      <c r="A488" s="90" t="n">
        <f aca="false">IF(COUNT($E$5:$E$10)&lt;6,"",A487+$E$10)</f>
        <v>2.70279999999998</v>
      </c>
      <c r="B488" s="91" t="n">
        <f aca="false">IF(COUNT($E$5:$E$10)&lt;6,"",B487+I487*$B$13)</f>
        <v>8.75962321573857</v>
      </c>
      <c r="C488" s="91" t="n">
        <f aca="false">IF(COUNT($E$5:$E$10)&lt;6,"",C487+J487*$B$13)</f>
        <v>-8.84642283484997</v>
      </c>
      <c r="D488" s="91" t="n">
        <f aca="false">IF(COUNT($E$5:$E$10)&lt;6,"",(B488^2+C488^2)^0.5)</f>
        <v>12.4495058478102</v>
      </c>
      <c r="E488" s="92" t="n">
        <f aca="false">IF(COUNT($E$5:$E$10)&lt;6,"",$B$10*D488^2)</f>
        <v>1.70489215440127</v>
      </c>
      <c r="F488" s="92" t="n">
        <f aca="false">IF(COUNT($E$5:$E$10)&lt;6,"",IF(D488=0,0,-B488*E488/D488))</f>
        <v>-1.19958278493847</v>
      </c>
      <c r="G488" s="92" t="n">
        <f aca="false">IF(COUNT($E$5:$E$10)&lt;6,"",IF(D488=0,0,-C488*E488/D488))</f>
        <v>1.21146952096133</v>
      </c>
      <c r="H488" s="92" t="n">
        <f aca="false">IF(COUNT($E$5:$E$10)&lt;6,"",-$B$8*9.81+G488)</f>
        <v>-3.10493047903867</v>
      </c>
      <c r="I488" s="247" t="n">
        <f aca="false">IF(COUNT($E$5:$E$10)&lt;6,"",F488/$B$8)</f>
        <v>-2.72632451122379</v>
      </c>
      <c r="J488" s="247" t="n">
        <f aca="false">IF(COUNT($E$5:$E$10)&lt;6,"",H488/$B$8)</f>
        <v>-7.05666017963333</v>
      </c>
      <c r="K488" s="94" t="n">
        <f aca="false">IF(COUNT($E$5:$E$10)&lt;6,"",K487+B487*$E$10)</f>
        <v>39.3699966249344</v>
      </c>
      <c r="L488" s="94" t="n">
        <f aca="false">IF(COUNT($E$5:$E$10)&lt;6,"",IF(M488=0,L487,L487+B487*$E$10))</f>
        <v>39.3699966249344</v>
      </c>
      <c r="M488" s="94" t="n">
        <f aca="false">IF(COUNT($E$5:$E$10)&lt;6,"",IF(M487+C487*$B$13&lt;0,0,M487+C487*$B$13))</f>
        <v>13.4000679390171</v>
      </c>
      <c r="N488" s="95" t="str">
        <f aca="false">IF(M488&lt;=M487,"",N487+1)</f>
        <v/>
      </c>
      <c r="O488" s="95" t="n">
        <f aca="false">IF(M488&lt;=0,"",O487+1)</f>
        <v>467</v>
      </c>
      <c r="P488" s="94" t="n">
        <f aca="false">IF(COUNT($E$5:$E$10)&lt;6,"",IF(Q488=0,0,$F$19*A488))</f>
        <v>76.4467283276396</v>
      </c>
      <c r="Q488" s="94" t="n">
        <f aca="false">IF(COUNT($E$5:$E$10)&lt;6,"",IF($B$7+$F$20*A488-0.5*9.81*A488^2&lt;0,"",$B$7+$F$20*A488-0.5*9.81*A488^2))</f>
        <v>40.61507627244</v>
      </c>
    </row>
    <row r="489" customFormat="false" ht="12.75" hidden="false" customHeight="false" outlineLevel="0" collapsed="false">
      <c r="A489" s="90" t="n">
        <f aca="false">IF(COUNT($E$5:$E$10)&lt;6,"",A488+$E$10)</f>
        <v>2.70859999999998</v>
      </c>
      <c r="B489" s="91" t="n">
        <f aca="false">IF(COUNT($E$5:$E$10)&lt;6,"",B488+I488*$B$13)</f>
        <v>8.74381053357347</v>
      </c>
      <c r="C489" s="91" t="n">
        <f aca="false">IF(COUNT($E$5:$E$10)&lt;6,"",C488+J488*$B$13)</f>
        <v>-8.88735146389185</v>
      </c>
      <c r="D489" s="91" t="n">
        <f aca="false">IF(COUNT($E$5:$E$10)&lt;6,"",(B489^2+C489^2)^0.5)</f>
        <v>12.4675273687195</v>
      </c>
      <c r="E489" s="92" t="n">
        <f aca="false">IF(COUNT($E$5:$E$10)&lt;6,"",$B$10*D489^2)</f>
        <v>1.70983162558748</v>
      </c>
      <c r="F489" s="92" t="n">
        <f aca="false">IF(COUNT($E$5:$E$10)&lt;6,"",IF(D489=0,0,-B489*E489/D489))</f>
        <v>-1.19915066847648</v>
      </c>
      <c r="G489" s="92" t="n">
        <f aca="false">IF(COUNT($E$5:$E$10)&lt;6,"",IF(D489=0,0,-C489*E489/D489))</f>
        <v>1.21883627372651</v>
      </c>
      <c r="H489" s="92" t="n">
        <f aca="false">IF(COUNT($E$5:$E$10)&lt;6,"",-$B$8*9.81+G489)</f>
        <v>-3.09756372627349</v>
      </c>
      <c r="I489" s="247" t="n">
        <f aca="false">IF(COUNT($E$5:$E$10)&lt;6,"",F489/$B$8)</f>
        <v>-2.72534242835564</v>
      </c>
      <c r="J489" s="247" t="n">
        <f aca="false">IF(COUNT($E$5:$E$10)&lt;6,"",H489/$B$8)</f>
        <v>-7.03991755971247</v>
      </c>
      <c r="K489" s="94" t="n">
        <f aca="false">IF(COUNT($E$5:$E$10)&lt;6,"",K488+B488*$E$10)</f>
        <v>39.4208024395857</v>
      </c>
      <c r="L489" s="94" t="n">
        <f aca="false">IF(COUNT($E$5:$E$10)&lt;6,"",IF(M489=0,L488,L488+B488*$E$10))</f>
        <v>39.4208024395857</v>
      </c>
      <c r="M489" s="94" t="n">
        <f aca="false">IF(COUNT($E$5:$E$10)&lt;6,"",IF(M488+C488*$B$13&lt;0,0,M488+C488*$B$13))</f>
        <v>13.348758686575</v>
      </c>
      <c r="N489" s="95" t="str">
        <f aca="false">IF(M489&lt;=M488,"",N488+1)</f>
        <v/>
      </c>
      <c r="O489" s="95" t="n">
        <f aca="false">IF(M489&lt;=0,"",O488+1)</f>
        <v>468</v>
      </c>
      <c r="P489" s="94" t="n">
        <f aca="false">IF(COUNT($E$5:$E$10)&lt;6,"",IF(Q489=0,0,$F$19*A489))</f>
        <v>76.6107771008749</v>
      </c>
      <c r="Q489" s="94" t="n">
        <f aca="false">IF(COUNT($E$5:$E$10)&lt;6,"",IF($B$7+$F$20*A489-0.5*9.81*A489^2&lt;0,"",$B$7+$F$20*A489-0.5*9.81*A489^2))</f>
        <v>40.6251761270753</v>
      </c>
    </row>
    <row r="490" customFormat="false" ht="12.75" hidden="false" customHeight="false" outlineLevel="0" collapsed="false">
      <c r="A490" s="90" t="n">
        <f aca="false">IF(COUNT($E$5:$E$10)&lt;6,"",A489+$E$10)</f>
        <v>2.71439999999998</v>
      </c>
      <c r="B490" s="91" t="n">
        <f aca="false">IF(COUNT($E$5:$E$10)&lt;6,"",B489+I489*$B$13)</f>
        <v>8.72800354748901</v>
      </c>
      <c r="C490" s="91" t="n">
        <f aca="false">IF(COUNT($E$5:$E$10)&lt;6,"",C489+J489*$B$13)</f>
        <v>-8.92818298573818</v>
      </c>
      <c r="D490" s="91" t="n">
        <f aca="false">IF(COUNT($E$5:$E$10)&lt;6,"",(B490^2+C490^2)^0.5)</f>
        <v>12.4856116130451</v>
      </c>
      <c r="E490" s="92" t="n">
        <f aca="false">IF(COUNT($E$5:$E$10)&lt;6,"",$B$10*D490^2)</f>
        <v>1.71479547086986</v>
      </c>
      <c r="F490" s="92" t="n">
        <f aca="false">IF(COUNT($E$5:$E$10)&lt;6,"",IF(D490=0,0,-B490*E490/D490))</f>
        <v>-1.1987190869635</v>
      </c>
      <c r="G490" s="92" t="n">
        <f aca="false">IF(COUNT($E$5:$E$10)&lt;6,"",IF(D490=0,0,-C490*E490/D490))</f>
        <v>1.22621207687136</v>
      </c>
      <c r="H490" s="92" t="n">
        <f aca="false">IF(COUNT($E$5:$E$10)&lt;6,"",-$B$8*9.81+G490)</f>
        <v>-3.09018792312864</v>
      </c>
      <c r="I490" s="247" t="n">
        <f aca="false">IF(COUNT($E$5:$E$10)&lt;6,"",F490/$B$8)</f>
        <v>-2.72436156128068</v>
      </c>
      <c r="J490" s="247" t="n">
        <f aca="false">IF(COUNT($E$5:$E$10)&lt;6,"",H490/$B$8)</f>
        <v>-7.02315437074691</v>
      </c>
      <c r="K490" s="94" t="n">
        <f aca="false">IF(COUNT($E$5:$E$10)&lt;6,"",K489+B489*$E$10)</f>
        <v>39.4715165406804</v>
      </c>
      <c r="L490" s="94" t="n">
        <f aca="false">IF(COUNT($E$5:$E$10)&lt;6,"",IF(M490=0,L489,L489+B489*$E$10))</f>
        <v>39.4715165406804</v>
      </c>
      <c r="M490" s="94" t="n">
        <f aca="false">IF(COUNT($E$5:$E$10)&lt;6,"",IF(M489+C489*$B$13&lt;0,0,M489+C489*$B$13))</f>
        <v>13.2972120480844</v>
      </c>
      <c r="N490" s="95" t="str">
        <f aca="false">IF(M490&lt;=M489,"",N489+1)</f>
        <v/>
      </c>
      <c r="O490" s="95" t="n">
        <f aca="false">IF(M490&lt;=0,"",O489+1)</f>
        <v>469</v>
      </c>
      <c r="P490" s="94" t="n">
        <f aca="false">IF(COUNT($E$5:$E$10)&lt;6,"",IF(Q490=0,0,$F$19*A490))</f>
        <v>76.7748258741101</v>
      </c>
      <c r="Q490" s="94" t="n">
        <f aca="false">IF(COUNT($E$5:$E$10)&lt;6,"",IF($B$7+$F$20*A490-0.5*9.81*A490^2&lt;0,"",$B$7+$F$20*A490-0.5*9.81*A490^2))</f>
        <v>40.6349459733106</v>
      </c>
    </row>
    <row r="491" customFormat="false" ht="12.75" hidden="false" customHeight="false" outlineLevel="0" collapsed="false">
      <c r="A491" s="90" t="n">
        <f aca="false">IF(COUNT($E$5:$E$10)&lt;6,"",A490+$E$10)</f>
        <v>2.72019999999998</v>
      </c>
      <c r="B491" s="91" t="n">
        <f aca="false">IF(COUNT($E$5:$E$10)&lt;6,"",B490+I490*$B$13)</f>
        <v>8.71220225043358</v>
      </c>
      <c r="C491" s="91" t="n">
        <f aca="false">IF(COUNT($E$5:$E$10)&lt;6,"",C490+J490*$B$13)</f>
        <v>-8.96891728108851</v>
      </c>
      <c r="D491" s="91" t="n">
        <f aca="false">IF(COUNT($E$5:$E$10)&lt;6,"",(B491^2+C491^2)^0.5)</f>
        <v>12.5037572452231</v>
      </c>
      <c r="E491" s="92" t="n">
        <f aca="false">IF(COUNT($E$5:$E$10)&lt;6,"",$B$10*D491^2)</f>
        <v>1.71978339772215</v>
      </c>
      <c r="F491" s="92" t="n">
        <f aca="false">IF(COUNT($E$5:$E$10)&lt;6,"",IF(D491=0,0,-B491*E491/D491))</f>
        <v>-1.19828788211778</v>
      </c>
      <c r="G491" s="92" t="n">
        <f aca="false">IF(COUNT($E$5:$E$10)&lt;6,"",IF(D491=0,0,-C491*E491/D491))</f>
        <v>1.23359680878738</v>
      </c>
      <c r="H491" s="92" t="n">
        <f aca="false">IF(COUNT($E$5:$E$10)&lt;6,"",-$B$8*9.81+G491)</f>
        <v>-3.08280319121262</v>
      </c>
      <c r="I491" s="247" t="n">
        <f aca="false">IF(COUNT($E$5:$E$10)&lt;6,"",F491/$B$8)</f>
        <v>-2.72338155026769</v>
      </c>
      <c r="J491" s="247" t="n">
        <f aca="false">IF(COUNT($E$5:$E$10)&lt;6,"",H491/$B$8)</f>
        <v>-7.00637088911958</v>
      </c>
      <c r="K491" s="94" t="n">
        <f aca="false">IF(COUNT($E$5:$E$10)&lt;6,"",K490+B490*$E$10)</f>
        <v>39.5221389612558</v>
      </c>
      <c r="L491" s="94" t="n">
        <f aca="false">IF(COUNT($E$5:$E$10)&lt;6,"",IF(M491=0,L490,L490+B490*$E$10))</f>
        <v>39.5221389612558</v>
      </c>
      <c r="M491" s="94" t="n">
        <f aca="false">IF(COUNT($E$5:$E$10)&lt;6,"",IF(M490+C490*$B$13&lt;0,0,M490+C490*$B$13))</f>
        <v>13.2454285867671</v>
      </c>
      <c r="N491" s="95" t="str">
        <f aca="false">IF(M491&lt;=M490,"",N490+1)</f>
        <v/>
      </c>
      <c r="O491" s="95" t="n">
        <f aca="false">IF(M491&lt;=0,"",O490+1)</f>
        <v>470</v>
      </c>
      <c r="P491" s="94" t="n">
        <f aca="false">IF(COUNT($E$5:$E$10)&lt;6,"",IF(Q491=0,0,$F$19*A491))</f>
        <v>76.9388746473454</v>
      </c>
      <c r="Q491" s="94" t="n">
        <f aca="false">IF(COUNT($E$5:$E$10)&lt;6,"",IF($B$7+$F$20*A491-0.5*9.81*A491^2&lt;0,"",$B$7+$F$20*A491-0.5*9.81*A491^2))</f>
        <v>40.6443858111458</v>
      </c>
    </row>
    <row r="492" customFormat="false" ht="12.75" hidden="false" customHeight="false" outlineLevel="0" collapsed="false">
      <c r="A492" s="90" t="n">
        <f aca="false">IF(COUNT($E$5:$E$10)&lt;6,"",A491+$E$10)</f>
        <v>2.72599999999998</v>
      </c>
      <c r="B492" s="91" t="n">
        <f aca="false">IF(COUNT($E$5:$E$10)&lt;6,"",B491+I491*$B$13)</f>
        <v>8.69640663744203</v>
      </c>
      <c r="C492" s="91" t="n">
        <f aca="false">IF(COUNT($E$5:$E$10)&lt;6,"",C491+J491*$B$13)</f>
        <v>-9.0095542322454</v>
      </c>
      <c r="D492" s="91" t="n">
        <f aca="false">IF(COUNT($E$5:$E$10)&lt;6,"",(B492^2+C492^2)^0.5)</f>
        <v>12.5219629398716</v>
      </c>
      <c r="E492" s="92" t="n">
        <f aca="false">IF(COUNT($E$5:$E$10)&lt;6,"",$B$10*D492^2)</f>
        <v>1.72479511454269</v>
      </c>
      <c r="F492" s="92" t="n">
        <f aca="false">IF(COUNT($E$5:$E$10)&lt;6,"",IF(D492=0,0,-B492*E492/D492))</f>
        <v>-1.19785689786512</v>
      </c>
      <c r="G492" s="92" t="n">
        <f aca="false">IF(COUNT($E$5:$E$10)&lt;6,"",IF(D492=0,0,-C492*E492/D492))</f>
        <v>1.24099034621034</v>
      </c>
      <c r="H492" s="92" t="n">
        <f aca="false">IF(COUNT($E$5:$E$10)&lt;6,"",-$B$8*9.81+G492)</f>
        <v>-3.07540965378966</v>
      </c>
      <c r="I492" s="247" t="n">
        <f aca="false">IF(COUNT($E$5:$E$10)&lt;6,"",F492/$B$8)</f>
        <v>-2.72240204060255</v>
      </c>
      <c r="J492" s="247" t="n">
        <f aca="false">IF(COUNT($E$5:$E$10)&lt;6,"",H492/$B$8)</f>
        <v>-6.9895673949765</v>
      </c>
      <c r="K492" s="94" t="n">
        <f aca="false">IF(COUNT($E$5:$E$10)&lt;6,"",K491+B491*$E$10)</f>
        <v>39.5726697343084</v>
      </c>
      <c r="L492" s="94" t="n">
        <f aca="false">IF(COUNT($E$5:$E$10)&lt;6,"",IF(M492=0,L491,L491+B491*$E$10))</f>
        <v>39.5726697343084</v>
      </c>
      <c r="M492" s="94" t="n">
        <f aca="false">IF(COUNT($E$5:$E$10)&lt;6,"",IF(M491+C491*$B$13&lt;0,0,M491+C491*$B$13))</f>
        <v>13.1934088665368</v>
      </c>
      <c r="N492" s="95" t="str">
        <f aca="false">IF(M492&lt;=M491,"",N491+1)</f>
        <v/>
      </c>
      <c r="O492" s="95" t="n">
        <f aca="false">IF(M492&lt;=0,"",O491+1)</f>
        <v>471</v>
      </c>
      <c r="P492" s="94" t="n">
        <f aca="false">IF(COUNT($E$5:$E$10)&lt;6,"",IF(Q492=0,0,$F$19*A492))</f>
        <v>77.1029234205807</v>
      </c>
      <c r="Q492" s="94" t="n">
        <f aca="false">IF(COUNT($E$5:$E$10)&lt;6,"",IF($B$7+$F$20*A492-0.5*9.81*A492^2&lt;0,"",$B$7+$F$20*A492-0.5*9.81*A492^2))</f>
        <v>40.6534956405811</v>
      </c>
    </row>
    <row r="493" customFormat="false" ht="12.75" hidden="false" customHeight="false" outlineLevel="0" collapsed="false">
      <c r="A493" s="90" t="n">
        <f aca="false">IF(COUNT($E$5:$E$10)&lt;6,"",A492+$E$10)</f>
        <v>2.73179999999998</v>
      </c>
      <c r="B493" s="91" t="n">
        <f aca="false">IF(COUNT($E$5:$E$10)&lt;6,"",B492+I492*$B$13)</f>
        <v>8.68061670560654</v>
      </c>
      <c r="C493" s="91" t="n">
        <f aca="false">IF(COUNT($E$5:$E$10)&lt;6,"",C492+J492*$B$13)</f>
        <v>-9.05009372313627</v>
      </c>
      <c r="D493" s="91" t="n">
        <f aca="false">IF(COUNT($E$5:$E$10)&lt;6,"",(B493^2+C493^2)^0.5)</f>
        <v>12.5402273817984</v>
      </c>
      <c r="E493" s="92" t="n">
        <f aca="false">IF(COUNT($E$5:$E$10)&lt;6,"",$B$10*D493^2)</f>
        <v>1.72983033065926</v>
      </c>
      <c r="F493" s="92" t="n">
        <f aca="false">IF(COUNT($E$5:$E$10)&lt;6,"",IF(D493=0,0,-B493*E493/D493))</f>
        <v>-1.19742598032798</v>
      </c>
      <c r="G493" s="92" t="n">
        <f aca="false">IF(COUNT($E$5:$E$10)&lt;6,"",IF(D493=0,0,-C493*E493/D493))</f>
        <v>1.24839256426187</v>
      </c>
      <c r="H493" s="92" t="n">
        <f aca="false">IF(COUNT($E$5:$E$10)&lt;6,"",-$B$8*9.81+G493)</f>
        <v>-3.06800743573814</v>
      </c>
      <c r="I493" s="247" t="n">
        <f aca="false">IF(COUNT($E$5:$E$10)&lt;6,"",F493/$B$8)</f>
        <v>-2.72142268256359</v>
      </c>
      <c r="J493" s="247" t="n">
        <f aca="false">IF(COUNT($E$5:$E$10)&lt;6,"",H493/$B$8)</f>
        <v>-6.97274417213213</v>
      </c>
      <c r="K493" s="94" t="n">
        <f aca="false">IF(COUNT($E$5:$E$10)&lt;6,"",K492+B492*$E$10)</f>
        <v>39.6231088928055</v>
      </c>
      <c r="L493" s="94" t="n">
        <f aca="false">IF(COUNT($E$5:$E$10)&lt;6,"",IF(M493=0,L492,L492+B492*$E$10))</f>
        <v>39.6231088928055</v>
      </c>
      <c r="M493" s="94" t="n">
        <f aca="false">IF(COUNT($E$5:$E$10)&lt;6,"",IF(M492+C492*$B$13&lt;0,0,M492+C492*$B$13))</f>
        <v>13.1411534519898</v>
      </c>
      <c r="N493" s="95" t="str">
        <f aca="false">IF(M493&lt;=M492,"",N492+1)</f>
        <v/>
      </c>
      <c r="O493" s="95" t="n">
        <f aca="false">IF(M493&lt;=0,"",O492+1)</f>
        <v>472</v>
      </c>
      <c r="P493" s="94" t="n">
        <f aca="false">IF(COUNT($E$5:$E$10)&lt;6,"",IF(Q493=0,0,$F$19*A493))</f>
        <v>77.266972193816</v>
      </c>
      <c r="Q493" s="94" t="n">
        <f aca="false">IF(COUNT($E$5:$E$10)&lt;6,"",IF($B$7+$F$20*A493-0.5*9.81*A493^2&lt;0,"",$B$7+$F$20*A493-0.5*9.81*A493^2))</f>
        <v>40.6622754616164</v>
      </c>
    </row>
    <row r="494" customFormat="false" ht="12.75" hidden="false" customHeight="false" outlineLevel="0" collapsed="false">
      <c r="A494" s="90" t="n">
        <f aca="false">IF(COUNT($E$5:$E$10)&lt;6,"",A493+$E$10)</f>
        <v>2.73759999999998</v>
      </c>
      <c r="B494" s="91" t="n">
        <f aca="false">IF(COUNT($E$5:$E$10)&lt;6,"",B493+I493*$B$13)</f>
        <v>8.66483245404767</v>
      </c>
      <c r="C494" s="91" t="n">
        <f aca="false">IF(COUNT($E$5:$E$10)&lt;6,"",C493+J493*$B$13)</f>
        <v>-9.09053563933463</v>
      </c>
      <c r="D494" s="91" t="n">
        <f aca="false">IF(COUNT($E$5:$E$10)&lt;6,"",(B494^2+C494^2)^0.5)</f>
        <v>12.5585492660072</v>
      </c>
      <c r="E494" s="92" t="n">
        <f aca="false">IF(COUNT($E$5:$E$10)&lt;6,"",$B$10*D494^2)</f>
        <v>1.73488875633404</v>
      </c>
      <c r="F494" s="92" t="n">
        <f aca="false">IF(COUNT($E$5:$E$10)&lt;6,"",IF(D494=0,0,-B494*E494/D494))</f>
        <v>-1.19699497781442</v>
      </c>
      <c r="G494" s="92" t="n">
        <f aca="false">IF(COUNT($E$5:$E$10)&lt;6,"",IF(D494=0,0,-C494*E494/D494))</f>
        <v>1.25580333649076</v>
      </c>
      <c r="H494" s="92" t="n">
        <f aca="false">IF(COUNT($E$5:$E$10)&lt;6,"",-$B$8*9.81+G494)</f>
        <v>-3.06059666350924</v>
      </c>
      <c r="I494" s="247" t="n">
        <f aca="false">IF(COUNT($E$5:$E$10)&lt;6,"",F494/$B$8)</f>
        <v>-2.7204431313964</v>
      </c>
      <c r="J494" s="247" t="n">
        <f aca="false">IF(COUNT($E$5:$E$10)&lt;6,"",H494/$B$8)</f>
        <v>-6.95590150797554</v>
      </c>
      <c r="K494" s="94" t="n">
        <f aca="false">IF(COUNT($E$5:$E$10)&lt;6,"",K493+B493*$E$10)</f>
        <v>39.673456469698</v>
      </c>
      <c r="L494" s="94" t="n">
        <f aca="false">IF(COUNT($E$5:$E$10)&lt;6,"",IF(M494=0,L493,L493+B493*$E$10))</f>
        <v>39.673456469698</v>
      </c>
      <c r="M494" s="94" t="n">
        <f aca="false">IF(COUNT($E$5:$E$10)&lt;6,"",IF(M493+C493*$B$13&lt;0,0,M493+C493*$B$13))</f>
        <v>13.0886629083956</v>
      </c>
      <c r="N494" s="95" t="str">
        <f aca="false">IF(M494&lt;=M493,"",N493+1)</f>
        <v/>
      </c>
      <c r="O494" s="95" t="n">
        <f aca="false">IF(M494&lt;=0,"",O493+1)</f>
        <v>473</v>
      </c>
      <c r="P494" s="94" t="n">
        <f aca="false">IF(COUNT($E$5:$E$10)&lt;6,"",IF(Q494=0,0,$F$19*A494))</f>
        <v>77.4310209670512</v>
      </c>
      <c r="Q494" s="94" t="n">
        <f aca="false">IF(COUNT($E$5:$E$10)&lt;6,"",IF($B$7+$F$20*A494-0.5*9.81*A494^2&lt;0,"",$B$7+$F$20*A494-0.5*9.81*A494^2))</f>
        <v>40.6707252742517</v>
      </c>
    </row>
    <row r="495" customFormat="false" ht="12.75" hidden="false" customHeight="false" outlineLevel="0" collapsed="false">
      <c r="A495" s="90" t="n">
        <f aca="false">IF(COUNT($E$5:$E$10)&lt;6,"",A494+$E$10)</f>
        <v>2.74339999999998</v>
      </c>
      <c r="B495" s="91" t="n">
        <f aca="false">IF(COUNT($E$5:$E$10)&lt;6,"",B494+I494*$B$13)</f>
        <v>8.64905388388557</v>
      </c>
      <c r="C495" s="91" t="n">
        <f aca="false">IF(COUNT($E$5:$E$10)&lt;6,"",C494+J494*$B$13)</f>
        <v>-9.13087986808089</v>
      </c>
      <c r="D495" s="91" t="n">
        <f aca="false">IF(COUNT($E$5:$E$10)&lt;6,"",(B495^2+C495^2)^0.5)</f>
        <v>12.576927297702</v>
      </c>
      <c r="E495" s="92" t="n">
        <f aca="false">IF(COUNT($E$5:$E$10)&lt;6,"",$B$10*D495^2)</f>
        <v>1.73997010276849</v>
      </c>
      <c r="F495" s="92" t="n">
        <f aca="false">IF(COUNT($E$5:$E$10)&lt;6,"",IF(D495=0,0,-B495*E495/D495))</f>
        <v>-1.19656374080689</v>
      </c>
      <c r="G495" s="92" t="n">
        <f aca="false">IF(COUNT($E$5:$E$10)&lt;6,"",IF(D495=0,0,-C495*E495/D495))</f>
        <v>1.26322253491394</v>
      </c>
      <c r="H495" s="92" t="n">
        <f aca="false">IF(COUNT($E$5:$E$10)&lt;6,"",-$B$8*9.81+G495)</f>
        <v>-3.05317746508606</v>
      </c>
      <c r="I495" s="247" t="n">
        <f aca="false">IF(COUNT($E$5:$E$10)&lt;6,"",F495/$B$8)</f>
        <v>-2.71946304728839</v>
      </c>
      <c r="J495" s="247" t="n">
        <f aca="false">IF(COUNT($E$5:$E$10)&lt;6,"",H495/$B$8)</f>
        <v>-6.9390396933774</v>
      </c>
      <c r="K495" s="94" t="n">
        <f aca="false">IF(COUNT($E$5:$E$10)&lt;6,"",K494+B494*$E$10)</f>
        <v>39.7237124979315</v>
      </c>
      <c r="L495" s="94" t="n">
        <f aca="false">IF(COUNT($E$5:$E$10)&lt;6,"",IF(M495=0,L494,L494+B494*$E$10))</f>
        <v>39.7237124979315</v>
      </c>
      <c r="M495" s="94" t="n">
        <f aca="false">IF(COUNT($E$5:$E$10)&lt;6,"",IF(M494+C494*$B$13&lt;0,0,M494+C494*$B$13))</f>
        <v>13.0359378016874</v>
      </c>
      <c r="N495" s="95" t="str">
        <f aca="false">IF(M495&lt;=M494,"",N494+1)</f>
        <v/>
      </c>
      <c r="O495" s="95" t="n">
        <f aca="false">IF(M495&lt;=0,"",O494+1)</f>
        <v>474</v>
      </c>
      <c r="P495" s="94" t="n">
        <f aca="false">IF(COUNT($E$5:$E$10)&lt;6,"",IF(Q495=0,0,$F$19*A495))</f>
        <v>77.5950697402865</v>
      </c>
      <c r="Q495" s="94" t="n">
        <f aca="false">IF(COUNT($E$5:$E$10)&lt;6,"",IF($B$7+$F$20*A495-0.5*9.81*A495^2&lt;0,"",$B$7+$F$20*A495-0.5*9.81*A495^2))</f>
        <v>40.6788450784869</v>
      </c>
    </row>
    <row r="496" customFormat="false" ht="12.75" hidden="false" customHeight="false" outlineLevel="0" collapsed="false">
      <c r="A496" s="90" t="n">
        <f aca="false">IF(COUNT($E$5:$E$10)&lt;6,"",A495+$E$10)</f>
        <v>2.74919999999998</v>
      </c>
      <c r="B496" s="91" t="n">
        <f aca="false">IF(COUNT($E$5:$E$10)&lt;6,"",B495+I495*$B$13)</f>
        <v>8.6332809982113</v>
      </c>
      <c r="C496" s="91" t="n">
        <f aca="false">IF(COUNT($E$5:$E$10)&lt;6,"",C495+J495*$B$13)</f>
        <v>-9.17112629830248</v>
      </c>
      <c r="D496" s="91" t="n">
        <f aca="false">IF(COUNT($E$5:$E$10)&lt;6,"",(B496^2+C496^2)^0.5)</f>
        <v>12.5953601922887</v>
      </c>
      <c r="E496" s="92" t="n">
        <f aca="false">IF(COUNT($E$5:$E$10)&lt;6,"",$B$10*D496^2)</f>
        <v>1.74507408210841</v>
      </c>
      <c r="F496" s="92" t="n">
        <f aca="false">IF(COUNT($E$5:$E$10)&lt;6,"",IF(D496=0,0,-B496*E496/D496))</f>
        <v>-1.19613212195085</v>
      </c>
      <c r="G496" s="92" t="n">
        <f aca="false">IF(COUNT($E$5:$E$10)&lt;6,"",IF(D496=0,0,-C496*E496/D496))</f>
        <v>1.270650030057</v>
      </c>
      <c r="H496" s="92" t="n">
        <f aca="false">IF(COUNT($E$5:$E$10)&lt;6,"",-$B$8*9.81+G496)</f>
        <v>-3.045749969943</v>
      </c>
      <c r="I496" s="247" t="n">
        <f aca="false">IF(COUNT($E$5:$E$10)&lt;6,"",F496/$B$8)</f>
        <v>-2.71848209534283</v>
      </c>
      <c r="J496" s="247" t="n">
        <f aca="false">IF(COUNT($E$5:$E$10)&lt;6,"",H496/$B$8)</f>
        <v>-6.92215902259772</v>
      </c>
      <c r="K496" s="94" t="n">
        <f aca="false">IF(COUNT($E$5:$E$10)&lt;6,"",K495+B495*$E$10)</f>
        <v>39.773877010458</v>
      </c>
      <c r="L496" s="94" t="n">
        <f aca="false">IF(COUNT($E$5:$E$10)&lt;6,"",IF(M496=0,L495,L495+B495*$E$10))</f>
        <v>39.773877010458</v>
      </c>
      <c r="M496" s="94" t="n">
        <f aca="false">IF(COUNT($E$5:$E$10)&lt;6,"",IF(M495+C495*$B$13&lt;0,0,M495+C495*$B$13))</f>
        <v>12.9829786984526</v>
      </c>
      <c r="N496" s="95" t="str">
        <f aca="false">IF(M496&lt;=M495,"",N495+1)</f>
        <v/>
      </c>
      <c r="O496" s="95" t="n">
        <f aca="false">IF(M496&lt;=0,"",O495+1)</f>
        <v>475</v>
      </c>
      <c r="P496" s="94" t="n">
        <f aca="false">IF(COUNT($E$5:$E$10)&lt;6,"",IF(Q496=0,0,$F$19*A496))</f>
        <v>77.7591185135218</v>
      </c>
      <c r="Q496" s="94" t="n">
        <f aca="false">IF(COUNT($E$5:$E$10)&lt;6,"",IF($B$7+$F$20*A496-0.5*9.81*A496^2&lt;0,"",$B$7+$F$20*A496-0.5*9.81*A496^2))</f>
        <v>40.6866348743222</v>
      </c>
    </row>
    <row r="497" customFormat="false" ht="12.75" hidden="false" customHeight="false" outlineLevel="0" collapsed="false">
      <c r="A497" s="90" t="n">
        <f aca="false">IF(COUNT($E$5:$E$10)&lt;6,"",A496+$E$10)</f>
        <v>2.75499999999998</v>
      </c>
      <c r="B497" s="91" t="n">
        <f aca="false">IF(COUNT($E$5:$E$10)&lt;6,"",B496+I496*$B$13)</f>
        <v>8.61751380205831</v>
      </c>
      <c r="C497" s="91" t="n">
        <f aca="false">IF(COUNT($E$5:$E$10)&lt;6,"",C496+J496*$B$13)</f>
        <v>-9.21127482063355</v>
      </c>
      <c r="D497" s="91" t="n">
        <f aca="false">IF(COUNT($E$5:$E$10)&lt;6,"",(B497^2+C497^2)^0.5)</f>
        <v>12.6138466753764</v>
      </c>
      <c r="E497" s="92" t="n">
        <f aca="false">IF(COUNT($E$5:$E$10)&lt;6,"",$B$10*D497^2)</f>
        <v>1.75020040744893</v>
      </c>
      <c r="F497" s="92" t="n">
        <f aca="false">IF(COUNT($E$5:$E$10)&lt;6,"",IF(D497=0,0,-B497*E497/D497))</f>
        <v>-1.19569997604313</v>
      </c>
      <c r="G497" s="92" t="n">
        <f aca="false">IF(COUNT($E$5:$E$10)&lt;6,"",IF(D497=0,0,-C497*E497/D497))</f>
        <v>1.27808569099449</v>
      </c>
      <c r="H497" s="92" t="n">
        <f aca="false">IF(COUNT($E$5:$E$10)&lt;6,"",-$B$8*9.81+G497)</f>
        <v>-3.03831430900551</v>
      </c>
      <c r="I497" s="247" t="n">
        <f aca="false">IF(COUNT($E$5:$E$10)&lt;6,"",F497/$B$8)</f>
        <v>-2.71749994555257</v>
      </c>
      <c r="J497" s="247" t="n">
        <f aca="false">IF(COUNT($E$5:$E$10)&lt;6,"",H497/$B$8)</f>
        <v>-6.90525979319434</v>
      </c>
      <c r="K497" s="94" t="n">
        <f aca="false">IF(COUNT($E$5:$E$10)&lt;6,"",K496+B496*$E$10)</f>
        <v>39.8239500402477</v>
      </c>
      <c r="L497" s="94" t="n">
        <f aca="false">IF(COUNT($E$5:$E$10)&lt;6,"",IF(M497=0,L496,L496+B496*$E$10))</f>
        <v>39.8239500402477</v>
      </c>
      <c r="M497" s="94" t="n">
        <f aca="false">IF(COUNT($E$5:$E$10)&lt;6,"",IF(M496+C496*$B$13&lt;0,0,M496+C496*$B$13))</f>
        <v>12.9297861659224</v>
      </c>
      <c r="N497" s="95" t="str">
        <f aca="false">IF(M497&lt;=M496,"",N496+1)</f>
        <v/>
      </c>
      <c r="O497" s="95" t="n">
        <f aca="false">IF(M497&lt;=0,"",O496+1)</f>
        <v>476</v>
      </c>
      <c r="P497" s="94" t="n">
        <f aca="false">IF(COUNT($E$5:$E$10)&lt;6,"",IF(Q497=0,0,$F$19*A497))</f>
        <v>77.9231672867571</v>
      </c>
      <c r="Q497" s="94" t="n">
        <f aca="false">IF(COUNT($E$5:$E$10)&lt;6,"",IF($B$7+$F$20*A497-0.5*9.81*A497^2&lt;0,"",$B$7+$F$20*A497-0.5*9.81*A497^2))</f>
        <v>40.6940946617575</v>
      </c>
    </row>
    <row r="498" customFormat="false" ht="12.75" hidden="false" customHeight="false" outlineLevel="0" collapsed="false">
      <c r="A498" s="90" t="n">
        <f aca="false">IF(COUNT($E$5:$E$10)&lt;6,"",A497+$E$10)</f>
        <v>2.76079999999998</v>
      </c>
      <c r="B498" s="91" t="n">
        <f aca="false">IF(COUNT($E$5:$E$10)&lt;6,"",B497+I497*$B$13)</f>
        <v>8.6017523023741</v>
      </c>
      <c r="C498" s="91" t="n">
        <f aca="false">IF(COUNT($E$5:$E$10)&lt;6,"",C497+J497*$B$13)</f>
        <v>-9.25132532743408</v>
      </c>
      <c r="D498" s="91" t="n">
        <f aca="false">IF(COUNT($E$5:$E$10)&lt;6,"",(B498^2+C498^2)^0.5)</f>
        <v>12.6323854827749</v>
      </c>
      <c r="E498" s="92" t="n">
        <f aca="false">IF(COUNT($E$5:$E$10)&lt;6,"",$B$10*D498^2)</f>
        <v>1.75534879283963</v>
      </c>
      <c r="F498" s="92" t="n">
        <f aca="false">IF(COUNT($E$5:$E$10)&lt;6,"",IF(D498=0,0,-B498*E498/D498))</f>
        <v>-1.1952671600203</v>
      </c>
      <c r="G498" s="92" t="n">
        <f aca="false">IF(COUNT($E$5:$E$10)&lt;6,"",IF(D498=0,0,-C498*E498/D498))</f>
        <v>1.28552938538976</v>
      </c>
      <c r="H498" s="92" t="n">
        <f aca="false">IF(COUNT($E$5:$E$10)&lt;6,"",-$B$8*9.81+G498)</f>
        <v>-3.03087061461024</v>
      </c>
      <c r="I498" s="247" t="n">
        <f aca="false">IF(COUNT($E$5:$E$10)&lt;6,"",F498/$B$8)</f>
        <v>-2.7165162727734</v>
      </c>
      <c r="J498" s="247" t="n">
        <f aca="false">IF(COUNT($E$5:$E$10)&lt;6,"",H498/$B$8)</f>
        <v>-6.88834230593236</v>
      </c>
      <c r="K498" s="94" t="n">
        <f aca="false">IF(COUNT($E$5:$E$10)&lt;6,"",K497+B497*$E$10)</f>
        <v>39.8739316202996</v>
      </c>
      <c r="L498" s="94" t="n">
        <f aca="false">IF(COUNT($E$5:$E$10)&lt;6,"",IF(M498=0,L497,L497+B497*$E$10))</f>
        <v>39.8739316202996</v>
      </c>
      <c r="M498" s="94" t="n">
        <f aca="false">IF(COUNT($E$5:$E$10)&lt;6,"",IF(M497+C497*$B$13&lt;0,0,M497+C497*$B$13))</f>
        <v>12.8763607719627</v>
      </c>
      <c r="N498" s="95" t="str">
        <f aca="false">IF(M498&lt;=M497,"",N497+1)</f>
        <v/>
      </c>
      <c r="O498" s="95" t="n">
        <f aca="false">IF(M498&lt;=0,"",O497+1)</f>
        <v>477</v>
      </c>
      <c r="P498" s="94" t="n">
        <f aca="false">IF(COUNT($E$5:$E$10)&lt;6,"",IF(Q498=0,0,$F$19*A498))</f>
        <v>78.0872160599923</v>
      </c>
      <c r="Q498" s="94" t="n">
        <f aca="false">IF(COUNT($E$5:$E$10)&lt;6,"",IF($B$7+$F$20*A498-0.5*9.81*A498^2&lt;0,"",$B$7+$F$20*A498-0.5*9.81*A498^2))</f>
        <v>40.7012244407928</v>
      </c>
    </row>
    <row r="499" customFormat="false" ht="12.75" hidden="false" customHeight="false" outlineLevel="0" collapsed="false">
      <c r="A499" s="90" t="n">
        <f aca="false">IF(COUNT($E$5:$E$10)&lt;6,"",A498+$E$10)</f>
        <v>2.76659999999998</v>
      </c>
      <c r="B499" s="91" t="n">
        <f aca="false">IF(COUNT($E$5:$E$10)&lt;6,"",B498+I498*$B$13)</f>
        <v>8.58599650799202</v>
      </c>
      <c r="C499" s="91" t="n">
        <f aca="false">IF(COUNT($E$5:$E$10)&lt;6,"",C498+J498*$B$13)</f>
        <v>-9.29127771280848</v>
      </c>
      <c r="D499" s="91" t="n">
        <f aca="false">IF(COUNT($E$5:$E$10)&lt;6,"",(B499^2+C499^2)^0.5)</f>
        <v>12.6509753604923</v>
      </c>
      <c r="E499" s="92" t="n">
        <f aca="false">IF(COUNT($E$5:$E$10)&lt;6,"",$B$10*D499^2)</f>
        <v>1.76051895328961</v>
      </c>
      <c r="F499" s="92" t="n">
        <f aca="false">IF(COUNT($E$5:$E$10)&lt;6,"",IF(D499=0,0,-B499*E499/D499))</f>
        <v>-1.19483353294668</v>
      </c>
      <c r="G499" s="92" t="n">
        <f aca="false">IF(COUNT($E$5:$E$10)&lt;6,"",IF(D499=0,0,-C499*E499/D499))</f>
        <v>1.29298097953454</v>
      </c>
      <c r="H499" s="92" t="n">
        <f aca="false">IF(COUNT($E$5:$E$10)&lt;6,"",-$B$8*9.81+G499)</f>
        <v>-3.02341902046546</v>
      </c>
      <c r="I499" s="247" t="n">
        <f aca="false">IF(COUNT($E$5:$E$10)&lt;6,"",F499/$B$8)</f>
        <v>-2.71553075669699</v>
      </c>
      <c r="J499" s="247" t="n">
        <f aca="false">IF(COUNT($E$5:$E$10)&lt;6,"",H499/$B$8)</f>
        <v>-6.87140686469422</v>
      </c>
      <c r="K499" s="94" t="n">
        <f aca="false">IF(COUNT($E$5:$E$10)&lt;6,"",K498+B498*$E$10)</f>
        <v>39.9238217836534</v>
      </c>
      <c r="L499" s="94" t="n">
        <f aca="false">IF(COUNT($E$5:$E$10)&lt;6,"",IF(M499=0,L498,L498+B498*$E$10))</f>
        <v>39.9238217836534</v>
      </c>
      <c r="M499" s="94" t="n">
        <f aca="false">IF(COUNT($E$5:$E$10)&lt;6,"",IF(M498+C498*$B$13&lt;0,0,M498+C498*$B$13))</f>
        <v>12.8227030850636</v>
      </c>
      <c r="N499" s="95" t="str">
        <f aca="false">IF(M499&lt;=M498,"",N498+1)</f>
        <v/>
      </c>
      <c r="O499" s="95" t="n">
        <f aca="false">IF(M499&lt;=0,"",O498+1)</f>
        <v>478</v>
      </c>
      <c r="P499" s="94" t="n">
        <f aca="false">IF(COUNT($E$5:$E$10)&lt;6,"",IF(Q499=0,0,$F$19*A499))</f>
        <v>78.2512648332276</v>
      </c>
      <c r="Q499" s="94" t="n">
        <f aca="false">IF(COUNT($E$5:$E$10)&lt;6,"",IF($B$7+$F$20*A499-0.5*9.81*A499^2&lt;0,"",$B$7+$F$20*A499-0.5*9.81*A499^2))</f>
        <v>40.7080242114281</v>
      </c>
    </row>
    <row r="500" customFormat="false" ht="12.75" hidden="false" customHeight="false" outlineLevel="0" collapsed="false">
      <c r="A500" s="90" t="n">
        <f aca="false">IF(COUNT($E$5:$E$10)&lt;6,"",A499+$E$10)</f>
        <v>2.77239999999998</v>
      </c>
      <c r="B500" s="91" t="n">
        <f aca="false">IF(COUNT($E$5:$E$10)&lt;6,"",B499+I499*$B$13)</f>
        <v>8.57024642960317</v>
      </c>
      <c r="C500" s="91" t="n">
        <f aca="false">IF(COUNT($E$5:$E$10)&lt;6,"",C499+J499*$B$13)</f>
        <v>-9.33113187262371</v>
      </c>
      <c r="D500" s="91" t="n">
        <f aca="false">IF(COUNT($E$5:$E$10)&lt;6,"",(B500^2+C500^2)^0.5)</f>
        <v>12.6696150647295</v>
      </c>
      <c r="E500" s="92" t="n">
        <f aca="false">IF(COUNT($E$5:$E$10)&lt;6,"",$B$10*D500^2)</f>
        <v>1.76571060477262</v>
      </c>
      <c r="F500" s="92" t="n">
        <f aca="false">IF(COUNT($E$5:$E$10)&lt;6,"",IF(D500=0,0,-B500*E500/D500))</f>
        <v>-1.19439895600239</v>
      </c>
      <c r="G500" s="92" t="n">
        <f aca="false">IF(COUNT($E$5:$E$10)&lt;6,"",IF(D500=0,0,-C500*E500/D500))</f>
        <v>1.30044033838808</v>
      </c>
      <c r="H500" s="92" t="n">
        <f aca="false">IF(COUNT($E$5:$E$10)&lt;6,"",-$B$8*9.81+G500)</f>
        <v>-3.01595966161192</v>
      </c>
      <c r="I500" s="247" t="n">
        <f aca="false">IF(COUNT($E$5:$E$10)&lt;6,"",F500/$B$8)</f>
        <v>-2.71454308182361</v>
      </c>
      <c r="J500" s="247" t="n">
        <f aca="false">IF(COUNT($E$5:$E$10)&lt;6,"",H500/$B$8)</f>
        <v>-6.85445377639073</v>
      </c>
      <c r="K500" s="94" t="n">
        <f aca="false">IF(COUNT($E$5:$E$10)&lt;6,"",K499+B499*$E$10)</f>
        <v>39.9736205633997</v>
      </c>
      <c r="L500" s="94" t="n">
        <f aca="false">IF(COUNT($E$5:$E$10)&lt;6,"",IF(M500=0,L499,L499+B499*$E$10))</f>
        <v>39.9736205633997</v>
      </c>
      <c r="M500" s="94" t="n">
        <f aca="false">IF(COUNT($E$5:$E$10)&lt;6,"",IF(M499+C499*$B$13&lt;0,0,M499+C499*$B$13))</f>
        <v>12.7688136743293</v>
      </c>
      <c r="N500" s="95" t="str">
        <f aca="false">IF(M500&lt;=M499,"",N499+1)</f>
        <v/>
      </c>
      <c r="O500" s="95" t="n">
        <f aca="false">IF(M500&lt;=0,"",O499+1)</f>
        <v>479</v>
      </c>
      <c r="P500" s="94" t="n">
        <f aca="false">IF(COUNT($E$5:$E$10)&lt;6,"",IF(Q500=0,0,$F$19*A500))</f>
        <v>78.4153136064629</v>
      </c>
      <c r="Q500" s="94" t="n">
        <f aca="false">IF(COUNT($E$5:$E$10)&lt;6,"",IF($B$7+$F$20*A500-0.5*9.81*A500^2&lt;0,"",$B$7+$F$20*A500-0.5*9.81*A500^2))</f>
        <v>40.7144939736634</v>
      </c>
    </row>
    <row r="501" customFormat="false" ht="12.75" hidden="false" customHeight="false" outlineLevel="0" collapsed="false">
      <c r="A501" s="90" t="n">
        <f aca="false">IF(COUNT($E$5:$E$10)&lt;6,"",A500+$E$10)</f>
        <v>2.77819999999998</v>
      </c>
      <c r="B501" s="91" t="n">
        <f aca="false">IF(COUNT($E$5:$E$10)&lt;6,"",B500+I500*$B$13)</f>
        <v>8.5545020797286</v>
      </c>
      <c r="C501" s="91" t="n">
        <f aca="false">IF(COUNT($E$5:$E$10)&lt;6,"",C500+J500*$B$13)</f>
        <v>-9.37088770452678</v>
      </c>
      <c r="D501" s="91" t="n">
        <f aca="false">IF(COUNT($E$5:$E$10)&lt;6,"",(B501^2+C501^2)^0.5)</f>
        <v>12.6883033618736</v>
      </c>
      <c r="E501" s="92" t="n">
        <f aca="false">IF(COUNT($E$5:$E$10)&lt;6,"",$B$10*D501^2)</f>
        <v>1.77092346423225</v>
      </c>
      <c r="F501" s="92" t="n">
        <f aca="false">IF(COUNT($E$5:$E$10)&lt;6,"",IF(D501=0,0,-B501*E501/D501))</f>
        <v>-1.19396329247112</v>
      </c>
      <c r="G501" s="92" t="n">
        <f aca="false">IF(COUNT($E$5:$E$10)&lt;6,"",IF(D501=0,0,-C501*E501/D501))</f>
        <v>1.30790732561595</v>
      </c>
      <c r="H501" s="92" t="n">
        <f aca="false">IF(COUNT($E$5:$E$10)&lt;6,"",-$B$8*9.81+G501)</f>
        <v>-3.00849267438405</v>
      </c>
      <c r="I501" s="247" t="n">
        <f aca="false">IF(COUNT($E$5:$E$10)&lt;6,"",F501/$B$8)</f>
        <v>-2.71355293743437</v>
      </c>
      <c r="J501" s="247" t="n">
        <f aca="false">IF(COUNT($E$5:$E$10)&lt;6,"",H501/$B$8)</f>
        <v>-6.83748335087283</v>
      </c>
      <c r="K501" s="94" t="n">
        <f aca="false">IF(COUNT($E$5:$E$10)&lt;6,"",K500+B500*$E$10)</f>
        <v>40.0233279926914</v>
      </c>
      <c r="L501" s="94" t="n">
        <f aca="false">IF(COUNT($E$5:$E$10)&lt;6,"",IF(M501=0,L500,L500+B500*$E$10))</f>
        <v>40.0233279926914</v>
      </c>
      <c r="M501" s="94" t="n">
        <f aca="false">IF(COUNT($E$5:$E$10)&lt;6,"",IF(M500+C500*$B$13&lt;0,0,M500+C500*$B$13))</f>
        <v>12.7146931094681</v>
      </c>
      <c r="N501" s="95" t="str">
        <f aca="false">IF(M501&lt;=M500,"",N500+1)</f>
        <v/>
      </c>
      <c r="O501" s="95" t="n">
        <f aca="false">IF(M501&lt;=0,"",O500+1)</f>
        <v>480</v>
      </c>
      <c r="P501" s="94" t="n">
        <f aca="false">IF(COUNT($E$5:$E$10)&lt;6,"",IF(Q501=0,0,$F$19*A501))</f>
        <v>78.5793623796981</v>
      </c>
      <c r="Q501" s="94" t="n">
        <f aca="false">IF(COUNT($E$5:$E$10)&lt;6,"",IF($B$7+$F$20*A501-0.5*9.81*A501^2&lt;0,"",$B$7+$F$20*A501-0.5*9.81*A501^2))</f>
        <v>40.7206337274986</v>
      </c>
    </row>
    <row r="502" customFormat="false" ht="12.75" hidden="false" customHeight="false" outlineLevel="0" collapsed="false">
      <c r="A502" s="90" t="n">
        <f aca="false">IF(COUNT($E$5:$E$10)&lt;6,"",A501+$E$10)</f>
        <v>2.78399999999998</v>
      </c>
      <c r="B502" s="91" t="n">
        <f aca="false">IF(COUNT($E$5:$E$10)&lt;6,"",B501+I501*$B$13)</f>
        <v>8.53876347269148</v>
      </c>
      <c r="C502" s="91" t="n">
        <f aca="false">IF(COUNT($E$5:$E$10)&lt;6,"",C501+J501*$B$13)</f>
        <v>-9.41054510796184</v>
      </c>
      <c r="D502" s="91" t="n">
        <f aca="false">IF(COUNT($E$5:$E$10)&lt;6,"",(B502^2+C502^2)^0.5)</f>
        <v>12.7070390284895</v>
      </c>
      <c r="E502" s="92" t="n">
        <f aca="false">IF(COUNT($E$5:$E$10)&lt;6,"",$B$10*D502^2)</f>
        <v>1.7761572495871</v>
      </c>
      <c r="F502" s="92" t="n">
        <f aca="false">IF(COUNT($E$5:$E$10)&lt;6,"",IF(D502=0,0,-B502*E502/D502))</f>
        <v>-1.19352640772784</v>
      </c>
      <c r="G502" s="92" t="n">
        <f aca="false">IF(COUNT($E$5:$E$10)&lt;6,"",IF(D502=0,0,-C502*E502/D502))</f>
        <v>1.31538180362855</v>
      </c>
      <c r="H502" s="92" t="n">
        <f aca="false">IF(COUNT($E$5:$E$10)&lt;6,"",-$B$8*9.81+G502)</f>
        <v>-3.00101819637145</v>
      </c>
      <c r="I502" s="247" t="n">
        <f aca="false">IF(COUNT($E$5:$E$10)&lt;6,"",F502/$B$8)</f>
        <v>-2.71256001756327</v>
      </c>
      <c r="J502" s="247" t="n">
        <f aca="false">IF(COUNT($E$5:$E$10)&lt;6,"",H502/$B$8)</f>
        <v>-6.82049590084421</v>
      </c>
      <c r="K502" s="94" t="n">
        <f aca="false">IF(COUNT($E$5:$E$10)&lt;6,"",K501+B501*$E$10)</f>
        <v>40.0729441047539</v>
      </c>
      <c r="L502" s="94" t="n">
        <f aca="false">IF(COUNT($E$5:$E$10)&lt;6,"",IF(M502=0,L501,L501+B501*$E$10))</f>
        <v>40.0729441047539</v>
      </c>
      <c r="M502" s="94" t="n">
        <f aca="false">IF(COUNT($E$5:$E$10)&lt;6,"",IF(M501+C501*$B$13&lt;0,0,M501+C501*$B$13))</f>
        <v>12.6603419607819</v>
      </c>
      <c r="N502" s="95" t="str">
        <f aca="false">IF(M502&lt;=M501,"",N501+1)</f>
        <v/>
      </c>
      <c r="O502" s="95" t="n">
        <f aca="false">IF(M502&lt;=0,"",O501+1)</f>
        <v>481</v>
      </c>
      <c r="P502" s="94" t="n">
        <f aca="false">IF(COUNT($E$5:$E$10)&lt;6,"",IF(Q502=0,0,$F$19*A502))</f>
        <v>78.7434111529334</v>
      </c>
      <c r="Q502" s="94" t="n">
        <f aca="false">IF(COUNT($E$5:$E$10)&lt;6,"",IF($B$7+$F$20*A502-0.5*9.81*A502^2&lt;0,"",$B$7+$F$20*A502-0.5*9.81*A502^2))</f>
        <v>40.7264434729339</v>
      </c>
    </row>
    <row r="503" customFormat="false" ht="12.75" hidden="false" customHeight="false" outlineLevel="0" collapsed="false">
      <c r="A503" s="90" t="n">
        <f aca="false">IF(COUNT($E$5:$E$10)&lt;6,"",A502+$E$10)</f>
        <v>2.78979999999998</v>
      </c>
      <c r="B503" s="91" t="n">
        <f aca="false">IF(COUNT($E$5:$E$10)&lt;6,"",B502+I502*$B$13)</f>
        <v>8.52303062458961</v>
      </c>
      <c r="C503" s="91" t="n">
        <f aca="false">IF(COUNT($E$5:$E$10)&lt;6,"",C502+J502*$B$13)</f>
        <v>-9.45010398418674</v>
      </c>
      <c r="D503" s="91" t="n">
        <f aca="false">IF(COUNT($E$5:$E$10)&lt;6,"",(B503^2+C503^2)^0.5)</f>
        <v>12.7258208513099</v>
      </c>
      <c r="E503" s="92" t="n">
        <f aca="false">IF(COUNT($E$5:$E$10)&lt;6,"",$B$10*D503^2)</f>
        <v>1.78141167973598</v>
      </c>
      <c r="F503" s="92" t="n">
        <f aca="false">IF(COUNT($E$5:$E$10)&lt;6,"",IF(D503=0,0,-B503*E503/D503))</f>
        <v>-1.19308816922631</v>
      </c>
      <c r="G503" s="92" t="n">
        <f aca="false">IF(COUNT($E$5:$E$10)&lt;6,"",IF(D503=0,0,-C503*E503/D503))</f>
        <v>1.32286363361912</v>
      </c>
      <c r="H503" s="92" t="n">
        <f aca="false">IF(COUNT($E$5:$E$10)&lt;6,"",-$B$8*9.81+G503)</f>
        <v>-2.99353636638089</v>
      </c>
      <c r="I503" s="247" t="n">
        <f aca="false">IF(COUNT($E$5:$E$10)&lt;6,"",F503/$B$8)</f>
        <v>-2.71156402096889</v>
      </c>
      <c r="J503" s="247" t="n">
        <f aca="false">IF(COUNT($E$5:$E$10)&lt;6,"",H503/$B$8)</f>
        <v>-6.80349174177474</v>
      </c>
      <c r="K503" s="94" t="n">
        <f aca="false">IF(COUNT($E$5:$E$10)&lt;6,"",K502+B502*$E$10)</f>
        <v>40.1224689328955</v>
      </c>
      <c r="L503" s="94" t="n">
        <f aca="false">IF(COUNT($E$5:$E$10)&lt;6,"",IF(M503=0,L502,L502+B502*$E$10))</f>
        <v>40.1224689328955</v>
      </c>
      <c r="M503" s="94" t="n">
        <f aca="false">IF(COUNT($E$5:$E$10)&lt;6,"",IF(M502+C502*$B$13&lt;0,0,M502+C502*$B$13))</f>
        <v>12.6057607991557</v>
      </c>
      <c r="N503" s="95" t="str">
        <f aca="false">IF(M503&lt;=M502,"",N502+1)</f>
        <v/>
      </c>
      <c r="O503" s="95" t="n">
        <f aca="false">IF(M503&lt;=0,"",O502+1)</f>
        <v>482</v>
      </c>
      <c r="P503" s="94" t="n">
        <f aca="false">IF(COUNT($E$5:$E$10)&lt;6,"",IF(Q503=0,0,$F$19*A503))</f>
        <v>78.9074599261687</v>
      </c>
      <c r="Q503" s="94" t="n">
        <f aca="false">IF(COUNT($E$5:$E$10)&lt;6,"",IF($B$7+$F$20*A503-0.5*9.81*A503^2&lt;0,"",$B$7+$F$20*A503-0.5*9.81*A503^2))</f>
        <v>40.7319232099692</v>
      </c>
    </row>
    <row r="504" customFormat="false" ht="12.75" hidden="false" customHeight="false" outlineLevel="0" collapsed="false">
      <c r="A504" s="90" t="n">
        <f aca="false">IF(COUNT($E$5:$E$10)&lt;6,"",A503+$E$10)</f>
        <v>2.79559999999998</v>
      </c>
      <c r="B504" s="91" t="n">
        <f aca="false">IF(COUNT($E$5:$E$10)&lt;6,"",B503+I503*$B$13)</f>
        <v>8.50730355326799</v>
      </c>
      <c r="C504" s="91" t="n">
        <f aca="false">IF(COUNT($E$5:$E$10)&lt;6,"",C503+J503*$B$13)</f>
        <v>-9.48956423628903</v>
      </c>
      <c r="D504" s="91" t="n">
        <f aca="false">IF(COUNT($E$5:$E$10)&lt;6,"",(B504^2+C504^2)^0.5)</f>
        <v>12.7446476272238</v>
      </c>
      <c r="E504" s="92" t="n">
        <f aca="false">IF(COUNT($E$5:$E$10)&lt;6,"",$B$10*D504^2)</f>
        <v>1.78668647456312</v>
      </c>
      <c r="F504" s="92" t="n">
        <f aca="false">IF(COUNT($E$5:$E$10)&lt;6,"",IF(D504=0,0,-B504*E504/D504))</f>
        <v>-1.19264844648653</v>
      </c>
      <c r="G504" s="92" t="n">
        <f aca="false">IF(COUNT($E$5:$E$10)&lt;6,"",IF(D504=0,0,-C504*E504/D504))</f>
        <v>1.3303526756015</v>
      </c>
      <c r="H504" s="92" t="n">
        <f aca="false">IF(COUNT($E$5:$E$10)&lt;6,"",-$B$8*9.81+G504)</f>
        <v>-2.9860473243985</v>
      </c>
      <c r="I504" s="247" t="n">
        <f aca="false">IF(COUNT($E$5:$E$10)&lt;6,"",F504/$B$8)</f>
        <v>-2.71056465110574</v>
      </c>
      <c r="J504" s="247" t="n">
        <f aca="false">IF(COUNT($E$5:$E$10)&lt;6,"",H504/$B$8)</f>
        <v>-6.78647119181478</v>
      </c>
      <c r="K504" s="94" t="n">
        <f aca="false">IF(COUNT($E$5:$E$10)&lt;6,"",K503+B503*$E$10)</f>
        <v>40.1719025105181</v>
      </c>
      <c r="L504" s="94" t="n">
        <f aca="false">IF(COUNT($E$5:$E$10)&lt;6,"",IF(M504=0,L503,L503+B503*$E$10))</f>
        <v>40.1719025105181</v>
      </c>
      <c r="M504" s="94" t="n">
        <f aca="false">IF(COUNT($E$5:$E$10)&lt;6,"",IF(M503+C503*$B$13&lt;0,0,M503+C503*$B$13))</f>
        <v>12.5509501960474</v>
      </c>
      <c r="N504" s="95" t="str">
        <f aca="false">IF(M504&lt;=M503,"",N503+1)</f>
        <v/>
      </c>
      <c r="O504" s="95" t="n">
        <f aca="false">IF(M504&lt;=0,"",O503+1)</f>
        <v>483</v>
      </c>
      <c r="P504" s="94" t="n">
        <f aca="false">IF(COUNT($E$5:$E$10)&lt;6,"",IF(Q504=0,0,$F$19*A504))</f>
        <v>79.071508699404</v>
      </c>
      <c r="Q504" s="94" t="n">
        <f aca="false">IF(COUNT($E$5:$E$10)&lt;6,"",IF($B$7+$F$20*A504-0.5*9.81*A504^2&lt;0,"",$B$7+$F$20*A504-0.5*9.81*A504^2))</f>
        <v>40.7370729386045</v>
      </c>
    </row>
    <row r="505" customFormat="false" ht="12.75" hidden="false" customHeight="false" outlineLevel="0" collapsed="false">
      <c r="A505" s="90" t="n">
        <f aca="false">IF(COUNT($E$5:$E$10)&lt;6,"",A504+$E$10)</f>
        <v>2.80139999999998</v>
      </c>
      <c r="B505" s="91" t="n">
        <f aca="false">IF(COUNT($E$5:$E$10)&lt;6,"",B504+I504*$B$13)</f>
        <v>8.49158227829158</v>
      </c>
      <c r="C505" s="91" t="n">
        <f aca="false">IF(COUNT($E$5:$E$10)&lt;6,"",C504+J504*$B$13)</f>
        <v>-9.52892576920156</v>
      </c>
      <c r="D505" s="91" t="n">
        <f aca="false">IF(COUNT($E$5:$E$10)&lt;6,"",(B505^2+C505^2)^0.5)</f>
        <v>12.7635181632632</v>
      </c>
      <c r="E505" s="92" t="n">
        <f aca="false">IF(COUNT($E$5:$E$10)&lt;6,"",$B$10*D505^2)</f>
        <v>1.79198135494344</v>
      </c>
      <c r="F505" s="92" t="n">
        <f aca="false">IF(COUNT($E$5:$E$10)&lt;6,"",IF(D505=0,0,-B505*E505/D505))</f>
        <v>-1.192207111082</v>
      </c>
      <c r="G505" s="92" t="n">
        <f aca="false">IF(COUNT($E$5:$E$10)&lt;6,"",IF(D505=0,0,-C505*E505/D505))</f>
        <v>1.3378487884475</v>
      </c>
      <c r="H505" s="92" t="n">
        <f aca="false">IF(COUNT($E$5:$E$10)&lt;6,"",-$B$8*9.81+G505)</f>
        <v>-2.97855121155251</v>
      </c>
      <c r="I505" s="247" t="n">
        <f aca="false">IF(COUNT($E$5:$E$10)&lt;6,"",F505/$B$8)</f>
        <v>-2.70956161609546</v>
      </c>
      <c r="J505" s="247" t="n">
        <f aca="false">IF(COUNT($E$5:$E$10)&lt;6,"",H505/$B$8)</f>
        <v>-6.76943457171024</v>
      </c>
      <c r="K505" s="94" t="n">
        <f aca="false">IF(COUNT($E$5:$E$10)&lt;6,"",K504+B504*$E$10)</f>
        <v>40.2212448711271</v>
      </c>
      <c r="L505" s="94" t="n">
        <f aca="false">IF(COUNT($E$5:$E$10)&lt;6,"",IF(M505=0,L504,L504+B504*$E$10))</f>
        <v>40.2212448711271</v>
      </c>
      <c r="M505" s="94" t="n">
        <f aca="false">IF(COUNT($E$5:$E$10)&lt;6,"",IF(M504+C504*$B$13&lt;0,0,M504+C504*$B$13))</f>
        <v>12.4959107234769</v>
      </c>
      <c r="N505" s="95" t="str">
        <f aca="false">IF(M505&lt;=M504,"",N504+1)</f>
        <v/>
      </c>
      <c r="O505" s="95" t="n">
        <f aca="false">IF(M505&lt;=0,"",O504+1)</f>
        <v>484</v>
      </c>
      <c r="P505" s="94" t="n">
        <f aca="false">IF(COUNT($E$5:$E$10)&lt;6,"",IF(Q505=0,0,$F$19*A505))</f>
        <v>79.2355574726392</v>
      </c>
      <c r="Q505" s="94" t="n">
        <f aca="false">IF(COUNT($E$5:$E$10)&lt;6,"",IF($B$7+$F$20*A505-0.5*9.81*A505^2&lt;0,"",$B$7+$F$20*A505-0.5*9.81*A505^2))</f>
        <v>40.7418926588397</v>
      </c>
    </row>
    <row r="506" customFormat="false" ht="12.75" hidden="false" customHeight="false" outlineLevel="0" collapsed="false">
      <c r="A506" s="90" t="n">
        <f aca="false">IF(COUNT($E$5:$E$10)&lt;6,"",A505+$E$10)</f>
        <v>2.80719999999998</v>
      </c>
      <c r="B506" s="91" t="n">
        <f aca="false">IF(COUNT($E$5:$E$10)&lt;6,"",B505+I505*$B$13)</f>
        <v>8.47586682091822</v>
      </c>
      <c r="C506" s="91" t="n">
        <f aca="false">IF(COUNT($E$5:$E$10)&lt;6,"",C505+J505*$B$13)</f>
        <v>-9.56818848971748</v>
      </c>
      <c r="D506" s="91" t="n">
        <f aca="false">IF(COUNT($E$5:$E$10)&lt;6,"",(B506^2+C506^2)^0.5)</f>
        <v>12.7824312765884</v>
      </c>
      <c r="E506" s="92" t="n">
        <f aca="false">IF(COUNT($E$5:$E$10)&lt;6,"",$B$10*D506^2)</f>
        <v>1.79729604274775</v>
      </c>
      <c r="F506" s="92" t="n">
        <f aca="false">IF(COUNT($E$5:$E$10)&lt;6,"",IF(D506=0,0,-B506*E506/D506))</f>
        <v>-1.19176403662693</v>
      </c>
      <c r="G506" s="92" t="n">
        <f aca="false">IF(COUNT($E$5:$E$10)&lt;6,"",IF(D506=0,0,-C506*E506/D506))</f>
        <v>1.34535182992383</v>
      </c>
      <c r="H506" s="92" t="n">
        <f aca="false">IF(COUNT($E$5:$E$10)&lt;6,"",-$B$8*9.81+G506)</f>
        <v>-2.97104817007617</v>
      </c>
      <c r="I506" s="247" t="n">
        <f aca="false">IF(COUNT($E$5:$E$10)&lt;6,"",F506/$B$8)</f>
        <v>-2.70855462869757</v>
      </c>
      <c r="J506" s="247" t="n">
        <f aca="false">IF(COUNT($E$5:$E$10)&lt;6,"",H506/$B$8)</f>
        <v>-6.75238220471857</v>
      </c>
      <c r="K506" s="94" t="n">
        <f aca="false">IF(COUNT($E$5:$E$10)&lt;6,"",K505+B505*$E$10)</f>
        <v>40.2704960483411</v>
      </c>
      <c r="L506" s="94" t="n">
        <f aca="false">IF(COUNT($E$5:$E$10)&lt;6,"",IF(M506=0,L505,L505+B505*$E$10))</f>
        <v>40.2704960483411</v>
      </c>
      <c r="M506" s="94" t="n">
        <f aca="false">IF(COUNT($E$5:$E$10)&lt;6,"",IF(M505+C505*$B$13&lt;0,0,M505+C505*$B$13))</f>
        <v>12.4406429540156</v>
      </c>
      <c r="N506" s="95" t="str">
        <f aca="false">IF(M506&lt;=M505,"",N505+1)</f>
        <v/>
      </c>
      <c r="O506" s="95" t="n">
        <f aca="false">IF(M506&lt;=0,"",O505+1)</f>
        <v>485</v>
      </c>
      <c r="P506" s="94" t="n">
        <f aca="false">IF(COUNT($E$5:$E$10)&lt;6,"",IF(Q506=0,0,$F$19*A506))</f>
        <v>79.3996062458745</v>
      </c>
      <c r="Q506" s="94" t="n">
        <f aca="false">IF(COUNT($E$5:$E$10)&lt;6,"",IF($B$7+$F$20*A506-0.5*9.81*A506^2&lt;0,"",$B$7+$F$20*A506-0.5*9.81*A506^2))</f>
        <v>40.746382370675</v>
      </c>
    </row>
    <row r="507" customFormat="false" ht="12.75" hidden="false" customHeight="false" outlineLevel="0" collapsed="false">
      <c r="A507" s="90" t="n">
        <f aca="false">IF(COUNT($E$5:$E$10)&lt;6,"",A506+$E$10)</f>
        <v>2.81299999999998</v>
      </c>
      <c r="B507" s="91" t="n">
        <f aca="false">IF(COUNT($E$5:$E$10)&lt;6,"",B506+I506*$B$13)</f>
        <v>8.46015720407178</v>
      </c>
      <c r="C507" s="91" t="n">
        <f aca="false">IF(COUNT($E$5:$E$10)&lt;6,"",C506+J506*$B$13)</f>
        <v>-9.60735230650484</v>
      </c>
      <c r="D507" s="91" t="n">
        <f aca="false">IF(COUNT($E$5:$E$10)&lt;6,"",(B507^2+C507^2)^0.5)</f>
        <v>12.8013857944721</v>
      </c>
      <c r="E507" s="92" t="n">
        <f aca="false">IF(COUNT($E$5:$E$10)&lt;6,"",$B$10*D507^2)</f>
        <v>1.80263026084803</v>
      </c>
      <c r="F507" s="92" t="n">
        <f aca="false">IF(COUNT($E$5:$E$10)&lt;6,"",IF(D507=0,0,-B507*E507/D507))</f>
        <v>-1.19131909876326</v>
      </c>
      <c r="G507" s="92" t="n">
        <f aca="false">IF(COUNT($E$5:$E$10)&lt;6,"",IF(D507=0,0,-C507*E507/D507))</f>
        <v>1.35286165672878</v>
      </c>
      <c r="H507" s="92" t="n">
        <f aca="false">IF(COUNT($E$5:$E$10)&lt;6,"",-$B$8*9.81+G507)</f>
        <v>-2.96353834327123</v>
      </c>
      <c r="I507" s="247" t="n">
        <f aca="false">IF(COUNT($E$5:$E$10)&lt;6,"",F507/$B$8)</f>
        <v>-2.70754340628013</v>
      </c>
      <c r="J507" s="247" t="n">
        <f aca="false">IF(COUNT($E$5:$E$10)&lt;6,"",H507/$B$8)</f>
        <v>-6.73531441652551</v>
      </c>
      <c r="K507" s="94" t="n">
        <f aca="false">IF(COUNT($E$5:$E$10)&lt;6,"",K506+B506*$E$10)</f>
        <v>40.3196560759025</v>
      </c>
      <c r="L507" s="94" t="n">
        <f aca="false">IF(COUNT($E$5:$E$10)&lt;6,"",IF(M507=0,L506,L506+B506*$E$10))</f>
        <v>40.3196560759025</v>
      </c>
      <c r="M507" s="94" t="n">
        <f aca="false">IF(COUNT($E$5:$E$10)&lt;6,"",IF(M506+C506*$B$13&lt;0,0,M506+C506*$B$13))</f>
        <v>12.3851474607752</v>
      </c>
      <c r="N507" s="95" t="str">
        <f aca="false">IF(M507&lt;=M506,"",N506+1)</f>
        <v/>
      </c>
      <c r="O507" s="95" t="n">
        <f aca="false">IF(M507&lt;=0,"",O506+1)</f>
        <v>486</v>
      </c>
      <c r="P507" s="94" t="n">
        <f aca="false">IF(COUNT($E$5:$E$10)&lt;6,"",IF(Q507=0,0,$F$19*A507))</f>
        <v>79.5636550191098</v>
      </c>
      <c r="Q507" s="94" t="n">
        <f aca="false">IF(COUNT($E$5:$E$10)&lt;6,"",IF($B$7+$F$20*A507-0.5*9.81*A507^2&lt;0,"",$B$7+$F$20*A507-0.5*9.81*A507^2))</f>
        <v>40.7505420741103</v>
      </c>
    </row>
    <row r="508" customFormat="false" ht="12.75" hidden="false" customHeight="false" outlineLevel="0" collapsed="false">
      <c r="A508" s="90" t="n">
        <f aca="false">IF(COUNT($E$5:$E$10)&lt;6,"",A507+$E$10)</f>
        <v>2.81879999999998</v>
      </c>
      <c r="B508" s="91" t="n">
        <f aca="false">IF(COUNT($E$5:$E$10)&lt;6,"",B507+I507*$B$13)</f>
        <v>8.44445345231535</v>
      </c>
      <c r="C508" s="91" t="n">
        <f aca="false">IF(COUNT($E$5:$E$10)&lt;6,"",C507+J507*$B$13)</f>
        <v>-9.64641713012069</v>
      </c>
      <c r="D508" s="91" t="n">
        <f aca="false">IF(COUNT($E$5:$E$10)&lt;6,"",(B508^2+C508^2)^0.5)</f>
        <v>12.8203805542818</v>
      </c>
      <c r="E508" s="92" t="n">
        <f aca="false">IF(COUNT($E$5:$E$10)&lt;6,"",$B$10*D508^2)</f>
        <v>1.80798373312267</v>
      </c>
      <c r="F508" s="92" t="n">
        <f aca="false">IF(COUNT($E$5:$E$10)&lt;6,"",IF(D508=0,0,-B508*E508/D508))</f>
        <v>-1.19087217514762</v>
      </c>
      <c r="G508" s="92" t="n">
        <f aca="false">IF(COUNT($E$5:$E$10)&lt;6,"",IF(D508=0,0,-C508*E508/D508))</f>
        <v>1.36037812452839</v>
      </c>
      <c r="H508" s="92" t="n">
        <f aca="false">IF(COUNT($E$5:$E$10)&lt;6,"",-$B$8*9.81+G508)</f>
        <v>-2.95602187547161</v>
      </c>
      <c r="I508" s="247" t="n">
        <f aca="false">IF(COUNT($E$5:$E$10)&lt;6,"",F508/$B$8)</f>
        <v>-2.70652767079004</v>
      </c>
      <c r="J508" s="247" t="n">
        <f aca="false">IF(COUNT($E$5:$E$10)&lt;6,"",H508/$B$8)</f>
        <v>-6.71823153516275</v>
      </c>
      <c r="K508" s="94" t="n">
        <f aca="false">IF(COUNT($E$5:$E$10)&lt;6,"",K507+B507*$E$10)</f>
        <v>40.3687249876861</v>
      </c>
      <c r="L508" s="94" t="n">
        <f aca="false">IF(COUNT($E$5:$E$10)&lt;6,"",IF(M508=0,L507,L507+B507*$E$10))</f>
        <v>40.3687249876861</v>
      </c>
      <c r="M508" s="94" t="n">
        <f aca="false">IF(COUNT($E$5:$E$10)&lt;6,"",IF(M507+C507*$B$13&lt;0,0,M507+C507*$B$13))</f>
        <v>12.3294248173975</v>
      </c>
      <c r="N508" s="95" t="str">
        <f aca="false">IF(M508&lt;=M507,"",N507+1)</f>
        <v/>
      </c>
      <c r="O508" s="95" t="n">
        <f aca="false">IF(M508&lt;=0,"",O507+1)</f>
        <v>487</v>
      </c>
      <c r="P508" s="94" t="n">
        <f aca="false">IF(COUNT($E$5:$E$10)&lt;6,"",IF(Q508=0,0,$F$19*A508))</f>
        <v>79.7277037923451</v>
      </c>
      <c r="Q508" s="94" t="n">
        <f aca="false">IF(COUNT($E$5:$E$10)&lt;6,"",IF($B$7+$F$20*A508-0.5*9.81*A508^2&lt;0,"",$B$7+$F$20*A508-0.5*9.81*A508^2))</f>
        <v>40.7543717691456</v>
      </c>
    </row>
    <row r="509" customFormat="false" ht="12.75" hidden="false" customHeight="false" outlineLevel="0" collapsed="false">
      <c r="A509" s="90" t="n">
        <f aca="false">IF(COUNT($E$5:$E$10)&lt;6,"",A508+$E$10)</f>
        <v>2.82459999999998</v>
      </c>
      <c r="B509" s="91" t="n">
        <f aca="false">IF(COUNT($E$5:$E$10)&lt;6,"",B508+I508*$B$13)</f>
        <v>8.42875559182477</v>
      </c>
      <c r="C509" s="91" t="n">
        <f aca="false">IF(COUNT($E$5:$E$10)&lt;6,"",C508+J508*$B$13)</f>
        <v>-9.68538287302463</v>
      </c>
      <c r="D509" s="91" t="n">
        <f aca="false">IF(COUNT($E$5:$E$10)&lt;6,"",(B509^2+C509^2)^0.5)</f>
        <v>12.8394144034608</v>
      </c>
      <c r="E509" s="92" t="n">
        <f aca="false">IF(COUNT($E$5:$E$10)&lt;6,"",$B$10*D509^2)</f>
        <v>1.81335618446176</v>
      </c>
      <c r="F509" s="92" t="n">
        <f aca="false">IF(COUNT($E$5:$E$10)&lt;6,"",IF(D509=0,0,-B509*E509/D509))</f>
        <v>-1.19042314543818</v>
      </c>
      <c r="G509" s="92" t="n">
        <f aca="false">IF(COUNT($E$5:$E$10)&lt;6,"",IF(D509=0,0,-C509*E509/D509))</f>
        <v>1.36790108799239</v>
      </c>
      <c r="H509" s="92" t="n">
        <f aca="false">IF(COUNT($E$5:$E$10)&lt;6,"",-$B$8*9.81+G509)</f>
        <v>-2.94849891200761</v>
      </c>
      <c r="I509" s="247" t="n">
        <f aca="false">IF(COUNT($E$5:$E$10)&lt;6,"",F509/$B$8)</f>
        <v>-2.70550714872314</v>
      </c>
      <c r="J509" s="247" t="n">
        <f aca="false">IF(COUNT($E$5:$E$10)&lt;6,"",H509/$B$8)</f>
        <v>-6.70113389092638</v>
      </c>
      <c r="K509" s="94" t="n">
        <f aca="false">IF(COUNT($E$5:$E$10)&lt;6,"",K508+B508*$E$10)</f>
        <v>40.4177028177095</v>
      </c>
      <c r="L509" s="94" t="n">
        <f aca="false">IF(COUNT($E$5:$E$10)&lt;6,"",IF(M509=0,L508,L508+B508*$E$10))</f>
        <v>40.4177028177095</v>
      </c>
      <c r="M509" s="94" t="n">
        <f aca="false">IF(COUNT($E$5:$E$10)&lt;6,"",IF(M508+C508*$B$13&lt;0,0,M508+C508*$B$13))</f>
        <v>12.2734755980428</v>
      </c>
      <c r="N509" s="95" t="str">
        <f aca="false">IF(M509&lt;=M508,"",N508+1)</f>
        <v/>
      </c>
      <c r="O509" s="95" t="n">
        <f aca="false">IF(M509&lt;=0,"",O508+1)</f>
        <v>488</v>
      </c>
      <c r="P509" s="94" t="n">
        <f aca="false">IF(COUNT($E$5:$E$10)&lt;6,"",IF(Q509=0,0,$F$19*A509))</f>
        <v>79.8917525655803</v>
      </c>
      <c r="Q509" s="94" t="n">
        <f aca="false">IF(COUNT($E$5:$E$10)&lt;6,"",IF($B$7+$F$20*A509-0.5*9.81*A509^2&lt;0,"",$B$7+$F$20*A509-0.5*9.81*A509^2))</f>
        <v>40.7578714557809</v>
      </c>
    </row>
    <row r="510" customFormat="false" ht="12.75" hidden="false" customHeight="false" outlineLevel="0" collapsed="false">
      <c r="A510" s="90" t="n">
        <f aca="false">IF(COUNT($E$5:$E$10)&lt;6,"",A509+$E$10)</f>
        <v>2.83039999999998</v>
      </c>
      <c r="B510" s="91" t="n">
        <f aca="false">IF(COUNT($E$5:$E$10)&lt;6,"",B509+I509*$B$13)</f>
        <v>8.41306365036218</v>
      </c>
      <c r="C510" s="91" t="n">
        <f aca="false">IF(COUNT($E$5:$E$10)&lt;6,"",C509+J509*$B$13)</f>
        <v>-9.72424944959201</v>
      </c>
      <c r="D510" s="91" t="n">
        <f aca="false">IF(COUNT($E$5:$E$10)&lt;6,"",(B510^2+C510^2)^0.5)</f>
        <v>12.8584861995079</v>
      </c>
      <c r="E510" s="92" t="n">
        <f aca="false">IF(COUNT($E$5:$E$10)&lt;6,"",$B$10*D510^2)</f>
        <v>1.81874734077229</v>
      </c>
      <c r="F510" s="92" t="n">
        <f aca="false">IF(COUNT($E$5:$E$10)&lt;6,"",IF(D510=0,0,-B510*E510/D510))</f>
        <v>-1.1899718912814</v>
      </c>
      <c r="G510" s="92" t="n">
        <f aca="false">IF(COUNT($E$5:$E$10)&lt;6,"",IF(D510=0,0,-C510*E510/D510))</f>
        <v>1.37543040082966</v>
      </c>
      <c r="H510" s="92" t="n">
        <f aca="false">IF(COUNT($E$5:$E$10)&lt;6,"",-$B$8*9.81+G510)</f>
        <v>-2.94096959917034</v>
      </c>
      <c r="I510" s="247" t="n">
        <f aca="false">IF(COUNT($E$5:$E$10)&lt;6,"",F510/$B$8)</f>
        <v>-2.7044815710941</v>
      </c>
      <c r="J510" s="247" t="n">
        <f aca="false">IF(COUNT($E$5:$E$10)&lt;6,"",H510/$B$8)</f>
        <v>-6.68402181629622</v>
      </c>
      <c r="K510" s="94" t="n">
        <f aca="false">IF(COUNT($E$5:$E$10)&lt;6,"",K509+B509*$E$10)</f>
        <v>40.4665896001421</v>
      </c>
      <c r="L510" s="94" t="n">
        <f aca="false">IF(COUNT($E$5:$E$10)&lt;6,"",IF(M510=0,L509,L509+B509*$E$10))</f>
        <v>40.4665896001421</v>
      </c>
      <c r="M510" s="94" t="n">
        <f aca="false">IF(COUNT($E$5:$E$10)&lt;6,"",IF(M509+C509*$B$13&lt;0,0,M509+C509*$B$13))</f>
        <v>12.2173003773792</v>
      </c>
      <c r="N510" s="95" t="str">
        <f aca="false">IF(M510&lt;=M509,"",N509+1)</f>
        <v/>
      </c>
      <c r="O510" s="95" t="n">
        <f aca="false">IF(M510&lt;=0,"",O509+1)</f>
        <v>489</v>
      </c>
      <c r="P510" s="94" t="n">
        <f aca="false">IF(COUNT($E$5:$E$10)&lt;6,"",IF(Q510=0,0,$F$19*A510))</f>
        <v>80.0558013388156</v>
      </c>
      <c r="Q510" s="94" t="n">
        <f aca="false">IF(COUNT($E$5:$E$10)&lt;6,"",IF($B$7+$F$20*A510-0.5*9.81*A510^2&lt;0,"",$B$7+$F$20*A510-0.5*9.81*A510^2))</f>
        <v>40.7610411340162</v>
      </c>
    </row>
    <row r="511" customFormat="false" ht="12.75" hidden="false" customHeight="false" outlineLevel="0" collapsed="false">
      <c r="A511" s="90" t="n">
        <f aca="false">IF(COUNT($E$5:$E$10)&lt;6,"",A510+$E$10)</f>
        <v>2.83619999999998</v>
      </c>
      <c r="B511" s="91" t="n">
        <f aca="false">IF(COUNT($E$5:$E$10)&lt;6,"",B510+I510*$B$13)</f>
        <v>8.39737765724983</v>
      </c>
      <c r="C511" s="91" t="n">
        <f aca="false">IF(COUNT($E$5:$E$10)&lt;6,"",C510+J510*$B$13)</f>
        <v>-9.76301677612652</v>
      </c>
      <c r="D511" s="91" t="n">
        <f aca="false">IF(COUNT($E$5:$E$10)&lt;6,"",(B511^2+C511^2)^0.5)</f>
        <v>12.877594809956</v>
      </c>
      <c r="E511" s="92" t="n">
        <f aca="false">IF(COUNT($E$5:$E$10)&lt;6,"",$B$10*D511^2)</f>
        <v>1.82415692898347</v>
      </c>
      <c r="F511" s="92" t="n">
        <f aca="false">IF(COUNT($E$5:$E$10)&lt;6,"",IF(D511=0,0,-B511*E511/D511))</f>
        <v>-1.18951829629865</v>
      </c>
      <c r="G511" s="92" t="n">
        <f aca="false">IF(COUNT($E$5:$E$10)&lt;6,"",IF(D511=0,0,-C511*E511/D511))</f>
        <v>1.38296591582337</v>
      </c>
      <c r="H511" s="92" t="n">
        <f aca="false">IF(COUNT($E$5:$E$10)&lt;6,"",-$B$8*9.81+G511)</f>
        <v>-2.93343408417663</v>
      </c>
      <c r="I511" s="247" t="n">
        <f aca="false">IF(COUNT($E$5:$E$10)&lt;6,"",F511/$B$8)</f>
        <v>-2.70345067340603</v>
      </c>
      <c r="J511" s="247" t="n">
        <f aca="false">IF(COUNT($E$5:$E$10)&lt;6,"",H511/$B$8)</f>
        <v>-6.66689564585599</v>
      </c>
      <c r="K511" s="94" t="n">
        <f aca="false">IF(COUNT($E$5:$E$10)&lt;6,"",K510+B510*$E$10)</f>
        <v>40.5153853693142</v>
      </c>
      <c r="L511" s="94" t="n">
        <f aca="false">IF(COUNT($E$5:$E$10)&lt;6,"",IF(M511=0,L510,L510+B510*$E$10))</f>
        <v>40.5153853693142</v>
      </c>
      <c r="M511" s="94" t="n">
        <f aca="false">IF(COUNT($E$5:$E$10)&lt;6,"",IF(M510+C510*$B$13&lt;0,0,M510+C510*$B$13))</f>
        <v>12.1608997305716</v>
      </c>
      <c r="N511" s="95" t="str">
        <f aca="false">IF(M511&lt;=M510,"",N510+1)</f>
        <v/>
      </c>
      <c r="O511" s="95" t="n">
        <f aca="false">IF(M511&lt;=0,"",O510+1)</f>
        <v>490</v>
      </c>
      <c r="P511" s="94" t="n">
        <f aca="false">IF(COUNT($E$5:$E$10)&lt;6,"",IF(Q511=0,0,$F$19*A511))</f>
        <v>80.2198501120509</v>
      </c>
      <c r="Q511" s="94" t="n">
        <f aca="false">IF(COUNT($E$5:$E$10)&lt;6,"",IF($B$7+$F$20*A511-0.5*9.81*A511^2&lt;0,"",$B$7+$F$20*A511-0.5*9.81*A511^2))</f>
        <v>40.7638808038514</v>
      </c>
    </row>
    <row r="512" customFormat="false" ht="12.75" hidden="false" customHeight="false" outlineLevel="0" collapsed="false">
      <c r="A512" s="90" t="n">
        <f aca="false">IF(COUNT($E$5:$E$10)&lt;6,"",A511+$E$10)</f>
        <v>2.84199999999998</v>
      </c>
      <c r="B512" s="91" t="n">
        <f aca="false">IF(COUNT($E$5:$E$10)&lt;6,"",B511+I511*$B$13)</f>
        <v>8.38169764334408</v>
      </c>
      <c r="C512" s="91" t="n">
        <f aca="false">IF(COUNT($E$5:$E$10)&lt;6,"",C511+J511*$B$13)</f>
        <v>-9.80168477087249</v>
      </c>
      <c r="D512" s="91" t="n">
        <f aca="false">IF(COUNT($E$5:$E$10)&lt;6,"",(B512^2+C512^2)^0.5)</f>
        <v>12.896739112349</v>
      </c>
      <c r="E512" s="92" t="n">
        <f aca="false">IF(COUNT($E$5:$E$10)&lt;6,"",$B$10*D512^2)</f>
        <v>1.82958467705193</v>
      </c>
      <c r="F512" s="92" t="n">
        <f aca="false">IF(COUNT($E$5:$E$10)&lt;6,"",IF(D512=0,0,-B512*E512/D512))</f>
        <v>-1.18906224607279</v>
      </c>
      <c r="G512" s="92" t="n">
        <f aca="false">IF(COUNT($E$5:$E$10)&lt;6,"",IF(D512=0,0,-C512*E512/D512))</f>
        <v>1.3905074848657</v>
      </c>
      <c r="H512" s="92" t="n">
        <f aca="false">IF(COUNT($E$5:$E$10)&lt;6,"",-$B$8*9.81+G512)</f>
        <v>-2.9258925151343</v>
      </c>
      <c r="I512" s="247" t="n">
        <f aca="false">IF(COUNT($E$5:$E$10)&lt;6,"",F512/$B$8)</f>
        <v>-2.70241419561998</v>
      </c>
      <c r="J512" s="247" t="n">
        <f aca="false">IF(COUNT($E$5:$E$10)&lt;6,"",H512/$B$8)</f>
        <v>-6.64975571621433</v>
      </c>
      <c r="K512" s="94" t="n">
        <f aca="false">IF(COUNT($E$5:$E$10)&lt;6,"",K511+B511*$E$10)</f>
        <v>40.5640901597262</v>
      </c>
      <c r="L512" s="94" t="n">
        <f aca="false">IF(COUNT($E$5:$E$10)&lt;6,"",IF(M512=0,L511,L511+B511*$E$10))</f>
        <v>40.5640901597262</v>
      </c>
      <c r="M512" s="94" t="n">
        <f aca="false">IF(COUNT($E$5:$E$10)&lt;6,"",IF(M511+C511*$B$13&lt;0,0,M511+C511*$B$13))</f>
        <v>12.1042742332701</v>
      </c>
      <c r="N512" s="95" t="str">
        <f aca="false">IF(M512&lt;=M511,"",N511+1)</f>
        <v/>
      </c>
      <c r="O512" s="95" t="n">
        <f aca="false">IF(M512&lt;=0,"",O511+1)</f>
        <v>491</v>
      </c>
      <c r="P512" s="94" t="n">
        <f aca="false">IF(COUNT($E$5:$E$10)&lt;6,"",IF(Q512=0,0,$F$19*A512))</f>
        <v>80.3838988852861</v>
      </c>
      <c r="Q512" s="94" t="n">
        <f aca="false">IF(COUNT($E$5:$E$10)&lt;6,"",IF($B$7+$F$20*A512-0.5*9.81*A512^2&lt;0,"",$B$7+$F$20*A512-0.5*9.81*A512^2))</f>
        <v>40.7663904652867</v>
      </c>
    </row>
    <row r="513" customFormat="false" ht="12.75" hidden="false" customHeight="false" outlineLevel="0" collapsed="false">
      <c r="A513" s="90" t="n">
        <f aca="false">IF(COUNT($E$5:$E$10)&lt;6,"",A512+$E$10)</f>
        <v>2.84779999999998</v>
      </c>
      <c r="B513" s="91" t="n">
        <f aca="false">IF(COUNT($E$5:$E$10)&lt;6,"",B512+I512*$B$13)</f>
        <v>8.36602364100948</v>
      </c>
      <c r="C513" s="91" t="n">
        <f aca="false">IF(COUNT($E$5:$E$10)&lt;6,"",C512+J512*$B$13)</f>
        <v>-9.84025335402653</v>
      </c>
      <c r="D513" s="91" t="n">
        <f aca="false">IF(COUNT($E$5:$E$10)&lt;6,"",(B513^2+C513^2)^0.5)</f>
        <v>12.9159179942178</v>
      </c>
      <c r="E513" s="92" t="n">
        <f aca="false">IF(COUNT($E$5:$E$10)&lt;6,"",$B$10*D513^2)</f>
        <v>1.83503031396696</v>
      </c>
      <c r="F513" s="92" t="n">
        <f aca="false">IF(COUNT($E$5:$E$10)&lt;6,"",IF(D513=0,0,-B513*E513/D513))</f>
        <v>-1.18860362813463</v>
      </c>
      <c r="G513" s="92" t="n">
        <f aca="false">IF(COUNT($E$5:$E$10)&lt;6,"",IF(D513=0,0,-C513*E513/D513))</f>
        <v>1.39805495899227</v>
      </c>
      <c r="H513" s="92" t="n">
        <f aca="false">IF(COUNT($E$5:$E$10)&lt;6,"",-$B$8*9.81+G513)</f>
        <v>-2.91834504100773</v>
      </c>
      <c r="I513" s="247" t="n">
        <f aca="false">IF(COUNT($E$5:$E$10)&lt;6,"",F513/$B$8)</f>
        <v>-2.70137188212415</v>
      </c>
      <c r="J513" s="247" t="n">
        <f aca="false">IF(COUNT($E$5:$E$10)&lt;6,"",H513/$B$8)</f>
        <v>-6.63260236592666</v>
      </c>
      <c r="K513" s="94" t="n">
        <f aca="false">IF(COUNT($E$5:$E$10)&lt;6,"",K512+B512*$E$10)</f>
        <v>40.6127040060576</v>
      </c>
      <c r="L513" s="94" t="n">
        <f aca="false">IF(COUNT($E$5:$E$10)&lt;6,"",IF(M513=0,L512,L512+B512*$E$10))</f>
        <v>40.6127040060576</v>
      </c>
      <c r="M513" s="94" t="n">
        <f aca="false">IF(COUNT($E$5:$E$10)&lt;6,"",IF(M512+C512*$B$13&lt;0,0,M512+C512*$B$13))</f>
        <v>12.047424461599</v>
      </c>
      <c r="N513" s="95" t="str">
        <f aca="false">IF(M513&lt;=M512,"",N512+1)</f>
        <v/>
      </c>
      <c r="O513" s="95" t="n">
        <f aca="false">IF(M513&lt;=0,"",O512+1)</f>
        <v>492</v>
      </c>
      <c r="P513" s="94" t="n">
        <f aca="false">IF(COUNT($E$5:$E$10)&lt;6,"",IF(Q513=0,0,$F$19*A513))</f>
        <v>80.5479476585214</v>
      </c>
      <c r="Q513" s="94" t="n">
        <f aca="false">IF(COUNT($E$5:$E$10)&lt;6,"",IF($B$7+$F$20*A513-0.5*9.81*A513^2&lt;0,"",$B$7+$F$20*A513-0.5*9.81*A513^2))</f>
        <v>40.768570118322</v>
      </c>
    </row>
    <row r="514" customFormat="false" ht="12.75" hidden="false" customHeight="false" outlineLevel="0" collapsed="false">
      <c r="A514" s="90" t="n">
        <f aca="false">IF(COUNT($E$5:$E$10)&lt;6,"",A513+$E$10)</f>
        <v>2.85359999999998</v>
      </c>
      <c r="B514" s="91" t="n">
        <f aca="false">IF(COUNT($E$5:$E$10)&lt;6,"",B513+I513*$B$13)</f>
        <v>8.35035568409316</v>
      </c>
      <c r="C514" s="91" t="n">
        <f aca="false">IF(COUNT($E$5:$E$10)&lt;6,"",C513+J513*$B$13)</f>
        <v>-9.87872244774891</v>
      </c>
      <c r="D514" s="91" t="n">
        <f aca="false">IF(COUNT($E$5:$E$10)&lt;6,"",(B514^2+C514^2)^0.5)</f>
        <v>12.935130353055</v>
      </c>
      <c r="E514" s="92" t="n">
        <f aca="false">IF(COUNT($E$5:$E$10)&lt;6,"",$B$10*D514^2)</f>
        <v>1.84049356975578</v>
      </c>
      <c r="F514" s="92" t="n">
        <f aca="false">IF(COUNT($E$5:$E$10)&lt;6,"",IF(D514=0,0,-B514*E514/D514))</f>
        <v>-1.18814233194931</v>
      </c>
      <c r="G514" s="92" t="n">
        <f aca="false">IF(COUNT($E$5:$E$10)&lt;6,"",IF(D514=0,0,-C514*E514/D514))</f>
        <v>1.40560818841611</v>
      </c>
      <c r="H514" s="92" t="n">
        <f aca="false">IF(COUNT($E$5:$E$10)&lt;6,"",-$B$8*9.81+G514)</f>
        <v>-2.91079181158389</v>
      </c>
      <c r="I514" s="247" t="n">
        <f aca="false">IF(COUNT($E$5:$E$10)&lt;6,"",F514/$B$8)</f>
        <v>-2.70032348170297</v>
      </c>
      <c r="J514" s="247" t="n">
        <f aca="false">IF(COUNT($E$5:$E$10)&lt;6,"",H514/$B$8)</f>
        <v>-6.61543593541793</v>
      </c>
      <c r="K514" s="94" t="n">
        <f aca="false">IF(COUNT($E$5:$E$10)&lt;6,"",K513+B513*$E$10)</f>
        <v>40.6612269431755</v>
      </c>
      <c r="L514" s="94" t="n">
        <f aca="false">IF(COUNT($E$5:$E$10)&lt;6,"",IF(M514=0,L513,L513+B513*$E$10))</f>
        <v>40.6612269431755</v>
      </c>
      <c r="M514" s="94" t="n">
        <f aca="false">IF(COUNT($E$5:$E$10)&lt;6,"",IF(M513+C513*$B$13&lt;0,0,M513+C513*$B$13))</f>
        <v>11.9903509921456</v>
      </c>
      <c r="N514" s="95" t="str">
        <f aca="false">IF(M514&lt;=M513,"",N513+1)</f>
        <v/>
      </c>
      <c r="O514" s="95" t="n">
        <f aca="false">IF(M514&lt;=0,"",O513+1)</f>
        <v>493</v>
      </c>
      <c r="P514" s="94" t="n">
        <f aca="false">IF(COUNT($E$5:$E$10)&lt;6,"",IF(Q514=0,0,$F$19*A514))</f>
        <v>80.7119964317567</v>
      </c>
      <c r="Q514" s="94" t="n">
        <f aca="false">IF(COUNT($E$5:$E$10)&lt;6,"",IF($B$7+$F$20*A514-0.5*9.81*A514^2&lt;0,"",$B$7+$F$20*A514-0.5*9.81*A514^2))</f>
        <v>40.7704197629573</v>
      </c>
    </row>
    <row r="515" customFormat="false" ht="12.75" hidden="false" customHeight="false" outlineLevel="0" collapsed="false">
      <c r="A515" s="90" t="n">
        <f aca="false">IF(COUNT($E$5:$E$10)&lt;6,"",A514+$E$10)</f>
        <v>2.85939999999998</v>
      </c>
      <c r="B515" s="91" t="n">
        <f aca="false">IF(COUNT($E$5:$E$10)&lt;6,"",B514+I514*$B$13)</f>
        <v>8.33469380789928</v>
      </c>
      <c r="C515" s="91" t="n">
        <f aca="false">IF(COUNT($E$5:$E$10)&lt;6,"",C514+J514*$B$13)</f>
        <v>-9.91709197617433</v>
      </c>
      <c r="D515" s="91" t="n">
        <f aca="false">IF(COUNT($E$5:$E$10)&lt;6,"",(B515^2+C515^2)^0.5)</f>
        <v>12.9543750962884</v>
      </c>
      <c r="E515" s="92" t="n">
        <f aca="false">IF(COUNT($E$5:$E$10)&lt;6,"",$B$10*D515^2)</f>
        <v>1.8459741754887</v>
      </c>
      <c r="F515" s="92" t="n">
        <f aca="false">IF(COUNT($E$5:$E$10)&lt;6,"",IF(D515=0,0,-B515*E515/D515))</f>
        <v>-1.18767824890263</v>
      </c>
      <c r="G515" s="92" t="n">
        <f aca="false">IF(COUNT($E$5:$E$10)&lt;6,"",IF(D515=0,0,-C515*E515/D515))</f>
        <v>1.41316702256129</v>
      </c>
      <c r="H515" s="92" t="n">
        <f aca="false">IF(COUNT($E$5:$E$10)&lt;6,"",-$B$8*9.81+G515)</f>
        <v>-2.90323297743871</v>
      </c>
      <c r="I515" s="247" t="n">
        <f aca="false">IF(COUNT($E$5:$E$10)&lt;6,"",F515/$B$8)</f>
        <v>-2.69926874750598</v>
      </c>
      <c r="J515" s="247" t="n">
        <f aca="false">IF(COUNT($E$5:$E$10)&lt;6,"",H515/$B$8)</f>
        <v>-6.59825676690616</v>
      </c>
      <c r="K515" s="94" t="n">
        <f aca="false">IF(COUNT($E$5:$E$10)&lt;6,"",K514+B514*$E$10)</f>
        <v>40.7096590061432</v>
      </c>
      <c r="L515" s="94" t="n">
        <f aca="false">IF(COUNT($E$5:$E$10)&lt;6,"",IF(M515=0,L514,L514+B514*$E$10))</f>
        <v>40.7096590061432</v>
      </c>
      <c r="M515" s="94" t="n">
        <f aca="false">IF(COUNT($E$5:$E$10)&lt;6,"",IF(M514+C514*$B$13&lt;0,0,M514+C514*$B$13))</f>
        <v>11.9330544019487</v>
      </c>
      <c r="N515" s="95" t="str">
        <f aca="false">IF(M515&lt;=M514,"",N514+1)</f>
        <v/>
      </c>
      <c r="O515" s="95" t="n">
        <f aca="false">IF(M515&lt;=0,"",O514+1)</f>
        <v>494</v>
      </c>
      <c r="P515" s="94" t="n">
        <f aca="false">IF(COUNT($E$5:$E$10)&lt;6,"",IF(Q515=0,0,$F$19*A515))</f>
        <v>80.876045204992</v>
      </c>
      <c r="Q515" s="94" t="n">
        <f aca="false">IF(COUNT($E$5:$E$10)&lt;6,"",IF($B$7+$F$20*A515-0.5*9.81*A515^2&lt;0,"",$B$7+$F$20*A515-0.5*9.81*A515^2))</f>
        <v>40.7719393991925</v>
      </c>
    </row>
    <row r="516" customFormat="false" ht="12.75" hidden="false" customHeight="false" outlineLevel="0" collapsed="false">
      <c r="A516" s="90" t="n">
        <f aca="false">IF(COUNT($E$5:$E$10)&lt;6,"",A515+$E$10)</f>
        <v>2.86519999999998</v>
      </c>
      <c r="B516" s="91" t="n">
        <f aca="false">IF(COUNT($E$5:$E$10)&lt;6,"",B515+I515*$B$13)</f>
        <v>8.31903804916375</v>
      </c>
      <c r="C516" s="91" t="n">
        <f aca="false">IF(COUNT($E$5:$E$10)&lt;6,"",C515+J515*$B$13)</f>
        <v>-9.95536186542239</v>
      </c>
      <c r="D516" s="91" t="n">
        <f aca="false">IF(COUNT($E$5:$E$10)&lt;6,"",(B516^2+C516^2)^0.5)</f>
        <v>12.9736511412532</v>
      </c>
      <c r="E516" s="92" t="n">
        <f aca="false">IF(COUNT($E$5:$E$10)&lt;6,"",$B$10*D516^2)</f>
        <v>1.85147186328434</v>
      </c>
      <c r="F516" s="92" t="n">
        <f aca="false">IF(COUNT($E$5:$E$10)&lt;6,"",IF(D516=0,0,-B516*E516/D516))</f>
        <v>-1.18721127228728</v>
      </c>
      <c r="G516" s="92" t="n">
        <f aca="false">IF(COUNT($E$5:$E$10)&lt;6,"",IF(D516=0,0,-C516*E516/D516))</f>
        <v>1.42073131009618</v>
      </c>
      <c r="H516" s="92" t="n">
        <f aca="false">IF(COUNT($E$5:$E$10)&lt;6,"",-$B$8*9.81+G516)</f>
        <v>-2.89566868990382</v>
      </c>
      <c r="I516" s="247" t="n">
        <f aca="false">IF(COUNT($E$5:$E$10)&lt;6,"",F516/$B$8)</f>
        <v>-2.69820743701655</v>
      </c>
      <c r="J516" s="247" t="n">
        <f aca="false">IF(COUNT($E$5:$E$10)&lt;6,"",H516/$B$8)</f>
        <v>-6.58106520432686</v>
      </c>
      <c r="K516" s="94" t="n">
        <f aca="false">IF(COUNT($E$5:$E$10)&lt;6,"",K515+B515*$E$10)</f>
        <v>40.758000230229</v>
      </c>
      <c r="L516" s="94" t="n">
        <f aca="false">IF(COUNT($E$5:$E$10)&lt;6,"",IF(M516=0,L515,L515+B515*$E$10))</f>
        <v>40.758000230229</v>
      </c>
      <c r="M516" s="94" t="n">
        <f aca="false">IF(COUNT($E$5:$E$10)&lt;6,"",IF(M515+C515*$B$13&lt;0,0,M515+C515*$B$13))</f>
        <v>11.8755352684869</v>
      </c>
      <c r="N516" s="95" t="str">
        <f aca="false">IF(M516&lt;=M515,"",N515+1)</f>
        <v/>
      </c>
      <c r="O516" s="95" t="n">
        <f aca="false">IF(M516&lt;=0,"",O515+1)</f>
        <v>495</v>
      </c>
      <c r="P516" s="94" t="n">
        <f aca="false">IF(COUNT($E$5:$E$10)&lt;6,"",IF(Q516=0,0,$F$19*A516))</f>
        <v>81.0400939782273</v>
      </c>
      <c r="Q516" s="94" t="n">
        <f aca="false">IF(COUNT($E$5:$E$10)&lt;6,"",IF($B$7+$F$20*A516-0.5*9.81*A516^2&lt;0,"",$B$7+$F$20*A516-0.5*9.81*A516^2))</f>
        <v>40.7731290270278</v>
      </c>
    </row>
    <row r="517" customFormat="false" ht="12.75" hidden="false" customHeight="false" outlineLevel="0" collapsed="false">
      <c r="A517" s="90" t="n">
        <f aca="false">IF(COUNT($E$5:$E$10)&lt;6,"",A516+$E$10)</f>
        <v>2.87099999999998</v>
      </c>
      <c r="B517" s="91" t="n">
        <f aca="false">IF(COUNT($E$5:$E$10)&lt;6,"",B516+I516*$B$13)</f>
        <v>8.30338844602905</v>
      </c>
      <c r="C517" s="91" t="n">
        <f aca="false">IF(COUNT($E$5:$E$10)&lt;6,"",C516+J516*$B$13)</f>
        <v>-9.99353204360748</v>
      </c>
      <c r="D517" s="91" t="n">
        <f aca="false">IF(COUNT($E$5:$E$10)&lt;6,"",(B517^2+C517^2)^0.5)</f>
        <v>12.9929574151637</v>
      </c>
      <c r="E517" s="92" t="n">
        <f aca="false">IF(COUNT($E$5:$E$10)&lt;6,"",$B$10*D517^2)</f>
        <v>1.85698636631484</v>
      </c>
      <c r="F517" s="92" t="n">
        <f aca="false">IF(COUNT($E$5:$E$10)&lt;6,"",IF(D517=0,0,-B517*E517/D517))</f>
        <v>-1.186741297289</v>
      </c>
      <c r="G517" s="92" t="n">
        <f aca="false">IF(COUNT($E$5:$E$10)&lt;6,"",IF(D517=0,0,-C517*E517/D517))</f>
        <v>1.42830089896633</v>
      </c>
      <c r="H517" s="92" t="n">
        <f aca="false">IF(COUNT($E$5:$E$10)&lt;6,"",-$B$8*9.81+G517)</f>
        <v>-2.88809910103367</v>
      </c>
      <c r="I517" s="247" t="n">
        <f aca="false">IF(COUNT($E$5:$E$10)&lt;6,"",F517/$B$8)</f>
        <v>-2.69713931202045</v>
      </c>
      <c r="J517" s="247" t="n">
        <f aca="false">IF(COUNT($E$5:$E$10)&lt;6,"",H517/$B$8)</f>
        <v>-6.56386159325835</v>
      </c>
      <c r="K517" s="94" t="n">
        <f aca="false">IF(COUNT($E$5:$E$10)&lt;6,"",K516+B516*$E$10)</f>
        <v>40.8062506509142</v>
      </c>
      <c r="L517" s="94" t="n">
        <f aca="false">IF(COUNT($E$5:$E$10)&lt;6,"",IF(M517=0,L516,L516+B516*$E$10))</f>
        <v>40.8062506509142</v>
      </c>
      <c r="M517" s="94" t="n">
        <f aca="false">IF(COUNT($E$5:$E$10)&lt;6,"",IF(M516+C516*$B$13&lt;0,0,M516+C516*$B$13))</f>
        <v>11.8177941696674</v>
      </c>
      <c r="N517" s="95" t="str">
        <f aca="false">IF(M517&lt;=M516,"",N516+1)</f>
        <v/>
      </c>
      <c r="O517" s="95" t="n">
        <f aca="false">IF(M517&lt;=0,"",O516+1)</f>
        <v>496</v>
      </c>
      <c r="P517" s="94" t="n">
        <f aca="false">IF(COUNT($E$5:$E$10)&lt;6,"",IF(Q517=0,0,$F$19*A517))</f>
        <v>81.2041427514625</v>
      </c>
      <c r="Q517" s="94" t="n">
        <f aca="false">IF(COUNT($E$5:$E$10)&lt;6,"",IF($B$7+$F$20*A517-0.5*9.81*A517^2&lt;0,"",$B$7+$F$20*A517-0.5*9.81*A517^2))</f>
        <v>40.7739886464631</v>
      </c>
    </row>
    <row r="518" customFormat="false" ht="12.75" hidden="false" customHeight="false" outlineLevel="0" collapsed="false">
      <c r="A518" s="90" t="n">
        <f aca="false">IF(COUNT($E$5:$E$10)&lt;6,"",A517+$E$10)</f>
        <v>2.87679999999998</v>
      </c>
      <c r="B518" s="91" t="n">
        <f aca="false">IF(COUNT($E$5:$E$10)&lt;6,"",B517+I517*$B$13)</f>
        <v>8.28774503801933</v>
      </c>
      <c r="C518" s="91" t="n">
        <f aca="false">IF(COUNT($E$5:$E$10)&lt;6,"",C517+J517*$B$13)</f>
        <v>-10.0316024408484</v>
      </c>
      <c r="D518" s="91" t="n">
        <f aca="false">IF(COUNT($E$5:$E$10)&lt;6,"",(B518^2+C518^2)^0.5)</f>
        <v>13.0122928550832</v>
      </c>
      <c r="E518" s="92" t="n">
        <f aca="false">IF(COUNT($E$5:$E$10)&lt;6,"",$B$10*D518^2)</f>
        <v>1.86251741881094</v>
      </c>
      <c r="F518" s="92" t="n">
        <f aca="false">IF(COUNT($E$5:$E$10)&lt;6,"",IF(D518=0,0,-B518*E518/D518))</f>
        <v>-1.18626822097267</v>
      </c>
      <c r="G518" s="92" t="n">
        <f aca="false">IF(COUNT($E$5:$E$10)&lt;6,"",IF(D518=0,0,-C518*E518/D518))</f>
        <v>1.43587563642695</v>
      </c>
      <c r="H518" s="92" t="n">
        <f aca="false">IF(COUNT($E$5:$E$10)&lt;6,"",-$B$8*9.81+G518)</f>
        <v>-2.88052436357305</v>
      </c>
      <c r="I518" s="247" t="n">
        <f aca="false">IF(COUNT($E$5:$E$10)&lt;6,"",F518/$B$8)</f>
        <v>-2.69606413857425</v>
      </c>
      <c r="J518" s="247" t="n">
        <f aca="false">IF(COUNT($E$5:$E$10)&lt;6,"",H518/$B$8)</f>
        <v>-6.54664628084784</v>
      </c>
      <c r="K518" s="94" t="n">
        <f aca="false">IF(COUNT($E$5:$E$10)&lt;6,"",K517+B517*$E$10)</f>
        <v>40.8544103039012</v>
      </c>
      <c r="L518" s="94" t="n">
        <f aca="false">IF(COUNT($E$5:$E$10)&lt;6,"",IF(M518=0,L517,L517+B517*$E$10))</f>
        <v>40.8544103039012</v>
      </c>
      <c r="M518" s="94" t="n">
        <f aca="false">IF(COUNT($E$5:$E$10)&lt;6,"",IF(M517+C517*$B$13&lt;0,0,M517+C517*$B$13))</f>
        <v>11.7598316838145</v>
      </c>
      <c r="N518" s="95" t="str">
        <f aca="false">IF(M518&lt;=M517,"",N517+1)</f>
        <v/>
      </c>
      <c r="O518" s="95" t="n">
        <f aca="false">IF(M518&lt;=0,"",O517+1)</f>
        <v>497</v>
      </c>
      <c r="P518" s="94" t="n">
        <f aca="false">IF(COUNT($E$5:$E$10)&lt;6,"",IF(Q518=0,0,$F$19*A518))</f>
        <v>81.3681915246978</v>
      </c>
      <c r="Q518" s="94" t="n">
        <f aca="false">IF(COUNT($E$5:$E$10)&lt;6,"",IF($B$7+$F$20*A518-0.5*9.81*A518^2&lt;0,"",$B$7+$F$20*A518-0.5*9.81*A518^2))</f>
        <v>40.7745182574984</v>
      </c>
    </row>
    <row r="519" customFormat="false" ht="12.75" hidden="false" customHeight="false" outlineLevel="0" collapsed="false">
      <c r="A519" s="90" t="n">
        <f aca="false">IF(COUNT($E$5:$E$10)&lt;6,"",A518+$E$10)</f>
        <v>2.88259999999998</v>
      </c>
      <c r="B519" s="91" t="n">
        <f aca="false">IF(COUNT($E$5:$E$10)&lt;6,"",B518+I518*$B$13)</f>
        <v>8.2721078660156</v>
      </c>
      <c r="C519" s="91" t="n">
        <f aca="false">IF(COUNT($E$5:$E$10)&lt;6,"",C518+J518*$B$13)</f>
        <v>-10.0695729892773</v>
      </c>
      <c r="D519" s="91" t="n">
        <f aca="false">IF(COUNT($E$5:$E$10)&lt;6,"",(B519^2+C519^2)^0.5)</f>
        <v>13.0316564078931</v>
      </c>
      <c r="E519" s="92" t="n">
        <f aca="false">IF(COUNT($E$5:$E$10)&lt;6,"",$B$10*D519^2)</f>
        <v>1.86806475606718</v>
      </c>
      <c r="F519" s="92" t="n">
        <f aca="false">IF(COUNT($E$5:$E$10)&lt;6,"",IF(D519=0,0,-B519*E519/D519))</f>
        <v>-1.18579194226839</v>
      </c>
      <c r="G519" s="92" t="n">
        <f aca="false">IF(COUNT($E$5:$E$10)&lt;6,"",IF(D519=0,0,-C519*E519/D519))</f>
        <v>1.44345536907509</v>
      </c>
      <c r="H519" s="92" t="n">
        <f aca="false">IF(COUNT($E$5:$E$10)&lt;6,"",-$B$8*9.81+G519)</f>
        <v>-2.87294463092491</v>
      </c>
      <c r="I519" s="247" t="n">
        <f aca="false">IF(COUNT($E$5:$E$10)&lt;6,"",F519/$B$8)</f>
        <v>-2.69498168697362</v>
      </c>
      <c r="J519" s="247" t="n">
        <f aca="false">IF(COUNT($E$5:$E$10)&lt;6,"",H519/$B$8)</f>
        <v>-6.52941961573844</v>
      </c>
      <c r="K519" s="94" t="n">
        <f aca="false">IF(COUNT($E$5:$E$10)&lt;6,"",K518+B518*$E$10)</f>
        <v>40.9024792251217</v>
      </c>
      <c r="L519" s="94" t="n">
        <f aca="false">IF(COUNT($E$5:$E$10)&lt;6,"",IF(M519=0,L518,L518+B518*$E$10))</f>
        <v>40.9024792251217</v>
      </c>
      <c r="M519" s="94" t="n">
        <f aca="false">IF(COUNT($E$5:$E$10)&lt;6,"",IF(M518+C518*$B$13&lt;0,0,M518+C518*$B$13))</f>
        <v>11.7016483896576</v>
      </c>
      <c r="N519" s="95" t="str">
        <f aca="false">IF(M519&lt;=M518,"",N518+1)</f>
        <v/>
      </c>
      <c r="O519" s="95" t="n">
        <f aca="false">IF(M519&lt;=0,"",O518+1)</f>
        <v>498</v>
      </c>
      <c r="P519" s="94" t="n">
        <f aca="false">IF(COUNT($E$5:$E$10)&lt;6,"",IF(Q519=0,0,$F$19*A519))</f>
        <v>81.5322402979331</v>
      </c>
      <c r="Q519" s="94" t="n">
        <f aca="false">IF(COUNT($E$5:$E$10)&lt;6,"",IF($B$7+$F$20*A519-0.5*9.81*A519^2&lt;0,"",$B$7+$F$20*A519-0.5*9.81*A519^2))</f>
        <v>40.7747178601337</v>
      </c>
    </row>
    <row r="520" customFormat="false" ht="12.75" hidden="false" customHeight="false" outlineLevel="0" collapsed="false">
      <c r="A520" s="90" t="n">
        <f aca="false">IF(COUNT($E$5:$E$10)&lt;6,"",A519+$E$10)</f>
        <v>2.88839999999998</v>
      </c>
      <c r="B520" s="91" t="n">
        <f aca="false">IF(COUNT($E$5:$E$10)&lt;6,"",B519+I519*$B$13)</f>
        <v>8.25647697223115</v>
      </c>
      <c r="C520" s="91" t="n">
        <f aca="false">IF(COUNT($E$5:$E$10)&lt;6,"",C519+J519*$B$13)</f>
        <v>-10.1074436230486</v>
      </c>
      <c r="D520" s="91" t="n">
        <f aca="false">IF(COUNT($E$5:$E$10)&lt;6,"",(B520^2+C520^2)^0.5)</f>
        <v>13.0510470302612</v>
      </c>
      <c r="E520" s="92" t="n">
        <f aca="false">IF(COUNT($E$5:$E$10)&lt;6,"",$B$10*D520^2)</f>
        <v>1.87362811444698</v>
      </c>
      <c r="F520" s="92" t="n">
        <f aca="false">IF(COUNT($E$5:$E$10)&lt;6,"",IF(D520=0,0,-B520*E520/D520))</f>
        <v>-1.18531236195743</v>
      </c>
      <c r="G520" s="92" t="n">
        <f aca="false">IF(COUNT($E$5:$E$10)&lt;6,"",IF(D520=0,0,-C520*E520/D520))</f>
        <v>1.45103994288132</v>
      </c>
      <c r="H520" s="92" t="n">
        <f aca="false">IF(COUNT($E$5:$E$10)&lt;6,"",-$B$8*9.81+G520)</f>
        <v>-2.86536005711868</v>
      </c>
      <c r="I520" s="247" t="n">
        <f aca="false">IF(COUNT($E$5:$E$10)&lt;6,"",F520/$B$8)</f>
        <v>-2.69389173172143</v>
      </c>
      <c r="J520" s="247" t="n">
        <f aca="false">IF(COUNT($E$5:$E$10)&lt;6,"",H520/$B$8)</f>
        <v>-6.51218194799699</v>
      </c>
      <c r="K520" s="94" t="n">
        <f aca="false">IF(COUNT($E$5:$E$10)&lt;6,"",K519+B519*$E$10)</f>
        <v>40.9504574507446</v>
      </c>
      <c r="L520" s="94" t="n">
        <f aca="false">IF(COUNT($E$5:$E$10)&lt;6,"",IF(M520=0,L519,L519+B519*$E$10))</f>
        <v>40.9504574507446</v>
      </c>
      <c r="M520" s="94" t="n">
        <f aca="false">IF(COUNT($E$5:$E$10)&lt;6,"",IF(M519+C519*$B$13&lt;0,0,M519+C519*$B$13))</f>
        <v>11.6432448663198</v>
      </c>
      <c r="N520" s="95" t="str">
        <f aca="false">IF(M520&lt;=M519,"",N519+1)</f>
        <v/>
      </c>
      <c r="O520" s="95" t="n">
        <f aca="false">IF(M520&lt;=0,"",O519+1)</f>
        <v>499</v>
      </c>
      <c r="P520" s="94" t="n">
        <f aca="false">IF(COUNT($E$5:$E$10)&lt;6,"",IF(Q520=0,0,$F$19*A520))</f>
        <v>81.6962890711683</v>
      </c>
      <c r="Q520" s="94" t="n">
        <f aca="false">IF(COUNT($E$5:$E$10)&lt;6,"",IF($B$7+$F$20*A520-0.5*9.81*A520^2&lt;0,"",$B$7+$F$20*A520-0.5*9.81*A520^2))</f>
        <v>40.7745874543689</v>
      </c>
    </row>
    <row r="521" customFormat="false" ht="12.75" hidden="false" customHeight="false" outlineLevel="0" collapsed="false">
      <c r="A521" s="90" t="n">
        <f aca="false">IF(COUNT($E$5:$E$10)&lt;6,"",A520+$E$10)</f>
        <v>2.89419999999998</v>
      </c>
      <c r="B521" s="91" t="n">
        <f aca="false">IF(COUNT($E$5:$E$10)&lt;6,"",B520+I520*$B$13)</f>
        <v>8.24085240018717</v>
      </c>
      <c r="C521" s="91" t="n">
        <f aca="false">IF(COUNT($E$5:$E$10)&lt;6,"",C520+J520*$B$13)</f>
        <v>-10.145214278347</v>
      </c>
      <c r="D521" s="91" t="n">
        <f aca="false">IF(COUNT($E$5:$E$10)&lt;6,"",(B521^2+C521^2)^0.5)</f>
        <v>13.070463688609</v>
      </c>
      <c r="E521" s="92" t="n">
        <f aca="false">IF(COUNT($E$5:$E$10)&lt;6,"",$B$10*D521^2)</f>
        <v>1.8792072313877</v>
      </c>
      <c r="F521" s="92" t="n">
        <f aca="false">IF(COUNT($E$5:$E$10)&lt;6,"",IF(D521=0,0,-B521*E521/D521))</f>
        <v>-1.18482938265816</v>
      </c>
      <c r="G521" s="92" t="n">
        <f aca="false">IF(COUNT($E$5:$E$10)&lt;6,"",IF(D521=0,0,-C521*E521/D521))</f>
        <v>1.4586292032212</v>
      </c>
      <c r="H521" s="92" t="n">
        <f aca="false">IF(COUNT($E$5:$E$10)&lt;6,"",-$B$8*9.81+G521)</f>
        <v>-2.8577707967788</v>
      </c>
      <c r="I521" s="247" t="n">
        <f aca="false">IF(COUNT($E$5:$E$10)&lt;6,"",F521/$B$8)</f>
        <v>-2.69279405149581</v>
      </c>
      <c r="J521" s="247" t="n">
        <f aca="false">IF(COUNT($E$5:$E$10)&lt;6,"",H521/$B$8)</f>
        <v>-6.49493362904272</v>
      </c>
      <c r="K521" s="94" t="n">
        <f aca="false">IF(COUNT($E$5:$E$10)&lt;6,"",K520+B520*$E$10)</f>
        <v>40.9983450171835</v>
      </c>
      <c r="L521" s="94" t="n">
        <f aca="false">IF(COUNT($E$5:$E$10)&lt;6,"",IF(M521=0,L520,L520+B520*$E$10))</f>
        <v>40.9983450171835</v>
      </c>
      <c r="M521" s="94" t="n">
        <f aca="false">IF(COUNT($E$5:$E$10)&lt;6,"",IF(M520+C520*$B$13&lt;0,0,M520+C520*$B$13))</f>
        <v>11.5846216933061</v>
      </c>
      <c r="N521" s="95" t="str">
        <f aca="false">IF(M521&lt;=M520,"",N520+1)</f>
        <v/>
      </c>
      <c r="O521" s="95" t="n">
        <f aca="false">IF(M521&lt;=0,"",O520+1)</f>
        <v>500</v>
      </c>
      <c r="P521" s="94" t="n">
        <f aca="false">IF(COUNT($E$5:$E$10)&lt;6,"",IF(Q521=0,0,$F$19*A521))</f>
        <v>81.8603378444036</v>
      </c>
      <c r="Q521" s="94" t="n">
        <f aca="false">IF(COUNT($E$5:$E$10)&lt;6,"",IF($B$7+$F$20*A521-0.5*9.81*A521^2&lt;0,"",$B$7+$F$20*A521-0.5*9.81*A521^2))</f>
        <v>40.7741270402042</v>
      </c>
    </row>
    <row r="522" customFormat="false" ht="12.75" hidden="false" customHeight="false" outlineLevel="0" collapsed="false">
      <c r="A522" s="90" t="n">
        <f aca="false">IF(COUNT($E$5:$E$10)&lt;6,"",A521+$E$10)</f>
        <v>2.89999999999998</v>
      </c>
      <c r="B522" s="91" t="n">
        <f aca="false">IF(COUNT($E$5:$E$10)&lt;6,"",B521+I521*$B$13)</f>
        <v>8.22523419468849</v>
      </c>
      <c r="C522" s="91" t="n">
        <f aca="false">IF(COUNT($E$5:$E$10)&lt;6,"",C521+J521*$B$13)</f>
        <v>-10.1828848933954</v>
      </c>
      <c r="D522" s="91" t="n">
        <f aca="false">IF(COUNT($E$5:$E$10)&lt;6,"",(B522^2+C522^2)^0.5)</f>
        <v>13.0899053590778</v>
      </c>
      <c r="E522" s="92" t="n">
        <f aca="false">IF(COUNT($E$5:$E$10)&lt;6,"",$B$10*D522^2)</f>
        <v>1.88480184540575</v>
      </c>
      <c r="F522" s="92" t="n">
        <f aca="false">IF(COUNT($E$5:$E$10)&lt;6,"",IF(D522=0,0,-B522*E522/D522))</f>
        <v>-1.18434290881195</v>
      </c>
      <c r="G522" s="92" t="n">
        <f aca="false">IF(COUNT($E$5:$E$10)&lt;6,"",IF(D522=0,0,-C522*E522/D522))</f>
        <v>1.46622299490622</v>
      </c>
      <c r="H522" s="92" t="n">
        <f aca="false">IF(COUNT($E$5:$E$10)&lt;6,"",-$B$8*9.81+G522)</f>
        <v>-2.85017700509378</v>
      </c>
      <c r="I522" s="247" t="n">
        <f aca="false">IF(COUNT($E$5:$E$10)&lt;6,"",F522/$B$8)</f>
        <v>-2.69168842911807</v>
      </c>
      <c r="J522" s="247" t="n">
        <f aca="false">IF(COUNT($E$5:$E$10)&lt;6,"",H522/$B$8)</f>
        <v>-6.47767501157678</v>
      </c>
      <c r="K522" s="94" t="n">
        <f aca="false">IF(COUNT($E$5:$E$10)&lt;6,"",K521+B521*$E$10)</f>
        <v>41.0461419611046</v>
      </c>
      <c r="L522" s="94" t="n">
        <f aca="false">IF(COUNT($E$5:$E$10)&lt;6,"",IF(M522=0,L521,L521+B521*$E$10))</f>
        <v>41.0461419611046</v>
      </c>
      <c r="M522" s="94" t="n">
        <f aca="false">IF(COUNT($E$5:$E$10)&lt;6,"",IF(M521+C521*$B$13&lt;0,0,M521+C521*$B$13))</f>
        <v>11.5257794504917</v>
      </c>
      <c r="N522" s="95" t="str">
        <f aca="false">IF(M522&lt;=M521,"",N521+1)</f>
        <v/>
      </c>
      <c r="O522" s="95" t="n">
        <f aca="false">IF(M522&lt;=0,"",O521+1)</f>
        <v>501</v>
      </c>
      <c r="P522" s="94" t="n">
        <f aca="false">IF(COUNT($E$5:$E$10)&lt;6,"",IF(Q522=0,0,$F$19*A522))</f>
        <v>82.0243866176389</v>
      </c>
      <c r="Q522" s="94" t="n">
        <f aca="false">IF(COUNT($E$5:$E$10)&lt;6,"",IF($B$7+$F$20*A522-0.5*9.81*A522^2&lt;0,"",$B$7+$F$20*A522-0.5*9.81*A522^2))</f>
        <v>40.7733366176395</v>
      </c>
    </row>
    <row r="523" customFormat="false" ht="12.75" hidden="false" customHeight="false" outlineLevel="0" collapsed="false">
      <c r="A523" s="90" t="n">
        <f aca="false">IF(COUNT($E$5:$E$10)&lt;6,"",A522+$E$10)</f>
        <v>2.90579999999998</v>
      </c>
      <c r="B523" s="91" t="n">
        <f aca="false">IF(COUNT($E$5:$E$10)&lt;6,"",B522+I522*$B$13)</f>
        <v>8.20962240179961</v>
      </c>
      <c r="C523" s="91" t="n">
        <f aca="false">IF(COUNT($E$5:$E$10)&lt;6,"",C522+J522*$B$13)</f>
        <v>-10.2204554084626</v>
      </c>
      <c r="D523" s="91" t="n">
        <f aca="false">IF(COUNT($E$5:$E$10)&lt;6,"",(B523^2+C523^2)^0.5)</f>
        <v>13.1093710274941</v>
      </c>
      <c r="E523" s="92" t="n">
        <f aca="false">IF(COUNT($E$5:$E$10)&lt;6,"",$B$10*D523^2)</f>
        <v>1.89041169610152</v>
      </c>
      <c r="F523" s="92" t="n">
        <f aca="false">IF(COUNT($E$5:$E$10)&lt;6,"",IF(D523=0,0,-B523*E523/D523))</f>
        <v>-1.183852846669</v>
      </c>
      <c r="G523" s="92" t="n">
        <f aca="false">IF(COUNT($E$5:$E$10)&lt;6,"",IF(D523=0,0,-C523*E523/D523))</f>
        <v>1.47382116221444</v>
      </c>
      <c r="H523" s="92" t="n">
        <f aca="false">IF(COUNT($E$5:$E$10)&lt;6,"",-$B$8*9.81+G523)</f>
        <v>-2.84257883778556</v>
      </c>
      <c r="I523" s="247" t="n">
        <f aca="false">IF(COUNT($E$5:$E$10)&lt;6,"",F523/$B$8)</f>
        <v>-2.69057465152046</v>
      </c>
      <c r="J523" s="247" t="n">
        <f aca="false">IF(COUNT($E$5:$E$10)&lt;6,"",H523/$B$8)</f>
        <v>-6.46040644951264</v>
      </c>
      <c r="K523" s="94" t="n">
        <f aca="false">IF(COUNT($E$5:$E$10)&lt;6,"",K522+B522*$E$10)</f>
        <v>41.0938483194338</v>
      </c>
      <c r="L523" s="94" t="n">
        <f aca="false">IF(COUNT($E$5:$E$10)&lt;6,"",IF(M523=0,L522,L522+B522*$E$10))</f>
        <v>41.0938483194338</v>
      </c>
      <c r="M523" s="94" t="n">
        <f aca="false">IF(COUNT($E$5:$E$10)&lt;6,"",IF(M522+C522*$B$13&lt;0,0,M522+C522*$B$13))</f>
        <v>11.46671871811</v>
      </c>
      <c r="N523" s="95" t="str">
        <f aca="false">IF(M523&lt;=M522,"",N522+1)</f>
        <v/>
      </c>
      <c r="O523" s="95" t="n">
        <f aca="false">IF(M523&lt;=0,"",O522+1)</f>
        <v>502</v>
      </c>
      <c r="P523" s="94" t="n">
        <f aca="false">IF(COUNT($E$5:$E$10)&lt;6,"",IF(Q523=0,0,$F$19*A523))</f>
        <v>82.1884353908742</v>
      </c>
      <c r="Q523" s="94" t="n">
        <f aca="false">IF(COUNT($E$5:$E$10)&lt;6,"",IF($B$7+$F$20*A523-0.5*9.81*A523^2&lt;0,"",$B$7+$F$20*A523-0.5*9.81*A523^2))</f>
        <v>40.7722161866748</v>
      </c>
    </row>
    <row r="524" customFormat="false" ht="12.75" hidden="false" customHeight="false" outlineLevel="0" collapsed="false">
      <c r="A524" s="90" t="n">
        <f aca="false">IF(COUNT($E$5:$E$10)&lt;6,"",A523+$E$10)</f>
        <v>2.91159999999998</v>
      </c>
      <c r="B524" s="91" t="n">
        <f aca="false">IF(COUNT($E$5:$E$10)&lt;6,"",B523+I523*$B$13)</f>
        <v>8.19401706882079</v>
      </c>
      <c r="C524" s="91" t="n">
        <f aca="false">IF(COUNT($E$5:$E$10)&lt;6,"",C523+J523*$B$13)</f>
        <v>-10.2579257658697</v>
      </c>
      <c r="D524" s="91" t="n">
        <f aca="false">IF(COUNT($E$5:$E$10)&lt;6,"",(B524^2+C524^2)^0.5)</f>
        <v>13.1288596893341</v>
      </c>
      <c r="E524" s="92" t="n">
        <f aca="false">IF(COUNT($E$5:$E$10)&lt;6,"",$B$10*D524^2)</f>
        <v>1.89603652416443</v>
      </c>
      <c r="F524" s="92" t="n">
        <f aca="false">IF(COUNT($E$5:$E$10)&lt;6,"",IF(D524=0,0,-B524*E524/D524))</f>
        <v>-1.18335910427412</v>
      </c>
      <c r="G524" s="92" t="n">
        <f aca="false">IF(COUNT($E$5:$E$10)&lt;6,"",IF(D524=0,0,-C524*E524/D524))</f>
        <v>1.48142354892079</v>
      </c>
      <c r="H524" s="92" t="n">
        <f aca="false">IF(COUNT($E$5:$E$10)&lt;6,"",-$B$8*9.81+G524)</f>
        <v>-2.83497645107921</v>
      </c>
      <c r="I524" s="247" t="n">
        <f aca="false">IF(COUNT($E$5:$E$10)&lt;6,"",F524/$B$8)</f>
        <v>-2.68945250971391</v>
      </c>
      <c r="J524" s="247" t="n">
        <f aca="false">IF(COUNT($E$5:$E$10)&lt;6,"",H524/$B$8)</f>
        <v>-6.4431282979073</v>
      </c>
      <c r="K524" s="94" t="n">
        <f aca="false">IF(COUNT($E$5:$E$10)&lt;6,"",K523+B523*$E$10)</f>
        <v>41.1414641293642</v>
      </c>
      <c r="L524" s="94" t="n">
        <f aca="false">IF(COUNT($E$5:$E$10)&lt;6,"",IF(M524=0,L523,L523+B523*$E$10))</f>
        <v>41.1414641293642</v>
      </c>
      <c r="M524" s="94" t="n">
        <f aca="false">IF(COUNT($E$5:$E$10)&lt;6,"",IF(M523+C523*$B$13&lt;0,0,M523+C523*$B$13))</f>
        <v>11.4074400767409</v>
      </c>
      <c r="N524" s="95" t="str">
        <f aca="false">IF(M524&lt;=M523,"",N523+1)</f>
        <v/>
      </c>
      <c r="O524" s="95" t="n">
        <f aca="false">IF(M524&lt;=0,"",O523+1)</f>
        <v>503</v>
      </c>
      <c r="P524" s="94" t="n">
        <f aca="false">IF(COUNT($E$5:$E$10)&lt;6,"",IF(Q524=0,0,$F$19*A524))</f>
        <v>82.3524841641094</v>
      </c>
      <c r="Q524" s="94" t="n">
        <f aca="false">IF(COUNT($E$5:$E$10)&lt;6,"",IF($B$7+$F$20*A524-0.5*9.81*A524^2&lt;0,"",$B$7+$F$20*A524-0.5*9.81*A524^2))</f>
        <v>40.7707657473101</v>
      </c>
    </row>
    <row r="525" customFormat="false" ht="12.75" hidden="false" customHeight="false" outlineLevel="0" collapsed="false">
      <c r="A525" s="90" t="n">
        <f aca="false">IF(COUNT($E$5:$E$10)&lt;6,"",A524+$E$10)</f>
        <v>2.91739999999998</v>
      </c>
      <c r="B525" s="91" t="n">
        <f aca="false">IF(COUNT($E$5:$E$10)&lt;6,"",B524+I524*$B$13)</f>
        <v>8.17841824426445</v>
      </c>
      <c r="C525" s="91" t="n">
        <f aca="false">IF(COUNT($E$5:$E$10)&lt;6,"",C524+J524*$B$13)</f>
        <v>-10.2952959099976</v>
      </c>
      <c r="D525" s="91" t="n">
        <f aca="false">IF(COUNT($E$5:$E$10)&lt;6,"",(B525^2+C525^2)^0.5)</f>
        <v>13.1483703496871</v>
      </c>
      <c r="E525" s="92" t="n">
        <f aca="false">IF(COUNT($E$5:$E$10)&lt;6,"",$B$10*D525^2)</f>
        <v>1.90167607137784</v>
      </c>
      <c r="F525" s="92" t="n">
        <f aca="false">IF(COUNT($E$5:$E$10)&lt;6,"",IF(D525=0,0,-B525*E525/D525))</f>
        <v>-1.18286159145249</v>
      </c>
      <c r="G525" s="92" t="n">
        <f aca="false">IF(COUNT($E$5:$E$10)&lt;6,"",IF(D525=0,0,-C525*E525/D525))</f>
        <v>1.48902999832694</v>
      </c>
      <c r="H525" s="92" t="n">
        <f aca="false">IF(COUNT($E$5:$E$10)&lt;6,"",-$B$8*9.81+G525)</f>
        <v>-2.82737000167306</v>
      </c>
      <c r="I525" s="247" t="n">
        <f aca="false">IF(COUNT($E$5:$E$10)&lt;6,"",F525/$B$8)</f>
        <v>-2.68832179875567</v>
      </c>
      <c r="J525" s="247" t="n">
        <f aca="false">IF(COUNT($E$5:$E$10)&lt;6,"",H525/$B$8)</f>
        <v>-6.42584091289332</v>
      </c>
      <c r="K525" s="94" t="n">
        <f aca="false">IF(COUNT($E$5:$E$10)&lt;6,"",K524+B524*$E$10)</f>
        <v>41.1889894283634</v>
      </c>
      <c r="L525" s="94" t="n">
        <f aca="false">IF(COUNT($E$5:$E$10)&lt;6,"",IF(M525=0,L524,L524+B524*$E$10))</f>
        <v>41.1889894283634</v>
      </c>
      <c r="M525" s="94" t="n">
        <f aca="false">IF(COUNT($E$5:$E$10)&lt;6,"",IF(M524+C524*$B$13&lt;0,0,M524+C524*$B$13))</f>
        <v>11.3479441072989</v>
      </c>
      <c r="N525" s="95" t="str">
        <f aca="false">IF(M525&lt;=M524,"",N524+1)</f>
        <v/>
      </c>
      <c r="O525" s="95" t="n">
        <f aca="false">IF(M525&lt;=0,"",O524+1)</f>
        <v>504</v>
      </c>
      <c r="P525" s="94" t="n">
        <f aca="false">IF(COUNT($E$5:$E$10)&lt;6,"",IF(Q525=0,0,$F$19*A525))</f>
        <v>82.5165329373447</v>
      </c>
      <c r="Q525" s="94" t="n">
        <f aca="false">IF(COUNT($E$5:$E$10)&lt;6,"",IF($B$7+$F$20*A525-0.5*9.81*A525^2&lt;0,"",$B$7+$F$20*A525-0.5*9.81*A525^2))</f>
        <v>40.7689852995454</v>
      </c>
    </row>
    <row r="526" customFormat="false" ht="12.75" hidden="false" customHeight="false" outlineLevel="0" collapsed="false">
      <c r="A526" s="90" t="n">
        <f aca="false">IF(COUNT($E$5:$E$10)&lt;6,"",A525+$E$10)</f>
        <v>2.92319999999998</v>
      </c>
      <c r="B526" s="91" t="n">
        <f aca="false">IF(COUNT($E$5:$E$10)&lt;6,"",B525+I525*$B$13)</f>
        <v>8.16282597783167</v>
      </c>
      <c r="C526" s="91" t="n">
        <f aca="false">IF(COUNT($E$5:$E$10)&lt;6,"",C525+J525*$B$13)</f>
        <v>-10.3325657872924</v>
      </c>
      <c r="D526" s="91" t="n">
        <f aca="false">IF(COUNT($E$5:$E$10)&lt;6,"",(B526^2+C526^2)^0.5)</f>
        <v>13.1679020232187</v>
      </c>
      <c r="E526" s="92" t="n">
        <f aca="false">IF(COUNT($E$5:$E$10)&lt;6,"",$B$10*D526^2)</f>
        <v>1.90733008062397</v>
      </c>
      <c r="F526" s="92" t="n">
        <f aca="false">IF(COUNT($E$5:$E$10)&lt;6,"",IF(D526=0,0,-B526*E526/D526))</f>
        <v>-1.18236021979539</v>
      </c>
      <c r="G526" s="92" t="n">
        <f aca="false">IF(COUNT($E$5:$E$10)&lt;6,"",IF(D526=0,0,-C526*E526/D526))</f>
        <v>1.49664035329081</v>
      </c>
      <c r="H526" s="92" t="n">
        <f aca="false">IF(COUNT($E$5:$E$10)&lt;6,"",-$B$8*9.81+G526)</f>
        <v>-2.81975964670919</v>
      </c>
      <c r="I526" s="247" t="n">
        <f aca="false">IF(COUNT($E$5:$E$10)&lt;6,"",F526/$B$8)</f>
        <v>-2.6871823177168</v>
      </c>
      <c r="J526" s="247" t="n">
        <f aca="false">IF(COUNT($E$5:$E$10)&lt;6,"",H526/$B$8)</f>
        <v>-6.4085446516118</v>
      </c>
      <c r="K526" s="94" t="n">
        <f aca="false">IF(COUNT($E$5:$E$10)&lt;6,"",K525+B525*$E$10)</f>
        <v>41.2364242541801</v>
      </c>
      <c r="L526" s="94" t="n">
        <f aca="false">IF(COUNT($E$5:$E$10)&lt;6,"",IF(M526=0,L525,L525+B525*$E$10))</f>
        <v>41.2364242541801</v>
      </c>
      <c r="M526" s="94" t="n">
        <f aca="false">IF(COUNT($E$5:$E$10)&lt;6,"",IF(M525+C525*$B$13&lt;0,0,M525+C525*$B$13))</f>
        <v>11.2882313910209</v>
      </c>
      <c r="N526" s="95" t="str">
        <f aca="false">IF(M526&lt;=M525,"",N525+1)</f>
        <v/>
      </c>
      <c r="O526" s="95" t="n">
        <f aca="false">IF(M526&lt;=0,"",O525+1)</f>
        <v>505</v>
      </c>
      <c r="P526" s="94" t="n">
        <f aca="false">IF(COUNT($E$5:$E$10)&lt;6,"",IF(Q526=0,0,$F$19*A526))</f>
        <v>82.68058171058</v>
      </c>
      <c r="Q526" s="94" t="n">
        <f aca="false">IF(COUNT($E$5:$E$10)&lt;6,"",IF($B$7+$F$20*A526-0.5*9.81*A526^2&lt;0,"",$B$7+$F$20*A526-0.5*9.81*A526^2))</f>
        <v>40.7668748433806</v>
      </c>
    </row>
    <row r="527" customFormat="false" ht="12.75" hidden="false" customHeight="false" outlineLevel="0" collapsed="false">
      <c r="A527" s="90" t="n">
        <f aca="false">IF(COUNT($E$5:$E$10)&lt;6,"",A526+$E$10)</f>
        <v>2.92899999999998</v>
      </c>
      <c r="B527" s="91" t="n">
        <f aca="false">IF(COUNT($E$5:$E$10)&lt;6,"",B526+I526*$B$13)</f>
        <v>8.14724032038891</v>
      </c>
      <c r="C527" s="91" t="n">
        <f aca="false">IF(COUNT($E$5:$E$10)&lt;6,"",C526+J526*$B$13)</f>
        <v>-10.3697353462717</v>
      </c>
      <c r="D527" s="91" t="n">
        <f aca="false">IF(COUNT($E$5:$E$10)&lt;6,"",(B527^2+C527^2)^0.5)</f>
        <v>13.1874537341326</v>
      </c>
      <c r="E527" s="92" t="n">
        <f aca="false">IF(COUNT($E$5:$E$10)&lt;6,"",$B$10*D527^2)</f>
        <v>1.91299829588877</v>
      </c>
      <c r="F527" s="92" t="n">
        <f aca="false">IF(COUNT($E$5:$E$10)&lt;6,"",IF(D527=0,0,-B527*E527/D527))</f>
        <v>-1.18185490264587</v>
      </c>
      <c r="G527" s="92" t="n">
        <f aca="false">IF(COUNT($E$5:$E$10)&lt;6,"",IF(D527=0,0,-C527*E527/D527))</f>
        <v>1.50425445625574</v>
      </c>
      <c r="H527" s="92" t="n">
        <f aca="false">IF(COUNT($E$5:$E$10)&lt;6,"",-$B$8*9.81+G527)</f>
        <v>-2.81214554374426</v>
      </c>
      <c r="I527" s="247" t="n">
        <f aca="false">IF(COUNT($E$5:$E$10)&lt;6,"",F527/$B$8)</f>
        <v>-2.68603386964971</v>
      </c>
      <c r="J527" s="247" t="n">
        <f aca="false">IF(COUNT($E$5:$E$10)&lt;6,"",H527/$B$8)</f>
        <v>-6.39123987214606</v>
      </c>
      <c r="K527" s="94" t="n">
        <f aca="false">IF(COUNT($E$5:$E$10)&lt;6,"",K526+B526*$E$10)</f>
        <v>41.2837686448515</v>
      </c>
      <c r="L527" s="94" t="n">
        <f aca="false">IF(COUNT($E$5:$E$10)&lt;6,"",IF(M527=0,L526,L526+B526*$E$10))</f>
        <v>41.2837686448515</v>
      </c>
      <c r="M527" s="94" t="n">
        <f aca="false">IF(COUNT($E$5:$E$10)&lt;6,"",IF(M526+C526*$B$13&lt;0,0,M526+C526*$B$13))</f>
        <v>11.2283025094546</v>
      </c>
      <c r="N527" s="95" t="str">
        <f aca="false">IF(M527&lt;=M526,"",N526+1)</f>
        <v/>
      </c>
      <c r="O527" s="95" t="n">
        <f aca="false">IF(M527&lt;=0,"",O526+1)</f>
        <v>506</v>
      </c>
      <c r="P527" s="94" t="n">
        <f aca="false">IF(COUNT($E$5:$E$10)&lt;6,"",IF(Q527=0,0,$F$19*A527))</f>
        <v>82.8446304838153</v>
      </c>
      <c r="Q527" s="94" t="n">
        <f aca="false">IF(COUNT($E$5:$E$10)&lt;6,"",IF($B$7+$F$20*A527-0.5*9.81*A527^2&lt;0,"",$B$7+$F$20*A527-0.5*9.81*A527^2))</f>
        <v>40.7644343788159</v>
      </c>
    </row>
    <row r="528" customFormat="false" ht="12.75" hidden="false" customHeight="false" outlineLevel="0" collapsed="false">
      <c r="A528" s="90" t="n">
        <f aca="false">IF(COUNT($E$5:$E$10)&lt;6,"",A527+$E$10)</f>
        <v>2.93479999999998</v>
      </c>
      <c r="B528" s="91" t="n">
        <f aca="false">IF(COUNT($E$5:$E$10)&lt;6,"",B527+I527*$B$13)</f>
        <v>8.13166132394494</v>
      </c>
      <c r="C528" s="91" t="n">
        <f aca="false">IF(COUNT($E$5:$E$10)&lt;6,"",C527+J527*$B$13)</f>
        <v>-10.4068045375302</v>
      </c>
      <c r="D528" s="91" t="n">
        <f aca="false">IF(COUNT($E$5:$E$10)&lt;6,"",(B528^2+C528^2)^0.5)</f>
        <v>13.2070245161316</v>
      </c>
      <c r="E528" s="92" t="n">
        <f aca="false">IF(COUNT($E$5:$E$10)&lt;6,"",$B$10*D528^2)</f>
        <v>1.91868046226671</v>
      </c>
      <c r="F528" s="92" t="n">
        <f aca="false">IF(COUNT($E$5:$E$10)&lt;6,"",IF(D528=0,0,-B528*E528/D528))</f>
        <v>-1.18134555508442</v>
      </c>
      <c r="G528" s="92" t="n">
        <f aca="false">IF(COUNT($E$5:$E$10)&lt;6,"",IF(D528=0,0,-C528*E528/D528))</f>
        <v>1.51187214927925</v>
      </c>
      <c r="H528" s="92" t="n">
        <f aca="false">IF(COUNT($E$5:$E$10)&lt;6,"",-$B$8*9.81+G528)</f>
        <v>-2.80452785072075</v>
      </c>
      <c r="I528" s="247" t="n">
        <f aca="false">IF(COUNT($E$5:$E$10)&lt;6,"",F528/$B$8)</f>
        <v>-2.68487626155549</v>
      </c>
      <c r="J528" s="247" t="n">
        <f aca="false">IF(COUNT($E$5:$E$10)&lt;6,"",H528/$B$8)</f>
        <v>-6.37392693345624</v>
      </c>
      <c r="K528" s="94" t="n">
        <f aca="false">IF(COUNT($E$5:$E$10)&lt;6,"",K527+B527*$E$10)</f>
        <v>41.3310226387098</v>
      </c>
      <c r="L528" s="94" t="n">
        <f aca="false">IF(COUNT($E$5:$E$10)&lt;6,"",IF(M528=0,L527,L527+B527*$E$10))</f>
        <v>41.3310226387098</v>
      </c>
      <c r="M528" s="94" t="n">
        <f aca="false">IF(COUNT($E$5:$E$10)&lt;6,"",IF(M527+C527*$B$13&lt;0,0,M527+C527*$B$13))</f>
        <v>11.1681580444462</v>
      </c>
      <c r="N528" s="95" t="str">
        <f aca="false">IF(M528&lt;=M527,"",N527+1)</f>
        <v/>
      </c>
      <c r="O528" s="95" t="n">
        <f aca="false">IF(M528&lt;=0,"",O527+1)</f>
        <v>507</v>
      </c>
      <c r="P528" s="94" t="n">
        <f aca="false">IF(COUNT($E$5:$E$10)&lt;6,"",IF(Q528=0,0,$F$19*A528))</f>
        <v>83.0086792570505</v>
      </c>
      <c r="Q528" s="94" t="n">
        <f aca="false">IF(COUNT($E$5:$E$10)&lt;6,"",IF($B$7+$F$20*A528-0.5*9.81*A528^2&lt;0,"",$B$7+$F$20*A528-0.5*9.81*A528^2))</f>
        <v>40.7616639058512</v>
      </c>
    </row>
    <row r="529" customFormat="false" ht="12.75" hidden="false" customHeight="false" outlineLevel="0" collapsed="false">
      <c r="A529" s="90" t="n">
        <f aca="false">IF(COUNT($E$5:$E$10)&lt;6,"",A528+$E$10)</f>
        <v>2.94059999999998</v>
      </c>
      <c r="B529" s="91" t="n">
        <f aca="false">IF(COUNT($E$5:$E$10)&lt;6,"",B528+I528*$B$13)</f>
        <v>8.11608904162792</v>
      </c>
      <c r="C529" s="91" t="n">
        <f aca="false">IF(COUNT($E$5:$E$10)&lt;6,"",C528+J528*$B$13)</f>
        <v>-10.4437733137442</v>
      </c>
      <c r="D529" s="91" t="n">
        <f aca="false">IF(COUNT($E$5:$E$10)&lt;6,"",(B529^2+C529^2)^0.5)</f>
        <v>13.2266134123784</v>
      </c>
      <c r="E529" s="92" t="n">
        <f aca="false">IF(COUNT($E$5:$E$10)&lt;6,"",$B$10*D529^2)</f>
        <v>1.92437632596559</v>
      </c>
      <c r="F529" s="92" t="n">
        <f aca="false">IF(COUNT($E$5:$E$10)&lt;6,"",IF(D529=0,0,-B529*E529/D529))</f>
        <v>-1.18083209391459</v>
      </c>
      <c r="G529" s="92" t="n">
        <f aca="false">IF(COUNT($E$5:$E$10)&lt;6,"",IF(D529=0,0,-C529*E529/D529))</f>
        <v>1.5194932740615</v>
      </c>
      <c r="H529" s="92" t="n">
        <f aca="false">IF(COUNT($E$5:$E$10)&lt;6,"",-$B$8*9.81+G529)</f>
        <v>-2.7969067259385</v>
      </c>
      <c r="I529" s="247" t="n">
        <f aca="false">IF(COUNT($E$5:$E$10)&lt;6,"",F529/$B$8)</f>
        <v>-2.68370930435133</v>
      </c>
      <c r="J529" s="247" t="n">
        <f aca="false">IF(COUNT($E$5:$E$10)&lt;6,"",H529/$B$8)</f>
        <v>-6.35660619531478</v>
      </c>
      <c r="K529" s="94" t="n">
        <f aca="false">IF(COUNT($E$5:$E$10)&lt;6,"",K528+B528*$E$10)</f>
        <v>41.3781862743887</v>
      </c>
      <c r="L529" s="94" t="n">
        <f aca="false">IF(COUNT($E$5:$E$10)&lt;6,"",IF(M529=0,L528,L528+B528*$E$10))</f>
        <v>41.3781862743887</v>
      </c>
      <c r="M529" s="94" t="n">
        <f aca="false">IF(COUNT($E$5:$E$10)&lt;6,"",IF(M528+C528*$B$13&lt;0,0,M528+C528*$B$13))</f>
        <v>11.1077985781285</v>
      </c>
      <c r="N529" s="95" t="str">
        <f aca="false">IF(M529&lt;=M528,"",N528+1)</f>
        <v/>
      </c>
      <c r="O529" s="95" t="n">
        <f aca="false">IF(M529&lt;=0,"",O528+1)</f>
        <v>508</v>
      </c>
      <c r="P529" s="94" t="n">
        <f aca="false">IF(COUNT($E$5:$E$10)&lt;6,"",IF(Q529=0,0,$F$19*A529))</f>
        <v>83.1727280302858</v>
      </c>
      <c r="Q529" s="94" t="n">
        <f aca="false">IF(COUNT($E$5:$E$10)&lt;6,"",IF($B$7+$F$20*A529-0.5*9.81*A529^2&lt;0,"",$B$7+$F$20*A529-0.5*9.81*A529^2))</f>
        <v>40.7585634244865</v>
      </c>
    </row>
    <row r="530" customFormat="false" ht="12.75" hidden="false" customHeight="false" outlineLevel="0" collapsed="false">
      <c r="A530" s="90" t="n">
        <f aca="false">IF(COUNT($E$5:$E$10)&lt;6,"",A529+$E$10)</f>
        <v>2.94639999999998</v>
      </c>
      <c r="B530" s="91" t="n">
        <f aca="false">IF(COUNT($E$5:$E$10)&lt;6,"",B529+I529*$B$13)</f>
        <v>8.10052352766268</v>
      </c>
      <c r="C530" s="91" t="n">
        <f aca="false">IF(COUNT($E$5:$E$10)&lt;6,"",C529+J529*$B$13)</f>
        <v>-10.480641629677</v>
      </c>
      <c r="D530" s="91" t="n">
        <f aca="false">IF(COUNT($E$5:$E$10)&lt;6,"",(B530^2+C530^2)^0.5)</f>
        <v>13.2462194754555</v>
      </c>
      <c r="E530" s="92" t="n">
        <f aca="false">IF(COUNT($E$5:$E$10)&lt;6,"",$B$10*D530^2)</f>
        <v>1.9300856343113</v>
      </c>
      <c r="F530" s="92" t="n">
        <f aca="false">IF(COUNT($E$5:$E$10)&lt;6,"",IF(D530=0,0,-B530*E530/D530))</f>
        <v>-1.18031443764862</v>
      </c>
      <c r="G530" s="92" t="n">
        <f aca="false">IF(COUNT($E$5:$E$10)&lt;6,"",IF(D530=0,0,-C530*E530/D530))</f>
        <v>1.52711767197327</v>
      </c>
      <c r="H530" s="92" t="n">
        <f aca="false">IF(COUNT($E$5:$E$10)&lt;6,"",-$B$8*9.81+G530)</f>
        <v>-2.78928232802673</v>
      </c>
      <c r="I530" s="247" t="n">
        <f aca="false">IF(COUNT($E$5:$E$10)&lt;6,"",F530/$B$8)</f>
        <v>-2.68253281283777</v>
      </c>
      <c r="J530" s="247" t="n">
        <f aca="false">IF(COUNT($E$5:$E$10)&lt;6,"",H530/$B$8)</f>
        <v>-6.33927801824257</v>
      </c>
      <c r="K530" s="94" t="n">
        <f aca="false">IF(COUNT($E$5:$E$10)&lt;6,"",K529+B529*$E$10)</f>
        <v>41.4252595908301</v>
      </c>
      <c r="L530" s="94" t="n">
        <f aca="false">IF(COUNT($E$5:$E$10)&lt;6,"",IF(M530=0,L529,L529+B529*$E$10))</f>
        <v>41.4252595908301</v>
      </c>
      <c r="M530" s="94" t="n">
        <f aca="false">IF(COUNT($E$5:$E$10)&lt;6,"",IF(M529+C529*$B$13&lt;0,0,M529+C529*$B$13))</f>
        <v>11.0472246929088</v>
      </c>
      <c r="N530" s="95" t="str">
        <f aca="false">IF(M530&lt;=M529,"",N529+1)</f>
        <v/>
      </c>
      <c r="O530" s="95" t="n">
        <f aca="false">IF(M530&lt;=0,"",O529+1)</f>
        <v>509</v>
      </c>
      <c r="P530" s="94" t="n">
        <f aca="false">IF(COUNT($E$5:$E$10)&lt;6,"",IF(Q530=0,0,$F$19*A530))</f>
        <v>83.3367768035211</v>
      </c>
      <c r="Q530" s="94" t="n">
        <f aca="false">IF(COUNT($E$5:$E$10)&lt;6,"",IF($B$7+$F$20*A530-0.5*9.81*A530^2&lt;0,"",$B$7+$F$20*A530-0.5*9.81*A530^2))</f>
        <v>40.7551329347218</v>
      </c>
    </row>
    <row r="531" customFormat="false" ht="12.75" hidden="false" customHeight="false" outlineLevel="0" collapsed="false">
      <c r="A531" s="90" t="n">
        <f aca="false">IF(COUNT($E$5:$E$10)&lt;6,"",A530+$E$10)</f>
        <v>2.95219999999998</v>
      </c>
      <c r="B531" s="91" t="n">
        <f aca="false">IF(COUNT($E$5:$E$10)&lt;6,"",B530+I530*$B$13)</f>
        <v>8.08496483734822</v>
      </c>
      <c r="C531" s="91" t="n">
        <f aca="false">IF(COUNT($E$5:$E$10)&lt;6,"",C530+J530*$B$13)</f>
        <v>-10.5174094421829</v>
      </c>
      <c r="D531" s="91" t="n">
        <f aca="false">IF(COUNT($E$5:$E$10)&lt;6,"",(B531^2+C531^2)^0.5)</f>
        <v>13.2658417673239</v>
      </c>
      <c r="E531" s="92" t="n">
        <f aca="false">IF(COUNT($E$5:$E$10)&lt;6,"",$B$10*D531^2)</f>
        <v>1.93580813575241</v>
      </c>
      <c r="F531" s="92" t="n">
        <f aca="false">IF(COUNT($E$5:$E$10)&lt;6,"",IF(D531=0,0,-B531*E531/D531))</f>
        <v>-1.17979250649303</v>
      </c>
      <c r="G531" s="92" t="n">
        <f aca="false">IF(COUNT($E$5:$E$10)&lt;6,"",IF(D531=0,0,-C531*E531/D531))</f>
        <v>1.53474518408371</v>
      </c>
      <c r="H531" s="92" t="n">
        <f aca="false">IF(COUNT($E$5:$E$10)&lt;6,"",-$B$8*9.81+G531)</f>
        <v>-2.78165481591629</v>
      </c>
      <c r="I531" s="247" t="n">
        <f aca="false">IF(COUNT($E$5:$E$10)&lt;6,"",F531/$B$8)</f>
        <v>-2.68134660566597</v>
      </c>
      <c r="J531" s="247" t="n">
        <f aca="false">IF(COUNT($E$5:$E$10)&lt;6,"",H531/$B$8)</f>
        <v>-6.32194276344611</v>
      </c>
      <c r="K531" s="94" t="n">
        <f aca="false">IF(COUNT($E$5:$E$10)&lt;6,"",K530+B530*$E$10)</f>
        <v>41.4722426272906</v>
      </c>
      <c r="L531" s="94" t="n">
        <f aca="false">IF(COUNT($E$5:$E$10)&lt;6,"",IF(M531=0,L530,L530+B530*$E$10))</f>
        <v>41.4722426272906</v>
      </c>
      <c r="M531" s="94" t="n">
        <f aca="false">IF(COUNT($E$5:$E$10)&lt;6,"",IF(M530+C530*$B$13&lt;0,0,M530+C530*$B$13))</f>
        <v>10.9864369714567</v>
      </c>
      <c r="N531" s="95" t="str">
        <f aca="false">IF(M531&lt;=M530,"",N530+1)</f>
        <v/>
      </c>
      <c r="O531" s="95" t="n">
        <f aca="false">IF(M531&lt;=0,"",O530+1)</f>
        <v>510</v>
      </c>
      <c r="P531" s="94" t="n">
        <f aca="false">IF(COUNT($E$5:$E$10)&lt;6,"",IF(Q531=0,0,$F$19*A531))</f>
        <v>83.5008255767563</v>
      </c>
      <c r="Q531" s="94" t="n">
        <f aca="false">IF(COUNT($E$5:$E$10)&lt;6,"",IF($B$7+$F$20*A531-0.5*9.81*A531^2&lt;0,"",$B$7+$F$20*A531-0.5*9.81*A531^2))</f>
        <v>40.751372436557</v>
      </c>
    </row>
    <row r="532" customFormat="false" ht="12.75" hidden="false" customHeight="false" outlineLevel="0" collapsed="false">
      <c r="A532" s="90" t="n">
        <f aca="false">IF(COUNT($E$5:$E$10)&lt;6,"",A531+$E$10)</f>
        <v>2.95799999999998</v>
      </c>
      <c r="B532" s="91" t="n">
        <f aca="false">IF(COUNT($E$5:$E$10)&lt;6,"",B531+I531*$B$13)</f>
        <v>8.06941302703536</v>
      </c>
      <c r="C532" s="91" t="n">
        <f aca="false">IF(COUNT($E$5:$E$10)&lt;6,"",C531+J531*$B$13)</f>
        <v>-10.5540767102108</v>
      </c>
      <c r="D532" s="91" t="n">
        <f aca="false">IF(COUNT($E$5:$E$10)&lt;6,"",(B532^2+C532^2)^0.5)</f>
        <v>13.2854793592818</v>
      </c>
      <c r="E532" s="92" t="n">
        <f aca="false">IF(COUNT($E$5:$E$10)&lt;6,"",$B$10*D532^2)</f>
        <v>1.94154357986493</v>
      </c>
      <c r="F532" s="92" t="n">
        <f aca="false">IF(COUNT($E$5:$E$10)&lt;6,"",IF(D532=0,0,-B532*E532/D532))</f>
        <v>-1.17926622233418</v>
      </c>
      <c r="G532" s="92" t="n">
        <f aca="false">IF(COUNT($E$5:$E$10)&lt;6,"",IF(D532=0,0,-C532*E532/D532))</f>
        <v>1.54237565118761</v>
      </c>
      <c r="H532" s="92" t="n">
        <f aca="false">IF(COUNT($E$5:$E$10)&lt;6,"",-$B$8*9.81+G532)</f>
        <v>-2.77402434881239</v>
      </c>
      <c r="I532" s="247" t="n">
        <f aca="false">IF(COUNT($E$5:$E$10)&lt;6,"",F532/$B$8)</f>
        <v>-2.68015050530495</v>
      </c>
      <c r="J532" s="247" t="n">
        <f aca="false">IF(COUNT($E$5:$E$10)&lt;6,"",H532/$B$8)</f>
        <v>-6.30460079275543</v>
      </c>
      <c r="K532" s="94" t="n">
        <f aca="false">IF(COUNT($E$5:$E$10)&lt;6,"",K531+B531*$E$10)</f>
        <v>41.5191354233472</v>
      </c>
      <c r="L532" s="94" t="n">
        <f aca="false">IF(COUNT($E$5:$E$10)&lt;6,"",IF(M532=0,L531,L531+B531*$E$10))</f>
        <v>41.5191354233472</v>
      </c>
      <c r="M532" s="94" t="n">
        <f aca="false">IF(COUNT($E$5:$E$10)&lt;6,"",IF(M531+C531*$B$13&lt;0,0,M531+C531*$B$13))</f>
        <v>10.925435996692</v>
      </c>
      <c r="N532" s="95" t="str">
        <f aca="false">IF(M532&lt;=M531,"",N531+1)</f>
        <v/>
      </c>
      <c r="O532" s="95" t="n">
        <f aca="false">IF(M532&lt;=0,"",O531+1)</f>
        <v>511</v>
      </c>
      <c r="P532" s="94" t="n">
        <f aca="false">IF(COUNT($E$5:$E$10)&lt;6,"",IF(Q532=0,0,$F$19*A532))</f>
        <v>83.6648743499916</v>
      </c>
      <c r="Q532" s="94" t="n">
        <f aca="false">IF(COUNT($E$5:$E$10)&lt;6,"",IF($B$7+$F$20*A532-0.5*9.81*A532^2&lt;0,"",$B$7+$F$20*A532-0.5*9.81*A532^2))</f>
        <v>40.7472819299923</v>
      </c>
    </row>
    <row r="533" customFormat="false" ht="12.75" hidden="false" customHeight="false" outlineLevel="0" collapsed="false">
      <c r="A533" s="90" t="n">
        <f aca="false">IF(COUNT($E$5:$E$10)&lt;6,"",A532+$E$10)</f>
        <v>2.96379999999998</v>
      </c>
      <c r="B533" s="91" t="n">
        <f aca="false">IF(COUNT($E$5:$E$10)&lt;6,"",B532+I532*$B$13)</f>
        <v>8.05386815410459</v>
      </c>
      <c r="C533" s="91" t="n">
        <f aca="false">IF(COUNT($E$5:$E$10)&lt;6,"",C532+J532*$B$13)</f>
        <v>-10.5906433948088</v>
      </c>
      <c r="D533" s="91" t="n">
        <f aca="false">IF(COUNT($E$5:$E$10)&lt;6,"",(B533^2+C533^2)^0.5)</f>
        <v>13.3051313319226</v>
      </c>
      <c r="E533" s="92" t="n">
        <f aca="false">IF(COUNT($E$5:$E$10)&lt;6,"",$B$10*D533^2)</f>
        <v>1.94729171735679</v>
      </c>
      <c r="F533" s="92" t="n">
        <f aca="false">IF(COUNT($E$5:$E$10)&lt;6,"",IF(D533=0,0,-B533*E533/D533))</f>
        <v>-1.17873550872385</v>
      </c>
      <c r="G533" s="92" t="n">
        <f aca="false">IF(COUNT($E$5:$E$10)&lt;6,"",IF(D533=0,0,-C533*E533/D533))</f>
        <v>1.55000891383239</v>
      </c>
      <c r="H533" s="92" t="n">
        <f aca="false">IF(COUNT($E$5:$E$10)&lt;6,"",-$B$8*9.81+G533)</f>
        <v>-2.76639108616762</v>
      </c>
      <c r="I533" s="247" t="n">
        <f aca="false">IF(COUNT($E$5:$E$10)&lt;6,"",F533/$B$8)</f>
        <v>-2.67894433800876</v>
      </c>
      <c r="J533" s="247" t="n">
        <f aca="false">IF(COUNT($E$5:$E$10)&lt;6,"",H533/$B$8)</f>
        <v>-6.28725246856276</v>
      </c>
      <c r="K533" s="94" t="n">
        <f aca="false">IF(COUNT($E$5:$E$10)&lt;6,"",K532+B532*$E$10)</f>
        <v>41.565938018904</v>
      </c>
      <c r="L533" s="94" t="n">
        <f aca="false">IF(COUNT($E$5:$E$10)&lt;6,"",IF(M533=0,L532,L532+B532*$E$10))</f>
        <v>41.565938018904</v>
      </c>
      <c r="M533" s="94" t="n">
        <f aca="false">IF(COUNT($E$5:$E$10)&lt;6,"",IF(M532+C532*$B$13&lt;0,0,M532+C532*$B$13))</f>
        <v>10.8642223517728</v>
      </c>
      <c r="N533" s="95" t="str">
        <f aca="false">IF(M533&lt;=M532,"",N532+1)</f>
        <v/>
      </c>
      <c r="O533" s="95" t="n">
        <f aca="false">IF(M533&lt;=0,"",O532+1)</f>
        <v>512</v>
      </c>
      <c r="P533" s="94" t="n">
        <f aca="false">IF(COUNT($E$5:$E$10)&lt;6,"",IF(Q533=0,0,$F$19*A533))</f>
        <v>83.8289231232269</v>
      </c>
      <c r="Q533" s="94" t="n">
        <f aca="false">IF(COUNT($E$5:$E$10)&lt;6,"",IF($B$7+$F$20*A533-0.5*9.81*A533^2&lt;0,"",$B$7+$F$20*A533-0.5*9.81*A533^2))</f>
        <v>40.7428614150276</v>
      </c>
    </row>
    <row r="534" customFormat="false" ht="12.75" hidden="false" customHeight="false" outlineLevel="0" collapsed="false">
      <c r="A534" s="90" t="n">
        <f aca="false">IF(COUNT($E$5:$E$10)&lt;6,"",A533+$E$10)</f>
        <v>2.96959999999998</v>
      </c>
      <c r="B534" s="91" t="n">
        <f aca="false">IF(COUNT($E$5:$E$10)&lt;6,"",B533+I533*$B$13)</f>
        <v>8.03833027694414</v>
      </c>
      <c r="C534" s="91" t="n">
        <f aca="false">IF(COUNT($E$5:$E$10)&lt;6,"",C533+J533*$B$13)</f>
        <v>-10.6271094591265</v>
      </c>
      <c r="D534" s="91" t="n">
        <f aca="false">IF(COUNT($E$5:$E$10)&lt;6,"",(B534^2+C534^2)^0.5)</f>
        <v>13.3247967750916</v>
      </c>
      <c r="E534" s="92" t="n">
        <f aca="false">IF(COUNT($E$5:$E$10)&lt;6,"",$B$10*D534^2)</f>
        <v>1.95305230007242</v>
      </c>
      <c r="F534" s="92" t="n">
        <f aca="false">IF(COUNT($E$5:$E$10)&lt;6,"",IF(D534=0,0,-B534*E534/D534))</f>
        <v>-1.17820029086481</v>
      </c>
      <c r="G534" s="92" t="n">
        <f aca="false">IF(COUNT($E$5:$E$10)&lt;6,"",IF(D534=0,0,-C534*E534/D534))</f>
        <v>1.55764481234466</v>
      </c>
      <c r="H534" s="92" t="n">
        <f aca="false">IF(COUNT($E$5:$E$10)&lt;6,"",-$B$8*9.81+G534)</f>
        <v>-2.75875518765534</v>
      </c>
      <c r="I534" s="247" t="n">
        <f aca="false">IF(COUNT($E$5:$E$10)&lt;6,"",F534/$B$8)</f>
        <v>-2.67772793378367</v>
      </c>
      <c r="J534" s="247" t="n">
        <f aca="false">IF(COUNT($E$5:$E$10)&lt;6,"",H534/$B$8)</f>
        <v>-6.26989815376214</v>
      </c>
      <c r="K534" s="94" t="n">
        <f aca="false">IF(COUNT($E$5:$E$10)&lt;6,"",K533+B533*$E$10)</f>
        <v>41.6126504541978</v>
      </c>
      <c r="L534" s="94" t="n">
        <f aca="false">IF(COUNT($E$5:$E$10)&lt;6,"",IF(M534=0,L533,L533+B533*$E$10))</f>
        <v>41.6126504541978</v>
      </c>
      <c r="M534" s="94" t="n">
        <f aca="false">IF(COUNT($E$5:$E$10)&lt;6,"",IF(M533+C533*$B$13&lt;0,0,M533+C533*$B$13))</f>
        <v>10.8027966200829</v>
      </c>
      <c r="N534" s="95" t="str">
        <f aca="false">IF(M534&lt;=M533,"",N533+1)</f>
        <v/>
      </c>
      <c r="O534" s="95" t="n">
        <f aca="false">IF(M534&lt;=0,"",O533+1)</f>
        <v>513</v>
      </c>
      <c r="P534" s="94" t="n">
        <f aca="false">IF(COUNT($E$5:$E$10)&lt;6,"",IF(Q534=0,0,$F$19*A534))</f>
        <v>83.9929718964622</v>
      </c>
      <c r="Q534" s="94" t="n">
        <f aca="false">IF(COUNT($E$5:$E$10)&lt;6,"",IF($B$7+$F$20*A534-0.5*9.81*A534^2&lt;0,"",$B$7+$F$20*A534-0.5*9.81*A534^2))</f>
        <v>40.7381108916629</v>
      </c>
    </row>
    <row r="535" customFormat="false" ht="12.75" hidden="false" customHeight="false" outlineLevel="0" collapsed="false">
      <c r="A535" s="90" t="n">
        <f aca="false">IF(COUNT($E$5:$E$10)&lt;6,"",A534+$E$10)</f>
        <v>2.97539999999998</v>
      </c>
      <c r="B535" s="91" t="n">
        <f aca="false">IF(COUNT($E$5:$E$10)&lt;6,"",B534+I534*$B$13)</f>
        <v>8.0227994549282</v>
      </c>
      <c r="C535" s="91" t="n">
        <f aca="false">IF(COUNT($E$5:$E$10)&lt;6,"",C534+J534*$B$13)</f>
        <v>-10.6634748684183</v>
      </c>
      <c r="D535" s="91" t="n">
        <f aca="false">IF(COUNT($E$5:$E$10)&lt;6,"",(B535^2+C535^2)^0.5)</f>
        <v>13.3444747878433</v>
      </c>
      <c r="E535" s="92" t="n">
        <f aca="false">IF(COUNT($E$5:$E$10)&lt;6,"",$B$10*D535^2)</f>
        <v>1.95882508099723</v>
      </c>
      <c r="F535" s="92" t="n">
        <f aca="false">IF(COUNT($E$5:$E$10)&lt;6,"",IF(D535=0,0,-B535*E535/D535))</f>
        <v>-1.17766049559633</v>
      </c>
      <c r="G535" s="92" t="n">
        <f aca="false">IF(COUNT($E$5:$E$10)&lt;6,"",IF(D535=0,0,-C535*E535/D535))</f>
        <v>1.56528318685649</v>
      </c>
      <c r="H535" s="92" t="n">
        <f aca="false">IF(COUNT($E$5:$E$10)&lt;6,"",-$B$8*9.81+G535)</f>
        <v>-2.75111681314351</v>
      </c>
      <c r="I535" s="247" t="n">
        <f aca="false">IF(COUNT($E$5:$E$10)&lt;6,"",F535/$B$8)</f>
        <v>-2.6765011263553</v>
      </c>
      <c r="J535" s="247" t="n">
        <f aca="false">IF(COUNT($E$5:$E$10)&lt;6,"",H535/$B$8)</f>
        <v>-6.25253821168979</v>
      </c>
      <c r="K535" s="94" t="n">
        <f aca="false">IF(COUNT($E$5:$E$10)&lt;6,"",K534+B534*$E$10)</f>
        <v>41.6592727698041</v>
      </c>
      <c r="L535" s="94" t="n">
        <f aca="false">IF(COUNT($E$5:$E$10)&lt;6,"",IF(M535=0,L534,L534+B534*$E$10))</f>
        <v>41.6592727698041</v>
      </c>
      <c r="M535" s="94" t="n">
        <f aca="false">IF(COUNT($E$5:$E$10)&lt;6,"",IF(M534+C534*$B$13&lt;0,0,M534+C534*$B$13))</f>
        <v>10.74115938522</v>
      </c>
      <c r="N535" s="95" t="str">
        <f aca="false">IF(M535&lt;=M534,"",N534+1)</f>
        <v/>
      </c>
      <c r="O535" s="95" t="n">
        <f aca="false">IF(M535&lt;=0,"",O534+1)</f>
        <v>514</v>
      </c>
      <c r="P535" s="94" t="n">
        <f aca="false">IF(COUNT($E$5:$E$10)&lt;6,"",IF(Q535=0,0,$F$19*A535))</f>
        <v>84.1570206696975</v>
      </c>
      <c r="Q535" s="94" t="n">
        <f aca="false">IF(COUNT($E$5:$E$10)&lt;6,"",IF($B$7+$F$20*A535-0.5*9.81*A535^2&lt;0,"",$B$7+$F$20*A535-0.5*9.81*A535^2))</f>
        <v>40.7330303598982</v>
      </c>
    </row>
    <row r="536" customFormat="false" ht="12.75" hidden="false" customHeight="false" outlineLevel="0" collapsed="false">
      <c r="A536" s="90" t="n">
        <f aca="false">IF(COUNT($E$5:$E$10)&lt;6,"",A535+$E$10)</f>
        <v>2.98119999999998</v>
      </c>
      <c r="B536" s="91" t="n">
        <f aca="false">IF(COUNT($E$5:$E$10)&lt;6,"",B535+I535*$B$13)</f>
        <v>8.00727574839534</v>
      </c>
      <c r="C536" s="91" t="n">
        <f aca="false">IF(COUNT($E$5:$E$10)&lt;6,"",C535+J535*$B$13)</f>
        <v>-10.6997395900461</v>
      </c>
      <c r="D536" s="91" t="n">
        <f aca="false">IF(COUNT($E$5:$E$10)&lt;6,"",(B536^2+C536^2)^0.5)</f>
        <v>13.3641644783967</v>
      </c>
      <c r="E536" s="92" t="n">
        <f aca="false">IF(COUNT($E$5:$E$10)&lt;6,"",$B$10*D536^2)</f>
        <v>1.96460981426204</v>
      </c>
      <c r="F536" s="92" t="n">
        <f aca="false">IF(COUNT($E$5:$E$10)&lt;6,"",IF(D536=0,0,-B536*E536/D536))</f>
        <v>-1.17711605137975</v>
      </c>
      <c r="G536" s="92" t="n">
        <f aca="false">IF(COUNT($E$5:$E$10)&lt;6,"",IF(D536=0,0,-C536*E536/D536))</f>
        <v>1.57292387733128</v>
      </c>
      <c r="H536" s="92" t="n">
        <f aca="false">IF(COUNT($E$5:$E$10)&lt;6,"",-$B$8*9.81+G536)</f>
        <v>-2.74347612266872</v>
      </c>
      <c r="I536" s="247" t="n">
        <f aca="false">IF(COUNT($E$5:$E$10)&lt;6,"",F536/$B$8)</f>
        <v>-2.67526375313581</v>
      </c>
      <c r="J536" s="247" t="n">
        <f aca="false">IF(COUNT($E$5:$E$10)&lt;6,"",H536/$B$8)</f>
        <v>-6.23517300606528</v>
      </c>
      <c r="K536" s="94" t="n">
        <f aca="false">IF(COUNT($E$5:$E$10)&lt;6,"",K535+B535*$E$10)</f>
        <v>41.7058050066427</v>
      </c>
      <c r="L536" s="94" t="n">
        <f aca="false">IF(COUNT($E$5:$E$10)&lt;6,"",IF(M536=0,L535,L535+B535*$E$10))</f>
        <v>41.7058050066427</v>
      </c>
      <c r="M536" s="94" t="n">
        <f aca="false">IF(COUNT($E$5:$E$10)&lt;6,"",IF(M535+C535*$B$13&lt;0,0,M535+C535*$B$13))</f>
        <v>10.6793112309832</v>
      </c>
      <c r="N536" s="95" t="str">
        <f aca="false">IF(M536&lt;=M535,"",N535+1)</f>
        <v/>
      </c>
      <c r="O536" s="95" t="n">
        <f aca="false">IF(M536&lt;=0,"",O535+1)</f>
        <v>515</v>
      </c>
      <c r="P536" s="94" t="n">
        <f aca="false">IF(COUNT($E$5:$E$10)&lt;6,"",IF(Q536=0,0,$F$19*A536))</f>
        <v>84.3210694429327</v>
      </c>
      <c r="Q536" s="94" t="n">
        <f aca="false">IF(COUNT($E$5:$E$10)&lt;6,"",IF($B$7+$F$20*A536-0.5*9.81*A536^2&lt;0,"",$B$7+$F$20*A536-0.5*9.81*A536^2))</f>
        <v>40.7276198197334</v>
      </c>
    </row>
    <row r="537" customFormat="false" ht="12.75" hidden="false" customHeight="false" outlineLevel="0" collapsed="false">
      <c r="A537" s="90" t="n">
        <f aca="false">IF(COUNT($E$5:$E$10)&lt;6,"",A536+$E$10)</f>
        <v>2.98699999999998</v>
      </c>
      <c r="B537" s="91" t="n">
        <f aca="false">IF(COUNT($E$5:$E$10)&lt;6,"",B536+I536*$B$13)</f>
        <v>7.99175921862715</v>
      </c>
      <c r="C537" s="91" t="n">
        <f aca="false">IF(COUNT($E$5:$E$10)&lt;6,"",C536+J536*$B$13)</f>
        <v>-10.7359035934813</v>
      </c>
      <c r="D537" s="91" t="n">
        <f aca="false">IF(COUNT($E$5:$E$10)&lt;6,"",(B537^2+C537^2)^0.5)</f>
        <v>13.3838649640915</v>
      </c>
      <c r="E537" s="92" t="n">
        <f aca="false">IF(COUNT($E$5:$E$10)&lt;6,"",$B$10*D537^2)</f>
        <v>1.9704062551474</v>
      </c>
      <c r="F537" s="92" t="n">
        <f aca="false">IF(COUNT($E$5:$E$10)&lt;6,"",IF(D537=0,0,-B537*E537/D537))</f>
        <v>-1.17656688828403</v>
      </c>
      <c r="G537" s="92" t="n">
        <f aca="false">IF(COUNT($E$5:$E$10)&lt;6,"",IF(D537=0,0,-C537*E537/D537))</f>
        <v>1.58056672358924</v>
      </c>
      <c r="H537" s="92" t="n">
        <f aca="false">IF(COUNT($E$5:$E$10)&lt;6,"",-$B$8*9.81+G537)</f>
        <v>-2.73583327641076</v>
      </c>
      <c r="I537" s="247" t="n">
        <f aca="false">IF(COUNT($E$5:$E$10)&lt;6,"",F537/$B$8)</f>
        <v>-2.67401565519098</v>
      </c>
      <c r="J537" s="247" t="n">
        <f aca="false">IF(COUNT($E$5:$E$10)&lt;6,"",H537/$B$8)</f>
        <v>-6.21780290093354</v>
      </c>
      <c r="K537" s="94" t="n">
        <f aca="false">IF(COUNT($E$5:$E$10)&lt;6,"",K536+B536*$E$10)</f>
        <v>41.7522472059834</v>
      </c>
      <c r="L537" s="94" t="n">
        <f aca="false">IF(COUNT($E$5:$E$10)&lt;6,"",IF(M537=0,L536,L536+B536*$E$10))</f>
        <v>41.7522472059834</v>
      </c>
      <c r="M537" s="94" t="n">
        <f aca="false">IF(COUNT($E$5:$E$10)&lt;6,"",IF(M536+C536*$B$13&lt;0,0,M536+C536*$B$13))</f>
        <v>10.6172527413609</v>
      </c>
      <c r="N537" s="95" t="str">
        <f aca="false">IF(M537&lt;=M536,"",N536+1)</f>
        <v/>
      </c>
      <c r="O537" s="95" t="n">
        <f aca="false">IF(M537&lt;=0,"",O536+1)</f>
        <v>516</v>
      </c>
      <c r="P537" s="94" t="n">
        <f aca="false">IF(COUNT($E$5:$E$10)&lt;6,"",IF(Q537=0,0,$F$19*A537))</f>
        <v>84.485118216168</v>
      </c>
      <c r="Q537" s="94" t="n">
        <f aca="false">IF(COUNT($E$5:$E$10)&lt;6,"",IF($B$7+$F$20*A537-0.5*9.81*A537^2&lt;0,"",$B$7+$F$20*A537-0.5*9.81*A537^2))</f>
        <v>40.7218792711687</v>
      </c>
    </row>
    <row r="538" customFormat="false" ht="12.75" hidden="false" customHeight="false" outlineLevel="0" collapsed="false">
      <c r="A538" s="90" t="n">
        <f aca="false">IF(COUNT($E$5:$E$10)&lt;6,"",A537+$E$10)</f>
        <v>2.99279999999997</v>
      </c>
      <c r="B538" s="91" t="n">
        <f aca="false">IF(COUNT($E$5:$E$10)&lt;6,"",B537+I537*$B$13)</f>
        <v>7.97624992782704</v>
      </c>
      <c r="C538" s="91" t="n">
        <f aca="false">IF(COUNT($E$5:$E$10)&lt;6,"",C537+J537*$B$13)</f>
        <v>-10.7719668503067</v>
      </c>
      <c r="D538" s="91" t="n">
        <f aca="false">IF(COUNT($E$5:$E$10)&lt;6,"",(B538^2+C538^2)^0.5)</f>
        <v>13.4035753713428</v>
      </c>
      <c r="E538" s="92" t="n">
        <f aca="false">IF(COUNT($E$5:$E$10)&lt;6,"",$B$10*D538^2)</f>
        <v>1.97621416008794</v>
      </c>
      <c r="F538" s="92" t="n">
        <f aca="false">IF(COUNT($E$5:$E$10)&lt;6,"",IF(D538=0,0,-B538*E538/D538))</f>
        <v>-1.17601293797127</v>
      </c>
      <c r="G538" s="92" t="n">
        <f aca="false">IF(COUNT($E$5:$E$10)&lt;6,"",IF(D538=0,0,-C538*E538/D538))</f>
        <v>1.58821156533261</v>
      </c>
      <c r="H538" s="92" t="n">
        <f aca="false">IF(COUNT($E$5:$E$10)&lt;6,"",-$B$8*9.81+G538)</f>
        <v>-2.72818843466739</v>
      </c>
      <c r="I538" s="247" t="n">
        <f aca="false">IF(COUNT($E$5:$E$10)&lt;6,"",F538/$B$8)</f>
        <v>-2.67275667720743</v>
      </c>
      <c r="J538" s="247" t="n">
        <f aca="false">IF(COUNT($E$5:$E$10)&lt;6,"",H538/$B$8)</f>
        <v>-6.20042826060771</v>
      </c>
      <c r="K538" s="94" t="n">
        <f aca="false">IF(COUNT($E$5:$E$10)&lt;6,"",K537+B537*$E$10)</f>
        <v>41.7985994094514</v>
      </c>
      <c r="L538" s="94" t="n">
        <f aca="false">IF(COUNT($E$5:$E$10)&lt;6,"",IF(M538=0,L537,L537+B537*$E$10))</f>
        <v>41.7985994094514</v>
      </c>
      <c r="M538" s="94" t="n">
        <f aca="false">IF(COUNT($E$5:$E$10)&lt;6,"",IF(M537+C537*$B$13&lt;0,0,M537+C537*$B$13))</f>
        <v>10.5549845005187</v>
      </c>
      <c r="N538" s="95" t="str">
        <f aca="false">IF(M538&lt;=M537,"",N537+1)</f>
        <v/>
      </c>
      <c r="O538" s="95" t="n">
        <f aca="false">IF(M538&lt;=0,"",O537+1)</f>
        <v>517</v>
      </c>
      <c r="P538" s="94" t="n">
        <f aca="false">IF(COUNT($E$5:$E$10)&lt;6,"",IF(Q538=0,0,$F$19*A538))</f>
        <v>84.6491669894033</v>
      </c>
      <c r="Q538" s="94" t="n">
        <f aca="false">IF(COUNT($E$5:$E$10)&lt;6,"",IF($B$7+$F$20*A538-0.5*9.81*A538^2&lt;0,"",$B$7+$F$20*A538-0.5*9.81*A538^2))</f>
        <v>40.715808714204</v>
      </c>
    </row>
    <row r="539" customFormat="false" ht="12.75" hidden="false" customHeight="false" outlineLevel="0" collapsed="false">
      <c r="A539" s="90" t="n">
        <f aca="false">IF(COUNT($E$5:$E$10)&lt;6,"",A538+$E$10)</f>
        <v>2.99859999999997</v>
      </c>
      <c r="B539" s="91" t="n">
        <f aca="false">IF(COUNT($E$5:$E$10)&lt;6,"",B538+I538*$B$13)</f>
        <v>7.96074793909924</v>
      </c>
      <c r="C539" s="91" t="n">
        <f aca="false">IF(COUNT($E$5:$E$10)&lt;6,"",C538+J538*$B$13)</f>
        <v>-10.8079293342182</v>
      </c>
      <c r="D539" s="91" t="n">
        <f aca="false">IF(COUNT($E$5:$E$10)&lt;6,"",(B539^2+C539^2)^0.5)</f>
        <v>13.4232948355956</v>
      </c>
      <c r="E539" s="92" t="n">
        <f aca="false">IF(COUNT($E$5:$E$10)&lt;6,"",$B$10*D539^2)</f>
        <v>1.9820332866766</v>
      </c>
      <c r="F539" s="92" t="n">
        <f aca="false">IF(COUNT($E$5:$E$10)&lt;6,"",IF(D539=0,0,-B539*E539/D539))</f>
        <v>-1.17545413368228</v>
      </c>
      <c r="G539" s="92" t="n">
        <f aca="false">IF(COUNT($E$5:$E$10)&lt;6,"",IF(D539=0,0,-C539*E539/D539))</f>
        <v>1.59585824217043</v>
      </c>
      <c r="H539" s="92" t="n">
        <f aca="false">IF(COUNT($E$5:$E$10)&lt;6,"",-$B$8*9.81+G539)</f>
        <v>-2.72054175782957</v>
      </c>
      <c r="I539" s="247" t="n">
        <f aca="false">IF(COUNT($E$5:$E$10)&lt;6,"",F539/$B$8)</f>
        <v>-2.67148666745973</v>
      </c>
      <c r="J539" s="247" t="n">
        <f aca="false">IF(COUNT($E$5:$E$10)&lt;6,"",H539/$B$8)</f>
        <v>-6.18304944961266</v>
      </c>
      <c r="K539" s="94" t="n">
        <f aca="false">IF(COUNT($E$5:$E$10)&lt;6,"",K538+B538*$E$10)</f>
        <v>41.8448616590328</v>
      </c>
      <c r="L539" s="94" t="n">
        <f aca="false">IF(COUNT($E$5:$E$10)&lt;6,"",IF(M539=0,L538,L538+B538*$E$10))</f>
        <v>41.8448616590328</v>
      </c>
      <c r="M539" s="94" t="n">
        <f aca="false">IF(COUNT($E$5:$E$10)&lt;6,"",IF(M538+C538*$B$13&lt;0,0,M538+C538*$B$13))</f>
        <v>10.4925070927869</v>
      </c>
      <c r="N539" s="95" t="str">
        <f aca="false">IF(M539&lt;=M538,"",N538+1)</f>
        <v/>
      </c>
      <c r="O539" s="95" t="n">
        <f aca="false">IF(M539&lt;=0,"",O538+1)</f>
        <v>518</v>
      </c>
      <c r="P539" s="94" t="n">
        <f aca="false">IF(COUNT($E$5:$E$10)&lt;6,"",IF(Q539=0,0,$F$19*A539))</f>
        <v>84.8132157626385</v>
      </c>
      <c r="Q539" s="94" t="n">
        <f aca="false">IF(COUNT($E$5:$E$10)&lt;6,"",IF($B$7+$F$20*A539-0.5*9.81*A539^2&lt;0,"",$B$7+$F$20*A539-0.5*9.81*A539^2))</f>
        <v>40.7094081488393</v>
      </c>
    </row>
    <row r="540" customFormat="false" ht="12.75" hidden="false" customHeight="false" outlineLevel="0" collapsed="false">
      <c r="A540" s="90" t="n">
        <f aca="false">IF(COUNT($E$5:$E$10)&lt;6,"",A539+$E$10)</f>
        <v>3.00439999999997</v>
      </c>
      <c r="B540" s="91" t="n">
        <f aca="false">IF(COUNT($E$5:$E$10)&lt;6,"",B539+I539*$B$13)</f>
        <v>7.94525331642797</v>
      </c>
      <c r="C540" s="91" t="n">
        <f aca="false">IF(COUNT($E$5:$E$10)&lt;6,"",C539+J539*$B$13)</f>
        <v>-10.843791021026</v>
      </c>
      <c r="D540" s="91" t="n">
        <f aca="false">IF(COUNT($E$5:$E$10)&lt;6,"",(B540^2+C540^2)^0.5)</f>
        <v>13.443022501279</v>
      </c>
      <c r="E540" s="92" t="n">
        <f aca="false">IF(COUNT($E$5:$E$10)&lt;6,"",$B$10*D540^2)</f>
        <v>1.98786339366883</v>
      </c>
      <c r="F540" s="92" t="n">
        <f aca="false">IF(COUNT($E$5:$E$10)&lt;6,"",IF(D540=0,0,-B540*E540/D540))</f>
        <v>-1.17489041022213</v>
      </c>
      <c r="G540" s="92" t="n">
        <f aca="false">IF(COUNT($E$5:$E$10)&lt;6,"",IF(D540=0,0,-C540*E540/D540))</f>
        <v>1.60350659364301</v>
      </c>
      <c r="H540" s="92" t="n">
        <f aca="false">IF(COUNT($E$5:$E$10)&lt;6,"",-$B$8*9.81+G540)</f>
        <v>-2.71289340635699</v>
      </c>
      <c r="I540" s="247" t="n">
        <f aca="false">IF(COUNT($E$5:$E$10)&lt;6,"",F540/$B$8)</f>
        <v>-2.67020547777757</v>
      </c>
      <c r="J540" s="247" t="n">
        <f aca="false">IF(COUNT($E$5:$E$10)&lt;6,"",H540/$B$8)</f>
        <v>-6.16566683262952</v>
      </c>
      <c r="K540" s="94" t="n">
        <f aca="false">IF(COUNT($E$5:$E$10)&lt;6,"",K539+B539*$E$10)</f>
        <v>41.8910339970796</v>
      </c>
      <c r="L540" s="94" t="n">
        <f aca="false">IF(COUNT($E$5:$E$10)&lt;6,"",IF(M540=0,L539,L539+B539*$E$10))</f>
        <v>41.8910339970796</v>
      </c>
      <c r="M540" s="94" t="n">
        <f aca="false">IF(COUNT($E$5:$E$10)&lt;6,"",IF(M539+C539*$B$13&lt;0,0,M539+C539*$B$13))</f>
        <v>10.4298211026485</v>
      </c>
      <c r="N540" s="95" t="str">
        <f aca="false">IF(M540&lt;=M539,"",N539+1)</f>
        <v/>
      </c>
      <c r="O540" s="95" t="n">
        <f aca="false">IF(M540&lt;=0,"",O539+1)</f>
        <v>519</v>
      </c>
      <c r="P540" s="94" t="n">
        <f aca="false">IF(COUNT($E$5:$E$10)&lt;6,"",IF(Q540=0,0,$F$19*A540))</f>
        <v>84.9772645358738</v>
      </c>
      <c r="Q540" s="94" t="n">
        <f aca="false">IF(COUNT($E$5:$E$10)&lt;6,"",IF($B$7+$F$20*A540-0.5*9.81*A540^2&lt;0,"",$B$7+$F$20*A540-0.5*9.81*A540^2))</f>
        <v>40.7026775750746</v>
      </c>
    </row>
    <row r="541" customFormat="false" ht="12.75" hidden="false" customHeight="false" outlineLevel="0" collapsed="false">
      <c r="A541" s="90" t="n">
        <f aca="false">IF(COUNT($E$5:$E$10)&lt;6,"",A540+$E$10)</f>
        <v>3.01019999999997</v>
      </c>
      <c r="B541" s="91" t="n">
        <f aca="false">IF(COUNT($E$5:$E$10)&lt;6,"",B540+I540*$B$13)</f>
        <v>7.92976612465686</v>
      </c>
      <c r="C541" s="91" t="n">
        <f aca="false">IF(COUNT($E$5:$E$10)&lt;6,"",C540+J540*$B$13)</f>
        <v>-10.8795518886552</v>
      </c>
      <c r="D541" s="91" t="n">
        <f aca="false">IF(COUNT($E$5:$E$10)&lt;6,"",(B541^2+C541^2)^0.5)</f>
        <v>13.4627575217597</v>
      </c>
      <c r="E541" s="92" t="n">
        <f aca="false">IF(COUNT($E$5:$E$10)&lt;6,"",$B$10*D541^2)</f>
        <v>1.99370424098667</v>
      </c>
      <c r="F541" s="92" t="n">
        <f aca="false">IF(COUNT($E$5:$E$10)&lt;6,"",IF(D541=0,0,-B541*E541/D541))</f>
        <v>-1.17432170394571</v>
      </c>
      <c r="G541" s="92" t="n">
        <f aca="false">IF(COUNT($E$5:$E$10)&lt;6,"",IF(D541=0,0,-C541*E541/D541))</f>
        <v>1.61115645924605</v>
      </c>
      <c r="H541" s="92" t="n">
        <f aca="false">IF(COUNT($E$5:$E$10)&lt;6,"",-$B$8*9.81+G541)</f>
        <v>-2.70524354075395</v>
      </c>
      <c r="I541" s="247" t="n">
        <f aca="false">IF(COUNT($E$5:$E$10)&lt;6,"",F541/$B$8)</f>
        <v>-2.66891296351298</v>
      </c>
      <c r="J541" s="247" t="n">
        <f aca="false">IF(COUNT($E$5:$E$10)&lt;6,"",H541/$B$8)</f>
        <v>-6.14828077444081</v>
      </c>
      <c r="K541" s="94" t="n">
        <f aca="false">IF(COUNT($E$5:$E$10)&lt;6,"",K540+B540*$E$10)</f>
        <v>41.9371164663148</v>
      </c>
      <c r="L541" s="94" t="n">
        <f aca="false">IF(COUNT($E$5:$E$10)&lt;6,"",IF(M541=0,L540,L540+B540*$E$10))</f>
        <v>41.9371164663148</v>
      </c>
      <c r="M541" s="94" t="n">
        <f aca="false">IF(COUNT($E$5:$E$10)&lt;6,"",IF(M540+C540*$B$13&lt;0,0,M540+C540*$B$13))</f>
        <v>10.3669271147265</v>
      </c>
      <c r="N541" s="95" t="str">
        <f aca="false">IF(M541&lt;=M540,"",N540+1)</f>
        <v/>
      </c>
      <c r="O541" s="95" t="n">
        <f aca="false">IF(M541&lt;=0,"",O540+1)</f>
        <v>520</v>
      </c>
      <c r="P541" s="94" t="n">
        <f aca="false">IF(COUNT($E$5:$E$10)&lt;6,"",IF(Q541=0,0,$F$19*A541))</f>
        <v>85.1413133091091</v>
      </c>
      <c r="Q541" s="94" t="n">
        <f aca="false">IF(COUNT($E$5:$E$10)&lt;6,"",IF($B$7+$F$20*A541-0.5*9.81*A541^2&lt;0,"",$B$7+$F$20*A541-0.5*9.81*A541^2))</f>
        <v>40.6956169929098</v>
      </c>
    </row>
    <row r="542" customFormat="false" ht="12.75" hidden="false" customHeight="false" outlineLevel="0" collapsed="false">
      <c r="A542" s="90" t="n">
        <f aca="false">IF(COUNT($E$5:$E$10)&lt;6,"",A541+$E$10)</f>
        <v>3.01599999999997</v>
      </c>
      <c r="B542" s="91" t="n">
        <f aca="false">IF(COUNT($E$5:$E$10)&lt;6,"",B541+I541*$B$13)</f>
        <v>7.91428642946849</v>
      </c>
      <c r="C542" s="91" t="n">
        <f aca="false">IF(COUNT($E$5:$E$10)&lt;6,"",C541+J541*$B$13)</f>
        <v>-10.915211917147</v>
      </c>
      <c r="D542" s="91" t="n">
        <f aca="false">IF(COUNT($E$5:$E$10)&lt;6,"",(B542^2+C542^2)^0.5)</f>
        <v>13.4824990592952</v>
      </c>
      <c r="E542" s="92" t="n">
        <f aca="false">IF(COUNT($E$5:$E$10)&lt;6,"",$B$10*D542^2)</f>
        <v>1.99955558972286</v>
      </c>
      <c r="F542" s="92" t="n">
        <f aca="false">IF(COUNT($E$5:$E$10)&lt;6,"",IF(D542=0,0,-B542*E542/D542))</f>
        <v>-1.17374795274332</v>
      </c>
      <c r="G542" s="92" t="n">
        <f aca="false">IF(COUNT($E$5:$E$10)&lt;6,"",IF(D542=0,0,-C542*E542/D542))</f>
        <v>1.61880767845436</v>
      </c>
      <c r="H542" s="92" t="n">
        <f aca="false">IF(COUNT($E$5:$E$10)&lt;6,"",-$B$8*9.81+G542)</f>
        <v>-2.69759232154564</v>
      </c>
      <c r="I542" s="247" t="n">
        <f aca="false">IF(COUNT($E$5:$E$10)&lt;6,"",F542/$B$8)</f>
        <v>-2.66760898350755</v>
      </c>
      <c r="J542" s="247" t="n">
        <f aca="false">IF(COUNT($E$5:$E$10)&lt;6,"",H542/$B$8)</f>
        <v>-6.13089163987645</v>
      </c>
      <c r="K542" s="94" t="n">
        <f aca="false">IF(COUNT($E$5:$E$10)&lt;6,"",K541+B541*$E$10)</f>
        <v>41.9831091098379</v>
      </c>
      <c r="L542" s="94" t="n">
        <f aca="false">IF(COUNT($E$5:$E$10)&lt;6,"",IF(M542=0,L541,L541+B541*$E$10))</f>
        <v>41.9831091098379</v>
      </c>
      <c r="M542" s="94" t="n">
        <f aca="false">IF(COUNT($E$5:$E$10)&lt;6,"",IF(M541+C541*$B$13&lt;0,0,M541+C541*$B$13))</f>
        <v>10.3038257137723</v>
      </c>
      <c r="N542" s="95" t="str">
        <f aca="false">IF(M542&lt;=M541,"",N541+1)</f>
        <v/>
      </c>
      <c r="O542" s="95" t="n">
        <f aca="false">IF(M542&lt;=0,"",O541+1)</f>
        <v>521</v>
      </c>
      <c r="P542" s="94" t="n">
        <f aca="false">IF(COUNT($E$5:$E$10)&lt;6,"",IF(Q542=0,0,$F$19*A542))</f>
        <v>85.3053620823444</v>
      </c>
      <c r="Q542" s="94" t="n">
        <f aca="false">IF(COUNT($E$5:$E$10)&lt;6,"",IF($B$7+$F$20*A542-0.5*9.81*A542^2&lt;0,"",$B$7+$F$20*A542-0.5*9.81*A542^2))</f>
        <v>40.6882264023451</v>
      </c>
    </row>
    <row r="543" customFormat="false" ht="12.75" hidden="false" customHeight="false" outlineLevel="0" collapsed="false">
      <c r="A543" s="90" t="n">
        <f aca="false">IF(COUNT($E$5:$E$10)&lt;6,"",A542+$E$10)</f>
        <v>3.02179999999997</v>
      </c>
      <c r="B543" s="91" t="n">
        <f aca="false">IF(COUNT($E$5:$E$10)&lt;6,"",B542+I542*$B$13)</f>
        <v>7.89881429736414</v>
      </c>
      <c r="C543" s="91" t="n">
        <f aca="false">IF(COUNT($E$5:$E$10)&lt;6,"",C542+J542*$B$13)</f>
        <v>-10.9507710886583</v>
      </c>
      <c r="D543" s="91" t="n">
        <f aca="false">IF(COUNT($E$5:$E$10)&lt;6,"",(B543^2+C543^2)^0.5)</f>
        <v>13.5022462849867</v>
      </c>
      <c r="E543" s="92" t="n">
        <f aca="false">IF(COUNT($E$5:$E$10)&lt;6,"",$B$10*D543^2)</f>
        <v>2.00541720214482</v>
      </c>
      <c r="F543" s="92" t="n">
        <f aca="false">IF(COUNT($E$5:$E$10)&lt;6,"",IF(D543=0,0,-B543*E543/D543))</f>
        <v>-1.17316909602624</v>
      </c>
      <c r="G543" s="92" t="n">
        <f aca="false">IF(COUNT($E$5:$E$10)&lt;6,"",IF(D543=0,0,-C543*E543/D543))</f>
        <v>1.62646009074534</v>
      </c>
      <c r="H543" s="92" t="n">
        <f aca="false">IF(COUNT($E$5:$E$10)&lt;6,"",-$B$8*9.81+G543)</f>
        <v>-2.68993990925466</v>
      </c>
      <c r="I543" s="247" t="n">
        <f aca="false">IF(COUNT($E$5:$E$10)&lt;6,"",F543/$B$8)</f>
        <v>-2.66629340005963</v>
      </c>
      <c r="J543" s="247" t="n">
        <f aca="false">IF(COUNT($E$5:$E$10)&lt;6,"",H543/$B$8)</f>
        <v>-6.1134997937606</v>
      </c>
      <c r="K543" s="94" t="n">
        <f aca="false">IF(COUNT($E$5:$E$10)&lt;6,"",K542+B542*$E$10)</f>
        <v>42.0290119711288</v>
      </c>
      <c r="L543" s="94" t="n">
        <f aca="false">IF(COUNT($E$5:$E$10)&lt;6,"",IF(M543=0,L542,L542+B542*$E$10))</f>
        <v>42.0290119711288</v>
      </c>
      <c r="M543" s="94" t="n">
        <f aca="false">IF(COUNT($E$5:$E$10)&lt;6,"",IF(M542+C542*$B$13&lt;0,0,M542+C542*$B$13))</f>
        <v>10.2405174846529</v>
      </c>
      <c r="N543" s="95" t="str">
        <f aca="false">IF(M543&lt;=M542,"",N542+1)</f>
        <v/>
      </c>
      <c r="O543" s="95" t="n">
        <f aca="false">IF(M543&lt;=0,"",O542+1)</f>
        <v>522</v>
      </c>
      <c r="P543" s="94" t="n">
        <f aca="false">IF(COUNT($E$5:$E$10)&lt;6,"",IF(Q543=0,0,$F$19*A543))</f>
        <v>85.4694108555796</v>
      </c>
      <c r="Q543" s="94" t="n">
        <f aca="false">IF(COUNT($E$5:$E$10)&lt;6,"",IF($B$7+$F$20*A543-0.5*9.81*A543^2&lt;0,"",$B$7+$F$20*A543-0.5*9.81*A543^2))</f>
        <v>40.6805058033804</v>
      </c>
    </row>
    <row r="544" customFormat="false" ht="12.75" hidden="false" customHeight="false" outlineLevel="0" collapsed="false">
      <c r="A544" s="90" t="n">
        <f aca="false">IF(COUNT($E$5:$E$10)&lt;6,"",A543+$E$10)</f>
        <v>3.02759999999997</v>
      </c>
      <c r="B544" s="91" t="n">
        <f aca="false">IF(COUNT($E$5:$E$10)&lt;6,"",B543+I543*$B$13)</f>
        <v>7.8833497956438</v>
      </c>
      <c r="C544" s="91" t="n">
        <f aca="false">IF(COUNT($E$5:$E$10)&lt;6,"",C543+J543*$B$13)</f>
        <v>-10.9862293874621</v>
      </c>
      <c r="D544" s="91" t="n">
        <f aca="false">IF(COUNT($E$5:$E$10)&lt;6,"",(B544^2+C544^2)^0.5)</f>
        <v>13.5219983787313</v>
      </c>
      <c r="E544" s="92" t="n">
        <f aca="false">IF(COUNT($E$5:$E$10)&lt;6,"",$B$10*D544^2)</f>
        <v>2.01128884169854</v>
      </c>
      <c r="F544" s="92" t="n">
        <f aca="false">IF(COUNT($E$5:$E$10)&lt;6,"",IF(D544=0,0,-B544*E544/D544))</f>
        <v>-1.17258507471234</v>
      </c>
      <c r="G544" s="92" t="n">
        <f aca="false">IF(COUNT($E$5:$E$10)&lt;6,"",IF(D544=0,0,-C544*E544/D544))</f>
        <v>1.63411353562196</v>
      </c>
      <c r="H544" s="92" t="n">
        <f aca="false">IF(COUNT($E$5:$E$10)&lt;6,"",-$B$8*9.81+G544)</f>
        <v>-2.68228646437804</v>
      </c>
      <c r="I544" s="247" t="n">
        <f aca="false">IF(COUNT($E$5:$E$10)&lt;6,"",F544/$B$8)</f>
        <v>-2.66496607889168</v>
      </c>
      <c r="J544" s="247" t="n">
        <f aca="false">IF(COUNT($E$5:$E$10)&lt;6,"",H544/$B$8)</f>
        <v>-6.09610560085919</v>
      </c>
      <c r="K544" s="94" t="n">
        <f aca="false">IF(COUNT($E$5:$E$10)&lt;6,"",K543+B543*$E$10)</f>
        <v>42.0748250940535</v>
      </c>
      <c r="L544" s="94" t="n">
        <f aca="false">IF(COUNT($E$5:$E$10)&lt;6,"",IF(M544=0,L543,L543+B543*$E$10))</f>
        <v>42.0748250940535</v>
      </c>
      <c r="M544" s="94" t="n">
        <f aca="false">IF(COUNT($E$5:$E$10)&lt;6,"",IF(M543+C543*$B$13&lt;0,0,M543+C543*$B$13))</f>
        <v>10.1770030123386</v>
      </c>
      <c r="N544" s="95" t="str">
        <f aca="false">IF(M544&lt;=M543,"",N543+1)</f>
        <v/>
      </c>
      <c r="O544" s="95" t="n">
        <f aca="false">IF(M544&lt;=0,"",O543+1)</f>
        <v>523</v>
      </c>
      <c r="P544" s="94" t="n">
        <f aca="false">IF(COUNT($E$5:$E$10)&lt;6,"",IF(Q544=0,0,$F$19*A544))</f>
        <v>85.6334596288149</v>
      </c>
      <c r="Q544" s="94" t="n">
        <f aca="false">IF(COUNT($E$5:$E$10)&lt;6,"",IF($B$7+$F$20*A544-0.5*9.81*A544^2&lt;0,"",$B$7+$F$20*A544-0.5*9.81*A544^2))</f>
        <v>40.6724551960157</v>
      </c>
    </row>
    <row r="545" customFormat="false" ht="12.75" hidden="false" customHeight="false" outlineLevel="0" collapsed="false">
      <c r="A545" s="90" t="n">
        <f aca="false">IF(COUNT($E$5:$E$10)&lt;6,"",A544+$E$10)</f>
        <v>3.03339999999997</v>
      </c>
      <c r="B545" s="91" t="n">
        <f aca="false">IF(COUNT($E$5:$E$10)&lt;6,"",B544+I544*$B$13)</f>
        <v>7.86789299238623</v>
      </c>
      <c r="C545" s="91" t="n">
        <f aca="false">IF(COUNT($E$5:$E$10)&lt;6,"",C544+J544*$B$13)</f>
        <v>-11.0215867999471</v>
      </c>
      <c r="D545" s="91" t="n">
        <f aca="false">IF(COUNT($E$5:$E$10)&lt;6,"",(B545^2+C545^2)^0.5)</f>
        <v>13.5417545291741</v>
      </c>
      <c r="E545" s="92" t="n">
        <f aca="false">IF(COUNT($E$5:$E$10)&lt;6,"",$B$10*D545^2)</f>
        <v>2.01717027301248</v>
      </c>
      <c r="F545" s="92" t="n">
        <f aca="false">IF(COUNT($E$5:$E$10)&lt;6,"",IF(D545=0,0,-B545*E545/D545))</f>
        <v>-1.17199583121174</v>
      </c>
      <c r="G545" s="92" t="n">
        <f aca="false">IF(COUNT($E$5:$E$10)&lt;6,"",IF(D545=0,0,-C545*E545/D545))</f>
        <v>1.64176785263556</v>
      </c>
      <c r="H545" s="92" t="n">
        <f aca="false">IF(COUNT($E$5:$E$10)&lt;6,"",-$B$8*9.81+G545)</f>
        <v>-2.67463214736445</v>
      </c>
      <c r="I545" s="247" t="n">
        <f aca="false">IF(COUNT($E$5:$E$10)&lt;6,"",F545/$B$8)</f>
        <v>-2.66362688911758</v>
      </c>
      <c r="J545" s="247" t="n">
        <f aca="false">IF(COUNT($E$5:$E$10)&lt;6,"",H545/$B$8)</f>
        <v>-6.07870942582829</v>
      </c>
      <c r="K545" s="94" t="n">
        <f aca="false">IF(COUNT($E$5:$E$10)&lt;6,"",K544+B544*$E$10)</f>
        <v>42.1205485228682</v>
      </c>
      <c r="L545" s="94" t="n">
        <f aca="false">IF(COUNT($E$5:$E$10)&lt;6,"",IF(M545=0,L544,L544+B544*$E$10))</f>
        <v>42.1205485228682</v>
      </c>
      <c r="M545" s="94" t="n">
        <f aca="false">IF(COUNT($E$5:$E$10)&lt;6,"",IF(M544+C544*$B$13&lt;0,0,M544+C544*$B$13))</f>
        <v>10.1132828818914</v>
      </c>
      <c r="N545" s="95" t="str">
        <f aca="false">IF(M545&lt;=M544,"",N544+1)</f>
        <v/>
      </c>
      <c r="O545" s="95" t="n">
        <f aca="false">IF(M545&lt;=0,"",O544+1)</f>
        <v>524</v>
      </c>
      <c r="P545" s="94" t="n">
        <f aca="false">IF(COUNT($E$5:$E$10)&lt;6,"",IF(Q545=0,0,$F$19*A545))</f>
        <v>85.7975084020502</v>
      </c>
      <c r="Q545" s="94" t="n">
        <f aca="false">IF(COUNT($E$5:$E$10)&lt;6,"",IF($B$7+$F$20*A545-0.5*9.81*A545^2&lt;0,"",$B$7+$F$20*A545-0.5*9.81*A545^2))</f>
        <v>40.664074580251</v>
      </c>
    </row>
    <row r="546" customFormat="false" ht="12.75" hidden="false" customHeight="false" outlineLevel="0" collapsed="false">
      <c r="A546" s="90" t="n">
        <f aca="false">IF(COUNT($E$5:$E$10)&lt;6,"",A545+$E$10)</f>
        <v>3.03919999999997</v>
      </c>
      <c r="B546" s="91" t="n">
        <f aca="false">IF(COUNT($E$5:$E$10)&lt;6,"",B545+I545*$B$13)</f>
        <v>7.85244395642934</v>
      </c>
      <c r="C546" s="91" t="n">
        <f aca="false">IF(COUNT($E$5:$E$10)&lt;6,"",C545+J545*$B$13)</f>
        <v>-11.0568433146169</v>
      </c>
      <c r="D546" s="91" t="n">
        <f aca="false">IF(COUNT($E$5:$E$10)&lt;6,"",(B546^2+C546^2)^0.5)</f>
        <v>13.5615139336599</v>
      </c>
      <c r="E546" s="92" t="n">
        <f aca="false">IF(COUNT($E$5:$E$10)&lt;6,"",$B$10*D546^2)</f>
        <v>2.02306126190136</v>
      </c>
      <c r="F546" s="92" t="n">
        <f aca="false">IF(COUNT($E$5:$E$10)&lt;6,"",IF(D546=0,0,-B546*E546/D546))</f>
        <v>-1.1714013094124</v>
      </c>
      <c r="G546" s="92" t="n">
        <f aca="false">IF(COUNT($E$5:$E$10)&lt;6,"",IF(D546=0,0,-C546*E546/D546))</f>
        <v>1.64942288140818</v>
      </c>
      <c r="H546" s="92" t="n">
        <f aca="false">IF(COUNT($E$5:$E$10)&lt;6,"",-$B$8*9.81+G546)</f>
        <v>-2.66697711859182</v>
      </c>
      <c r="I546" s="247" t="n">
        <f aca="false">IF(COUNT($E$5:$E$10)&lt;6,"",F546/$B$8)</f>
        <v>-2.66227570321</v>
      </c>
      <c r="J546" s="247" t="n">
        <f aca="false">IF(COUNT($E$5:$E$10)&lt;6,"",H546/$B$8)</f>
        <v>-6.06131163316323</v>
      </c>
      <c r="K546" s="94" t="n">
        <f aca="false">IF(COUNT($E$5:$E$10)&lt;6,"",K545+B545*$E$10)</f>
        <v>42.1661823022241</v>
      </c>
      <c r="L546" s="94" t="n">
        <f aca="false">IF(COUNT($E$5:$E$10)&lt;6,"",IF(M546=0,L545,L545+B545*$E$10))</f>
        <v>42.1661823022241</v>
      </c>
      <c r="M546" s="94" t="n">
        <f aca="false">IF(COUNT($E$5:$E$10)&lt;6,"",IF(M545+C545*$B$13&lt;0,0,M545+C545*$B$13))</f>
        <v>10.0493576784517</v>
      </c>
      <c r="N546" s="95" t="str">
        <f aca="false">IF(M546&lt;=M545,"",N545+1)</f>
        <v/>
      </c>
      <c r="O546" s="95" t="n">
        <f aca="false">IF(M546&lt;=0,"",O545+1)</f>
        <v>525</v>
      </c>
      <c r="P546" s="94" t="n">
        <f aca="false">IF(COUNT($E$5:$E$10)&lt;6,"",IF(Q546=0,0,$F$19*A546))</f>
        <v>85.9615571752855</v>
      </c>
      <c r="Q546" s="94" t="n">
        <f aca="false">IF(COUNT($E$5:$E$10)&lt;6,"",IF($B$7+$F$20*A546-0.5*9.81*A546^2&lt;0,"",$B$7+$F$20*A546-0.5*9.81*A546^2))</f>
        <v>40.6553639560862</v>
      </c>
    </row>
    <row r="547" customFormat="false" ht="12.75" hidden="false" customHeight="false" outlineLevel="0" collapsed="false">
      <c r="A547" s="90" t="n">
        <f aca="false">IF(COUNT($E$5:$E$10)&lt;6,"",A546+$E$10)</f>
        <v>3.04499999999997</v>
      </c>
      <c r="B547" s="91" t="n">
        <f aca="false">IF(COUNT($E$5:$E$10)&lt;6,"",B546+I546*$B$13)</f>
        <v>7.83700275735073</v>
      </c>
      <c r="C547" s="91" t="n">
        <f aca="false">IF(COUNT($E$5:$E$10)&lt;6,"",C546+J546*$B$13)</f>
        <v>-11.0919989220892</v>
      </c>
      <c r="D547" s="91" t="n">
        <f aca="false">IF(COUNT($E$5:$E$10)&lt;6,"",(B547^2+C547^2)^0.5)</f>
        <v>13.5812757981845</v>
      </c>
      <c r="E547" s="92" t="n">
        <f aca="false">IF(COUNT($E$5:$E$10)&lt;6,"",$B$10*D547^2)</f>
        <v>2.02896157536986</v>
      </c>
      <c r="F547" s="92" t="n">
        <f aca="false">IF(COUNT($E$5:$E$10)&lt;6,"",IF(D547=0,0,-B547*E547/D547))</f>
        <v>-1.17080145466584</v>
      </c>
      <c r="G547" s="92" t="n">
        <f aca="false">IF(COUNT($E$5:$E$10)&lt;6,"",IF(D547=0,0,-C547*E547/D547))</f>
        <v>1.65707846165464</v>
      </c>
      <c r="H547" s="92" t="n">
        <f aca="false">IF(COUNT($E$5:$E$10)&lt;6,"",-$B$8*9.81+G547)</f>
        <v>-2.65932153834536</v>
      </c>
      <c r="I547" s="247" t="n">
        <f aca="false">IF(COUNT($E$5:$E$10)&lt;6,"",F547/$B$8)</f>
        <v>-2.66091239696781</v>
      </c>
      <c r="J547" s="247" t="n">
        <f aca="false">IF(COUNT($E$5:$E$10)&lt;6,"",H547/$B$8)</f>
        <v>-6.04391258714854</v>
      </c>
      <c r="K547" s="94" t="n">
        <f aca="false">IF(COUNT($E$5:$E$10)&lt;6,"",K546+B546*$E$10)</f>
        <v>42.2117264771713</v>
      </c>
      <c r="L547" s="94" t="n">
        <f aca="false">IF(COUNT($E$5:$E$10)&lt;6,"",IF(M547=0,L546,L546+B546*$E$10))</f>
        <v>42.2117264771713</v>
      </c>
      <c r="M547" s="94" t="n">
        <f aca="false">IF(COUNT($E$5:$E$10)&lt;6,"",IF(M546+C546*$B$13&lt;0,0,M546+C546*$B$13))</f>
        <v>9.98522798722689</v>
      </c>
      <c r="N547" s="95" t="str">
        <f aca="false">IF(M547&lt;=M546,"",N546+1)</f>
        <v/>
      </c>
      <c r="O547" s="95" t="n">
        <f aca="false">IF(M547&lt;=0,"",O546+1)</f>
        <v>526</v>
      </c>
      <c r="P547" s="94" t="n">
        <f aca="false">IF(COUNT($E$5:$E$10)&lt;6,"",IF(Q547=0,0,$F$19*A547))</f>
        <v>86.1256059485207</v>
      </c>
      <c r="Q547" s="94" t="n">
        <f aca="false">IF(COUNT($E$5:$E$10)&lt;6,"",IF($B$7+$F$20*A547-0.5*9.81*A547^2&lt;0,"",$B$7+$F$20*A547-0.5*9.81*A547^2))</f>
        <v>40.6463233235215</v>
      </c>
    </row>
    <row r="548" customFormat="false" ht="12.75" hidden="false" customHeight="false" outlineLevel="0" collapsed="false">
      <c r="A548" s="90" t="n">
        <f aca="false">IF(COUNT($E$5:$E$10)&lt;6,"",A547+$E$10)</f>
        <v>3.05079999999997</v>
      </c>
      <c r="B548" s="91" t="n">
        <f aca="false">IF(COUNT($E$5:$E$10)&lt;6,"",B547+I547*$B$13)</f>
        <v>7.82156946544831</v>
      </c>
      <c r="C548" s="91" t="n">
        <f aca="false">IF(COUNT($E$5:$E$10)&lt;6,"",C547+J547*$B$13)</f>
        <v>-11.1270536150947</v>
      </c>
      <c r="D548" s="91" t="n">
        <f aca="false">IF(COUNT($E$5:$E$10)&lt;6,"",(B548^2+C548^2)^0.5)</f>
        <v>13.6010393373457</v>
      </c>
      <c r="E548" s="92" t="n">
        <f aca="false">IF(COUNT($E$5:$E$10)&lt;6,"",$B$10*D548^2)</f>
        <v>2.03487098161627</v>
      </c>
      <c r="F548" s="92" t="n">
        <f aca="false">IF(COUNT($E$5:$E$10)&lt;6,"",IF(D548=0,0,-B548*E548/D548))</f>
        <v>-1.17019621377279</v>
      </c>
      <c r="G548" s="92" t="n">
        <f aca="false">IF(COUNT($E$5:$E$10)&lt;6,"",IF(D548=0,0,-C548*E548/D548))</f>
        <v>1.66473443320423</v>
      </c>
      <c r="H548" s="92" t="n">
        <f aca="false">IF(COUNT($E$5:$E$10)&lt;6,"",-$B$8*9.81+G548)</f>
        <v>-2.65166556679577</v>
      </c>
      <c r="I548" s="247" t="n">
        <f aca="false">IF(COUNT($E$5:$E$10)&lt;6,"",F548/$B$8)</f>
        <v>-2.65953684948361</v>
      </c>
      <c r="J548" s="247" t="n">
        <f aca="false">IF(COUNT($E$5:$E$10)&lt;6,"",H548/$B$8)</f>
        <v>-6.02651265180857</v>
      </c>
      <c r="K548" s="94" t="n">
        <f aca="false">IF(COUNT($E$5:$E$10)&lt;6,"",K547+B547*$E$10)</f>
        <v>42.257181093164</v>
      </c>
      <c r="L548" s="94" t="n">
        <f aca="false">IF(COUNT($E$5:$E$10)&lt;6,"",IF(M548=0,L547,L547+B547*$E$10))</f>
        <v>42.257181093164</v>
      </c>
      <c r="M548" s="94" t="n">
        <f aca="false">IF(COUNT($E$5:$E$10)&lt;6,"",IF(M547+C547*$B$13&lt;0,0,M547+C547*$B$13))</f>
        <v>9.92089439347877</v>
      </c>
      <c r="N548" s="95" t="str">
        <f aca="false">IF(M548&lt;=M547,"",N547+1)</f>
        <v/>
      </c>
      <c r="O548" s="95" t="n">
        <f aca="false">IF(M548&lt;=0,"",O547+1)</f>
        <v>527</v>
      </c>
      <c r="P548" s="94" t="n">
        <f aca="false">IF(COUNT($E$5:$E$10)&lt;6,"",IF(Q548=0,0,$F$19*A548))</f>
        <v>86.289654721756</v>
      </c>
      <c r="Q548" s="94" t="n">
        <f aca="false">IF(COUNT($E$5:$E$10)&lt;6,"",IF($B$7+$F$20*A548-0.5*9.81*A548^2&lt;0,"",$B$7+$F$20*A548-0.5*9.81*A548^2))</f>
        <v>40.6369526825568</v>
      </c>
    </row>
    <row r="549" customFormat="false" ht="12.75" hidden="false" customHeight="false" outlineLevel="0" collapsed="false">
      <c r="A549" s="90" t="n">
        <f aca="false">IF(COUNT($E$5:$E$10)&lt;6,"",A548+$E$10)</f>
        <v>3.05659999999997</v>
      </c>
      <c r="B549" s="91" t="n">
        <f aca="false">IF(COUNT($E$5:$E$10)&lt;6,"",B548+I548*$B$13)</f>
        <v>7.80614415172131</v>
      </c>
      <c r="C549" s="91" t="n">
        <f aca="false">IF(COUNT($E$5:$E$10)&lt;6,"",C548+J548*$B$13)</f>
        <v>-11.1620073884752</v>
      </c>
      <c r="D549" s="91" t="n">
        <f aca="false">IF(COUNT($E$5:$E$10)&lt;6,"",(B549^2+C549^2)^0.5)</f>
        <v>13.6208037742942</v>
      </c>
      <c r="E549" s="92" t="n">
        <f aca="false">IF(COUNT($E$5:$E$10)&lt;6,"",$B$10*D549^2)</f>
        <v>2.0407892500361</v>
      </c>
      <c r="F549" s="92" t="n">
        <f aca="false">IF(COUNT($E$5:$E$10)&lt;6,"",IF(D549=0,0,-B549*E549/D549))</f>
        <v>-1.16958553496895</v>
      </c>
      <c r="G549" s="92" t="n">
        <f aca="false">IF(COUNT($E$5:$E$10)&lt;6,"",IF(D549=0,0,-C549*E549/D549))</f>
        <v>1.67239063602206</v>
      </c>
      <c r="H549" s="92" t="n">
        <f aca="false">IF(COUNT($E$5:$E$10)&lt;6,"",-$B$8*9.81+G549)</f>
        <v>-2.64400936397794</v>
      </c>
      <c r="I549" s="247" t="n">
        <f aca="false">IF(COUNT($E$5:$E$10)&lt;6,"",F549/$B$8)</f>
        <v>-2.65814894311125</v>
      </c>
      <c r="J549" s="247" t="n">
        <f aca="false">IF(COUNT($E$5:$E$10)&lt;6,"",H549/$B$8)</f>
        <v>-6.00911219085895</v>
      </c>
      <c r="K549" s="94" t="n">
        <f aca="false">IF(COUNT($E$5:$E$10)&lt;6,"",K548+B548*$E$10)</f>
        <v>42.3025461960636</v>
      </c>
      <c r="L549" s="94" t="n">
        <f aca="false">IF(COUNT($E$5:$E$10)&lt;6,"",IF(M549=0,L548,L548+B548*$E$10))</f>
        <v>42.3025461960636</v>
      </c>
      <c r="M549" s="94" t="n">
        <f aca="false">IF(COUNT($E$5:$E$10)&lt;6,"",IF(M548+C548*$B$13&lt;0,0,M548+C548*$B$13))</f>
        <v>9.85635748251122</v>
      </c>
      <c r="N549" s="95" t="str">
        <f aca="false">IF(M549&lt;=M548,"",N548+1)</f>
        <v/>
      </c>
      <c r="O549" s="95" t="n">
        <f aca="false">IF(M549&lt;=0,"",O548+1)</f>
        <v>528</v>
      </c>
      <c r="P549" s="94" t="n">
        <f aca="false">IF(COUNT($E$5:$E$10)&lt;6,"",IF(Q549=0,0,$F$19*A549))</f>
        <v>86.4537034949913</v>
      </c>
      <c r="Q549" s="94" t="n">
        <f aca="false">IF(COUNT($E$5:$E$10)&lt;6,"",IF($B$7+$F$20*A549-0.5*9.81*A549^2&lt;0,"",$B$7+$F$20*A549-0.5*9.81*A549^2))</f>
        <v>40.6272520331921</v>
      </c>
    </row>
    <row r="550" customFormat="false" ht="12.75" hidden="false" customHeight="false" outlineLevel="0" collapsed="false">
      <c r="A550" s="90" t="n">
        <f aca="false">IF(COUNT($E$5:$E$10)&lt;6,"",A549+$E$10)</f>
        <v>3.06239999999997</v>
      </c>
      <c r="B550" s="91" t="n">
        <f aca="false">IF(COUNT($E$5:$E$10)&lt;6,"",B549+I549*$B$13)</f>
        <v>7.79072688785126</v>
      </c>
      <c r="C550" s="91" t="n">
        <f aca="false">IF(COUNT($E$5:$E$10)&lt;6,"",C549+J549*$B$13)</f>
        <v>-11.1968602391821</v>
      </c>
      <c r="D550" s="91" t="n">
        <f aca="false">IF(COUNT($E$5:$E$10)&lt;6,"",(B550^2+C550^2)^0.5)</f>
        <v>13.6405683406839</v>
      </c>
      <c r="E550" s="92" t="n">
        <f aca="false">IF(COUNT($E$5:$E$10)&lt;6,"",$B$10*D550^2)</f>
        <v>2.04671615122553</v>
      </c>
      <c r="F550" s="92" t="n">
        <f aca="false">IF(COUNT($E$5:$E$10)&lt;6,"",IF(D550=0,0,-B550*E550/D550))</f>
        <v>-1.16896936791072</v>
      </c>
      <c r="G550" s="92" t="n">
        <f aca="false">IF(COUNT($E$5:$E$10)&lt;6,"",IF(D550=0,0,-C550*E550/D550))</f>
        <v>1.68004691023015</v>
      </c>
      <c r="H550" s="92" t="n">
        <f aca="false">IF(COUNT($E$5:$E$10)&lt;6,"",-$B$8*9.81+G550)</f>
        <v>-2.63635308976985</v>
      </c>
      <c r="I550" s="247" t="n">
        <f aca="false">IF(COUNT($E$5:$E$10)&lt;6,"",F550/$B$8)</f>
        <v>-2.65674856343346</v>
      </c>
      <c r="J550" s="247" t="n">
        <f aca="false">IF(COUNT($E$5:$E$10)&lt;6,"",H550/$B$8)</f>
        <v>-5.99171156765876</v>
      </c>
      <c r="K550" s="94" t="n">
        <f aca="false">IF(COUNT($E$5:$E$10)&lt;6,"",K549+B549*$E$10)</f>
        <v>42.3478218321436</v>
      </c>
      <c r="L550" s="94" t="n">
        <f aca="false">IF(COUNT($E$5:$E$10)&lt;6,"",IF(M550=0,L549,L549+B549*$E$10))</f>
        <v>42.3478218321436</v>
      </c>
      <c r="M550" s="94" t="n">
        <f aca="false">IF(COUNT($E$5:$E$10)&lt;6,"",IF(M549+C549*$B$13&lt;0,0,M549+C549*$B$13))</f>
        <v>9.79161783965806</v>
      </c>
      <c r="N550" s="95" t="str">
        <f aca="false">IF(M550&lt;=M549,"",N549+1)</f>
        <v/>
      </c>
      <c r="O550" s="95" t="n">
        <f aca="false">IF(M550&lt;=0,"",O549+1)</f>
        <v>529</v>
      </c>
      <c r="P550" s="94" t="n">
        <f aca="false">IF(COUNT($E$5:$E$10)&lt;6,"",IF(Q550=0,0,$F$19*A550))</f>
        <v>86.6177522682265</v>
      </c>
      <c r="Q550" s="94" t="n">
        <f aca="false">IF(COUNT($E$5:$E$10)&lt;6,"",IF($B$7+$F$20*A550-0.5*9.81*A550^2&lt;0,"",$B$7+$F$20*A550-0.5*9.81*A550^2))</f>
        <v>40.6172213754274</v>
      </c>
    </row>
    <row r="551" customFormat="false" ht="12.75" hidden="false" customHeight="false" outlineLevel="0" collapsed="false">
      <c r="A551" s="90" t="n">
        <f aca="false">IF(COUNT($E$5:$E$10)&lt;6,"",A550+$E$10)</f>
        <v>3.06819999999997</v>
      </c>
      <c r="B551" s="91" t="n">
        <f aca="false">IF(COUNT($E$5:$E$10)&lt;6,"",B550+I550*$B$13)</f>
        <v>7.77531774618335</v>
      </c>
      <c r="C551" s="91" t="n">
        <f aca="false">IF(COUNT($E$5:$E$10)&lt;6,"",C550+J550*$B$13)</f>
        <v>-11.2316121662746</v>
      </c>
      <c r="D551" s="91" t="n">
        <f aca="false">IF(COUNT($E$5:$E$10)&lt;6,"",(B551^2+C551^2)^0.5)</f>
        <v>13.660332276622</v>
      </c>
      <c r="E551" s="92" t="n">
        <f aca="false">IF(COUNT($E$5:$E$10)&lt;6,"",$B$10*D551^2)</f>
        <v>2.05265145698493</v>
      </c>
      <c r="F551" s="92" t="n">
        <f aca="false">IF(COUNT($E$5:$E$10)&lt;6,"",IF(D551=0,0,-B551*E551/D551))</f>
        <v>-1.16834766366098</v>
      </c>
      <c r="G551" s="92" t="n">
        <f aca="false">IF(COUNT($E$5:$E$10)&lt;6,"",IF(D551=0,0,-C551*E551/D551))</f>
        <v>1.68770309612807</v>
      </c>
      <c r="H551" s="92" t="n">
        <f aca="false">IF(COUNT($E$5:$E$10)&lt;6,"",-$B$8*9.81+G551)</f>
        <v>-2.62869690387193</v>
      </c>
      <c r="I551" s="247" t="n">
        <f aca="false">IF(COUNT($E$5:$E$10)&lt;6,"",F551/$B$8)</f>
        <v>-2.6553355992295</v>
      </c>
      <c r="J551" s="247" t="n">
        <f aca="false">IF(COUNT($E$5:$E$10)&lt;6,"",H551/$B$8)</f>
        <v>-5.97431114516349</v>
      </c>
      <c r="K551" s="94" t="n">
        <f aca="false">IF(COUNT($E$5:$E$10)&lt;6,"",K550+B550*$E$10)</f>
        <v>42.3930080480931</v>
      </c>
      <c r="L551" s="94" t="n">
        <f aca="false">IF(COUNT($E$5:$E$10)&lt;6,"",IF(M551=0,L550,L550+B550*$E$10))</f>
        <v>42.3930080480931</v>
      </c>
      <c r="M551" s="94" t="n">
        <f aca="false">IF(COUNT($E$5:$E$10)&lt;6,"",IF(M550+C550*$B$13&lt;0,0,M550+C550*$B$13))</f>
        <v>9.72667605027081</v>
      </c>
      <c r="N551" s="95" t="str">
        <f aca="false">IF(M551&lt;=M550,"",N550+1)</f>
        <v/>
      </c>
      <c r="O551" s="95" t="n">
        <f aca="false">IF(M551&lt;=0,"",O550+1)</f>
        <v>530</v>
      </c>
      <c r="P551" s="94" t="n">
        <f aca="false">IF(COUNT($E$5:$E$10)&lt;6,"",IF(Q551=0,0,$F$19*A551))</f>
        <v>86.7818010414618</v>
      </c>
      <c r="Q551" s="94" t="n">
        <f aca="false">IF(COUNT($E$5:$E$10)&lt;6,"",IF($B$7+$F$20*A551-0.5*9.81*A551^2&lt;0,"",$B$7+$F$20*A551-0.5*9.81*A551^2))</f>
        <v>40.6068607092626</v>
      </c>
    </row>
    <row r="552" customFormat="false" ht="12.75" hidden="false" customHeight="false" outlineLevel="0" collapsed="false">
      <c r="A552" s="90" t="n">
        <f aca="false">IF(COUNT($E$5:$E$10)&lt;6,"",A551+$E$10)</f>
        <v>3.07399999999997</v>
      </c>
      <c r="B552" s="91" t="n">
        <f aca="false">IF(COUNT($E$5:$E$10)&lt;6,"",B551+I551*$B$13)</f>
        <v>7.75991679970782</v>
      </c>
      <c r="C552" s="91" t="n">
        <f aca="false">IF(COUNT($E$5:$E$10)&lt;6,"",C551+J551*$B$13)</f>
        <v>-11.2662631709165</v>
      </c>
      <c r="D552" s="91" t="n">
        <f aca="false">IF(COUNT($E$5:$E$10)&lt;6,"",(B552^2+C552^2)^0.5)</f>
        <v>13.6800948306193</v>
      </c>
      <c r="E552" s="92" t="n">
        <f aca="false">IF(COUNT($E$5:$E$10)&lt;6,"",$B$10*D552^2)</f>
        <v>2.05859494032211</v>
      </c>
      <c r="F552" s="92" t="n">
        <f aca="false">IF(COUNT($E$5:$E$10)&lt;6,"",IF(D552=0,0,-B552*E552/D552))</f>
        <v>-1.16772037467491</v>
      </c>
      <c r="G552" s="92" t="n">
        <f aca="false">IF(COUNT($E$5:$E$10)&lt;6,"",IF(D552=0,0,-C552*E552/D552))</f>
        <v>1.69535903421337</v>
      </c>
      <c r="H552" s="92" t="n">
        <f aca="false">IF(COUNT($E$5:$E$10)&lt;6,"",-$B$8*9.81+G552)</f>
        <v>-2.62104096578663</v>
      </c>
      <c r="I552" s="247" t="n">
        <f aca="false">IF(COUNT($E$5:$E$10)&lt;6,"",F552/$B$8)</f>
        <v>-2.65390994244297</v>
      </c>
      <c r="J552" s="247" t="n">
        <f aca="false">IF(COUNT($E$5:$E$10)&lt;6,"",H552/$B$8)</f>
        <v>-5.95691128587871</v>
      </c>
      <c r="K552" s="94" t="n">
        <f aca="false">IF(COUNT($E$5:$E$10)&lt;6,"",K551+B551*$E$10)</f>
        <v>42.438104891021</v>
      </c>
      <c r="L552" s="94" t="n">
        <f aca="false">IF(COUNT($E$5:$E$10)&lt;6,"",IF(M552=0,L551,L551+B551*$E$10))</f>
        <v>42.438104891021</v>
      </c>
      <c r="M552" s="94" t="n">
        <f aca="false">IF(COUNT($E$5:$E$10)&lt;6,"",IF(M551+C551*$B$13&lt;0,0,M551+C551*$B$13))</f>
        <v>9.66153269970642</v>
      </c>
      <c r="N552" s="95" t="str">
        <f aca="false">IF(M552&lt;=M551,"",N551+1)</f>
        <v/>
      </c>
      <c r="O552" s="95" t="n">
        <f aca="false">IF(M552&lt;=0,"",O551+1)</f>
        <v>531</v>
      </c>
      <c r="P552" s="94" t="n">
        <f aca="false">IF(COUNT($E$5:$E$10)&lt;6,"",IF(Q552=0,0,$F$19*A552))</f>
        <v>86.9458498146971</v>
      </c>
      <c r="Q552" s="94" t="n">
        <f aca="false">IF(COUNT($E$5:$E$10)&lt;6,"",IF($B$7+$F$20*A552-0.5*9.81*A552^2&lt;0,"",$B$7+$F$20*A552-0.5*9.81*A552^2))</f>
        <v>40.5961700346979</v>
      </c>
    </row>
    <row r="553" customFormat="false" ht="12.75" hidden="false" customHeight="false" outlineLevel="0" collapsed="false">
      <c r="A553" s="90" t="n">
        <f aca="false">IF(COUNT($E$5:$E$10)&lt;6,"",A552+$E$10)</f>
        <v>3.07979999999997</v>
      </c>
      <c r="B553" s="91" t="n">
        <f aca="false">IF(COUNT($E$5:$E$10)&lt;6,"",B552+I552*$B$13)</f>
        <v>7.74452412204165</v>
      </c>
      <c r="C553" s="91" t="n">
        <f aca="false">IF(COUNT($E$5:$E$10)&lt;6,"",C552+J552*$B$13)</f>
        <v>-11.3008132563746</v>
      </c>
      <c r="D553" s="91" t="n">
        <f aca="false">IF(COUNT($E$5:$E$10)&lt;6,"",(B553^2+C553^2)^0.5)</f>
        <v>13.6998552595397</v>
      </c>
      <c r="E553" s="92" t="n">
        <f aca="false">IF(COUNT($E$5:$E$10)&lt;6,"",$B$10*D553^2)</f>
        <v>2.06454637545571</v>
      </c>
      <c r="F553" s="92" t="n">
        <f aca="false">IF(COUNT($E$5:$E$10)&lt;6,"",IF(D553=0,0,-B553*E553/D553))</f>
        <v>-1.16708745478583</v>
      </c>
      <c r="G553" s="92" t="n">
        <f aca="false">IF(COUNT($E$5:$E$10)&lt;6,"",IF(D553=0,0,-C553*E553/D553))</f>
        <v>1.70301456520161</v>
      </c>
      <c r="H553" s="92" t="n">
        <f aca="false">IF(COUNT($E$5:$E$10)&lt;6,"",-$B$8*9.81+G553)</f>
        <v>-2.61338543479839</v>
      </c>
      <c r="I553" s="247" t="n">
        <f aca="false">IF(COUNT($E$5:$E$10)&lt;6,"",F553/$B$8)</f>
        <v>-2.65247148814961</v>
      </c>
      <c r="J553" s="247" t="n">
        <f aca="false">IF(COUNT($E$5:$E$10)&lt;6,"",H553/$B$8)</f>
        <v>-5.93951235181452</v>
      </c>
      <c r="K553" s="94" t="n">
        <f aca="false">IF(COUNT($E$5:$E$10)&lt;6,"",K552+B552*$E$10)</f>
        <v>42.4831124084593</v>
      </c>
      <c r="L553" s="94" t="n">
        <f aca="false">IF(COUNT($E$5:$E$10)&lt;6,"",IF(M553=0,L552,L552+B552*$E$10))</f>
        <v>42.4831124084593</v>
      </c>
      <c r="M553" s="94" t="n">
        <f aca="false">IF(COUNT($E$5:$E$10)&lt;6,"",IF(M552+C552*$B$13&lt;0,0,M552+C552*$B$13))</f>
        <v>9.5961883733151</v>
      </c>
      <c r="N553" s="95" t="str">
        <f aca="false">IF(M553&lt;=M552,"",N552+1)</f>
        <v/>
      </c>
      <c r="O553" s="95" t="n">
        <f aca="false">IF(M553&lt;=0,"",O552+1)</f>
        <v>532</v>
      </c>
      <c r="P553" s="94" t="n">
        <f aca="false">IF(COUNT($E$5:$E$10)&lt;6,"",IF(Q553=0,0,$F$19*A553))</f>
        <v>87.1098985879324</v>
      </c>
      <c r="Q553" s="94" t="n">
        <f aca="false">IF(COUNT($E$5:$E$10)&lt;6,"",IF($B$7+$F$20*A553-0.5*9.81*A553^2&lt;0,"",$B$7+$F$20*A553-0.5*9.81*A553^2))</f>
        <v>40.5851493517332</v>
      </c>
    </row>
    <row r="554" customFormat="false" ht="12.75" hidden="false" customHeight="false" outlineLevel="0" collapsed="false">
      <c r="A554" s="90" t="n">
        <f aca="false">IF(COUNT($E$5:$E$10)&lt;6,"",A553+$E$10)</f>
        <v>3.08559999999997</v>
      </c>
      <c r="B554" s="91" t="n">
        <f aca="false">IF(COUNT($E$5:$E$10)&lt;6,"",B553+I553*$B$13)</f>
        <v>7.72913978741038</v>
      </c>
      <c r="C554" s="91" t="n">
        <f aca="false">IF(COUNT($E$5:$E$10)&lt;6,"",C553+J553*$B$13)</f>
        <v>-11.3352624280151</v>
      </c>
      <c r="D554" s="91" t="n">
        <f aca="false">IF(COUNT($E$5:$E$10)&lt;6,"",(B554^2+C554^2)^0.5)</f>
        <v>13.7196128285496</v>
      </c>
      <c r="E554" s="92" t="n">
        <f aca="false">IF(COUNT($E$5:$E$10)&lt;6,"",$B$10*D554^2)</f>
        <v>2.07050553781832</v>
      </c>
      <c r="F554" s="92" t="n">
        <f aca="false">IF(COUNT($E$5:$E$10)&lt;6,"",IF(D554=0,0,-B554*E554/D554))</f>
        <v>-1.16644885919109</v>
      </c>
      <c r="G554" s="92" t="n">
        <f aca="false">IF(COUNT($E$5:$E$10)&lt;6,"",IF(D554=0,0,-C554*E554/D554))</f>
        <v>1.7106695300461</v>
      </c>
      <c r="H554" s="92" t="n">
        <f aca="false">IF(COUNT($E$5:$E$10)&lt;6,"",-$B$8*9.81+G554)</f>
        <v>-2.60573046995391</v>
      </c>
      <c r="I554" s="247" t="n">
        <f aca="false">IF(COUNT($E$5:$E$10)&lt;6,"",F554/$B$8)</f>
        <v>-2.65102013452521</v>
      </c>
      <c r="J554" s="247" t="n">
        <f aca="false">IF(COUNT($E$5:$E$10)&lt;6,"",H554/$B$8)</f>
        <v>-5.92211470444069</v>
      </c>
      <c r="K554" s="94" t="n">
        <f aca="false">IF(COUNT($E$5:$E$10)&lt;6,"",K553+B553*$E$10)</f>
        <v>42.5280306483671</v>
      </c>
      <c r="L554" s="94" t="n">
        <f aca="false">IF(COUNT($E$5:$E$10)&lt;6,"",IF(M554=0,L553,L553+B553*$E$10))</f>
        <v>42.5280306483671</v>
      </c>
      <c r="M554" s="94" t="n">
        <f aca="false">IF(COUNT($E$5:$E$10)&lt;6,"",IF(M553+C553*$B$13&lt;0,0,M553+C553*$B$13))</f>
        <v>9.53064365642813</v>
      </c>
      <c r="N554" s="95" t="str">
        <f aca="false">IF(M554&lt;=M553,"",N553+1)</f>
        <v/>
      </c>
      <c r="O554" s="95" t="n">
        <f aca="false">IF(M554&lt;=0,"",O553+1)</f>
        <v>533</v>
      </c>
      <c r="P554" s="94" t="n">
        <f aca="false">IF(COUNT($E$5:$E$10)&lt;6,"",IF(Q554=0,0,$F$19*A554))</f>
        <v>87.2739473611676</v>
      </c>
      <c r="Q554" s="94" t="n">
        <f aca="false">IF(COUNT($E$5:$E$10)&lt;6,"",IF($B$7+$F$20*A554-0.5*9.81*A554^2&lt;0,"",$B$7+$F$20*A554-0.5*9.81*A554^2))</f>
        <v>40.5737986603685</v>
      </c>
    </row>
    <row r="555" customFormat="false" ht="12.75" hidden="false" customHeight="false" outlineLevel="0" collapsed="false">
      <c r="A555" s="90" t="n">
        <f aca="false">IF(COUNT($E$5:$E$10)&lt;6,"",A554+$E$10)</f>
        <v>3.09139999999997</v>
      </c>
      <c r="B555" s="91" t="n">
        <f aca="false">IF(COUNT($E$5:$E$10)&lt;6,"",B554+I554*$B$13)</f>
        <v>7.71376387063013</v>
      </c>
      <c r="C555" s="91" t="n">
        <f aca="false">IF(COUNT($E$5:$E$10)&lt;6,"",C554+J554*$B$13)</f>
        <v>-11.3696106933009</v>
      </c>
      <c r="D555" s="91" t="n">
        <f aca="false">IF(COUNT($E$5:$E$10)&lt;6,"",(B555^2+C555^2)^0.5)</f>
        <v>13.7393668110674</v>
      </c>
      <c r="E555" s="92" t="n">
        <f aca="false">IF(COUNT($E$5:$E$10)&lt;6,"",$B$10*D555^2)</f>
        <v>2.07647220405967</v>
      </c>
      <c r="F555" s="92" t="n">
        <f aca="false">IF(COUNT($E$5:$E$10)&lt;6,"",IF(D555=0,0,-B555*E555/D555))</f>
        <v>-1.16580454443801</v>
      </c>
      <c r="G555" s="92" t="n">
        <f aca="false">IF(COUNT($E$5:$E$10)&lt;6,"",IF(D555=0,0,-C555*E555/D555))</f>
        <v>1.71832376995725</v>
      </c>
      <c r="H555" s="92" t="n">
        <f aca="false">IF(COUNT($E$5:$E$10)&lt;6,"",-$B$8*9.81+G555)</f>
        <v>-2.59807623004275</v>
      </c>
      <c r="I555" s="247" t="n">
        <f aca="false">IF(COUNT($E$5:$E$10)&lt;6,"",F555/$B$8)</f>
        <v>-2.64955578281366</v>
      </c>
      <c r="J555" s="247" t="n">
        <f aca="false">IF(COUNT($E$5:$E$10)&lt;6,"",H555/$B$8)</f>
        <v>-5.90471870464262</v>
      </c>
      <c r="K555" s="94" t="n">
        <f aca="false">IF(COUNT($E$5:$E$10)&lt;6,"",K554+B554*$E$10)</f>
        <v>42.5728596591341</v>
      </c>
      <c r="L555" s="94" t="n">
        <f aca="false">IF(COUNT($E$5:$E$10)&lt;6,"",IF(M555=0,L554,L554+B554*$E$10))</f>
        <v>42.5728596591341</v>
      </c>
      <c r="M555" s="94" t="n">
        <f aca="false">IF(COUNT($E$5:$E$10)&lt;6,"",IF(M554+C554*$B$13&lt;0,0,M554+C554*$B$13))</f>
        <v>9.46489913434564</v>
      </c>
      <c r="N555" s="95" t="str">
        <f aca="false">IF(M555&lt;=M554,"",N554+1)</f>
        <v/>
      </c>
      <c r="O555" s="95" t="n">
        <f aca="false">IF(M555&lt;=0,"",O554+1)</f>
        <v>534</v>
      </c>
      <c r="P555" s="94" t="n">
        <f aca="false">IF(COUNT($E$5:$E$10)&lt;6,"",IF(Q555=0,0,$F$19*A555))</f>
        <v>87.4379961344029</v>
      </c>
      <c r="Q555" s="94" t="n">
        <f aca="false">IF(COUNT($E$5:$E$10)&lt;6,"",IF($B$7+$F$20*A555-0.5*9.81*A555^2&lt;0,"",$B$7+$F$20*A555-0.5*9.81*A555^2))</f>
        <v>40.5621179606038</v>
      </c>
    </row>
    <row r="556" customFormat="false" ht="12.75" hidden="false" customHeight="false" outlineLevel="0" collapsed="false">
      <c r="A556" s="90" t="n">
        <f aca="false">IF(COUNT($E$5:$E$10)&lt;6,"",A555+$E$10)</f>
        <v>3.09719999999997</v>
      </c>
      <c r="B556" s="91" t="n">
        <f aca="false">IF(COUNT($E$5:$E$10)&lt;6,"",B555+I555*$B$13)</f>
        <v>7.69839644708982</v>
      </c>
      <c r="C556" s="91" t="n">
        <f aca="false">IF(COUNT($E$5:$E$10)&lt;6,"",C555+J555*$B$13)</f>
        <v>-11.4038580617878</v>
      </c>
      <c r="D556" s="91" t="n">
        <f aca="false">IF(COUNT($E$5:$E$10)&lt;6,"",(B556^2+C556^2)^0.5)</f>
        <v>13.7591164887128</v>
      </c>
      <c r="E556" s="92" t="n">
        <f aca="false">IF(COUNT($E$5:$E$10)&lt;6,"",$B$10*D556^2)</f>
        <v>2.08244615204965</v>
      </c>
      <c r="F556" s="92" t="n">
        <f aca="false">IF(COUNT($E$5:$E$10)&lt;6,"",IF(D556=0,0,-B556*E556/D556))</f>
        <v>-1.16515446840982</v>
      </c>
      <c r="G556" s="92" t="n">
        <f aca="false">IF(COUNT($E$5:$E$10)&lt;6,"",IF(D556=0,0,-C556*E556/D556))</f>
        <v>1.72597712642173</v>
      </c>
      <c r="H556" s="92" t="n">
        <f aca="false">IF(COUNT($E$5:$E$10)&lt;6,"",-$B$8*9.81+G556)</f>
        <v>-2.59042287357827</v>
      </c>
      <c r="I556" s="247" t="n">
        <f aca="false">IF(COUNT($E$5:$E$10)&lt;6,"",F556/$B$8)</f>
        <v>-2.64807833729503</v>
      </c>
      <c r="J556" s="247" t="n">
        <f aca="false">IF(COUNT($E$5:$E$10)&lt;6,"",H556/$B$8)</f>
        <v>-5.88732471267788</v>
      </c>
      <c r="K556" s="94" t="n">
        <f aca="false">IF(COUNT($E$5:$E$10)&lt;6,"",K555+B555*$E$10)</f>
        <v>42.6175994895837</v>
      </c>
      <c r="L556" s="94" t="n">
        <f aca="false">IF(COUNT($E$5:$E$10)&lt;6,"",IF(M556=0,L555,L555+B555*$E$10))</f>
        <v>42.6175994895837</v>
      </c>
      <c r="M556" s="94" t="n">
        <f aca="false">IF(COUNT($E$5:$E$10)&lt;6,"",IF(M555+C555*$B$13&lt;0,0,M555+C555*$B$13))</f>
        <v>9.39895539232449</v>
      </c>
      <c r="N556" s="95" t="str">
        <f aca="false">IF(M556&lt;=M555,"",N555+1)</f>
        <v/>
      </c>
      <c r="O556" s="95" t="n">
        <f aca="false">IF(M556&lt;=0,"",O555+1)</f>
        <v>535</v>
      </c>
      <c r="P556" s="94" t="n">
        <f aca="false">IF(COUNT($E$5:$E$10)&lt;6,"",IF(Q556=0,0,$F$19*A556))</f>
        <v>87.6020449076382</v>
      </c>
      <c r="Q556" s="94" t="n">
        <f aca="false">IF(COUNT($E$5:$E$10)&lt;6,"",IF($B$7+$F$20*A556-0.5*9.81*A556^2&lt;0,"",$B$7+$F$20*A556-0.5*9.81*A556^2))</f>
        <v>40.5501072524391</v>
      </c>
    </row>
    <row r="557" customFormat="false" ht="12.75" hidden="false" customHeight="false" outlineLevel="0" collapsed="false">
      <c r="A557" s="90" t="n">
        <f aca="false">IF(COUNT($E$5:$E$10)&lt;6,"",A556+$E$10)</f>
        <v>3.10299999999997</v>
      </c>
      <c r="B557" s="91" t="n">
        <f aca="false">IF(COUNT($E$5:$E$10)&lt;6,"",B556+I556*$B$13)</f>
        <v>7.6830375927335</v>
      </c>
      <c r="C557" s="91" t="n">
        <f aca="false">IF(COUNT($E$5:$E$10)&lt;6,"",C556+J556*$B$13)</f>
        <v>-11.4380045451213</v>
      </c>
      <c r="D557" s="91" t="n">
        <f aca="false">IF(COUNT($E$5:$E$10)&lt;6,"",(B557^2+C557^2)^0.5)</f>
        <v>13.7788611512553</v>
      </c>
      <c r="E557" s="92" t="n">
        <f aca="false">IF(COUNT($E$5:$E$10)&lt;6,"",$B$10*D557^2)</f>
        <v>2.0884271608813</v>
      </c>
      <c r="F557" s="92" t="n">
        <f aca="false">IF(COUNT($E$5:$E$10)&lt;6,"",IF(D557=0,0,-B557*E557/D557))</f>
        <v>-1.16449859031165</v>
      </c>
      <c r="G557" s="92" t="n">
        <f aca="false">IF(COUNT($E$5:$E$10)&lt;6,"",IF(D557=0,0,-C557*E557/D557))</f>
        <v>1.7336294412212</v>
      </c>
      <c r="H557" s="92" t="n">
        <f aca="false">IF(COUNT($E$5:$E$10)&lt;6,"",-$B$8*9.81+G557)</f>
        <v>-2.58277055877881</v>
      </c>
      <c r="I557" s="247" t="n">
        <f aca="false">IF(COUNT($E$5:$E$10)&lt;6,"",F557/$B$8)</f>
        <v>-2.64658770525374</v>
      </c>
      <c r="J557" s="247" t="n">
        <f aca="false">IF(COUNT($E$5:$E$10)&lt;6,"",H557/$B$8)</f>
        <v>-5.86993308813365</v>
      </c>
      <c r="K557" s="94" t="n">
        <f aca="false">IF(COUNT($E$5:$E$10)&lt;6,"",K556+B556*$E$10)</f>
        <v>42.6622501889769</v>
      </c>
      <c r="L557" s="94" t="n">
        <f aca="false">IF(COUNT($E$5:$E$10)&lt;6,"",IF(M557=0,L556,L556+B556*$E$10))</f>
        <v>42.6622501889769</v>
      </c>
      <c r="M557" s="94" t="n">
        <f aca="false">IF(COUNT($E$5:$E$10)&lt;6,"",IF(M556+C556*$B$13&lt;0,0,M556+C556*$B$13))</f>
        <v>9.33281301556612</v>
      </c>
      <c r="N557" s="95" t="str">
        <f aca="false">IF(M557&lt;=M556,"",N556+1)</f>
        <v/>
      </c>
      <c r="O557" s="95" t="n">
        <f aca="false">IF(M557&lt;=0,"",O556+1)</f>
        <v>536</v>
      </c>
      <c r="P557" s="94" t="n">
        <f aca="false">IF(COUNT($E$5:$E$10)&lt;6,"",IF(Q557=0,0,$F$19*A557))</f>
        <v>87.7660936808735</v>
      </c>
      <c r="Q557" s="94" t="n">
        <f aca="false">IF(COUNT($E$5:$E$10)&lt;6,"",IF($B$7+$F$20*A557-0.5*9.81*A557^2&lt;0,"",$B$7+$F$20*A557-0.5*9.81*A557^2))</f>
        <v>40.5377665358743</v>
      </c>
    </row>
    <row r="558" customFormat="false" ht="12.75" hidden="false" customHeight="false" outlineLevel="0" collapsed="false">
      <c r="A558" s="90" t="n">
        <f aca="false">IF(COUNT($E$5:$E$10)&lt;6,"",A557+$E$10)</f>
        <v>3.10879999999997</v>
      </c>
      <c r="B558" s="91" t="n">
        <f aca="false">IF(COUNT($E$5:$E$10)&lt;6,"",B557+I557*$B$13)</f>
        <v>7.66768738404303</v>
      </c>
      <c r="C558" s="91" t="n">
        <f aca="false">IF(COUNT($E$5:$E$10)&lt;6,"",C557+J557*$B$13)</f>
        <v>-11.4720501570325</v>
      </c>
      <c r="D558" s="91" t="n">
        <f aca="false">IF(COUNT($E$5:$E$10)&lt;6,"",(B558^2+C558^2)^0.5)</f>
        <v>13.7986000965635</v>
      </c>
      <c r="E558" s="92" t="n">
        <f aca="false">IF(COUNT($E$5:$E$10)&lt;6,"",$B$10*D558^2)</f>
        <v>2.09441501087371</v>
      </c>
      <c r="F558" s="92" t="n">
        <f aca="false">IF(COUNT($E$5:$E$10)&lt;6,"",IF(D558=0,0,-B558*E558/D558))</f>
        <v>-1.16383687065663</v>
      </c>
      <c r="G558" s="92" t="n">
        <f aca="false">IF(COUNT($E$5:$E$10)&lt;6,"",IF(D558=0,0,-C558*E558/D558))</f>
        <v>1.74128055645071</v>
      </c>
      <c r="H558" s="92" t="n">
        <f aca="false">IF(COUNT($E$5:$E$10)&lt;6,"",-$B$8*9.81+G558)</f>
        <v>-2.57511944354929</v>
      </c>
      <c r="I558" s="247" t="n">
        <f aca="false">IF(COUNT($E$5:$E$10)&lt;6,"",F558/$B$8)</f>
        <v>-2.64508379694688</v>
      </c>
      <c r="J558" s="247" t="n">
        <f aca="false">IF(COUNT($E$5:$E$10)&lt;6,"",H558/$B$8)</f>
        <v>-5.85254418988474</v>
      </c>
      <c r="K558" s="94" t="n">
        <f aca="false">IF(COUNT($E$5:$E$10)&lt;6,"",K557+B557*$E$10)</f>
        <v>42.7068118070147</v>
      </c>
      <c r="L558" s="94" t="n">
        <f aca="false">IF(COUNT($E$5:$E$10)&lt;6,"",IF(M558=0,L557,L557+B557*$E$10))</f>
        <v>42.7068118070147</v>
      </c>
      <c r="M558" s="94" t="n">
        <f aca="false">IF(COUNT($E$5:$E$10)&lt;6,"",IF(M557+C557*$B$13&lt;0,0,M557+C557*$B$13))</f>
        <v>9.26647258920442</v>
      </c>
      <c r="N558" s="95" t="str">
        <f aca="false">IF(M558&lt;=M557,"",N557+1)</f>
        <v/>
      </c>
      <c r="O558" s="95" t="n">
        <f aca="false">IF(M558&lt;=0,"",O557+1)</f>
        <v>537</v>
      </c>
      <c r="P558" s="94" t="n">
        <f aca="false">IF(COUNT($E$5:$E$10)&lt;6,"",IF(Q558=0,0,$F$19*A558))</f>
        <v>87.9301424541087</v>
      </c>
      <c r="Q558" s="94" t="n">
        <f aca="false">IF(COUNT($E$5:$E$10)&lt;6,"",IF($B$7+$F$20*A558-0.5*9.81*A558^2&lt;0,"",$B$7+$F$20*A558-0.5*9.81*A558^2))</f>
        <v>40.5250958109096</v>
      </c>
    </row>
    <row r="559" customFormat="false" ht="12.75" hidden="false" customHeight="false" outlineLevel="0" collapsed="false">
      <c r="A559" s="90" t="n">
        <f aca="false">IF(COUNT($E$5:$E$10)&lt;6,"",A558+$E$10)</f>
        <v>3.11459999999997</v>
      </c>
      <c r="B559" s="91" t="n">
        <f aca="false">IF(COUNT($E$5:$E$10)&lt;6,"",B558+I558*$B$13)</f>
        <v>7.65234589802074</v>
      </c>
      <c r="C559" s="91" t="n">
        <f aca="false">IF(COUNT($E$5:$E$10)&lt;6,"",C558+J558*$B$13)</f>
        <v>-11.5059949133339</v>
      </c>
      <c r="D559" s="91" t="n">
        <f aca="false">IF(COUNT($E$5:$E$10)&lt;6,"",(B559^2+C559^2)^0.5)</f>
        <v>13.8183326305535</v>
      </c>
      <c r="E559" s="92" t="n">
        <f aca="false">IF(COUNT($E$5:$E$10)&lt;6,"",$B$10*D559^2)</f>
        <v>2.10040948357481</v>
      </c>
      <c r="F559" s="92" t="n">
        <f aca="false">IF(COUNT($E$5:$E$10)&lt;6,"",IF(D559=0,0,-B559*E559/D559))</f>
        <v>-1.16316927125192</v>
      </c>
      <c r="G559" s="92" t="n">
        <f aca="false">IF(COUNT($E$5:$E$10)&lt;6,"",IF(D559=0,0,-C559*E559/D559))</f>
        <v>1.74893031453694</v>
      </c>
      <c r="H559" s="92" t="n">
        <f aca="false">IF(COUNT($E$5:$E$10)&lt;6,"",-$B$8*9.81+G559)</f>
        <v>-2.56746968546306</v>
      </c>
      <c r="I559" s="247" t="n">
        <f aca="false">IF(COUNT($E$5:$E$10)&lt;6,"",F559/$B$8)</f>
        <v>-2.64356652557255</v>
      </c>
      <c r="J559" s="247" t="n">
        <f aca="false">IF(COUNT($E$5:$E$10)&lt;6,"",H559/$B$8)</f>
        <v>-5.83515837605241</v>
      </c>
      <c r="K559" s="94" t="n">
        <f aca="false">IF(COUNT($E$5:$E$10)&lt;6,"",K558+B558*$E$10)</f>
        <v>42.7512843938422</v>
      </c>
      <c r="L559" s="94" t="n">
        <f aca="false">IF(COUNT($E$5:$E$10)&lt;6,"",IF(M559=0,L558,L558+B558*$E$10))</f>
        <v>42.7512843938422</v>
      </c>
      <c r="M559" s="94" t="n">
        <f aca="false">IF(COUNT($E$5:$E$10)&lt;6,"",IF(M558+C558*$B$13&lt;0,0,M558+C558*$B$13))</f>
        <v>9.19993469829363</v>
      </c>
      <c r="N559" s="95" t="str">
        <f aca="false">IF(M559&lt;=M558,"",N558+1)</f>
        <v/>
      </c>
      <c r="O559" s="95" t="n">
        <f aca="false">IF(M559&lt;=0,"",O558+1)</f>
        <v>538</v>
      </c>
      <c r="P559" s="94" t="n">
        <f aca="false">IF(COUNT($E$5:$E$10)&lt;6,"",IF(Q559=0,0,$F$19*A559))</f>
        <v>88.094191227344</v>
      </c>
      <c r="Q559" s="94" t="n">
        <f aca="false">IF(COUNT($E$5:$E$10)&lt;6,"",IF($B$7+$F$20*A559-0.5*9.81*A559^2&lt;0,"",$B$7+$F$20*A559-0.5*9.81*A559^2))</f>
        <v>40.5120950775449</v>
      </c>
    </row>
    <row r="560" customFormat="false" ht="12.75" hidden="false" customHeight="false" outlineLevel="0" collapsed="false">
      <c r="A560" s="90" t="n">
        <f aca="false">IF(COUNT($E$5:$E$10)&lt;6,"",A559+$E$10)</f>
        <v>3.12039999999997</v>
      </c>
      <c r="B560" s="91" t="n">
        <f aca="false">IF(COUNT($E$5:$E$10)&lt;6,"",B559+I559*$B$13)</f>
        <v>7.63701321217242</v>
      </c>
      <c r="C560" s="91" t="n">
        <f aca="false">IF(COUNT($E$5:$E$10)&lt;6,"",C559+J559*$B$13)</f>
        <v>-11.539838831915</v>
      </c>
      <c r="D560" s="91" t="n">
        <f aca="false">IF(COUNT($E$5:$E$10)&lt;6,"",(B560^2+C560^2)^0.5)</f>
        <v>13.8380580671375</v>
      </c>
      <c r="E560" s="92" t="n">
        <f aca="false">IF(COUNT($E$5:$E$10)&lt;6,"",$B$10*D560^2)</f>
        <v>2.10641036176415</v>
      </c>
      <c r="F560" s="92" t="n">
        <f aca="false">IF(COUNT($E$5:$E$10)&lt;6,"",IF(D560=0,0,-B560*E560/D560))</f>
        <v>-1.16249575518492</v>
      </c>
      <c r="G560" s="92" t="n">
        <f aca="false">IF(COUNT($E$5:$E$10)&lt;6,"",IF(D560=0,0,-C560*E560/D560))</f>
        <v>1.75657855825592</v>
      </c>
      <c r="H560" s="92" t="n">
        <f aca="false">IF(COUNT($E$5:$E$10)&lt;6,"",-$B$8*9.81+G560)</f>
        <v>-2.55982144174408</v>
      </c>
      <c r="I560" s="247" t="n">
        <f aca="false">IF(COUNT($E$5:$E$10)&lt;6,"",F560/$B$8)</f>
        <v>-2.64203580723845</v>
      </c>
      <c r="J560" s="247" t="n">
        <f aca="false">IF(COUNT($E$5:$E$10)&lt;6,"",H560/$B$8)</f>
        <v>-5.81777600396383</v>
      </c>
      <c r="K560" s="94" t="n">
        <f aca="false">IF(COUNT($E$5:$E$10)&lt;6,"",K559+B559*$E$10)</f>
        <v>42.7956680000507</v>
      </c>
      <c r="L560" s="94" t="n">
        <f aca="false">IF(COUNT($E$5:$E$10)&lt;6,"",IF(M560=0,L559,L559+B559*$E$10))</f>
        <v>42.7956680000507</v>
      </c>
      <c r="M560" s="94" t="n">
        <f aca="false">IF(COUNT($E$5:$E$10)&lt;6,"",IF(M559+C559*$B$13&lt;0,0,M559+C559*$B$13))</f>
        <v>9.1331999277963</v>
      </c>
      <c r="N560" s="95" t="str">
        <f aca="false">IF(M560&lt;=M559,"",N559+1)</f>
        <v/>
      </c>
      <c r="O560" s="95" t="n">
        <f aca="false">IF(M560&lt;=0,"",O559+1)</f>
        <v>539</v>
      </c>
      <c r="P560" s="94" t="n">
        <f aca="false">IF(COUNT($E$5:$E$10)&lt;6,"",IF(Q560=0,0,$F$19*A560))</f>
        <v>88.2582400005793</v>
      </c>
      <c r="Q560" s="94" t="n">
        <f aca="false">IF(COUNT($E$5:$E$10)&lt;6,"",IF($B$7+$F$20*A560-0.5*9.81*A560^2&lt;0,"",$B$7+$F$20*A560-0.5*9.81*A560^2))</f>
        <v>40.4987643357802</v>
      </c>
    </row>
    <row r="561" customFormat="false" ht="12.75" hidden="false" customHeight="false" outlineLevel="0" collapsed="false">
      <c r="A561" s="90" t="n">
        <f aca="false">IF(COUNT($E$5:$E$10)&lt;6,"",A560+$E$10)</f>
        <v>3.12619999999997</v>
      </c>
      <c r="B561" s="91" t="n">
        <f aca="false">IF(COUNT($E$5:$E$10)&lt;6,"",B560+I560*$B$13)</f>
        <v>7.62168940449044</v>
      </c>
      <c r="C561" s="91" t="n">
        <f aca="false">IF(COUNT($E$5:$E$10)&lt;6,"",C560+J560*$B$13)</f>
        <v>-11.5735819327379</v>
      </c>
      <c r="D561" s="91" t="n">
        <f aca="false">IF(COUNT($E$5:$E$10)&lt;6,"",(B561^2+C561^2)^0.5)</f>
        <v>13.8577757281723</v>
      </c>
      <c r="E561" s="92" t="n">
        <f aca="false">IF(COUNT($E$5:$E$10)&lt;6,"",$B$10*D561^2)</f>
        <v>2.11241742945552</v>
      </c>
      <c r="F561" s="92" t="n">
        <f aca="false">IF(COUNT($E$5:$E$10)&lt;6,"",IF(D561=0,0,-B561*E561/D561))</f>
        <v>-1.16181628680937</v>
      </c>
      <c r="G561" s="92" t="n">
        <f aca="false">IF(COUNT($E$5:$E$10)&lt;6,"",IF(D561=0,0,-C561*E561/D561))</f>
        <v>1.7642251307506</v>
      </c>
      <c r="H561" s="92" t="n">
        <f aca="false">IF(COUNT($E$5:$E$10)&lt;6,"",-$B$8*9.81+G561)</f>
        <v>-2.5521748692494</v>
      </c>
      <c r="I561" s="247" t="n">
        <f aca="false">IF(COUNT($E$5:$E$10)&lt;6,"",F561/$B$8)</f>
        <v>-2.64049156093038</v>
      </c>
      <c r="J561" s="247" t="n">
        <f aca="false">IF(COUNT($E$5:$E$10)&lt;6,"",H561/$B$8)</f>
        <v>-5.80039743011228</v>
      </c>
      <c r="K561" s="94" t="n">
        <f aca="false">IF(COUNT($E$5:$E$10)&lt;6,"",K560+B560*$E$10)</f>
        <v>42.8399626766813</v>
      </c>
      <c r="L561" s="94" t="n">
        <f aca="false">IF(COUNT($E$5:$E$10)&lt;6,"",IF(M561=0,L560,L560+B560*$E$10))</f>
        <v>42.8399626766813</v>
      </c>
      <c r="M561" s="94" t="n">
        <f aca="false">IF(COUNT($E$5:$E$10)&lt;6,"",IF(M560+C560*$B$13&lt;0,0,M560+C560*$B$13))</f>
        <v>9.06626886257119</v>
      </c>
      <c r="N561" s="95" t="str">
        <f aca="false">IF(M561&lt;=M560,"",N560+1)</f>
        <v/>
      </c>
      <c r="O561" s="95" t="n">
        <f aca="false">IF(M561&lt;=0,"",O560+1)</f>
        <v>540</v>
      </c>
      <c r="P561" s="94" t="n">
        <f aca="false">IF(COUNT($E$5:$E$10)&lt;6,"",IF(Q561=0,0,$F$19*A561))</f>
        <v>88.4222887738146</v>
      </c>
      <c r="Q561" s="94" t="n">
        <f aca="false">IF(COUNT($E$5:$E$10)&lt;6,"",IF($B$7+$F$20*A561-0.5*9.81*A561^2&lt;0,"",$B$7+$F$20*A561-0.5*9.81*A561^2))</f>
        <v>40.4851035856155</v>
      </c>
    </row>
    <row r="562" customFormat="false" ht="12.75" hidden="false" customHeight="false" outlineLevel="0" collapsed="false">
      <c r="A562" s="90" t="n">
        <f aca="false">IF(COUNT($E$5:$E$10)&lt;6,"",A561+$E$10)</f>
        <v>3.13199999999997</v>
      </c>
      <c r="B562" s="91" t="n">
        <f aca="false">IF(COUNT($E$5:$E$10)&lt;6,"",B561+I561*$B$13)</f>
        <v>7.60637455343704</v>
      </c>
      <c r="C562" s="91" t="n">
        <f aca="false">IF(COUNT($E$5:$E$10)&lt;6,"",C561+J561*$B$13)</f>
        <v>-11.6072242378326</v>
      </c>
      <c r="D562" s="91" t="n">
        <f aca="false">IF(COUNT($E$5:$E$10)&lt;6,"",(B562^2+C562^2)^0.5)</f>
        <v>13.8774849434075</v>
      </c>
      <c r="E562" s="92" t="n">
        <f aca="false">IF(COUNT($E$5:$E$10)&lt;6,"",$B$10*D562^2)</f>
        <v>2.11843047189953</v>
      </c>
      <c r="F562" s="92" t="n">
        <f aca="false">IF(COUNT($E$5:$E$10)&lt;6,"",IF(D562=0,0,-B562*E562/D562))</f>
        <v>-1.16113083173165</v>
      </c>
      <c r="G562" s="92" t="n">
        <f aca="false">IF(COUNT($E$5:$E$10)&lt;6,"",IF(D562=0,0,-C562*E562/D562))</f>
        <v>1.77186987554805</v>
      </c>
      <c r="H562" s="92" t="n">
        <f aca="false">IF(COUNT($E$5:$E$10)&lt;6,"",-$B$8*9.81+G562)</f>
        <v>-2.54453012445195</v>
      </c>
      <c r="I562" s="247" t="n">
        <f aca="false">IF(COUNT($E$5:$E$10)&lt;6,"",F562/$B$8)</f>
        <v>-2.63893370848102</v>
      </c>
      <c r="J562" s="247" t="n">
        <f aca="false">IF(COUNT($E$5:$E$10)&lt;6,"",H562/$B$8)</f>
        <v>-5.78302301011808</v>
      </c>
      <c r="K562" s="94" t="n">
        <f aca="false">IF(COUNT($E$5:$E$10)&lt;6,"",K561+B561*$E$10)</f>
        <v>42.8841684752273</v>
      </c>
      <c r="L562" s="94" t="n">
        <f aca="false">IF(COUNT($E$5:$E$10)&lt;6,"",IF(M562=0,L561,L561+B561*$E$10))</f>
        <v>42.8841684752273</v>
      </c>
      <c r="M562" s="94" t="n">
        <f aca="false">IF(COUNT($E$5:$E$10)&lt;6,"",IF(M561+C561*$B$13&lt;0,0,M561+C561*$B$13))</f>
        <v>8.99914208736131</v>
      </c>
      <c r="N562" s="95" t="str">
        <f aca="false">IF(M562&lt;=M561,"",N561+1)</f>
        <v/>
      </c>
      <c r="O562" s="95" t="n">
        <f aca="false">IF(M562&lt;=0,"",O561+1)</f>
        <v>541</v>
      </c>
      <c r="P562" s="94" t="n">
        <f aca="false">IF(COUNT($E$5:$E$10)&lt;6,"",IF(Q562=0,0,$F$19*A562))</f>
        <v>88.5863375470498</v>
      </c>
      <c r="Q562" s="94" t="n">
        <f aca="false">IF(COUNT($E$5:$E$10)&lt;6,"",IF($B$7+$F$20*A562-0.5*9.81*A562^2&lt;0,"",$B$7+$F$20*A562-0.5*9.81*A562^2))</f>
        <v>40.4711128270507</v>
      </c>
    </row>
    <row r="563" customFormat="false" ht="12.75" hidden="false" customHeight="false" outlineLevel="0" collapsed="false">
      <c r="A563" s="90" t="n">
        <f aca="false">IF(COUNT($E$5:$E$10)&lt;6,"",A562+$E$10)</f>
        <v>3.13779999999997</v>
      </c>
      <c r="B563" s="91" t="n">
        <f aca="false">IF(COUNT($E$5:$E$10)&lt;6,"",B562+I562*$B$13)</f>
        <v>7.59106873792785</v>
      </c>
      <c r="C563" s="91" t="n">
        <f aca="false">IF(COUNT($E$5:$E$10)&lt;6,"",C562+J562*$B$13)</f>
        <v>-11.6407657712913</v>
      </c>
      <c r="D563" s="91" t="n">
        <f aca="false">IF(COUNT($E$5:$E$10)&lt;6,"",(B563^2+C563^2)^0.5)</f>
        <v>13.8971850504342</v>
      </c>
      <c r="E563" s="92" t="n">
        <f aca="false">IF(COUNT($E$5:$E$10)&lt;6,"",$B$10*D563^2)</f>
        <v>2.12444927558613</v>
      </c>
      <c r="F563" s="92" t="n">
        <f aca="false">IF(COUNT($E$5:$E$10)&lt;6,"",IF(D563=0,0,-B563*E563/D563))</f>
        <v>-1.16043935679704</v>
      </c>
      <c r="G563" s="92" t="n">
        <f aca="false">IF(COUNT($E$5:$E$10)&lt;6,"",IF(D563=0,0,-C563*E563/D563))</f>
        <v>1.77951263657635</v>
      </c>
      <c r="H563" s="92" t="n">
        <f aca="false">IF(COUNT($E$5:$E$10)&lt;6,"",-$B$8*9.81+G563)</f>
        <v>-2.53688736342365</v>
      </c>
      <c r="I563" s="247" t="n">
        <f aca="false">IF(COUNT($E$5:$E$10)&lt;6,"",F563/$B$8)</f>
        <v>-2.63736217453874</v>
      </c>
      <c r="J563" s="247" t="n">
        <f aca="false">IF(COUNT($E$5:$E$10)&lt;6,"",H563/$B$8)</f>
        <v>-5.76565309869011</v>
      </c>
      <c r="K563" s="94" t="n">
        <f aca="false">IF(COUNT($E$5:$E$10)&lt;6,"",K562+B562*$E$10)</f>
        <v>42.9282854476373</v>
      </c>
      <c r="L563" s="94" t="n">
        <f aca="false">IF(COUNT($E$5:$E$10)&lt;6,"",IF(M563=0,L562,L562+B562*$E$10))</f>
        <v>42.9282854476373</v>
      </c>
      <c r="M563" s="94" t="n">
        <f aca="false">IF(COUNT($E$5:$E$10)&lt;6,"",IF(M562+C562*$B$13&lt;0,0,M562+C562*$B$13))</f>
        <v>8.93182018678188</v>
      </c>
      <c r="N563" s="95" t="str">
        <f aca="false">IF(M563&lt;=M562,"",N562+1)</f>
        <v/>
      </c>
      <c r="O563" s="95" t="n">
        <f aca="false">IF(M563&lt;=0,"",O562+1)</f>
        <v>542</v>
      </c>
      <c r="P563" s="94" t="n">
        <f aca="false">IF(COUNT($E$5:$E$10)&lt;6,"",IF(Q563=0,0,$F$19*A563))</f>
        <v>88.7503863202851</v>
      </c>
      <c r="Q563" s="94" t="n">
        <f aca="false">IF(COUNT($E$5:$E$10)&lt;6,"",IF($B$7+$F$20*A563-0.5*9.81*A563^2&lt;0,"",$B$7+$F$20*A563-0.5*9.81*A563^2))</f>
        <v>40.456792060086</v>
      </c>
    </row>
    <row r="564" customFormat="false" ht="12.75" hidden="false" customHeight="false" outlineLevel="0" collapsed="false">
      <c r="A564" s="90" t="n">
        <f aca="false">IF(COUNT($E$5:$E$10)&lt;6,"",A563+$E$10)</f>
        <v>3.14359999999997</v>
      </c>
      <c r="B564" s="91" t="n">
        <f aca="false">IF(COUNT($E$5:$E$10)&lt;6,"",B563+I563*$B$13)</f>
        <v>7.57577203731553</v>
      </c>
      <c r="C564" s="91" t="n">
        <f aca="false">IF(COUNT($E$5:$E$10)&lt;6,"",C563+J563*$B$13)</f>
        <v>-11.6742065592637</v>
      </c>
      <c r="D564" s="91" t="n">
        <f aca="false">IF(COUNT($E$5:$E$10)&lt;6,"",(B564^2+C564^2)^0.5)</f>
        <v>13.9168753946325</v>
      </c>
      <c r="E564" s="92" t="n">
        <f aca="false">IF(COUNT($E$5:$E$10)&lt;6,"",$B$10*D564^2)</f>
        <v>2.130473628247</v>
      </c>
      <c r="F564" s="92" t="n">
        <f aca="false">IF(COUNT($E$5:$E$10)&lt;6,"",IF(D564=0,0,-B564*E564/D564))</f>
        <v>-1.15974183007607</v>
      </c>
      <c r="G564" s="92" t="n">
        <f aca="false">IF(COUNT($E$5:$E$10)&lt;6,"",IF(D564=0,0,-C564*E564/D564))</f>
        <v>1.78715325818121</v>
      </c>
      <c r="H564" s="92" t="n">
        <f aca="false">IF(COUNT($E$5:$E$10)&lt;6,"",-$B$8*9.81+G564)</f>
        <v>-2.52924674181879</v>
      </c>
      <c r="I564" s="247" t="n">
        <f aca="false">IF(COUNT($E$5:$E$10)&lt;6,"",F564/$B$8)</f>
        <v>-2.63577688653653</v>
      </c>
      <c r="J564" s="247" t="n">
        <f aca="false">IF(COUNT($E$5:$E$10)&lt;6,"",H564/$B$8)</f>
        <v>-5.74828804958815</v>
      </c>
      <c r="K564" s="94" t="n">
        <f aca="false">IF(COUNT($E$5:$E$10)&lt;6,"",K563+B563*$E$10)</f>
        <v>42.9723136463173</v>
      </c>
      <c r="L564" s="94" t="n">
        <f aca="false">IF(COUNT($E$5:$E$10)&lt;6,"",IF(M564=0,L563,L563+B563*$E$10))</f>
        <v>42.9723136463173</v>
      </c>
      <c r="M564" s="94" t="n">
        <f aca="false">IF(COUNT($E$5:$E$10)&lt;6,"",IF(M563+C563*$B$13&lt;0,0,M563+C563*$B$13))</f>
        <v>8.86430374530839</v>
      </c>
      <c r="N564" s="95" t="str">
        <f aca="false">IF(M564&lt;=M563,"",N563+1)</f>
        <v/>
      </c>
      <c r="O564" s="95" t="n">
        <f aca="false">IF(M564&lt;=0,"",O563+1)</f>
        <v>543</v>
      </c>
      <c r="P564" s="94" t="n">
        <f aca="false">IF(COUNT($E$5:$E$10)&lt;6,"",IF(Q564=0,0,$F$19*A564))</f>
        <v>88.9144350935204</v>
      </c>
      <c r="Q564" s="94" t="n">
        <f aca="false">IF(COUNT($E$5:$E$10)&lt;6,"",IF($B$7+$F$20*A564-0.5*9.81*A564^2&lt;0,"",$B$7+$F$20*A564-0.5*9.81*A564^2))</f>
        <v>40.4421412847213</v>
      </c>
    </row>
    <row r="565" customFormat="false" ht="12.75" hidden="false" customHeight="false" outlineLevel="0" collapsed="false">
      <c r="A565" s="90" t="n">
        <f aca="false">IF(COUNT($E$5:$E$10)&lt;6,"",A564+$E$10)</f>
        <v>3.14939999999997</v>
      </c>
      <c r="B565" s="91" t="n">
        <f aca="false">IF(COUNT($E$5:$E$10)&lt;6,"",B564+I564*$B$13)</f>
        <v>7.56048453137361</v>
      </c>
      <c r="C565" s="91" t="n">
        <f aca="false">IF(COUNT($E$5:$E$10)&lt;6,"",C564+J564*$B$13)</f>
        <v>-11.7075466299513</v>
      </c>
      <c r="D565" s="91" t="n">
        <f aca="false">IF(COUNT($E$5:$E$10)&lt;6,"",(B565^2+C565^2)^0.5)</f>
        <v>13.93655532912</v>
      </c>
      <c r="E565" s="92" t="n">
        <f aca="false">IF(COUNT($E$5:$E$10)&lt;6,"",$B$10*D565^2)</f>
        <v>2.13650331885786</v>
      </c>
      <c r="F565" s="92" t="n">
        <f aca="false">IF(COUNT($E$5:$E$10)&lt;6,"",IF(D565=0,0,-B565*E565/D565))</f>
        <v>-1.15903822085089</v>
      </c>
      <c r="G565" s="92" t="n">
        <f aca="false">IF(COUNT($E$5:$E$10)&lt;6,"",IF(D565=0,0,-C565*E565/D565))</f>
        <v>1.79479158514226</v>
      </c>
      <c r="H565" s="92" t="n">
        <f aca="false">IF(COUNT($E$5:$E$10)&lt;6,"",-$B$8*9.81+G565)</f>
        <v>-2.52160841485774</v>
      </c>
      <c r="I565" s="247" t="n">
        <f aca="false">IF(COUNT($E$5:$E$10)&lt;6,"",F565/$B$8)</f>
        <v>-2.63417777466111</v>
      </c>
      <c r="J565" s="247" t="n">
        <f aca="false">IF(COUNT($E$5:$E$10)&lt;6,"",H565/$B$8)</f>
        <v>-5.73092821558578</v>
      </c>
      <c r="K565" s="94" t="n">
        <f aca="false">IF(COUNT($E$5:$E$10)&lt;6,"",K564+B564*$E$10)</f>
        <v>43.0162531241337</v>
      </c>
      <c r="L565" s="94" t="n">
        <f aca="false">IF(COUNT($E$5:$E$10)&lt;6,"",IF(M565=0,L564,L564+B564*$E$10))</f>
        <v>43.0162531241337</v>
      </c>
      <c r="M565" s="94" t="n">
        <f aca="false">IF(COUNT($E$5:$E$10)&lt;6,"",IF(M564+C564*$B$13&lt;0,0,M564+C564*$B$13))</f>
        <v>8.79659334726466</v>
      </c>
      <c r="N565" s="95" t="str">
        <f aca="false">IF(M565&lt;=M564,"",N564+1)</f>
        <v/>
      </c>
      <c r="O565" s="95" t="n">
        <f aca="false">IF(M565&lt;=0,"",O564+1)</f>
        <v>544</v>
      </c>
      <c r="P565" s="94" t="n">
        <f aca="false">IF(COUNT($E$5:$E$10)&lt;6,"",IF(Q565=0,0,$F$19*A565))</f>
        <v>89.0784838667557</v>
      </c>
      <c r="Q565" s="94" t="n">
        <f aca="false">IF(COUNT($E$5:$E$10)&lt;6,"",IF($B$7+$F$20*A565-0.5*9.81*A565^2&lt;0,"",$B$7+$F$20*A565-0.5*9.81*A565^2))</f>
        <v>40.4271605009566</v>
      </c>
    </row>
    <row r="566" customFormat="false" ht="12.75" hidden="false" customHeight="false" outlineLevel="0" collapsed="false">
      <c r="A566" s="90" t="n">
        <f aca="false">IF(COUNT($E$5:$E$10)&lt;6,"",A565+$E$10)</f>
        <v>3.15519999999997</v>
      </c>
      <c r="B566" s="91" t="n">
        <f aca="false">IF(COUNT($E$5:$E$10)&lt;6,"",B565+I565*$B$13)</f>
        <v>7.54520630028058</v>
      </c>
      <c r="C566" s="91" t="n">
        <f aca="false">IF(COUNT($E$5:$E$10)&lt;6,"",C565+J565*$B$13)</f>
        <v>-11.7407860136017</v>
      </c>
      <c r="D566" s="91" t="n">
        <f aca="false">IF(COUNT($E$5:$E$10)&lt;6,"",(B566^2+C566^2)^0.5)</f>
        <v>13.9562242147</v>
      </c>
      <c r="E566" s="92" t="n">
        <f aca="false">IF(COUNT($E$5:$E$10)&lt;6,"",$B$10*D566^2)</f>
        <v>2.14253813764077</v>
      </c>
      <c r="F566" s="92" t="n">
        <f aca="false">IF(COUNT($E$5:$E$10)&lt;6,"",IF(D566=0,0,-B566*E566/D566))</f>
        <v>-1.15832849960171</v>
      </c>
      <c r="G566" s="92" t="n">
        <f aca="false">IF(COUNT($E$5:$E$10)&lt;6,"",IF(D566=0,0,-C566*E566/D566))</f>
        <v>1.80242746268903</v>
      </c>
      <c r="H566" s="92" t="n">
        <f aca="false">IF(COUNT($E$5:$E$10)&lt;6,"",-$B$8*9.81+G566)</f>
        <v>-2.51397253731097</v>
      </c>
      <c r="I566" s="247" t="n">
        <f aca="false">IF(COUNT($E$5:$E$10)&lt;6,"",F566/$B$8)</f>
        <v>-2.63256477182207</v>
      </c>
      <c r="J566" s="247" t="n">
        <f aca="false">IF(COUNT($E$5:$E$10)&lt;6,"",H566/$B$8)</f>
        <v>-5.71357394843402</v>
      </c>
      <c r="K566" s="94" t="n">
        <f aca="false">IF(COUNT($E$5:$E$10)&lt;6,"",K565+B565*$E$10)</f>
        <v>43.0601039344157</v>
      </c>
      <c r="L566" s="94" t="n">
        <f aca="false">IF(COUNT($E$5:$E$10)&lt;6,"",IF(M566=0,L565,L565+B565*$E$10))</f>
        <v>43.0601039344157</v>
      </c>
      <c r="M566" s="94" t="n">
        <f aca="false">IF(COUNT($E$5:$E$10)&lt;6,"",IF(M565+C565*$B$13&lt;0,0,M565+C565*$B$13))</f>
        <v>8.72868957681094</v>
      </c>
      <c r="N566" s="95" t="str">
        <f aca="false">IF(M566&lt;=M565,"",N565+1)</f>
        <v/>
      </c>
      <c r="O566" s="95" t="n">
        <f aca="false">IF(M566&lt;=0,"",O565+1)</f>
        <v>545</v>
      </c>
      <c r="P566" s="94" t="n">
        <f aca="false">IF(COUNT($E$5:$E$10)&lt;6,"",IF(Q566=0,0,$F$19*A566))</f>
        <v>89.2425326399909</v>
      </c>
      <c r="Q566" s="94" t="n">
        <f aca="false">IF(COUNT($E$5:$E$10)&lt;6,"",IF($B$7+$F$20*A566-0.5*9.81*A566^2&lt;0,"",$B$7+$F$20*A566-0.5*9.81*A566^2))</f>
        <v>40.4118497087919</v>
      </c>
    </row>
    <row r="567" customFormat="false" ht="12.75" hidden="false" customHeight="false" outlineLevel="0" collapsed="false">
      <c r="A567" s="90" t="n">
        <f aca="false">IF(COUNT($E$5:$E$10)&lt;6,"",A566+$E$10)</f>
        <v>3.16099999999997</v>
      </c>
      <c r="B567" s="91" t="n">
        <f aca="false">IF(COUNT($E$5:$E$10)&lt;6,"",B566+I566*$B$13)</f>
        <v>7.52993742460401</v>
      </c>
      <c r="C567" s="91" t="n">
        <f aca="false">IF(COUNT($E$5:$E$10)&lt;6,"",C566+J566*$B$13)</f>
        <v>-11.7739247425026</v>
      </c>
      <c r="D567" s="91" t="n">
        <f aca="false">IF(COUNT($E$5:$E$10)&lt;6,"",(B567^2+C567^2)^0.5)</f>
        <v>13.9758814198092</v>
      </c>
      <c r="E567" s="92" t="n">
        <f aca="false">IF(COUNT($E$5:$E$10)&lt;6,"",$B$10*D567^2)</f>
        <v>2.14857787606624</v>
      </c>
      <c r="F567" s="92" t="n">
        <f aca="false">IF(COUNT($E$5:$E$10)&lt;6,"",IF(D567=0,0,-B567*E567/D567))</f>
        <v>-1.15761263799334</v>
      </c>
      <c r="G567" s="92" t="n">
        <f aca="false">IF(COUNT($E$5:$E$10)&lt;6,"",IF(D567=0,0,-C567*E567/D567))</f>
        <v>1.81006073651671</v>
      </c>
      <c r="H567" s="92" t="n">
        <f aca="false">IF(COUNT($E$5:$E$10)&lt;6,"",-$B$8*9.81+G567)</f>
        <v>-2.50633926348329</v>
      </c>
      <c r="I567" s="247" t="n">
        <f aca="false">IF(COUNT($E$5:$E$10)&lt;6,"",F567/$B$8)</f>
        <v>-2.63093781362122</v>
      </c>
      <c r="J567" s="247" t="n">
        <f aca="false">IF(COUNT($E$5:$E$10)&lt;6,"",H567/$B$8)</f>
        <v>-5.69622559882566</v>
      </c>
      <c r="K567" s="94" t="n">
        <f aca="false">IF(COUNT($E$5:$E$10)&lt;6,"",K566+B566*$E$10)</f>
        <v>43.1038661309573</v>
      </c>
      <c r="L567" s="94" t="n">
        <f aca="false">IF(COUNT($E$5:$E$10)&lt;6,"",IF(M567=0,L566,L566+B566*$E$10))</f>
        <v>43.1038661309573</v>
      </c>
      <c r="M567" s="94" t="n">
        <f aca="false">IF(COUNT($E$5:$E$10)&lt;6,"",IF(M566+C566*$B$13&lt;0,0,M566+C566*$B$13))</f>
        <v>8.66059301793205</v>
      </c>
      <c r="N567" s="95" t="str">
        <f aca="false">IF(M567&lt;=M566,"",N566+1)</f>
        <v/>
      </c>
      <c r="O567" s="95" t="n">
        <f aca="false">IF(M567&lt;=0,"",O566+1)</f>
        <v>546</v>
      </c>
      <c r="P567" s="94" t="n">
        <f aca="false">IF(COUNT($E$5:$E$10)&lt;6,"",IF(Q567=0,0,$F$19*A567))</f>
        <v>89.4065814132262</v>
      </c>
      <c r="Q567" s="94" t="n">
        <f aca="false">IF(COUNT($E$5:$E$10)&lt;6,"",IF($B$7+$F$20*A567-0.5*9.81*A567^2&lt;0,"",$B$7+$F$20*A567-0.5*9.81*A567^2))</f>
        <v>40.3962089082271</v>
      </c>
    </row>
    <row r="568" customFormat="false" ht="12.75" hidden="false" customHeight="false" outlineLevel="0" collapsed="false">
      <c r="A568" s="90" t="n">
        <f aca="false">IF(COUNT($E$5:$E$10)&lt;6,"",A567+$E$10)</f>
        <v>3.16679999999997</v>
      </c>
      <c r="B568" s="91" t="n">
        <f aca="false">IF(COUNT($E$5:$E$10)&lt;6,"",B567+I567*$B$13)</f>
        <v>7.51467798528501</v>
      </c>
      <c r="C568" s="91" t="n">
        <f aca="false">IF(COUNT($E$5:$E$10)&lt;6,"",C567+J567*$B$13)</f>
        <v>-11.8069628509758</v>
      </c>
      <c r="D568" s="91" t="n">
        <f aca="false">IF(COUNT($E$5:$E$10)&lt;6,"",(B568^2+C568^2)^0.5)</f>
        <v>13.9955263204658</v>
      </c>
      <c r="E568" s="92" t="n">
        <f aca="false">IF(COUNT($E$5:$E$10)&lt;6,"",$B$10*D568^2)</f>
        <v>2.15462232685535</v>
      </c>
      <c r="F568" s="92" t="n">
        <f aca="false">IF(COUNT($E$5:$E$10)&lt;6,"",IF(D568=0,0,-B568*E568/D568))</f>
        <v>-1.15689060886169</v>
      </c>
      <c r="G568" s="92" t="n">
        <f aca="false">IF(COUNT($E$5:$E$10)&lt;6,"",IF(D568=0,0,-C568*E568/D568))</f>
        <v>1.81769125280152</v>
      </c>
      <c r="H568" s="92" t="n">
        <f aca="false">IF(COUNT($E$5:$E$10)&lt;6,"",-$B$8*9.81+G568)</f>
        <v>-2.49870874719848</v>
      </c>
      <c r="I568" s="247" t="n">
        <f aca="false">IF(COUNT($E$5:$E$10)&lt;6,"",F568/$B$8)</f>
        <v>-2.62929683832202</v>
      </c>
      <c r="J568" s="247" t="n">
        <f aca="false">IF(COUNT($E$5:$E$10)&lt;6,"",H568/$B$8)</f>
        <v>-5.67888351636017</v>
      </c>
      <c r="K568" s="94" t="n">
        <f aca="false">IF(COUNT($E$5:$E$10)&lt;6,"",K567+B567*$E$10)</f>
        <v>43.14753976802</v>
      </c>
      <c r="L568" s="94" t="n">
        <f aca="false">IF(COUNT($E$5:$E$10)&lt;6,"",IF(M568=0,L567,L567+B567*$E$10))</f>
        <v>43.14753976802</v>
      </c>
      <c r="M568" s="94" t="n">
        <f aca="false">IF(COUNT($E$5:$E$10)&lt;6,"",IF(M567+C567*$B$13&lt;0,0,M567+C567*$B$13))</f>
        <v>8.59230425442554</v>
      </c>
      <c r="N568" s="95" t="str">
        <f aca="false">IF(M568&lt;=M567,"",N567+1)</f>
        <v/>
      </c>
      <c r="O568" s="95" t="n">
        <f aca="false">IF(M568&lt;=0,"",O567+1)</f>
        <v>547</v>
      </c>
      <c r="P568" s="94" t="n">
        <f aca="false">IF(COUNT($E$5:$E$10)&lt;6,"",IF(Q568=0,0,$F$19*A568))</f>
        <v>89.5706301864615</v>
      </c>
      <c r="Q568" s="94" t="n">
        <f aca="false">IF(COUNT($E$5:$E$10)&lt;6,"",IF($B$7+$F$20*A568-0.5*9.81*A568^2&lt;0,"",$B$7+$F$20*A568-0.5*9.81*A568^2))</f>
        <v>40.3802380992624</v>
      </c>
    </row>
    <row r="569" customFormat="false" ht="12.75" hidden="false" customHeight="false" outlineLevel="0" collapsed="false">
      <c r="A569" s="90" t="n">
        <f aca="false">IF(COUNT($E$5:$E$10)&lt;6,"",A568+$E$10)</f>
        <v>3.17259999999997</v>
      </c>
      <c r="B569" s="91" t="n">
        <f aca="false">IF(COUNT($E$5:$E$10)&lt;6,"",B568+I568*$B$13)</f>
        <v>7.49942806362274</v>
      </c>
      <c r="C569" s="91" t="n">
        <f aca="false">IF(COUNT($E$5:$E$10)&lt;6,"",C568+J568*$B$13)</f>
        <v>-11.8399003753707</v>
      </c>
      <c r="D569" s="91" t="n">
        <f aca="false">IF(COUNT($E$5:$E$10)&lt;6,"",(B569^2+C569^2)^0.5)</f>
        <v>14.0151583002175</v>
      </c>
      <c r="E569" s="92" t="n">
        <f aca="false">IF(COUNT($E$5:$E$10)&lt;6,"",$B$10*D569^2)</f>
        <v>2.16067128398171</v>
      </c>
      <c r="F569" s="92" t="n">
        <f aca="false">IF(COUNT($E$5:$E$10)&lt;6,"",IF(D569=0,0,-B569*E569/D569))</f>
        <v>-1.15616238620043</v>
      </c>
      <c r="G569" s="92" t="n">
        <f aca="false">IF(COUNT($E$5:$E$10)&lt;6,"",IF(D569=0,0,-C569*E569/D569))</f>
        <v>1.82531885821587</v>
      </c>
      <c r="H569" s="92" t="n">
        <f aca="false">IF(COUNT($E$5:$E$10)&lt;6,"",-$B$8*9.81+G569)</f>
        <v>-2.49108114178413</v>
      </c>
      <c r="I569" s="247" t="n">
        <f aca="false">IF(COUNT($E$5:$E$10)&lt;6,"",F569/$B$8)</f>
        <v>-2.62764178681916</v>
      </c>
      <c r="J569" s="247" t="n">
        <f aca="false">IF(COUNT($E$5:$E$10)&lt;6,"",H569/$B$8)</f>
        <v>-5.66154804950939</v>
      </c>
      <c r="K569" s="94" t="n">
        <f aca="false">IF(COUNT($E$5:$E$10)&lt;6,"",K568+B568*$E$10)</f>
        <v>43.1911249003346</v>
      </c>
      <c r="L569" s="94" t="n">
        <f aca="false">IF(COUNT($E$5:$E$10)&lt;6,"",IF(M569=0,L568,L568+B568*$E$10))</f>
        <v>43.1911249003346</v>
      </c>
      <c r="M569" s="94" t="n">
        <f aca="false">IF(COUNT($E$5:$E$10)&lt;6,"",IF(M568+C568*$B$13&lt;0,0,M568+C568*$B$13))</f>
        <v>8.52382386988988</v>
      </c>
      <c r="N569" s="95" t="str">
        <f aca="false">IF(M569&lt;=M568,"",N568+1)</f>
        <v/>
      </c>
      <c r="O569" s="95" t="n">
        <f aca="false">IF(M569&lt;=0,"",O568+1)</f>
        <v>548</v>
      </c>
      <c r="P569" s="94" t="n">
        <f aca="false">IF(COUNT($E$5:$E$10)&lt;6,"",IF(Q569=0,0,$F$19*A569))</f>
        <v>89.7346789596967</v>
      </c>
      <c r="Q569" s="94" t="n">
        <f aca="false">IF(COUNT($E$5:$E$10)&lt;6,"",IF($B$7+$F$20*A569-0.5*9.81*A569^2&lt;0,"",$B$7+$F$20*A569-0.5*9.81*A569^2))</f>
        <v>40.3639372818977</v>
      </c>
    </row>
    <row r="570" customFormat="false" ht="12.75" hidden="false" customHeight="false" outlineLevel="0" collapsed="false">
      <c r="A570" s="90" t="n">
        <f aca="false">IF(COUNT($E$5:$E$10)&lt;6,"",A569+$E$10)</f>
        <v>3.17839999999997</v>
      </c>
      <c r="B570" s="91" t="n">
        <f aca="false">IF(COUNT($E$5:$E$10)&lt;6,"",B569+I569*$B$13)</f>
        <v>7.48418774125919</v>
      </c>
      <c r="C570" s="91" t="n">
        <f aca="false">IF(COUNT($E$5:$E$10)&lt;6,"",C569+J569*$B$13)</f>
        <v>-11.8727373540578</v>
      </c>
      <c r="D570" s="91" t="n">
        <f aca="false">IF(COUNT($E$5:$E$10)&lt;6,"",(B570^2+C570^2)^0.5)</f>
        <v>14.0347767500896</v>
      </c>
      <c r="E570" s="92" t="n">
        <f aca="false">IF(COUNT($E$5:$E$10)&lt;6,"",$B$10*D570^2)</f>
        <v>2.1667245426734</v>
      </c>
      <c r="F570" s="92" t="n">
        <f aca="false">IF(COUNT($E$5:$E$10)&lt;6,"",IF(D570=0,0,-B570*E570/D570))</f>
        <v>-1.15542794514763</v>
      </c>
      <c r="G570" s="92" t="n">
        <f aca="false">IF(COUNT($E$5:$E$10)&lt;6,"",IF(D570=0,0,-C570*E570/D570))</f>
        <v>1.83294339994316</v>
      </c>
      <c r="H570" s="92" t="n">
        <f aca="false">IF(COUNT($E$5:$E$10)&lt;6,"",-$B$8*9.81+G570)</f>
        <v>-2.48345660005684</v>
      </c>
      <c r="I570" s="247" t="n">
        <f aca="false">IF(COUNT($E$5:$E$10)&lt;6,"",F570/$B$8)</f>
        <v>-2.62597260260825</v>
      </c>
      <c r="J570" s="247" t="n">
        <f aca="false">IF(COUNT($E$5:$E$10)&lt;6,"",H570/$B$8)</f>
        <v>-5.64421954558373</v>
      </c>
      <c r="K570" s="94" t="n">
        <f aca="false">IF(COUNT($E$5:$E$10)&lt;6,"",K569+B569*$E$10)</f>
        <v>43.2346215831036</v>
      </c>
      <c r="L570" s="94" t="n">
        <f aca="false">IF(COUNT($E$5:$E$10)&lt;6,"",IF(M570=0,L569,L569+B569*$E$10))</f>
        <v>43.2346215831036</v>
      </c>
      <c r="M570" s="94" t="n">
        <f aca="false">IF(COUNT($E$5:$E$10)&lt;6,"",IF(M569+C569*$B$13&lt;0,0,M569+C569*$B$13))</f>
        <v>8.45515244771273</v>
      </c>
      <c r="N570" s="95" t="str">
        <f aca="false">IF(M570&lt;=M569,"",N569+1)</f>
        <v/>
      </c>
      <c r="O570" s="95" t="n">
        <f aca="false">IF(M570&lt;=0,"",O569+1)</f>
        <v>549</v>
      </c>
      <c r="P570" s="94" t="n">
        <f aca="false">IF(COUNT($E$5:$E$10)&lt;6,"",IF(Q570=0,0,$F$19*A570))</f>
        <v>89.898727732932</v>
      </c>
      <c r="Q570" s="94" t="n">
        <f aca="false">IF(COUNT($E$5:$E$10)&lt;6,"",IF($B$7+$F$20*A570-0.5*9.81*A570^2&lt;0,"",$B$7+$F$20*A570-0.5*9.81*A570^2))</f>
        <v>40.347306456133</v>
      </c>
    </row>
    <row r="571" customFormat="false" ht="12.75" hidden="false" customHeight="false" outlineLevel="0" collapsed="false">
      <c r="A571" s="90" t="n">
        <f aca="false">IF(COUNT($E$5:$E$10)&lt;6,"",A570+$E$10)</f>
        <v>3.18419999999997</v>
      </c>
      <c r="B571" s="91" t="n">
        <f aca="false">IF(COUNT($E$5:$E$10)&lt;6,"",B570+I570*$B$13)</f>
        <v>7.46895710016406</v>
      </c>
      <c r="C571" s="91" t="n">
        <f aca="false">IF(COUNT($E$5:$E$10)&lt;6,"",C570+J570*$B$13)</f>
        <v>-11.9054738274222</v>
      </c>
      <c r="D571" s="91" t="n">
        <f aca="false">IF(COUNT($E$5:$E$10)&lt;6,"",(B571^2+C571^2)^0.5)</f>
        <v>14.0543810685326</v>
      </c>
      <c r="E571" s="92" t="n">
        <f aca="false">IF(COUNT($E$5:$E$10)&lt;6,"",$B$10*D571^2)</f>
        <v>2.17278189941479</v>
      </c>
      <c r="F571" s="92" t="n">
        <f aca="false">IF(COUNT($E$5:$E$10)&lt;6,"",IF(D571=0,0,-B571*E571/D571))</f>
        <v>-1.1546872619725</v>
      </c>
      <c r="G571" s="92" t="n">
        <f aca="false">IF(COUNT($E$5:$E$10)&lt;6,"",IF(D571=0,0,-C571*E571/D571))</f>
        <v>1.84056472569236</v>
      </c>
      <c r="H571" s="92" t="n">
        <f aca="false">IF(COUNT($E$5:$E$10)&lt;6,"",-$B$8*9.81+G571)</f>
        <v>-2.47583527430764</v>
      </c>
      <c r="I571" s="247" t="n">
        <f aca="false">IF(COUNT($E$5:$E$10)&lt;6,"",F571/$B$8)</f>
        <v>-2.62428923175569</v>
      </c>
      <c r="J571" s="247" t="n">
        <f aca="false">IF(COUNT($E$5:$E$10)&lt;6,"",H571/$B$8)</f>
        <v>-5.62689835069918</v>
      </c>
      <c r="K571" s="94" t="n">
        <f aca="false">IF(COUNT($E$5:$E$10)&lt;6,"",K570+B570*$E$10)</f>
        <v>43.2780298720029</v>
      </c>
      <c r="L571" s="94" t="n">
        <f aca="false">IF(COUNT($E$5:$E$10)&lt;6,"",IF(M571=0,L570,L570+B570*$E$10))</f>
        <v>43.2780298720029</v>
      </c>
      <c r="M571" s="94" t="n">
        <f aca="false">IF(COUNT($E$5:$E$10)&lt;6,"",IF(M570+C570*$B$13&lt;0,0,M570+C570*$B$13))</f>
        <v>8.38629057105919</v>
      </c>
      <c r="N571" s="95" t="str">
        <f aca="false">IF(M571&lt;=M570,"",N570+1)</f>
        <v/>
      </c>
      <c r="O571" s="95" t="n">
        <f aca="false">IF(M571&lt;=0,"",O570+1)</f>
        <v>550</v>
      </c>
      <c r="P571" s="94" t="n">
        <f aca="false">IF(COUNT($E$5:$E$10)&lt;6,"",IF(Q571=0,0,$F$19*A571))</f>
        <v>90.0627765061673</v>
      </c>
      <c r="Q571" s="94" t="n">
        <f aca="false">IF(COUNT($E$5:$E$10)&lt;6,"",IF($B$7+$F$20*A571-0.5*9.81*A571^2&lt;0,"",$B$7+$F$20*A571-0.5*9.81*A571^2))</f>
        <v>40.3303456219683</v>
      </c>
    </row>
    <row r="572" customFormat="false" ht="12.75" hidden="false" customHeight="false" outlineLevel="0" collapsed="false">
      <c r="A572" s="90" t="n">
        <f aca="false">IF(COUNT($E$5:$E$10)&lt;6,"",A571+$E$10)</f>
        <v>3.18999999999997</v>
      </c>
      <c r="B572" s="91" t="n">
        <f aca="false">IF(COUNT($E$5:$E$10)&lt;6,"",B571+I571*$B$13)</f>
        <v>7.45373622261988</v>
      </c>
      <c r="C572" s="91" t="n">
        <f aca="false">IF(COUNT($E$5:$E$10)&lt;6,"",C571+J571*$B$13)</f>
        <v>-11.9381098378563</v>
      </c>
      <c r="D572" s="91" t="n">
        <f aca="false">IF(COUNT($E$5:$E$10)&lt;6,"",(B572^2+C572^2)^0.5)</f>
        <v>14.0739706613705</v>
      </c>
      <c r="E572" s="92" t="n">
        <f aca="false">IF(COUNT($E$5:$E$10)&lt;6,"",$B$10*D572^2)</f>
        <v>2.17884315194828</v>
      </c>
      <c r="F572" s="92" t="n">
        <f aca="false">IF(COUNT($E$5:$E$10)&lt;6,"",IF(D572=0,0,-B572*E572/D572))</f>
        <v>-1.15394031406221</v>
      </c>
      <c r="G572" s="92" t="n">
        <f aca="false">IF(COUNT($E$5:$E$10)&lt;6,"",IF(D572=0,0,-C572*E572/D572))</f>
        <v>1.84818268371228</v>
      </c>
      <c r="H572" s="92" t="n">
        <f aca="false">IF(COUNT($E$5:$E$10)&lt;6,"",-$B$8*9.81+G572)</f>
        <v>-2.46821731628772</v>
      </c>
      <c r="I572" s="247" t="n">
        <f aca="false">IF(COUNT($E$5:$E$10)&lt;6,"",F572/$B$8)</f>
        <v>-2.62259162286866</v>
      </c>
      <c r="J572" s="247" t="n">
        <f aca="false">IF(COUNT($E$5:$E$10)&lt;6,"",H572/$B$8)</f>
        <v>-5.60958480974482</v>
      </c>
      <c r="K572" s="94" t="n">
        <f aca="false">IF(COUNT($E$5:$E$10)&lt;6,"",K571+B571*$E$10)</f>
        <v>43.3213498231839</v>
      </c>
      <c r="L572" s="94" t="n">
        <f aca="false">IF(COUNT($E$5:$E$10)&lt;6,"",IF(M572=0,L571,L571+B571*$E$10))</f>
        <v>43.3213498231839</v>
      </c>
      <c r="M572" s="94" t="n">
        <f aca="false">IF(COUNT($E$5:$E$10)&lt;6,"",IF(M571+C571*$B$13&lt;0,0,M571+C571*$B$13))</f>
        <v>8.31723882286014</v>
      </c>
      <c r="N572" s="95" t="str">
        <f aca="false">IF(M572&lt;=M571,"",N571+1)</f>
        <v/>
      </c>
      <c r="O572" s="95" t="n">
        <f aca="false">IF(M572&lt;=0,"",O571+1)</f>
        <v>551</v>
      </c>
      <c r="P572" s="94" t="n">
        <f aca="false">IF(COUNT($E$5:$E$10)&lt;6,"",IF(Q572=0,0,$F$19*A572))</f>
        <v>90.2268252794026</v>
      </c>
      <c r="Q572" s="94" t="n">
        <f aca="false">IF(COUNT($E$5:$E$10)&lt;6,"",IF($B$7+$F$20*A572-0.5*9.81*A572^2&lt;0,"",$B$7+$F$20*A572-0.5*9.81*A572^2))</f>
        <v>40.3130547794035</v>
      </c>
    </row>
    <row r="573" customFormat="false" ht="12.75" hidden="false" customHeight="false" outlineLevel="0" collapsed="false">
      <c r="A573" s="90" t="n">
        <f aca="false">IF(COUNT($E$5:$E$10)&lt;6,"",A572+$E$10)</f>
        <v>3.19579999999997</v>
      </c>
      <c r="B573" s="91" t="n">
        <f aca="false">IF(COUNT($E$5:$E$10)&lt;6,"",B572+I572*$B$13)</f>
        <v>7.43852519120724</v>
      </c>
      <c r="C573" s="91" t="n">
        <f aca="false">IF(COUNT($E$5:$E$10)&lt;6,"",C572+J572*$B$13)</f>
        <v>-11.9706454297528</v>
      </c>
      <c r="D573" s="91" t="n">
        <f aca="false">IF(COUNT($E$5:$E$10)&lt;6,"",(B573^2+C573^2)^0.5)</f>
        <v>14.0935449417486</v>
      </c>
      <c r="E573" s="92" t="n">
        <f aca="false">IF(COUNT($E$5:$E$10)&lt;6,"",$B$10*D573^2)</f>
        <v>2.18490809927595</v>
      </c>
      <c r="F573" s="92" t="n">
        <f aca="false">IF(COUNT($E$5:$E$10)&lt;6,"",IF(D573=0,0,-B573*E573/D573))</f>
        <v>-1.15318707990869</v>
      </c>
      <c r="G573" s="92" t="n">
        <f aca="false">IF(COUNT($E$5:$E$10)&lt;6,"",IF(D573=0,0,-C573*E573/D573))</f>
        <v>1.85579712280554</v>
      </c>
      <c r="H573" s="92" t="n">
        <f aca="false">IF(COUNT($E$5:$E$10)&lt;6,"",-$B$8*9.81+G573)</f>
        <v>-2.46060287719446</v>
      </c>
      <c r="I573" s="247" t="n">
        <f aca="false">IF(COUNT($E$5:$E$10)&lt;6,"",F573/$B$8)</f>
        <v>-2.6208797270652</v>
      </c>
      <c r="J573" s="247" t="n">
        <f aca="false">IF(COUNT($E$5:$E$10)&lt;6,"",H573/$B$8)</f>
        <v>-5.59227926635105</v>
      </c>
      <c r="K573" s="94" t="n">
        <f aca="false">IF(COUNT($E$5:$E$10)&lt;6,"",K572+B572*$E$10)</f>
        <v>43.3645814932751</v>
      </c>
      <c r="L573" s="94" t="n">
        <f aca="false">IF(COUNT($E$5:$E$10)&lt;6,"",IF(M573=0,L572,L572+B572*$E$10))</f>
        <v>43.3645814932751</v>
      </c>
      <c r="M573" s="94" t="n">
        <f aca="false">IF(COUNT($E$5:$E$10)&lt;6,"",IF(M572+C572*$B$13&lt;0,0,M572+C572*$B$13))</f>
        <v>8.24799778580058</v>
      </c>
      <c r="N573" s="95" t="str">
        <f aca="false">IF(M573&lt;=M572,"",N572+1)</f>
        <v/>
      </c>
      <c r="O573" s="95" t="n">
        <f aca="false">IF(M573&lt;=0,"",O572+1)</f>
        <v>552</v>
      </c>
      <c r="P573" s="94" t="n">
        <f aca="false">IF(COUNT($E$5:$E$10)&lt;6,"",IF(Q573=0,0,$F$19*A573))</f>
        <v>90.3908740526378</v>
      </c>
      <c r="Q573" s="94" t="n">
        <f aca="false">IF(COUNT($E$5:$E$10)&lt;6,"",IF($B$7+$F$20*A573-0.5*9.81*A573^2&lt;0,"",$B$7+$F$20*A573-0.5*9.81*A573^2))</f>
        <v>40.2954339284388</v>
      </c>
    </row>
    <row r="574" customFormat="false" ht="12.75" hidden="false" customHeight="false" outlineLevel="0" collapsed="false">
      <c r="A574" s="90" t="n">
        <f aca="false">IF(COUNT($E$5:$E$10)&lt;6,"",A573+$E$10)</f>
        <v>3.20159999999997</v>
      </c>
      <c r="B574" s="91" t="n">
        <f aca="false">IF(COUNT($E$5:$E$10)&lt;6,"",B573+I573*$B$13)</f>
        <v>7.42332408879026</v>
      </c>
      <c r="C574" s="91" t="n">
        <f aca="false">IF(COUNT($E$5:$E$10)&lt;6,"",C573+J573*$B$13)</f>
        <v>-12.0030806494976</v>
      </c>
      <c r="D574" s="91" t="n">
        <f aca="false">IF(COUNT($E$5:$E$10)&lt;6,"",(B574^2+C574^2)^0.5)</f>
        <v>14.1131033300815</v>
      </c>
      <c r="E574" s="92" t="n">
        <f aca="false">IF(COUNT($E$5:$E$10)&lt;6,"",$B$10*D574^2)</f>
        <v>2.19097654166114</v>
      </c>
      <c r="F574" s="92" t="n">
        <f aca="false">IF(COUNT($E$5:$E$10)&lt;6,"",IF(D574=0,0,-B574*E574/D574))</f>
        <v>-1.15242753909558</v>
      </c>
      <c r="G574" s="92" t="n">
        <f aca="false">IF(COUNT($E$5:$E$10)&lt;6,"",IF(D574=0,0,-C574*E574/D574))</f>
        <v>1.86340789234229</v>
      </c>
      <c r="H574" s="92" t="n">
        <f aca="false">IF(COUNT($E$5:$E$10)&lt;6,"",-$B$8*9.81+G574)</f>
        <v>-2.45299210765772</v>
      </c>
      <c r="I574" s="247" t="n">
        <f aca="false">IF(COUNT($E$5:$E$10)&lt;6,"",F574/$B$8)</f>
        <v>-2.61915349794451</v>
      </c>
      <c r="J574" s="247" t="n">
        <f aca="false">IF(COUNT($E$5:$E$10)&lt;6,"",H574/$B$8)</f>
        <v>-5.57498206285845</v>
      </c>
      <c r="K574" s="94" t="n">
        <f aca="false">IF(COUNT($E$5:$E$10)&lt;6,"",K573+B573*$E$10)</f>
        <v>43.4077249393841</v>
      </c>
      <c r="L574" s="94" t="n">
        <f aca="false">IF(COUNT($E$5:$E$10)&lt;6,"",IF(M574=0,L573,L573+B573*$E$10))</f>
        <v>43.4077249393841</v>
      </c>
      <c r="M574" s="94" t="n">
        <f aca="false">IF(COUNT($E$5:$E$10)&lt;6,"",IF(M573+C573*$B$13&lt;0,0,M573+C573*$B$13))</f>
        <v>8.17856804230801</v>
      </c>
      <c r="N574" s="95" t="str">
        <f aca="false">IF(M574&lt;=M573,"",N573+1)</f>
        <v/>
      </c>
      <c r="O574" s="95" t="n">
        <f aca="false">IF(M574&lt;=0,"",O573+1)</f>
        <v>553</v>
      </c>
      <c r="P574" s="94" t="n">
        <f aca="false">IF(COUNT($E$5:$E$10)&lt;6,"",IF(Q574=0,0,$F$19*A574))</f>
        <v>90.5549228258731</v>
      </c>
      <c r="Q574" s="94" t="n">
        <f aca="false">IF(COUNT($E$5:$E$10)&lt;6,"",IF($B$7+$F$20*A574-0.5*9.81*A574^2&lt;0,"",$B$7+$F$20*A574-0.5*9.81*A574^2))</f>
        <v>40.2774830690741</v>
      </c>
    </row>
    <row r="575" customFormat="false" ht="12.75" hidden="false" customHeight="false" outlineLevel="0" collapsed="false">
      <c r="A575" s="90" t="n">
        <f aca="false">IF(COUNT($E$5:$E$10)&lt;6,"",A574+$E$10)</f>
        <v>3.20739999999997</v>
      </c>
      <c r="B575" s="91" t="n">
        <f aca="false">IF(COUNT($E$5:$E$10)&lt;6,"",B574+I574*$B$13)</f>
        <v>7.40813299850218</v>
      </c>
      <c r="C575" s="91" t="n">
        <f aca="false">IF(COUNT($E$5:$E$10)&lt;6,"",C574+J574*$B$13)</f>
        <v>-12.0354155454622</v>
      </c>
      <c r="D575" s="91" t="n">
        <f aca="false">IF(COUNT($E$5:$E$10)&lt;6,"",(B575^2+C575^2)^0.5)</f>
        <v>14.1326452540015</v>
      </c>
      <c r="E575" s="92" t="n">
        <f aca="false">IF(COUNT($E$5:$E$10)&lt;6,"",$B$10*D575^2)</f>
        <v>2.19704828062996</v>
      </c>
      <c r="F575" s="92" t="n">
        <f aca="false">IF(COUNT($E$5:$E$10)&lt;6,"",IF(D575=0,0,-B575*E575/D575))</f>
        <v>-1.15166167228523</v>
      </c>
      <c r="G575" s="92" t="n">
        <f aca="false">IF(COUNT($E$5:$E$10)&lt;6,"",IF(D575=0,0,-C575*E575/D575))</f>
        <v>1.87101484227363</v>
      </c>
      <c r="H575" s="92" t="n">
        <f aca="false">IF(COUNT($E$5:$E$10)&lt;6,"",-$B$8*9.81+G575)</f>
        <v>-2.44538515772637</v>
      </c>
      <c r="I575" s="247" t="n">
        <f aca="false">IF(COUNT($E$5:$E$10)&lt;6,"",F575/$B$8)</f>
        <v>-2.61741289155734</v>
      </c>
      <c r="J575" s="247" t="n">
        <f aca="false">IF(COUNT($E$5:$E$10)&lt;6,"",H575/$B$8)</f>
        <v>-5.5576935402872</v>
      </c>
      <c r="K575" s="94" t="n">
        <f aca="false">IF(COUNT($E$5:$E$10)&lt;6,"",K574+B574*$E$10)</f>
        <v>43.4507802190991</v>
      </c>
      <c r="L575" s="94" t="n">
        <f aca="false">IF(COUNT($E$5:$E$10)&lt;6,"",IF(M575=0,L574,L574+B574*$E$10))</f>
        <v>43.4507802190991</v>
      </c>
      <c r="M575" s="94" t="n">
        <f aca="false">IF(COUNT($E$5:$E$10)&lt;6,"",IF(M574+C574*$B$13&lt;0,0,M574+C574*$B$13))</f>
        <v>8.10895017454092</v>
      </c>
      <c r="N575" s="95" t="str">
        <f aca="false">IF(M575&lt;=M574,"",N574+1)</f>
        <v/>
      </c>
      <c r="O575" s="95" t="n">
        <f aca="false">IF(M575&lt;=0,"",O574+1)</f>
        <v>554</v>
      </c>
      <c r="P575" s="94" t="n">
        <f aca="false">IF(COUNT($E$5:$E$10)&lt;6,"",IF(Q575=0,0,$F$19*A575))</f>
        <v>90.7189715991084</v>
      </c>
      <c r="Q575" s="94" t="n">
        <f aca="false">IF(COUNT($E$5:$E$10)&lt;6,"",IF($B$7+$F$20*A575-0.5*9.81*A575^2&lt;0,"",$B$7+$F$20*A575-0.5*9.81*A575^2))</f>
        <v>40.2592022013094</v>
      </c>
    </row>
    <row r="576" customFormat="false" ht="12.75" hidden="false" customHeight="false" outlineLevel="0" collapsed="false">
      <c r="A576" s="90" t="n">
        <f aca="false">IF(COUNT($E$5:$E$10)&lt;6,"",A575+$E$10)</f>
        <v>3.21319999999997</v>
      </c>
      <c r="B576" s="91" t="n">
        <f aca="false">IF(COUNT($E$5:$E$10)&lt;6,"",B575+I575*$B$13)</f>
        <v>7.39295200373115</v>
      </c>
      <c r="C576" s="91" t="n">
        <f aca="false">IF(COUNT($E$5:$E$10)&lt;6,"",C575+J575*$B$13)</f>
        <v>-12.0676501679959</v>
      </c>
      <c r="D576" s="91" t="n">
        <f aca="false">IF(COUNT($E$5:$E$10)&lt;6,"",(B576^2+C576^2)^0.5)</f>
        <v>14.152170148306</v>
      </c>
      <c r="E576" s="92" t="n">
        <f aca="false">IF(COUNT($E$5:$E$10)&lt;6,"",$B$10*D576^2)</f>
        <v>2.20312311897264</v>
      </c>
      <c r="F576" s="92" t="n">
        <f aca="false">IF(COUNT($E$5:$E$10)&lt;6,"",IF(D576=0,0,-B576*E576/D576))</f>
        <v>-1.15088946120569</v>
      </c>
      <c r="G576" s="92" t="n">
        <f aca="false">IF(COUNT($E$5:$E$10)&lt;6,"",IF(D576=0,0,-C576*E576/D576))</f>
        <v>1.87861782314482</v>
      </c>
      <c r="H576" s="92" t="n">
        <f aca="false">IF(COUNT($E$5:$E$10)&lt;6,"",-$B$8*9.81+G576)</f>
        <v>-2.43778217685518</v>
      </c>
      <c r="I576" s="247" t="n">
        <f aca="false">IF(COUNT($E$5:$E$10)&lt;6,"",F576/$B$8)</f>
        <v>-2.61565786637658</v>
      </c>
      <c r="J576" s="247" t="n">
        <f aca="false">IF(COUNT($E$5:$E$10)&lt;6,"",H576/$B$8)</f>
        <v>-5.54041403830722</v>
      </c>
      <c r="K576" s="94" t="n">
        <f aca="false">IF(COUNT($E$5:$E$10)&lt;6,"",K575+B575*$E$10)</f>
        <v>43.4937473904904</v>
      </c>
      <c r="L576" s="94" t="n">
        <f aca="false">IF(COUNT($E$5:$E$10)&lt;6,"",IF(M576=0,L575,L575+B575*$E$10))</f>
        <v>43.4937473904904</v>
      </c>
      <c r="M576" s="94" t="n">
        <f aca="false">IF(COUNT($E$5:$E$10)&lt;6,"",IF(M575+C575*$B$13&lt;0,0,M575+C575*$B$13))</f>
        <v>8.03914476437724</v>
      </c>
      <c r="N576" s="95" t="str">
        <f aca="false">IF(M576&lt;=M575,"",N575+1)</f>
        <v/>
      </c>
      <c r="O576" s="95" t="n">
        <f aca="false">IF(M576&lt;=0,"",O575+1)</f>
        <v>555</v>
      </c>
      <c r="P576" s="94" t="n">
        <f aca="false">IF(COUNT($E$5:$E$10)&lt;6,"",IF(Q576=0,0,$F$19*A576))</f>
        <v>90.8830203723437</v>
      </c>
      <c r="Q576" s="94" t="n">
        <f aca="false">IF(COUNT($E$5:$E$10)&lt;6,"",IF($B$7+$F$20*A576-0.5*9.81*A576^2&lt;0,"",$B$7+$F$20*A576-0.5*9.81*A576^2))</f>
        <v>40.2405913251447</v>
      </c>
    </row>
    <row r="577" customFormat="false" ht="12.75" hidden="false" customHeight="false" outlineLevel="0" collapsed="false">
      <c r="A577" s="90" t="n">
        <f aca="false">IF(COUNT($E$5:$E$10)&lt;6,"",A576+$E$10)</f>
        <v>3.21899999999997</v>
      </c>
      <c r="B577" s="91" t="n">
        <f aca="false">IF(COUNT($E$5:$E$10)&lt;6,"",B576+I576*$B$13)</f>
        <v>7.37778118810617</v>
      </c>
      <c r="C577" s="91" t="n">
        <f aca="false">IF(COUNT($E$5:$E$10)&lt;6,"",C576+J576*$B$13)</f>
        <v>-12.0997845694181</v>
      </c>
      <c r="D577" s="91" t="n">
        <f aca="false">IF(COUNT($E$5:$E$10)&lt;6,"",(B577^2+C577^2)^0.5)</f>
        <v>14.1716774549063</v>
      </c>
      <c r="E577" s="92" t="n">
        <f aca="false">IF(COUNT($E$5:$E$10)&lt;6,"",$B$10*D577^2)</f>
        <v>2.20920086074491</v>
      </c>
      <c r="F577" s="92" t="n">
        <f aca="false">IF(COUNT($E$5:$E$10)&lt;6,"",IF(D577=0,0,-B577*E577/D577))</f>
        <v>-1.15011088863788</v>
      </c>
      <c r="G577" s="92" t="n">
        <f aca="false">IF(COUNT($E$5:$E$10)&lt;6,"",IF(D577=0,0,-C577*E577/D577))</f>
        <v>1.8862166861081</v>
      </c>
      <c r="H577" s="92" t="n">
        <f aca="false">IF(COUNT($E$5:$E$10)&lt;6,"",-$B$8*9.81+G577)</f>
        <v>-2.4301833138919</v>
      </c>
      <c r="I577" s="247" t="n">
        <f aca="false">IF(COUNT($E$5:$E$10)&lt;6,"",F577/$B$8)</f>
        <v>-2.61388838326791</v>
      </c>
      <c r="J577" s="247" t="n">
        <f aca="false">IF(COUNT($E$5:$E$10)&lt;6,"",H577/$B$8)</f>
        <v>-5.52314389520886</v>
      </c>
      <c r="K577" s="94" t="n">
        <f aca="false">IF(COUNT($E$5:$E$10)&lt;6,"",K576+B576*$E$10)</f>
        <v>43.536626512112</v>
      </c>
      <c r="L577" s="94" t="n">
        <f aca="false">IF(COUNT($E$5:$E$10)&lt;6,"",IF(M577=0,L576,L576+B576*$E$10))</f>
        <v>43.536626512112</v>
      </c>
      <c r="M577" s="94" t="n">
        <f aca="false">IF(COUNT($E$5:$E$10)&lt;6,"",IF(M576+C576*$B$13&lt;0,0,M576+C576*$B$13))</f>
        <v>7.96915239340287</v>
      </c>
      <c r="N577" s="95" t="str">
        <f aca="false">IF(M577&lt;=M576,"",N576+1)</f>
        <v/>
      </c>
      <c r="O577" s="95" t="n">
        <f aca="false">IF(M577&lt;=0,"",O576+1)</f>
        <v>556</v>
      </c>
      <c r="P577" s="94" t="n">
        <f aca="false">IF(COUNT($E$5:$E$10)&lt;6,"",IF(Q577=0,0,$F$19*A577))</f>
        <v>91.0470691455789</v>
      </c>
      <c r="Q577" s="94" t="n">
        <f aca="false">IF(COUNT($E$5:$E$10)&lt;6,"",IF($B$7+$F$20*A577-0.5*9.81*A577^2&lt;0,"",$B$7+$F$20*A577-0.5*9.81*A577^2))</f>
        <v>40.22165044058</v>
      </c>
    </row>
    <row r="578" customFormat="false" ht="12.75" hidden="false" customHeight="false" outlineLevel="0" collapsed="false">
      <c r="A578" s="90" t="n">
        <f aca="false">IF(COUNT($E$5:$E$10)&lt;6,"",A577+$E$10)</f>
        <v>3.22479999999997</v>
      </c>
      <c r="B578" s="91" t="n">
        <f aca="false">IF(COUNT($E$5:$E$10)&lt;6,"",B577+I577*$B$13)</f>
        <v>7.36262063548321</v>
      </c>
      <c r="C578" s="91" t="n">
        <f aca="false">IF(COUNT($E$5:$E$10)&lt;6,"",C577+J577*$B$13)</f>
        <v>-12.1318188040103</v>
      </c>
      <c r="D578" s="91" t="n">
        <f aca="false">IF(COUNT($E$5:$E$10)&lt;6,"",(B578^2+C578^2)^0.5)</f>
        <v>14.1911666227756</v>
      </c>
      <c r="E578" s="92" t="n">
        <f aca="false">IF(COUNT($E$5:$E$10)&lt;6,"",$B$10*D578^2)</f>
        <v>2.21528131126919</v>
      </c>
      <c r="F578" s="92" t="n">
        <f aca="false">IF(COUNT($E$5:$E$10)&lt;6,"",IF(D578=0,0,-B578*E578/D578))</f>
        <v>-1.14932593840271</v>
      </c>
      <c r="G578" s="92" t="n">
        <f aca="false">IF(COUNT($E$5:$E$10)&lt;6,"",IF(D578=0,0,-C578*E578/D578))</f>
        <v>1.89381128293535</v>
      </c>
      <c r="H578" s="92" t="n">
        <f aca="false">IF(COUNT($E$5:$E$10)&lt;6,"",-$B$8*9.81+G578)</f>
        <v>-2.42258871706465</v>
      </c>
      <c r="I578" s="247" t="n">
        <f aca="false">IF(COUNT($E$5:$E$10)&lt;6,"",F578/$B$8)</f>
        <v>-2.61210440546071</v>
      </c>
      <c r="J578" s="247" t="n">
        <f aca="false">IF(COUNT($E$5:$E$10)&lt;6,"",H578/$B$8)</f>
        <v>-5.5058834478742</v>
      </c>
      <c r="K578" s="94" t="n">
        <f aca="false">IF(COUNT($E$5:$E$10)&lt;6,"",K577+B577*$E$10)</f>
        <v>43.5794176430031</v>
      </c>
      <c r="L578" s="94" t="n">
        <f aca="false">IF(COUNT($E$5:$E$10)&lt;6,"",IF(M578=0,L577,L577+B577*$E$10))</f>
        <v>43.5794176430031</v>
      </c>
      <c r="M578" s="94" t="n">
        <f aca="false">IF(COUNT($E$5:$E$10)&lt;6,"",IF(M577+C577*$B$13&lt;0,0,M577+C577*$B$13))</f>
        <v>7.89897364290024</v>
      </c>
      <c r="N578" s="95" t="str">
        <f aca="false">IF(M578&lt;=M577,"",N577+1)</f>
        <v/>
      </c>
      <c r="O578" s="95" t="n">
        <f aca="false">IF(M578&lt;=0,"",O577+1)</f>
        <v>557</v>
      </c>
      <c r="P578" s="94" t="n">
        <f aca="false">IF(COUNT($E$5:$E$10)&lt;6,"",IF(Q578=0,0,$F$19*A578))</f>
        <v>91.2111179188142</v>
      </c>
      <c r="Q578" s="94" t="n">
        <f aca="false">IF(COUNT($E$5:$E$10)&lt;6,"",IF($B$7+$F$20*A578-0.5*9.81*A578^2&lt;0,"",$B$7+$F$20*A578-0.5*9.81*A578^2))</f>
        <v>40.2023795476152</v>
      </c>
    </row>
    <row r="579" customFormat="false" ht="12.75" hidden="false" customHeight="false" outlineLevel="0" collapsed="false">
      <c r="A579" s="90" t="n">
        <f aca="false">IF(COUNT($E$5:$E$10)&lt;6,"",A578+$E$10)</f>
        <v>3.23059999999997</v>
      </c>
      <c r="B579" s="91" t="n">
        <f aca="false">IF(COUNT($E$5:$E$10)&lt;6,"",B578+I578*$B$13)</f>
        <v>7.34747042993154</v>
      </c>
      <c r="C579" s="91" t="n">
        <f aca="false">IF(COUNT($E$5:$E$10)&lt;6,"",C578+J578*$B$13)</f>
        <v>-12.1637529280079</v>
      </c>
      <c r="D579" s="91" t="n">
        <f aca="false">IF(COUNT($E$5:$E$10)&lt;6,"",(B579^2+C579^2)^0.5)</f>
        <v>14.210637107897</v>
      </c>
      <c r="E579" s="92" t="n">
        <f aca="false">IF(COUNT($E$5:$E$10)&lt;6,"",$B$10*D579^2)</f>
        <v>2.22136427713574</v>
      </c>
      <c r="F579" s="92" t="n">
        <f aca="false">IF(COUNT($E$5:$E$10)&lt;6,"",IF(D579=0,0,-B579*E579/D579))</f>
        <v>-1.14853459534837</v>
      </c>
      <c r="G579" s="92" t="n">
        <f aca="false">IF(COUNT($E$5:$E$10)&lt;6,"",IF(D579=0,0,-C579*E579/D579))</f>
        <v>1.90140146603045</v>
      </c>
      <c r="H579" s="92" t="n">
        <f aca="false">IF(COUNT($E$5:$E$10)&lt;6,"",-$B$8*9.81+G579)</f>
        <v>-2.41499853396955</v>
      </c>
      <c r="I579" s="247" t="n">
        <f aca="false">IF(COUNT($E$5:$E$10)&lt;6,"",F579/$B$8)</f>
        <v>-2.61030589851903</v>
      </c>
      <c r="J579" s="247" t="n">
        <f aca="false">IF(COUNT($E$5:$E$10)&lt;6,"",H579/$B$8)</f>
        <v>-5.48863303174898</v>
      </c>
      <c r="K579" s="94" t="n">
        <f aca="false">IF(COUNT($E$5:$E$10)&lt;6,"",K578+B578*$E$10)</f>
        <v>43.6221208426889</v>
      </c>
      <c r="L579" s="94" t="n">
        <f aca="false">IF(COUNT($E$5:$E$10)&lt;6,"",IF(M579=0,L578,L578+B578*$E$10))</f>
        <v>43.6221208426889</v>
      </c>
      <c r="M579" s="94" t="n">
        <f aca="false">IF(COUNT($E$5:$E$10)&lt;6,"",IF(M578+C578*$B$13&lt;0,0,M578+C578*$B$13))</f>
        <v>7.82860909383698</v>
      </c>
      <c r="N579" s="95" t="str">
        <f aca="false">IF(M579&lt;=M578,"",N578+1)</f>
        <v/>
      </c>
      <c r="O579" s="95" t="n">
        <f aca="false">IF(M579&lt;=0,"",O578+1)</f>
        <v>558</v>
      </c>
      <c r="P579" s="94" t="n">
        <f aca="false">IF(COUNT($E$5:$E$10)&lt;6,"",IF(Q579=0,0,$F$19*A579))</f>
        <v>91.3751666920495</v>
      </c>
      <c r="Q579" s="94" t="n">
        <f aca="false">IF(COUNT($E$5:$E$10)&lt;6,"",IF($B$7+$F$20*A579-0.5*9.81*A579^2&lt;0,"",$B$7+$F$20*A579-0.5*9.81*A579^2))</f>
        <v>40.1827786462505</v>
      </c>
    </row>
    <row r="580" customFormat="false" ht="12.75" hidden="false" customHeight="false" outlineLevel="0" collapsed="false">
      <c r="A580" s="90" t="n">
        <f aca="false">IF(COUNT($E$5:$E$10)&lt;6,"",A579+$E$10)</f>
        <v>3.23639999999997</v>
      </c>
      <c r="B580" s="91" t="n">
        <f aca="false">IF(COUNT($E$5:$E$10)&lt;6,"",B579+I579*$B$13)</f>
        <v>7.33233065572013</v>
      </c>
      <c r="C580" s="91" t="n">
        <f aca="false">IF(COUNT($E$5:$E$10)&lt;6,"",C579+J579*$B$13)</f>
        <v>-12.1955869995921</v>
      </c>
      <c r="D580" s="91" t="n">
        <f aca="false">IF(COUNT($E$5:$E$10)&lt;6,"",(B580^2+C580^2)^0.5)</f>
        <v>14.2300883732123</v>
      </c>
      <c r="E580" s="92" t="n">
        <f aca="false">IF(COUNT($E$5:$E$10)&lt;6,"",$B$10*D580^2)</f>
        <v>2.22744956620376</v>
      </c>
      <c r="F580" s="92" t="n">
        <f aca="false">IF(COUNT($E$5:$E$10)&lt;6,"",IF(D580=0,0,-B580*E580/D580))</f>
        <v>-1.14773684533763</v>
      </c>
      <c r="G580" s="92" t="n">
        <f aca="false">IF(COUNT($E$5:$E$10)&lt;6,"",IF(D580=0,0,-C580*E580/D580))</f>
        <v>1.90898708844134</v>
      </c>
      <c r="H580" s="92" t="n">
        <f aca="false">IF(COUNT($E$5:$E$10)&lt;6,"",-$B$8*9.81+G580)</f>
        <v>-2.40741291155866</v>
      </c>
      <c r="I580" s="247" t="n">
        <f aca="false">IF(COUNT($E$5:$E$10)&lt;6,"",F580/$B$8)</f>
        <v>-2.60849283031278</v>
      </c>
      <c r="J580" s="247" t="n">
        <f aca="false">IF(COUNT($E$5:$E$10)&lt;6,"",H580/$B$8)</f>
        <v>-5.47139298081513</v>
      </c>
      <c r="K580" s="94" t="n">
        <f aca="false">IF(COUNT($E$5:$E$10)&lt;6,"",K579+B579*$E$10)</f>
        <v>43.6647361711825</v>
      </c>
      <c r="L580" s="94" t="n">
        <f aca="false">IF(COUNT($E$5:$E$10)&lt;6,"",IF(M580=0,L579,L579+B579*$E$10))</f>
        <v>43.6647361711825</v>
      </c>
      <c r="M580" s="94" t="n">
        <f aca="false">IF(COUNT($E$5:$E$10)&lt;6,"",IF(M579+C579*$B$13&lt;0,0,M579+C579*$B$13))</f>
        <v>7.75805932685454</v>
      </c>
      <c r="N580" s="95" t="str">
        <f aca="false">IF(M580&lt;=M579,"",N579+1)</f>
        <v/>
      </c>
      <c r="O580" s="95" t="n">
        <f aca="false">IF(M580&lt;=0,"",O579+1)</f>
        <v>559</v>
      </c>
      <c r="P580" s="94" t="n">
        <f aca="false">IF(COUNT($E$5:$E$10)&lt;6,"",IF(Q580=0,0,$F$19*A580))</f>
        <v>91.5392154652848</v>
      </c>
      <c r="Q580" s="94" t="n">
        <f aca="false">IF(COUNT($E$5:$E$10)&lt;6,"",IF($B$7+$F$20*A580-0.5*9.81*A580^2&lt;0,"",$B$7+$F$20*A580-0.5*9.81*A580^2))</f>
        <v>40.1628477364858</v>
      </c>
    </row>
    <row r="581" customFormat="false" ht="12.75" hidden="false" customHeight="false" outlineLevel="0" collapsed="false">
      <c r="A581" s="90" t="n">
        <f aca="false">IF(COUNT($E$5:$E$10)&lt;6,"",A580+$E$10)</f>
        <v>3.24219999999997</v>
      </c>
      <c r="B581" s="91" t="n">
        <f aca="false">IF(COUNT($E$5:$E$10)&lt;6,"",B580+I580*$B$13)</f>
        <v>7.31720139730432</v>
      </c>
      <c r="C581" s="91" t="n">
        <f aca="false">IF(COUNT($E$5:$E$10)&lt;6,"",C580+J580*$B$13)</f>
        <v>-12.2273210788808</v>
      </c>
      <c r="D581" s="91" t="n">
        <f aca="false">IF(COUNT($E$5:$E$10)&lt;6,"",(B581^2+C581^2)^0.5)</f>
        <v>14.2495198885701</v>
      </c>
      <c r="E581" s="92" t="n">
        <f aca="false">IF(COUNT($E$5:$E$10)&lt;6,"",$B$10*D581^2)</f>
        <v>2.23353698760231</v>
      </c>
      <c r="F581" s="92" t="n">
        <f aca="false">IF(COUNT($E$5:$E$10)&lt;6,"",IF(D581=0,0,-B581*E581/D581))</f>
        <v>-1.14693267523517</v>
      </c>
      <c r="G581" s="92" t="n">
        <f aca="false">IF(COUNT($E$5:$E$10)&lt;6,"",IF(D581=0,0,-C581*E581/D581))</f>
        <v>1.91656800387189</v>
      </c>
      <c r="H581" s="92" t="n">
        <f aca="false">IF(COUNT($E$5:$E$10)&lt;6,"",-$B$8*9.81+G581)</f>
        <v>-2.39983199612811</v>
      </c>
      <c r="I581" s="247" t="n">
        <f aca="false">IF(COUNT($E$5:$E$10)&lt;6,"",F581/$B$8)</f>
        <v>-2.60666517098902</v>
      </c>
      <c r="J581" s="247" t="n">
        <f aca="false">IF(COUNT($E$5:$E$10)&lt;6,"",H581/$B$8)</f>
        <v>-5.45416362756388</v>
      </c>
      <c r="K581" s="94" t="n">
        <f aca="false">IF(COUNT($E$5:$E$10)&lt;6,"",K580+B580*$E$10)</f>
        <v>43.7072636889856</v>
      </c>
      <c r="L581" s="94" t="n">
        <f aca="false">IF(COUNT($E$5:$E$10)&lt;6,"",IF(M581=0,L580,L580+B580*$E$10))</f>
        <v>43.7072636889856</v>
      </c>
      <c r="M581" s="94" t="n">
        <f aca="false">IF(COUNT($E$5:$E$10)&lt;6,"",IF(M580+C580*$B$13&lt;0,0,M580+C580*$B$13))</f>
        <v>7.6873249222569</v>
      </c>
      <c r="N581" s="95" t="str">
        <f aca="false">IF(M581&lt;=M580,"",N580+1)</f>
        <v/>
      </c>
      <c r="O581" s="95" t="n">
        <f aca="false">IF(M581&lt;=0,"",O580+1)</f>
        <v>560</v>
      </c>
      <c r="P581" s="94" t="n">
        <f aca="false">IF(COUNT($E$5:$E$10)&lt;6,"",IF(Q581=0,0,$F$19*A581))</f>
        <v>91.70326423852</v>
      </c>
      <c r="Q581" s="94" t="n">
        <f aca="false">IF(COUNT($E$5:$E$10)&lt;6,"",IF($B$7+$F$20*A581-0.5*9.81*A581^2&lt;0,"",$B$7+$F$20*A581-0.5*9.81*A581^2))</f>
        <v>40.1425868183211</v>
      </c>
    </row>
    <row r="582" customFormat="false" ht="12.75" hidden="false" customHeight="false" outlineLevel="0" collapsed="false">
      <c r="A582" s="90" t="n">
        <f aca="false">IF(COUNT($E$5:$E$10)&lt;6,"",A581+$E$10)</f>
        <v>3.24799999999997</v>
      </c>
      <c r="B582" s="91" t="n">
        <f aca="false">IF(COUNT($E$5:$E$10)&lt;6,"",B581+I581*$B$13)</f>
        <v>7.30208273931258</v>
      </c>
      <c r="C582" s="91" t="n">
        <f aca="false">IF(COUNT($E$5:$E$10)&lt;6,"",C581+J581*$B$13)</f>
        <v>-12.2589552279207</v>
      </c>
      <c r="D582" s="91" t="n">
        <f aca="false">IF(COUNT($E$5:$E$10)&lt;6,"",(B582^2+C582^2)^0.5)</f>
        <v>14.2689311306745</v>
      </c>
      <c r="E582" s="92" t="n">
        <f aca="false">IF(COUNT($E$5:$E$10)&lt;6,"",$B$10*D582^2)</f>
        <v>2.23962635173124</v>
      </c>
      <c r="F582" s="92" t="n">
        <f aca="false">IF(COUNT($E$5:$E$10)&lt;6,"",IF(D582=0,0,-B582*E582/D582))</f>
        <v>-1.14612207289512</v>
      </c>
      <c r="G582" s="92" t="n">
        <f aca="false">IF(COUNT($E$5:$E$10)&lt;6,"",IF(D582=0,0,-C582*E582/D582))</f>
        <v>1.92414406669344</v>
      </c>
      <c r="H582" s="92" t="n">
        <f aca="false">IF(COUNT($E$5:$E$10)&lt;6,"",-$B$8*9.81+G582)</f>
        <v>-2.39225593330656</v>
      </c>
      <c r="I582" s="247" t="n">
        <f aca="false">IF(COUNT($E$5:$E$10)&lt;6,"",F582/$B$8)</f>
        <v>-2.60482289294345</v>
      </c>
      <c r="J582" s="247" t="n">
        <f aca="false">IF(COUNT($E$5:$E$10)&lt;6,"",H582/$B$8)</f>
        <v>-5.43694530296945</v>
      </c>
      <c r="K582" s="94" t="n">
        <f aca="false">IF(COUNT($E$5:$E$10)&lt;6,"",K581+B581*$E$10)</f>
        <v>43.74970345709</v>
      </c>
      <c r="L582" s="94" t="n">
        <f aca="false">IF(COUNT($E$5:$E$10)&lt;6,"",IF(M582=0,L581,L581+B581*$E$10))</f>
        <v>43.74970345709</v>
      </c>
      <c r="M582" s="94" t="n">
        <f aca="false">IF(COUNT($E$5:$E$10)&lt;6,"",IF(M581+C581*$B$13&lt;0,0,M581+C581*$B$13))</f>
        <v>7.61640645999939</v>
      </c>
      <c r="N582" s="95" t="str">
        <f aca="false">IF(M582&lt;=M581,"",N581+1)</f>
        <v/>
      </c>
      <c r="O582" s="95" t="n">
        <f aca="false">IF(M582&lt;=0,"",O581+1)</f>
        <v>561</v>
      </c>
      <c r="P582" s="94" t="n">
        <f aca="false">IF(COUNT($E$5:$E$10)&lt;6,"",IF(Q582=0,0,$F$19*A582))</f>
        <v>91.8673130117553</v>
      </c>
      <c r="Q582" s="94" t="n">
        <f aca="false">IF(COUNT($E$5:$E$10)&lt;6,"",IF($B$7+$F$20*A582-0.5*9.81*A582^2&lt;0,"",$B$7+$F$20*A582-0.5*9.81*A582^2))</f>
        <v>40.1219958917564</v>
      </c>
    </row>
    <row r="583" customFormat="false" ht="12.75" hidden="false" customHeight="false" outlineLevel="0" collapsed="false">
      <c r="A583" s="90" t="n">
        <f aca="false">IF(COUNT($E$5:$E$10)&lt;6,"",A582+$E$10)</f>
        <v>3.25379999999997</v>
      </c>
      <c r="B583" s="91" t="n">
        <f aca="false">IF(COUNT($E$5:$E$10)&lt;6,"",B582+I582*$B$13)</f>
        <v>7.28697476653351</v>
      </c>
      <c r="C583" s="91" t="n">
        <f aca="false">IF(COUNT($E$5:$E$10)&lt;6,"",C582+J582*$B$13)</f>
        <v>-12.2904895106779</v>
      </c>
      <c r="D583" s="91" t="n">
        <f aca="false">IF(COUNT($E$5:$E$10)&lt;6,"",(B583^2+C583^2)^0.5)</f>
        <v>14.2883215830335</v>
      </c>
      <c r="E583" s="92" t="n">
        <f aca="false">IF(COUNT($E$5:$E$10)&lt;6,"",$B$10*D583^2)</f>
        <v>2.24571747026198</v>
      </c>
      <c r="F583" s="92" t="n">
        <f aca="false">IF(COUNT($E$5:$E$10)&lt;6,"",IF(D583=0,0,-B583*E583/D583))</f>
        <v>-1.14530502714849</v>
      </c>
      <c r="G583" s="92" t="n">
        <f aca="false">IF(COUNT($E$5:$E$10)&lt;6,"",IF(D583=0,0,-C583*E583/D583))</f>
        <v>1.93171513195612</v>
      </c>
      <c r="H583" s="92" t="n">
        <f aca="false">IF(COUNT($E$5:$E$10)&lt;6,"",-$B$8*9.81+G583)</f>
        <v>-2.38468486804388</v>
      </c>
      <c r="I583" s="247" t="n">
        <f aca="false">IF(COUNT($E$5:$E$10)&lt;6,"",F583/$B$8)</f>
        <v>-2.60296597079202</v>
      </c>
      <c r="J583" s="247" t="n">
        <f aca="false">IF(COUNT($E$5:$E$10)&lt;6,"",H583/$B$8)</f>
        <v>-5.41973833646336</v>
      </c>
      <c r="K583" s="94" t="n">
        <f aca="false">IF(COUNT($E$5:$E$10)&lt;6,"",K582+B582*$E$10)</f>
        <v>43.792055536978</v>
      </c>
      <c r="L583" s="94" t="n">
        <f aca="false">IF(COUNT($E$5:$E$10)&lt;6,"",IF(M583=0,L582,L582+B582*$E$10))</f>
        <v>43.792055536978</v>
      </c>
      <c r="M583" s="94" t="n">
        <f aca="false">IF(COUNT($E$5:$E$10)&lt;6,"",IF(M582+C582*$B$13&lt;0,0,M582+C582*$B$13))</f>
        <v>7.54530451967745</v>
      </c>
      <c r="N583" s="95" t="str">
        <f aca="false">IF(M583&lt;=M582,"",N582+1)</f>
        <v/>
      </c>
      <c r="O583" s="95" t="n">
        <f aca="false">IF(M583&lt;=0,"",O582+1)</f>
        <v>562</v>
      </c>
      <c r="P583" s="94" t="n">
        <f aca="false">IF(COUNT($E$5:$E$10)&lt;6,"",IF(Q583=0,0,$F$19*A583))</f>
        <v>92.0313617849906</v>
      </c>
      <c r="Q583" s="94" t="n">
        <f aca="false">IF(COUNT($E$5:$E$10)&lt;6,"",IF($B$7+$F$20*A583-0.5*9.81*A583^2&lt;0,"",$B$7+$F$20*A583-0.5*9.81*A583^2))</f>
        <v>40.1010749567917</v>
      </c>
    </row>
    <row r="584" customFormat="false" ht="12.75" hidden="false" customHeight="false" outlineLevel="0" collapsed="false">
      <c r="A584" s="90" t="n">
        <f aca="false">IF(COUNT($E$5:$E$10)&lt;6,"",A583+$E$10)</f>
        <v>3.25959999999997</v>
      </c>
      <c r="B584" s="91" t="n">
        <f aca="false">IF(COUNT($E$5:$E$10)&lt;6,"",B583+I583*$B$13)</f>
        <v>7.27187756390291</v>
      </c>
      <c r="C584" s="91" t="n">
        <f aca="false">IF(COUNT($E$5:$E$10)&lt;6,"",C583+J583*$B$13)</f>
        <v>-12.3219239930294</v>
      </c>
      <c r="D584" s="91" t="n">
        <f aca="false">IF(COUNT($E$5:$E$10)&lt;6,"",(B584^2+C584^2)^0.5)</f>
        <v>14.307690735908</v>
      </c>
      <c r="E584" s="92" t="n">
        <f aca="false">IF(COUNT($E$5:$E$10)&lt;6,"",$B$10*D584^2)</f>
        <v>2.25181015613827</v>
      </c>
      <c r="F584" s="92" t="n">
        <f aca="false">IF(COUNT($E$5:$E$10)&lt;6,"",IF(D584=0,0,-B584*E584/D584))</f>
        <v>-1.14448152779082</v>
      </c>
      <c r="G584" s="92" t="n">
        <f aca="false">IF(COUNT($E$5:$E$10)&lt;6,"",IF(D584=0,0,-C584*E584/D584))</f>
        <v>1.93928105539993</v>
      </c>
      <c r="H584" s="92" t="n">
        <f aca="false">IF(COUNT($E$5:$E$10)&lt;6,"",-$B$8*9.81+G584)</f>
        <v>-2.37711894460008</v>
      </c>
      <c r="I584" s="247" t="n">
        <f aca="false">IF(COUNT($E$5:$E$10)&lt;6,"",F584/$B$8)</f>
        <v>-2.60109438134278</v>
      </c>
      <c r="J584" s="247" t="n">
        <f aca="false">IF(COUNT($E$5:$E$10)&lt;6,"",H584/$B$8)</f>
        <v>-5.40254305590926</v>
      </c>
      <c r="K584" s="94" t="n">
        <f aca="false">IF(COUNT($E$5:$E$10)&lt;6,"",K583+B583*$E$10)</f>
        <v>43.8343199906239</v>
      </c>
      <c r="L584" s="94" t="n">
        <f aca="false">IF(COUNT($E$5:$E$10)&lt;6,"",IF(M584=0,L583,L583+B583*$E$10))</f>
        <v>43.8343199906239</v>
      </c>
      <c r="M584" s="94" t="n">
        <f aca="false">IF(COUNT($E$5:$E$10)&lt;6,"",IF(M583+C583*$B$13&lt;0,0,M583+C583*$B$13))</f>
        <v>7.47401968051552</v>
      </c>
      <c r="N584" s="95" t="str">
        <f aca="false">IF(M584&lt;=M583,"",N583+1)</f>
        <v/>
      </c>
      <c r="O584" s="95" t="n">
        <f aca="false">IF(M584&lt;=0,"",O583+1)</f>
        <v>563</v>
      </c>
      <c r="P584" s="94" t="n">
        <f aca="false">IF(COUNT($E$5:$E$10)&lt;6,"",IF(Q584=0,0,$F$19*A584))</f>
        <v>92.1954105582258</v>
      </c>
      <c r="Q584" s="94" t="n">
        <f aca="false">IF(COUNT($E$5:$E$10)&lt;6,"",IF($B$7+$F$20*A584-0.5*9.81*A584^2&lt;0,"",$B$7+$F$20*A584-0.5*9.81*A584^2))</f>
        <v>40.0798240134269</v>
      </c>
    </row>
    <row r="585" customFormat="false" ht="12.75" hidden="false" customHeight="false" outlineLevel="0" collapsed="false">
      <c r="A585" s="90" t="n">
        <f aca="false">IF(COUNT($E$5:$E$10)&lt;6,"",A584+$E$10)</f>
        <v>3.26539999999997</v>
      </c>
      <c r="B585" s="91" t="n">
        <f aca="false">IF(COUNT($E$5:$E$10)&lt;6,"",B584+I584*$B$13)</f>
        <v>7.25679121649113</v>
      </c>
      <c r="C585" s="91" t="n">
        <f aca="false">IF(COUNT($E$5:$E$10)&lt;6,"",C584+J584*$B$13)</f>
        <v>-12.3532587427537</v>
      </c>
      <c r="D585" s="91" t="n">
        <f aca="false">IF(COUNT($E$5:$E$10)&lt;6,"",(B585^2+C585^2)^0.5)</f>
        <v>14.3270380862606</v>
      </c>
      <c r="E585" s="92" t="n">
        <f aca="false">IF(COUNT($E$5:$E$10)&lt;6,"",$B$10*D585^2)</f>
        <v>2.25790422357679</v>
      </c>
      <c r="F585" s="92" t="n">
        <f aca="false">IF(COUNT($E$5:$E$10)&lt;6,"",IF(D585=0,0,-B585*E585/D585))</f>
        <v>-1.14365156556981</v>
      </c>
      <c r="G585" s="92" t="n">
        <f aca="false">IF(COUNT($E$5:$E$10)&lt;6,"",IF(D585=0,0,-C585*E585/D585))</f>
        <v>1.94684169346551</v>
      </c>
      <c r="H585" s="92" t="n">
        <f aca="false">IF(COUNT($E$5:$E$10)&lt;6,"",-$B$8*9.81+G585)</f>
        <v>-2.3695583065345</v>
      </c>
      <c r="I585" s="247" t="n">
        <f aca="false">IF(COUNT($E$5:$E$10)&lt;6,"",F585/$B$8)</f>
        <v>-2.59920810356775</v>
      </c>
      <c r="J585" s="247" t="n">
        <f aca="false">IF(COUNT($E$5:$E$10)&lt;6,"",H585/$B$8)</f>
        <v>-5.3853597875784</v>
      </c>
      <c r="K585" s="94" t="n">
        <f aca="false">IF(COUNT($E$5:$E$10)&lt;6,"",K584+B584*$E$10)</f>
        <v>43.8764968804945</v>
      </c>
      <c r="L585" s="94" t="n">
        <f aca="false">IF(COUNT($E$5:$E$10)&lt;6,"",IF(M585=0,L584,L584+B584*$E$10))</f>
        <v>43.8764968804945</v>
      </c>
      <c r="M585" s="94" t="n">
        <f aca="false">IF(COUNT($E$5:$E$10)&lt;6,"",IF(M584+C584*$B$13&lt;0,0,M584+C584*$B$13))</f>
        <v>7.40255252135595</v>
      </c>
      <c r="N585" s="95" t="str">
        <f aca="false">IF(M585&lt;=M584,"",N584+1)</f>
        <v/>
      </c>
      <c r="O585" s="95" t="n">
        <f aca="false">IF(M585&lt;=0,"",O584+1)</f>
        <v>564</v>
      </c>
      <c r="P585" s="94" t="n">
        <f aca="false">IF(COUNT($E$5:$E$10)&lt;6,"",IF(Q585=0,0,$F$19*A585))</f>
        <v>92.3594593314611</v>
      </c>
      <c r="Q585" s="94" t="n">
        <f aca="false">IF(COUNT($E$5:$E$10)&lt;6,"",IF($B$7+$F$20*A585-0.5*9.81*A585^2&lt;0,"",$B$7+$F$20*A585-0.5*9.81*A585^2))</f>
        <v>40.0582430616622</v>
      </c>
    </row>
    <row r="586" customFormat="false" ht="12.75" hidden="false" customHeight="false" outlineLevel="0" collapsed="false">
      <c r="A586" s="90" t="n">
        <f aca="false">IF(COUNT($E$5:$E$10)&lt;6,"",A585+$E$10)</f>
        <v>3.27119999999997</v>
      </c>
      <c r="B586" s="91" t="n">
        <f aca="false">IF(COUNT($E$5:$E$10)&lt;6,"",B585+I585*$B$13)</f>
        <v>7.24171580949043</v>
      </c>
      <c r="C586" s="91" t="n">
        <f aca="false">IF(COUNT($E$5:$E$10)&lt;6,"",C585+J585*$B$13)</f>
        <v>-12.3844938295216</v>
      </c>
      <c r="D586" s="91" t="n">
        <f aca="false">IF(COUNT($E$5:$E$10)&lt;6,"",(B586^2+C586^2)^0.5)</f>
        <v>14.3463631377044</v>
      </c>
      <c r="E586" s="92" t="n">
        <f aca="false">IF(COUNT($E$5:$E$10)&lt;6,"",$B$10*D586^2)</f>
        <v>2.26399948806771</v>
      </c>
      <c r="F586" s="92" t="n">
        <f aca="false">IF(COUNT($E$5:$E$10)&lt;6,"",IF(D586=0,0,-B586*E586/D586))</f>
        <v>-1.14281513217305</v>
      </c>
      <c r="G586" s="92" t="n">
        <f aca="false">IF(COUNT($E$5:$E$10)&lt;6,"",IF(D586=0,0,-C586*E586/D586))</f>
        <v>1.95439690330474</v>
      </c>
      <c r="H586" s="92" t="n">
        <f aca="false">IF(COUNT($E$5:$E$10)&lt;6,"",-$B$8*9.81+G586)</f>
        <v>-2.36200309669526</v>
      </c>
      <c r="I586" s="247" t="n">
        <f aca="false">IF(COUNT($E$5:$E$10)&lt;6,"",F586/$B$8)</f>
        <v>-2.59730711857511</v>
      </c>
      <c r="J586" s="247" t="n">
        <f aca="false">IF(COUNT($E$5:$E$10)&lt;6,"",H586/$B$8)</f>
        <v>-5.36818885612559</v>
      </c>
      <c r="K586" s="94" t="n">
        <f aca="false">IF(COUNT($E$5:$E$10)&lt;6,"",K585+B585*$E$10)</f>
        <v>43.9185862695502</v>
      </c>
      <c r="L586" s="94" t="n">
        <f aca="false">IF(COUNT($E$5:$E$10)&lt;6,"",IF(M586=0,L585,L585+B585*$E$10))</f>
        <v>43.9185862695502</v>
      </c>
      <c r="M586" s="94" t="n">
        <f aca="false">IF(COUNT($E$5:$E$10)&lt;6,"",IF(M585+C585*$B$13&lt;0,0,M585+C585*$B$13))</f>
        <v>7.33090362064798</v>
      </c>
      <c r="N586" s="95" t="str">
        <f aca="false">IF(M586&lt;=M585,"",N585+1)</f>
        <v/>
      </c>
      <c r="O586" s="95" t="n">
        <f aca="false">IF(M586&lt;=0,"",O585+1)</f>
        <v>565</v>
      </c>
      <c r="P586" s="94" t="n">
        <f aca="false">IF(COUNT($E$5:$E$10)&lt;6,"",IF(Q586=0,0,$F$19*A586))</f>
        <v>92.5235081046964</v>
      </c>
      <c r="Q586" s="94" t="n">
        <f aca="false">IF(COUNT($E$5:$E$10)&lt;6,"",IF($B$7+$F$20*A586-0.5*9.81*A586^2&lt;0,"",$B$7+$F$20*A586-0.5*9.81*A586^2))</f>
        <v>40.0363321014975</v>
      </c>
    </row>
    <row r="587" customFormat="false" ht="12.75" hidden="false" customHeight="false" outlineLevel="0" collapsed="false">
      <c r="A587" s="90" t="n">
        <f aca="false">IF(COUNT($E$5:$E$10)&lt;6,"",A586+$E$10)</f>
        <v>3.27699999999997</v>
      </c>
      <c r="B587" s="91" t="n">
        <f aca="false">IF(COUNT($E$5:$E$10)&lt;6,"",B586+I586*$B$13)</f>
        <v>7.2266514282027</v>
      </c>
      <c r="C587" s="91" t="n">
        <f aca="false">IF(COUNT($E$5:$E$10)&lt;6,"",C586+J586*$B$13)</f>
        <v>-12.4156293248872</v>
      </c>
      <c r="D587" s="91" t="n">
        <f aca="false">IF(COUNT($E$5:$E$10)&lt;6,"",(B587^2+C587^2)^0.5)</f>
        <v>14.3656654004519</v>
      </c>
      <c r="E587" s="92" t="n">
        <f aca="false">IF(COUNT($E$5:$E$10)&lt;6,"",$B$10*D587^2)</f>
        <v>2.27009576637516</v>
      </c>
      <c r="F587" s="92" t="n">
        <f aca="false">IF(COUNT($E$5:$E$10)&lt;6,"",IF(D587=0,0,-B587*E587/D587))</f>
        <v>-1.14197222021584</v>
      </c>
      <c r="G587" s="92" t="n">
        <f aca="false">IF(COUNT($E$5:$E$10)&lt;6,"",IF(D587=0,0,-C587*E587/D587))</f>
        <v>1.96194654279105</v>
      </c>
      <c r="H587" s="92" t="n">
        <f aca="false">IF(COUNT($E$5:$E$10)&lt;6,"",-$B$8*9.81+G587)</f>
        <v>-2.35445345720895</v>
      </c>
      <c r="I587" s="247" t="n">
        <f aca="false">IF(COUNT($E$5:$E$10)&lt;6,"",F587/$B$8)</f>
        <v>-2.59539140958145</v>
      </c>
      <c r="J587" s="247" t="n">
        <f aca="false">IF(COUNT($E$5:$E$10)&lt;6,"",H587/$B$8)</f>
        <v>-5.3510305845658</v>
      </c>
      <c r="K587" s="94" t="n">
        <f aca="false">IF(COUNT($E$5:$E$10)&lt;6,"",K586+B586*$E$10)</f>
        <v>43.9605882212452</v>
      </c>
      <c r="L587" s="94" t="n">
        <f aca="false">IF(COUNT($E$5:$E$10)&lt;6,"",IF(M587=0,L586,L586+B586*$E$10))</f>
        <v>43.9605882212452</v>
      </c>
      <c r="M587" s="94" t="n">
        <f aca="false">IF(COUNT($E$5:$E$10)&lt;6,"",IF(M586+C586*$B$13&lt;0,0,M586+C586*$B$13))</f>
        <v>7.25907355643675</v>
      </c>
      <c r="N587" s="95" t="str">
        <f aca="false">IF(M587&lt;=M586,"",N586+1)</f>
        <v/>
      </c>
      <c r="O587" s="95" t="n">
        <f aca="false">IF(M587&lt;=0,"",O586+1)</f>
        <v>566</v>
      </c>
      <c r="P587" s="94" t="n">
        <f aca="false">IF(COUNT($E$5:$E$10)&lt;6,"",IF(Q587=0,0,$F$19*A587))</f>
        <v>92.6875568779317</v>
      </c>
      <c r="Q587" s="94" t="n">
        <f aca="false">IF(COUNT($E$5:$E$10)&lt;6,"",IF($B$7+$F$20*A587-0.5*9.81*A587^2&lt;0,"",$B$7+$F$20*A587-0.5*9.81*A587^2))</f>
        <v>40.0140911329328</v>
      </c>
    </row>
    <row r="588" customFormat="false" ht="12.75" hidden="false" customHeight="false" outlineLevel="0" collapsed="false">
      <c r="A588" s="90" t="n">
        <f aca="false">IF(COUNT($E$5:$E$10)&lt;6,"",A587+$E$10)</f>
        <v>3.28279999999997</v>
      </c>
      <c r="B588" s="91" t="n">
        <f aca="false">IF(COUNT($E$5:$E$10)&lt;6,"",B587+I587*$B$13)</f>
        <v>7.21159815802712</v>
      </c>
      <c r="C588" s="91" t="n">
        <f aca="false">IF(COUNT($E$5:$E$10)&lt;6,"",C587+J587*$B$13)</f>
        <v>-12.4466653022776</v>
      </c>
      <c r="D588" s="91" t="n">
        <f aca="false">IF(COUNT($E$5:$E$10)&lt;6,"",(B588^2+C588^2)^0.5)</f>
        <v>14.3849443912649</v>
      </c>
      <c r="E588" s="92" t="n">
        <f aca="false">IF(COUNT($E$5:$E$10)&lt;6,"",$B$10*D588^2)</f>
        <v>2.27619287653761</v>
      </c>
      <c r="F588" s="92" t="n">
        <f aca="false">IF(COUNT($E$5:$E$10)&lt;6,"",IF(D588=0,0,-B588*E588/D588))</f>
        <v>-1.14112282322905</v>
      </c>
      <c r="G588" s="92" t="n">
        <f aca="false">IF(COUNT($E$5:$E$10)&lt;6,"",IF(D588=0,0,-C588*E588/D588))</f>
        <v>1.96949047052945</v>
      </c>
      <c r="H588" s="92" t="n">
        <f aca="false">IF(COUNT($E$5:$E$10)&lt;6,"",-$B$8*9.81+G588)</f>
        <v>-2.34690952947055</v>
      </c>
      <c r="I588" s="247" t="n">
        <f aca="false">IF(COUNT($E$5:$E$10)&lt;6,"",F588/$B$8)</f>
        <v>-2.59346096188421</v>
      </c>
      <c r="J588" s="247" t="n">
        <f aca="false">IF(COUNT($E$5:$E$10)&lt;6,"",H588/$B$8)</f>
        <v>-5.33388529425126</v>
      </c>
      <c r="K588" s="94" t="n">
        <f aca="false">IF(COUNT($E$5:$E$10)&lt;6,"",K587+B587*$E$10)</f>
        <v>44.0025027995288</v>
      </c>
      <c r="L588" s="94" t="n">
        <f aca="false">IF(COUNT($E$5:$E$10)&lt;6,"",IF(M588=0,L587,L587+B587*$E$10))</f>
        <v>44.0025027995288</v>
      </c>
      <c r="M588" s="94" t="n">
        <f aca="false">IF(COUNT($E$5:$E$10)&lt;6,"",IF(M587+C587*$B$13&lt;0,0,M587+C587*$B$13))</f>
        <v>7.18706290635241</v>
      </c>
      <c r="N588" s="95" t="str">
        <f aca="false">IF(M588&lt;=M587,"",N587+1)</f>
        <v/>
      </c>
      <c r="O588" s="95" t="n">
        <f aca="false">IF(M588&lt;=0,"",O587+1)</f>
        <v>567</v>
      </c>
      <c r="P588" s="94" t="n">
        <f aca="false">IF(COUNT($E$5:$E$10)&lt;6,"",IF(Q588=0,0,$F$19*A588))</f>
        <v>92.8516056511669</v>
      </c>
      <c r="Q588" s="94" t="n">
        <f aca="false">IF(COUNT($E$5:$E$10)&lt;6,"",IF($B$7+$F$20*A588-0.5*9.81*A588^2&lt;0,"",$B$7+$F$20*A588-0.5*9.81*A588^2))</f>
        <v>39.9915201559681</v>
      </c>
    </row>
    <row r="589" customFormat="false" ht="12.75" hidden="false" customHeight="false" outlineLevel="0" collapsed="false">
      <c r="A589" s="90" t="n">
        <f aca="false">IF(COUNT($E$5:$E$10)&lt;6,"",A588+$E$10)</f>
        <v>3.28859999999996</v>
      </c>
      <c r="B589" s="91" t="n">
        <f aca="false">IF(COUNT($E$5:$E$10)&lt;6,"",B588+I588*$B$13)</f>
        <v>7.1965560844482</v>
      </c>
      <c r="C589" s="91" t="n">
        <f aca="false">IF(COUNT($E$5:$E$10)&lt;6,"",C588+J588*$B$13)</f>
        <v>-12.4776018369843</v>
      </c>
      <c r="D589" s="91" t="n">
        <f aca="false">IF(COUNT($E$5:$E$10)&lt;6,"",(B589^2+C589^2)^0.5)</f>
        <v>14.4041996334028</v>
      </c>
      <c r="E589" s="92" t="n">
        <f aca="false">IF(COUNT($E$5:$E$10)&lt;6,"",$B$10*D589^2)</f>
        <v>2.28229063786815</v>
      </c>
      <c r="F589" s="92" t="n">
        <f aca="false">IF(COUNT($E$5:$E$10)&lt;6,"",IF(D589=0,0,-B589*E589/D589))</f>
        <v>-1.14026693564709</v>
      </c>
      <c r="G589" s="92" t="n">
        <f aca="false">IF(COUNT($E$5:$E$10)&lt;6,"",IF(D589=0,0,-C589*E589/D589))</f>
        <v>1.97702854586639</v>
      </c>
      <c r="H589" s="92" t="n">
        <f aca="false">IF(COUNT($E$5:$E$10)&lt;6,"",-$B$8*9.81+G589)</f>
        <v>-2.33937145413361</v>
      </c>
      <c r="I589" s="247" t="n">
        <f aca="false">IF(COUNT($E$5:$E$10)&lt;6,"",F589/$B$8)</f>
        <v>-2.59151576283429</v>
      </c>
      <c r="J589" s="247" t="n">
        <f aca="false">IF(COUNT($E$5:$E$10)&lt;6,"",H589/$B$8)</f>
        <v>-5.31675330484911</v>
      </c>
      <c r="K589" s="94" t="n">
        <f aca="false">IF(COUNT($E$5:$E$10)&lt;6,"",K588+B588*$E$10)</f>
        <v>44.0443300688454</v>
      </c>
      <c r="L589" s="94" t="n">
        <f aca="false">IF(COUNT($E$5:$E$10)&lt;6,"",IF(M589=0,L588,L588+B588*$E$10))</f>
        <v>44.0443300688454</v>
      </c>
      <c r="M589" s="94" t="n">
        <f aca="false">IF(COUNT($E$5:$E$10)&lt;6,"",IF(M588+C588*$B$13&lt;0,0,M588+C588*$B$13))</f>
        <v>7.1148722475992</v>
      </c>
      <c r="N589" s="95" t="str">
        <f aca="false">IF(M589&lt;=M588,"",N588+1)</f>
        <v/>
      </c>
      <c r="O589" s="95" t="n">
        <f aca="false">IF(M589&lt;=0,"",O588+1)</f>
        <v>568</v>
      </c>
      <c r="P589" s="94" t="n">
        <f aca="false">IF(COUNT($E$5:$E$10)&lt;6,"",IF(Q589=0,0,$F$19*A589))</f>
        <v>93.0156544244022</v>
      </c>
      <c r="Q589" s="94" t="n">
        <f aca="false">IF(COUNT($E$5:$E$10)&lt;6,"",IF($B$7+$F$20*A589-0.5*9.81*A589^2&lt;0,"",$B$7+$F$20*A589-0.5*9.81*A589^2))</f>
        <v>39.9686191706033</v>
      </c>
    </row>
    <row r="590" customFormat="false" ht="12.75" hidden="false" customHeight="false" outlineLevel="0" collapsed="false">
      <c r="A590" s="90" t="n">
        <f aca="false">IF(COUNT($E$5:$E$10)&lt;6,"",A589+$E$10)</f>
        <v>3.29439999999996</v>
      </c>
      <c r="B590" s="91" t="n">
        <f aca="false">IF(COUNT($E$5:$E$10)&lt;6,"",B589+I589*$B$13)</f>
        <v>7.18152529302376</v>
      </c>
      <c r="C590" s="91" t="n">
        <f aca="false">IF(COUNT($E$5:$E$10)&lt;6,"",C589+J589*$B$13)</f>
        <v>-12.5084390061524</v>
      </c>
      <c r="D590" s="91" t="n">
        <f aca="false">IF(COUNT($E$5:$E$10)&lt;6,"",(B590^2+C590^2)^0.5)</f>
        <v>14.4234306565732</v>
      </c>
      <c r="E590" s="92" t="n">
        <f aca="false">IF(COUNT($E$5:$E$10)&lt;6,"",$B$10*D590^2)</f>
        <v>2.28838887095473</v>
      </c>
      <c r="F590" s="92" t="n">
        <f aca="false">IF(COUNT($E$5:$E$10)&lt;6,"",IF(D590=0,0,-B590*E590/D590))</f>
        <v>-1.1394045527959</v>
      </c>
      <c r="G590" s="92" t="n">
        <f aca="false">IF(COUNT($E$5:$E$10)&lt;6,"",IF(D590=0,0,-C590*E590/D590))</f>
        <v>1.98456062889936</v>
      </c>
      <c r="H590" s="92" t="n">
        <f aca="false">IF(COUNT($E$5:$E$10)&lt;6,"",-$B$8*9.81+G590)</f>
        <v>-2.33183937110064</v>
      </c>
      <c r="I590" s="247" t="n">
        <f aca="false">IF(COUNT($E$5:$E$10)&lt;6,"",F590/$B$8)</f>
        <v>-2.58955580180887</v>
      </c>
      <c r="J590" s="247" t="n">
        <f aca="false">IF(COUNT($E$5:$E$10)&lt;6,"",H590/$B$8)</f>
        <v>-5.29963493431963</v>
      </c>
      <c r="K590" s="94" t="n">
        <f aca="false">IF(COUNT($E$5:$E$10)&lt;6,"",K589+B589*$E$10)</f>
        <v>44.0860700941352</v>
      </c>
      <c r="L590" s="94" t="n">
        <f aca="false">IF(COUNT($E$5:$E$10)&lt;6,"",IF(M590=0,L589,L589+B589*$E$10))</f>
        <v>44.0860700941352</v>
      </c>
      <c r="M590" s="94" t="n">
        <f aca="false">IF(COUNT($E$5:$E$10)&lt;6,"",IF(M589+C589*$B$13&lt;0,0,M589+C589*$B$13))</f>
        <v>7.04250215694469</v>
      </c>
      <c r="N590" s="95" t="str">
        <f aca="false">IF(M590&lt;=M589,"",N589+1)</f>
        <v/>
      </c>
      <c r="O590" s="95" t="n">
        <f aca="false">IF(M590&lt;=0,"",O589+1)</f>
        <v>569</v>
      </c>
      <c r="P590" s="94" t="n">
        <f aca="false">IF(COUNT($E$5:$E$10)&lt;6,"",IF(Q590=0,0,$F$19*A590))</f>
        <v>93.1797031976375</v>
      </c>
      <c r="Q590" s="94" t="n">
        <f aca="false">IF(COUNT($E$5:$E$10)&lt;6,"",IF($B$7+$F$20*A590-0.5*9.81*A590^2&lt;0,"",$B$7+$F$20*A590-0.5*9.81*A590^2))</f>
        <v>39.9453881768386</v>
      </c>
    </row>
    <row r="591" customFormat="false" ht="12.75" hidden="false" customHeight="false" outlineLevel="0" collapsed="false">
      <c r="A591" s="90" t="n">
        <f aca="false">IF(COUNT($E$5:$E$10)&lt;6,"",A590+$E$10)</f>
        <v>3.30019999999996</v>
      </c>
      <c r="B591" s="91" t="n">
        <f aca="false">IF(COUNT($E$5:$E$10)&lt;6,"",B590+I590*$B$13)</f>
        <v>7.16650586937327</v>
      </c>
      <c r="C591" s="91" t="n">
        <f aca="false">IF(COUNT($E$5:$E$10)&lt;6,"",C590+J590*$B$13)</f>
        <v>-12.5391768887715</v>
      </c>
      <c r="D591" s="91" t="n">
        <f aca="false">IF(COUNT($E$5:$E$10)&lt;6,"",(B591^2+C591^2)^0.5)</f>
        <v>14.4426369968805</v>
      </c>
      <c r="E591" s="92" t="n">
        <f aca="false">IF(COUNT($E$5:$E$10)&lt;6,"",$B$10*D591^2)</f>
        <v>2.29448739766029</v>
      </c>
      <c r="F591" s="92" t="n">
        <f aca="false">IF(COUNT($E$5:$E$10)&lt;6,"",IF(D591=0,0,-B591*E591/D591))</f>
        <v>-1.13853567088109</v>
      </c>
      <c r="G591" s="92" t="n">
        <f aca="false">IF(COUNT($E$5:$E$10)&lt;6,"",IF(D591=0,0,-C591*E591/D591))</f>
        <v>1.9920865804862</v>
      </c>
      <c r="H591" s="92" t="n">
        <f aca="false">IF(COUNT($E$5:$E$10)&lt;6,"",-$B$8*9.81+G591)</f>
        <v>-2.3243134195138</v>
      </c>
      <c r="I591" s="247" t="n">
        <f aca="false">IF(COUNT($E$5:$E$10)&lt;6,"",F591/$B$8)</f>
        <v>-2.5875810701843</v>
      </c>
      <c r="J591" s="247" t="n">
        <f aca="false">IF(COUNT($E$5:$E$10)&lt;6,"",H591/$B$8)</f>
        <v>-5.282530498895</v>
      </c>
      <c r="K591" s="94" t="n">
        <f aca="false">IF(COUNT($E$5:$E$10)&lt;6,"",K590+B590*$E$10)</f>
        <v>44.1277229408347</v>
      </c>
      <c r="L591" s="94" t="n">
        <f aca="false">IF(COUNT($E$5:$E$10)&lt;6,"",IF(M591=0,L590,L590+B590*$E$10))</f>
        <v>44.1277229408347</v>
      </c>
      <c r="M591" s="94" t="n">
        <f aca="false">IF(COUNT($E$5:$E$10)&lt;6,"",IF(M590+C590*$B$13&lt;0,0,M590+C590*$B$13))</f>
        <v>6.96995321070901</v>
      </c>
      <c r="N591" s="95" t="str">
        <f aca="false">IF(M591&lt;=M590,"",N590+1)</f>
        <v/>
      </c>
      <c r="O591" s="95" t="n">
        <f aca="false">IF(M591&lt;=0,"",O590+1)</f>
        <v>570</v>
      </c>
      <c r="P591" s="94" t="n">
        <f aca="false">IF(COUNT($E$5:$E$10)&lt;6,"",IF(Q591=0,0,$F$19*A591))</f>
        <v>93.3437519708728</v>
      </c>
      <c r="Q591" s="94" t="n">
        <f aca="false">IF(COUNT($E$5:$E$10)&lt;6,"",IF($B$7+$F$20*A591-0.5*9.81*A591^2&lt;0,"",$B$7+$F$20*A591-0.5*9.81*A591^2))</f>
        <v>39.9218271746739</v>
      </c>
    </row>
    <row r="592" customFormat="false" ht="12.75" hidden="false" customHeight="false" outlineLevel="0" collapsed="false">
      <c r="A592" s="90" t="n">
        <f aca="false">IF(COUNT($E$5:$E$10)&lt;6,"",A591+$E$10)</f>
        <v>3.30599999999996</v>
      </c>
      <c r="B592" s="91" t="n">
        <f aca="false">IF(COUNT($E$5:$E$10)&lt;6,"",B591+I591*$B$13)</f>
        <v>7.1514978991662</v>
      </c>
      <c r="C592" s="91" t="n">
        <f aca="false">IF(COUNT($E$5:$E$10)&lt;6,"",C591+J591*$B$13)</f>
        <v>-12.5698155656651</v>
      </c>
      <c r="D592" s="91" t="n">
        <f aca="false">IF(COUNT($E$5:$E$10)&lt;6,"",(B592^2+C592^2)^0.5)</f>
        <v>14.4618181967765</v>
      </c>
      <c r="E592" s="92" t="n">
        <f aca="false">IF(COUNT($E$5:$E$10)&lt;6,"",$B$10*D592^2)</f>
        <v>2.30058604112276</v>
      </c>
      <c r="F592" s="92" t="n">
        <f aca="false">IF(COUNT($E$5:$E$10)&lt;6,"",IF(D592=0,0,-B592*E592/D592))</f>
        <v>-1.13766028697607</v>
      </c>
      <c r="G592" s="92" t="n">
        <f aca="false">IF(COUNT($E$5:$E$10)&lt;6,"",IF(D592=0,0,-C592*E592/D592))</f>
        <v>1.99960626225425</v>
      </c>
      <c r="H592" s="92" t="n">
        <f aca="false">IF(COUNT($E$5:$E$10)&lt;6,"",-$B$8*9.81+G592)</f>
        <v>-2.31679373774575</v>
      </c>
      <c r="I592" s="247" t="n">
        <f aca="false">IF(COUNT($E$5:$E$10)&lt;6,"",F592/$B$8)</f>
        <v>-2.58559156130926</v>
      </c>
      <c r="J592" s="247" t="n">
        <f aca="false">IF(COUNT($E$5:$E$10)&lt;6,"",H592/$B$8)</f>
        <v>-5.26544031305853</v>
      </c>
      <c r="K592" s="94" t="n">
        <f aca="false">IF(COUNT($E$5:$E$10)&lt;6,"",K591+B591*$E$10)</f>
        <v>44.1692886748771</v>
      </c>
      <c r="L592" s="94" t="n">
        <f aca="false">IF(COUNT($E$5:$E$10)&lt;6,"",IF(M592=0,L591,L591+B591*$E$10))</f>
        <v>44.1692886748771</v>
      </c>
      <c r="M592" s="94" t="n">
        <f aca="false">IF(COUNT($E$5:$E$10)&lt;6,"",IF(M591+C591*$B$13&lt;0,0,M591+C591*$B$13))</f>
        <v>6.89722598475413</v>
      </c>
      <c r="N592" s="95" t="str">
        <f aca="false">IF(M592&lt;=M591,"",N591+1)</f>
        <v/>
      </c>
      <c r="O592" s="95" t="n">
        <f aca="false">IF(M592&lt;=0,"",O591+1)</f>
        <v>571</v>
      </c>
      <c r="P592" s="94" t="n">
        <f aca="false">IF(COUNT($E$5:$E$10)&lt;6,"",IF(Q592=0,0,$F$19*A592))</f>
        <v>93.507800744108</v>
      </c>
      <c r="Q592" s="94" t="n">
        <f aca="false">IF(COUNT($E$5:$E$10)&lt;6,"",IF($B$7+$F$20*A592-0.5*9.81*A592^2&lt;0,"",$B$7+$F$20*A592-0.5*9.81*A592^2))</f>
        <v>39.8979361641092</v>
      </c>
    </row>
    <row r="593" customFormat="false" ht="12.75" hidden="false" customHeight="false" outlineLevel="0" collapsed="false">
      <c r="A593" s="90" t="n">
        <f aca="false">IF(COUNT($E$5:$E$10)&lt;6,"",A592+$E$10)</f>
        <v>3.31179999999996</v>
      </c>
      <c r="B593" s="91" t="n">
        <f aca="false">IF(COUNT($E$5:$E$10)&lt;6,"",B592+I592*$B$13)</f>
        <v>7.1365014681106</v>
      </c>
      <c r="C593" s="91" t="n">
        <f aca="false">IF(COUNT($E$5:$E$10)&lt;6,"",C592+J592*$B$13)</f>
        <v>-12.6003551194808</v>
      </c>
      <c r="D593" s="91" t="n">
        <f aca="false">IF(COUNT($E$5:$E$10)&lt;6,"",(B593^2+C593^2)^0.5)</f>
        <v>14.4809738050095</v>
      </c>
      <c r="E593" s="92" t="n">
        <f aca="false">IF(COUNT($E$5:$E$10)&lt;6,"",$B$10*D593^2)</f>
        <v>2.30668462575508</v>
      </c>
      <c r="F593" s="92" t="n">
        <f aca="false">IF(COUNT($E$5:$E$10)&lt;6,"",IF(D593=0,0,-B593*E593/D593))</f>
        <v>-1.13677839901034</v>
      </c>
      <c r="G593" s="92" t="n">
        <f aca="false">IF(COUNT($E$5:$E$10)&lt;6,"",IF(D593=0,0,-C593*E593/D593))</f>
        <v>2.00711953660921</v>
      </c>
      <c r="H593" s="92" t="n">
        <f aca="false">IF(COUNT($E$5:$E$10)&lt;6,"",-$B$8*9.81+G593)</f>
        <v>-2.30928046339079</v>
      </c>
      <c r="I593" s="247" t="n">
        <f aca="false">IF(COUNT($E$5:$E$10)&lt;6,"",F593/$B$8)</f>
        <v>-2.58358727047804</v>
      </c>
      <c r="J593" s="247" t="n">
        <f aca="false">IF(COUNT($E$5:$E$10)&lt;6,"",H593/$B$8)</f>
        <v>-5.24836468952453</v>
      </c>
      <c r="K593" s="94" t="n">
        <f aca="false">IF(COUNT($E$5:$E$10)&lt;6,"",K592+B592*$E$10)</f>
        <v>44.2107673626922</v>
      </c>
      <c r="L593" s="94" t="n">
        <f aca="false">IF(COUNT($E$5:$E$10)&lt;6,"",IF(M593=0,L592,L592+B592*$E$10))</f>
        <v>44.2107673626922</v>
      </c>
      <c r="M593" s="94" t="n">
        <f aca="false">IF(COUNT($E$5:$E$10)&lt;6,"",IF(M592+C592*$B$13&lt;0,0,M592+C592*$B$13))</f>
        <v>6.82432105447327</v>
      </c>
      <c r="N593" s="95" t="str">
        <f aca="false">IF(M593&lt;=M592,"",N592+1)</f>
        <v/>
      </c>
      <c r="O593" s="95" t="n">
        <f aca="false">IF(M593&lt;=0,"",O592+1)</f>
        <v>572</v>
      </c>
      <c r="P593" s="94" t="n">
        <f aca="false">IF(COUNT($E$5:$E$10)&lt;6,"",IF(Q593=0,0,$F$19*A593))</f>
        <v>93.6718495173433</v>
      </c>
      <c r="Q593" s="94" t="n">
        <f aca="false">IF(COUNT($E$5:$E$10)&lt;6,"",IF($B$7+$F$20*A593-0.5*9.81*A593^2&lt;0,"",$B$7+$F$20*A593-0.5*9.81*A593^2))</f>
        <v>39.8737151451445</v>
      </c>
    </row>
    <row r="594" customFormat="false" ht="12.75" hidden="false" customHeight="false" outlineLevel="0" collapsed="false">
      <c r="A594" s="90" t="n">
        <f aca="false">IF(COUNT($E$5:$E$10)&lt;6,"",A593+$E$10)</f>
        <v>3.31759999999996</v>
      </c>
      <c r="B594" s="91" t="n">
        <f aca="false">IF(COUNT($E$5:$E$10)&lt;6,"",B593+I593*$B$13)</f>
        <v>7.12151666194183</v>
      </c>
      <c r="C594" s="91" t="n">
        <f aca="false">IF(COUNT($E$5:$E$10)&lt;6,"",C593+J593*$B$13)</f>
        <v>-12.6307956346801</v>
      </c>
      <c r="D594" s="91" t="n">
        <f aca="false">IF(COUNT($E$5:$E$10)&lt;6,"",(B594^2+C594^2)^0.5)</f>
        <v>14.5001033765752</v>
      </c>
      <c r="E594" s="92" t="n">
        <f aca="false">IF(COUNT($E$5:$E$10)&lt;6,"",$B$10*D594^2)</f>
        <v>2.31278297724505</v>
      </c>
      <c r="F594" s="92" t="n">
        <f aca="false">IF(COUNT($E$5:$E$10)&lt;6,"",IF(D594=0,0,-B594*E594/D594))</f>
        <v>-1.13589000575775</v>
      </c>
      <c r="G594" s="92" t="n">
        <f aca="false">IF(COUNT($E$5:$E$10)&lt;6,"",IF(D594=0,0,-C594*E594/D594))</f>
        <v>2.01462626674381</v>
      </c>
      <c r="H594" s="92" t="n">
        <f aca="false">IF(COUNT($E$5:$E$10)&lt;6,"",-$B$8*9.81+G594)</f>
        <v>-2.30177373325619</v>
      </c>
      <c r="I594" s="247" t="n">
        <f aca="false">IF(COUNT($E$5:$E$10)&lt;6,"",F594/$B$8)</f>
        <v>-2.58156819490398</v>
      </c>
      <c r="J594" s="247" t="n">
        <f aca="false">IF(COUNT($E$5:$E$10)&lt;6,"",H594/$B$8)</f>
        <v>-5.23130393921861</v>
      </c>
      <c r="K594" s="94" t="n">
        <f aca="false">IF(COUNT($E$5:$E$10)&lt;6,"",K593+B593*$E$10)</f>
        <v>44.2521590712073</v>
      </c>
      <c r="L594" s="94" t="n">
        <f aca="false">IF(COUNT($E$5:$E$10)&lt;6,"",IF(M594=0,L593,L593+B593*$E$10))</f>
        <v>44.2521590712073</v>
      </c>
      <c r="M594" s="94" t="n">
        <f aca="false">IF(COUNT($E$5:$E$10)&lt;6,"",IF(M593+C593*$B$13&lt;0,0,M593+C593*$B$13))</f>
        <v>6.75123899478029</v>
      </c>
      <c r="N594" s="95" t="str">
        <f aca="false">IF(M594&lt;=M593,"",N593+1)</f>
        <v/>
      </c>
      <c r="O594" s="95" t="n">
        <f aca="false">IF(M594&lt;=0,"",O593+1)</f>
        <v>573</v>
      </c>
      <c r="P594" s="94" t="n">
        <f aca="false">IF(COUNT($E$5:$E$10)&lt;6,"",IF(Q594=0,0,$F$19*A594))</f>
        <v>93.8358982905786</v>
      </c>
      <c r="Q594" s="94" t="n">
        <f aca="false">IF(COUNT($E$5:$E$10)&lt;6,"",IF($B$7+$F$20*A594-0.5*9.81*A594^2&lt;0,"",$B$7+$F$20*A594-0.5*9.81*A594^2))</f>
        <v>39.8491641177798</v>
      </c>
    </row>
    <row r="595" customFormat="false" ht="12.75" hidden="false" customHeight="false" outlineLevel="0" collapsed="false">
      <c r="A595" s="90" t="n">
        <f aca="false">IF(COUNT($E$5:$E$10)&lt;6,"",A594+$E$10)</f>
        <v>3.32339999999996</v>
      </c>
      <c r="B595" s="91" t="n">
        <f aca="false">IF(COUNT($E$5:$E$10)&lt;6,"",B594+I594*$B$13)</f>
        <v>7.10654356641139</v>
      </c>
      <c r="C595" s="91" t="n">
        <f aca="false">IF(COUNT($E$5:$E$10)&lt;6,"",C594+J594*$B$13)</f>
        <v>-12.6611371975275</v>
      </c>
      <c r="D595" s="91" t="n">
        <f aca="false">IF(COUNT($E$5:$E$10)&lt;6,"",(B595^2+C595^2)^0.5)</f>
        <v>14.5192064726664</v>
      </c>
      <c r="E595" s="92" t="n">
        <f aca="false">IF(COUNT($E$5:$E$10)&lt;6,"",$B$10*D595^2)</f>
        <v>2.3188809225551</v>
      </c>
      <c r="F595" s="92" t="n">
        <f aca="false">IF(COUNT($E$5:$E$10)&lt;6,"",IF(D595=0,0,-B595*E595/D595))</f>
        <v>-1.13499510682499</v>
      </c>
      <c r="G595" s="92" t="n">
        <f aca="false">IF(COUNT($E$5:$E$10)&lt;6,"",IF(D595=0,0,-C595*E595/D595))</f>
        <v>2.02212631664625</v>
      </c>
      <c r="H595" s="92" t="n">
        <f aca="false">IF(COUNT($E$5:$E$10)&lt;6,"",-$B$8*9.81+G595)</f>
        <v>-2.29427368335375</v>
      </c>
      <c r="I595" s="247" t="n">
        <f aca="false">IF(COUNT($E$5:$E$10)&lt;6,"",F595/$B$8)</f>
        <v>-2.57953433369315</v>
      </c>
      <c r="J595" s="247" t="n">
        <f aca="false">IF(COUNT($E$5:$E$10)&lt;6,"",H595/$B$8)</f>
        <v>-5.21425837125853</v>
      </c>
      <c r="K595" s="94" t="n">
        <f aca="false">IF(COUNT($E$5:$E$10)&lt;6,"",K594+B594*$E$10)</f>
        <v>44.2934638678465</v>
      </c>
      <c r="L595" s="94" t="n">
        <f aca="false">IF(COUNT($E$5:$E$10)&lt;6,"",IF(M595=0,L594,L594+B594*$E$10))</f>
        <v>44.2934638678465</v>
      </c>
      <c r="M595" s="94" t="n">
        <f aca="false">IF(COUNT($E$5:$E$10)&lt;6,"",IF(M594+C594*$B$13&lt;0,0,M594+C594*$B$13))</f>
        <v>6.67798038009914</v>
      </c>
      <c r="N595" s="95" t="str">
        <f aca="false">IF(M595&lt;=M594,"",N594+1)</f>
        <v/>
      </c>
      <c r="O595" s="95" t="n">
        <f aca="false">IF(M595&lt;=0,"",O594+1)</f>
        <v>574</v>
      </c>
      <c r="P595" s="94" t="n">
        <f aca="false">IF(COUNT($E$5:$E$10)&lt;6,"",IF(Q595=0,0,$F$19*A595))</f>
        <v>93.9999470638139</v>
      </c>
      <c r="Q595" s="94" t="n">
        <f aca="false">IF(COUNT($E$5:$E$10)&lt;6,"",IF($B$7+$F$20*A595-0.5*9.81*A595^2&lt;0,"",$B$7+$F$20*A595-0.5*9.81*A595^2))</f>
        <v>39.824283082015</v>
      </c>
    </row>
    <row r="596" customFormat="false" ht="12.75" hidden="false" customHeight="false" outlineLevel="0" collapsed="false">
      <c r="A596" s="90" t="n">
        <f aca="false">IF(COUNT($E$5:$E$10)&lt;6,"",A595+$E$10)</f>
        <v>3.32919999999996</v>
      </c>
      <c r="B596" s="91" t="n">
        <f aca="false">IF(COUNT($E$5:$E$10)&lt;6,"",B595+I595*$B$13)</f>
        <v>7.09158226727597</v>
      </c>
      <c r="C596" s="91" t="n">
        <f aca="false">IF(COUNT($E$5:$E$10)&lt;6,"",C595+J595*$B$13)</f>
        <v>-12.6913798960808</v>
      </c>
      <c r="D596" s="91" t="n">
        <f aca="false">IF(COUNT($E$5:$E$10)&lt;6,"",(B596^2+C596^2)^0.5)</f>
        <v>14.5382826606236</v>
      </c>
      <c r="E596" s="92" t="n">
        <f aca="false">IF(COUNT($E$5:$E$10)&lt;6,"",$B$10*D596^2)</f>
        <v>2.32497828992206</v>
      </c>
      <c r="F596" s="92" t="n">
        <f aca="false">IF(COUNT($E$5:$E$10)&lt;6,"",IF(D596=0,0,-B596*E596/D596))</f>
        <v>-1.13409370263996</v>
      </c>
      <c r="G596" s="92" t="n">
        <f aca="false">IF(COUNT($E$5:$E$10)&lt;6,"",IF(D596=0,0,-C596*E596/D596))</f>
        <v>2.02961955110836</v>
      </c>
      <c r="H596" s="92" t="n">
        <f aca="false">IF(COUNT($E$5:$E$10)&lt;6,"",-$B$8*9.81+G596)</f>
        <v>-2.28678044889164</v>
      </c>
      <c r="I596" s="247" t="n">
        <f aca="false">IF(COUNT($E$5:$E$10)&lt;6,"",F596/$B$8)</f>
        <v>-2.57748568781809</v>
      </c>
      <c r="J596" s="247" t="n">
        <f aca="false">IF(COUNT($E$5:$E$10)&lt;6,"",H596/$B$8)</f>
        <v>-5.19722829293555</v>
      </c>
      <c r="K596" s="94" t="n">
        <f aca="false">IF(COUNT($E$5:$E$10)&lt;6,"",K595+B595*$E$10)</f>
        <v>44.3346818205317</v>
      </c>
      <c r="L596" s="94" t="n">
        <f aca="false">IF(COUNT($E$5:$E$10)&lt;6,"",IF(M596=0,L595,L595+B595*$E$10))</f>
        <v>44.3346818205317</v>
      </c>
      <c r="M596" s="94" t="n">
        <f aca="false">IF(COUNT($E$5:$E$10)&lt;6,"",IF(M595+C595*$B$13&lt;0,0,M595+C595*$B$13))</f>
        <v>6.60454578435348</v>
      </c>
      <c r="N596" s="95" t="str">
        <f aca="false">IF(M596&lt;=M595,"",N595+1)</f>
        <v/>
      </c>
      <c r="O596" s="95" t="n">
        <f aca="false">IF(M596&lt;=0,"",O595+1)</f>
        <v>575</v>
      </c>
      <c r="P596" s="94" t="n">
        <f aca="false">IF(COUNT($E$5:$E$10)&lt;6,"",IF(Q596=0,0,$F$19*A596))</f>
        <v>94.1639958370491</v>
      </c>
      <c r="Q596" s="94" t="n">
        <f aca="false">IF(COUNT($E$5:$E$10)&lt;6,"",IF($B$7+$F$20*A596-0.5*9.81*A596^2&lt;0,"",$B$7+$F$20*A596-0.5*9.81*A596^2))</f>
        <v>39.7990720378503</v>
      </c>
    </row>
    <row r="597" customFormat="false" ht="12.75" hidden="false" customHeight="false" outlineLevel="0" collapsed="false">
      <c r="A597" s="90" t="n">
        <f aca="false">IF(COUNT($E$5:$E$10)&lt;6,"",A596+$E$10)</f>
        <v>3.33499999999996</v>
      </c>
      <c r="B597" s="91" t="n">
        <f aca="false">IF(COUNT($E$5:$E$10)&lt;6,"",B596+I596*$B$13)</f>
        <v>7.07663285028662</v>
      </c>
      <c r="C597" s="91" t="n">
        <f aca="false">IF(COUNT($E$5:$E$10)&lt;6,"",C596+J596*$B$13)</f>
        <v>-12.7215238201798</v>
      </c>
      <c r="D597" s="91" t="n">
        <f aca="false">IF(COUNT($E$5:$E$10)&lt;6,"",(B597^2+C597^2)^0.5)</f>
        <v>14.5573315138853</v>
      </c>
      <c r="E597" s="92" t="n">
        <f aca="false">IF(COUNT($E$5:$E$10)&lt;6,"",$B$10*D597^2)</f>
        <v>2.33107490885675</v>
      </c>
      <c r="F597" s="92" t="n">
        <f aca="false">IF(COUNT($E$5:$E$10)&lt;6,"",IF(D597=0,0,-B597*E597/D597))</f>
        <v>-1.13318579444041</v>
      </c>
      <c r="G597" s="92" t="n">
        <f aca="false">IF(COUNT($E$5:$E$10)&lt;6,"",IF(D597=0,0,-C597*E597/D597))</f>
        <v>2.03710583573362</v>
      </c>
      <c r="H597" s="92" t="n">
        <f aca="false">IF(COUNT($E$5:$E$10)&lt;6,"",-$B$8*9.81+G597)</f>
        <v>-2.27929416426638</v>
      </c>
      <c r="I597" s="247" t="n">
        <f aca="false">IF(COUNT($E$5:$E$10)&lt;6,"",F597/$B$8)</f>
        <v>-2.57542226009184</v>
      </c>
      <c r="J597" s="247" t="n">
        <f aca="false">IF(COUNT($E$5:$E$10)&lt;6,"",H597/$B$8)</f>
        <v>-5.18021400969633</v>
      </c>
      <c r="K597" s="94" t="n">
        <f aca="false">IF(COUNT($E$5:$E$10)&lt;6,"",K596+B596*$E$10)</f>
        <v>44.3758129976819</v>
      </c>
      <c r="L597" s="94" t="n">
        <f aca="false">IF(COUNT($E$5:$E$10)&lt;6,"",IF(M597=0,L596,L596+B596*$E$10))</f>
        <v>44.3758129976819</v>
      </c>
      <c r="M597" s="94" t="n">
        <f aca="false">IF(COUNT($E$5:$E$10)&lt;6,"",IF(M596+C596*$B$13&lt;0,0,M596+C596*$B$13))</f>
        <v>6.53093578095621</v>
      </c>
      <c r="N597" s="95" t="str">
        <f aca="false">IF(M597&lt;=M596,"",N596+1)</f>
        <v/>
      </c>
      <c r="O597" s="95" t="n">
        <f aca="false">IF(M597&lt;=0,"",O596+1)</f>
        <v>576</v>
      </c>
      <c r="P597" s="94" t="n">
        <f aca="false">IF(COUNT($E$5:$E$10)&lt;6,"",IF(Q597=0,0,$F$19*A597))</f>
        <v>94.3280446102844</v>
      </c>
      <c r="Q597" s="94" t="n">
        <f aca="false">IF(COUNT($E$5:$E$10)&lt;6,"",IF($B$7+$F$20*A597-0.5*9.81*A597^2&lt;0,"",$B$7+$F$20*A597-0.5*9.81*A597^2))</f>
        <v>39.7735309852856</v>
      </c>
    </row>
    <row r="598" customFormat="false" ht="12.75" hidden="false" customHeight="false" outlineLevel="0" collapsed="false">
      <c r="A598" s="90" t="n">
        <f aca="false">IF(COUNT($E$5:$E$10)&lt;6,"",A597+$E$10)</f>
        <v>3.34079999999996</v>
      </c>
      <c r="B598" s="91" t="n">
        <f aca="false">IF(COUNT($E$5:$E$10)&lt;6,"",B597+I597*$B$13)</f>
        <v>7.06169540117809</v>
      </c>
      <c r="C598" s="91" t="n">
        <f aca="false">IF(COUNT($E$5:$E$10)&lt;6,"",C597+J597*$B$13)</f>
        <v>-12.7515690614361</v>
      </c>
      <c r="D598" s="91" t="n">
        <f aca="false">IF(COUNT($E$5:$E$10)&lt;6,"",(B598^2+C598^2)^0.5)</f>
        <v>14.5763526119394</v>
      </c>
      <c r="E598" s="92" t="n">
        <f aca="false">IF(COUNT($E$5:$E$10)&lt;6,"",$B$10*D598^2)</f>
        <v>2.33717061014353</v>
      </c>
      <c r="F598" s="92" t="n">
        <f aca="false">IF(COUNT($E$5:$E$10)&lt;6,"",IF(D598=0,0,-B598*E598/D598))</f>
        <v>-1.13227138426251</v>
      </c>
      <c r="G598" s="92" t="n">
        <f aca="false">IF(COUNT($E$5:$E$10)&lt;6,"",IF(D598=0,0,-C598*E598/D598))</f>
        <v>2.04458503694489</v>
      </c>
      <c r="H598" s="92" t="n">
        <f aca="false">IF(COUNT($E$5:$E$10)&lt;6,"",-$B$8*9.81+G598)</f>
        <v>-2.27181496305511</v>
      </c>
      <c r="I598" s="247" t="n">
        <f aca="false">IF(COUNT($E$5:$E$10)&lt;6,"",F598/$B$8)</f>
        <v>-2.57334405514207</v>
      </c>
      <c r="J598" s="247" t="n">
        <f aca="false">IF(COUNT($E$5:$E$10)&lt;6,"",H598/$B$8)</f>
        <v>-5.16321582512525</v>
      </c>
      <c r="K598" s="94" t="n">
        <f aca="false">IF(COUNT($E$5:$E$10)&lt;6,"",K597+B597*$E$10)</f>
        <v>44.4168574682136</v>
      </c>
      <c r="L598" s="94" t="n">
        <f aca="false">IF(COUNT($E$5:$E$10)&lt;6,"",IF(M598=0,L597,L597+B597*$E$10))</f>
        <v>44.4168574682136</v>
      </c>
      <c r="M598" s="94" t="n">
        <f aca="false">IF(COUNT($E$5:$E$10)&lt;6,"",IF(M597+C597*$B$13&lt;0,0,M597+C597*$B$13))</f>
        <v>6.45715094279917</v>
      </c>
      <c r="N598" s="95" t="str">
        <f aca="false">IF(M598&lt;=M597,"",N597+1)</f>
        <v/>
      </c>
      <c r="O598" s="95" t="n">
        <f aca="false">IF(M598&lt;=0,"",O597+1)</f>
        <v>577</v>
      </c>
      <c r="P598" s="94" t="n">
        <f aca="false">IF(COUNT($E$5:$E$10)&lt;6,"",IF(Q598=0,0,$F$19*A598))</f>
        <v>94.4920933835197</v>
      </c>
      <c r="Q598" s="94" t="n">
        <f aca="false">IF(COUNT($E$5:$E$10)&lt;6,"",IF($B$7+$F$20*A598-0.5*9.81*A598^2&lt;0,"",$B$7+$F$20*A598-0.5*9.81*A598^2))</f>
        <v>39.7476599243209</v>
      </c>
    </row>
    <row r="599" customFormat="false" ht="12.75" hidden="false" customHeight="false" outlineLevel="0" collapsed="false">
      <c r="A599" s="90" t="n">
        <f aca="false">IF(COUNT($E$5:$E$10)&lt;6,"",A598+$E$10)</f>
        <v>3.34659999999996</v>
      </c>
      <c r="B599" s="91" t="n">
        <f aca="false">IF(COUNT($E$5:$E$10)&lt;6,"",B598+I598*$B$13)</f>
        <v>7.04677000565827</v>
      </c>
      <c r="C599" s="91" t="n">
        <f aca="false">IF(COUNT($E$5:$E$10)&lt;6,"",C598+J598*$B$13)</f>
        <v>-12.7815157132218</v>
      </c>
      <c r="D599" s="91" t="n">
        <f aca="false">IF(COUNT($E$5:$E$10)&lt;6,"",(B599^2+C599^2)^0.5)</f>
        <v>14.5953455402735</v>
      </c>
      <c r="E599" s="92" t="n">
        <f aca="false">IF(COUNT($E$5:$E$10)&lt;6,"",$B$10*D599^2)</f>
        <v>2.34326522583979</v>
      </c>
      <c r="F599" s="92" t="n">
        <f aca="false">IF(COUNT($E$5:$E$10)&lt;6,"",IF(D599=0,0,-B599*E599/D599))</f>
        <v>-1.13135047492959</v>
      </c>
      <c r="G599" s="92" t="n">
        <f aca="false">IF(COUNT($E$5:$E$10)&lt;6,"",IF(D599=0,0,-C599*E599/D599))</f>
        <v>2.05205702199198</v>
      </c>
      <c r="H599" s="92" t="n">
        <f aca="false">IF(COUNT($E$5:$E$10)&lt;6,"",-$B$8*9.81+G599)</f>
        <v>-2.26434297800802</v>
      </c>
      <c r="I599" s="247" t="n">
        <f aca="false">IF(COUNT($E$5:$E$10)&lt;6,"",F599/$B$8)</f>
        <v>-2.57125107938543</v>
      </c>
      <c r="J599" s="247" t="n">
        <f aca="false">IF(COUNT($E$5:$E$10)&lt;6,"",H599/$B$8)</f>
        <v>-5.14623404092732</v>
      </c>
      <c r="K599" s="94" t="n">
        <f aca="false">IF(COUNT($E$5:$E$10)&lt;6,"",K598+B598*$E$10)</f>
        <v>44.4578153015404</v>
      </c>
      <c r="L599" s="94" t="n">
        <f aca="false">IF(COUNT($E$5:$E$10)&lt;6,"",IF(M599=0,L598,L598+B598*$E$10))</f>
        <v>44.4578153015404</v>
      </c>
      <c r="M599" s="94" t="n">
        <f aca="false">IF(COUNT($E$5:$E$10)&lt;6,"",IF(M598+C598*$B$13&lt;0,0,M598+C598*$B$13))</f>
        <v>6.38319184224284</v>
      </c>
      <c r="N599" s="95" t="str">
        <f aca="false">IF(M599&lt;=M598,"",N598+1)</f>
        <v/>
      </c>
      <c r="O599" s="95" t="n">
        <f aca="false">IF(M599&lt;=0,"",O598+1)</f>
        <v>578</v>
      </c>
      <c r="P599" s="94" t="n">
        <f aca="false">IF(COUNT($E$5:$E$10)&lt;6,"",IF(Q599=0,0,$F$19*A599))</f>
        <v>94.656142156755</v>
      </c>
      <c r="Q599" s="94" t="n">
        <f aca="false">IF(COUNT($E$5:$E$10)&lt;6,"",IF($B$7+$F$20*A599-0.5*9.81*A599^2&lt;0,"",$B$7+$F$20*A599-0.5*9.81*A599^2))</f>
        <v>39.7214588549562</v>
      </c>
    </row>
    <row r="600" customFormat="false" ht="12.75" hidden="false" customHeight="false" outlineLevel="0" collapsed="false">
      <c r="A600" s="90" t="n">
        <f aca="false">IF(COUNT($E$5:$E$10)&lt;6,"",A599+$E$10)</f>
        <v>3.35239999999996</v>
      </c>
      <c r="B600" s="91" t="n">
        <f aca="false">IF(COUNT($E$5:$E$10)&lt;6,"",B599+I599*$B$13)</f>
        <v>7.03185674939783</v>
      </c>
      <c r="C600" s="91" t="n">
        <f aca="false">IF(COUNT($E$5:$E$10)&lt;6,"",C599+J599*$B$13)</f>
        <v>-12.8113638706592</v>
      </c>
      <c r="D600" s="91" t="n">
        <f aca="false">IF(COUNT($E$5:$E$10)&lt;6,"",(B600^2+C600^2)^0.5)</f>
        <v>14.6143098903261</v>
      </c>
      <c r="E600" s="92" t="n">
        <f aca="false">IF(COUNT($E$5:$E$10)&lt;6,"",$B$10*D600^2)</f>
        <v>2.34935858927532</v>
      </c>
      <c r="F600" s="92" t="n">
        <f aca="false">IF(COUNT($E$5:$E$10)&lt;6,"",IF(D600=0,0,-B600*E600/D600))</f>
        <v>-1.13042307004089</v>
      </c>
      <c r="G600" s="92" t="n">
        <f aca="false">IF(COUNT($E$5:$E$10)&lt;6,"",IF(D600=0,0,-C600*E600/D600))</f>
        <v>2.05952165895895</v>
      </c>
      <c r="H600" s="92" t="n">
        <f aca="false">IF(COUNT($E$5:$E$10)&lt;6,"",-$B$8*9.81+G600)</f>
        <v>-2.25687834104105</v>
      </c>
      <c r="I600" s="247" t="n">
        <f aca="false">IF(COUNT($E$5:$E$10)&lt;6,"",F600/$B$8)</f>
        <v>-2.56914334100203</v>
      </c>
      <c r="J600" s="247" t="n">
        <f aca="false">IF(COUNT($E$5:$E$10)&lt;6,"",H600/$B$8)</f>
        <v>-5.12926895691147</v>
      </c>
      <c r="K600" s="94" t="n">
        <f aca="false">IF(COUNT($E$5:$E$10)&lt;6,"",K599+B599*$E$10)</f>
        <v>44.4986865675732</v>
      </c>
      <c r="L600" s="94" t="n">
        <f aca="false">IF(COUNT($E$5:$E$10)&lt;6,"",IF(M600=0,L599,L599+B599*$E$10))</f>
        <v>44.4986865675732</v>
      </c>
      <c r="M600" s="94" t="n">
        <f aca="false">IF(COUNT($E$5:$E$10)&lt;6,"",IF(M599+C599*$B$13&lt;0,0,M599+C599*$B$13))</f>
        <v>6.30905905110615</v>
      </c>
      <c r="N600" s="95" t="str">
        <f aca="false">IF(M600&lt;=M599,"",N599+1)</f>
        <v/>
      </c>
      <c r="O600" s="95" t="n">
        <f aca="false">IF(M600&lt;=0,"",O599+1)</f>
        <v>579</v>
      </c>
      <c r="P600" s="94" t="n">
        <f aca="false">IF(COUNT($E$5:$E$10)&lt;6,"",IF(Q600=0,0,$F$19*A600))</f>
        <v>94.8201909299902</v>
      </c>
      <c r="Q600" s="94" t="n">
        <f aca="false">IF(COUNT($E$5:$E$10)&lt;6,"",IF($B$7+$F$20*A600-0.5*9.81*A600^2&lt;0,"",$B$7+$F$20*A600-0.5*9.81*A600^2))</f>
        <v>39.6949277771914</v>
      </c>
    </row>
    <row r="601" customFormat="false" ht="12.75" hidden="false" customHeight="false" outlineLevel="0" collapsed="false">
      <c r="A601" s="90" t="n">
        <f aca="false">IF(COUNT($E$5:$E$10)&lt;6,"",A600+$E$10)</f>
        <v>3.35819999999996</v>
      </c>
      <c r="B601" s="91" t="n">
        <f aca="false">IF(COUNT($E$5:$E$10)&lt;6,"",B600+I600*$B$13)</f>
        <v>7.01695571802002</v>
      </c>
      <c r="C601" s="91" t="n">
        <f aca="false">IF(COUNT($E$5:$E$10)&lt;6,"",C600+J600*$B$13)</f>
        <v>-12.8411136306093</v>
      </c>
      <c r="D601" s="91" t="n">
        <f aca="false">IF(COUNT($E$5:$E$10)&lt;6,"",(B601^2+C601^2)^0.5)</f>
        <v>14.6332452594383</v>
      </c>
      <c r="E601" s="92" t="n">
        <f aca="false">IF(COUNT($E$5:$E$10)&lt;6,"",$B$10*D601^2)</f>
        <v>2.3554505350516</v>
      </c>
      <c r="F601" s="92" t="n">
        <f aca="false">IF(COUNT($E$5:$E$10)&lt;6,"",IF(D601=0,0,-B601*E601/D601))</f>
        <v>-1.12948917396045</v>
      </c>
      <c r="G601" s="92" t="n">
        <f aca="false">IF(COUNT($E$5:$E$10)&lt;6,"",IF(D601=0,0,-C601*E601/D601))</f>
        <v>2.06697881677124</v>
      </c>
      <c r="H601" s="92" t="n">
        <f aca="false">IF(COUNT($E$5:$E$10)&lt;6,"",-$B$8*9.81+G601)</f>
        <v>-2.24942118322876</v>
      </c>
      <c r="I601" s="247" t="n">
        <f aca="false">IF(COUNT($E$5:$E$10)&lt;6,"",F601/$B$8)</f>
        <v>-2.56702084991012</v>
      </c>
      <c r="J601" s="247" t="n">
        <f aca="false">IF(COUNT($E$5:$E$10)&lt;6,"",H601/$B$8)</f>
        <v>-5.11232087097446</v>
      </c>
      <c r="K601" s="94" t="n">
        <f aca="false">IF(COUNT($E$5:$E$10)&lt;6,"",K600+B600*$E$10)</f>
        <v>44.5394713367197</v>
      </c>
      <c r="L601" s="94" t="n">
        <f aca="false">IF(COUNT($E$5:$E$10)&lt;6,"",IF(M601=0,L600,L600+B600*$E$10))</f>
        <v>44.5394713367197</v>
      </c>
      <c r="M601" s="94" t="n">
        <f aca="false">IF(COUNT($E$5:$E$10)&lt;6,"",IF(M600+C600*$B$13&lt;0,0,M600+C600*$B$13))</f>
        <v>6.23475314065633</v>
      </c>
      <c r="N601" s="95" t="str">
        <f aca="false">IF(M601&lt;=M600,"",N600+1)</f>
        <v/>
      </c>
      <c r="O601" s="95" t="n">
        <f aca="false">IF(M601&lt;=0,"",O600+1)</f>
        <v>580</v>
      </c>
      <c r="P601" s="94" t="n">
        <f aca="false">IF(COUNT($E$5:$E$10)&lt;6,"",IF(Q601=0,0,$F$19*A601))</f>
        <v>94.9842397032255</v>
      </c>
      <c r="Q601" s="94" t="n">
        <f aca="false">IF(COUNT($E$5:$E$10)&lt;6,"",IF($B$7+$F$20*A601-0.5*9.81*A601^2&lt;0,"",$B$7+$F$20*A601-0.5*9.81*A601^2))</f>
        <v>39.6680666910267</v>
      </c>
    </row>
    <row r="602" customFormat="false" ht="12.75" hidden="false" customHeight="false" outlineLevel="0" collapsed="false">
      <c r="A602" s="90" t="n">
        <f aca="false">IF(COUNT($E$5:$E$10)&lt;6,"",A601+$E$10)</f>
        <v>3.36399999999996</v>
      </c>
      <c r="B602" s="91" t="n">
        <f aca="false">IF(COUNT($E$5:$E$10)&lt;6,"",B601+I601*$B$13)</f>
        <v>7.00206699709054</v>
      </c>
      <c r="C602" s="91" t="n">
        <f aca="false">IF(COUNT($E$5:$E$10)&lt;6,"",C601+J601*$B$13)</f>
        <v>-12.8707650916609</v>
      </c>
      <c r="D602" s="91" t="n">
        <f aca="false">IF(COUNT($E$5:$E$10)&lt;6,"",(B602^2+C602^2)^0.5)</f>
        <v>14.6521512508048</v>
      </c>
      <c r="E602" s="92" t="n">
        <f aca="false">IF(COUNT($E$5:$E$10)&lt;6,"",$B$10*D602^2)</f>
        <v>2.36154089904108</v>
      </c>
      <c r="F602" s="92" t="n">
        <f aca="false">IF(COUNT($E$5:$E$10)&lt;6,"",IF(D602=0,0,-B602*E602/D602))</f>
        <v>-1.12854879180603</v>
      </c>
      <c r="G602" s="92" t="n">
        <f aca="false">IF(COUNT($E$5:$E$10)&lt;6,"",IF(D602=0,0,-C602*E602/D602))</f>
        <v>2.07442836520255</v>
      </c>
      <c r="H602" s="92" t="n">
        <f aca="false">IF(COUNT($E$5:$E$10)&lt;6,"",-$B$8*9.81+G602)</f>
        <v>-2.24197163479746</v>
      </c>
      <c r="I602" s="247" t="n">
        <f aca="false">IF(COUNT($E$5:$E$10)&lt;6,"",F602/$B$8)</f>
        <v>-2.56488361774099</v>
      </c>
      <c r="J602" s="247" t="n">
        <f aca="false">IF(COUNT($E$5:$E$10)&lt;6,"",H602/$B$8)</f>
        <v>-5.09539007908513</v>
      </c>
      <c r="K602" s="94" t="n">
        <f aca="false">IF(COUNT($E$5:$E$10)&lt;6,"",K601+B601*$E$10)</f>
        <v>44.5801696798842</v>
      </c>
      <c r="L602" s="94" t="n">
        <f aca="false">IF(COUNT($E$5:$E$10)&lt;6,"",IF(M602=0,L601,L601+B601*$E$10))</f>
        <v>44.5801696798842</v>
      </c>
      <c r="M602" s="94" t="n">
        <f aca="false">IF(COUNT($E$5:$E$10)&lt;6,"",IF(M601+C601*$B$13&lt;0,0,M601+C601*$B$13))</f>
        <v>6.1602746815988</v>
      </c>
      <c r="N602" s="95" t="str">
        <f aca="false">IF(M602&lt;=M601,"",N601+1)</f>
        <v/>
      </c>
      <c r="O602" s="95" t="n">
        <f aca="false">IF(M602&lt;=0,"",O601+1)</f>
        <v>581</v>
      </c>
      <c r="P602" s="94" t="n">
        <f aca="false">IF(COUNT($E$5:$E$10)&lt;6,"",IF(Q602=0,0,$F$19*A602))</f>
        <v>95.1482884764608</v>
      </c>
      <c r="Q602" s="94" t="n">
        <f aca="false">IF(COUNT($E$5:$E$10)&lt;6,"",IF($B$7+$F$20*A602-0.5*9.81*A602^2&lt;0,"",$B$7+$F$20*A602-0.5*9.81*A602^2))</f>
        <v>39.640875596462</v>
      </c>
    </row>
    <row r="603" customFormat="false" ht="12.75" hidden="false" customHeight="false" outlineLevel="0" collapsed="false">
      <c r="A603" s="90" t="n">
        <f aca="false">IF(COUNT($E$5:$E$10)&lt;6,"",A602+$E$10)</f>
        <v>3.36979999999996</v>
      </c>
      <c r="B603" s="91" t="n">
        <f aca="false">IF(COUNT($E$5:$E$10)&lt;6,"",B602+I602*$B$13)</f>
        <v>6.98719067210764</v>
      </c>
      <c r="C603" s="91" t="n">
        <f aca="false">IF(COUNT($E$5:$E$10)&lt;6,"",C602+J602*$B$13)</f>
        <v>-12.9003183541196</v>
      </c>
      <c r="D603" s="91" t="n">
        <f aca="false">IF(COUNT($E$5:$E$10)&lt;6,"",(B603^2+C603^2)^0.5)</f>
        <v>14.6710274734261</v>
      </c>
      <c r="E603" s="92" t="n">
        <f aca="false">IF(COUNT($E$5:$E$10)&lt;6,"",$B$10*D603^2)</f>
        <v>2.36762951838626</v>
      </c>
      <c r="F603" s="92" t="n">
        <f aca="false">IF(COUNT($E$5:$E$10)&lt;6,"",IF(D603=0,0,-B603*E603/D603))</f>
        <v>-1.12760192943814</v>
      </c>
      <c r="G603" s="92" t="n">
        <f aca="false">IF(COUNT($E$5:$E$10)&lt;6,"",IF(D603=0,0,-C603*E603/D603))</f>
        <v>2.08187017488155</v>
      </c>
      <c r="H603" s="92" t="n">
        <f aca="false">IF(COUNT($E$5:$E$10)&lt;6,"",-$B$8*9.81+G603)</f>
        <v>-2.23452982511845</v>
      </c>
      <c r="I603" s="247" t="n">
        <f aca="false">IF(COUNT($E$5:$E$10)&lt;6,"",F603/$B$8)</f>
        <v>-2.56273165781395</v>
      </c>
      <c r="J603" s="247" t="n">
        <f aca="false">IF(COUNT($E$5:$E$10)&lt;6,"",H603/$B$8)</f>
        <v>-5.0784768752692</v>
      </c>
      <c r="K603" s="94" t="n">
        <f aca="false">IF(COUNT($E$5:$E$10)&lt;6,"",K602+B602*$E$10)</f>
        <v>44.6207816684674</v>
      </c>
      <c r="L603" s="94" t="n">
        <f aca="false">IF(COUNT($E$5:$E$10)&lt;6,"",IF(M603=0,L602,L602+B602*$E$10))</f>
        <v>44.6207816684674</v>
      </c>
      <c r="M603" s="94" t="n">
        <f aca="false">IF(COUNT($E$5:$E$10)&lt;6,"",IF(M602+C602*$B$13&lt;0,0,M602+C602*$B$13))</f>
        <v>6.08562424406716</v>
      </c>
      <c r="N603" s="95" t="str">
        <f aca="false">IF(M603&lt;=M602,"",N602+1)</f>
        <v/>
      </c>
      <c r="O603" s="95" t="n">
        <f aca="false">IF(M603&lt;=0,"",O602+1)</f>
        <v>582</v>
      </c>
      <c r="P603" s="94" t="n">
        <f aca="false">IF(COUNT($E$5:$E$10)&lt;6,"",IF(Q603=0,0,$F$19*A603))</f>
        <v>95.312337249696</v>
      </c>
      <c r="Q603" s="94" t="n">
        <f aca="false">IF(COUNT($E$5:$E$10)&lt;6,"",IF($B$7+$F$20*A603-0.5*9.81*A603^2&lt;0,"",$B$7+$F$20*A603-0.5*9.81*A603^2))</f>
        <v>39.6133544934973</v>
      </c>
    </row>
    <row r="604" customFormat="false" ht="12.75" hidden="false" customHeight="false" outlineLevel="0" collapsed="false">
      <c r="A604" s="90" t="n">
        <f aca="false">IF(COUNT($E$5:$E$10)&lt;6,"",A603+$E$10)</f>
        <v>3.37559999999996</v>
      </c>
      <c r="B604" s="91" t="n">
        <f aca="false">IF(COUNT($E$5:$E$10)&lt;6,"",B603+I603*$B$13)</f>
        <v>6.97232682849232</v>
      </c>
      <c r="C604" s="91" t="n">
        <f aca="false">IF(COUNT($E$5:$E$10)&lt;6,"",C603+J603*$B$13)</f>
        <v>-12.9297735199962</v>
      </c>
      <c r="D604" s="91" t="n">
        <f aca="false">IF(COUNT($E$5:$E$10)&lt;6,"",(B604^2+C604^2)^0.5)</f>
        <v>14.6898735420598</v>
      </c>
      <c r="E604" s="92" t="n">
        <f aca="false">IF(COUNT($E$5:$E$10)&lt;6,"",$B$10*D604^2)</f>
        <v>2.37371623149879</v>
      </c>
      <c r="F604" s="92" t="n">
        <f aca="false">IF(COUNT($E$5:$E$10)&lt;6,"",IF(D604=0,0,-B604*E604/D604))</f>
        <v>-1.12664859344909</v>
      </c>
      <c r="G604" s="92" t="n">
        <f aca="false">IF(COUNT($E$5:$E$10)&lt;6,"",IF(D604=0,0,-C604*E604/D604))</f>
        <v>2.08930411729839</v>
      </c>
      <c r="H604" s="92" t="n">
        <f aca="false">IF(COUNT($E$5:$E$10)&lt;6,"",-$B$8*9.81+G604)</f>
        <v>-2.22709588270161</v>
      </c>
      <c r="I604" s="247" t="n">
        <f aca="false">IF(COUNT($E$5:$E$10)&lt;6,"",F604/$B$8)</f>
        <v>-2.56056498511158</v>
      </c>
      <c r="J604" s="247" t="n">
        <f aca="false">IF(COUNT($E$5:$E$10)&lt;6,"",H604/$B$8)</f>
        <v>-5.06158155159457</v>
      </c>
      <c r="K604" s="94" t="n">
        <f aca="false">IF(COUNT($E$5:$E$10)&lt;6,"",K603+B603*$E$10)</f>
        <v>44.6613073743656</v>
      </c>
      <c r="L604" s="94" t="n">
        <f aca="false">IF(COUNT($E$5:$E$10)&lt;6,"",IF(M604=0,L603,L603+B603*$E$10))</f>
        <v>44.6613073743656</v>
      </c>
      <c r="M604" s="94" t="n">
        <f aca="false">IF(COUNT($E$5:$E$10)&lt;6,"",IF(M603+C603*$B$13&lt;0,0,M603+C603*$B$13))</f>
        <v>6.01080239761327</v>
      </c>
      <c r="N604" s="95" t="str">
        <f aca="false">IF(M604&lt;=M603,"",N603+1)</f>
        <v/>
      </c>
      <c r="O604" s="95" t="n">
        <f aca="false">IF(M604&lt;=0,"",O603+1)</f>
        <v>583</v>
      </c>
      <c r="P604" s="94" t="n">
        <f aca="false">IF(COUNT($E$5:$E$10)&lt;6,"",IF(Q604=0,0,$F$19*A604))</f>
        <v>95.4763860229313</v>
      </c>
      <c r="Q604" s="94" t="n">
        <f aca="false">IF(COUNT($E$5:$E$10)&lt;6,"",IF($B$7+$F$20*A604-0.5*9.81*A604^2&lt;0,"",$B$7+$F$20*A604-0.5*9.81*A604^2))</f>
        <v>39.5855033821326</v>
      </c>
    </row>
    <row r="605" customFormat="false" ht="12.75" hidden="false" customHeight="false" outlineLevel="0" collapsed="false">
      <c r="A605" s="90" t="n">
        <f aca="false">IF(COUNT($E$5:$E$10)&lt;6,"",A604+$E$10)</f>
        <v>3.38139999999996</v>
      </c>
      <c r="B605" s="91" t="n">
        <f aca="false">IF(COUNT($E$5:$E$10)&lt;6,"",B604+I604*$B$13)</f>
        <v>6.95747555157867</v>
      </c>
      <c r="C605" s="91" t="n">
        <f aca="false">IF(COUNT($E$5:$E$10)&lt;6,"",C604+J604*$B$13)</f>
        <v>-12.9591306929954</v>
      </c>
      <c r="D605" s="91" t="n">
        <f aca="false">IF(COUNT($E$5:$E$10)&lt;6,"",(B605^2+C605^2)^0.5)</f>
        <v>14.7086890771731</v>
      </c>
      <c r="E605" s="92" t="n">
        <f aca="false">IF(COUNT($E$5:$E$10)&lt;6,"",$B$10*D605^2)</f>
        <v>2.37980087805846</v>
      </c>
      <c r="F605" s="92" t="n">
        <f aca="false">IF(COUNT($E$5:$E$10)&lt;6,"",IF(D605=0,0,-B605*E605/D605))</f>
        <v>-1.12568879115224</v>
      </c>
      <c r="G605" s="92" t="n">
        <f aca="false">IF(COUNT($E$5:$E$10)&lt;6,"",IF(D605=0,0,-C605*E605/D605))</f>
        <v>2.09673006481093</v>
      </c>
      <c r="H605" s="92" t="n">
        <f aca="false">IF(COUNT($E$5:$E$10)&lt;6,"",-$B$8*9.81+G605)</f>
        <v>-2.21966993518908</v>
      </c>
      <c r="I605" s="247" t="n">
        <f aca="false">IF(COUNT($E$5:$E$10)&lt;6,"",F605/$B$8)</f>
        <v>-2.5583836162551</v>
      </c>
      <c r="J605" s="247" t="n">
        <f aca="false">IF(COUNT($E$5:$E$10)&lt;6,"",H605/$B$8)</f>
        <v>-5.04470439815699</v>
      </c>
      <c r="K605" s="94" t="n">
        <f aca="false">IF(COUNT($E$5:$E$10)&lt;6,"",K604+B604*$E$10)</f>
        <v>44.7017468699709</v>
      </c>
      <c r="L605" s="94" t="n">
        <f aca="false">IF(COUNT($E$5:$E$10)&lt;6,"",IF(M605=0,L604,L604+B604*$E$10))</f>
        <v>44.7017468699709</v>
      </c>
      <c r="M605" s="94" t="n">
        <f aca="false">IF(COUNT($E$5:$E$10)&lt;6,"",IF(M604+C604*$B$13&lt;0,0,M604+C604*$B$13))</f>
        <v>5.93580971119729</v>
      </c>
      <c r="N605" s="95" t="str">
        <f aca="false">IF(M605&lt;=M604,"",N604+1)</f>
        <v/>
      </c>
      <c r="O605" s="95" t="n">
        <f aca="false">IF(M605&lt;=0,"",O604+1)</f>
        <v>584</v>
      </c>
      <c r="P605" s="94" t="n">
        <f aca="false">IF(COUNT($E$5:$E$10)&lt;6,"",IF(Q605=0,0,$F$19*A605))</f>
        <v>95.6404347961666</v>
      </c>
      <c r="Q605" s="94" t="n">
        <f aca="false">IF(COUNT($E$5:$E$10)&lt;6,"",IF($B$7+$F$20*A605-0.5*9.81*A605^2&lt;0,"",$B$7+$F$20*A605-0.5*9.81*A605^2))</f>
        <v>39.5573222623679</v>
      </c>
    </row>
    <row r="606" customFormat="false" ht="12.75" hidden="false" customHeight="false" outlineLevel="0" collapsed="false">
      <c r="A606" s="90" t="n">
        <f aca="false">IF(COUNT($E$5:$E$10)&lt;6,"",A605+$E$10)</f>
        <v>3.38719999999996</v>
      </c>
      <c r="B606" s="91" t="n">
        <f aca="false">IF(COUNT($E$5:$E$10)&lt;6,"",B605+I605*$B$13)</f>
        <v>6.94263692660439</v>
      </c>
      <c r="C606" s="91" t="n">
        <f aca="false">IF(COUNT($E$5:$E$10)&lt;6,"",C605+J605*$B$13)</f>
        <v>-12.9883899785047</v>
      </c>
      <c r="D606" s="91" t="n">
        <f aca="false">IF(COUNT($E$5:$E$10)&lt;6,"",(B606^2+C606^2)^0.5)</f>
        <v>14.727473704895</v>
      </c>
      <c r="E606" s="92" t="n">
        <f aca="false">IF(COUNT($E$5:$E$10)&lt;6,"",$B$10*D606^2)</f>
        <v>2.38588329901211</v>
      </c>
      <c r="F606" s="92" t="n">
        <f aca="false">IF(COUNT($E$5:$E$10)&lt;6,"",IF(D606=0,0,-B606*E606/D606))</f>
        <v>-1.12472253057119</v>
      </c>
      <c r="G606" s="92" t="n">
        <f aca="false">IF(COUNT($E$5:$E$10)&lt;6,"",IF(D606=0,0,-C606*E606/D606))</f>
        <v>2.10414789065085</v>
      </c>
      <c r="H606" s="92" t="n">
        <f aca="false">IF(COUNT($E$5:$E$10)&lt;6,"",-$B$8*9.81+G606)</f>
        <v>-2.21225210934915</v>
      </c>
      <c r="I606" s="247" t="n">
        <f aca="false">IF(COUNT($E$5:$E$10)&lt;6,"",F606/$B$8)</f>
        <v>-2.55618756947998</v>
      </c>
      <c r="J606" s="247" t="n">
        <f aca="false">IF(COUNT($E$5:$E$10)&lt;6,"",H606/$B$8)</f>
        <v>-5.02784570306625</v>
      </c>
      <c r="K606" s="94" t="n">
        <f aca="false">IF(COUNT($E$5:$E$10)&lt;6,"",K605+B605*$E$10)</f>
        <v>44.74210022817</v>
      </c>
      <c r="L606" s="94" t="n">
        <f aca="false">IF(COUNT($E$5:$E$10)&lt;6,"",IF(M606=0,L605,L605+B605*$E$10))</f>
        <v>44.74210022817</v>
      </c>
      <c r="M606" s="94" t="n">
        <f aca="false">IF(COUNT($E$5:$E$10)&lt;6,"",IF(M605+C605*$B$13&lt;0,0,M605+C605*$B$13))</f>
        <v>5.86064675317792</v>
      </c>
      <c r="N606" s="95" t="str">
        <f aca="false">IF(M606&lt;=M605,"",N605+1)</f>
        <v/>
      </c>
      <c r="O606" s="95" t="n">
        <f aca="false">IF(M606&lt;=0,"",O605+1)</f>
        <v>585</v>
      </c>
      <c r="P606" s="94" t="n">
        <f aca="false">IF(COUNT($E$5:$E$10)&lt;6,"",IF(Q606=0,0,$F$19*A606))</f>
        <v>95.8044835694019</v>
      </c>
      <c r="Q606" s="94" t="n">
        <f aca="false">IF(COUNT($E$5:$E$10)&lt;6,"",IF($B$7+$F$20*A606-0.5*9.81*A606^2&lt;0,"",$B$7+$F$20*A606-0.5*9.81*A606^2))</f>
        <v>39.5288111342031</v>
      </c>
    </row>
    <row r="607" customFormat="false" ht="12.75" hidden="false" customHeight="false" outlineLevel="0" collapsed="false">
      <c r="A607" s="90" t="n">
        <f aca="false">IF(COUNT($E$5:$E$10)&lt;6,"",A606+$E$10)</f>
        <v>3.39299999999996</v>
      </c>
      <c r="B607" s="91" t="n">
        <f aca="false">IF(COUNT($E$5:$E$10)&lt;6,"",B606+I606*$B$13)</f>
        <v>6.92781103870141</v>
      </c>
      <c r="C607" s="91" t="n">
        <f aca="false">IF(COUNT($E$5:$E$10)&lt;6,"",C606+J606*$B$13)</f>
        <v>-13.0175514835825</v>
      </c>
      <c r="D607" s="91" t="n">
        <f aca="false">IF(COUNT($E$5:$E$10)&lt;6,"",(B607^2+C607^2)^0.5)</f>
        <v>14.7462270569687</v>
      </c>
      <c r="E607" s="92" t="n">
        <f aca="false">IF(COUNT($E$5:$E$10)&lt;6,"",$B$10*D607^2)</f>
        <v>2.39196333657242</v>
      </c>
      <c r="F607" s="92" t="n">
        <f aca="false">IF(COUNT($E$5:$E$10)&lt;6,"",IF(D607=0,0,-B607*E607/D607))</f>
        <v>-1.12374982042911</v>
      </c>
      <c r="G607" s="92" t="n">
        <f aca="false">IF(COUNT($E$5:$E$10)&lt;6,"",IF(D607=0,0,-C607*E607/D607))</f>
        <v>2.11155746892956</v>
      </c>
      <c r="H607" s="92" t="n">
        <f aca="false">IF(COUNT($E$5:$E$10)&lt;6,"",-$B$8*9.81+G607)</f>
        <v>-2.20484253107044</v>
      </c>
      <c r="I607" s="247" t="n">
        <f aca="false">IF(COUNT($E$5:$E$10)&lt;6,"",F607/$B$8)</f>
        <v>-2.55397686461162</v>
      </c>
      <c r="J607" s="247" t="n">
        <f aca="false">IF(COUNT($E$5:$E$10)&lt;6,"",H607/$B$8)</f>
        <v>-5.01100575243282</v>
      </c>
      <c r="K607" s="94" t="n">
        <f aca="false">IF(COUNT($E$5:$E$10)&lt;6,"",K606+B606*$E$10)</f>
        <v>44.7823675223443</v>
      </c>
      <c r="L607" s="94" t="n">
        <f aca="false">IF(COUNT($E$5:$E$10)&lt;6,"",IF(M607=0,L606,L606+B606*$E$10))</f>
        <v>44.7823675223443</v>
      </c>
      <c r="M607" s="94" t="n">
        <f aca="false">IF(COUNT($E$5:$E$10)&lt;6,"",IF(M606+C606*$B$13&lt;0,0,M606+C606*$B$13))</f>
        <v>5.78531409130259</v>
      </c>
      <c r="N607" s="95" t="str">
        <f aca="false">IF(M607&lt;=M606,"",N606+1)</f>
        <v/>
      </c>
      <c r="O607" s="95" t="n">
        <f aca="false">IF(M607&lt;=0,"",O606+1)</f>
        <v>586</v>
      </c>
      <c r="P607" s="94" t="n">
        <f aca="false">IF(COUNT($E$5:$E$10)&lt;6,"",IF(Q607=0,0,$F$19*A607))</f>
        <v>95.9685323426371</v>
      </c>
      <c r="Q607" s="94" t="n">
        <f aca="false">IF(COUNT($E$5:$E$10)&lt;6,"",IF($B$7+$F$20*A607-0.5*9.81*A607^2&lt;0,"",$B$7+$F$20*A607-0.5*9.81*A607^2))</f>
        <v>39.4999699976384</v>
      </c>
    </row>
    <row r="608" customFormat="false" ht="12.75" hidden="false" customHeight="false" outlineLevel="0" collapsed="false">
      <c r="A608" s="90" t="n">
        <f aca="false">IF(COUNT($E$5:$E$10)&lt;6,"",A607+$E$10)</f>
        <v>3.39879999999996</v>
      </c>
      <c r="B608" s="91" t="n">
        <f aca="false">IF(COUNT($E$5:$E$10)&lt;6,"",B607+I607*$B$13)</f>
        <v>6.91299797288666</v>
      </c>
      <c r="C608" s="91" t="n">
        <f aca="false">IF(COUNT($E$5:$E$10)&lt;6,"",C607+J607*$B$13)</f>
        <v>-13.0466153169466</v>
      </c>
      <c r="D608" s="91" t="n">
        <f aca="false">IF(COUNT($E$5:$E$10)&lt;6,"",(B608^2+C608^2)^0.5)</f>
        <v>14.7649487707043</v>
      </c>
      <c r="E608" s="92" t="n">
        <f aca="false">IF(COUNT($E$5:$E$10)&lt;6,"",$B$10*D608^2)</f>
        <v>2.39804083421674</v>
      </c>
      <c r="F608" s="92" t="n">
        <f aca="false">IF(COUNT($E$5:$E$10)&lt;6,"",IF(D608=0,0,-B608*E608/D608))</f>
        <v>-1.12277067013819</v>
      </c>
      <c r="G608" s="92" t="n">
        <f aca="false">IF(COUNT($E$5:$E$10)&lt;6,"",IF(D608=0,0,-C608*E608/D608))</f>
        <v>2.11895867464383</v>
      </c>
      <c r="H608" s="92" t="n">
        <f aca="false">IF(COUNT($E$5:$E$10)&lt;6,"",-$B$8*9.81+G608)</f>
        <v>-2.19744132535617</v>
      </c>
      <c r="I608" s="247" t="n">
        <f aca="false">IF(COUNT($E$5:$E$10)&lt;6,"",F608/$B$8)</f>
        <v>-2.55175152304135</v>
      </c>
      <c r="J608" s="247" t="n">
        <f aca="false">IF(COUNT($E$5:$E$10)&lt;6,"",H608/$B$8)</f>
        <v>-4.99418483035493</v>
      </c>
      <c r="K608" s="94" t="n">
        <f aca="false">IF(COUNT($E$5:$E$10)&lt;6,"",K607+B607*$E$10)</f>
        <v>44.8225488263688</v>
      </c>
      <c r="L608" s="94" t="n">
        <f aca="false">IF(COUNT($E$5:$E$10)&lt;6,"",IF(M608=0,L607,L607+B607*$E$10))</f>
        <v>44.8225488263688</v>
      </c>
      <c r="M608" s="94" t="n">
        <f aca="false">IF(COUNT($E$5:$E$10)&lt;6,"",IF(M607+C607*$B$13&lt;0,0,M607+C607*$B$13))</f>
        <v>5.70981229269781</v>
      </c>
      <c r="N608" s="95" t="str">
        <f aca="false">IF(M608&lt;=M607,"",N607+1)</f>
        <v/>
      </c>
      <c r="O608" s="95" t="n">
        <f aca="false">IF(M608&lt;=0,"",O607+1)</f>
        <v>587</v>
      </c>
      <c r="P608" s="94" t="n">
        <f aca="false">IF(COUNT($E$5:$E$10)&lt;6,"",IF(Q608=0,0,$F$19*A608))</f>
        <v>96.1325811158724</v>
      </c>
      <c r="Q608" s="94" t="n">
        <f aca="false">IF(COUNT($E$5:$E$10)&lt;6,"",IF($B$7+$F$20*A608-0.5*9.81*A608^2&lt;0,"",$B$7+$F$20*A608-0.5*9.81*A608^2))</f>
        <v>39.4707988526737</v>
      </c>
    </row>
    <row r="609" customFormat="false" ht="12.75" hidden="false" customHeight="false" outlineLevel="0" collapsed="false">
      <c r="A609" s="90" t="n">
        <f aca="false">IF(COUNT($E$5:$E$10)&lt;6,"",A608+$E$10)</f>
        <v>3.40459999999996</v>
      </c>
      <c r="B609" s="91" t="n">
        <f aca="false">IF(COUNT($E$5:$E$10)&lt;6,"",B608+I608*$B$13)</f>
        <v>6.89819781405302</v>
      </c>
      <c r="C609" s="91" t="n">
        <f aca="false">IF(COUNT($E$5:$E$10)&lt;6,"",C608+J608*$B$13)</f>
        <v>-13.0755815889627</v>
      </c>
      <c r="D609" s="91" t="n">
        <f aca="false">IF(COUNT($E$5:$E$10)&lt;6,"",(B609^2+C609^2)^0.5)</f>
        <v>14.7836384889318</v>
      </c>
      <c r="E609" s="92" t="n">
        <f aca="false">IF(COUNT($E$5:$E$10)&lt;6,"",$B$10*D609^2)</f>
        <v>2.40411563668569</v>
      </c>
      <c r="F609" s="92" t="n">
        <f aca="false">IF(COUNT($E$5:$E$10)&lt;6,"",IF(D609=0,0,-B609*E609/D609))</f>
        <v>-1.12178508978909</v>
      </c>
      <c r="G609" s="92" t="n">
        <f aca="false">IF(COUNT($E$5:$E$10)&lt;6,"",IF(D609=0,0,-C609*E609/D609))</f>
        <v>2.12635138368133</v>
      </c>
      <c r="H609" s="92" t="n">
        <f aca="false">IF(COUNT($E$5:$E$10)&lt;6,"",-$B$8*9.81+G609)</f>
        <v>-2.19004861631867</v>
      </c>
      <c r="I609" s="247" t="n">
        <f aca="false">IF(COUNT($E$5:$E$10)&lt;6,"",F609/$B$8)</f>
        <v>-2.54951156770249</v>
      </c>
      <c r="J609" s="247" t="n">
        <f aca="false">IF(COUNT($E$5:$E$10)&lt;6,"",H609/$B$8)</f>
        <v>-4.97738321890608</v>
      </c>
      <c r="K609" s="94" t="n">
        <f aca="false">IF(COUNT($E$5:$E$10)&lt;6,"",K608+B608*$E$10)</f>
        <v>44.8626442146115</v>
      </c>
      <c r="L609" s="94" t="n">
        <f aca="false">IF(COUNT($E$5:$E$10)&lt;6,"",IF(M609=0,L608,L608+B608*$E$10))</f>
        <v>44.8626442146115</v>
      </c>
      <c r="M609" s="94" t="n">
        <f aca="false">IF(COUNT($E$5:$E$10)&lt;6,"",IF(M608+C608*$B$13&lt;0,0,M608+C608*$B$13))</f>
        <v>5.63414192385952</v>
      </c>
      <c r="N609" s="95" t="str">
        <f aca="false">IF(M609&lt;=M608,"",N608+1)</f>
        <v/>
      </c>
      <c r="O609" s="95" t="n">
        <f aca="false">IF(M609&lt;=0,"",O608+1)</f>
        <v>588</v>
      </c>
      <c r="P609" s="94" t="n">
        <f aca="false">IF(COUNT($E$5:$E$10)&lt;6,"",IF(Q609=0,0,$F$19*A609))</f>
        <v>96.2966298891077</v>
      </c>
      <c r="Q609" s="94" t="n">
        <f aca="false">IF(COUNT($E$5:$E$10)&lt;6,"",IF($B$7+$F$20*A609-0.5*9.81*A609^2&lt;0,"",$B$7+$F$20*A609-0.5*9.81*A609^2))</f>
        <v>39.441297699309</v>
      </c>
    </row>
    <row r="610" customFormat="false" ht="12.75" hidden="false" customHeight="false" outlineLevel="0" collapsed="false">
      <c r="A610" s="90" t="n">
        <f aca="false">IF(COUNT($E$5:$E$10)&lt;6,"",A609+$E$10)</f>
        <v>3.41039999999996</v>
      </c>
      <c r="B610" s="91" t="n">
        <f aca="false">IF(COUNT($E$5:$E$10)&lt;6,"",B609+I609*$B$13)</f>
        <v>6.88341064696035</v>
      </c>
      <c r="C610" s="91" t="n">
        <f aca="false">IF(COUNT($E$5:$E$10)&lt;6,"",C609+J609*$B$13)</f>
        <v>-13.1044504116323</v>
      </c>
      <c r="D610" s="91" t="n">
        <f aca="false">IF(COUNT($E$5:$E$10)&lt;6,"",(B610^2+C610^2)^0.5)</f>
        <v>14.8022958599542</v>
      </c>
      <c r="E610" s="92" t="n">
        <f aca="false">IF(COUNT($E$5:$E$10)&lt;6,"",$B$10*D610^2)</f>
        <v>2.4101875899818</v>
      </c>
      <c r="F610" s="92" t="n">
        <f aca="false">IF(COUNT($E$5:$E$10)&lt;6,"",IF(D610=0,0,-B610*E610/D610))</f>
        <v>-1.12079309014053</v>
      </c>
      <c r="G610" s="92" t="n">
        <f aca="false">IF(COUNT($E$5:$E$10)&lt;6,"",IF(D610=0,0,-C610*E610/D610))</f>
        <v>2.13373547282589</v>
      </c>
      <c r="H610" s="92" t="n">
        <f aca="false">IF(COUNT($E$5:$E$10)&lt;6,"",-$B$8*9.81+G610)</f>
        <v>-2.18266452717411</v>
      </c>
      <c r="I610" s="247" t="n">
        <f aca="false">IF(COUNT($E$5:$E$10)&lt;6,"",F610/$B$8)</f>
        <v>-2.54725702304665</v>
      </c>
      <c r="J610" s="247" t="n">
        <f aca="false">IF(COUNT($E$5:$E$10)&lt;6,"",H610/$B$8)</f>
        <v>-4.96060119812298</v>
      </c>
      <c r="K610" s="94" t="n">
        <f aca="false">IF(COUNT($E$5:$E$10)&lt;6,"",K609+B609*$E$10)</f>
        <v>44.902653761933</v>
      </c>
      <c r="L610" s="94" t="n">
        <f aca="false">IF(COUNT($E$5:$E$10)&lt;6,"",IF(M610=0,L609,L609+B609*$E$10))</f>
        <v>44.902653761933</v>
      </c>
      <c r="M610" s="94" t="n">
        <f aca="false">IF(COUNT($E$5:$E$10)&lt;6,"",IF(M609+C609*$B$13&lt;0,0,M609+C609*$B$13))</f>
        <v>5.55830355064354</v>
      </c>
      <c r="N610" s="95" t="str">
        <f aca="false">IF(M610&lt;=M609,"",N609+1)</f>
        <v/>
      </c>
      <c r="O610" s="95" t="n">
        <f aca="false">IF(M610&lt;=0,"",O609+1)</f>
        <v>589</v>
      </c>
      <c r="P610" s="94" t="n">
        <f aca="false">IF(COUNT($E$5:$E$10)&lt;6,"",IF(Q610=0,0,$F$19*A610))</f>
        <v>96.460678662343</v>
      </c>
      <c r="Q610" s="94" t="n">
        <f aca="false">IF(COUNT($E$5:$E$10)&lt;6,"",IF($B$7+$F$20*A610-0.5*9.81*A610^2&lt;0,"",$B$7+$F$20*A610-0.5*9.81*A610^2))</f>
        <v>39.4114665375443</v>
      </c>
    </row>
    <row r="611" customFormat="false" ht="12.75" hidden="false" customHeight="false" outlineLevel="0" collapsed="false">
      <c r="A611" s="90" t="n">
        <f aca="false">IF(COUNT($E$5:$E$10)&lt;6,"",A610+$E$10)</f>
        <v>3.41619999999996</v>
      </c>
      <c r="B611" s="91" t="n">
        <f aca="false">IF(COUNT($E$5:$E$10)&lt;6,"",B610+I610*$B$13)</f>
        <v>6.86863655622668</v>
      </c>
      <c r="C611" s="91" t="n">
        <f aca="false">IF(COUNT($E$5:$E$10)&lt;6,"",C610+J610*$B$13)</f>
        <v>-13.1332218985815</v>
      </c>
      <c r="D611" s="91" t="n">
        <f aca="false">IF(COUNT($E$5:$E$10)&lt;6,"",(B611^2+C611^2)^0.5)</f>
        <v>14.8209205375008</v>
      </c>
      <c r="E611" s="92" t="n">
        <f aca="false">IF(COUNT($E$5:$E$10)&lt;6,"",$B$10*D611^2)</f>
        <v>2.41625654136804</v>
      </c>
      <c r="F611" s="92" t="n">
        <f aca="false">IF(COUNT($E$5:$E$10)&lt;6,"",IF(D611=0,0,-B611*E611/D611))</f>
        <v>-1.1197946826089</v>
      </c>
      <c r="G611" s="92" t="n">
        <f aca="false">IF(COUNT($E$5:$E$10)&lt;6,"",IF(D611=0,0,-C611*E611/D611))</f>
        <v>2.14111081976265</v>
      </c>
      <c r="H611" s="92" t="n">
        <f aca="false">IF(COUNT($E$5:$E$10)&lt;6,"",-$B$8*9.81+G611)</f>
        <v>-2.17528918023735</v>
      </c>
      <c r="I611" s="247" t="n">
        <f aca="false">IF(COUNT($E$5:$E$10)&lt;6,"",F611/$B$8)</f>
        <v>-2.54498791502022</v>
      </c>
      <c r="J611" s="247" t="n">
        <f aca="false">IF(COUNT($E$5:$E$10)&lt;6,"",H611/$B$8)</f>
        <v>-4.94383904599397</v>
      </c>
      <c r="K611" s="94" t="n">
        <f aca="false">IF(COUNT($E$5:$E$10)&lt;6,"",K610+B610*$E$10)</f>
        <v>44.9425775436854</v>
      </c>
      <c r="L611" s="94" t="n">
        <f aca="false">IF(COUNT($E$5:$E$10)&lt;6,"",IF(M611=0,L610,L610+B610*$E$10))</f>
        <v>44.9425775436854</v>
      </c>
      <c r="M611" s="94" t="n">
        <f aca="false">IF(COUNT($E$5:$E$10)&lt;6,"",IF(M610+C610*$B$13&lt;0,0,M610+C610*$B$13))</f>
        <v>5.48229773825607</v>
      </c>
      <c r="N611" s="95" t="str">
        <f aca="false">IF(M611&lt;=M610,"",N610+1)</f>
        <v/>
      </c>
      <c r="O611" s="95" t="n">
        <f aca="false">IF(M611&lt;=0,"",O610+1)</f>
        <v>590</v>
      </c>
      <c r="P611" s="94" t="n">
        <f aca="false">IF(COUNT($E$5:$E$10)&lt;6,"",IF(Q611=0,0,$F$19*A611))</f>
        <v>96.6247274355782</v>
      </c>
      <c r="Q611" s="94" t="n">
        <f aca="false">IF(COUNT($E$5:$E$10)&lt;6,"",IF($B$7+$F$20*A611-0.5*9.81*A611^2&lt;0,"",$B$7+$F$20*A611-0.5*9.81*A611^2))</f>
        <v>39.3813053673796</v>
      </c>
    </row>
    <row r="612" customFormat="false" ht="12.75" hidden="false" customHeight="false" outlineLevel="0" collapsed="false">
      <c r="A612" s="90" t="n">
        <f aca="false">IF(COUNT($E$5:$E$10)&lt;6,"",A611+$E$10)</f>
        <v>3.42199999999996</v>
      </c>
      <c r="B612" s="91" t="n">
        <f aca="false">IF(COUNT($E$5:$E$10)&lt;6,"",B611+I611*$B$13)</f>
        <v>6.85387562631956</v>
      </c>
      <c r="C612" s="91" t="n">
        <f aca="false">IF(COUNT($E$5:$E$10)&lt;6,"",C611+J611*$B$13)</f>
        <v>-13.1618961650482</v>
      </c>
      <c r="D612" s="91" t="n">
        <f aca="false">IF(COUNT($E$5:$E$10)&lt;6,"",(B612^2+C612^2)^0.5)</f>
        <v>14.8395121806806</v>
      </c>
      <c r="E612" s="92" t="n">
        <f aca="false">IF(COUNT($E$5:$E$10)&lt;6,"",$B$10*D612^2)</f>
        <v>2.42232233936625</v>
      </c>
      <c r="F612" s="92" t="n">
        <f aca="false">IF(COUNT($E$5:$E$10)&lt;6,"",IF(D612=0,0,-B612*E612/D612))</f>
        <v>-1.11878987925803</v>
      </c>
      <c r="G612" s="92" t="n">
        <f aca="false">IF(COUNT($E$5:$E$10)&lt;6,"",IF(D612=0,0,-C612*E612/D612))</f>
        <v>2.14847730308295</v>
      </c>
      <c r="H612" s="92" t="n">
        <f aca="false">IF(COUNT($E$5:$E$10)&lt;6,"",-$B$8*9.81+G612)</f>
        <v>-2.16792269691705</v>
      </c>
      <c r="I612" s="247" t="n">
        <f aca="false">IF(COUNT($E$5:$E$10)&lt;6,"",F612/$B$8)</f>
        <v>-2.54270427104098</v>
      </c>
      <c r="J612" s="247" t="n">
        <f aca="false">IF(COUNT($E$5:$E$10)&lt;6,"",H612/$B$8)</f>
        <v>-4.92709703844783</v>
      </c>
      <c r="K612" s="94" t="n">
        <f aca="false">IF(COUNT($E$5:$E$10)&lt;6,"",K611+B611*$E$10)</f>
        <v>44.9824156357115</v>
      </c>
      <c r="L612" s="94" t="n">
        <f aca="false">IF(COUNT($E$5:$E$10)&lt;6,"",IF(M612=0,L611,L611+B611*$E$10))</f>
        <v>44.9824156357115</v>
      </c>
      <c r="M612" s="94" t="n">
        <f aca="false">IF(COUNT($E$5:$E$10)&lt;6,"",IF(M611+C611*$B$13&lt;0,0,M611+C611*$B$13))</f>
        <v>5.4061250512443</v>
      </c>
      <c r="N612" s="95" t="str">
        <f aca="false">IF(M612&lt;=M611,"",N611+1)</f>
        <v/>
      </c>
      <c r="O612" s="95" t="n">
        <f aca="false">IF(M612&lt;=0,"",O611+1)</f>
        <v>591</v>
      </c>
      <c r="P612" s="94" t="n">
        <f aca="false">IF(COUNT($E$5:$E$10)&lt;6,"",IF(Q612=0,0,$F$19*A612))</f>
        <v>96.7887762088135</v>
      </c>
      <c r="Q612" s="94" t="n">
        <f aca="false">IF(COUNT($E$5:$E$10)&lt;6,"",IF($B$7+$F$20*A612-0.5*9.81*A612^2&lt;0,"",$B$7+$F$20*A612-0.5*9.81*A612^2))</f>
        <v>39.3508141888148</v>
      </c>
    </row>
    <row r="613" customFormat="false" ht="12.75" hidden="false" customHeight="false" outlineLevel="0" collapsed="false">
      <c r="A613" s="90" t="n">
        <f aca="false">IF(COUNT($E$5:$E$10)&lt;6,"",A612+$E$10)</f>
        <v>3.42779999999996</v>
      </c>
      <c r="B613" s="91" t="n">
        <f aca="false">IF(COUNT($E$5:$E$10)&lt;6,"",B612+I612*$B$13)</f>
        <v>6.83912794154752</v>
      </c>
      <c r="C613" s="91" t="n">
        <f aca="false">IF(COUNT($E$5:$E$10)&lt;6,"",C612+J612*$B$13)</f>
        <v>-13.1904733278712</v>
      </c>
      <c r="D613" s="91" t="n">
        <f aca="false">IF(COUNT($E$5:$E$10)&lt;6,"",(B613^2+C613^2)^0.5)</f>
        <v>14.8580704539364</v>
      </c>
      <c r="E613" s="92" t="n">
        <f aca="false">IF(COUNT($E$5:$E$10)&lt;6,"",$B$10*D613^2)</f>
        <v>2.42838483375552</v>
      </c>
      <c r="F613" s="92" t="n">
        <f aca="false">IF(COUNT($E$5:$E$10)&lt;6,"",IF(D613=0,0,-B613*E613/D613))</f>
        <v>-1.11777869278898</v>
      </c>
      <c r="G613" s="92" t="n">
        <f aca="false">IF(COUNT($E$5:$E$10)&lt;6,"",IF(D613=0,0,-C613*E613/D613))</f>
        <v>2.15583480228908</v>
      </c>
      <c r="H613" s="92" t="n">
        <f aca="false">IF(COUNT($E$5:$E$10)&lt;6,"",-$B$8*9.81+G613)</f>
        <v>-2.16056519771092</v>
      </c>
      <c r="I613" s="247" t="n">
        <f aca="false">IF(COUNT($E$5:$E$10)&lt;6,"",F613/$B$8)</f>
        <v>-2.54040611997496</v>
      </c>
      <c r="J613" s="247" t="n">
        <f aca="false">IF(COUNT($E$5:$E$10)&lt;6,"",H613/$B$8)</f>
        <v>-4.91037544934301</v>
      </c>
      <c r="K613" s="94" t="n">
        <f aca="false">IF(COUNT($E$5:$E$10)&lt;6,"",K612+B612*$E$10)</f>
        <v>45.0221681143442</v>
      </c>
      <c r="L613" s="94" t="n">
        <f aca="false">IF(COUNT($E$5:$E$10)&lt;6,"",IF(M613=0,L612,L612+B612*$E$10))</f>
        <v>45.0221681143442</v>
      </c>
      <c r="M613" s="94" t="n">
        <f aca="false">IF(COUNT($E$5:$E$10)&lt;6,"",IF(M612+C612*$B$13&lt;0,0,M612+C612*$B$13))</f>
        <v>5.32978605348702</v>
      </c>
      <c r="N613" s="95" t="str">
        <f aca="false">IF(M613&lt;=M612,"",N612+1)</f>
        <v/>
      </c>
      <c r="O613" s="95" t="n">
        <f aca="false">IF(M613&lt;=0,"",O612+1)</f>
        <v>592</v>
      </c>
      <c r="P613" s="94" t="n">
        <f aca="false">IF(COUNT($E$5:$E$10)&lt;6,"",IF(Q613=0,0,$F$19*A613))</f>
        <v>96.9528249820488</v>
      </c>
      <c r="Q613" s="94" t="n">
        <f aca="false">IF(COUNT($E$5:$E$10)&lt;6,"",IF($B$7+$F$20*A613-0.5*9.81*A613^2&lt;0,"",$B$7+$F$20*A613-0.5*9.81*A613^2))</f>
        <v>39.3199930018501</v>
      </c>
    </row>
    <row r="614" customFormat="false" ht="12.75" hidden="false" customHeight="false" outlineLevel="0" collapsed="false">
      <c r="A614" s="90" t="n">
        <f aca="false">IF(COUNT($E$5:$E$10)&lt;6,"",A613+$E$10)</f>
        <v>3.43359999999996</v>
      </c>
      <c r="B614" s="91" t="n">
        <f aca="false">IF(COUNT($E$5:$E$10)&lt;6,"",B613+I613*$B$13)</f>
        <v>6.82439358605167</v>
      </c>
      <c r="C614" s="91" t="n">
        <f aca="false">IF(COUNT($E$5:$E$10)&lt;6,"",C613+J613*$B$13)</f>
        <v>-13.2189535054774</v>
      </c>
      <c r="D614" s="91" t="n">
        <f aca="false">IF(COUNT($E$5:$E$10)&lt;6,"",(B614^2+C614^2)^0.5)</f>
        <v>14.8765950269985</v>
      </c>
      <c r="E614" s="92" t="n">
        <f aca="false">IF(COUNT($E$5:$E$10)&lt;6,"",$B$10*D614^2)</f>
        <v>2.43444387557048</v>
      </c>
      <c r="F614" s="92" t="n">
        <f aca="false">IF(COUNT($E$5:$E$10)&lt;6,"",IF(D614=0,0,-B614*E614/D614))</f>
        <v>-1.1167611365299</v>
      </c>
      <c r="G614" s="92" t="n">
        <f aca="false">IF(COUNT($E$5:$E$10)&lt;6,"",IF(D614=0,0,-C614*E614/D614))</f>
        <v>2.16318319779881</v>
      </c>
      <c r="H614" s="92" t="n">
        <f aca="false">IF(COUNT($E$5:$E$10)&lt;6,"",-$B$8*9.81+G614)</f>
        <v>-2.15321680220119</v>
      </c>
      <c r="I614" s="247" t="n">
        <f aca="false">IF(COUNT($E$5:$E$10)&lt;6,"",F614/$B$8)</f>
        <v>-2.53809349211342</v>
      </c>
      <c r="J614" s="247" t="n">
        <f aca="false">IF(COUNT($E$5:$E$10)&lt;6,"",H614/$B$8)</f>
        <v>-4.89367455045726</v>
      </c>
      <c r="K614" s="94" t="n">
        <f aca="false">IF(COUNT($E$5:$E$10)&lt;6,"",K613+B613*$E$10)</f>
        <v>45.0618350564051</v>
      </c>
      <c r="L614" s="94" t="n">
        <f aca="false">IF(COUNT($E$5:$E$10)&lt;6,"",IF(M614=0,L613,L613+B613*$E$10))</f>
        <v>45.0618350564051</v>
      </c>
      <c r="M614" s="94" t="n">
        <f aca="false">IF(COUNT($E$5:$E$10)&lt;6,"",IF(M613+C613*$B$13&lt;0,0,M613+C613*$B$13))</f>
        <v>5.25328130818537</v>
      </c>
      <c r="N614" s="95" t="str">
        <f aca="false">IF(M614&lt;=M613,"",N613+1)</f>
        <v/>
      </c>
      <c r="O614" s="95" t="n">
        <f aca="false">IF(M614&lt;=0,"",O613+1)</f>
        <v>593</v>
      </c>
      <c r="P614" s="94" t="n">
        <f aca="false">IF(COUNT($E$5:$E$10)&lt;6,"",IF(Q614=0,0,$F$19*A614))</f>
        <v>97.1168737552841</v>
      </c>
      <c r="Q614" s="94" t="n">
        <f aca="false">IF(COUNT($E$5:$E$10)&lt;6,"",IF($B$7+$F$20*A614-0.5*9.81*A614^2&lt;0,"",$B$7+$F$20*A614-0.5*9.81*A614^2))</f>
        <v>39.2888418064854</v>
      </c>
    </row>
    <row r="615" customFormat="false" ht="12.75" hidden="false" customHeight="false" outlineLevel="0" collapsed="false">
      <c r="A615" s="90" t="n">
        <f aca="false">IF(COUNT($E$5:$E$10)&lt;6,"",A614+$E$10)</f>
        <v>3.43939999999996</v>
      </c>
      <c r="B615" s="91" t="n">
        <f aca="false">IF(COUNT($E$5:$E$10)&lt;6,"",B614+I614*$B$13)</f>
        <v>6.80967264379741</v>
      </c>
      <c r="C615" s="91" t="n">
        <f aca="false">IF(COUNT($E$5:$E$10)&lt;6,"",C614+J614*$B$13)</f>
        <v>-13.2473368178701</v>
      </c>
      <c r="D615" s="91" t="n">
        <f aca="false">IF(COUNT($E$5:$E$10)&lt;6,"",(B615^2+C615^2)^0.5)</f>
        <v>14.8950855748391</v>
      </c>
      <c r="E615" s="92" t="n">
        <f aca="false">IF(COUNT($E$5:$E$10)&lt;6,"",$B$10*D615^2)</f>
        <v>2.44049931709956</v>
      </c>
      <c r="F615" s="92" t="n">
        <f aca="false">IF(COUNT($E$5:$E$10)&lt;6,"",IF(D615=0,0,-B615*E615/D615))</f>
        <v>-1.11573722442603</v>
      </c>
      <c r="G615" s="92" t="n">
        <f aca="false">IF(COUNT($E$5:$E$10)&lt;6,"",IF(D615=0,0,-C615*E615/D615))</f>
        <v>2.1705223709498</v>
      </c>
      <c r="H615" s="92" t="n">
        <f aca="false">IF(COUNT($E$5:$E$10)&lt;6,"",-$B$8*9.81+G615)</f>
        <v>-2.1458776290502</v>
      </c>
      <c r="I615" s="247" t="n">
        <f aca="false">IF(COUNT($E$5:$E$10)&lt;6,"",F615/$B$8)</f>
        <v>-2.53576641915007</v>
      </c>
      <c r="J615" s="247" t="n">
        <f aca="false">IF(COUNT($E$5:$E$10)&lt;6,"",H615/$B$8)</f>
        <v>-4.87699461147773</v>
      </c>
      <c r="K615" s="94" t="n">
        <f aca="false">IF(COUNT($E$5:$E$10)&lt;6,"",K614+B614*$E$10)</f>
        <v>45.1014165392042</v>
      </c>
      <c r="L615" s="94" t="n">
        <f aca="false">IF(COUNT($E$5:$E$10)&lt;6,"",IF(M615=0,L614,L614+B614*$E$10))</f>
        <v>45.1014165392042</v>
      </c>
      <c r="M615" s="94" t="n">
        <f aca="false">IF(COUNT($E$5:$E$10)&lt;6,"",IF(M614+C614*$B$13&lt;0,0,M614+C614*$B$13))</f>
        <v>5.1766113778536</v>
      </c>
      <c r="N615" s="95" t="str">
        <f aca="false">IF(M615&lt;=M614,"",N614+1)</f>
        <v/>
      </c>
      <c r="O615" s="95" t="n">
        <f aca="false">IF(M615&lt;=0,"",O614+1)</f>
        <v>594</v>
      </c>
      <c r="P615" s="94" t="n">
        <f aca="false">IF(COUNT($E$5:$E$10)&lt;6,"",IF(Q615=0,0,$F$19*A615))</f>
        <v>97.2809225285193</v>
      </c>
      <c r="Q615" s="94" t="n">
        <f aca="false">IF(COUNT($E$5:$E$10)&lt;6,"",IF($B$7+$F$20*A615-0.5*9.81*A615^2&lt;0,"",$B$7+$F$20*A615-0.5*9.81*A615^2))</f>
        <v>39.2573606027207</v>
      </c>
    </row>
    <row r="616" customFormat="false" ht="12.75" hidden="false" customHeight="false" outlineLevel="0" collapsed="false">
      <c r="A616" s="90" t="n">
        <f aca="false">IF(COUNT($E$5:$E$10)&lt;6,"",A615+$E$10)</f>
        <v>3.44519999999996</v>
      </c>
      <c r="B616" s="91" t="n">
        <f aca="false">IF(COUNT($E$5:$E$10)&lt;6,"",B615+I615*$B$13)</f>
        <v>6.79496519856634</v>
      </c>
      <c r="C616" s="91" t="n">
        <f aca="false">IF(COUNT($E$5:$E$10)&lt;6,"",C615+J615*$B$13)</f>
        <v>-13.2756233866166</v>
      </c>
      <c r="D616" s="91" t="n">
        <f aca="false">IF(COUNT($E$5:$E$10)&lt;6,"",(B616^2+C616^2)^0.5)</f>
        <v>14.9135417776265</v>
      </c>
      <c r="E616" s="92" t="n">
        <f aca="false">IF(COUNT($E$5:$E$10)&lt;6,"",$B$10*D616^2)</f>
        <v>2.44655101188311</v>
      </c>
      <c r="F616" s="92" t="n">
        <f aca="false">IF(COUNT($E$5:$E$10)&lt;6,"",IF(D616=0,0,-B616*E616/D616))</f>
        <v>-1.11470697102971</v>
      </c>
      <c r="G616" s="92" t="n">
        <f aca="false">IF(COUNT($E$5:$E$10)&lt;6,"",IF(D616=0,0,-C616*E616/D616))</f>
        <v>2.17785220400377</v>
      </c>
      <c r="H616" s="92" t="n">
        <f aca="false">IF(COUNT($E$5:$E$10)&lt;6,"",-$B$8*9.81+G616)</f>
        <v>-2.13854779599624</v>
      </c>
      <c r="I616" s="247" t="n">
        <f aca="false">IF(COUNT($E$5:$E$10)&lt;6,"",F616/$B$8)</f>
        <v>-2.53342493415843</v>
      </c>
      <c r="J616" s="247" t="n">
        <f aca="false">IF(COUNT($E$5:$E$10)&lt;6,"",H616/$B$8)</f>
        <v>-4.86033589999144</v>
      </c>
      <c r="K616" s="94" t="n">
        <f aca="false">IF(COUNT($E$5:$E$10)&lt;6,"",K615+B615*$E$10)</f>
        <v>45.1409126405383</v>
      </c>
      <c r="L616" s="94" t="n">
        <f aca="false">IF(COUNT($E$5:$E$10)&lt;6,"",IF(M616=0,L615,L615+B615*$E$10))</f>
        <v>45.1409126405383</v>
      </c>
      <c r="M616" s="94" t="n">
        <f aca="false">IF(COUNT($E$5:$E$10)&lt;6,"",IF(M615+C615*$B$13&lt;0,0,M615+C615*$B$13))</f>
        <v>5.09977682430995</v>
      </c>
      <c r="N616" s="95" t="str">
        <f aca="false">IF(M616&lt;=M615,"",N615+1)</f>
        <v/>
      </c>
      <c r="O616" s="95" t="n">
        <f aca="false">IF(M616&lt;=0,"",O615+1)</f>
        <v>595</v>
      </c>
      <c r="P616" s="94" t="n">
        <f aca="false">IF(COUNT($E$5:$E$10)&lt;6,"",IF(Q616=0,0,$F$19*A616))</f>
        <v>97.4449713017546</v>
      </c>
      <c r="Q616" s="94" t="n">
        <f aca="false">IF(COUNT($E$5:$E$10)&lt;6,"",IF($B$7+$F$20*A616-0.5*9.81*A616^2&lt;0,"",$B$7+$F$20*A616-0.5*9.81*A616^2))</f>
        <v>39.2255493905559</v>
      </c>
    </row>
    <row r="617" customFormat="false" ht="12.75" hidden="false" customHeight="false" outlineLevel="0" collapsed="false">
      <c r="A617" s="90" t="n">
        <f aca="false">IF(COUNT($E$5:$E$10)&lt;6,"",A616+$E$10)</f>
        <v>3.45099999999996</v>
      </c>
      <c r="B617" s="91" t="n">
        <f aca="false">IF(COUNT($E$5:$E$10)&lt;6,"",B616+I616*$B$13)</f>
        <v>6.78027133394822</v>
      </c>
      <c r="C617" s="91" t="n">
        <f aca="false">IF(COUNT($E$5:$E$10)&lt;6,"",C616+J616*$B$13)</f>
        <v>-13.3038133348366</v>
      </c>
      <c r="D617" s="91" t="n">
        <f aca="false">IF(COUNT($E$5:$E$10)&lt;6,"",(B617^2+C617^2)^0.5)</f>
        <v>14.9319633206801</v>
      </c>
      <c r="E617" s="92" t="n">
        <f aca="false">IF(COUNT($E$5:$E$10)&lt;6,"",$B$10*D617^2)</f>
        <v>2.45259881471149</v>
      </c>
      <c r="F617" s="92" t="n">
        <f aca="false">IF(COUNT($E$5:$E$10)&lt;6,"",IF(D617=0,0,-B617*E617/D617))</f>
        <v>-1.11367039149051</v>
      </c>
      <c r="G617" s="92" t="n">
        <f aca="false">IF(COUNT($E$5:$E$10)&lt;6,"",IF(D617=0,0,-C617*E617/D617))</f>
        <v>2.1851725801505</v>
      </c>
      <c r="H617" s="92" t="n">
        <f aca="false">IF(COUNT($E$5:$E$10)&lt;6,"",-$B$8*9.81+G617)</f>
        <v>-2.1312274198495</v>
      </c>
      <c r="I617" s="247" t="n">
        <f aca="false">IF(COUNT($E$5:$E$10)&lt;6,"",F617/$B$8)</f>
        <v>-2.53106907156934</v>
      </c>
      <c r="J617" s="247" t="n">
        <f aca="false">IF(COUNT($E$5:$E$10)&lt;6,"",H617/$B$8)</f>
        <v>-4.84369868147613</v>
      </c>
      <c r="K617" s="94" t="n">
        <f aca="false">IF(COUNT($E$5:$E$10)&lt;6,"",K616+B616*$E$10)</f>
        <v>45.1803234386899</v>
      </c>
      <c r="L617" s="94" t="n">
        <f aca="false">IF(COUNT($E$5:$E$10)&lt;6,"",IF(M617=0,L616,L616+B616*$E$10))</f>
        <v>45.1803234386899</v>
      </c>
      <c r="M617" s="94" t="n">
        <f aca="false">IF(COUNT($E$5:$E$10)&lt;6,"",IF(M616+C616*$B$13&lt;0,0,M616+C616*$B$13))</f>
        <v>5.02277820866757</v>
      </c>
      <c r="N617" s="95" t="str">
        <f aca="false">IF(M617&lt;=M616,"",N616+1)</f>
        <v/>
      </c>
      <c r="O617" s="95" t="n">
        <f aca="false">IF(M617&lt;=0,"",O616+1)</f>
        <v>596</v>
      </c>
      <c r="P617" s="94" t="n">
        <f aca="false">IF(COUNT($E$5:$E$10)&lt;6,"",IF(Q617=0,0,$F$19*A617))</f>
        <v>97.6090200749899</v>
      </c>
      <c r="Q617" s="94" t="n">
        <f aca="false">IF(COUNT($E$5:$E$10)&lt;6,"",IF($B$7+$F$20*A617-0.5*9.81*A617^2&lt;0,"",$B$7+$F$20*A617-0.5*9.81*A617^2))</f>
        <v>39.1934081699912</v>
      </c>
    </row>
    <row r="618" customFormat="false" ht="12.75" hidden="false" customHeight="false" outlineLevel="0" collapsed="false">
      <c r="A618" s="90" t="n">
        <f aca="false">IF(COUNT($E$5:$E$10)&lt;6,"",A617+$E$10)</f>
        <v>3.45679999999996</v>
      </c>
      <c r="B618" s="91" t="n">
        <f aca="false">IF(COUNT($E$5:$E$10)&lt;6,"",B617+I617*$B$13)</f>
        <v>6.76559113333312</v>
      </c>
      <c r="C618" s="91" t="n">
        <f aca="false">IF(COUNT($E$5:$E$10)&lt;6,"",C617+J617*$B$13)</f>
        <v>-13.3319067871891</v>
      </c>
      <c r="D618" s="91" t="n">
        <f aca="false">IF(COUNT($E$5:$E$10)&lt;6,"",(B618^2+C618^2)^0.5)</f>
        <v>14.9503498944251</v>
      </c>
      <c r="E618" s="92" t="n">
        <f aca="false">IF(COUNT($E$5:$E$10)&lt;6,"",$B$10*D618^2)</f>
        <v>2.45864258162309</v>
      </c>
      <c r="F618" s="92" t="n">
        <f aca="false">IF(COUNT($E$5:$E$10)&lt;6,"",IF(D618=0,0,-B618*E618/D618))</f>
        <v>-1.11262750154545</v>
      </c>
      <c r="G618" s="92" t="n">
        <f aca="false">IF(COUNT($E$5:$E$10)&lt;6,"",IF(D618=0,0,-C618*E618/D618))</f>
        <v>2.19248338351172</v>
      </c>
      <c r="H618" s="92" t="n">
        <f aca="false">IF(COUNT($E$5:$E$10)&lt;6,"",-$B$8*9.81+G618)</f>
        <v>-2.12391661648828</v>
      </c>
      <c r="I618" s="247" t="n">
        <f aca="false">IF(COUNT($E$5:$E$10)&lt;6,"",F618/$B$8)</f>
        <v>-2.52869886714875</v>
      </c>
      <c r="J618" s="247" t="n">
        <f aca="false">IF(COUNT($E$5:$E$10)&lt;6,"",H618/$B$8)</f>
        <v>-4.82708321929155</v>
      </c>
      <c r="K618" s="94" t="n">
        <f aca="false">IF(COUNT($E$5:$E$10)&lt;6,"",K617+B617*$E$10)</f>
        <v>45.2196490124269</v>
      </c>
      <c r="L618" s="94" t="n">
        <f aca="false">IF(COUNT($E$5:$E$10)&lt;6,"",IF(M618=0,L617,L617+B617*$E$10))</f>
        <v>45.2196490124269</v>
      </c>
      <c r="M618" s="94" t="n">
        <f aca="false">IF(COUNT($E$5:$E$10)&lt;6,"",IF(M617+C617*$B$13&lt;0,0,M617+C617*$B$13))</f>
        <v>4.94561609132552</v>
      </c>
      <c r="N618" s="95" t="str">
        <f aca="false">IF(M618&lt;=M617,"",N617+1)</f>
        <v/>
      </c>
      <c r="O618" s="95" t="n">
        <f aca="false">IF(M618&lt;=0,"",O617+1)</f>
        <v>597</v>
      </c>
      <c r="P618" s="94" t="n">
        <f aca="false">IF(COUNT($E$5:$E$10)&lt;6,"",IF(Q618=0,0,$F$19*A618))</f>
        <v>97.7730688482251</v>
      </c>
      <c r="Q618" s="94" t="n">
        <f aca="false">IF(COUNT($E$5:$E$10)&lt;6,"",IF($B$7+$F$20*A618-0.5*9.81*A618^2&lt;0,"",$B$7+$F$20*A618-0.5*9.81*A618^2))</f>
        <v>39.1609369410265</v>
      </c>
    </row>
    <row r="619" customFormat="false" ht="12.75" hidden="false" customHeight="false" outlineLevel="0" collapsed="false">
      <c r="A619" s="90" t="n">
        <f aca="false">IF(COUNT($E$5:$E$10)&lt;6,"",A618+$E$10)</f>
        <v>3.46259999999996</v>
      </c>
      <c r="B619" s="91" t="n">
        <f aca="false">IF(COUNT($E$5:$E$10)&lt;6,"",B618+I618*$B$13)</f>
        <v>6.75092467990366</v>
      </c>
      <c r="C619" s="91" t="n">
        <f aca="false">IF(COUNT($E$5:$E$10)&lt;6,"",C618+J618*$B$13)</f>
        <v>-13.359903869861</v>
      </c>
      <c r="D619" s="91" t="n">
        <f aca="false">IF(COUNT($E$5:$E$10)&lt;6,"",(B619^2+C619^2)^0.5)</f>
        <v>14.9687011943475</v>
      </c>
      <c r="E619" s="92" t="n">
        <f aca="false">IF(COUNT($E$5:$E$10)&lt;6,"",$B$10*D619^2)</f>
        <v>2.46468216990226</v>
      </c>
      <c r="F619" s="92" t="n">
        <f aca="false">IF(COUNT($E$5:$E$10)&lt;6,"",IF(D619=0,0,-B619*E619/D619))</f>
        <v>-1.11157831750926</v>
      </c>
      <c r="G619" s="92" t="n">
        <f aca="false">IF(COUNT($E$5:$E$10)&lt;6,"",IF(D619=0,0,-C619*E619/D619))</f>
        <v>2.19978449914472</v>
      </c>
      <c r="H619" s="92" t="n">
        <f aca="false">IF(COUNT($E$5:$E$10)&lt;6,"",-$B$8*9.81+G619)</f>
        <v>-2.11661550085528</v>
      </c>
      <c r="I619" s="247" t="n">
        <f aca="false">IF(COUNT($E$5:$E$10)&lt;6,"",F619/$B$8)</f>
        <v>-2.5263143579756</v>
      </c>
      <c r="J619" s="247" t="n">
        <f aca="false">IF(COUNT($E$5:$E$10)&lt;6,"",H619/$B$8)</f>
        <v>-4.81048977467108</v>
      </c>
      <c r="K619" s="94" t="n">
        <f aca="false">IF(COUNT($E$5:$E$10)&lt;6,"",K618+B618*$E$10)</f>
        <v>45.2588894410002</v>
      </c>
      <c r="L619" s="94" t="n">
        <f aca="false">IF(COUNT($E$5:$E$10)&lt;6,"",IF(M619=0,L618,L618+B618*$E$10))</f>
        <v>45.2588894410002</v>
      </c>
      <c r="M619" s="94" t="n">
        <f aca="false">IF(COUNT($E$5:$E$10)&lt;6,"",IF(M618+C618*$B$13&lt;0,0,M618+C618*$B$13))</f>
        <v>4.86829103195982</v>
      </c>
      <c r="N619" s="95" t="str">
        <f aca="false">IF(M619&lt;=M618,"",N618+1)</f>
        <v/>
      </c>
      <c r="O619" s="95" t="n">
        <f aca="false">IF(M619&lt;=0,"",O618+1)</f>
        <v>598</v>
      </c>
      <c r="P619" s="94" t="n">
        <f aca="false">IF(COUNT($E$5:$E$10)&lt;6,"",IF(Q619=0,0,$F$19*A619))</f>
        <v>97.9371176214604</v>
      </c>
      <c r="Q619" s="94" t="n">
        <f aca="false">IF(COUNT($E$5:$E$10)&lt;6,"",IF($B$7+$F$20*A619-0.5*9.81*A619^2&lt;0,"",$B$7+$F$20*A619-0.5*9.81*A619^2))</f>
        <v>39.1281357036618</v>
      </c>
    </row>
    <row r="620" customFormat="false" ht="12.75" hidden="false" customHeight="false" outlineLevel="0" collapsed="false">
      <c r="A620" s="90" t="n">
        <f aca="false">IF(COUNT($E$5:$E$10)&lt;6,"",A619+$E$10)</f>
        <v>3.46839999999996</v>
      </c>
      <c r="B620" s="91" t="n">
        <f aca="false">IF(COUNT($E$5:$E$10)&lt;6,"",B619+I619*$B$13)</f>
        <v>6.7362720566274</v>
      </c>
      <c r="C620" s="91" t="n">
        <f aca="false">IF(COUNT($E$5:$E$10)&lt;6,"",C619+J619*$B$13)</f>
        <v>-13.3878047105541</v>
      </c>
      <c r="D620" s="91" t="n">
        <f aca="false">IF(COUNT($E$5:$E$10)&lt;6,"",(B620^2+C620^2)^0.5)</f>
        <v>14.9870169209498</v>
      </c>
      <c r="E620" s="92" t="n">
        <f aca="false">IF(COUNT($E$5:$E$10)&lt;6,"",$B$10*D620^2)</f>
        <v>2.47071743807718</v>
      </c>
      <c r="F620" s="92" t="n">
        <f aca="false">IF(COUNT($E$5:$E$10)&lt;6,"",IF(D620=0,0,-B620*E620/D620))</f>
        <v>-1.11052285626475</v>
      </c>
      <c r="G620" s="92" t="n">
        <f aca="false">IF(COUNT($E$5:$E$10)&lt;6,"",IF(D620=0,0,-C620*E620/D620))</f>
        <v>2.2070758130459</v>
      </c>
      <c r="H620" s="92" t="n">
        <f aca="false">IF(COUNT($E$5:$E$10)&lt;6,"",-$B$8*9.81+G620)</f>
        <v>-2.1093241869541</v>
      </c>
      <c r="I620" s="247" t="n">
        <f aca="false">IF(COUNT($E$5:$E$10)&lt;6,"",F620/$B$8)</f>
        <v>-2.5239155824199</v>
      </c>
      <c r="J620" s="247" t="n">
        <f aca="false">IF(COUNT($E$5:$E$10)&lt;6,"",H620/$B$8)</f>
        <v>-4.79391860671386</v>
      </c>
      <c r="K620" s="94" t="n">
        <f aca="false">IF(COUNT($E$5:$E$10)&lt;6,"",K619+B619*$E$10)</f>
        <v>45.2980448041436</v>
      </c>
      <c r="L620" s="94" t="n">
        <f aca="false">IF(COUNT($E$5:$E$10)&lt;6,"",IF(M620=0,L619,L619+B619*$E$10))</f>
        <v>45.2980448041436</v>
      </c>
      <c r="M620" s="94" t="n">
        <f aca="false">IF(COUNT($E$5:$E$10)&lt;6,"",IF(M619+C619*$B$13&lt;0,0,M619+C619*$B$13))</f>
        <v>4.79080358951463</v>
      </c>
      <c r="N620" s="95" t="str">
        <f aca="false">IF(M620&lt;=M619,"",N619+1)</f>
        <v/>
      </c>
      <c r="O620" s="95" t="n">
        <f aca="false">IF(M620&lt;=0,"",O619+1)</f>
        <v>599</v>
      </c>
      <c r="P620" s="94" t="n">
        <f aca="false">IF(COUNT($E$5:$E$10)&lt;6,"",IF(Q620=0,0,$F$19*A620))</f>
        <v>98.1011663946957</v>
      </c>
      <c r="Q620" s="94" t="n">
        <f aca="false">IF(COUNT($E$5:$E$10)&lt;6,"",IF($B$7+$F$20*A620-0.5*9.81*A620^2&lt;0,"",$B$7+$F$20*A620-0.5*9.81*A620^2))</f>
        <v>39.0950044578971</v>
      </c>
    </row>
    <row r="621" customFormat="false" ht="12.75" hidden="false" customHeight="false" outlineLevel="0" collapsed="false">
      <c r="A621" s="90" t="n">
        <f aca="false">IF(COUNT($E$5:$E$10)&lt;6,"",A620+$E$10)</f>
        <v>3.47419999999996</v>
      </c>
      <c r="B621" s="91" t="n">
        <f aca="false">IF(COUNT($E$5:$E$10)&lt;6,"",B620+I620*$B$13)</f>
        <v>6.72163334624936</v>
      </c>
      <c r="C621" s="91" t="n">
        <f aca="false">IF(COUNT($E$5:$E$10)&lt;6,"",C620+J620*$B$13)</f>
        <v>-13.4156094384731</v>
      </c>
      <c r="D621" s="91" t="n">
        <f aca="false">IF(COUNT($E$5:$E$10)&lt;6,"",(B621^2+C621^2)^0.5)</f>
        <v>15.0052967797061</v>
      </c>
      <c r="E621" s="92" t="n">
        <f aca="false">IF(COUNT($E$5:$E$10)&lt;6,"",$B$10*D621^2)</f>
        <v>2.47674824591765</v>
      </c>
      <c r="F621" s="92" t="n">
        <f aca="false">IF(COUNT($E$5:$E$10)&lt;6,"",IF(D621=0,0,-B621*E621/D621))</f>
        <v>-1.10946113525325</v>
      </c>
      <c r="G621" s="92" t="n">
        <f aca="false">IF(COUNT($E$5:$E$10)&lt;6,"",IF(D621=0,0,-C621*E621/D621))</f>
        <v>2.21435721215407</v>
      </c>
      <c r="H621" s="92" t="n">
        <f aca="false">IF(COUNT($E$5:$E$10)&lt;6,"",-$B$8*9.81+G621)</f>
        <v>-2.10204278784593</v>
      </c>
      <c r="I621" s="247" t="n">
        <f aca="false">IF(COUNT($E$5:$E$10)&lt;6,"",F621/$B$8)</f>
        <v>-2.52150258012102</v>
      </c>
      <c r="J621" s="247" t="n">
        <f aca="false">IF(COUNT($E$5:$E$10)&lt;6,"",H621/$B$8)</f>
        <v>-4.77736997237712</v>
      </c>
      <c r="K621" s="94" t="n">
        <f aca="false">IF(COUNT($E$5:$E$10)&lt;6,"",K620+B620*$E$10)</f>
        <v>45.3371151820721</v>
      </c>
      <c r="L621" s="94" t="n">
        <f aca="false">IF(COUNT($E$5:$E$10)&lt;6,"",IF(M621=0,L620,L620+B620*$E$10))</f>
        <v>45.3371151820721</v>
      </c>
      <c r="M621" s="94" t="n">
        <f aca="false">IF(COUNT($E$5:$E$10)&lt;6,"",IF(M620+C620*$B$13&lt;0,0,M620+C620*$B$13))</f>
        <v>4.71315432219342</v>
      </c>
      <c r="N621" s="95" t="str">
        <f aca="false">IF(M621&lt;=M620,"",N620+1)</f>
        <v/>
      </c>
      <c r="O621" s="95" t="n">
        <f aca="false">IF(M621&lt;=0,"",O620+1)</f>
        <v>600</v>
      </c>
      <c r="P621" s="94" t="n">
        <f aca="false">IF(COUNT($E$5:$E$10)&lt;6,"",IF(Q621=0,0,$F$19*A621))</f>
        <v>98.265215167931</v>
      </c>
      <c r="Q621" s="94" t="n">
        <f aca="false">IF(COUNT($E$5:$E$10)&lt;6,"",IF($B$7+$F$20*A621-0.5*9.81*A621^2&lt;0,"",$B$7+$F$20*A621-0.5*9.81*A621^2))</f>
        <v>39.0615432037324</v>
      </c>
    </row>
    <row r="622" customFormat="false" ht="12.75" hidden="false" customHeight="false" outlineLevel="0" collapsed="false">
      <c r="A622" s="90" t="n">
        <f aca="false">IF(COUNT($E$5:$E$10)&lt;6,"",A621+$E$10)</f>
        <v>3.47999999999996</v>
      </c>
      <c r="B622" s="91" t="n">
        <f aca="false">IF(COUNT($E$5:$E$10)&lt;6,"",B621+I621*$B$13)</f>
        <v>6.70700863128466</v>
      </c>
      <c r="C622" s="91" t="n">
        <f aca="false">IF(COUNT($E$5:$E$10)&lt;6,"",C621+J621*$B$13)</f>
        <v>-13.4433181843129</v>
      </c>
      <c r="D622" s="91" t="n">
        <f aca="false">IF(COUNT($E$5:$E$10)&lt;6,"",(B622^2+C622^2)^0.5)</f>
        <v>15.0235404810186</v>
      </c>
      <c r="E622" s="92" t="n">
        <f aca="false">IF(COUNT($E$5:$E$10)&lt;6,"",$B$10*D622^2)</f>
        <v>2.48277445443284</v>
      </c>
      <c r="F622" s="92" t="n">
        <f aca="false">IF(COUNT($E$5:$E$10)&lt;6,"",IF(D622=0,0,-B622*E622/D622))</f>
        <v>-1.10839317246511</v>
      </c>
      <c r="G622" s="92" t="n">
        <f aca="false">IF(COUNT($E$5:$E$10)&lt;6,"",IF(D622=0,0,-C622*E622/D622))</f>
        <v>2.22162858435361</v>
      </c>
      <c r="H622" s="92" t="n">
        <f aca="false">IF(COUNT($E$5:$E$10)&lt;6,"",-$B$8*9.81+G622)</f>
        <v>-2.09477141564639</v>
      </c>
      <c r="I622" s="247" t="n">
        <f aca="false">IF(COUNT($E$5:$E$10)&lt;6,"",F622/$B$8)</f>
        <v>-2.51907539196615</v>
      </c>
      <c r="J622" s="247" t="n">
        <f aca="false">IF(COUNT($E$5:$E$10)&lt;6,"",H622/$B$8)</f>
        <v>-4.76084412646907</v>
      </c>
      <c r="K622" s="94" t="n">
        <f aca="false">IF(COUNT($E$5:$E$10)&lt;6,"",K621+B621*$E$10)</f>
        <v>45.3761006554803</v>
      </c>
      <c r="L622" s="94" t="n">
        <f aca="false">IF(COUNT($E$5:$E$10)&lt;6,"",IF(M622=0,L621,L621+B621*$E$10))</f>
        <v>45.3761006554803</v>
      </c>
      <c r="M622" s="94" t="n">
        <f aca="false">IF(COUNT($E$5:$E$10)&lt;6,"",IF(M621+C621*$B$13&lt;0,0,M621+C621*$B$13))</f>
        <v>4.63534378745027</v>
      </c>
      <c r="N622" s="95" t="str">
        <f aca="false">IF(M622&lt;=M621,"",N621+1)</f>
        <v/>
      </c>
      <c r="O622" s="95" t="n">
        <f aca="false">IF(M622&lt;=0,"",O621+1)</f>
        <v>601</v>
      </c>
      <c r="P622" s="94" t="n">
        <f aca="false">IF(COUNT($E$5:$E$10)&lt;6,"",IF(Q622=0,0,$F$19*A622))</f>
        <v>98.4292639411662</v>
      </c>
      <c r="Q622" s="94" t="n">
        <f aca="false">IF(COUNT($E$5:$E$10)&lt;6,"",IF($B$7+$F$20*A622-0.5*9.81*A622^2&lt;0,"",$B$7+$F$20*A622-0.5*9.81*A622^2))</f>
        <v>39.0277519411677</v>
      </c>
    </row>
    <row r="623" customFormat="false" ht="12.75" hidden="false" customHeight="false" outlineLevel="0" collapsed="false">
      <c r="A623" s="90" t="n">
        <f aca="false">IF(COUNT($E$5:$E$10)&lt;6,"",A622+$E$10)</f>
        <v>3.48579999999996</v>
      </c>
      <c r="B623" s="91" t="n">
        <f aca="false">IF(COUNT($E$5:$E$10)&lt;6,"",B622+I622*$B$13)</f>
        <v>6.69239799401126</v>
      </c>
      <c r="C623" s="91" t="n">
        <f aca="false">IF(COUNT($E$5:$E$10)&lt;6,"",C622+J622*$B$13)</f>
        <v>-13.4709310802464</v>
      </c>
      <c r="D623" s="91" t="n">
        <f aca="false">IF(COUNT($E$5:$E$10)&lt;6,"",(B623^2+C623^2)^0.5)</f>
        <v>15.0417477401728</v>
      </c>
      <c r="E623" s="92" t="n">
        <f aca="false">IF(COUNT($E$5:$E$10)&lt;6,"",$B$10*D623^2)</f>
        <v>2.48879592586893</v>
      </c>
      <c r="F623" s="92" t="n">
        <f aca="false">IF(COUNT($E$5:$E$10)&lt;6,"",IF(D623=0,0,-B623*E623/D623))</f>
        <v>-1.10731898643031</v>
      </c>
      <c r="G623" s="92" t="n">
        <f aca="false">IF(COUNT($E$5:$E$10)&lt;6,"",IF(D623=0,0,-C623*E623/D623))</f>
        <v>2.22888981847752</v>
      </c>
      <c r="H623" s="92" t="n">
        <f aca="false">IF(COUNT($E$5:$E$10)&lt;6,"",-$B$8*9.81+G623)</f>
        <v>-2.08751018152248</v>
      </c>
      <c r="I623" s="247" t="n">
        <f aca="false">IF(COUNT($E$5:$E$10)&lt;6,"",F623/$B$8)</f>
        <v>-2.5166340600689</v>
      </c>
      <c r="J623" s="247" t="n">
        <f aca="false">IF(COUNT($E$5:$E$10)&lt;6,"",H623/$B$8)</f>
        <v>-4.74434132164201</v>
      </c>
      <c r="K623" s="94" t="n">
        <f aca="false">IF(COUNT($E$5:$E$10)&lt;6,"",K622+B622*$E$10)</f>
        <v>45.4150013055418</v>
      </c>
      <c r="L623" s="94" t="n">
        <f aca="false">IF(COUNT($E$5:$E$10)&lt;6,"",IF(M623=0,L622,L622+B622*$E$10))</f>
        <v>45.4150013055418</v>
      </c>
      <c r="M623" s="94" t="n">
        <f aca="false">IF(COUNT($E$5:$E$10)&lt;6,"",IF(M622+C622*$B$13&lt;0,0,M622+C622*$B$13))</f>
        <v>4.55737254198126</v>
      </c>
      <c r="N623" s="95" t="str">
        <f aca="false">IF(M623&lt;=M622,"",N622+1)</f>
        <v/>
      </c>
      <c r="O623" s="95" t="n">
        <f aca="false">IF(M623&lt;=0,"",O622+1)</f>
        <v>602</v>
      </c>
      <c r="P623" s="94" t="n">
        <f aca="false">IF(COUNT($E$5:$E$10)&lt;6,"",IF(Q623=0,0,$F$19*A623))</f>
        <v>98.5933127144015</v>
      </c>
      <c r="Q623" s="94" t="n">
        <f aca="false">IF(COUNT($E$5:$E$10)&lt;6,"",IF($B$7+$F$20*A623-0.5*9.81*A623^2&lt;0,"",$B$7+$F$20*A623-0.5*9.81*A623^2))</f>
        <v>38.9936306702029</v>
      </c>
    </row>
    <row r="624" customFormat="false" ht="12.75" hidden="false" customHeight="false" outlineLevel="0" collapsed="false">
      <c r="A624" s="90" t="n">
        <f aca="false">IF(COUNT($E$5:$E$10)&lt;6,"",A623+$E$10)</f>
        <v>3.49159999999996</v>
      </c>
      <c r="B624" s="91" t="n">
        <f aca="false">IF(COUNT($E$5:$E$10)&lt;6,"",B623+I623*$B$13)</f>
        <v>6.67780151646286</v>
      </c>
      <c r="C624" s="91" t="n">
        <f aca="false">IF(COUNT($E$5:$E$10)&lt;6,"",C623+J623*$B$13)</f>
        <v>-13.4984482599119</v>
      </c>
      <c r="D624" s="91" t="n">
        <f aca="false">IF(COUNT($E$5:$E$10)&lt;6,"",(B624^2+C624^2)^0.5)</f>
        <v>15.0599182772946</v>
      </c>
      <c r="E624" s="92" t="n">
        <f aca="false">IF(COUNT($E$5:$E$10)&lt;6,"",$B$10*D624^2)</f>
        <v>2.49481252370672</v>
      </c>
      <c r="F624" s="92" t="n">
        <f aca="false">IF(COUNT($E$5:$E$10)&lt;6,"",IF(D624=0,0,-B624*E624/D624))</f>
        <v>-1.10623859620917</v>
      </c>
      <c r="G624" s="92" t="n">
        <f aca="false">IF(COUNT($E$5:$E$10)&lt;6,"",IF(D624=0,0,-C624*E624/D624))</f>
        <v>2.23614080431019</v>
      </c>
      <c r="H624" s="92" t="n">
        <f aca="false">IF(COUNT($E$5:$E$10)&lt;6,"",-$B$8*9.81+G624)</f>
        <v>-2.08025919568981</v>
      </c>
      <c r="I624" s="247" t="n">
        <f aca="false">IF(COUNT($E$5:$E$10)&lt;6,"",F624/$B$8)</f>
        <v>-2.51417862774812</v>
      </c>
      <c r="J624" s="247" t="n">
        <f aca="false">IF(COUNT($E$5:$E$10)&lt;6,"",H624/$B$8)</f>
        <v>-4.72786180838593</v>
      </c>
      <c r="K624" s="94" t="n">
        <f aca="false">IF(COUNT($E$5:$E$10)&lt;6,"",K623+B623*$E$10)</f>
        <v>45.453817213907</v>
      </c>
      <c r="L624" s="94" t="n">
        <f aca="false">IF(COUNT($E$5:$E$10)&lt;6,"",IF(M624=0,L623,L623+B623*$E$10))</f>
        <v>45.453817213907</v>
      </c>
      <c r="M624" s="94" t="n">
        <f aca="false">IF(COUNT($E$5:$E$10)&lt;6,"",IF(M623+C623*$B$13&lt;0,0,M623+C623*$B$13))</f>
        <v>4.47924114171583</v>
      </c>
      <c r="N624" s="95" t="str">
        <f aca="false">IF(M624&lt;=M623,"",N623+1)</f>
        <v/>
      </c>
      <c r="O624" s="95" t="n">
        <f aca="false">IF(M624&lt;=0,"",O623+1)</f>
        <v>603</v>
      </c>
      <c r="P624" s="94" t="n">
        <f aca="false">IF(COUNT($E$5:$E$10)&lt;6,"",IF(Q624=0,0,$F$19*A624))</f>
        <v>98.7573614876368</v>
      </c>
      <c r="Q624" s="94" t="n">
        <f aca="false">IF(COUNT($E$5:$E$10)&lt;6,"",IF($B$7+$F$20*A624-0.5*9.81*A624^2&lt;0,"",$B$7+$F$20*A624-0.5*9.81*A624^2))</f>
        <v>38.9591793908382</v>
      </c>
    </row>
    <row r="625" customFormat="false" ht="12.75" hidden="false" customHeight="false" outlineLevel="0" collapsed="false">
      <c r="A625" s="90" t="n">
        <f aca="false">IF(COUNT($E$5:$E$10)&lt;6,"",A624+$E$10)</f>
        <v>3.49739999999996</v>
      </c>
      <c r="B625" s="91" t="n">
        <f aca="false">IF(COUNT($E$5:$E$10)&lt;6,"",B624+I624*$B$13)</f>
        <v>6.66321928042192</v>
      </c>
      <c r="C625" s="91" t="n">
        <f aca="false">IF(COUNT($E$5:$E$10)&lt;6,"",C624+J624*$B$13)</f>
        <v>-13.5258698584005</v>
      </c>
      <c r="D625" s="91" t="n">
        <f aca="false">IF(COUNT($E$5:$E$10)&lt;6,"",(B625^2+C625^2)^0.5)</f>
        <v>15.0780518173063</v>
      </c>
      <c r="E625" s="92" t="n">
        <f aca="false">IF(COUNT($E$5:$E$10)&lt;6,"",$B$10*D625^2)</f>
        <v>2.50082411265912</v>
      </c>
      <c r="F625" s="92" t="n">
        <f aca="false">IF(COUNT($E$5:$E$10)&lt;6,"",IF(D625=0,0,-B625*E625/D625))</f>
        <v>-1.10515202138304</v>
      </c>
      <c r="G625" s="92" t="n">
        <f aca="false">IF(COUNT($E$5:$E$10)&lt;6,"",IF(D625=0,0,-C625*E625/D625))</f>
        <v>2.24338143259016</v>
      </c>
      <c r="H625" s="92" t="n">
        <f aca="false">IF(COUNT($E$5:$E$10)&lt;6,"",-$B$8*9.81+G625)</f>
        <v>-2.07301856740984</v>
      </c>
      <c r="I625" s="247" t="n">
        <f aca="false">IF(COUNT($E$5:$E$10)&lt;6,"",F625/$B$8)</f>
        <v>-2.51170913950691</v>
      </c>
      <c r="J625" s="247" t="n">
        <f aca="false">IF(COUNT($E$5:$E$10)&lt;6,"",H625/$B$8)</f>
        <v>-4.71140583502237</v>
      </c>
      <c r="K625" s="94" t="n">
        <f aca="false">IF(COUNT($E$5:$E$10)&lt;6,"",K624+B624*$E$10)</f>
        <v>45.4925484627025</v>
      </c>
      <c r="L625" s="94" t="n">
        <f aca="false">IF(COUNT($E$5:$E$10)&lt;6,"",IF(M625=0,L624,L624+B624*$E$10))</f>
        <v>45.4925484627025</v>
      </c>
      <c r="M625" s="94" t="n">
        <f aca="false">IF(COUNT($E$5:$E$10)&lt;6,"",IF(M624+C624*$B$13&lt;0,0,M624+C624*$B$13))</f>
        <v>4.40095014180834</v>
      </c>
      <c r="N625" s="95" t="str">
        <f aca="false">IF(M625&lt;=M624,"",N624+1)</f>
        <v/>
      </c>
      <c r="O625" s="95" t="n">
        <f aca="false">IF(M625&lt;=0,"",O624+1)</f>
        <v>604</v>
      </c>
      <c r="P625" s="94" t="n">
        <f aca="false">IF(COUNT($E$5:$E$10)&lt;6,"",IF(Q625=0,0,$F$19*A625))</f>
        <v>98.9214102608721</v>
      </c>
      <c r="Q625" s="94" t="n">
        <f aca="false">IF(COUNT($E$5:$E$10)&lt;6,"",IF($B$7+$F$20*A625-0.5*9.81*A625^2&lt;0,"",$B$7+$F$20*A625-0.5*9.81*A625^2))</f>
        <v>38.9243981030735</v>
      </c>
    </row>
    <row r="626" customFormat="false" ht="12.75" hidden="false" customHeight="false" outlineLevel="0" collapsed="false">
      <c r="A626" s="90" t="n">
        <f aca="false">IF(COUNT($E$5:$E$10)&lt;6,"",A625+$E$10)</f>
        <v>3.50319999999996</v>
      </c>
      <c r="B626" s="91" t="n">
        <f aca="false">IF(COUNT($E$5:$E$10)&lt;6,"",B625+I625*$B$13)</f>
        <v>6.64865136741278</v>
      </c>
      <c r="C626" s="91" t="n">
        <f aca="false">IF(COUNT($E$5:$E$10)&lt;6,"",C625+J625*$B$13)</f>
        <v>-13.5531960122437</v>
      </c>
      <c r="D626" s="91" t="n">
        <f aca="false">IF(COUNT($E$5:$E$10)&lt;6,"",(B626^2+C626^2)^0.5)</f>
        <v>15.0961480898836</v>
      </c>
      <c r="E626" s="92" t="n">
        <f aca="false">IF(COUNT($E$5:$E$10)&lt;6,"",$B$10*D626^2)</f>
        <v>2.50683055866867</v>
      </c>
      <c r="F626" s="92" t="n">
        <f aca="false">IF(COUNT($E$5:$E$10)&lt;6,"",IF(D626=0,0,-B626*E626/D626))</f>
        <v>-1.10405928204518</v>
      </c>
      <c r="G626" s="92" t="n">
        <f aca="false">IF(COUNT($E$5:$E$10)&lt;6,"",IF(D626=0,0,-C626*E626/D626))</f>
        <v>2.25061159501256</v>
      </c>
      <c r="H626" s="92" t="n">
        <f aca="false">IF(COUNT($E$5:$E$10)&lt;6,"",-$B$8*9.81+G626)</f>
        <v>-2.06578840498744</v>
      </c>
      <c r="I626" s="247" t="n">
        <f aca="false">IF(COUNT($E$5:$E$10)&lt;6,"",F626/$B$8)</f>
        <v>-2.50922564101177</v>
      </c>
      <c r="J626" s="247" t="n">
        <f aca="false">IF(COUNT($E$5:$E$10)&lt;6,"",H626/$B$8)</f>
        <v>-4.69497364769873</v>
      </c>
      <c r="K626" s="94" t="n">
        <f aca="false">IF(COUNT($E$5:$E$10)&lt;6,"",K625+B625*$E$10)</f>
        <v>45.531195134529</v>
      </c>
      <c r="L626" s="94" t="n">
        <f aca="false">IF(COUNT($E$5:$E$10)&lt;6,"",IF(M626=0,L625,L625+B625*$E$10))</f>
        <v>45.531195134529</v>
      </c>
      <c r="M626" s="94" t="n">
        <f aca="false">IF(COUNT($E$5:$E$10)&lt;6,"",IF(M625+C625*$B$13&lt;0,0,M625+C625*$B$13))</f>
        <v>4.32250009662962</v>
      </c>
      <c r="N626" s="95" t="str">
        <f aca="false">IF(M626&lt;=M625,"",N625+1)</f>
        <v/>
      </c>
      <c r="O626" s="95" t="n">
        <f aca="false">IF(M626&lt;=0,"",O625+1)</f>
        <v>605</v>
      </c>
      <c r="P626" s="94" t="n">
        <f aca="false">IF(COUNT($E$5:$E$10)&lt;6,"",IF(Q626=0,0,$F$19*A626))</f>
        <v>99.0854590341073</v>
      </c>
      <c r="Q626" s="94" t="n">
        <f aca="false">IF(COUNT($E$5:$E$10)&lt;6,"",IF($B$7+$F$20*A626-0.5*9.81*A626^2&lt;0,"",$B$7+$F$20*A626-0.5*9.81*A626^2))</f>
        <v>38.8892868069088</v>
      </c>
    </row>
    <row r="627" customFormat="false" ht="12.75" hidden="false" customHeight="false" outlineLevel="0" collapsed="false">
      <c r="A627" s="90" t="n">
        <f aca="false">IF(COUNT($E$5:$E$10)&lt;6,"",A626+$E$10)</f>
        <v>3.50899999999996</v>
      </c>
      <c r="B627" s="91" t="n">
        <f aca="false">IF(COUNT($E$5:$E$10)&lt;6,"",B626+I626*$B$13)</f>
        <v>6.63409785869491</v>
      </c>
      <c r="C627" s="91" t="n">
        <f aca="false">IF(COUNT($E$5:$E$10)&lt;6,"",C626+J626*$B$13)</f>
        <v>-13.5804268594003</v>
      </c>
      <c r="D627" s="91" t="n">
        <f aca="false">IF(COUNT($E$5:$E$10)&lt;6,"",(B627^2+C627^2)^0.5)</f>
        <v>15.1142068294126</v>
      </c>
      <c r="E627" s="92" t="n">
        <f aca="false">IF(COUNT($E$5:$E$10)&lt;6,"",$B$10*D627^2)</f>
        <v>2.51283172890488</v>
      </c>
      <c r="F627" s="92" t="n">
        <f aca="false">IF(COUNT($E$5:$E$10)&lt;6,"",IF(D627=0,0,-B627*E627/D627))</f>
        <v>-1.10296039879166</v>
      </c>
      <c r="G627" s="92" t="n">
        <f aca="false">IF(COUNT($E$5:$E$10)&lt;6,"",IF(D627=0,0,-C627*E627/D627))</f>
        <v>2.25783118423155</v>
      </c>
      <c r="H627" s="92" t="n">
        <f aca="false">IF(COUNT($E$5:$E$10)&lt;6,"",-$B$8*9.81+G627)</f>
        <v>-2.05856881576845</v>
      </c>
      <c r="I627" s="247" t="n">
        <f aca="false">IF(COUNT($E$5:$E$10)&lt;6,"",F627/$B$8)</f>
        <v>-2.50672817907195</v>
      </c>
      <c r="J627" s="247" t="n">
        <f aca="false">IF(COUNT($E$5:$E$10)&lt;6,"",H627/$B$8)</f>
        <v>-4.67856549038284</v>
      </c>
      <c r="K627" s="94" t="n">
        <f aca="false">IF(COUNT($E$5:$E$10)&lt;6,"",K626+B626*$E$10)</f>
        <v>45.56975731246</v>
      </c>
      <c r="L627" s="94" t="n">
        <f aca="false">IF(COUNT($E$5:$E$10)&lt;6,"",IF(M627=0,L626,L626+B626*$E$10))</f>
        <v>45.56975731246</v>
      </c>
      <c r="M627" s="94" t="n">
        <f aca="false">IF(COUNT($E$5:$E$10)&lt;6,"",IF(M626+C626*$B$13&lt;0,0,M626+C626*$B$13))</f>
        <v>4.2438915597586</v>
      </c>
      <c r="N627" s="95" t="str">
        <f aca="false">IF(M627&lt;=M626,"",N626+1)</f>
        <v/>
      </c>
      <c r="O627" s="95" t="n">
        <f aca="false">IF(M627&lt;=0,"",O626+1)</f>
        <v>606</v>
      </c>
      <c r="P627" s="94" t="n">
        <f aca="false">IF(COUNT($E$5:$E$10)&lt;6,"",IF(Q627=0,0,$F$19*A627))</f>
        <v>99.2495078073426</v>
      </c>
      <c r="Q627" s="94" t="n">
        <f aca="false">IF(COUNT($E$5:$E$10)&lt;6,"",IF($B$7+$F$20*A627-0.5*9.81*A627^2&lt;0,"",$B$7+$F$20*A627-0.5*9.81*A627^2))</f>
        <v>38.8538455023441</v>
      </c>
    </row>
    <row r="628" customFormat="false" ht="12.75" hidden="false" customHeight="false" outlineLevel="0" collapsed="false">
      <c r="A628" s="90" t="n">
        <f aca="false">IF(COUNT($E$5:$E$10)&lt;6,"",A627+$E$10)</f>
        <v>3.51479999999996</v>
      </c>
      <c r="B628" s="91" t="n">
        <f aca="false">IF(COUNT($E$5:$E$10)&lt;6,"",B627+I627*$B$13)</f>
        <v>6.61955883525629</v>
      </c>
      <c r="C628" s="91" t="n">
        <f aca="false">IF(COUNT($E$5:$E$10)&lt;6,"",C627+J627*$B$13)</f>
        <v>-13.6075625392445</v>
      </c>
      <c r="D628" s="91" t="n">
        <f aca="false">IF(COUNT($E$5:$E$10)&lt;6,"",(B628^2+C628^2)^0.5)</f>
        <v>15.1322277749468</v>
      </c>
      <c r="E628" s="92" t="n">
        <f aca="false">IF(COUNT($E$5:$E$10)&lt;6,"",$B$10*D628^2)</f>
        <v>2.51882749176158</v>
      </c>
      <c r="F628" s="92" t="n">
        <f aca="false">IF(COUNT($E$5:$E$10)&lt;6,"",IF(D628=0,0,-B628*E628/D628))</f>
        <v>-1.10185539271236</v>
      </c>
      <c r="G628" s="92" t="n">
        <f aca="false">IF(COUNT($E$5:$E$10)&lt;6,"",IF(D628=0,0,-C628*E628/D628))</f>
        <v>2.2650400938625</v>
      </c>
      <c r="H628" s="92" t="n">
        <f aca="false">IF(COUNT($E$5:$E$10)&lt;6,"",-$B$8*9.81+G628)</f>
        <v>-2.0513599061375</v>
      </c>
      <c r="I628" s="247" t="n">
        <f aca="false">IF(COUNT($E$5:$E$10)&lt;6,"",F628/$B$8)</f>
        <v>-2.50421680161899</v>
      </c>
      <c r="J628" s="247" t="n">
        <f aca="false">IF(COUNT($E$5:$E$10)&lt;6,"",H628/$B$8)</f>
        <v>-4.66218160485796</v>
      </c>
      <c r="K628" s="94" t="n">
        <f aca="false">IF(COUNT($E$5:$E$10)&lt;6,"",K627+B627*$E$10)</f>
        <v>45.6082350800404</v>
      </c>
      <c r="L628" s="94" t="n">
        <f aca="false">IF(COUNT($E$5:$E$10)&lt;6,"",IF(M628=0,L627,L627+B627*$E$10))</f>
        <v>45.6082350800404</v>
      </c>
      <c r="M628" s="94" t="n">
        <f aca="false">IF(COUNT($E$5:$E$10)&lt;6,"",IF(M627+C627*$B$13&lt;0,0,M627+C627*$B$13))</f>
        <v>4.16512508397408</v>
      </c>
      <c r="N628" s="95" t="str">
        <f aca="false">IF(M628&lt;=M627,"",N627+1)</f>
        <v/>
      </c>
      <c r="O628" s="95" t="n">
        <f aca="false">IF(M628&lt;=0,"",O627+1)</f>
        <v>607</v>
      </c>
      <c r="P628" s="94" t="n">
        <f aca="false">IF(COUNT($E$5:$E$10)&lt;6,"",IF(Q628=0,0,$F$19*A628))</f>
        <v>99.4135565805779</v>
      </c>
      <c r="Q628" s="94" t="n">
        <f aca="false">IF(COUNT($E$5:$E$10)&lt;6,"",IF($B$7+$F$20*A628-0.5*9.81*A628^2&lt;0,"",$B$7+$F$20*A628-0.5*9.81*A628^2))</f>
        <v>38.8180741893793</v>
      </c>
    </row>
    <row r="629" customFormat="false" ht="12.75" hidden="false" customHeight="false" outlineLevel="0" collapsed="false">
      <c r="A629" s="90" t="n">
        <f aca="false">IF(COUNT($E$5:$E$10)&lt;6,"",A628+$E$10)</f>
        <v>3.52059999999996</v>
      </c>
      <c r="B629" s="91" t="n">
        <f aca="false">IF(COUNT($E$5:$E$10)&lt;6,"",B628+I628*$B$13)</f>
        <v>6.6050343778069</v>
      </c>
      <c r="C629" s="91" t="n">
        <f aca="false">IF(COUNT($E$5:$E$10)&lt;6,"",C628+J628*$B$13)</f>
        <v>-13.6346031925527</v>
      </c>
      <c r="D629" s="91" t="n">
        <f aca="false">IF(COUNT($E$5:$E$10)&lt;6,"",(B629^2+C629^2)^0.5)</f>
        <v>15.150210670165</v>
      </c>
      <c r="E629" s="92" t="n">
        <f aca="false">IF(COUNT($E$5:$E$10)&lt;6,"",$B$10*D629^2)</f>
        <v>2.52481771685418</v>
      </c>
      <c r="F629" s="92" t="n">
        <f aca="false">IF(COUNT($E$5:$E$10)&lt;6,"",IF(D629=0,0,-B629*E629/D629))</f>
        <v>-1.10074428538202</v>
      </c>
      <c r="G629" s="92" t="n">
        <f aca="false">IF(COUNT($E$5:$E$10)&lt;6,"",IF(D629=0,0,-C629*E629/D629))</f>
        <v>2.27223821848405</v>
      </c>
      <c r="H629" s="92" t="n">
        <f aca="false">IF(COUNT($E$5:$E$10)&lt;6,"",-$B$8*9.81+G629)</f>
        <v>-2.04416178151595</v>
      </c>
      <c r="I629" s="247" t="n">
        <f aca="false">IF(COUNT($E$5:$E$10)&lt;6,"",F629/$B$8)</f>
        <v>-2.50169155768641</v>
      </c>
      <c r="J629" s="247" t="n">
        <f aca="false">IF(COUNT($E$5:$E$10)&lt;6,"",H629/$B$8)</f>
        <v>-4.64582223071807</v>
      </c>
      <c r="K629" s="94" t="n">
        <f aca="false">IF(COUNT($E$5:$E$10)&lt;6,"",K628+B628*$E$10)</f>
        <v>45.6466285212849</v>
      </c>
      <c r="L629" s="94" t="n">
        <f aca="false">IF(COUNT($E$5:$E$10)&lt;6,"",IF(M629=0,L628,L628+B628*$E$10))</f>
        <v>45.6466285212849</v>
      </c>
      <c r="M629" s="94" t="n">
        <f aca="false">IF(COUNT($E$5:$E$10)&lt;6,"",IF(M628+C628*$B$13&lt;0,0,M628+C628*$B$13))</f>
        <v>4.08620122124646</v>
      </c>
      <c r="N629" s="95" t="str">
        <f aca="false">IF(M629&lt;=M628,"",N628+1)</f>
        <v/>
      </c>
      <c r="O629" s="95" t="n">
        <f aca="false">IF(M629&lt;=0,"",O628+1)</f>
        <v>608</v>
      </c>
      <c r="P629" s="94" t="n">
        <f aca="false">IF(COUNT($E$5:$E$10)&lt;6,"",IF(Q629=0,0,$F$19*A629))</f>
        <v>99.5776053538132</v>
      </c>
      <c r="Q629" s="94" t="n">
        <f aca="false">IF(COUNT($E$5:$E$10)&lt;6,"",IF($B$7+$F$20*A629-0.5*9.81*A629^2&lt;0,"",$B$7+$F$20*A629-0.5*9.81*A629^2))</f>
        <v>38.7819728680146</v>
      </c>
    </row>
    <row r="630" customFormat="false" ht="12.75" hidden="false" customHeight="false" outlineLevel="0" collapsed="false">
      <c r="A630" s="90" t="n">
        <f aca="false">IF(COUNT($E$5:$E$10)&lt;6,"",A629+$E$10)</f>
        <v>3.52639999999996</v>
      </c>
      <c r="B630" s="91" t="n">
        <f aca="false">IF(COUNT($E$5:$E$10)&lt;6,"",B629+I629*$B$13)</f>
        <v>6.59052456677232</v>
      </c>
      <c r="C630" s="91" t="n">
        <f aca="false">IF(COUNT($E$5:$E$10)&lt;6,"",C629+J629*$B$13)</f>
        <v>-13.6615489614909</v>
      </c>
      <c r="D630" s="91" t="n">
        <f aca="false">IF(COUNT($E$5:$E$10)&lt;6,"",(B630^2+C630^2)^0.5)</f>
        <v>15.1681552633286</v>
      </c>
      <c r="E630" s="92" t="n">
        <f aca="false">IF(COUNT($E$5:$E$10)&lt;6,"",$B$10*D630^2)</f>
        <v>2.53080227501686</v>
      </c>
      <c r="F630" s="92" t="n">
        <f aca="false">IF(COUNT($E$5:$E$10)&lt;6,"",IF(D630=0,0,-B630*E630/D630))</f>
        <v>-1.09962709885142</v>
      </c>
      <c r="G630" s="92" t="n">
        <f aca="false">IF(COUNT($E$5:$E$10)&lt;6,"",IF(D630=0,0,-C630*E630/D630))</f>
        <v>2.27942545364005</v>
      </c>
      <c r="H630" s="92" t="n">
        <f aca="false">IF(COUNT($E$5:$E$10)&lt;6,"",-$B$8*9.81+G630)</f>
        <v>-2.03697454635995</v>
      </c>
      <c r="I630" s="247" t="n">
        <f aca="false">IF(COUNT($E$5:$E$10)&lt;6,"",F630/$B$8)</f>
        <v>-2.4991524973896</v>
      </c>
      <c r="J630" s="247" t="n">
        <f aca="false">IF(COUNT($E$5:$E$10)&lt;6,"",H630/$B$8)</f>
        <v>-4.62948760536353</v>
      </c>
      <c r="K630" s="94" t="n">
        <f aca="false">IF(COUNT($E$5:$E$10)&lt;6,"",K629+B629*$E$10)</f>
        <v>45.6849377206761</v>
      </c>
      <c r="L630" s="94" t="n">
        <f aca="false">IF(COUNT($E$5:$E$10)&lt;6,"",IF(M630=0,L629,L629+B629*$E$10))</f>
        <v>45.6849377206761</v>
      </c>
      <c r="M630" s="94" t="n">
        <f aca="false">IF(COUNT($E$5:$E$10)&lt;6,"",IF(M629+C629*$B$13&lt;0,0,M629+C629*$B$13))</f>
        <v>4.00712052272966</v>
      </c>
      <c r="N630" s="95" t="str">
        <f aca="false">IF(M630&lt;=M629,"",N629+1)</f>
        <v/>
      </c>
      <c r="O630" s="95" t="n">
        <f aca="false">IF(M630&lt;=0,"",O629+1)</f>
        <v>609</v>
      </c>
      <c r="P630" s="94" t="n">
        <f aca="false">IF(COUNT($E$5:$E$10)&lt;6,"",IF(Q630=0,0,$F$19*A630))</f>
        <v>99.7416541270484</v>
      </c>
      <c r="Q630" s="94" t="n">
        <f aca="false">IF(COUNT($E$5:$E$10)&lt;6,"",IF($B$7+$F$20*A630-0.5*9.81*A630^2&lt;0,"",$B$7+$F$20*A630-0.5*9.81*A630^2))</f>
        <v>38.7455415382499</v>
      </c>
    </row>
    <row r="631" customFormat="false" ht="12.75" hidden="false" customHeight="false" outlineLevel="0" collapsed="false">
      <c r="A631" s="90" t="n">
        <f aca="false">IF(COUNT($E$5:$E$10)&lt;6,"",A630+$E$10)</f>
        <v>3.53219999999996</v>
      </c>
      <c r="B631" s="91" t="n">
        <f aca="false">IF(COUNT($E$5:$E$10)&lt;6,"",B630+I630*$B$13)</f>
        <v>6.57602948228746</v>
      </c>
      <c r="C631" s="91" t="n">
        <f aca="false">IF(COUNT($E$5:$E$10)&lt;6,"",C630+J630*$B$13)</f>
        <v>-13.688399989602</v>
      </c>
      <c r="D631" s="91" t="n">
        <f aca="false">IF(COUNT($E$5:$E$10)&lt;6,"",(B631^2+C631^2)^0.5)</f>
        <v>15.1860613072399</v>
      </c>
      <c r="E631" s="92" t="n">
        <f aca="false">IF(COUNT($E$5:$E$10)&lt;6,"",$B$10*D631^2)</f>
        <v>2.53678103829975</v>
      </c>
      <c r="F631" s="92" t="n">
        <f aca="false">IF(COUNT($E$5:$E$10)&lt;6,"",IF(D631=0,0,-B631*E631/D631))</f>
        <v>-1.09850385563858</v>
      </c>
      <c r="G631" s="92" t="n">
        <f aca="false">IF(COUNT($E$5:$E$10)&lt;6,"",IF(D631=0,0,-C631*E631/D631))</f>
        <v>2.2866016958413</v>
      </c>
      <c r="H631" s="92" t="n">
        <f aca="false">IF(COUNT($E$5:$E$10)&lt;6,"",-$B$8*9.81+G631)</f>
        <v>-2.0297983041587</v>
      </c>
      <c r="I631" s="247" t="n">
        <f aca="false">IF(COUNT($E$5:$E$10)&lt;6,"",F631/$B$8)</f>
        <v>-2.49659967190587</v>
      </c>
      <c r="J631" s="247" t="n">
        <f aca="false">IF(COUNT($E$5:$E$10)&lt;6,"",H631/$B$8)</f>
        <v>-4.61317796399704</v>
      </c>
      <c r="K631" s="94" t="n">
        <f aca="false">IF(COUNT($E$5:$E$10)&lt;6,"",K630+B630*$E$10)</f>
        <v>45.7231627631634</v>
      </c>
      <c r="L631" s="94" t="n">
        <f aca="false">IF(COUNT($E$5:$E$10)&lt;6,"",IF(M631=0,L630,L630+B630*$E$10))</f>
        <v>45.7231627631634</v>
      </c>
      <c r="M631" s="94" t="n">
        <f aca="false">IF(COUNT($E$5:$E$10)&lt;6,"",IF(M630+C630*$B$13&lt;0,0,M630+C630*$B$13))</f>
        <v>3.92788353875301</v>
      </c>
      <c r="N631" s="95" t="str">
        <f aca="false">IF(M631&lt;=M630,"",N630+1)</f>
        <v/>
      </c>
      <c r="O631" s="95" t="n">
        <f aca="false">IF(M631&lt;=0,"",O630+1)</f>
        <v>610</v>
      </c>
      <c r="P631" s="94" t="n">
        <f aca="false">IF(COUNT($E$5:$E$10)&lt;6,"",IF(Q631=0,0,$F$19*A631))</f>
        <v>99.9057029002837</v>
      </c>
      <c r="Q631" s="94" t="n">
        <f aca="false">IF(COUNT($E$5:$E$10)&lt;6,"",IF($B$7+$F$20*A631-0.5*9.81*A631^2&lt;0,"",$B$7+$F$20*A631-0.5*9.81*A631^2))</f>
        <v>38.7087802000852</v>
      </c>
    </row>
    <row r="632" customFormat="false" ht="12.75" hidden="false" customHeight="false" outlineLevel="0" collapsed="false">
      <c r="A632" s="90" t="n">
        <f aca="false">IF(COUNT($E$5:$E$10)&lt;6,"",A631+$E$10)</f>
        <v>3.53799999999996</v>
      </c>
      <c r="B632" s="91" t="n">
        <f aca="false">IF(COUNT($E$5:$E$10)&lt;6,"",B631+I631*$B$13)</f>
        <v>6.56154920419041</v>
      </c>
      <c r="C632" s="91" t="n">
        <f aca="false">IF(COUNT($E$5:$E$10)&lt;6,"",C631+J631*$B$13)</f>
        <v>-13.7151564217932</v>
      </c>
      <c r="D632" s="91" t="n">
        <f aca="false">IF(COUNT($E$5:$E$10)&lt;6,"",(B632^2+C632^2)^0.5)</f>
        <v>15.2039285592003</v>
      </c>
      <c r="E632" s="92" t="n">
        <f aca="false">IF(COUNT($E$5:$E$10)&lt;6,"",$B$10*D632^2)</f>
        <v>2.54275387996593</v>
      </c>
      <c r="F632" s="92" t="n">
        <f aca="false">IF(COUNT($E$5:$E$10)&lt;6,"",IF(D632=0,0,-B632*E632/D632))</f>
        <v>-1.09737457872007</v>
      </c>
      <c r="G632" s="92" t="n">
        <f aca="false">IF(COUNT($E$5:$E$10)&lt;6,"",IF(D632=0,0,-C632*E632/D632))</f>
        <v>2.29376684256721</v>
      </c>
      <c r="H632" s="92" t="n">
        <f aca="false">IF(COUNT($E$5:$E$10)&lt;6,"",-$B$8*9.81+G632)</f>
        <v>-2.02263315743279</v>
      </c>
      <c r="I632" s="247" t="n">
        <f aca="false">IF(COUNT($E$5:$E$10)&lt;6,"",F632/$B$8)</f>
        <v>-2.49403313345471</v>
      </c>
      <c r="J632" s="247" t="n">
        <f aca="false">IF(COUNT($E$5:$E$10)&lt;6,"",H632/$B$8)</f>
        <v>-4.59689353961999</v>
      </c>
      <c r="K632" s="94" t="n">
        <f aca="false">IF(COUNT($E$5:$E$10)&lt;6,"",K631+B631*$E$10)</f>
        <v>45.7613037341607</v>
      </c>
      <c r="L632" s="94" t="n">
        <f aca="false">IF(COUNT($E$5:$E$10)&lt;6,"",IF(M632=0,L631,L631+B631*$E$10))</f>
        <v>45.7613037341607</v>
      </c>
      <c r="M632" s="94" t="n">
        <f aca="false">IF(COUNT($E$5:$E$10)&lt;6,"",IF(M631+C631*$B$13&lt;0,0,M631+C631*$B$13))</f>
        <v>3.84849081881332</v>
      </c>
      <c r="N632" s="95" t="str">
        <f aca="false">IF(M632&lt;=M631,"",N631+1)</f>
        <v/>
      </c>
      <c r="O632" s="95" t="n">
        <f aca="false">IF(M632&lt;=0,"",O631+1)</f>
        <v>611</v>
      </c>
      <c r="P632" s="94" t="n">
        <f aca="false">IF(COUNT($E$5:$E$10)&lt;6,"",IF(Q632=0,0,$F$19*A632))</f>
        <v>100.069751673519</v>
      </c>
      <c r="Q632" s="94" t="n">
        <f aca="false">IF(COUNT($E$5:$E$10)&lt;6,"",IF($B$7+$F$20*A632-0.5*9.81*A632^2&lt;0,"",$B$7+$F$20*A632-0.5*9.81*A632^2))</f>
        <v>38.6716888535205</v>
      </c>
    </row>
    <row r="633" customFormat="false" ht="12.75" hidden="false" customHeight="false" outlineLevel="0" collapsed="false">
      <c r="A633" s="90" t="n">
        <f aca="false">IF(COUNT($E$5:$E$10)&lt;6,"",A632+$E$10)</f>
        <v>3.54379999999996</v>
      </c>
      <c r="B633" s="91" t="n">
        <f aca="false">IF(COUNT($E$5:$E$10)&lt;6,"",B632+I632*$B$13)</f>
        <v>6.54708381201637</v>
      </c>
      <c r="C633" s="91" t="n">
        <f aca="false">IF(COUNT($E$5:$E$10)&lt;6,"",C632+J632*$B$13)</f>
        <v>-13.741818404323</v>
      </c>
      <c r="D633" s="91" t="n">
        <f aca="false">IF(COUNT($E$5:$E$10)&lt;6,"",(B633^2+C633^2)^0.5)</f>
        <v>15.2217567809684</v>
      </c>
      <c r="E633" s="92" t="n">
        <f aca="false">IF(COUNT($E$5:$E$10)&lt;6,"",$B$10*D633^2)</f>
        <v>2.54872067448852</v>
      </c>
      <c r="F633" s="92" t="n">
        <f aca="false">IF(COUNT($E$5:$E$10)&lt;6,"",IF(D633=0,0,-B633*E633/D633))</f>
        <v>-1.09623929152241</v>
      </c>
      <c r="G633" s="92" t="n">
        <f aca="false">IF(COUNT($E$5:$E$10)&lt;6,"",IF(D633=0,0,-C633*E633/D633))</f>
        <v>2.30092079226723</v>
      </c>
      <c r="H633" s="92" t="n">
        <f aca="false">IF(COUNT($E$5:$E$10)&lt;6,"",-$B$8*9.81+G633)</f>
        <v>-2.01547920773277</v>
      </c>
      <c r="I633" s="247" t="n">
        <f aca="false">IF(COUNT($E$5:$E$10)&lt;6,"",F633/$B$8)</f>
        <v>-2.49145293527821</v>
      </c>
      <c r="J633" s="247" t="n">
        <f aca="false">IF(COUNT($E$5:$E$10)&lt;6,"",H633/$B$8)</f>
        <v>-4.58063456302902</v>
      </c>
      <c r="K633" s="94" t="n">
        <f aca="false">IF(COUNT($E$5:$E$10)&lt;6,"",K632+B632*$E$10)</f>
        <v>45.799360719545</v>
      </c>
      <c r="L633" s="94" t="n">
        <f aca="false">IF(COUNT($E$5:$E$10)&lt;6,"",IF(M633=0,L632,L632+B632*$E$10))</f>
        <v>45.799360719545</v>
      </c>
      <c r="M633" s="94" t="n">
        <f aca="false">IF(COUNT($E$5:$E$10)&lt;6,"",IF(M632+C632*$B$13&lt;0,0,M632+C632*$B$13))</f>
        <v>3.76894291156692</v>
      </c>
      <c r="N633" s="95" t="str">
        <f aca="false">IF(M633&lt;=M632,"",N632+1)</f>
        <v/>
      </c>
      <c r="O633" s="95" t="n">
        <f aca="false">IF(M633&lt;=0,"",O632+1)</f>
        <v>612</v>
      </c>
      <c r="P633" s="94" t="n">
        <f aca="false">IF(COUNT($E$5:$E$10)&lt;6,"",IF(Q633=0,0,$F$19*A633))</f>
        <v>100.233800446754</v>
      </c>
      <c r="Q633" s="94" t="n">
        <f aca="false">IF(COUNT($E$5:$E$10)&lt;6,"",IF($B$7+$F$20*A633-0.5*9.81*A633^2&lt;0,"",$B$7+$F$20*A633-0.5*9.81*A633^2))</f>
        <v>38.6342674985558</v>
      </c>
    </row>
    <row r="634" customFormat="false" ht="12.75" hidden="false" customHeight="false" outlineLevel="0" collapsed="false">
      <c r="A634" s="90" t="n">
        <f aca="false">IF(COUNT($E$5:$E$10)&lt;6,"",A633+$E$10)</f>
        <v>3.54959999999996</v>
      </c>
      <c r="B634" s="91" t="n">
        <f aca="false">IF(COUNT($E$5:$E$10)&lt;6,"",B633+I633*$B$13)</f>
        <v>6.53263338499176</v>
      </c>
      <c r="C634" s="91" t="n">
        <f aca="false">IF(COUNT($E$5:$E$10)&lt;6,"",C633+J633*$B$13)</f>
        <v>-13.7683860847885</v>
      </c>
      <c r="D634" s="91" t="n">
        <f aca="false">IF(COUNT($E$5:$E$10)&lt;6,"",(B634^2+C634^2)^0.5)</f>
        <v>15.239545738719</v>
      </c>
      <c r="E634" s="92" t="n">
        <f aca="false">IF(COUNT($E$5:$E$10)&lt;6,"",$B$10*D634^2)</f>
        <v>2.55468129754758</v>
      </c>
      <c r="F634" s="92" t="n">
        <f aca="false">IF(COUNT($E$5:$E$10)&lt;6,"",IF(D634=0,0,-B634*E634/D634))</f>
        <v>-1.09509801791351</v>
      </c>
      <c r="G634" s="92" t="n">
        <f aca="false">IF(COUNT($E$5:$E$10)&lt;6,"",IF(D634=0,0,-C634*E634/D634))</f>
        <v>2.30806344436225</v>
      </c>
      <c r="H634" s="92" t="n">
        <f aca="false">IF(COUNT($E$5:$E$10)&lt;6,"",-$B$8*9.81+G634)</f>
        <v>-2.00833655563776</v>
      </c>
      <c r="I634" s="247" t="n">
        <f aca="false">IF(COUNT($E$5:$E$10)&lt;6,"",F634/$B$8)</f>
        <v>-2.48885913162161</v>
      </c>
      <c r="J634" s="247" t="n">
        <f aca="false">IF(COUNT($E$5:$E$10)&lt;6,"",H634/$B$8)</f>
        <v>-4.56440126281308</v>
      </c>
      <c r="K634" s="94" t="n">
        <f aca="false">IF(COUNT($E$5:$E$10)&lt;6,"",K633+B633*$E$10)</f>
        <v>45.8373338056547</v>
      </c>
      <c r="L634" s="94" t="n">
        <f aca="false">IF(COUNT($E$5:$E$10)&lt;6,"",IF(M634=0,L633,L633+B633*$E$10))</f>
        <v>45.8373338056547</v>
      </c>
      <c r="M634" s="94" t="n">
        <f aca="false">IF(COUNT($E$5:$E$10)&lt;6,"",IF(M633+C633*$B$13&lt;0,0,M633+C633*$B$13))</f>
        <v>3.68924036482184</v>
      </c>
      <c r="N634" s="95" t="str">
        <f aca="false">IF(M634&lt;=M633,"",N633+1)</f>
        <v/>
      </c>
      <c r="O634" s="95" t="n">
        <f aca="false">IF(M634&lt;=0,"",O633+1)</f>
        <v>613</v>
      </c>
      <c r="P634" s="94" t="n">
        <f aca="false">IF(COUNT($E$5:$E$10)&lt;6,"",IF(Q634=0,0,$F$19*A634))</f>
        <v>100.39784921999</v>
      </c>
      <c r="Q634" s="94" t="n">
        <f aca="false">IF(COUNT($E$5:$E$10)&lt;6,"",IF($B$7+$F$20*A634-0.5*9.81*A634^2&lt;0,"",$B$7+$F$20*A634-0.5*9.81*A634^2))</f>
        <v>38.596516135191</v>
      </c>
    </row>
    <row r="635" customFormat="false" ht="12.75" hidden="false" customHeight="false" outlineLevel="0" collapsed="false">
      <c r="A635" s="90" t="n">
        <f aca="false">IF(COUNT($E$5:$E$10)&lt;6,"",A634+$E$10)</f>
        <v>3.55539999999996</v>
      </c>
      <c r="B635" s="91" t="n">
        <f aca="false">IF(COUNT($E$5:$E$10)&lt;6,"",B634+I634*$B$13)</f>
        <v>6.51819800202835</v>
      </c>
      <c r="C635" s="91" t="n">
        <f aca="false">IF(COUNT($E$5:$E$10)&lt;6,"",C634+J634*$B$13)</f>
        <v>-13.7948596121129</v>
      </c>
      <c r="D635" s="91" t="n">
        <f aca="false">IF(COUNT($E$5:$E$10)&lt;6,"",(B635^2+C635^2)^0.5)</f>
        <v>15.257295203002</v>
      </c>
      <c r="E635" s="92" t="n">
        <f aca="false">IF(COUNT($E$5:$E$10)&lt;6,"",$B$10*D635^2)</f>
        <v>2.56063562602704</v>
      </c>
      <c r="F635" s="92" t="n">
        <f aca="false">IF(COUNT($E$5:$E$10)&lt;6,"",IF(D635=0,0,-B635*E635/D635))</f>
        <v>-1.09395078219421</v>
      </c>
      <c r="G635" s="92" t="n">
        <f aca="false">IF(COUNT($E$5:$E$10)&lt;6,"",IF(D635=0,0,-C635*E635/D635))</f>
        <v>2.31519469924574</v>
      </c>
      <c r="H635" s="92" t="n">
        <f aca="false">IF(COUNT($E$5:$E$10)&lt;6,"",-$B$8*9.81+G635)</f>
        <v>-2.00120530075427</v>
      </c>
      <c r="I635" s="247" t="n">
        <f aca="false">IF(COUNT($E$5:$E$10)&lt;6,"",F635/$B$8)</f>
        <v>-2.48625177771411</v>
      </c>
      <c r="J635" s="247" t="n">
        <f aca="false">IF(COUNT($E$5:$E$10)&lt;6,"",H635/$B$8)</f>
        <v>-4.5481938653506</v>
      </c>
      <c r="K635" s="94" t="n">
        <f aca="false">IF(COUNT($E$5:$E$10)&lt;6,"",K634+B634*$E$10)</f>
        <v>45.8752230792876</v>
      </c>
      <c r="L635" s="94" t="n">
        <f aca="false">IF(COUNT($E$5:$E$10)&lt;6,"",IF(M635=0,L634,L634+B634*$E$10))</f>
        <v>45.8752230792876</v>
      </c>
      <c r="M635" s="94" t="n">
        <f aca="false">IF(COUNT($E$5:$E$10)&lt;6,"",IF(M634+C634*$B$13&lt;0,0,M634+C634*$B$13))</f>
        <v>3.60938372553007</v>
      </c>
      <c r="N635" s="95" t="str">
        <f aca="false">IF(M635&lt;=M634,"",N634+1)</f>
        <v/>
      </c>
      <c r="O635" s="95" t="n">
        <f aca="false">IF(M635&lt;=0,"",O634+1)</f>
        <v>614</v>
      </c>
      <c r="P635" s="94" t="n">
        <f aca="false">IF(COUNT($E$5:$E$10)&lt;6,"",IF(Q635=0,0,$F$19*A635))</f>
        <v>100.561897993225</v>
      </c>
      <c r="Q635" s="94" t="n">
        <f aca="false">IF(COUNT($E$5:$E$10)&lt;6,"",IF($B$7+$F$20*A635-0.5*9.81*A635^2&lt;0,"",$B$7+$F$20*A635-0.5*9.81*A635^2))</f>
        <v>38.5584347634263</v>
      </c>
    </row>
    <row r="636" customFormat="false" ht="12.75" hidden="false" customHeight="false" outlineLevel="0" collapsed="false">
      <c r="A636" s="90" t="n">
        <f aca="false">IF(COUNT($E$5:$E$10)&lt;6,"",A635+$E$10)</f>
        <v>3.56119999999996</v>
      </c>
      <c r="B636" s="91" t="n">
        <f aca="false">IF(COUNT($E$5:$E$10)&lt;6,"",B635+I635*$B$13)</f>
        <v>6.50377774171761</v>
      </c>
      <c r="C636" s="91" t="n">
        <f aca="false">IF(COUNT($E$5:$E$10)&lt;6,"",C635+J635*$B$13)</f>
        <v>-13.8212391365319</v>
      </c>
      <c r="D636" s="91" t="n">
        <f aca="false">IF(COUNT($E$5:$E$10)&lt;6,"",(B636^2+C636^2)^0.5)</f>
        <v>15.2750049487017</v>
      </c>
      <c r="E636" s="92" t="n">
        <f aca="false">IF(COUNT($E$5:$E$10)&lt;6,"",$B$10*D636^2)</f>
        <v>2.56658353801148</v>
      </c>
      <c r="F636" s="92" t="n">
        <f aca="false">IF(COUNT($E$5:$E$10)&lt;6,"",IF(D636=0,0,-B636*E636/D636))</f>
        <v>-1.09279760908992</v>
      </c>
      <c r="G636" s="92" t="n">
        <f aca="false">IF(COUNT($E$5:$E$10)&lt;6,"",IF(D636=0,0,-C636*E636/D636))</f>
        <v>2.32231445828486</v>
      </c>
      <c r="H636" s="92" t="n">
        <f aca="false">IF(COUNT($E$5:$E$10)&lt;6,"",-$B$8*9.81+G636)</f>
        <v>-1.99408554171514</v>
      </c>
      <c r="I636" s="247" t="n">
        <f aca="false">IF(COUNT($E$5:$E$10)&lt;6,"",F636/$B$8)</f>
        <v>-2.48363092974982</v>
      </c>
      <c r="J636" s="247" t="n">
        <f aca="false">IF(COUNT($E$5:$E$10)&lt;6,"",H636/$B$8)</f>
        <v>-4.53201259480714</v>
      </c>
      <c r="K636" s="94" t="n">
        <f aca="false">IF(COUNT($E$5:$E$10)&lt;6,"",K635+B635*$E$10)</f>
        <v>45.9130286276994</v>
      </c>
      <c r="L636" s="94" t="n">
        <f aca="false">IF(COUNT($E$5:$E$10)&lt;6,"",IF(M636=0,L635,L635+B635*$E$10))</f>
        <v>45.9130286276994</v>
      </c>
      <c r="M636" s="94" t="n">
        <f aca="false">IF(COUNT($E$5:$E$10)&lt;6,"",IF(M635+C635*$B$13&lt;0,0,M635+C635*$B$13))</f>
        <v>3.52937353977982</v>
      </c>
      <c r="N636" s="95" t="str">
        <f aca="false">IF(M636&lt;=M635,"",N635+1)</f>
        <v/>
      </c>
      <c r="O636" s="95" t="n">
        <f aca="false">IF(M636&lt;=0,"",O635+1)</f>
        <v>615</v>
      </c>
      <c r="P636" s="94" t="n">
        <f aca="false">IF(COUNT($E$5:$E$10)&lt;6,"",IF(Q636=0,0,$F$19*A636))</f>
        <v>100.72594676646</v>
      </c>
      <c r="Q636" s="94" t="n">
        <f aca="false">IF(COUNT($E$5:$E$10)&lt;6,"",IF($B$7+$F$20*A636-0.5*9.81*A636^2&lt;0,"",$B$7+$F$20*A636-0.5*9.81*A636^2))</f>
        <v>38.5200233832616</v>
      </c>
    </row>
    <row r="637" customFormat="false" ht="12.75" hidden="false" customHeight="false" outlineLevel="0" collapsed="false">
      <c r="A637" s="90" t="n">
        <f aca="false">IF(COUNT($E$5:$E$10)&lt;6,"",A636+$E$10)</f>
        <v>3.56699999999996</v>
      </c>
      <c r="B637" s="91" t="n">
        <f aca="false">IF(COUNT($E$5:$E$10)&lt;6,"",B636+I636*$B$13)</f>
        <v>6.48937268232506</v>
      </c>
      <c r="C637" s="91" t="n">
        <f aca="false">IF(COUNT($E$5:$E$10)&lt;6,"",C636+J636*$B$13)</f>
        <v>-13.8475248095818</v>
      </c>
      <c r="D637" s="91" t="n">
        <f aca="false">IF(COUNT($E$5:$E$10)&lt;6,"",(B637^2+C637^2)^0.5)</f>
        <v>15.2926747549959</v>
      </c>
      <c r="E637" s="92" t="n">
        <f aca="false">IF(COUNT($E$5:$E$10)&lt;6,"",$B$10*D637^2)</f>
        <v>2.57252491278298</v>
      </c>
      <c r="F637" s="92" t="n">
        <f aca="false">IF(COUNT($E$5:$E$10)&lt;6,"",IF(D637=0,0,-B637*E637/D637))</f>
        <v>-1.09163852374228</v>
      </c>
      <c r="G637" s="92" t="n">
        <f aca="false">IF(COUNT($E$5:$E$10)&lt;6,"",IF(D637=0,0,-C637*E637/D637))</f>
        <v>2.32942262382138</v>
      </c>
      <c r="H637" s="92" t="n">
        <f aca="false">IF(COUNT($E$5:$E$10)&lt;6,"",-$B$8*9.81+G637)</f>
        <v>-1.98697737617862</v>
      </c>
      <c r="I637" s="247" t="n">
        <f aca="false">IF(COUNT($E$5:$E$10)&lt;6,"",F637/$B$8)</f>
        <v>-2.48099664486881</v>
      </c>
      <c r="J637" s="247" t="n">
        <f aca="false">IF(COUNT($E$5:$E$10)&lt;6,"",H637/$B$8)</f>
        <v>-4.51585767313323</v>
      </c>
      <c r="K637" s="94" t="n">
        <f aca="false">IF(COUNT($E$5:$E$10)&lt;6,"",K636+B636*$E$10)</f>
        <v>45.9507505386014</v>
      </c>
      <c r="L637" s="94" t="n">
        <f aca="false">IF(COUNT($E$5:$E$10)&lt;6,"",IF(M637=0,L636,L636+B636*$E$10))</f>
        <v>45.9507505386014</v>
      </c>
      <c r="M637" s="94" t="n">
        <f aca="false">IF(COUNT($E$5:$E$10)&lt;6,"",IF(M636+C636*$B$13&lt;0,0,M636+C636*$B$13))</f>
        <v>3.44921035278793</v>
      </c>
      <c r="N637" s="95" t="str">
        <f aca="false">IF(M637&lt;=M636,"",N636+1)</f>
        <v/>
      </c>
      <c r="O637" s="95" t="n">
        <f aca="false">IF(M637&lt;=0,"",O636+1)</f>
        <v>616</v>
      </c>
      <c r="P637" s="94" t="n">
        <f aca="false">IF(COUNT($E$5:$E$10)&lt;6,"",IF(Q637=0,0,$F$19*A637))</f>
        <v>100.889995539695</v>
      </c>
      <c r="Q637" s="94" t="n">
        <f aca="false">IF(COUNT($E$5:$E$10)&lt;6,"",IF($B$7+$F$20*A637-0.5*9.81*A637^2&lt;0,"",$B$7+$F$20*A637-0.5*9.81*A637^2))</f>
        <v>38.4812819946969</v>
      </c>
    </row>
    <row r="638" customFormat="false" ht="12.75" hidden="false" customHeight="false" outlineLevel="0" collapsed="false">
      <c r="A638" s="90" t="n">
        <f aca="false">IF(COUNT($E$5:$E$10)&lt;6,"",A637+$E$10)</f>
        <v>3.57279999999996</v>
      </c>
      <c r="B638" s="91" t="n">
        <f aca="false">IF(COUNT($E$5:$E$10)&lt;6,"",B637+I637*$B$13)</f>
        <v>6.47498290178482</v>
      </c>
      <c r="C638" s="91" t="n">
        <f aca="false">IF(COUNT($E$5:$E$10)&lt;6,"",C637+J637*$B$13)</f>
        <v>-13.8737167840859</v>
      </c>
      <c r="D638" s="91" t="n">
        <f aca="false">IF(COUNT($E$5:$E$10)&lt;6,"",(B638^2+C638^2)^0.5)</f>
        <v>15.3103044053158</v>
      </c>
      <c r="E638" s="92" t="n">
        <f aca="false">IF(COUNT($E$5:$E$10)&lt;6,"",$B$10*D638^2)</f>
        <v>2.57845963081777</v>
      </c>
      <c r="F638" s="92" t="n">
        <f aca="false">IF(COUNT($E$5:$E$10)&lt;6,"",IF(D638=0,0,-B638*E638/D638))</f>
        <v>-1.09047355170095</v>
      </c>
      <c r="G638" s="92" t="n">
        <f aca="false">IF(COUNT($E$5:$E$10)&lt;6,"",IF(D638=0,0,-C638*E638/D638))</f>
        <v>2.33651909917245</v>
      </c>
      <c r="H638" s="92" t="n">
        <f aca="false">IF(COUNT($E$5:$E$10)&lt;6,"",-$B$8*9.81+G638)</f>
        <v>-1.97988090082755</v>
      </c>
      <c r="I638" s="247" t="n">
        <f aca="false">IF(COUNT($E$5:$E$10)&lt;6,"",F638/$B$8)</f>
        <v>-2.47834898113852</v>
      </c>
      <c r="J638" s="247" t="n">
        <f aca="false">IF(COUNT($E$5:$E$10)&lt;6,"",H638/$B$8)</f>
        <v>-4.49972932006262</v>
      </c>
      <c r="K638" s="94" t="n">
        <f aca="false">IF(COUNT($E$5:$E$10)&lt;6,"",K637+B637*$E$10)</f>
        <v>45.9883889001588</v>
      </c>
      <c r="L638" s="94" t="n">
        <f aca="false">IF(COUNT($E$5:$E$10)&lt;6,"",IF(M638=0,L637,L637+B637*$E$10))</f>
        <v>45.9883889001588</v>
      </c>
      <c r="M638" s="94" t="n">
        <f aca="false">IF(COUNT($E$5:$E$10)&lt;6,"",IF(M637+C637*$B$13&lt;0,0,M637+C637*$B$13))</f>
        <v>3.36889470889236</v>
      </c>
      <c r="N638" s="95" t="str">
        <f aca="false">IF(M638&lt;=M637,"",N637+1)</f>
        <v/>
      </c>
      <c r="O638" s="95" t="n">
        <f aca="false">IF(M638&lt;=0,"",O637+1)</f>
        <v>617</v>
      </c>
      <c r="P638" s="94" t="n">
        <f aca="false">IF(COUNT($E$5:$E$10)&lt;6,"",IF(Q638=0,0,$F$19*A638))</f>
        <v>101.054044312931</v>
      </c>
      <c r="Q638" s="94" t="n">
        <f aca="false">IF(COUNT($E$5:$E$10)&lt;6,"",IF($B$7+$F$20*A638-0.5*9.81*A638^2&lt;0,"",$B$7+$F$20*A638-0.5*9.81*A638^2))</f>
        <v>38.4422105977322</v>
      </c>
    </row>
    <row r="639" customFormat="false" ht="12.75" hidden="false" customHeight="false" outlineLevel="0" collapsed="false">
      <c r="A639" s="90" t="n">
        <f aca="false">IF(COUNT($E$5:$E$10)&lt;6,"",A638+$E$10)</f>
        <v>3.57859999999996</v>
      </c>
      <c r="B639" s="91" t="n">
        <f aca="false">IF(COUNT($E$5:$E$10)&lt;6,"",B638+I638*$B$13)</f>
        <v>6.46060847769422</v>
      </c>
      <c r="C639" s="91" t="n">
        <f aca="false">IF(COUNT($E$5:$E$10)&lt;6,"",C638+J638*$B$13)</f>
        <v>-13.8998152141423</v>
      </c>
      <c r="D639" s="91" t="n">
        <f aca="false">IF(COUNT($E$5:$E$10)&lt;6,"",(B639^2+C639^2)^0.5)</f>
        <v>15.327893687306</v>
      </c>
      <c r="E639" s="92" t="n">
        <f aca="false">IF(COUNT($E$5:$E$10)&lt;6,"",$B$10*D639^2)</f>
        <v>2.58438757378292</v>
      </c>
      <c r="F639" s="92" t="n">
        <f aca="false">IF(COUNT($E$5:$E$10)&lt;6,"",IF(D639=0,0,-B639*E639/D639))</f>
        <v>-1.08930271891546</v>
      </c>
      <c r="G639" s="92" t="n">
        <f aca="false">IF(COUNT($E$5:$E$10)&lt;6,"",IF(D639=0,0,-C639*E639/D639))</f>
        <v>2.3436037886313</v>
      </c>
      <c r="H639" s="92" t="n">
        <f aca="false">IF(COUNT($E$5:$E$10)&lt;6,"",-$B$8*9.81+G639)</f>
        <v>-1.97279621136871</v>
      </c>
      <c r="I639" s="247" t="n">
        <f aca="false">IF(COUNT($E$5:$E$10)&lt;6,"",F639/$B$8)</f>
        <v>-2.47568799753513</v>
      </c>
      <c r="J639" s="247" t="n">
        <f aca="false">IF(COUNT($E$5:$E$10)&lt;6,"",H639/$B$8)</f>
        <v>-4.48362775311069</v>
      </c>
      <c r="K639" s="94" t="n">
        <f aca="false">IF(COUNT($E$5:$E$10)&lt;6,"",K638+B638*$E$10)</f>
        <v>46.0259438009892</v>
      </c>
      <c r="L639" s="94" t="n">
        <f aca="false">IF(COUNT($E$5:$E$10)&lt;6,"",IF(M639=0,L638,L638+B638*$E$10))</f>
        <v>46.0259438009892</v>
      </c>
      <c r="M639" s="94" t="n">
        <f aca="false">IF(COUNT($E$5:$E$10)&lt;6,"",IF(M638+C638*$B$13&lt;0,0,M638+C638*$B$13))</f>
        <v>3.28842715154466</v>
      </c>
      <c r="N639" s="95" t="str">
        <f aca="false">IF(M639&lt;=M638,"",N638+1)</f>
        <v/>
      </c>
      <c r="O639" s="95" t="n">
        <f aca="false">IF(M639&lt;=0,"",O638+1)</f>
        <v>618</v>
      </c>
      <c r="P639" s="94" t="n">
        <f aca="false">IF(COUNT($E$5:$E$10)&lt;6,"",IF(Q639=0,0,$F$19*A639))</f>
        <v>101.218093086166</v>
      </c>
      <c r="Q639" s="94" t="n">
        <f aca="false">IF(COUNT($E$5:$E$10)&lt;6,"",IF($B$7+$F$20*A639-0.5*9.81*A639^2&lt;0,"",$B$7+$F$20*A639-0.5*9.81*A639^2))</f>
        <v>38.4028091923675</v>
      </c>
    </row>
    <row r="640" customFormat="false" ht="12.75" hidden="false" customHeight="false" outlineLevel="0" collapsed="false">
      <c r="A640" s="90" t="n">
        <f aca="false">IF(COUNT($E$5:$E$10)&lt;6,"",A639+$E$10)</f>
        <v>3.58439999999995</v>
      </c>
      <c r="B640" s="91" t="n">
        <f aca="false">IF(COUNT($E$5:$E$10)&lt;6,"",B639+I639*$B$13)</f>
        <v>6.44624948730851</v>
      </c>
      <c r="C640" s="91" t="n">
        <f aca="false">IF(COUNT($E$5:$E$10)&lt;6,"",C639+J639*$B$13)</f>
        <v>-13.9258202551104</v>
      </c>
      <c r="D640" s="91" t="n">
        <f aca="false">IF(COUNT($E$5:$E$10)&lt;6,"",(B640^2+C640^2)^0.5)</f>
        <v>15.3454423927845</v>
      </c>
      <c r="E640" s="92" t="n">
        <f aca="false">IF(COUNT($E$5:$E$10)&lt;6,"",$B$10*D640^2)</f>
        <v>2.59030862453294</v>
      </c>
      <c r="F640" s="92" t="n">
        <f aca="false">IF(COUNT($E$5:$E$10)&lt;6,"",IF(D640=0,0,-B640*E640/D640))</f>
        <v>-1.0881260517271</v>
      </c>
      <c r="G640" s="92" t="n">
        <f aca="false">IF(COUNT($E$5:$E$10)&lt;6,"",IF(D640=0,0,-C640*E640/D640))</f>
        <v>2.35067659746774</v>
      </c>
      <c r="H640" s="92" t="n">
        <f aca="false">IF(COUNT($E$5:$E$10)&lt;6,"",-$B$8*9.81+G640)</f>
        <v>-1.96572340253226</v>
      </c>
      <c r="I640" s="247" t="n">
        <f aca="false">IF(COUNT($E$5:$E$10)&lt;6,"",F640/$B$8)</f>
        <v>-2.47301375392523</v>
      </c>
      <c r="J640" s="247" t="n">
        <f aca="false">IF(COUNT($E$5:$E$10)&lt;6,"",H640/$B$8)</f>
        <v>-4.46755318757332</v>
      </c>
      <c r="K640" s="94" t="n">
        <f aca="false">IF(COUNT($E$5:$E$10)&lt;6,"",K639+B639*$E$10)</f>
        <v>46.0634153301598</v>
      </c>
      <c r="L640" s="94" t="n">
        <f aca="false">IF(COUNT($E$5:$E$10)&lt;6,"",IF(M640=0,L639,L639+B639*$E$10))</f>
        <v>46.0634153301598</v>
      </c>
      <c r="M640" s="94" t="n">
        <f aca="false">IF(COUNT($E$5:$E$10)&lt;6,"",IF(M639+C639*$B$13&lt;0,0,M639+C639*$B$13))</f>
        <v>3.20780822330263</v>
      </c>
      <c r="N640" s="95" t="str">
        <f aca="false">IF(M640&lt;=M639,"",N639+1)</f>
        <v/>
      </c>
      <c r="O640" s="95" t="n">
        <f aca="false">IF(M640&lt;=0,"",O639+1)</f>
        <v>619</v>
      </c>
      <c r="P640" s="94" t="n">
        <f aca="false">IF(COUNT($E$5:$E$10)&lt;6,"",IF(Q640=0,0,$F$19*A640))</f>
        <v>101.382141859401</v>
      </c>
      <c r="Q640" s="94" t="n">
        <f aca="false">IF(COUNT($E$5:$E$10)&lt;6,"",IF($B$7+$F$20*A640-0.5*9.81*A640^2&lt;0,"",$B$7+$F$20*A640-0.5*9.81*A640^2))</f>
        <v>38.3630777786027</v>
      </c>
    </row>
    <row r="641" customFormat="false" ht="12.75" hidden="false" customHeight="false" outlineLevel="0" collapsed="false">
      <c r="A641" s="90" t="n">
        <f aca="false">IF(COUNT($E$5:$E$10)&lt;6,"",A640+$E$10)</f>
        <v>3.59019999999995</v>
      </c>
      <c r="B641" s="91" t="n">
        <f aca="false">IF(COUNT($E$5:$E$10)&lt;6,"",B640+I640*$B$13)</f>
        <v>6.43190600753575</v>
      </c>
      <c r="C641" s="91" t="n">
        <f aca="false">IF(COUNT($E$5:$E$10)&lt;6,"",C640+J640*$B$13)</f>
        <v>-13.9517320635983</v>
      </c>
      <c r="D641" s="91" t="n">
        <f aca="false">IF(COUNT($E$5:$E$10)&lt;6,"",(B641^2+C641^2)^0.5)</f>
        <v>15.362950317703</v>
      </c>
      <c r="E641" s="92" t="n">
        <f aca="false">IF(COUNT($E$5:$E$10)&lt;6,"",$B$10*D641^2)</f>
        <v>2.59622266710632</v>
      </c>
      <c r="F641" s="92" t="n">
        <f aca="false">IF(COUNT($E$5:$E$10)&lt;6,"",IF(D641=0,0,-B641*E641/D641))</f>
        <v>-1.08694357686098</v>
      </c>
      <c r="G641" s="92" t="n">
        <f aca="false">IF(COUNT($E$5:$E$10)&lt;6,"",IF(D641=0,0,-C641*E641/D641))</f>
        <v>2.35773743192861</v>
      </c>
      <c r="H641" s="92" t="n">
        <f aca="false">IF(COUNT($E$5:$E$10)&lt;6,"",-$B$8*9.81+G641)</f>
        <v>-1.95866256807139</v>
      </c>
      <c r="I641" s="247" t="n">
        <f aca="false">IF(COUNT($E$5:$E$10)&lt;6,"",F641/$B$8)</f>
        <v>-2.47032631104768</v>
      </c>
      <c r="J641" s="247" t="n">
        <f aca="false">IF(COUNT($E$5:$E$10)&lt;6,"",H641/$B$8)</f>
        <v>-4.4515058365259</v>
      </c>
      <c r="K641" s="94" t="n">
        <f aca="false">IF(COUNT($E$5:$E$10)&lt;6,"",K640+B640*$E$10)</f>
        <v>46.1008035771862</v>
      </c>
      <c r="L641" s="94" t="n">
        <f aca="false">IF(COUNT($E$5:$E$10)&lt;6,"",IF(M641=0,L640,L640+B640*$E$10))</f>
        <v>46.1008035771862</v>
      </c>
      <c r="M641" s="94" t="n">
        <f aca="false">IF(COUNT($E$5:$E$10)&lt;6,"",IF(M640+C640*$B$13&lt;0,0,M640+C640*$B$13))</f>
        <v>3.12703846582299</v>
      </c>
      <c r="N641" s="95" t="str">
        <f aca="false">IF(M641&lt;=M640,"",N640+1)</f>
        <v/>
      </c>
      <c r="O641" s="95" t="n">
        <f aca="false">IF(M641&lt;=0,"",O640+1)</f>
        <v>620</v>
      </c>
      <c r="P641" s="94" t="n">
        <f aca="false">IF(COUNT($E$5:$E$10)&lt;6,"",IF(Q641=0,0,$F$19*A641))</f>
        <v>101.546190632636</v>
      </c>
      <c r="Q641" s="94" t="n">
        <f aca="false">IF(COUNT($E$5:$E$10)&lt;6,"",IF($B$7+$F$20*A641-0.5*9.81*A641^2&lt;0,"",$B$7+$F$20*A641-0.5*9.81*A641^2))</f>
        <v>38.323016356438</v>
      </c>
    </row>
    <row r="642" customFormat="false" ht="12.75" hidden="false" customHeight="false" outlineLevel="0" collapsed="false">
      <c r="A642" s="90" t="n">
        <f aca="false">IF(COUNT($E$5:$E$10)&lt;6,"",A641+$E$10)</f>
        <v>3.59599999999995</v>
      </c>
      <c r="B642" s="91" t="n">
        <f aca="false">IF(COUNT($E$5:$E$10)&lt;6,"",B641+I641*$B$13)</f>
        <v>6.41757811493167</v>
      </c>
      <c r="C642" s="91" t="n">
        <f aca="false">IF(COUNT($E$5:$E$10)&lt;6,"",C641+J641*$B$13)</f>
        <v>-13.9775507974501</v>
      </c>
      <c r="D642" s="91" t="n">
        <f aca="false">IF(COUNT($E$5:$E$10)&lt;6,"",(B642^2+C642^2)^0.5)</f>
        <v>15.380417262108</v>
      </c>
      <c r="E642" s="92" t="n">
        <f aca="false">IF(COUNT($E$5:$E$10)&lt;6,"",$B$10*D642^2)</f>
        <v>2.60212958672203</v>
      </c>
      <c r="F642" s="92" t="n">
        <f aca="false">IF(COUNT($E$5:$E$10)&lt;6,"",IF(D642=0,0,-B642*E642/D642))</f>
        <v>-1.08575532141803</v>
      </c>
      <c r="G642" s="92" t="n">
        <f aca="false">IF(COUNT($E$5:$E$10)&lt;6,"",IF(D642=0,0,-C642*E642/D642))</f>
        <v>2.36478619923802</v>
      </c>
      <c r="H642" s="92" t="n">
        <f aca="false">IF(COUNT($E$5:$E$10)&lt;6,"",-$B$8*9.81+G642)</f>
        <v>-1.95161380076198</v>
      </c>
      <c r="I642" s="247" t="n">
        <f aca="false">IF(COUNT($E$5:$E$10)&lt;6,"",F642/$B$8)</f>
        <v>-2.46762573049553</v>
      </c>
      <c r="J642" s="247" t="n">
        <f aca="false">IF(COUNT($E$5:$E$10)&lt;6,"",H642/$B$8)</f>
        <v>-4.43548591082268</v>
      </c>
      <c r="K642" s="94" t="n">
        <f aca="false">IF(COUNT($E$5:$E$10)&lt;6,"",K641+B641*$E$10)</f>
        <v>46.1381086320299</v>
      </c>
      <c r="L642" s="94" t="n">
        <f aca="false">IF(COUNT($E$5:$E$10)&lt;6,"",IF(M642=0,L641,L641+B641*$E$10))</f>
        <v>46.1381086320299</v>
      </c>
      <c r="M642" s="94" t="n">
        <f aca="false">IF(COUNT($E$5:$E$10)&lt;6,"",IF(M641+C641*$B$13&lt;0,0,M641+C641*$B$13))</f>
        <v>3.04611841985412</v>
      </c>
      <c r="N642" s="95" t="str">
        <f aca="false">IF(M642&lt;=M641,"",N641+1)</f>
        <v/>
      </c>
      <c r="O642" s="95" t="n">
        <f aca="false">IF(M642&lt;=0,"",O641+1)</f>
        <v>621</v>
      </c>
      <c r="P642" s="94" t="n">
        <f aca="false">IF(COUNT($E$5:$E$10)&lt;6,"",IF(Q642=0,0,$F$19*A642))</f>
        <v>101.710239405872</v>
      </c>
      <c r="Q642" s="94" t="n">
        <f aca="false">IF(COUNT($E$5:$E$10)&lt;6,"",IF($B$7+$F$20*A642-0.5*9.81*A642^2&lt;0,"",$B$7+$F$20*A642-0.5*9.81*A642^2))</f>
        <v>38.2826249258733</v>
      </c>
    </row>
    <row r="643" customFormat="false" ht="12.75" hidden="false" customHeight="false" outlineLevel="0" collapsed="false">
      <c r="A643" s="90" t="n">
        <f aca="false">IF(COUNT($E$5:$E$10)&lt;6,"",A642+$E$10)</f>
        <v>3.60179999999995</v>
      </c>
      <c r="B643" s="91" t="n">
        <f aca="false">IF(COUNT($E$5:$E$10)&lt;6,"",B642+I642*$B$13)</f>
        <v>6.4032658856948</v>
      </c>
      <c r="C643" s="91" t="n">
        <f aca="false">IF(COUNT($E$5:$E$10)&lt;6,"",C642+J642*$B$13)</f>
        <v>-14.0032766157329</v>
      </c>
      <c r="D643" s="91" t="n">
        <f aca="false">IF(COUNT($E$5:$E$10)&lt;6,"",(B643^2+C643^2)^0.5)</f>
        <v>15.3978430301011</v>
      </c>
      <c r="E643" s="92" t="n">
        <f aca="false">IF(COUNT($E$5:$E$10)&lt;6,"",$B$10*D643^2)</f>
        <v>2.60802926977598</v>
      </c>
      <c r="F643" s="92" t="n">
        <f aca="false">IF(COUNT($E$5:$E$10)&lt;6,"",IF(D643=0,0,-B643*E643/D643))</f>
        <v>-1.08456131286723</v>
      </c>
      <c r="G643" s="92" t="n">
        <f aca="false">IF(COUNT($E$5:$E$10)&lt;6,"",IF(D643=0,0,-C643*E643/D643))</f>
        <v>2.37182280759755</v>
      </c>
      <c r="H643" s="92" t="n">
        <f aca="false">IF(COUNT($E$5:$E$10)&lt;6,"",-$B$8*9.81+G643)</f>
        <v>-1.94457719240245</v>
      </c>
      <c r="I643" s="247" t="n">
        <f aca="false">IF(COUNT($E$5:$E$10)&lt;6,"",F643/$B$8)</f>
        <v>-2.46491207469825</v>
      </c>
      <c r="J643" s="247" t="n">
        <f aca="false">IF(COUNT($E$5:$E$10)&lt;6,"",H643/$B$8)</f>
        <v>-4.41949361909647</v>
      </c>
      <c r="K643" s="94" t="n">
        <f aca="false">IF(COUNT($E$5:$E$10)&lt;6,"",K642+B642*$E$10)</f>
        <v>46.1753305850965</v>
      </c>
      <c r="L643" s="94" t="n">
        <f aca="false">IF(COUNT($E$5:$E$10)&lt;6,"",IF(M643=0,L642,L642+B642*$E$10))</f>
        <v>46.1753305850965</v>
      </c>
      <c r="M643" s="94" t="n">
        <f aca="false">IF(COUNT($E$5:$E$10)&lt;6,"",IF(M642+C642*$B$13&lt;0,0,M642+C642*$B$13))</f>
        <v>2.96504862522891</v>
      </c>
      <c r="N643" s="95" t="str">
        <f aca="false">IF(M643&lt;=M642,"",N642+1)</f>
        <v/>
      </c>
      <c r="O643" s="95" t="n">
        <f aca="false">IF(M643&lt;=0,"",O642+1)</f>
        <v>622</v>
      </c>
      <c r="P643" s="94" t="n">
        <f aca="false">IF(COUNT($E$5:$E$10)&lt;6,"",IF(Q643=0,0,$F$19*A643))</f>
        <v>101.874288179107</v>
      </c>
      <c r="Q643" s="94" t="n">
        <f aca="false">IF(COUNT($E$5:$E$10)&lt;6,"",IF($B$7+$F$20*A643-0.5*9.81*A643^2&lt;0,"",$B$7+$F$20*A643-0.5*9.81*A643^2))</f>
        <v>38.2419034869086</v>
      </c>
    </row>
    <row r="644" customFormat="false" ht="12.75" hidden="false" customHeight="false" outlineLevel="0" collapsed="false">
      <c r="A644" s="90" t="n">
        <f aca="false">IF(COUNT($E$5:$E$10)&lt;6,"",A643+$E$10)</f>
        <v>3.60759999999995</v>
      </c>
      <c r="B644" s="91" t="n">
        <f aca="false">IF(COUNT($E$5:$E$10)&lt;6,"",B643+I643*$B$13)</f>
        <v>6.38896939566155</v>
      </c>
      <c r="C644" s="91" t="n">
        <f aca="false">IF(COUNT($E$5:$E$10)&lt;6,"",C643+J643*$B$13)</f>
        <v>-14.0289096787237</v>
      </c>
      <c r="D644" s="91" t="n">
        <f aca="false">IF(COUNT($E$5:$E$10)&lt;6,"",(B644^2+C644^2)^0.5)</f>
        <v>15.4152274298009</v>
      </c>
      <c r="E644" s="92" t="n">
        <f aca="false">IF(COUNT($E$5:$E$10)&lt;6,"",$B$10*D644^2)</f>
        <v>2.61392160383735</v>
      </c>
      <c r="F644" s="92" t="n">
        <f aca="false">IF(COUNT($E$5:$E$10)&lt;6,"",IF(D644=0,0,-B644*E644/D644))</f>
        <v>-1.08336157903776</v>
      </c>
      <c r="G644" s="92" t="n">
        <f aca="false">IF(COUNT($E$5:$E$10)&lt;6,"",IF(D644=0,0,-C644*E644/D644))</f>
        <v>2.37884716618626</v>
      </c>
      <c r="H644" s="92" t="n">
        <f aca="false">IF(COUNT($E$5:$E$10)&lt;6,"",-$B$8*9.81+G644)</f>
        <v>-1.93755283381374</v>
      </c>
      <c r="I644" s="247" t="n">
        <f aca="false">IF(COUNT($E$5:$E$10)&lt;6,"",F644/$B$8)</f>
        <v>-2.46218540690401</v>
      </c>
      <c r="J644" s="247" t="n">
        <f aca="false">IF(COUNT($E$5:$E$10)&lt;6,"",H644/$B$8)</f>
        <v>-4.4035291677585</v>
      </c>
      <c r="K644" s="94" t="n">
        <f aca="false">IF(COUNT($E$5:$E$10)&lt;6,"",K643+B643*$E$10)</f>
        <v>46.2124695272336</v>
      </c>
      <c r="L644" s="94" t="n">
        <f aca="false">IF(COUNT($E$5:$E$10)&lt;6,"",IF(M644=0,L643,L643+B643*$E$10))</f>
        <v>46.2124695272336</v>
      </c>
      <c r="M644" s="94" t="n">
        <f aca="false">IF(COUNT($E$5:$E$10)&lt;6,"",IF(M643+C643*$B$13&lt;0,0,M643+C643*$B$13))</f>
        <v>2.88382962085766</v>
      </c>
      <c r="N644" s="95" t="str">
        <f aca="false">IF(M644&lt;=M643,"",N643+1)</f>
        <v/>
      </c>
      <c r="O644" s="95" t="n">
        <f aca="false">IF(M644&lt;=0,"",O643+1)</f>
        <v>623</v>
      </c>
      <c r="P644" s="94" t="n">
        <f aca="false">IF(COUNT($E$5:$E$10)&lt;6,"",IF(Q644=0,0,$F$19*A644))</f>
        <v>102.038336952342</v>
      </c>
      <c r="Q644" s="94" t="n">
        <f aca="false">IF(COUNT($E$5:$E$10)&lt;6,"",IF($B$7+$F$20*A644-0.5*9.81*A644^2&lt;0,"",$B$7+$F$20*A644-0.5*9.81*A644^2))</f>
        <v>38.2008520395439</v>
      </c>
    </row>
    <row r="645" customFormat="false" ht="12.75" hidden="false" customHeight="false" outlineLevel="0" collapsed="false">
      <c r="A645" s="90" t="n">
        <f aca="false">IF(COUNT($E$5:$E$10)&lt;6,"",A644+$E$10)</f>
        <v>3.61339999999995</v>
      </c>
      <c r="B645" s="91" t="n">
        <f aca="false">IF(COUNT($E$5:$E$10)&lt;6,"",B644+I644*$B$13)</f>
        <v>6.3746887203015</v>
      </c>
      <c r="C645" s="91" t="n">
        <f aca="false">IF(COUNT($E$5:$E$10)&lt;6,"",C644+J644*$B$13)</f>
        <v>-14.0544501478967</v>
      </c>
      <c r="D645" s="91" t="n">
        <f aca="false">IF(COUNT($E$5:$E$10)&lt;6,"",(B645^2+C645^2)^0.5)</f>
        <v>15.4325702733035</v>
      </c>
      <c r="E645" s="92" t="n">
        <f aca="false">IF(COUNT($E$5:$E$10)&lt;6,"",$B$10*D645^2)</f>
        <v>2.61980647764497</v>
      </c>
      <c r="F645" s="92" t="n">
        <f aca="false">IF(COUNT($E$5:$E$10)&lt;6,"",IF(D645=0,0,-B645*E645/D645))</f>
        <v>-1.08215614811137</v>
      </c>
      <c r="G645" s="92" t="n">
        <f aca="false">IF(COUNT($E$5:$E$10)&lt;6,"",IF(D645=0,0,-C645*E645/D645))</f>
        <v>2.38585918516062</v>
      </c>
      <c r="H645" s="92" t="n">
        <f aca="false">IF(COUNT($E$5:$E$10)&lt;6,"",-$B$8*9.81+G645)</f>
        <v>-1.93054081483938</v>
      </c>
      <c r="I645" s="247" t="n">
        <f aca="false">IF(COUNT($E$5:$E$10)&lt;6,"",F645/$B$8)</f>
        <v>-2.45944579116221</v>
      </c>
      <c r="J645" s="247" t="n">
        <f aca="false">IF(COUNT($E$5:$E$10)&lt;6,"",H645/$B$8)</f>
        <v>-4.3875927609986</v>
      </c>
      <c r="K645" s="94" t="n">
        <f aca="false">IF(COUNT($E$5:$E$10)&lt;6,"",K644+B644*$E$10)</f>
        <v>46.2495255497284</v>
      </c>
      <c r="L645" s="94" t="n">
        <f aca="false">IF(COUNT($E$5:$E$10)&lt;6,"",IF(M645=0,L644,L644+B644*$E$10))</f>
        <v>46.2495255497284</v>
      </c>
      <c r="M645" s="94" t="n">
        <f aca="false">IF(COUNT($E$5:$E$10)&lt;6,"",IF(M644+C644*$B$13&lt;0,0,M644+C644*$B$13))</f>
        <v>2.80246194472106</v>
      </c>
      <c r="N645" s="95" t="str">
        <f aca="false">IF(M645&lt;=M644,"",N644+1)</f>
        <v/>
      </c>
      <c r="O645" s="95" t="n">
        <f aca="false">IF(M645&lt;=0,"",O644+1)</f>
        <v>624</v>
      </c>
      <c r="P645" s="94" t="n">
        <f aca="false">IF(COUNT($E$5:$E$10)&lt;6,"",IF(Q645=0,0,$F$19*A645))</f>
        <v>102.202385725578</v>
      </c>
      <c r="Q645" s="94" t="n">
        <f aca="false">IF(COUNT($E$5:$E$10)&lt;6,"",IF($B$7+$F$20*A645-0.5*9.81*A645^2&lt;0,"",$B$7+$F$20*A645-0.5*9.81*A645^2))</f>
        <v>38.1594705837792</v>
      </c>
    </row>
    <row r="646" customFormat="false" ht="12.75" hidden="false" customHeight="false" outlineLevel="0" collapsed="false">
      <c r="A646" s="90" t="n">
        <f aca="false">IF(COUNT($E$5:$E$10)&lt;6,"",A645+$E$10)</f>
        <v>3.61919999999995</v>
      </c>
      <c r="B646" s="91" t="n">
        <f aca="false">IF(COUNT($E$5:$E$10)&lt;6,"",B645+I645*$B$13)</f>
        <v>6.36042393471276</v>
      </c>
      <c r="C646" s="91" t="n">
        <f aca="false">IF(COUNT($E$5:$E$10)&lt;6,"",C645+J645*$B$13)</f>
        <v>-14.0798981859104</v>
      </c>
      <c r="D646" s="91" t="n">
        <f aca="false">IF(COUNT($E$5:$E$10)&lt;6,"",(B646^2+C646^2)^0.5)</f>
        <v>15.4498713766449</v>
      </c>
      <c r="E646" s="92" t="n">
        <f aca="false">IF(COUNT($E$5:$E$10)&lt;6,"",$B$10*D646^2)</f>
        <v>2.62568378110358</v>
      </c>
      <c r="F646" s="92" t="n">
        <f aca="false">IF(COUNT($E$5:$E$10)&lt;6,"",IF(D646=0,0,-B646*E646/D646))</f>
        <v>-1.0809450486147</v>
      </c>
      <c r="G646" s="92" t="n">
        <f aca="false">IF(COUNT($E$5:$E$10)&lt;6,"",IF(D646=0,0,-C646*E646/D646))</f>
        <v>2.39285877565429</v>
      </c>
      <c r="H646" s="92" t="n">
        <f aca="false">IF(COUNT($E$5:$E$10)&lt;6,"",-$B$8*9.81+G646)</f>
        <v>-1.92354122434571</v>
      </c>
      <c r="I646" s="247" t="n">
        <f aca="false">IF(COUNT($E$5:$E$10)&lt;6,"",F646/$B$8)</f>
        <v>-2.45669329230615</v>
      </c>
      <c r="J646" s="247" t="n">
        <f aca="false">IF(COUNT($E$5:$E$10)&lt;6,"",H646/$B$8)</f>
        <v>-4.3716846007857</v>
      </c>
      <c r="K646" s="94" t="n">
        <f aca="false">IF(COUNT($E$5:$E$10)&lt;6,"",K645+B645*$E$10)</f>
        <v>46.2864987443061</v>
      </c>
      <c r="L646" s="94" t="n">
        <f aca="false">IF(COUNT($E$5:$E$10)&lt;6,"",IF(M646=0,L645,L645+B645*$E$10))</f>
        <v>46.2864987443061</v>
      </c>
      <c r="M646" s="94" t="n">
        <f aca="false">IF(COUNT($E$5:$E$10)&lt;6,"",IF(M645+C645*$B$13&lt;0,0,M645+C645*$B$13))</f>
        <v>2.72094613386326</v>
      </c>
      <c r="N646" s="95" t="str">
        <f aca="false">IF(M646&lt;=M645,"",N645+1)</f>
        <v/>
      </c>
      <c r="O646" s="95" t="n">
        <f aca="false">IF(M646&lt;=0,"",O645+1)</f>
        <v>625</v>
      </c>
      <c r="P646" s="94" t="n">
        <f aca="false">IF(COUNT($E$5:$E$10)&lt;6,"",IF(Q646=0,0,$F$19*A646))</f>
        <v>102.366434498813</v>
      </c>
      <c r="Q646" s="94" t="n">
        <f aca="false">IF(COUNT($E$5:$E$10)&lt;6,"",IF($B$7+$F$20*A646-0.5*9.81*A646^2&lt;0,"",$B$7+$F$20*A646-0.5*9.81*A646^2))</f>
        <v>38.1177591196144</v>
      </c>
    </row>
    <row r="647" customFormat="false" ht="12.75" hidden="false" customHeight="false" outlineLevel="0" collapsed="false">
      <c r="A647" s="90" t="n">
        <f aca="false">IF(COUNT($E$5:$E$10)&lt;6,"",A646+$E$10)</f>
        <v>3.62499999999995</v>
      </c>
      <c r="B647" s="91" t="n">
        <f aca="false">IF(COUNT($E$5:$E$10)&lt;6,"",B646+I646*$B$13)</f>
        <v>6.34617511361739</v>
      </c>
      <c r="C647" s="91" t="n">
        <f aca="false">IF(COUNT($E$5:$E$10)&lt;6,"",C646+J646*$B$13)</f>
        <v>-14.105253956595</v>
      </c>
      <c r="D647" s="91" t="n">
        <f aca="false">IF(COUNT($E$5:$E$10)&lt;6,"",(B647^2+C647^2)^0.5)</f>
        <v>15.4671305597624</v>
      </c>
      <c r="E647" s="92" t="n">
        <f aca="false">IF(COUNT($E$5:$E$10)&lt;6,"",$B$10*D647^2)</f>
        <v>2.63155340528009</v>
      </c>
      <c r="F647" s="92" t="n">
        <f aca="false">IF(COUNT($E$5:$E$10)&lt;6,"",IF(D647=0,0,-B647*E647/D647))</f>
        <v>-1.07972830941179</v>
      </c>
      <c r="G647" s="92" t="n">
        <f aca="false">IF(COUNT($E$5:$E$10)&lt;6,"",IF(D647=0,0,-C647*E647/D647))</f>
        <v>2.39984584977786</v>
      </c>
      <c r="H647" s="92" t="n">
        <f aca="false">IF(COUNT($E$5:$E$10)&lt;6,"",-$B$8*9.81+G647)</f>
        <v>-1.91655415022214</v>
      </c>
      <c r="I647" s="247" t="n">
        <f aca="false">IF(COUNT($E$5:$E$10)&lt;6,"",F647/$B$8)</f>
        <v>-2.45392797593588</v>
      </c>
      <c r="J647" s="247" t="n">
        <f aca="false">IF(COUNT($E$5:$E$10)&lt;6,"",H647/$B$8)</f>
        <v>-4.3558048868685</v>
      </c>
      <c r="K647" s="94" t="n">
        <f aca="false">IF(COUNT($E$5:$E$10)&lt;6,"",K646+B646*$E$10)</f>
        <v>46.3233892031275</v>
      </c>
      <c r="L647" s="94" t="n">
        <f aca="false">IF(COUNT($E$5:$E$10)&lt;6,"",IF(M647=0,L646,L646+B646*$E$10))</f>
        <v>46.3233892031275</v>
      </c>
      <c r="M647" s="94" t="n">
        <f aca="false">IF(COUNT($E$5:$E$10)&lt;6,"",IF(M646+C646*$B$13&lt;0,0,M646+C646*$B$13))</f>
        <v>2.63928272438498</v>
      </c>
      <c r="N647" s="95" t="str">
        <f aca="false">IF(M647&lt;=M646,"",N646+1)</f>
        <v/>
      </c>
      <c r="O647" s="95" t="n">
        <f aca="false">IF(M647&lt;=0,"",O646+1)</f>
        <v>626</v>
      </c>
      <c r="P647" s="94" t="n">
        <f aca="false">IF(COUNT($E$5:$E$10)&lt;6,"",IF(Q647=0,0,$F$19*A647))</f>
        <v>102.530483272048</v>
      </c>
      <c r="Q647" s="94" t="n">
        <f aca="false">IF(COUNT($E$5:$E$10)&lt;6,"",IF($B$7+$F$20*A647-0.5*9.81*A647^2&lt;0,"",$B$7+$F$20*A647-0.5*9.81*A647^2))</f>
        <v>38.0757176470497</v>
      </c>
    </row>
    <row r="648" customFormat="false" ht="12.75" hidden="false" customHeight="false" outlineLevel="0" collapsed="false">
      <c r="A648" s="90" t="n">
        <f aca="false">IF(COUNT($E$5:$E$10)&lt;6,"",A647+$E$10)</f>
        <v>3.63079999999995</v>
      </c>
      <c r="B648" s="91" t="n">
        <f aca="false">IF(COUNT($E$5:$E$10)&lt;6,"",B647+I647*$B$13)</f>
        <v>6.33194233135696</v>
      </c>
      <c r="C648" s="91" t="n">
        <f aca="false">IF(COUNT($E$5:$E$10)&lt;6,"",C647+J647*$B$13)</f>
        <v>-14.1305176249388</v>
      </c>
      <c r="D648" s="91" t="n">
        <f aca="false">IF(COUNT($E$5:$E$10)&lt;6,"",(B648^2+C648^2)^0.5)</f>
        <v>15.484347646457</v>
      </c>
      <c r="E648" s="92" t="n">
        <f aca="false">IF(COUNT($E$5:$E$10)&lt;6,"",$B$10*D648^2)</f>
        <v>2.63741524239971</v>
      </c>
      <c r="F648" s="92" t="n">
        <f aca="false">IF(COUNT($E$5:$E$10)&lt;6,"",IF(D648=0,0,-B648*E648/D648))</f>
        <v>-1.07850595969653</v>
      </c>
      <c r="G648" s="92" t="n">
        <f aca="false">IF(COUNT($E$5:$E$10)&lt;6,"",IF(D648=0,0,-C648*E648/D648))</f>
        <v>2.40682032061834</v>
      </c>
      <c r="H648" s="92" t="n">
        <f aca="false">IF(COUNT($E$5:$E$10)&lt;6,"",-$B$8*9.81+G648)</f>
        <v>-1.90957967938166</v>
      </c>
      <c r="I648" s="247" t="n">
        <f aca="false">IF(COUNT($E$5:$E$10)&lt;6,"",F648/$B$8)</f>
        <v>-2.45114990840121</v>
      </c>
      <c r="J648" s="247" t="n">
        <f aca="false">IF(COUNT($E$5:$E$10)&lt;6,"",H648/$B$8)</f>
        <v>-4.33995381677649</v>
      </c>
      <c r="K648" s="94" t="n">
        <f aca="false">IF(COUNT($E$5:$E$10)&lt;6,"",K647+B647*$E$10)</f>
        <v>46.3601970187865</v>
      </c>
      <c r="L648" s="94" t="n">
        <f aca="false">IF(COUNT($E$5:$E$10)&lt;6,"",IF(M648=0,L647,L647+B647*$E$10))</f>
        <v>46.3601970187865</v>
      </c>
      <c r="M648" s="94" t="n">
        <f aca="false">IF(COUNT($E$5:$E$10)&lt;6,"",IF(M647+C647*$B$13&lt;0,0,M647+C647*$B$13))</f>
        <v>2.55747225143673</v>
      </c>
      <c r="N648" s="95" t="str">
        <f aca="false">IF(M648&lt;=M647,"",N647+1)</f>
        <v/>
      </c>
      <c r="O648" s="95" t="n">
        <f aca="false">IF(M648&lt;=0,"",O647+1)</f>
        <v>627</v>
      </c>
      <c r="P648" s="94" t="n">
        <f aca="false">IF(COUNT($E$5:$E$10)&lt;6,"",IF(Q648=0,0,$F$19*A648))</f>
        <v>102.694532045283</v>
      </c>
      <c r="Q648" s="94" t="n">
        <f aca="false">IF(COUNT($E$5:$E$10)&lt;6,"",IF($B$7+$F$20*A648-0.5*9.81*A648^2&lt;0,"",$B$7+$F$20*A648-0.5*9.81*A648^2))</f>
        <v>38.033346166085</v>
      </c>
    </row>
    <row r="649" customFormat="false" ht="12.75" hidden="false" customHeight="false" outlineLevel="0" collapsed="false">
      <c r="A649" s="90" t="n">
        <f aca="false">IF(COUNT($E$5:$E$10)&lt;6,"",A648+$E$10)</f>
        <v>3.63659999999995</v>
      </c>
      <c r="B649" s="91" t="n">
        <f aca="false">IF(COUNT($E$5:$E$10)&lt;6,"",B648+I648*$B$13)</f>
        <v>6.31772566188823</v>
      </c>
      <c r="C649" s="91" t="n">
        <f aca="false">IF(COUNT($E$5:$E$10)&lt;6,"",C648+J648*$B$13)</f>
        <v>-14.1556893570761</v>
      </c>
      <c r="D649" s="91" t="n">
        <f aca="false">IF(COUNT($E$5:$E$10)&lt;6,"",(B649^2+C649^2)^0.5)</f>
        <v>15.5015224643556</v>
      </c>
      <c r="E649" s="92" t="n">
        <f aca="false">IF(COUNT($E$5:$E$10)&lt;6,"",$B$10*D649^2)</f>
        <v>2.64326918584212</v>
      </c>
      <c r="F649" s="92" t="n">
        <f aca="false">IF(COUNT($E$5:$E$10)&lt;6,"",IF(D649=0,0,-B649*E649/D649))</f>
        <v>-1.07727802898536</v>
      </c>
      <c r="G649" s="92" t="n">
        <f aca="false">IF(COUNT($E$5:$E$10)&lt;6,"",IF(D649=0,0,-C649*E649/D649))</f>
        <v>2.4137821022387</v>
      </c>
      <c r="H649" s="92" t="n">
        <f aca="false">IF(COUNT($E$5:$E$10)&lt;6,"",-$B$8*9.81+G649)</f>
        <v>-1.9026178977613</v>
      </c>
      <c r="I649" s="247" t="n">
        <f aca="false">IF(COUNT($E$5:$E$10)&lt;6,"",F649/$B$8)</f>
        <v>-2.4483591567849</v>
      </c>
      <c r="J649" s="247" t="n">
        <f aca="false">IF(COUNT($E$5:$E$10)&lt;6,"",H649/$B$8)</f>
        <v>-4.32413158582113</v>
      </c>
      <c r="K649" s="94" t="n">
        <f aca="false">IF(COUNT($E$5:$E$10)&lt;6,"",K648+B648*$E$10)</f>
        <v>46.3969222843083</v>
      </c>
      <c r="L649" s="94" t="n">
        <f aca="false">IF(COUNT($E$5:$E$10)&lt;6,"",IF(M649=0,L648,L648+B648*$E$10))</f>
        <v>46.3969222843083</v>
      </c>
      <c r="M649" s="94" t="n">
        <f aca="false">IF(COUNT($E$5:$E$10)&lt;6,"",IF(M648+C648*$B$13&lt;0,0,M648+C648*$B$13))</f>
        <v>2.47551524921209</v>
      </c>
      <c r="N649" s="95" t="str">
        <f aca="false">IF(M649&lt;=M648,"",N648+1)</f>
        <v/>
      </c>
      <c r="O649" s="95" t="n">
        <f aca="false">IF(M649&lt;=0,"",O648+1)</f>
        <v>628</v>
      </c>
      <c r="P649" s="94" t="n">
        <f aca="false">IF(COUNT($E$5:$E$10)&lt;6,"",IF(Q649=0,0,$F$19*A649))</f>
        <v>102.858580818519</v>
      </c>
      <c r="Q649" s="94" t="n">
        <f aca="false">IF(COUNT($E$5:$E$10)&lt;6,"",IF($B$7+$F$20*A649-0.5*9.81*A649^2&lt;0,"",$B$7+$F$20*A649-0.5*9.81*A649^2))</f>
        <v>37.9906446767203</v>
      </c>
    </row>
    <row r="650" customFormat="false" ht="12.75" hidden="false" customHeight="false" outlineLevel="0" collapsed="false">
      <c r="A650" s="90" t="n">
        <f aca="false">IF(COUNT($E$5:$E$10)&lt;6,"",A649+$E$10)</f>
        <v>3.64239999999995</v>
      </c>
      <c r="B650" s="91" t="n">
        <f aca="false">IF(COUNT($E$5:$E$10)&lt;6,"",B649+I649*$B$13)</f>
        <v>6.30352517877888</v>
      </c>
      <c r="C650" s="91" t="n">
        <f aca="false">IF(COUNT($E$5:$E$10)&lt;6,"",C649+J649*$B$13)</f>
        <v>-14.1807693202739</v>
      </c>
      <c r="D650" s="91" t="n">
        <f aca="false">IF(COUNT($E$5:$E$10)&lt;6,"",(B650^2+C650^2)^0.5)</f>
        <v>15.5186548448737</v>
      </c>
      <c r="E650" s="92" t="n">
        <f aca="false">IF(COUNT($E$5:$E$10)&lt;6,"",$B$10*D650^2)</f>
        <v>2.64911513013753</v>
      </c>
      <c r="F650" s="92" t="n">
        <f aca="false">IF(COUNT($E$5:$E$10)&lt;6,"",IF(D650=0,0,-B650*E650/D650))</f>
        <v>-1.07604454710984</v>
      </c>
      <c r="G650" s="92" t="n">
        <f aca="false">IF(COUNT($E$5:$E$10)&lt;6,"",IF(D650=0,0,-C650*E650/D650))</f>
        <v>2.42073110967715</v>
      </c>
      <c r="H650" s="92" t="n">
        <f aca="false">IF(COUNT($E$5:$E$10)&lt;6,"",-$B$8*9.81+G650)</f>
        <v>-1.89566889032285</v>
      </c>
      <c r="I650" s="247" t="n">
        <f aca="false">IF(COUNT($E$5:$E$10)&lt;6,"",F650/$B$8)</f>
        <v>-2.445555788886</v>
      </c>
      <c r="J650" s="247" t="n">
        <f aca="false">IF(COUNT($E$5:$E$10)&lt;6,"",H650/$B$8)</f>
        <v>-4.30833838709739</v>
      </c>
      <c r="K650" s="94" t="n">
        <f aca="false">IF(COUNT($E$5:$E$10)&lt;6,"",K649+B649*$E$10)</f>
        <v>46.4335650931473</v>
      </c>
      <c r="L650" s="94" t="n">
        <f aca="false">IF(COUNT($E$5:$E$10)&lt;6,"",IF(M650=0,L649,L649+B649*$E$10))</f>
        <v>46.4335650931473</v>
      </c>
      <c r="M650" s="94" t="n">
        <f aca="false">IF(COUNT($E$5:$E$10)&lt;6,"",IF(M649+C649*$B$13&lt;0,0,M649+C649*$B$13))</f>
        <v>2.39341225094105</v>
      </c>
      <c r="N650" s="95" t="str">
        <f aca="false">IF(M650&lt;=M649,"",N649+1)</f>
        <v/>
      </c>
      <c r="O650" s="95" t="n">
        <f aca="false">IF(M650&lt;=0,"",O649+1)</f>
        <v>629</v>
      </c>
      <c r="P650" s="94" t="n">
        <f aca="false">IF(COUNT($E$5:$E$10)&lt;6,"",IF(Q650=0,0,$F$19*A650))</f>
        <v>103.022629591754</v>
      </c>
      <c r="Q650" s="94" t="n">
        <f aca="false">IF(COUNT($E$5:$E$10)&lt;6,"",IF($B$7+$F$20*A650-0.5*9.81*A650^2&lt;0,"",$B$7+$F$20*A650-0.5*9.81*A650^2))</f>
        <v>37.9476131789556</v>
      </c>
    </row>
    <row r="651" customFormat="false" ht="12.75" hidden="false" customHeight="false" outlineLevel="0" collapsed="false">
      <c r="A651" s="90" t="n">
        <f aca="false">IF(COUNT($E$5:$E$10)&lt;6,"",A650+$E$10)</f>
        <v>3.64819999999995</v>
      </c>
      <c r="B651" s="91" t="n">
        <f aca="false">IF(COUNT($E$5:$E$10)&lt;6,"",B650+I650*$B$13)</f>
        <v>6.28934095520334</v>
      </c>
      <c r="C651" s="91" t="n">
        <f aca="false">IF(COUNT($E$5:$E$10)&lt;6,"",C650+J650*$B$13)</f>
        <v>-14.2057576829191</v>
      </c>
      <c r="D651" s="91" t="n">
        <f aca="false">IF(COUNT($E$5:$E$10)&lt;6,"",(B651^2+C651^2)^0.5)</f>
        <v>15.5357446231783</v>
      </c>
      <c r="E651" s="92" t="n">
        <f aca="false">IF(COUNT($E$5:$E$10)&lt;6,"",$B$10*D651^2)</f>
        <v>2.65495297096274</v>
      </c>
      <c r="F651" s="92" t="n">
        <f aca="false">IF(COUNT($E$5:$E$10)&lt;6,"",IF(D651=0,0,-B651*E651/D651))</f>
        <v>-1.07480554420949</v>
      </c>
      <c r="G651" s="92" t="n">
        <f aca="false">IF(COUNT($E$5:$E$10)&lt;6,"",IF(D651=0,0,-C651*E651/D651))</f>
        <v>2.42766725894642</v>
      </c>
      <c r="H651" s="92" t="n">
        <f aca="false">IF(COUNT($E$5:$E$10)&lt;6,"",-$B$8*9.81+G651)</f>
        <v>-1.88873274105358</v>
      </c>
      <c r="I651" s="247" t="n">
        <f aca="false">IF(COUNT($E$5:$E$10)&lt;6,"",F651/$B$8)</f>
        <v>-2.44273987320338</v>
      </c>
      <c r="J651" s="247" t="n">
        <f aca="false">IF(COUNT($E$5:$E$10)&lt;6,"",H651/$B$8)</f>
        <v>-4.29257441148542</v>
      </c>
      <c r="K651" s="94" t="n">
        <f aca="false">IF(COUNT($E$5:$E$10)&lt;6,"",K650+B650*$E$10)</f>
        <v>46.4701255391842</v>
      </c>
      <c r="L651" s="94" t="n">
        <f aca="false">IF(COUNT($E$5:$E$10)&lt;6,"",IF(M651=0,L650,L650+B650*$E$10))</f>
        <v>46.4701255391842</v>
      </c>
      <c r="M651" s="94" t="n">
        <f aca="false">IF(COUNT($E$5:$E$10)&lt;6,"",IF(M650+C650*$B$13&lt;0,0,M650+C650*$B$13))</f>
        <v>2.31116378888346</v>
      </c>
      <c r="N651" s="95" t="str">
        <f aca="false">IF(M651&lt;=M650,"",N650+1)</f>
        <v/>
      </c>
      <c r="O651" s="95" t="n">
        <f aca="false">IF(M651&lt;=0,"",O650+1)</f>
        <v>630</v>
      </c>
      <c r="P651" s="94" t="n">
        <f aca="false">IF(COUNT($E$5:$E$10)&lt;6,"",IF(Q651=0,0,$F$19*A651))</f>
        <v>103.186678364989</v>
      </c>
      <c r="Q651" s="94" t="n">
        <f aca="false">IF(COUNT($E$5:$E$10)&lt;6,"",IF($B$7+$F$20*A651-0.5*9.81*A651^2&lt;0,"",$B$7+$F$20*A651-0.5*9.81*A651^2))</f>
        <v>37.9042516727909</v>
      </c>
    </row>
    <row r="652" customFormat="false" ht="12.75" hidden="false" customHeight="false" outlineLevel="0" collapsed="false">
      <c r="A652" s="90" t="n">
        <f aca="false">IF(COUNT($E$5:$E$10)&lt;6,"",A651+$E$10)</f>
        <v>3.65399999999995</v>
      </c>
      <c r="B652" s="91" t="n">
        <f aca="false">IF(COUNT($E$5:$E$10)&lt;6,"",B651+I651*$B$13)</f>
        <v>6.27517306393876</v>
      </c>
      <c r="C652" s="91" t="n">
        <f aca="false">IF(COUNT($E$5:$E$10)&lt;6,"",C651+J651*$B$13)</f>
        <v>-14.2306546145057</v>
      </c>
      <c r="D652" s="91" t="n">
        <f aca="false">IF(COUNT($E$5:$E$10)&lt;6,"",(B652^2+C652^2)^0.5)</f>
        <v>15.5527916381508</v>
      </c>
      <c r="E652" s="92" t="n">
        <f aca="false">IF(COUNT($E$5:$E$10)&lt;6,"",$B$10*D652^2)</f>
        <v>2.66078260513708</v>
      </c>
      <c r="F652" s="92" t="n">
        <f aca="false">IF(COUNT($E$5:$E$10)&lt;6,"",IF(D652=0,0,-B652*E652/D652))</f>
        <v>-1.07356105072454</v>
      </c>
      <c r="G652" s="92" t="n">
        <f aca="false">IF(COUNT($E$5:$E$10)&lt;6,"",IF(D652=0,0,-C652*E652/D652))</f>
        <v>2.43459046703286</v>
      </c>
      <c r="H652" s="92" t="n">
        <f aca="false">IF(COUNT($E$5:$E$10)&lt;6,"",-$B$8*9.81+G652)</f>
        <v>-1.88180953296714</v>
      </c>
      <c r="I652" s="247" t="n">
        <f aca="false">IF(COUNT($E$5:$E$10)&lt;6,"",F652/$B$8)</f>
        <v>-2.4399114789194</v>
      </c>
      <c r="J652" s="247" t="n">
        <f aca="false">IF(COUNT($E$5:$E$10)&lt;6,"",H652/$B$8)</f>
        <v>-4.27683984765259</v>
      </c>
      <c r="K652" s="94" t="n">
        <f aca="false">IF(COUNT($E$5:$E$10)&lt;6,"",K651+B651*$E$10)</f>
        <v>46.5066037167244</v>
      </c>
      <c r="L652" s="94" t="n">
        <f aca="false">IF(COUNT($E$5:$E$10)&lt;6,"",IF(M652=0,L651,L651+B651*$E$10))</f>
        <v>46.5066037167244</v>
      </c>
      <c r="M652" s="94" t="n">
        <f aca="false">IF(COUNT($E$5:$E$10)&lt;6,"",IF(M651+C651*$B$13&lt;0,0,M651+C651*$B$13))</f>
        <v>2.22877039432253</v>
      </c>
      <c r="N652" s="95" t="str">
        <f aca="false">IF(M652&lt;=M651,"",N651+1)</f>
        <v/>
      </c>
      <c r="O652" s="95" t="n">
        <f aca="false">IF(M652&lt;=0,"",O651+1)</f>
        <v>631</v>
      </c>
      <c r="P652" s="94" t="n">
        <f aca="false">IF(COUNT($E$5:$E$10)&lt;6,"",IF(Q652=0,0,$F$19*A652))</f>
        <v>103.350727138224</v>
      </c>
      <c r="Q652" s="94" t="n">
        <f aca="false">IF(COUNT($E$5:$E$10)&lt;6,"",IF($B$7+$F$20*A652-0.5*9.81*A652^2&lt;0,"",$B$7+$F$20*A652-0.5*9.81*A652^2))</f>
        <v>37.8605601582261</v>
      </c>
    </row>
    <row r="653" customFormat="false" ht="12.75" hidden="false" customHeight="false" outlineLevel="0" collapsed="false">
      <c r="A653" s="90" t="n">
        <f aca="false">IF(COUNT($E$5:$E$10)&lt;6,"",A652+$E$10)</f>
        <v>3.65979999999995</v>
      </c>
      <c r="B653" s="91" t="n">
        <f aca="false">IF(COUNT($E$5:$E$10)&lt;6,"",B652+I652*$B$13)</f>
        <v>6.26102157736103</v>
      </c>
      <c r="C653" s="91" t="n">
        <f aca="false">IF(COUNT($E$5:$E$10)&lt;6,"",C652+J652*$B$13)</f>
        <v>-14.2554602856221</v>
      </c>
      <c r="D653" s="91" t="n">
        <f aca="false">IF(COUNT($E$5:$E$10)&lt;6,"",(B653^2+C653^2)^0.5)</f>
        <v>15.5697957323508</v>
      </c>
      <c r="E653" s="92" t="n">
        <f aca="false">IF(COUNT($E$5:$E$10)&lt;6,"",$B$10*D653^2)</f>
        <v>2.66660393061841</v>
      </c>
      <c r="F653" s="92" t="n">
        <f aca="false">IF(COUNT($E$5:$E$10)&lt;6,"",IF(D653=0,0,-B653*E653/D653))</f>
        <v>-1.07231109738887</v>
      </c>
      <c r="G653" s="92" t="n">
        <f aca="false">IF(COUNT($E$5:$E$10)&lt;6,"",IF(D653=0,0,-C653*E653/D653))</f>
        <v>2.44150065189552</v>
      </c>
      <c r="H653" s="92" t="n">
        <f aca="false">IF(COUNT($E$5:$E$10)&lt;6,"",-$B$8*9.81+G653)</f>
        <v>-1.87489934810448</v>
      </c>
      <c r="I653" s="247" t="n">
        <f aca="false">IF(COUNT($E$5:$E$10)&lt;6,"",F653/$B$8)</f>
        <v>-2.4370706758838</v>
      </c>
      <c r="J653" s="247" t="n">
        <f aca="false">IF(COUNT($E$5:$E$10)&lt;6,"",H653/$B$8)</f>
        <v>-4.26113488205564</v>
      </c>
      <c r="K653" s="94" t="n">
        <f aca="false">IF(COUNT($E$5:$E$10)&lt;6,"",K652+B652*$E$10)</f>
        <v>46.5429997204952</v>
      </c>
      <c r="L653" s="94" t="n">
        <f aca="false">IF(COUNT($E$5:$E$10)&lt;6,"",IF(M653=0,L652,L652+B652*$E$10))</f>
        <v>46.5429997204952</v>
      </c>
      <c r="M653" s="94" t="n">
        <f aca="false">IF(COUNT($E$5:$E$10)&lt;6,"",IF(M652+C652*$B$13&lt;0,0,M652+C652*$B$13))</f>
        <v>2.14623259755839</v>
      </c>
      <c r="N653" s="95" t="str">
        <f aca="false">IF(M653&lt;=M652,"",N652+1)</f>
        <v/>
      </c>
      <c r="O653" s="95" t="n">
        <f aca="false">IF(M653&lt;=0,"",O652+1)</f>
        <v>632</v>
      </c>
      <c r="P653" s="94" t="n">
        <f aca="false">IF(COUNT($E$5:$E$10)&lt;6,"",IF(Q653=0,0,$F$19*A653))</f>
        <v>103.51477591146</v>
      </c>
      <c r="Q653" s="94" t="n">
        <f aca="false">IF(COUNT($E$5:$E$10)&lt;6,"",IF($B$7+$F$20*A653-0.5*9.81*A653^2&lt;0,"",$B$7+$F$20*A653-0.5*9.81*A653^2))</f>
        <v>37.8165386352614</v>
      </c>
    </row>
    <row r="654" customFormat="false" ht="12.75" hidden="false" customHeight="false" outlineLevel="0" collapsed="false">
      <c r="A654" s="90" t="n">
        <f aca="false">IF(COUNT($E$5:$E$10)&lt;6,"",A653+$E$10)</f>
        <v>3.66559999999995</v>
      </c>
      <c r="B654" s="91" t="n">
        <f aca="false">IF(COUNT($E$5:$E$10)&lt;6,"",B653+I653*$B$13)</f>
        <v>6.2468865674409</v>
      </c>
      <c r="C654" s="91" t="n">
        <f aca="false">IF(COUNT($E$5:$E$10)&lt;6,"",C653+J653*$B$13)</f>
        <v>-14.280174867938</v>
      </c>
      <c r="D654" s="91" t="n">
        <f aca="false">IF(COUNT($E$5:$E$10)&lt;6,"",(B654^2+C654^2)^0.5)</f>
        <v>15.586756751979</v>
      </c>
      <c r="E654" s="92" t="n">
        <f aca="false">IF(COUNT($E$5:$E$10)&lt;6,"",$B$10*D654^2)</f>
        <v>2.67241684649898</v>
      </c>
      <c r="F654" s="92" t="n">
        <f aca="false">IF(COUNT($E$5:$E$10)&lt;6,"",IF(D654=0,0,-B654*E654/D654))</f>
        <v>-1.07105571522297</v>
      </c>
      <c r="G654" s="92" t="n">
        <f aca="false">IF(COUNT($E$5:$E$10)&lt;6,"",IF(D654=0,0,-C654*E654/D654))</f>
        <v>2.448397732465</v>
      </c>
      <c r="H654" s="92" t="n">
        <f aca="false">IF(COUNT($E$5:$E$10)&lt;6,"",-$B$8*9.81+G654)</f>
        <v>-1.868002267535</v>
      </c>
      <c r="I654" s="247" t="n">
        <f aca="false">IF(COUNT($E$5:$E$10)&lt;6,"",F654/$B$8)</f>
        <v>-2.43421753459765</v>
      </c>
      <c r="J654" s="247" t="n">
        <f aca="false">IF(COUNT($E$5:$E$10)&lt;6,"",H654/$B$8)</f>
        <v>-4.24545969894318</v>
      </c>
      <c r="K654" s="94" t="n">
        <f aca="false">IF(COUNT($E$5:$E$10)&lt;6,"",K653+B653*$E$10)</f>
        <v>46.5793136456439</v>
      </c>
      <c r="L654" s="94" t="n">
        <f aca="false">IF(COUNT($E$5:$E$10)&lt;6,"",IF(M654=0,L653,L653+B653*$E$10))</f>
        <v>46.5793136456439</v>
      </c>
      <c r="M654" s="94" t="n">
        <f aca="false">IF(COUNT($E$5:$E$10)&lt;6,"",IF(M653+C653*$B$13&lt;0,0,M653+C653*$B$13))</f>
        <v>2.06355092790178</v>
      </c>
      <c r="N654" s="95" t="str">
        <f aca="false">IF(M654&lt;=M653,"",N653+1)</f>
        <v/>
      </c>
      <c r="O654" s="95" t="n">
        <f aca="false">IF(M654&lt;=0,"",O653+1)</f>
        <v>633</v>
      </c>
      <c r="P654" s="94" t="n">
        <f aca="false">IF(COUNT($E$5:$E$10)&lt;6,"",IF(Q654=0,0,$F$19*A654))</f>
        <v>103.678824684695</v>
      </c>
      <c r="Q654" s="94" t="n">
        <f aca="false">IF(COUNT($E$5:$E$10)&lt;6,"",IF($B$7+$F$20*A654-0.5*9.81*A654^2&lt;0,"",$B$7+$F$20*A654-0.5*9.81*A654^2))</f>
        <v>37.7721871038967</v>
      </c>
    </row>
    <row r="655" customFormat="false" ht="12.75" hidden="false" customHeight="false" outlineLevel="0" collapsed="false">
      <c r="A655" s="90" t="n">
        <f aca="false">IF(COUNT($E$5:$E$10)&lt;6,"",A654+$E$10)</f>
        <v>3.67139999999995</v>
      </c>
      <c r="B655" s="91" t="n">
        <f aca="false">IF(COUNT($E$5:$E$10)&lt;6,"",B654+I654*$B$13)</f>
        <v>6.23276810574024</v>
      </c>
      <c r="C655" s="91" t="n">
        <f aca="false">IF(COUNT($E$5:$E$10)&lt;6,"",C654+J654*$B$13)</f>
        <v>-14.3047985341919</v>
      </c>
      <c r="D655" s="91" t="n">
        <f aca="false">IF(COUNT($E$5:$E$10)&lt;6,"",(B655^2+C655^2)^0.5)</f>
        <v>15.6036745468415</v>
      </c>
      <c r="E655" s="92" t="n">
        <f aca="false">IF(COUNT($E$5:$E$10)&lt;6,"",$B$10*D655^2)</f>
        <v>2.67822125300126</v>
      </c>
      <c r="F655" s="92" t="n">
        <f aca="false">IF(COUNT($E$5:$E$10)&lt;6,"",IF(D655=0,0,-B655*E655/D655))</f>
        <v>-1.06979493552695</v>
      </c>
      <c r="G655" s="92" t="n">
        <f aca="false">IF(COUNT($E$5:$E$10)&lt;6,"",IF(D655=0,0,-C655*E655/D655))</f>
        <v>2.45528162864232</v>
      </c>
      <c r="H655" s="92" t="n">
        <f aca="false">IF(COUNT($E$5:$E$10)&lt;6,"",-$B$8*9.81+G655)</f>
        <v>-1.86111837135768</v>
      </c>
      <c r="I655" s="247" t="n">
        <f aca="false">IF(COUNT($E$5:$E$10)&lt;6,"",F655/$B$8)</f>
        <v>-2.43135212619762</v>
      </c>
      <c r="J655" s="247" t="n">
        <f aca="false">IF(COUNT($E$5:$E$10)&lt;6,"",H655/$B$8)</f>
        <v>-4.22981448035836</v>
      </c>
      <c r="K655" s="94" t="n">
        <f aca="false">IF(COUNT($E$5:$E$10)&lt;6,"",K654+B654*$E$10)</f>
        <v>46.6155455877351</v>
      </c>
      <c r="L655" s="94" t="n">
        <f aca="false">IF(COUNT($E$5:$E$10)&lt;6,"",IF(M655=0,L654,L654+B654*$E$10))</f>
        <v>46.6155455877351</v>
      </c>
      <c r="M655" s="94" t="n">
        <f aca="false">IF(COUNT($E$5:$E$10)&lt;6,"",IF(M654+C654*$B$13&lt;0,0,M654+C654*$B$13))</f>
        <v>1.98072591366774</v>
      </c>
      <c r="N655" s="95" t="str">
        <f aca="false">IF(M655&lt;=M654,"",N654+1)</f>
        <v/>
      </c>
      <c r="O655" s="95" t="n">
        <f aca="false">IF(M655&lt;=0,"",O654+1)</f>
        <v>634</v>
      </c>
      <c r="P655" s="94" t="n">
        <f aca="false">IF(COUNT($E$5:$E$10)&lt;6,"",IF(Q655=0,0,$F$19*A655))</f>
        <v>103.84287345793</v>
      </c>
      <c r="Q655" s="94" t="n">
        <f aca="false">IF(COUNT($E$5:$E$10)&lt;6,"",IF($B$7+$F$20*A655-0.5*9.81*A655^2&lt;0,"",$B$7+$F$20*A655-0.5*9.81*A655^2))</f>
        <v>37.727505564132</v>
      </c>
    </row>
    <row r="656" customFormat="false" ht="12.75" hidden="false" customHeight="false" outlineLevel="0" collapsed="false">
      <c r="A656" s="90" t="n">
        <f aca="false">IF(COUNT($E$5:$E$10)&lt;6,"",A655+$E$10)</f>
        <v>3.67719999999995</v>
      </c>
      <c r="B656" s="91" t="n">
        <f aca="false">IF(COUNT($E$5:$E$10)&lt;6,"",B655+I655*$B$13)</f>
        <v>6.21866626340829</v>
      </c>
      <c r="C656" s="91" t="n">
        <f aca="false">IF(COUNT($E$5:$E$10)&lt;6,"",C655+J655*$B$13)</f>
        <v>-14.3293314581779</v>
      </c>
      <c r="D656" s="91" t="n">
        <f aca="false">IF(COUNT($E$5:$E$10)&lt;6,"",(B656^2+C656^2)^0.5)</f>
        <v>15.6205489703141</v>
      </c>
      <c r="E656" s="92" t="n">
        <f aca="false">IF(COUNT($E$5:$E$10)&lt;6,"",$B$10*D656^2)</f>
        <v>2.68401705147379</v>
      </c>
      <c r="F656" s="92" t="n">
        <f aca="false">IF(COUNT($E$5:$E$10)&lt;6,"",IF(D656=0,0,-B656*E656/D656))</f>
        <v>-1.0685287898737</v>
      </c>
      <c r="G656" s="92" t="n">
        <f aca="false">IF(COUNT($E$5:$E$10)&lt;6,"",IF(D656=0,0,-C656*E656/D656))</f>
        <v>2.46215226129764</v>
      </c>
      <c r="H656" s="92" t="n">
        <f aca="false">IF(COUNT($E$5:$E$10)&lt;6,"",-$B$8*9.81+G656)</f>
        <v>-1.85424773870236</v>
      </c>
      <c r="I656" s="247" t="n">
        <f aca="false">IF(COUNT($E$5:$E$10)&lt;6,"",F656/$B$8)</f>
        <v>-2.42847452244023</v>
      </c>
      <c r="J656" s="247" t="n">
        <f aca="false">IF(COUNT($E$5:$E$10)&lt;6,"",H656/$B$8)</f>
        <v>-4.21419940614173</v>
      </c>
      <c r="K656" s="94" t="n">
        <f aca="false">IF(COUNT($E$5:$E$10)&lt;6,"",K655+B655*$E$10)</f>
        <v>46.6516956427484</v>
      </c>
      <c r="L656" s="94" t="n">
        <f aca="false">IF(COUNT($E$5:$E$10)&lt;6,"",IF(M656=0,L655,L655+B655*$E$10))</f>
        <v>46.6516956427484</v>
      </c>
      <c r="M656" s="94" t="n">
        <f aca="false">IF(COUNT($E$5:$E$10)&lt;6,"",IF(M655+C655*$B$13&lt;0,0,M655+C655*$B$13))</f>
        <v>1.89775808216943</v>
      </c>
      <c r="N656" s="95" t="str">
        <f aca="false">IF(M656&lt;=M655,"",N655+1)</f>
        <v/>
      </c>
      <c r="O656" s="95" t="n">
        <f aca="false">IF(M656&lt;=0,"",O655+1)</f>
        <v>635</v>
      </c>
      <c r="P656" s="94" t="n">
        <f aca="false">IF(COUNT($E$5:$E$10)&lt;6,"",IF(Q656=0,0,$F$19*A656))</f>
        <v>104.006922231166</v>
      </c>
      <c r="Q656" s="94" t="n">
        <f aca="false">IF(COUNT($E$5:$E$10)&lt;6,"",IF($B$7+$F$20*A656-0.5*9.81*A656^2&lt;0,"",$B$7+$F$20*A656-0.5*9.81*A656^2))</f>
        <v>37.6824940159673</v>
      </c>
    </row>
    <row r="657" customFormat="false" ht="12.75" hidden="false" customHeight="false" outlineLevel="0" collapsed="false">
      <c r="A657" s="90" t="n">
        <f aca="false">IF(COUNT($E$5:$E$10)&lt;6,"",A656+$E$10)</f>
        <v>3.68299999999995</v>
      </c>
      <c r="B657" s="91" t="n">
        <f aca="false">IF(COUNT($E$5:$E$10)&lt;6,"",B656+I656*$B$13)</f>
        <v>6.20458111117814</v>
      </c>
      <c r="C657" s="91" t="n">
        <f aca="false">IF(COUNT($E$5:$E$10)&lt;6,"",C656+J656*$B$13)</f>
        <v>-14.3537738147336</v>
      </c>
      <c r="D657" s="91" t="n">
        <f aca="false">IF(COUNT($E$5:$E$10)&lt;6,"",(B657^2+C657^2)^0.5)</f>
        <v>15.6373798793059</v>
      </c>
      <c r="E657" s="92" t="n">
        <f aca="false">IF(COUNT($E$5:$E$10)&lt;6,"",$B$10*D657^2)</f>
        <v>2.68980414438691</v>
      </c>
      <c r="F657" s="92" t="n">
        <f aca="false">IF(COUNT($E$5:$E$10)&lt;6,"",IF(D657=0,0,-B657*E657/D657))</f>
        <v>-1.06725731010204</v>
      </c>
      <c r="G657" s="92" t="n">
        <f aca="false">IF(COUNT($E$5:$E$10)&lt;6,"",IF(D657=0,0,-C657*E657/D657))</f>
        <v>2.46900955226884</v>
      </c>
      <c r="H657" s="92" t="n">
        <f aca="false">IF(COUNT($E$5:$E$10)&lt;6,"",-$B$8*9.81+G657)</f>
        <v>-1.84739044773116</v>
      </c>
      <c r="I657" s="247" t="n">
        <f aca="false">IF(COUNT($E$5:$E$10)&lt;6,"",F657/$B$8)</f>
        <v>-2.42558479568645</v>
      </c>
      <c r="J657" s="247" t="n">
        <f aca="false">IF(COUNT($E$5:$E$10)&lt;6,"",H657/$B$8)</f>
        <v>-4.19861465393446</v>
      </c>
      <c r="K657" s="94" t="n">
        <f aca="false">IF(COUNT($E$5:$E$10)&lt;6,"",K656+B656*$E$10)</f>
        <v>46.6877639070761</v>
      </c>
      <c r="L657" s="94" t="n">
        <f aca="false">IF(COUNT($E$5:$E$10)&lt;6,"",IF(M657=0,L656,L656+B656*$E$10))</f>
        <v>46.6877639070761</v>
      </c>
      <c r="M657" s="94" t="n">
        <f aca="false">IF(COUNT($E$5:$E$10)&lt;6,"",IF(M656+C656*$B$13&lt;0,0,M656+C656*$B$13))</f>
        <v>1.814647959712</v>
      </c>
      <c r="N657" s="95" t="str">
        <f aca="false">IF(M657&lt;=M656,"",N656+1)</f>
        <v/>
      </c>
      <c r="O657" s="95" t="n">
        <f aca="false">IF(M657&lt;=0,"",O656+1)</f>
        <v>636</v>
      </c>
      <c r="P657" s="94" t="n">
        <f aca="false">IF(COUNT($E$5:$E$10)&lt;6,"",IF(Q657=0,0,$F$19*A657))</f>
        <v>104.170971004401</v>
      </c>
      <c r="Q657" s="94" t="n">
        <f aca="false">IF(COUNT($E$5:$E$10)&lt;6,"",IF($B$7+$F$20*A657-0.5*9.81*A657^2&lt;0,"",$B$7+$F$20*A657-0.5*9.81*A657^2))</f>
        <v>37.6371524594025</v>
      </c>
    </row>
    <row r="658" customFormat="false" ht="12.75" hidden="false" customHeight="false" outlineLevel="0" collapsed="false">
      <c r="A658" s="90" t="n">
        <f aca="false">IF(COUNT($E$5:$E$10)&lt;6,"",A657+$E$10)</f>
        <v>3.68879999999995</v>
      </c>
      <c r="B658" s="91" t="n">
        <f aca="false">IF(COUNT($E$5:$E$10)&lt;6,"",B657+I657*$B$13)</f>
        <v>6.19051271936316</v>
      </c>
      <c r="C658" s="91" t="n">
        <f aca="false">IF(COUNT($E$5:$E$10)&lt;6,"",C657+J657*$B$13)</f>
        <v>-14.3781257797264</v>
      </c>
      <c r="D658" s="91" t="n">
        <f aca="false">IF(COUNT($E$5:$E$10)&lt;6,"",(B658^2+C658^2)^0.5)</f>
        <v>15.6541671342243</v>
      </c>
      <c r="E658" s="92" t="n">
        <f aca="false">IF(COUNT($E$5:$E$10)&lt;6,"",$B$10*D658^2)</f>
        <v>2.69558243532852</v>
      </c>
      <c r="F658" s="92" t="n">
        <f aca="false">IF(COUNT($E$5:$E$10)&lt;6,"",IF(D658=0,0,-B658*E658/D658))</f>
        <v>-1.06598052830998</v>
      </c>
      <c r="G658" s="92" t="n">
        <f aca="false">IF(COUNT($E$5:$E$10)&lt;6,"",IF(D658=0,0,-C658*E658/D658))</f>
        <v>2.4758534243601</v>
      </c>
      <c r="H658" s="92" t="n">
        <f aca="false">IF(COUNT($E$5:$E$10)&lt;6,"",-$B$8*9.81+G658)</f>
        <v>-1.8405465756399</v>
      </c>
      <c r="I658" s="247" t="n">
        <f aca="false">IF(COUNT($E$5:$E$10)&lt;6,"",F658/$B$8)</f>
        <v>-2.42268301888631</v>
      </c>
      <c r="J658" s="247" t="n">
        <f aca="false">IF(COUNT($E$5:$E$10)&lt;6,"",H658/$B$8)</f>
        <v>-4.18306039918159</v>
      </c>
      <c r="K658" s="94" t="n">
        <f aca="false">IF(COUNT($E$5:$E$10)&lt;6,"",K657+B657*$E$10)</f>
        <v>46.723750477521</v>
      </c>
      <c r="L658" s="94" t="n">
        <f aca="false">IF(COUNT($E$5:$E$10)&lt;6,"",IF(M658=0,L657,L657+B657*$E$10))</f>
        <v>46.723750477521</v>
      </c>
      <c r="M658" s="94" t="n">
        <f aca="false">IF(COUNT($E$5:$E$10)&lt;6,"",IF(M657+C657*$B$13&lt;0,0,M657+C657*$B$13))</f>
        <v>1.73139607158654</v>
      </c>
      <c r="N658" s="95" t="str">
        <f aca="false">IF(M658&lt;=M657,"",N657+1)</f>
        <v/>
      </c>
      <c r="O658" s="95" t="n">
        <f aca="false">IF(M658&lt;=0,"",O657+1)</f>
        <v>637</v>
      </c>
      <c r="P658" s="94" t="n">
        <f aca="false">IF(COUNT($E$5:$E$10)&lt;6,"",IF(Q658=0,0,$F$19*A658))</f>
        <v>104.335019777636</v>
      </c>
      <c r="Q658" s="94" t="n">
        <f aca="false">IF(COUNT($E$5:$E$10)&lt;6,"",IF($B$7+$F$20*A658-0.5*9.81*A658^2&lt;0,"",$B$7+$F$20*A658-0.5*9.81*A658^2))</f>
        <v>37.5914808944378</v>
      </c>
    </row>
    <row r="659" customFormat="false" ht="12.75" hidden="false" customHeight="false" outlineLevel="0" collapsed="false">
      <c r="A659" s="90" t="n">
        <f aca="false">IF(COUNT($E$5:$E$10)&lt;6,"",A658+$E$10)</f>
        <v>3.69459999999995</v>
      </c>
      <c r="B659" s="91" t="n">
        <f aca="false">IF(COUNT($E$5:$E$10)&lt;6,"",B658+I658*$B$13)</f>
        <v>6.17646115785361</v>
      </c>
      <c r="C659" s="91" t="n">
        <f aca="false">IF(COUNT($E$5:$E$10)&lt;6,"",C658+J658*$B$13)</f>
        <v>-14.4023875300416</v>
      </c>
      <c r="D659" s="91" t="n">
        <f aca="false">IF(COUNT($E$5:$E$10)&lt;6,"",(B659^2+C659^2)^0.5)</f>
        <v>15.6709105989401</v>
      </c>
      <c r="E659" s="92" t="n">
        <f aca="false">IF(COUNT($E$5:$E$10)&lt;6,"",$B$10*D659^2)</f>
        <v>2.70135182899971</v>
      </c>
      <c r="F659" s="92" t="n">
        <f aca="false">IF(COUNT($E$5:$E$10)&lt;6,"",IF(D659=0,0,-B659*E659/D659))</f>
        <v>-1.06469847684805</v>
      </c>
      <c r="G659" s="92" t="n">
        <f aca="false">IF(COUNT($E$5:$E$10)&lt;6,"",IF(D659=0,0,-C659*E659/D659))</f>
        <v>2.4826838013403</v>
      </c>
      <c r="H659" s="92" t="n">
        <f aca="false">IF(COUNT($E$5:$E$10)&lt;6,"",-$B$8*9.81+G659)</f>
        <v>-1.83371619865971</v>
      </c>
      <c r="I659" s="247" t="n">
        <f aca="false">IF(COUNT($E$5:$E$10)&lt;6,"",F659/$B$8)</f>
        <v>-2.41976926556375</v>
      </c>
      <c r="J659" s="247" t="n">
        <f aca="false">IF(COUNT($E$5:$E$10)&lt;6,"",H659/$B$8)</f>
        <v>-4.16753681513569</v>
      </c>
      <c r="K659" s="94" t="n">
        <f aca="false">IF(COUNT($E$5:$E$10)&lt;6,"",K658+B658*$E$10)</f>
        <v>46.7596554512933</v>
      </c>
      <c r="L659" s="94" t="n">
        <f aca="false">IF(COUNT($E$5:$E$10)&lt;6,"",IF(M659=0,L658,L658+B658*$E$10))</f>
        <v>46.7596554512933</v>
      </c>
      <c r="M659" s="94" t="n">
        <f aca="false">IF(COUNT($E$5:$E$10)&lt;6,"",IF(M658+C658*$B$13&lt;0,0,M658+C658*$B$13))</f>
        <v>1.64800294206413</v>
      </c>
      <c r="N659" s="95" t="str">
        <f aca="false">IF(M659&lt;=M658,"",N658+1)</f>
        <v/>
      </c>
      <c r="O659" s="95" t="n">
        <f aca="false">IF(M659&lt;=0,"",O658+1)</f>
        <v>638</v>
      </c>
      <c r="P659" s="94" t="n">
        <f aca="false">IF(COUNT($E$5:$E$10)&lt;6,"",IF(Q659=0,0,$F$19*A659))</f>
        <v>104.499068550871</v>
      </c>
      <c r="Q659" s="94" t="n">
        <f aca="false">IF(COUNT($E$5:$E$10)&lt;6,"",IF($B$7+$F$20*A659-0.5*9.81*A659^2&lt;0,"",$B$7+$F$20*A659-0.5*9.81*A659^2))</f>
        <v>37.5454793210731</v>
      </c>
    </row>
    <row r="660" customFormat="false" ht="12.75" hidden="false" customHeight="false" outlineLevel="0" collapsed="false">
      <c r="A660" s="90" t="n">
        <f aca="false">IF(COUNT($E$5:$E$10)&lt;6,"",A659+$E$10)</f>
        <v>3.70039999999995</v>
      </c>
      <c r="B660" s="91" t="n">
        <f aca="false">IF(COUNT($E$5:$E$10)&lt;6,"",B659+I659*$B$13)</f>
        <v>6.16242649611335</v>
      </c>
      <c r="C660" s="91" t="n">
        <f aca="false">IF(COUNT($E$5:$E$10)&lt;6,"",C659+J659*$B$13)</f>
        <v>-14.4265592435694</v>
      </c>
      <c r="D660" s="91" t="n">
        <f aca="false">IF(COUNT($E$5:$E$10)&lt;6,"",(B660^2+C660^2)^0.5)</f>
        <v>15.6876101407518</v>
      </c>
      <c r="E660" s="92" t="n">
        <f aca="false">IF(COUNT($E$5:$E$10)&lt;6,"",$B$10*D660^2)</f>
        <v>2.7071122312104</v>
      </c>
      <c r="F660" s="92" t="n">
        <f aca="false">IF(COUNT($E$5:$E$10)&lt;6,"",IF(D660=0,0,-B660*E660/D660))</f>
        <v>-1.06341118831272</v>
      </c>
      <c r="G660" s="92" t="n">
        <f aca="false">IF(COUNT($E$5:$E$10)&lt;6,"",IF(D660=0,0,-C660*E660/D660))</f>
        <v>2.48950060794134</v>
      </c>
      <c r="H660" s="92" t="n">
        <f aca="false">IF(COUNT($E$5:$E$10)&lt;6,"",-$B$8*9.81+G660)</f>
        <v>-1.82689939205866</v>
      </c>
      <c r="I660" s="247" t="n">
        <f aca="false">IF(COUNT($E$5:$E$10)&lt;6,"",F660/$B$8)</f>
        <v>-2.41684360980163</v>
      </c>
      <c r="J660" s="247" t="n">
        <f aca="false">IF(COUNT($E$5:$E$10)&lt;6,"",H660/$B$8)</f>
        <v>-4.1520440728606</v>
      </c>
      <c r="K660" s="94" t="n">
        <f aca="false">IF(COUNT($E$5:$E$10)&lt;6,"",K659+B659*$E$10)</f>
        <v>46.7954789260088</v>
      </c>
      <c r="L660" s="94" t="n">
        <f aca="false">IF(COUNT($E$5:$E$10)&lt;6,"",IF(M660=0,L659,L659+B659*$E$10))</f>
        <v>46.7954789260088</v>
      </c>
      <c r="M660" s="94" t="n">
        <f aca="false">IF(COUNT($E$5:$E$10)&lt;6,"",IF(M659+C659*$B$13&lt;0,0,M659+C659*$B$13))</f>
        <v>1.56446909438989</v>
      </c>
      <c r="N660" s="95" t="str">
        <f aca="false">IF(M660&lt;=M659,"",N659+1)</f>
        <v/>
      </c>
      <c r="O660" s="95" t="n">
        <f aca="false">IF(M660&lt;=0,"",O659+1)</f>
        <v>639</v>
      </c>
      <c r="P660" s="94" t="n">
        <f aca="false">IF(COUNT($E$5:$E$10)&lt;6,"",IF(Q660=0,0,$F$19*A660))</f>
        <v>104.663117324107</v>
      </c>
      <c r="Q660" s="94" t="n">
        <f aca="false">IF(COUNT($E$5:$E$10)&lt;6,"",IF($B$7+$F$20*A660-0.5*9.81*A660^2&lt;0,"",$B$7+$F$20*A660-0.5*9.81*A660^2))</f>
        <v>37.4991477393084</v>
      </c>
    </row>
    <row r="661" customFormat="false" ht="12.75" hidden="false" customHeight="false" outlineLevel="0" collapsed="false">
      <c r="A661" s="90" t="n">
        <f aca="false">IF(COUNT($E$5:$E$10)&lt;6,"",A660+$E$10)</f>
        <v>3.70619999999995</v>
      </c>
      <c r="B661" s="91" t="n">
        <f aca="false">IF(COUNT($E$5:$E$10)&lt;6,"",B660+I660*$B$13)</f>
        <v>6.1484088031765</v>
      </c>
      <c r="C661" s="91" t="n">
        <f aca="false">IF(COUNT($E$5:$E$10)&lt;6,"",C660+J660*$B$13)</f>
        <v>-14.450641099192</v>
      </c>
      <c r="D661" s="91" t="n">
        <f aca="false">IF(COUNT($E$5:$E$10)&lt;6,"",(B661^2+C661^2)^0.5)</f>
        <v>15.7042656303514</v>
      </c>
      <c r="E661" s="92" t="n">
        <f aca="false">IF(COUNT($E$5:$E$10)&lt;6,"",$B$10*D661^2)</f>
        <v>2.71286354887499</v>
      </c>
      <c r="F661" s="92" t="n">
        <f aca="false">IF(COUNT($E$5:$E$10)&lt;6,"",IF(D661=0,0,-B661*E661/D661))</f>
        <v>-1.06211869553982</v>
      </c>
      <c r="G661" s="92" t="n">
        <f aca="false">IF(COUNT($E$5:$E$10)&lt;6,"",IF(D661=0,0,-C661*E661/D661))</f>
        <v>2.49630376985643</v>
      </c>
      <c r="H661" s="92" t="n">
        <f aca="false">IF(COUNT($E$5:$E$10)&lt;6,"",-$B$8*9.81+G661)</f>
        <v>-1.82009623014357</v>
      </c>
      <c r="I661" s="247" t="n">
        <f aca="false">IF(COUNT($E$5:$E$10)&lt;6,"",F661/$B$8)</f>
        <v>-2.41390612622686</v>
      </c>
      <c r="J661" s="247" t="n">
        <f aca="false">IF(COUNT($E$5:$E$10)&lt;6,"",H661/$B$8)</f>
        <v>-4.13658234123539</v>
      </c>
      <c r="K661" s="94" t="n">
        <f aca="false">IF(COUNT($E$5:$E$10)&lt;6,"",K660+B660*$E$10)</f>
        <v>46.8312209996863</v>
      </c>
      <c r="L661" s="94" t="n">
        <f aca="false">IF(COUNT($E$5:$E$10)&lt;6,"",IF(M661=0,L660,L660+B660*$E$10))</f>
        <v>46.8312209996863</v>
      </c>
      <c r="M661" s="94" t="n">
        <f aca="false">IF(COUNT($E$5:$E$10)&lt;6,"",IF(M660+C660*$B$13&lt;0,0,M660+C660*$B$13))</f>
        <v>1.48079505077719</v>
      </c>
      <c r="N661" s="95" t="str">
        <f aca="false">IF(M661&lt;=M660,"",N660+1)</f>
        <v/>
      </c>
      <c r="O661" s="95" t="n">
        <f aca="false">IF(M661&lt;=0,"",O660+1)</f>
        <v>640</v>
      </c>
      <c r="P661" s="94" t="n">
        <f aca="false">IF(COUNT($E$5:$E$10)&lt;6,"",IF(Q661=0,0,$F$19*A661))</f>
        <v>104.827166097342</v>
      </c>
      <c r="Q661" s="94" t="n">
        <f aca="false">IF(COUNT($E$5:$E$10)&lt;6,"",IF($B$7+$F$20*A661-0.5*9.81*A661^2&lt;0,"",$B$7+$F$20*A661-0.5*9.81*A661^2))</f>
        <v>37.4524861491437</v>
      </c>
    </row>
    <row r="662" customFormat="false" ht="12.75" hidden="false" customHeight="false" outlineLevel="0" collapsed="false">
      <c r="A662" s="90" t="n">
        <f aca="false">IF(COUNT($E$5:$E$10)&lt;6,"",A661+$E$10)</f>
        <v>3.71199999999995</v>
      </c>
      <c r="B662" s="91" t="n">
        <f aca="false">IF(COUNT($E$5:$E$10)&lt;6,"",B661+I661*$B$13)</f>
        <v>6.13440814764438</v>
      </c>
      <c r="C662" s="91" t="n">
        <f aca="false">IF(COUNT($E$5:$E$10)&lt;6,"",C661+J661*$B$13)</f>
        <v>-14.4746332767712</v>
      </c>
      <c r="D662" s="91" t="n">
        <f aca="false">IF(COUNT($E$5:$E$10)&lt;6,"",(B662^2+C662^2)^0.5)</f>
        <v>15.7208769417898</v>
      </c>
      <c r="E662" s="92" t="n">
        <f aca="false">IF(COUNT($E$5:$E$10)&lt;6,"",$B$10*D662^2)</f>
        <v>2.71860569000787</v>
      </c>
      <c r="F662" s="92" t="n">
        <f aca="false">IF(COUNT($E$5:$E$10)&lt;6,"",IF(D662=0,0,-B662*E662/D662))</f>
        <v>-1.06082103159813</v>
      </c>
      <c r="G662" s="92" t="n">
        <f aca="false">IF(COUNT($E$5:$E$10)&lt;6,"",IF(D662=0,0,-C662*E662/D662))</f>
        <v>2.50309321373821</v>
      </c>
      <c r="H662" s="92" t="n">
        <f aca="false">IF(COUNT($E$5:$E$10)&lt;6,"",-$B$8*9.81+G662)</f>
        <v>-1.8133067862618</v>
      </c>
      <c r="I662" s="247" t="n">
        <f aca="false">IF(COUNT($E$5:$E$10)&lt;6,"",F662/$B$8)</f>
        <v>-2.41095688999575</v>
      </c>
      <c r="J662" s="247" t="n">
        <f aca="false">IF(COUNT($E$5:$E$10)&lt;6,"",H662/$B$8)</f>
        <v>-4.12115178695863</v>
      </c>
      <c r="K662" s="94" t="n">
        <f aca="false">IF(COUNT($E$5:$E$10)&lt;6,"",K661+B661*$E$10)</f>
        <v>46.8668817707447</v>
      </c>
      <c r="L662" s="94" t="n">
        <f aca="false">IF(COUNT($E$5:$E$10)&lt;6,"",IF(M662=0,L661,L661+B661*$E$10))</f>
        <v>46.8668817707447</v>
      </c>
      <c r="M662" s="94" t="n">
        <f aca="false">IF(COUNT($E$5:$E$10)&lt;6,"",IF(M661+C661*$B$13&lt;0,0,M661+C661*$B$13))</f>
        <v>1.39698133240187</v>
      </c>
      <c r="N662" s="95" t="str">
        <f aca="false">IF(M662&lt;=M661,"",N661+1)</f>
        <v/>
      </c>
      <c r="O662" s="95" t="n">
        <f aca="false">IF(M662&lt;=0,"",O661+1)</f>
        <v>641</v>
      </c>
      <c r="P662" s="94" t="n">
        <f aca="false">IF(COUNT($E$5:$E$10)&lt;6,"",IF(Q662=0,0,$F$19*A662))</f>
        <v>104.991214870577</v>
      </c>
      <c r="Q662" s="94" t="n">
        <f aca="false">IF(COUNT($E$5:$E$10)&lt;6,"",IF($B$7+$F$20*A662-0.5*9.81*A662^2&lt;0,"",$B$7+$F$20*A662-0.5*9.81*A662^2))</f>
        <v>37.405494550579</v>
      </c>
    </row>
    <row r="663" customFormat="false" ht="12.75" hidden="false" customHeight="false" outlineLevel="0" collapsed="false">
      <c r="A663" s="90" t="n">
        <f aca="false">IF(COUNT($E$5:$E$10)&lt;6,"",A662+$E$10)</f>
        <v>3.71779999999995</v>
      </c>
      <c r="B663" s="91" t="n">
        <f aca="false">IF(COUNT($E$5:$E$10)&lt;6,"",B662+I662*$B$13)</f>
        <v>6.12042459768241</v>
      </c>
      <c r="C663" s="91" t="n">
        <f aca="false">IF(COUNT($E$5:$E$10)&lt;6,"",C662+J662*$B$13)</f>
        <v>-14.4985359571355</v>
      </c>
      <c r="D663" s="91" t="n">
        <f aca="false">IF(COUNT($E$5:$E$10)&lt;6,"",(B663^2+C663^2)^0.5)</f>
        <v>15.7374439524425</v>
      </c>
      <c r="E663" s="92" t="n">
        <f aca="false">IF(COUNT($E$5:$E$10)&lt;6,"",$B$10*D663^2)</f>
        <v>2.72433856371895</v>
      </c>
      <c r="F663" s="92" t="n">
        <f aca="false">IF(COUNT($E$5:$E$10)&lt;6,"",IF(D663=0,0,-B663*E663/D663))</f>
        <v>-1.05951822978295</v>
      </c>
      <c r="G663" s="92" t="n">
        <f aca="false">IF(COUNT($E$5:$E$10)&lt;6,"",IF(D663=0,0,-C663*E663/D663))</f>
        <v>2.50986886719682</v>
      </c>
      <c r="H663" s="92" t="n">
        <f aca="false">IF(COUNT($E$5:$E$10)&lt;6,"",-$B$8*9.81+G663)</f>
        <v>-1.80653113280318</v>
      </c>
      <c r="I663" s="247" t="n">
        <f aca="false">IF(COUNT($E$5:$E$10)&lt;6,"",F663/$B$8)</f>
        <v>-2.40799597677943</v>
      </c>
      <c r="J663" s="247" t="n">
        <f aca="false">IF(COUNT($E$5:$E$10)&lt;6,"",H663/$B$8)</f>
        <v>-4.10575257455269</v>
      </c>
      <c r="K663" s="94" t="n">
        <f aca="false">IF(COUNT($E$5:$E$10)&lt;6,"",K662+B662*$E$10)</f>
        <v>46.902461338001</v>
      </c>
      <c r="L663" s="94" t="n">
        <f aca="false">IF(COUNT($E$5:$E$10)&lt;6,"",IF(M663=0,L662,L662+B662*$E$10))</f>
        <v>46.902461338001</v>
      </c>
      <c r="M663" s="94" t="n">
        <f aca="false">IF(COUNT($E$5:$E$10)&lt;6,"",IF(M662+C662*$B$13&lt;0,0,M662+C662*$B$13))</f>
        <v>1.3130284593966</v>
      </c>
      <c r="N663" s="95" t="str">
        <f aca="false">IF(M663&lt;=M662,"",N662+1)</f>
        <v/>
      </c>
      <c r="O663" s="95" t="n">
        <f aca="false">IF(M663&lt;=0,"",O662+1)</f>
        <v>642</v>
      </c>
      <c r="P663" s="94" t="n">
        <f aca="false">IF(COUNT($E$5:$E$10)&lt;6,"",IF(Q663=0,0,$F$19*A663))</f>
        <v>105.155263643812</v>
      </c>
      <c r="Q663" s="94" t="n">
        <f aca="false">IF(COUNT($E$5:$E$10)&lt;6,"",IF($B$7+$F$20*A663-0.5*9.81*A663^2&lt;0,"",$B$7+$F$20*A663-0.5*9.81*A663^2))</f>
        <v>37.3581729436143</v>
      </c>
    </row>
    <row r="664" customFormat="false" ht="12.75" hidden="false" customHeight="false" outlineLevel="0" collapsed="false">
      <c r="A664" s="90" t="n">
        <f aca="false">IF(COUNT($E$5:$E$10)&lt;6,"",A663+$E$10)</f>
        <v>3.72359999999995</v>
      </c>
      <c r="B664" s="91" t="n">
        <f aca="false">IF(COUNT($E$5:$E$10)&lt;6,"",B663+I663*$B$13)</f>
        <v>6.10645822101708</v>
      </c>
      <c r="C664" s="91" t="n">
        <f aca="false">IF(COUNT($E$5:$E$10)&lt;6,"",C663+J663*$B$13)</f>
        <v>-14.5223493220679</v>
      </c>
      <c r="D664" s="91" t="n">
        <f aca="false">IF(COUNT($E$5:$E$10)&lt;6,"",(B664^2+C664^2)^0.5)</f>
        <v>15.7539665429756</v>
      </c>
      <c r="E664" s="92" t="n">
        <f aca="false">IF(COUNT($E$5:$E$10)&lt;6,"",$B$10*D664^2)</f>
        <v>2.73006208020914</v>
      </c>
      <c r="F664" s="92" t="n">
        <f aca="false">IF(COUNT($E$5:$E$10)&lt;6,"",IF(D664=0,0,-B664*E664/D664))</f>
        <v>-1.0582103236098</v>
      </c>
      <c r="G664" s="92" t="n">
        <f aca="false">IF(COUNT($E$5:$E$10)&lt;6,"",IF(D664=0,0,-C664*E664/D664))</f>
        <v>2.51663065879789</v>
      </c>
      <c r="H664" s="92" t="n">
        <f aca="false">IF(COUNT($E$5:$E$10)&lt;6,"",-$B$8*9.81+G664)</f>
        <v>-1.79976934120211</v>
      </c>
      <c r="I664" s="247" t="n">
        <f aca="false">IF(COUNT($E$5:$E$10)&lt;6,"",F664/$B$8)</f>
        <v>-2.40502346274954</v>
      </c>
      <c r="J664" s="247" t="n">
        <f aca="false">IF(COUNT($E$5:$E$10)&lt;6,"",H664/$B$8)</f>
        <v>-4.09038486636843</v>
      </c>
      <c r="K664" s="94" t="n">
        <f aca="false">IF(COUNT($E$5:$E$10)&lt;6,"",K663+B663*$E$10)</f>
        <v>46.9379598006676</v>
      </c>
      <c r="L664" s="94" t="n">
        <f aca="false">IF(COUNT($E$5:$E$10)&lt;6,"",IF(M664=0,L663,L663+B663*$E$10))</f>
        <v>46.9379598006676</v>
      </c>
      <c r="M664" s="94" t="n">
        <f aca="false">IF(COUNT($E$5:$E$10)&lt;6,"",IF(M663+C663*$B$13&lt;0,0,M663+C663*$B$13))</f>
        <v>1.22893695084522</v>
      </c>
      <c r="N664" s="95" t="str">
        <f aca="false">IF(M664&lt;=M663,"",N663+1)</f>
        <v/>
      </c>
      <c r="O664" s="95" t="n">
        <f aca="false">IF(M664&lt;=0,"",O663+1)</f>
        <v>643</v>
      </c>
      <c r="P664" s="94" t="n">
        <f aca="false">IF(COUNT($E$5:$E$10)&lt;6,"",IF(Q664=0,0,$F$19*A664))</f>
        <v>105.319312417048</v>
      </c>
      <c r="Q664" s="94" t="n">
        <f aca="false">IF(COUNT($E$5:$E$10)&lt;6,"",IF($B$7+$F$20*A664-0.5*9.81*A664^2&lt;0,"",$B$7+$F$20*A664-0.5*9.81*A664^2))</f>
        <v>37.3105213282495</v>
      </c>
    </row>
    <row r="665" customFormat="false" ht="12.75" hidden="false" customHeight="false" outlineLevel="0" collapsed="false">
      <c r="A665" s="90" t="n">
        <f aca="false">IF(COUNT($E$5:$E$10)&lt;6,"",A664+$E$10)</f>
        <v>3.72939999999995</v>
      </c>
      <c r="B665" s="91" t="n">
        <f aca="false">IF(COUNT($E$5:$E$10)&lt;6,"",B664+I664*$B$13)</f>
        <v>6.09250908493314</v>
      </c>
      <c r="C665" s="91" t="n">
        <f aca="false">IF(COUNT($E$5:$E$10)&lt;6,"",C664+J664*$B$13)</f>
        <v>-14.5460735542929</v>
      </c>
      <c r="D665" s="91" t="n">
        <f aca="false">IF(COUNT($E$5:$E$10)&lt;6,"",(B665^2+C665^2)^0.5)</f>
        <v>15.7704445973121</v>
      </c>
      <c r="E665" s="92" t="n">
        <f aca="false">IF(COUNT($E$5:$E$10)&lt;6,"",$B$10*D665^2)</f>
        <v>2.73577615076581</v>
      </c>
      <c r="F665" s="92" t="n">
        <f aca="false">IF(COUNT($E$5:$E$10)&lt;6,"",IF(D665=0,0,-B665*E665/D665))</f>
        <v>-1.05689734680815</v>
      </c>
      <c r="G665" s="92" t="n">
        <f aca="false">IF(COUNT($E$5:$E$10)&lt;6,"",IF(D665=0,0,-C665*E665/D665))</f>
        <v>2.52337851806044</v>
      </c>
      <c r="H665" s="92" t="n">
        <f aca="false">IF(COUNT($E$5:$E$10)&lt;6,"",-$B$8*9.81+G665)</f>
        <v>-1.79302148193957</v>
      </c>
      <c r="I665" s="247" t="n">
        <f aca="false">IF(COUNT($E$5:$E$10)&lt;6,"",F665/$B$8)</f>
        <v>-2.40203942456397</v>
      </c>
      <c r="J665" s="247" t="n">
        <f aca="false">IF(COUNT($E$5:$E$10)&lt;6,"",H665/$B$8)</f>
        <v>-4.07504882258992</v>
      </c>
      <c r="K665" s="94" t="n">
        <f aca="false">IF(COUNT($E$5:$E$10)&lt;6,"",K664+B664*$E$10)</f>
        <v>46.9733772583495</v>
      </c>
      <c r="L665" s="94" t="n">
        <f aca="false">IF(COUNT($E$5:$E$10)&lt;6,"",IF(M665=0,L664,L664+B664*$E$10))</f>
        <v>46.9733772583495</v>
      </c>
      <c r="M665" s="94" t="n">
        <f aca="false">IF(COUNT($E$5:$E$10)&lt;6,"",IF(M664+C664*$B$13&lt;0,0,M664+C664*$B$13))</f>
        <v>1.14470732477722</v>
      </c>
      <c r="N665" s="95" t="str">
        <f aca="false">IF(M665&lt;=M664,"",N664+1)</f>
        <v/>
      </c>
      <c r="O665" s="95" t="n">
        <f aca="false">IF(M665&lt;=0,"",O664+1)</f>
        <v>644</v>
      </c>
      <c r="P665" s="94" t="n">
        <f aca="false">IF(COUNT($E$5:$E$10)&lt;6,"",IF(Q665=0,0,$F$19*A665))</f>
        <v>105.483361190283</v>
      </c>
      <c r="Q665" s="94" t="n">
        <f aca="false">IF(COUNT($E$5:$E$10)&lt;6,"",IF($B$7+$F$20*A665-0.5*9.81*A665^2&lt;0,"",$B$7+$F$20*A665-0.5*9.81*A665^2))</f>
        <v>37.2625397044848</v>
      </c>
    </row>
    <row r="666" customFormat="false" ht="12.75" hidden="false" customHeight="false" outlineLevel="0" collapsed="false">
      <c r="A666" s="90" t="n">
        <f aca="false">IF(COUNT($E$5:$E$10)&lt;6,"",A665+$E$10)</f>
        <v>3.73519999999995</v>
      </c>
      <c r="B666" s="91" t="n">
        <f aca="false">IF(COUNT($E$5:$E$10)&lt;6,"",B665+I665*$B$13)</f>
        <v>6.07857725627067</v>
      </c>
      <c r="C666" s="91" t="n">
        <f aca="false">IF(COUNT($E$5:$E$10)&lt;6,"",C665+J665*$B$13)</f>
        <v>-14.5697088374639</v>
      </c>
      <c r="D666" s="91" t="n">
        <f aca="false">IF(COUNT($E$5:$E$10)&lt;6,"",(B666^2+C666^2)^0.5)</f>
        <v>15.7868780025984</v>
      </c>
      <c r="E666" s="92" t="n">
        <f aca="false">IF(COUNT($E$5:$E$10)&lt;6,"",$B$10*D666^2)</f>
        <v>2.74148068775817</v>
      </c>
      <c r="F666" s="92" t="n">
        <f aca="false">IF(COUNT($E$5:$E$10)&lt;6,"",IF(D666=0,0,-B666*E666/D666))</f>
        <v>-1.05557933331526</v>
      </c>
      <c r="G666" s="92" t="n">
        <f aca="false">IF(COUNT($E$5:$E$10)&lt;6,"",IF(D666=0,0,-C666*E666/D666))</f>
        <v>2.53011237545464</v>
      </c>
      <c r="H666" s="92" t="n">
        <f aca="false">IF(COUNT($E$5:$E$10)&lt;6,"",-$B$8*9.81+G666)</f>
        <v>-1.78628762454536</v>
      </c>
      <c r="I666" s="247" t="n">
        <f aca="false">IF(COUNT($E$5:$E$10)&lt;6,"",F666/$B$8)</f>
        <v>-2.39904393935286</v>
      </c>
      <c r="J666" s="247" t="n">
        <f aca="false">IF(COUNT($E$5:$E$10)&lt;6,"",H666/$B$8)</f>
        <v>-4.05974460123945</v>
      </c>
      <c r="K666" s="94" t="n">
        <f aca="false">IF(COUNT($E$5:$E$10)&lt;6,"",K665+B665*$E$10)</f>
        <v>47.0087138110421</v>
      </c>
      <c r="L666" s="94" t="n">
        <f aca="false">IF(COUNT($E$5:$E$10)&lt;6,"",IF(M666=0,L665,L665+B665*$E$10))</f>
        <v>47.0087138110421</v>
      </c>
      <c r="M666" s="94" t="n">
        <f aca="false">IF(COUNT($E$5:$E$10)&lt;6,"",IF(M665+C665*$B$13&lt;0,0,M665+C665*$B$13))</f>
        <v>1.06034009816232</v>
      </c>
      <c r="N666" s="95" t="str">
        <f aca="false">IF(M666&lt;=M665,"",N665+1)</f>
        <v/>
      </c>
      <c r="O666" s="95" t="n">
        <f aca="false">IF(M666&lt;=0,"",O665+1)</f>
        <v>645</v>
      </c>
      <c r="P666" s="94" t="n">
        <f aca="false">IF(COUNT($E$5:$E$10)&lt;6,"",IF(Q666=0,0,$F$19*A666))</f>
        <v>105.647409963518</v>
      </c>
      <c r="Q666" s="94" t="n">
        <f aca="false">IF(COUNT($E$5:$E$10)&lt;6,"",IF($B$7+$F$20*A666-0.5*9.81*A666^2&lt;0,"",$B$7+$F$20*A666-0.5*9.81*A666^2))</f>
        <v>37.2142280723201</v>
      </c>
    </row>
    <row r="667" customFormat="false" ht="12.75" hidden="false" customHeight="false" outlineLevel="0" collapsed="false">
      <c r="A667" s="90" t="n">
        <f aca="false">IF(COUNT($E$5:$E$10)&lt;6,"",A666+$E$10)</f>
        <v>3.74099999999995</v>
      </c>
      <c r="B667" s="91" t="n">
        <f aca="false">IF(COUNT($E$5:$E$10)&lt;6,"",B666+I666*$B$13)</f>
        <v>6.06466280142242</v>
      </c>
      <c r="C667" s="91" t="n">
        <f aca="false">IF(COUNT($E$5:$E$10)&lt;6,"",C666+J666*$B$13)</f>
        <v>-14.5932553561511</v>
      </c>
      <c r="D667" s="91" t="n">
        <f aca="false">IF(COUNT($E$5:$E$10)&lt;6,"",(B667^2+C667^2)^0.5)</f>
        <v>15.8032666491707</v>
      </c>
      <c r="E667" s="92" t="n">
        <f aca="false">IF(COUNT($E$5:$E$10)&lt;6,"",$B$10*D667^2)</f>
        <v>2.74717560463268</v>
      </c>
      <c r="F667" s="92" t="n">
        <f aca="false">IF(COUNT($E$5:$E$10)&lt;6,"",IF(D667=0,0,-B667*E667/D667))</f>
        <v>-1.05425631727003</v>
      </c>
      <c r="G667" s="92" t="n">
        <f aca="false">IF(COUNT($E$5:$E$10)&lt;6,"",IF(D667=0,0,-C667*E667/D667))</f>
        <v>2.53683216239963</v>
      </c>
      <c r="H667" s="92" t="n">
        <f aca="false">IF(COUNT($E$5:$E$10)&lt;6,"",-$B$8*9.81+G667)</f>
        <v>-1.77956783760037</v>
      </c>
      <c r="I667" s="247" t="n">
        <f aca="false">IF(COUNT($E$5:$E$10)&lt;6,"",F667/$B$8)</f>
        <v>-2.39603708470462</v>
      </c>
      <c r="J667" s="247" t="n">
        <f aca="false">IF(COUNT($E$5:$E$10)&lt;6,"",H667/$B$8)</f>
        <v>-4.04447235818266</v>
      </c>
      <c r="K667" s="94" t="n">
        <f aca="false">IF(COUNT($E$5:$E$10)&lt;6,"",K666+B666*$E$10)</f>
        <v>47.0439695591285</v>
      </c>
      <c r="L667" s="94" t="n">
        <f aca="false">IF(COUNT($E$5:$E$10)&lt;6,"",IF(M667=0,L666,L666+B666*$E$10))</f>
        <v>47.0439695591285</v>
      </c>
      <c r="M667" s="94" t="n">
        <f aca="false">IF(COUNT($E$5:$E$10)&lt;6,"",IF(M666+C666*$B$13&lt;0,0,M666+C666*$B$13))</f>
        <v>0.975835786905032</v>
      </c>
      <c r="N667" s="95" t="str">
        <f aca="false">IF(M667&lt;=M666,"",N666+1)</f>
        <v/>
      </c>
      <c r="O667" s="95" t="n">
        <f aca="false">IF(M667&lt;=0,"",O666+1)</f>
        <v>646</v>
      </c>
      <c r="P667" s="94" t="n">
        <f aca="false">IF(COUNT($E$5:$E$10)&lt;6,"",IF(Q667=0,0,$F$19*A667))</f>
        <v>105.811458736754</v>
      </c>
      <c r="Q667" s="94" t="n">
        <f aca="false">IF(COUNT($E$5:$E$10)&lt;6,"",IF($B$7+$F$20*A667-0.5*9.81*A667^2&lt;0,"",$B$7+$F$20*A667-0.5*9.81*A667^2))</f>
        <v>37.1655864317554</v>
      </c>
    </row>
    <row r="668" customFormat="false" ht="12.75" hidden="false" customHeight="false" outlineLevel="0" collapsed="false">
      <c r="A668" s="90" t="n">
        <f aca="false">IF(COUNT($E$5:$E$10)&lt;6,"",A667+$E$10)</f>
        <v>3.74679999999995</v>
      </c>
      <c r="B668" s="91" t="n">
        <f aca="false">IF(COUNT($E$5:$E$10)&lt;6,"",B667+I667*$B$13)</f>
        <v>6.05076578633113</v>
      </c>
      <c r="C668" s="91" t="n">
        <f aca="false">IF(COUNT($E$5:$E$10)&lt;6,"",C667+J667*$B$13)</f>
        <v>-14.6167132958286</v>
      </c>
      <c r="D668" s="91" t="n">
        <f aca="false">IF(COUNT($E$5:$E$10)&lt;6,"",(B668^2+C668^2)^0.5)</f>
        <v>15.8196104305222</v>
      </c>
      <c r="E668" s="92" t="n">
        <f aca="false">IF(COUNT($E$5:$E$10)&lt;6,"",$B$10*D668^2)</f>
        <v>2.75286081590835</v>
      </c>
      <c r="F668" s="92" t="n">
        <f aca="false">IF(COUNT($E$5:$E$10)&lt;6,"",IF(D668=0,0,-B668*E668/D668))</f>
        <v>-1.052928333007</v>
      </c>
      <c r="G668" s="92" t="n">
        <f aca="false">IF(COUNT($E$5:$E$10)&lt;6,"",IF(D668=0,0,-C668*E668/D668))</f>
        <v>2.54353781126106</v>
      </c>
      <c r="H668" s="92" t="n">
        <f aca="false">IF(COUNT($E$5:$E$10)&lt;6,"",-$B$8*9.81+G668)</f>
        <v>-1.77286218873894</v>
      </c>
      <c r="I668" s="247" t="n">
        <f aca="false">IF(COUNT($E$5:$E$10)&lt;6,"",F668/$B$8)</f>
        <v>-2.39301893865227</v>
      </c>
      <c r="J668" s="247" t="n">
        <f aca="false">IF(COUNT($E$5:$E$10)&lt;6,"",H668/$B$8)</f>
        <v>-4.02923224713396</v>
      </c>
      <c r="K668" s="94" t="n">
        <f aca="false">IF(COUNT($E$5:$E$10)&lt;6,"",K667+B667*$E$10)</f>
        <v>47.0791446033767</v>
      </c>
      <c r="L668" s="94" t="n">
        <f aca="false">IF(COUNT($E$5:$E$10)&lt;6,"",IF(M668=0,L667,L667+B667*$E$10))</f>
        <v>47.0791446033767</v>
      </c>
      <c r="M668" s="94" t="n">
        <f aca="false">IF(COUNT($E$5:$E$10)&lt;6,"",IF(M667+C667*$B$13&lt;0,0,M667+C667*$B$13))</f>
        <v>0.891194905839355</v>
      </c>
      <c r="N668" s="95" t="str">
        <f aca="false">IF(M668&lt;=M667,"",N667+1)</f>
        <v/>
      </c>
      <c r="O668" s="95" t="n">
        <f aca="false">IF(M668&lt;=0,"",O667+1)</f>
        <v>647</v>
      </c>
      <c r="P668" s="94" t="n">
        <f aca="false">IF(COUNT($E$5:$E$10)&lt;6,"",IF(Q668=0,0,$F$19*A668))</f>
        <v>105.975507509989</v>
      </c>
      <c r="Q668" s="94" t="n">
        <f aca="false">IF(COUNT($E$5:$E$10)&lt;6,"",IF($B$7+$F$20*A668-0.5*9.81*A668^2&lt;0,"",$B$7+$F$20*A668-0.5*9.81*A668^2))</f>
        <v>37.1166147827907</v>
      </c>
    </row>
    <row r="669" customFormat="false" ht="12.75" hidden="false" customHeight="false" outlineLevel="0" collapsed="false">
      <c r="A669" s="90" t="n">
        <f aca="false">IF(COUNT($E$5:$E$10)&lt;6,"",A668+$E$10)</f>
        <v>3.75259999999995</v>
      </c>
      <c r="B669" s="91" t="n">
        <f aca="false">IF(COUNT($E$5:$E$10)&lt;6,"",B668+I668*$B$13)</f>
        <v>6.03688627648695</v>
      </c>
      <c r="C669" s="91" t="n">
        <f aca="false">IF(COUNT($E$5:$E$10)&lt;6,"",C668+J668*$B$13)</f>
        <v>-14.6400828428619</v>
      </c>
      <c r="D669" s="91" t="n">
        <f aca="false">IF(COUNT($E$5:$E$10)&lt;6,"",(B669^2+C669^2)^0.5)</f>
        <v>15.8359092432704</v>
      </c>
      <c r="E669" s="92" t="n">
        <f aca="false">IF(COUNT($E$5:$E$10)&lt;6,"",$B$10*D669^2)</f>
        <v>2.75853623717206</v>
      </c>
      <c r="F669" s="92" t="n">
        <f aca="false">IF(COUNT($E$5:$E$10)&lt;6,"",IF(D669=0,0,-B669*E669/D669))</f>
        <v>-1.05159541505031</v>
      </c>
      <c r="G669" s="92" t="n">
        <f aca="false">IF(COUNT($E$5:$E$10)&lt;6,"",IF(D669=0,0,-C669*E669/D669))</f>
        <v>2.55022925534874</v>
      </c>
      <c r="H669" s="92" t="n">
        <f aca="false">IF(COUNT($E$5:$E$10)&lt;6,"",-$B$8*9.81+G669)</f>
        <v>-1.76617074465126</v>
      </c>
      <c r="I669" s="247" t="n">
        <f aca="false">IF(COUNT($E$5:$E$10)&lt;6,"",F669/$B$8)</f>
        <v>-2.3899895796598</v>
      </c>
      <c r="J669" s="247" t="n">
        <f aca="false">IF(COUNT($E$5:$E$10)&lt;6,"",H669/$B$8)</f>
        <v>-4.01402441966196</v>
      </c>
      <c r="K669" s="94" t="n">
        <f aca="false">IF(COUNT($E$5:$E$10)&lt;6,"",K668+B668*$E$10)</f>
        <v>47.1142390449375</v>
      </c>
      <c r="L669" s="94" t="n">
        <f aca="false">IF(COUNT($E$5:$E$10)&lt;6,"",IF(M669=0,L668,L668+B668*$E$10))</f>
        <v>47.1142390449375</v>
      </c>
      <c r="M669" s="94" t="n">
        <f aca="false">IF(COUNT($E$5:$E$10)&lt;6,"",IF(M668+C668*$B$13&lt;0,0,M668+C668*$B$13))</f>
        <v>0.80641796872355</v>
      </c>
      <c r="N669" s="95" t="str">
        <f aca="false">IF(M669&lt;=M668,"",N668+1)</f>
        <v/>
      </c>
      <c r="O669" s="95" t="n">
        <f aca="false">IF(M669&lt;=0,"",O668+1)</f>
        <v>648</v>
      </c>
      <c r="P669" s="94" t="n">
        <f aca="false">IF(COUNT($E$5:$E$10)&lt;6,"",IF(Q669=0,0,$F$19*A669))</f>
        <v>106.139556283224</v>
      </c>
      <c r="Q669" s="94" t="n">
        <f aca="false">IF(COUNT($E$5:$E$10)&lt;6,"",IF($B$7+$F$20*A669-0.5*9.81*A669^2&lt;0,"",$B$7+$F$20*A669-0.5*9.81*A669^2))</f>
        <v>37.067313125426</v>
      </c>
    </row>
    <row r="670" customFormat="false" ht="12.75" hidden="false" customHeight="false" outlineLevel="0" collapsed="false">
      <c r="A670" s="90" t="n">
        <f aca="false">IF(COUNT($E$5:$E$10)&lt;6,"",A669+$E$10)</f>
        <v>3.75839999999995</v>
      </c>
      <c r="B670" s="91" t="n">
        <f aca="false">IF(COUNT($E$5:$E$10)&lt;6,"",B669+I669*$B$13)</f>
        <v>6.02302433692492</v>
      </c>
      <c r="C670" s="91" t="n">
        <f aca="false">IF(COUNT($E$5:$E$10)&lt;6,"",C669+J669*$B$13)</f>
        <v>-14.663364184496</v>
      </c>
      <c r="D670" s="91" t="n">
        <f aca="false">IF(COUNT($E$5:$E$10)&lt;6,"",(B670^2+C670^2)^0.5)</f>
        <v>15.8521629871242</v>
      </c>
      <c r="E670" s="92" t="n">
        <f aca="false">IF(COUNT($E$5:$E$10)&lt;6,"",$B$10*D670^2)</f>
        <v>2.76420178507384</v>
      </c>
      <c r="F670" s="92" t="n">
        <f aca="false">IF(COUNT($E$5:$E$10)&lt;6,"",IF(D670=0,0,-B670*E670/D670))</f>
        <v>-1.05025759810784</v>
      </c>
      <c r="G670" s="92" t="n">
        <f aca="false">IF(COUNT($E$5:$E$10)&lt;6,"",IF(D670=0,0,-C670*E670/D670))</f>
        <v>2.55690642891408</v>
      </c>
      <c r="H670" s="92" t="n">
        <f aca="false">IF(COUNT($E$5:$E$10)&lt;6,"",-$B$8*9.81+G670)</f>
        <v>-1.75949357108592</v>
      </c>
      <c r="I670" s="247" t="n">
        <f aca="false">IF(COUNT($E$5:$E$10)&lt;6,"",F670/$B$8)</f>
        <v>-2.38694908660873</v>
      </c>
      <c r="J670" s="247" t="n">
        <f aca="false">IF(COUNT($E$5:$E$10)&lt;6,"",H670/$B$8)</f>
        <v>-3.99884902519528</v>
      </c>
      <c r="K670" s="94" t="n">
        <f aca="false">IF(COUNT($E$5:$E$10)&lt;6,"",K669+B669*$E$10)</f>
        <v>47.1492529853411</v>
      </c>
      <c r="L670" s="94" t="n">
        <f aca="false">IF(COUNT($E$5:$E$10)&lt;6,"",IF(M670=0,L669,L669+B669*$E$10))</f>
        <v>47.1492529853411</v>
      </c>
      <c r="M670" s="94" t="n">
        <f aca="false">IF(COUNT($E$5:$E$10)&lt;6,"",IF(M669+C669*$B$13&lt;0,0,M669+C669*$B$13))</f>
        <v>0.721505488234951</v>
      </c>
      <c r="N670" s="95" t="str">
        <f aca="false">IF(M670&lt;=M669,"",N669+1)</f>
        <v/>
      </c>
      <c r="O670" s="95" t="n">
        <f aca="false">IF(M670&lt;=0,"",O669+1)</f>
        <v>649</v>
      </c>
      <c r="P670" s="94" t="n">
        <f aca="false">IF(COUNT($E$5:$E$10)&lt;6,"",IF(Q670=0,0,$F$19*A670))</f>
        <v>106.303605056459</v>
      </c>
      <c r="Q670" s="94" t="n">
        <f aca="false">IF(COUNT($E$5:$E$10)&lt;6,"",IF($B$7+$F$20*A670-0.5*9.81*A670^2&lt;0,"",$B$7+$F$20*A670-0.5*9.81*A670^2))</f>
        <v>37.0176814596612</v>
      </c>
    </row>
    <row r="671" customFormat="false" ht="12.75" hidden="false" customHeight="false" outlineLevel="0" collapsed="false">
      <c r="A671" s="90" t="n">
        <f aca="false">IF(COUNT($E$5:$E$10)&lt;6,"",A670+$E$10)</f>
        <v>3.76419999999995</v>
      </c>
      <c r="B671" s="91" t="n">
        <f aca="false">IF(COUNT($E$5:$E$10)&lt;6,"",B670+I670*$B$13)</f>
        <v>6.00918003222259</v>
      </c>
      <c r="C671" s="91" t="n">
        <f aca="false">IF(COUNT($E$5:$E$10)&lt;6,"",C670+J670*$B$13)</f>
        <v>-14.6865575088421</v>
      </c>
      <c r="D671" s="91" t="n">
        <f aca="false">IF(COUNT($E$5:$E$10)&lt;6,"",(B671^2+C671^2)^0.5)</f>
        <v>15.8683715648515</v>
      </c>
      <c r="E671" s="92" t="n">
        <f aca="false">IF(COUNT($E$5:$E$10)&lt;6,"",$B$10*D671^2)</f>
        <v>2.76985737732208</v>
      </c>
      <c r="F671" s="92" t="n">
        <f aca="false">IF(COUNT($E$5:$E$10)&lt;6,"",IF(D671=0,0,-B671*E671/D671))</f>
        <v>-1.04891491706534</v>
      </c>
      <c r="G671" s="92" t="n">
        <f aca="false">IF(COUNT($E$5:$E$10)&lt;6,"",IF(D671=0,0,-C671*E671/D671))</f>
        <v>2.56356926714754</v>
      </c>
      <c r="H671" s="92" t="n">
        <f aca="false">IF(COUNT($E$5:$E$10)&lt;6,"",-$B$8*9.81+G671)</f>
        <v>-1.75283073285246</v>
      </c>
      <c r="I671" s="247" t="n">
        <f aca="false">IF(COUNT($E$5:$E$10)&lt;6,"",F671/$B$8)</f>
        <v>-2.38389753878487</v>
      </c>
      <c r="J671" s="247" t="n">
        <f aca="false">IF(COUNT($E$5:$E$10)&lt;6,"",H671/$B$8)</f>
        <v>-3.98370621102833</v>
      </c>
      <c r="K671" s="94" t="n">
        <f aca="false">IF(COUNT($E$5:$E$10)&lt;6,"",K670+B670*$E$10)</f>
        <v>47.1841865264952</v>
      </c>
      <c r="L671" s="94" t="n">
        <f aca="false">IF(COUNT($E$5:$E$10)&lt;6,"",IF(M671=0,L670,L670+B670*$E$10))</f>
        <v>47.1841865264952</v>
      </c>
      <c r="M671" s="94" t="n">
        <f aca="false">IF(COUNT($E$5:$E$10)&lt;6,"",IF(M670+C670*$B$13&lt;0,0,M670+C670*$B$13))</f>
        <v>0.636457975964874</v>
      </c>
      <c r="N671" s="95" t="str">
        <f aca="false">IF(M671&lt;=M670,"",N670+1)</f>
        <v/>
      </c>
      <c r="O671" s="95" t="n">
        <f aca="false">IF(M671&lt;=0,"",O670+1)</f>
        <v>650</v>
      </c>
      <c r="P671" s="94" t="n">
        <f aca="false">IF(COUNT($E$5:$E$10)&lt;6,"",IF(Q671=0,0,$F$19*A671))</f>
        <v>106.467653829695</v>
      </c>
      <c r="Q671" s="94" t="n">
        <f aca="false">IF(COUNT($E$5:$E$10)&lt;6,"",IF($B$7+$F$20*A671-0.5*9.81*A671^2&lt;0,"",$B$7+$F$20*A671-0.5*9.81*A671^2))</f>
        <v>36.9677197854965</v>
      </c>
    </row>
    <row r="672" customFormat="false" ht="12.75" hidden="false" customHeight="false" outlineLevel="0" collapsed="false">
      <c r="A672" s="90" t="n">
        <f aca="false">IF(COUNT($E$5:$E$10)&lt;6,"",A671+$E$10)</f>
        <v>3.76999999999995</v>
      </c>
      <c r="B672" s="91" t="n">
        <f aca="false">IF(COUNT($E$5:$E$10)&lt;6,"",B671+I671*$B$13)</f>
        <v>5.99535342649764</v>
      </c>
      <c r="C672" s="91" t="n">
        <f aca="false">IF(COUNT($E$5:$E$10)&lt;6,"",C671+J671*$B$13)</f>
        <v>-14.7096630048661</v>
      </c>
      <c r="D672" s="91" t="n">
        <f aca="false">IF(COUNT($E$5:$E$10)&lt;6,"",(B672^2+C672^2)^0.5)</f>
        <v>15.8845348822477</v>
      </c>
      <c r="E672" s="92" t="n">
        <f aca="false">IF(COUNT($E$5:$E$10)&lt;6,"",$B$10*D672^2)</f>
        <v>2.77550293267877</v>
      </c>
      <c r="F672" s="92" t="n">
        <f aca="false">IF(COUNT($E$5:$E$10)&lt;6,"",IF(D672=0,0,-B672*E672/D672))</f>
        <v>-1.04756740698065</v>
      </c>
      <c r="G672" s="92" t="n">
        <f aca="false">IF(COUNT($E$5:$E$10)&lt;6,"",IF(D672=0,0,-C672*E672/D672))</f>
        <v>2.57021770617593</v>
      </c>
      <c r="H672" s="92" t="n">
        <f aca="false">IF(COUNT($E$5:$E$10)&lt;6,"",-$B$8*9.81+G672)</f>
        <v>-1.74618229382407</v>
      </c>
      <c r="I672" s="247" t="n">
        <f aca="false">IF(COUNT($E$5:$E$10)&lt;6,"",F672/$B$8)</f>
        <v>-2.38083501586512</v>
      </c>
      <c r="J672" s="247" t="n">
        <f aca="false">IF(COUNT($E$5:$E$10)&lt;6,"",H672/$B$8)</f>
        <v>-3.96859612232743</v>
      </c>
      <c r="K672" s="94" t="n">
        <f aca="false">IF(COUNT($E$5:$E$10)&lt;6,"",K671+B671*$E$10)</f>
        <v>47.2190397706821</v>
      </c>
      <c r="L672" s="94" t="n">
        <f aca="false">IF(COUNT($E$5:$E$10)&lt;6,"",IF(M672=0,L671,L671+B671*$E$10))</f>
        <v>47.2190397706821</v>
      </c>
      <c r="M672" s="94" t="n">
        <f aca="false">IF(COUNT($E$5:$E$10)&lt;6,"",IF(M671+C671*$B$13&lt;0,0,M671+C671*$B$13))</f>
        <v>0.55127594241359</v>
      </c>
      <c r="N672" s="95" t="str">
        <f aca="false">IF(M672&lt;=M671,"",N671+1)</f>
        <v/>
      </c>
      <c r="O672" s="95" t="n">
        <f aca="false">IF(M672&lt;=0,"",O671+1)</f>
        <v>651</v>
      </c>
      <c r="P672" s="94" t="n">
        <f aca="false">IF(COUNT($E$5:$E$10)&lt;6,"",IF(Q672=0,0,$F$19*A672))</f>
        <v>106.63170260293</v>
      </c>
      <c r="Q672" s="94" t="n">
        <f aca="false">IF(COUNT($E$5:$E$10)&lt;6,"",IF($B$7+$F$20*A672-0.5*9.81*A672^2&lt;0,"",$B$7+$F$20*A672-0.5*9.81*A672^2))</f>
        <v>36.9174281029318</v>
      </c>
    </row>
    <row r="673" customFormat="false" ht="12.75" hidden="false" customHeight="false" outlineLevel="0" collapsed="false">
      <c r="A673" s="90" t="n">
        <f aca="false">IF(COUNT($E$5:$E$10)&lt;6,"",A672+$E$10)</f>
        <v>3.77579999999995</v>
      </c>
      <c r="B673" s="91" t="n">
        <f aca="false">IF(COUNT($E$5:$E$10)&lt;6,"",B672+I672*$B$13)</f>
        <v>5.98154458340562</v>
      </c>
      <c r="C673" s="91" t="n">
        <f aca="false">IF(COUNT($E$5:$E$10)&lt;6,"",C672+J672*$B$13)</f>
        <v>-14.7326808623756</v>
      </c>
      <c r="D673" s="91" t="n">
        <f aca="false">IF(COUNT($E$5:$E$10)&lt;6,"",(B673^2+C673^2)^0.5)</f>
        <v>15.9006528481027</v>
      </c>
      <c r="E673" s="92" t="n">
        <f aca="false">IF(COUNT($E$5:$E$10)&lt;6,"",$B$10*D673^2)</f>
        <v>2.78113837095464</v>
      </c>
      <c r="F673" s="92" t="n">
        <f aca="false">IF(COUNT($E$5:$E$10)&lt;6,"",IF(D673=0,0,-B673*E673/D673))</f>
        <v>-1.046215103078</v>
      </c>
      <c r="G673" s="92" t="n">
        <f aca="false">IF(COUNT($E$5:$E$10)&lt;6,"",IF(D673=0,0,-C673*E673/D673))</f>
        <v>2.57685168305972</v>
      </c>
      <c r="H673" s="92" t="n">
        <f aca="false">IF(COUNT($E$5:$E$10)&lt;6,"",-$B$8*9.81+G673)</f>
        <v>-1.73954831694028</v>
      </c>
      <c r="I673" s="247" t="n">
        <f aca="false">IF(COUNT($E$5:$E$10)&lt;6,"",F673/$B$8)</f>
        <v>-2.37776159790455</v>
      </c>
      <c r="J673" s="247" t="n">
        <f aca="false">IF(COUNT($E$5:$E$10)&lt;6,"",H673/$B$8)</f>
        <v>-3.953518902137</v>
      </c>
      <c r="K673" s="94" t="n">
        <f aca="false">IF(COUNT($E$5:$E$10)&lt;6,"",K672+B672*$E$10)</f>
        <v>47.2538128205558</v>
      </c>
      <c r="L673" s="94" t="n">
        <f aca="false">IF(COUNT($E$5:$E$10)&lt;6,"",IF(M673=0,L672,L672+B672*$E$10))</f>
        <v>47.2538128205558</v>
      </c>
      <c r="M673" s="94" t="n">
        <f aca="false">IF(COUNT($E$5:$E$10)&lt;6,"",IF(M672+C672*$B$13&lt;0,0,M672+C672*$B$13))</f>
        <v>0.465959896985367</v>
      </c>
      <c r="N673" s="95" t="str">
        <f aca="false">IF(M673&lt;=M672,"",N672+1)</f>
        <v/>
      </c>
      <c r="O673" s="95" t="n">
        <f aca="false">IF(M673&lt;=0,"",O672+1)</f>
        <v>652</v>
      </c>
      <c r="P673" s="94" t="n">
        <f aca="false">IF(COUNT($E$5:$E$10)&lt;6,"",IF(Q673=0,0,$F$19*A673))</f>
        <v>106.795751376165</v>
      </c>
      <c r="Q673" s="94" t="n">
        <f aca="false">IF(COUNT($E$5:$E$10)&lt;6,"",IF($B$7+$F$20*A673-0.5*9.81*A673^2&lt;0,"",$B$7+$F$20*A673-0.5*9.81*A673^2))</f>
        <v>36.8668064119671</v>
      </c>
    </row>
    <row r="674" customFormat="false" ht="12.75" hidden="false" customHeight="false" outlineLevel="0" collapsed="false">
      <c r="A674" s="90" t="n">
        <f aca="false">IF(COUNT($E$5:$E$10)&lt;6,"",A673+$E$10)</f>
        <v>3.78159999999995</v>
      </c>
      <c r="B674" s="91" t="n">
        <f aca="false">IF(COUNT($E$5:$E$10)&lt;6,"",B673+I673*$B$13)</f>
        <v>5.96775356613778</v>
      </c>
      <c r="C674" s="91" t="n">
        <f aca="false">IF(COUNT($E$5:$E$10)&lt;6,"",C673+J673*$B$13)</f>
        <v>-14.755611272008</v>
      </c>
      <c r="D674" s="91" t="n">
        <f aca="false">IF(COUNT($E$5:$E$10)&lt;6,"",(B674^2+C674^2)^0.5)</f>
        <v>15.9167253741704</v>
      </c>
      <c r="E674" s="92" t="n">
        <f aca="false">IF(COUNT($E$5:$E$10)&lt;6,"",$B$10*D674^2)</f>
        <v>2.78676361300434</v>
      </c>
      <c r="F674" s="92" t="n">
        <f aca="false">IF(COUNT($E$5:$E$10)&lt;6,"",IF(D674=0,0,-B674*E674/D674))</f>
        <v>-1.04485804074235</v>
      </c>
      <c r="G674" s="92" t="n">
        <f aca="false">IF(COUNT($E$5:$E$10)&lt;6,"",IF(D674=0,0,-C674*E674/D674))</f>
        <v>2.5834711357902</v>
      </c>
      <c r="H674" s="92" t="n">
        <f aca="false">IF(COUNT($E$5:$E$10)&lt;6,"",-$B$8*9.81+G674)</f>
        <v>-1.7329288642098</v>
      </c>
      <c r="I674" s="247" t="n">
        <f aca="false">IF(COUNT($E$5:$E$10)&lt;6,"",F674/$B$8)</f>
        <v>-2.37467736532352</v>
      </c>
      <c r="J674" s="247" t="n">
        <f aca="false">IF(COUNT($E$5:$E$10)&lt;6,"",H674/$B$8)</f>
        <v>-3.93847469138592</v>
      </c>
      <c r="K674" s="94" t="n">
        <f aca="false">IF(COUNT($E$5:$E$10)&lt;6,"",K673+B673*$E$10)</f>
        <v>47.2885057791396</v>
      </c>
      <c r="L674" s="94" t="n">
        <f aca="false">IF(COUNT($E$5:$E$10)&lt;6,"",IF(M674=0,L673,L673+B673*$E$10))</f>
        <v>47.2885057791396</v>
      </c>
      <c r="M674" s="94" t="n">
        <f aca="false">IF(COUNT($E$5:$E$10)&lt;6,"",IF(M673+C673*$B$13&lt;0,0,M673+C673*$B$13))</f>
        <v>0.380510347983588</v>
      </c>
      <c r="N674" s="95" t="str">
        <f aca="false">IF(M674&lt;=M673,"",N673+1)</f>
        <v/>
      </c>
      <c r="O674" s="95" t="n">
        <f aca="false">IF(M674&lt;=0,"",O673+1)</f>
        <v>653</v>
      </c>
      <c r="P674" s="94" t="n">
        <f aca="false">IF(COUNT($E$5:$E$10)&lt;6,"",IF(Q674=0,0,$F$19*A674))</f>
        <v>106.9598001494</v>
      </c>
      <c r="Q674" s="94" t="n">
        <f aca="false">IF(COUNT($E$5:$E$10)&lt;6,"",IF($B$7+$F$20*A674-0.5*9.81*A674^2&lt;0,"",$B$7+$F$20*A674-0.5*9.81*A674^2))</f>
        <v>36.8158547126024</v>
      </c>
    </row>
    <row r="675" customFormat="false" ht="12.75" hidden="false" customHeight="false" outlineLevel="0" collapsed="false">
      <c r="A675" s="90" t="n">
        <f aca="false">IF(COUNT($E$5:$E$10)&lt;6,"",A674+$E$10)</f>
        <v>3.78739999999995</v>
      </c>
      <c r="B675" s="91" t="n">
        <f aca="false">IF(COUNT($E$5:$E$10)&lt;6,"",B674+I674*$B$13)</f>
        <v>5.9539804374189</v>
      </c>
      <c r="C675" s="91" t="n">
        <f aca="false">IF(COUNT($E$5:$E$10)&lt;6,"",C674+J674*$B$13)</f>
        <v>-14.778454425218</v>
      </c>
      <c r="D675" s="91" t="n">
        <f aca="false">IF(COUNT($E$5:$E$10)&lt;6,"",(B675^2+C675^2)^0.5)</f>
        <v>15.9327523751363</v>
      </c>
      <c r="E675" s="92" t="n">
        <f aca="false">IF(COUNT($E$5:$E$10)&lt;6,"",$B$10*D675^2)</f>
        <v>2.79237858072154</v>
      </c>
      <c r="F675" s="92" t="n">
        <f aca="false">IF(COUNT($E$5:$E$10)&lt;6,"",IF(D675=0,0,-B675*E675/D675))</f>
        <v>-1.04349625551381</v>
      </c>
      <c r="G675" s="92" t="n">
        <f aca="false">IF(COUNT($E$5:$E$10)&lt;6,"",IF(D675=0,0,-C675*E675/D675))</f>
        <v>2.5900760032866</v>
      </c>
      <c r="H675" s="92" t="n">
        <f aca="false">IF(COUNT($E$5:$E$10)&lt;6,"",-$B$8*9.81+G675)</f>
        <v>-1.7263239967134</v>
      </c>
      <c r="I675" s="247" t="n">
        <f aca="false">IF(COUNT($E$5:$E$10)&lt;6,"",F675/$B$8)</f>
        <v>-2.37158239889503</v>
      </c>
      <c r="J675" s="247" t="n">
        <f aca="false">IF(COUNT($E$5:$E$10)&lt;6,"",H675/$B$8)</f>
        <v>-3.9234636288941</v>
      </c>
      <c r="K675" s="94" t="n">
        <f aca="false">IF(COUNT($E$5:$E$10)&lt;6,"",K674+B674*$E$10)</f>
        <v>47.3231187498232</v>
      </c>
      <c r="L675" s="94" t="n">
        <f aca="false">IF(COUNT($E$5:$E$10)&lt;6,"",IF(M675=0,L674,L674+B674*$E$10))</f>
        <v>47.3231187498232</v>
      </c>
      <c r="M675" s="94" t="n">
        <f aca="false">IF(COUNT($E$5:$E$10)&lt;6,"",IF(M674+C674*$B$13&lt;0,0,M674+C674*$B$13))</f>
        <v>0.294927802605942</v>
      </c>
      <c r="N675" s="95" t="str">
        <f aca="false">IF(M675&lt;=M674,"",N674+1)</f>
        <v/>
      </c>
      <c r="O675" s="95" t="n">
        <f aca="false">IF(M675&lt;=0,"",O674+1)</f>
        <v>654</v>
      </c>
      <c r="P675" s="94" t="n">
        <f aca="false">IF(COUNT($E$5:$E$10)&lt;6,"",IF(Q675=0,0,$F$19*A675))</f>
        <v>107.123848922636</v>
      </c>
      <c r="Q675" s="94" t="n">
        <f aca="false">IF(COUNT($E$5:$E$10)&lt;6,"",IF($B$7+$F$20*A675-0.5*9.81*A675^2&lt;0,"",$B$7+$F$20*A675-0.5*9.81*A675^2))</f>
        <v>36.7645730048376</v>
      </c>
    </row>
    <row r="676" customFormat="false" ht="12.75" hidden="false" customHeight="false" outlineLevel="0" collapsed="false">
      <c r="A676" s="90" t="n">
        <f aca="false">IF(COUNT($E$5:$E$10)&lt;6,"",A675+$E$10)</f>
        <v>3.79319999999995</v>
      </c>
      <c r="B676" s="91" t="n">
        <f aca="false">IF(COUNT($E$5:$E$10)&lt;6,"",B675+I675*$B$13)</f>
        <v>5.94022525950531</v>
      </c>
      <c r="C676" s="91" t="n">
        <f aca="false">IF(COUNT($E$5:$E$10)&lt;6,"",C675+J675*$B$13)</f>
        <v>-14.8012105142656</v>
      </c>
      <c r="D676" s="91" t="n">
        <f aca="false">IF(COUNT($E$5:$E$10)&lt;6,"",(B676^2+C676^2)^0.5)</f>
        <v>15.9487337685871</v>
      </c>
      <c r="E676" s="92" t="n">
        <f aca="false">IF(COUNT($E$5:$E$10)&lt;6,"",$B$10*D676^2)</f>
        <v>2.79798319703398</v>
      </c>
      <c r="F676" s="92" t="n">
        <f aca="false">IF(COUNT($E$5:$E$10)&lt;6,"",IF(D676=0,0,-B676*E676/D676))</f>
        <v>-1.04212978308215</v>
      </c>
      <c r="G676" s="92" t="n">
        <f aca="false">IF(COUNT($E$5:$E$10)&lt;6,"",IF(D676=0,0,-C676*E676/D676))</f>
        <v>2.59666622539318</v>
      </c>
      <c r="H676" s="92" t="n">
        <f aca="false">IF(COUNT($E$5:$E$10)&lt;6,"",-$B$8*9.81+G676)</f>
        <v>-1.71973377460682</v>
      </c>
      <c r="I676" s="247" t="n">
        <f aca="false">IF(COUNT($E$5:$E$10)&lt;6,"",F676/$B$8)</f>
        <v>-2.36847677973216</v>
      </c>
      <c r="J676" s="247" t="n">
        <f aca="false">IF(COUNT($E$5:$E$10)&lt;6,"",H676/$B$8)</f>
        <v>-3.90848585137914</v>
      </c>
      <c r="K676" s="94" t="n">
        <f aca="false">IF(COUNT($E$5:$E$10)&lt;6,"",K675+B675*$E$10)</f>
        <v>47.3576518363602</v>
      </c>
      <c r="L676" s="94" t="n">
        <f aca="false">IF(COUNT($E$5:$E$10)&lt;6,"",IF(M676=0,L675,L675+B675*$E$10))</f>
        <v>47.3576518363602</v>
      </c>
      <c r="M676" s="94" t="n">
        <f aca="false">IF(COUNT($E$5:$E$10)&lt;6,"",IF(M675+C675*$B$13&lt;0,0,M675+C675*$B$13))</f>
        <v>0.209212766939678</v>
      </c>
      <c r="N676" s="95" t="str">
        <f aca="false">IF(M676&lt;=M675,"",N675+1)</f>
        <v/>
      </c>
      <c r="O676" s="95" t="n">
        <f aca="false">IF(M676&lt;=0,"",O675+1)</f>
        <v>655</v>
      </c>
      <c r="P676" s="94" t="n">
        <f aca="false">IF(COUNT($E$5:$E$10)&lt;6,"",IF(Q676=0,0,$F$19*A676))</f>
        <v>107.287897695871</v>
      </c>
      <c r="Q676" s="94" t="n">
        <f aca="false">IF(COUNT($E$5:$E$10)&lt;6,"",IF($B$7+$F$20*A676-0.5*9.81*A676^2&lt;0,"",$B$7+$F$20*A676-0.5*9.81*A676^2))</f>
        <v>36.7129612886729</v>
      </c>
    </row>
    <row r="677" customFormat="false" ht="12.75" hidden="false" customHeight="false" outlineLevel="0" collapsed="false">
      <c r="A677" s="90" t="n">
        <f aca="false">IF(COUNT($E$5:$E$10)&lt;6,"",A676+$E$10)</f>
        <v>3.79899999999995</v>
      </c>
      <c r="B677" s="91" t="n">
        <f aca="false">IF(COUNT($E$5:$E$10)&lt;6,"",B676+I676*$B$13)</f>
        <v>5.92648809418286</v>
      </c>
      <c r="C677" s="91" t="n">
        <f aca="false">IF(COUNT($E$5:$E$10)&lt;6,"",C676+J676*$B$13)</f>
        <v>-14.8238797322036</v>
      </c>
      <c r="D677" s="91" t="n">
        <f aca="false">IF(COUNT($E$5:$E$10)&lt;6,"",(B677^2+C677^2)^0.5)</f>
        <v>15.964669474979</v>
      </c>
      <c r="E677" s="92" t="n">
        <f aca="false">IF(COUNT($E$5:$E$10)&lt;6,"",$B$10*D677^2)</f>
        <v>2.8035773858986</v>
      </c>
      <c r="F677" s="92" t="n">
        <f aca="false">IF(COUNT($E$5:$E$10)&lt;6,"",IF(D677=0,0,-B677*E677/D677))</f>
        <v>-1.04075865928131</v>
      </c>
      <c r="G677" s="92" t="n">
        <f aca="false">IF(COUNT($E$5:$E$10)&lt;6,"",IF(D677=0,0,-C677*E677/D677))</f>
        <v>2.60324174287618</v>
      </c>
      <c r="H677" s="92" t="n">
        <f aca="false">IF(COUNT($E$5:$E$10)&lt;6,"",-$B$8*9.81+G677)</f>
        <v>-1.71315825712382</v>
      </c>
      <c r="I677" s="247" t="n">
        <f aca="false">IF(COUNT($E$5:$E$10)&lt;6,"",F677/$B$8)</f>
        <v>-2.3653605892757</v>
      </c>
      <c r="J677" s="247" t="n">
        <f aca="false">IF(COUNT($E$5:$E$10)&lt;6,"",H677/$B$8)</f>
        <v>-3.89354149346323</v>
      </c>
      <c r="K677" s="94" t="n">
        <f aca="false">IF(COUNT($E$5:$E$10)&lt;6,"",K676+B676*$E$10)</f>
        <v>47.3921051428653</v>
      </c>
      <c r="L677" s="94" t="n">
        <f aca="false">IF(COUNT($E$5:$E$10)&lt;6,"",IF(M677=0,L676,L676+B676*$E$10))</f>
        <v>47.3921051428653</v>
      </c>
      <c r="M677" s="94" t="n">
        <f aca="false">IF(COUNT($E$5:$E$10)&lt;6,"",IF(M676+C676*$B$13&lt;0,0,M676+C676*$B$13))</f>
        <v>0.123365745956937</v>
      </c>
      <c r="N677" s="95" t="str">
        <f aca="false">IF(M677&lt;=M676,"",N676+1)</f>
        <v/>
      </c>
      <c r="O677" s="95" t="n">
        <f aca="false">IF(M677&lt;=0,"",O676+1)</f>
        <v>656</v>
      </c>
      <c r="P677" s="94" t="n">
        <f aca="false">IF(COUNT($E$5:$E$10)&lt;6,"",IF(Q677=0,0,$F$19*A677))</f>
        <v>107.451946469106</v>
      </c>
      <c r="Q677" s="94" t="n">
        <f aca="false">IF(COUNT($E$5:$E$10)&lt;6,"",IF($B$7+$F$20*A677-0.5*9.81*A677^2&lt;0,"",$B$7+$F$20*A677-0.5*9.81*A677^2))</f>
        <v>36.6610195641082</v>
      </c>
    </row>
    <row r="678" customFormat="false" ht="12.75" hidden="false" customHeight="false" outlineLevel="0" collapsed="false">
      <c r="A678" s="90" t="n">
        <f aca="false">IF(COUNT($E$5:$E$10)&lt;6,"",A677+$E$10)</f>
        <v>3.80479999999995</v>
      </c>
      <c r="B678" s="91" t="n">
        <f aca="false">IF(COUNT($E$5:$E$10)&lt;6,"",B677+I677*$B$13)</f>
        <v>5.91276900276506</v>
      </c>
      <c r="C678" s="91" t="n">
        <f aca="false">IF(COUNT($E$5:$E$10)&lt;6,"",C677+J677*$B$13)</f>
        <v>-14.8464622728657</v>
      </c>
      <c r="D678" s="91" t="n">
        <f aca="false">IF(COUNT($E$5:$E$10)&lt;6,"",(B678^2+C678^2)^0.5)</f>
        <v>15.9805594176075</v>
      </c>
      <c r="E678" s="92" t="n">
        <f aca="false">IF(COUNT($E$5:$E$10)&lt;6,"",$B$10*D678^2)</f>
        <v>2.80916107229651</v>
      </c>
      <c r="F678" s="92" t="n">
        <f aca="false">IF(COUNT($E$5:$E$10)&lt;6,"",IF(D678=0,0,-B678*E678/D678))</f>
        <v>-1.03938292008402</v>
      </c>
      <c r="G678" s="92" t="n">
        <f aca="false">IF(COUNT($E$5:$E$10)&lt;6,"",IF(D678=0,0,-C678*E678/D678))</f>
        <v>2.60980249742077</v>
      </c>
      <c r="H678" s="92" t="n">
        <f aca="false">IF(COUNT($E$5:$E$10)&lt;6,"",-$B$8*9.81+G678)</f>
        <v>-1.70659750257923</v>
      </c>
      <c r="I678" s="247" t="n">
        <f aca="false">IF(COUNT($E$5:$E$10)&lt;6,"",F678/$B$8)</f>
        <v>-2.36223390928187</v>
      </c>
      <c r="J678" s="247" t="n">
        <f aca="false">IF(COUNT($E$5:$E$10)&lt;6,"",H678/$B$8)</f>
        <v>-3.87863068768006</v>
      </c>
      <c r="K678" s="94" t="n">
        <f aca="false">IF(COUNT($E$5:$E$10)&lt;6,"",K677+B677*$E$10)</f>
        <v>47.4264787738116</v>
      </c>
      <c r="L678" s="94" t="n">
        <f aca="false">IF(COUNT($E$5:$E$10)&lt;6,"",IF(M678=0,L677,L677+B677*$E$10))</f>
        <v>47.4264787738116</v>
      </c>
      <c r="M678" s="94" t="n">
        <f aca="false">IF(COUNT($E$5:$E$10)&lt;6,"",IF(M677+C677*$B$13&lt;0,0,M677+C677*$B$13))</f>
        <v>0.0373872435101564</v>
      </c>
      <c r="N678" s="95" t="str">
        <f aca="false">IF(M678&lt;=M677,"",N677+1)</f>
        <v/>
      </c>
      <c r="O678" s="95" t="n">
        <f aca="false">IF(M678&lt;=0,"",O677+1)</f>
        <v>657</v>
      </c>
      <c r="P678" s="94" t="n">
        <f aca="false">IF(COUNT($E$5:$E$10)&lt;6,"",IF(Q678=0,0,$F$19*A678))</f>
        <v>107.615995242342</v>
      </c>
      <c r="Q678" s="94" t="n">
        <f aca="false">IF(COUNT($E$5:$E$10)&lt;6,"",IF($B$7+$F$20*A678-0.5*9.81*A678^2&lt;0,"",$B$7+$F$20*A678-0.5*9.81*A678^2))</f>
        <v>36.6087478311435</v>
      </c>
    </row>
    <row r="679" customFormat="false" ht="12.75" hidden="false" customHeight="false" outlineLevel="0" collapsed="false">
      <c r="A679" s="90" t="n">
        <f aca="false">IF(COUNT($E$5:$E$10)&lt;6,"",A678+$E$10)</f>
        <v>3.81059999999995</v>
      </c>
      <c r="B679" s="91" t="n">
        <f aca="false">IF(COUNT($E$5:$E$10)&lt;6,"",B678+I678*$B$13)</f>
        <v>5.89906804609123</v>
      </c>
      <c r="C679" s="91" t="n">
        <f aca="false">IF(COUNT($E$5:$E$10)&lt;6,"",C678+J678*$B$13)</f>
        <v>-14.8689583308542</v>
      </c>
      <c r="D679" s="91" t="n">
        <f aca="false">IF(COUNT($E$5:$E$10)&lt;6,"",(B679^2+C679^2)^0.5)</f>
        <v>15.9964035225764</v>
      </c>
      <c r="E679" s="92" t="n">
        <f aca="false">IF(COUNT($E$5:$E$10)&lt;6,"",$B$10*D679^2)</f>
        <v>2.81473418222803</v>
      </c>
      <c r="F679" s="92" t="n">
        <f aca="false">IF(COUNT($E$5:$E$10)&lt;6,"",IF(D679=0,0,-B679*E679/D679))</f>
        <v>-1.03800260159653</v>
      </c>
      <c r="G679" s="92" t="n">
        <f aca="false">IF(COUNT($E$5:$E$10)&lt;6,"",IF(D679=0,0,-C679*E679/D679))</f>
        <v>2.61634843162789</v>
      </c>
      <c r="H679" s="92" t="n">
        <f aca="false">IF(COUNT($E$5:$E$10)&lt;6,"",-$B$8*9.81+G679)</f>
        <v>-1.70005156837211</v>
      </c>
      <c r="I679" s="247" t="n">
        <f aca="false">IF(COUNT($E$5:$E$10)&lt;6,"",F679/$B$8)</f>
        <v>-2.35909682181029</v>
      </c>
      <c r="J679" s="247" t="n">
        <f aca="false">IF(COUNT($E$5:$E$10)&lt;6,"",H679/$B$8)</f>
        <v>-3.86375356448206</v>
      </c>
      <c r="K679" s="94" t="n">
        <f aca="false">IF(COUNT($E$5:$E$10)&lt;6,"",K678+B678*$E$10)</f>
        <v>47.4607728340276</v>
      </c>
      <c r="L679" s="94" t="n">
        <f aca="false">IF(COUNT($E$5:$E$10)&lt;6,"",IF(M679=0,L678,L678+B678*$E$10))</f>
        <v>47.4264787738116</v>
      </c>
      <c r="M679" s="94" t="n">
        <f aca="false">IF(COUNT($E$5:$E$10)&lt;6,"",IF(M678+C678*$B$13&lt;0,0,M678+C678*$B$13))</f>
        <v>0</v>
      </c>
      <c r="N679" s="95" t="str">
        <f aca="false">IF(M679&lt;=M678,"",N678+1)</f>
        <v/>
      </c>
      <c r="O679" s="95" t="str">
        <f aca="false">IF(M679&lt;=0,"",O678+1)</f>
        <v/>
      </c>
      <c r="P679" s="94" t="n">
        <f aca="false">IF(COUNT($E$5:$E$10)&lt;6,"",IF(Q679=0,0,$F$19*A679))</f>
        <v>107.780044015577</v>
      </c>
      <c r="Q679" s="94" t="n">
        <f aca="false">IF(COUNT($E$5:$E$10)&lt;6,"",IF($B$7+$F$20*A679-0.5*9.81*A679^2&lt;0,"",$B$7+$F$20*A679-0.5*9.81*A679^2))</f>
        <v>36.5561460897788</v>
      </c>
    </row>
    <row r="680" customFormat="false" ht="12.75" hidden="false" customHeight="false" outlineLevel="0" collapsed="false">
      <c r="A680" s="90" t="n">
        <f aca="false">IF(COUNT($E$5:$E$10)&lt;6,"",A679+$E$10)</f>
        <v>3.81639999999995</v>
      </c>
      <c r="B680" s="91" t="n">
        <f aca="false">IF(COUNT($E$5:$E$10)&lt;6,"",B679+I679*$B$13)</f>
        <v>5.88538528452473</v>
      </c>
      <c r="C680" s="91" t="n">
        <f aca="false">IF(COUNT($E$5:$E$10)&lt;6,"",C679+J679*$B$13)</f>
        <v>-14.8913681015282</v>
      </c>
      <c r="D680" s="91" t="n">
        <f aca="false">IF(COUNT($E$5:$E$10)&lt;6,"",(B680^2+C680^2)^0.5)</f>
        <v>16.0122017187679</v>
      </c>
      <c r="E680" s="92" t="n">
        <f aca="false">IF(COUNT($E$5:$E$10)&lt;6,"",$B$10*D680^2)</f>
        <v>2.82029664270763</v>
      </c>
      <c r="F680" s="92" t="n">
        <f aca="false">IF(COUNT($E$5:$E$10)&lt;6,"",IF(D680=0,0,-B680*E680/D680))</f>
        <v>-1.03661774005326</v>
      </c>
      <c r="G680" s="92" t="n">
        <f aca="false">IF(COUNT($E$5:$E$10)&lt;6,"",IF(D680=0,0,-C680*E680/D680))</f>
        <v>2.62287948901104</v>
      </c>
      <c r="H680" s="92" t="n">
        <f aca="false">IF(COUNT($E$5:$E$10)&lt;6,"",-$B$8*9.81+G680)</f>
        <v>-1.69352051098896</v>
      </c>
      <c r="I680" s="247" t="n">
        <f aca="false">IF(COUNT($E$5:$E$10)&lt;6,"",F680/$B$8)</f>
        <v>-2.35594940921195</v>
      </c>
      <c r="J680" s="247" t="n">
        <f aca="false">IF(COUNT($E$5:$E$10)&lt;6,"",H680/$B$8)</f>
        <v>-3.84891025224763</v>
      </c>
      <c r="K680" s="94" t="n">
        <f aca="false">IF(COUNT($E$5:$E$10)&lt;6,"",K679+B679*$E$10)</f>
        <v>47.494987428695</v>
      </c>
      <c r="L680" s="94" t="n">
        <f aca="false">IF(COUNT($E$5:$E$10)&lt;6,"",IF(M680=0,L679,L679+B679*$E$10))</f>
        <v>47.4264787738116</v>
      </c>
      <c r="M680" s="94" t="n">
        <f aca="false">IF(COUNT($E$5:$E$10)&lt;6,"",IF(M679+C679*$B$13&lt;0,0,M679+C679*$B$13))</f>
        <v>0</v>
      </c>
      <c r="N680" s="95" t="str">
        <f aca="false">IF(M680&lt;=M679,"",N679+1)</f>
        <v/>
      </c>
      <c r="O680" s="95" t="str">
        <f aca="false">IF(M680&lt;=0,"",O679+1)</f>
        <v/>
      </c>
      <c r="P680" s="94" t="n">
        <f aca="false">IF(COUNT($E$5:$E$10)&lt;6,"",IF(Q680=0,0,$F$19*A680))</f>
        <v>107.944092788812</v>
      </c>
      <c r="Q680" s="94" t="n">
        <f aca="false">IF(COUNT($E$5:$E$10)&lt;6,"",IF($B$7+$F$20*A680-0.5*9.81*A680^2&lt;0,"",$B$7+$F$20*A680-0.5*9.81*A680^2))</f>
        <v>36.5032143400141</v>
      </c>
    </row>
    <row r="681" customFormat="false" ht="12.75" hidden="false" customHeight="false" outlineLevel="0" collapsed="false">
      <c r="A681" s="90" t="n">
        <f aca="false">IF(COUNT($E$5:$E$10)&lt;6,"",A680+$E$10)</f>
        <v>3.82219999999995</v>
      </c>
      <c r="B681" s="91" t="n">
        <f aca="false">IF(COUNT($E$5:$E$10)&lt;6,"",B680+I680*$B$13)</f>
        <v>5.8717207779513</v>
      </c>
      <c r="C681" s="91" t="n">
        <f aca="false">IF(COUNT($E$5:$E$10)&lt;6,"",C680+J680*$B$13)</f>
        <v>-14.9136917809913</v>
      </c>
      <c r="D681" s="91" t="n">
        <f aca="false">IF(COUNT($E$5:$E$10)&lt;6,"",(B681^2+C681^2)^0.5)</f>
        <v>16.0279539378122</v>
      </c>
      <c r="E681" s="92" t="n">
        <f aca="false">IF(COUNT($E$5:$E$10)&lt;6,"",$B$10*D681^2)</f>
        <v>2.82584838175894</v>
      </c>
      <c r="F681" s="92" t="n">
        <f aca="false">IF(COUNT($E$5:$E$10)&lt;6,"",IF(D681=0,0,-B681*E681/D681))</f>
        <v>-1.03522837181168</v>
      </c>
      <c r="G681" s="92" t="n">
        <f aca="false">IF(COUNT($E$5:$E$10)&lt;6,"",IF(D681=0,0,-C681*E681/D681))</f>
        <v>2.62939561399302</v>
      </c>
      <c r="H681" s="92" t="n">
        <f aca="false">IF(COUNT($E$5:$E$10)&lt;6,"",-$B$8*9.81+G681)</f>
        <v>-1.68700438600698</v>
      </c>
      <c r="I681" s="247" t="n">
        <f aca="false">IF(COUNT($E$5:$E$10)&lt;6,"",F681/$B$8)</f>
        <v>-2.35279175411746</v>
      </c>
      <c r="J681" s="247" t="n">
        <f aca="false">IF(COUNT($E$5:$E$10)&lt;6,"",H681/$B$8)</f>
        <v>-3.83410087728858</v>
      </c>
      <c r="K681" s="94" t="n">
        <f aca="false">IF(COUNT($E$5:$E$10)&lt;6,"",K680+B680*$E$10)</f>
        <v>47.5291226633452</v>
      </c>
      <c r="L681" s="94" t="n">
        <f aca="false">IF(COUNT($E$5:$E$10)&lt;6,"",IF(M681=0,L680,L680+B680*$E$10))</f>
        <v>47.4264787738116</v>
      </c>
      <c r="M681" s="94" t="n">
        <f aca="false">IF(COUNT($E$5:$E$10)&lt;6,"",IF(M680+C680*$B$13&lt;0,0,M680+C680*$B$13))</f>
        <v>0</v>
      </c>
      <c r="N681" s="95" t="str">
        <f aca="false">IF(M681&lt;=M680,"",N680+1)</f>
        <v/>
      </c>
      <c r="O681" s="95" t="str">
        <f aca="false">IF(M681&lt;=0,"",O680+1)</f>
        <v/>
      </c>
      <c r="P681" s="94" t="n">
        <f aca="false">IF(COUNT($E$5:$E$10)&lt;6,"",IF(Q681=0,0,$F$19*A681))</f>
        <v>108.108141562047</v>
      </c>
      <c r="Q681" s="94" t="n">
        <f aca="false">IF(COUNT($E$5:$E$10)&lt;6,"",IF($B$7+$F$20*A681-0.5*9.81*A681^2&lt;0,"",$B$7+$F$20*A681-0.5*9.81*A681^2))</f>
        <v>36.4499525818494</v>
      </c>
    </row>
    <row r="682" customFormat="false" ht="12.75" hidden="false" customHeight="false" outlineLevel="0" collapsed="false">
      <c r="A682" s="90" t="n">
        <f aca="false">IF(COUNT($E$5:$E$10)&lt;6,"",A681+$E$10)</f>
        <v>3.82799999999995</v>
      </c>
      <c r="B682" s="91" t="n">
        <f aca="false">IF(COUNT($E$5:$E$10)&lt;6,"",B681+I681*$B$13)</f>
        <v>5.85807458577742</v>
      </c>
      <c r="C682" s="91" t="n">
        <f aca="false">IF(COUNT($E$5:$E$10)&lt;6,"",C681+J681*$B$13)</f>
        <v>-14.9359295660795</v>
      </c>
      <c r="D682" s="91" t="n">
        <f aca="false">IF(COUNT($E$5:$E$10)&lt;6,"",(B682^2+C682^2)^0.5)</f>
        <v>16.0436601140581</v>
      </c>
      <c r="E682" s="92" t="n">
        <f aca="false">IF(COUNT($E$5:$E$10)&lt;6,"",$B$10*D682^2)</f>
        <v>2.83138932840962</v>
      </c>
      <c r="F682" s="92" t="n">
        <f aca="false">IF(COUNT($E$5:$E$10)&lt;6,"",IF(D682=0,0,-B682*E682/D682))</f>
        <v>-1.03383453334716</v>
      </c>
      <c r="G682" s="92" t="n">
        <f aca="false">IF(COUNT($E$5:$E$10)&lt;6,"",IF(D682=0,0,-C682*E682/D682))</f>
        <v>2.63589675190261</v>
      </c>
      <c r="H682" s="92" t="n">
        <f aca="false">IF(COUNT($E$5:$E$10)&lt;6,"",-$B$8*9.81+G682)</f>
        <v>-1.68050324809739</v>
      </c>
      <c r="I682" s="247" t="n">
        <f aca="false">IF(COUNT($E$5:$E$10)&lt;6,"",F682/$B$8)</f>
        <v>-2.34962393942537</v>
      </c>
      <c r="J682" s="247" t="n">
        <f aca="false">IF(COUNT($E$5:$E$10)&lt;6,"",H682/$B$8)</f>
        <v>-3.81932556385771</v>
      </c>
      <c r="K682" s="94" t="n">
        <f aca="false">IF(COUNT($E$5:$E$10)&lt;6,"",K681+B681*$E$10)</f>
        <v>47.5631786438573</v>
      </c>
      <c r="L682" s="94" t="n">
        <f aca="false">IF(COUNT($E$5:$E$10)&lt;6,"",IF(M682=0,L681,L681+B681*$E$10))</f>
        <v>47.4264787738116</v>
      </c>
      <c r="M682" s="94" t="n">
        <f aca="false">IF(COUNT($E$5:$E$10)&lt;6,"",IF(M681+C681*$B$13&lt;0,0,M681+C681*$B$13))</f>
        <v>0</v>
      </c>
      <c r="N682" s="95" t="str">
        <f aca="false">IF(M682&lt;=M681,"",N681+1)</f>
        <v/>
      </c>
      <c r="O682" s="95" t="str">
        <f aca="false">IF(M682&lt;=0,"",O681+1)</f>
        <v/>
      </c>
      <c r="P682" s="94" t="n">
        <f aca="false">IF(COUNT($E$5:$E$10)&lt;6,"",IF(Q682=0,0,$F$19*A682))</f>
        <v>108.272190335283</v>
      </c>
      <c r="Q682" s="94" t="n">
        <f aca="false">IF(COUNT($E$5:$E$10)&lt;6,"",IF($B$7+$F$20*A682-0.5*9.81*A682^2&lt;0,"",$B$7+$F$20*A682-0.5*9.81*A682^2))</f>
        <v>36.3963608152846</v>
      </c>
    </row>
    <row r="683" customFormat="false" ht="12.75" hidden="false" customHeight="false" outlineLevel="0" collapsed="false">
      <c r="A683" s="90" t="n">
        <f aca="false">IF(COUNT($E$5:$E$10)&lt;6,"",A682+$E$10)</f>
        <v>3.83379999999995</v>
      </c>
      <c r="B683" s="91" t="n">
        <f aca="false">IF(COUNT($E$5:$E$10)&lt;6,"",B682+I682*$B$13)</f>
        <v>5.84444676692875</v>
      </c>
      <c r="C683" s="91" t="n">
        <f aca="false">IF(COUNT($E$5:$E$10)&lt;6,"",C682+J682*$B$13)</f>
        <v>-14.9580816543499</v>
      </c>
      <c r="D683" s="91" t="n">
        <f aca="false">IF(COUNT($E$5:$E$10)&lt;6,"",(B683^2+C683^2)^0.5)</f>
        <v>16.0593201845428</v>
      </c>
      <c r="E683" s="92" t="n">
        <f aca="false">IF(COUNT($E$5:$E$10)&lt;6,"",$B$10*D683^2)</f>
        <v>2.83691941268629</v>
      </c>
      <c r="F683" s="92" t="n">
        <f aca="false">IF(COUNT($E$5:$E$10)&lt;6,"",IF(D683=0,0,-B683*E683/D683))</f>
        <v>-1.03243626124787</v>
      </c>
      <c r="G683" s="92" t="n">
        <f aca="false">IF(COUNT($E$5:$E$10)&lt;6,"",IF(D683=0,0,-C683*E683/D683))</f>
        <v>2.64238284897114</v>
      </c>
      <c r="H683" s="92" t="n">
        <f aca="false">IF(COUNT($E$5:$E$10)&lt;6,"",-$B$8*9.81+G683)</f>
        <v>-1.67401715102886</v>
      </c>
      <c r="I683" s="247" t="n">
        <f aca="false">IF(COUNT($E$5:$E$10)&lt;6,"",F683/$B$8)</f>
        <v>-2.34644604829062</v>
      </c>
      <c r="J683" s="247" t="n">
        <f aca="false">IF(COUNT($E$5:$E$10)&lt;6,"",H683/$B$8)</f>
        <v>-3.80458443415649</v>
      </c>
      <c r="K683" s="94" t="n">
        <f aca="false">IF(COUNT($E$5:$E$10)&lt;6,"",K682+B682*$E$10)</f>
        <v>47.5971554764548</v>
      </c>
      <c r="L683" s="94" t="n">
        <f aca="false">IF(COUNT($E$5:$E$10)&lt;6,"",IF(M683=0,L682,L682+B682*$E$10))</f>
        <v>47.4264787738116</v>
      </c>
      <c r="M683" s="94" t="n">
        <f aca="false">IF(COUNT($E$5:$E$10)&lt;6,"",IF(M682+C682*$B$13&lt;0,0,M682+C682*$B$13))</f>
        <v>0</v>
      </c>
      <c r="N683" s="95" t="str">
        <f aca="false">IF(M683&lt;=M682,"",N682+1)</f>
        <v/>
      </c>
      <c r="O683" s="95" t="str">
        <f aca="false">IF(M683&lt;=0,"",O682+1)</f>
        <v/>
      </c>
      <c r="P683" s="94" t="n">
        <f aca="false">IF(COUNT($E$5:$E$10)&lt;6,"",IF(Q683=0,0,$F$19*A683))</f>
        <v>108.436239108518</v>
      </c>
      <c r="Q683" s="94" t="n">
        <f aca="false">IF(COUNT($E$5:$E$10)&lt;6,"",IF($B$7+$F$20*A683-0.5*9.81*A683^2&lt;0,"",$B$7+$F$20*A683-0.5*9.81*A683^2))</f>
        <v>36.3424390403199</v>
      </c>
    </row>
    <row r="684" customFormat="false" ht="12.75" hidden="false" customHeight="false" outlineLevel="0" collapsed="false">
      <c r="A684" s="90" t="n">
        <f aca="false">IF(COUNT($E$5:$E$10)&lt;6,"",A683+$E$10)</f>
        <v>3.83959999999995</v>
      </c>
      <c r="B684" s="91" t="n">
        <f aca="false">IF(COUNT($E$5:$E$10)&lt;6,"",B683+I683*$B$13)</f>
        <v>5.83083737984867</v>
      </c>
      <c r="C684" s="91" t="n">
        <f aca="false">IF(COUNT($E$5:$E$10)&lt;6,"",C683+J683*$B$13)</f>
        <v>-14.980148244068</v>
      </c>
      <c r="D684" s="91" t="n">
        <f aca="false">IF(COUNT($E$5:$E$10)&lt;6,"",(B684^2+C684^2)^0.5)</f>
        <v>16.0749340889627</v>
      </c>
      <c r="E684" s="92" t="n">
        <f aca="false">IF(COUNT($E$5:$E$10)&lt;6,"",$B$10*D684^2)</f>
        <v>2.84243856560944</v>
      </c>
      <c r="F684" s="92" t="n">
        <f aca="false">IF(COUNT($E$5:$E$10)&lt;6,"",IF(D684=0,0,-B684*E684/D684))</f>
        <v>-1.0310335922098</v>
      </c>
      <c r="G684" s="92" t="n">
        <f aca="false">IF(COUNT($E$5:$E$10)&lt;6,"",IF(D684=0,0,-C684*E684/D684))</f>
        <v>2.64885385232911</v>
      </c>
      <c r="H684" s="92" t="n">
        <f aca="false">IF(COUNT($E$5:$E$10)&lt;6,"",-$B$8*9.81+G684)</f>
        <v>-1.66754614767089</v>
      </c>
      <c r="I684" s="247" t="n">
        <f aca="false">IF(COUNT($E$5:$E$10)&lt;6,"",F684/$B$8)</f>
        <v>-2.34325816411318</v>
      </c>
      <c r="J684" s="247" t="n">
        <f aca="false">IF(COUNT($E$5:$E$10)&lt;6,"",H684/$B$8)</f>
        <v>-3.78987760834292</v>
      </c>
      <c r="K684" s="94" t="n">
        <f aca="false">IF(COUNT($E$5:$E$10)&lt;6,"",K683+B683*$E$10)</f>
        <v>47.631053267703</v>
      </c>
      <c r="L684" s="94" t="n">
        <f aca="false">IF(COUNT($E$5:$E$10)&lt;6,"",IF(M684=0,L683,L683+B683*$E$10))</f>
        <v>47.4264787738116</v>
      </c>
      <c r="M684" s="94" t="n">
        <f aca="false">IF(COUNT($E$5:$E$10)&lt;6,"",IF(M683+C683*$B$13&lt;0,0,M683+C683*$B$13))</f>
        <v>0</v>
      </c>
      <c r="N684" s="95" t="str">
        <f aca="false">IF(M684&lt;=M683,"",N683+1)</f>
        <v/>
      </c>
      <c r="O684" s="95" t="str">
        <f aca="false">IF(M684&lt;=0,"",O683+1)</f>
        <v/>
      </c>
      <c r="P684" s="94" t="n">
        <f aca="false">IF(COUNT($E$5:$E$10)&lt;6,"",IF(Q684=0,0,$F$19*A684))</f>
        <v>108.600287881753</v>
      </c>
      <c r="Q684" s="94" t="n">
        <f aca="false">IF(COUNT($E$5:$E$10)&lt;6,"",IF($B$7+$F$20*A684-0.5*9.81*A684^2&lt;0,"",$B$7+$F$20*A684-0.5*9.81*A684^2))</f>
        <v>36.2881872569552</v>
      </c>
    </row>
    <row r="685" customFormat="false" ht="12.75" hidden="false" customHeight="false" outlineLevel="0" collapsed="false">
      <c r="A685" s="90" t="n">
        <f aca="false">IF(COUNT($E$5:$E$10)&lt;6,"",A684+$E$10)</f>
        <v>3.84539999999995</v>
      </c>
      <c r="B685" s="91" t="n">
        <f aca="false">IF(COUNT($E$5:$E$10)&lt;6,"",B684+I684*$B$13)</f>
        <v>5.81724648249681</v>
      </c>
      <c r="C685" s="91" t="n">
        <f aca="false">IF(COUNT($E$5:$E$10)&lt;6,"",C684+J684*$B$13)</f>
        <v>-15.0021295341964</v>
      </c>
      <c r="D685" s="91" t="n">
        <f aca="false">IF(COUNT($E$5:$E$10)&lt;6,"",(B685^2+C685^2)^0.5)</f>
        <v>16.0905017696444</v>
      </c>
      <c r="E685" s="92" t="n">
        <f aca="false">IF(COUNT($E$5:$E$10)&lt;6,"",$B$10*D685^2)</f>
        <v>2.84794671918822</v>
      </c>
      <c r="F685" s="92" t="n">
        <f aca="false">IF(COUNT($E$5:$E$10)&lt;6,"",IF(D685=0,0,-B685*E685/D685))</f>
        <v>-1.0296265630318</v>
      </c>
      <c r="G685" s="92" t="n">
        <f aca="false">IF(COUNT($E$5:$E$10)&lt;6,"",IF(D685=0,0,-C685*E685/D685))</f>
        <v>2.65530971000264</v>
      </c>
      <c r="H685" s="92" t="n">
        <f aca="false">IF(COUNT($E$5:$E$10)&lt;6,"",-$B$8*9.81+G685)</f>
        <v>-1.66109028999736</v>
      </c>
      <c r="I685" s="247" t="n">
        <f aca="false">IF(COUNT($E$5:$E$10)&lt;6,"",F685/$B$8)</f>
        <v>-2.34006037052681</v>
      </c>
      <c r="J685" s="247" t="n">
        <f aca="false">IF(COUNT($E$5:$E$10)&lt;6,"",H685/$B$8)</f>
        <v>-3.77520520453946</v>
      </c>
      <c r="K685" s="94" t="n">
        <f aca="false">IF(COUNT($E$5:$E$10)&lt;6,"",K684+B684*$E$10)</f>
        <v>47.6648721245061</v>
      </c>
      <c r="L685" s="94" t="n">
        <f aca="false">IF(COUNT($E$5:$E$10)&lt;6,"",IF(M685=0,L684,L684+B684*$E$10))</f>
        <v>47.4264787738116</v>
      </c>
      <c r="M685" s="94" t="n">
        <f aca="false">IF(COUNT($E$5:$E$10)&lt;6,"",IF(M684+C684*$B$13&lt;0,0,M684+C684*$B$13))</f>
        <v>0</v>
      </c>
      <c r="N685" s="95" t="str">
        <f aca="false">IF(M685&lt;=M684,"",N684+1)</f>
        <v/>
      </c>
      <c r="O685" s="95" t="str">
        <f aca="false">IF(M685&lt;=0,"",O684+1)</f>
        <v/>
      </c>
      <c r="P685" s="94" t="n">
        <f aca="false">IF(COUNT($E$5:$E$10)&lt;6,"",IF(Q685=0,0,$F$19*A685))</f>
        <v>108.764336654988</v>
      </c>
      <c r="Q685" s="94" t="n">
        <f aca="false">IF(COUNT($E$5:$E$10)&lt;6,"",IF($B$7+$F$20*A685-0.5*9.81*A685^2&lt;0,"",$B$7+$F$20*A685-0.5*9.81*A685^2))</f>
        <v>36.2336054651905</v>
      </c>
    </row>
    <row r="686" customFormat="false" ht="12.75" hidden="false" customHeight="false" outlineLevel="0" collapsed="false">
      <c r="A686" s="90" t="n">
        <f aca="false">IF(COUNT($E$5:$E$10)&lt;6,"",A685+$E$10)</f>
        <v>3.85119999999995</v>
      </c>
      <c r="B686" s="91" t="n">
        <f aca="false">IF(COUNT($E$5:$E$10)&lt;6,"",B685+I685*$B$13)</f>
        <v>5.80367413234776</v>
      </c>
      <c r="C686" s="91" t="n">
        <f aca="false">IF(COUNT($E$5:$E$10)&lt;6,"",C685+J685*$B$13)</f>
        <v>-15.0240257243827</v>
      </c>
      <c r="D686" s="91" t="n">
        <f aca="false">IF(COUNT($E$5:$E$10)&lt;6,"",(B686^2+C686^2)^0.5)</f>
        <v>16.1060231715156</v>
      </c>
      <c r="E686" s="92" t="n">
        <f aca="false">IF(COUNT($E$5:$E$10)&lt;6,"",$B$10*D686^2)</f>
        <v>2.85344380641536</v>
      </c>
      <c r="F686" s="92" t="n">
        <f aca="false">IF(COUNT($E$5:$E$10)&lt;6,"",IF(D686=0,0,-B686*E686/D686))</f>
        <v>-1.0282152106107</v>
      </c>
      <c r="G686" s="92" t="n">
        <f aca="false">IF(COUNT($E$5:$E$10)&lt;6,"",IF(D686=0,0,-C686*E686/D686))</f>
        <v>2.6617503709099</v>
      </c>
      <c r="H686" s="92" t="n">
        <f aca="false">IF(COUNT($E$5:$E$10)&lt;6,"",-$B$8*9.81+G686)</f>
        <v>-1.65464962909011</v>
      </c>
      <c r="I686" s="247" t="n">
        <f aca="false">IF(COUNT($E$5:$E$10)&lt;6,"",F686/$B$8)</f>
        <v>-2.33685275138796</v>
      </c>
      <c r="J686" s="247" t="n">
        <f aca="false">IF(COUNT($E$5:$E$10)&lt;6,"",H686/$B$8)</f>
        <v>-3.76056733884115</v>
      </c>
      <c r="K686" s="94" t="n">
        <f aca="false">IF(COUNT($E$5:$E$10)&lt;6,"",K685+B685*$E$10)</f>
        <v>47.6986121541046</v>
      </c>
      <c r="L686" s="94" t="n">
        <f aca="false">IF(COUNT($E$5:$E$10)&lt;6,"",IF(M686=0,L685,L685+B685*$E$10))</f>
        <v>47.4264787738116</v>
      </c>
      <c r="M686" s="94" t="n">
        <f aca="false">IF(COUNT($E$5:$E$10)&lt;6,"",IF(M685+C685*$B$13&lt;0,0,M685+C685*$B$13))</f>
        <v>0</v>
      </c>
      <c r="N686" s="95" t="str">
        <f aca="false">IF(M686&lt;=M685,"",N685+1)</f>
        <v/>
      </c>
      <c r="O686" s="95" t="str">
        <f aca="false">IF(M686&lt;=0,"",O685+1)</f>
        <v/>
      </c>
      <c r="P686" s="94" t="n">
        <f aca="false">IF(COUNT($E$5:$E$10)&lt;6,"",IF(Q686=0,0,$F$19*A686))</f>
        <v>108.928385428224</v>
      </c>
      <c r="Q686" s="94" t="n">
        <f aca="false">IF(COUNT($E$5:$E$10)&lt;6,"",IF($B$7+$F$20*A686-0.5*9.81*A686^2&lt;0,"",$B$7+$F$20*A686-0.5*9.81*A686^2))</f>
        <v>36.1786936650258</v>
      </c>
    </row>
    <row r="687" customFormat="false" ht="12.75" hidden="false" customHeight="false" outlineLevel="0" collapsed="false">
      <c r="A687" s="90" t="n">
        <f aca="false">IF(COUNT($E$5:$E$10)&lt;6,"",A686+$E$10)</f>
        <v>3.85699999999995</v>
      </c>
      <c r="B687" s="91" t="n">
        <f aca="false">IF(COUNT($E$5:$E$10)&lt;6,"",B686+I686*$B$13)</f>
        <v>5.79012038638971</v>
      </c>
      <c r="C687" s="91" t="n">
        <f aca="false">IF(COUNT($E$5:$E$10)&lt;6,"",C686+J686*$B$13)</f>
        <v>-15.045837014948</v>
      </c>
      <c r="D687" s="91" t="n">
        <f aca="false">IF(COUNT($E$5:$E$10)&lt;6,"",(B687^2+C687^2)^0.5)</f>
        <v>16.1214982420762</v>
      </c>
      <c r="E687" s="92" t="n">
        <f aca="false">IF(COUNT($E$5:$E$10)&lt;6,"",$B$10*D687^2)</f>
        <v>2.85892976126192</v>
      </c>
      <c r="F687" s="92" t="n">
        <f aca="false">IF(COUNT($E$5:$E$10)&lt;6,"",IF(D687=0,0,-B687*E687/D687))</f>
        <v>-1.0267995719365</v>
      </c>
      <c r="G687" s="92" t="n">
        <f aca="false">IF(COUNT($E$5:$E$10)&lt;6,"",IF(D687=0,0,-C687*E687/D687))</f>
        <v>2.66817578485754</v>
      </c>
      <c r="H687" s="92" t="n">
        <f aca="false">IF(COUNT($E$5:$E$10)&lt;6,"",-$B$8*9.81+G687)</f>
        <v>-1.64822421514246</v>
      </c>
      <c r="I687" s="247" t="n">
        <f aca="false">IF(COUNT($E$5:$E$10)&lt;6,"",F687/$B$8)</f>
        <v>-2.33363539076478</v>
      </c>
      <c r="J687" s="247" t="n">
        <f aca="false">IF(COUNT($E$5:$E$10)&lt;6,"",H687/$B$8)</f>
        <v>-3.74596412532378</v>
      </c>
      <c r="K687" s="94" t="n">
        <f aca="false">IF(COUNT($E$5:$E$10)&lt;6,"",K686+B686*$E$10)</f>
        <v>47.7322734640722</v>
      </c>
      <c r="L687" s="94" t="n">
        <f aca="false">IF(COUNT($E$5:$E$10)&lt;6,"",IF(M687=0,L686,L686+B686*$E$10))</f>
        <v>47.4264787738116</v>
      </c>
      <c r="M687" s="94" t="n">
        <f aca="false">IF(COUNT($E$5:$E$10)&lt;6,"",IF(M686+C686*$B$13&lt;0,0,M686+C686*$B$13))</f>
        <v>0</v>
      </c>
      <c r="N687" s="95" t="str">
        <f aca="false">IF(M687&lt;=M686,"",N686+1)</f>
        <v/>
      </c>
      <c r="O687" s="95" t="str">
        <f aca="false">IF(M687&lt;=0,"",O686+1)</f>
        <v/>
      </c>
      <c r="P687" s="94" t="n">
        <f aca="false">IF(COUNT($E$5:$E$10)&lt;6,"",IF(Q687=0,0,$F$19*A687))</f>
        <v>109.092434201459</v>
      </c>
      <c r="Q687" s="94" t="n">
        <f aca="false">IF(COUNT($E$5:$E$10)&lt;6,"",IF($B$7+$F$20*A687-0.5*9.81*A687^2&lt;0,"",$B$7+$F$20*A687-0.5*9.81*A687^2))</f>
        <v>36.1234518564611</v>
      </c>
    </row>
    <row r="688" customFormat="false" ht="12.75" hidden="false" customHeight="false" outlineLevel="0" collapsed="false">
      <c r="A688" s="90" t="n">
        <f aca="false">IF(COUNT($E$5:$E$10)&lt;6,"",A687+$E$10)</f>
        <v>3.86279999999995</v>
      </c>
      <c r="B688" s="91" t="n">
        <f aca="false">IF(COUNT($E$5:$E$10)&lt;6,"",B687+I687*$B$13)</f>
        <v>5.77658530112327</v>
      </c>
      <c r="C688" s="91" t="n">
        <f aca="false">IF(COUNT($E$5:$E$10)&lt;6,"",C687+J687*$B$13)</f>
        <v>-15.0675636068749</v>
      </c>
      <c r="D688" s="91" t="n">
        <f aca="false">IF(COUNT($E$5:$E$10)&lt;6,"",(B688^2+C688^2)^0.5)</f>
        <v>16.13692693137</v>
      </c>
      <c r="E688" s="92" t="n">
        <f aca="false">IF(COUNT($E$5:$E$10)&lt;6,"",$B$10*D688^2)</f>
        <v>2.86440451867211</v>
      </c>
      <c r="F688" s="92" t="n">
        <f aca="false">IF(COUNT($E$5:$E$10)&lt;6,"",IF(D688=0,0,-B688*E688/D688))</f>
        <v>-1.02537968408757</v>
      </c>
      <c r="G688" s="92" t="n">
        <f aca="false">IF(COUNT($E$5:$E$10)&lt;6,"",IF(D688=0,0,-C688*E688/D688))</f>
        <v>2.674585902537</v>
      </c>
      <c r="H688" s="92" t="n">
        <f aca="false">IF(COUNT($E$5:$E$10)&lt;6,"",-$B$8*9.81+G688)</f>
        <v>-1.641814097463</v>
      </c>
      <c r="I688" s="247" t="n">
        <f aca="false">IF(COUNT($E$5:$E$10)&lt;6,"",F688/$B$8)</f>
        <v>-2.3304083729263</v>
      </c>
      <c r="J688" s="247" t="n">
        <f aca="false">IF(COUNT($E$5:$E$10)&lt;6,"",H688/$B$8)</f>
        <v>-3.73139567605227</v>
      </c>
      <c r="K688" s="94" t="n">
        <f aca="false">IF(COUNT($E$5:$E$10)&lt;6,"",K687+B687*$E$10)</f>
        <v>47.7658561623133</v>
      </c>
      <c r="L688" s="94" t="n">
        <f aca="false">IF(COUNT($E$5:$E$10)&lt;6,"",IF(M688=0,L687,L687+B687*$E$10))</f>
        <v>47.4264787738116</v>
      </c>
      <c r="M688" s="94" t="n">
        <f aca="false">IF(COUNT($E$5:$E$10)&lt;6,"",IF(M687+C687*$B$13&lt;0,0,M687+C687*$B$13))</f>
        <v>0</v>
      </c>
      <c r="N688" s="95" t="str">
        <f aca="false">IF(M688&lt;=M687,"",N687+1)</f>
        <v/>
      </c>
      <c r="O688" s="95" t="str">
        <f aca="false">IF(M688&lt;=0,"",O687+1)</f>
        <v/>
      </c>
      <c r="P688" s="94" t="n">
        <f aca="false">IF(COUNT($E$5:$E$10)&lt;6,"",IF(Q688=0,0,$F$19*A688))</f>
        <v>109.256482974694</v>
      </c>
      <c r="Q688" s="94" t="n">
        <f aca="false">IF(COUNT($E$5:$E$10)&lt;6,"",IF($B$7+$F$20*A688-0.5*9.81*A688^2&lt;0,"",$B$7+$F$20*A688-0.5*9.81*A688^2))</f>
        <v>36.0678800394963</v>
      </c>
    </row>
    <row r="689" customFormat="false" ht="12.75" hidden="false" customHeight="false" outlineLevel="0" collapsed="false">
      <c r="A689" s="90" t="n">
        <f aca="false">IF(COUNT($E$5:$E$10)&lt;6,"",A688+$E$10)</f>
        <v>3.86859999999995</v>
      </c>
      <c r="B689" s="91" t="n">
        <f aca="false">IF(COUNT($E$5:$E$10)&lt;6,"",B688+I688*$B$13)</f>
        <v>5.7630689325603</v>
      </c>
      <c r="C689" s="91" t="n">
        <f aca="false">IF(COUNT($E$5:$E$10)&lt;6,"",C688+J688*$B$13)</f>
        <v>-15.089205701796</v>
      </c>
      <c r="D689" s="91" t="n">
        <f aca="false">IF(COUNT($E$5:$E$10)&lt;6,"",(B689^2+C689^2)^0.5)</f>
        <v>16.1523091919562</v>
      </c>
      <c r="E689" s="92" t="n">
        <f aca="false">IF(COUNT($E$5:$E$10)&lt;6,"",$B$10*D689^2)</f>
        <v>2.86986801455809</v>
      </c>
      <c r="F689" s="92" t="n">
        <f aca="false">IF(COUNT($E$5:$E$10)&lt;6,"",IF(D689=0,0,-B689*E689/D689))</f>
        <v>-1.02395558422598</v>
      </c>
      <c r="G689" s="92" t="n">
        <f aca="false">IF(COUNT($E$5:$E$10)&lt;6,"",IF(D689=0,0,-C689*E689/D689))</f>
        <v>2.68098067552082</v>
      </c>
      <c r="H689" s="92" t="n">
        <f aca="false">IF(COUNT($E$5:$E$10)&lt;6,"",-$B$8*9.81+G689)</f>
        <v>-1.63541932447919</v>
      </c>
      <c r="I689" s="247" t="n">
        <f aca="false">IF(COUNT($E$5:$E$10)&lt;6,"",F689/$B$8)</f>
        <v>-2.32717178233178</v>
      </c>
      <c r="J689" s="247" t="n">
        <f aca="false">IF(COUNT($E$5:$E$10)&lt;6,"",H689/$B$8)</f>
        <v>-3.71686210108906</v>
      </c>
      <c r="K689" s="94" t="n">
        <f aca="false">IF(COUNT($E$5:$E$10)&lt;6,"",K688+B688*$E$10)</f>
        <v>47.7993603570598</v>
      </c>
      <c r="L689" s="94" t="n">
        <f aca="false">IF(COUNT($E$5:$E$10)&lt;6,"",IF(M689=0,L688,L688+B688*$E$10))</f>
        <v>47.4264787738116</v>
      </c>
      <c r="M689" s="94" t="n">
        <f aca="false">IF(COUNT($E$5:$E$10)&lt;6,"",IF(M688+C688*$B$13&lt;0,0,M688+C688*$B$13))</f>
        <v>0</v>
      </c>
      <c r="N689" s="95" t="str">
        <f aca="false">IF(M689&lt;=M688,"",N688+1)</f>
        <v/>
      </c>
      <c r="O689" s="95" t="str">
        <f aca="false">IF(M689&lt;=0,"",O688+1)</f>
        <v/>
      </c>
      <c r="P689" s="94" t="n">
        <f aca="false">IF(COUNT($E$5:$E$10)&lt;6,"",IF(Q689=0,0,$F$19*A689))</f>
        <v>109.42053174793</v>
      </c>
      <c r="Q689" s="94" t="n">
        <f aca="false">IF(COUNT($E$5:$E$10)&lt;6,"",IF($B$7+$F$20*A689-0.5*9.81*A689^2&lt;0,"",$B$7+$F$20*A689-0.5*9.81*A689^2))</f>
        <v>36.0119782141316</v>
      </c>
    </row>
    <row r="690" customFormat="false" ht="12.75" hidden="false" customHeight="false" outlineLevel="0" collapsed="false">
      <c r="A690" s="90" t="n">
        <f aca="false">IF(COUNT($E$5:$E$10)&lt;6,"",A689+$E$10)</f>
        <v>3.87439999999995</v>
      </c>
      <c r="B690" s="91" t="n">
        <f aca="false">IF(COUNT($E$5:$E$10)&lt;6,"",B689+I689*$B$13)</f>
        <v>5.74957133622277</v>
      </c>
      <c r="C690" s="91" t="n">
        <f aca="false">IF(COUNT($E$5:$E$10)&lt;6,"",C689+J689*$B$13)</f>
        <v>-15.1107635019823</v>
      </c>
      <c r="D690" s="91" t="n">
        <f aca="false">IF(COUNT($E$5:$E$10)&lt;6,"",(B690^2+C690^2)^0.5)</f>
        <v>16.1676449788816</v>
      </c>
      <c r="E690" s="92" t="n">
        <f aca="false">IF(COUNT($E$5:$E$10)&lt;6,"",$B$10*D690^2)</f>
        <v>2.87532018579471</v>
      </c>
      <c r="F690" s="92" t="n">
        <f aca="false">IF(COUNT($E$5:$E$10)&lt;6,"",IF(D690=0,0,-B690*E690/D690))</f>
        <v>-1.02252730959284</v>
      </c>
      <c r="G690" s="92" t="n">
        <f aca="false">IF(COUNT($E$5:$E$10)&lt;6,"",IF(D690=0,0,-C690*E690/D690))</f>
        <v>2.6873600562588</v>
      </c>
      <c r="H690" s="92" t="n">
        <f aca="false">IF(COUNT($E$5:$E$10)&lt;6,"",-$B$8*9.81+G690)</f>
        <v>-1.6290399437412</v>
      </c>
      <c r="I690" s="247" t="n">
        <f aca="false">IF(COUNT($E$5:$E$10)&lt;6,"",F690/$B$8)</f>
        <v>-2.32392570362009</v>
      </c>
      <c r="J690" s="247" t="n">
        <f aca="false">IF(COUNT($E$5:$E$10)&lt;6,"",H690/$B$8)</f>
        <v>-3.70236350850272</v>
      </c>
      <c r="K690" s="94" t="n">
        <f aca="false">IF(COUNT($E$5:$E$10)&lt;6,"",K689+B689*$E$10)</f>
        <v>47.8327861568687</v>
      </c>
      <c r="L690" s="94" t="n">
        <f aca="false">IF(COUNT($E$5:$E$10)&lt;6,"",IF(M690=0,L689,L689+B689*$E$10))</f>
        <v>47.4264787738116</v>
      </c>
      <c r="M690" s="94" t="n">
        <f aca="false">IF(COUNT($E$5:$E$10)&lt;6,"",IF(M689+C689*$B$13&lt;0,0,M689+C689*$B$13))</f>
        <v>0</v>
      </c>
      <c r="N690" s="95" t="str">
        <f aca="false">IF(M690&lt;=M689,"",N689+1)</f>
        <v/>
      </c>
      <c r="O690" s="95" t="str">
        <f aca="false">IF(M690&lt;=0,"",O689+1)</f>
        <v/>
      </c>
      <c r="P690" s="94" t="n">
        <f aca="false">IF(COUNT($E$5:$E$10)&lt;6,"",IF(Q690=0,0,$F$19*A690))</f>
        <v>109.584580521165</v>
      </c>
      <c r="Q690" s="94" t="n">
        <f aca="false">IF(COUNT($E$5:$E$10)&lt;6,"",IF($B$7+$F$20*A690-0.5*9.81*A690^2&lt;0,"",$B$7+$F$20*A690-0.5*9.81*A690^2))</f>
        <v>35.9557463803669</v>
      </c>
    </row>
    <row r="691" customFormat="false" ht="12.75" hidden="false" customHeight="false" outlineLevel="0" collapsed="false">
      <c r="A691" s="90" t="n">
        <f aca="false">IF(COUNT($E$5:$E$10)&lt;6,"",A690+$E$10)</f>
        <v>3.88019999999995</v>
      </c>
      <c r="B691" s="91" t="n">
        <f aca="false">IF(COUNT($E$5:$E$10)&lt;6,"",B690+I690*$B$13)</f>
        <v>5.73609256714178</v>
      </c>
      <c r="C691" s="91" t="n">
        <f aca="false">IF(COUNT($E$5:$E$10)&lt;6,"",C690+J690*$B$13)</f>
        <v>-15.1322372103316</v>
      </c>
      <c r="D691" s="91" t="n">
        <f aca="false">IF(COUNT($E$5:$E$10)&lt;6,"",(B691^2+C691^2)^0.5)</f>
        <v>16.1829342496521</v>
      </c>
      <c r="E691" s="92" t="n">
        <f aca="false">IF(COUNT($E$5:$E$10)&lt;6,"",$B$10*D691^2)</f>
        <v>2.8807609702142</v>
      </c>
      <c r="F691" s="92" t="n">
        <f aca="false">IF(COUNT($E$5:$E$10)&lt;6,"",IF(D691=0,0,-B691*E691/D691))</f>
        <v>-1.02109489750371</v>
      </c>
      <c r="G691" s="92" t="n">
        <f aca="false">IF(COUNT($E$5:$E$10)&lt;6,"",IF(D691=0,0,-C691*E691/D691))</f>
        <v>2.69372399807429</v>
      </c>
      <c r="H691" s="92" t="n">
        <f aca="false">IF(COUNT($E$5:$E$10)&lt;6,"",-$B$8*9.81+G691)</f>
        <v>-1.62267600192571</v>
      </c>
      <c r="I691" s="247" t="n">
        <f aca="false">IF(COUNT($E$5:$E$10)&lt;6,"",F691/$B$8)</f>
        <v>-2.32067022159934</v>
      </c>
      <c r="J691" s="247" t="n">
        <f aca="false">IF(COUNT($E$5:$E$10)&lt;6,"",H691/$B$8)</f>
        <v>-3.68790000437661</v>
      </c>
      <c r="K691" s="94" t="n">
        <f aca="false">IF(COUNT($E$5:$E$10)&lt;6,"",K690+B690*$E$10)</f>
        <v>47.8661336706188</v>
      </c>
      <c r="L691" s="94" t="n">
        <f aca="false">IF(COUNT($E$5:$E$10)&lt;6,"",IF(M691=0,L690,L690+B690*$E$10))</f>
        <v>47.4264787738116</v>
      </c>
      <c r="M691" s="94" t="n">
        <f aca="false">IF(COUNT($E$5:$E$10)&lt;6,"",IF(M690+C690*$B$13&lt;0,0,M690+C690*$B$13))</f>
        <v>0</v>
      </c>
      <c r="N691" s="95" t="str">
        <f aca="false">IF(M691&lt;=M690,"",N690+1)</f>
        <v/>
      </c>
      <c r="O691" s="95" t="str">
        <f aca="false">IF(M691&lt;=0,"",O690+1)</f>
        <v/>
      </c>
      <c r="P691" s="94" t="n">
        <f aca="false">IF(COUNT($E$5:$E$10)&lt;6,"",IF(Q691=0,0,$F$19*A691))</f>
        <v>109.7486292944</v>
      </c>
      <c r="Q691" s="94" t="n">
        <f aca="false">IF(COUNT($E$5:$E$10)&lt;6,"",IF($B$7+$F$20*A691-0.5*9.81*A691^2&lt;0,"",$B$7+$F$20*A691-0.5*9.81*A691^2))</f>
        <v>35.8991845382022</v>
      </c>
    </row>
    <row r="692" customFormat="false" ht="12.75" hidden="false" customHeight="false" outlineLevel="0" collapsed="false">
      <c r="A692" s="90" t="n">
        <f aca="false">IF(COUNT($E$5:$E$10)&lt;6,"",A691+$E$10)</f>
        <v>3.88599999999994</v>
      </c>
      <c r="B692" s="91" t="n">
        <f aca="false">IF(COUNT($E$5:$E$10)&lt;6,"",B691+I691*$B$13)</f>
        <v>5.7226326798565</v>
      </c>
      <c r="C692" s="91" t="n">
        <f aca="false">IF(COUNT($E$5:$E$10)&lt;6,"",C691+J691*$B$13)</f>
        <v>-15.153627030357</v>
      </c>
      <c r="D692" s="91" t="n">
        <f aca="false">IF(COUNT($E$5:$E$10)&lt;6,"",(B692^2+C692^2)^0.5)</f>
        <v>16.1981769642058</v>
      </c>
      <c r="E692" s="92" t="n">
        <f aca="false">IF(COUNT($E$5:$E$10)&lt;6,"",$B$10*D692^2)</f>
        <v>2.88619030660101</v>
      </c>
      <c r="F692" s="92" t="n">
        <f aca="false">IF(COUNT($E$5:$E$10)&lt;6,"",IF(D692=0,0,-B692*E692/D692))</f>
        <v>-1.01965838534409</v>
      </c>
      <c r="G692" s="92" t="n">
        <f aca="false">IF(COUNT($E$5:$E$10)&lt;6,"",IF(D692=0,0,-C692*E692/D692))</f>
        <v>2.70007245516025</v>
      </c>
      <c r="H692" s="92" t="n">
        <f aca="false">IF(COUNT($E$5:$E$10)&lt;6,"",-$B$8*9.81+G692)</f>
        <v>-1.61632754483975</v>
      </c>
      <c r="I692" s="247" t="n">
        <f aca="false">IF(COUNT($E$5:$E$10)&lt;6,"",F692/$B$8)</f>
        <v>-2.31740542123657</v>
      </c>
      <c r="J692" s="247" t="n">
        <f aca="false">IF(COUNT($E$5:$E$10)&lt;6,"",H692/$B$8)</f>
        <v>-3.67347169281762</v>
      </c>
      <c r="K692" s="94" t="n">
        <f aca="false">IF(COUNT($E$5:$E$10)&lt;6,"",K691+B691*$E$10)</f>
        <v>47.8994030075082</v>
      </c>
      <c r="L692" s="94" t="n">
        <f aca="false">IF(COUNT($E$5:$E$10)&lt;6,"",IF(M692=0,L691,L691+B691*$E$10))</f>
        <v>47.4264787738116</v>
      </c>
      <c r="M692" s="94" t="n">
        <f aca="false">IF(COUNT($E$5:$E$10)&lt;6,"",IF(M691+C691*$B$13&lt;0,0,M691+C691*$B$13))</f>
        <v>0</v>
      </c>
      <c r="N692" s="95" t="str">
        <f aca="false">IF(M692&lt;=M691,"",N691+1)</f>
        <v/>
      </c>
      <c r="O692" s="95" t="str">
        <f aca="false">IF(M692&lt;=0,"",O691+1)</f>
        <v/>
      </c>
      <c r="P692" s="94" t="n">
        <f aca="false">IF(COUNT($E$5:$E$10)&lt;6,"",IF(Q692=0,0,$F$19*A692))</f>
        <v>109.912678067635</v>
      </c>
      <c r="Q692" s="94" t="n">
        <f aca="false">IF(COUNT($E$5:$E$10)&lt;6,"",IF($B$7+$F$20*A692-0.5*9.81*A692^2&lt;0,"",$B$7+$F$20*A692-0.5*9.81*A692^2))</f>
        <v>35.8422926876375</v>
      </c>
    </row>
    <row r="693" customFormat="false" ht="12.75" hidden="false" customHeight="false" outlineLevel="0" collapsed="false">
      <c r="A693" s="90" t="n">
        <f aca="false">IF(COUNT($E$5:$E$10)&lt;6,"",A692+$E$10)</f>
        <v>3.89179999999994</v>
      </c>
      <c r="B693" s="91" t="n">
        <f aca="false">IF(COUNT($E$5:$E$10)&lt;6,"",B692+I692*$B$13)</f>
        <v>5.70919172841333</v>
      </c>
      <c r="C693" s="91" t="n">
        <f aca="false">IF(COUNT($E$5:$E$10)&lt;6,"",C692+J692*$B$13)</f>
        <v>-15.1749331661753</v>
      </c>
      <c r="D693" s="91" t="n">
        <f aca="false">IF(COUNT($E$5:$E$10)&lt;6,"",(B693^2+C693^2)^0.5)</f>
        <v>16.2133730848849</v>
      </c>
      <c r="E693" s="92" t="n">
        <f aca="false">IF(COUNT($E$5:$E$10)&lt;6,"",$B$10*D693^2)</f>
        <v>2.89160813468639</v>
      </c>
      <c r="F693" s="92" t="n">
        <f aca="false">IF(COUNT($E$5:$E$10)&lt;6,"",IF(D693=0,0,-B693*E693/D693))</f>
        <v>-1.01821781056495</v>
      </c>
      <c r="G693" s="92" t="n">
        <f aca="false">IF(COUNT($E$5:$E$10)&lt;6,"",IF(D693=0,0,-C693*E693/D693))</f>
        <v>2.70640538257535</v>
      </c>
      <c r="H693" s="92" t="n">
        <f aca="false">IF(COUNT($E$5:$E$10)&lt;6,"",-$B$8*9.81+G693)</f>
        <v>-1.60999461742465</v>
      </c>
      <c r="I693" s="247" t="n">
        <f aca="false">IF(COUNT($E$5:$E$10)&lt;6,"",F693/$B$8)</f>
        <v>-2.31413138764761</v>
      </c>
      <c r="J693" s="247" t="n">
        <f aca="false">IF(COUNT($E$5:$E$10)&lt;6,"",H693/$B$8)</f>
        <v>-3.65907867596512</v>
      </c>
      <c r="K693" s="94" t="n">
        <f aca="false">IF(COUNT($E$5:$E$10)&lt;6,"",K692+B692*$E$10)</f>
        <v>47.9325942770514</v>
      </c>
      <c r="L693" s="94" t="n">
        <f aca="false">IF(COUNT($E$5:$E$10)&lt;6,"",IF(M693=0,L692,L692+B692*$E$10))</f>
        <v>47.4264787738116</v>
      </c>
      <c r="M693" s="94" t="n">
        <f aca="false">IF(COUNT($E$5:$E$10)&lt;6,"",IF(M692+C692*$B$13&lt;0,0,M692+C692*$B$13))</f>
        <v>0</v>
      </c>
      <c r="N693" s="95" t="str">
        <f aca="false">IF(M693&lt;=M692,"",N692+1)</f>
        <v/>
      </c>
      <c r="O693" s="95" t="str">
        <f aca="false">IF(M693&lt;=0,"",O692+1)</f>
        <v/>
      </c>
      <c r="P693" s="94" t="n">
        <f aca="false">IF(COUNT($E$5:$E$10)&lt;6,"",IF(Q693=0,0,$F$19*A693))</f>
        <v>110.076726840871</v>
      </c>
      <c r="Q693" s="94" t="n">
        <f aca="false">IF(COUNT($E$5:$E$10)&lt;6,"",IF($B$7+$F$20*A693-0.5*9.81*A693^2&lt;0,"",$B$7+$F$20*A693-0.5*9.81*A693^2))</f>
        <v>35.7850708286728</v>
      </c>
    </row>
    <row r="694" customFormat="false" ht="12.75" hidden="false" customHeight="false" outlineLevel="0" collapsed="false">
      <c r="A694" s="90" t="n">
        <f aca="false">IF(COUNT($E$5:$E$10)&lt;6,"",A693+$E$10)</f>
        <v>3.89759999999994</v>
      </c>
      <c r="B694" s="91" t="n">
        <f aca="false">IF(COUNT($E$5:$E$10)&lt;6,"",B693+I693*$B$13)</f>
        <v>5.69576976636497</v>
      </c>
      <c r="C694" s="91" t="n">
        <f aca="false">IF(COUNT($E$5:$E$10)&lt;6,"",C693+J693*$B$13)</f>
        <v>-15.1961558224959</v>
      </c>
      <c r="D694" s="91" t="n">
        <f aca="false">IF(COUNT($E$5:$E$10)&lt;6,"",(B694^2+C694^2)^0.5)</f>
        <v>16.2285225764089</v>
      </c>
      <c r="E694" s="92" t="n">
        <f aca="false">IF(COUNT($E$5:$E$10)&lt;6,"",$B$10*D694^2)</f>
        <v>2.89701439514316</v>
      </c>
      <c r="F694" s="92" t="n">
        <f aca="false">IF(COUNT($E$5:$E$10)&lt;6,"",IF(D694=0,0,-B694*E694/D694))</f>
        <v>-1.0167732106783</v>
      </c>
      <c r="G694" s="92" t="n">
        <f aca="false">IF(COUNT($E$5:$E$10)&lt;6,"",IF(D694=0,0,-C694*E694/D694))</f>
        <v>2.71272273624004</v>
      </c>
      <c r="H694" s="92" t="n">
        <f aca="false">IF(COUNT($E$5:$E$10)&lt;6,"",-$B$8*9.81+G694)</f>
        <v>-1.60367726375996</v>
      </c>
      <c r="I694" s="247" t="n">
        <f aca="false">IF(COUNT($E$5:$E$10)&lt;6,"",F694/$B$8)</f>
        <v>-2.31084820608704</v>
      </c>
      <c r="J694" s="247" t="n">
        <f aca="false">IF(COUNT($E$5:$E$10)&lt;6,"",H694/$B$8)</f>
        <v>-3.64472105399991</v>
      </c>
      <c r="K694" s="94" t="n">
        <f aca="false">IF(COUNT($E$5:$E$10)&lt;6,"",K693+B693*$E$10)</f>
        <v>47.9657075890761</v>
      </c>
      <c r="L694" s="94" t="n">
        <f aca="false">IF(COUNT($E$5:$E$10)&lt;6,"",IF(M694=0,L693,L693+B693*$E$10))</f>
        <v>47.4264787738116</v>
      </c>
      <c r="M694" s="94" t="n">
        <f aca="false">IF(COUNT($E$5:$E$10)&lt;6,"",IF(M693+C693*$B$13&lt;0,0,M693+C693*$B$13))</f>
        <v>0</v>
      </c>
      <c r="N694" s="95" t="str">
        <f aca="false">IF(M694&lt;=M693,"",N693+1)</f>
        <v/>
      </c>
      <c r="O694" s="95" t="str">
        <f aca="false">IF(M694&lt;=0,"",O693+1)</f>
        <v/>
      </c>
      <c r="P694" s="94" t="n">
        <f aca="false">IF(COUNT($E$5:$E$10)&lt;6,"",IF(Q694=0,0,$F$19*A694))</f>
        <v>110.240775614106</v>
      </c>
      <c r="Q694" s="94" t="n">
        <f aca="false">IF(COUNT($E$5:$E$10)&lt;6,"",IF($B$7+$F$20*A694-0.5*9.81*A694^2&lt;0,"",$B$7+$F$20*A694-0.5*9.81*A694^2))</f>
        <v>35.7275189613081</v>
      </c>
    </row>
    <row r="695" customFormat="false" ht="12.75" hidden="false" customHeight="false" outlineLevel="0" collapsed="false">
      <c r="A695" s="90" t="n">
        <f aca="false">IF(COUNT($E$5:$E$10)&lt;6,"",A694+$E$10)</f>
        <v>3.90339999999994</v>
      </c>
      <c r="B695" s="91" t="n">
        <f aca="false">IF(COUNT($E$5:$E$10)&lt;6,"",B694+I694*$B$13)</f>
        <v>5.68236684676967</v>
      </c>
      <c r="C695" s="91" t="n">
        <f aca="false">IF(COUNT($E$5:$E$10)&lt;6,"",C694+J694*$B$13)</f>
        <v>-15.2172952046091</v>
      </c>
      <c r="D695" s="91" t="n">
        <f aca="false">IF(COUNT($E$5:$E$10)&lt;6,"",(B695^2+C695^2)^0.5)</f>
        <v>16.2436254058473</v>
      </c>
      <c r="E695" s="92" t="n">
        <f aca="false">IF(COUNT($E$5:$E$10)&lt;6,"",$B$10*D695^2)</f>
        <v>2.90240902958036</v>
      </c>
      <c r="F695" s="92" t="n">
        <f aca="false">IF(COUNT($E$5:$E$10)&lt;6,"",IF(D695=0,0,-B695*E695/D695))</f>
        <v>-1.01532462325285</v>
      </c>
      <c r="G695" s="92" t="n">
        <f aca="false">IF(COUNT($E$5:$E$10)&lt;6,"",IF(D695=0,0,-C695*E695/D695))</f>
        <v>2.71902447293254</v>
      </c>
      <c r="H695" s="92" t="n">
        <f aca="false">IF(COUNT($E$5:$E$10)&lt;6,"",-$B$8*9.81+G695)</f>
        <v>-1.59737552706746</v>
      </c>
      <c r="I695" s="247" t="n">
        <f aca="false">IF(COUNT($E$5:$E$10)&lt;6,"",F695/$B$8)</f>
        <v>-2.3075559619383</v>
      </c>
      <c r="J695" s="247" t="n">
        <f aca="false">IF(COUNT($E$5:$E$10)&lt;6,"",H695/$B$8)</f>
        <v>-3.63039892515332</v>
      </c>
      <c r="K695" s="94" t="n">
        <f aca="false">IF(COUNT($E$5:$E$10)&lt;6,"",K694+B694*$E$10)</f>
        <v>47.9987430537211</v>
      </c>
      <c r="L695" s="94" t="n">
        <f aca="false">IF(COUNT($E$5:$E$10)&lt;6,"",IF(M695=0,L694,L694+B694*$E$10))</f>
        <v>47.4264787738116</v>
      </c>
      <c r="M695" s="94" t="n">
        <f aca="false">IF(COUNT($E$5:$E$10)&lt;6,"",IF(M694+C694*$B$13&lt;0,0,M694+C694*$B$13))</f>
        <v>0</v>
      </c>
      <c r="N695" s="95" t="str">
        <f aca="false">IF(M695&lt;=M694,"",N694+1)</f>
        <v/>
      </c>
      <c r="O695" s="95" t="str">
        <f aca="false">IF(M695&lt;=0,"",O694+1)</f>
        <v/>
      </c>
      <c r="P695" s="94" t="n">
        <f aca="false">IF(COUNT($E$5:$E$10)&lt;6,"",IF(Q695=0,0,$F$19*A695))</f>
        <v>110.404824387341</v>
      </c>
      <c r="Q695" s="94" t="n">
        <f aca="false">IF(COUNT($E$5:$E$10)&lt;6,"",IF($B$7+$F$20*A695-0.5*9.81*A695^2&lt;0,"",$B$7+$F$20*A695-0.5*9.81*A695^2))</f>
        <v>35.6696370855433</v>
      </c>
    </row>
    <row r="696" customFormat="false" ht="12.75" hidden="false" customHeight="false" outlineLevel="0" collapsed="false">
      <c r="A696" s="90" t="n">
        <f aca="false">IF(COUNT($E$5:$E$10)&lt;6,"",A695+$E$10)</f>
        <v>3.90919999999994</v>
      </c>
      <c r="B696" s="91" t="n">
        <f aca="false">IF(COUNT($E$5:$E$10)&lt;6,"",B695+I695*$B$13)</f>
        <v>5.66898302219042</v>
      </c>
      <c r="C696" s="91" t="n">
        <f aca="false">IF(COUNT($E$5:$E$10)&lt;6,"",C695+J695*$B$13)</f>
        <v>-15.238351518375</v>
      </c>
      <c r="D696" s="91" t="n">
        <f aca="false">IF(COUNT($E$5:$E$10)&lt;6,"",(B696^2+C696^2)^0.5)</f>
        <v>16.2586815425927</v>
      </c>
      <c r="E696" s="92" t="n">
        <f aca="false">IF(COUNT($E$5:$E$10)&lt;6,"",$B$10*D696^2)</f>
        <v>2.9077919805379</v>
      </c>
      <c r="F696" s="92" t="n">
        <f aca="false">IF(COUNT($E$5:$E$10)&lt;6,"",IF(D696=0,0,-B696*E696/D696))</f>
        <v>-1.01387208590975</v>
      </c>
      <c r="G696" s="92" t="n">
        <f aca="false">IF(COUNT($E$5:$E$10)&lt;6,"",IF(D696=0,0,-C696*E696/D696))</f>
        <v>2.72531055028479</v>
      </c>
      <c r="H696" s="92" t="n">
        <f aca="false">IF(COUNT($E$5:$E$10)&lt;6,"",-$B$8*9.81+G696)</f>
        <v>-1.59108944971522</v>
      </c>
      <c r="I696" s="247" t="n">
        <f aca="false">IF(COUNT($E$5:$E$10)&lt;6,"",F696/$B$8)</f>
        <v>-2.30425474070398</v>
      </c>
      <c r="J696" s="247" t="n">
        <f aca="false">IF(COUNT($E$5:$E$10)&lt;6,"",H696/$B$8)</f>
        <v>-3.6161123857164</v>
      </c>
      <c r="K696" s="94" t="n">
        <f aca="false">IF(COUNT($E$5:$E$10)&lt;6,"",K695+B695*$E$10)</f>
        <v>48.0317007814323</v>
      </c>
      <c r="L696" s="94" t="n">
        <f aca="false">IF(COUNT($E$5:$E$10)&lt;6,"",IF(M696=0,L695,L695+B695*$E$10))</f>
        <v>47.4264787738116</v>
      </c>
      <c r="M696" s="94" t="n">
        <f aca="false">IF(COUNT($E$5:$E$10)&lt;6,"",IF(M695+C695*$B$13&lt;0,0,M695+C695*$B$13))</f>
        <v>0</v>
      </c>
      <c r="N696" s="95" t="str">
        <f aca="false">IF(M696&lt;=M695,"",N695+1)</f>
        <v/>
      </c>
      <c r="O696" s="95" t="str">
        <f aca="false">IF(M696&lt;=0,"",O695+1)</f>
        <v/>
      </c>
      <c r="P696" s="94" t="n">
        <f aca="false">IF(COUNT($E$5:$E$10)&lt;6,"",IF(Q696=0,0,$F$19*A696))</f>
        <v>110.568873160576</v>
      </c>
      <c r="Q696" s="94" t="n">
        <f aca="false">IF(COUNT($E$5:$E$10)&lt;6,"",IF($B$7+$F$20*A696-0.5*9.81*A696^2&lt;0,"",$B$7+$F$20*A696-0.5*9.81*A696^2))</f>
        <v>35.6114252013786</v>
      </c>
    </row>
    <row r="697" customFormat="false" ht="12.75" hidden="false" customHeight="false" outlineLevel="0" collapsed="false">
      <c r="A697" s="90" t="n">
        <f aca="false">IF(COUNT($E$5:$E$10)&lt;6,"",A696+$E$10)</f>
        <v>3.91499999999994</v>
      </c>
      <c r="B697" s="91" t="n">
        <f aca="false">IF(COUNT($E$5:$E$10)&lt;6,"",B696+I696*$B$13)</f>
        <v>5.65561834469434</v>
      </c>
      <c r="C697" s="91" t="n">
        <f aca="false">IF(COUNT($E$5:$E$10)&lt;6,"",C696+J696*$B$13)</f>
        <v>-15.2593249702122</v>
      </c>
      <c r="D697" s="91" t="n">
        <f aca="false">IF(COUNT($E$5:$E$10)&lt;6,"",(B697^2+C697^2)^0.5)</f>
        <v>16.2736909583347</v>
      </c>
      <c r="E697" s="92" t="n">
        <f aca="false">IF(COUNT($E$5:$E$10)&lt;6,"",$B$10*D697^2)</f>
        <v>2.91316319148123</v>
      </c>
      <c r="F697" s="92" t="n">
        <f aca="false">IF(COUNT($E$5:$E$10)&lt;6,"",IF(D697=0,0,-B697*E697/D697))</f>
        <v>-1.01241563631829</v>
      </c>
      <c r="G697" s="92" t="n">
        <f aca="false">IF(COUNT($E$5:$E$10)&lt;6,"",IF(D697=0,0,-C697*E697/D697))</f>
        <v>2.73158092677836</v>
      </c>
      <c r="H697" s="92" t="n">
        <f aca="false">IF(COUNT($E$5:$E$10)&lt;6,"",-$B$8*9.81+G697)</f>
        <v>-1.58481907322164</v>
      </c>
      <c r="I697" s="247" t="n">
        <f aca="false">IF(COUNT($E$5:$E$10)&lt;6,"",F697/$B$8)</f>
        <v>-2.3009446279961</v>
      </c>
      <c r="J697" s="247" t="n">
        <f aca="false">IF(COUNT($E$5:$E$10)&lt;6,"",H697/$B$8)</f>
        <v>-3.60186153004918</v>
      </c>
      <c r="K697" s="94" t="n">
        <f aca="false">IF(COUNT($E$5:$E$10)&lt;6,"",K696+B696*$E$10)</f>
        <v>48.064580882961</v>
      </c>
      <c r="L697" s="94" t="n">
        <f aca="false">IF(COUNT($E$5:$E$10)&lt;6,"",IF(M697=0,L696,L696+B696*$E$10))</f>
        <v>47.4264787738116</v>
      </c>
      <c r="M697" s="94" t="n">
        <f aca="false">IF(COUNT($E$5:$E$10)&lt;6,"",IF(M696+C696*$B$13&lt;0,0,M696+C696*$B$13))</f>
        <v>0</v>
      </c>
      <c r="N697" s="95" t="str">
        <f aca="false">IF(M697&lt;=M696,"",N696+1)</f>
        <v/>
      </c>
      <c r="O697" s="95" t="str">
        <f aca="false">IF(M697&lt;=0,"",O696+1)</f>
        <v/>
      </c>
      <c r="P697" s="94" t="n">
        <f aca="false">IF(COUNT($E$5:$E$10)&lt;6,"",IF(Q697=0,0,$F$19*A697))</f>
        <v>110.732921933812</v>
      </c>
      <c r="Q697" s="94" t="n">
        <f aca="false">IF(COUNT($E$5:$E$10)&lt;6,"",IF($B$7+$F$20*A697-0.5*9.81*A697^2&lt;0,"",$B$7+$F$20*A697-0.5*9.81*A697^2))</f>
        <v>35.5528833088139</v>
      </c>
    </row>
    <row r="698" customFormat="false" ht="12.75" hidden="false" customHeight="false" outlineLevel="0" collapsed="false">
      <c r="A698" s="90" t="n">
        <f aca="false">IF(COUNT($E$5:$E$10)&lt;6,"",A697+$E$10)</f>
        <v>3.92079999999994</v>
      </c>
      <c r="B698" s="91" t="n">
        <f aca="false">IF(COUNT($E$5:$E$10)&lt;6,"",B697+I697*$B$13)</f>
        <v>5.64227286585196</v>
      </c>
      <c r="C698" s="91" t="n">
        <f aca="false">IF(COUNT($E$5:$E$10)&lt;6,"",C697+J697*$B$13)</f>
        <v>-15.2802157670865</v>
      </c>
      <c r="D698" s="91" t="n">
        <f aca="false">IF(COUNT($E$5:$E$10)&lt;6,"",(B698^2+C698^2)^0.5)</f>
        <v>16.2886536270328</v>
      </c>
      <c r="E698" s="92" t="n">
        <f aca="false">IF(COUNT($E$5:$E$10)&lt;6,"",$B$10*D698^2)</f>
        <v>2.91852260679592</v>
      </c>
      <c r="F698" s="92" t="n">
        <f aca="false">IF(COUNT($E$5:$E$10)&lt;6,"",IF(D698=0,0,-B698*E698/D698))</f>
        <v>-1.01095531219175</v>
      </c>
      <c r="G698" s="92" t="n">
        <f aca="false">IF(COUNT($E$5:$E$10)&lt;6,"",IF(D698=0,0,-C698*E698/D698))</f>
        <v>2.73783556174036</v>
      </c>
      <c r="H698" s="92" t="n">
        <f aca="false">IF(COUNT($E$5:$E$10)&lt;6,"",-$B$8*9.81+G698)</f>
        <v>-1.57856443825964</v>
      </c>
      <c r="I698" s="247" t="n">
        <f aca="false">IF(COUNT($E$5:$E$10)&lt;6,"",F698/$B$8)</f>
        <v>-2.2976257095267</v>
      </c>
      <c r="J698" s="247" t="n">
        <f aca="false">IF(COUNT($E$5:$E$10)&lt;6,"",H698/$B$8)</f>
        <v>-3.5876464505901</v>
      </c>
      <c r="K698" s="94" t="n">
        <f aca="false">IF(COUNT($E$5:$E$10)&lt;6,"",K697+B697*$E$10)</f>
        <v>48.0973834693603</v>
      </c>
      <c r="L698" s="94" t="n">
        <f aca="false">IF(COUNT($E$5:$E$10)&lt;6,"",IF(M698=0,L697,L697+B697*$E$10))</f>
        <v>47.4264787738116</v>
      </c>
      <c r="M698" s="94" t="n">
        <f aca="false">IF(COUNT($E$5:$E$10)&lt;6,"",IF(M697+C697*$B$13&lt;0,0,M697+C697*$B$13))</f>
        <v>0</v>
      </c>
      <c r="N698" s="95" t="str">
        <f aca="false">IF(M698&lt;=M697,"",N697+1)</f>
        <v/>
      </c>
      <c r="O698" s="95" t="str">
        <f aca="false">IF(M698&lt;=0,"",O697+1)</f>
        <v/>
      </c>
      <c r="P698" s="94" t="n">
        <f aca="false">IF(COUNT($E$5:$E$10)&lt;6,"",IF(Q698=0,0,$F$19*A698))</f>
        <v>110.896970707047</v>
      </c>
      <c r="Q698" s="94" t="n">
        <f aca="false">IF(COUNT($E$5:$E$10)&lt;6,"",IF($B$7+$F$20*A698-0.5*9.81*A698^2&lt;0,"",$B$7+$F$20*A698-0.5*9.81*A698^2))</f>
        <v>35.4940114078492</v>
      </c>
    </row>
    <row r="699" customFormat="false" ht="12.75" hidden="false" customHeight="false" outlineLevel="0" collapsed="false">
      <c r="A699" s="90" t="n">
        <f aca="false">IF(COUNT($E$5:$E$10)&lt;6,"",A698+$E$10)</f>
        <v>3.92659999999994</v>
      </c>
      <c r="B699" s="91" t="n">
        <f aca="false">IF(COUNT($E$5:$E$10)&lt;6,"",B698+I698*$B$13)</f>
        <v>5.62894663673671</v>
      </c>
      <c r="C699" s="91" t="n">
        <f aca="false">IF(COUNT($E$5:$E$10)&lt;6,"",C698+J698*$B$13)</f>
        <v>-15.3010241164999</v>
      </c>
      <c r="D699" s="91" t="n">
        <f aca="false">IF(COUNT($E$5:$E$10)&lt;6,"",(B699^2+C699^2)^0.5)</f>
        <v>16.3035695248906</v>
      </c>
      <c r="E699" s="92" t="n">
        <f aca="false">IF(COUNT($E$5:$E$10)&lt;6,"",$B$10*D699^2)</f>
        <v>2.92387017178235</v>
      </c>
      <c r="F699" s="92" t="n">
        <f aca="false">IF(COUNT($E$5:$E$10)&lt;6,"",IF(D699=0,0,-B699*E699/D699))</f>
        <v>-1.0094911512833</v>
      </c>
      <c r="G699" s="92" t="n">
        <f aca="false">IF(COUNT($E$5:$E$10)&lt;6,"",IF(D699=0,0,-C699*E699/D699))</f>
        <v>2.74407441533922</v>
      </c>
      <c r="H699" s="92" t="n">
        <f aca="false">IF(COUNT($E$5:$E$10)&lt;6,"",-$B$8*9.81+G699)</f>
        <v>-1.57232558466078</v>
      </c>
      <c r="I699" s="247" t="n">
        <f aca="false">IF(COUNT($E$5:$E$10)&lt;6,"",F699/$B$8)</f>
        <v>-2.2942980710984</v>
      </c>
      <c r="J699" s="247" t="n">
        <f aca="false">IF(COUNT($E$5:$E$10)&lt;6,"",H699/$B$8)</f>
        <v>-3.57346723786541</v>
      </c>
      <c r="K699" s="94" t="n">
        <f aca="false">IF(COUNT($E$5:$E$10)&lt;6,"",K698+B698*$E$10)</f>
        <v>48.1301086519822</v>
      </c>
      <c r="L699" s="94" t="n">
        <f aca="false">IF(COUNT($E$5:$E$10)&lt;6,"",IF(M699=0,L698,L698+B698*$E$10))</f>
        <v>47.4264787738116</v>
      </c>
      <c r="M699" s="94" t="n">
        <f aca="false">IF(COUNT($E$5:$E$10)&lt;6,"",IF(M698+C698*$B$13&lt;0,0,M698+C698*$B$13))</f>
        <v>0</v>
      </c>
      <c r="N699" s="95" t="str">
        <f aca="false">IF(M699&lt;=M698,"",N698+1)</f>
        <v/>
      </c>
      <c r="O699" s="95" t="str">
        <f aca="false">IF(M699&lt;=0,"",O698+1)</f>
        <v/>
      </c>
      <c r="P699" s="94" t="n">
        <f aca="false">IF(COUNT($E$5:$E$10)&lt;6,"",IF(Q699=0,0,$F$19*A699))</f>
        <v>111.061019480282</v>
      </c>
      <c r="Q699" s="94" t="n">
        <f aca="false">IF(COUNT($E$5:$E$10)&lt;6,"",IF($B$7+$F$20*A699-0.5*9.81*A699^2&lt;0,"",$B$7+$F$20*A699-0.5*9.81*A699^2))</f>
        <v>35.4348094984845</v>
      </c>
    </row>
    <row r="700" customFormat="false" ht="12.75" hidden="false" customHeight="false" outlineLevel="0" collapsed="false">
      <c r="A700" s="90" t="n">
        <f aca="false">IF(COUNT($E$5:$E$10)&lt;6,"",A699+$E$10)</f>
        <v>3.93239999999994</v>
      </c>
      <c r="B700" s="91" t="n">
        <f aca="false">IF(COUNT($E$5:$E$10)&lt;6,"",B699+I699*$B$13)</f>
        <v>5.61563970792434</v>
      </c>
      <c r="C700" s="91" t="n">
        <f aca="false">IF(COUNT($E$5:$E$10)&lt;6,"",C699+J699*$B$13)</f>
        <v>-15.3217502264795</v>
      </c>
      <c r="D700" s="91" t="n">
        <f aca="false">IF(COUNT($E$5:$E$10)&lt;6,"",(B700^2+C700^2)^0.5)</f>
        <v>16.3184386303299</v>
      </c>
      <c r="E700" s="92" t="n">
        <f aca="false">IF(COUNT($E$5:$E$10)&lt;6,"",$B$10*D700^2)</f>
        <v>2.92920583265026</v>
      </c>
      <c r="F700" s="92" t="n">
        <f aca="false">IF(COUNT($E$5:$E$10)&lt;6,"",IF(D700=0,0,-B700*E700/D700))</f>
        <v>-1.00802319138187</v>
      </c>
      <c r="G700" s="92" t="n">
        <f aca="false">IF(COUNT($E$5:$E$10)&lt;6,"",IF(D700=0,0,-C700*E700/D700))</f>
        <v>2.75029744858053</v>
      </c>
      <c r="H700" s="92" t="n">
        <f aca="false">IF(COUNT($E$5:$E$10)&lt;6,"",-$B$8*9.81+G700)</f>
        <v>-1.56610255141947</v>
      </c>
      <c r="I700" s="247" t="n">
        <f aca="false">IF(COUNT($E$5:$E$10)&lt;6,"",F700/$B$8)</f>
        <v>-2.29096179859517</v>
      </c>
      <c r="J700" s="247" t="n">
        <f aca="false">IF(COUNT($E$5:$E$10)&lt;6,"",H700/$B$8)</f>
        <v>-3.55932398049879</v>
      </c>
      <c r="K700" s="94" t="n">
        <f aca="false">IF(COUNT($E$5:$E$10)&lt;6,"",K699+B699*$E$10)</f>
        <v>48.1627565424753</v>
      </c>
      <c r="L700" s="94" t="n">
        <f aca="false">IF(COUNT($E$5:$E$10)&lt;6,"",IF(M700=0,L699,L699+B699*$E$10))</f>
        <v>47.4264787738116</v>
      </c>
      <c r="M700" s="94" t="n">
        <f aca="false">IF(COUNT($E$5:$E$10)&lt;6,"",IF(M699+C699*$B$13&lt;0,0,M699+C699*$B$13))</f>
        <v>0</v>
      </c>
      <c r="N700" s="95" t="str">
        <f aca="false">IF(M700&lt;=M699,"",N699+1)</f>
        <v/>
      </c>
      <c r="O700" s="95" t="str">
        <f aca="false">IF(M700&lt;=0,"",O699+1)</f>
        <v/>
      </c>
      <c r="P700" s="94" t="n">
        <f aca="false">IF(COUNT($E$5:$E$10)&lt;6,"",IF(Q700=0,0,$F$19*A700))</f>
        <v>111.225068253518</v>
      </c>
      <c r="Q700" s="94" t="n">
        <f aca="false">IF(COUNT($E$5:$E$10)&lt;6,"",IF($B$7+$F$20*A700-0.5*9.81*A700^2&lt;0,"",$B$7+$F$20*A700-0.5*9.81*A700^2))</f>
        <v>35.3752775807198</v>
      </c>
    </row>
    <row r="701" customFormat="false" ht="12.75" hidden="false" customHeight="false" outlineLevel="0" collapsed="false">
      <c r="A701" s="90" t="n">
        <f aca="false">IF(COUNT($E$5:$E$10)&lt;6,"",A700+$E$10)</f>
        <v>3.93819999999994</v>
      </c>
      <c r="B701" s="91" t="n">
        <f aca="false">IF(COUNT($E$5:$E$10)&lt;6,"",B700+I700*$B$13)</f>
        <v>5.60235212949249</v>
      </c>
      <c r="C701" s="91" t="n">
        <f aca="false">IF(COUNT($E$5:$E$10)&lt;6,"",C700+J700*$B$13)</f>
        <v>-15.3423943055664</v>
      </c>
      <c r="D701" s="91" t="n">
        <f aca="false">IF(COUNT($E$5:$E$10)&lt;6,"",(B701^2+C701^2)^0.5)</f>
        <v>16.3332609239645</v>
      </c>
      <c r="E701" s="92" t="n">
        <f aca="false">IF(COUNT($E$5:$E$10)&lt;6,"",$B$10*D701^2)</f>
        <v>2.93452953651336</v>
      </c>
      <c r="F701" s="92" t="n">
        <f aca="false">IF(COUNT($E$5:$E$10)&lt;6,"",IF(D701=0,0,-B701*E701/D701))</f>
        <v>-1.00655147030822</v>
      </c>
      <c r="G701" s="92" t="n">
        <f aca="false">IF(COUNT($E$5:$E$10)&lt;6,"",IF(D701=0,0,-C701*E701/D701))</f>
        <v>2.7565046233028</v>
      </c>
      <c r="H701" s="92" t="n">
        <f aca="false">IF(COUNT($E$5:$E$10)&lt;6,"",-$B$8*9.81+G701)</f>
        <v>-1.55989537669721</v>
      </c>
      <c r="I701" s="247" t="n">
        <f aca="false">IF(COUNT($E$5:$E$10)&lt;6,"",F701/$B$8)</f>
        <v>-2.28761697797322</v>
      </c>
      <c r="J701" s="247" t="n">
        <f aca="false">IF(COUNT($E$5:$E$10)&lt;6,"",H701/$B$8)</f>
        <v>-3.54521676522092</v>
      </c>
      <c r="K701" s="94" t="n">
        <f aca="false">IF(COUNT($E$5:$E$10)&lt;6,"",K700+B700*$E$10)</f>
        <v>48.1953272527812</v>
      </c>
      <c r="L701" s="94" t="n">
        <f aca="false">IF(COUNT($E$5:$E$10)&lt;6,"",IF(M701=0,L700,L700+B700*$E$10))</f>
        <v>47.4264787738116</v>
      </c>
      <c r="M701" s="94" t="n">
        <f aca="false">IF(COUNT($E$5:$E$10)&lt;6,"",IF(M700+C700*$B$13&lt;0,0,M700+C700*$B$13))</f>
        <v>0</v>
      </c>
      <c r="N701" s="95" t="str">
        <f aca="false">IF(M701&lt;=M700,"",N700+1)</f>
        <v/>
      </c>
      <c r="O701" s="95" t="str">
        <f aca="false">IF(M701&lt;=0,"",O700+1)</f>
        <v/>
      </c>
      <c r="P701" s="94" t="n">
        <f aca="false">IF(COUNT($E$5:$E$10)&lt;6,"",IF(Q701=0,0,$F$19*A701))</f>
        <v>111.389117026753</v>
      </c>
      <c r="Q701" s="94" t="n">
        <f aca="false">IF(COUNT($E$5:$E$10)&lt;6,"",IF($B$7+$F$20*A701-0.5*9.81*A701^2&lt;0,"",$B$7+$F$20*A701-0.5*9.81*A701^2))</f>
        <v>35.315415654555</v>
      </c>
    </row>
    <row r="702" customFormat="false" ht="12.75" hidden="false" customHeight="false" outlineLevel="0" collapsed="false">
      <c r="A702" s="90" t="n">
        <f aca="false">IF(COUNT($E$5:$E$10)&lt;6,"",A701+$E$10)</f>
        <v>3.94399999999994</v>
      </c>
      <c r="B702" s="91" t="n">
        <f aca="false">IF(COUNT($E$5:$E$10)&lt;6,"",B701+I701*$B$13)</f>
        <v>5.58908395102024</v>
      </c>
      <c r="C702" s="91" t="n">
        <f aca="false">IF(COUNT($E$5:$E$10)&lt;6,"",C701+J701*$B$13)</f>
        <v>-15.3629565628047</v>
      </c>
      <c r="D702" s="91" t="n">
        <f aca="false">IF(COUNT($E$5:$E$10)&lt;6,"",(B702^2+C702^2)^0.5)</f>
        <v>16.3480363885751</v>
      </c>
      <c r="E702" s="92" t="n">
        <f aca="false">IF(COUNT($E$5:$E$10)&lt;6,"",$B$10*D702^2)</f>
        <v>2.93984123138393</v>
      </c>
      <c r="F702" s="92" t="n">
        <f aca="false">IF(COUNT($E$5:$E$10)&lt;6,"",IF(D702=0,0,-B702*E702/D702))</f>
        <v>-1.00507602591088</v>
      </c>
      <c r="G702" s="92" t="n">
        <f aca="false">IF(COUNT($E$5:$E$10)&lt;6,"",IF(D702=0,0,-C702*E702/D702))</f>
        <v>2.76269590217313</v>
      </c>
      <c r="H702" s="92" t="n">
        <f aca="false">IF(COUNT($E$5:$E$10)&lt;6,"",-$B$8*9.81+G702)</f>
        <v>-1.55370409782687</v>
      </c>
      <c r="I702" s="247" t="n">
        <f aca="false">IF(COUNT($E$5:$E$10)&lt;6,"",F702/$B$8)</f>
        <v>-2.284263695252</v>
      </c>
      <c r="J702" s="247" t="n">
        <f aca="false">IF(COUNT($E$5:$E$10)&lt;6,"",H702/$B$8)</f>
        <v>-3.53114567687926</v>
      </c>
      <c r="K702" s="94" t="n">
        <f aca="false">IF(COUNT($E$5:$E$10)&lt;6,"",K701+B701*$E$10)</f>
        <v>48.2278208951323</v>
      </c>
      <c r="L702" s="94" t="n">
        <f aca="false">IF(COUNT($E$5:$E$10)&lt;6,"",IF(M702=0,L701,L701+B701*$E$10))</f>
        <v>47.4264787738116</v>
      </c>
      <c r="M702" s="94" t="n">
        <f aca="false">IF(COUNT($E$5:$E$10)&lt;6,"",IF(M701+C701*$B$13&lt;0,0,M701+C701*$B$13))</f>
        <v>0</v>
      </c>
      <c r="N702" s="95" t="str">
        <f aca="false">IF(M702&lt;=M701,"",N701+1)</f>
        <v/>
      </c>
      <c r="O702" s="95" t="str">
        <f aca="false">IF(M702&lt;=0,"",O701+1)</f>
        <v/>
      </c>
      <c r="P702" s="94" t="n">
        <f aca="false">IF(COUNT($E$5:$E$10)&lt;6,"",IF(Q702=0,0,$F$19*A702))</f>
        <v>111.553165799988</v>
      </c>
      <c r="Q702" s="94" t="n">
        <f aca="false">IF(COUNT($E$5:$E$10)&lt;6,"",IF($B$7+$F$20*A702-0.5*9.81*A702^2&lt;0,"",$B$7+$F$20*A702-0.5*9.81*A702^2))</f>
        <v>35.2552237199903</v>
      </c>
    </row>
    <row r="703" customFormat="false" ht="12.75" hidden="false" customHeight="false" outlineLevel="0" collapsed="false">
      <c r="A703" s="90" t="n">
        <f aca="false">IF(COUNT($E$5:$E$10)&lt;6,"",A702+$E$10)</f>
        <v>3.94979999999994</v>
      </c>
      <c r="B703" s="91" t="n">
        <f aca="false">IF(COUNT($E$5:$E$10)&lt;6,"",B702+I702*$B$13)</f>
        <v>5.57583522158778</v>
      </c>
      <c r="C703" s="91" t="n">
        <f aca="false">IF(COUNT($E$5:$E$10)&lt;6,"",C702+J702*$B$13)</f>
        <v>-15.3834372077306</v>
      </c>
      <c r="D703" s="91" t="n">
        <f aca="false">IF(COUNT($E$5:$E$10)&lt;6,"",(B703^2+C703^2)^0.5)</f>
        <v>16.3627650090835</v>
      </c>
      <c r="E703" s="92" t="n">
        <f aca="false">IF(COUNT($E$5:$E$10)&lt;6,"",$B$10*D703^2)</f>
        <v>2.94514086616738</v>
      </c>
      <c r="F703" s="92" t="n">
        <f aca="false">IF(COUNT($E$5:$E$10)&lt;6,"",IF(D703=0,0,-B703*E703/D703))</f>
        <v>-1.00359689606233</v>
      </c>
      <c r="G703" s="92" t="n">
        <f aca="false">IF(COUNT($E$5:$E$10)&lt;6,"",IF(D703=0,0,-C703*E703/D703))</f>
        <v>2.76887124868297</v>
      </c>
      <c r="H703" s="92" t="n">
        <f aca="false">IF(COUNT($E$5:$E$10)&lt;6,"",-$B$8*9.81+G703)</f>
        <v>-1.54752875131703</v>
      </c>
      <c r="I703" s="247" t="n">
        <f aca="false">IF(COUNT($E$5:$E$10)&lt;6,"",F703/$B$8)</f>
        <v>-2.2809020365053</v>
      </c>
      <c r="J703" s="247" t="n">
        <f aca="false">IF(COUNT($E$5:$E$10)&lt;6,"",H703/$B$8)</f>
        <v>-3.51711079844781</v>
      </c>
      <c r="K703" s="94" t="n">
        <f aca="false">IF(COUNT($E$5:$E$10)&lt;6,"",K702+B702*$E$10)</f>
        <v>48.2602375820482</v>
      </c>
      <c r="L703" s="94" t="n">
        <f aca="false">IF(COUNT($E$5:$E$10)&lt;6,"",IF(M703=0,L702,L702+B702*$E$10))</f>
        <v>47.4264787738116</v>
      </c>
      <c r="M703" s="94" t="n">
        <f aca="false">IF(COUNT($E$5:$E$10)&lt;6,"",IF(M702+C702*$B$13&lt;0,0,M702+C702*$B$13))</f>
        <v>0</v>
      </c>
      <c r="N703" s="95" t="str">
        <f aca="false">IF(M703&lt;=M702,"",N702+1)</f>
        <v/>
      </c>
      <c r="O703" s="95" t="str">
        <f aca="false">IF(M703&lt;=0,"",O702+1)</f>
        <v/>
      </c>
      <c r="P703" s="94" t="n">
        <f aca="false">IF(COUNT($E$5:$E$10)&lt;6,"",IF(Q703=0,0,$F$19*A703))</f>
        <v>111.717214573223</v>
      </c>
      <c r="Q703" s="94" t="n">
        <f aca="false">IF(COUNT($E$5:$E$10)&lt;6,"",IF($B$7+$F$20*A703-0.5*9.81*A703^2&lt;0,"",$B$7+$F$20*A703-0.5*9.81*A703^2))</f>
        <v>35.1947017770256</v>
      </c>
    </row>
    <row r="704" customFormat="false" ht="12.75" hidden="false" customHeight="false" outlineLevel="0" collapsed="false">
      <c r="A704" s="90" t="n">
        <f aca="false">IF(COUNT($E$5:$E$10)&lt;6,"",A703+$E$10)</f>
        <v>3.95559999999994</v>
      </c>
      <c r="B704" s="91" t="n">
        <f aca="false">IF(COUNT($E$5:$E$10)&lt;6,"",B703+I703*$B$13)</f>
        <v>5.56260598977605</v>
      </c>
      <c r="C704" s="91" t="n">
        <f aca="false">IF(COUNT($E$5:$E$10)&lt;6,"",C703+J703*$B$13)</f>
        <v>-15.4038364503616</v>
      </c>
      <c r="D704" s="91" t="n">
        <f aca="false">IF(COUNT($E$5:$E$10)&lt;6,"",(B704^2+C704^2)^0.5)</f>
        <v>16.3774467725278</v>
      </c>
      <c r="E704" s="92" t="n">
        <f aca="false">IF(COUNT($E$5:$E$10)&lt;6,"",$B$10*D704^2)</f>
        <v>2.95042839065679</v>
      </c>
      <c r="F704" s="92" t="n">
        <f aca="false">IF(COUNT($E$5:$E$10)&lt;6,"",IF(D704=0,0,-B704*E704/D704))</f>
        <v>-1.00211411865512</v>
      </c>
      <c r="G704" s="92" t="n">
        <f aca="false">IF(COUNT($E$5:$E$10)&lt;6,"",IF(D704=0,0,-C704*E704/D704))</f>
        <v>2.77503062714372</v>
      </c>
      <c r="H704" s="92" t="n">
        <f aca="false">IF(COUNT($E$5:$E$10)&lt;6,"",-$B$8*9.81+G704)</f>
        <v>-1.54136937285628</v>
      </c>
      <c r="I704" s="247" t="n">
        <f aca="false">IF(COUNT($E$5:$E$10)&lt;6,"",F704/$B$8)</f>
        <v>-2.27753208785254</v>
      </c>
      <c r="J704" s="247" t="n">
        <f aca="false">IF(COUNT($E$5:$E$10)&lt;6,"",H704/$B$8)</f>
        <v>-3.503112211037</v>
      </c>
      <c r="K704" s="94" t="n">
        <f aca="false">IF(COUNT($E$5:$E$10)&lt;6,"",K703+B703*$E$10)</f>
        <v>48.2925774263334</v>
      </c>
      <c r="L704" s="94" t="n">
        <f aca="false">IF(COUNT($E$5:$E$10)&lt;6,"",IF(M704=0,L703,L703+B703*$E$10))</f>
        <v>47.4264787738116</v>
      </c>
      <c r="M704" s="94" t="n">
        <f aca="false">IF(COUNT($E$5:$E$10)&lt;6,"",IF(M703+C703*$B$13&lt;0,0,M703+C703*$B$13))</f>
        <v>0</v>
      </c>
      <c r="N704" s="95" t="str">
        <f aca="false">IF(M704&lt;=M703,"",N703+1)</f>
        <v/>
      </c>
      <c r="O704" s="95" t="str">
        <f aca="false">IF(M704&lt;=0,"",O703+1)</f>
        <v/>
      </c>
      <c r="P704" s="94" t="n">
        <f aca="false">IF(COUNT($E$5:$E$10)&lt;6,"",IF(Q704=0,0,$F$19*A704))</f>
        <v>111.881263346459</v>
      </c>
      <c r="Q704" s="94" t="n">
        <f aca="false">IF(COUNT($E$5:$E$10)&lt;6,"",IF($B$7+$F$20*A704-0.5*9.81*A704^2&lt;0,"",$B$7+$F$20*A704-0.5*9.81*A704^2))</f>
        <v>35.1338498256609</v>
      </c>
    </row>
    <row r="705" customFormat="false" ht="12.75" hidden="false" customHeight="false" outlineLevel="0" collapsed="false">
      <c r="A705" s="90" t="n">
        <f aca="false">IF(COUNT($E$5:$E$10)&lt;6,"",A704+$E$10)</f>
        <v>3.96139999999994</v>
      </c>
      <c r="B705" s="91" t="n">
        <f aca="false">IF(COUNT($E$5:$E$10)&lt;6,"",B704+I704*$B$13)</f>
        <v>5.5493963036665</v>
      </c>
      <c r="C705" s="91" t="n">
        <f aca="false">IF(COUNT($E$5:$E$10)&lt;6,"",C704+J704*$B$13)</f>
        <v>-15.4241545011856</v>
      </c>
      <c r="D705" s="91" t="n">
        <f aca="false">IF(COUNT($E$5:$E$10)&lt;6,"",(B705^2+C705^2)^0.5)</f>
        <v>16.3920816680369</v>
      </c>
      <c r="E705" s="92" t="n">
        <f aca="false">IF(COUNT($E$5:$E$10)&lt;6,"",$B$10*D705^2)</f>
        <v>2.95570375552751</v>
      </c>
      <c r="F705" s="92" t="n">
        <f aca="false">IF(COUNT($E$5:$E$10)&lt;6,"",IF(D705=0,0,-B705*E705/D705))</f>
        <v>-1.00062773159804</v>
      </c>
      <c r="G705" s="92" t="n">
        <f aca="false">IF(COUNT($E$5:$E$10)&lt;6,"",IF(D705=0,0,-C705*E705/D705))</f>
        <v>2.78117400268239</v>
      </c>
      <c r="H705" s="92" t="n">
        <f aca="false">IF(COUNT($E$5:$E$10)&lt;6,"",-$B$8*9.81+G705)</f>
        <v>-1.53522599731761</v>
      </c>
      <c r="I705" s="247" t="n">
        <f aca="false">IF(COUNT($E$5:$E$10)&lt;6,"",F705/$B$8)</f>
        <v>-2.27415393545009</v>
      </c>
      <c r="J705" s="247" t="n">
        <f aca="false">IF(COUNT($E$5:$E$10)&lt;6,"",H705/$B$8)</f>
        <v>-3.48914999390367</v>
      </c>
      <c r="K705" s="94" t="n">
        <f aca="false">IF(COUNT($E$5:$E$10)&lt;6,"",K704+B704*$E$10)</f>
        <v>48.3248405410741</v>
      </c>
      <c r="L705" s="94" t="n">
        <f aca="false">IF(COUNT($E$5:$E$10)&lt;6,"",IF(M705=0,L704,L704+B704*$E$10))</f>
        <v>47.4264787738116</v>
      </c>
      <c r="M705" s="94" t="n">
        <f aca="false">IF(COUNT($E$5:$E$10)&lt;6,"",IF(M704+C704*$B$13&lt;0,0,M704+C704*$B$13))</f>
        <v>0</v>
      </c>
      <c r="N705" s="95" t="str">
        <f aca="false">IF(M705&lt;=M704,"",N704+1)</f>
        <v/>
      </c>
      <c r="O705" s="95" t="str">
        <f aca="false">IF(M705&lt;=0,"",O704+1)</f>
        <v/>
      </c>
      <c r="P705" s="94" t="n">
        <f aca="false">IF(COUNT($E$5:$E$10)&lt;6,"",IF(Q705=0,0,$F$19*A705))</f>
        <v>112.045312119694</v>
      </c>
      <c r="Q705" s="94" t="n">
        <f aca="false">IF(COUNT($E$5:$E$10)&lt;6,"",IF($B$7+$F$20*A705-0.5*9.81*A705^2&lt;0,"",$B$7+$F$20*A705-0.5*9.81*A705^2))</f>
        <v>35.0726678658962</v>
      </c>
    </row>
    <row r="706" customFormat="false" ht="12.75" hidden="false" customHeight="false" outlineLevel="0" collapsed="false">
      <c r="A706" s="90" t="n">
        <f aca="false">IF(COUNT($E$5:$E$10)&lt;6,"",A705+$E$10)</f>
        <v>3.96719999999994</v>
      </c>
      <c r="B706" s="91" t="n">
        <f aca="false">IF(COUNT($E$5:$E$10)&lt;6,"",B705+I705*$B$13)</f>
        <v>5.53620621084089</v>
      </c>
      <c r="C706" s="91" t="n">
        <f aca="false">IF(COUNT($E$5:$E$10)&lt;6,"",C705+J705*$B$13)</f>
        <v>-15.4443915711502</v>
      </c>
      <c r="D706" s="91" t="n">
        <f aca="false">IF(COUNT($E$5:$E$10)&lt;6,"",(B706^2+C706^2)^0.5)</f>
        <v>16.4066696868063</v>
      </c>
      <c r="E706" s="92" t="n">
        <f aca="false">IF(COUNT($E$5:$E$10)&lt;6,"",$B$10*D706^2)</f>
        <v>2.96096691233167</v>
      </c>
      <c r="F706" s="92" t="n">
        <f aca="false">IF(COUNT($E$5:$E$10)&lt;6,"",IF(D706=0,0,-B706*E706/D706))</f>
        <v>-0.999137772812435</v>
      </c>
      <c r="G706" s="92" t="n">
        <f aca="false">IF(COUNT($E$5:$E$10)&lt;6,"",IF(D706=0,0,-C706*E706/D706))</f>
        <v>2.78730134123714</v>
      </c>
      <c r="H706" s="92" t="n">
        <f aca="false">IF(COUNT($E$5:$E$10)&lt;6,"",-$B$8*9.81+G706)</f>
        <v>-1.52909865876286</v>
      </c>
      <c r="I706" s="247" t="n">
        <f aca="false">IF(COUNT($E$5:$E$10)&lt;6,"",F706/$B$8)</f>
        <v>-2.27076766548281</v>
      </c>
      <c r="J706" s="247" t="n">
        <f aca="false">IF(COUNT($E$5:$E$10)&lt;6,"",H706/$B$8)</f>
        <v>-3.47522422446105</v>
      </c>
      <c r="K706" s="94" t="n">
        <f aca="false">IF(COUNT($E$5:$E$10)&lt;6,"",K705+B705*$E$10)</f>
        <v>48.3570270396354</v>
      </c>
      <c r="L706" s="94" t="n">
        <f aca="false">IF(COUNT($E$5:$E$10)&lt;6,"",IF(M706=0,L705,L705+B705*$E$10))</f>
        <v>47.4264787738116</v>
      </c>
      <c r="M706" s="94" t="n">
        <f aca="false">IF(COUNT($E$5:$E$10)&lt;6,"",IF(M705+C705*$B$13&lt;0,0,M705+C705*$B$13))</f>
        <v>0</v>
      </c>
      <c r="N706" s="95" t="str">
        <f aca="false">IF(M706&lt;=M705,"",N705+1)</f>
        <v/>
      </c>
      <c r="O706" s="95" t="str">
        <f aca="false">IF(M706&lt;=0,"",O705+1)</f>
        <v/>
      </c>
      <c r="P706" s="94" t="n">
        <f aca="false">IF(COUNT($E$5:$E$10)&lt;6,"",IF(Q706=0,0,$F$19*A706))</f>
        <v>112.209360892929</v>
      </c>
      <c r="Q706" s="94" t="n">
        <f aca="false">IF(COUNT($E$5:$E$10)&lt;6,"",IF($B$7+$F$20*A706-0.5*9.81*A706^2&lt;0,"",$B$7+$F$20*A706-0.5*9.81*A706^2))</f>
        <v>35.0111558977315</v>
      </c>
    </row>
    <row r="707" customFormat="false" ht="12.75" hidden="false" customHeight="false" outlineLevel="0" collapsed="false">
      <c r="A707" s="90" t="n">
        <f aca="false">IF(COUNT($E$5:$E$10)&lt;6,"",A706+$E$10)</f>
        <v>3.97299999999994</v>
      </c>
      <c r="B707" s="91" t="n">
        <f aca="false">IF(COUNT($E$5:$E$10)&lt;6,"",B706+I706*$B$13)</f>
        <v>5.52303575838109</v>
      </c>
      <c r="C707" s="91" t="n">
        <f aca="false">IF(COUNT($E$5:$E$10)&lt;6,"",C706+J706*$B$13)</f>
        <v>-15.4645478716521</v>
      </c>
      <c r="D707" s="91" t="n">
        <f aca="false">IF(COUNT($E$5:$E$10)&lt;6,"",(B707^2+C707^2)^0.5)</f>
        <v>16.4212108220733</v>
      </c>
      <c r="E707" s="92" t="n">
        <f aca="false">IF(COUNT($E$5:$E$10)&lt;6,"",$B$10*D707^2)</f>
        <v>2.96621781349274</v>
      </c>
      <c r="F707" s="92" t="n">
        <f aca="false">IF(COUNT($E$5:$E$10)&lt;6,"",IF(D707=0,0,-B707*E707/D707))</f>
        <v>-0.997644280228478</v>
      </c>
      <c r="G707" s="92" t="n">
        <f aca="false">IF(COUNT($E$5:$E$10)&lt;6,"",IF(D707=0,0,-C707*E707/D707))</f>
        <v>2.79341260955288</v>
      </c>
      <c r="H707" s="92" t="n">
        <f aca="false">IF(COUNT($E$5:$E$10)&lt;6,"",-$B$8*9.81+G707)</f>
        <v>-1.52298739044712</v>
      </c>
      <c r="I707" s="247" t="n">
        <f aca="false">IF(COUNT($E$5:$E$10)&lt;6,"",F707/$B$8)</f>
        <v>-2.26737336415563</v>
      </c>
      <c r="J707" s="247" t="n">
        <f aca="false">IF(COUNT($E$5:$E$10)&lt;6,"",H707/$B$8)</f>
        <v>-3.4613349782889</v>
      </c>
      <c r="K707" s="94" t="n">
        <f aca="false">IF(COUNT($E$5:$E$10)&lt;6,"",K706+B706*$E$10)</f>
        <v>48.3891370356583</v>
      </c>
      <c r="L707" s="94" t="n">
        <f aca="false">IF(COUNT($E$5:$E$10)&lt;6,"",IF(M707=0,L706,L706+B706*$E$10))</f>
        <v>47.4264787738116</v>
      </c>
      <c r="M707" s="94" t="n">
        <f aca="false">IF(COUNT($E$5:$E$10)&lt;6,"",IF(M706+C706*$B$13&lt;0,0,M706+C706*$B$13))</f>
        <v>0</v>
      </c>
      <c r="N707" s="95" t="str">
        <f aca="false">IF(M707&lt;=M706,"",N706+1)</f>
        <v/>
      </c>
      <c r="O707" s="95" t="str">
        <f aca="false">IF(M707&lt;=0,"",O706+1)</f>
        <v/>
      </c>
      <c r="P707" s="94" t="n">
        <f aca="false">IF(COUNT($E$5:$E$10)&lt;6,"",IF(Q707=0,0,$F$19*A707))</f>
        <v>112.373409666164</v>
      </c>
      <c r="Q707" s="94" t="n">
        <f aca="false">IF(COUNT($E$5:$E$10)&lt;6,"",IF($B$7+$F$20*A707-0.5*9.81*A707^2&lt;0,"",$B$7+$F$20*A707-0.5*9.81*A707^2))</f>
        <v>34.9493139211668</v>
      </c>
    </row>
    <row r="708" customFormat="false" ht="12.75" hidden="false" customHeight="false" outlineLevel="0" collapsed="false">
      <c r="A708" s="90" t="n">
        <f aca="false">IF(COUNT($E$5:$E$10)&lt;6,"",A707+$E$10)</f>
        <v>3.97879999999994</v>
      </c>
      <c r="B708" s="91" t="n">
        <f aca="false">IF(COUNT($E$5:$E$10)&lt;6,"",B707+I707*$B$13)</f>
        <v>5.50988499286899</v>
      </c>
      <c r="C708" s="91" t="n">
        <f aca="false">IF(COUNT($E$5:$E$10)&lt;6,"",C707+J707*$B$13)</f>
        <v>-15.4846236145262</v>
      </c>
      <c r="D708" s="91" t="n">
        <f aca="false">IF(COUNT($E$5:$E$10)&lt;6,"",(B708^2+C708^2)^0.5)</f>
        <v>16.4357050690923</v>
      </c>
      <c r="E708" s="92" t="n">
        <f aca="false">IF(COUNT($E$5:$E$10)&lt;6,"",$B$10*D708^2)</f>
        <v>2.97145641230004</v>
      </c>
      <c r="F708" s="92" t="n">
        <f aca="false">IF(COUNT($E$5:$E$10)&lt;6,"",IF(D708=0,0,-B708*E708/D708))</f>
        <v>-0.996147291781535</v>
      </c>
      <c r="G708" s="92" t="n">
        <f aca="false">IF(COUNT($E$5:$E$10)&lt;6,"",IF(D708=0,0,-C708*E708/D708))</f>
        <v>2.79950777517679</v>
      </c>
      <c r="H708" s="92" t="n">
        <f aca="false">IF(COUNT($E$5:$E$10)&lt;6,"",-$B$8*9.81+G708)</f>
        <v>-1.51689222482321</v>
      </c>
      <c r="I708" s="247" t="n">
        <f aca="false">IF(COUNT($E$5:$E$10)&lt;6,"",F708/$B$8)</f>
        <v>-2.26397111768531</v>
      </c>
      <c r="J708" s="247" t="n">
        <f aca="false">IF(COUNT($E$5:$E$10)&lt;6,"",H708/$B$8)</f>
        <v>-3.44748232914365</v>
      </c>
      <c r="K708" s="94" t="n">
        <f aca="false">IF(COUNT($E$5:$E$10)&lt;6,"",K707+B707*$E$10)</f>
        <v>48.4211706430569</v>
      </c>
      <c r="L708" s="94" t="n">
        <f aca="false">IF(COUNT($E$5:$E$10)&lt;6,"",IF(M708=0,L707,L707+B707*$E$10))</f>
        <v>47.4264787738116</v>
      </c>
      <c r="M708" s="94" t="n">
        <f aca="false">IF(COUNT($E$5:$E$10)&lt;6,"",IF(M707+C707*$B$13&lt;0,0,M707+C707*$B$13))</f>
        <v>0</v>
      </c>
      <c r="N708" s="95" t="str">
        <f aca="false">IF(M708&lt;=M707,"",N707+1)</f>
        <v/>
      </c>
      <c r="O708" s="95" t="str">
        <f aca="false">IF(M708&lt;=0,"",O707+1)</f>
        <v/>
      </c>
      <c r="P708" s="94" t="n">
        <f aca="false">IF(COUNT($E$5:$E$10)&lt;6,"",IF(Q708=0,0,$F$19*A708))</f>
        <v>112.5374584394</v>
      </c>
      <c r="Q708" s="94" t="n">
        <f aca="false">IF(COUNT($E$5:$E$10)&lt;6,"",IF($B$7+$F$20*A708-0.5*9.81*A708^2&lt;0,"",$B$7+$F$20*A708-0.5*9.81*A708^2))</f>
        <v>34.887141936202</v>
      </c>
    </row>
    <row r="709" customFormat="false" ht="12.75" hidden="false" customHeight="false" outlineLevel="0" collapsed="false">
      <c r="A709" s="90" t="n">
        <f aca="false">IF(COUNT($E$5:$E$10)&lt;6,"",A708+$E$10)</f>
        <v>3.98459999999994</v>
      </c>
      <c r="B709" s="91" t="n">
        <f aca="false">IF(COUNT($E$5:$E$10)&lt;6,"",B708+I708*$B$13)</f>
        <v>5.49675396038642</v>
      </c>
      <c r="C709" s="91" t="n">
        <f aca="false">IF(COUNT($E$5:$E$10)&lt;6,"",C708+J708*$B$13)</f>
        <v>-15.5046190120352</v>
      </c>
      <c r="D709" s="91" t="n">
        <f aca="false">IF(COUNT($E$5:$E$10)&lt;6,"",(B709^2+C709^2)^0.5)</f>
        <v>16.4501524251111</v>
      </c>
      <c r="E709" s="92" t="n">
        <f aca="false">IF(COUNT($E$5:$E$10)&lt;6,"",$B$10*D709^2)</f>
        <v>2.97668266290327</v>
      </c>
      <c r="F709" s="92" t="n">
        <f aca="false">IF(COUNT($E$5:$E$10)&lt;6,"",IF(D709=0,0,-B709*E709/D709))</f>
        <v>-0.994646845408585</v>
      </c>
      <c r="G709" s="92" t="n">
        <f aca="false">IF(COUNT($E$5:$E$10)&lt;6,"",IF(D709=0,0,-C709*E709/D709))</f>
        <v>2.8055868064538</v>
      </c>
      <c r="H709" s="92" t="n">
        <f aca="false">IF(COUNT($E$5:$E$10)&lt;6,"",-$B$8*9.81+G709)</f>
        <v>-1.5108131935462</v>
      </c>
      <c r="I709" s="247" t="n">
        <f aca="false">IF(COUNT($E$5:$E$10)&lt;6,"",F709/$B$8)</f>
        <v>-2.26056101229224</v>
      </c>
      <c r="J709" s="247" t="n">
        <f aca="false">IF(COUNT($E$5:$E$10)&lt;6,"",H709/$B$8)</f>
        <v>-3.43366634896864</v>
      </c>
      <c r="K709" s="94" t="n">
        <f aca="false">IF(COUNT($E$5:$E$10)&lt;6,"",K708+B708*$E$10)</f>
        <v>48.4531279760155</v>
      </c>
      <c r="L709" s="94" t="n">
        <f aca="false">IF(COUNT($E$5:$E$10)&lt;6,"",IF(M709=0,L708,L708+B708*$E$10))</f>
        <v>47.4264787738116</v>
      </c>
      <c r="M709" s="94" t="n">
        <f aca="false">IF(COUNT($E$5:$E$10)&lt;6,"",IF(M708+C708*$B$13&lt;0,0,M708+C708*$B$13))</f>
        <v>0</v>
      </c>
      <c r="N709" s="95" t="str">
        <f aca="false">IF(M709&lt;=M708,"",N708+1)</f>
        <v/>
      </c>
      <c r="O709" s="95" t="str">
        <f aca="false">IF(M709&lt;=0,"",O708+1)</f>
        <v/>
      </c>
      <c r="P709" s="94" t="n">
        <f aca="false">IF(COUNT($E$5:$E$10)&lt;6,"",IF(Q709=0,0,$F$19*A709))</f>
        <v>112.701507212635</v>
      </c>
      <c r="Q709" s="94" t="n">
        <f aca="false">IF(COUNT($E$5:$E$10)&lt;6,"",IF($B$7+$F$20*A709-0.5*9.81*A709^2&lt;0,"",$B$7+$F$20*A709-0.5*9.81*A709^2))</f>
        <v>34.8246399428373</v>
      </c>
    </row>
    <row r="710" customFormat="false" ht="12.75" hidden="false" customHeight="false" outlineLevel="0" collapsed="false">
      <c r="A710" s="90" t="n">
        <f aca="false">IF(COUNT($E$5:$E$10)&lt;6,"",A709+$E$10)</f>
        <v>3.99039999999994</v>
      </c>
      <c r="B710" s="91" t="n">
        <f aca="false">IF(COUNT($E$5:$E$10)&lt;6,"",B709+I709*$B$13)</f>
        <v>5.48364270651512</v>
      </c>
      <c r="C710" s="91" t="n">
        <f aca="false">IF(COUNT($E$5:$E$10)&lt;6,"",C709+J709*$B$13)</f>
        <v>-15.5245342768592</v>
      </c>
      <c r="D710" s="91" t="n">
        <f aca="false">IF(COUNT($E$5:$E$10)&lt;6,"",(B710^2+C710^2)^0.5)</f>
        <v>16.4645528893467</v>
      </c>
      <c r="E710" s="92" t="n">
        <f aca="false">IF(COUNT($E$5:$E$10)&lt;6,"",$B$10*D710^2)</f>
        <v>2.98189652030703</v>
      </c>
      <c r="F710" s="92" t="n">
        <f aca="false">IF(COUNT($E$5:$E$10)&lt;6,"",IF(D710=0,0,-B710*E710/D710))</f>
        <v>-0.993142979044682</v>
      </c>
      <c r="G710" s="92" t="n">
        <f aca="false">IF(COUNT($E$5:$E$10)&lt;6,"",IF(D710=0,0,-C710*E710/D710))</f>
        <v>2.81164967252207</v>
      </c>
      <c r="H710" s="92" t="n">
        <f aca="false">IF(COUNT($E$5:$E$10)&lt;6,"",-$B$8*9.81+G710)</f>
        <v>-1.50475032747793</v>
      </c>
      <c r="I710" s="247" t="n">
        <f aca="false">IF(COUNT($E$5:$E$10)&lt;6,"",F710/$B$8)</f>
        <v>-2.25714313419246</v>
      </c>
      <c r="J710" s="247" t="n">
        <f aca="false">IF(COUNT($E$5:$E$10)&lt;6,"",H710/$B$8)</f>
        <v>-3.41988710790439</v>
      </c>
      <c r="K710" s="94" t="n">
        <f aca="false">IF(COUNT($E$5:$E$10)&lt;6,"",K709+B709*$E$10)</f>
        <v>48.4850091489858</v>
      </c>
      <c r="L710" s="94" t="n">
        <f aca="false">IF(COUNT($E$5:$E$10)&lt;6,"",IF(M710=0,L709,L709+B709*$E$10))</f>
        <v>47.4264787738116</v>
      </c>
      <c r="M710" s="94" t="n">
        <f aca="false">IF(COUNT($E$5:$E$10)&lt;6,"",IF(M709+C709*$B$13&lt;0,0,M709+C709*$B$13))</f>
        <v>0</v>
      </c>
      <c r="N710" s="95" t="str">
        <f aca="false">IF(M710&lt;=M709,"",N709+1)</f>
        <v/>
      </c>
      <c r="O710" s="95" t="str">
        <f aca="false">IF(M710&lt;=0,"",O709+1)</f>
        <v/>
      </c>
      <c r="P710" s="94" t="n">
        <f aca="false">IF(COUNT($E$5:$E$10)&lt;6,"",IF(Q710=0,0,$F$19*A710))</f>
        <v>112.86555598587</v>
      </c>
      <c r="Q710" s="94" t="n">
        <f aca="false">IF(COUNT($E$5:$E$10)&lt;6,"",IF($B$7+$F$20*A710-0.5*9.81*A710^2&lt;0,"",$B$7+$F$20*A710-0.5*9.81*A710^2))</f>
        <v>34.7618079410726</v>
      </c>
    </row>
    <row r="711" customFormat="false" ht="12.75" hidden="false" customHeight="false" outlineLevel="0" collapsed="false">
      <c r="A711" s="90" t="n">
        <f aca="false">IF(COUNT($E$5:$E$10)&lt;6,"",A710+$E$10)</f>
        <v>3.99619999999994</v>
      </c>
      <c r="B711" s="91" t="n">
        <f aca="false">IF(COUNT($E$5:$E$10)&lt;6,"",B710+I710*$B$13)</f>
        <v>5.4705512763368</v>
      </c>
      <c r="C711" s="91" t="n">
        <f aca="false">IF(COUNT($E$5:$E$10)&lt;6,"",C710+J710*$B$13)</f>
        <v>-15.5443696220851</v>
      </c>
      <c r="D711" s="91" t="n">
        <f aca="false">IF(COUNT($E$5:$E$10)&lt;6,"",(B711^2+C711^2)^0.5)</f>
        <v>16.4789064629614</v>
      </c>
      <c r="E711" s="92" t="n">
        <f aca="false">IF(COUNT($E$5:$E$10)&lt;6,"",$B$10*D711^2)</f>
        <v>2.98709794036535</v>
      </c>
      <c r="F711" s="92" t="n">
        <f aca="false">IF(COUNT($E$5:$E$10)&lt;6,"",IF(D711=0,0,-B711*E711/D711))</f>
        <v>-0.991635730619473</v>
      </c>
      <c r="G711" s="92" t="n">
        <f aca="false">IF(COUNT($E$5:$E$10)&lt;6,"",IF(D711=0,0,-C711*E711/D711))</f>
        <v>2.81769634330843</v>
      </c>
      <c r="H711" s="92" t="n">
        <f aca="false">IF(COUNT($E$5:$E$10)&lt;6,"",-$B$8*9.81+G711)</f>
        <v>-1.49870365669157</v>
      </c>
      <c r="I711" s="247" t="n">
        <f aca="false">IF(COUNT($E$5:$E$10)&lt;6,"",F711/$B$8)</f>
        <v>-2.25371756958971</v>
      </c>
      <c r="J711" s="247" t="n">
        <f aca="false">IF(COUNT($E$5:$E$10)&lt;6,"",H711/$B$8)</f>
        <v>-3.40614467429902</v>
      </c>
      <c r="K711" s="94" t="n">
        <f aca="false">IF(COUNT($E$5:$E$10)&lt;6,"",K710+B710*$E$10)</f>
        <v>48.5168142766835</v>
      </c>
      <c r="L711" s="94" t="n">
        <f aca="false">IF(COUNT($E$5:$E$10)&lt;6,"",IF(M711=0,L710,L710+B710*$E$10))</f>
        <v>47.4264787738116</v>
      </c>
      <c r="M711" s="94" t="n">
        <f aca="false">IF(COUNT($E$5:$E$10)&lt;6,"",IF(M710+C710*$B$13&lt;0,0,M710+C710*$B$13))</f>
        <v>0</v>
      </c>
      <c r="N711" s="95" t="str">
        <f aca="false">IF(M711&lt;=M710,"",N710+1)</f>
        <v/>
      </c>
      <c r="O711" s="95" t="str">
        <f aca="false">IF(M711&lt;=0,"",O710+1)</f>
        <v/>
      </c>
      <c r="P711" s="94" t="n">
        <f aca="false">IF(COUNT($E$5:$E$10)&lt;6,"",IF(Q711=0,0,$F$19*A711))</f>
        <v>113.029604759106</v>
      </c>
      <c r="Q711" s="94" t="n">
        <f aca="false">IF(COUNT($E$5:$E$10)&lt;6,"",IF($B$7+$F$20*A711-0.5*9.81*A711^2&lt;0,"",$B$7+$F$20*A711-0.5*9.81*A711^2))</f>
        <v>34.6986459309079</v>
      </c>
    </row>
    <row r="712" customFormat="false" ht="12.75" hidden="false" customHeight="false" outlineLevel="0" collapsed="false">
      <c r="A712" s="90" t="n">
        <f aca="false">IF(COUNT($E$5:$E$10)&lt;6,"",A711+$E$10)</f>
        <v>4.00199999999994</v>
      </c>
      <c r="B712" s="91" t="n">
        <f aca="false">IF(COUNT($E$5:$E$10)&lt;6,"",B711+I711*$B$13)</f>
        <v>5.45747971443318</v>
      </c>
      <c r="C712" s="91" t="n">
        <f aca="false">IF(COUNT($E$5:$E$10)&lt;6,"",C711+J711*$B$13)</f>
        <v>-15.564125261196</v>
      </c>
      <c r="D712" s="91" t="n">
        <f aca="false">IF(COUNT($E$5:$E$10)&lt;6,"",(B712^2+C712^2)^0.5)</f>
        <v>16.4932131490395</v>
      </c>
      <c r="E712" s="92" t="n">
        <f aca="false">IF(COUNT($E$5:$E$10)&lt;6,"",$B$10*D712^2)</f>
        <v>2.99228687977615</v>
      </c>
      <c r="F712" s="92" t="n">
        <f aca="false">IF(COUNT($E$5:$E$10)&lt;6,"",IF(D712=0,0,-B712*E712/D712))</f>
        <v>-0.990125138053764</v>
      </c>
      <c r="G712" s="92" t="n">
        <f aca="false">IF(COUNT($E$5:$E$10)&lt;6,"",IF(D712=0,0,-C712*E712/D712))</f>
        <v>2.82372678952382</v>
      </c>
      <c r="H712" s="92" t="n">
        <f aca="false">IF(COUNT($E$5:$E$10)&lt;6,"",-$B$8*9.81+G712)</f>
        <v>-1.49267321047618</v>
      </c>
      <c r="I712" s="247" t="n">
        <f aca="false">IF(COUNT($E$5:$E$10)&lt;6,"",F712/$B$8)</f>
        <v>-2.25028440466765</v>
      </c>
      <c r="J712" s="247" t="n">
        <f aca="false">IF(COUNT($E$5:$E$10)&lt;6,"",H712/$B$8)</f>
        <v>-3.39243911471859</v>
      </c>
      <c r="K712" s="94" t="n">
        <f aca="false">IF(COUNT($E$5:$E$10)&lt;6,"",K711+B711*$E$10)</f>
        <v>48.5485434740863</v>
      </c>
      <c r="L712" s="94" t="n">
        <f aca="false">IF(COUNT($E$5:$E$10)&lt;6,"",IF(M712=0,L711,L711+B711*$E$10))</f>
        <v>47.4264787738116</v>
      </c>
      <c r="M712" s="94" t="n">
        <f aca="false">IF(COUNT($E$5:$E$10)&lt;6,"",IF(M711+C711*$B$13&lt;0,0,M711+C711*$B$13))</f>
        <v>0</v>
      </c>
      <c r="N712" s="95" t="str">
        <f aca="false">IF(M712&lt;=M711,"",N711+1)</f>
        <v/>
      </c>
      <c r="O712" s="95" t="str">
        <f aca="false">IF(M712&lt;=0,"",O711+1)</f>
        <v/>
      </c>
      <c r="P712" s="94" t="n">
        <f aca="false">IF(COUNT($E$5:$E$10)&lt;6,"",IF(Q712=0,0,$F$19*A712))</f>
        <v>113.193653532341</v>
      </c>
      <c r="Q712" s="94" t="n">
        <f aca="false">IF(COUNT($E$5:$E$10)&lt;6,"",IF($B$7+$F$20*A712-0.5*9.81*A712^2&lt;0,"",$B$7+$F$20*A712-0.5*9.81*A712^2))</f>
        <v>34.6351539123431</v>
      </c>
    </row>
    <row r="713" customFormat="false" ht="12.75" hidden="false" customHeight="false" outlineLevel="0" collapsed="false">
      <c r="A713" s="90" t="n">
        <f aca="false">IF(COUNT($E$5:$E$10)&lt;6,"",A712+$E$10)</f>
        <v>4.00779999999994</v>
      </c>
      <c r="B713" s="91" t="n">
        <f aca="false">IF(COUNT($E$5:$E$10)&lt;6,"",B712+I712*$B$13)</f>
        <v>5.44442806488611</v>
      </c>
      <c r="C713" s="91" t="n">
        <f aca="false">IF(COUNT($E$5:$E$10)&lt;6,"",C712+J712*$B$13)</f>
        <v>-15.5838014080614</v>
      </c>
      <c r="D713" s="91" t="n">
        <f aca="false">IF(COUNT($E$5:$E$10)&lt;6,"",(B713^2+C713^2)^0.5)</f>
        <v>16.5074729525635</v>
      </c>
      <c r="E713" s="92" t="n">
        <f aca="false">IF(COUNT($E$5:$E$10)&lt;6,"",$B$10*D713^2)</f>
        <v>2.99746329607577</v>
      </c>
      <c r="F713" s="92" t="n">
        <f aca="false">IF(COUNT($E$5:$E$10)&lt;6,"",IF(D713=0,0,-B713*E713/D713))</f>
        <v>-0.988611239256137</v>
      </c>
      <c r="G713" s="92" t="n">
        <f aca="false">IF(COUNT($E$5:$E$10)&lt;6,"",IF(D713=0,0,-C713*E713/D713))</f>
        <v>2.82974098265864</v>
      </c>
      <c r="H713" s="92" t="n">
        <f aca="false">IF(COUNT($E$5:$E$10)&lt;6,"",-$B$8*9.81+G713)</f>
        <v>-1.48665901734136</v>
      </c>
      <c r="I713" s="247" t="n">
        <f aca="false">IF(COUNT($E$5:$E$10)&lt;6,"",F713/$B$8)</f>
        <v>-2.24684372558213</v>
      </c>
      <c r="J713" s="247" t="n">
        <f aca="false">IF(COUNT($E$5:$E$10)&lt;6,"",H713/$B$8)</f>
        <v>-3.37877049395764</v>
      </c>
      <c r="K713" s="94" t="n">
        <f aca="false">IF(COUNT($E$5:$E$10)&lt;6,"",K712+B712*$E$10)</f>
        <v>48.58019685643</v>
      </c>
      <c r="L713" s="94" t="n">
        <f aca="false">IF(COUNT($E$5:$E$10)&lt;6,"",IF(M713=0,L712,L712+B712*$E$10))</f>
        <v>47.4264787738116</v>
      </c>
      <c r="M713" s="94" t="n">
        <f aca="false">IF(COUNT($E$5:$E$10)&lt;6,"",IF(M712+C712*$B$13&lt;0,0,M712+C712*$B$13))</f>
        <v>0</v>
      </c>
      <c r="N713" s="95" t="str">
        <f aca="false">IF(M713&lt;=M712,"",N712+1)</f>
        <v/>
      </c>
      <c r="O713" s="95" t="str">
        <f aca="false">IF(M713&lt;=0,"",O712+1)</f>
        <v/>
      </c>
      <c r="P713" s="94" t="n">
        <f aca="false">IF(COUNT($E$5:$E$10)&lt;6,"",IF(Q713=0,0,$F$19*A713))</f>
        <v>113.357702305576</v>
      </c>
      <c r="Q713" s="94" t="n">
        <f aca="false">IF(COUNT($E$5:$E$10)&lt;6,"",IF($B$7+$F$20*A713-0.5*9.81*A713^2&lt;0,"",$B$7+$F$20*A713-0.5*9.81*A713^2))</f>
        <v>34.5713318853784</v>
      </c>
    </row>
    <row r="714" customFormat="false" ht="12.75" hidden="false" customHeight="false" outlineLevel="0" collapsed="false">
      <c r="A714" s="90" t="n">
        <f aca="false">IF(COUNT($E$5:$E$10)&lt;6,"",A713+$E$10)</f>
        <v>4.01359999999994</v>
      </c>
      <c r="B714" s="91" t="n">
        <f aca="false">IF(COUNT($E$5:$E$10)&lt;6,"",B713+I713*$B$13)</f>
        <v>5.43139637127774</v>
      </c>
      <c r="C714" s="91" t="n">
        <f aca="false">IF(COUNT($E$5:$E$10)&lt;6,"",C713+J713*$B$13)</f>
        <v>-15.6033982769263</v>
      </c>
      <c r="D714" s="91" t="n">
        <f aca="false">IF(COUNT($E$5:$E$10)&lt;6,"",(B714^2+C714^2)^0.5)</f>
        <v>16.5216858803912</v>
      </c>
      <c r="E714" s="92" t="n">
        <f aca="false">IF(COUNT($E$5:$E$10)&lt;6,"",$B$10*D714^2)</f>
        <v>3.00262714763349</v>
      </c>
      <c r="F714" s="92" t="n">
        <f aca="false">IF(COUNT($E$5:$E$10)&lt;6,"",IF(D714=0,0,-B714*E714/D714))</f>
        <v>-0.987094072119619</v>
      </c>
      <c r="G714" s="92" t="n">
        <f aca="false">IF(COUNT($E$5:$E$10)&lt;6,"",IF(D714=0,0,-C714*E714/D714))</f>
        <v>2.83573889497815</v>
      </c>
      <c r="H714" s="92" t="n">
        <f aca="false">IF(COUNT($E$5:$E$10)&lt;6,"",-$B$8*9.81+G714)</f>
        <v>-1.48066110502185</v>
      </c>
      <c r="I714" s="247" t="n">
        <f aca="false">IF(COUNT($E$5:$E$10)&lt;6,"",F714/$B$8)</f>
        <v>-2.24339561845368</v>
      </c>
      <c r="J714" s="247" t="n">
        <f aca="false">IF(COUNT($E$5:$E$10)&lt;6,"",H714/$B$8)</f>
        <v>-3.36513887504965</v>
      </c>
      <c r="K714" s="94" t="n">
        <f aca="false">IF(COUNT($E$5:$E$10)&lt;6,"",K713+B713*$E$10)</f>
        <v>48.6117745392063</v>
      </c>
      <c r="L714" s="94" t="n">
        <f aca="false">IF(COUNT($E$5:$E$10)&lt;6,"",IF(M714=0,L713,L713+B713*$E$10))</f>
        <v>47.4264787738116</v>
      </c>
      <c r="M714" s="94" t="n">
        <f aca="false">IF(COUNT($E$5:$E$10)&lt;6,"",IF(M713+C713*$B$13&lt;0,0,M713+C713*$B$13))</f>
        <v>0</v>
      </c>
      <c r="N714" s="95" t="str">
        <f aca="false">IF(M714&lt;=M713,"",N713+1)</f>
        <v/>
      </c>
      <c r="O714" s="95" t="str">
        <f aca="false">IF(M714&lt;=0,"",O713+1)</f>
        <v/>
      </c>
      <c r="P714" s="94" t="n">
        <f aca="false">IF(COUNT($E$5:$E$10)&lt;6,"",IF(Q714=0,0,$F$19*A714))</f>
        <v>113.521751078811</v>
      </c>
      <c r="Q714" s="94" t="n">
        <f aca="false">IF(COUNT($E$5:$E$10)&lt;6,"",IF($B$7+$F$20*A714-0.5*9.81*A714^2&lt;0,"",$B$7+$F$20*A714-0.5*9.81*A714^2))</f>
        <v>34.5071798500137</v>
      </c>
    </row>
    <row r="715" customFormat="false" ht="12.75" hidden="false" customHeight="false" outlineLevel="0" collapsed="false">
      <c r="A715" s="90" t="n">
        <f aca="false">IF(COUNT($E$5:$E$10)&lt;6,"",A714+$E$10)</f>
        <v>4.01939999999994</v>
      </c>
      <c r="B715" s="91" t="n">
        <f aca="false">IF(COUNT($E$5:$E$10)&lt;6,"",B714+I714*$B$13)</f>
        <v>5.4183846766907</v>
      </c>
      <c r="C715" s="91" t="n">
        <f aca="false">IF(COUNT($E$5:$E$10)&lt;6,"",C714+J714*$B$13)</f>
        <v>-15.6229160824016</v>
      </c>
      <c r="D715" s="91" t="n">
        <f aca="false">IF(COUNT($E$5:$E$10)&lt;6,"",(B715^2+C715^2)^0.5)</f>
        <v>16.5358519412324</v>
      </c>
      <c r="E715" s="92" t="n">
        <f aca="false">IF(COUNT($E$5:$E$10)&lt;6,"",$B$10*D715^2)</f>
        <v>3.00777839364596</v>
      </c>
      <c r="F715" s="92" t="n">
        <f aca="false">IF(COUNT($E$5:$E$10)&lt;6,"",IF(D715=0,0,-B715*E715/D715))</f>
        <v>-0.9855736745184</v>
      </c>
      <c r="G715" s="92" t="n">
        <f aca="false">IF(COUNT($E$5:$E$10)&lt;6,"",IF(D715=0,0,-C715*E715/D715))</f>
        <v>2.84172049951782</v>
      </c>
      <c r="H715" s="92" t="n">
        <f aca="false">IF(COUNT($E$5:$E$10)&lt;6,"",-$B$8*9.81+G715)</f>
        <v>-1.47467950048218</v>
      </c>
      <c r="I715" s="247" t="n">
        <f aca="false">IF(COUNT($E$5:$E$10)&lt;6,"",F715/$B$8)</f>
        <v>-2.23994016936</v>
      </c>
      <c r="J715" s="247" t="n">
        <f aca="false">IF(COUNT($E$5:$E$10)&lt;6,"",H715/$B$8)</f>
        <v>-3.35154431927769</v>
      </c>
      <c r="K715" s="94" t="n">
        <f aca="false">IF(COUNT($E$5:$E$10)&lt;6,"",K714+B714*$E$10)</f>
        <v>48.6432766381598</v>
      </c>
      <c r="L715" s="94" t="n">
        <f aca="false">IF(COUNT($E$5:$E$10)&lt;6,"",IF(M715=0,L714,L714+B714*$E$10))</f>
        <v>47.4264787738116</v>
      </c>
      <c r="M715" s="94" t="n">
        <f aca="false">IF(COUNT($E$5:$E$10)&lt;6,"",IF(M714+C714*$B$13&lt;0,0,M714+C714*$B$13))</f>
        <v>0</v>
      </c>
      <c r="N715" s="95" t="str">
        <f aca="false">IF(M715&lt;=M714,"",N714+1)</f>
        <v/>
      </c>
      <c r="O715" s="95" t="str">
        <f aca="false">IF(M715&lt;=0,"",O714+1)</f>
        <v/>
      </c>
      <c r="P715" s="94" t="n">
        <f aca="false">IF(COUNT($E$5:$E$10)&lt;6,"",IF(Q715=0,0,$F$19*A715))</f>
        <v>113.685799852047</v>
      </c>
      <c r="Q715" s="94" t="n">
        <f aca="false">IF(COUNT($E$5:$E$10)&lt;6,"",IF($B$7+$F$20*A715-0.5*9.81*A715^2&lt;0,"",$B$7+$F$20*A715-0.5*9.81*A715^2))</f>
        <v>34.442697806249</v>
      </c>
    </row>
    <row r="716" customFormat="false" ht="12.75" hidden="false" customHeight="false" outlineLevel="0" collapsed="false">
      <c r="A716" s="90" t="n">
        <f aca="false">IF(COUNT($E$5:$E$10)&lt;6,"",A715+$E$10)</f>
        <v>4.02519999999994</v>
      </c>
      <c r="B716" s="91" t="n">
        <f aca="false">IF(COUNT($E$5:$E$10)&lt;6,"",B715+I715*$B$13)</f>
        <v>5.40539302370842</v>
      </c>
      <c r="C716" s="91" t="n">
        <f aca="false">IF(COUNT($E$5:$E$10)&lt;6,"",C715+J715*$B$13)</f>
        <v>-15.6423550394534</v>
      </c>
      <c r="D716" s="91" t="n">
        <f aca="false">IF(COUNT($E$5:$E$10)&lt;6,"",(B716^2+C716^2)^0.5)</f>
        <v>16.5499711456265</v>
      </c>
      <c r="E716" s="92" t="n">
        <f aca="false">IF(COUNT($E$5:$E$10)&lt;6,"",$B$10*D716^2)</f>
        <v>3.01291699413177</v>
      </c>
      <c r="F716" s="92" t="n">
        <f aca="false">IF(COUNT($E$5:$E$10)&lt;6,"",IF(D716=0,0,-B716*E716/D716))</f>
        <v>-0.984050084304596</v>
      </c>
      <c r="G716" s="92" t="n">
        <f aca="false">IF(COUNT($E$5:$E$10)&lt;6,"",IF(D716=0,0,-C716*E716/D716))</f>
        <v>2.8476857700786</v>
      </c>
      <c r="H716" s="92" t="n">
        <f aca="false">IF(COUNT($E$5:$E$10)&lt;6,"",-$B$8*9.81+G716)</f>
        <v>-1.4687142299214</v>
      </c>
      <c r="I716" s="247" t="n">
        <f aca="false">IF(COUNT($E$5:$E$10)&lt;6,"",F716/$B$8)</f>
        <v>-2.23647746432863</v>
      </c>
      <c r="J716" s="247" t="n">
        <f aca="false">IF(COUNT($E$5:$E$10)&lt;6,"",H716/$B$8)</f>
        <v>-3.337986886185</v>
      </c>
      <c r="K716" s="94" t="n">
        <f aca="false">IF(COUNT($E$5:$E$10)&lt;6,"",K715+B715*$E$10)</f>
        <v>48.6747032692846</v>
      </c>
      <c r="L716" s="94" t="n">
        <f aca="false">IF(COUNT($E$5:$E$10)&lt;6,"",IF(M716=0,L715,L715+B715*$E$10))</f>
        <v>47.4264787738116</v>
      </c>
      <c r="M716" s="94" t="n">
        <f aca="false">IF(COUNT($E$5:$E$10)&lt;6,"",IF(M715+C715*$B$13&lt;0,0,M715+C715*$B$13))</f>
        <v>0</v>
      </c>
      <c r="N716" s="95" t="str">
        <f aca="false">IF(M716&lt;=M715,"",N715+1)</f>
        <v/>
      </c>
      <c r="O716" s="95" t="str">
        <f aca="false">IF(M716&lt;=0,"",O715+1)</f>
        <v/>
      </c>
      <c r="P716" s="94" t="n">
        <f aca="false">IF(COUNT($E$5:$E$10)&lt;6,"",IF(Q716=0,0,$F$19*A716))</f>
        <v>113.849848625282</v>
      </c>
      <c r="Q716" s="94" t="n">
        <f aca="false">IF(COUNT($E$5:$E$10)&lt;6,"",IF($B$7+$F$20*A716-0.5*9.81*A716^2&lt;0,"",$B$7+$F$20*A716-0.5*9.81*A716^2))</f>
        <v>34.3778857540843</v>
      </c>
    </row>
    <row r="717" customFormat="false" ht="12.75" hidden="false" customHeight="false" outlineLevel="0" collapsed="false">
      <c r="A717" s="90" t="n">
        <f aca="false">IF(COUNT($E$5:$E$10)&lt;6,"",A716+$E$10)</f>
        <v>4.03099999999994</v>
      </c>
      <c r="B717" s="91" t="n">
        <f aca="false">IF(COUNT($E$5:$E$10)&lt;6,"",B716+I716*$B$13)</f>
        <v>5.39242145441531</v>
      </c>
      <c r="C717" s="91" t="n">
        <f aca="false">IF(COUNT($E$5:$E$10)&lt;6,"",C716+J716*$B$13)</f>
        <v>-15.6617153633933</v>
      </c>
      <c r="D717" s="91" t="n">
        <f aca="false">IF(COUNT($E$5:$E$10)&lt;6,"",(B717^2+C717^2)^0.5)</f>
        <v>16.5640435059193</v>
      </c>
      <c r="E717" s="92" t="n">
        <f aca="false">IF(COUNT($E$5:$E$10)&lt;6,"",$B$10*D717^2)</f>
        <v>3.01804290992588</v>
      </c>
      <c r="F717" s="92" t="n">
        <f aca="false">IF(COUNT($E$5:$E$10)&lt;6,"",IF(D717=0,0,-B717*E717/D717))</f>
        <v>-0.982523339305069</v>
      </c>
      <c r="G717" s="92" t="n">
        <f aca="false">IF(COUNT($E$5:$E$10)&lt;6,"",IF(D717=0,0,-C717*E717/D717))</f>
        <v>2.8536346812223</v>
      </c>
      <c r="H717" s="92" t="n">
        <f aca="false">IF(COUNT($E$5:$E$10)&lt;6,"",-$B$8*9.81+G717)</f>
        <v>-1.4627653187777</v>
      </c>
      <c r="I717" s="247" t="n">
        <f aca="false">IF(COUNT($E$5:$E$10)&lt;6,"",F717/$B$8)</f>
        <v>-2.2330075893297</v>
      </c>
      <c r="J717" s="247" t="n">
        <f aca="false">IF(COUNT($E$5:$E$10)&lt;6,"",H717/$B$8)</f>
        <v>-3.32446663358569</v>
      </c>
      <c r="K717" s="94" t="n">
        <f aca="false">IF(COUNT($E$5:$E$10)&lt;6,"",K716+B716*$E$10)</f>
        <v>48.7060545488221</v>
      </c>
      <c r="L717" s="94" t="n">
        <f aca="false">IF(COUNT($E$5:$E$10)&lt;6,"",IF(M717=0,L716,L716+B716*$E$10))</f>
        <v>47.4264787738116</v>
      </c>
      <c r="M717" s="94" t="n">
        <f aca="false">IF(COUNT($E$5:$E$10)&lt;6,"",IF(M716+C716*$B$13&lt;0,0,M716+C716*$B$13))</f>
        <v>0</v>
      </c>
      <c r="N717" s="95" t="str">
        <f aca="false">IF(M717&lt;=M716,"",N716+1)</f>
        <v/>
      </c>
      <c r="O717" s="95" t="str">
        <f aca="false">IF(M717&lt;=0,"",O716+1)</f>
        <v/>
      </c>
      <c r="P717" s="94" t="n">
        <f aca="false">IF(COUNT($E$5:$E$10)&lt;6,"",IF(Q717=0,0,$F$19*A717))</f>
        <v>114.013897398517</v>
      </c>
      <c r="Q717" s="94" t="n">
        <f aca="false">IF(COUNT($E$5:$E$10)&lt;6,"",IF($B$7+$F$20*A717-0.5*9.81*A717^2&lt;0,"",$B$7+$F$20*A717-0.5*9.81*A717^2))</f>
        <v>34.3127436935196</v>
      </c>
    </row>
    <row r="718" customFormat="false" ht="12.75" hidden="false" customHeight="false" outlineLevel="0" collapsed="false">
      <c r="A718" s="90" t="n">
        <f aca="false">IF(COUNT($E$5:$E$10)&lt;6,"",A717+$E$10)</f>
        <v>4.03679999999994</v>
      </c>
      <c r="B718" s="91" t="n">
        <f aca="false">IF(COUNT($E$5:$E$10)&lt;6,"",B717+I717*$B$13)</f>
        <v>5.3794700103972</v>
      </c>
      <c r="C718" s="91" t="n">
        <f aca="false">IF(COUNT($E$5:$E$10)&lt;6,"",C717+J717*$B$13)</f>
        <v>-15.6809972698681</v>
      </c>
      <c r="D718" s="91" t="n">
        <f aca="false">IF(COUNT($E$5:$E$10)&lt;6,"",(B718^2+C718^2)^0.5)</f>
        <v>16.578069036241</v>
      </c>
      <c r="E718" s="92" t="n">
        <f aca="false">IF(COUNT($E$5:$E$10)&lt;6,"",$B$10*D718^2)</f>
        <v>3.02315610267412</v>
      </c>
      <c r="F718" s="92" t="n">
        <f aca="false">IF(COUNT($E$5:$E$10)&lt;6,"",IF(D718=0,0,-B718*E718/D718))</f>
        <v>-0.980993477318284</v>
      </c>
      <c r="G718" s="92" t="n">
        <f aca="false">IF(COUNT($E$5:$E$10)&lt;6,"",IF(D718=0,0,-C718*E718/D718))</f>
        <v>2.85956720826679</v>
      </c>
      <c r="H718" s="92" t="n">
        <f aca="false">IF(COUNT($E$5:$E$10)&lt;6,"",-$B$8*9.81+G718)</f>
        <v>-1.45683279173321</v>
      </c>
      <c r="I718" s="247" t="n">
        <f aca="false">IF(COUNT($E$5:$E$10)&lt;6,"",F718/$B$8)</f>
        <v>-2.22953063026883</v>
      </c>
      <c r="J718" s="247" t="n">
        <f aca="false">IF(COUNT($E$5:$E$10)&lt;6,"",H718/$B$8)</f>
        <v>-3.31098361757548</v>
      </c>
      <c r="K718" s="94" t="n">
        <f aca="false">IF(COUNT($E$5:$E$10)&lt;6,"",K717+B717*$E$10)</f>
        <v>48.7373305932577</v>
      </c>
      <c r="L718" s="94" t="n">
        <f aca="false">IF(COUNT($E$5:$E$10)&lt;6,"",IF(M718=0,L717,L717+B717*$E$10))</f>
        <v>47.4264787738116</v>
      </c>
      <c r="M718" s="94" t="n">
        <f aca="false">IF(COUNT($E$5:$E$10)&lt;6,"",IF(M717+C717*$B$13&lt;0,0,M717+C717*$B$13))</f>
        <v>0</v>
      </c>
      <c r="N718" s="95" t="str">
        <f aca="false">IF(M718&lt;=M717,"",N717+1)</f>
        <v/>
      </c>
      <c r="O718" s="95" t="str">
        <f aca="false">IF(M718&lt;=0,"",O717+1)</f>
        <v/>
      </c>
      <c r="P718" s="94" t="n">
        <f aca="false">IF(COUNT($E$5:$E$10)&lt;6,"",IF(Q718=0,0,$F$19*A718))</f>
        <v>114.177946171753</v>
      </c>
      <c r="Q718" s="94" t="n">
        <f aca="false">IF(COUNT($E$5:$E$10)&lt;6,"",IF($B$7+$F$20*A718-0.5*9.81*A718^2&lt;0,"",$B$7+$F$20*A718-0.5*9.81*A718^2))</f>
        <v>34.2472716245549</v>
      </c>
    </row>
    <row r="719" customFormat="false" ht="12.75" hidden="false" customHeight="false" outlineLevel="0" collapsed="false">
      <c r="A719" s="90" t="n">
        <f aca="false">IF(COUNT($E$5:$E$10)&lt;6,"",A718+$E$10)</f>
        <v>4.04259999999994</v>
      </c>
      <c r="B719" s="91" t="n">
        <f aca="false">IF(COUNT($E$5:$E$10)&lt;6,"",B718+I718*$B$13)</f>
        <v>5.36653873274164</v>
      </c>
      <c r="C719" s="91" t="n">
        <f aca="false">IF(COUNT($E$5:$E$10)&lt;6,"",C718+J718*$B$13)</f>
        <v>-15.7002009748501</v>
      </c>
      <c r="D719" s="91" t="n">
        <f aca="false">IF(COUNT($E$5:$E$10)&lt;6,"",(B719^2+C719^2)^0.5)</f>
        <v>16.5920477524837</v>
      </c>
      <c r="E719" s="92" t="n">
        <f aca="false">IF(COUNT($E$5:$E$10)&lt;6,"",$B$10*D719^2)</f>
        <v>3.02825653482769</v>
      </c>
      <c r="F719" s="92" t="n">
        <f aca="false">IF(COUNT($E$5:$E$10)&lt;6,"",IF(D719=0,0,-B719*E719/D719))</f>
        <v>-0.979460536111228</v>
      </c>
      <c r="G719" s="92" t="n">
        <f aca="false">IF(COUNT($E$5:$E$10)&lt;6,"",IF(D719=0,0,-C719*E719/D719))</f>
        <v>2.86548332728133</v>
      </c>
      <c r="H719" s="92" t="n">
        <f aca="false">IF(COUNT($E$5:$E$10)&lt;6,"",-$B$8*9.81+G719)</f>
        <v>-1.45091667271867</v>
      </c>
      <c r="I719" s="247" t="n">
        <f aca="false">IF(COUNT($E$5:$E$10)&lt;6,"",F719/$B$8)</f>
        <v>-2.22604667298006</v>
      </c>
      <c r="J719" s="247" t="n">
        <f aca="false">IF(COUNT($E$5:$E$10)&lt;6,"",H719/$B$8)</f>
        <v>-3.29753789254243</v>
      </c>
      <c r="K719" s="94" t="n">
        <f aca="false">IF(COUNT($E$5:$E$10)&lt;6,"",K718+B718*$E$10)</f>
        <v>48.768531519318</v>
      </c>
      <c r="L719" s="94" t="n">
        <f aca="false">IF(COUNT($E$5:$E$10)&lt;6,"",IF(M719=0,L718,L718+B718*$E$10))</f>
        <v>47.4264787738116</v>
      </c>
      <c r="M719" s="94" t="n">
        <f aca="false">IF(COUNT($E$5:$E$10)&lt;6,"",IF(M718+C718*$B$13&lt;0,0,M718+C718*$B$13))</f>
        <v>0</v>
      </c>
      <c r="N719" s="95" t="str">
        <f aca="false">IF(M719&lt;=M718,"",N718+1)</f>
        <v/>
      </c>
      <c r="O719" s="95" t="str">
        <f aca="false">IF(M719&lt;=0,"",O718+1)</f>
        <v/>
      </c>
      <c r="P719" s="94" t="n">
        <f aca="false">IF(COUNT($E$5:$E$10)&lt;6,"",IF(Q719=0,0,$F$19*A719))</f>
        <v>114.341994944988</v>
      </c>
      <c r="Q719" s="94" t="n">
        <f aca="false">IF(COUNT($E$5:$E$10)&lt;6,"",IF($B$7+$F$20*A719-0.5*9.81*A719^2&lt;0,"",$B$7+$F$20*A719-0.5*9.81*A719^2))</f>
        <v>34.1814695471902</v>
      </c>
    </row>
    <row r="720" customFormat="false" ht="12.75" hidden="false" customHeight="false" outlineLevel="0" collapsed="false">
      <c r="A720" s="90" t="n">
        <f aca="false">IF(COUNT($E$5:$E$10)&lt;6,"",A719+$E$10)</f>
        <v>4.04839999999994</v>
      </c>
      <c r="B720" s="91" t="n">
        <f aca="false">IF(COUNT($E$5:$E$10)&lt;6,"",B719+I719*$B$13)</f>
        <v>5.35362766203835</v>
      </c>
      <c r="C720" s="91" t="n">
        <f aca="false">IF(COUNT($E$5:$E$10)&lt;6,"",C719+J719*$B$13)</f>
        <v>-15.7193266946268</v>
      </c>
      <c r="D720" s="91" t="n">
        <f aca="false">IF(COUNT($E$5:$E$10)&lt;6,"",(B720^2+C720^2)^0.5)</f>
        <v>16.6059796722792</v>
      </c>
      <c r="E720" s="92" t="n">
        <f aca="false">IF(COUNT($E$5:$E$10)&lt;6,"",$B$10*D720^2)</f>
        <v>3.03334416963764</v>
      </c>
      <c r="F720" s="92" t="n">
        <f aca="false">IF(COUNT($E$5:$E$10)&lt;6,"",IF(D720=0,0,-B720*E720/D720))</f>
        <v>-0.977924553416364</v>
      </c>
      <c r="G720" s="92" t="n">
        <f aca="false">IF(COUNT($E$5:$E$10)&lt;6,"",IF(D720=0,0,-C720*E720/D720))</f>
        <v>2.87138301508177</v>
      </c>
      <c r="H720" s="92" t="n">
        <f aca="false">IF(COUNT($E$5:$E$10)&lt;6,"",-$B$8*9.81+G720)</f>
        <v>-1.44501698491823</v>
      </c>
      <c r="I720" s="247" t="n">
        <f aca="false">IF(COUNT($E$5:$E$10)&lt;6,"",F720/$B$8)</f>
        <v>-2.22255580321901</v>
      </c>
      <c r="J720" s="247" t="n">
        <f aca="false">IF(COUNT($E$5:$E$10)&lt;6,"",H720/$B$8)</f>
        <v>-3.2841295111778</v>
      </c>
      <c r="K720" s="94" t="n">
        <f aca="false">IF(COUNT($E$5:$E$10)&lt;6,"",K719+B719*$E$10)</f>
        <v>48.7996574439679</v>
      </c>
      <c r="L720" s="94" t="n">
        <f aca="false">IF(COUNT($E$5:$E$10)&lt;6,"",IF(M720=0,L719,L719+B719*$E$10))</f>
        <v>47.4264787738116</v>
      </c>
      <c r="M720" s="94" t="n">
        <f aca="false">IF(COUNT($E$5:$E$10)&lt;6,"",IF(M719+C719*$B$13&lt;0,0,M719+C719*$B$13))</f>
        <v>0</v>
      </c>
      <c r="N720" s="95" t="str">
        <f aca="false">IF(M720&lt;=M719,"",N719+1)</f>
        <v/>
      </c>
      <c r="O720" s="95" t="str">
        <f aca="false">IF(M720&lt;=0,"",O719+1)</f>
        <v/>
      </c>
      <c r="P720" s="94" t="n">
        <f aca="false">IF(COUNT($E$5:$E$10)&lt;6,"",IF(Q720=0,0,$F$19*A720))</f>
        <v>114.506043718223</v>
      </c>
      <c r="Q720" s="94" t="n">
        <f aca="false">IF(COUNT($E$5:$E$10)&lt;6,"",IF($B$7+$F$20*A720-0.5*9.81*A720^2&lt;0,"",$B$7+$F$20*A720-0.5*9.81*A720^2))</f>
        <v>34.1153374614254</v>
      </c>
    </row>
    <row r="721" customFormat="false" ht="12.75" hidden="false" customHeight="false" outlineLevel="0" collapsed="false">
      <c r="A721" s="90" t="n">
        <f aca="false">IF(COUNT($E$5:$E$10)&lt;6,"",A720+$E$10)</f>
        <v>4.05419999999994</v>
      </c>
      <c r="B721" s="91" t="n">
        <f aca="false">IF(COUNT($E$5:$E$10)&lt;6,"",B720+I720*$B$13)</f>
        <v>5.34073683837968</v>
      </c>
      <c r="C721" s="91" t="n">
        <f aca="false">IF(COUNT($E$5:$E$10)&lt;6,"",C720+J720*$B$13)</f>
        <v>-15.7383746457916</v>
      </c>
      <c r="D721" s="91" t="n">
        <f aca="false">IF(COUNT($E$5:$E$10)&lt;6,"",(B721^2+C721^2)^0.5)</f>
        <v>16.6198648149774</v>
      </c>
      <c r="E721" s="92" t="n">
        <f aca="false">IF(COUNT($E$5:$E$10)&lt;6,"",$B$10*D721^2)</f>
        <v>3.03841897114935</v>
      </c>
      <c r="F721" s="92" t="n">
        <f aca="false">IF(COUNT($E$5:$E$10)&lt;6,"",IF(D721=0,0,-B721*E721/D721))</f>
        <v>-0.976385566928639</v>
      </c>
      <c r="G721" s="92" t="n">
        <f aca="false">IF(COUNT($E$5:$E$10)&lt;6,"",IF(D721=0,0,-C721*E721/D721))</f>
        <v>2.87726624922577</v>
      </c>
      <c r="H721" s="92" t="n">
        <f aca="false">IF(COUNT($E$5:$E$10)&lt;6,"",-$B$8*9.81+G721)</f>
        <v>-1.43913375077424</v>
      </c>
      <c r="I721" s="247" t="n">
        <f aca="false">IF(COUNT($E$5:$E$10)&lt;6,"",F721/$B$8)</f>
        <v>-2.219058106656</v>
      </c>
      <c r="J721" s="247" t="n">
        <f aca="false">IF(COUNT($E$5:$E$10)&lt;6,"",H721/$B$8)</f>
        <v>-3.2707585244869</v>
      </c>
      <c r="K721" s="94" t="n">
        <f aca="false">IF(COUNT($E$5:$E$10)&lt;6,"",K720+B720*$E$10)</f>
        <v>48.8307084844077</v>
      </c>
      <c r="L721" s="94" t="n">
        <f aca="false">IF(COUNT($E$5:$E$10)&lt;6,"",IF(M721=0,L720,L720+B720*$E$10))</f>
        <v>47.4264787738116</v>
      </c>
      <c r="M721" s="94" t="n">
        <f aca="false">IF(COUNT($E$5:$E$10)&lt;6,"",IF(M720+C720*$B$13&lt;0,0,M720+C720*$B$13))</f>
        <v>0</v>
      </c>
      <c r="N721" s="95" t="str">
        <f aca="false">IF(M721&lt;=M720,"",N720+1)</f>
        <v/>
      </c>
      <c r="O721" s="95" t="str">
        <f aca="false">IF(M721&lt;=0,"",O720+1)</f>
        <v/>
      </c>
      <c r="P721" s="94" t="n">
        <f aca="false">IF(COUNT($E$5:$E$10)&lt;6,"",IF(Q721=0,0,$F$19*A721))</f>
        <v>114.670092491458</v>
      </c>
      <c r="Q721" s="94" t="n">
        <f aca="false">IF(COUNT($E$5:$E$10)&lt;6,"",IF($B$7+$F$20*A721-0.5*9.81*A721^2&lt;0,"",$B$7+$F$20*A721-0.5*9.81*A721^2))</f>
        <v>34.0488753672607</v>
      </c>
    </row>
    <row r="722" customFormat="false" ht="12.75" hidden="false" customHeight="false" outlineLevel="0" collapsed="false">
      <c r="A722" s="90" t="n">
        <f aca="false">IF(COUNT($E$5:$E$10)&lt;6,"",A721+$E$10)</f>
        <v>4.05999999999994</v>
      </c>
      <c r="B722" s="91" t="n">
        <f aca="false">IF(COUNT($E$5:$E$10)&lt;6,"",B721+I721*$B$13)</f>
        <v>5.32786630136108</v>
      </c>
      <c r="C722" s="91" t="n">
        <f aca="false">IF(COUNT($E$5:$E$10)&lt;6,"",C721+J721*$B$13)</f>
        <v>-15.7573450452337</v>
      </c>
      <c r="D722" s="91" t="n">
        <f aca="false">IF(COUNT($E$5:$E$10)&lt;6,"",(B722^2+C722^2)^0.5)</f>
        <v>16.6337032016244</v>
      </c>
      <c r="E722" s="92" t="n">
        <f aca="false">IF(COUNT($E$5:$E$10)&lt;6,"",$B$10*D722^2)</f>
        <v>3.04348090419702</v>
      </c>
      <c r="F722" s="92" t="n">
        <f aca="false">IF(COUNT($E$5:$E$10)&lt;6,"",IF(D722=0,0,-B722*E722/D722))</f>
        <v>-0.97484361430254</v>
      </c>
      <c r="G722" s="92" t="n">
        <f aca="false">IF(COUNT($E$5:$E$10)&lt;6,"",IF(D722=0,0,-C722*E722/D722))</f>
        <v>2.88313300800803</v>
      </c>
      <c r="H722" s="92" t="n">
        <f aca="false">IF(COUNT($E$5:$E$10)&lt;6,"",-$B$8*9.81+G722)</f>
        <v>-1.43326699199197</v>
      </c>
      <c r="I722" s="247" t="n">
        <f aca="false">IF(COUNT($E$5:$E$10)&lt;6,"",F722/$B$8)</f>
        <v>-2.21555366886941</v>
      </c>
      <c r="J722" s="247" t="n">
        <f aca="false">IF(COUNT($E$5:$E$10)&lt;6,"",H722/$B$8)</f>
        <v>-3.25742498179993</v>
      </c>
      <c r="K722" s="94" t="n">
        <f aca="false">IF(COUNT($E$5:$E$10)&lt;6,"",K721+B721*$E$10)</f>
        <v>48.8616847580703</v>
      </c>
      <c r="L722" s="94" t="n">
        <f aca="false">IF(COUNT($E$5:$E$10)&lt;6,"",IF(M722=0,L721,L721+B721*$E$10))</f>
        <v>47.4264787738116</v>
      </c>
      <c r="M722" s="94" t="n">
        <f aca="false">IF(COUNT($E$5:$E$10)&lt;6,"",IF(M721+C721*$B$13&lt;0,0,M721+C721*$B$13))</f>
        <v>0</v>
      </c>
      <c r="N722" s="95" t="str">
        <f aca="false">IF(M722&lt;=M721,"",N721+1)</f>
        <v/>
      </c>
      <c r="O722" s="95" t="str">
        <f aca="false">IF(M722&lt;=0,"",O721+1)</f>
        <v/>
      </c>
      <c r="P722" s="94" t="n">
        <f aca="false">IF(COUNT($E$5:$E$10)&lt;6,"",IF(Q722=0,0,$F$19*A722))</f>
        <v>114.834141264694</v>
      </c>
      <c r="Q722" s="94" t="n">
        <f aca="false">IF(COUNT($E$5:$E$10)&lt;6,"",IF($B$7+$F$20*A722-0.5*9.81*A722^2&lt;0,"",$B$7+$F$20*A722-0.5*9.81*A722^2))</f>
        <v>33.982083264696</v>
      </c>
    </row>
    <row r="723" customFormat="false" ht="12.75" hidden="false" customHeight="false" outlineLevel="0" collapsed="false">
      <c r="A723" s="90" t="n">
        <f aca="false">IF(COUNT($E$5:$E$10)&lt;6,"",A722+$E$10)</f>
        <v>4.06579999999994</v>
      </c>
      <c r="B723" s="91" t="n">
        <f aca="false">IF(COUNT($E$5:$E$10)&lt;6,"",B722+I722*$B$13)</f>
        <v>5.31501609008164</v>
      </c>
      <c r="C723" s="91" t="n">
        <f aca="false">IF(COUNT($E$5:$E$10)&lt;6,"",C722+J722*$B$13)</f>
        <v>-15.7762381101281</v>
      </c>
      <c r="D723" s="91" t="n">
        <f aca="false">IF(COUNT($E$5:$E$10)&lt;6,"",(B723^2+C723^2)^0.5)</f>
        <v>16.6474948549409</v>
      </c>
      <c r="E723" s="92" t="n">
        <f aca="false">IF(COUNT($E$5:$E$10)&lt;6,"",$B$10*D723^2)</f>
        <v>3.04852993439813</v>
      </c>
      <c r="F723" s="92" t="n">
        <f aca="false">IF(COUNT($E$5:$E$10)&lt;6,"",IF(D723=0,0,-B723*E723/D723))</f>
        <v>-0.973298733149185</v>
      </c>
      <c r="G723" s="92" t="n">
        <f aca="false">IF(COUNT($E$5:$E$10)&lt;6,"",IF(D723=0,0,-C723*E723/D723))</f>
        <v>2.88898327045548</v>
      </c>
      <c r="H723" s="92" t="n">
        <f aca="false">IF(COUNT($E$5:$E$10)&lt;6,"",-$B$8*9.81+G723)</f>
        <v>-1.42741672954452</v>
      </c>
      <c r="I723" s="247" t="n">
        <f aca="false">IF(COUNT($E$5:$E$10)&lt;6,"",F723/$B$8)</f>
        <v>-2.21204257533906</v>
      </c>
      <c r="J723" s="247" t="n">
        <f aca="false">IF(COUNT($E$5:$E$10)&lt;6,"",H723/$B$8)</f>
        <v>-3.24412893078299</v>
      </c>
      <c r="K723" s="94" t="n">
        <f aca="false">IF(COUNT($E$5:$E$10)&lt;6,"",K722+B722*$E$10)</f>
        <v>48.8925863826182</v>
      </c>
      <c r="L723" s="94" t="n">
        <f aca="false">IF(COUNT($E$5:$E$10)&lt;6,"",IF(M723=0,L722,L722+B722*$E$10))</f>
        <v>47.4264787738116</v>
      </c>
      <c r="M723" s="94" t="n">
        <f aca="false">IF(COUNT($E$5:$E$10)&lt;6,"",IF(M722+C722*$B$13&lt;0,0,M722+C722*$B$13))</f>
        <v>0</v>
      </c>
      <c r="N723" s="95" t="str">
        <f aca="false">IF(M723&lt;=M722,"",N722+1)</f>
        <v/>
      </c>
      <c r="O723" s="95" t="str">
        <f aca="false">IF(M723&lt;=0,"",O722+1)</f>
        <v/>
      </c>
      <c r="P723" s="94" t="n">
        <f aca="false">IF(COUNT($E$5:$E$10)&lt;6,"",IF(Q723=0,0,$F$19*A723))</f>
        <v>114.998190037929</v>
      </c>
      <c r="Q723" s="94" t="n">
        <f aca="false">IF(COUNT($E$5:$E$10)&lt;6,"",IF($B$7+$F$20*A723-0.5*9.81*A723^2&lt;0,"",$B$7+$F$20*A723-0.5*9.81*A723^2))</f>
        <v>33.9149611537313</v>
      </c>
    </row>
    <row r="724" customFormat="false" ht="12.75" hidden="false" customHeight="false" outlineLevel="0" collapsed="false">
      <c r="A724" s="90" t="n">
        <f aca="false">IF(COUNT($E$5:$E$10)&lt;6,"",A723+$E$10)</f>
        <v>4.07159999999994</v>
      </c>
      <c r="B724" s="91" t="n">
        <f aca="false">IF(COUNT($E$5:$E$10)&lt;6,"",B723+I723*$B$13)</f>
        <v>5.30218624314467</v>
      </c>
      <c r="C724" s="91" t="n">
        <f aca="false">IF(COUNT($E$5:$E$10)&lt;6,"",C723+J723*$B$13)</f>
        <v>-15.7950540579266</v>
      </c>
      <c r="D724" s="91" t="n">
        <f aca="false">IF(COUNT($E$5:$E$10)&lt;6,"",(B724^2+C724^2)^0.5)</f>
        <v>16.6612397993012</v>
      </c>
      <c r="E724" s="92" t="n">
        <f aca="false">IF(COUNT($E$5:$E$10)&lt;6,"",$B$10*D724^2)</f>
        <v>3.05356602814799</v>
      </c>
      <c r="F724" s="92" t="n">
        <f aca="false">IF(COUNT($E$5:$E$10)&lt;6,"",IF(D724=0,0,-B724*E724/D724))</f>
        <v>-0.97175096103348</v>
      </c>
      <c r="G724" s="92" t="n">
        <f aca="false">IF(COUNT($E$5:$E$10)&lt;6,"",IF(D724=0,0,-C724*E724/D724))</f>
        <v>2.89481701632245</v>
      </c>
      <c r="H724" s="92" t="n">
        <f aca="false">IF(COUNT($E$5:$E$10)&lt;6,"",-$B$8*9.81+G724)</f>
        <v>-1.42158298367755</v>
      </c>
      <c r="I724" s="247" t="n">
        <f aca="false">IF(COUNT($E$5:$E$10)&lt;6,"",F724/$B$8)</f>
        <v>-2.20852491143973</v>
      </c>
      <c r="J724" s="247" t="n">
        <f aca="false">IF(COUNT($E$5:$E$10)&lt;6,"",H724/$B$8)</f>
        <v>-3.23087041744898</v>
      </c>
      <c r="K724" s="94" t="n">
        <f aca="false">IF(COUNT($E$5:$E$10)&lt;6,"",K723+B723*$E$10)</f>
        <v>48.9234134759407</v>
      </c>
      <c r="L724" s="94" t="n">
        <f aca="false">IF(COUNT($E$5:$E$10)&lt;6,"",IF(M724=0,L723,L723+B723*$E$10))</f>
        <v>47.4264787738116</v>
      </c>
      <c r="M724" s="94" t="n">
        <f aca="false">IF(COUNT($E$5:$E$10)&lt;6,"",IF(M723+C723*$B$13&lt;0,0,M723+C723*$B$13))</f>
        <v>0</v>
      </c>
      <c r="N724" s="95" t="str">
        <f aca="false">IF(M724&lt;=M723,"",N723+1)</f>
        <v/>
      </c>
      <c r="O724" s="95" t="str">
        <f aca="false">IF(M724&lt;=0,"",O723+1)</f>
        <v/>
      </c>
      <c r="P724" s="94" t="n">
        <f aca="false">IF(COUNT($E$5:$E$10)&lt;6,"",IF(Q724=0,0,$F$19*A724))</f>
        <v>115.162238811164</v>
      </c>
      <c r="Q724" s="94" t="n">
        <f aca="false">IF(COUNT($E$5:$E$10)&lt;6,"",IF($B$7+$F$20*A724-0.5*9.81*A724^2&lt;0,"",$B$7+$F$20*A724-0.5*9.81*A724^2))</f>
        <v>33.8475090343666</v>
      </c>
    </row>
    <row r="725" customFormat="false" ht="12.75" hidden="false" customHeight="false" outlineLevel="0" collapsed="false">
      <c r="A725" s="90" t="n">
        <f aca="false">IF(COUNT($E$5:$E$10)&lt;6,"",A724+$E$10)</f>
        <v>4.07739999999994</v>
      </c>
      <c r="B725" s="91" t="n">
        <f aca="false">IF(COUNT($E$5:$E$10)&lt;6,"",B724+I724*$B$13)</f>
        <v>5.28937679865832</v>
      </c>
      <c r="C725" s="91" t="n">
        <f aca="false">IF(COUNT($E$5:$E$10)&lt;6,"",C724+J724*$B$13)</f>
        <v>-15.8137931063478</v>
      </c>
      <c r="D725" s="91" t="n">
        <f aca="false">IF(COUNT($E$5:$E$10)&lt;6,"",(B725^2+C725^2)^0.5)</f>
        <v>16.6749380607113</v>
      </c>
      <c r="E725" s="92" t="n">
        <f aca="false">IF(COUNT($E$5:$E$10)&lt;6,"",$B$10*D725^2)</f>
        <v>3.05858915261415</v>
      </c>
      <c r="F725" s="92" t="n">
        <f aca="false">IF(COUNT($E$5:$E$10)&lt;6,"",IF(D725=0,0,-B725*E725/D725))</f>
        <v>-0.970200335471302</v>
      </c>
      <c r="G725" s="92" t="n">
        <f aca="false">IF(COUNT($E$5:$E$10)&lt;6,"",IF(D725=0,0,-C725*E725/D725))</f>
        <v>2.9006342260858</v>
      </c>
      <c r="H725" s="92" t="n">
        <f aca="false">IF(COUNT($E$5:$E$10)&lt;6,"",-$B$8*9.81+G725)</f>
        <v>-1.41576577391421</v>
      </c>
      <c r="I725" s="247" t="n">
        <f aca="false">IF(COUNT($E$5:$E$10)&lt;6,"",F725/$B$8)</f>
        <v>-2.20500076243478</v>
      </c>
      <c r="J725" s="247" t="n">
        <f aca="false">IF(COUNT($E$5:$E$10)&lt;6,"",H725/$B$8)</f>
        <v>-3.21764948616865</v>
      </c>
      <c r="K725" s="94" t="n">
        <f aca="false">IF(COUNT($E$5:$E$10)&lt;6,"",K724+B724*$E$10)</f>
        <v>48.9541661561509</v>
      </c>
      <c r="L725" s="94" t="n">
        <f aca="false">IF(COUNT($E$5:$E$10)&lt;6,"",IF(M725=0,L724,L724+B724*$E$10))</f>
        <v>47.4264787738116</v>
      </c>
      <c r="M725" s="94" t="n">
        <f aca="false">IF(COUNT($E$5:$E$10)&lt;6,"",IF(M724+C724*$B$13&lt;0,0,M724+C724*$B$13))</f>
        <v>0</v>
      </c>
      <c r="N725" s="95" t="str">
        <f aca="false">IF(M725&lt;=M724,"",N724+1)</f>
        <v/>
      </c>
      <c r="O725" s="95" t="str">
        <f aca="false">IF(M725&lt;=0,"",O724+1)</f>
        <v/>
      </c>
      <c r="P725" s="94" t="n">
        <f aca="false">IF(COUNT($E$5:$E$10)&lt;6,"",IF(Q725=0,0,$F$19*A725))</f>
        <v>115.326287584399</v>
      </c>
      <c r="Q725" s="94" t="n">
        <f aca="false">IF(COUNT($E$5:$E$10)&lt;6,"",IF($B$7+$F$20*A725-0.5*9.81*A725^2&lt;0,"",$B$7+$F$20*A725-0.5*9.81*A725^2))</f>
        <v>33.7797269066019</v>
      </c>
    </row>
    <row r="726" customFormat="false" ht="12.75" hidden="false" customHeight="false" outlineLevel="0" collapsed="false">
      <c r="A726" s="90" t="n">
        <f aca="false">IF(COUNT($E$5:$E$10)&lt;6,"",A725+$E$10)</f>
        <v>4.08319999999994</v>
      </c>
      <c r="B726" s="91" t="n">
        <f aca="false">IF(COUNT($E$5:$E$10)&lt;6,"",B725+I725*$B$13)</f>
        <v>5.2765877942362</v>
      </c>
      <c r="C726" s="91" t="n">
        <f aca="false">IF(COUNT($E$5:$E$10)&lt;6,"",C725+J725*$B$13)</f>
        <v>-15.8324554733676</v>
      </c>
      <c r="D726" s="91" t="n">
        <f aca="false">IF(COUNT($E$5:$E$10)&lt;6,"",(B726^2+C726^2)^0.5)</f>
        <v>16.6885896667888</v>
      </c>
      <c r="E726" s="92" t="n">
        <f aca="false">IF(COUNT($E$5:$E$10)&lt;6,"",$B$10*D726^2)</f>
        <v>3.06359927573096</v>
      </c>
      <c r="F726" s="92" t="n">
        <f aca="false">IF(COUNT($E$5:$E$10)&lt;6,"",IF(D726=0,0,-B726*E726/D726))</f>
        <v>-0.968646893926737</v>
      </c>
      <c r="G726" s="92" t="n">
        <f aca="false">IF(COUNT($E$5:$E$10)&lt;6,"",IF(D726=0,0,-C726*E726/D726))</f>
        <v>2.90643488094011</v>
      </c>
      <c r="H726" s="92" t="n">
        <f aca="false">IF(COUNT($E$5:$E$10)&lt;6,"",-$B$8*9.81+G726)</f>
        <v>-1.40996511905989</v>
      </c>
      <c r="I726" s="247" t="n">
        <f aca="false">IF(COUNT($E$5:$E$10)&lt;6,"",F726/$B$8)</f>
        <v>-2.20147021346986</v>
      </c>
      <c r="J726" s="247" t="n">
        <f aca="false">IF(COUNT($E$5:$E$10)&lt;6,"",H726/$B$8)</f>
        <v>-3.20446617968158</v>
      </c>
      <c r="K726" s="94" t="n">
        <f aca="false">IF(COUNT($E$5:$E$10)&lt;6,"",K725+B725*$E$10)</f>
        <v>48.9848445415831</v>
      </c>
      <c r="L726" s="94" t="n">
        <f aca="false">IF(COUNT($E$5:$E$10)&lt;6,"",IF(M726=0,L725,L725+B725*$E$10))</f>
        <v>47.4264787738116</v>
      </c>
      <c r="M726" s="94" t="n">
        <f aca="false">IF(COUNT($E$5:$E$10)&lt;6,"",IF(M725+C725*$B$13&lt;0,0,M725+C725*$B$13))</f>
        <v>0</v>
      </c>
      <c r="N726" s="95" t="str">
        <f aca="false">IF(M726&lt;=M725,"",N725+1)</f>
        <v/>
      </c>
      <c r="O726" s="95" t="str">
        <f aca="false">IF(M726&lt;=0,"",O725+1)</f>
        <v/>
      </c>
      <c r="P726" s="94" t="n">
        <f aca="false">IF(COUNT($E$5:$E$10)&lt;6,"",IF(Q726=0,0,$F$19*A726))</f>
        <v>115.490336357635</v>
      </c>
      <c r="Q726" s="94" t="n">
        <f aca="false">IF(COUNT($E$5:$E$10)&lt;6,"",IF($B$7+$F$20*A726-0.5*9.81*A726^2&lt;0,"",$B$7+$F$20*A726-0.5*9.81*A726^2))</f>
        <v>33.7116147704372</v>
      </c>
    </row>
    <row r="727" customFormat="false" ht="12.75" hidden="false" customHeight="false" outlineLevel="0" collapsed="false">
      <c r="A727" s="90" t="n">
        <f aca="false">IF(COUNT($E$5:$E$10)&lt;6,"",A726+$E$10)</f>
        <v>4.08899999999994</v>
      </c>
      <c r="B727" s="91" t="n">
        <f aca="false">IF(COUNT($E$5:$E$10)&lt;6,"",B726+I726*$B$13)</f>
        <v>5.26381926699807</v>
      </c>
      <c r="C727" s="91" t="n">
        <f aca="false">IF(COUNT($E$5:$E$10)&lt;6,"",C726+J726*$B$13)</f>
        <v>-15.8510413772098</v>
      </c>
      <c r="D727" s="91" t="n">
        <f aca="false">IF(COUNT($E$5:$E$10)&lt;6,"",(B727^2+C727^2)^0.5)</f>
        <v>16.7021946467414</v>
      </c>
      <c r="E727" s="92" t="n">
        <f aca="false">IF(COUNT($E$5:$E$10)&lt;6,"",$B$10*D727^2)</f>
        <v>3.068596366194</v>
      </c>
      <c r="F727" s="92" t="n">
        <f aca="false">IF(COUNT($E$5:$E$10)&lt;6,"",IF(D727=0,0,-B727*E727/D727))</f>
        <v>-0.967090673809363</v>
      </c>
      <c r="G727" s="92" t="n">
        <f aca="false">IF(COUNT($E$5:$E$10)&lt;6,"",IF(D727=0,0,-C727*E727/D727))</f>
        <v>2.9122189627928</v>
      </c>
      <c r="H727" s="92" t="n">
        <f aca="false">IF(COUNT($E$5:$E$10)&lt;6,"",-$B$8*9.81+G727)</f>
        <v>-1.4041810372072</v>
      </c>
      <c r="I727" s="247" t="n">
        <f aca="false">IF(COUNT($E$5:$E$10)&lt;6,"",F727/$B$8)</f>
        <v>-2.19793334956673</v>
      </c>
      <c r="J727" s="247" t="n">
        <f aca="false">IF(COUNT($E$5:$E$10)&lt;6,"",H727/$B$8)</f>
        <v>-3.19132053910727</v>
      </c>
      <c r="K727" s="94" t="n">
        <f aca="false">IF(COUNT($E$5:$E$10)&lt;6,"",K726+B726*$E$10)</f>
        <v>49.0154487507897</v>
      </c>
      <c r="L727" s="94" t="n">
        <f aca="false">IF(COUNT($E$5:$E$10)&lt;6,"",IF(M727=0,L726,L726+B726*$E$10))</f>
        <v>47.4264787738116</v>
      </c>
      <c r="M727" s="94" t="n">
        <f aca="false">IF(COUNT($E$5:$E$10)&lt;6,"",IF(M726+C726*$B$13&lt;0,0,M726+C726*$B$13))</f>
        <v>0</v>
      </c>
      <c r="N727" s="95" t="str">
        <f aca="false">IF(M727&lt;=M726,"",N726+1)</f>
        <v/>
      </c>
      <c r="O727" s="95" t="str">
        <f aca="false">IF(M727&lt;=0,"",O726+1)</f>
        <v/>
      </c>
      <c r="P727" s="94" t="n">
        <f aca="false">IF(COUNT($E$5:$E$10)&lt;6,"",IF(Q727=0,0,$F$19*A727))</f>
        <v>115.65438513087</v>
      </c>
      <c r="Q727" s="94" t="n">
        <f aca="false">IF(COUNT($E$5:$E$10)&lt;6,"",IF($B$7+$F$20*A727-0.5*9.81*A727^2&lt;0,"",$B$7+$F$20*A727-0.5*9.81*A727^2))</f>
        <v>33.6431726258724</v>
      </c>
    </row>
    <row r="728" customFormat="false" ht="12.75" hidden="false" customHeight="false" outlineLevel="0" collapsed="false">
      <c r="A728" s="90" t="n">
        <f aca="false">IF(COUNT($E$5:$E$10)&lt;6,"",A727+$E$10)</f>
        <v>4.09479999999994</v>
      </c>
      <c r="B728" s="91" t="n">
        <f aca="false">IF(COUNT($E$5:$E$10)&lt;6,"",B727+I727*$B$13)</f>
        <v>5.25107125357059</v>
      </c>
      <c r="C728" s="91" t="n">
        <f aca="false">IF(COUNT($E$5:$E$10)&lt;6,"",C727+J727*$B$13)</f>
        <v>-15.8695510363366</v>
      </c>
      <c r="D728" s="91" t="n">
        <f aca="false">IF(COUNT($E$5:$E$10)&lt;6,"",(B728^2+C728^2)^0.5)</f>
        <v>16.7157530313464</v>
      </c>
      <c r="E728" s="92" t="n">
        <f aca="false">IF(COUNT($E$5:$E$10)&lt;6,"",$B$10*D728^2)</f>
        <v>3.07358039345464</v>
      </c>
      <c r="F728" s="92" t="n">
        <f aca="false">IF(COUNT($E$5:$E$10)&lt;6,"",IF(D728=0,0,-B728*E728/D728))</f>
        <v>-0.965531712471574</v>
      </c>
      <c r="G728" s="92" t="n">
        <f aca="false">IF(COUNT($E$5:$E$10)&lt;6,"",IF(D728=0,0,-C728*E728/D728))</f>
        <v>2.91798645425925</v>
      </c>
      <c r="H728" s="92" t="n">
        <f aca="false">IF(COUNT($E$5:$E$10)&lt;6,"",-$B$8*9.81+G728)</f>
        <v>-1.39841354574075</v>
      </c>
      <c r="I728" s="247" t="n">
        <f aca="false">IF(COUNT($E$5:$E$10)&lt;6,"",F728/$B$8)</f>
        <v>-2.19439025561721</v>
      </c>
      <c r="J728" s="247" t="n">
        <f aca="false">IF(COUNT($E$5:$E$10)&lt;6,"",H728/$B$8)</f>
        <v>-3.17821260395625</v>
      </c>
      <c r="K728" s="94" t="n">
        <f aca="false">IF(COUNT($E$5:$E$10)&lt;6,"",K727+B727*$E$10)</f>
        <v>49.0459789025383</v>
      </c>
      <c r="L728" s="94" t="n">
        <f aca="false">IF(COUNT($E$5:$E$10)&lt;6,"",IF(M728=0,L727,L727+B727*$E$10))</f>
        <v>47.4264787738116</v>
      </c>
      <c r="M728" s="94" t="n">
        <f aca="false">IF(COUNT($E$5:$E$10)&lt;6,"",IF(M727+C727*$B$13&lt;0,0,M727+C727*$B$13))</f>
        <v>0</v>
      </c>
      <c r="N728" s="95" t="str">
        <f aca="false">IF(M728&lt;=M727,"",N727+1)</f>
        <v/>
      </c>
      <c r="O728" s="95" t="str">
        <f aca="false">IF(M728&lt;=0,"",O727+1)</f>
        <v/>
      </c>
      <c r="P728" s="94" t="n">
        <f aca="false">IF(COUNT($E$5:$E$10)&lt;6,"",IF(Q728=0,0,$F$19*A728))</f>
        <v>115.818433904105</v>
      </c>
      <c r="Q728" s="94" t="n">
        <f aca="false">IF(COUNT($E$5:$E$10)&lt;6,"",IF($B$7+$F$20*A728-0.5*9.81*A728^2&lt;0,"",$B$7+$F$20*A728-0.5*9.81*A728^2))</f>
        <v>33.5744004729077</v>
      </c>
    </row>
    <row r="729" customFormat="false" ht="12.75" hidden="false" customHeight="false" outlineLevel="0" collapsed="false">
      <c r="A729" s="90" t="n">
        <f aca="false">IF(COUNT($E$5:$E$10)&lt;6,"",A728+$E$10)</f>
        <v>4.10059999999994</v>
      </c>
      <c r="B729" s="91" t="n">
        <f aca="false">IF(COUNT($E$5:$E$10)&lt;6,"",B728+I728*$B$13)</f>
        <v>5.238343790088</v>
      </c>
      <c r="C729" s="91" t="n">
        <f aca="false">IF(COUNT($E$5:$E$10)&lt;6,"",C728+J728*$B$13)</f>
        <v>-15.8879846694395</v>
      </c>
      <c r="D729" s="91" t="n">
        <f aca="false">IF(COUNT($E$5:$E$10)&lt;6,"",(B729^2+C729^2)^0.5)</f>
        <v>16.7292648529306</v>
      </c>
      <c r="E729" s="92" t="n">
        <f aca="false">IF(COUNT($E$5:$E$10)&lt;6,"",$B$10*D729^2)</f>
        <v>3.07855132771449</v>
      </c>
      <c r="F729" s="92" t="n">
        <f aca="false">IF(COUNT($E$5:$E$10)&lt;6,"",IF(D729=0,0,-B729*E729/D729))</f>
        <v>-0.963970047205952</v>
      </c>
      <c r="G729" s="92" t="n">
        <f aca="false">IF(COUNT($E$5:$E$10)&lt;6,"",IF(D729=0,0,-C729*E729/D729))</f>
        <v>2.92373733865791</v>
      </c>
      <c r="H729" s="92" t="n">
        <f aca="false">IF(COUNT($E$5:$E$10)&lt;6,"",-$B$8*9.81+G729)</f>
        <v>-1.39266266134209</v>
      </c>
      <c r="I729" s="247" t="n">
        <f aca="false">IF(COUNT($E$5:$E$10)&lt;6,"",F729/$B$8)</f>
        <v>-2.19084101637716</v>
      </c>
      <c r="J729" s="247" t="n">
        <f aca="false">IF(COUNT($E$5:$E$10)&lt;6,"",H729/$B$8)</f>
        <v>-3.16514241214112</v>
      </c>
      <c r="K729" s="94" t="n">
        <f aca="false">IF(COUNT($E$5:$E$10)&lt;6,"",K728+B728*$E$10)</f>
        <v>49.076435115809</v>
      </c>
      <c r="L729" s="94" t="n">
        <f aca="false">IF(COUNT($E$5:$E$10)&lt;6,"",IF(M729=0,L728,L728+B728*$E$10))</f>
        <v>47.4264787738116</v>
      </c>
      <c r="M729" s="94" t="n">
        <f aca="false">IF(COUNT($E$5:$E$10)&lt;6,"",IF(M728+C728*$B$13&lt;0,0,M728+C728*$B$13))</f>
        <v>0</v>
      </c>
      <c r="N729" s="95" t="str">
        <f aca="false">IF(M729&lt;=M728,"",N728+1)</f>
        <v/>
      </c>
      <c r="O729" s="95" t="str">
        <f aca="false">IF(M729&lt;=0,"",O728+1)</f>
        <v/>
      </c>
      <c r="P729" s="94" t="n">
        <f aca="false">IF(COUNT($E$5:$E$10)&lt;6,"",IF(Q729=0,0,$F$19*A729))</f>
        <v>115.982482677341</v>
      </c>
      <c r="Q729" s="94" t="n">
        <f aca="false">IF(COUNT($E$5:$E$10)&lt;6,"",IF($B$7+$F$20*A729-0.5*9.81*A729^2&lt;0,"",$B$7+$F$20*A729-0.5*9.81*A729^2))</f>
        <v>33.505298311543</v>
      </c>
    </row>
    <row r="730" customFormat="false" ht="12.75" hidden="false" customHeight="false" outlineLevel="0" collapsed="false">
      <c r="A730" s="90" t="n">
        <f aca="false">IF(COUNT($E$5:$E$10)&lt;6,"",A729+$E$10)</f>
        <v>4.10639999999994</v>
      </c>
      <c r="B730" s="91" t="n">
        <f aca="false">IF(COUNT($E$5:$E$10)&lt;6,"",B729+I729*$B$13)</f>
        <v>5.22563691219302</v>
      </c>
      <c r="C730" s="91" t="n">
        <f aca="false">IF(COUNT($E$5:$E$10)&lt;6,"",C729+J729*$B$13)</f>
        <v>-15.90634249543</v>
      </c>
      <c r="D730" s="91" t="n">
        <f aca="false">IF(COUNT($E$5:$E$10)&lt;6,"",(B730^2+C730^2)^0.5)</f>
        <v>16.7427301453495</v>
      </c>
      <c r="E730" s="92" t="n">
        <f aca="false">IF(COUNT($E$5:$E$10)&lt;6,"",$B$10*D730^2)</f>
        <v>3.08350913991995</v>
      </c>
      <c r="F730" s="92" t="n">
        <f aca="false">IF(COUNT($E$5:$E$10)&lt;6,"",IF(D730=0,0,-B730*E730/D730))</f>
        <v>-0.962405715242677</v>
      </c>
      <c r="G730" s="92" t="n">
        <f aca="false">IF(COUNT($E$5:$E$10)&lt;6,"",IF(D730=0,0,-C730*E730/D730))</f>
        <v>2.92947160000538</v>
      </c>
      <c r="H730" s="92" t="n">
        <f aca="false">IF(COUNT($E$5:$E$10)&lt;6,"",-$B$8*9.81+G730)</f>
        <v>-1.38692839999462</v>
      </c>
      <c r="I730" s="247" t="n">
        <f aca="false">IF(COUNT($E$5:$E$10)&lt;6,"",F730/$B$8)</f>
        <v>-2.18728571646063</v>
      </c>
      <c r="J730" s="247" t="n">
        <f aca="false">IF(COUNT($E$5:$E$10)&lt;6,"",H730/$B$8)</f>
        <v>-3.15210999998777</v>
      </c>
      <c r="K730" s="94" t="n">
        <f aca="false">IF(COUNT($E$5:$E$10)&lt;6,"",K729+B729*$E$10)</f>
        <v>49.1068175097915</v>
      </c>
      <c r="L730" s="94" t="n">
        <f aca="false">IF(COUNT($E$5:$E$10)&lt;6,"",IF(M730=0,L729,L729+B729*$E$10))</f>
        <v>47.4264787738116</v>
      </c>
      <c r="M730" s="94" t="n">
        <f aca="false">IF(COUNT($E$5:$E$10)&lt;6,"",IF(M729+C729*$B$13&lt;0,0,M729+C729*$B$13))</f>
        <v>0</v>
      </c>
      <c r="N730" s="95" t="str">
        <f aca="false">IF(M730&lt;=M729,"",N729+1)</f>
        <v/>
      </c>
      <c r="O730" s="95" t="str">
        <f aca="false">IF(M730&lt;=0,"",O729+1)</f>
        <v/>
      </c>
      <c r="P730" s="94" t="n">
        <f aca="false">IF(COUNT($E$5:$E$10)&lt;6,"",IF(Q730=0,0,$F$19*A730))</f>
        <v>116.146531450576</v>
      </c>
      <c r="Q730" s="94" t="n">
        <f aca="false">IF(COUNT($E$5:$E$10)&lt;6,"",IF($B$7+$F$20*A730-0.5*9.81*A730^2&lt;0,"",$B$7+$F$20*A730-0.5*9.81*A730^2))</f>
        <v>33.4358661417783</v>
      </c>
    </row>
    <row r="731" customFormat="false" ht="12.75" hidden="false" customHeight="false" outlineLevel="0" collapsed="false">
      <c r="A731" s="90" t="n">
        <f aca="false">IF(COUNT($E$5:$E$10)&lt;6,"",A730+$E$10)</f>
        <v>4.11219999999994</v>
      </c>
      <c r="B731" s="91" t="n">
        <f aca="false">IF(COUNT($E$5:$E$10)&lt;6,"",B730+I730*$B$13)</f>
        <v>5.21295065503755</v>
      </c>
      <c r="C731" s="91" t="n">
        <f aca="false">IF(COUNT($E$5:$E$10)&lt;6,"",C730+J730*$B$13)</f>
        <v>-15.9246247334299</v>
      </c>
      <c r="D731" s="91" t="n">
        <f aca="false">IF(COUNT($E$5:$E$10)&lt;6,"",(B731^2+C731^2)^0.5)</f>
        <v>16.7561489439675</v>
      </c>
      <c r="E731" s="92" t="n">
        <f aca="false">IF(COUNT($E$5:$E$10)&lt;6,"",$B$10*D731^2)</f>
        <v>3.08845380175666</v>
      </c>
      <c r="F731" s="92" t="n">
        <f aca="false">IF(COUNT($E$5:$E$10)&lt;6,"",IF(D731=0,0,-B731*E731/D731))</f>
        <v>-0.960838753746983</v>
      </c>
      <c r="G731" s="92" t="n">
        <f aca="false">IF(COUNT($E$5:$E$10)&lt;6,"",IF(D731=0,0,-C731*E731/D731))</f>
        <v>2.93518922301154</v>
      </c>
      <c r="H731" s="92" t="n">
        <f aca="false">IF(COUNT($E$5:$E$10)&lt;6,"",-$B$8*9.81+G731)</f>
        <v>-1.38121077698846</v>
      </c>
      <c r="I731" s="247" t="n">
        <f aca="false">IF(COUNT($E$5:$E$10)&lt;6,"",F731/$B$8)</f>
        <v>-2.18372444033405</v>
      </c>
      <c r="J731" s="247" t="n">
        <f aca="false">IF(COUNT($E$5:$E$10)&lt;6,"",H731/$B$8)</f>
        <v>-3.1391154022465</v>
      </c>
      <c r="K731" s="94" t="n">
        <f aca="false">IF(COUNT($E$5:$E$10)&lt;6,"",K730+B730*$E$10)</f>
        <v>49.1371262038822</v>
      </c>
      <c r="L731" s="94" t="n">
        <f aca="false">IF(COUNT($E$5:$E$10)&lt;6,"",IF(M731=0,L730,L730+B730*$E$10))</f>
        <v>47.4264787738116</v>
      </c>
      <c r="M731" s="94" t="n">
        <f aca="false">IF(COUNT($E$5:$E$10)&lt;6,"",IF(M730+C730*$B$13&lt;0,0,M730+C730*$B$13))</f>
        <v>0</v>
      </c>
      <c r="N731" s="95" t="str">
        <f aca="false">IF(M731&lt;=M730,"",N730+1)</f>
        <v/>
      </c>
      <c r="O731" s="95" t="str">
        <f aca="false">IF(M731&lt;=0,"",O730+1)</f>
        <v/>
      </c>
      <c r="P731" s="94" t="n">
        <f aca="false">IF(COUNT($E$5:$E$10)&lt;6,"",IF(Q731=0,0,$F$19*A731))</f>
        <v>116.310580223811</v>
      </c>
      <c r="Q731" s="94" t="n">
        <f aca="false">IF(COUNT($E$5:$E$10)&lt;6,"",IF($B$7+$F$20*A731-0.5*9.81*A731^2&lt;0,"",$B$7+$F$20*A731-0.5*9.81*A731^2))</f>
        <v>33.3661039636136</v>
      </c>
    </row>
    <row r="732" customFormat="false" ht="12.75" hidden="false" customHeight="false" outlineLevel="0" collapsed="false">
      <c r="A732" s="90" t="n">
        <f aca="false">IF(COUNT($E$5:$E$10)&lt;6,"",A731+$E$10)</f>
        <v>4.11799999999994</v>
      </c>
      <c r="B732" s="91" t="n">
        <f aca="false">IF(COUNT($E$5:$E$10)&lt;6,"",B731+I731*$B$13)</f>
        <v>5.20028505328361</v>
      </c>
      <c r="C732" s="91" t="n">
        <f aca="false">IF(COUNT($E$5:$E$10)&lt;6,"",C731+J731*$B$13)</f>
        <v>-15.9428316027629</v>
      </c>
      <c r="D732" s="91" t="n">
        <f aca="false">IF(COUNT($E$5:$E$10)&lt;6,"",(B732^2+C732^2)^0.5)</f>
        <v>16.7695212856379</v>
      </c>
      <c r="E732" s="92" t="n">
        <f aca="false">IF(COUNT($E$5:$E$10)&lt;6,"",$B$10*D732^2)</f>
        <v>3.09338528564407</v>
      </c>
      <c r="F732" s="92" t="n">
        <f aca="false">IF(COUNT($E$5:$E$10)&lt;6,"",IF(D732=0,0,-B732*E732/D732))</f>
        <v>-0.959269199816662</v>
      </c>
      <c r="G732" s="92" t="n">
        <f aca="false">IF(COUNT($E$5:$E$10)&lt;6,"",IF(D732=0,0,-C732*E732/D732))</f>
        <v>2.9408901930746</v>
      </c>
      <c r="H732" s="92" t="n">
        <f aca="false">IF(COUNT($E$5:$E$10)&lt;6,"",-$B$8*9.81+G732)</f>
        <v>-1.3755098069254</v>
      </c>
      <c r="I732" s="247" t="n">
        <f aca="false">IF(COUNT($E$5:$E$10)&lt;6,"",F732/$B$8)</f>
        <v>-2.1801572723106</v>
      </c>
      <c r="J732" s="247" t="n">
        <f aca="false">IF(COUNT($E$5:$E$10)&lt;6,"",H732/$B$8)</f>
        <v>-3.12615865210319</v>
      </c>
      <c r="K732" s="94" t="n">
        <f aca="false">IF(COUNT($E$5:$E$10)&lt;6,"",K731+B731*$E$10)</f>
        <v>49.1673613176815</v>
      </c>
      <c r="L732" s="94" t="n">
        <f aca="false">IF(COUNT($E$5:$E$10)&lt;6,"",IF(M732=0,L731,L731+B731*$E$10))</f>
        <v>47.4264787738116</v>
      </c>
      <c r="M732" s="94" t="n">
        <f aca="false">IF(COUNT($E$5:$E$10)&lt;6,"",IF(M731+C731*$B$13&lt;0,0,M731+C731*$B$13))</f>
        <v>0</v>
      </c>
      <c r="N732" s="95" t="str">
        <f aca="false">IF(M732&lt;=M731,"",N731+1)</f>
        <v/>
      </c>
      <c r="O732" s="95" t="str">
        <f aca="false">IF(M732&lt;=0,"",O731+1)</f>
        <v/>
      </c>
      <c r="P732" s="94" t="n">
        <f aca="false">IF(COUNT($E$5:$E$10)&lt;6,"",IF(Q732=0,0,$F$19*A732))</f>
        <v>116.474628997046</v>
      </c>
      <c r="Q732" s="94" t="n">
        <f aca="false">IF(COUNT($E$5:$E$10)&lt;6,"",IF($B$7+$F$20*A732-0.5*9.81*A732^2&lt;0,"",$B$7+$F$20*A732-0.5*9.81*A732^2))</f>
        <v>33.2960117770489</v>
      </c>
    </row>
    <row r="733" customFormat="false" ht="12.75" hidden="false" customHeight="false" outlineLevel="0" collapsed="false">
      <c r="A733" s="90" t="n">
        <f aca="false">IF(COUNT($E$5:$E$10)&lt;6,"",A732+$E$10)</f>
        <v>4.12379999999994</v>
      </c>
      <c r="B733" s="91" t="n">
        <f aca="false">IF(COUNT($E$5:$E$10)&lt;6,"",B732+I732*$B$13)</f>
        <v>5.18764014110421</v>
      </c>
      <c r="C733" s="91" t="n">
        <f aca="false">IF(COUNT($E$5:$E$10)&lt;6,"",C732+J732*$B$13)</f>
        <v>-15.9609633229451</v>
      </c>
      <c r="D733" s="91" t="n">
        <f aca="false">IF(COUNT($E$5:$E$10)&lt;6,"",(B733^2+C733^2)^0.5)</f>
        <v>16.7828472086829</v>
      </c>
      <c r="E733" s="92" t="n">
        <f aca="false">IF(COUNT($E$5:$E$10)&lt;6,"",$B$10*D733^2)</f>
        <v>3.09830356472994</v>
      </c>
      <c r="F733" s="92" t="n">
        <f aca="false">IF(COUNT($E$5:$E$10)&lt;6,"",IF(D733=0,0,-B733*E733/D733))</f>
        <v>-0.957697090479602</v>
      </c>
      <c r="G733" s="92" t="n">
        <f aca="false">IF(COUNT($E$5:$E$10)&lt;6,"",IF(D733=0,0,-C733*E733/D733))</f>
        <v>2.94657449627617</v>
      </c>
      <c r="H733" s="92" t="n">
        <f aca="false">IF(COUNT($E$5:$E$10)&lt;6,"",-$B$8*9.81+G733)</f>
        <v>-1.36982550372383</v>
      </c>
      <c r="I733" s="247" t="n">
        <f aca="false">IF(COUNT($E$5:$E$10)&lt;6,"",F733/$B$8)</f>
        <v>-2.17658429654455</v>
      </c>
      <c r="J733" s="247" t="n">
        <f aca="false">IF(COUNT($E$5:$E$10)&lt;6,"",H733/$B$8)</f>
        <v>-3.11323978119052</v>
      </c>
      <c r="K733" s="94" t="n">
        <f aca="false">IF(COUNT($E$5:$E$10)&lt;6,"",K732+B732*$E$10)</f>
        <v>49.1975229709905</v>
      </c>
      <c r="L733" s="94" t="n">
        <f aca="false">IF(COUNT($E$5:$E$10)&lt;6,"",IF(M733=0,L732,L732+B732*$E$10))</f>
        <v>47.4264787738116</v>
      </c>
      <c r="M733" s="94" t="n">
        <f aca="false">IF(COUNT($E$5:$E$10)&lt;6,"",IF(M732+C732*$B$13&lt;0,0,M732+C732*$B$13))</f>
        <v>0</v>
      </c>
      <c r="N733" s="95" t="str">
        <f aca="false">IF(M733&lt;=M732,"",N732+1)</f>
        <v/>
      </c>
      <c r="O733" s="95" t="str">
        <f aca="false">IF(M733&lt;=0,"",O732+1)</f>
        <v/>
      </c>
      <c r="P733" s="94" t="n">
        <f aca="false">IF(COUNT($E$5:$E$10)&lt;6,"",IF(Q733=0,0,$F$19*A733))</f>
        <v>116.638677770282</v>
      </c>
      <c r="Q733" s="94" t="n">
        <f aca="false">IF(COUNT($E$5:$E$10)&lt;6,"",IF($B$7+$F$20*A733-0.5*9.81*A733^2&lt;0,"",$B$7+$F$20*A733-0.5*9.81*A733^2))</f>
        <v>33.2255895820841</v>
      </c>
    </row>
    <row r="734" customFormat="false" ht="12.75" hidden="false" customHeight="false" outlineLevel="0" collapsed="false">
      <c r="A734" s="90" t="n">
        <f aca="false">IF(COUNT($E$5:$E$10)&lt;6,"",A733+$E$10)</f>
        <v>4.12959999999994</v>
      </c>
      <c r="B734" s="91" t="n">
        <f aca="false">IF(COUNT($E$5:$E$10)&lt;6,"",B733+I733*$B$13)</f>
        <v>5.17501595218425</v>
      </c>
      <c r="C734" s="91" t="n">
        <f aca="false">IF(COUNT($E$5:$E$10)&lt;6,"",C733+J733*$B$13)</f>
        <v>-15.979020113676</v>
      </c>
      <c r="D734" s="91" t="n">
        <f aca="false">IF(COUNT($E$5:$E$10)&lt;6,"",(B734^2+C734^2)^0.5)</f>
        <v>16.7961267528744</v>
      </c>
      <c r="E734" s="92" t="n">
        <f aca="false">IF(COUNT($E$5:$E$10)&lt;6,"",$B$10*D734^2)</f>
        <v>3.10320861288487</v>
      </c>
      <c r="F734" s="92" t="n">
        <f aca="false">IF(COUNT($E$5:$E$10)&lt;6,"",IF(D734=0,0,-B734*E734/D734))</f>
        <v>-0.956122462691372</v>
      </c>
      <c r="G734" s="92" t="n">
        <f aca="false">IF(COUNT($E$5:$E$10)&lt;6,"",IF(D734=0,0,-C734*E734/D734))</f>
        <v>2.95224211937636</v>
      </c>
      <c r="H734" s="92" t="n">
        <f aca="false">IF(COUNT($E$5:$E$10)&lt;6,"",-$B$8*9.81+G734)</f>
        <v>-1.36415788062364</v>
      </c>
      <c r="I734" s="247" t="n">
        <f aca="false">IF(COUNT($E$5:$E$10)&lt;6,"",F734/$B$8)</f>
        <v>-2.17300559702585</v>
      </c>
      <c r="J734" s="247" t="n">
        <f aca="false">IF(COUNT($E$5:$E$10)&lt;6,"",H734/$B$8)</f>
        <v>-3.10035881959919</v>
      </c>
      <c r="K734" s="94" t="n">
        <f aca="false">IF(COUNT($E$5:$E$10)&lt;6,"",K733+B733*$E$10)</f>
        <v>49.2276112838089</v>
      </c>
      <c r="L734" s="94" t="n">
        <f aca="false">IF(COUNT($E$5:$E$10)&lt;6,"",IF(M734=0,L733,L733+B733*$E$10))</f>
        <v>47.4264787738116</v>
      </c>
      <c r="M734" s="94" t="n">
        <f aca="false">IF(COUNT($E$5:$E$10)&lt;6,"",IF(M733+C733*$B$13&lt;0,0,M733+C733*$B$13))</f>
        <v>0</v>
      </c>
      <c r="N734" s="95" t="str">
        <f aca="false">IF(M734&lt;=M733,"",N733+1)</f>
        <v/>
      </c>
      <c r="O734" s="95" t="str">
        <f aca="false">IF(M734&lt;=0,"",O733+1)</f>
        <v/>
      </c>
      <c r="P734" s="94" t="n">
        <f aca="false">IF(COUNT($E$5:$E$10)&lt;6,"",IF(Q734=0,0,$F$19*A734))</f>
        <v>116.802726543517</v>
      </c>
      <c r="Q734" s="94" t="n">
        <f aca="false">IF(COUNT($E$5:$E$10)&lt;6,"",IF($B$7+$F$20*A734-0.5*9.81*A734^2&lt;0,"",$B$7+$F$20*A734-0.5*9.81*A734^2))</f>
        <v>33.1548373787194</v>
      </c>
    </row>
    <row r="735" customFormat="false" ht="12.75" hidden="false" customHeight="false" outlineLevel="0" collapsed="false">
      <c r="A735" s="90" t="n">
        <f aca="false">IF(COUNT($E$5:$E$10)&lt;6,"",A734+$E$10)</f>
        <v>4.13539999999994</v>
      </c>
      <c r="B735" s="91" t="n">
        <f aca="false">IF(COUNT($E$5:$E$10)&lt;6,"",B734+I734*$B$13)</f>
        <v>5.1624125197215</v>
      </c>
      <c r="C735" s="91" t="n">
        <f aca="false">IF(COUNT($E$5:$E$10)&lt;6,"",C734+J734*$B$13)</f>
        <v>-15.9970021948297</v>
      </c>
      <c r="D735" s="91" t="n">
        <f aca="false">IF(COUNT($E$5:$E$10)&lt;6,"",(B735^2+C735^2)^0.5)</f>
        <v>16.8093599594144</v>
      </c>
      <c r="E735" s="92" t="n">
        <f aca="false">IF(COUNT($E$5:$E$10)&lt;6,"",$B$10*D735^2)</f>
        <v>3.1081004046968</v>
      </c>
      <c r="F735" s="92" t="n">
        <f aca="false">IF(COUNT($E$5:$E$10)&lt;6,"",IF(D735=0,0,-B735*E735/D735))</f>
        <v>-0.954545353332846</v>
      </c>
      <c r="G735" s="92" t="n">
        <f aca="false">IF(COUNT($E$5:$E$10)&lt;6,"",IF(D735=0,0,-C735*E735/D735))</f>
        <v>2.95789304980878</v>
      </c>
      <c r="H735" s="92" t="n">
        <f aca="false">IF(COUNT($E$5:$E$10)&lt;6,"",-$B$8*9.81+G735)</f>
        <v>-1.35850695019122</v>
      </c>
      <c r="I735" s="247" t="n">
        <f aca="false">IF(COUNT($E$5:$E$10)&lt;6,"",F735/$B$8)</f>
        <v>-2.16942125757465</v>
      </c>
      <c r="J735" s="247" t="n">
        <f aca="false">IF(COUNT($E$5:$E$10)&lt;6,"",H735/$B$8)</f>
        <v>-3.08751579588915</v>
      </c>
      <c r="K735" s="94" t="n">
        <f aca="false">IF(COUNT($E$5:$E$10)&lt;6,"",K734+B734*$E$10)</f>
        <v>49.2576263763316</v>
      </c>
      <c r="L735" s="94" t="n">
        <f aca="false">IF(COUNT($E$5:$E$10)&lt;6,"",IF(M735=0,L734,L734+B734*$E$10))</f>
        <v>47.4264787738116</v>
      </c>
      <c r="M735" s="94" t="n">
        <f aca="false">IF(COUNT($E$5:$E$10)&lt;6,"",IF(M734+C734*$B$13&lt;0,0,M734+C734*$B$13))</f>
        <v>0</v>
      </c>
      <c r="N735" s="95" t="str">
        <f aca="false">IF(M735&lt;=M734,"",N734+1)</f>
        <v/>
      </c>
      <c r="O735" s="95" t="str">
        <f aca="false">IF(M735&lt;=0,"",O734+1)</f>
        <v/>
      </c>
      <c r="P735" s="94" t="n">
        <f aca="false">IF(COUNT($E$5:$E$10)&lt;6,"",IF(Q735=0,0,$F$19*A735))</f>
        <v>116.966775316752</v>
      </c>
      <c r="Q735" s="94" t="n">
        <f aca="false">IF(COUNT($E$5:$E$10)&lt;6,"",IF($B$7+$F$20*A735-0.5*9.81*A735^2&lt;0,"",$B$7+$F$20*A735-0.5*9.81*A735^2))</f>
        <v>33.0837551669547</v>
      </c>
    </row>
    <row r="736" customFormat="false" ht="12.75" hidden="false" customHeight="false" outlineLevel="0" collapsed="false">
      <c r="A736" s="90" t="n">
        <f aca="false">IF(COUNT($E$5:$E$10)&lt;6,"",A735+$E$10)</f>
        <v>4.14119999999994</v>
      </c>
      <c r="B736" s="91" t="n">
        <f aca="false">IF(COUNT($E$5:$E$10)&lt;6,"",B735+I735*$B$13)</f>
        <v>5.14982987642757</v>
      </c>
      <c r="C736" s="91" t="n">
        <f aca="false">IF(COUNT($E$5:$E$10)&lt;6,"",C735+J735*$B$13)</f>
        <v>-16.0149097864459</v>
      </c>
      <c r="D736" s="91" t="n">
        <f aca="false">IF(COUNT($E$5:$E$10)&lt;6,"",(B736^2+C736^2)^0.5)</f>
        <v>16.8225468709154</v>
      </c>
      <c r="E736" s="92" t="n">
        <f aca="false">IF(COUNT($E$5:$E$10)&lt;6,"",$B$10*D736^2)</f>
        <v>3.1129789154656</v>
      </c>
      <c r="F736" s="92" t="n">
        <f aca="false">IF(COUNT($E$5:$E$10)&lt;6,"",IF(D736=0,0,-B736*E736/D736))</f>
        <v>-0.952965799207874</v>
      </c>
      <c r="G736" s="92" t="n">
        <f aca="false">IF(COUNT($E$5:$E$10)&lt;6,"",IF(D736=0,0,-C736*E736/D736))</f>
        <v>2.96352727567564</v>
      </c>
      <c r="H736" s="92" t="n">
        <f aca="false">IF(COUNT($E$5:$E$10)&lt;6,"",-$B$8*9.81+G736)</f>
        <v>-1.35287272432436</v>
      </c>
      <c r="I736" s="247" t="n">
        <f aca="false">IF(COUNT($E$5:$E$10)&lt;6,"",F736/$B$8)</f>
        <v>-2.16583136183608</v>
      </c>
      <c r="J736" s="247" t="n">
        <f aca="false">IF(COUNT($E$5:$E$10)&lt;6,"",H736/$B$8)</f>
        <v>-3.07471073710083</v>
      </c>
      <c r="K736" s="94" t="n">
        <f aca="false">IF(COUNT($E$5:$E$10)&lt;6,"",K735+B735*$E$10)</f>
        <v>49.287568368946</v>
      </c>
      <c r="L736" s="94" t="n">
        <f aca="false">IF(COUNT($E$5:$E$10)&lt;6,"",IF(M736=0,L735,L735+B735*$E$10))</f>
        <v>47.4264787738116</v>
      </c>
      <c r="M736" s="94" t="n">
        <f aca="false">IF(COUNT($E$5:$E$10)&lt;6,"",IF(M735+C735*$B$13&lt;0,0,M735+C735*$B$13))</f>
        <v>0</v>
      </c>
      <c r="N736" s="95" t="str">
        <f aca="false">IF(M736&lt;=M735,"",N735+1)</f>
        <v/>
      </c>
      <c r="O736" s="95" t="str">
        <f aca="false">IF(M736&lt;=0,"",O735+1)</f>
        <v/>
      </c>
      <c r="P736" s="94" t="n">
        <f aca="false">IF(COUNT($E$5:$E$10)&lt;6,"",IF(Q736=0,0,$F$19*A736))</f>
        <v>117.130824089987</v>
      </c>
      <c r="Q736" s="94" t="n">
        <f aca="false">IF(COUNT($E$5:$E$10)&lt;6,"",IF($B$7+$F$20*A736-0.5*9.81*A736^2&lt;0,"",$B$7+$F$20*A736-0.5*9.81*A736^2))</f>
        <v>33.01234294679</v>
      </c>
    </row>
    <row r="737" customFormat="false" ht="12.75" hidden="false" customHeight="false" outlineLevel="0" collapsed="false">
      <c r="A737" s="90" t="n">
        <f aca="false">IF(COUNT($E$5:$E$10)&lt;6,"",A736+$E$10)</f>
        <v>4.14699999999994</v>
      </c>
      <c r="B737" s="91" t="n">
        <f aca="false">IF(COUNT($E$5:$E$10)&lt;6,"",B736+I736*$B$13)</f>
        <v>5.13726805452892</v>
      </c>
      <c r="C737" s="91" t="n">
        <f aca="false">IF(COUNT($E$5:$E$10)&lt;6,"",C736+J736*$B$13)</f>
        <v>-16.032743108721</v>
      </c>
      <c r="D737" s="91" t="n">
        <f aca="false">IF(COUNT($E$5:$E$10)&lt;6,"",(B737^2+C737^2)^0.5)</f>
        <v>16.8356875313818</v>
      </c>
      <c r="E737" s="92" t="n">
        <f aca="false">IF(COUNT($E$5:$E$10)&lt;6,"",$B$10*D737^2)</f>
        <v>3.11784412119758</v>
      </c>
      <c r="F737" s="92" t="n">
        <f aca="false">IF(COUNT($E$5:$E$10)&lt;6,"",IF(D737=0,0,-B737*E737/D737))</f>
        <v>-0.951383837040985</v>
      </c>
      <c r="G737" s="92" t="n">
        <f aca="false">IF(COUNT($E$5:$E$10)&lt;6,"",IF(D737=0,0,-C737*E737/D737))</f>
        <v>2.96914478574277</v>
      </c>
      <c r="H737" s="92" t="n">
        <f aca="false">IF(COUNT($E$5:$E$10)&lt;6,"",-$B$8*9.81+G737)</f>
        <v>-1.34725521425723</v>
      </c>
      <c r="I737" s="247" t="n">
        <f aca="false">IF(COUNT($E$5:$E$10)&lt;6,"",F737/$B$8)</f>
        <v>-2.16223599327497</v>
      </c>
      <c r="J737" s="247" t="n">
        <f aca="false">IF(COUNT($E$5:$E$10)&lt;6,"",H737/$B$8)</f>
        <v>-3.06194366876644</v>
      </c>
      <c r="K737" s="94" t="n">
        <f aca="false">IF(COUNT($E$5:$E$10)&lt;6,"",K736+B736*$E$10)</f>
        <v>49.3174373822292</v>
      </c>
      <c r="L737" s="94" t="n">
        <f aca="false">IF(COUNT($E$5:$E$10)&lt;6,"",IF(M737=0,L736,L736+B736*$E$10))</f>
        <v>47.4264787738116</v>
      </c>
      <c r="M737" s="94" t="n">
        <f aca="false">IF(COUNT($E$5:$E$10)&lt;6,"",IF(M736+C736*$B$13&lt;0,0,M736+C736*$B$13))</f>
        <v>0</v>
      </c>
      <c r="N737" s="95" t="str">
        <f aca="false">IF(M737&lt;=M736,"",N736+1)</f>
        <v/>
      </c>
      <c r="O737" s="95" t="str">
        <f aca="false">IF(M737&lt;=0,"",O736+1)</f>
        <v/>
      </c>
      <c r="P737" s="94" t="n">
        <f aca="false">IF(COUNT($E$5:$E$10)&lt;6,"",IF(Q737=0,0,$F$19*A737))</f>
        <v>117.294872863223</v>
      </c>
      <c r="Q737" s="94" t="n">
        <f aca="false">IF(COUNT($E$5:$E$10)&lt;6,"",IF($B$7+$F$20*A737-0.5*9.81*A737^2&lt;0,"",$B$7+$F$20*A737-0.5*9.81*A737^2))</f>
        <v>32.9406007182253</v>
      </c>
    </row>
    <row r="738" customFormat="false" ht="12.75" hidden="false" customHeight="false" outlineLevel="0" collapsed="false">
      <c r="A738" s="90" t="n">
        <f aca="false">IF(COUNT($E$5:$E$10)&lt;6,"",A737+$E$10)</f>
        <v>4.15279999999994</v>
      </c>
      <c r="B738" s="91" t="n">
        <f aca="false">IF(COUNT($E$5:$E$10)&lt;6,"",B737+I737*$B$13)</f>
        <v>5.12472708576792</v>
      </c>
      <c r="C738" s="91" t="n">
        <f aca="false">IF(COUNT($E$5:$E$10)&lt;6,"",C737+J737*$B$13)</f>
        <v>-16.0505023819999</v>
      </c>
      <c r="D738" s="91" t="n">
        <f aca="false">IF(COUNT($E$5:$E$10)&lt;6,"",(B738^2+C738^2)^0.5)</f>
        <v>16.8487819861908</v>
      </c>
      <c r="E738" s="92" t="n">
        <f aca="false">IF(COUNT($E$5:$E$10)&lt;6,"",$B$10*D738^2)</f>
        <v>3.12269599860006</v>
      </c>
      <c r="F738" s="92" t="n">
        <f aca="false">IF(COUNT($E$5:$E$10)&lt;6,"",IF(D738=0,0,-B738*E738/D738))</f>
        <v>-0.949799503475137</v>
      </c>
      <c r="G738" s="92" t="n">
        <f aca="false">IF(COUNT($E$5:$E$10)&lt;6,"",IF(D738=0,0,-C738*E738/D738))</f>
        <v>2.97474556943467</v>
      </c>
      <c r="H738" s="92" t="n">
        <f aca="false">IF(COUNT($E$5:$E$10)&lt;6,"",-$B$8*9.81+G738)</f>
        <v>-1.34165443056533</v>
      </c>
      <c r="I738" s="247" t="n">
        <f aca="false">IF(COUNT($E$5:$E$10)&lt;6,"",F738/$B$8)</f>
        <v>-2.15863523517077</v>
      </c>
      <c r="J738" s="247" t="n">
        <f aca="false">IF(COUNT($E$5:$E$10)&lt;6,"",H738/$B$8)</f>
        <v>-3.0492146149212</v>
      </c>
      <c r="K738" s="94" t="n">
        <f aca="false">IF(COUNT($E$5:$E$10)&lt;6,"",K737+B737*$E$10)</f>
        <v>49.3472335369455</v>
      </c>
      <c r="L738" s="94" t="n">
        <f aca="false">IF(COUNT($E$5:$E$10)&lt;6,"",IF(M738=0,L737,L737+B737*$E$10))</f>
        <v>47.4264787738116</v>
      </c>
      <c r="M738" s="94" t="n">
        <f aca="false">IF(COUNT($E$5:$E$10)&lt;6,"",IF(M737+C737*$B$13&lt;0,0,M737+C737*$B$13))</f>
        <v>0</v>
      </c>
      <c r="N738" s="95" t="str">
        <f aca="false">IF(M738&lt;=M737,"",N737+1)</f>
        <v/>
      </c>
      <c r="O738" s="95" t="str">
        <f aca="false">IF(M738&lt;=0,"",O737+1)</f>
        <v/>
      </c>
      <c r="P738" s="94" t="n">
        <f aca="false">IF(COUNT($E$5:$E$10)&lt;6,"",IF(Q738=0,0,$F$19*A738))</f>
        <v>117.458921636458</v>
      </c>
      <c r="Q738" s="94" t="n">
        <f aca="false">IF(COUNT($E$5:$E$10)&lt;6,"",IF($B$7+$F$20*A738-0.5*9.81*A738^2&lt;0,"",$B$7+$F$20*A738-0.5*9.81*A738^2))</f>
        <v>32.8685284812606</v>
      </c>
    </row>
    <row r="739" customFormat="false" ht="12.75" hidden="false" customHeight="false" outlineLevel="0" collapsed="false">
      <c r="A739" s="90" t="n">
        <f aca="false">IF(COUNT($E$5:$E$10)&lt;6,"",A738+$E$10)</f>
        <v>4.15859999999994</v>
      </c>
      <c r="B739" s="91" t="n">
        <f aca="false">IF(COUNT($E$5:$E$10)&lt;6,"",B738+I738*$B$13)</f>
        <v>5.11220700140393</v>
      </c>
      <c r="C739" s="91" t="n">
        <f aca="false">IF(COUNT($E$5:$E$10)&lt;6,"",C738+J738*$B$13)</f>
        <v>-16.0681878267664</v>
      </c>
      <c r="D739" s="91" t="n">
        <f aca="false">IF(COUNT($E$5:$E$10)&lt;6,"",(B739^2+C739^2)^0.5)</f>
        <v>16.8618302820734</v>
      </c>
      <c r="E739" s="92" t="n">
        <f aca="false">IF(COUNT($E$5:$E$10)&lt;6,"",$B$10*D739^2)</f>
        <v>3.12753452507593</v>
      </c>
      <c r="F739" s="92" t="n">
        <f aca="false">IF(COUNT($E$5:$E$10)&lt;6,"",IF(D739=0,0,-B739*E739/D739))</f>
        <v>-0.948212835069506</v>
      </c>
      <c r="G739" s="92" t="n">
        <f aca="false">IF(COUNT($E$5:$E$10)&lt;6,"",IF(D739=0,0,-C739*E739/D739))</f>
        <v>2.98032961682955</v>
      </c>
      <c r="H739" s="92" t="n">
        <f aca="false">IF(COUNT($E$5:$E$10)&lt;6,"",-$B$8*9.81+G739)</f>
        <v>-1.33607038317045</v>
      </c>
      <c r="I739" s="247" t="n">
        <f aca="false">IF(COUNT($E$5:$E$10)&lt;6,"",F739/$B$8)</f>
        <v>-2.15502917061251</v>
      </c>
      <c r="J739" s="247" t="n">
        <f aca="false">IF(COUNT($E$5:$E$10)&lt;6,"",H739/$B$8)</f>
        <v>-3.03652359811466</v>
      </c>
      <c r="K739" s="94" t="n">
        <f aca="false">IF(COUNT($E$5:$E$10)&lt;6,"",K738+B738*$E$10)</f>
        <v>49.3769569540429</v>
      </c>
      <c r="L739" s="94" t="n">
        <f aca="false">IF(COUNT($E$5:$E$10)&lt;6,"",IF(M739=0,L738,L738+B738*$E$10))</f>
        <v>47.4264787738116</v>
      </c>
      <c r="M739" s="94" t="n">
        <f aca="false">IF(COUNT($E$5:$E$10)&lt;6,"",IF(M738+C738*$B$13&lt;0,0,M738+C738*$B$13))</f>
        <v>0</v>
      </c>
      <c r="N739" s="95" t="str">
        <f aca="false">IF(M739&lt;=M738,"",N738+1)</f>
        <v/>
      </c>
      <c r="O739" s="95" t="str">
        <f aca="false">IF(M739&lt;=0,"",O738+1)</f>
        <v/>
      </c>
      <c r="P739" s="94" t="n">
        <f aca="false">IF(COUNT($E$5:$E$10)&lt;6,"",IF(Q739=0,0,$F$19*A739))</f>
        <v>117.622970409693</v>
      </c>
      <c r="Q739" s="94" t="n">
        <f aca="false">IF(COUNT($E$5:$E$10)&lt;6,"",IF($B$7+$F$20*A739-0.5*9.81*A739^2&lt;0,"",$B$7+$F$20*A739-0.5*9.81*A739^2))</f>
        <v>32.7961262358959</v>
      </c>
    </row>
    <row r="740" customFormat="false" ht="12.75" hidden="false" customHeight="false" outlineLevel="0" collapsed="false">
      <c r="A740" s="90" t="n">
        <f aca="false">IF(COUNT($E$5:$E$10)&lt;6,"",A739+$E$10)</f>
        <v>4.16439999999994</v>
      </c>
      <c r="B740" s="91" t="n">
        <f aca="false">IF(COUNT($E$5:$E$10)&lt;6,"",B739+I739*$B$13)</f>
        <v>5.09970783221438</v>
      </c>
      <c r="C740" s="91" t="n">
        <f aca="false">IF(COUNT($E$5:$E$10)&lt;6,"",C739+J739*$B$13)</f>
        <v>-16.0857996636355</v>
      </c>
      <c r="D740" s="91" t="n">
        <f aca="false">IF(COUNT($E$5:$E$10)&lt;6,"",(B740^2+C740^2)^0.5)</f>
        <v>16.8748324670962</v>
      </c>
      <c r="E740" s="92" t="n">
        <f aca="false">IF(COUNT($E$5:$E$10)&lt;6,"",$B$10*D740^2)</f>
        <v>3.13235967871821</v>
      </c>
      <c r="F740" s="92" t="n">
        <f aca="false">IF(COUNT($E$5:$E$10)&lt;6,"",IF(D740=0,0,-B740*E740/D740))</f>
        <v>-0.946623868297316</v>
      </c>
      <c r="G740" s="92" t="n">
        <f aca="false">IF(COUNT($E$5:$E$10)&lt;6,"",IF(D740=0,0,-C740*E740/D740))</f>
        <v>2.98589691865434</v>
      </c>
      <c r="H740" s="92" t="n">
        <f aca="false">IF(COUNT($E$5:$E$10)&lt;6,"",-$B$8*9.81+G740)</f>
        <v>-1.33050308134566</v>
      </c>
      <c r="I740" s="247" t="n">
        <f aca="false">IF(COUNT($E$5:$E$10)&lt;6,"",F740/$B$8)</f>
        <v>-2.1514178824939</v>
      </c>
      <c r="J740" s="247" t="n">
        <f aca="false">IF(COUNT($E$5:$E$10)&lt;6,"",H740/$B$8)</f>
        <v>-3.02387063942197</v>
      </c>
      <c r="K740" s="94" t="n">
        <f aca="false">IF(COUNT($E$5:$E$10)&lt;6,"",K739+B739*$E$10)</f>
        <v>49.4066077546511</v>
      </c>
      <c r="L740" s="94" t="n">
        <f aca="false">IF(COUNT($E$5:$E$10)&lt;6,"",IF(M740=0,L739,L739+B739*$E$10))</f>
        <v>47.4264787738116</v>
      </c>
      <c r="M740" s="94" t="n">
        <f aca="false">IF(COUNT($E$5:$E$10)&lt;6,"",IF(M739+C739*$B$13&lt;0,0,M739+C739*$B$13))</f>
        <v>0</v>
      </c>
      <c r="N740" s="95" t="str">
        <f aca="false">IF(M740&lt;=M739,"",N739+1)</f>
        <v/>
      </c>
      <c r="O740" s="95" t="str">
        <f aca="false">IF(M740&lt;=0,"",O739+1)</f>
        <v/>
      </c>
      <c r="P740" s="94" t="n">
        <f aca="false">IF(COUNT($E$5:$E$10)&lt;6,"",IF(Q740=0,0,$F$19*A740))</f>
        <v>117.787019182929</v>
      </c>
      <c r="Q740" s="94" t="n">
        <f aca="false">IF(COUNT($E$5:$E$10)&lt;6,"",IF($B$7+$F$20*A740-0.5*9.81*A740^2&lt;0,"",$B$7+$F$20*A740-0.5*9.81*A740^2))</f>
        <v>32.7233939821311</v>
      </c>
    </row>
    <row r="741" customFormat="false" ht="12.75" hidden="false" customHeight="false" outlineLevel="0" collapsed="false">
      <c r="A741" s="90" t="n">
        <f aca="false">IF(COUNT($E$5:$E$10)&lt;6,"",A740+$E$10)</f>
        <v>4.17019999999994</v>
      </c>
      <c r="B741" s="91" t="n">
        <f aca="false">IF(COUNT($E$5:$E$10)&lt;6,"",B740+I740*$B$13)</f>
        <v>5.08722960849591</v>
      </c>
      <c r="C741" s="91" t="n">
        <f aca="false">IF(COUNT($E$5:$E$10)&lt;6,"",C740+J740*$B$13)</f>
        <v>-16.1033381133441</v>
      </c>
      <c r="D741" s="91" t="n">
        <f aca="false">IF(COUNT($E$5:$E$10)&lt;6,"",(B741^2+C741^2)^0.5)</f>
        <v>16.8877885906426</v>
      </c>
      <c r="E741" s="92" t="n">
        <f aca="false">IF(COUNT($E$5:$E$10)&lt;6,"",$B$10*D741^2)</f>
        <v>3.13717143830463</v>
      </c>
      <c r="F741" s="92" t="n">
        <f aca="false">IF(COUNT($E$5:$E$10)&lt;6,"",IF(D741=0,0,-B741*E741/D741))</f>
        <v>-0.945032639543703</v>
      </c>
      <c r="G741" s="92" t="n">
        <f aca="false">IF(COUNT($E$5:$E$10)&lt;6,"",IF(D741=0,0,-C741*E741/D741))</f>
        <v>2.99144746627973</v>
      </c>
      <c r="H741" s="92" t="n">
        <f aca="false">IF(COUNT($E$5:$E$10)&lt;6,"",-$B$8*9.81+G741)</f>
        <v>-1.32495253372027</v>
      </c>
      <c r="I741" s="247" t="n">
        <f aca="false">IF(COUNT($E$5:$E$10)&lt;6,"",F741/$B$8)</f>
        <v>-2.14780145350842</v>
      </c>
      <c r="J741" s="247" t="n">
        <f aca="false">IF(COUNT($E$5:$E$10)&lt;6,"",H741/$B$8)</f>
        <v>-3.01125575845516</v>
      </c>
      <c r="K741" s="94" t="n">
        <f aca="false">IF(COUNT($E$5:$E$10)&lt;6,"",K740+B740*$E$10)</f>
        <v>49.4361860600779</v>
      </c>
      <c r="L741" s="94" t="n">
        <f aca="false">IF(COUNT($E$5:$E$10)&lt;6,"",IF(M741=0,L740,L740+B740*$E$10))</f>
        <v>47.4264787738116</v>
      </c>
      <c r="M741" s="94" t="n">
        <f aca="false">IF(COUNT($E$5:$E$10)&lt;6,"",IF(M740+C740*$B$13&lt;0,0,M740+C740*$B$13))</f>
        <v>0</v>
      </c>
      <c r="N741" s="95" t="str">
        <f aca="false">IF(M741&lt;=M740,"",N740+1)</f>
        <v/>
      </c>
      <c r="O741" s="95" t="str">
        <f aca="false">IF(M741&lt;=0,"",O740+1)</f>
        <v/>
      </c>
      <c r="P741" s="94" t="n">
        <f aca="false">IF(COUNT($E$5:$E$10)&lt;6,"",IF(Q741=0,0,$F$19*A741))</f>
        <v>117.951067956164</v>
      </c>
      <c r="Q741" s="94" t="n">
        <f aca="false">IF(COUNT($E$5:$E$10)&lt;6,"",IF($B$7+$F$20*A741-0.5*9.81*A741^2&lt;0,"",$B$7+$F$20*A741-0.5*9.81*A741^2))</f>
        <v>32.6503317199664</v>
      </c>
    </row>
    <row r="742" customFormat="false" ht="12.75" hidden="false" customHeight="false" outlineLevel="0" collapsed="false">
      <c r="A742" s="90" t="n">
        <f aca="false">IF(COUNT($E$5:$E$10)&lt;6,"",A741+$E$10)</f>
        <v>4.17599999999994</v>
      </c>
      <c r="B742" s="91" t="n">
        <f aca="false">IF(COUNT($E$5:$E$10)&lt;6,"",B741+I741*$B$13)</f>
        <v>5.07477236006557</v>
      </c>
      <c r="C742" s="91" t="n">
        <f aca="false">IF(COUNT($E$5:$E$10)&lt;6,"",C741+J741*$B$13)</f>
        <v>-16.1208033967432</v>
      </c>
      <c r="D742" s="91" t="n">
        <f aca="false">IF(COUNT($E$5:$E$10)&lt;6,"",(B742^2+C742^2)^0.5)</f>
        <v>16.9006987033948</v>
      </c>
      <c r="E742" s="92" t="n">
        <f aca="false">IF(COUNT($E$5:$E$10)&lt;6,"",$B$10*D742^2)</f>
        <v>3.14196978329225</v>
      </c>
      <c r="F742" s="92" t="n">
        <f aca="false">IF(COUNT($E$5:$E$10)&lt;6,"",IF(D742=0,0,-B742*E742/D742))</f>
        <v>-0.943439185103625</v>
      </c>
      <c r="G742" s="92" t="n">
        <f aca="false">IF(COUNT($E$5:$E$10)&lt;6,"",IF(D742=0,0,-C742*E742/D742))</f>
        <v>2.99698125171523</v>
      </c>
      <c r="H742" s="92" t="n">
        <f aca="false">IF(COUNT($E$5:$E$10)&lt;6,"",-$B$8*9.81+G742)</f>
        <v>-1.31941874828477</v>
      </c>
      <c r="I742" s="247" t="n">
        <f aca="false">IF(COUNT($E$5:$E$10)&lt;6,"",F742/$B$8)</f>
        <v>-2.1441799661446</v>
      </c>
      <c r="J742" s="247" t="n">
        <f aca="false">IF(COUNT($E$5:$E$10)&lt;6,"",H742/$B$8)</f>
        <v>-2.99867897337449</v>
      </c>
      <c r="K742" s="94" t="n">
        <f aca="false">IF(COUNT($E$5:$E$10)&lt;6,"",K741+B741*$E$10)</f>
        <v>49.4656919918072</v>
      </c>
      <c r="L742" s="94" t="n">
        <f aca="false">IF(COUNT($E$5:$E$10)&lt;6,"",IF(M742=0,L741,L741+B741*$E$10))</f>
        <v>47.4264787738116</v>
      </c>
      <c r="M742" s="94" t="n">
        <f aca="false">IF(COUNT($E$5:$E$10)&lt;6,"",IF(M741+C741*$B$13&lt;0,0,M741+C741*$B$13))</f>
        <v>0</v>
      </c>
      <c r="N742" s="95" t="str">
        <f aca="false">IF(M742&lt;=M741,"",N741+1)</f>
        <v/>
      </c>
      <c r="O742" s="95" t="str">
        <f aca="false">IF(M742&lt;=0,"",O741+1)</f>
        <v/>
      </c>
      <c r="P742" s="94" t="n">
        <f aca="false">IF(COUNT($E$5:$E$10)&lt;6,"",IF(Q742=0,0,$F$19*A742))</f>
        <v>118.115116729399</v>
      </c>
      <c r="Q742" s="94" t="n">
        <f aca="false">IF(COUNT($E$5:$E$10)&lt;6,"",IF($B$7+$F$20*A742-0.5*9.81*A742^2&lt;0,"",$B$7+$F$20*A742-0.5*9.81*A742^2))</f>
        <v>32.5769394494017</v>
      </c>
    </row>
    <row r="743" customFormat="false" ht="12.75" hidden="false" customHeight="false" outlineLevel="0" collapsed="false">
      <c r="A743" s="90" t="n">
        <f aca="false">IF(COUNT($E$5:$E$10)&lt;6,"",A742+$E$10)</f>
        <v>4.18179999999994</v>
      </c>
      <c r="B743" s="91" t="n">
        <f aca="false">IF(COUNT($E$5:$E$10)&lt;6,"",B742+I742*$B$13)</f>
        <v>5.06233611626193</v>
      </c>
      <c r="C743" s="91" t="n">
        <f aca="false">IF(COUNT($E$5:$E$10)&lt;6,"",C742+J742*$B$13)</f>
        <v>-16.1381957347888</v>
      </c>
      <c r="D743" s="91" t="n">
        <f aca="false">IF(COUNT($E$5:$E$10)&lt;6,"",(B743^2+C743^2)^0.5)</f>
        <v>16.9135628573155</v>
      </c>
      <c r="E743" s="92" t="n">
        <f aca="false">IF(COUNT($E$5:$E$10)&lt;6,"",$B$10*D743^2)</f>
        <v>3.146754693812</v>
      </c>
      <c r="F743" s="92" t="n">
        <f aca="false">IF(COUNT($E$5:$E$10)&lt;6,"",IF(D743=0,0,-B743*E743/D743))</f>
        <v>-0.941843541179802</v>
      </c>
      <c r="G743" s="92" t="n">
        <f aca="false">IF(COUNT($E$5:$E$10)&lt;6,"",IF(D743=0,0,-C743*E743/D743))</f>
        <v>3.00249826760412</v>
      </c>
      <c r="H743" s="92" t="n">
        <f aca="false">IF(COUNT($E$5:$E$10)&lt;6,"",-$B$8*9.81+G743)</f>
        <v>-1.31390173239588</v>
      </c>
      <c r="I743" s="247" t="n">
        <f aca="false">IF(COUNT($E$5:$E$10)&lt;6,"",F743/$B$8)</f>
        <v>-2.14055350268137</v>
      </c>
      <c r="J743" s="247" t="n">
        <f aca="false">IF(COUNT($E$5:$E$10)&lt;6,"",H743/$B$8)</f>
        <v>-2.98614030089972</v>
      </c>
      <c r="K743" s="94" t="n">
        <f aca="false">IF(COUNT($E$5:$E$10)&lt;6,"",K742+B742*$E$10)</f>
        <v>49.4951256714956</v>
      </c>
      <c r="L743" s="94" t="n">
        <f aca="false">IF(COUNT($E$5:$E$10)&lt;6,"",IF(M743=0,L742,L742+B742*$E$10))</f>
        <v>47.4264787738116</v>
      </c>
      <c r="M743" s="94" t="n">
        <f aca="false">IF(COUNT($E$5:$E$10)&lt;6,"",IF(M742+C742*$B$13&lt;0,0,M742+C742*$B$13))</f>
        <v>0</v>
      </c>
      <c r="N743" s="95" t="str">
        <f aca="false">IF(M743&lt;=M742,"",N742+1)</f>
        <v/>
      </c>
      <c r="O743" s="95" t="str">
        <f aca="false">IF(M743&lt;=0,"",O742+1)</f>
        <v/>
      </c>
      <c r="P743" s="94" t="n">
        <f aca="false">IF(COUNT($E$5:$E$10)&lt;6,"",IF(Q743=0,0,$F$19*A743))</f>
        <v>118.279165502634</v>
      </c>
      <c r="Q743" s="94" t="n">
        <f aca="false">IF(COUNT($E$5:$E$10)&lt;6,"",IF($B$7+$F$20*A743-0.5*9.81*A743^2&lt;0,"",$B$7+$F$20*A743-0.5*9.81*A743^2))</f>
        <v>32.503217170437</v>
      </c>
    </row>
    <row r="744" customFormat="false" ht="12.75" hidden="false" customHeight="false" outlineLevel="0" collapsed="false">
      <c r="A744" s="90" t="n">
        <f aca="false">IF(COUNT($E$5:$E$10)&lt;6,"",A743+$E$10)</f>
        <v>4.18759999999994</v>
      </c>
      <c r="B744" s="91" t="n">
        <f aca="false">IF(COUNT($E$5:$E$10)&lt;6,"",B743+I743*$B$13)</f>
        <v>5.04992090594637</v>
      </c>
      <c r="C744" s="91" t="n">
        <f aca="false">IF(COUNT($E$5:$E$10)&lt;6,"",C743+J743*$B$13)</f>
        <v>-16.155515348534</v>
      </c>
      <c r="D744" s="91" t="n">
        <f aca="false">IF(COUNT($E$5:$E$10)&lt;6,"",(B744^2+C744^2)^0.5)</f>
        <v>16.9263811056301</v>
      </c>
      <c r="E744" s="92" t="n">
        <f aca="false">IF(COUNT($E$5:$E$10)&lt;6,"",$B$10*D744^2)</f>
        <v>3.15152615066334</v>
      </c>
      <c r="F744" s="92" t="n">
        <f aca="false">IF(COUNT($E$5:$E$10)&lt;6,"",IF(D744=0,0,-B744*E744/D744))</f>
        <v>-0.940245743880707</v>
      </c>
      <c r="G744" s="92" t="n">
        <f aca="false">IF(COUNT($E$5:$E$10)&lt;6,"",IF(D744=0,0,-C744*E744/D744))</f>
        <v>3.00799850721856</v>
      </c>
      <c r="H744" s="92" t="n">
        <f aca="false">IF(COUNT($E$5:$E$10)&lt;6,"",-$B$8*9.81+G744)</f>
        <v>-1.30840149278144</v>
      </c>
      <c r="I744" s="247" t="n">
        <f aca="false">IF(COUNT($E$5:$E$10)&lt;6,"",F744/$B$8)</f>
        <v>-2.13692214518343</v>
      </c>
      <c r="J744" s="247" t="n">
        <f aca="false">IF(COUNT($E$5:$E$10)&lt;6,"",H744/$B$8)</f>
        <v>-2.97363975632145</v>
      </c>
      <c r="K744" s="94" t="n">
        <f aca="false">IF(COUNT($E$5:$E$10)&lt;6,"",K743+B743*$E$10)</f>
        <v>49.5244872209699</v>
      </c>
      <c r="L744" s="94" t="n">
        <f aca="false">IF(COUNT($E$5:$E$10)&lt;6,"",IF(M744=0,L743,L743+B743*$E$10))</f>
        <v>47.4264787738116</v>
      </c>
      <c r="M744" s="94" t="n">
        <f aca="false">IF(COUNT($E$5:$E$10)&lt;6,"",IF(M743+C743*$B$13&lt;0,0,M743+C743*$B$13))</f>
        <v>0</v>
      </c>
      <c r="N744" s="95" t="str">
        <f aca="false">IF(M744&lt;=M743,"",N743+1)</f>
        <v/>
      </c>
      <c r="O744" s="95" t="str">
        <f aca="false">IF(M744&lt;=0,"",O743+1)</f>
        <v/>
      </c>
      <c r="P744" s="94" t="n">
        <f aca="false">IF(COUNT($E$5:$E$10)&lt;6,"",IF(Q744=0,0,$F$19*A744))</f>
        <v>118.44321427587</v>
      </c>
      <c r="Q744" s="94" t="n">
        <f aca="false">IF(COUNT($E$5:$E$10)&lt;6,"",IF($B$7+$F$20*A744-0.5*9.81*A744^2&lt;0,"",$B$7+$F$20*A744-0.5*9.81*A744^2))</f>
        <v>32.4291648830723</v>
      </c>
    </row>
    <row r="745" customFormat="false" ht="12.75" hidden="false" customHeight="false" outlineLevel="0" collapsed="false">
      <c r="A745" s="90" t="n">
        <f aca="false">IF(COUNT($E$5:$E$10)&lt;6,"",A744+$E$10)</f>
        <v>4.19339999999994</v>
      </c>
      <c r="B745" s="91" t="n">
        <f aca="false">IF(COUNT($E$5:$E$10)&lt;6,"",B744+I744*$B$13)</f>
        <v>5.03752675750431</v>
      </c>
      <c r="C745" s="91" t="n">
        <f aca="false">IF(COUNT($E$5:$E$10)&lt;6,"",C744+J744*$B$13)</f>
        <v>-16.1727624591206</v>
      </c>
      <c r="D745" s="91" t="n">
        <f aca="false">IF(COUNT($E$5:$E$10)&lt;6,"",(B745^2+C745^2)^0.5)</f>
        <v>16.9391535028086</v>
      </c>
      <c r="E745" s="92" t="n">
        <f aca="false">IF(COUNT($E$5:$E$10)&lt;6,"",$B$10*D745^2)</f>
        <v>3.15628413530885</v>
      </c>
      <c r="F745" s="92" t="n">
        <f aca="false">IF(COUNT($E$5:$E$10)&lt;6,"",IF(D745=0,0,-B745*E745/D745))</f>
        <v>-0.938645829218584</v>
      </c>
      <c r="G745" s="92" t="n">
        <f aca="false">IF(COUNT($E$5:$E$10)&lt;6,"",IF(D745=0,0,-C745*E745/D745))</f>
        <v>3.01348196445456</v>
      </c>
      <c r="H745" s="92" t="n">
        <f aca="false">IF(COUNT($E$5:$E$10)&lt;6,"",-$B$8*9.81+G745)</f>
        <v>-1.30291803554545</v>
      </c>
      <c r="I745" s="247" t="n">
        <f aca="false">IF(COUNT($E$5:$E$10)&lt;6,"",F745/$B$8)</f>
        <v>-2.13328597549678</v>
      </c>
      <c r="J745" s="247" t="n">
        <f aca="false">IF(COUNT($E$5:$E$10)&lt;6,"",H745/$B$8)</f>
        <v>-2.96117735351238</v>
      </c>
      <c r="K745" s="94" t="n">
        <f aca="false">IF(COUNT($E$5:$E$10)&lt;6,"",K744+B744*$E$10)</f>
        <v>49.5537767622244</v>
      </c>
      <c r="L745" s="94" t="n">
        <f aca="false">IF(COUNT($E$5:$E$10)&lt;6,"",IF(M745=0,L744,L744+B744*$E$10))</f>
        <v>47.4264787738116</v>
      </c>
      <c r="M745" s="94" t="n">
        <f aca="false">IF(COUNT($E$5:$E$10)&lt;6,"",IF(M744+C744*$B$13&lt;0,0,M744+C744*$B$13))</f>
        <v>0</v>
      </c>
      <c r="N745" s="95" t="str">
        <f aca="false">IF(M745&lt;=M744,"",N744+1)</f>
        <v/>
      </c>
      <c r="O745" s="95" t="str">
        <f aca="false">IF(M745&lt;=0,"",O744+1)</f>
        <v/>
      </c>
      <c r="P745" s="94" t="n">
        <f aca="false">IF(COUNT($E$5:$E$10)&lt;6,"",IF(Q745=0,0,$F$19*A745))</f>
        <v>118.607263049105</v>
      </c>
      <c r="Q745" s="94" t="n">
        <f aca="false">IF(COUNT($E$5:$E$10)&lt;6,"",IF($B$7+$F$20*A745-0.5*9.81*A745^2&lt;0,"",$B$7+$F$20*A745-0.5*9.81*A745^2))</f>
        <v>32.3547825873075</v>
      </c>
    </row>
    <row r="746" customFormat="false" ht="12.75" hidden="false" customHeight="false" outlineLevel="0" collapsed="false">
      <c r="A746" s="90" t="n">
        <f aca="false">IF(COUNT($E$5:$E$10)&lt;6,"",A745+$E$10)</f>
        <v>4.19919999999993</v>
      </c>
      <c r="B746" s="91" t="n">
        <f aca="false">IF(COUNT($E$5:$E$10)&lt;6,"",B745+I745*$B$13)</f>
        <v>5.02515369884643</v>
      </c>
      <c r="C746" s="91" t="n">
        <f aca="false">IF(COUNT($E$5:$E$10)&lt;6,"",C745+J745*$B$13)</f>
        <v>-16.189937287771</v>
      </c>
      <c r="D746" s="91" t="n">
        <f aca="false">IF(COUNT($E$5:$E$10)&lt;6,"",(B746^2+C746^2)^0.5)</f>
        <v>16.9518801045485</v>
      </c>
      <c r="E746" s="92" t="n">
        <f aca="false">IF(COUNT($E$5:$E$10)&lt;6,"",$B$10*D746^2)</f>
        <v>3.16102862986887</v>
      </c>
      <c r="F746" s="92" t="n">
        <f aca="false">IF(COUNT($E$5:$E$10)&lt;6,"",IF(D746=0,0,-B746*E746/D746))</f>
        <v>-0.937043833107505</v>
      </c>
      <c r="G746" s="92" t="n">
        <f aca="false">IF(COUNT($E$5:$E$10)&lt;6,"",IF(D746=0,0,-C746*E746/D746))</f>
        <v>3.01894863382699</v>
      </c>
      <c r="H746" s="92" t="n">
        <f aca="false">IF(COUNT($E$5:$E$10)&lt;6,"",-$B$8*9.81+G746)</f>
        <v>-1.29745136617301</v>
      </c>
      <c r="I746" s="247" t="n">
        <f aca="false">IF(COUNT($E$5:$E$10)&lt;6,"",F746/$B$8)</f>
        <v>-2.12964507524433</v>
      </c>
      <c r="J746" s="247" t="n">
        <f aca="false">IF(COUNT($E$5:$E$10)&lt;6,"",H746/$B$8)</f>
        <v>-2.94875310493867</v>
      </c>
      <c r="K746" s="94" t="n">
        <f aca="false">IF(COUNT($E$5:$E$10)&lt;6,"",K745+B745*$E$10)</f>
        <v>49.5829944174179</v>
      </c>
      <c r="L746" s="94" t="n">
        <f aca="false">IF(COUNT($E$5:$E$10)&lt;6,"",IF(M746=0,L745,L745+B745*$E$10))</f>
        <v>47.4264787738116</v>
      </c>
      <c r="M746" s="94" t="n">
        <f aca="false">IF(COUNT($E$5:$E$10)&lt;6,"",IF(M745+C745*$B$13&lt;0,0,M745+C745*$B$13))</f>
        <v>0</v>
      </c>
      <c r="N746" s="95" t="str">
        <f aca="false">IF(M746&lt;=M745,"",N745+1)</f>
        <v/>
      </c>
      <c r="O746" s="95" t="str">
        <f aca="false">IF(M746&lt;=0,"",O745+1)</f>
        <v/>
      </c>
      <c r="P746" s="94" t="n">
        <f aca="false">IF(COUNT($E$5:$E$10)&lt;6,"",IF(Q746=0,0,$F$19*A746))</f>
        <v>118.77131182234</v>
      </c>
      <c r="Q746" s="94" t="n">
        <f aca="false">IF(COUNT($E$5:$E$10)&lt;6,"",IF($B$7+$F$20*A746-0.5*9.81*A746^2&lt;0,"",$B$7+$F$20*A746-0.5*9.81*A746^2))</f>
        <v>32.2800702831428</v>
      </c>
    </row>
    <row r="747" customFormat="false" ht="12.75" hidden="false" customHeight="false" outlineLevel="0" collapsed="false">
      <c r="A747" s="90" t="n">
        <f aca="false">IF(COUNT($E$5:$E$10)&lt;6,"",A746+$E$10)</f>
        <v>4.20499999999993</v>
      </c>
      <c r="B747" s="91" t="n">
        <f aca="false">IF(COUNT($E$5:$E$10)&lt;6,"",B746+I746*$B$13)</f>
        <v>5.01280175741001</v>
      </c>
      <c r="C747" s="91" t="n">
        <f aca="false">IF(COUNT($E$5:$E$10)&lt;6,"",C746+J746*$B$13)</f>
        <v>-16.2070400557797</v>
      </c>
      <c r="D747" s="91" t="n">
        <f aca="false">IF(COUNT($E$5:$E$10)&lt;6,"",(B747^2+C747^2)^0.5)</f>
        <v>16.9645609677568</v>
      </c>
      <c r="E747" s="92" t="n">
        <f aca="false">IF(COUNT($E$5:$E$10)&lt;6,"",$B$10*D747^2)</f>
        <v>3.16575961711613</v>
      </c>
      <c r="F747" s="92" t="n">
        <f aca="false">IF(COUNT($E$5:$E$10)&lt;6,"",IF(D747=0,0,-B747*E747/D747))</f>
        <v>-0.935439791361469</v>
      </c>
      <c r="G747" s="92" t="n">
        <f aca="false">IF(COUNT($E$5:$E$10)&lt;6,"",IF(D747=0,0,-C747*E747/D747))</f>
        <v>3.02439851046466</v>
      </c>
      <c r="H747" s="92" t="n">
        <f aca="false">IF(COUNT($E$5:$E$10)&lt;6,"",-$B$8*9.81+G747)</f>
        <v>-1.29200148953534</v>
      </c>
      <c r="I747" s="247" t="n">
        <f aca="false">IF(COUNT($E$5:$E$10)&lt;6,"",F747/$B$8)</f>
        <v>-2.12599952582152</v>
      </c>
      <c r="J747" s="247" t="n">
        <f aca="false">IF(COUNT($E$5:$E$10)&lt;6,"",H747/$B$8)</f>
        <v>-2.93636702167122</v>
      </c>
      <c r="K747" s="94" t="n">
        <f aca="false">IF(COUNT($E$5:$E$10)&lt;6,"",K746+B746*$E$10)</f>
        <v>49.6121403088712</v>
      </c>
      <c r="L747" s="94" t="n">
        <f aca="false">IF(COUNT($E$5:$E$10)&lt;6,"",IF(M747=0,L746,L746+B746*$E$10))</f>
        <v>47.4264787738116</v>
      </c>
      <c r="M747" s="94" t="n">
        <f aca="false">IF(COUNT($E$5:$E$10)&lt;6,"",IF(M746+C746*$B$13&lt;0,0,M746+C746*$B$13))</f>
        <v>0</v>
      </c>
      <c r="N747" s="95" t="str">
        <f aca="false">IF(M747&lt;=M746,"",N746+1)</f>
        <v/>
      </c>
      <c r="O747" s="95" t="str">
        <f aca="false">IF(M747&lt;=0,"",O746+1)</f>
        <v/>
      </c>
      <c r="P747" s="94" t="n">
        <f aca="false">IF(COUNT($E$5:$E$10)&lt;6,"",IF(Q747=0,0,$F$19*A747))</f>
        <v>118.935360595575</v>
      </c>
      <c r="Q747" s="94" t="n">
        <f aca="false">IF(COUNT($E$5:$E$10)&lt;6,"",IF($B$7+$F$20*A747-0.5*9.81*A747^2&lt;0,"",$B$7+$F$20*A747-0.5*9.81*A747^2))</f>
        <v>32.2050279705781</v>
      </c>
    </row>
    <row r="748" customFormat="false" ht="12.75" hidden="false" customHeight="false" outlineLevel="0" collapsed="false">
      <c r="A748" s="90" t="n">
        <f aca="false">IF(COUNT($E$5:$E$10)&lt;6,"",A747+$E$10)</f>
        <v>4.21079999999993</v>
      </c>
      <c r="B748" s="91" t="n">
        <f aca="false">IF(COUNT($E$5:$E$10)&lt;6,"",B747+I747*$B$13)</f>
        <v>5.00047096016025</v>
      </c>
      <c r="C748" s="91" t="n">
        <f aca="false">IF(COUNT($E$5:$E$10)&lt;6,"",C747+J747*$B$13)</f>
        <v>-16.2240709845053</v>
      </c>
      <c r="D748" s="91" t="n">
        <f aca="false">IF(COUNT($E$5:$E$10)&lt;6,"",(B748^2+C748^2)^0.5)</f>
        <v>16.977196150533</v>
      </c>
      <c r="E748" s="92" t="n">
        <f aca="false">IF(COUNT($E$5:$E$10)&lt;6,"",$B$10*D748^2)</f>
        <v>3.17047708047042</v>
      </c>
      <c r="F748" s="92" t="n">
        <f aca="false">IF(COUNT($E$5:$E$10)&lt;6,"",IF(D748=0,0,-B748*E748/D748))</f>
        <v>-0.933833739692533</v>
      </c>
      <c r="G748" s="92" t="n">
        <f aca="false">IF(COUNT($E$5:$E$10)&lt;6,"",IF(D748=0,0,-C748*E748/D748))</f>
        <v>3.02983159010531</v>
      </c>
      <c r="H748" s="92" t="n">
        <f aca="false">IF(COUNT($E$5:$E$10)&lt;6,"",-$B$8*9.81+G748)</f>
        <v>-1.28656840989469</v>
      </c>
      <c r="I748" s="247" t="n">
        <f aca="false">IF(COUNT($E$5:$E$10)&lt;6,"",F748/$B$8)</f>
        <v>-2.12234940839212</v>
      </c>
      <c r="J748" s="247" t="n">
        <f aca="false">IF(COUNT($E$5:$E$10)&lt;6,"",H748/$B$8)</f>
        <v>-2.92401911339703</v>
      </c>
      <c r="K748" s="94" t="n">
        <f aca="false">IF(COUNT($E$5:$E$10)&lt;6,"",K747+B747*$E$10)</f>
        <v>49.6412145590642</v>
      </c>
      <c r="L748" s="94" t="n">
        <f aca="false">IF(COUNT($E$5:$E$10)&lt;6,"",IF(M748=0,L747,L747+B747*$E$10))</f>
        <v>47.4264787738116</v>
      </c>
      <c r="M748" s="94" t="n">
        <f aca="false">IF(COUNT($E$5:$E$10)&lt;6,"",IF(M747+C747*$B$13&lt;0,0,M747+C747*$B$13))</f>
        <v>0</v>
      </c>
      <c r="N748" s="95" t="str">
        <f aca="false">IF(M748&lt;=M747,"",N747+1)</f>
        <v/>
      </c>
      <c r="O748" s="95" t="str">
        <f aca="false">IF(M748&lt;=0,"",O747+1)</f>
        <v/>
      </c>
      <c r="P748" s="94" t="n">
        <f aca="false">IF(COUNT($E$5:$E$10)&lt;6,"",IF(Q748=0,0,$F$19*A748))</f>
        <v>119.099409368811</v>
      </c>
      <c r="Q748" s="94" t="n">
        <f aca="false">IF(COUNT($E$5:$E$10)&lt;6,"",IF($B$7+$F$20*A748-0.5*9.81*A748^2&lt;0,"",$B$7+$F$20*A748-0.5*9.81*A748^2))</f>
        <v>32.1296556496134</v>
      </c>
    </row>
    <row r="749" customFormat="false" ht="12.75" hidden="false" customHeight="false" outlineLevel="0" collapsed="false">
      <c r="A749" s="90" t="n">
        <f aca="false">IF(COUNT($E$5:$E$10)&lt;6,"",A748+$E$10)</f>
        <v>4.21659999999993</v>
      </c>
      <c r="B749" s="91" t="n">
        <f aca="false">IF(COUNT($E$5:$E$10)&lt;6,"",B748+I748*$B$13)</f>
        <v>4.98816133359157</v>
      </c>
      <c r="C749" s="91" t="n">
        <f aca="false">IF(COUNT($E$5:$E$10)&lt;6,"",C748+J748*$B$13)</f>
        <v>-16.241030295363</v>
      </c>
      <c r="D749" s="91" t="n">
        <f aca="false">IF(COUNT($E$5:$E$10)&lt;6,"",(B749^2+C749^2)^0.5)</f>
        <v>16.9897857121518</v>
      </c>
      <c r="E749" s="92" t="n">
        <f aca="false">IF(COUNT($E$5:$E$10)&lt;6,"",$B$10*D749^2)</f>
        <v>3.17518100399322</v>
      </c>
      <c r="F749" s="92" t="n">
        <f aca="false">IF(COUNT($E$5:$E$10)&lt;6,"",IF(D749=0,0,-B749*E749/D749))</f>
        <v>-0.932225713708985</v>
      </c>
      <c r="G749" s="92" t="n">
        <f aca="false">IF(COUNT($E$5:$E$10)&lt;6,"",IF(D749=0,0,-C749*E749/D749))</f>
        <v>3.03524786909062</v>
      </c>
      <c r="H749" s="92" t="n">
        <f aca="false">IF(COUNT($E$5:$E$10)&lt;6,"",-$B$8*9.81+G749)</f>
        <v>-1.28115213090938</v>
      </c>
      <c r="I749" s="247" t="n">
        <f aca="false">IF(COUNT($E$5:$E$10)&lt;6,"",F749/$B$8)</f>
        <v>-2.11869480388406</v>
      </c>
      <c r="J749" s="247" t="n">
        <f aca="false">IF(COUNT($E$5:$E$10)&lt;6,"",H749/$B$8)</f>
        <v>-2.9117093884304</v>
      </c>
      <c r="K749" s="94" t="n">
        <f aca="false">IF(COUNT($E$5:$E$10)&lt;6,"",K748+B748*$E$10)</f>
        <v>49.6702172906332</v>
      </c>
      <c r="L749" s="94" t="n">
        <f aca="false">IF(COUNT($E$5:$E$10)&lt;6,"",IF(M749=0,L748,L748+B748*$E$10))</f>
        <v>47.4264787738116</v>
      </c>
      <c r="M749" s="94" t="n">
        <f aca="false">IF(COUNT($E$5:$E$10)&lt;6,"",IF(M748+C748*$B$13&lt;0,0,M748+C748*$B$13))</f>
        <v>0</v>
      </c>
      <c r="N749" s="95" t="str">
        <f aca="false">IF(M749&lt;=M748,"",N748+1)</f>
        <v/>
      </c>
      <c r="O749" s="95" t="str">
        <f aca="false">IF(M749&lt;=0,"",O748+1)</f>
        <v/>
      </c>
      <c r="P749" s="94" t="n">
        <f aca="false">IF(COUNT($E$5:$E$10)&lt;6,"",IF(Q749=0,0,$F$19*A749))</f>
        <v>119.263458142046</v>
      </c>
      <c r="Q749" s="94" t="n">
        <f aca="false">IF(COUNT($E$5:$E$10)&lt;6,"",IF($B$7+$F$20*A749-0.5*9.81*A749^2&lt;0,"",$B$7+$F$20*A749-0.5*9.81*A749^2))</f>
        <v>32.0539533202487</v>
      </c>
    </row>
    <row r="750" customFormat="false" ht="12.75" hidden="false" customHeight="false" outlineLevel="0" collapsed="false">
      <c r="A750" s="90" t="n">
        <f aca="false">IF(COUNT($E$5:$E$10)&lt;6,"",A749+$E$10)</f>
        <v>4.22239999999993</v>
      </c>
      <c r="B750" s="91" t="n">
        <f aca="false">IF(COUNT($E$5:$E$10)&lt;6,"",B749+I749*$B$13)</f>
        <v>4.97587290372905</v>
      </c>
      <c r="C750" s="91" t="n">
        <f aca="false">IF(COUNT($E$5:$E$10)&lt;6,"",C749+J749*$B$13)</f>
        <v>-16.2579182098159</v>
      </c>
      <c r="D750" s="91" t="n">
        <f aca="false">IF(COUNT($E$5:$E$10)&lt;6,"",(B750^2+C750^2)^0.5)</f>
        <v>17.0023297130461</v>
      </c>
      <c r="E750" s="92" t="n">
        <f aca="false">IF(COUNT($E$5:$E$10)&lt;6,"",$B$10*D750^2)</f>
        <v>3.17987137238243</v>
      </c>
      <c r="F750" s="92" t="n">
        <f aca="false">IF(COUNT($E$5:$E$10)&lt;6,"",IF(D750=0,0,-B750*E750/D750))</f>
        <v>-0.930615748913546</v>
      </c>
      <c r="G750" s="92" t="n">
        <f aca="false">IF(COUNT($E$5:$E$10)&lt;6,"",IF(D750=0,0,-C750*E750/D750))</f>
        <v>3.04064734436129</v>
      </c>
      <c r="H750" s="92" t="n">
        <f aca="false">IF(COUNT($E$5:$E$10)&lt;6,"",-$B$8*9.81+G750)</f>
        <v>-1.27575265563871</v>
      </c>
      <c r="I750" s="247" t="n">
        <f aca="false">IF(COUNT($E$5:$E$10)&lt;6,"",F750/$B$8)</f>
        <v>-2.11503579298533</v>
      </c>
      <c r="J750" s="247" t="n">
        <f aca="false">IF(COUNT($E$5:$E$10)&lt;6,"",H750/$B$8)</f>
        <v>-2.89943785372434</v>
      </c>
      <c r="K750" s="94" t="n">
        <f aca="false">IF(COUNT($E$5:$E$10)&lt;6,"",K749+B749*$E$10)</f>
        <v>49.699148626368</v>
      </c>
      <c r="L750" s="94" t="n">
        <f aca="false">IF(COUNT($E$5:$E$10)&lt;6,"",IF(M750=0,L749,L749+B749*$E$10))</f>
        <v>47.4264787738116</v>
      </c>
      <c r="M750" s="94" t="n">
        <f aca="false">IF(COUNT($E$5:$E$10)&lt;6,"",IF(M749+C749*$B$13&lt;0,0,M749+C749*$B$13))</f>
        <v>0</v>
      </c>
      <c r="N750" s="95" t="str">
        <f aca="false">IF(M750&lt;=M749,"",N749+1)</f>
        <v/>
      </c>
      <c r="O750" s="95" t="str">
        <f aca="false">IF(M750&lt;=0,"",O749+1)</f>
        <v/>
      </c>
      <c r="P750" s="94" t="n">
        <f aca="false">IF(COUNT($E$5:$E$10)&lt;6,"",IF(Q750=0,0,$F$19*A750))</f>
        <v>119.427506915281</v>
      </c>
      <c r="Q750" s="94" t="n">
        <f aca="false">IF(COUNT($E$5:$E$10)&lt;6,"",IF($B$7+$F$20*A750-0.5*9.81*A750^2&lt;0,"",$B$7+$F$20*A750-0.5*9.81*A750^2))</f>
        <v>31.977920982484</v>
      </c>
    </row>
    <row r="751" customFormat="false" ht="12.75" hidden="false" customHeight="false" outlineLevel="0" collapsed="false">
      <c r="A751" s="90" t="n">
        <f aca="false">IF(COUNT($E$5:$E$10)&lt;6,"",A750+$E$10)</f>
        <v>4.22819999999993</v>
      </c>
      <c r="B751" s="91" t="n">
        <f aca="false">IF(COUNT($E$5:$E$10)&lt;6,"",B750+I750*$B$13)</f>
        <v>4.96360569612973</v>
      </c>
      <c r="C751" s="91" t="n">
        <f aca="false">IF(COUNT($E$5:$E$10)&lt;6,"",C750+J750*$B$13)</f>
        <v>-16.2747349493675</v>
      </c>
      <c r="D751" s="91" t="n">
        <f aca="false">IF(COUNT($E$5:$E$10)&lt;6,"",(B751^2+C751^2)^0.5)</f>
        <v>17.0148282147901</v>
      </c>
      <c r="E751" s="92" t="n">
        <f aca="false">IF(COUNT($E$5:$E$10)&lt;6,"",$B$10*D751^2)</f>
        <v>3.18454817096699</v>
      </c>
      <c r="F751" s="92" t="n">
        <f aca="false">IF(COUNT($E$5:$E$10)&lt;6,"",IF(D751=0,0,-B751*E751/D751))</f>
        <v>-0.92900388070161</v>
      </c>
      <c r="G751" s="92" t="n">
        <f aca="false">IF(COUNT($E$5:$E$10)&lt;6,"",IF(D751=0,0,-C751*E751/D751))</f>
        <v>3.04603001345202</v>
      </c>
      <c r="H751" s="92" t="n">
        <f aca="false">IF(COUNT($E$5:$E$10)&lt;6,"",-$B$8*9.81+G751)</f>
        <v>-1.27036998654798</v>
      </c>
      <c r="I751" s="247" t="n">
        <f aca="false">IF(COUNT($E$5:$E$10)&lt;6,"",F751/$B$8)</f>
        <v>-2.11137245614002</v>
      </c>
      <c r="J751" s="247" t="n">
        <f aca="false">IF(COUNT($E$5:$E$10)&lt;6,"",H751/$B$8)</f>
        <v>-2.88720451488177</v>
      </c>
      <c r="K751" s="94" t="n">
        <f aca="false">IF(COUNT($E$5:$E$10)&lt;6,"",K750+B750*$E$10)</f>
        <v>49.7280086892096</v>
      </c>
      <c r="L751" s="94" t="n">
        <f aca="false">IF(COUNT($E$5:$E$10)&lt;6,"",IF(M751=0,L750,L750+B750*$E$10))</f>
        <v>47.4264787738116</v>
      </c>
      <c r="M751" s="94" t="n">
        <f aca="false">IF(COUNT($E$5:$E$10)&lt;6,"",IF(M750+C750*$B$13&lt;0,0,M750+C750*$B$13))</f>
        <v>0</v>
      </c>
      <c r="N751" s="95" t="str">
        <f aca="false">IF(M751&lt;=M750,"",N750+1)</f>
        <v/>
      </c>
      <c r="O751" s="95" t="str">
        <f aca="false">IF(M751&lt;=0,"",O750+1)</f>
        <v/>
      </c>
      <c r="P751" s="94" t="n">
        <f aca="false">IF(COUNT($E$5:$E$10)&lt;6,"",IF(Q751=0,0,$F$19*A751))</f>
        <v>119.591555688517</v>
      </c>
      <c r="Q751" s="94" t="n">
        <f aca="false">IF(COUNT($E$5:$E$10)&lt;6,"",IF($B$7+$F$20*A751-0.5*9.81*A751^2&lt;0,"",$B$7+$F$20*A751-0.5*9.81*A751^2))</f>
        <v>31.9015586363193</v>
      </c>
    </row>
    <row r="752" customFormat="false" ht="12.75" hidden="false" customHeight="false" outlineLevel="0" collapsed="false">
      <c r="A752" s="90" t="n">
        <f aca="false">IF(COUNT($E$5:$E$10)&lt;6,"",A751+$E$10)</f>
        <v>4.23399999999993</v>
      </c>
      <c r="B752" s="91" t="n">
        <f aca="false">IF(COUNT($E$5:$E$10)&lt;6,"",B751+I751*$B$13)</f>
        <v>4.95135973588412</v>
      </c>
      <c r="C752" s="91" t="n">
        <f aca="false">IF(COUNT($E$5:$E$10)&lt;6,"",C751+J751*$B$13)</f>
        <v>-16.2914807355539</v>
      </c>
      <c r="D752" s="91" t="n">
        <f aca="false">IF(COUNT($E$5:$E$10)&lt;6,"",(B752^2+C752^2)^0.5)</f>
        <v>17.0272812800828</v>
      </c>
      <c r="E752" s="92" t="n">
        <f aca="false">IF(COUNT($E$5:$E$10)&lt;6,"",$B$10*D752^2)</f>
        <v>3.18921138570163</v>
      </c>
      <c r="F752" s="92" t="n">
        <f aca="false">IF(COUNT($E$5:$E$10)&lt;6,"",IF(D752=0,0,-B752*E752/D752))</f>
        <v>-0.927390144359527</v>
      </c>
      <c r="G752" s="92" t="n">
        <f aca="false">IF(COUNT($E$5:$E$10)&lt;6,"",IF(D752=0,0,-C752*E752/D752))</f>
        <v>3.05139587448658</v>
      </c>
      <c r="H752" s="92" t="n">
        <f aca="false">IF(COUNT($E$5:$E$10)&lt;6,"",-$B$8*9.81+G752)</f>
        <v>-1.26500412551342</v>
      </c>
      <c r="I752" s="247" t="n">
        <f aca="false">IF(COUNT($E$5:$E$10)&lt;6,"",F752/$B$8)</f>
        <v>-2.10770487354438</v>
      </c>
      <c r="J752" s="247" t="n">
        <f aca="false">IF(COUNT($E$5:$E$10)&lt;6,"",H752/$B$8)</f>
        <v>-2.87500937616687</v>
      </c>
      <c r="K752" s="94" t="n">
        <f aca="false">IF(COUNT($E$5:$E$10)&lt;6,"",K751+B751*$E$10)</f>
        <v>49.7567976022472</v>
      </c>
      <c r="L752" s="94" t="n">
        <f aca="false">IF(COUNT($E$5:$E$10)&lt;6,"",IF(M752=0,L751,L751+B751*$E$10))</f>
        <v>47.4264787738116</v>
      </c>
      <c r="M752" s="94" t="n">
        <f aca="false">IF(COUNT($E$5:$E$10)&lt;6,"",IF(M751+C751*$B$13&lt;0,0,M751+C751*$B$13))</f>
        <v>0</v>
      </c>
      <c r="N752" s="95" t="str">
        <f aca="false">IF(M752&lt;=M751,"",N751+1)</f>
        <v/>
      </c>
      <c r="O752" s="95" t="str">
        <f aca="false">IF(M752&lt;=0,"",O751+1)</f>
        <v/>
      </c>
      <c r="P752" s="94" t="n">
        <f aca="false">IF(COUNT($E$5:$E$10)&lt;6,"",IF(Q752=0,0,$F$19*A752))</f>
        <v>119.755604461752</v>
      </c>
      <c r="Q752" s="94" t="n">
        <f aca="false">IF(COUNT($E$5:$E$10)&lt;6,"",IF($B$7+$F$20*A752-0.5*9.81*A752^2&lt;0,"",$B$7+$F$20*A752-0.5*9.81*A752^2))</f>
        <v>31.8248662817546</v>
      </c>
    </row>
    <row r="753" customFormat="false" ht="12.75" hidden="false" customHeight="false" outlineLevel="0" collapsed="false">
      <c r="A753" s="90" t="n">
        <f aca="false">IF(COUNT($E$5:$E$10)&lt;6,"",A752+$E$10)</f>
        <v>4.23979999999993</v>
      </c>
      <c r="B753" s="91" t="n">
        <f aca="false">IF(COUNT($E$5:$E$10)&lt;6,"",B752+I752*$B$13)</f>
        <v>4.93913504761756</v>
      </c>
      <c r="C753" s="91" t="n">
        <f aca="false">IF(COUNT($E$5:$E$10)&lt;6,"",C752+J752*$B$13)</f>
        <v>-16.3081557899356</v>
      </c>
      <c r="D753" s="91" t="n">
        <f aca="false">IF(COUNT($E$5:$E$10)&lt;6,"",(B753^2+C753^2)^0.5)</f>
        <v>17.0396889727311</v>
      </c>
      <c r="E753" s="92" t="n">
        <f aca="false">IF(COUNT($E$5:$E$10)&lt;6,"",$B$10*D753^2)</f>
        <v>3.19386100316157</v>
      </c>
      <c r="F753" s="92" t="n">
        <f aca="false">IF(COUNT($E$5:$E$10)&lt;6,"",IF(D753=0,0,-B753*E753/D753))</f>
        <v>-0.925774575062907</v>
      </c>
      <c r="G753" s="92" t="n">
        <f aca="false">IF(COUNT($E$5:$E$10)&lt;6,"",IF(D753=0,0,-C753*E753/D753))</f>
        <v>3.05674492617282</v>
      </c>
      <c r="H753" s="92" t="n">
        <f aca="false">IF(COUNT($E$5:$E$10)&lt;6,"",-$B$8*9.81+G753)</f>
        <v>-1.25965507382718</v>
      </c>
      <c r="I753" s="247" t="n">
        <f aca="false">IF(COUNT($E$5:$E$10)&lt;6,"",F753/$B$8)</f>
        <v>-2.10403312514297</v>
      </c>
      <c r="J753" s="247" t="n">
        <f aca="false">IF(COUNT($E$5:$E$10)&lt;6,"",H753/$B$8)</f>
        <v>-2.86285244051631</v>
      </c>
      <c r="K753" s="94" t="n">
        <f aca="false">IF(COUNT($E$5:$E$10)&lt;6,"",K752+B752*$E$10)</f>
        <v>49.7855154887153</v>
      </c>
      <c r="L753" s="94" t="n">
        <f aca="false">IF(COUNT($E$5:$E$10)&lt;6,"",IF(M753=0,L752,L752+B752*$E$10))</f>
        <v>47.4264787738116</v>
      </c>
      <c r="M753" s="94" t="n">
        <f aca="false">IF(COUNT($E$5:$E$10)&lt;6,"",IF(M752+C752*$B$13&lt;0,0,M752+C752*$B$13))</f>
        <v>0</v>
      </c>
      <c r="N753" s="95" t="str">
        <f aca="false">IF(M753&lt;=M752,"",N752+1)</f>
        <v/>
      </c>
      <c r="O753" s="95" t="str">
        <f aca="false">IF(M753&lt;=0,"",O752+1)</f>
        <v/>
      </c>
      <c r="P753" s="94" t="n">
        <f aca="false">IF(COUNT($E$5:$E$10)&lt;6,"",IF(Q753=0,0,$F$19*A753))</f>
        <v>119.919653234987</v>
      </c>
      <c r="Q753" s="94" t="n">
        <f aca="false">IF(COUNT($E$5:$E$10)&lt;6,"",IF($B$7+$F$20*A753-0.5*9.81*A753^2&lt;0,"",$B$7+$F$20*A753-0.5*9.81*A753^2))</f>
        <v>31.7478439187898</v>
      </c>
    </row>
    <row r="754" customFormat="false" ht="12.75" hidden="false" customHeight="false" outlineLevel="0" collapsed="false">
      <c r="A754" s="90" t="n">
        <f aca="false">IF(COUNT($E$5:$E$10)&lt;6,"",A753+$E$10)</f>
        <v>4.24559999999993</v>
      </c>
      <c r="B754" s="91" t="n">
        <f aca="false">IF(COUNT($E$5:$E$10)&lt;6,"",B753+I753*$B$13)</f>
        <v>4.92693165549173</v>
      </c>
      <c r="C754" s="91" t="n">
        <f aca="false">IF(COUNT($E$5:$E$10)&lt;6,"",C753+J753*$B$13)</f>
        <v>-16.3247603340906</v>
      </c>
      <c r="D754" s="91" t="n">
        <f aca="false">IF(COUNT($E$5:$E$10)&lt;6,"",(B754^2+C754^2)^0.5)</f>
        <v>17.0520513576339</v>
      </c>
      <c r="E754" s="92" t="n">
        <f aca="false">IF(COUNT($E$5:$E$10)&lt;6,"",$B$10*D754^2)</f>
        <v>3.19849701053724</v>
      </c>
      <c r="F754" s="92" t="n">
        <f aca="false">IF(COUNT($E$5:$E$10)&lt;6,"",IF(D754=0,0,-B754*E754/D754))</f>
        <v>-0.924157207874971</v>
      </c>
      <c r="G754" s="92" t="n">
        <f aca="false">IF(COUNT($E$5:$E$10)&lt;6,"",IF(D754=0,0,-C754*E754/D754))</f>
        <v>3.06207716779776</v>
      </c>
      <c r="H754" s="92" t="n">
        <f aca="false">IF(COUNT($E$5:$E$10)&lt;6,"",-$B$8*9.81+G754)</f>
        <v>-1.25432283220224</v>
      </c>
      <c r="I754" s="247" t="n">
        <f aca="false">IF(COUNT($E$5:$E$10)&lt;6,"",F754/$B$8)</f>
        <v>-2.10035729062493</v>
      </c>
      <c r="J754" s="247" t="n">
        <f aca="false">IF(COUNT($E$5:$E$10)&lt;6,"",H754/$B$8)</f>
        <v>-2.85073370955054</v>
      </c>
      <c r="K754" s="94" t="n">
        <f aca="false">IF(COUNT($E$5:$E$10)&lt;6,"",K753+B753*$E$10)</f>
        <v>49.8141624719915</v>
      </c>
      <c r="L754" s="94" t="n">
        <f aca="false">IF(COUNT($E$5:$E$10)&lt;6,"",IF(M754=0,L753,L753+B753*$E$10))</f>
        <v>47.4264787738116</v>
      </c>
      <c r="M754" s="94" t="n">
        <f aca="false">IF(COUNT($E$5:$E$10)&lt;6,"",IF(M753+C753*$B$13&lt;0,0,M753+C753*$B$13))</f>
        <v>0</v>
      </c>
      <c r="N754" s="95" t="str">
        <f aca="false">IF(M754&lt;=M753,"",N753+1)</f>
        <v/>
      </c>
      <c r="O754" s="95" t="str">
        <f aca="false">IF(M754&lt;=0,"",O753+1)</f>
        <v/>
      </c>
      <c r="P754" s="94" t="n">
        <f aca="false">IF(COUNT($E$5:$E$10)&lt;6,"",IF(Q754=0,0,$F$19*A754))</f>
        <v>120.083702008222</v>
      </c>
      <c r="Q754" s="94" t="n">
        <f aca="false">IF(COUNT($E$5:$E$10)&lt;6,"",IF($B$7+$F$20*A754-0.5*9.81*A754^2&lt;0,"",$B$7+$F$20*A754-0.5*9.81*A754^2))</f>
        <v>31.6704915474251</v>
      </c>
    </row>
    <row r="755" customFormat="false" ht="12.75" hidden="false" customHeight="false" outlineLevel="0" collapsed="false">
      <c r="A755" s="90" t="n">
        <f aca="false">IF(COUNT($E$5:$E$10)&lt;6,"",A754+$E$10)</f>
        <v>4.25139999999993</v>
      </c>
      <c r="B755" s="91" t="n">
        <f aca="false">IF(COUNT($E$5:$E$10)&lt;6,"",B754+I754*$B$13)</f>
        <v>4.91474958320611</v>
      </c>
      <c r="C755" s="91" t="n">
        <f aca="false">IF(COUNT($E$5:$E$10)&lt;6,"",C754+J754*$B$13)</f>
        <v>-16.341294589606</v>
      </c>
      <c r="D755" s="91" t="n">
        <f aca="false">IF(COUNT($E$5:$E$10)&lt;6,"",(B755^2+C755^2)^0.5)</f>
        <v>17.0643685007653</v>
      </c>
      <c r="E755" s="92" t="n">
        <f aca="false">IF(COUNT($E$5:$E$10)&lt;6,"",$B$10*D755^2)</f>
        <v>3.20311939562903</v>
      </c>
      <c r="F755" s="92" t="n">
        <f aca="false">IF(COUNT($E$5:$E$10)&lt;6,"",IF(D755=0,0,-B755*E755/D755))</f>
        <v>-0.922538077744929</v>
      </c>
      <c r="G755" s="92" t="n">
        <f aca="false">IF(COUNT($E$5:$E$10)&lt;6,"",IF(D755=0,0,-C755*E755/D755))</f>
        <v>3.06739259922259</v>
      </c>
      <c r="H755" s="92" t="n">
        <f aca="false">IF(COUNT($E$5:$E$10)&lt;6,"",-$B$8*9.81+G755)</f>
        <v>-1.24900740077741</v>
      </c>
      <c r="I755" s="247" t="n">
        <f aca="false">IF(COUNT($E$5:$E$10)&lt;6,"",F755/$B$8)</f>
        <v>-2.09667744942029</v>
      </c>
      <c r="J755" s="247" t="n">
        <f aca="false">IF(COUNT($E$5:$E$10)&lt;6,"",H755/$B$8)</f>
        <v>-2.83865318358502</v>
      </c>
      <c r="K755" s="94" t="n">
        <f aca="false">IF(COUNT($E$5:$E$10)&lt;6,"",K754+B754*$E$10)</f>
        <v>49.8427386755933</v>
      </c>
      <c r="L755" s="94" t="n">
        <f aca="false">IF(COUNT($E$5:$E$10)&lt;6,"",IF(M755=0,L754,L754+B754*$E$10))</f>
        <v>47.4264787738116</v>
      </c>
      <c r="M755" s="94" t="n">
        <f aca="false">IF(COUNT($E$5:$E$10)&lt;6,"",IF(M754+C754*$B$13&lt;0,0,M754+C754*$B$13))</f>
        <v>0</v>
      </c>
      <c r="N755" s="95" t="str">
        <f aca="false">IF(M755&lt;=M754,"",N754+1)</f>
        <v/>
      </c>
      <c r="O755" s="95" t="str">
        <f aca="false">IF(M755&lt;=0,"",O754+1)</f>
        <v/>
      </c>
      <c r="P755" s="94" t="n">
        <f aca="false">IF(COUNT($E$5:$E$10)&lt;6,"",IF(Q755=0,0,$F$19*A755))</f>
        <v>120.247750781458</v>
      </c>
      <c r="Q755" s="94" t="n">
        <f aca="false">IF(COUNT($E$5:$E$10)&lt;6,"",IF($B$7+$F$20*A755-0.5*9.81*A755^2&lt;0,"",$B$7+$F$20*A755-0.5*9.81*A755^2))</f>
        <v>31.5928091676604</v>
      </c>
    </row>
    <row r="756" customFormat="false" ht="12.75" hidden="false" customHeight="false" outlineLevel="0" collapsed="false">
      <c r="A756" s="90" t="n">
        <f aca="false">IF(COUNT($E$5:$E$10)&lt;6,"",A755+$E$10)</f>
        <v>4.25719999999993</v>
      </c>
      <c r="B756" s="91" t="n">
        <f aca="false">IF(COUNT($E$5:$E$10)&lt;6,"",B755+I755*$B$13)</f>
        <v>4.90258885399947</v>
      </c>
      <c r="C756" s="91" t="n">
        <f aca="false">IF(COUNT($E$5:$E$10)&lt;6,"",C755+J755*$B$13)</f>
        <v>-16.3577587780708</v>
      </c>
      <c r="D756" s="91" t="n">
        <f aca="false">IF(COUNT($E$5:$E$10)&lt;6,"",(B756^2+C756^2)^0.5)</f>
        <v>17.0766404691588</v>
      </c>
      <c r="E756" s="92" t="n">
        <f aca="false">IF(COUNT($E$5:$E$10)&lt;6,"",$B$10*D756^2)</f>
        <v>3.20772814684203</v>
      </c>
      <c r="F756" s="92" t="n">
        <f aca="false">IF(COUNT($E$5:$E$10)&lt;6,"",IF(D756=0,0,-B756*E756/D756))</f>
        <v>-0.920917219506396</v>
      </c>
      <c r="G756" s="92" t="n">
        <f aca="false">IF(COUNT($E$5:$E$10)&lt;6,"",IF(D756=0,0,-C756*E756/D756))</f>
        <v>3.07269122087776</v>
      </c>
      <c r="H756" s="92" t="n">
        <f aca="false">IF(COUNT($E$5:$E$10)&lt;6,"",-$B$8*9.81+G756)</f>
        <v>-1.24370877912224</v>
      </c>
      <c r="I756" s="247" t="n">
        <f aca="false">IF(COUNT($E$5:$E$10)&lt;6,"",F756/$B$8)</f>
        <v>-2.09299368069636</v>
      </c>
      <c r="J756" s="247" t="n">
        <f aca="false">IF(COUNT($E$5:$E$10)&lt;6,"",H756/$B$8)</f>
        <v>-2.82661086164146</v>
      </c>
      <c r="K756" s="94" t="n">
        <f aca="false">IF(COUNT($E$5:$E$10)&lt;6,"",K755+B755*$E$10)</f>
        <v>49.8712442231759</v>
      </c>
      <c r="L756" s="94" t="n">
        <f aca="false">IF(COUNT($E$5:$E$10)&lt;6,"",IF(M756=0,L755,L755+B755*$E$10))</f>
        <v>47.4264787738116</v>
      </c>
      <c r="M756" s="94" t="n">
        <f aca="false">IF(COUNT($E$5:$E$10)&lt;6,"",IF(M755+C755*$B$13&lt;0,0,M755+C755*$B$13))</f>
        <v>0</v>
      </c>
      <c r="N756" s="95" t="str">
        <f aca="false">IF(M756&lt;=M755,"",N755+1)</f>
        <v/>
      </c>
      <c r="O756" s="95" t="str">
        <f aca="false">IF(M756&lt;=0,"",O755+1)</f>
        <v/>
      </c>
      <c r="P756" s="94" t="n">
        <f aca="false">IF(COUNT($E$5:$E$10)&lt;6,"",IF(Q756=0,0,$F$19*A756))</f>
        <v>120.411799554693</v>
      </c>
      <c r="Q756" s="94" t="n">
        <f aca="false">IF(COUNT($E$5:$E$10)&lt;6,"",IF($B$7+$F$20*A756-0.5*9.81*A756^2&lt;0,"",$B$7+$F$20*A756-0.5*9.81*A756^2))</f>
        <v>31.5147967794957</v>
      </c>
    </row>
    <row r="757" customFormat="false" ht="12.75" hidden="false" customHeight="false" outlineLevel="0" collapsed="false">
      <c r="A757" s="90" t="n">
        <f aca="false">IF(COUNT($E$5:$E$10)&lt;6,"",A756+$E$10)</f>
        <v>4.26299999999993</v>
      </c>
      <c r="B757" s="91" t="n">
        <f aca="false">IF(COUNT($E$5:$E$10)&lt;6,"",B756+I756*$B$13)</f>
        <v>4.89044949065143</v>
      </c>
      <c r="C757" s="91" t="n">
        <f aca="false">IF(COUNT($E$5:$E$10)&lt;6,"",C756+J756*$B$13)</f>
        <v>-16.3741531210683</v>
      </c>
      <c r="D757" s="91" t="n">
        <f aca="false">IF(COUNT($E$5:$E$10)&lt;6,"",(B757^2+C757^2)^0.5)</f>
        <v>17.0888673308913</v>
      </c>
      <c r="E757" s="92" t="n">
        <f aca="false">IF(COUNT($E$5:$E$10)&lt;6,"",$B$10*D757^2)</f>
        <v>3.21232325318085</v>
      </c>
      <c r="F757" s="92" t="n">
        <f aca="false">IF(COUNT($E$5:$E$10)&lt;6,"",IF(D757=0,0,-B757*E757/D757))</f>
        <v>-0.91929466787584</v>
      </c>
      <c r="G757" s="92" t="n">
        <f aca="false">IF(COUNT($E$5:$E$10)&lt;6,"",IF(D757=0,0,-C757*E757/D757))</f>
        <v>3.077973033758</v>
      </c>
      <c r="H757" s="92" t="n">
        <f aca="false">IF(COUNT($E$5:$E$10)&lt;6,"",-$B$8*9.81+G757)</f>
        <v>-1.238426966242</v>
      </c>
      <c r="I757" s="247" t="n">
        <f aca="false">IF(COUNT($E$5:$E$10)&lt;6,"",F757/$B$8)</f>
        <v>-2.08930606335418</v>
      </c>
      <c r="J757" s="247" t="n">
        <f aca="false">IF(COUNT($E$5:$E$10)&lt;6,"",H757/$B$8)</f>
        <v>-2.81460674145909</v>
      </c>
      <c r="K757" s="94" t="n">
        <f aca="false">IF(COUNT($E$5:$E$10)&lt;6,"",K756+B756*$E$10)</f>
        <v>49.8996792385291</v>
      </c>
      <c r="L757" s="94" t="n">
        <f aca="false">IF(COUNT($E$5:$E$10)&lt;6,"",IF(M757=0,L756,L756+B756*$E$10))</f>
        <v>47.4264787738116</v>
      </c>
      <c r="M757" s="94" t="n">
        <f aca="false">IF(COUNT($E$5:$E$10)&lt;6,"",IF(M756+C756*$B$13&lt;0,0,M756+C756*$B$13))</f>
        <v>0</v>
      </c>
      <c r="N757" s="95" t="str">
        <f aca="false">IF(M757&lt;=M756,"",N756+1)</f>
        <v/>
      </c>
      <c r="O757" s="95" t="str">
        <f aca="false">IF(M757&lt;=0,"",O756+1)</f>
        <v/>
      </c>
      <c r="P757" s="94" t="n">
        <f aca="false">IF(COUNT($E$5:$E$10)&lt;6,"",IF(Q757=0,0,$F$19*A757))</f>
        <v>120.575848327928</v>
      </c>
      <c r="Q757" s="94" t="n">
        <f aca="false">IF(COUNT($E$5:$E$10)&lt;6,"",IF($B$7+$F$20*A757-0.5*9.81*A757^2&lt;0,"",$B$7+$F$20*A757-0.5*9.81*A757^2))</f>
        <v>31.436454382931</v>
      </c>
    </row>
    <row r="758" customFormat="false" ht="12.75" hidden="false" customHeight="false" outlineLevel="0" collapsed="false">
      <c r="A758" s="90" t="n">
        <f aca="false">IF(COUNT($E$5:$E$10)&lt;6,"",A757+$E$10)</f>
        <v>4.26879999999993</v>
      </c>
      <c r="B758" s="91" t="n">
        <f aca="false">IF(COUNT($E$5:$E$10)&lt;6,"",B757+I757*$B$13)</f>
        <v>4.87833151548398</v>
      </c>
      <c r="C758" s="91" t="n">
        <f aca="false">IF(COUNT($E$5:$E$10)&lt;6,"",C757+J757*$B$13)</f>
        <v>-16.3904778401688</v>
      </c>
      <c r="D758" s="91" t="n">
        <f aca="false">IF(COUNT($E$5:$E$10)&lt;6,"",(B758^2+C758^2)^0.5)</f>
        <v>17.1010491550673</v>
      </c>
      <c r="E758" s="92" t="n">
        <f aca="false">IF(COUNT($E$5:$E$10)&lt;6,"",$B$10*D758^2)</f>
        <v>3.21690470424431</v>
      </c>
      <c r="F758" s="92" t="n">
        <f aca="false">IF(COUNT($E$5:$E$10)&lt;6,"",IF(D758=0,0,-B758*E758/D758))</f>
        <v>-0.91767045745106</v>
      </c>
      <c r="G758" s="92" t="n">
        <f aca="false">IF(COUNT($E$5:$E$10)&lt;6,"",IF(D758=0,0,-C758*E758/D758))</f>
        <v>3.08323803941745</v>
      </c>
      <c r="H758" s="92" t="n">
        <f aca="false">IF(COUNT($E$5:$E$10)&lt;6,"",-$B$8*9.81+G758)</f>
        <v>-1.23316196058255</v>
      </c>
      <c r="I758" s="247" t="n">
        <f aca="false">IF(COUNT($E$5:$E$10)&lt;6,"",F758/$B$8)</f>
        <v>-2.08561467602514</v>
      </c>
      <c r="J758" s="247" t="n">
        <f aca="false">IF(COUNT($E$5:$E$10)&lt;6,"",H758/$B$8)</f>
        <v>-2.8026408195058</v>
      </c>
      <c r="K758" s="94" t="n">
        <f aca="false">IF(COUNT($E$5:$E$10)&lt;6,"",K757+B757*$E$10)</f>
        <v>49.9280438455749</v>
      </c>
      <c r="L758" s="94" t="n">
        <f aca="false">IF(COUNT($E$5:$E$10)&lt;6,"",IF(M758=0,L757,L757+B757*$E$10))</f>
        <v>47.4264787738116</v>
      </c>
      <c r="M758" s="94" t="n">
        <f aca="false">IF(COUNT($E$5:$E$10)&lt;6,"",IF(M757+C757*$B$13&lt;0,0,M757+C757*$B$13))</f>
        <v>0</v>
      </c>
      <c r="N758" s="95" t="str">
        <f aca="false">IF(M758&lt;=M757,"",N757+1)</f>
        <v/>
      </c>
      <c r="O758" s="95" t="str">
        <f aca="false">IF(M758&lt;=0,"",O757+1)</f>
        <v/>
      </c>
      <c r="P758" s="94" t="n">
        <f aca="false">IF(COUNT($E$5:$E$10)&lt;6,"",IF(Q758=0,0,$F$19*A758))</f>
        <v>120.739897101163</v>
      </c>
      <c r="Q758" s="94" t="n">
        <f aca="false">IF(COUNT($E$5:$E$10)&lt;6,"",IF($B$7+$F$20*A758-0.5*9.81*A758^2&lt;0,"",$B$7+$F$20*A758-0.5*9.81*A758^2))</f>
        <v>31.3577819779663</v>
      </c>
    </row>
    <row r="759" customFormat="false" ht="12.75" hidden="false" customHeight="false" outlineLevel="0" collapsed="false">
      <c r="A759" s="90" t="n">
        <f aca="false">IF(COUNT($E$5:$E$10)&lt;6,"",A758+$E$10)</f>
        <v>4.27459999999993</v>
      </c>
      <c r="B759" s="91" t="n">
        <f aca="false">IF(COUNT($E$5:$E$10)&lt;6,"",B758+I758*$B$13)</f>
        <v>4.86623495036303</v>
      </c>
      <c r="C759" s="91" t="n">
        <f aca="false">IF(COUNT($E$5:$E$10)&lt;6,"",C758+J758*$B$13)</f>
        <v>-16.4067331569219</v>
      </c>
      <c r="D759" s="91" t="n">
        <f aca="false">IF(COUNT($E$5:$E$10)&lt;6,"",(B759^2+C759^2)^0.5)</f>
        <v>17.1131860118032</v>
      </c>
      <c r="E759" s="92" t="n">
        <f aca="false">IF(COUNT($E$5:$E$10)&lt;6,"",$B$10*D759^2)</f>
        <v>3.22147249022034</v>
      </c>
      <c r="F759" s="92" t="n">
        <f aca="false">IF(COUNT($E$5:$E$10)&lt;6,"",IF(D759=0,0,-B759*E759/D759))</f>
        <v>-0.916044622709704</v>
      </c>
      <c r="G759" s="92" t="n">
        <f aca="false">IF(COUNT($E$5:$E$10)&lt;6,"",IF(D759=0,0,-C759*E759/D759))</f>
        <v>3.08848623996466</v>
      </c>
      <c r="H759" s="92" t="n">
        <f aca="false">IF(COUNT($E$5:$E$10)&lt;6,"",-$B$8*9.81+G759)</f>
        <v>-1.22791376003534</v>
      </c>
      <c r="I759" s="247" t="n">
        <f aca="false">IF(COUNT($E$5:$E$10)&lt;6,"",F759/$B$8)</f>
        <v>-2.08191959706751</v>
      </c>
      <c r="J759" s="247" t="n">
        <f aca="false">IF(COUNT($E$5:$E$10)&lt;6,"",H759/$B$8)</f>
        <v>-2.79071309098941</v>
      </c>
      <c r="K759" s="94" t="n">
        <f aca="false">IF(COUNT($E$5:$E$10)&lt;6,"",K758+B758*$E$10)</f>
        <v>49.9563381683647</v>
      </c>
      <c r="L759" s="94" t="n">
        <f aca="false">IF(COUNT($E$5:$E$10)&lt;6,"",IF(M759=0,L758,L758+B758*$E$10))</f>
        <v>47.4264787738116</v>
      </c>
      <c r="M759" s="94" t="n">
        <f aca="false">IF(COUNT($E$5:$E$10)&lt;6,"",IF(M758+C758*$B$13&lt;0,0,M758+C758*$B$13))</f>
        <v>0</v>
      </c>
      <c r="N759" s="95" t="str">
        <f aca="false">IF(M759&lt;=M758,"",N758+1)</f>
        <v/>
      </c>
      <c r="O759" s="95" t="str">
        <f aca="false">IF(M759&lt;=0,"",O758+1)</f>
        <v/>
      </c>
      <c r="P759" s="94" t="n">
        <f aca="false">IF(COUNT($E$5:$E$10)&lt;6,"",IF(Q759=0,0,$F$19*A759))</f>
        <v>120.903945874399</v>
      </c>
      <c r="Q759" s="94" t="n">
        <f aca="false">IF(COUNT($E$5:$E$10)&lt;6,"",IF($B$7+$F$20*A759-0.5*9.81*A759^2&lt;0,"",$B$7+$F$20*A759-0.5*9.81*A759^2))</f>
        <v>31.2787795646016</v>
      </c>
    </row>
    <row r="760" customFormat="false" ht="12.75" hidden="false" customHeight="false" outlineLevel="0" collapsed="false">
      <c r="A760" s="90" t="n">
        <f aca="false">IF(COUNT($E$5:$E$10)&lt;6,"",A759+$E$10)</f>
        <v>4.28039999999993</v>
      </c>
      <c r="B760" s="91" t="n">
        <f aca="false">IF(COUNT($E$5:$E$10)&lt;6,"",B759+I759*$B$13)</f>
        <v>4.85415981670004</v>
      </c>
      <c r="C760" s="91" t="n">
        <f aca="false">IF(COUNT($E$5:$E$10)&lt;6,"",C759+J759*$B$13)</f>
        <v>-16.4229192928497</v>
      </c>
      <c r="D760" s="91" t="n">
        <f aca="false">IF(COUNT($E$5:$E$10)&lt;6,"",(B760^2+C760^2)^0.5)</f>
        <v>17.1252779722117</v>
      </c>
      <c r="E760" s="92" t="n">
        <f aca="false">IF(COUNT($E$5:$E$10)&lt;6,"",$B$10*D760^2)</f>
        <v>3.22602660188071</v>
      </c>
      <c r="F760" s="92" t="n">
        <f aca="false">IF(COUNT($E$5:$E$10)&lt;6,"",IF(D760=0,0,-B760*E760/D760))</f>
        <v>-0.914417198007811</v>
      </c>
      <c r="G760" s="92" t="n">
        <f aca="false">IF(COUNT($E$5:$E$10)&lt;6,"",IF(D760=0,0,-C760*E760/D760))</f>
        <v>3.09371763805774</v>
      </c>
      <c r="H760" s="92" t="n">
        <f aca="false">IF(COUNT($E$5:$E$10)&lt;6,"",-$B$8*9.81+G760)</f>
        <v>-1.22268236194226</v>
      </c>
      <c r="I760" s="247" t="n">
        <f aca="false">IF(COUNT($E$5:$E$10)&lt;6,"",F760/$B$8)</f>
        <v>-2.07822090456321</v>
      </c>
      <c r="J760" s="247" t="n">
        <f aca="false">IF(COUNT($E$5:$E$10)&lt;6,"",H760/$B$8)</f>
        <v>-2.77882354986878</v>
      </c>
      <c r="K760" s="94" t="n">
        <f aca="false">IF(COUNT($E$5:$E$10)&lt;6,"",K759+B759*$E$10)</f>
        <v>49.9845623310768</v>
      </c>
      <c r="L760" s="94" t="n">
        <f aca="false">IF(COUNT($E$5:$E$10)&lt;6,"",IF(M760=0,L759,L759+B759*$E$10))</f>
        <v>47.4264787738116</v>
      </c>
      <c r="M760" s="94" t="n">
        <f aca="false">IF(COUNT($E$5:$E$10)&lt;6,"",IF(M759+C759*$B$13&lt;0,0,M759+C759*$B$13))</f>
        <v>0</v>
      </c>
      <c r="N760" s="95" t="str">
        <f aca="false">IF(M760&lt;=M759,"",N759+1)</f>
        <v/>
      </c>
      <c r="O760" s="95" t="str">
        <f aca="false">IF(M760&lt;=0,"",O759+1)</f>
        <v/>
      </c>
      <c r="P760" s="94" t="n">
        <f aca="false">IF(COUNT($E$5:$E$10)&lt;6,"",IF(Q760=0,0,$F$19*A760))</f>
        <v>121.067994647634</v>
      </c>
      <c r="Q760" s="94" t="n">
        <f aca="false">IF(COUNT($E$5:$E$10)&lt;6,"",IF($B$7+$F$20*A760-0.5*9.81*A760^2&lt;0,"",$B$7+$F$20*A760-0.5*9.81*A760^2))</f>
        <v>31.1994471428368</v>
      </c>
    </row>
    <row r="761" customFormat="false" ht="12.75" hidden="false" customHeight="false" outlineLevel="0" collapsed="false">
      <c r="A761" s="90" t="n">
        <f aca="false">IF(COUNT($E$5:$E$10)&lt;6,"",A760+$E$10)</f>
        <v>4.28619999999993</v>
      </c>
      <c r="B761" s="91" t="n">
        <f aca="false">IF(COUNT($E$5:$E$10)&lt;6,"",B760+I760*$B$13)</f>
        <v>4.84210613545357</v>
      </c>
      <c r="C761" s="91" t="n">
        <f aca="false">IF(COUNT($E$5:$E$10)&lt;6,"",C760+J760*$B$13)</f>
        <v>-16.4390364694389</v>
      </c>
      <c r="D761" s="91" t="n">
        <f aca="false">IF(COUNT($E$5:$E$10)&lt;6,"",(B761^2+C761^2)^0.5)</f>
        <v>17.1373251083866</v>
      </c>
      <c r="E761" s="92" t="n">
        <f aca="false">IF(COUNT($E$5:$E$10)&lt;6,"",$B$10*D761^2)</f>
        <v>3.23056703057593</v>
      </c>
      <c r="F761" s="92" t="n">
        <f aca="false">IF(COUNT($E$5:$E$10)&lt;6,"",IF(D761=0,0,-B761*E761/D761))</f>
        <v>-0.912788217578397</v>
      </c>
      <c r="G761" s="92" t="n">
        <f aca="false">IF(COUNT($E$5:$E$10)&lt;6,"",IF(D761=0,0,-C761*E761/D761))</f>
        <v>3.09893223689939</v>
      </c>
      <c r="H761" s="92" t="n">
        <f aca="false">IF(COUNT($E$5:$E$10)&lt;6,"",-$B$8*9.81+G761)</f>
        <v>-1.21746776310061</v>
      </c>
      <c r="I761" s="247" t="n">
        <f aca="false">IF(COUNT($E$5:$E$10)&lt;6,"",F761/$B$8)</f>
        <v>-2.07451867631454</v>
      </c>
      <c r="J761" s="247" t="n">
        <f aca="false">IF(COUNT($E$5:$E$10)&lt;6,"",H761/$B$8)</f>
        <v>-2.76697218886502</v>
      </c>
      <c r="K761" s="94" t="n">
        <f aca="false">IF(COUNT($E$5:$E$10)&lt;6,"",K760+B760*$E$10)</f>
        <v>50.0127164580137</v>
      </c>
      <c r="L761" s="94" t="n">
        <f aca="false">IF(COUNT($E$5:$E$10)&lt;6,"",IF(M761=0,L760,L760+B760*$E$10))</f>
        <v>47.4264787738116</v>
      </c>
      <c r="M761" s="94" t="n">
        <f aca="false">IF(COUNT($E$5:$E$10)&lt;6,"",IF(M760+C760*$B$13&lt;0,0,M760+C760*$B$13))</f>
        <v>0</v>
      </c>
      <c r="N761" s="95" t="str">
        <f aca="false">IF(M761&lt;=M760,"",N760+1)</f>
        <v/>
      </c>
      <c r="O761" s="95" t="str">
        <f aca="false">IF(M761&lt;=0,"",O760+1)</f>
        <v/>
      </c>
      <c r="P761" s="94" t="n">
        <f aca="false">IF(COUNT($E$5:$E$10)&lt;6,"",IF(Q761=0,0,$F$19*A761))</f>
        <v>121.232043420869</v>
      </c>
      <c r="Q761" s="94" t="n">
        <f aca="false">IF(COUNT($E$5:$E$10)&lt;6,"",IF($B$7+$F$20*A761-0.5*9.81*A761^2&lt;0,"",$B$7+$F$20*A761-0.5*9.81*A761^2))</f>
        <v>31.1197847126721</v>
      </c>
    </row>
    <row r="762" customFormat="false" ht="12.75" hidden="false" customHeight="false" outlineLevel="0" collapsed="false">
      <c r="A762" s="90" t="n">
        <f aca="false">IF(COUNT($E$5:$E$10)&lt;6,"",A761+$E$10)</f>
        <v>4.29199999999993</v>
      </c>
      <c r="B762" s="91" t="n">
        <f aca="false">IF(COUNT($E$5:$E$10)&lt;6,"",B761+I761*$B$13)</f>
        <v>4.83007392713095</v>
      </c>
      <c r="C762" s="91" t="n">
        <f aca="false">IF(COUNT($E$5:$E$10)&lt;6,"",C761+J761*$B$13)</f>
        <v>-16.4550849081343</v>
      </c>
      <c r="D762" s="91" t="n">
        <f aca="false">IF(COUNT($E$5:$E$10)&lt;6,"",(B762^2+C762^2)^0.5)</f>
        <v>17.1493274933876</v>
      </c>
      <c r="E762" s="92" t="n">
        <f aca="false">IF(COUNT($E$5:$E$10)&lt;6,"",$B$10*D762^2)</f>
        <v>3.23509376823006</v>
      </c>
      <c r="F762" s="92" t="n">
        <f aca="false">IF(COUNT($E$5:$E$10)&lt;6,"",IF(D762=0,0,-B762*E762/D762))</f>
        <v>-0.911157715530056</v>
      </c>
      <c r="G762" s="92" t="n">
        <f aca="false">IF(COUNT($E$5:$E$10)&lt;6,"",IF(D762=0,0,-C762*E762/D762))</f>
        <v>3.10413004023205</v>
      </c>
      <c r="H762" s="92" t="n">
        <f aca="false">IF(COUNT($E$5:$E$10)&lt;6,"",-$B$8*9.81+G762)</f>
        <v>-1.21226995976795</v>
      </c>
      <c r="I762" s="247" t="n">
        <f aca="false">IF(COUNT($E$5:$E$10)&lt;6,"",F762/$B$8)</f>
        <v>-2.07081298984104</v>
      </c>
      <c r="J762" s="247" t="n">
        <f aca="false">IF(COUNT($E$5:$E$10)&lt;6,"",H762/$B$8)</f>
        <v>-2.75515899947262</v>
      </c>
      <c r="K762" s="94" t="n">
        <f aca="false">IF(COUNT($E$5:$E$10)&lt;6,"",K761+B761*$E$10)</f>
        <v>50.0408006735993</v>
      </c>
      <c r="L762" s="94" t="n">
        <f aca="false">IF(COUNT($E$5:$E$10)&lt;6,"",IF(M762=0,L761,L761+B761*$E$10))</f>
        <v>47.4264787738116</v>
      </c>
      <c r="M762" s="94" t="n">
        <f aca="false">IF(COUNT($E$5:$E$10)&lt;6,"",IF(M761+C761*$B$13&lt;0,0,M761+C761*$B$13))</f>
        <v>0</v>
      </c>
      <c r="N762" s="95" t="str">
        <f aca="false">IF(M762&lt;=M761,"",N761+1)</f>
        <v/>
      </c>
      <c r="O762" s="95" t="str">
        <f aca="false">IF(M762&lt;=0,"",O761+1)</f>
        <v/>
      </c>
      <c r="P762" s="94" t="n">
        <f aca="false">IF(COUNT($E$5:$E$10)&lt;6,"",IF(Q762=0,0,$F$19*A762))</f>
        <v>121.396092194105</v>
      </c>
      <c r="Q762" s="94" t="n">
        <f aca="false">IF(COUNT($E$5:$E$10)&lt;6,"",IF($B$7+$F$20*A762-0.5*9.81*A762^2&lt;0,"",$B$7+$F$20*A762-0.5*9.81*A762^2))</f>
        <v>31.0397922741074</v>
      </c>
    </row>
    <row r="763" customFormat="false" ht="12.75" hidden="false" customHeight="false" outlineLevel="0" collapsed="false">
      <c r="A763" s="90" t="n">
        <f aca="false">IF(COUNT($E$5:$E$10)&lt;6,"",A762+$E$10)</f>
        <v>4.29779999999993</v>
      </c>
      <c r="B763" s="91" t="n">
        <f aca="false">IF(COUNT($E$5:$E$10)&lt;6,"",B762+I762*$B$13)</f>
        <v>4.81806321178987</v>
      </c>
      <c r="C763" s="91" t="n">
        <f aca="false">IF(COUNT($E$5:$E$10)&lt;6,"",C762+J762*$B$13)</f>
        <v>-16.4710648303313</v>
      </c>
      <c r="D763" s="91" t="n">
        <f aca="false">IF(COUNT($E$5:$E$10)&lt;6,"",(B763^2+C763^2)^0.5)</f>
        <v>17.1612852012248</v>
      </c>
      <c r="E763" s="92" t="n">
        <f aca="false">IF(COUNT($E$5:$E$10)&lt;6,"",$B$10*D763^2)</f>
        <v>3.23960680733556</v>
      </c>
      <c r="F763" s="92" t="n">
        <f aca="false">IF(COUNT($E$5:$E$10)&lt;6,"",IF(D763=0,0,-B763*E763/D763))</f>
        <v>-0.909525725845608</v>
      </c>
      <c r="G763" s="92" t="n">
        <f aca="false">IF(COUNT($E$5:$E$10)&lt;6,"",IF(D763=0,0,-C763*E763/D763))</f>
        <v>3.10931105233296</v>
      </c>
      <c r="H763" s="92" t="n">
        <f aca="false">IF(COUNT($E$5:$E$10)&lt;6,"",-$B$8*9.81+G763)</f>
        <v>-1.20708894766704</v>
      </c>
      <c r="I763" s="247" t="n">
        <f aca="false">IF(COUNT($E$5:$E$10)&lt;6,"",F763/$B$8)</f>
        <v>-2.06710392237638</v>
      </c>
      <c r="J763" s="247" t="n">
        <f aca="false">IF(COUNT($E$5:$E$10)&lt;6,"",H763/$B$8)</f>
        <v>-2.74338397197054</v>
      </c>
      <c r="K763" s="94" t="n">
        <f aca="false">IF(COUNT($E$5:$E$10)&lt;6,"",K762+B762*$E$10)</f>
        <v>50.0688151023767</v>
      </c>
      <c r="L763" s="94" t="n">
        <f aca="false">IF(COUNT($E$5:$E$10)&lt;6,"",IF(M763=0,L762,L762+B762*$E$10))</f>
        <v>47.4264787738116</v>
      </c>
      <c r="M763" s="94" t="n">
        <f aca="false">IF(COUNT($E$5:$E$10)&lt;6,"",IF(M762+C762*$B$13&lt;0,0,M762+C762*$B$13))</f>
        <v>0</v>
      </c>
      <c r="N763" s="95" t="str">
        <f aca="false">IF(M763&lt;=M762,"",N762+1)</f>
        <v/>
      </c>
      <c r="O763" s="95" t="str">
        <f aca="false">IF(M763&lt;=0,"",O762+1)</f>
        <v/>
      </c>
      <c r="P763" s="94" t="n">
        <f aca="false">IF(COUNT($E$5:$E$10)&lt;6,"",IF(Q763=0,0,$F$19*A763))</f>
        <v>121.56014096734</v>
      </c>
      <c r="Q763" s="94" t="n">
        <f aca="false">IF(COUNT($E$5:$E$10)&lt;6,"",IF($B$7+$F$20*A763-0.5*9.81*A763^2&lt;0,"",$B$7+$F$20*A763-0.5*9.81*A763^2))</f>
        <v>30.9594698271427</v>
      </c>
    </row>
    <row r="764" customFormat="false" ht="12.75" hidden="false" customHeight="false" outlineLevel="0" collapsed="false">
      <c r="A764" s="90" t="n">
        <f aca="false">IF(COUNT($E$5:$E$10)&lt;6,"",A763+$E$10)</f>
        <v>4.30359999999993</v>
      </c>
      <c r="B764" s="91" t="n">
        <f aca="false">IF(COUNT($E$5:$E$10)&lt;6,"",B763+I763*$B$13)</f>
        <v>4.80607400904009</v>
      </c>
      <c r="C764" s="91" t="n">
        <f aca="false">IF(COUNT($E$5:$E$10)&lt;6,"",C763+J763*$B$13)</f>
        <v>-16.4869764573687</v>
      </c>
      <c r="D764" s="91" t="n">
        <f aca="false">IF(COUNT($E$5:$E$10)&lt;6,"",(B764^2+C764^2)^0.5)</f>
        <v>17.1731983068443</v>
      </c>
      <c r="E764" s="92" t="n">
        <f aca="false">IF(COUNT($E$5:$E$10)&lt;6,"",$B$10*D764^2)</f>
        <v>3.2441061409482</v>
      </c>
      <c r="F764" s="92" t="n">
        <f aca="false">IF(COUNT($E$5:$E$10)&lt;6,"",IF(D764=0,0,-B764*E764/D764))</f>
        <v>-0.907892282380772</v>
      </c>
      <c r="G764" s="92" t="n">
        <f aca="false">IF(COUNT($E$5:$E$10)&lt;6,"",IF(D764=0,0,-C764*E764/D764))</f>
        <v>3.11447527800932</v>
      </c>
      <c r="H764" s="92" t="n">
        <f aca="false">IF(COUNT($E$5:$E$10)&lt;6,"",-$B$8*9.81+G764)</f>
        <v>-1.20192472199068</v>
      </c>
      <c r="I764" s="247" t="n">
        <f aca="false">IF(COUNT($E$5:$E$10)&lt;6,"",F764/$B$8)</f>
        <v>-2.06339155086539</v>
      </c>
      <c r="J764" s="247" t="n">
        <f aca="false">IF(COUNT($E$5:$E$10)&lt;6,"",H764/$B$8)</f>
        <v>-2.73164709543335</v>
      </c>
      <c r="K764" s="94" t="n">
        <f aca="false">IF(COUNT($E$5:$E$10)&lt;6,"",K763+B763*$E$10)</f>
        <v>50.096759869005</v>
      </c>
      <c r="L764" s="94" t="n">
        <f aca="false">IF(COUNT($E$5:$E$10)&lt;6,"",IF(M764=0,L763,L763+B763*$E$10))</f>
        <v>47.4264787738116</v>
      </c>
      <c r="M764" s="94" t="n">
        <f aca="false">IF(COUNT($E$5:$E$10)&lt;6,"",IF(M763+C763*$B$13&lt;0,0,M763+C763*$B$13))</f>
        <v>0</v>
      </c>
      <c r="N764" s="95" t="str">
        <f aca="false">IF(M764&lt;=M763,"",N763+1)</f>
        <v/>
      </c>
      <c r="O764" s="95" t="str">
        <f aca="false">IF(M764&lt;=0,"",O763+1)</f>
        <v/>
      </c>
      <c r="P764" s="94" t="n">
        <f aca="false">IF(COUNT($E$5:$E$10)&lt;6,"",IF(Q764=0,0,$F$19*A764))</f>
        <v>121.724189740575</v>
      </c>
      <c r="Q764" s="94" t="n">
        <f aca="false">IF(COUNT($E$5:$E$10)&lt;6,"",IF($B$7+$F$20*A764-0.5*9.81*A764^2&lt;0,"",$B$7+$F$20*A764-0.5*9.81*A764^2))</f>
        <v>30.878817371778</v>
      </c>
    </row>
    <row r="765" customFormat="false" ht="12.75" hidden="false" customHeight="false" outlineLevel="0" collapsed="false">
      <c r="A765" s="90" t="n">
        <f aca="false">IF(COUNT($E$5:$E$10)&lt;6,"",A764+$E$10)</f>
        <v>4.30939999999993</v>
      </c>
      <c r="B765" s="91" t="n">
        <f aca="false">IF(COUNT($E$5:$E$10)&lt;6,"",B764+I764*$B$13)</f>
        <v>4.79410633804507</v>
      </c>
      <c r="C765" s="91" t="n">
        <f aca="false">IF(COUNT($E$5:$E$10)&lt;6,"",C764+J764*$B$13)</f>
        <v>-16.5028200105222</v>
      </c>
      <c r="D765" s="91" t="n">
        <f aca="false">IF(COUNT($E$5:$E$10)&lt;6,"",(B765^2+C765^2)^0.5)</f>
        <v>17.185066886113</v>
      </c>
      <c r="E765" s="92" t="n">
        <f aca="false">IF(COUNT($E$5:$E$10)&lt;6,"",$B$10*D765^2)</f>
        <v>3.24859176268194</v>
      </c>
      <c r="F765" s="92" t="n">
        <f aca="false">IF(COUNT($E$5:$E$10)&lt;6,"",IF(D765=0,0,-B765*E765/D765))</f>
        <v>-0.906257418862868</v>
      </c>
      <c r="G765" s="92" t="n">
        <f aca="false">IF(COUNT($E$5:$E$10)&lt;6,"",IF(D765=0,0,-C765*E765/D765))</f>
        <v>3.11962272259338</v>
      </c>
      <c r="H765" s="92" t="n">
        <f aca="false">IF(COUNT($E$5:$E$10)&lt;6,"",-$B$8*9.81+G765)</f>
        <v>-1.19677727740662</v>
      </c>
      <c r="I765" s="247" t="n">
        <f aca="false">IF(COUNT($E$5:$E$10)&lt;6,"",F765/$B$8)</f>
        <v>-2.05967595196106</v>
      </c>
      <c r="J765" s="247" t="n">
        <f aca="false">IF(COUNT($E$5:$E$10)&lt;6,"",H765/$B$8)</f>
        <v>-2.71994835774232</v>
      </c>
      <c r="K765" s="94" t="n">
        <f aca="false">IF(COUNT($E$5:$E$10)&lt;6,"",K764+B764*$E$10)</f>
        <v>50.1246350982575</v>
      </c>
      <c r="L765" s="94" t="n">
        <f aca="false">IF(COUNT($E$5:$E$10)&lt;6,"",IF(M765=0,L764,L764+B764*$E$10))</f>
        <v>47.4264787738116</v>
      </c>
      <c r="M765" s="94" t="n">
        <f aca="false">IF(COUNT($E$5:$E$10)&lt;6,"",IF(M764+C764*$B$13&lt;0,0,M764+C764*$B$13))</f>
        <v>0</v>
      </c>
      <c r="N765" s="95" t="str">
        <f aca="false">IF(M765&lt;=M764,"",N764+1)</f>
        <v/>
      </c>
      <c r="O765" s="95" t="str">
        <f aca="false">IF(M765&lt;=0,"",O764+1)</f>
        <v/>
      </c>
      <c r="P765" s="94" t="n">
        <f aca="false">IF(COUNT($E$5:$E$10)&lt;6,"",IF(Q765=0,0,$F$19*A765))</f>
        <v>121.88823851381</v>
      </c>
      <c r="Q765" s="94" t="n">
        <f aca="false">IF(COUNT($E$5:$E$10)&lt;6,"",IF($B$7+$F$20*A765-0.5*9.81*A765^2&lt;0,"",$B$7+$F$20*A765-0.5*9.81*A765^2))</f>
        <v>30.7978349080133</v>
      </c>
    </row>
    <row r="766" customFormat="false" ht="12.75" hidden="false" customHeight="false" outlineLevel="0" collapsed="false">
      <c r="A766" s="90" t="n">
        <f aca="false">IF(COUNT($E$5:$E$10)&lt;6,"",A765+$E$10)</f>
        <v>4.31519999999993</v>
      </c>
      <c r="B766" s="91" t="n">
        <f aca="false">IF(COUNT($E$5:$E$10)&lt;6,"",B765+I765*$B$13)</f>
        <v>4.78216021752369</v>
      </c>
      <c r="C766" s="91" t="n">
        <f aca="false">IF(COUNT($E$5:$E$10)&lt;6,"",C765+J765*$B$13)</f>
        <v>-16.5185957109971</v>
      </c>
      <c r="D766" s="91" t="n">
        <f aca="false">IF(COUNT($E$5:$E$10)&lt;6,"",(B766^2+C766^2)^0.5)</f>
        <v>17.1968910158039</v>
      </c>
      <c r="E766" s="92" t="n">
        <f aca="false">IF(COUNT($E$5:$E$10)&lt;6,"",$B$10*D766^2)</f>
        <v>3.25306366670382</v>
      </c>
      <c r="F766" s="92" t="n">
        <f aca="false">IF(COUNT($E$5:$E$10)&lt;6,"",IF(D766=0,0,-B766*E766/D766))</f>
        <v>-0.904621168889551</v>
      </c>
      <c r="G766" s="92" t="n">
        <f aca="false">IF(COUNT($E$5:$E$10)&lt;6,"",IF(D766=0,0,-C766*E766/D766))</f>
        <v>3.12475339193758</v>
      </c>
      <c r="H766" s="92" t="n">
        <f aca="false">IF(COUNT($E$5:$E$10)&lt;6,"",-$B$8*9.81+G766)</f>
        <v>-1.19164660806242</v>
      </c>
      <c r="I766" s="247" t="n">
        <f aca="false">IF(COUNT($E$5:$E$10)&lt;6,"",F766/$B$8)</f>
        <v>-2.05595720202171</v>
      </c>
      <c r="J766" s="247" t="n">
        <f aca="false">IF(COUNT($E$5:$E$10)&lt;6,"",H766/$B$8)</f>
        <v>-2.70828774559641</v>
      </c>
      <c r="K766" s="94" t="n">
        <f aca="false">IF(COUNT($E$5:$E$10)&lt;6,"",K765+B765*$E$10)</f>
        <v>50.1524409150181</v>
      </c>
      <c r="L766" s="94" t="n">
        <f aca="false">IF(COUNT($E$5:$E$10)&lt;6,"",IF(M766=0,L765,L765+B765*$E$10))</f>
        <v>47.4264787738116</v>
      </c>
      <c r="M766" s="94" t="n">
        <f aca="false">IF(COUNT($E$5:$E$10)&lt;6,"",IF(M765+C765*$B$13&lt;0,0,M765+C765*$B$13))</f>
        <v>0</v>
      </c>
      <c r="N766" s="95" t="str">
        <f aca="false">IF(M766&lt;=M765,"",N765+1)</f>
        <v/>
      </c>
      <c r="O766" s="95" t="str">
        <f aca="false">IF(M766&lt;=0,"",O765+1)</f>
        <v/>
      </c>
      <c r="P766" s="94" t="n">
        <f aca="false">IF(COUNT($E$5:$E$10)&lt;6,"",IF(Q766=0,0,$F$19*A766))</f>
        <v>122.052287287046</v>
      </c>
      <c r="Q766" s="94" t="n">
        <f aca="false">IF(COUNT($E$5:$E$10)&lt;6,"",IF($B$7+$F$20*A766-0.5*9.81*A766^2&lt;0,"",$B$7+$F$20*A766-0.5*9.81*A766^2))</f>
        <v>30.7165224358486</v>
      </c>
    </row>
    <row r="767" customFormat="false" ht="12.75" hidden="false" customHeight="false" outlineLevel="0" collapsed="false">
      <c r="A767" s="90" t="n">
        <f aca="false">IF(COUNT($E$5:$E$10)&lt;6,"",A766+$E$10)</f>
        <v>4.32099999999993</v>
      </c>
      <c r="B767" s="91" t="n">
        <f aca="false">IF(COUNT($E$5:$E$10)&lt;6,"",B766+I766*$B$13)</f>
        <v>4.77023566575197</v>
      </c>
      <c r="C767" s="91" t="n">
        <f aca="false">IF(COUNT($E$5:$E$10)&lt;6,"",C766+J766*$B$13)</f>
        <v>-16.5343037799216</v>
      </c>
      <c r="D767" s="91" t="n">
        <f aca="false">IF(COUNT($E$5:$E$10)&lt;6,"",(B767^2+C767^2)^0.5)</f>
        <v>17.2086707735822</v>
      </c>
      <c r="E767" s="92" t="n">
        <f aca="false">IF(COUNT($E$5:$E$10)&lt;6,"",$B$10*D767^2)</f>
        <v>3.25752184772895</v>
      </c>
      <c r="F767" s="92" t="n">
        <f aca="false">IF(COUNT($E$5:$E$10)&lt;6,"",IF(D767=0,0,-B767*E767/D767))</f>
        <v>-0.902983565927576</v>
      </c>
      <c r="G767" s="92" t="n">
        <f aca="false">IF(COUNT($E$5:$E$10)&lt;6,"",IF(D767=0,0,-C767*E767/D767))</f>
        <v>3.12986729240972</v>
      </c>
      <c r="H767" s="92" t="n">
        <f aca="false">IF(COUNT($E$5:$E$10)&lt;6,"",-$B$8*9.81+G767)</f>
        <v>-1.18653270759028</v>
      </c>
      <c r="I767" s="247" t="n">
        <f aca="false">IF(COUNT($E$5:$E$10)&lt;6,"",F767/$B$8)</f>
        <v>-2.05223537710813</v>
      </c>
      <c r="J767" s="247" t="n">
        <f aca="false">IF(COUNT($E$5:$E$10)&lt;6,"",H767/$B$8)</f>
        <v>-2.69666524452337</v>
      </c>
      <c r="K767" s="94" t="n">
        <f aca="false">IF(COUNT($E$5:$E$10)&lt;6,"",K766+B766*$E$10)</f>
        <v>50.1801774442798</v>
      </c>
      <c r="L767" s="94" t="n">
        <f aca="false">IF(COUNT($E$5:$E$10)&lt;6,"",IF(M767=0,L766,L766+B766*$E$10))</f>
        <v>47.4264787738116</v>
      </c>
      <c r="M767" s="94" t="n">
        <f aca="false">IF(COUNT($E$5:$E$10)&lt;6,"",IF(M766+C766*$B$13&lt;0,0,M766+C766*$B$13))</f>
        <v>0</v>
      </c>
      <c r="N767" s="95" t="str">
        <f aca="false">IF(M767&lt;=M766,"",N766+1)</f>
        <v/>
      </c>
      <c r="O767" s="95" t="str">
        <f aca="false">IF(M767&lt;=0,"",O766+1)</f>
        <v/>
      </c>
      <c r="P767" s="94" t="n">
        <f aca="false">IF(COUNT($E$5:$E$10)&lt;6,"",IF(Q767=0,0,$F$19*A767))</f>
        <v>122.216336060281</v>
      </c>
      <c r="Q767" s="94" t="n">
        <f aca="false">IF(COUNT($E$5:$E$10)&lt;6,"",IF($B$7+$F$20*A767-0.5*9.81*A767^2&lt;0,"",$B$7+$F$20*A767-0.5*9.81*A767^2))</f>
        <v>30.6348799552838</v>
      </c>
    </row>
    <row r="768" customFormat="false" ht="12.75" hidden="false" customHeight="false" outlineLevel="0" collapsed="false">
      <c r="A768" s="90" t="n">
        <f aca="false">IF(COUNT($E$5:$E$10)&lt;6,"",A767+$E$10)</f>
        <v>4.32679999999993</v>
      </c>
      <c r="B768" s="91" t="n">
        <f aca="false">IF(COUNT($E$5:$E$10)&lt;6,"",B767+I767*$B$13)</f>
        <v>4.75833270056474</v>
      </c>
      <c r="C768" s="91" t="n">
        <f aca="false">IF(COUNT($E$5:$E$10)&lt;6,"",C767+J767*$B$13)</f>
        <v>-16.5499444383398</v>
      </c>
      <c r="D768" s="91" t="n">
        <f aca="false">IF(COUNT($E$5:$E$10)&lt;6,"",(B768^2+C768^2)^0.5)</f>
        <v>17.2204062379898</v>
      </c>
      <c r="E768" s="92" t="n">
        <f aca="false">IF(COUNT($E$5:$E$10)&lt;6,"",$B$10*D768^2)</f>
        <v>3.26196630101538</v>
      </c>
      <c r="F768" s="92" t="n">
        <f aca="false">IF(COUNT($E$5:$E$10)&lt;6,"",IF(D768=0,0,-B768*E768/D768))</f>
        <v>-0.901344643311596</v>
      </c>
      <c r="G768" s="92" t="n">
        <f aca="false">IF(COUNT($E$5:$E$10)&lt;6,"",IF(D768=0,0,-C768*E768/D768))</f>
        <v>3.13496443088809</v>
      </c>
      <c r="H768" s="92" t="n">
        <f aca="false">IF(COUNT($E$5:$E$10)&lt;6,"",-$B$8*9.81+G768)</f>
        <v>-1.18143556911191</v>
      </c>
      <c r="I768" s="247" t="n">
        <f aca="false">IF(COUNT($E$5:$E$10)&lt;6,"",F768/$B$8)</f>
        <v>-2.0485105529809</v>
      </c>
      <c r="J768" s="247" t="n">
        <f aca="false">IF(COUNT($E$5:$E$10)&lt;6,"",H768/$B$8)</f>
        <v>-2.68508083889072</v>
      </c>
      <c r="K768" s="94" t="n">
        <f aca="false">IF(COUNT($E$5:$E$10)&lt;6,"",K767+B767*$E$10)</f>
        <v>50.2078448111411</v>
      </c>
      <c r="L768" s="94" t="n">
        <f aca="false">IF(COUNT($E$5:$E$10)&lt;6,"",IF(M768=0,L767,L767+B767*$E$10))</f>
        <v>47.4264787738116</v>
      </c>
      <c r="M768" s="94" t="n">
        <f aca="false">IF(COUNT($E$5:$E$10)&lt;6,"",IF(M767+C767*$B$13&lt;0,0,M767+C767*$B$13))</f>
        <v>0</v>
      </c>
      <c r="N768" s="95" t="str">
        <f aca="false">IF(M768&lt;=M767,"",N767+1)</f>
        <v/>
      </c>
      <c r="O768" s="95" t="str">
        <f aca="false">IF(M768&lt;=0,"",O767+1)</f>
        <v/>
      </c>
      <c r="P768" s="94" t="n">
        <f aca="false">IF(COUNT($E$5:$E$10)&lt;6,"",IF(Q768=0,0,$F$19*A768))</f>
        <v>122.380384833516</v>
      </c>
      <c r="Q768" s="94" t="n">
        <f aca="false">IF(COUNT($E$5:$E$10)&lt;6,"",IF($B$7+$F$20*A768-0.5*9.81*A768^2&lt;0,"",$B$7+$F$20*A768-0.5*9.81*A768^2))</f>
        <v>30.5529074663191</v>
      </c>
    </row>
    <row r="769" customFormat="false" ht="12.75" hidden="false" customHeight="false" outlineLevel="0" collapsed="false">
      <c r="A769" s="90" t="n">
        <f aca="false">IF(COUNT($E$5:$E$10)&lt;6,"",A768+$E$10)</f>
        <v>4.33259999999993</v>
      </c>
      <c r="B769" s="91" t="n">
        <f aca="false">IF(COUNT($E$5:$E$10)&lt;6,"",B768+I768*$B$13)</f>
        <v>4.74645133935745</v>
      </c>
      <c r="C769" s="91" t="n">
        <f aca="false">IF(COUNT($E$5:$E$10)&lt;6,"",C768+J768*$B$13)</f>
        <v>-16.5655179072054</v>
      </c>
      <c r="D769" s="91" t="n">
        <f aca="false">IF(COUNT($E$5:$E$10)&lt;6,"",(B769^2+C769^2)^0.5)</f>
        <v>17.2320974884322</v>
      </c>
      <c r="E769" s="92" t="n">
        <f aca="false">IF(COUNT($E$5:$E$10)&lt;6,"",$B$10*D769^2)</f>
        <v>3.26639702235913</v>
      </c>
      <c r="F769" s="92" t="n">
        <f aca="false">IF(COUNT($E$5:$E$10)&lt;6,"",IF(D769=0,0,-B769*E769/D769))</f>
        <v>-0.899704434242977</v>
      </c>
      <c r="G769" s="92" t="n">
        <f aca="false">IF(COUNT($E$5:$E$10)&lt;6,"",IF(D769=0,0,-C769*E769/D769))</f>
        <v>3.14004481475665</v>
      </c>
      <c r="H769" s="92" t="n">
        <f aca="false">IF(COUNT($E$5:$E$10)&lt;6,"",-$B$8*9.81+G769)</f>
        <v>-1.17635518524335</v>
      </c>
      <c r="I769" s="247" t="n">
        <f aca="false">IF(COUNT($E$5:$E$10)&lt;6,"",F769/$B$8)</f>
        <v>-2.04478280509768</v>
      </c>
      <c r="J769" s="247" t="n">
        <f aca="false">IF(COUNT($E$5:$E$10)&lt;6,"",H769/$B$8)</f>
        <v>-2.67353451191671</v>
      </c>
      <c r="K769" s="94" t="n">
        <f aca="false">IF(COUNT($E$5:$E$10)&lt;6,"",K768+B768*$E$10)</f>
        <v>50.2354431408044</v>
      </c>
      <c r="L769" s="94" t="n">
        <f aca="false">IF(COUNT($E$5:$E$10)&lt;6,"",IF(M769=0,L768,L768+B768*$E$10))</f>
        <v>47.4264787738116</v>
      </c>
      <c r="M769" s="94" t="n">
        <f aca="false">IF(COUNT($E$5:$E$10)&lt;6,"",IF(M768+C768*$B$13&lt;0,0,M768+C768*$B$13))</f>
        <v>0</v>
      </c>
      <c r="N769" s="95" t="str">
        <f aca="false">IF(M769&lt;=M768,"",N768+1)</f>
        <v/>
      </c>
      <c r="O769" s="95" t="str">
        <f aca="false">IF(M769&lt;=0,"",O768+1)</f>
        <v/>
      </c>
      <c r="P769" s="94" t="n">
        <f aca="false">IF(COUNT($E$5:$E$10)&lt;6,"",IF(Q769=0,0,$F$19*A769))</f>
        <v>122.544433606751</v>
      </c>
      <c r="Q769" s="94" t="n">
        <f aca="false">IF(COUNT($E$5:$E$10)&lt;6,"",IF($B$7+$F$20*A769-0.5*9.81*A769^2&lt;0,"",$B$7+$F$20*A769-0.5*9.81*A769^2))</f>
        <v>30.4706049689544</v>
      </c>
    </row>
    <row r="770" customFormat="false" ht="12.75" hidden="false" customHeight="false" outlineLevel="0" collapsed="false">
      <c r="A770" s="90" t="n">
        <f aca="false">IF(COUNT($E$5:$E$10)&lt;6,"",A769+$E$10)</f>
        <v>4.33839999999993</v>
      </c>
      <c r="B770" s="91" t="n">
        <f aca="false">IF(COUNT($E$5:$E$10)&lt;6,"",B769+I769*$B$13)</f>
        <v>4.73459159908789</v>
      </c>
      <c r="C770" s="91" t="n">
        <f aca="false">IF(COUNT($E$5:$E$10)&lt;6,"",C769+J769*$B$13)</f>
        <v>-16.5810244073745</v>
      </c>
      <c r="D770" s="91" t="n">
        <f aca="false">IF(COUNT($E$5:$E$10)&lt;6,"",(B770^2+C770^2)^0.5)</f>
        <v>17.2437446051634</v>
      </c>
      <c r="E770" s="92" t="n">
        <f aca="false">IF(COUNT($E$5:$E$10)&lt;6,"",$B$10*D770^2)</f>
        <v>3.27081400808912</v>
      </c>
      <c r="F770" s="92" t="n">
        <f aca="false">IF(COUNT($E$5:$E$10)&lt;6,"",IF(D770=0,0,-B770*E770/D770))</f>
        <v>-0.898062971788661</v>
      </c>
      <c r="G770" s="92" t="n">
        <f aca="false">IF(COUNT($E$5:$E$10)&lt;6,"",IF(D770=0,0,-C770*E770/D770))</f>
        <v>3.14510845190021</v>
      </c>
      <c r="H770" s="92" t="n">
        <f aca="false">IF(COUNT($E$5:$E$10)&lt;6,"",-$B$8*9.81+G770)</f>
        <v>-1.17129154809979</v>
      </c>
      <c r="I770" s="247" t="n">
        <f aca="false">IF(COUNT($E$5:$E$10)&lt;6,"",F770/$B$8)</f>
        <v>-2.04105220861059</v>
      </c>
      <c r="J770" s="247" t="n">
        <f aca="false">IF(COUNT($E$5:$E$10)&lt;6,"",H770/$B$8)</f>
        <v>-2.66202624568134</v>
      </c>
      <c r="K770" s="94" t="n">
        <f aca="false">IF(COUNT($E$5:$E$10)&lt;6,"",K769+B769*$E$10)</f>
        <v>50.2629725585727</v>
      </c>
      <c r="L770" s="94" t="n">
        <f aca="false">IF(COUNT($E$5:$E$10)&lt;6,"",IF(M770=0,L769,L769+B769*$E$10))</f>
        <v>47.4264787738116</v>
      </c>
      <c r="M770" s="94" t="n">
        <f aca="false">IF(COUNT($E$5:$E$10)&lt;6,"",IF(M769+C769*$B$13&lt;0,0,M769+C769*$B$13))</f>
        <v>0</v>
      </c>
      <c r="N770" s="95" t="str">
        <f aca="false">IF(M770&lt;=M769,"",N769+1)</f>
        <v/>
      </c>
      <c r="O770" s="95" t="str">
        <f aca="false">IF(M770&lt;=0,"",O769+1)</f>
        <v/>
      </c>
      <c r="P770" s="94" t="n">
        <f aca="false">IF(COUNT($E$5:$E$10)&lt;6,"",IF(Q770=0,0,$F$19*A770))</f>
        <v>122.708482379987</v>
      </c>
      <c r="Q770" s="94" t="n">
        <f aca="false">IF(COUNT($E$5:$E$10)&lt;6,"",IF($B$7+$F$20*A770-0.5*9.81*A770^2&lt;0,"",$B$7+$F$20*A770-0.5*9.81*A770^2))</f>
        <v>30.3879724631897</v>
      </c>
    </row>
    <row r="771" customFormat="false" ht="12.75" hidden="false" customHeight="false" outlineLevel="0" collapsed="false">
      <c r="A771" s="90" t="n">
        <f aca="false">IF(COUNT($E$5:$E$10)&lt;6,"",A770+$E$10)</f>
        <v>4.34419999999993</v>
      </c>
      <c r="B771" s="91" t="n">
        <f aca="false">IF(COUNT($E$5:$E$10)&lt;6,"",B770+I770*$B$13)</f>
        <v>4.72275349627794</v>
      </c>
      <c r="C771" s="91" t="n">
        <f aca="false">IF(COUNT($E$5:$E$10)&lt;6,"",C770+J770*$B$13)</f>
        <v>-16.5964641595994</v>
      </c>
      <c r="D771" s="91" t="n">
        <f aca="false">IF(COUNT($E$5:$E$10)&lt;6,"",(B771^2+C771^2)^0.5)</f>
        <v>17.2553476692727</v>
      </c>
      <c r="E771" s="92" t="n">
        <f aca="false">IF(COUNT($E$5:$E$10)&lt;6,"",$B$10*D771^2)</f>
        <v>3.27521725506222</v>
      </c>
      <c r="F771" s="92" t="n">
        <f aca="false">IF(COUNT($E$5:$E$10)&lt;6,"",IF(D771=0,0,-B771*E771/D771))</f>
        <v>-0.896420288880039</v>
      </c>
      <c r="G771" s="92" t="n">
        <f aca="false">IF(COUNT($E$5:$E$10)&lt;6,"",IF(D771=0,0,-C771*E771/D771))</f>
        <v>3.15015535069963</v>
      </c>
      <c r="H771" s="92" t="n">
        <f aca="false">IF(COUNT($E$5:$E$10)&lt;6,"",-$B$8*9.81+G771)</f>
        <v>-1.16624464930037</v>
      </c>
      <c r="I771" s="247" t="n">
        <f aca="false">IF(COUNT($E$5:$E$10)&lt;6,"",F771/$B$8)</f>
        <v>-2.03731883836373</v>
      </c>
      <c r="J771" s="247" t="n">
        <f aca="false">IF(COUNT($E$5:$E$10)&lt;6,"",H771/$B$8)</f>
        <v>-2.65055602113721</v>
      </c>
      <c r="K771" s="94" t="n">
        <f aca="false">IF(COUNT($E$5:$E$10)&lt;6,"",K770+B770*$E$10)</f>
        <v>50.2904331898474</v>
      </c>
      <c r="L771" s="94" t="n">
        <f aca="false">IF(COUNT($E$5:$E$10)&lt;6,"",IF(M771=0,L770,L770+B770*$E$10))</f>
        <v>47.4264787738116</v>
      </c>
      <c r="M771" s="94" t="n">
        <f aca="false">IF(COUNT($E$5:$E$10)&lt;6,"",IF(M770+C770*$B$13&lt;0,0,M770+C770*$B$13))</f>
        <v>0</v>
      </c>
      <c r="N771" s="95" t="str">
        <f aca="false">IF(M771&lt;=M770,"",N770+1)</f>
        <v/>
      </c>
      <c r="O771" s="95" t="str">
        <f aca="false">IF(M771&lt;=0,"",O770+1)</f>
        <v/>
      </c>
      <c r="P771" s="94" t="n">
        <f aca="false">IF(COUNT($E$5:$E$10)&lt;6,"",IF(Q771=0,0,$F$19*A771))</f>
        <v>122.872531153222</v>
      </c>
      <c r="Q771" s="94" t="n">
        <f aca="false">IF(COUNT($E$5:$E$10)&lt;6,"",IF($B$7+$F$20*A771-0.5*9.81*A771^2&lt;0,"",$B$7+$F$20*A771-0.5*9.81*A771^2))</f>
        <v>30.305009949025</v>
      </c>
    </row>
    <row r="772" customFormat="false" ht="12.75" hidden="false" customHeight="false" outlineLevel="0" collapsed="false">
      <c r="A772" s="90" t="n">
        <f aca="false">IF(COUNT($E$5:$E$10)&lt;6,"",A771+$E$10)</f>
        <v>4.34999999999993</v>
      </c>
      <c r="B772" s="91" t="n">
        <f aca="false">IF(COUNT($E$5:$E$10)&lt;6,"",B771+I771*$B$13)</f>
        <v>4.71093704701544</v>
      </c>
      <c r="C772" s="91" t="n">
        <f aca="false">IF(COUNT($E$5:$E$10)&lt;6,"",C771+J771*$B$13)</f>
        <v>-16.611837384522</v>
      </c>
      <c r="D772" s="91" t="n">
        <f aca="false">IF(COUNT($E$5:$E$10)&lt;6,"",(B772^2+C772^2)^0.5)</f>
        <v>17.2669067626702</v>
      </c>
      <c r="E772" s="92" t="n">
        <f aca="false">IF(COUNT($E$5:$E$10)&lt;6,"",$B$10*D772^2)</f>
        <v>3.27960676065821</v>
      </c>
      <c r="F772" s="92" t="n">
        <f aca="false">IF(COUNT($E$5:$E$10)&lt;6,"",IF(D772=0,0,-B772*E772/D772))</f>
        <v>-0.894776418311869</v>
      </c>
      <c r="G772" s="92" t="n">
        <f aca="false">IF(COUNT($E$5:$E$10)&lt;6,"",IF(D772=0,0,-C772*E772/D772))</f>
        <v>3.155185520027</v>
      </c>
      <c r="H772" s="92" t="n">
        <f aca="false">IF(COUNT($E$5:$E$10)&lt;6,"",-$B$8*9.81+G772)</f>
        <v>-1.16121447997301</v>
      </c>
      <c r="I772" s="247" t="n">
        <f aca="false">IF(COUNT($E$5:$E$10)&lt;6,"",F772/$B$8)</f>
        <v>-2.03358276889061</v>
      </c>
      <c r="J772" s="247" t="n">
        <f aca="false">IF(COUNT($E$5:$E$10)&lt;6,"",H772/$B$8)</f>
        <v>-2.63912381812047</v>
      </c>
      <c r="K772" s="94" t="n">
        <f aca="false">IF(COUNT($E$5:$E$10)&lt;6,"",K771+B771*$E$10)</f>
        <v>50.3178251601258</v>
      </c>
      <c r="L772" s="94" t="n">
        <f aca="false">IF(COUNT($E$5:$E$10)&lt;6,"",IF(M772=0,L771,L771+B771*$E$10))</f>
        <v>47.4264787738116</v>
      </c>
      <c r="M772" s="94" t="n">
        <f aca="false">IF(COUNT($E$5:$E$10)&lt;6,"",IF(M771+C771*$B$13&lt;0,0,M771+C771*$B$13))</f>
        <v>0</v>
      </c>
      <c r="N772" s="95" t="str">
        <f aca="false">IF(M772&lt;=M771,"",N771+1)</f>
        <v/>
      </c>
      <c r="O772" s="95" t="str">
        <f aca="false">IF(M772&lt;=0,"",O771+1)</f>
        <v/>
      </c>
      <c r="P772" s="94" t="n">
        <f aca="false">IF(COUNT($E$5:$E$10)&lt;6,"",IF(Q772=0,0,$F$19*A772))</f>
        <v>123.036579926457</v>
      </c>
      <c r="Q772" s="94" t="n">
        <f aca="false">IF(COUNT($E$5:$E$10)&lt;6,"",IF($B$7+$F$20*A772-0.5*9.81*A772^2&lt;0,"",$B$7+$F$20*A772-0.5*9.81*A772^2))</f>
        <v>30.2217174264603</v>
      </c>
    </row>
    <row r="773" customFormat="false" ht="12.75" hidden="false" customHeight="false" outlineLevel="0" collapsed="false">
      <c r="A773" s="90" t="n">
        <f aca="false">IF(COUNT($E$5:$E$10)&lt;6,"",A772+$E$10)</f>
        <v>4.35579999999993</v>
      </c>
      <c r="B773" s="91" t="n">
        <f aca="false">IF(COUNT($E$5:$E$10)&lt;6,"",B772+I772*$B$13)</f>
        <v>4.69914226695587</v>
      </c>
      <c r="C773" s="91" t="n">
        <f aca="false">IF(COUNT($E$5:$E$10)&lt;6,"",C772+J772*$B$13)</f>
        <v>-16.6271443026671</v>
      </c>
      <c r="D773" s="91" t="n">
        <f aca="false">IF(COUNT($E$5:$E$10)&lt;6,"",(B773^2+C773^2)^0.5)</f>
        <v>17.2784219680736</v>
      </c>
      <c r="E773" s="92" t="n">
        <f aca="false">IF(COUNT($E$5:$E$10)&lt;6,"",$B$10*D773^2)</f>
        <v>3.28398252277488</v>
      </c>
      <c r="F773" s="92" t="n">
        <f aca="false">IF(COUNT($E$5:$E$10)&lt;6,"",IF(D773=0,0,-B773*E773/D773))</f>
        <v>-0.893131392741206</v>
      </c>
      <c r="G773" s="92" t="n">
        <f aca="false">IF(COUNT($E$5:$E$10)&lt;6,"",IF(D773=0,0,-C773*E773/D773))</f>
        <v>3.16019896924086</v>
      </c>
      <c r="H773" s="92" t="n">
        <f aca="false">IF(COUNT($E$5:$E$10)&lt;6,"",-$B$8*9.81+G773)</f>
        <v>-1.15620103075914</v>
      </c>
      <c r="I773" s="247" t="n">
        <f aca="false">IF(COUNT($E$5:$E$10)&lt;6,"",F773/$B$8)</f>
        <v>-2.02984407441183</v>
      </c>
      <c r="J773" s="247" t="n">
        <f aca="false">IF(COUNT($E$5:$E$10)&lt;6,"",H773/$B$8)</f>
        <v>-2.62772961536168</v>
      </c>
      <c r="K773" s="94" t="n">
        <f aca="false">IF(COUNT($E$5:$E$10)&lt;6,"",K772+B772*$E$10)</f>
        <v>50.3451485949985</v>
      </c>
      <c r="L773" s="94" t="n">
        <f aca="false">IF(COUNT($E$5:$E$10)&lt;6,"",IF(M773=0,L772,L772+B772*$E$10))</f>
        <v>47.4264787738116</v>
      </c>
      <c r="M773" s="94" t="n">
        <f aca="false">IF(COUNT($E$5:$E$10)&lt;6,"",IF(M772+C772*$B$13&lt;0,0,M772+C772*$B$13))</f>
        <v>0</v>
      </c>
      <c r="N773" s="95" t="str">
        <f aca="false">IF(M773&lt;=M772,"",N772+1)</f>
        <v/>
      </c>
      <c r="O773" s="95" t="str">
        <f aca="false">IF(M773&lt;=0,"",O772+1)</f>
        <v/>
      </c>
      <c r="P773" s="94" t="n">
        <f aca="false">IF(COUNT($E$5:$E$10)&lt;6,"",IF(Q773=0,0,$F$19*A773))</f>
        <v>123.200628699693</v>
      </c>
      <c r="Q773" s="94" t="n">
        <f aca="false">IF(COUNT($E$5:$E$10)&lt;6,"",IF($B$7+$F$20*A773-0.5*9.81*A773^2&lt;0,"",$B$7+$F$20*A773-0.5*9.81*A773^2))</f>
        <v>30.1380948954956</v>
      </c>
    </row>
    <row r="774" customFormat="false" ht="12.75" hidden="false" customHeight="false" outlineLevel="0" collapsed="false">
      <c r="A774" s="90" t="n">
        <f aca="false">IF(COUNT($E$5:$E$10)&lt;6,"",A773+$E$10)</f>
        <v>4.36159999999993</v>
      </c>
      <c r="B774" s="91" t="n">
        <f aca="false">IF(COUNT($E$5:$E$10)&lt;6,"",B773+I773*$B$13)</f>
        <v>4.68736917132428</v>
      </c>
      <c r="C774" s="91" t="n">
        <f aca="false">IF(COUNT($E$5:$E$10)&lt;6,"",C773+J773*$B$13)</f>
        <v>-16.6423851344362</v>
      </c>
      <c r="D774" s="91" t="n">
        <f aca="false">IF(COUNT($E$5:$E$10)&lt;6,"",(B774^2+C774^2)^0.5)</f>
        <v>17.2898933689941</v>
      </c>
      <c r="E774" s="92" t="n">
        <f aca="false">IF(COUNT($E$5:$E$10)&lt;6,"",$B$10*D774^2)</f>
        <v>3.28834453982304</v>
      </c>
      <c r="F774" s="92" t="n">
        <f aca="false">IF(COUNT($E$5:$E$10)&lt;6,"",IF(D774=0,0,-B774*E774/D774))</f>
        <v>-0.891485244686376</v>
      </c>
      <c r="G774" s="92" t="n">
        <f aca="false">IF(COUNT($E$5:$E$10)&lt;6,"",IF(D774=0,0,-C774*E774/D774))</f>
        <v>3.16519570818148</v>
      </c>
      <c r="H774" s="92" t="n">
        <f aca="false">IF(COUNT($E$5:$E$10)&lt;6,"",-$B$8*9.81+G774)</f>
        <v>-1.15120429181852</v>
      </c>
      <c r="I774" s="247" t="n">
        <f aca="false">IF(COUNT($E$5:$E$10)&lt;6,"",F774/$B$8)</f>
        <v>-2.02610282883267</v>
      </c>
      <c r="J774" s="247" t="n">
        <f aca="false">IF(COUNT($E$5:$E$10)&lt;6,"",H774/$B$8)</f>
        <v>-2.61637339049664</v>
      </c>
      <c r="K774" s="94" t="n">
        <f aca="false">IF(COUNT($E$5:$E$10)&lt;6,"",K773+B773*$E$10)</f>
        <v>50.3724036201468</v>
      </c>
      <c r="L774" s="94" t="n">
        <f aca="false">IF(COUNT($E$5:$E$10)&lt;6,"",IF(M774=0,L773,L773+B773*$E$10))</f>
        <v>47.4264787738116</v>
      </c>
      <c r="M774" s="94" t="n">
        <f aca="false">IF(COUNT($E$5:$E$10)&lt;6,"",IF(M773+C773*$B$13&lt;0,0,M773+C773*$B$13))</f>
        <v>0</v>
      </c>
      <c r="N774" s="95" t="str">
        <f aca="false">IF(M774&lt;=M773,"",N773+1)</f>
        <v/>
      </c>
      <c r="O774" s="95" t="str">
        <f aca="false">IF(M774&lt;=0,"",O773+1)</f>
        <v/>
      </c>
      <c r="P774" s="94" t="n">
        <f aca="false">IF(COUNT($E$5:$E$10)&lt;6,"",IF(Q774=0,0,$F$19*A774))</f>
        <v>123.364677472928</v>
      </c>
      <c r="Q774" s="94" t="n">
        <f aca="false">IF(COUNT($E$5:$E$10)&lt;6,"",IF($B$7+$F$20*A774-0.5*9.81*A774^2&lt;0,"",$B$7+$F$20*A774-0.5*9.81*A774^2))</f>
        <v>30.0541423561308</v>
      </c>
    </row>
    <row r="775" customFormat="false" ht="12.75" hidden="false" customHeight="false" outlineLevel="0" collapsed="false">
      <c r="A775" s="90" t="n">
        <f aca="false">IF(COUNT($E$5:$E$10)&lt;6,"",A774+$E$10)</f>
        <v>4.36739999999993</v>
      </c>
      <c r="B775" s="91" t="n">
        <f aca="false">IF(COUNT($E$5:$E$10)&lt;6,"",B774+I774*$B$13)</f>
        <v>4.67561777491705</v>
      </c>
      <c r="C775" s="91" t="n">
        <f aca="false">IF(COUNT($E$5:$E$10)&lt;6,"",C774+J774*$B$13)</f>
        <v>-16.6575601001011</v>
      </c>
      <c r="D775" s="91" t="n">
        <f aca="false">IF(COUNT($E$5:$E$10)&lt;6,"",(B775^2+C775^2)^0.5)</f>
        <v>17.3013210497234</v>
      </c>
      <c r="E775" s="92" t="n">
        <f aca="false">IF(COUNT($E$5:$E$10)&lt;6,"",$B$10*D775^2)</f>
        <v>3.29269281072161</v>
      </c>
      <c r="F775" s="92" t="n">
        <f aca="false">IF(COUNT($E$5:$E$10)&lt;6,"",IF(D775=0,0,-B775*E775/D775))</f>
        <v>-0.889838006525964</v>
      </c>
      <c r="G775" s="92" t="n">
        <f aca="false">IF(COUNT($E$5:$E$10)&lt;6,"",IF(D775=0,0,-C775*E775/D775))</f>
        <v>3.17017574716603</v>
      </c>
      <c r="H775" s="92" t="n">
        <f aca="false">IF(COUNT($E$5:$E$10)&lt;6,"",-$B$8*9.81+G775)</f>
        <v>-1.14622425283398</v>
      </c>
      <c r="I775" s="247" t="n">
        <f aca="false">IF(COUNT($E$5:$E$10)&lt;6,"",F775/$B$8)</f>
        <v>-2.02235910574083</v>
      </c>
      <c r="J775" s="247" t="n">
        <f aca="false">IF(COUNT($E$5:$E$10)&lt;6,"",H775/$B$8)</f>
        <v>-2.60505512007722</v>
      </c>
      <c r="K775" s="94" t="n">
        <f aca="false">IF(COUNT($E$5:$E$10)&lt;6,"",K774+B774*$E$10)</f>
        <v>50.3995903613405</v>
      </c>
      <c r="L775" s="94" t="n">
        <f aca="false">IF(COUNT($E$5:$E$10)&lt;6,"",IF(M775=0,L774,L774+B774*$E$10))</f>
        <v>47.4264787738116</v>
      </c>
      <c r="M775" s="94" t="n">
        <f aca="false">IF(COUNT($E$5:$E$10)&lt;6,"",IF(M774+C774*$B$13&lt;0,0,M774+C774*$B$13))</f>
        <v>0</v>
      </c>
      <c r="N775" s="95" t="str">
        <f aca="false">IF(M775&lt;=M774,"",N774+1)</f>
        <v/>
      </c>
      <c r="O775" s="95" t="str">
        <f aca="false">IF(M775&lt;=0,"",O774+1)</f>
        <v/>
      </c>
      <c r="P775" s="94" t="n">
        <f aca="false">IF(COUNT($E$5:$E$10)&lt;6,"",IF(Q775=0,0,$F$19*A775))</f>
        <v>123.528726246163</v>
      </c>
      <c r="Q775" s="94" t="n">
        <f aca="false">IF(COUNT($E$5:$E$10)&lt;6,"",IF($B$7+$F$20*A775-0.5*9.81*A775^2&lt;0,"",$B$7+$F$20*A775-0.5*9.81*A775^2))</f>
        <v>29.9698598083661</v>
      </c>
    </row>
    <row r="776" customFormat="false" ht="12.75" hidden="false" customHeight="false" outlineLevel="0" collapsed="false">
      <c r="A776" s="90" t="n">
        <f aca="false">IF(COUNT($E$5:$E$10)&lt;6,"",A775+$E$10)</f>
        <v>4.37319999999993</v>
      </c>
      <c r="B776" s="91" t="n">
        <f aca="false">IF(COUNT($E$5:$E$10)&lt;6,"",B775+I775*$B$13)</f>
        <v>4.66388809210376</v>
      </c>
      <c r="C776" s="91" t="n">
        <f aca="false">IF(COUNT($E$5:$E$10)&lt;6,"",C775+J775*$B$13)</f>
        <v>-16.6726694197976</v>
      </c>
      <c r="D776" s="91" t="n">
        <f aca="false">IF(COUNT($E$5:$E$10)&lt;6,"",(B776^2+C776^2)^0.5)</f>
        <v>17.31270509532</v>
      </c>
      <c r="E776" s="92" t="n">
        <f aca="false">IF(COUNT($E$5:$E$10)&lt;6,"",$B$10*D776^2)</f>
        <v>3.29702733489272</v>
      </c>
      <c r="F776" s="92" t="n">
        <f aca="false">IF(COUNT($E$5:$E$10)&lt;6,"",IF(D776=0,0,-B776*E776/D776))</f>
        <v>-0.888189710497838</v>
      </c>
      <c r="G776" s="92" t="n">
        <f aca="false">IF(COUNT($E$5:$E$10)&lt;6,"",IF(D776=0,0,-C776*E776/D776))</f>
        <v>3.17513909698387</v>
      </c>
      <c r="H776" s="92" t="n">
        <f aca="false">IF(COUNT($E$5:$E$10)&lt;6,"",-$B$8*9.81+G776)</f>
        <v>-1.14126090301613</v>
      </c>
      <c r="I776" s="247" t="n">
        <f aca="false">IF(COUNT($E$5:$E$10)&lt;6,"",F776/$B$8)</f>
        <v>-2.01861297840418</v>
      </c>
      <c r="J776" s="247" t="n">
        <f aca="false">IF(COUNT($E$5:$E$10)&lt;6,"",H776/$B$8)</f>
        <v>-2.59377477958211</v>
      </c>
      <c r="K776" s="94" t="n">
        <f aca="false">IF(COUNT($E$5:$E$10)&lt;6,"",K775+B775*$E$10)</f>
        <v>50.426708944435</v>
      </c>
      <c r="L776" s="94" t="n">
        <f aca="false">IF(COUNT($E$5:$E$10)&lt;6,"",IF(M776=0,L775,L775+B775*$E$10))</f>
        <v>47.4264787738116</v>
      </c>
      <c r="M776" s="94" t="n">
        <f aca="false">IF(COUNT($E$5:$E$10)&lt;6,"",IF(M775+C775*$B$13&lt;0,0,M775+C775*$B$13))</f>
        <v>0</v>
      </c>
      <c r="N776" s="95" t="str">
        <f aca="false">IF(M776&lt;=M775,"",N775+1)</f>
        <v/>
      </c>
      <c r="O776" s="95" t="str">
        <f aca="false">IF(M776&lt;=0,"",O775+1)</f>
        <v/>
      </c>
      <c r="P776" s="94" t="n">
        <f aca="false">IF(COUNT($E$5:$E$10)&lt;6,"",IF(Q776=0,0,$F$19*A776))</f>
        <v>123.692775019398</v>
      </c>
      <c r="Q776" s="94" t="n">
        <f aca="false">IF(COUNT($E$5:$E$10)&lt;6,"",IF($B$7+$F$20*A776-0.5*9.81*A776^2&lt;0,"",$B$7+$F$20*A776-0.5*9.81*A776^2))</f>
        <v>29.8852472522014</v>
      </c>
    </row>
    <row r="777" customFormat="false" ht="12.75" hidden="false" customHeight="false" outlineLevel="0" collapsed="false">
      <c r="A777" s="90" t="n">
        <f aca="false">IF(COUNT($E$5:$E$10)&lt;6,"",A776+$E$10)</f>
        <v>4.37899999999993</v>
      </c>
      <c r="B777" s="91" t="n">
        <f aca="false">IF(COUNT($E$5:$E$10)&lt;6,"",B776+I776*$B$13)</f>
        <v>4.65218013682901</v>
      </c>
      <c r="C777" s="91" t="n">
        <f aca="false">IF(COUNT($E$5:$E$10)&lt;6,"",C776+J776*$B$13)</f>
        <v>-16.6877133135191</v>
      </c>
      <c r="D777" s="91" t="n">
        <f aca="false">IF(COUNT($E$5:$E$10)&lt;6,"",(B777^2+C777^2)^0.5)</f>
        <v>17.3240455915964</v>
      </c>
      <c r="E777" s="92" t="n">
        <f aca="false">IF(COUNT($E$5:$E$10)&lt;6,"",$B$10*D777^2)</f>
        <v>3.30134811225681</v>
      </c>
      <c r="F777" s="92" t="n">
        <f aca="false">IF(COUNT($E$5:$E$10)&lt;6,"",IF(D777=0,0,-B777*E777/D777))</f>
        <v>-0.886540388698194</v>
      </c>
      <c r="G777" s="92" t="n">
        <f aca="false">IF(COUNT($E$5:$E$10)&lt;6,"",IF(D777=0,0,-C777*E777/D777))</f>
        <v>3.18008576889185</v>
      </c>
      <c r="H777" s="92" t="n">
        <f aca="false">IF(COUNT($E$5:$E$10)&lt;6,"",-$B$8*9.81+G777)</f>
        <v>-1.13631423110815</v>
      </c>
      <c r="I777" s="247" t="n">
        <f aca="false">IF(COUNT($E$5:$E$10)&lt;6,"",F777/$B$8)</f>
        <v>-2.01486451976862</v>
      </c>
      <c r="J777" s="247" t="n">
        <f aca="false">IF(COUNT($E$5:$E$10)&lt;6,"",H777/$B$8)</f>
        <v>-2.58253234342761</v>
      </c>
      <c r="K777" s="94" t="n">
        <f aca="false">IF(COUNT($E$5:$E$10)&lt;6,"",K776+B776*$E$10)</f>
        <v>50.4537594953692</v>
      </c>
      <c r="L777" s="94" t="n">
        <f aca="false">IF(COUNT($E$5:$E$10)&lt;6,"",IF(M777=0,L776,L776+B776*$E$10))</f>
        <v>47.4264787738116</v>
      </c>
      <c r="M777" s="94" t="n">
        <f aca="false">IF(COUNT($E$5:$E$10)&lt;6,"",IF(M776+C776*$B$13&lt;0,0,M776+C776*$B$13))</f>
        <v>0</v>
      </c>
      <c r="N777" s="95" t="str">
        <f aca="false">IF(M777&lt;=M776,"",N776+1)</f>
        <v/>
      </c>
      <c r="O777" s="95" t="str">
        <f aca="false">IF(M777&lt;=0,"",O776+1)</f>
        <v/>
      </c>
      <c r="P777" s="94" t="n">
        <f aca="false">IF(COUNT($E$5:$E$10)&lt;6,"",IF(Q777=0,0,$F$19*A777))</f>
        <v>123.856823792634</v>
      </c>
      <c r="Q777" s="94" t="n">
        <f aca="false">IF(COUNT($E$5:$E$10)&lt;6,"",IF($B$7+$F$20*A777-0.5*9.81*A777^2&lt;0,"",$B$7+$F$20*A777-0.5*9.81*A777^2))</f>
        <v>29.8003046876367</v>
      </c>
    </row>
    <row r="778" customFormat="false" ht="12.75" hidden="false" customHeight="false" outlineLevel="0" collapsed="false">
      <c r="A778" s="90" t="n">
        <f aca="false">IF(COUNT($E$5:$E$10)&lt;6,"",A777+$E$10)</f>
        <v>4.38479999999993</v>
      </c>
      <c r="B778" s="91" t="n">
        <f aca="false">IF(COUNT($E$5:$E$10)&lt;6,"",B777+I777*$B$13)</f>
        <v>4.64049392261435</v>
      </c>
      <c r="C778" s="91" t="n">
        <f aca="false">IF(COUNT($E$5:$E$10)&lt;6,"",C777+J777*$B$13)</f>
        <v>-16.702692001111</v>
      </c>
      <c r="D778" s="91" t="n">
        <f aca="false">IF(COUNT($E$5:$E$10)&lt;6,"",(B778^2+C778^2)^0.5)</f>
        <v>17.3353426251055</v>
      </c>
      <c r="E778" s="92" t="n">
        <f aca="false">IF(COUNT($E$5:$E$10)&lt;6,"",$B$10*D778^2)</f>
        <v>3.30565514322779</v>
      </c>
      <c r="F778" s="92" t="n">
        <f aca="false">IF(COUNT($E$5:$E$10)&lt;6,"",IF(D778=0,0,-B778*E778/D778))</f>
        <v>-0.884890073080634</v>
      </c>
      <c r="G778" s="92" t="n">
        <f aca="false">IF(COUNT($E$5:$E$10)&lt;6,"",IF(D778=0,0,-C778*E778/D778))</f>
        <v>3.18501577460955</v>
      </c>
      <c r="H778" s="92" t="n">
        <f aca="false">IF(COUNT($E$5:$E$10)&lt;6,"",-$B$8*9.81+G778)</f>
        <v>-1.13138422539045</v>
      </c>
      <c r="I778" s="247" t="n">
        <f aca="false">IF(COUNT($E$5:$E$10)&lt;6,"",F778/$B$8)</f>
        <v>-2.01111380245599</v>
      </c>
      <c r="J778" s="247" t="n">
        <f aca="false">IF(COUNT($E$5:$E$10)&lt;6,"",H778/$B$8)</f>
        <v>-2.5713277849783</v>
      </c>
      <c r="K778" s="94" t="n">
        <f aca="false">IF(COUNT($E$5:$E$10)&lt;6,"",K777+B777*$E$10)</f>
        <v>50.4807421401628</v>
      </c>
      <c r="L778" s="94" t="n">
        <f aca="false">IF(COUNT($E$5:$E$10)&lt;6,"",IF(M778=0,L777,L777+B777*$E$10))</f>
        <v>47.4264787738116</v>
      </c>
      <c r="M778" s="94" t="n">
        <f aca="false">IF(COUNT($E$5:$E$10)&lt;6,"",IF(M777+C777*$B$13&lt;0,0,M777+C777*$B$13))</f>
        <v>0</v>
      </c>
      <c r="N778" s="95" t="str">
        <f aca="false">IF(M778&lt;=M777,"",N777+1)</f>
        <v/>
      </c>
      <c r="O778" s="95" t="str">
        <f aca="false">IF(M778&lt;=0,"",O777+1)</f>
        <v/>
      </c>
      <c r="P778" s="94" t="n">
        <f aca="false">IF(COUNT($E$5:$E$10)&lt;6,"",IF(Q778=0,0,$F$19*A778))</f>
        <v>124.020872565869</v>
      </c>
      <c r="Q778" s="94" t="n">
        <f aca="false">IF(COUNT($E$5:$E$10)&lt;6,"",IF($B$7+$F$20*A778-0.5*9.81*A778^2&lt;0,"",$B$7+$F$20*A778-0.5*9.81*A778^2))</f>
        <v>29.715032114672</v>
      </c>
    </row>
    <row r="779" customFormat="false" ht="12.75" hidden="false" customHeight="false" outlineLevel="0" collapsed="false">
      <c r="A779" s="90" t="n">
        <f aca="false">IF(COUNT($E$5:$E$10)&lt;6,"",A778+$E$10)</f>
        <v>4.39059999999993</v>
      </c>
      <c r="B779" s="91" t="n">
        <f aca="false">IF(COUNT($E$5:$E$10)&lt;6,"",B778+I778*$B$13)</f>
        <v>4.62882946256011</v>
      </c>
      <c r="C779" s="91" t="n">
        <f aca="false">IF(COUNT($E$5:$E$10)&lt;6,"",C778+J778*$B$13)</f>
        <v>-16.7176057022639</v>
      </c>
      <c r="D779" s="91" t="n">
        <f aca="false">IF(COUNT($E$5:$E$10)&lt;6,"",(B779^2+C779^2)^0.5)</f>
        <v>17.346596283128</v>
      </c>
      <c r="E779" s="92" t="n">
        <f aca="false">IF(COUNT($E$5:$E$10)&lt;6,"",$B$10*D779^2)</f>
        <v>3.30994842870814</v>
      </c>
      <c r="F779" s="92" t="n">
        <f aca="false">IF(COUNT($E$5:$E$10)&lt;6,"",IF(D779=0,0,-B779*E779/D779))</f>
        <v>-0.883238795455265</v>
      </c>
      <c r="G779" s="92" t="n">
        <f aca="false">IF(COUNT($E$5:$E$10)&lt;6,"",IF(D779=0,0,-C779*E779/D779))</f>
        <v>3.1899291263146</v>
      </c>
      <c r="H779" s="92" t="n">
        <f aca="false">IF(COUNT($E$5:$E$10)&lt;6,"",-$B$8*9.81+G779)</f>
        <v>-1.1264708736854</v>
      </c>
      <c r="I779" s="247" t="n">
        <f aca="false">IF(COUNT($E$5:$E$10)&lt;6,"",F779/$B$8)</f>
        <v>-2.00736089876197</v>
      </c>
      <c r="J779" s="247" t="n">
        <f aca="false">IF(COUNT($E$5:$E$10)&lt;6,"",H779/$B$8)</f>
        <v>-2.56016107655774</v>
      </c>
      <c r="K779" s="94" t="n">
        <f aca="false">IF(COUNT($E$5:$E$10)&lt;6,"",K778+B778*$E$10)</f>
        <v>50.507657004914</v>
      </c>
      <c r="L779" s="94" t="n">
        <f aca="false">IF(COUNT($E$5:$E$10)&lt;6,"",IF(M779=0,L778,L778+B778*$E$10))</f>
        <v>47.4264787738116</v>
      </c>
      <c r="M779" s="94" t="n">
        <f aca="false">IF(COUNT($E$5:$E$10)&lt;6,"",IF(M778+C778*$B$13&lt;0,0,M778+C778*$B$13))</f>
        <v>0</v>
      </c>
      <c r="N779" s="95" t="str">
        <f aca="false">IF(M779&lt;=M778,"",N778+1)</f>
        <v/>
      </c>
      <c r="O779" s="95" t="str">
        <f aca="false">IF(M779&lt;=0,"",O778+1)</f>
        <v/>
      </c>
      <c r="P779" s="94" t="n">
        <f aca="false">IF(COUNT($E$5:$E$10)&lt;6,"",IF(Q779=0,0,$F$19*A779))</f>
        <v>124.184921339104</v>
      </c>
      <c r="Q779" s="94" t="n">
        <f aca="false">IF(COUNT($E$5:$E$10)&lt;6,"",IF($B$7+$F$20*A779-0.5*9.81*A779^2&lt;0,"",$B$7+$F$20*A779-0.5*9.81*A779^2))</f>
        <v>29.6294295333073</v>
      </c>
    </row>
    <row r="780" customFormat="false" ht="12.75" hidden="false" customHeight="false" outlineLevel="0" collapsed="false">
      <c r="A780" s="90" t="n">
        <f aca="false">IF(COUNT($E$5:$E$10)&lt;6,"",A779+$E$10)</f>
        <v>4.39639999999993</v>
      </c>
      <c r="B780" s="91" t="n">
        <f aca="false">IF(COUNT($E$5:$E$10)&lt;6,"",B779+I779*$B$13)</f>
        <v>4.61718676934729</v>
      </c>
      <c r="C780" s="91" t="n">
        <f aca="false">IF(COUNT($E$5:$E$10)&lt;6,"",C779+J779*$B$13)</f>
        <v>-16.7324546365079</v>
      </c>
      <c r="D780" s="91" t="n">
        <f aca="false">IF(COUNT($E$5:$E$10)&lt;6,"",(B780^2+C780^2)^0.5)</f>
        <v>17.3578066536597</v>
      </c>
      <c r="E780" s="92" t="n">
        <f aca="false">IF(COUNT($E$5:$E$10)&lt;6,"",$B$10*D780^2)</f>
        <v>3.31422797008415</v>
      </c>
      <c r="F780" s="92" t="n">
        <f aca="false">IF(COUNT($E$5:$E$10)&lt;6,"",IF(D780=0,0,-B780*E780/D780))</f>
        <v>-0.881586587487823</v>
      </c>
      <c r="G780" s="92" t="n">
        <f aca="false">IF(COUNT($E$5:$E$10)&lt;6,"",IF(D780=0,0,-C780*E780/D780))</f>
        <v>3.19482583663799</v>
      </c>
      <c r="H780" s="92" t="n">
        <f aca="false">IF(COUNT($E$5:$E$10)&lt;6,"",-$B$8*9.81+G780)</f>
        <v>-1.12157416336201</v>
      </c>
      <c r="I780" s="247" t="n">
        <f aca="false">IF(COUNT($E$5:$E$10)&lt;6,"",F780/$B$8)</f>
        <v>-2.00360588065414</v>
      </c>
      <c r="J780" s="247" t="n">
        <f aca="false">IF(COUNT($E$5:$E$10)&lt;6,"",H780/$B$8)</f>
        <v>-2.54903218945911</v>
      </c>
      <c r="K780" s="94" t="n">
        <f aca="false">IF(COUNT($E$5:$E$10)&lt;6,"",K779+B779*$E$10)</f>
        <v>50.5345042157969</v>
      </c>
      <c r="L780" s="94" t="n">
        <f aca="false">IF(COUNT($E$5:$E$10)&lt;6,"",IF(M780=0,L779,L779+B779*$E$10))</f>
        <v>47.4264787738116</v>
      </c>
      <c r="M780" s="94" t="n">
        <f aca="false">IF(COUNT($E$5:$E$10)&lt;6,"",IF(M779+C779*$B$13&lt;0,0,M779+C779*$B$13))</f>
        <v>0</v>
      </c>
      <c r="N780" s="95" t="str">
        <f aca="false">IF(M780&lt;=M779,"",N779+1)</f>
        <v/>
      </c>
      <c r="O780" s="95" t="str">
        <f aca="false">IF(M780&lt;=0,"",O779+1)</f>
        <v/>
      </c>
      <c r="P780" s="94" t="n">
        <f aca="false">IF(COUNT($E$5:$E$10)&lt;6,"",IF(Q780=0,0,$F$19*A780))</f>
        <v>124.348970112339</v>
      </c>
      <c r="Q780" s="94" t="n">
        <f aca="false">IF(COUNT($E$5:$E$10)&lt;6,"",IF($B$7+$F$20*A780-0.5*9.81*A780^2&lt;0,"",$B$7+$F$20*A780-0.5*9.81*A780^2))</f>
        <v>29.5434969435426</v>
      </c>
    </row>
    <row r="781" customFormat="false" ht="12.75" hidden="false" customHeight="false" outlineLevel="0" collapsed="false">
      <c r="A781" s="90" t="n">
        <f aca="false">IF(COUNT($E$5:$E$10)&lt;6,"",A780+$E$10)</f>
        <v>4.40219999999993</v>
      </c>
      <c r="B781" s="91" t="n">
        <f aca="false">IF(COUNT($E$5:$E$10)&lt;6,"",B780+I780*$B$13)</f>
        <v>4.6055658552395</v>
      </c>
      <c r="C781" s="91" t="n">
        <f aca="false">IF(COUNT($E$5:$E$10)&lt;6,"",C780+J780*$B$13)</f>
        <v>-16.7472390232068</v>
      </c>
      <c r="D781" s="91" t="n">
        <f aca="false">IF(COUNT($E$5:$E$10)&lt;6,"",(B781^2+C781^2)^0.5)</f>
        <v>17.3689738253982</v>
      </c>
      <c r="E781" s="92" t="n">
        <f aca="false">IF(COUNT($E$5:$E$10)&lt;6,"",$B$10*D781^2)</f>
        <v>3.31849376922105</v>
      </c>
      <c r="F781" s="92" t="n">
        <f aca="false">IF(COUNT($E$5:$E$10)&lt;6,"",IF(D781=0,0,-B781*E781/D781))</f>
        <v>-0.879933480698828</v>
      </c>
      <c r="G781" s="92" t="n">
        <f aca="false">IF(COUNT($E$5:$E$10)&lt;6,"",IF(D781=0,0,-C781*E781/D781))</f>
        <v>3.19970591865943</v>
      </c>
      <c r="H781" s="92" t="n">
        <f aca="false">IF(COUNT($E$5:$E$10)&lt;6,"",-$B$8*9.81+G781)</f>
        <v>-1.11669408134057</v>
      </c>
      <c r="I781" s="247" t="n">
        <f aca="false">IF(COUNT($E$5:$E$10)&lt;6,"",F781/$B$8)</f>
        <v>-1.99984881977006</v>
      </c>
      <c r="J781" s="247" t="n">
        <f aca="false">IF(COUNT($E$5:$E$10)&lt;6,"",H781/$B$8)</f>
        <v>-2.53794109395584</v>
      </c>
      <c r="K781" s="94" t="n">
        <f aca="false">IF(COUNT($E$5:$E$10)&lt;6,"",K780+B780*$E$10)</f>
        <v>50.5612838990591</v>
      </c>
      <c r="L781" s="94" t="n">
        <f aca="false">IF(COUNT($E$5:$E$10)&lt;6,"",IF(M781=0,L780,L780+B780*$E$10))</f>
        <v>47.4264787738116</v>
      </c>
      <c r="M781" s="94" t="n">
        <f aca="false">IF(COUNT($E$5:$E$10)&lt;6,"",IF(M780+C780*$B$13&lt;0,0,M780+C780*$B$13))</f>
        <v>0</v>
      </c>
      <c r="N781" s="95" t="str">
        <f aca="false">IF(M781&lt;=M780,"",N780+1)</f>
        <v/>
      </c>
      <c r="O781" s="95" t="str">
        <f aca="false">IF(M781&lt;=0,"",O780+1)</f>
        <v/>
      </c>
      <c r="P781" s="94" t="n">
        <f aca="false">IF(COUNT($E$5:$E$10)&lt;6,"",IF(Q781=0,0,$F$19*A781))</f>
        <v>124.513018885575</v>
      </c>
      <c r="Q781" s="94" t="n">
        <f aca="false">IF(COUNT($E$5:$E$10)&lt;6,"",IF($B$7+$F$20*A781-0.5*9.81*A781^2&lt;0,"",$B$7+$F$20*A781-0.5*9.81*A781^2))</f>
        <v>29.4572343453778</v>
      </c>
    </row>
    <row r="782" customFormat="false" ht="12.75" hidden="false" customHeight="false" outlineLevel="0" collapsed="false">
      <c r="A782" s="90" t="n">
        <f aca="false">IF(COUNT($E$5:$E$10)&lt;6,"",A781+$E$10)</f>
        <v>4.40799999999993</v>
      </c>
      <c r="B782" s="91" t="n">
        <f aca="false">IF(COUNT($E$5:$E$10)&lt;6,"",B781+I781*$B$13)</f>
        <v>4.59396673208483</v>
      </c>
      <c r="C782" s="91" t="n">
        <f aca="false">IF(COUNT($E$5:$E$10)&lt;6,"",C781+J781*$B$13)</f>
        <v>-16.7619590815517</v>
      </c>
      <c r="D782" s="91" t="n">
        <f aca="false">IF(COUNT($E$5:$E$10)&lt;6,"",(B782^2+C782^2)^0.5)</f>
        <v>17.3800978877312</v>
      </c>
      <c r="E782" s="92" t="n">
        <f aca="false">IF(COUNT($E$5:$E$10)&lt;6,"",$B$10*D782^2)</f>
        <v>3.32274582845829</v>
      </c>
      <c r="F782" s="92" t="n">
        <f aca="false">IF(COUNT($E$5:$E$10)&lt;6,"",IF(D782=0,0,-B782*E782/D782))</f>
        <v>-0.878279506462762</v>
      </c>
      <c r="G782" s="92" t="n">
        <f aca="false">IF(COUNT($E$5:$E$10)&lt;6,"",IF(D782=0,0,-C782*E782/D782))</f>
        <v>3.20456938590265</v>
      </c>
      <c r="H782" s="92" t="n">
        <f aca="false">IF(COUNT($E$5:$E$10)&lt;6,"",-$B$8*9.81+G782)</f>
        <v>-1.11183061409735</v>
      </c>
      <c r="I782" s="247" t="n">
        <f aca="false">IF(COUNT($E$5:$E$10)&lt;6,"",F782/$B$8)</f>
        <v>-1.99608978741537</v>
      </c>
      <c r="J782" s="247" t="n">
        <f aca="false">IF(COUNT($E$5:$E$10)&lt;6,"",H782/$B$8)</f>
        <v>-2.52688775931217</v>
      </c>
      <c r="K782" s="94" t="n">
        <f aca="false">IF(COUNT($E$5:$E$10)&lt;6,"",K781+B781*$E$10)</f>
        <v>50.5879961810195</v>
      </c>
      <c r="L782" s="94" t="n">
        <f aca="false">IF(COUNT($E$5:$E$10)&lt;6,"",IF(M782=0,L781,L781+B781*$E$10))</f>
        <v>47.4264787738116</v>
      </c>
      <c r="M782" s="94" t="n">
        <f aca="false">IF(COUNT($E$5:$E$10)&lt;6,"",IF(M781+C781*$B$13&lt;0,0,M781+C781*$B$13))</f>
        <v>0</v>
      </c>
      <c r="N782" s="95" t="str">
        <f aca="false">IF(M782&lt;=M781,"",N781+1)</f>
        <v/>
      </c>
      <c r="O782" s="95" t="str">
        <f aca="false">IF(M782&lt;=0,"",O781+1)</f>
        <v/>
      </c>
      <c r="P782" s="94" t="n">
        <f aca="false">IF(COUNT($E$5:$E$10)&lt;6,"",IF(Q782=0,0,$F$19*A782))</f>
        <v>124.67706765881</v>
      </c>
      <c r="Q782" s="94" t="n">
        <f aca="false">IF(COUNT($E$5:$E$10)&lt;6,"",IF($B$7+$F$20*A782-0.5*9.81*A782^2&lt;0,"",$B$7+$F$20*A782-0.5*9.81*A782^2))</f>
        <v>29.3706417388131</v>
      </c>
    </row>
    <row r="783" customFormat="false" ht="12.75" hidden="false" customHeight="false" outlineLevel="0" collapsed="false">
      <c r="A783" s="90" t="n">
        <f aca="false">IF(COUNT($E$5:$E$10)&lt;6,"",A782+$E$10)</f>
        <v>4.41379999999993</v>
      </c>
      <c r="B783" s="91" t="n">
        <f aca="false">IF(COUNT($E$5:$E$10)&lt;6,"",B782+I782*$B$13)</f>
        <v>4.58238941131782</v>
      </c>
      <c r="C783" s="91" t="n">
        <f aca="false">IF(COUNT($E$5:$E$10)&lt;6,"",C782+J782*$B$13)</f>
        <v>-16.7766150305557</v>
      </c>
      <c r="D783" s="91" t="n">
        <f aca="false">IF(COUNT($E$5:$E$10)&lt;6,"",(B783^2+C783^2)^0.5)</f>
        <v>17.3911789307231</v>
      </c>
      <c r="E783" s="92" t="n">
        <f aca="false">IF(COUNT($E$5:$E$10)&lt;6,"",$B$10*D783^2)</f>
        <v>3.32698415060469</v>
      </c>
      <c r="F783" s="92" t="n">
        <f aca="false">IF(COUNT($E$5:$E$10)&lt;6,"",IF(D783=0,0,-B783*E783/D783))</f>
        <v>-0.876624696007269</v>
      </c>
      <c r="G783" s="92" t="n">
        <f aca="false">IF(COUNT($E$5:$E$10)&lt;6,"",IF(D783=0,0,-C783*E783/D783))</f>
        <v>3.20941625233079</v>
      </c>
      <c r="H783" s="92" t="n">
        <f aca="false">IF(COUNT($E$5:$E$10)&lt;6,"",-$B$8*9.81+G783)</f>
        <v>-1.10698374766921</v>
      </c>
      <c r="I783" s="247" t="n">
        <f aca="false">IF(COUNT($E$5:$E$10)&lt;6,"",F783/$B$8)</f>
        <v>-1.99232885456198</v>
      </c>
      <c r="J783" s="247" t="n">
        <f aca="false">IF(COUNT($E$5:$E$10)&lt;6,"",H783/$B$8)</f>
        <v>-2.51587215379367</v>
      </c>
      <c r="K783" s="94" t="n">
        <f aca="false">IF(COUNT($E$5:$E$10)&lt;6,"",K782+B782*$E$10)</f>
        <v>50.6146411880655</v>
      </c>
      <c r="L783" s="94" t="n">
        <f aca="false">IF(COUNT($E$5:$E$10)&lt;6,"",IF(M783=0,L782,L782+B782*$E$10))</f>
        <v>47.4264787738116</v>
      </c>
      <c r="M783" s="94" t="n">
        <f aca="false">IF(COUNT($E$5:$E$10)&lt;6,"",IF(M782+C782*$B$13&lt;0,0,M782+C782*$B$13))</f>
        <v>0</v>
      </c>
      <c r="N783" s="95" t="str">
        <f aca="false">IF(M783&lt;=M782,"",N782+1)</f>
        <v/>
      </c>
      <c r="O783" s="95" t="str">
        <f aca="false">IF(M783&lt;=0,"",O782+1)</f>
        <v/>
      </c>
      <c r="P783" s="94" t="n">
        <f aca="false">IF(COUNT($E$5:$E$10)&lt;6,"",IF(Q783=0,0,$F$19*A783))</f>
        <v>124.841116432045</v>
      </c>
      <c r="Q783" s="94" t="n">
        <f aca="false">IF(COUNT($E$5:$E$10)&lt;6,"",IF($B$7+$F$20*A783-0.5*9.81*A783^2&lt;0,"",$B$7+$F$20*A783-0.5*9.81*A783^2))</f>
        <v>29.2837191238484</v>
      </c>
    </row>
    <row r="784" customFormat="false" ht="12.75" hidden="false" customHeight="false" outlineLevel="0" collapsed="false">
      <c r="A784" s="90" t="n">
        <f aca="false">IF(COUNT($E$5:$E$10)&lt;6,"",A783+$E$10)</f>
        <v>4.41959999999993</v>
      </c>
      <c r="B784" s="91" t="n">
        <f aca="false">IF(COUNT($E$5:$E$10)&lt;6,"",B783+I783*$B$13)</f>
        <v>4.57083390396136</v>
      </c>
      <c r="C784" s="91" t="n">
        <f aca="false">IF(COUNT($E$5:$E$10)&lt;6,"",C783+J783*$B$13)</f>
        <v>-16.7912070890478</v>
      </c>
      <c r="D784" s="91" t="n">
        <f aca="false">IF(COUNT($E$5:$E$10)&lt;6,"",(B784^2+C784^2)^0.5)</f>
        <v>17.4022170451035</v>
      </c>
      <c r="E784" s="92" t="n">
        <f aca="false">IF(COUNT($E$5:$E$10)&lt;6,"",$B$10*D784^2)</f>
        <v>3.33120873893379</v>
      </c>
      <c r="F784" s="92" t="n">
        <f aca="false">IF(COUNT($E$5:$E$10)&lt;6,"",IF(D784=0,0,-B784*E784/D784))</f>
        <v>-0.874969080412386</v>
      </c>
      <c r="G784" s="92" t="n">
        <f aca="false">IF(COUNT($E$5:$E$10)&lt;6,"",IF(D784=0,0,-C784*E784/D784))</f>
        <v>3.21424653234178</v>
      </c>
      <c r="H784" s="92" t="n">
        <f aca="false">IF(COUNT($E$5:$E$10)&lt;6,"",-$B$8*9.81+G784)</f>
        <v>-1.10215346765822</v>
      </c>
      <c r="I784" s="247" t="n">
        <f aca="false">IF(COUNT($E$5:$E$10)&lt;6,"",F784/$B$8)</f>
        <v>-1.98856609184633</v>
      </c>
      <c r="J784" s="247" t="n">
        <f aca="false">IF(COUNT($E$5:$E$10)&lt;6,"",H784/$B$8)</f>
        <v>-2.50489424467778</v>
      </c>
      <c r="K784" s="94" t="n">
        <f aca="false">IF(COUNT($E$5:$E$10)&lt;6,"",K783+B783*$E$10)</f>
        <v>50.6412190466512</v>
      </c>
      <c r="L784" s="94" t="n">
        <f aca="false">IF(COUNT($E$5:$E$10)&lt;6,"",IF(M784=0,L783,L783+B783*$E$10))</f>
        <v>47.4264787738116</v>
      </c>
      <c r="M784" s="94" t="n">
        <f aca="false">IF(COUNT($E$5:$E$10)&lt;6,"",IF(M783+C783*$B$13&lt;0,0,M783+C783*$B$13))</f>
        <v>0</v>
      </c>
      <c r="N784" s="95" t="str">
        <f aca="false">IF(M784&lt;=M783,"",N783+1)</f>
        <v/>
      </c>
      <c r="O784" s="95" t="str">
        <f aca="false">IF(M784&lt;=0,"",O783+1)</f>
        <v/>
      </c>
      <c r="P784" s="94" t="n">
        <f aca="false">IF(COUNT($E$5:$E$10)&lt;6,"",IF(Q784=0,0,$F$19*A784))</f>
        <v>125.005165205281</v>
      </c>
      <c r="Q784" s="94" t="n">
        <f aca="false">IF(COUNT($E$5:$E$10)&lt;6,"",IF($B$7+$F$20*A784-0.5*9.81*A784^2&lt;0,"",$B$7+$F$20*A784-0.5*9.81*A784^2))</f>
        <v>29.1964665004837</v>
      </c>
    </row>
    <row r="785" customFormat="false" ht="12.75" hidden="false" customHeight="false" outlineLevel="0" collapsed="false">
      <c r="A785" s="90" t="n">
        <f aca="false">IF(COUNT($E$5:$E$10)&lt;6,"",A784+$E$10)</f>
        <v>4.42539999999993</v>
      </c>
      <c r="B785" s="91" t="n">
        <f aca="false">IF(COUNT($E$5:$E$10)&lt;6,"",B784+I784*$B$13)</f>
        <v>4.55930022062865</v>
      </c>
      <c r="C785" s="91" t="n">
        <f aca="false">IF(COUNT($E$5:$E$10)&lt;6,"",C784+J784*$B$13)</f>
        <v>-16.8057354756669</v>
      </c>
      <c r="D785" s="91" t="n">
        <f aca="false">IF(COUNT($E$5:$E$10)&lt;6,"",(B785^2+C785^2)^0.5)</f>
        <v>17.4132123222544</v>
      </c>
      <c r="E785" s="92" t="n">
        <f aca="false">IF(COUNT($E$5:$E$10)&lt;6,"",$B$10*D785^2)</f>
        <v>3.33541959717904</v>
      </c>
      <c r="F785" s="92" t="n">
        <f aca="false">IF(COUNT($E$5:$E$10)&lt;6,"",IF(D785=0,0,-B785*E785/D785))</f>
        <v>-0.873312690609788</v>
      </c>
      <c r="G785" s="92" t="n">
        <f aca="false">IF(COUNT($E$5:$E$10)&lt;6,"",IF(D785=0,0,-C785*E785/D785))</f>
        <v>3.21906024076374</v>
      </c>
      <c r="H785" s="92" t="n">
        <f aca="false">IF(COUNT($E$5:$E$10)&lt;6,"",-$B$8*9.81+G785)</f>
        <v>-1.09733975923627</v>
      </c>
      <c r="I785" s="247" t="n">
        <f aca="false">IF(COUNT($E$5:$E$10)&lt;6,"",F785/$B$8)</f>
        <v>-1.9848015695677</v>
      </c>
      <c r="J785" s="247" t="n">
        <f aca="false">IF(COUNT($E$5:$E$10)&lt;6,"",H785/$B$8)</f>
        <v>-2.49395399826424</v>
      </c>
      <c r="K785" s="94" t="n">
        <f aca="false">IF(COUNT($E$5:$E$10)&lt;6,"",K784+B784*$E$10)</f>
        <v>50.6677298832942</v>
      </c>
      <c r="L785" s="94" t="n">
        <f aca="false">IF(COUNT($E$5:$E$10)&lt;6,"",IF(M785=0,L784,L784+B784*$E$10))</f>
        <v>47.4264787738116</v>
      </c>
      <c r="M785" s="94" t="n">
        <f aca="false">IF(COUNT($E$5:$E$10)&lt;6,"",IF(M784+C784*$B$13&lt;0,0,M784+C784*$B$13))</f>
        <v>0</v>
      </c>
      <c r="N785" s="95" t="str">
        <f aca="false">IF(M785&lt;=M784,"",N784+1)</f>
        <v/>
      </c>
      <c r="O785" s="95" t="str">
        <f aca="false">IF(M785&lt;=0,"",O784+1)</f>
        <v/>
      </c>
      <c r="P785" s="94" t="n">
        <f aca="false">IF(COUNT($E$5:$E$10)&lt;6,"",IF(Q785=0,0,$F$19*A785))</f>
        <v>125.169213978516</v>
      </c>
      <c r="Q785" s="94" t="n">
        <f aca="false">IF(COUNT($E$5:$E$10)&lt;6,"",IF($B$7+$F$20*A785-0.5*9.81*A785^2&lt;0,"",$B$7+$F$20*A785-0.5*9.81*A785^2))</f>
        <v>29.108883868719</v>
      </c>
    </row>
    <row r="786" customFormat="false" ht="12.75" hidden="false" customHeight="false" outlineLevel="0" collapsed="false">
      <c r="A786" s="90" t="n">
        <f aca="false">IF(COUNT($E$5:$E$10)&lt;6,"",A785+$E$10)</f>
        <v>4.43119999999993</v>
      </c>
      <c r="B786" s="91" t="n">
        <f aca="false">IF(COUNT($E$5:$E$10)&lt;6,"",B785+I785*$B$13)</f>
        <v>4.54778837152516</v>
      </c>
      <c r="C786" s="91" t="n">
        <f aca="false">IF(COUNT($E$5:$E$10)&lt;6,"",C785+J785*$B$13)</f>
        <v>-16.8202004088568</v>
      </c>
      <c r="D786" s="91" t="n">
        <f aca="false">IF(COUNT($E$5:$E$10)&lt;6,"",(B786^2+C786^2)^0.5)</f>
        <v>17.4241648541985</v>
      </c>
      <c r="E786" s="92" t="n">
        <f aca="false">IF(COUNT($E$5:$E$10)&lt;6,"",$B$10*D786^2)</f>
        <v>3.33961672952915</v>
      </c>
      <c r="F786" s="92" t="n">
        <f aca="false">IF(COUNT($E$5:$E$10)&lt;6,"",IF(D786=0,0,-B786*E786/D786))</f>
        <v>-0.871655557382074</v>
      </c>
      <c r="G786" s="92" t="n">
        <f aca="false">IF(COUNT($E$5:$E$10)&lt;6,"",IF(D786=0,0,-C786*E786/D786))</f>
        <v>3.22385739285036</v>
      </c>
      <c r="H786" s="92" t="n">
        <f aca="false">IF(COUNT($E$5:$E$10)&lt;6,"",-$B$8*9.81+G786)</f>
        <v>-1.09254260714964</v>
      </c>
      <c r="I786" s="247" t="n">
        <f aca="false">IF(COUNT($E$5:$E$10)&lt;6,"",F786/$B$8)</f>
        <v>-1.98103535768653</v>
      </c>
      <c r="J786" s="247" t="n">
        <f aca="false">IF(COUNT($E$5:$E$10)&lt;6,"",H786/$B$8)</f>
        <v>-2.48305137988555</v>
      </c>
      <c r="K786" s="94" t="n">
        <f aca="false">IF(COUNT($E$5:$E$10)&lt;6,"",K785+B785*$E$10)</f>
        <v>50.6941738245738</v>
      </c>
      <c r="L786" s="94" t="n">
        <f aca="false">IF(COUNT($E$5:$E$10)&lt;6,"",IF(M786=0,L785,L785+B785*$E$10))</f>
        <v>47.4264787738116</v>
      </c>
      <c r="M786" s="94" t="n">
        <f aca="false">IF(COUNT($E$5:$E$10)&lt;6,"",IF(M785+C785*$B$13&lt;0,0,M785+C785*$B$13))</f>
        <v>0</v>
      </c>
      <c r="N786" s="95" t="str">
        <f aca="false">IF(M786&lt;=M785,"",N785+1)</f>
        <v/>
      </c>
      <c r="O786" s="95" t="str">
        <f aca="false">IF(M786&lt;=0,"",O785+1)</f>
        <v/>
      </c>
      <c r="P786" s="94" t="n">
        <f aca="false">IF(COUNT($E$5:$E$10)&lt;6,"",IF(Q786=0,0,$F$19*A786))</f>
        <v>125.333262751751</v>
      </c>
      <c r="Q786" s="94" t="n">
        <f aca="false">IF(COUNT($E$5:$E$10)&lt;6,"",IF($B$7+$F$20*A786-0.5*9.81*A786^2&lt;0,"",$B$7+$F$20*A786-0.5*9.81*A786^2))</f>
        <v>29.0209712285543</v>
      </c>
    </row>
    <row r="787" customFormat="false" ht="12.75" hidden="false" customHeight="false" outlineLevel="0" collapsed="false">
      <c r="A787" s="90" t="n">
        <f aca="false">IF(COUNT($E$5:$E$10)&lt;6,"",A786+$E$10)</f>
        <v>4.43699999999993</v>
      </c>
      <c r="B787" s="91" t="n">
        <f aca="false">IF(COUNT($E$5:$E$10)&lt;6,"",B786+I786*$B$13)</f>
        <v>4.53629836645058</v>
      </c>
      <c r="C787" s="91" t="n">
        <f aca="false">IF(COUNT($E$5:$E$10)&lt;6,"",C786+J786*$B$13)</f>
        <v>-16.8346021068601</v>
      </c>
      <c r="D787" s="91" t="n">
        <f aca="false">IF(COUNT($E$5:$E$10)&lt;6,"",(B787^2+C787^2)^0.5)</f>
        <v>17.435074733587</v>
      </c>
      <c r="E787" s="92" t="n">
        <f aca="false">IF(COUNT($E$5:$E$10)&lt;6,"",$B$10*D787^2)</f>
        <v>3.34380014062338</v>
      </c>
      <c r="F787" s="92" t="n">
        <f aca="false">IF(COUNT($E$5:$E$10)&lt;6,"",IF(D787=0,0,-B787*E787/D787))</f>
        <v>-0.869997711362056</v>
      </c>
      <c r="G787" s="92" t="n">
        <f aca="false">IF(COUNT($E$5:$E$10)&lt;6,"",IF(D787=0,0,-C787*E787/D787))</f>
        <v>3.22863800427638</v>
      </c>
      <c r="H787" s="92" t="n">
        <f aca="false">IF(COUNT($E$5:$E$10)&lt;6,"",-$B$8*9.81+G787)</f>
        <v>-1.08776199572362</v>
      </c>
      <c r="I787" s="247" t="n">
        <f aca="false">IF(COUNT($E$5:$E$10)&lt;6,"",F787/$B$8)</f>
        <v>-1.97726752582286</v>
      </c>
      <c r="J787" s="247" t="n">
        <f aca="false">IF(COUNT($E$5:$E$10)&lt;6,"",H787/$B$8)</f>
        <v>-2.47218635391733</v>
      </c>
      <c r="K787" s="94" t="n">
        <f aca="false">IF(COUNT($E$5:$E$10)&lt;6,"",K786+B786*$E$10)</f>
        <v>50.7205509971287</v>
      </c>
      <c r="L787" s="94" t="n">
        <f aca="false">IF(COUNT($E$5:$E$10)&lt;6,"",IF(M787=0,L786,L786+B786*$E$10))</f>
        <v>47.4264787738116</v>
      </c>
      <c r="M787" s="94" t="n">
        <f aca="false">IF(COUNT($E$5:$E$10)&lt;6,"",IF(M786+C786*$B$13&lt;0,0,M786+C786*$B$13))</f>
        <v>0</v>
      </c>
      <c r="N787" s="95" t="str">
        <f aca="false">IF(M787&lt;=M786,"",N786+1)</f>
        <v/>
      </c>
      <c r="O787" s="95" t="str">
        <f aca="false">IF(M787&lt;=0,"",O786+1)</f>
        <v/>
      </c>
      <c r="P787" s="94" t="n">
        <f aca="false">IF(COUNT($E$5:$E$10)&lt;6,"",IF(Q787=0,0,$F$19*A787))</f>
        <v>125.497311524986</v>
      </c>
      <c r="Q787" s="94" t="n">
        <f aca="false">IF(COUNT($E$5:$E$10)&lt;6,"",IF($B$7+$F$20*A787-0.5*9.81*A787^2&lt;0,"",$B$7+$F$20*A787-0.5*9.81*A787^2))</f>
        <v>28.9327285799896</v>
      </c>
    </row>
    <row r="788" customFormat="false" ht="12.75" hidden="false" customHeight="false" outlineLevel="0" collapsed="false">
      <c r="A788" s="90" t="n">
        <f aca="false">IF(COUNT($E$5:$E$10)&lt;6,"",A787+$E$10)</f>
        <v>4.44279999999993</v>
      </c>
      <c r="B788" s="91" t="n">
        <f aca="false">IF(COUNT($E$5:$E$10)&lt;6,"",B787+I787*$B$13)</f>
        <v>4.5248302148008</v>
      </c>
      <c r="C788" s="91" t="n">
        <f aca="false">IF(COUNT($E$5:$E$10)&lt;6,"",C787+J787*$B$13)</f>
        <v>-16.8489407877129</v>
      </c>
      <c r="D788" s="91" t="n">
        <f aca="false">IF(COUNT($E$5:$E$10)&lt;6,"",(B788^2+C788^2)^0.5)</f>
        <v>17.4459420536877</v>
      </c>
      <c r="E788" s="92" t="n">
        <f aca="false">IF(COUNT($E$5:$E$10)&lt;6,"",$B$10*D788^2)</f>
        <v>3.34796983554691</v>
      </c>
      <c r="F788" s="92" t="n">
        <f aca="false">IF(COUNT($E$5:$E$10)&lt;6,"",IF(D788=0,0,-B788*E788/D788))</f>
        <v>-0.86833918303209</v>
      </c>
      <c r="G788" s="92" t="n">
        <f aca="false">IF(COUNT($E$5:$E$10)&lt;6,"",IF(D788=0,0,-C788*E788/D788))</f>
        <v>3.23340209113299</v>
      </c>
      <c r="H788" s="92" t="n">
        <f aca="false">IF(COUNT($E$5:$E$10)&lt;6,"",-$B$8*9.81+G788)</f>
        <v>-1.08299790886701</v>
      </c>
      <c r="I788" s="247" t="n">
        <f aca="false">IF(COUNT($E$5:$E$10)&lt;6,"",F788/$B$8)</f>
        <v>-1.97349814325475</v>
      </c>
      <c r="J788" s="247" t="n">
        <f aca="false">IF(COUNT($E$5:$E$10)&lt;6,"",H788/$B$8)</f>
        <v>-2.46135888378866</v>
      </c>
      <c r="K788" s="94" t="n">
        <f aca="false">IF(COUNT($E$5:$E$10)&lt;6,"",K787+B787*$E$10)</f>
        <v>50.7468615276541</v>
      </c>
      <c r="L788" s="94" t="n">
        <f aca="false">IF(COUNT($E$5:$E$10)&lt;6,"",IF(M788=0,L787,L787+B787*$E$10))</f>
        <v>47.4264787738116</v>
      </c>
      <c r="M788" s="94" t="n">
        <f aca="false">IF(COUNT($E$5:$E$10)&lt;6,"",IF(M787+C787*$B$13&lt;0,0,M787+C787*$B$13))</f>
        <v>0</v>
      </c>
      <c r="N788" s="95" t="str">
        <f aca="false">IF(M788&lt;=M787,"",N787+1)</f>
        <v/>
      </c>
      <c r="O788" s="95" t="str">
        <f aca="false">IF(M788&lt;=0,"",O787+1)</f>
        <v/>
      </c>
      <c r="P788" s="94" t="n">
        <f aca="false">IF(COUNT($E$5:$E$10)&lt;6,"",IF(Q788=0,0,$F$19*A788))</f>
        <v>125.661360298222</v>
      </c>
      <c r="Q788" s="94" t="n">
        <f aca="false">IF(COUNT($E$5:$E$10)&lt;6,"",IF($B$7+$F$20*A788-0.5*9.81*A788^2&lt;0,"",$B$7+$F$20*A788-0.5*9.81*A788^2))</f>
        <v>28.8441559230248</v>
      </c>
    </row>
    <row r="789" customFormat="false" ht="12.75" hidden="false" customHeight="false" outlineLevel="0" collapsed="false">
      <c r="A789" s="90" t="n">
        <f aca="false">IF(COUNT($E$5:$E$10)&lt;6,"",A788+$E$10)</f>
        <v>4.44859999999993</v>
      </c>
      <c r="B789" s="91" t="n">
        <f aca="false">IF(COUNT($E$5:$E$10)&lt;6,"",B788+I788*$B$13)</f>
        <v>4.51338392556993</v>
      </c>
      <c r="C789" s="91" t="n">
        <f aca="false">IF(COUNT($E$5:$E$10)&lt;6,"",C788+J788*$B$13)</f>
        <v>-16.8632166692388</v>
      </c>
      <c r="D789" s="91" t="n">
        <f aca="false">IF(COUNT($E$5:$E$10)&lt;6,"",(B789^2+C789^2)^0.5)</f>
        <v>17.4567669083736</v>
      </c>
      <c r="E789" s="92" t="n">
        <f aca="false">IF(COUNT($E$5:$E$10)&lt;6,"",$B$10*D789^2)</f>
        <v>3.35212581982616</v>
      </c>
      <c r="F789" s="92" t="n">
        <f aca="false">IF(COUNT($E$5:$E$10)&lt;6,"",IF(D789=0,0,-B789*E789/D789))</f>
        <v>-0.866680002723419</v>
      </c>
      <c r="G789" s="92" t="n">
        <f aca="false">IF(COUNT($E$5:$E$10)&lt;6,"",IF(D789=0,0,-C789*E789/D789))</f>
        <v>3.23814966992333</v>
      </c>
      <c r="H789" s="92" t="n">
        <f aca="false">IF(COUNT($E$5:$E$10)&lt;6,"",-$B$8*9.81+G789)</f>
        <v>-1.07825033007667</v>
      </c>
      <c r="I789" s="247" t="n">
        <f aca="false">IF(COUNT($E$5:$E$10)&lt;6,"",F789/$B$8)</f>
        <v>-1.96972727891686</v>
      </c>
      <c r="J789" s="247" t="n">
        <f aca="false">IF(COUNT($E$5:$E$10)&lt;6,"",H789/$B$8)</f>
        <v>-2.45056893199243</v>
      </c>
      <c r="K789" s="94" t="n">
        <f aca="false">IF(COUNT($E$5:$E$10)&lt;6,"",K788+B788*$E$10)</f>
        <v>50.7731055428999</v>
      </c>
      <c r="L789" s="94" t="n">
        <f aca="false">IF(COUNT($E$5:$E$10)&lt;6,"",IF(M789=0,L788,L788+B788*$E$10))</f>
        <v>47.4264787738116</v>
      </c>
      <c r="M789" s="94" t="n">
        <f aca="false">IF(COUNT($E$5:$E$10)&lt;6,"",IF(M788+C788*$B$13&lt;0,0,M788+C788*$B$13))</f>
        <v>0</v>
      </c>
      <c r="N789" s="95" t="str">
        <f aca="false">IF(M789&lt;=M788,"",N788+1)</f>
        <v/>
      </c>
      <c r="O789" s="95" t="str">
        <f aca="false">IF(M789&lt;=0,"",O788+1)</f>
        <v/>
      </c>
      <c r="P789" s="94" t="n">
        <f aca="false">IF(COUNT($E$5:$E$10)&lt;6,"",IF(Q789=0,0,$F$19*A789))</f>
        <v>125.825409071457</v>
      </c>
      <c r="Q789" s="94" t="n">
        <f aca="false">IF(COUNT($E$5:$E$10)&lt;6,"",IF($B$7+$F$20*A789-0.5*9.81*A789^2&lt;0,"",$B$7+$F$20*A789-0.5*9.81*A789^2))</f>
        <v>28.7552532576601</v>
      </c>
    </row>
    <row r="790" customFormat="false" ht="12.75" hidden="false" customHeight="false" outlineLevel="0" collapsed="false">
      <c r="A790" s="90" t="n">
        <f aca="false">IF(COUNT($E$5:$E$10)&lt;6,"",A789+$E$10)</f>
        <v>4.45439999999993</v>
      </c>
      <c r="B790" s="91" t="n">
        <f aca="false">IF(COUNT($E$5:$E$10)&lt;6,"",B789+I789*$B$13)</f>
        <v>4.50195950735221</v>
      </c>
      <c r="C790" s="91" t="n">
        <f aca="false">IF(COUNT($E$5:$E$10)&lt;6,"",C789+J789*$B$13)</f>
        <v>-16.8774299690444</v>
      </c>
      <c r="D790" s="91" t="n">
        <f aca="false">IF(COUNT($E$5:$E$10)&lt;6,"",(B790^2+C790^2)^0.5)</f>
        <v>17.467549392111</v>
      </c>
      <c r="E790" s="92" t="n">
        <f aca="false">IF(COUNT($E$5:$E$10)&lt;6,"",$B$10*D790^2)</f>
        <v>3.35626809942421</v>
      </c>
      <c r="F790" s="92" t="n">
        <f aca="false">IF(COUNT($E$5:$E$10)&lt;6,"",IF(D790=0,0,-B790*E790/D790))</f>
        <v>-0.865020200615542</v>
      </c>
      <c r="G790" s="92" t="n">
        <f aca="false">IF(COUNT($E$5:$E$10)&lt;6,"",IF(D790=0,0,-C790*E790/D790))</f>
        <v>3.24288075755795</v>
      </c>
      <c r="H790" s="92" t="n">
        <f aca="false">IF(COUNT($E$5:$E$10)&lt;6,"",-$B$8*9.81+G790)</f>
        <v>-1.07351924244205</v>
      </c>
      <c r="I790" s="247" t="n">
        <f aca="false">IF(COUNT($E$5:$E$10)&lt;6,"",F790/$B$8)</f>
        <v>-1.96595500139896</v>
      </c>
      <c r="J790" s="247" t="n">
        <f aca="false">IF(COUNT($E$5:$E$10)&lt;6,"",H790/$B$8)</f>
        <v>-2.43981646009557</v>
      </c>
      <c r="K790" s="94" t="n">
        <f aca="false">IF(COUNT($E$5:$E$10)&lt;6,"",K789+B789*$E$10)</f>
        <v>50.7992831696682</v>
      </c>
      <c r="L790" s="94" t="n">
        <f aca="false">IF(COUNT($E$5:$E$10)&lt;6,"",IF(M790=0,L789,L789+B789*$E$10))</f>
        <v>47.4264787738116</v>
      </c>
      <c r="M790" s="94" t="n">
        <f aca="false">IF(COUNT($E$5:$E$10)&lt;6,"",IF(M789+C789*$B$13&lt;0,0,M789+C789*$B$13))</f>
        <v>0</v>
      </c>
      <c r="N790" s="95" t="str">
        <f aca="false">IF(M790&lt;=M789,"",N789+1)</f>
        <v/>
      </c>
      <c r="O790" s="95" t="str">
        <f aca="false">IF(M790&lt;=0,"",O789+1)</f>
        <v/>
      </c>
      <c r="P790" s="94" t="n">
        <f aca="false">IF(COUNT($E$5:$E$10)&lt;6,"",IF(Q790=0,0,$F$19*A790))</f>
        <v>125.989457844692</v>
      </c>
      <c r="Q790" s="94" t="n">
        <f aca="false">IF(COUNT($E$5:$E$10)&lt;6,"",IF($B$7+$F$20*A790-0.5*9.81*A790^2&lt;0,"",$B$7+$F$20*A790-0.5*9.81*A790^2))</f>
        <v>28.6660205838954</v>
      </c>
    </row>
    <row r="791" customFormat="false" ht="12.75" hidden="false" customHeight="false" outlineLevel="0" collapsed="false">
      <c r="A791" s="90" t="n">
        <f aca="false">IF(COUNT($E$5:$E$10)&lt;6,"",A790+$E$10)</f>
        <v>4.46019999999993</v>
      </c>
      <c r="B791" s="91" t="n">
        <f aca="false">IF(COUNT($E$5:$E$10)&lt;6,"",B790+I790*$B$13)</f>
        <v>4.49055696834409</v>
      </c>
      <c r="C791" s="91" t="n">
        <f aca="false">IF(COUNT($E$5:$E$10)&lt;6,"",C790+J790*$B$13)</f>
        <v>-16.891580904513</v>
      </c>
      <c r="D791" s="91" t="n">
        <f aca="false">IF(COUNT($E$5:$E$10)&lt;6,"",(B791^2+C791^2)^0.5)</f>
        <v>17.478289599948</v>
      </c>
      <c r="E791" s="92" t="n">
        <f aca="false">IF(COUNT($E$5:$E$10)&lt;6,"",$B$10*D791^2)</f>
        <v>3.36039668073615</v>
      </c>
      <c r="F791" s="92" t="n">
        <f aca="false">IF(COUNT($E$5:$E$10)&lt;6,"",IF(D791=0,0,-B791*E791/D791))</f>
        <v>-0.863359806735608</v>
      </c>
      <c r="G791" s="92" t="n">
        <f aca="false">IF(COUNT($E$5:$E$10)&lt;6,"",IF(D791=0,0,-C791*E791/D791))</f>
        <v>3.24759537135032</v>
      </c>
      <c r="H791" s="92" t="n">
        <f aca="false">IF(COUNT($E$5:$E$10)&lt;6,"",-$B$8*9.81+G791)</f>
        <v>-1.06880462864968</v>
      </c>
      <c r="I791" s="247" t="n">
        <f aca="false">IF(COUNT($E$5:$E$10)&lt;6,"",F791/$B$8)</f>
        <v>-1.96218137894456</v>
      </c>
      <c r="J791" s="247" t="n">
        <f aca="false">IF(COUNT($E$5:$E$10)&lt;6,"",H791/$B$8)</f>
        <v>-2.42910142874928</v>
      </c>
      <c r="K791" s="94" t="n">
        <f aca="false">IF(COUNT($E$5:$E$10)&lt;6,"",K790+B790*$E$10)</f>
        <v>50.8253945348109</v>
      </c>
      <c r="L791" s="94" t="n">
        <f aca="false">IF(COUNT($E$5:$E$10)&lt;6,"",IF(M791=0,L790,L790+B790*$E$10))</f>
        <v>47.4264787738116</v>
      </c>
      <c r="M791" s="94" t="n">
        <f aca="false">IF(COUNT($E$5:$E$10)&lt;6,"",IF(M790+C790*$B$13&lt;0,0,M790+C790*$B$13))</f>
        <v>0</v>
      </c>
      <c r="N791" s="95" t="str">
        <f aca="false">IF(M791&lt;=M790,"",N790+1)</f>
        <v/>
      </c>
      <c r="O791" s="95" t="str">
        <f aca="false">IF(M791&lt;=0,"",O790+1)</f>
        <v/>
      </c>
      <c r="P791" s="94" t="n">
        <f aca="false">IF(COUNT($E$5:$E$10)&lt;6,"",IF(Q791=0,0,$F$19*A791))</f>
        <v>126.153506617927</v>
      </c>
      <c r="Q791" s="94" t="n">
        <f aca="false">IF(COUNT($E$5:$E$10)&lt;6,"",IF($B$7+$F$20*A791-0.5*9.81*A791^2&lt;0,"",$B$7+$F$20*A791-0.5*9.81*A791^2))</f>
        <v>28.5764579017307</v>
      </c>
    </row>
    <row r="792" customFormat="false" ht="12.75" hidden="false" customHeight="false" outlineLevel="0" collapsed="false">
      <c r="A792" s="90" t="n">
        <f aca="false">IF(COUNT($E$5:$E$10)&lt;6,"",A791+$E$10)</f>
        <v>4.46599999999993</v>
      </c>
      <c r="B792" s="91" t="n">
        <f aca="false">IF(COUNT($E$5:$E$10)&lt;6,"",B791+I791*$B$13)</f>
        <v>4.47917631634622</v>
      </c>
      <c r="C792" s="91" t="n">
        <f aca="false">IF(COUNT($E$5:$E$10)&lt;6,"",C791+J791*$B$13)</f>
        <v>-16.9056696927997</v>
      </c>
      <c r="D792" s="91" t="n">
        <f aca="false">IF(COUNT($E$5:$E$10)&lt;6,"",(B792^2+C792^2)^0.5)</f>
        <v>17.4889876275033</v>
      </c>
      <c r="E792" s="92" t="n">
        <f aca="false">IF(COUNT($E$5:$E$10)&lt;6,"",$B$10*D792^2)</f>
        <v>3.36451157058459</v>
      </c>
      <c r="F792" s="92" t="n">
        <f aca="false">IF(COUNT($E$5:$E$10)&lt;6,"",IF(D792=0,0,-B792*E792/D792))</f>
        <v>-0.861698850957831</v>
      </c>
      <c r="G792" s="92" t="n">
        <f aca="false">IF(COUNT($E$5:$E$10)&lt;6,"",IF(D792=0,0,-C792*E792/D792))</f>
        <v>3.25229352901234</v>
      </c>
      <c r="H792" s="92" t="n">
        <f aca="false">IF(COUNT($E$5:$E$10)&lt;6,"",-$B$8*9.81+G792)</f>
        <v>-1.06410647098766</v>
      </c>
      <c r="I792" s="247" t="n">
        <f aca="false">IF(COUNT($E$5:$E$10)&lt;6,"",F792/$B$8)</f>
        <v>-1.95840647944962</v>
      </c>
      <c r="J792" s="247" t="n">
        <f aca="false">IF(COUNT($E$5:$E$10)&lt;6,"",H792/$B$8)</f>
        <v>-2.41842379769922</v>
      </c>
      <c r="K792" s="94" t="n">
        <f aca="false">IF(COUNT($E$5:$E$10)&lt;6,"",K791+B791*$E$10)</f>
        <v>50.8514397652273</v>
      </c>
      <c r="L792" s="94" t="n">
        <f aca="false">IF(COUNT($E$5:$E$10)&lt;6,"",IF(M792=0,L791,L791+B791*$E$10))</f>
        <v>47.4264787738116</v>
      </c>
      <c r="M792" s="94" t="n">
        <f aca="false">IF(COUNT($E$5:$E$10)&lt;6,"",IF(M791+C791*$B$13&lt;0,0,M791+C791*$B$13))</f>
        <v>0</v>
      </c>
      <c r="N792" s="95" t="str">
        <f aca="false">IF(M792&lt;=M791,"",N791+1)</f>
        <v/>
      </c>
      <c r="O792" s="95" t="str">
        <f aca="false">IF(M792&lt;=0,"",O791+1)</f>
        <v/>
      </c>
      <c r="P792" s="94" t="n">
        <f aca="false">IF(COUNT($E$5:$E$10)&lt;6,"",IF(Q792=0,0,$F$19*A792))</f>
        <v>126.317555391163</v>
      </c>
      <c r="Q792" s="94" t="n">
        <f aca="false">IF(COUNT($E$5:$E$10)&lt;6,"",IF($B$7+$F$20*A792-0.5*9.81*A792^2&lt;0,"",$B$7+$F$20*A792-0.5*9.81*A792^2))</f>
        <v>28.486565211166</v>
      </c>
    </row>
    <row r="793" customFormat="false" ht="12.75" hidden="false" customHeight="false" outlineLevel="0" collapsed="false">
      <c r="A793" s="90" t="n">
        <f aca="false">IF(COUNT($E$5:$E$10)&lt;6,"",A792+$E$10)</f>
        <v>4.47179999999993</v>
      </c>
      <c r="B793" s="91" t="n">
        <f aca="false">IF(COUNT($E$5:$E$10)&lt;6,"",B792+I792*$B$13)</f>
        <v>4.46781755876541</v>
      </c>
      <c r="C793" s="91" t="n">
        <f aca="false">IF(COUNT($E$5:$E$10)&lt;6,"",C792+J792*$B$13)</f>
        <v>-16.9196965508264</v>
      </c>
      <c r="D793" s="91" t="n">
        <f aca="false">IF(COUNT($E$5:$E$10)&lt;6,"",(B793^2+C793^2)^0.5)</f>
        <v>17.4996435709547</v>
      </c>
      <c r="E793" s="92" t="n">
        <f aca="false">IF(COUNT($E$5:$E$10)&lt;6,"",$B$10*D793^2)</f>
        <v>3.36861277621503</v>
      </c>
      <c r="F793" s="92" t="n">
        <f aca="false">IF(COUNT($E$5:$E$10)&lt;6,"",IF(D793=0,0,-B793*E793/D793))</f>
        <v>-0.860037363002925</v>
      </c>
      <c r="G793" s="92" t="n">
        <f aca="false">IF(COUNT($E$5:$E$10)&lt;6,"",IF(D793=0,0,-C793*E793/D793))</f>
        <v>3.25697524864991</v>
      </c>
      <c r="H793" s="92" t="n">
        <f aca="false">IF(COUNT($E$5:$E$10)&lt;6,"",-$B$8*9.81+G793)</f>
        <v>-1.05942475135009</v>
      </c>
      <c r="I793" s="247" t="n">
        <f aca="false">IF(COUNT($E$5:$E$10)&lt;6,"",F793/$B$8)</f>
        <v>-1.95463037046119</v>
      </c>
      <c r="J793" s="247" t="n">
        <f aca="false">IF(COUNT($E$5:$E$10)&lt;6,"",H793/$B$8)</f>
        <v>-2.40778352579567</v>
      </c>
      <c r="K793" s="94" t="n">
        <f aca="false">IF(COUNT($E$5:$E$10)&lt;6,"",K792+B792*$E$10)</f>
        <v>50.8774189878621</v>
      </c>
      <c r="L793" s="94" t="n">
        <f aca="false">IF(COUNT($E$5:$E$10)&lt;6,"",IF(M793=0,L792,L792+B792*$E$10))</f>
        <v>47.4264787738116</v>
      </c>
      <c r="M793" s="94" t="n">
        <f aca="false">IF(COUNT($E$5:$E$10)&lt;6,"",IF(M792+C792*$B$13&lt;0,0,M792+C792*$B$13))</f>
        <v>0</v>
      </c>
      <c r="N793" s="95" t="str">
        <f aca="false">IF(M793&lt;=M792,"",N792+1)</f>
        <v/>
      </c>
      <c r="O793" s="95" t="str">
        <f aca="false">IF(M793&lt;=0,"",O792+1)</f>
        <v/>
      </c>
      <c r="P793" s="94" t="n">
        <f aca="false">IF(COUNT($E$5:$E$10)&lt;6,"",IF(Q793=0,0,$F$19*A793))</f>
        <v>126.481604164398</v>
      </c>
      <c r="Q793" s="94" t="n">
        <f aca="false">IF(COUNT($E$5:$E$10)&lt;6,"",IF($B$7+$F$20*A793-0.5*9.81*A793^2&lt;0,"",$B$7+$F$20*A793-0.5*9.81*A793^2))</f>
        <v>28.3963425122013</v>
      </c>
    </row>
    <row r="794" customFormat="false" ht="12.75" hidden="false" customHeight="false" outlineLevel="0" collapsed="false">
      <c r="A794" s="90" t="n">
        <f aca="false">IF(COUNT($E$5:$E$10)&lt;6,"",A793+$E$10)</f>
        <v>4.47759999999993</v>
      </c>
      <c r="B794" s="91" t="n">
        <f aca="false">IF(COUNT($E$5:$E$10)&lt;6,"",B793+I793*$B$13)</f>
        <v>4.45648070261673</v>
      </c>
      <c r="C794" s="91" t="n">
        <f aca="false">IF(COUNT($E$5:$E$10)&lt;6,"",C793+J793*$B$13)</f>
        <v>-16.933661695276</v>
      </c>
      <c r="D794" s="91" t="n">
        <f aca="false">IF(COUNT($E$5:$E$10)&lt;6,"",(B794^2+C794^2)^0.5)</f>
        <v>17.5102575270283</v>
      </c>
      <c r="E794" s="92" t="n">
        <f aca="false">IF(COUNT($E$5:$E$10)&lt;6,"",$B$10*D794^2)</f>
        <v>3.37270030529137</v>
      </c>
      <c r="F794" s="92" t="n">
        <f aca="false">IF(COUNT($E$5:$E$10)&lt;6,"",IF(D794=0,0,-B794*E794/D794))</f>
        <v>-0.858375372437562</v>
      </c>
      <c r="G794" s="92" t="n">
        <f aca="false">IF(COUNT($E$5:$E$10)&lt;6,"",IF(D794=0,0,-C794*E794/D794))</f>
        <v>3.26164054875843</v>
      </c>
      <c r="H794" s="92" t="n">
        <f aca="false">IF(COUNT($E$5:$E$10)&lt;6,"",-$B$8*9.81+G794)</f>
        <v>-1.05475945124157</v>
      </c>
      <c r="I794" s="247" t="n">
        <f aca="false">IF(COUNT($E$5:$E$10)&lt;6,"",F794/$B$8)</f>
        <v>-1.95085311917628</v>
      </c>
      <c r="J794" s="247" t="n">
        <f aca="false">IF(COUNT($E$5:$E$10)&lt;6,"",H794/$B$8)</f>
        <v>-2.39718057100358</v>
      </c>
      <c r="K794" s="94" t="n">
        <f aca="false">IF(COUNT($E$5:$E$10)&lt;6,"",K793+B793*$E$10)</f>
        <v>50.9033323297029</v>
      </c>
      <c r="L794" s="94" t="n">
        <f aca="false">IF(COUNT($E$5:$E$10)&lt;6,"",IF(M794=0,L793,L793+B793*$E$10))</f>
        <v>47.4264787738116</v>
      </c>
      <c r="M794" s="94" t="n">
        <f aca="false">IF(COUNT($E$5:$E$10)&lt;6,"",IF(M793+C793*$B$13&lt;0,0,M793+C793*$B$13))</f>
        <v>0</v>
      </c>
      <c r="N794" s="95" t="str">
        <f aca="false">IF(M794&lt;=M793,"",N793+1)</f>
        <v/>
      </c>
      <c r="O794" s="95" t="str">
        <f aca="false">IF(M794&lt;=0,"",O793+1)</f>
        <v/>
      </c>
      <c r="P794" s="94" t="n">
        <f aca="false">IF(COUNT($E$5:$E$10)&lt;6,"",IF(Q794=0,0,$F$19*A794))</f>
        <v>126.645652937633</v>
      </c>
      <c r="Q794" s="94" t="n">
        <f aca="false">IF(COUNT($E$5:$E$10)&lt;6,"",IF($B$7+$F$20*A794-0.5*9.81*A794^2&lt;0,"",$B$7+$F$20*A794-0.5*9.81*A794^2))</f>
        <v>28.3057898048366</v>
      </c>
    </row>
    <row r="795" customFormat="false" ht="12.75" hidden="false" customHeight="false" outlineLevel="0" collapsed="false">
      <c r="A795" s="90" t="n">
        <f aca="false">IF(COUNT($E$5:$E$10)&lt;6,"",A794+$E$10)</f>
        <v>4.48339999999993</v>
      </c>
      <c r="B795" s="91" t="n">
        <f aca="false">IF(COUNT($E$5:$E$10)&lt;6,"",B794+I794*$B$13)</f>
        <v>4.44516575452551</v>
      </c>
      <c r="C795" s="91" t="n">
        <f aca="false">IF(COUNT($E$5:$E$10)&lt;6,"",C794+J794*$B$13)</f>
        <v>-16.9475653425878</v>
      </c>
      <c r="D795" s="91" t="n">
        <f aca="false">IF(COUNT($E$5:$E$10)&lt;6,"",(B795^2+C795^2)^0.5)</f>
        <v>17.520829592987</v>
      </c>
      <c r="E795" s="92" t="n">
        <f aca="false">IF(COUNT($E$5:$E$10)&lt;6,"",$B$10*D795^2)</f>
        <v>3.37677416589138</v>
      </c>
      <c r="F795" s="92" t="n">
        <f aca="false">IF(COUNT($E$5:$E$10)&lt;6,"",IF(D795=0,0,-B795*E795/D795))</f>
        <v>-0.856712908673853</v>
      </c>
      <c r="G795" s="92" t="n">
        <f aca="false">IF(COUNT($E$5:$E$10)&lt;6,"",IF(D795=0,0,-C795*E795/D795))</f>
        <v>3.26628944821842</v>
      </c>
      <c r="H795" s="92" t="n">
        <f aca="false">IF(COUNT($E$5:$E$10)&lt;6,"",-$B$8*9.81+G795)</f>
        <v>-1.05011055178158</v>
      </c>
      <c r="I795" s="247" t="n">
        <f aca="false">IF(COUNT($E$5:$E$10)&lt;6,"",F795/$B$8)</f>
        <v>-1.94707479244057</v>
      </c>
      <c r="J795" s="247" t="n">
        <f aca="false">IF(COUNT($E$5:$E$10)&lt;6,"",H795/$B$8)</f>
        <v>-2.38661489041268</v>
      </c>
      <c r="K795" s="94" t="n">
        <f aca="false">IF(COUNT($E$5:$E$10)&lt;6,"",K794+B794*$E$10)</f>
        <v>50.9291799177781</v>
      </c>
      <c r="L795" s="94" t="n">
        <f aca="false">IF(COUNT($E$5:$E$10)&lt;6,"",IF(M795=0,L794,L794+B794*$E$10))</f>
        <v>47.4264787738116</v>
      </c>
      <c r="M795" s="94" t="n">
        <f aca="false">IF(COUNT($E$5:$E$10)&lt;6,"",IF(M794+C794*$B$13&lt;0,0,M794+C794*$B$13))</f>
        <v>0</v>
      </c>
      <c r="N795" s="95" t="str">
        <f aca="false">IF(M795&lt;=M794,"",N794+1)</f>
        <v/>
      </c>
      <c r="O795" s="95" t="str">
        <f aca="false">IF(M795&lt;=0,"",O794+1)</f>
        <v/>
      </c>
      <c r="P795" s="94" t="n">
        <f aca="false">IF(COUNT($E$5:$E$10)&lt;6,"",IF(Q795=0,0,$F$19*A795))</f>
        <v>126.809701710869</v>
      </c>
      <c r="Q795" s="94" t="n">
        <f aca="false">IF(COUNT($E$5:$E$10)&lt;6,"",IF($B$7+$F$20*A795-0.5*9.81*A795^2&lt;0,"",$B$7+$F$20*A795-0.5*9.81*A795^2))</f>
        <v>28.2149070890718</v>
      </c>
    </row>
    <row r="796" customFormat="false" ht="12.75" hidden="false" customHeight="false" outlineLevel="0" collapsed="false">
      <c r="A796" s="90" t="n">
        <f aca="false">IF(COUNT($E$5:$E$10)&lt;6,"",A795+$E$10)</f>
        <v>4.48919999999993</v>
      </c>
      <c r="B796" s="91" t="n">
        <f aca="false">IF(COUNT($E$5:$E$10)&lt;6,"",B795+I795*$B$13)</f>
        <v>4.43387272072936</v>
      </c>
      <c r="C796" s="91" t="n">
        <f aca="false">IF(COUNT($E$5:$E$10)&lt;6,"",C795+J795*$B$13)</f>
        <v>-16.9614077089522</v>
      </c>
      <c r="D796" s="91" t="n">
        <f aca="false">IF(COUNT($E$5:$E$10)&lt;6,"",(B796^2+C796^2)^0.5)</f>
        <v>17.5313598666199</v>
      </c>
      <c r="E796" s="92" t="n">
        <f aca="false">IF(COUNT($E$5:$E$10)&lt;6,"",$B$10*D796^2)</f>
        <v>3.38083436650223</v>
      </c>
      <c r="F796" s="92" t="n">
        <f aca="false">IF(COUNT($E$5:$E$10)&lt;6,"",IF(D796=0,0,-B796*E796/D796))</f>
        <v>-0.855050000968849</v>
      </c>
      <c r="G796" s="92" t="n">
        <f aca="false">IF(COUNT($E$5:$E$10)&lt;6,"",IF(D796=0,0,-C796*E796/D796))</f>
        <v>3.27092196629112</v>
      </c>
      <c r="H796" s="92" t="n">
        <f aca="false">IF(COUNT($E$5:$E$10)&lt;6,"",-$B$8*9.81+G796)</f>
        <v>-1.04547803370889</v>
      </c>
      <c r="I796" s="247" t="n">
        <f aca="false">IF(COUNT($E$5:$E$10)&lt;6,"",F796/$B$8)</f>
        <v>-1.94329545674738</v>
      </c>
      <c r="J796" s="247" t="n">
        <f aca="false">IF(COUNT($E$5:$E$10)&lt;6,"",H796/$B$8)</f>
        <v>-2.37608644024747</v>
      </c>
      <c r="K796" s="94" t="n">
        <f aca="false">IF(COUNT($E$5:$E$10)&lt;6,"",K795+B795*$E$10)</f>
        <v>50.9549618791543</v>
      </c>
      <c r="L796" s="94" t="n">
        <f aca="false">IF(COUNT($E$5:$E$10)&lt;6,"",IF(M796=0,L795,L795+B795*$E$10))</f>
        <v>47.4264787738116</v>
      </c>
      <c r="M796" s="94" t="n">
        <f aca="false">IF(COUNT($E$5:$E$10)&lt;6,"",IF(M795+C795*$B$13&lt;0,0,M795+C795*$B$13))</f>
        <v>0</v>
      </c>
      <c r="N796" s="95" t="str">
        <f aca="false">IF(M796&lt;=M795,"",N795+1)</f>
        <v/>
      </c>
      <c r="O796" s="95" t="str">
        <f aca="false">IF(M796&lt;=0,"",O795+1)</f>
        <v/>
      </c>
      <c r="P796" s="94" t="n">
        <f aca="false">IF(COUNT($E$5:$E$10)&lt;6,"",IF(Q796=0,0,$F$19*A796))</f>
        <v>126.973750484104</v>
      </c>
      <c r="Q796" s="94" t="n">
        <f aca="false">IF(COUNT($E$5:$E$10)&lt;6,"",IF($B$7+$F$20*A796-0.5*9.81*A796^2&lt;0,"",$B$7+$F$20*A796-0.5*9.81*A796^2))</f>
        <v>28.1236943649071</v>
      </c>
    </row>
    <row r="797" customFormat="false" ht="12.75" hidden="false" customHeight="false" outlineLevel="0" collapsed="false">
      <c r="A797" s="90" t="n">
        <f aca="false">IF(COUNT($E$5:$E$10)&lt;6,"",A796+$E$10)</f>
        <v>4.49499999999993</v>
      </c>
      <c r="B797" s="91" t="n">
        <f aca="false">IF(COUNT($E$5:$E$10)&lt;6,"",B796+I796*$B$13)</f>
        <v>4.42260160708022</v>
      </c>
      <c r="C797" s="91" t="n">
        <f aca="false">IF(COUNT($E$5:$E$10)&lt;6,"",C796+J796*$B$13)</f>
        <v>-16.9751890103056</v>
      </c>
      <c r="D797" s="91" t="n">
        <f aca="false">IF(COUNT($E$5:$E$10)&lt;6,"",(B797^2+C797^2)^0.5)</f>
        <v>17.5418484462313</v>
      </c>
      <c r="E797" s="92" t="n">
        <f aca="false">IF(COUNT($E$5:$E$10)&lt;6,"",$B$10*D797^2)</f>
        <v>3.38488091601604</v>
      </c>
      <c r="F797" s="92" t="n">
        <f aca="false">IF(COUNT($E$5:$E$10)&lt;6,"",IF(D797=0,0,-B797*E797/D797))</f>
        <v>-0.853386678424065</v>
      </c>
      <c r="G797" s="92" t="n">
        <f aca="false">IF(COUNT($E$5:$E$10)&lt;6,"",IF(D797=0,0,-C797*E797/D797))</f>
        <v>3.27553812261404</v>
      </c>
      <c r="H797" s="92" t="n">
        <f aca="false">IF(COUNT($E$5:$E$10)&lt;6,"",-$B$8*9.81+G797)</f>
        <v>-1.04086187738596</v>
      </c>
      <c r="I797" s="247" t="n">
        <f aca="false">IF(COUNT($E$5:$E$10)&lt;6,"",F797/$B$8)</f>
        <v>-1.93951517823651</v>
      </c>
      <c r="J797" s="247" t="n">
        <f aca="false">IF(COUNT($E$5:$E$10)&lt;6,"",H797/$B$8)</f>
        <v>-2.36559517587718</v>
      </c>
      <c r="K797" s="94" t="n">
        <f aca="false">IF(COUNT($E$5:$E$10)&lt;6,"",K796+B796*$E$10)</f>
        <v>50.9806783409346</v>
      </c>
      <c r="L797" s="94" t="n">
        <f aca="false">IF(COUNT($E$5:$E$10)&lt;6,"",IF(M797=0,L796,L796+B796*$E$10))</f>
        <v>47.4264787738116</v>
      </c>
      <c r="M797" s="94" t="n">
        <f aca="false">IF(COUNT($E$5:$E$10)&lt;6,"",IF(M796+C796*$B$13&lt;0,0,M796+C796*$B$13))</f>
        <v>0</v>
      </c>
      <c r="N797" s="95" t="str">
        <f aca="false">IF(M797&lt;=M796,"",N796+1)</f>
        <v/>
      </c>
      <c r="O797" s="95" t="str">
        <f aca="false">IF(M797&lt;=0,"",O796+1)</f>
        <v/>
      </c>
      <c r="P797" s="94" t="n">
        <f aca="false">IF(COUNT($E$5:$E$10)&lt;6,"",IF(Q797=0,0,$F$19*A797))</f>
        <v>127.137799257339</v>
      </c>
      <c r="Q797" s="94" t="n">
        <f aca="false">IF(COUNT($E$5:$E$10)&lt;6,"",IF($B$7+$F$20*A797-0.5*9.81*A797^2&lt;0,"",$B$7+$F$20*A797-0.5*9.81*A797^2))</f>
        <v>28.0321516323424</v>
      </c>
    </row>
    <row r="798" customFormat="false" ht="12.75" hidden="false" customHeight="false" outlineLevel="0" collapsed="false">
      <c r="A798" s="90" t="n">
        <f aca="false">IF(COUNT($E$5:$E$10)&lt;6,"",A797+$E$10)</f>
        <v>4.50079999999992</v>
      </c>
      <c r="B798" s="91" t="n">
        <f aca="false">IF(COUNT($E$5:$E$10)&lt;6,"",B797+I797*$B$13)</f>
        <v>4.41135241904645</v>
      </c>
      <c r="C798" s="91" t="n">
        <f aca="false">IF(COUNT($E$5:$E$10)&lt;6,"",C797+J797*$B$13)</f>
        <v>-16.9889094623257</v>
      </c>
      <c r="D798" s="91" t="n">
        <f aca="false">IF(COUNT($E$5:$E$10)&lt;6,"",(B798^2+C798^2)^0.5)</f>
        <v>17.5522954306303</v>
      </c>
      <c r="E798" s="92" t="n">
        <f aca="false">IF(COUNT($E$5:$E$10)&lt;6,"",$B$10*D798^2)</f>
        <v>3.3889138237254</v>
      </c>
      <c r="F798" s="92" t="n">
        <f aca="false">IF(COUNT($E$5:$E$10)&lt;6,"",IF(D798=0,0,-B798*E798/D798))</f>
        <v>-0.85172296998502</v>
      </c>
      <c r="G798" s="92" t="n">
        <f aca="false">IF(COUNT($E$5:$E$10)&lt;6,"",IF(D798=0,0,-C798*E798/D798))</f>
        <v>3.28013793719669</v>
      </c>
      <c r="H798" s="92" t="n">
        <f aca="false">IF(COUNT($E$5:$E$10)&lt;6,"",-$B$8*9.81+G798)</f>
        <v>-1.03626206280331</v>
      </c>
      <c r="I798" s="247" t="n">
        <f aca="false">IF(COUNT($E$5:$E$10)&lt;6,"",F798/$B$8)</f>
        <v>-1.93573402269323</v>
      </c>
      <c r="J798" s="247" t="n">
        <f aca="false">IF(COUNT($E$5:$E$10)&lt;6,"",H798/$B$8)</f>
        <v>-2.3551410518257</v>
      </c>
      <c r="K798" s="94" t="n">
        <f aca="false">IF(COUNT($E$5:$E$10)&lt;6,"",K797+B797*$E$10)</f>
        <v>51.0063294302556</v>
      </c>
      <c r="L798" s="94" t="n">
        <f aca="false">IF(COUNT($E$5:$E$10)&lt;6,"",IF(M798=0,L797,L797+B797*$E$10))</f>
        <v>47.4264787738116</v>
      </c>
      <c r="M798" s="94" t="n">
        <f aca="false">IF(COUNT($E$5:$E$10)&lt;6,"",IF(M797+C797*$B$13&lt;0,0,M797+C797*$B$13))</f>
        <v>0</v>
      </c>
      <c r="N798" s="95" t="str">
        <f aca="false">IF(M798&lt;=M797,"",N797+1)</f>
        <v/>
      </c>
      <c r="O798" s="95" t="str">
        <f aca="false">IF(M798&lt;=0,"",O797+1)</f>
        <v/>
      </c>
      <c r="P798" s="94" t="n">
        <f aca="false">IF(COUNT($E$5:$E$10)&lt;6,"",IF(Q798=0,0,$F$19*A798))</f>
        <v>127.301848030574</v>
      </c>
      <c r="Q798" s="94" t="n">
        <f aca="false">IF(COUNT($E$5:$E$10)&lt;6,"",IF($B$7+$F$20*A798-0.5*9.81*A798^2&lt;0,"",$B$7+$F$20*A798-0.5*9.81*A798^2))</f>
        <v>27.9402788913777</v>
      </c>
    </row>
    <row r="799" customFormat="false" ht="12.75" hidden="false" customHeight="false" outlineLevel="0" collapsed="false">
      <c r="A799" s="90" t="n">
        <f aca="false">IF(COUNT($E$5:$E$10)&lt;6,"",A798+$E$10)</f>
        <v>4.50659999999992</v>
      </c>
      <c r="B799" s="91" t="n">
        <f aca="false">IF(COUNT($E$5:$E$10)&lt;6,"",B798+I798*$B$13)</f>
        <v>4.40012516171483</v>
      </c>
      <c r="C799" s="91" t="n">
        <f aca="false">IF(COUNT($E$5:$E$10)&lt;6,"",C798+J798*$B$13)</f>
        <v>-17.0025692804263</v>
      </c>
      <c r="D799" s="91" t="n">
        <f aca="false">IF(COUNT($E$5:$E$10)&lt;6,"",(B799^2+C799^2)^0.5)</f>
        <v>17.5627009191198</v>
      </c>
      <c r="E799" s="92" t="n">
        <f aca="false">IF(COUNT($E$5:$E$10)&lt;6,"",$B$10*D799^2)</f>
        <v>3.39293309931897</v>
      </c>
      <c r="F799" s="92" t="n">
        <f aca="false">IF(COUNT($E$5:$E$10)&lt;6,"",IF(D799=0,0,-B799*E799/D799))</f>
        <v>-0.850058904440803</v>
      </c>
      <c r="G799" s="92" t="n">
        <f aca="false">IF(COUNT($E$5:$E$10)&lt;6,"",IF(D799=0,0,-C799*E799/D799))</f>
        <v>3.28472143041615</v>
      </c>
      <c r="H799" s="92" t="n">
        <f aca="false">IF(COUNT($E$5:$E$10)&lt;6,"",-$B$8*9.81+G799)</f>
        <v>-1.03167856958385</v>
      </c>
      <c r="I799" s="247" t="n">
        <f aca="false">IF(COUNT($E$5:$E$10)&lt;6,"",F799/$B$8)</f>
        <v>-1.93195205554728</v>
      </c>
      <c r="J799" s="247" t="n">
        <f aca="false">IF(COUNT($E$5:$E$10)&lt;6,"",H799/$B$8)</f>
        <v>-2.34472402178147</v>
      </c>
      <c r="K799" s="94" t="n">
        <f aca="false">IF(COUNT($E$5:$E$10)&lt;6,"",K798+B798*$E$10)</f>
        <v>51.0319152742861</v>
      </c>
      <c r="L799" s="94" t="n">
        <f aca="false">IF(COUNT($E$5:$E$10)&lt;6,"",IF(M799=0,L798,L798+B798*$E$10))</f>
        <v>47.4264787738116</v>
      </c>
      <c r="M799" s="94" t="n">
        <f aca="false">IF(COUNT($E$5:$E$10)&lt;6,"",IF(M798+C798*$B$13&lt;0,0,M798+C798*$B$13))</f>
        <v>0</v>
      </c>
      <c r="N799" s="95" t="str">
        <f aca="false">IF(M799&lt;=M798,"",N798+1)</f>
        <v/>
      </c>
      <c r="O799" s="95" t="str">
        <f aca="false">IF(M799&lt;=0,"",O798+1)</f>
        <v/>
      </c>
      <c r="P799" s="94" t="n">
        <f aca="false">IF(COUNT($E$5:$E$10)&lt;6,"",IF(Q799=0,0,$F$19*A799))</f>
        <v>127.46589680381</v>
      </c>
      <c r="Q799" s="94" t="n">
        <f aca="false">IF(COUNT($E$5:$E$10)&lt;6,"",IF($B$7+$F$20*A799-0.5*9.81*A799^2&lt;0,"",$B$7+$F$20*A799-0.5*9.81*A799^2))</f>
        <v>27.848076142013</v>
      </c>
    </row>
    <row r="800" customFormat="false" ht="12.75" hidden="false" customHeight="false" outlineLevel="0" collapsed="false">
      <c r="A800" s="90" t="n">
        <f aca="false">IF(COUNT($E$5:$E$10)&lt;6,"",A799+$E$10)</f>
        <v>4.51239999999992</v>
      </c>
      <c r="B800" s="91" t="n">
        <f aca="false">IF(COUNT($E$5:$E$10)&lt;6,"",B799+I799*$B$13)</f>
        <v>4.38891983979265</v>
      </c>
      <c r="C800" s="91" t="n">
        <f aca="false">IF(COUNT($E$5:$E$10)&lt;6,"",C799+J799*$B$13)</f>
        <v>-17.0161686797526</v>
      </c>
      <c r="D800" s="91" t="n">
        <f aca="false">IF(COUNT($E$5:$E$10)&lt;6,"",(B800^2+C800^2)^0.5)</f>
        <v>17.5730650114862</v>
      </c>
      <c r="E800" s="92" t="n">
        <f aca="false">IF(COUNT($E$5:$E$10)&lt;6,"",$B$10*D800^2)</f>
        <v>3.39693875287712</v>
      </c>
      <c r="F800" s="92" t="n">
        <f aca="false">IF(COUNT($E$5:$E$10)&lt;6,"",IF(D800=0,0,-B800*E800/D800))</f>
        <v>-0.848394510423656</v>
      </c>
      <c r="G800" s="92" t="n">
        <f aca="false">IF(COUNT($E$5:$E$10)&lt;6,"",IF(D800=0,0,-C800*E800/D800))</f>
        <v>3.28928862301279</v>
      </c>
      <c r="H800" s="92" t="n">
        <f aca="false">IF(COUNT($E$5:$E$10)&lt;6,"",-$B$8*9.81+G800)</f>
        <v>-1.02711137698722</v>
      </c>
      <c r="I800" s="247" t="n">
        <f aca="false">IF(COUNT($E$5:$E$10)&lt;6,"",F800/$B$8)</f>
        <v>-1.92816934187194</v>
      </c>
      <c r="J800" s="247" t="n">
        <f aca="false">IF(COUNT($E$5:$E$10)&lt;6,"",H800/$B$8)</f>
        <v>-2.33434403860731</v>
      </c>
      <c r="K800" s="94" t="n">
        <f aca="false">IF(COUNT($E$5:$E$10)&lt;6,"",K799+B799*$E$10)</f>
        <v>51.057436000224</v>
      </c>
      <c r="L800" s="94" t="n">
        <f aca="false">IF(COUNT($E$5:$E$10)&lt;6,"",IF(M800=0,L799,L799+B799*$E$10))</f>
        <v>47.4264787738116</v>
      </c>
      <c r="M800" s="94" t="n">
        <f aca="false">IF(COUNT($E$5:$E$10)&lt;6,"",IF(M799+C799*$B$13&lt;0,0,M799+C799*$B$13))</f>
        <v>0</v>
      </c>
      <c r="N800" s="95" t="str">
        <f aca="false">IF(M800&lt;=M799,"",N799+1)</f>
        <v/>
      </c>
      <c r="O800" s="95" t="str">
        <f aca="false">IF(M800&lt;=0,"",O799+1)</f>
        <v/>
      </c>
      <c r="P800" s="94" t="n">
        <f aca="false">IF(COUNT($E$5:$E$10)&lt;6,"",IF(Q800=0,0,$F$19*A800))</f>
        <v>127.629945577045</v>
      </c>
      <c r="Q800" s="94" t="n">
        <f aca="false">IF(COUNT($E$5:$E$10)&lt;6,"",IF($B$7+$F$20*A800-0.5*9.81*A800^2&lt;0,"",$B$7+$F$20*A800-0.5*9.81*A800^2))</f>
        <v>27.7555433842483</v>
      </c>
    </row>
    <row r="801" customFormat="false" ht="12.75" hidden="false" customHeight="false" outlineLevel="0" collapsed="false">
      <c r="A801" s="90" t="n">
        <f aca="false">IF(COUNT($E$5:$E$10)&lt;6,"",A800+$E$10)</f>
        <v>4.51819999999992</v>
      </c>
      <c r="B801" s="91" t="n">
        <f aca="false">IF(COUNT($E$5:$E$10)&lt;6,"",B800+I800*$B$13)</f>
        <v>4.3777364576098</v>
      </c>
      <c r="C801" s="91" t="n">
        <f aca="false">IF(COUNT($E$5:$E$10)&lt;6,"",C800+J800*$B$13)</f>
        <v>-17.0297078751766</v>
      </c>
      <c r="D801" s="91" t="n">
        <f aca="false">IF(COUNT($E$5:$E$10)&lt;6,"",(B801^2+C801^2)^0.5)</f>
        <v>17.583387807989</v>
      </c>
      <c r="E801" s="92" t="n">
        <f aca="false">IF(COUNT($E$5:$E$10)&lt;6,"",$B$10*D801^2)</f>
        <v>3.4009307948675</v>
      </c>
      <c r="F801" s="92" t="n">
        <f aca="false">IF(COUNT($E$5:$E$10)&lt;6,"",IF(D801=0,0,-B801*E801/D801))</f>
        <v>-0.846729816408575</v>
      </c>
      <c r="G801" s="92" t="n">
        <f aca="false">IF(COUNT($E$5:$E$10)&lt;6,"",IF(D801=0,0,-C801*E801/D801))</f>
        <v>3.29383953608593</v>
      </c>
      <c r="H801" s="92" t="n">
        <f aca="false">IF(COUNT($E$5:$E$10)&lt;6,"",-$B$8*9.81+G801)</f>
        <v>-1.02256046391407</v>
      </c>
      <c r="I801" s="247" t="n">
        <f aca="false">IF(COUNT($E$5:$E$10)&lt;6,"",F801/$B$8)</f>
        <v>-1.92438594638313</v>
      </c>
      <c r="J801" s="247" t="n">
        <f aca="false">IF(COUNT($E$5:$E$10)&lt;6,"",H801/$B$8)</f>
        <v>-2.32400105435016</v>
      </c>
      <c r="K801" s="94" t="n">
        <f aca="false">IF(COUNT($E$5:$E$10)&lt;6,"",K800+B800*$E$10)</f>
        <v>51.0828917352948</v>
      </c>
      <c r="L801" s="94" t="n">
        <f aca="false">IF(COUNT($E$5:$E$10)&lt;6,"",IF(M801=0,L800,L800+B800*$E$10))</f>
        <v>47.4264787738116</v>
      </c>
      <c r="M801" s="94" t="n">
        <f aca="false">IF(COUNT($E$5:$E$10)&lt;6,"",IF(M800+C800*$B$13&lt;0,0,M800+C800*$B$13))</f>
        <v>0</v>
      </c>
      <c r="N801" s="95" t="str">
        <f aca="false">IF(M801&lt;=M800,"",N800+1)</f>
        <v/>
      </c>
      <c r="O801" s="95" t="str">
        <f aca="false">IF(M801&lt;=0,"",O800+1)</f>
        <v/>
      </c>
      <c r="P801" s="94" t="n">
        <f aca="false">IF(COUNT($E$5:$E$10)&lt;6,"",IF(Q801=0,0,$F$19*A801))</f>
        <v>127.79399435028</v>
      </c>
      <c r="Q801" s="94" t="n">
        <f aca="false">IF(COUNT($E$5:$E$10)&lt;6,"",IF($B$7+$F$20*A801-0.5*9.81*A801^2&lt;0,"",$B$7+$F$20*A801-0.5*9.81*A801^2))</f>
        <v>27.6626806180836</v>
      </c>
    </row>
    <row r="802" customFormat="false" ht="12.75" hidden="false" customHeight="false" outlineLevel="0" collapsed="false">
      <c r="A802" s="90" t="n">
        <f aca="false">IF(COUNT($E$5:$E$10)&lt;6,"",A801+$E$10)</f>
        <v>4.52399999999992</v>
      </c>
      <c r="B802" s="91" t="n">
        <f aca="false">IF(COUNT($E$5:$E$10)&lt;6,"",B801+I801*$B$13)</f>
        <v>4.36657501912077</v>
      </c>
      <c r="C802" s="91" t="n">
        <f aca="false">IF(COUNT($E$5:$E$10)&lt;6,"",C801+J801*$B$13)</f>
        <v>-17.0431870812918</v>
      </c>
      <c r="D802" s="91" t="n">
        <f aca="false">IF(COUNT($E$5:$E$10)&lt;6,"",(B802^2+C802^2)^0.5)</f>
        <v>17.5936694093506</v>
      </c>
      <c r="E802" s="92" t="n">
        <f aca="false">IF(COUNT($E$5:$E$10)&lt;6,"",$B$10*D802^2)</f>
        <v>3.40490923614073</v>
      </c>
      <c r="F802" s="92" t="n">
        <f aca="false">IF(COUNT($E$5:$E$10)&lt;6,"",IF(D802=0,0,-B802*E802/D802))</f>
        <v>-0.845064850712938</v>
      </c>
      <c r="G802" s="92" t="n">
        <f aca="false">IF(COUNT($E$5:$E$10)&lt;6,"",IF(D802=0,0,-C802*E802/D802))</f>
        <v>3.2983741910896</v>
      </c>
      <c r="H802" s="92" t="n">
        <f aca="false">IF(COUNT($E$5:$E$10)&lt;6,"",-$B$8*9.81+G802)</f>
        <v>-1.01802580891041</v>
      </c>
      <c r="I802" s="247" t="n">
        <f aca="false">IF(COUNT($E$5:$E$10)&lt;6,"",F802/$B$8)</f>
        <v>-1.9206019334385</v>
      </c>
      <c r="J802" s="247" t="n">
        <f aca="false">IF(COUNT($E$5:$E$10)&lt;6,"",H802/$B$8)</f>
        <v>-2.31369502025092</v>
      </c>
      <c r="K802" s="94" t="n">
        <f aca="false">IF(COUNT($E$5:$E$10)&lt;6,"",K801+B801*$E$10)</f>
        <v>51.108282606749</v>
      </c>
      <c r="L802" s="94" t="n">
        <f aca="false">IF(COUNT($E$5:$E$10)&lt;6,"",IF(M802=0,L801,L801+B801*$E$10))</f>
        <v>47.4264787738116</v>
      </c>
      <c r="M802" s="94" t="n">
        <f aca="false">IF(COUNT($E$5:$E$10)&lt;6,"",IF(M801+C801*$B$13&lt;0,0,M801+C801*$B$13))</f>
        <v>0</v>
      </c>
      <c r="N802" s="95" t="str">
        <f aca="false">IF(M802&lt;=M801,"",N801+1)</f>
        <v/>
      </c>
      <c r="O802" s="95" t="str">
        <f aca="false">IF(M802&lt;=0,"",O801+1)</f>
        <v/>
      </c>
      <c r="P802" s="94" t="n">
        <f aca="false">IF(COUNT($E$5:$E$10)&lt;6,"",IF(Q802=0,0,$F$19*A802))</f>
        <v>127.958043123515</v>
      </c>
      <c r="Q802" s="94" t="n">
        <f aca="false">IF(COUNT($E$5:$E$10)&lt;6,"",IF($B$7+$F$20*A802-0.5*9.81*A802^2&lt;0,"",$B$7+$F$20*A802-0.5*9.81*A802^2))</f>
        <v>27.5694878435188</v>
      </c>
    </row>
    <row r="803" customFormat="false" ht="12.75" hidden="false" customHeight="false" outlineLevel="0" collapsed="false">
      <c r="A803" s="90" t="n">
        <f aca="false">IF(COUNT($E$5:$E$10)&lt;6,"",A802+$E$10)</f>
        <v>4.52979999999992</v>
      </c>
      <c r="B803" s="91" t="n">
        <f aca="false">IF(COUNT($E$5:$E$10)&lt;6,"",B802+I802*$B$13)</f>
        <v>4.35543552790683</v>
      </c>
      <c r="C803" s="91" t="n">
        <f aca="false">IF(COUNT($E$5:$E$10)&lt;6,"",C802+J802*$B$13)</f>
        <v>-17.0566065124092</v>
      </c>
      <c r="D803" s="91" t="n">
        <f aca="false">IF(COUNT($E$5:$E$10)&lt;6,"",(B803^2+C803^2)^0.5)</f>
        <v>17.6039099167462</v>
      </c>
      <c r="E803" s="92" t="n">
        <f aca="false">IF(COUNT($E$5:$E$10)&lt;6,"",$B$10*D803^2)</f>
        <v>3.40887408792606</v>
      </c>
      <c r="F803" s="92" t="n">
        <f aca="false">IF(COUNT($E$5:$E$10)&lt;6,"",IF(D803=0,0,-B803*E803/D803))</f>
        <v>-0.843399641496144</v>
      </c>
      <c r="G803" s="92" t="n">
        <f aca="false">IF(COUNT($E$5:$E$10)&lt;6,"",IF(D803=0,0,-C803*E803/D803))</f>
        <v>3.30289260982822</v>
      </c>
      <c r="H803" s="92" t="n">
        <f aca="false">IF(COUNT($E$5:$E$10)&lt;6,"",-$B$8*9.81+G803)</f>
        <v>-1.01350739017178</v>
      </c>
      <c r="I803" s="247" t="n">
        <f aca="false">IF(COUNT($E$5:$E$10)&lt;6,"",F803/$B$8)</f>
        <v>-1.91681736703669</v>
      </c>
      <c r="J803" s="247" t="n">
        <f aca="false">IF(COUNT($E$5:$E$10)&lt;6,"",H803/$B$8)</f>
        <v>-2.30342588675404</v>
      </c>
      <c r="K803" s="94" t="n">
        <f aca="false">IF(COUNT($E$5:$E$10)&lt;6,"",K802+B802*$E$10)</f>
        <v>51.1336087418599</v>
      </c>
      <c r="L803" s="94" t="n">
        <f aca="false">IF(COUNT($E$5:$E$10)&lt;6,"",IF(M803=0,L802,L802+B802*$E$10))</f>
        <v>47.4264787738116</v>
      </c>
      <c r="M803" s="94" t="n">
        <f aca="false">IF(COUNT($E$5:$E$10)&lt;6,"",IF(M802+C802*$B$13&lt;0,0,M802+C802*$B$13))</f>
        <v>0</v>
      </c>
      <c r="N803" s="95" t="str">
        <f aca="false">IF(M803&lt;=M802,"",N802+1)</f>
        <v/>
      </c>
      <c r="O803" s="95" t="str">
        <f aca="false">IF(M803&lt;=0,"",O802+1)</f>
        <v/>
      </c>
      <c r="P803" s="94" t="n">
        <f aca="false">IF(COUNT($E$5:$E$10)&lt;6,"",IF(Q803=0,0,$F$19*A803))</f>
        <v>128.122091896751</v>
      </c>
      <c r="Q803" s="94" t="n">
        <f aca="false">IF(COUNT($E$5:$E$10)&lt;6,"",IF($B$7+$F$20*A803-0.5*9.81*A803^2&lt;0,"",$B$7+$F$20*A803-0.5*9.81*A803^2))</f>
        <v>27.4759650605541</v>
      </c>
    </row>
    <row r="804" customFormat="false" ht="12.75" hidden="false" customHeight="false" outlineLevel="0" collapsed="false">
      <c r="A804" s="90" t="n">
        <f aca="false">IF(COUNT($E$5:$E$10)&lt;6,"",A803+$E$10)</f>
        <v>4.53559999999992</v>
      </c>
      <c r="B804" s="91" t="n">
        <f aca="false">IF(COUNT($E$5:$E$10)&lt;6,"",B803+I803*$B$13)</f>
        <v>4.34431798717802</v>
      </c>
      <c r="C804" s="91" t="n">
        <f aca="false">IF(COUNT($E$5:$E$10)&lt;6,"",C803+J803*$B$13)</f>
        <v>-17.0699663825524</v>
      </c>
      <c r="D804" s="91" t="n">
        <f aca="false">IF(COUNT($E$5:$E$10)&lt;6,"",(B804^2+C804^2)^0.5)</f>
        <v>17.6141094317933</v>
      </c>
      <c r="E804" s="92" t="n">
        <f aca="false">IF(COUNT($E$5:$E$10)&lt;6,"",$B$10*D804^2)</f>
        <v>3.41282536182707</v>
      </c>
      <c r="F804" s="92" t="n">
        <f aca="false">IF(COUNT($E$5:$E$10)&lt;6,"",IF(D804=0,0,-B804*E804/D804))</f>
        <v>-0.841734216759275</v>
      </c>
      <c r="G804" s="92" t="n">
        <f aca="false">IF(COUNT($E$5:$E$10)&lt;6,"",IF(D804=0,0,-C804*E804/D804))</f>
        <v>3.30739481445241</v>
      </c>
      <c r="H804" s="92" t="n">
        <f aca="false">IF(COUNT($E$5:$E$10)&lt;6,"",-$B$8*9.81+G804)</f>
        <v>-1.00900518554759</v>
      </c>
      <c r="I804" s="247" t="n">
        <f aca="false">IF(COUNT($E$5:$E$10)&lt;6,"",F804/$B$8)</f>
        <v>-1.91303231081653</v>
      </c>
      <c r="J804" s="247" t="n">
        <f aca="false">IF(COUNT($E$5:$E$10)&lt;6,"",H804/$B$8)</f>
        <v>-2.29319360351725</v>
      </c>
      <c r="K804" s="94" t="n">
        <f aca="false">IF(COUNT($E$5:$E$10)&lt;6,"",K803+B803*$E$10)</f>
        <v>51.1588702679217</v>
      </c>
      <c r="L804" s="94" t="n">
        <f aca="false">IF(COUNT($E$5:$E$10)&lt;6,"",IF(M804=0,L803,L803+B803*$E$10))</f>
        <v>47.4264787738116</v>
      </c>
      <c r="M804" s="94" t="n">
        <f aca="false">IF(COUNT($E$5:$E$10)&lt;6,"",IF(M803+C803*$B$13&lt;0,0,M803+C803*$B$13))</f>
        <v>0</v>
      </c>
      <c r="N804" s="95" t="str">
        <f aca="false">IF(M804&lt;=M803,"",N803+1)</f>
        <v/>
      </c>
      <c r="O804" s="95" t="str">
        <f aca="false">IF(M804&lt;=0,"",O803+1)</f>
        <v/>
      </c>
      <c r="P804" s="94" t="n">
        <f aca="false">IF(COUNT($E$5:$E$10)&lt;6,"",IF(Q804=0,0,$F$19*A804))</f>
        <v>128.286140669986</v>
      </c>
      <c r="Q804" s="94" t="n">
        <f aca="false">IF(COUNT($E$5:$E$10)&lt;6,"",IF($B$7+$F$20*A804-0.5*9.81*A804^2&lt;0,"",$B$7+$F$20*A804-0.5*9.81*A804^2))</f>
        <v>27.3821122691894</v>
      </c>
    </row>
    <row r="805" customFormat="false" ht="12.75" hidden="false" customHeight="false" outlineLevel="0" collapsed="false">
      <c r="A805" s="90" t="n">
        <f aca="false">IF(COUNT($E$5:$E$10)&lt;6,"",A804+$E$10)</f>
        <v>4.54139999999992</v>
      </c>
      <c r="B805" s="91" t="n">
        <f aca="false">IF(COUNT($E$5:$E$10)&lt;6,"",B804+I804*$B$13)</f>
        <v>4.33322239977528</v>
      </c>
      <c r="C805" s="91" t="n">
        <f aca="false">IF(COUNT($E$5:$E$10)&lt;6,"",C804+J804*$B$13)</f>
        <v>-17.0832669054528</v>
      </c>
      <c r="D805" s="91" t="n">
        <f aca="false">IF(COUNT($E$5:$E$10)&lt;6,"",(B805^2+C805^2)^0.5)</f>
        <v>17.6242680565422</v>
      </c>
      <c r="E805" s="92" t="n">
        <f aca="false">IF(COUNT($E$5:$E$10)&lt;6,"",$B$10*D805^2)</f>
        <v>3.41676306981739</v>
      </c>
      <c r="F805" s="92" t="n">
        <f aca="false">IF(COUNT($E$5:$E$10)&lt;6,"",IF(D805=0,0,-B805*E805/D805))</f>
        <v>-0.840068604344779</v>
      </c>
      <c r="G805" s="92" t="n">
        <f aca="false">IF(COUNT($E$5:$E$10)&lt;6,"",IF(D805=0,0,-C805*E805/D805))</f>
        <v>3.31188082745472</v>
      </c>
      <c r="H805" s="92" t="n">
        <f aca="false">IF(COUNT($E$5:$E$10)&lt;6,"",-$B$8*9.81+G805)</f>
        <v>-1.00451917254528</v>
      </c>
      <c r="I805" s="247" t="n">
        <f aca="false">IF(COUNT($E$5:$E$10)&lt;6,"",F805/$B$8)</f>
        <v>-1.90924682805631</v>
      </c>
      <c r="J805" s="247" t="n">
        <f aca="false">IF(COUNT($E$5:$E$10)&lt;6,"",H805/$B$8)</f>
        <v>-2.28299811942109</v>
      </c>
      <c r="K805" s="94" t="n">
        <f aca="false">IF(COUNT($E$5:$E$10)&lt;6,"",K804+B804*$E$10)</f>
        <v>51.1840673122474</v>
      </c>
      <c r="L805" s="94" t="n">
        <f aca="false">IF(COUNT($E$5:$E$10)&lt;6,"",IF(M805=0,L804,L804+B804*$E$10))</f>
        <v>47.4264787738116</v>
      </c>
      <c r="M805" s="94" t="n">
        <f aca="false">IF(COUNT($E$5:$E$10)&lt;6,"",IF(M804+C804*$B$13&lt;0,0,M804+C804*$B$13))</f>
        <v>0</v>
      </c>
      <c r="N805" s="95" t="str">
        <f aca="false">IF(M805&lt;=M804,"",N804+1)</f>
        <v/>
      </c>
      <c r="O805" s="95" t="str">
        <f aca="false">IF(M805&lt;=0,"",O804+1)</f>
        <v/>
      </c>
      <c r="P805" s="94" t="n">
        <f aca="false">IF(COUNT($E$5:$E$10)&lt;6,"",IF(Q805=0,0,$F$19*A805))</f>
        <v>128.450189443221</v>
      </c>
      <c r="Q805" s="94" t="n">
        <f aca="false">IF(COUNT($E$5:$E$10)&lt;6,"",IF($B$7+$F$20*A805-0.5*9.81*A805^2&lt;0,"",$B$7+$F$20*A805-0.5*9.81*A805^2))</f>
        <v>27.2879294694247</v>
      </c>
    </row>
    <row r="806" customFormat="false" ht="12.75" hidden="false" customHeight="false" outlineLevel="0" collapsed="false">
      <c r="A806" s="90" t="n">
        <f aca="false">IF(COUNT($E$5:$E$10)&lt;6,"",A805+$E$10)</f>
        <v>4.54719999999992</v>
      </c>
      <c r="B806" s="91" t="n">
        <f aca="false">IF(COUNT($E$5:$E$10)&lt;6,"",B805+I805*$B$13)</f>
        <v>4.32214876817256</v>
      </c>
      <c r="C806" s="91" t="n">
        <f aca="false">IF(COUNT($E$5:$E$10)&lt;6,"",C805+J805*$B$13)</f>
        <v>-17.0965082945455</v>
      </c>
      <c r="D806" s="91" t="n">
        <f aca="false">IF(COUNT($E$5:$E$10)&lt;6,"",(B806^2+C806^2)^0.5)</f>
        <v>17.6343858934661</v>
      </c>
      <c r="E806" s="92" t="n">
        <f aca="false">IF(COUNT($E$5:$E$10)&lt;6,"",$B$10*D806^2)</f>
        <v>3.42068722423645</v>
      </c>
      <c r="F806" s="92" t="n">
        <f aca="false">IF(COUNT($E$5:$E$10)&lt;6,"",IF(D806=0,0,-B806*E806/D806))</f>
        <v>-0.838402831936165</v>
      </c>
      <c r="G806" s="92" t="n">
        <f aca="false">IF(COUNT($E$5:$E$10)&lt;6,"",IF(D806=0,0,-C806*E806/D806))</f>
        <v>3.31635067166545</v>
      </c>
      <c r="H806" s="92" t="n">
        <f aca="false">IF(COUNT($E$5:$E$10)&lt;6,"",-$B$8*9.81+G806)</f>
        <v>-1.00004932833455</v>
      </c>
      <c r="I806" s="247" t="n">
        <f aca="false">IF(COUNT($E$5:$E$10)&lt;6,"",F806/$B$8)</f>
        <v>-1.9054609816731</v>
      </c>
      <c r="J806" s="247" t="n">
        <f aca="false">IF(COUNT($E$5:$E$10)&lt;6,"",H806/$B$8)</f>
        <v>-2.27283938257853</v>
      </c>
      <c r="K806" s="94" t="n">
        <f aca="false">IF(COUNT($E$5:$E$10)&lt;6,"",K805+B805*$E$10)</f>
        <v>51.2092000021661</v>
      </c>
      <c r="L806" s="94" t="n">
        <f aca="false">IF(COUNT($E$5:$E$10)&lt;6,"",IF(M806=0,L805,L805+B805*$E$10))</f>
        <v>47.4264787738116</v>
      </c>
      <c r="M806" s="94" t="n">
        <f aca="false">IF(COUNT($E$5:$E$10)&lt;6,"",IF(M805+C805*$B$13&lt;0,0,M805+C805*$B$13))</f>
        <v>0</v>
      </c>
      <c r="N806" s="95" t="str">
        <f aca="false">IF(M806&lt;=M805,"",N805+1)</f>
        <v/>
      </c>
      <c r="O806" s="95" t="str">
        <f aca="false">IF(M806&lt;=0,"",O805+1)</f>
        <v/>
      </c>
      <c r="P806" s="94" t="n">
        <f aca="false">IF(COUNT($E$5:$E$10)&lt;6,"",IF(Q806=0,0,$F$19*A806))</f>
        <v>128.614238216457</v>
      </c>
      <c r="Q806" s="94" t="n">
        <f aca="false">IF(COUNT($E$5:$E$10)&lt;6,"",IF($B$7+$F$20*A806-0.5*9.81*A806^2&lt;0,"",$B$7+$F$20*A806-0.5*9.81*A806^2))</f>
        <v>27.19341666126</v>
      </c>
    </row>
    <row r="807" customFormat="false" ht="12.75" hidden="false" customHeight="false" outlineLevel="0" collapsed="false">
      <c r="A807" s="90" t="n">
        <f aca="false">IF(COUNT($E$5:$E$10)&lt;6,"",A806+$E$10)</f>
        <v>4.55299999999992</v>
      </c>
      <c r="B807" s="91" t="n">
        <f aca="false">IF(COUNT($E$5:$E$10)&lt;6,"",B806+I806*$B$13)</f>
        <v>4.31109709447885</v>
      </c>
      <c r="C807" s="91" t="n">
        <f aca="false">IF(COUNT($E$5:$E$10)&lt;6,"",C806+J806*$B$13)</f>
        <v>-17.1096907629644</v>
      </c>
      <c r="D807" s="91" t="n">
        <f aca="false">IF(COUNT($E$5:$E$10)&lt;6,"",(B807^2+C807^2)^0.5)</f>
        <v>17.6444630454512</v>
      </c>
      <c r="E807" s="92" t="n">
        <f aca="false">IF(COUNT($E$5:$E$10)&lt;6,"",$B$10*D807^2)</f>
        <v>3.42459783778523</v>
      </c>
      <c r="F807" s="92" t="n">
        <f aca="false">IF(COUNT($E$5:$E$10)&lt;6,"",IF(D807=0,0,-B807*E807/D807))</f>
        <v>-0.836736927057726</v>
      </c>
      <c r="G807" s="92" t="n">
        <f aca="false">IF(COUNT($E$5:$E$10)&lt;6,"",IF(D807=0,0,-C807*E807/D807))</f>
        <v>3.32080437024846</v>
      </c>
      <c r="H807" s="92" t="n">
        <f aca="false">IF(COUNT($E$5:$E$10)&lt;6,"",-$B$8*9.81+G807)</f>
        <v>-0.995595629751543</v>
      </c>
      <c r="I807" s="247" t="n">
        <f aca="false">IF(COUNT($E$5:$E$10)&lt;6,"",F807/$B$8)</f>
        <v>-1.90167483422211</v>
      </c>
      <c r="J807" s="247" t="n">
        <f aca="false">IF(COUNT($E$5:$E$10)&lt;6,"",H807/$B$8)</f>
        <v>-2.26271734034442</v>
      </c>
      <c r="K807" s="94" t="n">
        <f aca="false">IF(COUNT($E$5:$E$10)&lt;6,"",K806+B806*$E$10)</f>
        <v>51.2342684650215</v>
      </c>
      <c r="L807" s="94" t="n">
        <f aca="false">IF(COUNT($E$5:$E$10)&lt;6,"",IF(M807=0,L806,L806+B806*$E$10))</f>
        <v>47.4264787738116</v>
      </c>
      <c r="M807" s="94" t="n">
        <f aca="false">IF(COUNT($E$5:$E$10)&lt;6,"",IF(M806+C806*$B$13&lt;0,0,M806+C806*$B$13))</f>
        <v>0</v>
      </c>
      <c r="N807" s="95" t="str">
        <f aca="false">IF(M807&lt;=M806,"",N806+1)</f>
        <v/>
      </c>
      <c r="O807" s="95" t="str">
        <f aca="false">IF(M807&lt;=0,"",O806+1)</f>
        <v/>
      </c>
      <c r="P807" s="94" t="n">
        <f aca="false">IF(COUNT($E$5:$E$10)&lt;6,"",IF(Q807=0,0,$F$19*A807))</f>
        <v>128.778286989692</v>
      </c>
      <c r="Q807" s="94" t="n">
        <f aca="false">IF(COUNT($E$5:$E$10)&lt;6,"",IF($B$7+$F$20*A807-0.5*9.81*A807^2&lt;0,"",$B$7+$F$20*A807-0.5*9.81*A807^2))</f>
        <v>27.0985738446953</v>
      </c>
    </row>
    <row r="808" customFormat="false" ht="12.75" hidden="false" customHeight="false" outlineLevel="0" collapsed="false">
      <c r="A808" s="90" t="n">
        <f aca="false">IF(COUNT($E$5:$E$10)&lt;6,"",A807+$E$10)</f>
        <v>4.55879999999992</v>
      </c>
      <c r="B808" s="91" t="n">
        <f aca="false">IF(COUNT($E$5:$E$10)&lt;6,"",B807+I807*$B$13)</f>
        <v>4.30006738044036</v>
      </c>
      <c r="C808" s="91" t="n">
        <f aca="false">IF(COUNT($E$5:$E$10)&lt;6,"",C807+J807*$B$13)</f>
        <v>-17.1228145235384</v>
      </c>
      <c r="D808" s="91" t="n">
        <f aca="false">IF(COUNT($E$5:$E$10)&lt;6,"",(B808^2+C808^2)^0.5)</f>
        <v>17.654499615787</v>
      </c>
      <c r="E808" s="92" t="n">
        <f aca="false">IF(COUNT($E$5:$E$10)&lt;6,"",$B$10*D808^2)</f>
        <v>3.42849492352207</v>
      </c>
      <c r="F808" s="92" t="n">
        <f aca="false">IF(COUNT($E$5:$E$10)&lt;6,"",IF(D808=0,0,-B808*E808/D808))</f>
        <v>-0.835070917074271</v>
      </c>
      <c r="G808" s="92" t="n">
        <f aca="false">IF(COUNT($E$5:$E$10)&lt;6,"",IF(D808=0,0,-C808*E808/D808))</f>
        <v>3.32524194669702</v>
      </c>
      <c r="H808" s="92" t="n">
        <f aca="false">IF(COUNT($E$5:$E$10)&lt;6,"",-$B$8*9.81+G808)</f>
        <v>-0.991158053302984</v>
      </c>
      <c r="I808" s="247" t="n">
        <f aca="false">IF(COUNT($E$5:$E$10)&lt;6,"",F808/$B$8)</f>
        <v>-1.89788844789607</v>
      </c>
      <c r="J808" s="247" t="n">
        <f aca="false">IF(COUNT($E$5:$E$10)&lt;6,"",H808/$B$8)</f>
        <v>-2.25263193932496</v>
      </c>
      <c r="K808" s="94" t="n">
        <f aca="false">IF(COUNT($E$5:$E$10)&lt;6,"",K807+B807*$E$10)</f>
        <v>51.2592728281694</v>
      </c>
      <c r="L808" s="94" t="n">
        <f aca="false">IF(COUNT($E$5:$E$10)&lt;6,"",IF(M808=0,L807,L807+B807*$E$10))</f>
        <v>47.4264787738116</v>
      </c>
      <c r="M808" s="94" t="n">
        <f aca="false">IF(COUNT($E$5:$E$10)&lt;6,"",IF(M807+C807*$B$13&lt;0,0,M807+C807*$B$13))</f>
        <v>0</v>
      </c>
      <c r="N808" s="95" t="str">
        <f aca="false">IF(M808&lt;=M807,"",N807+1)</f>
        <v/>
      </c>
      <c r="O808" s="95" t="str">
        <f aca="false">IF(M808&lt;=0,"",O807+1)</f>
        <v/>
      </c>
      <c r="P808" s="94" t="n">
        <f aca="false">IF(COUNT($E$5:$E$10)&lt;6,"",IF(Q808=0,0,$F$19*A808))</f>
        <v>128.942335762927</v>
      </c>
      <c r="Q808" s="94" t="n">
        <f aca="false">IF(COUNT($E$5:$E$10)&lt;6,"",IF($B$7+$F$20*A808-0.5*9.81*A808^2&lt;0,"",$B$7+$F$20*A808-0.5*9.81*A808^2))</f>
        <v>27.0034010197306</v>
      </c>
    </row>
    <row r="809" customFormat="false" ht="12.75" hidden="false" customHeight="false" outlineLevel="0" collapsed="false">
      <c r="A809" s="90" t="n">
        <f aca="false">IF(COUNT($E$5:$E$10)&lt;6,"",A808+$E$10)</f>
        <v>4.56459999999992</v>
      </c>
      <c r="B809" s="91" t="n">
        <f aca="false">IF(COUNT($E$5:$E$10)&lt;6,"",B808+I808*$B$13)</f>
        <v>4.28905962744257</v>
      </c>
      <c r="C809" s="91" t="n">
        <f aca="false">IF(COUNT($E$5:$E$10)&lt;6,"",C808+J808*$B$13)</f>
        <v>-17.1358797887865</v>
      </c>
      <c r="D809" s="91" t="n">
        <f aca="false">IF(COUNT($E$5:$E$10)&lt;6,"",(B809^2+C809^2)^0.5)</f>
        <v>17.6644957081571</v>
      </c>
      <c r="E809" s="92" t="n">
        <f aca="false">IF(COUNT($E$5:$E$10)&lt;6,"",$B$10*D809^2)</f>
        <v>3.43237849485849</v>
      </c>
      <c r="F809" s="92" t="n">
        <f aca="false">IF(COUNT($E$5:$E$10)&lt;6,"",IF(D809=0,0,-B809*E809/D809))</f>
        <v>-0.833404829190878</v>
      </c>
      <c r="G809" s="92" t="n">
        <f aca="false">IF(COUNT($E$5:$E$10)&lt;6,"",IF(D809=0,0,-C809*E809/D809))</f>
        <v>3.32966342482965</v>
      </c>
      <c r="H809" s="92" t="n">
        <f aca="false">IF(COUNT($E$5:$E$10)&lt;6,"",-$B$8*9.81+G809)</f>
        <v>-0.986736575170346</v>
      </c>
      <c r="I809" s="247" t="n">
        <f aca="false">IF(COUNT($E$5:$E$10)&lt;6,"",F809/$B$8)</f>
        <v>-1.89410188452472</v>
      </c>
      <c r="J809" s="247" t="n">
        <f aca="false">IF(COUNT($E$5:$E$10)&lt;6,"",H809/$B$8)</f>
        <v>-2.24258312538715</v>
      </c>
      <c r="K809" s="94" t="n">
        <f aca="false">IF(COUNT($E$5:$E$10)&lt;6,"",K808+B808*$E$10)</f>
        <v>51.284213218976</v>
      </c>
      <c r="L809" s="94" t="n">
        <f aca="false">IF(COUNT($E$5:$E$10)&lt;6,"",IF(M809=0,L808,L808+B808*$E$10))</f>
        <v>47.4264787738116</v>
      </c>
      <c r="M809" s="94" t="n">
        <f aca="false">IF(COUNT($E$5:$E$10)&lt;6,"",IF(M808+C808*$B$13&lt;0,0,M808+C808*$B$13))</f>
        <v>0</v>
      </c>
      <c r="N809" s="95" t="str">
        <f aca="false">IF(M809&lt;=M808,"",N808+1)</f>
        <v/>
      </c>
      <c r="O809" s="95" t="str">
        <f aca="false">IF(M809&lt;=0,"",O808+1)</f>
        <v/>
      </c>
      <c r="P809" s="94" t="n">
        <f aca="false">IF(COUNT($E$5:$E$10)&lt;6,"",IF(Q809=0,0,$F$19*A809))</f>
        <v>129.106384536162</v>
      </c>
      <c r="Q809" s="94" t="n">
        <f aca="false">IF(COUNT($E$5:$E$10)&lt;6,"",IF($B$7+$F$20*A809-0.5*9.81*A809^2&lt;0,"",$B$7+$F$20*A809-0.5*9.81*A809^2))</f>
        <v>26.9078981863658</v>
      </c>
    </row>
    <row r="810" customFormat="false" ht="12.75" hidden="false" customHeight="false" outlineLevel="0" collapsed="false">
      <c r="A810" s="90" t="n">
        <f aca="false">IF(COUNT($E$5:$E$10)&lt;6,"",A809+$E$10)</f>
        <v>4.57039999999992</v>
      </c>
      <c r="B810" s="91" t="n">
        <f aca="false">IF(COUNT($E$5:$E$10)&lt;6,"",B809+I809*$B$13)</f>
        <v>4.27807383651232</v>
      </c>
      <c r="C810" s="91" t="n">
        <f aca="false">IF(COUNT($E$5:$E$10)&lt;6,"",C809+J809*$B$13)</f>
        <v>-17.1488867709137</v>
      </c>
      <c r="D810" s="91" t="n">
        <f aca="false">IF(COUNT($E$5:$E$10)&lt;6,"",(B810^2+C810^2)^0.5)</f>
        <v>17.6744514266291</v>
      </c>
      <c r="E810" s="92" t="n">
        <f aca="false">IF(COUNT($E$5:$E$10)&lt;6,"",$B$10*D810^2)</f>
        <v>3.43624856555498</v>
      </c>
      <c r="F810" s="92" t="n">
        <f aca="false">IF(COUNT($E$5:$E$10)&lt;6,"",IF(D810=0,0,-B810*E810/D810))</f>
        <v>-0.831738690452668</v>
      </c>
      <c r="G810" s="92" t="n">
        <f aca="false">IF(COUNT($E$5:$E$10)&lt;6,"",IF(D810=0,0,-C810*E810/D810))</f>
        <v>3.33406882878605</v>
      </c>
      <c r="H810" s="92" t="n">
        <f aca="false">IF(COUNT($E$5:$E$10)&lt;6,"",-$B$8*9.81+G810)</f>
        <v>-0.982331171213954</v>
      </c>
      <c r="I810" s="247" t="n">
        <f aca="false">IF(COUNT($E$5:$E$10)&lt;6,"",F810/$B$8)</f>
        <v>-1.89031520557425</v>
      </c>
      <c r="J810" s="247" t="n">
        <f aca="false">IF(COUNT($E$5:$E$10)&lt;6,"",H810/$B$8)</f>
        <v>-2.23257084366808</v>
      </c>
      <c r="K810" s="94" t="n">
        <f aca="false">IF(COUNT($E$5:$E$10)&lt;6,"",K809+B809*$E$10)</f>
        <v>51.3090897648152</v>
      </c>
      <c r="L810" s="94" t="n">
        <f aca="false">IF(COUNT($E$5:$E$10)&lt;6,"",IF(M810=0,L809,L809+B809*$E$10))</f>
        <v>47.4264787738116</v>
      </c>
      <c r="M810" s="94" t="n">
        <f aca="false">IF(COUNT($E$5:$E$10)&lt;6,"",IF(M809+C809*$B$13&lt;0,0,M809+C809*$B$13))</f>
        <v>0</v>
      </c>
      <c r="N810" s="95" t="str">
        <f aca="false">IF(M810&lt;=M809,"",N809+1)</f>
        <v/>
      </c>
      <c r="O810" s="95" t="str">
        <f aca="false">IF(M810&lt;=0,"",O809+1)</f>
        <v/>
      </c>
      <c r="P810" s="94" t="n">
        <f aca="false">IF(COUNT($E$5:$E$10)&lt;6,"",IF(Q810=0,0,$F$19*A810))</f>
        <v>129.270433309398</v>
      </c>
      <c r="Q810" s="94" t="n">
        <f aca="false">IF(COUNT($E$5:$E$10)&lt;6,"",IF($B$7+$F$20*A810-0.5*9.81*A810^2&lt;0,"",$B$7+$F$20*A810-0.5*9.81*A810^2))</f>
        <v>26.8120653446011</v>
      </c>
    </row>
    <row r="811" customFormat="false" ht="12.75" hidden="false" customHeight="false" outlineLevel="0" collapsed="false">
      <c r="A811" s="90" t="n">
        <f aca="false">IF(COUNT($E$5:$E$10)&lt;6,"",A810+$E$10)</f>
        <v>4.57619999999992</v>
      </c>
      <c r="B811" s="91" t="n">
        <f aca="false">IF(COUNT($E$5:$E$10)&lt;6,"",B810+I810*$B$13)</f>
        <v>4.26711000831999</v>
      </c>
      <c r="C811" s="91" t="n">
        <f aca="false">IF(COUNT($E$5:$E$10)&lt;6,"",C810+J810*$B$13)</f>
        <v>-17.161835681807</v>
      </c>
      <c r="D811" s="91" t="n">
        <f aca="false">IF(COUNT($E$5:$E$10)&lt;6,"",(B811^2+C811^2)^0.5)</f>
        <v>17.6843668756461</v>
      </c>
      <c r="E811" s="92" t="n">
        <f aca="false">IF(COUNT($E$5:$E$10)&lt;6,"",$B$10*D811^2)</f>
        <v>3.44010514971694</v>
      </c>
      <c r="F811" s="92" t="n">
        <f aca="false">IF(COUNT($E$5:$E$10)&lt;6,"",IF(D811=0,0,-B811*E811/D811))</f>
        <v>-0.830072527744592</v>
      </c>
      <c r="G811" s="92" t="n">
        <f aca="false">IF(COUNT($E$5:$E$10)&lt;6,"",IF(D811=0,0,-C811*E811/D811))</f>
        <v>3.33845818302292</v>
      </c>
      <c r="H811" s="92" t="n">
        <f aca="false">IF(COUNT($E$5:$E$10)&lt;6,"",-$B$8*9.81+G811)</f>
        <v>-0.977941816977082</v>
      </c>
      <c r="I811" s="247" t="n">
        <f aca="false">IF(COUNT($E$5:$E$10)&lt;6,"",F811/$B$8)</f>
        <v>-1.8865284721468</v>
      </c>
      <c r="J811" s="247" t="n">
        <f aca="false">IF(COUNT($E$5:$E$10)&lt;6,"",H811/$B$8)</f>
        <v>-2.22259503858428</v>
      </c>
      <c r="K811" s="94" t="n">
        <f aca="false">IF(COUNT($E$5:$E$10)&lt;6,"",K810+B810*$E$10)</f>
        <v>51.3339025930669</v>
      </c>
      <c r="L811" s="94" t="n">
        <f aca="false">IF(COUNT($E$5:$E$10)&lt;6,"",IF(M811=0,L810,L810+B810*$E$10))</f>
        <v>47.4264787738116</v>
      </c>
      <c r="M811" s="94" t="n">
        <f aca="false">IF(COUNT($E$5:$E$10)&lt;6,"",IF(M810+C810*$B$13&lt;0,0,M810+C810*$B$13))</f>
        <v>0</v>
      </c>
      <c r="N811" s="95" t="str">
        <f aca="false">IF(M811&lt;=M810,"",N810+1)</f>
        <v/>
      </c>
      <c r="O811" s="95" t="str">
        <f aca="false">IF(M811&lt;=0,"",O810+1)</f>
        <v/>
      </c>
      <c r="P811" s="94" t="n">
        <f aca="false">IF(COUNT($E$5:$E$10)&lt;6,"",IF(Q811=0,0,$F$19*A811))</f>
        <v>129.434482082633</v>
      </c>
      <c r="Q811" s="94" t="n">
        <f aca="false">IF(COUNT($E$5:$E$10)&lt;6,"",IF($B$7+$F$20*A811-0.5*9.81*A811^2&lt;0,"",$B$7+$F$20*A811-0.5*9.81*A811^2))</f>
        <v>26.7159024944365</v>
      </c>
    </row>
    <row r="812" customFormat="false" ht="12.75" hidden="false" customHeight="false" outlineLevel="0" collapsed="false">
      <c r="A812" s="90" t="n">
        <f aca="false">IF(COUNT($E$5:$E$10)&lt;6,"",A811+$E$10)</f>
        <v>4.58199999999992</v>
      </c>
      <c r="B812" s="91" t="n">
        <f aca="false">IF(COUNT($E$5:$E$10)&lt;6,"",B811+I811*$B$13)</f>
        <v>4.25616814318154</v>
      </c>
      <c r="C812" s="91" t="n">
        <f aca="false">IF(COUNT($E$5:$E$10)&lt;6,"",C811+J811*$B$13)</f>
        <v>-17.1747267330308</v>
      </c>
      <c r="D812" s="91" t="n">
        <f aca="false">IF(COUNT($E$5:$E$10)&lt;6,"",(B812^2+C812^2)^0.5)</f>
        <v>17.6942421600168</v>
      </c>
      <c r="E812" s="92" t="n">
        <f aca="false">IF(COUNT($E$5:$E$10)&lt;6,"",$B$10*D812^2)</f>
        <v>3.44394826179048</v>
      </c>
      <c r="F812" s="92" t="n">
        <f aca="false">IF(COUNT($E$5:$E$10)&lt;6,"",IF(D812=0,0,-B812*E812/D812))</f>
        <v>-0.828406367791236</v>
      </c>
      <c r="G812" s="92" t="n">
        <f aca="false">IF(COUNT($E$5:$E$10)&lt;6,"",IF(D812=0,0,-C812*E812/D812))</f>
        <v>3.34283151230997</v>
      </c>
      <c r="H812" s="92" t="n">
        <f aca="false">IF(COUNT($E$5:$E$10)&lt;6,"",-$B$8*9.81+G812)</f>
        <v>-0.973568487690028</v>
      </c>
      <c r="I812" s="247" t="n">
        <f aca="false">IF(COUNT($E$5:$E$10)&lt;6,"",F812/$B$8)</f>
        <v>-1.88274174498008</v>
      </c>
      <c r="J812" s="247" t="n">
        <f aca="false">IF(COUNT($E$5:$E$10)&lt;6,"",H812/$B$8)</f>
        <v>-2.21265565384097</v>
      </c>
      <c r="K812" s="94" t="n">
        <f aca="false">IF(COUNT($E$5:$E$10)&lt;6,"",K811+B811*$E$10)</f>
        <v>51.3586518311152</v>
      </c>
      <c r="L812" s="94" t="n">
        <f aca="false">IF(COUNT($E$5:$E$10)&lt;6,"",IF(M812=0,L811,L811+B811*$E$10))</f>
        <v>47.4264787738116</v>
      </c>
      <c r="M812" s="94" t="n">
        <f aca="false">IF(COUNT($E$5:$E$10)&lt;6,"",IF(M811+C811*$B$13&lt;0,0,M811+C811*$B$13))</f>
        <v>0</v>
      </c>
      <c r="N812" s="95" t="str">
        <f aca="false">IF(M812&lt;=M811,"",N811+1)</f>
        <v/>
      </c>
      <c r="O812" s="95" t="str">
        <f aca="false">IF(M812&lt;=0,"",O811+1)</f>
        <v/>
      </c>
      <c r="P812" s="94" t="n">
        <f aca="false">IF(COUNT($E$5:$E$10)&lt;6,"",IF(Q812=0,0,$F$19*A812))</f>
        <v>129.598530855868</v>
      </c>
      <c r="Q812" s="94" t="n">
        <f aca="false">IF(COUNT($E$5:$E$10)&lt;6,"",IF($B$7+$F$20*A812-0.5*9.81*A812^2&lt;0,"",$B$7+$F$20*A812-0.5*9.81*A812^2))</f>
        <v>26.6194096358717</v>
      </c>
    </row>
    <row r="813" customFormat="false" ht="12.75" hidden="false" customHeight="false" outlineLevel="0" collapsed="false">
      <c r="A813" s="90" t="n">
        <f aca="false">IF(COUNT($E$5:$E$10)&lt;6,"",A812+$E$10)</f>
        <v>4.58779999999992</v>
      </c>
      <c r="B813" s="91" t="n">
        <f aca="false">IF(COUNT($E$5:$E$10)&lt;6,"",B812+I812*$B$13)</f>
        <v>4.24524824106066</v>
      </c>
      <c r="C813" s="91" t="n">
        <f aca="false">IF(COUNT($E$5:$E$10)&lt;6,"",C812+J812*$B$13)</f>
        <v>-17.1875601358231</v>
      </c>
      <c r="D813" s="91" t="n">
        <f aca="false">IF(COUNT($E$5:$E$10)&lt;6,"",(B813^2+C813^2)^0.5)</f>
        <v>17.7040773849066</v>
      </c>
      <c r="E813" s="92" t="n">
        <f aca="false">IF(COUNT($E$5:$E$10)&lt;6,"",$B$10*D813^2)</f>
        <v>3.44777791655839</v>
      </c>
      <c r="F813" s="92" t="n">
        <f aca="false">IF(COUNT($E$5:$E$10)&lt;6,"",IF(D813=0,0,-B813*E813/D813))</f>
        <v>-0.826740237156644</v>
      </c>
      <c r="G813" s="92" t="n">
        <f aca="false">IF(COUNT($E$5:$E$10)&lt;6,"",IF(D813=0,0,-C813*E813/D813))</f>
        <v>3.34718884172583</v>
      </c>
      <c r="H813" s="92" t="n">
        <f aca="false">IF(COUNT($E$5:$E$10)&lt;6,"",-$B$8*9.81+G813)</f>
        <v>-0.96921115827417</v>
      </c>
      <c r="I813" s="247" t="n">
        <f aca="false">IF(COUNT($E$5:$E$10)&lt;6,"",F813/$B$8)</f>
        <v>-1.87895508444692</v>
      </c>
      <c r="J813" s="247" t="n">
        <f aca="false">IF(COUNT($E$5:$E$10)&lt;6,"",H813/$B$8)</f>
        <v>-2.2027526324413</v>
      </c>
      <c r="K813" s="94" t="n">
        <f aca="false">IF(COUNT($E$5:$E$10)&lt;6,"",K812+B812*$E$10)</f>
        <v>51.3833376063457</v>
      </c>
      <c r="L813" s="94" t="n">
        <f aca="false">IF(COUNT($E$5:$E$10)&lt;6,"",IF(M813=0,L812,L812+B812*$E$10))</f>
        <v>47.4264787738116</v>
      </c>
      <c r="M813" s="94" t="n">
        <f aca="false">IF(COUNT($E$5:$E$10)&lt;6,"",IF(M812+C812*$B$13&lt;0,0,M812+C812*$B$13))</f>
        <v>0</v>
      </c>
      <c r="N813" s="95" t="str">
        <f aca="false">IF(M813&lt;=M812,"",N812+1)</f>
        <v/>
      </c>
      <c r="O813" s="95" t="str">
        <f aca="false">IF(M813&lt;=0,"",O812+1)</f>
        <v/>
      </c>
      <c r="P813" s="94" t="n">
        <f aca="false">IF(COUNT($E$5:$E$10)&lt;6,"",IF(Q813=0,0,$F$19*A813))</f>
        <v>129.762579629104</v>
      </c>
      <c r="Q813" s="94" t="n">
        <f aca="false">IF(COUNT($E$5:$E$10)&lt;6,"",IF($B$7+$F$20*A813-0.5*9.81*A813^2&lt;0,"",$B$7+$F$20*A813-0.5*9.81*A813^2))</f>
        <v>26.522586768907</v>
      </c>
    </row>
    <row r="814" customFormat="false" ht="12.75" hidden="false" customHeight="false" outlineLevel="0" collapsed="false">
      <c r="A814" s="90" t="n">
        <f aca="false">IF(COUNT($E$5:$E$10)&lt;6,"",A813+$E$10)</f>
        <v>4.59359999999992</v>
      </c>
      <c r="B814" s="91" t="n">
        <f aca="false">IF(COUNT($E$5:$E$10)&lt;6,"",B813+I813*$B$13)</f>
        <v>4.23435030157086</v>
      </c>
      <c r="C814" s="91" t="n">
        <f aca="false">IF(COUNT($E$5:$E$10)&lt;6,"",C813+J813*$B$13)</f>
        <v>-17.2003361010912</v>
      </c>
      <c r="D814" s="91" t="n">
        <f aca="false">IF(COUNT($E$5:$E$10)&lt;6,"",(B814^2+C814^2)^0.5)</f>
        <v>17.7138726558287</v>
      </c>
      <c r="E814" s="92" t="n">
        <f aca="false">IF(COUNT($E$5:$E$10)&lt;6,"",$B$10*D814^2)</f>
        <v>3.45159412913607</v>
      </c>
      <c r="F814" s="92" t="n">
        <f aca="false">IF(COUNT($E$5:$E$10)&lt;6,"",IF(D814=0,0,-B814*E814/D814))</f>
        <v>-0.825074162244157</v>
      </c>
      <c r="G814" s="92" t="n">
        <f aca="false">IF(COUNT($E$5:$E$10)&lt;6,"",IF(D814=0,0,-C814*E814/D814))</f>
        <v>3.35153019665401</v>
      </c>
      <c r="H814" s="92" t="n">
        <f aca="false">IF(COUNT($E$5:$E$10)&lt;6,"",-$B$8*9.81+G814)</f>
        <v>-0.964869803345987</v>
      </c>
      <c r="I814" s="247" t="n">
        <f aca="false">IF(COUNT($E$5:$E$10)&lt;6,"",F814/$B$8)</f>
        <v>-1.8751685505549</v>
      </c>
      <c r="J814" s="247" t="n">
        <f aca="false">IF(COUNT($E$5:$E$10)&lt;6,"",H814/$B$8)</f>
        <v>-2.19288591669543</v>
      </c>
      <c r="K814" s="94" t="n">
        <f aca="false">IF(COUNT($E$5:$E$10)&lt;6,"",K813+B813*$E$10)</f>
        <v>51.4079600461438</v>
      </c>
      <c r="L814" s="94" t="n">
        <f aca="false">IF(COUNT($E$5:$E$10)&lt;6,"",IF(M814=0,L813,L813+B813*$E$10))</f>
        <v>47.4264787738116</v>
      </c>
      <c r="M814" s="94" t="n">
        <f aca="false">IF(COUNT($E$5:$E$10)&lt;6,"",IF(M813+C813*$B$13&lt;0,0,M813+C813*$B$13))</f>
        <v>0</v>
      </c>
      <c r="N814" s="95" t="str">
        <f aca="false">IF(M814&lt;=M813,"",N813+1)</f>
        <v/>
      </c>
      <c r="O814" s="95" t="str">
        <f aca="false">IF(M814&lt;=0,"",O813+1)</f>
        <v/>
      </c>
      <c r="P814" s="94" t="n">
        <f aca="false">IF(COUNT($E$5:$E$10)&lt;6,"",IF(Q814=0,0,$F$19*A814))</f>
        <v>129.926628402339</v>
      </c>
      <c r="Q814" s="94" t="n">
        <f aca="false">IF(COUNT($E$5:$E$10)&lt;6,"",IF($B$7+$F$20*A814-0.5*9.81*A814^2&lt;0,"",$B$7+$F$20*A814-0.5*9.81*A814^2))</f>
        <v>26.4254338935423</v>
      </c>
    </row>
    <row r="815" customFormat="false" ht="12.75" hidden="false" customHeight="false" outlineLevel="0" collapsed="false">
      <c r="A815" s="90" t="n">
        <f aca="false">IF(COUNT($E$5:$E$10)&lt;6,"",A814+$E$10)</f>
        <v>4.59939999999992</v>
      </c>
      <c r="B815" s="91" t="n">
        <f aca="false">IF(COUNT($E$5:$E$10)&lt;6,"",B814+I814*$B$13)</f>
        <v>4.22347432397765</v>
      </c>
      <c r="C815" s="91" t="n">
        <f aca="false">IF(COUNT($E$5:$E$10)&lt;6,"",C814+J814*$B$13)</f>
        <v>-17.2130548394081</v>
      </c>
      <c r="D815" s="91" t="n">
        <f aca="false">IF(COUNT($E$5:$E$10)&lt;6,"",(B815^2+C815^2)^0.5)</f>
        <v>17.7236280786347</v>
      </c>
      <c r="E815" s="92" t="n">
        <f aca="false">IF(COUNT($E$5:$E$10)&lt;6,"",$B$10*D815^2)</f>
        <v>3.45539691496745</v>
      </c>
      <c r="F815" s="92" t="n">
        <f aca="false">IF(COUNT($E$5:$E$10)&lt;6,"",IF(D815=0,0,-B815*E815/D815))</f>
        <v>-0.823408169296271</v>
      </c>
      <c r="G815" s="92" t="n">
        <f aca="false">IF(COUNT($E$5:$E$10)&lt;6,"",IF(D815=0,0,-C815*E815/D815))</f>
        <v>3.35585560277893</v>
      </c>
      <c r="H815" s="92" t="n">
        <f aca="false">IF(COUNT($E$5:$E$10)&lt;6,"",-$B$8*9.81+G815)</f>
        <v>-0.960544397221075</v>
      </c>
      <c r="I815" s="247" t="n">
        <f aca="false">IF(COUNT($E$5:$E$10)&lt;6,"",F815/$B$8)</f>
        <v>-1.87138220294607</v>
      </c>
      <c r="J815" s="247" t="n">
        <f aca="false">IF(COUNT($E$5:$E$10)&lt;6,"",H815/$B$8)</f>
        <v>-2.18305544822972</v>
      </c>
      <c r="K815" s="94" t="n">
        <f aca="false">IF(COUNT($E$5:$E$10)&lt;6,"",K814+B814*$E$10)</f>
        <v>51.4325192778929</v>
      </c>
      <c r="L815" s="94" t="n">
        <f aca="false">IF(COUNT($E$5:$E$10)&lt;6,"",IF(M815=0,L814,L814+B814*$E$10))</f>
        <v>47.4264787738116</v>
      </c>
      <c r="M815" s="94" t="n">
        <f aca="false">IF(COUNT($E$5:$E$10)&lt;6,"",IF(M814+C814*$B$13&lt;0,0,M814+C814*$B$13))</f>
        <v>0</v>
      </c>
      <c r="N815" s="95" t="str">
        <f aca="false">IF(M815&lt;=M814,"",N814+1)</f>
        <v/>
      </c>
      <c r="O815" s="95" t="str">
        <f aca="false">IF(M815&lt;=0,"",O814+1)</f>
        <v/>
      </c>
      <c r="P815" s="94" t="n">
        <f aca="false">IF(COUNT($E$5:$E$10)&lt;6,"",IF(Q815=0,0,$F$19*A815))</f>
        <v>130.090677175574</v>
      </c>
      <c r="Q815" s="94" t="n">
        <f aca="false">IF(COUNT($E$5:$E$10)&lt;6,"",IF($B$7+$F$20*A815-0.5*9.81*A815^2&lt;0,"",$B$7+$F$20*A815-0.5*9.81*A815^2))</f>
        <v>26.3279510097776</v>
      </c>
    </row>
    <row r="816" customFormat="false" ht="12.75" hidden="false" customHeight="false" outlineLevel="0" collapsed="false">
      <c r="A816" s="90" t="n">
        <f aca="false">IF(COUNT($E$5:$E$10)&lt;6,"",A815+$E$10)</f>
        <v>4.60519999999992</v>
      </c>
      <c r="B816" s="91" t="n">
        <f aca="false">IF(COUNT($E$5:$E$10)&lt;6,"",B815+I815*$B$13)</f>
        <v>4.21262030720056</v>
      </c>
      <c r="C816" s="91" t="n">
        <f aca="false">IF(COUNT($E$5:$E$10)&lt;6,"",C815+J815*$B$13)</f>
        <v>-17.2257165610078</v>
      </c>
      <c r="D816" s="91" t="n">
        <f aca="false">IF(COUNT($E$5:$E$10)&lt;6,"",(B816^2+C816^2)^0.5)</f>
        <v>17.7333437595062</v>
      </c>
      <c r="E816" s="92" t="n">
        <f aca="false">IF(COUNT($E$5:$E$10)&lt;6,"",$B$10*D816^2)</f>
        <v>3.45918628982098</v>
      </c>
      <c r="F816" s="92" t="n">
        <f aca="false">IF(COUNT($E$5:$E$10)&lt;6,"",IF(D816=0,0,-B816*E816/D816))</f>
        <v>-0.821742284394504</v>
      </c>
      <c r="G816" s="92" t="n">
        <f aca="false">IF(COUNT($E$5:$E$10)&lt;6,"",IF(D816=0,0,-C816*E816/D816))</f>
        <v>3.36016508608187</v>
      </c>
      <c r="H816" s="92" t="n">
        <f aca="false">IF(COUNT($E$5:$E$10)&lt;6,"",-$B$8*9.81+G816)</f>
        <v>-0.956234913918133</v>
      </c>
      <c r="I816" s="247" t="n">
        <f aca="false">IF(COUNT($E$5:$E$10)&lt;6,"",F816/$B$8)</f>
        <v>-1.8675961008966</v>
      </c>
      <c r="J816" s="247" t="n">
        <f aca="false">IF(COUNT($E$5:$E$10)&lt;6,"",H816/$B$8)</f>
        <v>-2.17326116799576</v>
      </c>
      <c r="K816" s="94" t="n">
        <f aca="false">IF(COUNT($E$5:$E$10)&lt;6,"",K815+B815*$E$10)</f>
        <v>51.457015428972</v>
      </c>
      <c r="L816" s="94" t="n">
        <f aca="false">IF(COUNT($E$5:$E$10)&lt;6,"",IF(M816=0,L815,L815+B815*$E$10))</f>
        <v>47.4264787738116</v>
      </c>
      <c r="M816" s="94" t="n">
        <f aca="false">IF(COUNT($E$5:$E$10)&lt;6,"",IF(M815+C815*$B$13&lt;0,0,M815+C815*$B$13))</f>
        <v>0</v>
      </c>
      <c r="N816" s="95" t="str">
        <f aca="false">IF(M816&lt;=M815,"",N815+1)</f>
        <v/>
      </c>
      <c r="O816" s="95" t="str">
        <f aca="false">IF(M816&lt;=0,"",O815+1)</f>
        <v/>
      </c>
      <c r="P816" s="94" t="n">
        <f aca="false">IF(COUNT($E$5:$E$10)&lt;6,"",IF(Q816=0,0,$F$19*A816))</f>
        <v>130.254725948809</v>
      </c>
      <c r="Q816" s="94" t="n">
        <f aca="false">IF(COUNT($E$5:$E$10)&lt;6,"",IF($B$7+$F$20*A816-0.5*9.81*A816^2&lt;0,"",$B$7+$F$20*A816-0.5*9.81*A816^2))</f>
        <v>26.2301381176129</v>
      </c>
    </row>
    <row r="817" customFormat="false" ht="12.75" hidden="false" customHeight="false" outlineLevel="0" collapsed="false">
      <c r="A817" s="90" t="n">
        <f aca="false">IF(COUNT($E$5:$E$10)&lt;6,"",A816+$E$10)</f>
        <v>4.61099999999992</v>
      </c>
      <c r="B817" s="91" t="n">
        <f aca="false">IF(COUNT($E$5:$E$10)&lt;6,"",B816+I816*$B$13)</f>
        <v>4.20178824981536</v>
      </c>
      <c r="C817" s="91" t="n">
        <f aca="false">IF(COUNT($E$5:$E$10)&lt;6,"",C816+J816*$B$13)</f>
        <v>-17.2383214757822</v>
      </c>
      <c r="D817" s="91" t="n">
        <f aca="false">IF(COUNT($E$5:$E$10)&lt;6,"",(B817^2+C817^2)^0.5)</f>
        <v>17.7430198049458</v>
      </c>
      <c r="E817" s="92" t="n">
        <f aca="false">IF(COUNT($E$5:$E$10)&lt;6,"",$B$10*D817^2)</f>
        <v>3.46296226978569</v>
      </c>
      <c r="F817" s="92" t="n">
        <f aca="false">IF(COUNT($E$5:$E$10)&lt;6,"",IF(D817=0,0,-B817*E817/D817))</f>
        <v>-0.820076533459287</v>
      </c>
      <c r="G817" s="92" t="n">
        <f aca="false">IF(COUNT($E$5:$E$10)&lt;6,"",IF(D817=0,0,-C817*E817/D817))</f>
        <v>3.36445867283708</v>
      </c>
      <c r="H817" s="92" t="n">
        <f aca="false">IF(COUNT($E$5:$E$10)&lt;6,"",-$B$8*9.81+G817)</f>
        <v>-0.951941327162917</v>
      </c>
      <c r="I817" s="247" t="n">
        <f aca="false">IF(COUNT($E$5:$E$10)&lt;6,"",F817/$B$8)</f>
        <v>-1.86381030331656</v>
      </c>
      <c r="J817" s="247" t="n">
        <f aca="false">IF(COUNT($E$5:$E$10)&lt;6,"",H817/$B$8)</f>
        <v>-2.16350301627936</v>
      </c>
      <c r="K817" s="94" t="n">
        <f aca="false">IF(COUNT($E$5:$E$10)&lt;6,"",K816+B816*$E$10)</f>
        <v>51.4814486267537</v>
      </c>
      <c r="L817" s="94" t="n">
        <f aca="false">IF(COUNT($E$5:$E$10)&lt;6,"",IF(M817=0,L816,L816+B816*$E$10))</f>
        <v>47.4264787738116</v>
      </c>
      <c r="M817" s="94" t="n">
        <f aca="false">IF(COUNT($E$5:$E$10)&lt;6,"",IF(M816+C816*$B$13&lt;0,0,M816+C816*$B$13))</f>
        <v>0</v>
      </c>
      <c r="N817" s="95" t="str">
        <f aca="false">IF(M817&lt;=M816,"",N816+1)</f>
        <v/>
      </c>
      <c r="O817" s="95" t="str">
        <f aca="false">IF(M817&lt;=0,"",O816+1)</f>
        <v/>
      </c>
      <c r="P817" s="94" t="n">
        <f aca="false">IF(COUNT($E$5:$E$10)&lt;6,"",IF(Q817=0,0,$F$19*A817))</f>
        <v>130.418774722045</v>
      </c>
      <c r="Q817" s="94" t="n">
        <f aca="false">IF(COUNT($E$5:$E$10)&lt;6,"",IF($B$7+$F$20*A817-0.5*9.81*A817^2&lt;0,"",$B$7+$F$20*A817-0.5*9.81*A817^2))</f>
        <v>26.1319952170481</v>
      </c>
    </row>
    <row r="818" customFormat="false" ht="12.75" hidden="false" customHeight="false" outlineLevel="0" collapsed="false">
      <c r="A818" s="90" t="n">
        <f aca="false">IF(COUNT($E$5:$E$10)&lt;6,"",A817+$E$10)</f>
        <v>4.61679999999992</v>
      </c>
      <c r="B818" s="91" t="n">
        <f aca="false">IF(COUNT($E$5:$E$10)&lt;6,"",B817+I817*$B$13)</f>
        <v>4.19097815005612</v>
      </c>
      <c r="C818" s="91" t="n">
        <f aca="false">IF(COUNT($E$5:$E$10)&lt;6,"",C817+J817*$B$13)</f>
        <v>-17.2508697932766</v>
      </c>
      <c r="D818" s="91" t="n">
        <f aca="false">IF(COUNT($E$5:$E$10)&lt;6,"",(B818^2+C818^2)^0.5)</f>
        <v>17.7526563217686</v>
      </c>
      <c r="E818" s="92" t="n">
        <f aca="false">IF(COUNT($E$5:$E$10)&lt;6,"",$B$10*D818^2)</f>
        <v>3.46672487126714</v>
      </c>
      <c r="F818" s="92" t="n">
        <f aca="false">IF(COUNT($E$5:$E$10)&lt;6,"",IF(D818=0,0,-B818*E818/D818))</f>
        <v>-0.818410942249867</v>
      </c>
      <c r="G818" s="92" t="n">
        <f aca="false">IF(COUNT($E$5:$E$10)&lt;6,"",IF(D818=0,0,-C818*E818/D818))</f>
        <v>3.36873638960781</v>
      </c>
      <c r="H818" s="92" t="n">
        <f aca="false">IF(COUNT($E$5:$E$10)&lt;6,"",-$B$8*9.81+G818)</f>
        <v>-0.947663610392195</v>
      </c>
      <c r="I818" s="247" t="n">
        <f aca="false">IF(COUNT($E$5:$E$10)&lt;6,"",F818/$B$8)</f>
        <v>-1.8600248687497</v>
      </c>
      <c r="J818" s="247" t="n">
        <f aca="false">IF(COUNT($E$5:$E$10)&lt;6,"",H818/$B$8)</f>
        <v>-2.15378093270953</v>
      </c>
      <c r="K818" s="94" t="n">
        <f aca="false">IF(COUNT($E$5:$E$10)&lt;6,"",K817+B817*$E$10)</f>
        <v>51.5058189986027</v>
      </c>
      <c r="L818" s="94" t="n">
        <f aca="false">IF(COUNT($E$5:$E$10)&lt;6,"",IF(M818=0,L817,L817+B817*$E$10))</f>
        <v>47.4264787738116</v>
      </c>
      <c r="M818" s="94" t="n">
        <f aca="false">IF(COUNT($E$5:$E$10)&lt;6,"",IF(M817+C817*$B$13&lt;0,0,M817+C817*$B$13))</f>
        <v>0</v>
      </c>
      <c r="N818" s="95" t="str">
        <f aca="false">IF(M818&lt;=M817,"",N817+1)</f>
        <v/>
      </c>
      <c r="O818" s="95" t="str">
        <f aca="false">IF(M818&lt;=0,"",O817+1)</f>
        <v/>
      </c>
      <c r="P818" s="94" t="n">
        <f aca="false">IF(COUNT($E$5:$E$10)&lt;6,"",IF(Q818=0,0,$F$19*A818))</f>
        <v>130.58282349528</v>
      </c>
      <c r="Q818" s="94" t="n">
        <f aca="false">IF(COUNT($E$5:$E$10)&lt;6,"",IF($B$7+$F$20*A818-0.5*9.81*A818^2&lt;0,"",$B$7+$F$20*A818-0.5*9.81*A818^2))</f>
        <v>26.0335223080834</v>
      </c>
    </row>
    <row r="819" customFormat="false" ht="12.75" hidden="false" customHeight="false" outlineLevel="0" collapsed="false">
      <c r="A819" s="90" t="n">
        <f aca="false">IF(COUNT($E$5:$E$10)&lt;6,"",A818+$E$10)</f>
        <v>4.62259999999992</v>
      </c>
      <c r="B819" s="91" t="n">
        <f aca="false">IF(COUNT($E$5:$E$10)&lt;6,"",B818+I818*$B$13)</f>
        <v>4.18019000581738</v>
      </c>
      <c r="C819" s="91" t="n">
        <f aca="false">IF(COUNT($E$5:$E$10)&lt;6,"",C818+J818*$B$13)</f>
        <v>-17.2633617226863</v>
      </c>
      <c r="D819" s="91" t="n">
        <f aca="false">IF(COUNT($E$5:$E$10)&lt;6,"",(B819^2+C819^2)^0.5)</f>
        <v>17.7622534170934</v>
      </c>
      <c r="E819" s="92" t="n">
        <f aca="false">IF(COUNT($E$5:$E$10)&lt;6,"",$B$10*D819^2)</f>
        <v>3.47047411098351</v>
      </c>
      <c r="F819" s="92" t="n">
        <f aca="false">IF(COUNT($E$5:$E$10)&lt;6,"",IF(D819=0,0,-B819*E819/D819))</f>
        <v>-0.816745536364223</v>
      </c>
      <c r="G819" s="92" t="n">
        <f aca="false">IF(COUNT($E$5:$E$10)&lt;6,"",IF(D819=0,0,-C819*E819/D819))</f>
        <v>3.37299826324235</v>
      </c>
      <c r="H819" s="92" t="n">
        <f aca="false">IF(COUNT($E$5:$E$10)&lt;6,"",-$B$8*9.81+G819)</f>
        <v>-0.943401736757654</v>
      </c>
      <c r="I819" s="247" t="n">
        <f aca="false">IF(COUNT($E$5:$E$10)&lt;6,"",F819/$B$8)</f>
        <v>-1.85623985537323</v>
      </c>
      <c r="J819" s="247" t="n">
        <f aca="false">IF(COUNT($E$5:$E$10)&lt;6,"",H819/$B$8)</f>
        <v>-2.14409485626739</v>
      </c>
      <c r="K819" s="94" t="n">
        <f aca="false">IF(COUNT($E$5:$E$10)&lt;6,"",K818+B818*$E$10)</f>
        <v>51.530126671873</v>
      </c>
      <c r="L819" s="94" t="n">
        <f aca="false">IF(COUNT($E$5:$E$10)&lt;6,"",IF(M819=0,L818,L818+B818*$E$10))</f>
        <v>47.4264787738116</v>
      </c>
      <c r="M819" s="94" t="n">
        <f aca="false">IF(COUNT($E$5:$E$10)&lt;6,"",IF(M818+C818*$B$13&lt;0,0,M818+C818*$B$13))</f>
        <v>0</v>
      </c>
      <c r="N819" s="95" t="str">
        <f aca="false">IF(M819&lt;=M818,"",N818+1)</f>
        <v/>
      </c>
      <c r="O819" s="95" t="str">
        <f aca="false">IF(M819&lt;=0,"",O818+1)</f>
        <v/>
      </c>
      <c r="P819" s="94" t="n">
        <f aca="false">IF(COUNT($E$5:$E$10)&lt;6,"",IF(Q819=0,0,$F$19*A819))</f>
        <v>130.746872268515</v>
      </c>
      <c r="Q819" s="94" t="n">
        <f aca="false">IF(COUNT($E$5:$E$10)&lt;6,"",IF($B$7+$F$20*A819-0.5*9.81*A819^2&lt;0,"",$B$7+$F$20*A819-0.5*9.81*A819^2))</f>
        <v>25.9347193907187</v>
      </c>
    </row>
    <row r="820" customFormat="false" ht="12.75" hidden="false" customHeight="false" outlineLevel="0" collapsed="false">
      <c r="A820" s="90" t="n">
        <f aca="false">IF(COUNT($E$5:$E$10)&lt;6,"",A819+$E$10)</f>
        <v>4.62839999999992</v>
      </c>
      <c r="B820" s="91" t="n">
        <f aca="false">IF(COUNT($E$5:$E$10)&lt;6,"",B819+I819*$B$13)</f>
        <v>4.16942381465621</v>
      </c>
      <c r="C820" s="91" t="n">
        <f aca="false">IF(COUNT($E$5:$E$10)&lt;6,"",C819+J819*$B$13)</f>
        <v>-17.2757974728527</v>
      </c>
      <c r="D820" s="91" t="n">
        <f aca="false">IF(COUNT($E$5:$E$10)&lt;6,"",(B820^2+C820^2)^0.5)</f>
        <v>17.7718111983344</v>
      </c>
      <c r="E820" s="92" t="n">
        <f aca="false">IF(COUNT($E$5:$E$10)&lt;6,"",$B$10*D820^2)</f>
        <v>3.47421000596169</v>
      </c>
      <c r="F820" s="92" t="n">
        <f aca="false">IF(COUNT($E$5:$E$10)&lt;6,"",IF(D820=0,0,-B820*E820/D820))</f>
        <v>-0.815080341239004</v>
      </c>
      <c r="G820" s="92" t="n">
        <f aca="false">IF(COUNT($E$5:$E$10)&lt;6,"",IF(D820=0,0,-C820*E820/D820))</f>
        <v>3.3772443208702</v>
      </c>
      <c r="H820" s="92" t="n">
        <f aca="false">IF(COUNT($E$5:$E$10)&lt;6,"",-$B$8*9.81+G820)</f>
        <v>-0.939155679129797</v>
      </c>
      <c r="I820" s="247" t="n">
        <f aca="false">IF(COUNT($E$5:$E$10)&lt;6,"",F820/$B$8)</f>
        <v>-1.85245532099774</v>
      </c>
      <c r="J820" s="247" t="n">
        <f aca="false">IF(COUNT($E$5:$E$10)&lt;6,"",H820/$B$8)</f>
        <v>-2.13444472529499</v>
      </c>
      <c r="K820" s="94" t="n">
        <f aca="false">IF(COUNT($E$5:$E$10)&lt;6,"",K819+B819*$E$10)</f>
        <v>51.5543717739067</v>
      </c>
      <c r="L820" s="94" t="n">
        <f aca="false">IF(COUNT($E$5:$E$10)&lt;6,"",IF(M820=0,L819,L819+B819*$E$10))</f>
        <v>47.4264787738116</v>
      </c>
      <c r="M820" s="94" t="n">
        <f aca="false">IF(COUNT($E$5:$E$10)&lt;6,"",IF(M819+C819*$B$13&lt;0,0,M819+C819*$B$13))</f>
        <v>0</v>
      </c>
      <c r="N820" s="95" t="str">
        <f aca="false">IF(M820&lt;=M819,"",N819+1)</f>
        <v/>
      </c>
      <c r="O820" s="95" t="str">
        <f aca="false">IF(M820&lt;=0,"",O819+1)</f>
        <v/>
      </c>
      <c r="P820" s="94" t="n">
        <f aca="false">IF(COUNT($E$5:$E$10)&lt;6,"",IF(Q820=0,0,$F$19*A820))</f>
        <v>130.91092104175</v>
      </c>
      <c r="Q820" s="94" t="n">
        <f aca="false">IF(COUNT($E$5:$E$10)&lt;6,"",IF($B$7+$F$20*A820-0.5*9.81*A820^2&lt;0,"",$B$7+$F$20*A820-0.5*9.81*A820^2))</f>
        <v>25.835586464954</v>
      </c>
    </row>
    <row r="821" customFormat="false" ht="12.75" hidden="false" customHeight="false" outlineLevel="0" collapsed="false">
      <c r="A821" s="90" t="n">
        <f aca="false">IF(COUNT($E$5:$E$10)&lt;6,"",A820+$E$10)</f>
        <v>4.63419999999992</v>
      </c>
      <c r="B821" s="91" t="n">
        <f aca="false">IF(COUNT($E$5:$E$10)&lt;6,"",B820+I820*$B$13)</f>
        <v>4.15867957379442</v>
      </c>
      <c r="C821" s="91" t="n">
        <f aca="false">IF(COUNT($E$5:$E$10)&lt;6,"",C820+J820*$B$13)</f>
        <v>-17.2881772522594</v>
      </c>
      <c r="D821" s="91" t="n">
        <f aca="false">IF(COUNT($E$5:$E$10)&lt;6,"",(B821^2+C821^2)^0.5)</f>
        <v>17.7813297731928</v>
      </c>
      <c r="E821" s="92" t="n">
        <f aca="false">IF(COUNT($E$5:$E$10)&lt;6,"",$B$10*D821^2)</f>
        <v>3.47793257353337</v>
      </c>
      <c r="F821" s="92" t="n">
        <f aca="false">IF(COUNT($E$5:$E$10)&lt;6,"",IF(D821=0,0,-B821*E821/D821))</f>
        <v>-0.813415382149475</v>
      </c>
      <c r="G821" s="92" t="n">
        <f aca="false">IF(COUNT($E$5:$E$10)&lt;6,"",IF(D821=0,0,-C821*E821/D821))</f>
        <v>3.38147458989818</v>
      </c>
      <c r="H821" s="92" t="n">
        <f aca="false">IF(COUNT($E$5:$E$10)&lt;6,"",-$B$8*9.81+G821)</f>
        <v>-0.934925410101824</v>
      </c>
      <c r="I821" s="247" t="n">
        <f aca="false">IF(COUNT($E$5:$E$10)&lt;6,"",F821/$B$8)</f>
        <v>-1.84867132306699</v>
      </c>
      <c r="J821" s="247" t="n">
        <f aca="false">IF(COUNT($E$5:$E$10)&lt;6,"",H821/$B$8)</f>
        <v>-2.12483047750415</v>
      </c>
      <c r="K821" s="94" t="n">
        <f aca="false">IF(COUNT($E$5:$E$10)&lt;6,"",K820+B820*$E$10)</f>
        <v>51.5785544320317</v>
      </c>
      <c r="L821" s="94" t="n">
        <f aca="false">IF(COUNT($E$5:$E$10)&lt;6,"",IF(M821=0,L820,L820+B820*$E$10))</f>
        <v>47.4264787738116</v>
      </c>
      <c r="M821" s="94" t="n">
        <f aca="false">IF(COUNT($E$5:$E$10)&lt;6,"",IF(M820+C820*$B$13&lt;0,0,M820+C820*$B$13))</f>
        <v>0</v>
      </c>
      <c r="N821" s="95" t="str">
        <f aca="false">IF(M821&lt;=M820,"",N820+1)</f>
        <v/>
      </c>
      <c r="O821" s="95" t="str">
        <f aca="false">IF(M821&lt;=0,"",O820+1)</f>
        <v/>
      </c>
      <c r="P821" s="94" t="n">
        <f aca="false">IF(COUNT($E$5:$E$10)&lt;6,"",IF(Q821=0,0,$F$19*A821))</f>
        <v>131.074969814986</v>
      </c>
      <c r="Q821" s="94" t="n">
        <f aca="false">IF(COUNT($E$5:$E$10)&lt;6,"",IF($B$7+$F$20*A821-0.5*9.81*A821^2&lt;0,"",$B$7+$F$20*A821-0.5*9.81*A821^2))</f>
        <v>25.7361235307893</v>
      </c>
    </row>
    <row r="822" customFormat="false" ht="12.75" hidden="false" customHeight="false" outlineLevel="0" collapsed="false">
      <c r="A822" s="90" t="n">
        <f aca="false">IF(COUNT($E$5:$E$10)&lt;6,"",A821+$E$10)</f>
        <v>4.63999999999992</v>
      </c>
      <c r="B822" s="91" t="n">
        <f aca="false">IF(COUNT($E$5:$E$10)&lt;6,"",B821+I821*$B$13)</f>
        <v>4.14795728012063</v>
      </c>
      <c r="C822" s="91" t="n">
        <f aca="false">IF(COUNT($E$5:$E$10)&lt;6,"",C821+J821*$B$13)</f>
        <v>-17.3005012690289</v>
      </c>
      <c r="D822" s="91" t="n">
        <f aca="false">IF(COUNT($E$5:$E$10)&lt;6,"",(B822^2+C822^2)^0.5)</f>
        <v>17.7908092496484</v>
      </c>
      <c r="E822" s="92" t="n">
        <f aca="false">IF(COUNT($E$5:$E$10)&lt;6,"",$B$10*D822^2)</f>
        <v>3.48164183133114</v>
      </c>
      <c r="F822" s="92" t="n">
        <f aca="false">IF(COUNT($E$5:$E$10)&lt;6,"",IF(D822=0,0,-B822*E822/D822))</f>
        <v>-0.811750684209484</v>
      </c>
      <c r="G822" s="92" t="n">
        <f aca="false">IF(COUNT($E$5:$E$10)&lt;6,"",IF(D822=0,0,-C822*E822/D822))</f>
        <v>3.38568909800653</v>
      </c>
      <c r="H822" s="92" t="n">
        <f aca="false">IF(COUNT($E$5:$E$10)&lt;6,"",-$B$8*9.81+G822)</f>
        <v>-0.93071090199347</v>
      </c>
      <c r="I822" s="247" t="n">
        <f aca="false">IF(COUNT($E$5:$E$10)&lt;6,"",F822/$B$8)</f>
        <v>-1.84488791865792</v>
      </c>
      <c r="J822" s="247" t="n">
        <f aca="false">IF(COUNT($E$5:$E$10)&lt;6,"",H822/$B$8)</f>
        <v>-2.11525204998516</v>
      </c>
      <c r="K822" s="94" t="n">
        <f aca="false">IF(COUNT($E$5:$E$10)&lt;6,"",K821+B821*$E$10)</f>
        <v>51.6026747735598</v>
      </c>
      <c r="L822" s="94" t="n">
        <f aca="false">IF(COUNT($E$5:$E$10)&lt;6,"",IF(M822=0,L821,L821+B821*$E$10))</f>
        <v>47.4264787738116</v>
      </c>
      <c r="M822" s="94" t="n">
        <f aca="false">IF(COUNT($E$5:$E$10)&lt;6,"",IF(M821+C821*$B$13&lt;0,0,M821+C821*$B$13))</f>
        <v>0</v>
      </c>
      <c r="N822" s="95" t="str">
        <f aca="false">IF(M822&lt;=M821,"",N821+1)</f>
        <v/>
      </c>
      <c r="O822" s="95" t="str">
        <f aca="false">IF(M822&lt;=0,"",O821+1)</f>
        <v/>
      </c>
      <c r="P822" s="94" t="n">
        <f aca="false">IF(COUNT($E$5:$E$10)&lt;6,"",IF(Q822=0,0,$F$19*A822))</f>
        <v>131.239018588221</v>
      </c>
      <c r="Q822" s="94" t="n">
        <f aca="false">IF(COUNT($E$5:$E$10)&lt;6,"",IF($B$7+$F$20*A822-0.5*9.81*A822^2&lt;0,"",$B$7+$F$20*A822-0.5*9.81*A822^2))</f>
        <v>25.6363305882246</v>
      </c>
    </row>
    <row r="823" customFormat="false" ht="12.75" hidden="false" customHeight="false" outlineLevel="0" collapsed="false">
      <c r="A823" s="90" t="n">
        <f aca="false">IF(COUNT($E$5:$E$10)&lt;6,"",A822+$E$10)</f>
        <v>4.64579999999992</v>
      </c>
      <c r="B823" s="91" t="n">
        <f aca="false">IF(COUNT($E$5:$E$10)&lt;6,"",B822+I822*$B$13)</f>
        <v>4.13725693019242</v>
      </c>
      <c r="C823" s="91" t="n">
        <f aca="false">IF(COUNT($E$5:$E$10)&lt;6,"",C822+J822*$B$13)</f>
        <v>-17.3127697309188</v>
      </c>
      <c r="D823" s="91" t="n">
        <f aca="false">IF(COUNT($E$5:$E$10)&lt;6,"",(B823^2+C823^2)^0.5)</f>
        <v>17.8002497359516</v>
      </c>
      <c r="E823" s="92" t="n">
        <f aca="false">IF(COUNT($E$5:$E$10)&lt;6,"",$B$10*D823^2)</f>
        <v>3.48533779728468</v>
      </c>
      <c r="F823" s="92" t="n">
        <f aca="false">IF(COUNT($E$5:$E$10)&lt;6,"",IF(D823=0,0,-B823*E823/D823))</f>
        <v>-0.810086272371435</v>
      </c>
      <c r="G823" s="92" t="n">
        <f aca="false">IF(COUNT($E$5:$E$10)&lt;6,"",IF(D823=0,0,-C823*E823/D823))</f>
        <v>3.38988787314516</v>
      </c>
      <c r="H823" s="92" t="n">
        <f aca="false">IF(COUNT($E$5:$E$10)&lt;6,"",-$B$8*9.81+G823)</f>
        <v>-0.926512126854845</v>
      </c>
      <c r="I823" s="247" t="n">
        <f aca="false">IF(COUNT($E$5:$E$10)&lt;6,"",F823/$B$8)</f>
        <v>-1.84110516448053</v>
      </c>
      <c r="J823" s="247" t="n">
        <f aca="false">IF(COUNT($E$5:$E$10)&lt;6,"",H823/$B$8)</f>
        <v>-2.10570937921556</v>
      </c>
      <c r="K823" s="94" t="n">
        <f aca="false">IF(COUNT($E$5:$E$10)&lt;6,"",K822+B822*$E$10)</f>
        <v>51.6267329257845</v>
      </c>
      <c r="L823" s="94" t="n">
        <f aca="false">IF(COUNT($E$5:$E$10)&lt;6,"",IF(M823=0,L822,L822+B822*$E$10))</f>
        <v>47.4264787738116</v>
      </c>
      <c r="M823" s="94" t="n">
        <f aca="false">IF(COUNT($E$5:$E$10)&lt;6,"",IF(M822+C822*$B$13&lt;0,0,M822+C822*$B$13))</f>
        <v>0</v>
      </c>
      <c r="N823" s="95" t="str">
        <f aca="false">IF(M823&lt;=M822,"",N822+1)</f>
        <v/>
      </c>
      <c r="O823" s="95" t="str">
        <f aca="false">IF(M823&lt;=0,"",O822+1)</f>
        <v/>
      </c>
      <c r="P823" s="94" t="n">
        <f aca="false">IF(COUNT($E$5:$E$10)&lt;6,"",IF(Q823=0,0,$F$19*A823))</f>
        <v>131.403067361456</v>
      </c>
      <c r="Q823" s="94" t="n">
        <f aca="false">IF(COUNT($E$5:$E$10)&lt;6,"",IF($B$7+$F$20*A823-0.5*9.81*A823^2&lt;0,"",$B$7+$F$20*A823-0.5*9.81*A823^2))</f>
        <v>25.5362076372599</v>
      </c>
    </row>
    <row r="824" customFormat="false" ht="12.75" hidden="false" customHeight="false" outlineLevel="0" collapsed="false">
      <c r="A824" s="90" t="n">
        <f aca="false">IF(COUNT($E$5:$E$10)&lt;6,"",A823+$E$10)</f>
        <v>4.65159999999992</v>
      </c>
      <c r="B824" s="91" t="n">
        <f aca="false">IF(COUNT($E$5:$E$10)&lt;6,"",B823+I823*$B$13)</f>
        <v>4.12657852023843</v>
      </c>
      <c r="C824" s="91" t="n">
        <f aca="false">IF(COUNT($E$5:$E$10)&lt;6,"",C823+J823*$B$13)</f>
        <v>-17.3249828453183</v>
      </c>
      <c r="D824" s="91" t="n">
        <f aca="false">IF(COUNT($E$5:$E$10)&lt;6,"",(B824^2+C824^2)^0.5)</f>
        <v>17.8096513406149</v>
      </c>
      <c r="E824" s="92" t="n">
        <f aca="false">IF(COUNT($E$5:$E$10)&lt;6,"",$B$10*D824^2)</f>
        <v>3.48902048961692</v>
      </c>
      <c r="F824" s="92" t="n">
        <f aca="false">IF(COUNT($E$5:$E$10)&lt;6,"",IF(D824=0,0,-B824*E824/D824))</f>
        <v>-0.808422171426286</v>
      </c>
      <c r="G824" s="92" t="n">
        <f aca="false">IF(COUNT($E$5:$E$10)&lt;6,"",IF(D824=0,0,-C824*E824/D824))</f>
        <v>3.39407094352977</v>
      </c>
      <c r="H824" s="92" t="n">
        <f aca="false">IF(COUNT($E$5:$E$10)&lt;6,"",-$B$8*9.81+G824)</f>
        <v>-0.922329056470228</v>
      </c>
      <c r="I824" s="247" t="n">
        <f aca="false">IF(COUNT($E$5:$E$10)&lt;6,"",F824/$B$8)</f>
        <v>-1.83732311687792</v>
      </c>
      <c r="J824" s="247" t="n">
        <f aca="false">IF(COUNT($E$5:$E$10)&lt;6,"",H824/$B$8)</f>
        <v>-2.0962024010687</v>
      </c>
      <c r="K824" s="94" t="n">
        <f aca="false">IF(COUNT($E$5:$E$10)&lt;6,"",K823+B823*$E$10)</f>
        <v>51.6507290159796</v>
      </c>
      <c r="L824" s="94" t="n">
        <f aca="false">IF(COUNT($E$5:$E$10)&lt;6,"",IF(M824=0,L823,L823+B823*$E$10))</f>
        <v>47.4264787738116</v>
      </c>
      <c r="M824" s="94" t="n">
        <f aca="false">IF(COUNT($E$5:$E$10)&lt;6,"",IF(M823+C823*$B$13&lt;0,0,M823+C823*$B$13))</f>
        <v>0</v>
      </c>
      <c r="N824" s="95" t="str">
        <f aca="false">IF(M824&lt;=M823,"",N823+1)</f>
        <v/>
      </c>
      <c r="O824" s="95" t="str">
        <f aca="false">IF(M824&lt;=0,"",O823+1)</f>
        <v/>
      </c>
      <c r="P824" s="94" t="n">
        <f aca="false">IF(COUNT($E$5:$E$10)&lt;6,"",IF(Q824=0,0,$F$19*A824))</f>
        <v>131.567116134692</v>
      </c>
      <c r="Q824" s="94" t="n">
        <f aca="false">IF(COUNT($E$5:$E$10)&lt;6,"",IF($B$7+$F$20*A824-0.5*9.81*A824^2&lt;0,"",$B$7+$F$20*A824-0.5*9.81*A824^2))</f>
        <v>25.4357546778951</v>
      </c>
    </row>
    <row r="825" customFormat="false" ht="12.75" hidden="false" customHeight="false" outlineLevel="0" collapsed="false">
      <c r="A825" s="90" t="n">
        <f aca="false">IF(COUNT($E$5:$E$10)&lt;6,"",A824+$E$10)</f>
        <v>4.65739999999992</v>
      </c>
      <c r="B825" s="91" t="n">
        <f aca="false">IF(COUNT($E$5:$E$10)&lt;6,"",B824+I824*$B$13)</f>
        <v>4.11592204616054</v>
      </c>
      <c r="C825" s="91" t="n">
        <f aca="false">IF(COUNT($E$5:$E$10)&lt;6,"",C824+J824*$B$13)</f>
        <v>-17.3371408192445</v>
      </c>
      <c r="D825" s="91" t="n">
        <f aca="false">IF(COUNT($E$5:$E$10)&lt;6,"",(B825^2+C825^2)^0.5)</f>
        <v>17.8190141724054</v>
      </c>
      <c r="E825" s="92" t="n">
        <f aca="false">IF(COUNT($E$5:$E$10)&lt;6,"",$B$10*D825^2)</f>
        <v>3.49268992684021</v>
      </c>
      <c r="F825" s="92" t="n">
        <f aca="false">IF(COUNT($E$5:$E$10)&lt;6,"",IF(D825=0,0,-B825*E825/D825))</f>
        <v>-0.806758406003553</v>
      </c>
      <c r="G825" s="92" t="n">
        <f aca="false">IF(COUNT($E$5:$E$10)&lt;6,"",IF(D825=0,0,-C825*E825/D825))</f>
        <v>3.39823833763815</v>
      </c>
      <c r="H825" s="92" t="n">
        <f aca="false">IF(COUNT($E$5:$E$10)&lt;6,"",-$B$8*9.81+G825)</f>
        <v>-0.918161662361854</v>
      </c>
      <c r="I825" s="247" t="n">
        <f aca="false">IF(COUNT($E$5:$E$10)&lt;6,"",F825/$B$8)</f>
        <v>-1.83354183182626</v>
      </c>
      <c r="J825" s="247" t="n">
        <f aca="false">IF(COUNT($E$5:$E$10)&lt;6,"",H825/$B$8)</f>
        <v>-2.0867310508224</v>
      </c>
      <c r="K825" s="94" t="n">
        <f aca="false">IF(COUNT($E$5:$E$10)&lt;6,"",K824+B824*$E$10)</f>
        <v>51.674663171397</v>
      </c>
      <c r="L825" s="94" t="n">
        <f aca="false">IF(COUNT($E$5:$E$10)&lt;6,"",IF(M825=0,L824,L824+B824*$E$10))</f>
        <v>47.4264787738116</v>
      </c>
      <c r="M825" s="94" t="n">
        <f aca="false">IF(COUNT($E$5:$E$10)&lt;6,"",IF(M824+C824*$B$13&lt;0,0,M824+C824*$B$13))</f>
        <v>0</v>
      </c>
      <c r="N825" s="95" t="str">
        <f aca="false">IF(M825&lt;=M824,"",N824+1)</f>
        <v/>
      </c>
      <c r="O825" s="95" t="str">
        <f aca="false">IF(M825&lt;=0,"",O824+1)</f>
        <v/>
      </c>
      <c r="P825" s="94" t="n">
        <f aca="false">IF(COUNT($E$5:$E$10)&lt;6,"",IF(Q825=0,0,$F$19*A825))</f>
        <v>131.731164907927</v>
      </c>
      <c r="Q825" s="94" t="n">
        <f aca="false">IF(COUNT($E$5:$E$10)&lt;6,"",IF($B$7+$F$20*A825-0.5*9.81*A825^2&lt;0,"",$B$7+$F$20*A825-0.5*9.81*A825^2))</f>
        <v>25.3349717101305</v>
      </c>
    </row>
    <row r="826" customFormat="false" ht="12.75" hidden="false" customHeight="false" outlineLevel="0" collapsed="false">
      <c r="A826" s="90" t="n">
        <f aca="false">IF(COUNT($E$5:$E$10)&lt;6,"",A825+$E$10)</f>
        <v>4.66319999999992</v>
      </c>
      <c r="B826" s="91" t="n">
        <f aca="false">IF(COUNT($E$5:$E$10)&lt;6,"",B825+I825*$B$13)</f>
        <v>4.10528750353595</v>
      </c>
      <c r="C826" s="91" t="n">
        <f aca="false">IF(COUNT($E$5:$E$10)&lt;6,"",C825+J825*$B$13)</f>
        <v>-17.3492438593392</v>
      </c>
      <c r="D826" s="91" t="n">
        <f aca="false">IF(COUNT($E$5:$E$10)&lt;6,"",(B826^2+C826^2)^0.5)</f>
        <v>17.8283383403364</v>
      </c>
      <c r="E826" s="92" t="n">
        <f aca="false">IF(COUNT($E$5:$E$10)&lt;6,"",$B$10*D826^2)</f>
        <v>3.49634612775259</v>
      </c>
      <c r="F826" s="92" t="n">
        <f aca="false">IF(COUNT($E$5:$E$10)&lt;6,"",IF(D826=0,0,-B826*E826/D826))</f>
        <v>-0.805095000571331</v>
      </c>
      <c r="G826" s="92" t="n">
        <f aca="false">IF(COUNT($E$5:$E$10)&lt;6,"",IF(D826=0,0,-C826*E826/D826))</f>
        <v>3.40239008420633</v>
      </c>
      <c r="H826" s="92" t="n">
        <f aca="false">IF(COUNT($E$5:$E$10)&lt;6,"",-$B$8*9.81+G826)</f>
        <v>-0.914009915793668</v>
      </c>
      <c r="I826" s="247" t="n">
        <f aca="false">IF(COUNT($E$5:$E$10)&lt;6,"",F826/$B$8)</f>
        <v>-1.82976136493484</v>
      </c>
      <c r="J826" s="247" t="n">
        <f aca="false">IF(COUNT($E$5:$E$10)&lt;6,"",H826/$B$8)</f>
        <v>-2.07729526316743</v>
      </c>
      <c r="K826" s="94" t="n">
        <f aca="false">IF(COUNT($E$5:$E$10)&lt;6,"",K825+B825*$E$10)</f>
        <v>51.6985355192647</v>
      </c>
      <c r="L826" s="94" t="n">
        <f aca="false">IF(COUNT($E$5:$E$10)&lt;6,"",IF(M826=0,L825,L825+B825*$E$10))</f>
        <v>47.4264787738116</v>
      </c>
      <c r="M826" s="94" t="n">
        <f aca="false">IF(COUNT($E$5:$E$10)&lt;6,"",IF(M825+C825*$B$13&lt;0,0,M825+C825*$B$13))</f>
        <v>0</v>
      </c>
      <c r="N826" s="95" t="str">
        <f aca="false">IF(M826&lt;=M825,"",N825+1)</f>
        <v/>
      </c>
      <c r="O826" s="95" t="str">
        <f aca="false">IF(M826&lt;=0,"",O825+1)</f>
        <v/>
      </c>
      <c r="P826" s="94" t="n">
        <f aca="false">IF(COUNT($E$5:$E$10)&lt;6,"",IF(Q826=0,0,$F$19*A826))</f>
        <v>131.895213681162</v>
      </c>
      <c r="Q826" s="94" t="n">
        <f aca="false">IF(COUNT($E$5:$E$10)&lt;6,"",IF($B$7+$F$20*A826-0.5*9.81*A826^2&lt;0,"",$B$7+$F$20*A826-0.5*9.81*A826^2))</f>
        <v>25.2338587339657</v>
      </c>
    </row>
    <row r="827" customFormat="false" ht="12.75" hidden="false" customHeight="false" outlineLevel="0" collapsed="false">
      <c r="A827" s="90" t="n">
        <f aca="false">IF(COUNT($E$5:$E$10)&lt;6,"",A826+$E$10)</f>
        <v>4.66899999999992</v>
      </c>
      <c r="B827" s="91" t="n">
        <f aca="false">IF(COUNT($E$5:$E$10)&lt;6,"",B826+I826*$B$13)</f>
        <v>4.09467488761933</v>
      </c>
      <c r="C827" s="91" t="n">
        <f aca="false">IF(COUNT($E$5:$E$10)&lt;6,"",C826+J826*$B$13)</f>
        <v>-17.3612921718656</v>
      </c>
      <c r="D827" s="91" t="n">
        <f aca="false">IF(COUNT($E$5:$E$10)&lt;6,"",(B827^2+C827^2)^0.5)</f>
        <v>17.8376239536599</v>
      </c>
      <c r="E827" s="92" t="n">
        <f aca="false">IF(COUNT($E$5:$E$10)&lt;6,"",$B$10*D827^2)</f>
        <v>3.499989111434</v>
      </c>
      <c r="F827" s="92" t="n">
        <f aca="false">IF(COUNT($E$5:$E$10)&lt;6,"",IF(D827=0,0,-B827*E827/D827))</f>
        <v>-0.80343197943633</v>
      </c>
      <c r="G827" s="92" t="n">
        <f aca="false">IF(COUNT($E$5:$E$10)&lt;6,"",IF(D827=0,0,-C827*E827/D827))</f>
        <v>3.40652621222494</v>
      </c>
      <c r="H827" s="92" t="n">
        <f aca="false">IF(COUNT($E$5:$E$10)&lt;6,"",-$B$8*9.81+G827)</f>
        <v>-0.909873787775061</v>
      </c>
      <c r="I827" s="247" t="n">
        <f aca="false">IF(COUNT($E$5:$E$10)&lt;6,"",F827/$B$8)</f>
        <v>-1.82598177144621</v>
      </c>
      <c r="J827" s="247" t="n">
        <f aca="false">IF(COUNT($E$5:$E$10)&lt;6,"",H827/$B$8)</f>
        <v>-2.06789497221605</v>
      </c>
      <c r="K827" s="94" t="n">
        <f aca="false">IF(COUNT($E$5:$E$10)&lt;6,"",K826+B826*$E$10)</f>
        <v>51.7223461867852</v>
      </c>
      <c r="L827" s="94" t="n">
        <f aca="false">IF(COUNT($E$5:$E$10)&lt;6,"",IF(M827=0,L826,L826+B826*$E$10))</f>
        <v>47.4264787738116</v>
      </c>
      <c r="M827" s="94" t="n">
        <f aca="false">IF(COUNT($E$5:$E$10)&lt;6,"",IF(M826+C826*$B$13&lt;0,0,M826+C826*$B$13))</f>
        <v>0</v>
      </c>
      <c r="N827" s="95" t="str">
        <f aca="false">IF(M827&lt;=M826,"",N826+1)</f>
        <v/>
      </c>
      <c r="O827" s="95" t="str">
        <f aca="false">IF(M827&lt;=0,"",O826+1)</f>
        <v/>
      </c>
      <c r="P827" s="94" t="n">
        <f aca="false">IF(COUNT($E$5:$E$10)&lt;6,"",IF(Q827=0,0,$F$19*A827))</f>
        <v>132.059262454397</v>
      </c>
      <c r="Q827" s="94" t="n">
        <f aca="false">IF(COUNT($E$5:$E$10)&lt;6,"",IF($B$7+$F$20*A827-0.5*9.81*A827^2&lt;0,"",$B$7+$F$20*A827-0.5*9.81*A827^2))</f>
        <v>25.132415749401</v>
      </c>
    </row>
    <row r="828" customFormat="false" ht="12.75" hidden="false" customHeight="false" outlineLevel="0" collapsed="false">
      <c r="A828" s="90" t="n">
        <f aca="false">IF(COUNT($E$5:$E$10)&lt;6,"",A827+$E$10)</f>
        <v>4.67479999999992</v>
      </c>
      <c r="B828" s="91" t="n">
        <f aca="false">IF(COUNT($E$5:$E$10)&lt;6,"",B827+I827*$B$13)</f>
        <v>4.08408419334494</v>
      </c>
      <c r="C828" s="91" t="n">
        <f aca="false">IF(COUNT($E$5:$E$10)&lt;6,"",C827+J827*$B$13)</f>
        <v>-17.3732859627045</v>
      </c>
      <c r="D828" s="91" t="n">
        <f aca="false">IF(COUNT($E$5:$E$10)&lt;6,"",(B828^2+C828^2)^0.5)</f>
        <v>17.8468711218587</v>
      </c>
      <c r="E828" s="92" t="n">
        <f aca="false">IF(COUNT($E$5:$E$10)&lt;6,"",$B$10*D828^2)</f>
        <v>3.50361889724257</v>
      </c>
      <c r="F828" s="92" t="n">
        <f aca="false">IF(COUNT($E$5:$E$10)&lt;6,"",IF(D828=0,0,-B828*E828/D828))</f>
        <v>-0.80176936674392</v>
      </c>
      <c r="G828" s="92" t="n">
        <f aca="false">IF(COUNT($E$5:$E$10)&lt;6,"",IF(D828=0,0,-C828*E828/D828))</f>
        <v>3.41064675093541</v>
      </c>
      <c r="H828" s="92" t="n">
        <f aca="false">IF(COUNT($E$5:$E$10)&lt;6,"",-$B$8*9.81+G828)</f>
        <v>-0.905753249064589</v>
      </c>
      <c r="I828" s="247" t="n">
        <f aca="false">IF(COUNT($E$5:$E$10)&lt;6,"",F828/$B$8)</f>
        <v>-1.82220310623618</v>
      </c>
      <c r="J828" s="247" t="n">
        <f aca="false">IF(COUNT($E$5:$E$10)&lt;6,"",H828/$B$8)</f>
        <v>-2.05853011151043</v>
      </c>
      <c r="K828" s="94" t="n">
        <f aca="false">IF(COUNT($E$5:$E$10)&lt;6,"",K827+B827*$E$10)</f>
        <v>51.7460953011334</v>
      </c>
      <c r="L828" s="94" t="n">
        <f aca="false">IF(COUNT($E$5:$E$10)&lt;6,"",IF(M828=0,L827,L827+B827*$E$10))</f>
        <v>47.4264787738116</v>
      </c>
      <c r="M828" s="94" t="n">
        <f aca="false">IF(COUNT($E$5:$E$10)&lt;6,"",IF(M827+C827*$B$13&lt;0,0,M827+C827*$B$13))</f>
        <v>0</v>
      </c>
      <c r="N828" s="95" t="str">
        <f aca="false">IF(M828&lt;=M827,"",N827+1)</f>
        <v/>
      </c>
      <c r="O828" s="95" t="str">
        <f aca="false">IF(M828&lt;=0,"",O827+1)</f>
        <v/>
      </c>
      <c r="P828" s="94" t="n">
        <f aca="false">IF(COUNT($E$5:$E$10)&lt;6,"",IF(Q828=0,0,$F$19*A828))</f>
        <v>132.223311227633</v>
      </c>
      <c r="Q828" s="94" t="n">
        <f aca="false">IF(COUNT($E$5:$E$10)&lt;6,"",IF($B$7+$F$20*A828-0.5*9.81*A828^2&lt;0,"",$B$7+$F$20*A828-0.5*9.81*A828^2))</f>
        <v>25.0306427564363</v>
      </c>
    </row>
    <row r="829" customFormat="false" ht="12.75" hidden="false" customHeight="false" outlineLevel="0" collapsed="false">
      <c r="A829" s="90" t="n">
        <f aca="false">IF(COUNT($E$5:$E$10)&lt;6,"",A828+$E$10)</f>
        <v>4.68059999999992</v>
      </c>
      <c r="B829" s="91" t="n">
        <f aca="false">IF(COUNT($E$5:$E$10)&lt;6,"",B828+I828*$B$13)</f>
        <v>4.07351541532877</v>
      </c>
      <c r="C829" s="91" t="n">
        <f aca="false">IF(COUNT($E$5:$E$10)&lt;6,"",C828+J828*$B$13)</f>
        <v>-17.3852254373512</v>
      </c>
      <c r="D829" s="91" t="n">
        <f aca="false">IF(COUNT($E$5:$E$10)&lt;6,"",(B829^2+C829^2)^0.5)</f>
        <v>17.8560799546386</v>
      </c>
      <c r="E829" s="92" t="n">
        <f aca="false">IF(COUNT($E$5:$E$10)&lt;6,"",$B$10*D829^2)</f>
        <v>3.50723550481089</v>
      </c>
      <c r="F829" s="92" t="n">
        <f aca="false">IF(COUNT($E$5:$E$10)&lt;6,"",IF(D829=0,0,-B829*E829/D829))</f>
        <v>-0.800107186478195</v>
      </c>
      <c r="G829" s="92" t="n">
        <f aca="false">IF(COUNT($E$5:$E$10)&lt;6,"",IF(D829=0,0,-C829*E829/D829))</f>
        <v>3.41475172982635</v>
      </c>
      <c r="H829" s="92" t="n">
        <f aca="false">IF(COUNT($E$5:$E$10)&lt;6,"",-$B$8*9.81+G829)</f>
        <v>-0.90164827017365</v>
      </c>
      <c r="I829" s="247" t="n">
        <f aca="false">IF(COUNT($E$5:$E$10)&lt;6,"",F829/$B$8)</f>
        <v>-1.81842542381408</v>
      </c>
      <c r="J829" s="247" t="n">
        <f aca="false">IF(COUNT($E$5:$E$10)&lt;6,"",H829/$B$8)</f>
        <v>-2.04920061403102</v>
      </c>
      <c r="K829" s="94" t="n">
        <f aca="false">IF(COUNT($E$5:$E$10)&lt;6,"",K828+B828*$E$10)</f>
        <v>51.7697829894548</v>
      </c>
      <c r="L829" s="94" t="n">
        <f aca="false">IF(COUNT($E$5:$E$10)&lt;6,"",IF(M829=0,L828,L828+B828*$E$10))</f>
        <v>47.4264787738116</v>
      </c>
      <c r="M829" s="94" t="n">
        <f aca="false">IF(COUNT($E$5:$E$10)&lt;6,"",IF(M828+C828*$B$13&lt;0,0,M828+C828*$B$13))</f>
        <v>0</v>
      </c>
      <c r="N829" s="95" t="str">
        <f aca="false">IF(M829&lt;=M828,"",N828+1)</f>
        <v/>
      </c>
      <c r="O829" s="95" t="str">
        <f aca="false">IF(M829&lt;=0,"",O828+1)</f>
        <v/>
      </c>
      <c r="P829" s="94" t="n">
        <f aca="false">IF(COUNT($E$5:$E$10)&lt;6,"",IF(Q829=0,0,$F$19*A829))</f>
        <v>132.387360000868</v>
      </c>
      <c r="Q829" s="94" t="n">
        <f aca="false">IF(COUNT($E$5:$E$10)&lt;6,"",IF($B$7+$F$20*A829-0.5*9.81*A829^2&lt;0,"",$B$7+$F$20*A829-0.5*9.81*A829^2))</f>
        <v>24.9285397550716</v>
      </c>
    </row>
    <row r="830" customFormat="false" ht="12.75" hidden="false" customHeight="false" outlineLevel="0" collapsed="false">
      <c r="A830" s="90" t="n">
        <f aca="false">IF(COUNT($E$5:$E$10)&lt;6,"",A829+$E$10)</f>
        <v>4.68639999999992</v>
      </c>
      <c r="B830" s="91" t="n">
        <f aca="false">IF(COUNT($E$5:$E$10)&lt;6,"",B829+I829*$B$13)</f>
        <v>4.06296854787065</v>
      </c>
      <c r="C830" s="91" t="n">
        <f aca="false">IF(COUNT($E$5:$E$10)&lt;6,"",C829+J829*$B$13)</f>
        <v>-17.3971108009126</v>
      </c>
      <c r="D830" s="91" t="n">
        <f aca="false">IF(COUNT($E$5:$E$10)&lt;6,"",(B830^2+C830^2)^0.5)</f>
        <v>17.8652505619209</v>
      </c>
      <c r="E830" s="92" t="n">
        <f aca="false">IF(COUNT($E$5:$E$10)&lt;6,"",$B$10*D830^2)</f>
        <v>3.51083895404237</v>
      </c>
      <c r="F830" s="92" t="n">
        <f aca="false">IF(COUNT($E$5:$E$10)&lt;6,"",IF(D830=0,0,-B830*E830/D830))</f>
        <v>-0.798445462462044</v>
      </c>
      <c r="G830" s="92" t="n">
        <f aca="false">IF(COUNT($E$5:$E$10)&lt;6,"",IF(D830=0,0,-C830*E830/D830))</f>
        <v>3.41884117862984</v>
      </c>
      <c r="H830" s="92" t="n">
        <f aca="false">IF(COUNT($E$5:$E$10)&lt;6,"",-$B$8*9.81+G830)</f>
        <v>-0.897558821370157</v>
      </c>
      <c r="I830" s="247" t="n">
        <f aca="false">IF(COUNT($E$5:$E$10)&lt;6,"",F830/$B$8)</f>
        <v>-1.81464877832283</v>
      </c>
      <c r="J830" s="247" t="n">
        <f aca="false">IF(COUNT($E$5:$E$10)&lt;6,"",H830/$B$8)</f>
        <v>-2.0399064122049</v>
      </c>
      <c r="K830" s="94" t="n">
        <f aca="false">IF(COUNT($E$5:$E$10)&lt;6,"",K829+B829*$E$10)</f>
        <v>51.7934093788637</v>
      </c>
      <c r="L830" s="94" t="n">
        <f aca="false">IF(COUNT($E$5:$E$10)&lt;6,"",IF(M830=0,L829,L829+B829*$E$10))</f>
        <v>47.4264787738116</v>
      </c>
      <c r="M830" s="94" t="n">
        <f aca="false">IF(COUNT($E$5:$E$10)&lt;6,"",IF(M829+C829*$B$13&lt;0,0,M829+C829*$B$13))</f>
        <v>0</v>
      </c>
      <c r="N830" s="95" t="str">
        <f aca="false">IF(M830&lt;=M829,"",N829+1)</f>
        <v/>
      </c>
      <c r="O830" s="95" t="str">
        <f aca="false">IF(M830&lt;=0,"",O829+1)</f>
        <v/>
      </c>
      <c r="P830" s="94" t="n">
        <f aca="false">IF(COUNT($E$5:$E$10)&lt;6,"",IF(Q830=0,0,$F$19*A830))</f>
        <v>132.551408774103</v>
      </c>
      <c r="Q830" s="94" t="n">
        <f aca="false">IF(COUNT($E$5:$E$10)&lt;6,"",IF($B$7+$F$20*A830-0.5*9.81*A830^2&lt;0,"",$B$7+$F$20*A830-0.5*9.81*A830^2))</f>
        <v>24.8261067453069</v>
      </c>
    </row>
    <row r="831" customFormat="false" ht="12.75" hidden="false" customHeight="false" outlineLevel="0" collapsed="false">
      <c r="A831" s="90" t="n">
        <f aca="false">IF(COUNT($E$5:$E$10)&lt;6,"",A830+$E$10)</f>
        <v>4.69219999999992</v>
      </c>
      <c r="B831" s="91" t="n">
        <f aca="false">IF(COUNT($E$5:$E$10)&lt;6,"",B830+I830*$B$13)</f>
        <v>4.05244358495637</v>
      </c>
      <c r="C831" s="91" t="n">
        <f aca="false">IF(COUNT($E$5:$E$10)&lt;6,"",C830+J830*$B$13)</f>
        <v>-17.4089422581034</v>
      </c>
      <c r="D831" s="91" t="n">
        <f aca="false">IF(COUNT($E$5:$E$10)&lt;6,"",(B831^2+C831^2)^0.5)</f>
        <v>17.8743830538352</v>
      </c>
      <c r="E831" s="92" t="n">
        <f aca="false">IF(COUNT($E$5:$E$10)&lt;6,"",$B$10*D831^2)</f>
        <v>3.51442926510755</v>
      </c>
      <c r="F831" s="92" t="n">
        <f aca="false">IF(COUNT($E$5:$E$10)&lt;6,"",IF(D831=0,0,-B831*E831/D831))</f>
        <v>-0.796784218357242</v>
      </c>
      <c r="G831" s="92" t="n">
        <f aca="false">IF(COUNT($E$5:$E$10)&lt;6,"",IF(D831=0,0,-C831*E831/D831))</f>
        <v>3.42291512731783</v>
      </c>
      <c r="H831" s="92" t="n">
        <f aca="false">IF(COUNT($E$5:$E$10)&lt;6,"",-$B$8*9.81+G831)</f>
        <v>-0.893484872682174</v>
      </c>
      <c r="I831" s="247" t="n">
        <f aca="false">IF(COUNT($E$5:$E$10)&lt;6,"",F831/$B$8)</f>
        <v>-1.81087322353919</v>
      </c>
      <c r="J831" s="247" t="n">
        <f aca="false">IF(COUNT($E$5:$E$10)&lt;6,"",H831/$B$8)</f>
        <v>-2.03064743791403</v>
      </c>
      <c r="K831" s="94" t="n">
        <f aca="false">IF(COUNT($E$5:$E$10)&lt;6,"",K830+B830*$E$10)</f>
        <v>51.8169745964413</v>
      </c>
      <c r="L831" s="94" t="n">
        <f aca="false">IF(COUNT($E$5:$E$10)&lt;6,"",IF(M831=0,L830,L830+B830*$E$10))</f>
        <v>47.4264787738116</v>
      </c>
      <c r="M831" s="94" t="n">
        <f aca="false">IF(COUNT($E$5:$E$10)&lt;6,"",IF(M830+C830*$B$13&lt;0,0,M830+C830*$B$13))</f>
        <v>0</v>
      </c>
      <c r="N831" s="95" t="str">
        <f aca="false">IF(M831&lt;=M830,"",N830+1)</f>
        <v/>
      </c>
      <c r="O831" s="95" t="str">
        <f aca="false">IF(M831&lt;=0,"",O830+1)</f>
        <v/>
      </c>
      <c r="P831" s="94" t="n">
        <f aca="false">IF(COUNT($E$5:$E$10)&lt;6,"",IF(Q831=0,0,$F$19*A831))</f>
        <v>132.715457547338</v>
      </c>
      <c r="Q831" s="94" t="n">
        <f aca="false">IF(COUNT($E$5:$E$10)&lt;6,"",IF($B$7+$F$20*A831-0.5*9.81*A831^2&lt;0,"",$B$7+$F$20*A831-0.5*9.81*A831^2))</f>
        <v>24.7233437271422</v>
      </c>
    </row>
    <row r="832" customFormat="false" ht="12.75" hidden="false" customHeight="false" outlineLevel="0" collapsed="false">
      <c r="A832" s="90" t="n">
        <f aca="false">IF(COUNT($E$5:$E$10)&lt;6,"",A831+$E$10)</f>
        <v>4.69799999999992</v>
      </c>
      <c r="B832" s="91" t="n">
        <f aca="false">IF(COUNT($E$5:$E$10)&lt;6,"",B831+I831*$B$13)</f>
        <v>4.04194052025985</v>
      </c>
      <c r="C832" s="91" t="n">
        <f aca="false">IF(COUNT($E$5:$E$10)&lt;6,"",C831+J831*$B$13)</f>
        <v>-17.4207200132433</v>
      </c>
      <c r="D832" s="91" t="n">
        <f aca="false">IF(COUNT($E$5:$E$10)&lt;6,"",(B832^2+C832^2)^0.5)</f>
        <v>17.8834775407115</v>
      </c>
      <c r="E832" s="92" t="n">
        <f aca="false">IF(COUNT($E$5:$E$10)&lt;6,"",$B$10*D832^2)</f>
        <v>3.51800645844047</v>
      </c>
      <c r="F832" s="92" t="n">
        <f aca="false">IF(COUNT($E$5:$E$10)&lt;6,"",IF(D832=0,0,-B832*E832/D832))</f>
        <v>-0.795123477664547</v>
      </c>
      <c r="G832" s="92" t="n">
        <f aca="false">IF(COUNT($E$5:$E$10)&lt;6,"",IF(D832=0,0,-C832*E832/D832))</f>
        <v>3.42697360609846</v>
      </c>
      <c r="H832" s="92" t="n">
        <f aca="false">IF(COUNT($E$5:$E$10)&lt;6,"",-$B$8*9.81+G832)</f>
        <v>-0.889426393901541</v>
      </c>
      <c r="I832" s="247" t="n">
        <f aca="false">IF(COUNT($E$5:$E$10)&lt;6,"",F832/$B$8)</f>
        <v>-1.80709881287397</v>
      </c>
      <c r="J832" s="247" t="n">
        <f aca="false">IF(COUNT($E$5:$E$10)&lt;6,"",H832/$B$8)</f>
        <v>-2.0214236225035</v>
      </c>
      <c r="K832" s="94" t="n">
        <f aca="false">IF(COUNT($E$5:$E$10)&lt;6,"",K831+B831*$E$10)</f>
        <v>51.8404787692341</v>
      </c>
      <c r="L832" s="94" t="n">
        <f aca="false">IF(COUNT($E$5:$E$10)&lt;6,"",IF(M832=0,L831,L831+B831*$E$10))</f>
        <v>47.4264787738116</v>
      </c>
      <c r="M832" s="94" t="n">
        <f aca="false">IF(COUNT($E$5:$E$10)&lt;6,"",IF(M831+C831*$B$13&lt;0,0,M831+C831*$B$13))</f>
        <v>0</v>
      </c>
      <c r="N832" s="95" t="str">
        <f aca="false">IF(M832&lt;=M831,"",N831+1)</f>
        <v/>
      </c>
      <c r="O832" s="95" t="str">
        <f aca="false">IF(M832&lt;=0,"",O831+1)</f>
        <v/>
      </c>
      <c r="P832" s="94" t="n">
        <f aca="false">IF(COUNT($E$5:$E$10)&lt;6,"",IF(Q832=0,0,$F$19*A832))</f>
        <v>132.879506320574</v>
      </c>
      <c r="Q832" s="94" t="n">
        <f aca="false">IF(COUNT($E$5:$E$10)&lt;6,"",IF($B$7+$F$20*A832-0.5*9.81*A832^2&lt;0,"",$B$7+$F$20*A832-0.5*9.81*A832^2))</f>
        <v>24.6202507005775</v>
      </c>
    </row>
    <row r="833" customFormat="false" ht="12.75" hidden="false" customHeight="false" outlineLevel="0" collapsed="false">
      <c r="A833" s="90" t="n">
        <f aca="false">IF(COUNT($E$5:$E$10)&lt;6,"",A832+$E$10)</f>
        <v>4.70379999999992</v>
      </c>
      <c r="B833" s="91" t="n">
        <f aca="false">IF(COUNT($E$5:$E$10)&lt;6,"",B832+I832*$B$13)</f>
        <v>4.03145934714518</v>
      </c>
      <c r="C833" s="91" t="n">
        <f aca="false">IF(COUNT($E$5:$E$10)&lt;6,"",C832+J832*$B$13)</f>
        <v>-17.4324442702538</v>
      </c>
      <c r="D833" s="91" t="n">
        <f aca="false">IF(COUNT($E$5:$E$10)&lt;6,"",(B833^2+C833^2)^0.5)</f>
        <v>17.8925341330732</v>
      </c>
      <c r="E833" s="92" t="n">
        <f aca="false">IF(COUNT($E$5:$E$10)&lt;6,"",$B$10*D833^2)</f>
        <v>3.52157055473508</v>
      </c>
      <c r="F833" s="92" t="n">
        <f aca="false">IF(COUNT($E$5:$E$10)&lt;6,"",IF(D833=0,0,-B833*E833/D833))</f>
        <v>-0.793463263723812</v>
      </c>
      <c r="G833" s="92" t="n">
        <f aca="false">IF(COUNT($E$5:$E$10)&lt;6,"",IF(D833=0,0,-C833*E833/D833))</f>
        <v>3.43101664541253</v>
      </c>
      <c r="H833" s="92" t="n">
        <f aca="false">IF(COUNT($E$5:$E$10)&lt;6,"",-$B$8*9.81+G833)</f>
        <v>-0.885383354587469</v>
      </c>
      <c r="I833" s="247" t="n">
        <f aca="false">IF(COUNT($E$5:$E$10)&lt;6,"",F833/$B$8)</f>
        <v>-1.8033255993723</v>
      </c>
      <c r="J833" s="247" t="n">
        <f aca="false">IF(COUNT($E$5:$E$10)&lt;6,"",H833/$B$8)</f>
        <v>-2.0122348967897</v>
      </c>
      <c r="K833" s="94" t="n">
        <f aca="false">IF(COUNT($E$5:$E$10)&lt;6,"",K832+B832*$E$10)</f>
        <v>51.8639220242516</v>
      </c>
      <c r="L833" s="94" t="n">
        <f aca="false">IF(COUNT($E$5:$E$10)&lt;6,"",IF(M833=0,L832,L832+B832*$E$10))</f>
        <v>47.4264787738116</v>
      </c>
      <c r="M833" s="94" t="n">
        <f aca="false">IF(COUNT($E$5:$E$10)&lt;6,"",IF(M832+C832*$B$13&lt;0,0,M832+C832*$B$13))</f>
        <v>0</v>
      </c>
      <c r="N833" s="95" t="str">
        <f aca="false">IF(M833&lt;=M832,"",N832+1)</f>
        <v/>
      </c>
      <c r="O833" s="95" t="str">
        <f aca="false">IF(M833&lt;=0,"",O832+1)</f>
        <v/>
      </c>
      <c r="P833" s="94" t="n">
        <f aca="false">IF(COUNT($E$5:$E$10)&lt;6,"",IF(Q833=0,0,$F$19*A833))</f>
        <v>133.043555093809</v>
      </c>
      <c r="Q833" s="94" t="n">
        <f aca="false">IF(COUNT($E$5:$E$10)&lt;6,"",IF($B$7+$F$20*A833-0.5*9.81*A833^2&lt;0,"",$B$7+$F$20*A833-0.5*9.81*A833^2))</f>
        <v>24.5168276656128</v>
      </c>
    </row>
    <row r="834" customFormat="false" ht="12.75" hidden="false" customHeight="false" outlineLevel="0" collapsed="false">
      <c r="A834" s="90" t="n">
        <f aca="false">IF(COUNT($E$5:$E$10)&lt;6,"",A833+$E$10)</f>
        <v>4.70959999999992</v>
      </c>
      <c r="B834" s="91" t="n">
        <f aca="false">IF(COUNT($E$5:$E$10)&lt;6,"",B833+I833*$B$13)</f>
        <v>4.02100005866882</v>
      </c>
      <c r="C834" s="91" t="n">
        <f aca="false">IF(COUNT($E$5:$E$10)&lt;6,"",C833+J833*$B$13)</f>
        <v>-17.4441152326552</v>
      </c>
      <c r="D834" s="91" t="n">
        <f aca="false">IF(COUNT($E$5:$E$10)&lt;6,"",(B834^2+C834^2)^0.5)</f>
        <v>17.9015529416296</v>
      </c>
      <c r="E834" s="92" t="n">
        <f aca="false">IF(COUNT($E$5:$E$10)&lt;6,"",$B$10*D834^2)</f>
        <v>3.52512157494164</v>
      </c>
      <c r="F834" s="92" t="n">
        <f aca="false">IF(COUNT($E$5:$E$10)&lt;6,"",IF(D834=0,0,-B834*E834/D834))</f>
        <v>-0.791803599714111</v>
      </c>
      <c r="G834" s="92" t="n">
        <f aca="false">IF(COUNT($E$5:$E$10)&lt;6,"",IF(D834=0,0,-C834*E834/D834))</f>
        <v>3.4350442759299</v>
      </c>
      <c r="H834" s="92" t="n">
        <f aca="false">IF(COUNT($E$5:$E$10)&lt;6,"",-$B$8*9.81+G834)</f>
        <v>-0.881355724070098</v>
      </c>
      <c r="I834" s="247" t="n">
        <f aca="false">IF(COUNT($E$5:$E$10)&lt;6,"",F834/$B$8)</f>
        <v>-1.79955363571389</v>
      </c>
      <c r="J834" s="247" t="n">
        <f aca="false">IF(COUNT($E$5:$E$10)&lt;6,"",H834/$B$8)</f>
        <v>-2.0030811910684</v>
      </c>
      <c r="K834" s="94" t="n">
        <f aca="false">IF(COUNT($E$5:$E$10)&lt;6,"",K833+B833*$E$10)</f>
        <v>51.887304488465</v>
      </c>
      <c r="L834" s="94" t="n">
        <f aca="false">IF(COUNT($E$5:$E$10)&lt;6,"",IF(M834=0,L833,L833+B833*$E$10))</f>
        <v>47.4264787738116</v>
      </c>
      <c r="M834" s="94" t="n">
        <f aca="false">IF(COUNT($E$5:$E$10)&lt;6,"",IF(M833+C833*$B$13&lt;0,0,M833+C833*$B$13))</f>
        <v>0</v>
      </c>
      <c r="N834" s="95" t="str">
        <f aca="false">IF(M834&lt;=M833,"",N833+1)</f>
        <v/>
      </c>
      <c r="O834" s="95" t="str">
        <f aca="false">IF(M834&lt;=0,"",O833+1)</f>
        <v/>
      </c>
      <c r="P834" s="94" t="n">
        <f aca="false">IF(COUNT($E$5:$E$10)&lt;6,"",IF(Q834=0,0,$F$19*A834))</f>
        <v>133.207603867044</v>
      </c>
      <c r="Q834" s="94" t="n">
        <f aca="false">IF(COUNT($E$5:$E$10)&lt;6,"",IF($B$7+$F$20*A834-0.5*9.81*A834^2&lt;0,"",$B$7+$F$20*A834-0.5*9.81*A834^2))</f>
        <v>24.413074622248</v>
      </c>
    </row>
    <row r="835" customFormat="false" ht="12.75" hidden="false" customHeight="false" outlineLevel="0" collapsed="false">
      <c r="A835" s="90" t="n">
        <f aca="false">IF(COUNT($E$5:$E$10)&lt;6,"",A834+$E$10)</f>
        <v>4.71539999999992</v>
      </c>
      <c r="B835" s="91" t="n">
        <f aca="false">IF(COUNT($E$5:$E$10)&lt;6,"",B834+I834*$B$13)</f>
        <v>4.01056264758168</v>
      </c>
      <c r="C835" s="91" t="n">
        <f aca="false">IF(COUNT($E$5:$E$10)&lt;6,"",C834+J834*$B$13)</f>
        <v>-17.4557331035634</v>
      </c>
      <c r="D835" s="91" t="n">
        <f aca="false">IF(COUNT($E$5:$E$10)&lt;6,"",(B835^2+C835^2)^0.5)</f>
        <v>17.910534077269</v>
      </c>
      <c r="E835" s="92" t="n">
        <f aca="false">IF(COUNT($E$5:$E$10)&lt;6,"",$B$10*D835^2)</f>
        <v>3.52865954026317</v>
      </c>
      <c r="F835" s="92" t="n">
        <f aca="false">IF(COUNT($E$5:$E$10)&lt;6,"",IF(D835=0,0,-B835*E835/D835))</f>
        <v>-0.790144508653874</v>
      </c>
      <c r="G835" s="92" t="n">
        <f aca="false">IF(COUNT($E$5:$E$10)&lt;6,"",IF(D835=0,0,-C835*E835/D835))</f>
        <v>3.43905652854594</v>
      </c>
      <c r="H835" s="92" t="n">
        <f aca="false">IF(COUNT($E$5:$E$10)&lt;6,"",-$B$8*9.81+G835)</f>
        <v>-0.877343471454065</v>
      </c>
      <c r="I835" s="247" t="n">
        <f aca="false">IF(COUNT($E$5:$E$10)&lt;6,"",F835/$B$8)</f>
        <v>-1.79578297421335</v>
      </c>
      <c r="J835" s="247" t="n">
        <f aca="false">IF(COUNT($E$5:$E$10)&lt;6,"",H835/$B$8)</f>
        <v>-1.99396243512288</v>
      </c>
      <c r="K835" s="94" t="n">
        <f aca="false">IF(COUNT($E$5:$E$10)&lt;6,"",K834+B834*$E$10)</f>
        <v>51.9106262888053</v>
      </c>
      <c r="L835" s="94" t="n">
        <f aca="false">IF(COUNT($E$5:$E$10)&lt;6,"",IF(M835=0,L834,L834+B834*$E$10))</f>
        <v>47.4264787738116</v>
      </c>
      <c r="M835" s="94" t="n">
        <f aca="false">IF(COUNT($E$5:$E$10)&lt;6,"",IF(M834+C834*$B$13&lt;0,0,M834+C834*$B$13))</f>
        <v>0</v>
      </c>
      <c r="N835" s="95" t="str">
        <f aca="false">IF(M835&lt;=M834,"",N834+1)</f>
        <v/>
      </c>
      <c r="O835" s="95" t="str">
        <f aca="false">IF(M835&lt;=0,"",O834+1)</f>
        <v/>
      </c>
      <c r="P835" s="94" t="n">
        <f aca="false">IF(COUNT($E$5:$E$10)&lt;6,"",IF(Q835=0,0,$F$19*A835))</f>
        <v>133.37165264028</v>
      </c>
      <c r="Q835" s="94" t="n">
        <f aca="false">IF(COUNT($E$5:$E$10)&lt;6,"",IF($B$7+$F$20*A835-0.5*9.81*A835^2&lt;0,"",$B$7+$F$20*A835-0.5*9.81*A835^2))</f>
        <v>24.3089915704833</v>
      </c>
    </row>
    <row r="836" customFormat="false" ht="12.75" hidden="false" customHeight="false" outlineLevel="0" collapsed="false">
      <c r="A836" s="90" t="n">
        <f aca="false">IF(COUNT($E$5:$E$10)&lt;6,"",A835+$E$10)</f>
        <v>4.72119999999992</v>
      </c>
      <c r="B836" s="91" t="n">
        <f aca="false">IF(COUNT($E$5:$E$10)&lt;6,"",B835+I835*$B$13)</f>
        <v>4.00014710633124</v>
      </c>
      <c r="C836" s="91" t="n">
        <f aca="false">IF(COUNT($E$5:$E$10)&lt;6,"",C835+J835*$B$13)</f>
        <v>-17.4672980856871</v>
      </c>
      <c r="D836" s="91" t="n">
        <f aca="false">IF(COUNT($E$5:$E$10)&lt;6,"",(B836^2+C836^2)^0.5)</f>
        <v>17.9194776510516</v>
      </c>
      <c r="E836" s="92" t="n">
        <f aca="false">IF(COUNT($E$5:$E$10)&lt;6,"",$B$10*D836^2)</f>
        <v>3.53218447215192</v>
      </c>
      <c r="F836" s="92" t="n">
        <f aca="false">IF(COUNT($E$5:$E$10)&lt;6,"",IF(D836=0,0,-B836*E836/D836))</f>
        <v>-0.788486013401035</v>
      </c>
      <c r="G836" s="92" t="n">
        <f aca="false">IF(COUNT($E$5:$E$10)&lt;6,"",IF(D836=0,0,-C836*E836/D836))</f>
        <v>3.44305343437799</v>
      </c>
      <c r="H836" s="92" t="n">
        <f aca="false">IF(COUNT($E$5:$E$10)&lt;6,"",-$B$8*9.81+G836)</f>
        <v>-0.873346565622013</v>
      </c>
      <c r="I836" s="247" t="n">
        <f aca="false">IF(COUNT($E$5:$E$10)&lt;6,"",F836/$B$8)</f>
        <v>-1.79201366682054</v>
      </c>
      <c r="J836" s="247" t="n">
        <f aca="false">IF(COUNT($E$5:$E$10)&lt;6,"",H836/$B$8)</f>
        <v>-1.98487855823185</v>
      </c>
      <c r="K836" s="94" t="n">
        <f aca="false">IF(COUNT($E$5:$E$10)&lt;6,"",K835+B835*$E$10)</f>
        <v>51.9338875521613</v>
      </c>
      <c r="L836" s="94" t="n">
        <f aca="false">IF(COUNT($E$5:$E$10)&lt;6,"",IF(M836=0,L835,L835+B835*$E$10))</f>
        <v>47.4264787738116</v>
      </c>
      <c r="M836" s="94" t="n">
        <f aca="false">IF(COUNT($E$5:$E$10)&lt;6,"",IF(M835+C835*$B$13&lt;0,0,M835+C835*$B$13))</f>
        <v>0</v>
      </c>
      <c r="N836" s="95" t="str">
        <f aca="false">IF(M836&lt;=M835,"",N835+1)</f>
        <v/>
      </c>
      <c r="O836" s="95" t="str">
        <f aca="false">IF(M836&lt;=0,"",O835+1)</f>
        <v/>
      </c>
      <c r="P836" s="94" t="n">
        <f aca="false">IF(COUNT($E$5:$E$10)&lt;6,"",IF(Q836=0,0,$F$19*A836))</f>
        <v>133.535701413515</v>
      </c>
      <c r="Q836" s="94" t="n">
        <f aca="false">IF(COUNT($E$5:$E$10)&lt;6,"",IF($B$7+$F$20*A836-0.5*9.81*A836^2&lt;0,"",$B$7+$F$20*A836-0.5*9.81*A836^2))</f>
        <v>24.2045785103186</v>
      </c>
    </row>
    <row r="837" customFormat="false" ht="12.75" hidden="false" customHeight="false" outlineLevel="0" collapsed="false">
      <c r="A837" s="90" t="n">
        <f aca="false">IF(COUNT($E$5:$E$10)&lt;6,"",A836+$E$10)</f>
        <v>4.72699999999992</v>
      </c>
      <c r="B837" s="91" t="n">
        <f aca="false">IF(COUNT($E$5:$E$10)&lt;6,"",B836+I836*$B$13)</f>
        <v>3.98975342706368</v>
      </c>
      <c r="C837" s="91" t="n">
        <f aca="false">IF(COUNT($E$5:$E$10)&lt;6,"",C836+J836*$B$13)</f>
        <v>-17.4788103813248</v>
      </c>
      <c r="D837" s="91" t="n">
        <f aca="false">IF(COUNT($E$5:$E$10)&lt;6,"",(B837^2+C837^2)^0.5)</f>
        <v>17.9283837742022</v>
      </c>
      <c r="E837" s="92" t="n">
        <f aca="false">IF(COUNT($E$5:$E$10)&lt;6,"",$B$10*D837^2)</f>
        <v>3.53569639230583</v>
      </c>
      <c r="F837" s="92" t="n">
        <f aca="false">IF(COUNT($E$5:$E$10)&lt;6,"",IF(D837=0,0,-B837*E837/D837))</f>
        <v>-0.786828136653195</v>
      </c>
      <c r="G837" s="92" t="n">
        <f aca="false">IF(COUNT($E$5:$E$10)&lt;6,"",IF(D837=0,0,-C837*E837/D837))</f>
        <v>3.4470350247619</v>
      </c>
      <c r="H837" s="92" t="n">
        <f aca="false">IF(COUNT($E$5:$E$10)&lt;6,"",-$B$8*9.81+G837)</f>
        <v>-0.869364975238098</v>
      </c>
      <c r="I837" s="247" t="n">
        <f aca="false">IF(COUNT($E$5:$E$10)&lt;6,"",F837/$B$8)</f>
        <v>-1.7882457651209</v>
      </c>
      <c r="J837" s="247" t="n">
        <f aca="false">IF(COUNT($E$5:$E$10)&lt;6,"",H837/$B$8)</f>
        <v>-1.9758294891775</v>
      </c>
      <c r="K837" s="94" t="n">
        <f aca="false">IF(COUNT($E$5:$E$10)&lt;6,"",K836+B836*$E$10)</f>
        <v>51.957088405378</v>
      </c>
      <c r="L837" s="94" t="n">
        <f aca="false">IF(COUNT($E$5:$E$10)&lt;6,"",IF(M837=0,L836,L836+B836*$E$10))</f>
        <v>47.4264787738116</v>
      </c>
      <c r="M837" s="94" t="n">
        <f aca="false">IF(COUNT($E$5:$E$10)&lt;6,"",IF(M836+C836*$B$13&lt;0,0,M836+C836*$B$13))</f>
        <v>0</v>
      </c>
      <c r="N837" s="95" t="str">
        <f aca="false">IF(M837&lt;=M836,"",N836+1)</f>
        <v/>
      </c>
      <c r="O837" s="95" t="str">
        <f aca="false">IF(M837&lt;=0,"",O836+1)</f>
        <v/>
      </c>
      <c r="P837" s="94" t="n">
        <f aca="false">IF(COUNT($E$5:$E$10)&lt;6,"",IF(Q837=0,0,$F$19*A837))</f>
        <v>133.69975018675</v>
      </c>
      <c r="Q837" s="94" t="n">
        <f aca="false">IF(COUNT($E$5:$E$10)&lt;6,"",IF($B$7+$F$20*A837-0.5*9.81*A837^2&lt;0,"",$B$7+$F$20*A837-0.5*9.81*A837^2))</f>
        <v>24.0998354417539</v>
      </c>
    </row>
    <row r="838" customFormat="false" ht="12.75" hidden="false" customHeight="false" outlineLevel="0" collapsed="false">
      <c r="A838" s="90" t="n">
        <f aca="false">IF(COUNT($E$5:$E$10)&lt;6,"",A837+$E$10)</f>
        <v>4.73279999999992</v>
      </c>
      <c r="B838" s="91" t="n">
        <f aca="false">IF(COUNT($E$5:$E$10)&lt;6,"",B837+I837*$B$13)</f>
        <v>3.97938160162598</v>
      </c>
      <c r="C838" s="91" t="n">
        <f aca="false">IF(COUNT($E$5:$E$10)&lt;6,"",C837+J837*$B$13)</f>
        <v>-17.4902701923621</v>
      </c>
      <c r="D838" s="91" t="n">
        <f aca="false">IF(COUNT($E$5:$E$10)&lt;6,"",(B838^2+C838^2)^0.5)</f>
        <v>17.9372525581034</v>
      </c>
      <c r="E838" s="92" t="n">
        <f aca="false">IF(COUNT($E$5:$E$10)&lt;6,"",$B$10*D838^2)</f>
        <v>3.53919532266507</v>
      </c>
      <c r="F838" s="92" t="n">
        <f aca="false">IF(COUNT($E$5:$E$10)&lt;6,"",IF(D838=0,0,-B838*E838/D838))</f>
        <v>-0.785170900947789</v>
      </c>
      <c r="G838" s="92" t="n">
        <f aca="false">IF(COUNT($E$5:$E$10)&lt;6,"",IF(D838=0,0,-C838*E838/D838))</f>
        <v>3.45100133124853</v>
      </c>
      <c r="H838" s="92" t="n">
        <f aca="false">IF(COUNT($E$5:$E$10)&lt;6,"",-$B$8*9.81+G838)</f>
        <v>-0.865398668751468</v>
      </c>
      <c r="I838" s="247" t="n">
        <f aca="false">IF(COUNT($E$5:$E$10)&lt;6,"",F838/$B$8)</f>
        <v>-1.78447932033588</v>
      </c>
      <c r="J838" s="247" t="n">
        <f aca="false">IF(COUNT($E$5:$E$10)&lt;6,"",H838/$B$8)</f>
        <v>-1.96681515625334</v>
      </c>
      <c r="K838" s="94" t="n">
        <f aca="false">IF(COUNT($E$5:$E$10)&lt;6,"",K837+B837*$E$10)</f>
        <v>51.980228975255</v>
      </c>
      <c r="L838" s="94" t="n">
        <f aca="false">IF(COUNT($E$5:$E$10)&lt;6,"",IF(M838=0,L837,L837+B837*$E$10))</f>
        <v>47.4264787738116</v>
      </c>
      <c r="M838" s="94" t="n">
        <f aca="false">IF(COUNT($E$5:$E$10)&lt;6,"",IF(M837+C837*$B$13&lt;0,0,M837+C837*$B$13))</f>
        <v>0</v>
      </c>
      <c r="N838" s="95" t="str">
        <f aca="false">IF(M838&lt;=M837,"",N837+1)</f>
        <v/>
      </c>
      <c r="O838" s="95" t="str">
        <f aca="false">IF(M838&lt;=0,"",O837+1)</f>
        <v/>
      </c>
      <c r="P838" s="94" t="n">
        <f aca="false">IF(COUNT($E$5:$E$10)&lt;6,"",IF(Q838=0,0,$F$19*A838))</f>
        <v>133.863798959985</v>
      </c>
      <c r="Q838" s="94" t="n">
        <f aca="false">IF(COUNT($E$5:$E$10)&lt;6,"",IF($B$7+$F$20*A838-0.5*9.81*A838^2&lt;0,"",$B$7+$F$20*A838-0.5*9.81*A838^2))</f>
        <v>23.9947623647892</v>
      </c>
    </row>
    <row r="839" customFormat="false" ht="12.75" hidden="false" customHeight="false" outlineLevel="0" collapsed="false">
      <c r="A839" s="90" t="n">
        <f aca="false">IF(COUNT($E$5:$E$10)&lt;6,"",A838+$E$10)</f>
        <v>4.73859999999992</v>
      </c>
      <c r="B839" s="91" t="n">
        <f aca="false">IF(COUNT($E$5:$E$10)&lt;6,"",B838+I838*$B$13)</f>
        <v>3.96903162156803</v>
      </c>
      <c r="C839" s="91" t="n">
        <f aca="false">IF(COUNT($E$5:$E$10)&lt;6,"",C838+J838*$B$13)</f>
        <v>-17.5016777202683</v>
      </c>
      <c r="D839" s="91" t="n">
        <f aca="false">IF(COUNT($E$5:$E$10)&lt;6,"",(B839^2+C839^2)^0.5)</f>
        <v>17.9460841142892</v>
      </c>
      <c r="E839" s="92" t="n">
        <f aca="false">IF(COUNT($E$5:$E$10)&lt;6,"",$B$10*D839^2)</f>
        <v>3.54268128540858</v>
      </c>
      <c r="F839" s="92" t="n">
        <f aca="false">IF(COUNT($E$5:$E$10)&lt;6,"",IF(D839=0,0,-B839*E839/D839))</f>
        <v>-0.78351432866227</v>
      </c>
      <c r="G839" s="92" t="n">
        <f aca="false">IF(COUNT($E$5:$E$10)&lt;6,"",IF(D839=0,0,-C839*E839/D839))</f>
        <v>3.45495238560029</v>
      </c>
      <c r="H839" s="92" t="n">
        <f aca="false">IF(COUNT($E$5:$E$10)&lt;6,"",-$B$8*9.81+G839)</f>
        <v>-0.861447614399714</v>
      </c>
      <c r="I839" s="247" t="n">
        <f aca="false">IF(COUNT($E$5:$E$10)&lt;6,"",F839/$B$8)</f>
        <v>-1.78071438332334</v>
      </c>
      <c r="J839" s="247" t="n">
        <f aca="false">IF(COUNT($E$5:$E$10)&lt;6,"",H839/$B$8)</f>
        <v>-1.95783548727208</v>
      </c>
      <c r="K839" s="94" t="n">
        <f aca="false">IF(COUNT($E$5:$E$10)&lt;6,"",K838+B838*$E$10)</f>
        <v>52.0033093885444</v>
      </c>
      <c r="L839" s="94" t="n">
        <f aca="false">IF(COUNT($E$5:$E$10)&lt;6,"",IF(M839=0,L838,L838+B838*$E$10))</f>
        <v>47.4264787738116</v>
      </c>
      <c r="M839" s="94" t="n">
        <f aca="false">IF(COUNT($E$5:$E$10)&lt;6,"",IF(M838+C838*$B$13&lt;0,0,M838+C838*$B$13))</f>
        <v>0</v>
      </c>
      <c r="N839" s="95" t="str">
        <f aca="false">IF(M839&lt;=M838,"",N838+1)</f>
        <v/>
      </c>
      <c r="O839" s="95" t="str">
        <f aca="false">IF(M839&lt;=0,"",O838+1)</f>
        <v/>
      </c>
      <c r="P839" s="94" t="n">
        <f aca="false">IF(COUNT($E$5:$E$10)&lt;6,"",IF(Q839=0,0,$F$19*A839))</f>
        <v>134.027847733221</v>
      </c>
      <c r="Q839" s="94" t="n">
        <f aca="false">IF(COUNT($E$5:$E$10)&lt;6,"",IF($B$7+$F$20*A839-0.5*9.81*A839^2&lt;0,"",$B$7+$F$20*A839-0.5*9.81*A839^2))</f>
        <v>23.8893592794245</v>
      </c>
    </row>
    <row r="840" customFormat="false" ht="12.75" hidden="false" customHeight="false" outlineLevel="0" collapsed="false">
      <c r="A840" s="90" t="n">
        <f aca="false">IF(COUNT($E$5:$E$10)&lt;6,"",A839+$E$10)</f>
        <v>4.74439999999992</v>
      </c>
      <c r="B840" s="91" t="n">
        <f aca="false">IF(COUNT($E$5:$E$10)&lt;6,"",B839+I839*$B$13)</f>
        <v>3.95870347814476</v>
      </c>
      <c r="C840" s="91" t="n">
        <f aca="false">IF(COUNT($E$5:$E$10)&lt;6,"",C839+J839*$B$13)</f>
        <v>-17.5130331660945</v>
      </c>
      <c r="D840" s="91" t="n">
        <f aca="false">IF(COUNT($E$5:$E$10)&lt;6,"",(B840^2+C840^2)^0.5)</f>
        <v>17.9548785544376</v>
      </c>
      <c r="E840" s="92" t="n">
        <f aca="false">IF(COUNT($E$5:$E$10)&lt;6,"",$B$10*D840^2)</f>
        <v>3.54615430295062</v>
      </c>
      <c r="F840" s="92" t="n">
        <f aca="false">IF(COUNT($E$5:$E$10)&lt;6,"",IF(D840=0,0,-B840*E840/D840))</f>
        <v>-0.781858442014305</v>
      </c>
      <c r="G840" s="92" t="n">
        <f aca="false">IF(COUNT($E$5:$E$10)&lt;6,"",IF(D840=0,0,-C840*E840/D840))</f>
        <v>3.4588882197877</v>
      </c>
      <c r="H840" s="92" t="n">
        <f aca="false">IF(COUNT($E$5:$E$10)&lt;6,"",-$B$8*9.81+G840)</f>
        <v>-0.857511780212298</v>
      </c>
      <c r="I840" s="247" t="n">
        <f aca="false">IF(COUNT($E$5:$E$10)&lt;6,"",F840/$B$8)</f>
        <v>-1.77695100457797</v>
      </c>
      <c r="J840" s="247" t="n">
        <f aca="false">IF(COUNT($E$5:$E$10)&lt;6,"",H840/$B$8)</f>
        <v>-1.9488904095734</v>
      </c>
      <c r="K840" s="94" t="n">
        <f aca="false">IF(COUNT($E$5:$E$10)&lt;6,"",K839+B839*$E$10)</f>
        <v>52.0263297719495</v>
      </c>
      <c r="L840" s="94" t="n">
        <f aca="false">IF(COUNT($E$5:$E$10)&lt;6,"",IF(M840=0,L839,L839+B839*$E$10))</f>
        <v>47.4264787738116</v>
      </c>
      <c r="M840" s="94" t="n">
        <f aca="false">IF(COUNT($E$5:$E$10)&lt;6,"",IF(M839+C839*$B$13&lt;0,0,M839+C839*$B$13))</f>
        <v>0</v>
      </c>
      <c r="N840" s="95" t="str">
        <f aca="false">IF(M840&lt;=M839,"",N839+1)</f>
        <v/>
      </c>
      <c r="O840" s="95" t="str">
        <f aca="false">IF(M840&lt;=0,"",O839+1)</f>
        <v/>
      </c>
      <c r="P840" s="94" t="n">
        <f aca="false">IF(COUNT($E$5:$E$10)&lt;6,"",IF(Q840=0,0,$F$19*A840))</f>
        <v>134.191896506456</v>
      </c>
      <c r="Q840" s="94" t="n">
        <f aca="false">IF(COUNT($E$5:$E$10)&lt;6,"",IF($B$7+$F$20*A840-0.5*9.81*A840^2&lt;0,"",$B$7+$F$20*A840-0.5*9.81*A840^2))</f>
        <v>23.7836261856598</v>
      </c>
    </row>
    <row r="841" customFormat="false" ht="12.75" hidden="false" customHeight="false" outlineLevel="0" collapsed="false">
      <c r="A841" s="90" t="n">
        <f aca="false">IF(COUNT($E$5:$E$10)&lt;6,"",A840+$E$10)</f>
        <v>4.75019999999992</v>
      </c>
      <c r="B841" s="91" t="n">
        <f aca="false">IF(COUNT($E$5:$E$10)&lt;6,"",B840+I840*$B$13)</f>
        <v>3.9483971623182</v>
      </c>
      <c r="C841" s="91" t="n">
        <f aca="false">IF(COUNT($E$5:$E$10)&lt;6,"",C840+J840*$B$13)</f>
        <v>-17.52433673047</v>
      </c>
      <c r="D841" s="91" t="n">
        <f aca="false">IF(COUNT($E$5:$E$10)&lt;6,"",(B841^2+C841^2)^0.5)</f>
        <v>17.9636359903641</v>
      </c>
      <c r="E841" s="92" t="n">
        <f aca="false">IF(COUNT($E$5:$E$10)&lt;6,"",$B$10*D841^2)</f>
        <v>3.54961439793734</v>
      </c>
      <c r="F841" s="92" t="n">
        <f aca="false">IF(COUNT($E$5:$E$10)&lt;6,"",IF(D841=0,0,-B841*E841/D841))</f>
        <v>-0.780203263061978</v>
      </c>
      <c r="G841" s="92" t="n">
        <f aca="false">IF(COUNT($E$5:$E$10)&lt;6,"",IF(D841=0,0,-C841*E841/D841))</f>
        <v>3.46280886598604</v>
      </c>
      <c r="H841" s="92" t="n">
        <f aca="false">IF(COUNT($E$5:$E$10)&lt;6,"",-$B$8*9.81+G841)</f>
        <v>-0.853591134013963</v>
      </c>
      <c r="I841" s="247" t="n">
        <f aca="false">IF(COUNT($E$5:$E$10)&lt;6,"",F841/$B$8)</f>
        <v>-1.77318923423177</v>
      </c>
      <c r="J841" s="247" t="n">
        <f aca="false">IF(COUNT($E$5:$E$10)&lt;6,"",H841/$B$8)</f>
        <v>-1.93997985003173</v>
      </c>
      <c r="K841" s="94" t="n">
        <f aca="false">IF(COUNT($E$5:$E$10)&lt;6,"",K840+B840*$E$10)</f>
        <v>52.0492902521227</v>
      </c>
      <c r="L841" s="94" t="n">
        <f aca="false">IF(COUNT($E$5:$E$10)&lt;6,"",IF(M841=0,L840,L840+B840*$E$10))</f>
        <v>47.4264787738116</v>
      </c>
      <c r="M841" s="94" t="n">
        <f aca="false">IF(COUNT($E$5:$E$10)&lt;6,"",IF(M840+C840*$B$13&lt;0,0,M840+C840*$B$13))</f>
        <v>0</v>
      </c>
      <c r="N841" s="95" t="str">
        <f aca="false">IF(M841&lt;=M840,"",N840+1)</f>
        <v/>
      </c>
      <c r="O841" s="95" t="str">
        <f aca="false">IF(M841&lt;=0,"",O840+1)</f>
        <v/>
      </c>
      <c r="P841" s="94" t="n">
        <f aca="false">IF(COUNT($E$5:$E$10)&lt;6,"",IF(Q841=0,0,$F$19*A841))</f>
        <v>134.355945279691</v>
      </c>
      <c r="Q841" s="94" t="n">
        <f aca="false">IF(COUNT($E$5:$E$10)&lt;6,"",IF($B$7+$F$20*A841-0.5*9.81*A841^2&lt;0,"",$B$7+$F$20*A841-0.5*9.81*A841^2))</f>
        <v>23.677563083495</v>
      </c>
    </row>
    <row r="842" customFormat="false" ht="12.75" hidden="false" customHeight="false" outlineLevel="0" collapsed="false">
      <c r="A842" s="90" t="n">
        <f aca="false">IF(COUNT($E$5:$E$10)&lt;6,"",A841+$E$10)</f>
        <v>4.75599999999992</v>
      </c>
      <c r="B842" s="91" t="n">
        <f aca="false">IF(COUNT($E$5:$E$10)&lt;6,"",B841+I841*$B$13)</f>
        <v>3.93811266475966</v>
      </c>
      <c r="C842" s="91" t="n">
        <f aca="false">IF(COUNT($E$5:$E$10)&lt;6,"",C841+J841*$B$13)</f>
        <v>-17.5355886136002</v>
      </c>
      <c r="D842" s="91" t="n">
        <f aca="false">IF(COUNT($E$5:$E$10)&lt;6,"",(B842^2+C842^2)^0.5)</f>
        <v>17.9723565340154</v>
      </c>
      <c r="E842" s="92" t="n">
        <f aca="false">IF(COUNT($E$5:$E$10)&lt;6,"",$B$10*D842^2)</f>
        <v>3.55306159324343</v>
      </c>
      <c r="F842" s="92" t="n">
        <f aca="false">IF(COUNT($E$5:$E$10)&lt;6,"",IF(D842=0,0,-B842*E842/D842))</f>
        <v>-0.778548813704003</v>
      </c>
      <c r="G842" s="92" t="n">
        <f aca="false">IF(COUNT($E$5:$E$10)&lt;6,"",IF(D842=0,0,-C842*E842/D842))</f>
        <v>3.46671435657188</v>
      </c>
      <c r="H842" s="92" t="n">
        <f aca="false">IF(COUNT($E$5:$E$10)&lt;6,"",-$B$8*9.81+G842)</f>
        <v>-0.849685643428116</v>
      </c>
      <c r="I842" s="247" t="n">
        <f aca="false">IF(COUNT($E$5:$E$10)&lt;6,"",F842/$B$8)</f>
        <v>-1.76942912205455</v>
      </c>
      <c r="J842" s="247" t="n">
        <f aca="false">IF(COUNT($E$5:$E$10)&lt;6,"",H842/$B$8)</f>
        <v>-1.9311037350639</v>
      </c>
      <c r="K842" s="94" t="n">
        <f aca="false">IF(COUNT($E$5:$E$10)&lt;6,"",K841+B841*$E$10)</f>
        <v>52.0721909556642</v>
      </c>
      <c r="L842" s="94" t="n">
        <f aca="false">IF(COUNT($E$5:$E$10)&lt;6,"",IF(M842=0,L841,L841+B841*$E$10))</f>
        <v>47.4264787738116</v>
      </c>
      <c r="M842" s="94" t="n">
        <f aca="false">IF(COUNT($E$5:$E$10)&lt;6,"",IF(M841+C841*$B$13&lt;0,0,M841+C841*$B$13))</f>
        <v>0</v>
      </c>
      <c r="N842" s="95" t="str">
        <f aca="false">IF(M842&lt;=M841,"",N841+1)</f>
        <v/>
      </c>
      <c r="O842" s="95" t="str">
        <f aca="false">IF(M842&lt;=0,"",O841+1)</f>
        <v/>
      </c>
      <c r="P842" s="94" t="n">
        <f aca="false">IF(COUNT($E$5:$E$10)&lt;6,"",IF(Q842=0,0,$F$19*A842))</f>
        <v>134.519994052926</v>
      </c>
      <c r="Q842" s="94" t="n">
        <f aca="false">IF(COUNT($E$5:$E$10)&lt;6,"",IF($B$7+$F$20*A842-0.5*9.81*A842^2&lt;0,"",$B$7+$F$20*A842-0.5*9.81*A842^2))</f>
        <v>23.5711699729303</v>
      </c>
    </row>
    <row r="843" customFormat="false" ht="12.75" hidden="false" customHeight="false" outlineLevel="0" collapsed="false">
      <c r="A843" s="90" t="n">
        <f aca="false">IF(COUNT($E$5:$E$10)&lt;6,"",A842+$E$10)</f>
        <v>4.76179999999992</v>
      </c>
      <c r="B843" s="91" t="n">
        <f aca="false">IF(COUNT($E$5:$E$10)&lt;6,"",B842+I842*$B$13)</f>
        <v>3.92784997585174</v>
      </c>
      <c r="C843" s="91" t="n">
        <f aca="false">IF(COUNT($E$5:$E$10)&lt;6,"",C842+J842*$B$13)</f>
        <v>-17.5467890152636</v>
      </c>
      <c r="D843" s="91" t="n">
        <f aca="false">IF(COUNT($E$5:$E$10)&lt;6,"",(B843^2+C843^2)^0.5)</f>
        <v>17.9810402974626</v>
      </c>
      <c r="E843" s="92" t="n">
        <f aca="false">IF(COUNT($E$5:$E$10)&lt;6,"",$B$10*D843^2)</f>
        <v>3.55649591196871</v>
      </c>
      <c r="F843" s="92" t="n">
        <f aca="false">IF(COUNT($E$5:$E$10)&lt;6,"",IF(D843=0,0,-B843*E843/D843))</f>
        <v>-0.776895115679954</v>
      </c>
      <c r="G843" s="92" t="n">
        <f aca="false">IF(COUNT($E$5:$E$10)&lt;6,"",IF(D843=0,0,-C843*E843/D843))</f>
        <v>3.47060472411981</v>
      </c>
      <c r="H843" s="92" t="n">
        <f aca="false">IF(COUNT($E$5:$E$10)&lt;6,"",-$B$8*9.81+G843)</f>
        <v>-0.845795275880187</v>
      </c>
      <c r="I843" s="247" t="n">
        <f aca="false">IF(COUNT($E$5:$E$10)&lt;6,"",F843/$B$8)</f>
        <v>-1.76567071745444</v>
      </c>
      <c r="J843" s="247" t="n">
        <f aca="false">IF(COUNT($E$5:$E$10)&lt;6,"",H843/$B$8)</f>
        <v>-1.92226199063679</v>
      </c>
      <c r="K843" s="94" t="n">
        <f aca="false">IF(COUNT($E$5:$E$10)&lt;6,"",K842+B842*$E$10)</f>
        <v>52.0950320091198</v>
      </c>
      <c r="L843" s="94" t="n">
        <f aca="false">IF(COUNT($E$5:$E$10)&lt;6,"",IF(M843=0,L842,L842+B842*$E$10))</f>
        <v>47.4264787738116</v>
      </c>
      <c r="M843" s="94" t="n">
        <f aca="false">IF(COUNT($E$5:$E$10)&lt;6,"",IF(M842+C842*$B$13&lt;0,0,M842+C842*$B$13))</f>
        <v>0</v>
      </c>
      <c r="N843" s="95" t="str">
        <f aca="false">IF(M843&lt;=M842,"",N842+1)</f>
        <v/>
      </c>
      <c r="O843" s="95" t="str">
        <f aca="false">IF(M843&lt;=0,"",O842+1)</f>
        <v/>
      </c>
      <c r="P843" s="94" t="n">
        <f aca="false">IF(COUNT($E$5:$E$10)&lt;6,"",IF(Q843=0,0,$F$19*A843))</f>
        <v>134.684042826162</v>
      </c>
      <c r="Q843" s="94" t="n">
        <f aca="false">IF(COUNT($E$5:$E$10)&lt;6,"",IF($B$7+$F$20*A843-0.5*9.81*A843^2&lt;0,"",$B$7+$F$20*A843-0.5*9.81*A843^2))</f>
        <v>23.4644468539656</v>
      </c>
    </row>
    <row r="844" customFormat="false" ht="12.75" hidden="false" customHeight="false" outlineLevel="0" collapsed="false">
      <c r="A844" s="90" t="n">
        <f aca="false">IF(COUNT($E$5:$E$10)&lt;6,"",A843+$E$10)</f>
        <v>4.76759999999992</v>
      </c>
      <c r="B844" s="91" t="n">
        <f aca="false">IF(COUNT($E$5:$E$10)&lt;6,"",B843+I843*$B$13)</f>
        <v>3.91760908569051</v>
      </c>
      <c r="C844" s="91" t="n">
        <f aca="false">IF(COUNT($E$5:$E$10)&lt;6,"",C843+J843*$B$13)</f>
        <v>-17.5579381348093</v>
      </c>
      <c r="D844" s="91" t="n">
        <f aca="false">IF(COUNT($E$5:$E$10)&lt;6,"",(B844^2+C844^2)^0.5)</f>
        <v>17.9896873928947</v>
      </c>
      <c r="E844" s="92" t="n">
        <f aca="false">IF(COUNT($E$5:$E$10)&lt;6,"",$B$10*D844^2)</f>
        <v>3.55991737743482</v>
      </c>
      <c r="F844" s="92" t="n">
        <f aca="false">IF(COUNT($E$5:$E$10)&lt;6,"",IF(D844=0,0,-B844*E844/D844))</f>
        <v>-0.775242190570499</v>
      </c>
      <c r="G844" s="92" t="n">
        <f aca="false">IF(COUNT($E$5:$E$10)&lt;6,"",IF(D844=0,0,-C844*E844/D844))</f>
        <v>3.47448000139904</v>
      </c>
      <c r="H844" s="92" t="n">
        <f aca="false">IF(COUNT($E$5:$E$10)&lt;6,"",-$B$8*9.81+G844)</f>
        <v>-0.841919998600958</v>
      </c>
      <c r="I844" s="247" t="n">
        <f aca="false">IF(COUNT($E$5:$E$10)&lt;6,"",F844/$B$8)</f>
        <v>-1.76191406947841</v>
      </c>
      <c r="J844" s="247" t="n">
        <f aca="false">IF(COUNT($E$5:$E$10)&lt;6,"",H844/$B$8)</f>
        <v>-1.9134545422749</v>
      </c>
      <c r="K844" s="94" t="n">
        <f aca="false">IF(COUNT($E$5:$E$10)&lt;6,"",K843+B843*$E$10)</f>
        <v>52.1178135389797</v>
      </c>
      <c r="L844" s="94" t="n">
        <f aca="false">IF(COUNT($E$5:$E$10)&lt;6,"",IF(M844=0,L843,L843+B843*$E$10))</f>
        <v>47.4264787738116</v>
      </c>
      <c r="M844" s="94" t="n">
        <f aca="false">IF(COUNT($E$5:$E$10)&lt;6,"",IF(M843+C843*$B$13&lt;0,0,M843+C843*$B$13))</f>
        <v>0</v>
      </c>
      <c r="N844" s="95" t="str">
        <f aca="false">IF(M844&lt;=M843,"",N843+1)</f>
        <v/>
      </c>
      <c r="O844" s="95" t="str">
        <f aca="false">IF(M844&lt;=0,"",O843+1)</f>
        <v/>
      </c>
      <c r="P844" s="94" t="n">
        <f aca="false">IF(COUNT($E$5:$E$10)&lt;6,"",IF(Q844=0,0,$F$19*A844))</f>
        <v>134.848091599397</v>
      </c>
      <c r="Q844" s="94" t="n">
        <f aca="false">IF(COUNT($E$5:$E$10)&lt;6,"",IF($B$7+$F$20*A844-0.5*9.81*A844^2&lt;0,"",$B$7+$F$20*A844-0.5*9.81*A844^2))</f>
        <v>23.3573937266009</v>
      </c>
    </row>
    <row r="845" customFormat="false" ht="12.75" hidden="false" customHeight="false" outlineLevel="0" collapsed="false">
      <c r="A845" s="90" t="n">
        <f aca="false">IF(COUNT($E$5:$E$10)&lt;6,"",A844+$E$10)</f>
        <v>4.77339999999992</v>
      </c>
      <c r="B845" s="91" t="n">
        <f aca="false">IF(COUNT($E$5:$E$10)&lt;6,"",B844+I844*$B$13)</f>
        <v>3.90738998408753</v>
      </c>
      <c r="C845" s="91" t="n">
        <f aca="false">IF(COUNT($E$5:$E$10)&lt;6,"",C844+J844*$B$13)</f>
        <v>-17.5690361711545</v>
      </c>
      <c r="D845" s="91" t="n">
        <f aca="false">IF(COUNT($E$5:$E$10)&lt;6,"",(B845^2+C845^2)^0.5)</f>
        <v>17.9982979326125</v>
      </c>
      <c r="E845" s="92" t="n">
        <f aca="false">IF(COUNT($E$5:$E$10)&lt;6,"",$B$10*D845^2)</f>
        <v>3.5633260131819</v>
      </c>
      <c r="F845" s="92" t="n">
        <f aca="false">IF(COUNT($E$5:$E$10)&lt;6,"",IF(D845=0,0,-B845*E845/D845))</f>
        <v>-0.773590059797646</v>
      </c>
      <c r="G845" s="92" t="n">
        <f aca="false">IF(COUNT($E$5:$E$10)&lt;6,"",IF(D845=0,0,-C845*E845/D845))</f>
        <v>3.47834022137012</v>
      </c>
      <c r="H845" s="92" t="n">
        <f aca="false">IF(COUNT($E$5:$E$10)&lt;6,"",-$B$8*9.81+G845)</f>
        <v>-0.838059778629885</v>
      </c>
      <c r="I845" s="247" t="n">
        <f aca="false">IF(COUNT($E$5:$E$10)&lt;6,"",F845/$B$8)</f>
        <v>-1.75815922681283</v>
      </c>
      <c r="J845" s="247" t="n">
        <f aca="false">IF(COUNT($E$5:$E$10)&lt;6,"",H845/$B$8)</f>
        <v>-1.90468131506792</v>
      </c>
      <c r="K845" s="94" t="n">
        <f aca="false">IF(COUNT($E$5:$E$10)&lt;6,"",K844+B844*$E$10)</f>
        <v>52.1405356716767</v>
      </c>
      <c r="L845" s="94" t="n">
        <f aca="false">IF(COUNT($E$5:$E$10)&lt;6,"",IF(M845=0,L844,L844+B844*$E$10))</f>
        <v>47.4264787738116</v>
      </c>
      <c r="M845" s="94" t="n">
        <f aca="false">IF(COUNT($E$5:$E$10)&lt;6,"",IF(M844+C844*$B$13&lt;0,0,M844+C844*$B$13))</f>
        <v>0</v>
      </c>
      <c r="N845" s="95" t="str">
        <f aca="false">IF(M845&lt;=M844,"",N844+1)</f>
        <v/>
      </c>
      <c r="O845" s="95" t="str">
        <f aca="false">IF(M845&lt;=0,"",O844+1)</f>
        <v/>
      </c>
      <c r="P845" s="94" t="n">
        <f aca="false">IF(COUNT($E$5:$E$10)&lt;6,"",IF(Q845=0,0,$F$19*A845))</f>
        <v>135.012140372632</v>
      </c>
      <c r="Q845" s="94" t="n">
        <f aca="false">IF(COUNT($E$5:$E$10)&lt;6,"",IF($B$7+$F$20*A845-0.5*9.81*A845^2&lt;0,"",$B$7+$F$20*A845-0.5*9.81*A845^2))</f>
        <v>23.2500105908362</v>
      </c>
    </row>
    <row r="846" customFormat="false" ht="12.75" hidden="false" customHeight="false" outlineLevel="0" collapsed="false">
      <c r="A846" s="90" t="n">
        <f aca="false">IF(COUNT($E$5:$E$10)&lt;6,"",A845+$E$10)</f>
        <v>4.77919999999992</v>
      </c>
      <c r="B846" s="91" t="n">
        <f aca="false">IF(COUNT($E$5:$E$10)&lt;6,"",B845+I845*$B$13)</f>
        <v>3.89719266057202</v>
      </c>
      <c r="C846" s="91" t="n">
        <f aca="false">IF(COUNT($E$5:$E$10)&lt;6,"",C845+J845*$B$13)</f>
        <v>-17.5800833227819</v>
      </c>
      <c r="D846" s="91" t="n">
        <f aca="false">IF(COUNT($E$5:$E$10)&lt;6,"",(B846^2+C846^2)^0.5)</f>
        <v>18.0068720290219</v>
      </c>
      <c r="E846" s="92" t="n">
        <f aca="false">IF(COUNT($E$5:$E$10)&lt;6,"",$B$10*D846^2)</f>
        <v>3.56672184296527</v>
      </c>
      <c r="F846" s="92" t="n">
        <f aca="false">IF(COUNT($E$5:$E$10)&lt;6,"",IF(D846=0,0,-B846*E846/D846))</f>
        <v>-0.771938744624999</v>
      </c>
      <c r="G846" s="92" t="n">
        <f aca="false">IF(COUNT($E$5:$E$10)&lt;6,"",IF(D846=0,0,-C846*E846/D846))</f>
        <v>3.48218541718162</v>
      </c>
      <c r="H846" s="92" t="n">
        <f aca="false">IF(COUNT($E$5:$E$10)&lt;6,"",-$B$8*9.81+G846)</f>
        <v>-0.83421458281838</v>
      </c>
      <c r="I846" s="247" t="n">
        <f aca="false">IF(COUNT($E$5:$E$10)&lt;6,"",F846/$B$8)</f>
        <v>-1.75440623778409</v>
      </c>
      <c r="J846" s="247" t="n">
        <f aca="false">IF(COUNT($E$5:$E$10)&lt;6,"",H846/$B$8)</f>
        <v>-1.89594223367814</v>
      </c>
      <c r="K846" s="94" t="n">
        <f aca="false">IF(COUNT($E$5:$E$10)&lt;6,"",K845+B845*$E$10)</f>
        <v>52.1631985335845</v>
      </c>
      <c r="L846" s="94" t="n">
        <f aca="false">IF(COUNT($E$5:$E$10)&lt;6,"",IF(M846=0,L845,L845+B845*$E$10))</f>
        <v>47.4264787738116</v>
      </c>
      <c r="M846" s="94" t="n">
        <f aca="false">IF(COUNT($E$5:$E$10)&lt;6,"",IF(M845+C845*$B$13&lt;0,0,M845+C845*$B$13))</f>
        <v>0</v>
      </c>
      <c r="N846" s="95" t="str">
        <f aca="false">IF(M846&lt;=M845,"",N845+1)</f>
        <v/>
      </c>
      <c r="O846" s="95" t="str">
        <f aca="false">IF(M846&lt;=0,"",O845+1)</f>
        <v/>
      </c>
      <c r="P846" s="94" t="n">
        <f aca="false">IF(COUNT($E$5:$E$10)&lt;6,"",IF(Q846=0,0,$F$19*A846))</f>
        <v>135.176189145868</v>
      </c>
      <c r="Q846" s="94" t="n">
        <f aca="false">IF(COUNT($E$5:$E$10)&lt;6,"",IF($B$7+$F$20*A846-0.5*9.81*A846^2&lt;0,"",$B$7+$F$20*A846-0.5*9.81*A846^2))</f>
        <v>23.1422974466715</v>
      </c>
    </row>
    <row r="847" customFormat="false" ht="12.75" hidden="false" customHeight="false" outlineLevel="0" collapsed="false">
      <c r="A847" s="90" t="n">
        <f aca="false">IF(COUNT($E$5:$E$10)&lt;6,"",A846+$E$10)</f>
        <v>4.78499999999992</v>
      </c>
      <c r="B847" s="91" t="n">
        <f aca="false">IF(COUNT($E$5:$E$10)&lt;6,"",B846+I846*$B$13)</f>
        <v>3.88701710439287</v>
      </c>
      <c r="C847" s="91" t="n">
        <f aca="false">IF(COUNT($E$5:$E$10)&lt;6,"",C846+J846*$B$13)</f>
        <v>-17.5910797877372</v>
      </c>
      <c r="D847" s="91" t="n">
        <f aca="false">IF(COUNT($E$5:$E$10)&lt;6,"",(B847^2+C847^2)^0.5)</f>
        <v>18.015409794628</v>
      </c>
      <c r="E847" s="92" t="n">
        <f aca="false">IF(COUNT($E$5:$E$10)&lt;6,"",$B$10*D847^2)</f>
        <v>3.57010489075217</v>
      </c>
      <c r="F847" s="92" t="n">
        <f aca="false">IF(COUNT($E$5:$E$10)&lt;6,"",IF(D847=0,0,-B847*E847/D847))</f>
        <v>-0.770288266158026</v>
      </c>
      <c r="G847" s="92" t="n">
        <f aca="false">IF(COUNT($E$5:$E$10)&lt;6,"",IF(D847=0,0,-C847*E847/D847))</f>
        <v>3.48601562216692</v>
      </c>
      <c r="H847" s="92" t="n">
        <f aca="false">IF(COUNT($E$5:$E$10)&lt;6,"",-$B$8*9.81+G847)</f>
        <v>-0.830384377833078</v>
      </c>
      <c r="I847" s="247" t="n">
        <f aca="false">IF(COUNT($E$5:$E$10)&lt;6,"",F847/$B$8)</f>
        <v>-1.75065515035915</v>
      </c>
      <c r="J847" s="247" t="n">
        <f aca="false">IF(COUNT($E$5:$E$10)&lt;6,"",H847/$B$8)</f>
        <v>-1.88723722234791</v>
      </c>
      <c r="K847" s="94" t="n">
        <f aca="false">IF(COUNT($E$5:$E$10)&lt;6,"",K846+B846*$E$10)</f>
        <v>52.1858022510158</v>
      </c>
      <c r="L847" s="94" t="n">
        <f aca="false">IF(COUNT($E$5:$E$10)&lt;6,"",IF(M847=0,L846,L846+B846*$E$10))</f>
        <v>47.4264787738116</v>
      </c>
      <c r="M847" s="94" t="n">
        <f aca="false">IF(COUNT($E$5:$E$10)&lt;6,"",IF(M846+C846*$B$13&lt;0,0,M846+C846*$B$13))</f>
        <v>0</v>
      </c>
      <c r="N847" s="95" t="str">
        <f aca="false">IF(M847&lt;=M846,"",N846+1)</f>
        <v/>
      </c>
      <c r="O847" s="95" t="str">
        <f aca="false">IF(M847&lt;=0,"",O846+1)</f>
        <v/>
      </c>
      <c r="P847" s="94" t="n">
        <f aca="false">IF(COUNT($E$5:$E$10)&lt;6,"",IF(Q847=0,0,$F$19*A847))</f>
        <v>135.340237919103</v>
      </c>
      <c r="Q847" s="94" t="n">
        <f aca="false">IF(COUNT($E$5:$E$10)&lt;6,"",IF($B$7+$F$20*A847-0.5*9.81*A847^2&lt;0,"",$B$7+$F$20*A847-0.5*9.81*A847^2))</f>
        <v>23.0342542941068</v>
      </c>
    </row>
    <row r="848" customFormat="false" ht="12.75" hidden="false" customHeight="false" outlineLevel="0" collapsed="false">
      <c r="A848" s="90" t="n">
        <f aca="false">IF(COUNT($E$5:$E$10)&lt;6,"",A847+$E$10)</f>
        <v>4.79079999999992</v>
      </c>
      <c r="B848" s="91" t="n">
        <f aca="false">IF(COUNT($E$5:$E$10)&lt;6,"",B847+I847*$B$13)</f>
        <v>3.87686330452079</v>
      </c>
      <c r="C848" s="91" t="n">
        <f aca="false">IF(COUNT($E$5:$E$10)&lt;6,"",C847+J847*$B$13)</f>
        <v>-17.6020257636268</v>
      </c>
      <c r="D848" s="91" t="n">
        <f aca="false">IF(COUNT($E$5:$E$10)&lt;6,"",(B848^2+C848^2)^0.5)</f>
        <v>18.023911342029</v>
      </c>
      <c r="E848" s="92" t="n">
        <f aca="false">IF(COUNT($E$5:$E$10)&lt;6,"",$B$10*D848^2)</f>
        <v>3.57347518071855</v>
      </c>
      <c r="F848" s="92" t="n">
        <f aca="false">IF(COUNT($E$5:$E$10)&lt;6,"",IF(D848=0,0,-B848*E848/D848))</f>
        <v>-0.768638645344332</v>
      </c>
      <c r="G848" s="92" t="n">
        <f aca="false">IF(COUNT($E$5:$E$10)&lt;6,"",IF(D848=0,0,-C848*E848/D848))</f>
        <v>3.48983086984093</v>
      </c>
      <c r="H848" s="92" t="n">
        <f aca="false">IF(COUNT($E$5:$E$10)&lt;6,"",-$B$8*9.81+G848)</f>
        <v>-0.826569130159074</v>
      </c>
      <c r="I848" s="247" t="n">
        <f aca="false">IF(COUNT($E$5:$E$10)&lt;6,"",F848/$B$8)</f>
        <v>-1.74690601214621</v>
      </c>
      <c r="J848" s="247" t="n">
        <f aca="false">IF(COUNT($E$5:$E$10)&lt;6,"",H848/$B$8)</f>
        <v>-1.87856620490699</v>
      </c>
      <c r="K848" s="94" t="n">
        <f aca="false">IF(COUNT($E$5:$E$10)&lt;6,"",K847+B847*$E$10)</f>
        <v>52.2083469502212</v>
      </c>
      <c r="L848" s="94" t="n">
        <f aca="false">IF(COUNT($E$5:$E$10)&lt;6,"",IF(M848=0,L847,L847+B847*$E$10))</f>
        <v>47.4264787738116</v>
      </c>
      <c r="M848" s="94" t="n">
        <f aca="false">IF(COUNT($E$5:$E$10)&lt;6,"",IF(M847+C847*$B$13&lt;0,0,M847+C847*$B$13))</f>
        <v>0</v>
      </c>
      <c r="N848" s="95" t="str">
        <f aca="false">IF(M848&lt;=M847,"",N847+1)</f>
        <v/>
      </c>
      <c r="O848" s="95" t="str">
        <f aca="false">IF(M848&lt;=0,"",O847+1)</f>
        <v/>
      </c>
      <c r="P848" s="94" t="n">
        <f aca="false">IF(COUNT($E$5:$E$10)&lt;6,"",IF(Q848=0,0,$F$19*A848))</f>
        <v>135.504286692338</v>
      </c>
      <c r="Q848" s="94" t="n">
        <f aca="false">IF(COUNT($E$5:$E$10)&lt;6,"",IF($B$7+$F$20*A848-0.5*9.81*A848^2&lt;0,"",$B$7+$F$20*A848-0.5*9.81*A848^2))</f>
        <v>22.925881133142</v>
      </c>
    </row>
    <row r="849" customFormat="false" ht="12.75" hidden="false" customHeight="false" outlineLevel="0" collapsed="false">
      <c r="A849" s="90" t="n">
        <f aca="false">IF(COUNT($E$5:$E$10)&lt;6,"",A848+$E$10)</f>
        <v>4.79659999999991</v>
      </c>
      <c r="B849" s="91" t="n">
        <f aca="false">IF(COUNT($E$5:$E$10)&lt;6,"",B848+I848*$B$13)</f>
        <v>3.86673124965034</v>
      </c>
      <c r="C849" s="91" t="n">
        <f aca="false">IF(COUNT($E$5:$E$10)&lt;6,"",C848+J848*$B$13)</f>
        <v>-17.6129214476153</v>
      </c>
      <c r="D849" s="91" t="n">
        <f aca="false">IF(COUNT($E$5:$E$10)&lt;6,"",(B849^2+C849^2)^0.5)</f>
        <v>18.0323767839098</v>
      </c>
      <c r="E849" s="92" t="n">
        <f aca="false">IF(COUNT($E$5:$E$10)&lt;6,"",$B$10*D849^2)</f>
        <v>3.57683273724578</v>
      </c>
      <c r="F849" s="92" t="n">
        <f aca="false">IF(COUNT($E$5:$E$10)&lt;6,"",IF(D849=0,0,-B849*E849/D849))</f>
        <v>-0.766989902973946</v>
      </c>
      <c r="G849" s="92" t="n">
        <f aca="false">IF(COUNT($E$5:$E$10)&lt;6,"",IF(D849=0,0,-C849*E849/D849))</f>
        <v>3.49363119389685</v>
      </c>
      <c r="H849" s="92" t="n">
        <f aca="false">IF(COUNT($E$5:$E$10)&lt;6,"",-$B$8*9.81+G849)</f>
        <v>-0.822768806103147</v>
      </c>
      <c r="I849" s="247" t="n">
        <f aca="false">IF(COUNT($E$5:$E$10)&lt;6,"",F849/$B$8)</f>
        <v>-1.74315887039533</v>
      </c>
      <c r="J849" s="247" t="n">
        <f aca="false">IF(COUNT($E$5:$E$10)&lt;6,"",H849/$B$8)</f>
        <v>-1.86992910477988</v>
      </c>
      <c r="K849" s="94" t="n">
        <f aca="false">IF(COUNT($E$5:$E$10)&lt;6,"",K848+B848*$E$10)</f>
        <v>52.2308327573875</v>
      </c>
      <c r="L849" s="94" t="n">
        <f aca="false">IF(COUNT($E$5:$E$10)&lt;6,"",IF(M849=0,L848,L848+B848*$E$10))</f>
        <v>47.4264787738116</v>
      </c>
      <c r="M849" s="94" t="n">
        <f aca="false">IF(COUNT($E$5:$E$10)&lt;6,"",IF(M848+C848*$B$13&lt;0,0,M848+C848*$B$13))</f>
        <v>0</v>
      </c>
      <c r="N849" s="95" t="str">
        <f aca="false">IF(M849&lt;=M848,"",N848+1)</f>
        <v/>
      </c>
      <c r="O849" s="95" t="str">
        <f aca="false">IF(M849&lt;=0,"",O848+1)</f>
        <v/>
      </c>
      <c r="P849" s="94" t="n">
        <f aca="false">IF(COUNT($E$5:$E$10)&lt;6,"",IF(Q849=0,0,$F$19*A849))</f>
        <v>135.668335465573</v>
      </c>
      <c r="Q849" s="94" t="n">
        <f aca="false">IF(COUNT($E$5:$E$10)&lt;6,"",IF($B$7+$F$20*A849-0.5*9.81*A849^2&lt;0,"",$B$7+$F$20*A849-0.5*9.81*A849^2))</f>
        <v>22.8171779637774</v>
      </c>
    </row>
    <row r="850" customFormat="false" ht="12.75" hidden="false" customHeight="false" outlineLevel="0" collapsed="false">
      <c r="A850" s="90" t="n">
        <f aca="false">IF(COUNT($E$5:$E$10)&lt;6,"",A849+$E$10)</f>
        <v>4.80239999999991</v>
      </c>
      <c r="B850" s="91" t="n">
        <f aca="false">IF(COUNT($E$5:$E$10)&lt;6,"",B849+I849*$B$13)</f>
        <v>3.85662092820205</v>
      </c>
      <c r="C850" s="91" t="n">
        <f aca="false">IF(COUNT($E$5:$E$10)&lt;6,"",C849+J849*$B$13)</f>
        <v>-17.623767036423</v>
      </c>
      <c r="D850" s="91" t="n">
        <f aca="false">IF(COUNT($E$5:$E$10)&lt;6,"",(B850^2+C850^2)^0.5)</f>
        <v>18.0408062330362</v>
      </c>
      <c r="E850" s="92" t="n">
        <f aca="false">IF(COUNT($E$5:$E$10)&lt;6,"",$B$10*D850^2)</f>
        <v>3.58017758491752</v>
      </c>
      <c r="F850" s="92" t="n">
        <f aca="false">IF(COUNT($E$5:$E$10)&lt;6,"",IF(D850=0,0,-B850*E850/D850))</f>
        <v>-0.765342059679617</v>
      </c>
      <c r="G850" s="92" t="n">
        <f aca="false">IF(COUNT($E$5:$E$10)&lt;6,"",IF(D850=0,0,-C850*E850/D850))</f>
        <v>3.49741662820305</v>
      </c>
      <c r="H850" s="92" t="n">
        <f aca="false">IF(COUNT($E$5:$E$10)&lt;6,"",-$B$8*9.81+G850)</f>
        <v>-0.818983371796949</v>
      </c>
      <c r="I850" s="247" t="n">
        <f aca="false">IF(COUNT($E$5:$E$10)&lt;6,"",F850/$B$8)</f>
        <v>-1.73941377199913</v>
      </c>
      <c r="J850" s="247" t="n">
        <f aca="false">IF(COUNT($E$5:$E$10)&lt;6,"",H850/$B$8)</f>
        <v>-1.86132584499307</v>
      </c>
      <c r="K850" s="94" t="n">
        <f aca="false">IF(COUNT($E$5:$E$10)&lt;6,"",K849+B849*$E$10)</f>
        <v>52.2532597986354</v>
      </c>
      <c r="L850" s="94" t="n">
        <f aca="false">IF(COUNT($E$5:$E$10)&lt;6,"",IF(M850=0,L849,L849+B849*$E$10))</f>
        <v>47.4264787738116</v>
      </c>
      <c r="M850" s="94" t="n">
        <f aca="false">IF(COUNT($E$5:$E$10)&lt;6,"",IF(M849+C849*$B$13&lt;0,0,M849+C849*$B$13))</f>
        <v>0</v>
      </c>
      <c r="N850" s="95" t="str">
        <f aca="false">IF(M850&lt;=M849,"",N849+1)</f>
        <v/>
      </c>
      <c r="O850" s="95" t="str">
        <f aca="false">IF(M850&lt;=0,"",O849+1)</f>
        <v/>
      </c>
      <c r="P850" s="94" t="n">
        <f aca="false">IF(COUNT($E$5:$E$10)&lt;6,"",IF(Q850=0,0,$F$19*A850))</f>
        <v>135.832384238809</v>
      </c>
      <c r="Q850" s="94" t="n">
        <f aca="false">IF(COUNT($E$5:$E$10)&lt;6,"",IF($B$7+$F$20*A850-0.5*9.81*A850^2&lt;0,"",$B$7+$F$20*A850-0.5*9.81*A850^2))</f>
        <v>22.7081447860126</v>
      </c>
    </row>
    <row r="851" customFormat="false" ht="12.75" hidden="false" customHeight="false" outlineLevel="0" collapsed="false">
      <c r="A851" s="90" t="n">
        <f aca="false">IF(COUNT($E$5:$E$10)&lt;6,"",A850+$E$10)</f>
        <v>4.80819999999991</v>
      </c>
      <c r="B851" s="91" t="n">
        <f aca="false">IF(COUNT($E$5:$E$10)&lt;6,"",B850+I850*$B$13)</f>
        <v>3.84653232832445</v>
      </c>
      <c r="C851" s="91" t="n">
        <f aca="false">IF(COUNT($E$5:$E$10)&lt;6,"",C850+J850*$B$13)</f>
        <v>-17.634562726324</v>
      </c>
      <c r="D851" s="91" t="n">
        <f aca="false">IF(COUNT($E$5:$E$10)&lt;6,"",(B851^2+C851^2)^0.5)</f>
        <v>18.0491998022488</v>
      </c>
      <c r="E851" s="92" t="n">
        <f aca="false">IF(COUNT($E$5:$E$10)&lt;6,"",$B$10*D851^2)</f>
        <v>3.5835097485165</v>
      </c>
      <c r="F851" s="92" t="n">
        <f aca="false">IF(COUNT($E$5:$E$10)&lt;6,"",IF(D851=0,0,-B851*E851/D851))</f>
        <v>-0.763695135937112</v>
      </c>
      <c r="G851" s="92" t="n">
        <f aca="false">IF(COUNT($E$5:$E$10)&lt;6,"",IF(D851=0,0,-C851*E851/D851))</f>
        <v>3.50118720679983</v>
      </c>
      <c r="H851" s="92" t="n">
        <f aca="false">IF(COUNT($E$5:$E$10)&lt;6,"",-$B$8*9.81+G851)</f>
        <v>-0.815212793200174</v>
      </c>
      <c r="I851" s="247" t="n">
        <f aca="false">IF(COUNT($E$5:$E$10)&lt;6,"",F851/$B$8)</f>
        <v>-1.73567076349344</v>
      </c>
      <c r="J851" s="247" t="n">
        <f aca="false">IF(COUNT($E$5:$E$10)&lt;6,"",H851/$B$8)</f>
        <v>-1.85275634818221</v>
      </c>
      <c r="K851" s="94" t="n">
        <f aca="false">IF(COUNT($E$5:$E$10)&lt;6,"",K850+B850*$E$10)</f>
        <v>52.275628200019</v>
      </c>
      <c r="L851" s="94" t="n">
        <f aca="false">IF(COUNT($E$5:$E$10)&lt;6,"",IF(M851=0,L850,L850+B850*$E$10))</f>
        <v>47.4264787738116</v>
      </c>
      <c r="M851" s="94" t="n">
        <f aca="false">IF(COUNT($E$5:$E$10)&lt;6,"",IF(M850+C850*$B$13&lt;0,0,M850+C850*$B$13))</f>
        <v>0</v>
      </c>
      <c r="N851" s="95" t="str">
        <f aca="false">IF(M851&lt;=M850,"",N850+1)</f>
        <v/>
      </c>
      <c r="O851" s="95" t="str">
        <f aca="false">IF(M851&lt;=0,"",O850+1)</f>
        <v/>
      </c>
      <c r="P851" s="94" t="n">
        <f aca="false">IF(COUNT($E$5:$E$10)&lt;6,"",IF(Q851=0,0,$F$19*A851))</f>
        <v>135.996433012044</v>
      </c>
      <c r="Q851" s="94" t="n">
        <f aca="false">IF(COUNT($E$5:$E$10)&lt;6,"",IF($B$7+$F$20*A851-0.5*9.81*A851^2&lt;0,"",$B$7+$F$20*A851-0.5*9.81*A851^2))</f>
        <v>22.5987815998479</v>
      </c>
    </row>
    <row r="852" customFormat="false" ht="12.75" hidden="false" customHeight="false" outlineLevel="0" collapsed="false">
      <c r="A852" s="90" t="n">
        <f aca="false">IF(COUNT($E$5:$E$10)&lt;6,"",A851+$E$10)</f>
        <v>4.81399999999991</v>
      </c>
      <c r="B852" s="91" t="n">
        <f aca="false">IF(COUNT($E$5:$E$10)&lt;6,"",B851+I851*$B$13)</f>
        <v>3.83646543789619</v>
      </c>
      <c r="C852" s="91" t="n">
        <f aca="false">IF(COUNT($E$5:$E$10)&lt;6,"",C851+J851*$B$13)</f>
        <v>-17.6453087131434</v>
      </c>
      <c r="D852" s="91" t="n">
        <f aca="false">IF(COUNT($E$5:$E$10)&lt;6,"",(B852^2+C852^2)^0.5)</f>
        <v>18.0575576044577</v>
      </c>
      <c r="E852" s="92" t="n">
        <f aca="false">IF(COUNT($E$5:$E$10)&lt;6,"",$B$10*D852^2)</f>
        <v>3.58682925302138</v>
      </c>
      <c r="F852" s="92" t="n">
        <f aca="false">IF(COUNT($E$5:$E$10)&lt;6,"",IF(D852=0,0,-B852*E852/D852))</f>
        <v>-0.762049152065535</v>
      </c>
      <c r="G852" s="92" t="n">
        <f aca="false">IF(COUNT($E$5:$E$10)&lt;6,"",IF(D852=0,0,-C852*E852/D852))</f>
        <v>3.50494296389629</v>
      </c>
      <c r="H852" s="92" t="n">
        <f aca="false">IF(COUNT($E$5:$E$10)&lt;6,"",-$B$8*9.81+G852)</f>
        <v>-0.811457036103709</v>
      </c>
      <c r="I852" s="247" t="n">
        <f aca="false">IF(COUNT($E$5:$E$10)&lt;6,"",F852/$B$8)</f>
        <v>-1.73192989105804</v>
      </c>
      <c r="J852" s="247" t="n">
        <f aca="false">IF(COUNT($E$5:$E$10)&lt;6,"",H852/$B$8)</f>
        <v>-1.84422053659934</v>
      </c>
      <c r="K852" s="94" t="n">
        <f aca="false">IF(COUNT($E$5:$E$10)&lt;6,"",K851+B851*$E$10)</f>
        <v>52.2979380875233</v>
      </c>
      <c r="L852" s="94" t="n">
        <f aca="false">IF(COUNT($E$5:$E$10)&lt;6,"",IF(M852=0,L851,L851+B851*$E$10))</f>
        <v>47.4264787738116</v>
      </c>
      <c r="M852" s="94" t="n">
        <f aca="false">IF(COUNT($E$5:$E$10)&lt;6,"",IF(M851+C851*$B$13&lt;0,0,M851+C851*$B$13))</f>
        <v>0</v>
      </c>
      <c r="N852" s="95" t="str">
        <f aca="false">IF(M852&lt;=M851,"",N851+1)</f>
        <v/>
      </c>
      <c r="O852" s="95" t="str">
        <f aca="false">IF(M852&lt;=0,"",O851+1)</f>
        <v/>
      </c>
      <c r="P852" s="94" t="n">
        <f aca="false">IF(COUNT($E$5:$E$10)&lt;6,"",IF(Q852=0,0,$F$19*A852))</f>
        <v>136.160481785279</v>
      </c>
      <c r="Q852" s="94" t="n">
        <f aca="false">IF(COUNT($E$5:$E$10)&lt;6,"",IF($B$7+$F$20*A852-0.5*9.81*A852^2&lt;0,"",$B$7+$F$20*A852-0.5*9.81*A852^2))</f>
        <v>22.4890884052832</v>
      </c>
    </row>
    <row r="853" customFormat="false" ht="12.75" hidden="false" customHeight="false" outlineLevel="0" collapsed="false">
      <c r="A853" s="90" t="n">
        <f aca="false">IF(COUNT($E$5:$E$10)&lt;6,"",A852+$E$10)</f>
        <v>4.81979999999991</v>
      </c>
      <c r="B853" s="91" t="n">
        <f aca="false">IF(COUNT($E$5:$E$10)&lt;6,"",B852+I852*$B$13)</f>
        <v>3.82642024452805</v>
      </c>
      <c r="C853" s="91" t="n">
        <f aca="false">IF(COUNT($E$5:$E$10)&lt;6,"",C852+J852*$B$13)</f>
        <v>-17.6560051922557</v>
      </c>
      <c r="D853" s="91" t="n">
        <f aca="false">IF(COUNT($E$5:$E$10)&lt;6,"",(B853^2+C853^2)^0.5)</f>
        <v>18.0658797526358</v>
      </c>
      <c r="E853" s="92" t="n">
        <f aca="false">IF(COUNT($E$5:$E$10)&lt;6,"",$B$10*D853^2)</f>
        <v>3.59013612360364</v>
      </c>
      <c r="F853" s="92" t="n">
        <f aca="false">IF(COUNT($E$5:$E$10)&lt;6,"",IF(D853=0,0,-B853*E853/D853))</f>
        <v>-0.760404128227644</v>
      </c>
      <c r="G853" s="92" t="n">
        <f aca="false">IF(COUNT($E$5:$E$10)&lt;6,"",IF(D853=0,0,-C853*E853/D853))</f>
        <v>3.50868393386725</v>
      </c>
      <c r="H853" s="92" t="n">
        <f aca="false">IF(COUNT($E$5:$E$10)&lt;6,"",-$B$8*9.81+G853)</f>
        <v>-0.807716066132756</v>
      </c>
      <c r="I853" s="247" t="n">
        <f aca="false">IF(COUNT($E$5:$E$10)&lt;6,"",F853/$B$8)</f>
        <v>-1.72819120051737</v>
      </c>
      <c r="J853" s="247" t="n">
        <f aca="false">IF(COUNT($E$5:$E$10)&lt;6,"",H853/$B$8)</f>
        <v>-1.8357183321199</v>
      </c>
      <c r="K853" s="94" t="n">
        <f aca="false">IF(COUNT($E$5:$E$10)&lt;6,"",K852+B852*$E$10)</f>
        <v>52.3201895870631</v>
      </c>
      <c r="L853" s="94" t="n">
        <f aca="false">IF(COUNT($E$5:$E$10)&lt;6,"",IF(M853=0,L852,L852+B852*$E$10))</f>
        <v>47.4264787738116</v>
      </c>
      <c r="M853" s="94" t="n">
        <f aca="false">IF(COUNT($E$5:$E$10)&lt;6,"",IF(M852+C852*$B$13&lt;0,0,M852+C852*$B$13))</f>
        <v>0</v>
      </c>
      <c r="N853" s="95" t="str">
        <f aca="false">IF(M853&lt;=M852,"",N852+1)</f>
        <v/>
      </c>
      <c r="O853" s="95" t="str">
        <f aca="false">IF(M853&lt;=0,"",O852+1)</f>
        <v/>
      </c>
      <c r="P853" s="94" t="n">
        <f aca="false">IF(COUNT($E$5:$E$10)&lt;6,"",IF(Q853=0,0,$F$19*A853))</f>
        <v>136.324530558514</v>
      </c>
      <c r="Q853" s="94" t="n">
        <f aca="false">IF(COUNT($E$5:$E$10)&lt;6,"",IF($B$7+$F$20*A853-0.5*9.81*A853^2&lt;0,"",$B$7+$F$20*A853-0.5*9.81*A853^2))</f>
        <v>22.3790652023185</v>
      </c>
    </row>
    <row r="854" customFormat="false" ht="12.75" hidden="false" customHeight="false" outlineLevel="0" collapsed="false">
      <c r="A854" s="90" t="n">
        <f aca="false">IF(COUNT($E$5:$E$10)&lt;6,"",A853+$E$10)</f>
        <v>4.82559999999991</v>
      </c>
      <c r="B854" s="91" t="n">
        <f aca="false">IF(COUNT($E$5:$E$10)&lt;6,"",B853+I853*$B$13)</f>
        <v>3.81639673556505</v>
      </c>
      <c r="C854" s="91" t="n">
        <f aca="false">IF(COUNT($E$5:$E$10)&lt;6,"",C853+J853*$B$13)</f>
        <v>-17.666652358582</v>
      </c>
      <c r="D854" s="91" t="n">
        <f aca="false">IF(COUNT($E$5:$E$10)&lt;6,"",(B854^2+C854^2)^0.5)</f>
        <v>18.0741663598137</v>
      </c>
      <c r="E854" s="92" t="n">
        <f aca="false">IF(COUNT($E$5:$E$10)&lt;6,"",$B$10*D854^2)</f>
        <v>3.59343038562445</v>
      </c>
      <c r="F854" s="92" t="n">
        <f aca="false">IF(COUNT($E$5:$E$10)&lt;6,"",IF(D854=0,0,-B854*E854/D854))</f>
        <v>-0.758760084430181</v>
      </c>
      <c r="G854" s="92" t="n">
        <f aca="false">IF(COUNT($E$5:$E$10)&lt;6,"",IF(D854=0,0,-C854*E854/D854))</f>
        <v>3.51241015125007</v>
      </c>
      <c r="H854" s="92" t="n">
        <f aca="false">IF(COUNT($E$5:$E$10)&lt;6,"",-$B$8*9.81+G854)</f>
        <v>-0.803989848749927</v>
      </c>
      <c r="I854" s="247" t="n">
        <f aca="false">IF(COUNT($E$5:$E$10)&lt;6,"",F854/$B$8)</f>
        <v>-1.72445473734132</v>
      </c>
      <c r="J854" s="247" t="n">
        <f aca="false">IF(COUNT($E$5:$E$10)&lt;6,"",H854/$B$8)</f>
        <v>-1.82724965624983</v>
      </c>
      <c r="K854" s="94" t="n">
        <f aca="false">IF(COUNT($E$5:$E$10)&lt;6,"",K853+B853*$E$10)</f>
        <v>52.3423828244814</v>
      </c>
      <c r="L854" s="94" t="n">
        <f aca="false">IF(COUNT($E$5:$E$10)&lt;6,"",IF(M854=0,L853,L853+B853*$E$10))</f>
        <v>47.4264787738116</v>
      </c>
      <c r="M854" s="94" t="n">
        <f aca="false">IF(COUNT($E$5:$E$10)&lt;6,"",IF(M853+C853*$B$13&lt;0,0,M853+C853*$B$13))</f>
        <v>0</v>
      </c>
      <c r="N854" s="95" t="str">
        <f aca="false">IF(M854&lt;=M853,"",N853+1)</f>
        <v/>
      </c>
      <c r="O854" s="95" t="str">
        <f aca="false">IF(M854&lt;=0,"",O853+1)</f>
        <v/>
      </c>
      <c r="P854" s="94" t="n">
        <f aca="false">IF(COUNT($E$5:$E$10)&lt;6,"",IF(Q854=0,0,$F$19*A854))</f>
        <v>136.48857933175</v>
      </c>
      <c r="Q854" s="94" t="n">
        <f aca="false">IF(COUNT($E$5:$E$10)&lt;6,"",IF($B$7+$F$20*A854-0.5*9.81*A854^2&lt;0,"",$B$7+$F$20*A854-0.5*9.81*A854^2))</f>
        <v>22.2687119909538</v>
      </c>
    </row>
    <row r="855" customFormat="false" ht="12.75" hidden="false" customHeight="false" outlineLevel="0" collapsed="false">
      <c r="A855" s="90" t="n">
        <f aca="false">IF(COUNT($E$5:$E$10)&lt;6,"",A854+$E$10)</f>
        <v>4.83139999999991</v>
      </c>
      <c r="B855" s="91" t="n">
        <f aca="false">IF(COUNT($E$5:$E$10)&lt;6,"",B854+I854*$B$13)</f>
        <v>3.80639489808847</v>
      </c>
      <c r="C855" s="91" t="n">
        <f aca="false">IF(COUNT($E$5:$E$10)&lt;6,"",C854+J854*$B$13)</f>
        <v>-17.6772504065882</v>
      </c>
      <c r="D855" s="91" t="n">
        <f aca="false">IF(COUNT($E$5:$E$10)&lt;6,"",(B855^2+C855^2)^0.5)</f>
        <v>18.0824175390742</v>
      </c>
      <c r="E855" s="92" t="n">
        <f aca="false">IF(COUNT($E$5:$E$10)&lt;6,"",$B$10*D855^2)</f>
        <v>3.5967120646316</v>
      </c>
      <c r="F855" s="92" t="n">
        <f aca="false">IF(COUNT($E$5:$E$10)&lt;6,"",IF(D855=0,0,-B855*E855/D855))</f>
        <v>-0.757117040524213</v>
      </c>
      <c r="G855" s="92" t="n">
        <f aca="false">IF(COUNT($E$5:$E$10)&lt;6,"",IF(D855=0,0,-C855*E855/D855))</f>
        <v>3.51612165074168</v>
      </c>
      <c r="H855" s="92" t="n">
        <f aca="false">IF(COUNT($E$5:$E$10)&lt;6,"",-$B$8*9.81+G855)</f>
        <v>-0.800278349258324</v>
      </c>
      <c r="I855" s="247" t="n">
        <f aca="false">IF(COUNT($E$5:$E$10)&lt;6,"",F855/$B$8)</f>
        <v>-1.72072054664594</v>
      </c>
      <c r="J855" s="247" t="n">
        <f aca="false">IF(COUNT($E$5:$E$10)&lt;6,"",H855/$B$8)</f>
        <v>-1.81881443013255</v>
      </c>
      <c r="K855" s="94" t="n">
        <f aca="false">IF(COUNT($E$5:$E$10)&lt;6,"",K854+B854*$E$10)</f>
        <v>52.3645179255476</v>
      </c>
      <c r="L855" s="94" t="n">
        <f aca="false">IF(COUNT($E$5:$E$10)&lt;6,"",IF(M855=0,L854,L854+B854*$E$10))</f>
        <v>47.4264787738116</v>
      </c>
      <c r="M855" s="94" t="n">
        <f aca="false">IF(COUNT($E$5:$E$10)&lt;6,"",IF(M854+C854*$B$13&lt;0,0,M854+C854*$B$13))</f>
        <v>0</v>
      </c>
      <c r="N855" s="95" t="str">
        <f aca="false">IF(M855&lt;=M854,"",N854+1)</f>
        <v/>
      </c>
      <c r="O855" s="95" t="str">
        <f aca="false">IF(M855&lt;=0,"",O854+1)</f>
        <v/>
      </c>
      <c r="P855" s="94" t="n">
        <f aca="false">IF(COUNT($E$5:$E$10)&lt;6,"",IF(Q855=0,0,$F$19*A855))</f>
        <v>136.652628104985</v>
      </c>
      <c r="Q855" s="94" t="n">
        <f aca="false">IF(COUNT($E$5:$E$10)&lt;6,"",IF($B$7+$F$20*A855-0.5*9.81*A855^2&lt;0,"",$B$7+$F$20*A855-0.5*9.81*A855^2))</f>
        <v>22.1580287711891</v>
      </c>
    </row>
    <row r="856" customFormat="false" ht="12.75" hidden="false" customHeight="false" outlineLevel="0" collapsed="false">
      <c r="A856" s="90" t="n">
        <f aca="false">IF(COUNT($E$5:$E$10)&lt;6,"",A855+$E$10)</f>
        <v>4.83719999999991</v>
      </c>
      <c r="B856" s="91" t="n">
        <f aca="false">IF(COUNT($E$5:$E$10)&lt;6,"",B855+I855*$B$13)</f>
        <v>3.79641471891793</v>
      </c>
      <c r="C856" s="91" t="n">
        <f aca="false">IF(COUNT($E$5:$E$10)&lt;6,"",C855+J855*$B$13)</f>
        <v>-17.687799530283</v>
      </c>
      <c r="D856" s="91" t="n">
        <f aca="false">IF(COUNT($E$5:$E$10)&lt;6,"",(B856^2+C856^2)^0.5)</f>
        <v>18.0906334035461</v>
      </c>
      <c r="E856" s="92" t="n">
        <f aca="false">IF(COUNT($E$5:$E$10)&lt;6,"",$B$10*D856^2)</f>
        <v>3.59998118635646</v>
      </c>
      <c r="F856" s="92" t="n">
        <f aca="false">IF(COUNT($E$5:$E$10)&lt;6,"",IF(D856=0,0,-B856*E856/D856))</f>
        <v>-0.755475016205476</v>
      </c>
      <c r="G856" s="92" t="n">
        <f aca="false">IF(COUNT($E$5:$E$10)&lt;6,"",IF(D856=0,0,-C856*E856/D856))</f>
        <v>3.51981846719541</v>
      </c>
      <c r="H856" s="92" t="n">
        <f aca="false">IF(COUNT($E$5:$E$10)&lt;6,"",-$B$8*9.81+G856)</f>
        <v>-0.796581532804594</v>
      </c>
      <c r="I856" s="247" t="n">
        <f aca="false">IF(COUNT($E$5:$E$10)&lt;6,"",F856/$B$8)</f>
        <v>-1.71698867319426</v>
      </c>
      <c r="J856" s="247" t="n">
        <f aca="false">IF(COUNT($E$5:$E$10)&lt;6,"",H856/$B$8)</f>
        <v>-1.81041257455589</v>
      </c>
      <c r="K856" s="94" t="n">
        <f aca="false">IF(COUNT($E$5:$E$10)&lt;6,"",K855+B855*$E$10)</f>
        <v>52.3865950159565</v>
      </c>
      <c r="L856" s="94" t="n">
        <f aca="false">IF(COUNT($E$5:$E$10)&lt;6,"",IF(M856=0,L855,L855+B855*$E$10))</f>
        <v>47.4264787738116</v>
      </c>
      <c r="M856" s="94" t="n">
        <f aca="false">IF(COUNT($E$5:$E$10)&lt;6,"",IF(M855+C855*$B$13&lt;0,0,M855+C855*$B$13))</f>
        <v>0</v>
      </c>
      <c r="N856" s="95" t="str">
        <f aca="false">IF(M856&lt;=M855,"",N855+1)</f>
        <v/>
      </c>
      <c r="O856" s="95" t="str">
        <f aca="false">IF(M856&lt;=0,"",O855+1)</f>
        <v/>
      </c>
      <c r="P856" s="94" t="n">
        <f aca="false">IF(COUNT($E$5:$E$10)&lt;6,"",IF(Q856=0,0,$F$19*A856))</f>
        <v>136.81667687822</v>
      </c>
      <c r="Q856" s="94" t="n">
        <f aca="false">IF(COUNT($E$5:$E$10)&lt;6,"",IF($B$7+$F$20*A856-0.5*9.81*A856^2&lt;0,"",$B$7+$F$20*A856-0.5*9.81*A856^2))</f>
        <v>22.0470155430244</v>
      </c>
    </row>
    <row r="857" customFormat="false" ht="12.75" hidden="false" customHeight="false" outlineLevel="0" collapsed="false">
      <c r="A857" s="90" t="n">
        <f aca="false">IF(COUNT($E$5:$E$10)&lt;6,"",A856+$E$10)</f>
        <v>4.84299999999991</v>
      </c>
      <c r="B857" s="91" t="n">
        <f aca="false">IF(COUNT($E$5:$E$10)&lt;6,"",B856+I856*$B$13)</f>
        <v>3.7864561846134</v>
      </c>
      <c r="C857" s="91" t="n">
        <f aca="false">IF(COUNT($E$5:$E$10)&lt;6,"",C856+J856*$B$13)</f>
        <v>-17.6982999232154</v>
      </c>
      <c r="D857" s="91" t="n">
        <f aca="false">IF(COUNT($E$5:$E$10)&lt;6,"",(B857^2+C857^2)^0.5)</f>
        <v>18.0988140663991</v>
      </c>
      <c r="E857" s="92" t="n">
        <f aca="false">IF(COUNT($E$5:$E$10)&lt;6,"",$B$10*D857^2)</f>
        <v>3.60323777671093</v>
      </c>
      <c r="F857" s="92" t="n">
        <f aca="false">IF(COUNT($E$5:$E$10)&lt;6,"",IF(D857=0,0,-B857*E857/D857))</f>
        <v>-0.753834031014732</v>
      </c>
      <c r="G857" s="92" t="n">
        <f aca="false">IF(COUNT($E$5:$E$10)&lt;6,"",IF(D857=0,0,-C857*E857/D857))</f>
        <v>3.52350063561805</v>
      </c>
      <c r="H857" s="92" t="n">
        <f aca="false">IF(COUNT($E$5:$E$10)&lt;6,"",-$B$8*9.81+G857)</f>
        <v>-0.792899364381948</v>
      </c>
      <c r="I857" s="247" t="n">
        <f aca="false">IF(COUNT($E$5:$E$10)&lt;6,"",F857/$B$8)</f>
        <v>-1.71325916139712</v>
      </c>
      <c r="J857" s="247" t="n">
        <f aca="false">IF(COUNT($E$5:$E$10)&lt;6,"",H857/$B$8)</f>
        <v>-1.80204400995897</v>
      </c>
      <c r="K857" s="94" t="n">
        <f aca="false">IF(COUNT($E$5:$E$10)&lt;6,"",K856+B856*$E$10)</f>
        <v>52.4086142213263</v>
      </c>
      <c r="L857" s="94" t="n">
        <f aca="false">IF(COUNT($E$5:$E$10)&lt;6,"",IF(M857=0,L856,L856+B856*$E$10))</f>
        <v>47.4264787738116</v>
      </c>
      <c r="M857" s="94" t="n">
        <f aca="false">IF(COUNT($E$5:$E$10)&lt;6,"",IF(M856+C856*$B$13&lt;0,0,M856+C856*$B$13))</f>
        <v>0</v>
      </c>
      <c r="N857" s="95" t="str">
        <f aca="false">IF(M857&lt;=M856,"",N856+1)</f>
        <v/>
      </c>
      <c r="O857" s="95" t="str">
        <f aca="false">IF(M857&lt;=0,"",O856+1)</f>
        <v/>
      </c>
      <c r="P857" s="94" t="n">
        <f aca="false">IF(COUNT($E$5:$E$10)&lt;6,"",IF(Q857=0,0,$F$19*A857))</f>
        <v>136.980725651456</v>
      </c>
      <c r="Q857" s="94" t="n">
        <f aca="false">IF(COUNT($E$5:$E$10)&lt;6,"",IF($B$7+$F$20*A857-0.5*9.81*A857^2&lt;0,"",$B$7+$F$20*A857-0.5*9.81*A857^2))</f>
        <v>21.9356723064596</v>
      </c>
    </row>
    <row r="858" customFormat="false" ht="12.75" hidden="false" customHeight="false" outlineLevel="0" collapsed="false">
      <c r="A858" s="90" t="n">
        <f aca="false">IF(COUNT($E$5:$E$10)&lt;6,"",A857+$E$10)</f>
        <v>4.84879999999991</v>
      </c>
      <c r="B858" s="91" t="n">
        <f aca="false">IF(COUNT($E$5:$E$10)&lt;6,"",B857+I857*$B$13)</f>
        <v>3.7765192814773</v>
      </c>
      <c r="C858" s="91" t="n">
        <f aca="false">IF(COUNT($E$5:$E$10)&lt;6,"",C857+J857*$B$13)</f>
        <v>-17.7087517784732</v>
      </c>
      <c r="D858" s="91" t="n">
        <f aca="false">IF(COUNT($E$5:$E$10)&lt;6,"",(B858^2+C858^2)^0.5)</f>
        <v>18.1069596408383</v>
      </c>
      <c r="E858" s="92" t="n">
        <f aca="false">IF(COUNT($E$5:$E$10)&lt;6,"",$B$10*D858^2)</f>
        <v>3.60648186178442</v>
      </c>
      <c r="F858" s="92" t="n">
        <f aca="false">IF(COUNT($E$5:$E$10)&lt;6,"",IF(D858=0,0,-B858*E858/D858))</f>
        <v>-0.752194104338128</v>
      </c>
      <c r="G858" s="92" t="n">
        <f aca="false">IF(COUNT($E$5:$E$10)&lt;6,"",IF(D858=0,0,-C858*E858/D858))</f>
        <v>3.52716819116682</v>
      </c>
      <c r="H858" s="92" t="n">
        <f aca="false">IF(COUNT($E$5:$E$10)&lt;6,"",-$B$8*9.81+G858)</f>
        <v>-0.789231808833183</v>
      </c>
      <c r="I858" s="247" t="n">
        <f aca="false">IF(COUNT($E$5:$E$10)&lt;6,"",F858/$B$8)</f>
        <v>-1.70953205531393</v>
      </c>
      <c r="J858" s="247" t="n">
        <f aca="false">IF(COUNT($E$5:$E$10)&lt;6,"",H858/$B$8)</f>
        <v>-1.79370865643905</v>
      </c>
      <c r="K858" s="94" t="n">
        <f aca="false">IF(COUNT($E$5:$E$10)&lt;6,"",K857+B857*$E$10)</f>
        <v>52.430575667197</v>
      </c>
      <c r="L858" s="94" t="n">
        <f aca="false">IF(COUNT($E$5:$E$10)&lt;6,"",IF(M858=0,L857,L857+B857*$E$10))</f>
        <v>47.4264787738116</v>
      </c>
      <c r="M858" s="94" t="n">
        <f aca="false">IF(COUNT($E$5:$E$10)&lt;6,"",IF(M857+C857*$B$13&lt;0,0,M857+C857*$B$13))</f>
        <v>0</v>
      </c>
      <c r="N858" s="95" t="str">
        <f aca="false">IF(M858&lt;=M857,"",N857+1)</f>
        <v/>
      </c>
      <c r="O858" s="95" t="str">
        <f aca="false">IF(M858&lt;=0,"",O857+1)</f>
        <v/>
      </c>
      <c r="P858" s="94" t="n">
        <f aca="false">IF(COUNT($E$5:$E$10)&lt;6,"",IF(Q858=0,0,$F$19*A858))</f>
        <v>137.144774424691</v>
      </c>
      <c r="Q858" s="94" t="n">
        <f aca="false">IF(COUNT($E$5:$E$10)&lt;6,"",IF($B$7+$F$20*A858-0.5*9.81*A858^2&lt;0,"",$B$7+$F$20*A858-0.5*9.81*A858^2))</f>
        <v>21.8239990614949</v>
      </c>
    </row>
    <row r="859" customFormat="false" ht="12.75" hidden="false" customHeight="false" outlineLevel="0" collapsed="false">
      <c r="A859" s="90" t="n">
        <f aca="false">IF(COUNT($E$5:$E$10)&lt;6,"",A858+$E$10)</f>
        <v>4.85459999999991</v>
      </c>
      <c r="B859" s="91" t="n">
        <f aca="false">IF(COUNT($E$5:$E$10)&lt;6,"",B858+I858*$B$13)</f>
        <v>3.76660399555648</v>
      </c>
      <c r="C859" s="91" t="n">
        <f aca="false">IF(COUNT($E$5:$E$10)&lt;6,"",C858+J858*$B$13)</f>
        <v>-17.7191552886806</v>
      </c>
      <c r="D859" s="91" t="n">
        <f aca="false">IF(COUNT($E$5:$E$10)&lt;6,"",(B859^2+C859^2)^0.5)</f>
        <v>18.1150702400989</v>
      </c>
      <c r="E859" s="92" t="n">
        <f aca="false">IF(COUNT($E$5:$E$10)&lt;6,"",$B$10*D859^2)</f>
        <v>3.6097134678409</v>
      </c>
      <c r="F859" s="92" t="n">
        <f aca="false">IF(COUNT($E$5:$E$10)&lt;6,"",IF(D859=0,0,-B859*E859/D859))</f>
        <v>-0.750555255407571</v>
      </c>
      <c r="G859" s="92" t="n">
        <f aca="false">IF(COUNT($E$5:$E$10)&lt;6,"",IF(D859=0,0,-C859*E859/D859))</f>
        <v>3.53082116914635</v>
      </c>
      <c r="H859" s="92" t="n">
        <f aca="false">IF(COUNT($E$5:$E$10)&lt;6,"",-$B$8*9.81+G859)</f>
        <v>-0.785578830853646</v>
      </c>
      <c r="I859" s="247" t="n">
        <f aca="false">IF(COUNT($E$5:$E$10)&lt;6,"",F859/$B$8)</f>
        <v>-1.70580739865357</v>
      </c>
      <c r="J859" s="247" t="n">
        <f aca="false">IF(COUNT($E$5:$E$10)&lt;6,"",H859/$B$8)</f>
        <v>-1.78540643375829</v>
      </c>
      <c r="K859" s="94" t="n">
        <f aca="false">IF(COUNT($E$5:$E$10)&lt;6,"",K858+B858*$E$10)</f>
        <v>52.4524794790296</v>
      </c>
      <c r="L859" s="94" t="n">
        <f aca="false">IF(COUNT($E$5:$E$10)&lt;6,"",IF(M859=0,L858,L858+B858*$E$10))</f>
        <v>47.4264787738116</v>
      </c>
      <c r="M859" s="94" t="n">
        <f aca="false">IF(COUNT($E$5:$E$10)&lt;6,"",IF(M858+C858*$B$13&lt;0,0,M858+C858*$B$13))</f>
        <v>0</v>
      </c>
      <c r="N859" s="95" t="str">
        <f aca="false">IF(M859&lt;=M858,"",N858+1)</f>
        <v/>
      </c>
      <c r="O859" s="95" t="str">
        <f aca="false">IF(M859&lt;=0,"",O858+1)</f>
        <v/>
      </c>
      <c r="P859" s="94" t="n">
        <f aca="false">IF(COUNT($E$5:$E$10)&lt;6,"",IF(Q859=0,0,$F$19*A859))</f>
        <v>137.308823197926</v>
      </c>
      <c r="Q859" s="94" t="n">
        <f aca="false">IF(COUNT($E$5:$E$10)&lt;6,"",IF($B$7+$F$20*A859-0.5*9.81*A859^2&lt;0,"",$B$7+$F$20*A859-0.5*9.81*A859^2))</f>
        <v>21.7119958081302</v>
      </c>
    </row>
    <row r="860" customFormat="false" ht="12.75" hidden="false" customHeight="false" outlineLevel="0" collapsed="false">
      <c r="A860" s="90" t="n">
        <f aca="false">IF(COUNT($E$5:$E$10)&lt;6,"",A859+$E$10)</f>
        <v>4.86039999999991</v>
      </c>
      <c r="B860" s="91" t="n">
        <f aca="false">IF(COUNT($E$5:$E$10)&lt;6,"",B859+I859*$B$13)</f>
        <v>3.75671031264428</v>
      </c>
      <c r="C860" s="91" t="n">
        <f aca="false">IF(COUNT($E$5:$E$10)&lt;6,"",C859+J859*$B$13)</f>
        <v>-17.7295106459964</v>
      </c>
      <c r="D860" s="91" t="n">
        <f aca="false">IF(COUNT($E$5:$E$10)&lt;6,"",(B860^2+C860^2)^0.5)</f>
        <v>18.1231459774407</v>
      </c>
      <c r="E860" s="92" t="n">
        <f aca="false">IF(COUNT($E$5:$E$10)&lt;6,"",$B$10*D860^2)</f>
        <v>3.61293262131588</v>
      </c>
      <c r="F860" s="92" t="n">
        <f aca="false">IF(COUNT($E$5:$E$10)&lt;6,"",IF(D860=0,0,-B860*E860/D860))</f>
        <v>-0.748917503301103</v>
      </c>
      <c r="G860" s="92" t="n">
        <f aca="false">IF(COUNT($E$5:$E$10)&lt;6,"",IF(D860=0,0,-C860*E860/D860))</f>
        <v>3.53445960500579</v>
      </c>
      <c r="H860" s="92" t="n">
        <f aca="false">IF(COUNT($E$5:$E$10)&lt;6,"",-$B$8*9.81+G860)</f>
        <v>-0.781940394994208</v>
      </c>
      <c r="I860" s="247" t="n">
        <f aca="false">IF(COUNT($E$5:$E$10)&lt;6,"",F860/$B$8)</f>
        <v>-1.70208523477523</v>
      </c>
      <c r="J860" s="247" t="n">
        <f aca="false">IF(COUNT($E$5:$E$10)&lt;6,"",H860/$B$8)</f>
        <v>-1.77713726135047</v>
      </c>
      <c r="K860" s="94" t="n">
        <f aca="false">IF(COUNT($E$5:$E$10)&lt;6,"",K859+B859*$E$10)</f>
        <v>52.4743257822038</v>
      </c>
      <c r="L860" s="94" t="n">
        <f aca="false">IF(COUNT($E$5:$E$10)&lt;6,"",IF(M860=0,L859,L859+B859*$E$10))</f>
        <v>47.4264787738116</v>
      </c>
      <c r="M860" s="94" t="n">
        <f aca="false">IF(COUNT($E$5:$E$10)&lt;6,"",IF(M859+C859*$B$13&lt;0,0,M859+C859*$B$13))</f>
        <v>0</v>
      </c>
      <c r="N860" s="95" t="str">
        <f aca="false">IF(M860&lt;=M859,"",N859+1)</f>
        <v/>
      </c>
      <c r="O860" s="95" t="str">
        <f aca="false">IF(M860&lt;=0,"",O859+1)</f>
        <v/>
      </c>
      <c r="P860" s="94" t="n">
        <f aca="false">IF(COUNT($E$5:$E$10)&lt;6,"",IF(Q860=0,0,$F$19*A860))</f>
        <v>137.472871971161</v>
      </c>
      <c r="Q860" s="94" t="n">
        <f aca="false">IF(COUNT($E$5:$E$10)&lt;6,"",IF($B$7+$F$20*A860-0.5*9.81*A860^2&lt;0,"",$B$7+$F$20*A860-0.5*9.81*A860^2))</f>
        <v>21.5996625463655</v>
      </c>
    </row>
    <row r="861" customFormat="false" ht="12.75" hidden="false" customHeight="false" outlineLevel="0" collapsed="false">
      <c r="A861" s="90" t="n">
        <f aca="false">IF(COUNT($E$5:$E$10)&lt;6,"",A860+$E$10)</f>
        <v>4.86619999999991</v>
      </c>
      <c r="B861" s="91" t="n">
        <f aca="false">IF(COUNT($E$5:$E$10)&lt;6,"",B860+I860*$B$13)</f>
        <v>3.74683821828259</v>
      </c>
      <c r="C861" s="91" t="n">
        <f aca="false">IF(COUNT($E$5:$E$10)&lt;6,"",C860+J860*$B$13)</f>
        <v>-17.7398180421122</v>
      </c>
      <c r="D861" s="91" t="n">
        <f aca="false">IF(COUNT($E$5:$E$10)&lt;6,"",(B861^2+C861^2)^0.5)</f>
        <v>18.131186966143</v>
      </c>
      <c r="E861" s="92" t="n">
        <f aca="false">IF(COUNT($E$5:$E$10)&lt;6,"",$B$10*D861^2)</f>
        <v>3.61613934881355</v>
      </c>
      <c r="F861" s="92" t="n">
        <f aca="false">IF(COUNT($E$5:$E$10)&lt;6,"",IF(D861=0,0,-B861*E861/D861))</f>
        <v>-0.747280866943287</v>
      </c>
      <c r="G861" s="92" t="n">
        <f aca="false">IF(COUNT($E$5:$E$10)&lt;6,"",IF(D861=0,0,-C861*E861/D861))</f>
        <v>3.53808353433581</v>
      </c>
      <c r="H861" s="92" t="n">
        <f aca="false">IF(COUNT($E$5:$E$10)&lt;6,"",-$B$8*9.81+G861)</f>
        <v>-0.778316465664189</v>
      </c>
      <c r="I861" s="247" t="n">
        <f aca="false">IF(COUNT($E$5:$E$10)&lt;6,"",F861/$B$8)</f>
        <v>-1.69836560668929</v>
      </c>
      <c r="J861" s="247" t="n">
        <f aca="false">IF(COUNT($E$5:$E$10)&lt;6,"",H861/$B$8)</f>
        <v>-1.7689010583277</v>
      </c>
      <c r="K861" s="94" t="n">
        <f aca="false">IF(COUNT($E$5:$E$10)&lt;6,"",K860+B860*$E$10)</f>
        <v>52.4961147020172</v>
      </c>
      <c r="L861" s="94" t="n">
        <f aca="false">IF(COUNT($E$5:$E$10)&lt;6,"",IF(M861=0,L860,L860+B860*$E$10))</f>
        <v>47.4264787738116</v>
      </c>
      <c r="M861" s="94" t="n">
        <f aca="false">IF(COUNT($E$5:$E$10)&lt;6,"",IF(M860+C860*$B$13&lt;0,0,M860+C860*$B$13))</f>
        <v>0</v>
      </c>
      <c r="N861" s="95" t="str">
        <f aca="false">IF(M861&lt;=M860,"",N860+1)</f>
        <v/>
      </c>
      <c r="O861" s="95" t="str">
        <f aca="false">IF(M861&lt;=0,"",O860+1)</f>
        <v/>
      </c>
      <c r="P861" s="94" t="n">
        <f aca="false">IF(COUNT($E$5:$E$10)&lt;6,"",IF(Q861=0,0,$F$19*A861))</f>
        <v>137.636920744397</v>
      </c>
      <c r="Q861" s="94" t="n">
        <f aca="false">IF(COUNT($E$5:$E$10)&lt;6,"",IF($B$7+$F$20*A861-0.5*9.81*A861^2&lt;0,"",$B$7+$F$20*A861-0.5*9.81*A861^2))</f>
        <v>21.4869992762008</v>
      </c>
    </row>
    <row r="862" customFormat="false" ht="12.75" hidden="false" customHeight="false" outlineLevel="0" collapsed="false">
      <c r="A862" s="90" t="n">
        <f aca="false">IF(COUNT($E$5:$E$10)&lt;6,"",A861+$E$10)</f>
        <v>4.87199999999991</v>
      </c>
      <c r="B862" s="91" t="n">
        <f aca="false">IF(COUNT($E$5:$E$10)&lt;6,"",B861+I861*$B$13)</f>
        <v>3.73698769776379</v>
      </c>
      <c r="C862" s="91" t="n">
        <f aca="false">IF(COUNT($E$5:$E$10)&lt;6,"",C861+J861*$B$13)</f>
        <v>-17.7500776682505</v>
      </c>
      <c r="D862" s="91" t="n">
        <f aca="false">IF(COUNT($E$5:$E$10)&lt;6,"",(B862^2+C862^2)^0.5)</f>
        <v>18.1391933194991</v>
      </c>
      <c r="E862" s="92" t="n">
        <f aca="false">IF(COUNT($E$5:$E$10)&lt;6,"",$B$10*D862^2)</f>
        <v>3.61933367710379</v>
      </c>
      <c r="F862" s="92" t="n">
        <f aca="false">IF(COUNT($E$5:$E$10)&lt;6,"",IF(D862=0,0,-B862*E862/D862))</f>
        <v>-0.745645365105602</v>
      </c>
      <c r="G862" s="92" t="n">
        <f aca="false">IF(COUNT($E$5:$E$10)&lt;6,"",IF(D862=0,0,-C862*E862/D862))</f>
        <v>3.54169299286572</v>
      </c>
      <c r="H862" s="92" t="n">
        <f aca="false">IF(COUNT($E$5:$E$10)&lt;6,"",-$B$8*9.81+G862)</f>
        <v>-0.774707007134279</v>
      </c>
      <c r="I862" s="247" t="n">
        <f aca="false">IF(COUNT($E$5:$E$10)&lt;6,"",F862/$B$8)</f>
        <v>-1.69464855705819</v>
      </c>
      <c r="J862" s="247" t="n">
        <f aca="false">IF(COUNT($E$5:$E$10)&lt;6,"",H862/$B$8)</f>
        <v>-1.760697743487</v>
      </c>
      <c r="K862" s="94" t="n">
        <f aca="false">IF(COUNT($E$5:$E$10)&lt;6,"",K861+B861*$E$10)</f>
        <v>52.5178463636832</v>
      </c>
      <c r="L862" s="94" t="n">
        <f aca="false">IF(COUNT($E$5:$E$10)&lt;6,"",IF(M862=0,L861,L861+B861*$E$10))</f>
        <v>47.4264787738116</v>
      </c>
      <c r="M862" s="94" t="n">
        <f aca="false">IF(COUNT($E$5:$E$10)&lt;6,"",IF(M861+C861*$B$13&lt;0,0,M861+C861*$B$13))</f>
        <v>0</v>
      </c>
      <c r="N862" s="95" t="str">
        <f aca="false">IF(M862&lt;=M861,"",N861+1)</f>
        <v/>
      </c>
      <c r="O862" s="95" t="str">
        <f aca="false">IF(M862&lt;=0,"",O861+1)</f>
        <v/>
      </c>
      <c r="P862" s="94" t="n">
        <f aca="false">IF(COUNT($E$5:$E$10)&lt;6,"",IF(Q862=0,0,$F$19*A862))</f>
        <v>137.800969517632</v>
      </c>
      <c r="Q862" s="94" t="n">
        <f aca="false">IF(COUNT($E$5:$E$10)&lt;6,"",IF($B$7+$F$20*A862-0.5*9.81*A862^2&lt;0,"",$B$7+$F$20*A862-0.5*9.81*A862^2))</f>
        <v>21.3740059976361</v>
      </c>
    </row>
    <row r="863" customFormat="false" ht="12.75" hidden="false" customHeight="false" outlineLevel="0" collapsed="false">
      <c r="A863" s="90" t="n">
        <f aca="false">IF(COUNT($E$5:$E$10)&lt;6,"",A862+$E$10)</f>
        <v>4.87779999999991</v>
      </c>
      <c r="B863" s="91" t="n">
        <f aca="false">IF(COUNT($E$5:$E$10)&lt;6,"",B862+I862*$B$13)</f>
        <v>3.72715873613285</v>
      </c>
      <c r="C863" s="91" t="n">
        <f aca="false">IF(COUNT($E$5:$E$10)&lt;6,"",C862+J862*$B$13)</f>
        <v>-17.7602897151627</v>
      </c>
      <c r="D863" s="91" t="n">
        <f aca="false">IF(COUNT($E$5:$E$10)&lt;6,"",(B863^2+C863^2)^0.5)</f>
        <v>18.147165150812</v>
      </c>
      <c r="E863" s="92" t="n">
        <f aca="false">IF(COUNT($E$5:$E$10)&lt;6,"",$B$10*D863^2)</f>
        <v>3.6225156331193</v>
      </c>
      <c r="F863" s="92" t="n">
        <f aca="false">IF(COUNT($E$5:$E$10)&lt;6,"",IF(D863=0,0,-B863*E863/D863))</f>
        <v>-0.744011016406841</v>
      </c>
      <c r="G863" s="92" t="n">
        <f aca="false">IF(COUNT($E$5:$E$10)&lt;6,"",IF(D863=0,0,-C863*E863/D863))</f>
        <v>3.54528801646058</v>
      </c>
      <c r="H863" s="92" t="n">
        <f aca="false">IF(COUNT($E$5:$E$10)&lt;6,"",-$B$8*9.81+G863)</f>
        <v>-0.771111983539419</v>
      </c>
      <c r="I863" s="247" t="n">
        <f aca="false">IF(COUNT($E$5:$E$10)&lt;6,"",F863/$B$8)</f>
        <v>-1.69093412819737</v>
      </c>
      <c r="J863" s="247" t="n">
        <f aca="false">IF(COUNT($E$5:$E$10)&lt;6,"",H863/$B$8)</f>
        <v>-1.75252723531686</v>
      </c>
      <c r="K863" s="94" t="n">
        <f aca="false">IF(COUNT($E$5:$E$10)&lt;6,"",K862+B862*$E$10)</f>
        <v>52.5395208923302</v>
      </c>
      <c r="L863" s="94" t="n">
        <f aca="false">IF(COUNT($E$5:$E$10)&lt;6,"",IF(M863=0,L862,L862+B862*$E$10))</f>
        <v>47.4264787738116</v>
      </c>
      <c r="M863" s="94" t="n">
        <f aca="false">IF(COUNT($E$5:$E$10)&lt;6,"",IF(M862+C862*$B$13&lt;0,0,M862+C862*$B$13))</f>
        <v>0</v>
      </c>
      <c r="N863" s="95" t="str">
        <f aca="false">IF(M863&lt;=M862,"",N862+1)</f>
        <v/>
      </c>
      <c r="O863" s="95" t="str">
        <f aca="false">IF(M863&lt;=0,"",O862+1)</f>
        <v/>
      </c>
      <c r="P863" s="94" t="n">
        <f aca="false">IF(COUNT($E$5:$E$10)&lt;6,"",IF(Q863=0,0,$F$19*A863))</f>
        <v>137.965018290867</v>
      </c>
      <c r="Q863" s="94" t="n">
        <f aca="false">IF(COUNT($E$5:$E$10)&lt;6,"",IF($B$7+$F$20*A863-0.5*9.81*A863^2&lt;0,"",$B$7+$F$20*A863-0.5*9.81*A863^2))</f>
        <v>21.2606827106714</v>
      </c>
    </row>
    <row r="864" customFormat="false" ht="12.75" hidden="false" customHeight="false" outlineLevel="0" collapsed="false">
      <c r="A864" s="90" t="n">
        <f aca="false">IF(COUNT($E$5:$E$10)&lt;6,"",A863+$E$10)</f>
        <v>4.88359999999991</v>
      </c>
      <c r="B864" s="91" t="n">
        <f aca="false">IF(COUNT($E$5:$E$10)&lt;6,"",B863+I863*$B$13)</f>
        <v>3.71735131818931</v>
      </c>
      <c r="C864" s="91" t="n">
        <f aca="false">IF(COUNT($E$5:$E$10)&lt;6,"",C863+J863*$B$13)</f>
        <v>-17.7704543731276</v>
      </c>
      <c r="D864" s="91" t="n">
        <f aca="false">IF(COUNT($E$5:$E$10)&lt;6,"",(B864^2+C864^2)^0.5)</f>
        <v>18.1551025733883</v>
      </c>
      <c r="E864" s="92" t="n">
        <f aca="false">IF(COUNT($E$5:$E$10)&lt;6,"",$B$10*D864^2)</f>
        <v>3.62568524395277</v>
      </c>
      <c r="F864" s="92" t="n">
        <f aca="false">IF(COUNT($E$5:$E$10)&lt;6,"",IF(D864=0,0,-B864*E864/D864))</f>
        <v>-0.74237783931352</v>
      </c>
      <c r="G864" s="92" t="n">
        <f aca="false">IF(COUNT($E$5:$E$10)&lt;6,"",IF(D864=0,0,-C864*E864/D864))</f>
        <v>3.54886864111833</v>
      </c>
      <c r="H864" s="92" t="n">
        <f aca="false">IF(COUNT($E$5:$E$10)&lt;6,"",-$B$8*9.81+G864)</f>
        <v>-0.767531358881673</v>
      </c>
      <c r="I864" s="247" t="n">
        <f aca="false">IF(COUNT($E$5:$E$10)&lt;6,"",F864/$B$8)</f>
        <v>-1.68722236207618</v>
      </c>
      <c r="J864" s="247" t="n">
        <f aca="false">IF(COUNT($E$5:$E$10)&lt;6,"",H864/$B$8)</f>
        <v>-1.7443894520038</v>
      </c>
      <c r="K864" s="94" t="n">
        <f aca="false">IF(COUNT($E$5:$E$10)&lt;6,"",K863+B863*$E$10)</f>
        <v>52.5611384129998</v>
      </c>
      <c r="L864" s="94" t="n">
        <f aca="false">IF(COUNT($E$5:$E$10)&lt;6,"",IF(M864=0,L863,L863+B863*$E$10))</f>
        <v>47.4264787738116</v>
      </c>
      <c r="M864" s="94" t="n">
        <f aca="false">IF(COUNT($E$5:$E$10)&lt;6,"",IF(M863+C863*$B$13&lt;0,0,M863+C863*$B$13))</f>
        <v>0</v>
      </c>
      <c r="N864" s="95" t="str">
        <f aca="false">IF(M864&lt;=M863,"",N863+1)</f>
        <v/>
      </c>
      <c r="O864" s="95" t="str">
        <f aca="false">IF(M864&lt;=0,"",O863+1)</f>
        <v/>
      </c>
      <c r="P864" s="94" t="n">
        <f aca="false">IF(COUNT($E$5:$E$10)&lt;6,"",IF(Q864=0,0,$F$19*A864))</f>
        <v>138.129067064102</v>
      </c>
      <c r="Q864" s="94" t="n">
        <f aca="false">IF(COUNT($E$5:$E$10)&lt;6,"",IF($B$7+$F$20*A864-0.5*9.81*A864^2&lt;0,"",$B$7+$F$20*A864-0.5*9.81*A864^2))</f>
        <v>21.1470294153067</v>
      </c>
    </row>
    <row r="865" customFormat="false" ht="12.75" hidden="false" customHeight="false" outlineLevel="0" collapsed="false">
      <c r="A865" s="90" t="n">
        <f aca="false">IF(COUNT($E$5:$E$10)&lt;6,"",A864+$E$10)</f>
        <v>4.88939999999991</v>
      </c>
      <c r="B865" s="91" t="n">
        <f aca="false">IF(COUNT($E$5:$E$10)&lt;6,"",B864+I864*$B$13)</f>
        <v>3.70756542848927</v>
      </c>
      <c r="C865" s="91" t="n">
        <f aca="false">IF(COUNT($E$5:$E$10)&lt;6,"",C864+J864*$B$13)</f>
        <v>-17.7805718319492</v>
      </c>
      <c r="D865" s="91" t="n">
        <f aca="false">IF(COUNT($E$5:$E$10)&lt;6,"",(B865^2+C865^2)^0.5)</f>
        <v>18.1630057005341</v>
      </c>
      <c r="E865" s="92" t="n">
        <f aca="false">IF(COUNT($E$5:$E$10)&lt;6,"",$B$10*D865^2)</f>
        <v>3.62884253685396</v>
      </c>
      <c r="F865" s="92" t="n">
        <f aca="false">IF(COUNT($E$5:$E$10)&lt;6,"",IF(D865=0,0,-B865*E865/D865))</f>
        <v>-0.740745852140289</v>
      </c>
      <c r="G865" s="92" t="n">
        <f aca="false">IF(COUNT($E$5:$E$10)&lt;6,"",IF(D865=0,0,-C865*E865/D865))</f>
        <v>3.55243490296693</v>
      </c>
      <c r="H865" s="92" t="n">
        <f aca="false">IF(COUNT($E$5:$E$10)&lt;6,"",-$B$8*9.81+G865)</f>
        <v>-0.763965097033069</v>
      </c>
      <c r="I865" s="247" t="n">
        <f aca="false">IF(COUNT($E$5:$E$10)&lt;6,"",F865/$B$8)</f>
        <v>-1.68351330031884</v>
      </c>
      <c r="J865" s="247" t="n">
        <f aca="false">IF(COUNT($E$5:$E$10)&lt;6,"",H865/$B$8)</f>
        <v>-1.73628431143879</v>
      </c>
      <c r="K865" s="94" t="n">
        <f aca="false">IF(COUNT($E$5:$E$10)&lt;6,"",K864+B864*$E$10)</f>
        <v>52.5826990506453</v>
      </c>
      <c r="L865" s="94" t="n">
        <f aca="false">IF(COUNT($E$5:$E$10)&lt;6,"",IF(M865=0,L864,L864+B864*$E$10))</f>
        <v>47.4264787738116</v>
      </c>
      <c r="M865" s="94" t="n">
        <f aca="false">IF(COUNT($E$5:$E$10)&lt;6,"",IF(M864+C864*$B$13&lt;0,0,M864+C864*$B$13))</f>
        <v>0</v>
      </c>
      <c r="N865" s="95" t="str">
        <f aca="false">IF(M865&lt;=M864,"",N864+1)</f>
        <v/>
      </c>
      <c r="O865" s="95" t="str">
        <f aca="false">IF(M865&lt;=0,"",O864+1)</f>
        <v/>
      </c>
      <c r="P865" s="94" t="n">
        <f aca="false">IF(COUNT($E$5:$E$10)&lt;6,"",IF(Q865=0,0,$F$19*A865))</f>
        <v>138.293115837338</v>
      </c>
      <c r="Q865" s="94" t="n">
        <f aca="false">IF(COUNT($E$5:$E$10)&lt;6,"",IF($B$7+$F$20*A865-0.5*9.81*A865^2&lt;0,"",$B$7+$F$20*A865-0.5*9.81*A865^2))</f>
        <v>21.0330461115419</v>
      </c>
    </row>
    <row r="866" customFormat="false" ht="12.75" hidden="false" customHeight="false" outlineLevel="0" collapsed="false">
      <c r="A866" s="90" t="n">
        <f aca="false">IF(COUNT($E$5:$E$10)&lt;6,"",A865+$E$10)</f>
        <v>4.89519999999991</v>
      </c>
      <c r="B866" s="91" t="n">
        <f aca="false">IF(COUNT($E$5:$E$10)&lt;6,"",B865+I865*$B$13)</f>
        <v>3.69780105134742</v>
      </c>
      <c r="C866" s="91" t="n">
        <f aca="false">IF(COUNT($E$5:$E$10)&lt;6,"",C865+J865*$B$13)</f>
        <v>-17.7906422809555</v>
      </c>
      <c r="D866" s="91" t="n">
        <f aca="false">IF(COUNT($E$5:$E$10)&lt;6,"",(B866^2+C866^2)^0.5)</f>
        <v>18.1708746455494</v>
      </c>
      <c r="E866" s="92" t="n">
        <f aca="false">IF(COUNT($E$5:$E$10)&lt;6,"",$B$10*D866^2)</f>
        <v>3.63198753922695</v>
      </c>
      <c r="F866" s="92" t="n">
        <f aca="false">IF(COUNT($E$5:$E$10)&lt;6,"",IF(D866=0,0,-B866*E866/D866))</f>
        <v>-0.73911507305036</v>
      </c>
      <c r="G866" s="92" t="n">
        <f aca="false">IF(COUNT($E$5:$E$10)&lt;6,"",IF(D866=0,0,-C866*E866/D866))</f>
        <v>3.55598683826158</v>
      </c>
      <c r="H866" s="92" t="n">
        <f aca="false">IF(COUNT($E$5:$E$10)&lt;6,"",-$B$8*9.81+G866)</f>
        <v>-0.760413161738419</v>
      </c>
      <c r="I866" s="247" t="n">
        <f aca="false">IF(COUNT($E$5:$E$10)&lt;6,"",F866/$B$8)</f>
        <v>-1.67980698420536</v>
      </c>
      <c r="J866" s="247" t="n">
        <f aca="false">IF(COUNT($E$5:$E$10)&lt;6,"",H866/$B$8)</f>
        <v>-1.72821173122368</v>
      </c>
      <c r="K866" s="94" t="n">
        <f aca="false">IF(COUNT($E$5:$E$10)&lt;6,"",K865+B865*$E$10)</f>
        <v>52.6042029301305</v>
      </c>
      <c r="L866" s="94" t="n">
        <f aca="false">IF(COUNT($E$5:$E$10)&lt;6,"",IF(M866=0,L865,L865+B865*$E$10))</f>
        <v>47.4264787738116</v>
      </c>
      <c r="M866" s="94" t="n">
        <f aca="false">IF(COUNT($E$5:$E$10)&lt;6,"",IF(M865+C865*$B$13&lt;0,0,M865+C865*$B$13))</f>
        <v>0</v>
      </c>
      <c r="N866" s="95" t="str">
        <f aca="false">IF(M866&lt;=M865,"",N865+1)</f>
        <v/>
      </c>
      <c r="O866" s="95" t="str">
        <f aca="false">IF(M866&lt;=0,"",O865+1)</f>
        <v/>
      </c>
      <c r="P866" s="94" t="n">
        <f aca="false">IF(COUNT($E$5:$E$10)&lt;6,"",IF(Q866=0,0,$F$19*A866))</f>
        <v>138.457164610573</v>
      </c>
      <c r="Q866" s="94" t="n">
        <f aca="false">IF(COUNT($E$5:$E$10)&lt;6,"",IF($B$7+$F$20*A866-0.5*9.81*A866^2&lt;0,"",$B$7+$F$20*A866-0.5*9.81*A866^2))</f>
        <v>20.9187327993772</v>
      </c>
    </row>
    <row r="867" customFormat="false" ht="12.75" hidden="false" customHeight="false" outlineLevel="0" collapsed="false">
      <c r="A867" s="90" t="n">
        <f aca="false">IF(COUNT($E$5:$E$10)&lt;6,"",A866+$E$10)</f>
        <v>4.90099999999991</v>
      </c>
      <c r="B867" s="91" t="n">
        <f aca="false">IF(COUNT($E$5:$E$10)&lt;6,"",B866+I866*$B$13)</f>
        <v>3.68805817083903</v>
      </c>
      <c r="C867" s="91" t="n">
        <f aca="false">IF(COUNT($E$5:$E$10)&lt;6,"",C866+J866*$B$13)</f>
        <v>-17.8006659089966</v>
      </c>
      <c r="D867" s="91" t="n">
        <f aca="false">IF(COUNT($E$5:$E$10)&lt;6,"",(B867^2+C867^2)^0.5)</f>
        <v>18.1787095217237</v>
      </c>
      <c r="E867" s="92" t="n">
        <f aca="false">IF(COUNT($E$5:$E$10)&lt;6,"",$B$10*D867^2)</f>
        <v>3.63512027862727</v>
      </c>
      <c r="F867" s="92" t="n">
        <f aca="false">IF(COUNT($E$5:$E$10)&lt;6,"",IF(D867=0,0,-B867*E867/D867))</f>
        <v>-0.737485520055924</v>
      </c>
      <c r="G867" s="92" t="n">
        <f aca="false">IF(COUNT($E$5:$E$10)&lt;6,"",IF(D867=0,0,-C867*E867/D867))</f>
        <v>3.55952448338189</v>
      </c>
      <c r="H867" s="92" t="n">
        <f aca="false">IF(COUNT($E$5:$E$10)&lt;6,"",-$B$8*9.81+G867)</f>
        <v>-0.756875516618115</v>
      </c>
      <c r="I867" s="247" t="n">
        <f aca="false">IF(COUNT($E$5:$E$10)&lt;6,"",F867/$B$8)</f>
        <v>-1.67610345467255</v>
      </c>
      <c r="J867" s="247" t="n">
        <f aca="false">IF(COUNT($E$5:$E$10)&lt;6,"",H867/$B$8)</f>
        <v>-1.72017162867753</v>
      </c>
      <c r="K867" s="94" t="n">
        <f aca="false">IF(COUNT($E$5:$E$10)&lt;6,"",K866+B866*$E$10)</f>
        <v>52.6256501762284</v>
      </c>
      <c r="L867" s="94" t="n">
        <f aca="false">IF(COUNT($E$5:$E$10)&lt;6,"",IF(M867=0,L866,L866+B866*$E$10))</f>
        <v>47.4264787738116</v>
      </c>
      <c r="M867" s="94" t="n">
        <f aca="false">IF(COUNT($E$5:$E$10)&lt;6,"",IF(M866+C866*$B$13&lt;0,0,M866+C866*$B$13))</f>
        <v>0</v>
      </c>
      <c r="N867" s="95" t="str">
        <f aca="false">IF(M867&lt;=M866,"",N866+1)</f>
        <v/>
      </c>
      <c r="O867" s="95" t="str">
        <f aca="false">IF(M867&lt;=0,"",O866+1)</f>
        <v/>
      </c>
      <c r="P867" s="94" t="n">
        <f aca="false">IF(COUNT($E$5:$E$10)&lt;6,"",IF(Q867=0,0,$F$19*A867))</f>
        <v>138.621213383808</v>
      </c>
      <c r="Q867" s="94" t="n">
        <f aca="false">IF(COUNT($E$5:$E$10)&lt;6,"",IF($B$7+$F$20*A867-0.5*9.81*A867^2&lt;0,"",$B$7+$F$20*A867-0.5*9.81*A867^2))</f>
        <v>20.8040894788125</v>
      </c>
    </row>
    <row r="868" customFormat="false" ht="12.75" hidden="false" customHeight="false" outlineLevel="0" collapsed="false">
      <c r="A868" s="90" t="n">
        <f aca="false">IF(COUNT($E$5:$E$10)&lt;6,"",A867+$E$10)</f>
        <v>4.90679999999991</v>
      </c>
      <c r="B868" s="91" t="n">
        <f aca="false">IF(COUNT($E$5:$E$10)&lt;6,"",B867+I867*$B$13)</f>
        <v>3.67833677080193</v>
      </c>
      <c r="C868" s="91" t="n">
        <f aca="false">IF(COUNT($E$5:$E$10)&lt;6,"",C867+J867*$B$13)</f>
        <v>-17.8106429044429</v>
      </c>
      <c r="D868" s="91" t="n">
        <f aca="false">IF(COUNT($E$5:$E$10)&lt;6,"",(B868^2+C868^2)^0.5)</f>
        <v>18.1865104423311</v>
      </c>
      <c r="E868" s="92" t="n">
        <f aca="false">IF(COUNT($E$5:$E$10)&lt;6,"",$B$10*D868^2)</f>
        <v>3.63824078275919</v>
      </c>
      <c r="F868" s="92" t="n">
        <f aca="false">IF(COUNT($E$5:$E$10)&lt;6,"",IF(D868=0,0,-B868*E868/D868))</f>
        <v>-0.735857211018595</v>
      </c>
      <c r="G868" s="92" t="n">
        <f aca="false">IF(COUNT($E$5:$E$10)&lt;6,"",IF(D868=0,0,-C868*E868/D868))</f>
        <v>3.5630478748291</v>
      </c>
      <c r="H868" s="92" t="n">
        <f aca="false">IF(COUNT($E$5:$E$10)&lt;6,"",-$B$8*9.81+G868)</f>
        <v>-0.753352125170905</v>
      </c>
      <c r="I868" s="247" t="n">
        <f aca="false">IF(COUNT($E$5:$E$10)&lt;6,"",F868/$B$8)</f>
        <v>-1.67240275231499</v>
      </c>
      <c r="J868" s="247" t="n">
        <f aca="false">IF(COUNT($E$5:$E$10)&lt;6,"",H868/$B$8)</f>
        <v>-1.71216392084297</v>
      </c>
      <c r="K868" s="94" t="n">
        <f aca="false">IF(COUNT($E$5:$E$10)&lt;6,"",K867+B867*$E$10)</f>
        <v>52.6470409136192</v>
      </c>
      <c r="L868" s="94" t="n">
        <f aca="false">IF(COUNT($E$5:$E$10)&lt;6,"",IF(M868=0,L867,L867+B867*$E$10))</f>
        <v>47.4264787738116</v>
      </c>
      <c r="M868" s="94" t="n">
        <f aca="false">IF(COUNT($E$5:$E$10)&lt;6,"",IF(M867+C867*$B$13&lt;0,0,M867+C867*$B$13))</f>
        <v>0</v>
      </c>
      <c r="N868" s="95" t="str">
        <f aca="false">IF(M868&lt;=M867,"",N867+1)</f>
        <v/>
      </c>
      <c r="O868" s="95" t="str">
        <f aca="false">IF(M868&lt;=0,"",O867+1)</f>
        <v/>
      </c>
      <c r="P868" s="94" t="n">
        <f aca="false">IF(COUNT($E$5:$E$10)&lt;6,"",IF(Q868=0,0,$F$19*A868))</f>
        <v>138.785262157044</v>
      </c>
      <c r="Q868" s="94" t="n">
        <f aca="false">IF(COUNT($E$5:$E$10)&lt;6,"",IF($B$7+$F$20*A868-0.5*9.81*A868^2&lt;0,"",$B$7+$F$20*A868-0.5*9.81*A868^2))</f>
        <v>20.6891161498478</v>
      </c>
    </row>
    <row r="869" customFormat="false" ht="12.75" hidden="false" customHeight="false" outlineLevel="0" collapsed="false">
      <c r="A869" s="90" t="n">
        <f aca="false">IF(COUNT($E$5:$E$10)&lt;6,"",A868+$E$10)</f>
        <v>4.91259999999991</v>
      </c>
      <c r="B869" s="91" t="n">
        <f aca="false">IF(COUNT($E$5:$E$10)&lt;6,"",B868+I868*$B$13)</f>
        <v>3.6686368348385</v>
      </c>
      <c r="C869" s="91" t="n">
        <f aca="false">IF(COUNT($E$5:$E$10)&lt;6,"",C868+J868*$B$13)</f>
        <v>-17.8205734551838</v>
      </c>
      <c r="D869" s="91" t="n">
        <f aca="false">IF(COUNT($E$5:$E$10)&lt;6,"",(B869^2+C869^2)^0.5)</f>
        <v>18.1942775206254</v>
      </c>
      <c r="E869" s="92" t="n">
        <f aca="false">IF(COUNT($E$5:$E$10)&lt;6,"",$B$10*D869^2)</f>
        <v>3.6413490794729</v>
      </c>
      <c r="F869" s="92" t="n">
        <f aca="false">IF(COUNT($E$5:$E$10)&lt;6,"",IF(D869=0,0,-B869*E869/D869))</f>
        <v>-0.734230163649846</v>
      </c>
      <c r="G869" s="92" t="n">
        <f aca="false">IF(COUNT($E$5:$E$10)&lt;6,"",IF(D869=0,0,-C869*E869/D869))</f>
        <v>3.56655704922336</v>
      </c>
      <c r="H869" s="92" t="n">
        <f aca="false">IF(COUNT($E$5:$E$10)&lt;6,"",-$B$8*9.81+G869)</f>
        <v>-0.749842950776637</v>
      </c>
      <c r="I869" s="247" t="n">
        <f aca="false">IF(COUNT($E$5:$E$10)&lt;6,"",F869/$B$8)</f>
        <v>-1.66870491738601</v>
      </c>
      <c r="J869" s="247" t="n">
        <f aca="false">IF(COUNT($E$5:$E$10)&lt;6,"",H869/$B$8)</f>
        <v>-1.70418852449236</v>
      </c>
      <c r="K869" s="94" t="n">
        <f aca="false">IF(COUNT($E$5:$E$10)&lt;6,"",K868+B868*$E$10)</f>
        <v>52.6683752668899</v>
      </c>
      <c r="L869" s="94" t="n">
        <f aca="false">IF(COUNT($E$5:$E$10)&lt;6,"",IF(M869=0,L868,L868+B868*$E$10))</f>
        <v>47.4264787738116</v>
      </c>
      <c r="M869" s="94" t="n">
        <f aca="false">IF(COUNT($E$5:$E$10)&lt;6,"",IF(M868+C868*$B$13&lt;0,0,M868+C868*$B$13))</f>
        <v>0</v>
      </c>
      <c r="N869" s="95" t="str">
        <f aca="false">IF(M869&lt;=M868,"",N868+1)</f>
        <v/>
      </c>
      <c r="O869" s="95" t="str">
        <f aca="false">IF(M869&lt;=0,"",O868+1)</f>
        <v/>
      </c>
      <c r="P869" s="94" t="n">
        <f aca="false">IF(COUNT($E$5:$E$10)&lt;6,"",IF(Q869=0,0,$F$19*A869))</f>
        <v>138.949310930279</v>
      </c>
      <c r="Q869" s="94" t="n">
        <f aca="false">IF(COUNT($E$5:$E$10)&lt;6,"",IF($B$7+$F$20*A869-0.5*9.81*A869^2&lt;0,"",$B$7+$F$20*A869-0.5*9.81*A869^2))</f>
        <v>20.5738128124831</v>
      </c>
    </row>
    <row r="870" customFormat="false" ht="12.75" hidden="false" customHeight="false" outlineLevel="0" collapsed="false">
      <c r="A870" s="90" t="n">
        <f aca="false">IF(COUNT($E$5:$E$10)&lt;6,"",A869+$E$10)</f>
        <v>4.91839999999991</v>
      </c>
      <c r="B870" s="91" t="n">
        <f aca="false">IF(COUNT($E$5:$E$10)&lt;6,"",B869+I869*$B$13)</f>
        <v>3.65895834631766</v>
      </c>
      <c r="C870" s="91" t="n">
        <f aca="false">IF(COUNT($E$5:$E$10)&lt;6,"",C869+J869*$B$13)</f>
        <v>-17.8304577486259</v>
      </c>
      <c r="D870" s="91" t="n">
        <f aca="false">IF(COUNT($E$5:$E$10)&lt;6,"",(B870^2+C870^2)^0.5)</f>
        <v>18.2020108698358</v>
      </c>
      <c r="E870" s="92" t="n">
        <f aca="false">IF(COUNT($E$5:$E$10)&lt;6,"",$B$10*D870^2)</f>
        <v>3.64444519676183</v>
      </c>
      <c r="F870" s="92" t="n">
        <f aca="false">IF(COUNT($E$5:$E$10)&lt;6,"",IF(D870=0,0,-B870*E870/D870))</f>
        <v>-0.732604395511455</v>
      </c>
      <c r="G870" s="92" t="n">
        <f aca="false">IF(COUNT($E$5:$E$10)&lt;6,"",IF(D870=0,0,-C870*E870/D870))</f>
        <v>3.570052043301</v>
      </c>
      <c r="H870" s="92" t="n">
        <f aca="false">IF(COUNT($E$5:$E$10)&lt;6,"",-$B$8*9.81+G870)</f>
        <v>-0.746347956699</v>
      </c>
      <c r="I870" s="247" t="n">
        <f aca="false">IF(COUNT($E$5:$E$10)&lt;6,"",F870/$B$8)</f>
        <v>-1.66500998979876</v>
      </c>
      <c r="J870" s="247" t="n">
        <f aca="false">IF(COUNT($E$5:$E$10)&lt;6,"",H870/$B$8)</f>
        <v>-1.69624535613409</v>
      </c>
      <c r="K870" s="94" t="n">
        <f aca="false">IF(COUNT($E$5:$E$10)&lt;6,"",K869+B869*$E$10)</f>
        <v>52.6896533605319</v>
      </c>
      <c r="L870" s="94" t="n">
        <f aca="false">IF(COUNT($E$5:$E$10)&lt;6,"",IF(M870=0,L869,L869+B869*$E$10))</f>
        <v>47.4264787738116</v>
      </c>
      <c r="M870" s="94" t="n">
        <f aca="false">IF(COUNT($E$5:$E$10)&lt;6,"",IF(M869+C869*$B$13&lt;0,0,M869+C869*$B$13))</f>
        <v>0</v>
      </c>
      <c r="N870" s="95" t="str">
        <f aca="false">IF(M870&lt;=M869,"",N869+1)</f>
        <v/>
      </c>
      <c r="O870" s="95" t="str">
        <f aca="false">IF(M870&lt;=0,"",O869+1)</f>
        <v/>
      </c>
      <c r="P870" s="94" t="n">
        <f aca="false">IF(COUNT($E$5:$E$10)&lt;6,"",IF(Q870=0,0,$F$19*A870))</f>
        <v>139.113359703514</v>
      </c>
      <c r="Q870" s="94" t="n">
        <f aca="false">IF(COUNT($E$5:$E$10)&lt;6,"",IF($B$7+$F$20*A870-0.5*9.81*A870^2&lt;0,"",$B$7+$F$20*A870-0.5*9.81*A870^2))</f>
        <v>20.4581794667184</v>
      </c>
    </row>
    <row r="871" customFormat="false" ht="12.75" hidden="false" customHeight="false" outlineLevel="0" collapsed="false">
      <c r="A871" s="90" t="n">
        <f aca="false">IF(COUNT($E$5:$E$10)&lt;6,"",A870+$E$10)</f>
        <v>4.92419999999991</v>
      </c>
      <c r="B871" s="91" t="n">
        <f aca="false">IF(COUNT($E$5:$E$10)&lt;6,"",B870+I870*$B$13)</f>
        <v>3.64930128837683</v>
      </c>
      <c r="C871" s="91" t="n">
        <f aca="false">IF(COUNT($E$5:$E$10)&lt;6,"",C870+J870*$B$13)</f>
        <v>-17.8402959716915</v>
      </c>
      <c r="D871" s="91" t="n">
        <f aca="false">IF(COUNT($E$5:$E$10)&lt;6,"",(B871^2+C871^2)^0.5)</f>
        <v>18.2097106031617</v>
      </c>
      <c r="E871" s="92" t="n">
        <f aca="false">IF(COUNT($E$5:$E$10)&lt;6,"",$B$10*D871^2)</f>
        <v>3.64752916275989</v>
      </c>
      <c r="F871" s="92" t="n">
        <f aca="false">IF(COUNT($E$5:$E$10)&lt;6,"",IF(D871=0,0,-B871*E871/D871))</f>
        <v>-0.730979924015958</v>
      </c>
      <c r="G871" s="92" t="n">
        <f aca="false">IF(COUNT($E$5:$E$10)&lt;6,"",IF(D871=0,0,-C871*E871/D871))</f>
        <v>3.57353289391178</v>
      </c>
      <c r="H871" s="92" t="n">
        <f aca="false">IF(COUNT($E$5:$E$10)&lt;6,"",-$B$8*9.81+G871)</f>
        <v>-0.742867106088218</v>
      </c>
      <c r="I871" s="247" t="n">
        <f aca="false">IF(COUNT($E$5:$E$10)&lt;6,"",F871/$B$8)</f>
        <v>-1.66131800912718</v>
      </c>
      <c r="J871" s="247" t="n">
        <f aca="false">IF(COUNT($E$5:$E$10)&lt;6,"",H871/$B$8)</f>
        <v>-1.68833433201868</v>
      </c>
      <c r="K871" s="94" t="n">
        <f aca="false">IF(COUNT($E$5:$E$10)&lt;6,"",K870+B870*$E$10)</f>
        <v>52.7108753189406</v>
      </c>
      <c r="L871" s="94" t="n">
        <f aca="false">IF(COUNT($E$5:$E$10)&lt;6,"",IF(M871=0,L870,L870+B870*$E$10))</f>
        <v>47.4264787738116</v>
      </c>
      <c r="M871" s="94" t="n">
        <f aca="false">IF(COUNT($E$5:$E$10)&lt;6,"",IF(M870+C870*$B$13&lt;0,0,M870+C870*$B$13))</f>
        <v>0</v>
      </c>
      <c r="N871" s="95" t="str">
        <f aca="false">IF(M871&lt;=M870,"",N870+1)</f>
        <v/>
      </c>
      <c r="O871" s="95" t="str">
        <f aca="false">IF(M871&lt;=0,"",O870+1)</f>
        <v/>
      </c>
      <c r="P871" s="94" t="n">
        <f aca="false">IF(COUNT($E$5:$E$10)&lt;6,"",IF(Q871=0,0,$F$19*A871))</f>
        <v>139.277408476749</v>
      </c>
      <c r="Q871" s="94" t="n">
        <f aca="false">IF(COUNT($E$5:$E$10)&lt;6,"",IF($B$7+$F$20*A871-0.5*9.81*A871^2&lt;0,"",$B$7+$F$20*A871-0.5*9.81*A871^2))</f>
        <v>20.3422161125537</v>
      </c>
    </row>
    <row r="872" customFormat="false" ht="12.75" hidden="false" customHeight="false" outlineLevel="0" collapsed="false">
      <c r="A872" s="90" t="n">
        <f aca="false">IF(COUNT($E$5:$E$10)&lt;6,"",A871+$E$10)</f>
        <v>4.92999999999991</v>
      </c>
      <c r="B872" s="91" t="n">
        <f aca="false">IF(COUNT($E$5:$E$10)&lt;6,"",B871+I871*$B$13)</f>
        <v>3.63966564392389</v>
      </c>
      <c r="C872" s="91" t="n">
        <f aca="false">IF(COUNT($E$5:$E$10)&lt;6,"",C871+J871*$B$13)</f>
        <v>-17.8500883108172</v>
      </c>
      <c r="D872" s="91" t="n">
        <f aca="false">IF(COUNT($E$5:$E$10)&lt;6,"",(B872^2+C872^2)^0.5)</f>
        <v>18.2173768337687</v>
      </c>
      <c r="E872" s="92" t="n">
        <f aca="false">IF(COUNT($E$5:$E$10)&lt;6,"",$B$10*D872^2)</f>
        <v>3.65060100573885</v>
      </c>
      <c r="F872" s="92" t="n">
        <f aca="false">IF(COUNT($E$5:$E$10)&lt;6,"",IF(D872=0,0,-B872*E872/D872))</f>
        <v>-0.729356766427111</v>
      </c>
      <c r="G872" s="92" t="n">
        <f aca="false">IF(COUNT($E$5:$E$10)&lt;6,"",IF(D872=0,0,-C872*E872/D872))</f>
        <v>3.57699963801627</v>
      </c>
      <c r="H872" s="92" t="n">
        <f aca="false">IF(COUNT($E$5:$E$10)&lt;6,"",-$B$8*9.81+G872)</f>
        <v>-0.739400361983734</v>
      </c>
      <c r="I872" s="247" t="n">
        <f aca="false">IF(COUNT($E$5:$E$10)&lt;6,"",F872/$B$8)</f>
        <v>-1.65762901460707</v>
      </c>
      <c r="J872" s="247" t="n">
        <f aca="false">IF(COUNT($E$5:$E$10)&lt;6,"",H872/$B$8)</f>
        <v>-1.68045536814485</v>
      </c>
      <c r="K872" s="94" t="n">
        <f aca="false">IF(COUNT($E$5:$E$10)&lt;6,"",K871+B871*$E$10)</f>
        <v>52.7320412664132</v>
      </c>
      <c r="L872" s="94" t="n">
        <f aca="false">IF(COUNT($E$5:$E$10)&lt;6,"",IF(M872=0,L871,L871+B871*$E$10))</f>
        <v>47.4264787738116</v>
      </c>
      <c r="M872" s="94" t="n">
        <f aca="false">IF(COUNT($E$5:$E$10)&lt;6,"",IF(M871+C871*$B$13&lt;0,0,M871+C871*$B$13))</f>
        <v>0</v>
      </c>
      <c r="N872" s="95" t="str">
        <f aca="false">IF(M872&lt;=M871,"",N871+1)</f>
        <v/>
      </c>
      <c r="O872" s="95" t="str">
        <f aca="false">IF(M872&lt;=0,"",O871+1)</f>
        <v/>
      </c>
      <c r="P872" s="94" t="n">
        <f aca="false">IF(COUNT($E$5:$E$10)&lt;6,"",IF(Q872=0,0,$F$19*A872))</f>
        <v>139.441457249985</v>
      </c>
      <c r="Q872" s="94" t="n">
        <f aca="false">IF(COUNT($E$5:$E$10)&lt;6,"",IF($B$7+$F$20*A872-0.5*9.81*A872^2&lt;0,"",$B$7+$F$20*A872-0.5*9.81*A872^2))</f>
        <v>20.225922749989</v>
      </c>
    </row>
    <row r="873" customFormat="false" ht="12.75" hidden="false" customHeight="false" outlineLevel="0" collapsed="false">
      <c r="A873" s="90" t="n">
        <f aca="false">IF(COUNT($E$5:$E$10)&lt;6,"",A872+$E$10)</f>
        <v>4.93579999999991</v>
      </c>
      <c r="B873" s="91" t="n">
        <f aca="false">IF(COUNT($E$5:$E$10)&lt;6,"",B872+I872*$B$13)</f>
        <v>3.63005139563917</v>
      </c>
      <c r="C873" s="91" t="n">
        <f aca="false">IF(COUNT($E$5:$E$10)&lt;6,"",C872+J872*$B$13)</f>
        <v>-17.8598349519524</v>
      </c>
      <c r="D873" s="91" t="n">
        <f aca="false">IF(COUNT($E$5:$E$10)&lt;6,"",(B873^2+C873^2)^0.5)</f>
        <v>18.2250096747838</v>
      </c>
      <c r="E873" s="92" t="n">
        <f aca="false">IF(COUNT($E$5:$E$10)&lt;6,"",$B$10*D873^2)</f>
        <v>3.65366075410559</v>
      </c>
      <c r="F873" s="92" t="n">
        <f aca="false">IF(COUNT($E$5:$E$10)&lt;6,"",IF(D873=0,0,-B873*E873/D873))</f>
        <v>-0.727734939860349</v>
      </c>
      <c r="G873" s="92" t="n">
        <f aca="false">IF(COUNT($E$5:$E$10)&lt;6,"",IF(D873=0,0,-C873*E873/D873))</f>
        <v>3.58045231268312</v>
      </c>
      <c r="H873" s="92" t="n">
        <f aca="false">IF(COUNT($E$5:$E$10)&lt;6,"",-$B$8*9.81+G873)</f>
        <v>-0.73594768731688</v>
      </c>
      <c r="I873" s="247" t="n">
        <f aca="false">IF(COUNT($E$5:$E$10)&lt;6,"",F873/$B$8)</f>
        <v>-1.65394304513716</v>
      </c>
      <c r="J873" s="247" t="n">
        <f aca="false">IF(COUNT($E$5:$E$10)&lt;6,"",H873/$B$8)</f>
        <v>-1.67260838026564</v>
      </c>
      <c r="K873" s="94" t="n">
        <f aca="false">IF(COUNT($E$5:$E$10)&lt;6,"",K872+B872*$E$10)</f>
        <v>52.7531513271479</v>
      </c>
      <c r="L873" s="94" t="n">
        <f aca="false">IF(COUNT($E$5:$E$10)&lt;6,"",IF(M873=0,L872,L872+B872*$E$10))</f>
        <v>47.4264787738116</v>
      </c>
      <c r="M873" s="94" t="n">
        <f aca="false">IF(COUNT($E$5:$E$10)&lt;6,"",IF(M872+C872*$B$13&lt;0,0,M872+C872*$B$13))</f>
        <v>0</v>
      </c>
      <c r="N873" s="95" t="str">
        <f aca="false">IF(M873&lt;=M872,"",N872+1)</f>
        <v/>
      </c>
      <c r="O873" s="95" t="str">
        <f aca="false">IF(M873&lt;=0,"",O872+1)</f>
        <v/>
      </c>
      <c r="P873" s="94" t="n">
        <f aca="false">IF(COUNT($E$5:$E$10)&lt;6,"",IF(Q873=0,0,$F$19*A873))</f>
        <v>139.60550602322</v>
      </c>
      <c r="Q873" s="94" t="n">
        <f aca="false">IF(COUNT($E$5:$E$10)&lt;6,"",IF($B$7+$F$20*A873-0.5*9.81*A873^2&lt;0,"",$B$7+$F$20*A873-0.5*9.81*A873^2))</f>
        <v>20.1092993790242</v>
      </c>
    </row>
    <row r="874" customFormat="false" ht="12.75" hidden="false" customHeight="false" outlineLevel="0" collapsed="false">
      <c r="A874" s="90" t="n">
        <f aca="false">IF(COUNT($E$5:$E$10)&lt;6,"",A873+$E$10)</f>
        <v>4.94159999999991</v>
      </c>
      <c r="B874" s="91" t="n">
        <f aca="false">IF(COUNT($E$5:$E$10)&lt;6,"",B873+I873*$B$13)</f>
        <v>3.62045852597737</v>
      </c>
      <c r="C874" s="91" t="n">
        <f aca="false">IF(COUNT($E$5:$E$10)&lt;6,"",C873+J873*$B$13)</f>
        <v>-17.869536080558</v>
      </c>
      <c r="D874" s="91" t="n">
        <f aca="false">IF(COUNT($E$5:$E$10)&lt;6,"",(B874^2+C874^2)^0.5)</f>
        <v>18.2326092392912</v>
      </c>
      <c r="E874" s="92" t="n">
        <f aca="false">IF(COUNT($E$5:$E$10)&lt;6,"",$B$10*D874^2)</f>
        <v>3.65670843639954</v>
      </c>
      <c r="F874" s="92" t="n">
        <f aca="false">IF(COUNT($E$5:$E$10)&lt;6,"",IF(D874=0,0,-B874*E874/D874))</f>
        <v>-0.72611446128326</v>
      </c>
      <c r="G874" s="92" t="n">
        <f aca="false">IF(COUNT($E$5:$E$10)&lt;6,"",IF(D874=0,0,-C874*E874/D874))</f>
        <v>3.5838909550865</v>
      </c>
      <c r="H874" s="92" t="n">
        <f aca="false">IF(COUNT($E$5:$E$10)&lt;6,"",-$B$8*9.81+G874)</f>
        <v>-0.732509044913497</v>
      </c>
      <c r="I874" s="247" t="n">
        <f aca="false">IF(COUNT($E$5:$E$10)&lt;6,"",F874/$B$8)</f>
        <v>-1.65026013928014</v>
      </c>
      <c r="J874" s="247" t="n">
        <f aca="false">IF(COUNT($E$5:$E$10)&lt;6,"",H874/$B$8)</f>
        <v>-1.66479328389431</v>
      </c>
      <c r="K874" s="94" t="n">
        <f aca="false">IF(COUNT($E$5:$E$10)&lt;6,"",K873+B873*$E$10)</f>
        <v>52.7742056252426</v>
      </c>
      <c r="L874" s="94" t="n">
        <f aca="false">IF(COUNT($E$5:$E$10)&lt;6,"",IF(M874=0,L873,L873+B873*$E$10))</f>
        <v>47.4264787738116</v>
      </c>
      <c r="M874" s="94" t="n">
        <f aca="false">IF(COUNT($E$5:$E$10)&lt;6,"",IF(M873+C873*$B$13&lt;0,0,M873+C873*$B$13))</f>
        <v>0</v>
      </c>
      <c r="N874" s="95" t="str">
        <f aca="false">IF(M874&lt;=M873,"",N873+1)</f>
        <v/>
      </c>
      <c r="O874" s="95" t="str">
        <f aca="false">IF(M874&lt;=0,"",O873+1)</f>
        <v/>
      </c>
      <c r="P874" s="94" t="n">
        <f aca="false">IF(COUNT($E$5:$E$10)&lt;6,"",IF(Q874=0,0,$F$19*A874))</f>
        <v>139.769554796455</v>
      </c>
      <c r="Q874" s="94" t="n">
        <f aca="false">IF(COUNT($E$5:$E$10)&lt;6,"",IF($B$7+$F$20*A874-0.5*9.81*A874^2&lt;0,"",$B$7+$F$20*A874-0.5*9.81*A874^2))</f>
        <v>19.9923459996595</v>
      </c>
    </row>
    <row r="875" customFormat="false" ht="12.75" hidden="false" customHeight="false" outlineLevel="0" collapsed="false">
      <c r="A875" s="90" t="n">
        <f aca="false">IF(COUNT($E$5:$E$10)&lt;6,"",A874+$E$10)</f>
        <v>4.94739999999991</v>
      </c>
      <c r="B875" s="91" t="n">
        <f aca="false">IF(COUNT($E$5:$E$10)&lt;6,"",B874+I874*$B$13)</f>
        <v>3.61088701716955</v>
      </c>
      <c r="C875" s="91" t="n">
        <f aca="false">IF(COUNT($E$5:$E$10)&lt;6,"",C874+J874*$B$13)</f>
        <v>-17.8791918816045</v>
      </c>
      <c r="D875" s="91" t="n">
        <f aca="false">IF(COUNT($E$5:$E$10)&lt;6,"",(B875^2+C875^2)^0.5)</f>
        <v>18.2401756403275</v>
      </c>
      <c r="E875" s="92" t="n">
        <f aca="false">IF(COUNT($E$5:$E$10)&lt;6,"",$B$10*D875^2)</f>
        <v>3.65974408128997</v>
      </c>
      <c r="F875" s="92" t="n">
        <f aca="false">IF(COUNT($E$5:$E$10)&lt;6,"",IF(D875=0,0,-B875*E875/D875))</f>
        <v>-0.72449534751606</v>
      </c>
      <c r="G875" s="92" t="n">
        <f aca="false">IF(COUNT($E$5:$E$10)&lt;6,"",IF(D875=0,0,-C875*E875/D875))</f>
        <v>3.58731560250343</v>
      </c>
      <c r="H875" s="92" t="n">
        <f aca="false">IF(COUNT($E$5:$E$10)&lt;6,"",-$B$8*9.81+G875)</f>
        <v>-0.729084397496567</v>
      </c>
      <c r="I875" s="247" t="n">
        <f aca="false">IF(COUNT($E$5:$E$10)&lt;6,"",F875/$B$8)</f>
        <v>-1.64658033526377</v>
      </c>
      <c r="J875" s="247" t="n">
        <f aca="false">IF(COUNT($E$5:$E$10)&lt;6,"",H875/$B$8)</f>
        <v>-1.65700999431038</v>
      </c>
      <c r="K875" s="94" t="n">
        <f aca="false">IF(COUNT($E$5:$E$10)&lt;6,"",K874+B874*$E$10)</f>
        <v>52.7952042846933</v>
      </c>
      <c r="L875" s="94" t="n">
        <f aca="false">IF(COUNT($E$5:$E$10)&lt;6,"",IF(M875=0,L874,L874+B874*$E$10))</f>
        <v>47.4264787738116</v>
      </c>
      <c r="M875" s="94" t="n">
        <f aca="false">IF(COUNT($E$5:$E$10)&lt;6,"",IF(M874+C874*$B$13&lt;0,0,M874+C874*$B$13))</f>
        <v>0</v>
      </c>
      <c r="N875" s="95" t="str">
        <f aca="false">IF(M875&lt;=M874,"",N874+1)</f>
        <v/>
      </c>
      <c r="O875" s="95" t="str">
        <f aca="false">IF(M875&lt;=0,"",O874+1)</f>
        <v/>
      </c>
      <c r="P875" s="94" t="n">
        <f aca="false">IF(COUNT($E$5:$E$10)&lt;6,"",IF(Q875=0,0,$F$19*A875))</f>
        <v>139.93360356969</v>
      </c>
      <c r="Q875" s="94" t="n">
        <f aca="false">IF(COUNT($E$5:$E$10)&lt;6,"",IF($B$7+$F$20*A875-0.5*9.81*A875^2&lt;0,"",$B$7+$F$20*A875-0.5*9.81*A875^2))</f>
        <v>19.8750626118948</v>
      </c>
    </row>
    <row r="876" customFormat="false" ht="12.75" hidden="false" customHeight="false" outlineLevel="0" collapsed="false">
      <c r="A876" s="90" t="n">
        <f aca="false">IF(COUNT($E$5:$E$10)&lt;6,"",A875+$E$10)</f>
        <v>4.95319999999991</v>
      </c>
      <c r="B876" s="91" t="n">
        <f aca="false">IF(COUNT($E$5:$E$10)&lt;6,"",B875+I875*$B$13)</f>
        <v>3.60133685122502</v>
      </c>
      <c r="C876" s="91" t="n">
        <f aca="false">IF(COUNT($E$5:$E$10)&lt;6,"",C875+J875*$B$13)</f>
        <v>-17.8888025395715</v>
      </c>
      <c r="D876" s="91" t="n">
        <f aca="false">IF(COUNT($E$5:$E$10)&lt;6,"",(B876^2+C876^2)^0.5)</f>
        <v>18.2477089908781</v>
      </c>
      <c r="E876" s="92" t="n">
        <f aca="false">IF(COUNT($E$5:$E$10)&lt;6,"",$B$10*D876^2)</f>
        <v>3.6627677175735</v>
      </c>
      <c r="F876" s="92" t="n">
        <f aca="false">IF(COUNT($E$5:$E$10)&lt;6,"",IF(D876=0,0,-B876*E876/D876))</f>
        <v>-0.722877615232072</v>
      </c>
      <c r="G876" s="92" t="n">
        <f aca="false">IF(COUNT($E$5:$E$10)&lt;6,"",IF(D876=0,0,-C876*E876/D876))</f>
        <v>3.59072629231121</v>
      </c>
      <c r="H876" s="92" t="n">
        <f aca="false">IF(COUNT($E$5:$E$10)&lt;6,"",-$B$8*9.81+G876)</f>
        <v>-0.725673707688794</v>
      </c>
      <c r="I876" s="247" t="n">
        <f aca="false">IF(COUNT($E$5:$E$10)&lt;6,"",F876/$B$8)</f>
        <v>-1.64290367098198</v>
      </c>
      <c r="J876" s="247" t="n">
        <f aca="false">IF(COUNT($E$5:$E$10)&lt;6,"",H876/$B$8)</f>
        <v>-1.64925842656544</v>
      </c>
      <c r="K876" s="94" t="n">
        <f aca="false">IF(COUNT($E$5:$E$10)&lt;6,"",K875+B875*$E$10)</f>
        <v>52.8161474293929</v>
      </c>
      <c r="L876" s="94" t="n">
        <f aca="false">IF(COUNT($E$5:$E$10)&lt;6,"",IF(M876=0,L875,L875+B875*$E$10))</f>
        <v>47.4264787738116</v>
      </c>
      <c r="M876" s="94" t="n">
        <f aca="false">IF(COUNT($E$5:$E$10)&lt;6,"",IF(M875+C875*$B$13&lt;0,0,M875+C875*$B$13))</f>
        <v>0</v>
      </c>
      <c r="N876" s="95" t="str">
        <f aca="false">IF(M876&lt;=M875,"",N875+1)</f>
        <v/>
      </c>
      <c r="O876" s="95" t="str">
        <f aca="false">IF(M876&lt;=0,"",O875+1)</f>
        <v/>
      </c>
      <c r="P876" s="94" t="n">
        <f aca="false">IF(COUNT($E$5:$E$10)&lt;6,"",IF(Q876=0,0,$F$19*A876))</f>
        <v>140.097652342926</v>
      </c>
      <c r="Q876" s="94" t="n">
        <f aca="false">IF(COUNT($E$5:$E$10)&lt;6,"",IF($B$7+$F$20*A876-0.5*9.81*A876^2&lt;0,"",$B$7+$F$20*A876-0.5*9.81*A876^2))</f>
        <v>19.7574492157301</v>
      </c>
    </row>
    <row r="877" customFormat="false" ht="12.75" hidden="false" customHeight="false" outlineLevel="0" collapsed="false">
      <c r="A877" s="90" t="n">
        <f aca="false">IF(COUNT($E$5:$E$10)&lt;6,"",A876+$E$10)</f>
        <v>4.95899999999991</v>
      </c>
      <c r="B877" s="91" t="n">
        <f aca="false">IF(COUNT($E$5:$E$10)&lt;6,"",B876+I876*$B$13)</f>
        <v>3.59180800993332</v>
      </c>
      <c r="C877" s="91" t="n">
        <f aca="false">IF(COUNT($E$5:$E$10)&lt;6,"",C876+J876*$B$13)</f>
        <v>-17.8983682384456</v>
      </c>
      <c r="D877" s="91" t="n">
        <f aca="false">IF(COUNT($E$5:$E$10)&lt;6,"",(B877^2+C877^2)^0.5)</f>
        <v>18.2552094038721</v>
      </c>
      <c r="E877" s="92" t="n">
        <f aca="false">IF(COUNT($E$5:$E$10)&lt;6,"",$B$10*D877^2)</f>
        <v>3.66577937417142</v>
      </c>
      <c r="F877" s="92" t="n">
        <f aca="false">IF(COUNT($E$5:$E$10)&lt;6,"",IF(D877=0,0,-B877*E877/D877))</f>
        <v>-0.721261280958217</v>
      </c>
      <c r="G877" s="92" t="n">
        <f aca="false">IF(COUNT($E$5:$E$10)&lt;6,"",IF(D877=0,0,-C877*E877/D877))</f>
        <v>3.59412306198482</v>
      </c>
      <c r="H877" s="92" t="n">
        <f aca="false">IF(COUNT($E$5:$E$10)&lt;6,"",-$B$8*9.81+G877)</f>
        <v>-0.722276938015179</v>
      </c>
      <c r="I877" s="247" t="n">
        <f aca="false">IF(COUNT($E$5:$E$10)&lt;6,"",F877/$B$8)</f>
        <v>-1.63923018399595</v>
      </c>
      <c r="J877" s="247" t="n">
        <f aca="false">IF(COUNT($E$5:$E$10)&lt;6,"",H877/$B$8)</f>
        <v>-1.64153849548904</v>
      </c>
      <c r="K877" s="94" t="n">
        <f aca="false">IF(COUNT($E$5:$E$10)&lt;6,"",K876+B876*$E$10)</f>
        <v>52.83703518313</v>
      </c>
      <c r="L877" s="94" t="n">
        <f aca="false">IF(COUNT($E$5:$E$10)&lt;6,"",IF(M877=0,L876,L876+B876*$E$10))</f>
        <v>47.4264787738116</v>
      </c>
      <c r="M877" s="94" t="n">
        <f aca="false">IF(COUNT($E$5:$E$10)&lt;6,"",IF(M876+C876*$B$13&lt;0,0,M876+C876*$B$13))</f>
        <v>0</v>
      </c>
      <c r="N877" s="95" t="str">
        <f aca="false">IF(M877&lt;=M876,"",N876+1)</f>
        <v/>
      </c>
      <c r="O877" s="95" t="str">
        <f aca="false">IF(M877&lt;=0,"",O876+1)</f>
        <v/>
      </c>
      <c r="P877" s="94" t="n">
        <f aca="false">IF(COUNT($E$5:$E$10)&lt;6,"",IF(Q877=0,0,$F$19*A877))</f>
        <v>140.261701116161</v>
      </c>
      <c r="Q877" s="94" t="n">
        <f aca="false">IF(COUNT($E$5:$E$10)&lt;6,"",IF($B$7+$F$20*A877-0.5*9.81*A877^2&lt;0,"",$B$7+$F$20*A877-0.5*9.81*A877^2))</f>
        <v>19.6395058111654</v>
      </c>
    </row>
    <row r="878" customFormat="false" ht="12.75" hidden="false" customHeight="false" outlineLevel="0" collapsed="false">
      <c r="A878" s="90" t="n">
        <f aca="false">IF(COUNT($E$5:$E$10)&lt;6,"",A877+$E$10)</f>
        <v>4.96479999999991</v>
      </c>
      <c r="B878" s="91" t="n">
        <f aca="false">IF(COUNT($E$5:$E$10)&lt;6,"",B877+I877*$B$13)</f>
        <v>3.58230047486615</v>
      </c>
      <c r="C878" s="91" t="n">
        <f aca="false">IF(COUNT($E$5:$E$10)&lt;6,"",C877+J877*$B$13)</f>
        <v>-17.9078891617195</v>
      </c>
      <c r="D878" s="91" t="n">
        <f aca="false">IF(COUNT($E$5:$E$10)&lt;6,"",(B878^2+C878^2)^0.5)</f>
        <v>18.2626769921788</v>
      </c>
      <c r="E878" s="92" t="n">
        <f aca="false">IF(COUNT($E$5:$E$10)&lt;6,"",$B$10*D878^2)</f>
        <v>3.66877908012721</v>
      </c>
      <c r="F878" s="92" t="n">
        <f aca="false">IF(COUNT($E$5:$E$10)&lt;6,"",IF(D878=0,0,-B878*E878/D878))</f>
        <v>-0.719646361075499</v>
      </c>
      <c r="G878" s="92" t="n">
        <f aca="false">IF(COUNT($E$5:$E$10)&lt;6,"",IF(D878=0,0,-C878*E878/D878))</f>
        <v>3.59750594909444</v>
      </c>
      <c r="H878" s="92" t="n">
        <f aca="false">IF(COUNT($E$5:$E$10)&lt;6,"",-$B$8*9.81+G878)</f>
        <v>-0.718894050905564</v>
      </c>
      <c r="I878" s="247" t="n">
        <f aca="false">IF(COUNT($E$5:$E$10)&lt;6,"",F878/$B$8)</f>
        <v>-1.63555991153523</v>
      </c>
      <c r="J878" s="247" t="n">
        <f aca="false">IF(COUNT($E$5:$E$10)&lt;6,"",H878/$B$8)</f>
        <v>-1.63385011569446</v>
      </c>
      <c r="K878" s="94" t="n">
        <f aca="false">IF(COUNT($E$5:$E$10)&lt;6,"",K877+B877*$E$10)</f>
        <v>52.8578676695876</v>
      </c>
      <c r="L878" s="94" t="n">
        <f aca="false">IF(COUNT($E$5:$E$10)&lt;6,"",IF(M878=0,L877,L877+B877*$E$10))</f>
        <v>47.4264787738116</v>
      </c>
      <c r="M878" s="94" t="n">
        <f aca="false">IF(COUNT($E$5:$E$10)&lt;6,"",IF(M877+C877*$B$13&lt;0,0,M877+C877*$B$13))</f>
        <v>0</v>
      </c>
      <c r="N878" s="95" t="str">
        <f aca="false">IF(M878&lt;=M877,"",N877+1)</f>
        <v/>
      </c>
      <c r="O878" s="95" t="str">
        <f aca="false">IF(M878&lt;=0,"",O877+1)</f>
        <v/>
      </c>
      <c r="P878" s="94" t="n">
        <f aca="false">IF(COUNT($E$5:$E$10)&lt;6,"",IF(Q878=0,0,$F$19*A878))</f>
        <v>140.425749889396</v>
      </c>
      <c r="Q878" s="94" t="n">
        <f aca="false">IF(COUNT($E$5:$E$10)&lt;6,"",IF($B$7+$F$20*A878-0.5*9.81*A878^2&lt;0,"",$B$7+$F$20*A878-0.5*9.81*A878^2))</f>
        <v>19.5212323982007</v>
      </c>
    </row>
    <row r="879" customFormat="false" ht="12.75" hidden="false" customHeight="false" outlineLevel="0" collapsed="false">
      <c r="A879" s="90" t="n">
        <f aca="false">IF(COUNT($E$5:$E$10)&lt;6,"",A878+$E$10)</f>
        <v>4.97059999999991</v>
      </c>
      <c r="B879" s="91" t="n">
        <f aca="false">IF(COUNT($E$5:$E$10)&lt;6,"",B878+I878*$B$13)</f>
        <v>3.57281422737924</v>
      </c>
      <c r="C879" s="91" t="n">
        <f aca="false">IF(COUNT($E$5:$E$10)&lt;6,"",C878+J878*$B$13)</f>
        <v>-17.9173654923905</v>
      </c>
      <c r="D879" s="91" t="n">
        <f aca="false">IF(COUNT($E$5:$E$10)&lt;6,"",(B879^2+C879^2)^0.5)</f>
        <v>18.270111868603</v>
      </c>
      <c r="E879" s="92" t="n">
        <f aca="false">IF(COUNT($E$5:$E$10)&lt;6,"",$B$10*D879^2)</f>
        <v>3.67176686460396</v>
      </c>
      <c r="F879" s="92" t="n">
        <f aca="false">IF(COUNT($E$5:$E$10)&lt;6,"",IF(D879=0,0,-B879*E879/D879))</f>
        <v>-0.718032871819507</v>
      </c>
      <c r="G879" s="92" t="n">
        <f aca="false">IF(COUNT($E$5:$E$10)&lt;6,"",IF(D879=0,0,-C879*E879/D879))</f>
        <v>3.60087499130284</v>
      </c>
      <c r="H879" s="92" t="n">
        <f aca="false">IF(COUNT($E$5:$E$10)&lt;6,"",-$B$8*9.81+G879)</f>
        <v>-0.715525008697162</v>
      </c>
      <c r="I879" s="247" t="n">
        <f aca="false">IF(COUNT($E$5:$E$10)&lt;6,"",F879/$B$8)</f>
        <v>-1.63189289049888</v>
      </c>
      <c r="J879" s="247" t="n">
        <f aca="false">IF(COUNT($E$5:$E$10)&lt;6,"",H879/$B$8)</f>
        <v>-1.62619320158446</v>
      </c>
      <c r="K879" s="94" t="n">
        <f aca="false">IF(COUNT($E$5:$E$10)&lt;6,"",K878+B878*$E$10)</f>
        <v>52.8786450123418</v>
      </c>
      <c r="L879" s="94" t="n">
        <f aca="false">IF(COUNT($E$5:$E$10)&lt;6,"",IF(M879=0,L878,L878+B878*$E$10))</f>
        <v>47.4264787738116</v>
      </c>
      <c r="M879" s="94" t="n">
        <f aca="false">IF(COUNT($E$5:$E$10)&lt;6,"",IF(M878+C878*$B$13&lt;0,0,M878+C878*$B$13))</f>
        <v>0</v>
      </c>
      <c r="N879" s="95" t="str">
        <f aca="false">IF(M879&lt;=M878,"",N878+1)</f>
        <v/>
      </c>
      <c r="O879" s="95" t="str">
        <f aca="false">IF(M879&lt;=0,"",O878+1)</f>
        <v/>
      </c>
      <c r="P879" s="94" t="n">
        <f aca="false">IF(COUNT($E$5:$E$10)&lt;6,"",IF(Q879=0,0,$F$19*A879))</f>
        <v>140.589798662632</v>
      </c>
      <c r="Q879" s="94" t="n">
        <f aca="false">IF(COUNT($E$5:$E$10)&lt;6,"",IF($B$7+$F$20*A879-0.5*9.81*A879^2&lt;0,"",$B$7+$F$20*A879-0.5*9.81*A879^2))</f>
        <v>19.402628976836</v>
      </c>
    </row>
    <row r="880" customFormat="false" ht="12.75" hidden="false" customHeight="false" outlineLevel="0" collapsed="false">
      <c r="A880" s="90" t="n">
        <f aca="false">IF(COUNT($E$5:$E$10)&lt;6,"",A879+$E$10)</f>
        <v>4.97639999999991</v>
      </c>
      <c r="B880" s="91" t="n">
        <f aca="false">IF(COUNT($E$5:$E$10)&lt;6,"",B879+I879*$B$13)</f>
        <v>3.56334924861435</v>
      </c>
      <c r="C880" s="91" t="n">
        <f aca="false">IF(COUNT($E$5:$E$10)&lt;6,"",C879+J879*$B$13)</f>
        <v>-17.9267974129597</v>
      </c>
      <c r="D880" s="91" t="n">
        <f aca="false">IF(COUNT($E$5:$E$10)&lt;6,"",(B880^2+C880^2)^0.5)</f>
        <v>18.2775141458815</v>
      </c>
      <c r="E880" s="92" t="n">
        <f aca="false">IF(COUNT($E$5:$E$10)&lt;6,"",$B$10*D880^2)</f>
        <v>3.67474275688188</v>
      </c>
      <c r="F880" s="92" t="n">
        <f aca="false">IF(COUNT($E$5:$E$10)&lt;6,"",IF(D880=0,0,-B880*E880/D880))</f>
        <v>-0.716420829280914</v>
      </c>
      <c r="G880" s="92" t="n">
        <f aca="false">IF(COUNT($E$5:$E$10)&lt;6,"",IF(D880=0,0,-C880*E880/D880))</f>
        <v>3.60423022636295</v>
      </c>
      <c r="H880" s="92" t="n">
        <f aca="false">IF(COUNT($E$5:$E$10)&lt;6,"",-$B$8*9.81+G880)</f>
        <v>-0.712169773637054</v>
      </c>
      <c r="I880" s="247" t="n">
        <f aca="false">IF(COUNT($E$5:$E$10)&lt;6,"",F880/$B$8)</f>
        <v>-1.62822915745662</v>
      </c>
      <c r="J880" s="247" t="n">
        <f aca="false">IF(COUNT($E$5:$E$10)&lt;6,"",H880/$B$8)</f>
        <v>-1.61856766735694</v>
      </c>
      <c r="K880" s="94" t="n">
        <f aca="false">IF(COUNT($E$5:$E$10)&lt;6,"",K879+B879*$E$10)</f>
        <v>52.8993673348606</v>
      </c>
      <c r="L880" s="94" t="n">
        <f aca="false">IF(COUNT($E$5:$E$10)&lt;6,"",IF(M880=0,L879,L879+B879*$E$10))</f>
        <v>47.4264787738116</v>
      </c>
      <c r="M880" s="94" t="n">
        <f aca="false">IF(COUNT($E$5:$E$10)&lt;6,"",IF(M879+C879*$B$13&lt;0,0,M879+C879*$B$13))</f>
        <v>0</v>
      </c>
      <c r="N880" s="95" t="str">
        <f aca="false">IF(M880&lt;=M879,"",N879+1)</f>
        <v/>
      </c>
      <c r="O880" s="95" t="str">
        <f aca="false">IF(M880&lt;=0,"",O879+1)</f>
        <v/>
      </c>
      <c r="P880" s="94" t="n">
        <f aca="false">IF(COUNT($E$5:$E$10)&lt;6,"",IF(Q880=0,0,$F$19*A880))</f>
        <v>140.753847435867</v>
      </c>
      <c r="Q880" s="94" t="n">
        <f aca="false">IF(COUNT($E$5:$E$10)&lt;6,"",IF($B$7+$F$20*A880-0.5*9.81*A880^2&lt;0,"",$B$7+$F$20*A880-0.5*9.81*A880^2))</f>
        <v>19.2836955470713</v>
      </c>
    </row>
    <row r="881" customFormat="false" ht="12.75" hidden="false" customHeight="false" outlineLevel="0" collapsed="false">
      <c r="A881" s="90" t="n">
        <f aca="false">IF(COUNT($E$5:$E$10)&lt;6,"",A880+$E$10)</f>
        <v>4.98219999999991</v>
      </c>
      <c r="B881" s="91" t="n">
        <f aca="false">IF(COUNT($E$5:$E$10)&lt;6,"",B880+I880*$B$13)</f>
        <v>3.5539055195011</v>
      </c>
      <c r="C881" s="91" t="n">
        <f aca="false">IF(COUNT($E$5:$E$10)&lt;6,"",C880+J880*$B$13)</f>
        <v>-17.9361851054304</v>
      </c>
      <c r="D881" s="91" t="n">
        <f aca="false">IF(COUNT($E$5:$E$10)&lt;6,"",(B881^2+C881^2)^0.5)</f>
        <v>18.2848839366785</v>
      </c>
      <c r="E881" s="92" t="n">
        <f aca="false">IF(COUNT($E$5:$E$10)&lt;6,"",$B$10*D881^2)</f>
        <v>3.67770678635582</v>
      </c>
      <c r="F881" s="92" t="n">
        <f aca="false">IF(COUNT($E$5:$E$10)&lt;6,"",IF(D881=0,0,-B881*E881/D881))</f>
        <v>-0.714810249405984</v>
      </c>
      <c r="G881" s="92" t="n">
        <f aca="false">IF(COUNT($E$5:$E$10)&lt;6,"",IF(D881=0,0,-C881*E881/D881))</f>
        <v>3.60757169211532</v>
      </c>
      <c r="H881" s="92" t="n">
        <f aca="false">IF(COUNT($E$5:$E$10)&lt;6,"",-$B$8*9.81+G881)</f>
        <v>-0.708828307884678</v>
      </c>
      <c r="I881" s="247" t="n">
        <f aca="false">IF(COUNT($E$5:$E$10)&lt;6,"",F881/$B$8)</f>
        <v>-1.62456874864996</v>
      </c>
      <c r="J881" s="247" t="n">
        <f aca="false">IF(COUNT($E$5:$E$10)&lt;6,"",H881/$B$8)</f>
        <v>-1.61097342701063</v>
      </c>
      <c r="K881" s="94" t="n">
        <f aca="false">IF(COUNT($E$5:$E$10)&lt;6,"",K880+B880*$E$10)</f>
        <v>52.9200347605026</v>
      </c>
      <c r="L881" s="94" t="n">
        <f aca="false">IF(COUNT($E$5:$E$10)&lt;6,"",IF(M881=0,L880,L880+B880*$E$10))</f>
        <v>47.4264787738116</v>
      </c>
      <c r="M881" s="94" t="n">
        <f aca="false">IF(COUNT($E$5:$E$10)&lt;6,"",IF(M880+C880*$B$13&lt;0,0,M880+C880*$B$13))</f>
        <v>0</v>
      </c>
      <c r="N881" s="95" t="str">
        <f aca="false">IF(M881&lt;=M880,"",N880+1)</f>
        <v/>
      </c>
      <c r="O881" s="95" t="str">
        <f aca="false">IF(M881&lt;=0,"",O880+1)</f>
        <v/>
      </c>
      <c r="P881" s="94" t="n">
        <f aca="false">IF(COUNT($E$5:$E$10)&lt;6,"",IF(Q881=0,0,$F$19*A881))</f>
        <v>140.917896209102</v>
      </c>
      <c r="Q881" s="94" t="n">
        <f aca="false">IF(COUNT($E$5:$E$10)&lt;6,"",IF($B$7+$F$20*A881-0.5*9.81*A881^2&lt;0,"",$B$7+$F$20*A881-0.5*9.81*A881^2))</f>
        <v>19.1644321089066</v>
      </c>
    </row>
    <row r="882" customFormat="false" ht="12.75" hidden="false" customHeight="false" outlineLevel="0" collapsed="false">
      <c r="A882" s="90" t="n">
        <f aca="false">IF(COUNT($E$5:$E$10)&lt;6,"",A881+$E$10)</f>
        <v>4.98799999999991</v>
      </c>
      <c r="B882" s="91" t="n">
        <f aca="false">IF(COUNT($E$5:$E$10)&lt;6,"",B881+I881*$B$13)</f>
        <v>3.54448302075893</v>
      </c>
      <c r="C882" s="91" t="n">
        <f aca="false">IF(COUNT($E$5:$E$10)&lt;6,"",C881+J881*$B$13)</f>
        <v>-17.945528751307</v>
      </c>
      <c r="D882" s="91" t="n">
        <f aca="false">IF(COUNT($E$5:$E$10)&lt;6,"",(B882^2+C882^2)^0.5)</f>
        <v>18.2922213535818</v>
      </c>
      <c r="E882" s="92" t="n">
        <f aca="false">IF(COUNT($E$5:$E$10)&lt;6,"",$B$10*D882^2)</f>
        <v>3.68065898253278</v>
      </c>
      <c r="F882" s="92" t="n">
        <f aca="false">IF(COUNT($E$5:$E$10)&lt;6,"",IF(D882=0,0,-B882*E882/D882))</f>
        <v>-0.713201147997082</v>
      </c>
      <c r="G882" s="92" t="n">
        <f aca="false">IF(COUNT($E$5:$E$10)&lt;6,"",IF(D882=0,0,-C882*E882/D882))</f>
        <v>3.61089942648572</v>
      </c>
      <c r="H882" s="92" t="n">
        <f aca="false">IF(COUNT($E$5:$E$10)&lt;6,"",-$B$8*9.81+G882)</f>
        <v>-0.705500573514279</v>
      </c>
      <c r="I882" s="247" t="n">
        <f aca="false">IF(COUNT($E$5:$E$10)&lt;6,"",F882/$B$8)</f>
        <v>-1.62091169999337</v>
      </c>
      <c r="J882" s="247" t="n">
        <f aca="false">IF(COUNT($E$5:$E$10)&lt;6,"",H882/$B$8)</f>
        <v>-1.60341039435064</v>
      </c>
      <c r="K882" s="94" t="n">
        <f aca="false">IF(COUNT($E$5:$E$10)&lt;6,"",K881+B881*$E$10)</f>
        <v>52.9406474125157</v>
      </c>
      <c r="L882" s="94" t="n">
        <f aca="false">IF(COUNT($E$5:$E$10)&lt;6,"",IF(M882=0,L881,L881+B881*$E$10))</f>
        <v>47.4264787738116</v>
      </c>
      <c r="M882" s="94" t="n">
        <f aca="false">IF(COUNT($E$5:$E$10)&lt;6,"",IF(M881+C881*$B$13&lt;0,0,M881+C881*$B$13))</f>
        <v>0</v>
      </c>
      <c r="N882" s="95" t="str">
        <f aca="false">IF(M882&lt;=M881,"",N881+1)</f>
        <v/>
      </c>
      <c r="O882" s="95" t="str">
        <f aca="false">IF(M882&lt;=0,"",O881+1)</f>
        <v/>
      </c>
      <c r="P882" s="94" t="n">
        <f aca="false">IF(COUNT($E$5:$E$10)&lt;6,"",IF(Q882=0,0,$F$19*A882))</f>
        <v>141.081944982337</v>
      </c>
      <c r="Q882" s="94" t="n">
        <f aca="false">IF(COUNT($E$5:$E$10)&lt;6,"",IF($B$7+$F$20*A882-0.5*9.81*A882^2&lt;0,"",$B$7+$F$20*A882-0.5*9.81*A882^2))</f>
        <v>19.0448386623418</v>
      </c>
    </row>
    <row r="883" customFormat="false" ht="12.75" hidden="false" customHeight="false" outlineLevel="0" collapsed="false">
      <c r="A883" s="90" t="n">
        <f aca="false">IF(COUNT($E$5:$E$10)&lt;6,"",A882+$E$10)</f>
        <v>4.99379999999991</v>
      </c>
      <c r="B883" s="91" t="n">
        <f aca="false">IF(COUNT($E$5:$E$10)&lt;6,"",B882+I882*$B$13)</f>
        <v>3.53508173289897</v>
      </c>
      <c r="C883" s="91" t="n">
        <f aca="false">IF(COUNT($E$5:$E$10)&lt;6,"",C882+J882*$B$13)</f>
        <v>-17.9548285315942</v>
      </c>
      <c r="D883" s="91" t="n">
        <f aca="false">IF(COUNT($E$5:$E$10)&lt;6,"",(B883^2+C883^2)^0.5)</f>
        <v>18.2995265090993</v>
      </c>
      <c r="E883" s="92" t="n">
        <f aca="false">IF(COUNT($E$5:$E$10)&lt;6,"",$B$10*D883^2)</f>
        <v>3.68359937502949</v>
      </c>
      <c r="F883" s="92" t="n">
        <f aca="false">IF(COUNT($E$5:$E$10)&lt;6,"",IF(D883=0,0,-B883*E883/D883))</f>
        <v>-0.71159354071319</v>
      </c>
      <c r="G883" s="92" t="n">
        <f aca="false">IF(COUNT($E$5:$E$10)&lt;6,"",IF(D883=0,0,-C883*E883/D883))</f>
        <v>3.61421346748265</v>
      </c>
      <c r="H883" s="92" t="n">
        <f aca="false">IF(COUNT($E$5:$E$10)&lt;6,"",-$B$8*9.81+G883)</f>
        <v>-0.702186532517353</v>
      </c>
      <c r="I883" s="247" t="n">
        <f aca="false">IF(COUNT($E$5:$E$10)&lt;6,"",F883/$B$8)</f>
        <v>-1.61725804707543</v>
      </c>
      <c r="J883" s="247" t="n">
        <f aca="false">IF(COUNT($E$5:$E$10)&lt;6,"",H883/$B$8)</f>
        <v>-1.59587848299398</v>
      </c>
      <c r="K883" s="94" t="n">
        <f aca="false">IF(COUNT($E$5:$E$10)&lt;6,"",K882+B882*$E$10)</f>
        <v>52.9612054140361</v>
      </c>
      <c r="L883" s="94" t="n">
        <f aca="false">IF(COUNT($E$5:$E$10)&lt;6,"",IF(M883=0,L882,L882+B882*$E$10))</f>
        <v>47.4264787738116</v>
      </c>
      <c r="M883" s="94" t="n">
        <f aca="false">IF(COUNT($E$5:$E$10)&lt;6,"",IF(M882+C882*$B$13&lt;0,0,M882+C882*$B$13))</f>
        <v>0</v>
      </c>
      <c r="N883" s="95" t="str">
        <f aca="false">IF(M883&lt;=M882,"",N882+1)</f>
        <v/>
      </c>
      <c r="O883" s="95" t="str">
        <f aca="false">IF(M883&lt;=0,"",O882+1)</f>
        <v/>
      </c>
      <c r="P883" s="94" t="n">
        <f aca="false">IF(COUNT($E$5:$E$10)&lt;6,"",IF(Q883=0,0,$F$19*A883))</f>
        <v>141.245993755573</v>
      </c>
      <c r="Q883" s="94" t="n">
        <f aca="false">IF(COUNT($E$5:$E$10)&lt;6,"",IF($B$7+$F$20*A883-0.5*9.81*A883^2&lt;0,"",$B$7+$F$20*A883-0.5*9.81*A883^2))</f>
        <v>18.9249152073771</v>
      </c>
    </row>
    <row r="884" customFormat="false" ht="12.75" hidden="false" customHeight="false" outlineLevel="0" collapsed="false">
      <c r="A884" s="90" t="n">
        <f aca="false">IF(COUNT($E$5:$E$10)&lt;6,"",A883+$E$10)</f>
        <v>4.99959999999991</v>
      </c>
      <c r="B884" s="91" t="n">
        <f aca="false">IF(COUNT($E$5:$E$10)&lt;6,"",B883+I883*$B$13)</f>
        <v>3.52570163622593</v>
      </c>
      <c r="C884" s="91" t="n">
        <f aca="false">IF(COUNT($E$5:$E$10)&lt;6,"",C883+J883*$B$13)</f>
        <v>-17.9640846267956</v>
      </c>
      <c r="D884" s="91" t="n">
        <f aca="false">IF(COUNT($E$5:$E$10)&lt;6,"",(B884^2+C884^2)^0.5)</f>
        <v>18.3067995156543</v>
      </c>
      <c r="E884" s="92" t="n">
        <f aca="false">IF(COUNT($E$5:$E$10)&lt;6,"",$B$10*D884^2)</f>
        <v>3.68652799356997</v>
      </c>
      <c r="F884" s="92" t="n">
        <f aca="false">IF(COUNT($E$5:$E$10)&lt;6,"",IF(D884=0,0,-B884*E884/D884))</f>
        <v>-0.709987443070427</v>
      </c>
      <c r="G884" s="92" t="n">
        <f aca="false">IF(COUNT($E$5:$E$10)&lt;6,"",IF(D884=0,0,-C884*E884/D884))</f>
        <v>3.61751385319494</v>
      </c>
      <c r="H884" s="92" t="n">
        <f aca="false">IF(COUNT($E$5:$E$10)&lt;6,"",-$B$8*9.81+G884)</f>
        <v>-0.698886146805058</v>
      </c>
      <c r="I884" s="247" t="n">
        <f aca="false">IF(COUNT($E$5:$E$10)&lt;6,"",F884/$B$8)</f>
        <v>-1.61360782516006</v>
      </c>
      <c r="J884" s="247" t="n">
        <f aca="false">IF(COUNT($E$5:$E$10)&lt;6,"",H884/$B$8)</f>
        <v>-1.58837760637513</v>
      </c>
      <c r="K884" s="94" t="n">
        <f aca="false">IF(COUNT($E$5:$E$10)&lt;6,"",K883+B883*$E$10)</f>
        <v>52.9817088880869</v>
      </c>
      <c r="L884" s="94" t="n">
        <f aca="false">IF(COUNT($E$5:$E$10)&lt;6,"",IF(M884=0,L883,L883+B883*$E$10))</f>
        <v>47.4264787738116</v>
      </c>
      <c r="M884" s="94" t="n">
        <f aca="false">IF(COUNT($E$5:$E$10)&lt;6,"",IF(M883+C883*$B$13&lt;0,0,M883+C883*$B$13))</f>
        <v>0</v>
      </c>
      <c r="N884" s="95" t="str">
        <f aca="false">IF(M884&lt;=M883,"",N883+1)</f>
        <v/>
      </c>
      <c r="O884" s="95" t="str">
        <f aca="false">IF(M884&lt;=0,"",O883+1)</f>
        <v/>
      </c>
      <c r="P884" s="94" t="n">
        <f aca="false">IF(COUNT($E$5:$E$10)&lt;6,"",IF(Q884=0,0,$F$19*A884))</f>
        <v>141.410042528808</v>
      </c>
      <c r="Q884" s="94" t="n">
        <f aca="false">IF(COUNT($E$5:$E$10)&lt;6,"",IF($B$7+$F$20*A884-0.5*9.81*A884^2&lt;0,"",$B$7+$F$20*A884-0.5*9.81*A884^2))</f>
        <v>18.8046617440124</v>
      </c>
    </row>
    <row r="885" customFormat="false" ht="12.75" hidden="false" customHeight="false" outlineLevel="0" collapsed="false">
      <c r="A885" s="90" t="n">
        <f aca="false">IF(COUNT($E$5:$E$10)&lt;6,"",A884+$E$10)</f>
        <v>5.00539999999991</v>
      </c>
      <c r="B885" s="91" t="n">
        <f aca="false">IF(COUNT($E$5:$E$10)&lt;6,"",B884+I884*$B$13)</f>
        <v>3.51634271084</v>
      </c>
      <c r="C885" s="91" t="n">
        <f aca="false">IF(COUNT($E$5:$E$10)&lt;6,"",C884+J884*$B$13)</f>
        <v>-17.9732972169126</v>
      </c>
      <c r="D885" s="91" t="n">
        <f aca="false">IF(COUNT($E$5:$E$10)&lt;6,"",(B885^2+C885^2)^0.5)</f>
        <v>18.3140404855825</v>
      </c>
      <c r="E885" s="92" t="n">
        <f aca="false">IF(COUNT($E$5:$E$10)&lt;6,"",$B$10*D885^2)</f>
        <v>3.68944486798311</v>
      </c>
      <c r="F885" s="92" t="n">
        <f aca="false">IF(COUNT($E$5:$E$10)&lt;6,"",IF(D885=0,0,-B885*E885/D885))</f>
        <v>-0.708382870442574</v>
      </c>
      <c r="G885" s="92" t="n">
        <f aca="false">IF(COUNT($E$5:$E$10)&lt;6,"",IF(D885=0,0,-C885*E885/D885))</f>
        <v>3.62080062178939</v>
      </c>
      <c r="H885" s="92" t="n">
        <f aca="false">IF(COUNT($E$5:$E$10)&lt;6,"",-$B$8*9.81+G885)</f>
        <v>-0.695599378210609</v>
      </c>
      <c r="I885" s="247" t="n">
        <f aca="false">IF(COUNT($E$5:$E$10)&lt;6,"",F885/$B$8)</f>
        <v>-1.60996106918767</v>
      </c>
      <c r="J885" s="247" t="n">
        <f aca="false">IF(COUNT($E$5:$E$10)&lt;6,"",H885/$B$8)</f>
        <v>-1.58090767775138</v>
      </c>
      <c r="K885" s="94" t="n">
        <f aca="false">IF(COUNT($E$5:$E$10)&lt;6,"",K884+B884*$E$10)</f>
        <v>53.002157957577</v>
      </c>
      <c r="L885" s="94" t="n">
        <f aca="false">IF(COUNT($E$5:$E$10)&lt;6,"",IF(M885=0,L884,L884+B884*$E$10))</f>
        <v>47.4264787738116</v>
      </c>
      <c r="M885" s="94" t="n">
        <f aca="false">IF(COUNT($E$5:$E$10)&lt;6,"",IF(M884+C884*$B$13&lt;0,0,M884+C884*$B$13))</f>
        <v>0</v>
      </c>
      <c r="N885" s="95" t="str">
        <f aca="false">IF(M885&lt;=M884,"",N884+1)</f>
        <v/>
      </c>
      <c r="O885" s="95" t="str">
        <f aca="false">IF(M885&lt;=0,"",O884+1)</f>
        <v/>
      </c>
      <c r="P885" s="94" t="n">
        <f aca="false">IF(COUNT($E$5:$E$10)&lt;6,"",IF(Q885=0,0,$F$19*A885))</f>
        <v>141.574091302043</v>
      </c>
      <c r="Q885" s="94" t="n">
        <f aca="false">IF(COUNT($E$5:$E$10)&lt;6,"",IF($B$7+$F$20*A885-0.5*9.81*A885^2&lt;0,"",$B$7+$F$20*A885-0.5*9.81*A885^2))</f>
        <v>18.6840782722477</v>
      </c>
    </row>
    <row r="886" customFormat="false" ht="12.75" hidden="false" customHeight="false" outlineLevel="0" collapsed="false">
      <c r="A886" s="90" t="n">
        <f aca="false">IF(COUNT($E$5:$E$10)&lt;6,"",A885+$E$10)</f>
        <v>5.01119999999991</v>
      </c>
      <c r="B886" s="91" t="n">
        <f aca="false">IF(COUNT($E$5:$E$10)&lt;6,"",B885+I885*$B$13)</f>
        <v>3.50700493663871</v>
      </c>
      <c r="C886" s="91" t="n">
        <f aca="false">IF(COUNT($E$5:$E$10)&lt;6,"",C885+J885*$B$13)</f>
        <v>-17.9824664814435</v>
      </c>
      <c r="D886" s="91" t="n">
        <f aca="false">IF(COUNT($E$5:$E$10)&lt;6,"",(B886^2+C886^2)^0.5)</f>
        <v>18.3212495311278</v>
      </c>
      <c r="E886" s="92" t="n">
        <f aca="false">IF(COUNT($E$5:$E$10)&lt;6,"",$B$10*D886^2)</f>
        <v>3.69235002820034</v>
      </c>
      <c r="F886" s="92" t="n">
        <f aca="false">IF(COUNT($E$5:$E$10)&lt;6,"",IF(D886=0,0,-B886*E886/D886))</f>
        <v>-0.706779838061602</v>
      </c>
      <c r="G886" s="92" t="n">
        <f aca="false">IF(COUNT($E$5:$E$10)&lt;6,"",IF(D886=0,0,-C886*E886/D886))</f>
        <v>3.62407381150835</v>
      </c>
      <c r="H886" s="92" t="n">
        <f aca="false">IF(COUNT($E$5:$E$10)&lt;6,"",-$B$8*9.81+G886)</f>
        <v>-0.692326188491652</v>
      </c>
      <c r="I886" s="247" t="n">
        <f aca="false">IF(COUNT($E$5:$E$10)&lt;6,"",F886/$B$8)</f>
        <v>-1.60631781377637</v>
      </c>
      <c r="J886" s="247" t="n">
        <f aca="false">IF(COUNT($E$5:$E$10)&lt;6,"",H886/$B$8)</f>
        <v>-1.5734686102083</v>
      </c>
      <c r="K886" s="94" t="n">
        <f aca="false">IF(COUNT($E$5:$E$10)&lt;6,"",K885+B885*$E$10)</f>
        <v>53.0225527452999</v>
      </c>
      <c r="L886" s="94" t="n">
        <f aca="false">IF(COUNT($E$5:$E$10)&lt;6,"",IF(M886=0,L885,L885+B885*$E$10))</f>
        <v>47.4264787738116</v>
      </c>
      <c r="M886" s="94" t="n">
        <f aca="false">IF(COUNT($E$5:$E$10)&lt;6,"",IF(M885+C885*$B$13&lt;0,0,M885+C885*$B$13))</f>
        <v>0</v>
      </c>
      <c r="N886" s="95" t="str">
        <f aca="false">IF(M886&lt;=M885,"",N885+1)</f>
        <v/>
      </c>
      <c r="O886" s="95" t="str">
        <f aca="false">IF(M886&lt;=0,"",O885+1)</f>
        <v/>
      </c>
      <c r="P886" s="94" t="n">
        <f aca="false">IF(COUNT($E$5:$E$10)&lt;6,"",IF(Q886=0,0,$F$19*A886))</f>
        <v>141.738140075278</v>
      </c>
      <c r="Q886" s="94" t="n">
        <f aca="false">IF(COUNT($E$5:$E$10)&lt;6,"",IF($B$7+$F$20*A886-0.5*9.81*A886^2&lt;0,"",$B$7+$F$20*A886-0.5*9.81*A886^2))</f>
        <v>18.563164792083</v>
      </c>
    </row>
    <row r="887" customFormat="false" ht="12.75" hidden="false" customHeight="false" outlineLevel="0" collapsed="false">
      <c r="A887" s="90" t="n">
        <f aca="false">IF(COUNT($E$5:$E$10)&lt;6,"",A886+$E$10)</f>
        <v>5.01699999999991</v>
      </c>
      <c r="B887" s="91" t="n">
        <f aca="false">IF(COUNT($E$5:$E$10)&lt;6,"",B886+I886*$B$13)</f>
        <v>3.49768829331881</v>
      </c>
      <c r="C887" s="91" t="n">
        <f aca="false">IF(COUNT($E$5:$E$10)&lt;6,"",C886+J886*$B$13)</f>
        <v>-17.9915925993828</v>
      </c>
      <c r="D887" s="91" t="n">
        <f aca="false">IF(COUNT($E$5:$E$10)&lt;6,"",(B887^2+C887^2)^0.5)</f>
        <v>18.3284267644385</v>
      </c>
      <c r="E887" s="92" t="n">
        <f aca="false">IF(COUNT($E$5:$E$10)&lt;6,"",$B$10*D887^2)</f>
        <v>3.69524350425322</v>
      </c>
      <c r="F887" s="92" t="n">
        <f aca="false">IF(COUNT($E$5:$E$10)&lt;6,"",IF(D887=0,0,-B887*E887/D887))</f>
        <v>-0.705178361018203</v>
      </c>
      <c r="G887" s="92" t="n">
        <f aca="false">IF(COUNT($E$5:$E$10)&lt;6,"",IF(D887=0,0,-C887*E887/D887))</f>
        <v>3.6273334606674</v>
      </c>
      <c r="H887" s="92" t="n">
        <f aca="false">IF(COUNT($E$5:$E$10)&lt;6,"",-$B$8*9.81+G887)</f>
        <v>-0.689066539332605</v>
      </c>
      <c r="I887" s="247" t="n">
        <f aca="false">IF(COUNT($E$5:$E$10)&lt;6,"",F887/$B$8)</f>
        <v>-1.60267809322319</v>
      </c>
      <c r="J887" s="247" t="n">
        <f aca="false">IF(COUNT($E$5:$E$10)&lt;6,"",H887/$B$8)</f>
        <v>-1.56606031666501</v>
      </c>
      <c r="K887" s="94" t="n">
        <f aca="false">IF(COUNT($E$5:$E$10)&lt;6,"",K886+B886*$E$10)</f>
        <v>53.0428933739324</v>
      </c>
      <c r="L887" s="94" t="n">
        <f aca="false">IF(COUNT($E$5:$E$10)&lt;6,"",IF(M887=0,L886,L886+B886*$E$10))</f>
        <v>47.4264787738116</v>
      </c>
      <c r="M887" s="94" t="n">
        <f aca="false">IF(COUNT($E$5:$E$10)&lt;6,"",IF(M886+C886*$B$13&lt;0,0,M886+C886*$B$13))</f>
        <v>0</v>
      </c>
      <c r="N887" s="95" t="str">
        <f aca="false">IF(M887&lt;=M886,"",N886+1)</f>
        <v/>
      </c>
      <c r="O887" s="95" t="str">
        <f aca="false">IF(M887&lt;=0,"",O886+1)</f>
        <v/>
      </c>
      <c r="P887" s="94" t="n">
        <f aca="false">IF(COUNT($E$5:$E$10)&lt;6,"",IF(Q887=0,0,$F$19*A887))</f>
        <v>141.902188848514</v>
      </c>
      <c r="Q887" s="94" t="n">
        <f aca="false">IF(COUNT($E$5:$E$10)&lt;6,"",IF($B$7+$F$20*A887-0.5*9.81*A887^2&lt;0,"",$B$7+$F$20*A887-0.5*9.81*A887^2))</f>
        <v>18.4419213035183</v>
      </c>
    </row>
    <row r="888" customFormat="false" ht="12.75" hidden="false" customHeight="false" outlineLevel="0" collapsed="false">
      <c r="A888" s="90" t="n">
        <f aca="false">IF(COUNT($E$5:$E$10)&lt;6,"",A887+$E$10)</f>
        <v>5.02279999999991</v>
      </c>
      <c r="B888" s="91" t="n">
        <f aca="false">IF(COUNT($E$5:$E$10)&lt;6,"",B887+I887*$B$13)</f>
        <v>3.48839276037812</v>
      </c>
      <c r="C888" s="91" t="n">
        <f aca="false">IF(COUNT($E$5:$E$10)&lt;6,"",C887+J887*$B$13)</f>
        <v>-18.0006757492194</v>
      </c>
      <c r="D888" s="91" t="n">
        <f aca="false">IF(COUNT($E$5:$E$10)&lt;6,"",(B888^2+C888^2)^0.5)</f>
        <v>18.3355722975639</v>
      </c>
      <c r="E888" s="92" t="n">
        <f aca="false">IF(COUNT($E$5:$E$10)&lt;6,"",$B$10*D888^2)</f>
        <v>3.69812532627114</v>
      </c>
      <c r="F888" s="92" t="n">
        <f aca="false">IF(COUNT($E$5:$E$10)&lt;6,"",IF(D888=0,0,-B888*E888/D888))</f>
        <v>-0.703578454262328</v>
      </c>
      <c r="G888" s="92" t="n">
        <f aca="false">IF(COUNT($E$5:$E$10)&lt;6,"",IF(D888=0,0,-C888*E888/D888))</f>
        <v>3.630579607653</v>
      </c>
      <c r="H888" s="92" t="n">
        <f aca="false">IF(COUNT($E$5:$E$10)&lt;6,"",-$B$8*9.81+G888)</f>
        <v>-0.685820392346999</v>
      </c>
      <c r="I888" s="247" t="n">
        <f aca="false">IF(COUNT($E$5:$E$10)&lt;6,"",F888/$B$8)</f>
        <v>-1.59904194150529</v>
      </c>
      <c r="J888" s="247" t="n">
        <f aca="false">IF(COUNT($E$5:$E$10)&lt;6,"",H888/$B$8)</f>
        <v>-1.55868270987954</v>
      </c>
      <c r="K888" s="94" t="n">
        <f aca="false">IF(COUNT($E$5:$E$10)&lt;6,"",K887+B887*$E$10)</f>
        <v>53.0631799660336</v>
      </c>
      <c r="L888" s="94" t="n">
        <f aca="false">IF(COUNT($E$5:$E$10)&lt;6,"",IF(M888=0,L887,L887+B887*$E$10))</f>
        <v>47.4264787738116</v>
      </c>
      <c r="M888" s="94" t="n">
        <f aca="false">IF(COUNT($E$5:$E$10)&lt;6,"",IF(M887+C887*$B$13&lt;0,0,M887+C887*$B$13))</f>
        <v>0</v>
      </c>
      <c r="N888" s="95" t="str">
        <f aca="false">IF(M888&lt;=M887,"",N887+1)</f>
        <v/>
      </c>
      <c r="O888" s="95" t="str">
        <f aca="false">IF(M888&lt;=0,"",O887+1)</f>
        <v/>
      </c>
      <c r="P888" s="94" t="n">
        <f aca="false">IF(COUNT($E$5:$E$10)&lt;6,"",IF(Q888=0,0,$F$19*A888))</f>
        <v>142.066237621749</v>
      </c>
      <c r="Q888" s="94" t="n">
        <f aca="false">IF(COUNT($E$5:$E$10)&lt;6,"",IF($B$7+$F$20*A888-0.5*9.81*A888^2&lt;0,"",$B$7+$F$20*A888-0.5*9.81*A888^2))</f>
        <v>18.3203478065536</v>
      </c>
    </row>
    <row r="889" customFormat="false" ht="12.75" hidden="false" customHeight="false" outlineLevel="0" collapsed="false">
      <c r="A889" s="90" t="n">
        <f aca="false">IF(COUNT($E$5:$E$10)&lt;6,"",A888+$E$10)</f>
        <v>5.02859999999991</v>
      </c>
      <c r="B889" s="91" t="n">
        <f aca="false">IF(COUNT($E$5:$E$10)&lt;6,"",B888+I888*$B$13)</f>
        <v>3.47911831711739</v>
      </c>
      <c r="C889" s="91" t="n">
        <f aca="false">IF(COUNT($E$5:$E$10)&lt;6,"",C888+J888*$B$13)</f>
        <v>-18.0097161089367</v>
      </c>
      <c r="D889" s="91" t="n">
        <f aca="false">IF(COUNT($E$5:$E$10)&lt;6,"",(B889^2+C889^2)^0.5)</f>
        <v>18.3426862424509</v>
      </c>
      <c r="E889" s="92" t="n">
        <f aca="false">IF(COUNT($E$5:$E$10)&lt;6,"",$B$10*D889^2)</f>
        <v>3.70099552447896</v>
      </c>
      <c r="F889" s="92" t="n">
        <f aca="false">IF(COUNT($E$5:$E$10)&lt;6,"",IF(D889=0,0,-B889*E889/D889))</f>
        <v>-0.701980132603726</v>
      </c>
      <c r="G889" s="92" t="n">
        <f aca="false">IF(COUNT($E$5:$E$10)&lt;6,"",IF(D889=0,0,-C889*E889/D889))</f>
        <v>3.63381229092023</v>
      </c>
      <c r="H889" s="92" t="n">
        <f aca="false">IF(COUNT($E$5:$E$10)&lt;6,"",-$B$8*9.81+G889)</f>
        <v>-0.682587709079773</v>
      </c>
      <c r="I889" s="247" t="n">
        <f aca="false">IF(COUNT($E$5:$E$10)&lt;6,"",F889/$B$8)</f>
        <v>-1.5954093922812</v>
      </c>
      <c r="J889" s="247" t="n">
        <f aca="false">IF(COUNT($E$5:$E$10)&lt;6,"",H889/$B$8)</f>
        <v>-1.55133570245403</v>
      </c>
      <c r="K889" s="94" t="n">
        <f aca="false">IF(COUNT($E$5:$E$10)&lt;6,"",K888+B888*$E$10)</f>
        <v>53.0834126440438</v>
      </c>
      <c r="L889" s="94" t="n">
        <f aca="false">IF(COUNT($E$5:$E$10)&lt;6,"",IF(M889=0,L888,L888+B888*$E$10))</f>
        <v>47.4264787738116</v>
      </c>
      <c r="M889" s="94" t="n">
        <f aca="false">IF(COUNT($E$5:$E$10)&lt;6,"",IF(M888+C888*$B$13&lt;0,0,M888+C888*$B$13))</f>
        <v>0</v>
      </c>
      <c r="N889" s="95" t="str">
        <f aca="false">IF(M889&lt;=M888,"",N888+1)</f>
        <v/>
      </c>
      <c r="O889" s="95" t="str">
        <f aca="false">IF(M889&lt;=0,"",O888+1)</f>
        <v/>
      </c>
      <c r="P889" s="94" t="n">
        <f aca="false">IF(COUNT($E$5:$E$10)&lt;6,"",IF(Q889=0,0,$F$19*A889))</f>
        <v>142.230286394984</v>
      </c>
      <c r="Q889" s="94" t="n">
        <f aca="false">IF(COUNT($E$5:$E$10)&lt;6,"",IF($B$7+$F$20*A889-0.5*9.81*A889^2&lt;0,"",$B$7+$F$20*A889-0.5*9.81*A889^2))</f>
        <v>18.1984443011889</v>
      </c>
    </row>
    <row r="890" customFormat="false" ht="12.75" hidden="false" customHeight="false" outlineLevel="0" collapsed="false">
      <c r="A890" s="90" t="n">
        <f aca="false">IF(COUNT($E$5:$E$10)&lt;6,"",A889+$E$10)</f>
        <v>5.03439999999991</v>
      </c>
      <c r="B890" s="91" t="n">
        <f aca="false">IF(COUNT($E$5:$E$10)&lt;6,"",B889+I889*$B$13)</f>
        <v>3.46986494264216</v>
      </c>
      <c r="C890" s="91" t="n">
        <f aca="false">IF(COUNT($E$5:$E$10)&lt;6,"",C889+J889*$B$13)</f>
        <v>-18.0187138560109</v>
      </c>
      <c r="D890" s="91" t="n">
        <f aca="false">IF(COUNT($E$5:$E$10)&lt;6,"",(B890^2+C890^2)^0.5)</f>
        <v>18.3497687109396</v>
      </c>
      <c r="E890" s="92" t="n">
        <f aca="false">IF(COUNT($E$5:$E$10)&lt;6,"",$B$10*D890^2)</f>
        <v>3.70385412919475</v>
      </c>
      <c r="F890" s="92" t="n">
        <f aca="false">IF(COUNT($E$5:$E$10)&lt;6,"",IF(D890=0,0,-B890*E890/D890))</f>
        <v>-0.700383410712493</v>
      </c>
      <c r="G890" s="92" t="n">
        <f aca="false">IF(COUNT($E$5:$E$10)&lt;6,"",IF(D890=0,0,-C890*E890/D890))</f>
        <v>3.63703154899044</v>
      </c>
      <c r="H890" s="92" t="n">
        <f aca="false">IF(COUNT($E$5:$E$10)&lt;6,"",-$B$8*9.81+G890)</f>
        <v>-0.679368451009566</v>
      </c>
      <c r="I890" s="247" t="n">
        <f aca="false">IF(COUNT($E$5:$E$10)&lt;6,"",F890/$B$8)</f>
        <v>-1.59178047889203</v>
      </c>
      <c r="J890" s="247" t="n">
        <f aca="false">IF(COUNT($E$5:$E$10)&lt;6,"",H890/$B$8)</f>
        <v>-1.54401920683992</v>
      </c>
      <c r="K890" s="94" t="n">
        <f aca="false">IF(COUNT($E$5:$E$10)&lt;6,"",K889+B889*$E$10)</f>
        <v>53.1035915302831</v>
      </c>
      <c r="L890" s="94" t="n">
        <f aca="false">IF(COUNT($E$5:$E$10)&lt;6,"",IF(M890=0,L889,L889+B889*$E$10))</f>
        <v>47.4264787738116</v>
      </c>
      <c r="M890" s="94" t="n">
        <f aca="false">IF(COUNT($E$5:$E$10)&lt;6,"",IF(M889+C889*$B$13&lt;0,0,M889+C889*$B$13))</f>
        <v>0</v>
      </c>
      <c r="N890" s="95" t="str">
        <f aca="false">IF(M890&lt;=M889,"",N889+1)</f>
        <v/>
      </c>
      <c r="O890" s="95" t="str">
        <f aca="false">IF(M890&lt;=0,"",O889+1)</f>
        <v/>
      </c>
      <c r="P890" s="94" t="n">
        <f aca="false">IF(COUNT($E$5:$E$10)&lt;6,"",IF(Q890=0,0,$F$19*A890))</f>
        <v>142.39433516822</v>
      </c>
      <c r="Q890" s="94" t="n">
        <f aca="false">IF(COUNT($E$5:$E$10)&lt;6,"",IF($B$7+$F$20*A890-0.5*9.81*A890^2&lt;0,"",$B$7+$F$20*A890-0.5*9.81*A890^2))</f>
        <v>18.0762107874241</v>
      </c>
    </row>
    <row r="891" customFormat="false" ht="12.75" hidden="false" customHeight="false" outlineLevel="0" collapsed="false">
      <c r="A891" s="90" t="n">
        <f aca="false">IF(COUNT($E$5:$E$10)&lt;6,"",A890+$E$10)</f>
        <v>5.04019999999991</v>
      </c>
      <c r="B891" s="91" t="n">
        <f aca="false">IF(COUNT($E$5:$E$10)&lt;6,"",B890+I890*$B$13)</f>
        <v>3.46063261586458</v>
      </c>
      <c r="C891" s="91" t="n">
        <f aca="false">IF(COUNT($E$5:$E$10)&lt;6,"",C890+J890*$B$13)</f>
        <v>-18.0276691674106</v>
      </c>
      <c r="D891" s="91" t="n">
        <f aca="false">IF(COUNT($E$5:$E$10)&lt;6,"",(B891^2+C891^2)^0.5)</f>
        <v>18.3568198147608</v>
      </c>
      <c r="E891" s="92" t="n">
        <f aca="false">IF(COUNT($E$5:$E$10)&lt;6,"",$B$10*D891^2)</f>
        <v>3.70670117082752</v>
      </c>
      <c r="F891" s="92" t="n">
        <f aca="false">IF(COUNT($E$5:$E$10)&lt;6,"",IF(D891=0,0,-B891*E891/D891))</f>
        <v>-0.698788303119613</v>
      </c>
      <c r="G891" s="92" t="n">
        <f aca="false">IF(COUNT($E$5:$E$10)&lt;6,"",IF(D891=0,0,-C891*E891/D891))</f>
        <v>3.64023742044902</v>
      </c>
      <c r="H891" s="92" t="n">
        <f aca="false">IF(COUNT($E$5:$E$10)&lt;6,"",-$B$8*9.81+G891)</f>
        <v>-0.676162579550981</v>
      </c>
      <c r="I891" s="247" t="n">
        <f aca="false">IF(COUNT($E$5:$E$10)&lt;6,"",F891/$B$8)</f>
        <v>-1.58815523436276</v>
      </c>
      <c r="J891" s="247" t="n">
        <f aca="false">IF(COUNT($E$5:$E$10)&lt;6,"",H891/$B$8)</f>
        <v>-1.53673313534314</v>
      </c>
      <c r="K891" s="94" t="n">
        <f aca="false">IF(COUNT($E$5:$E$10)&lt;6,"",K890+B890*$E$10)</f>
        <v>53.1237167469504</v>
      </c>
      <c r="L891" s="94" t="n">
        <f aca="false">IF(COUNT($E$5:$E$10)&lt;6,"",IF(M891=0,L890,L890+B890*$E$10))</f>
        <v>47.4264787738116</v>
      </c>
      <c r="M891" s="94" t="n">
        <f aca="false">IF(COUNT($E$5:$E$10)&lt;6,"",IF(M890+C890*$B$13&lt;0,0,M890+C890*$B$13))</f>
        <v>0</v>
      </c>
      <c r="N891" s="95" t="str">
        <f aca="false">IF(M891&lt;=M890,"",N890+1)</f>
        <v/>
      </c>
      <c r="O891" s="95" t="str">
        <f aca="false">IF(M891&lt;=0,"",O890+1)</f>
        <v/>
      </c>
      <c r="P891" s="94" t="n">
        <f aca="false">IF(COUNT($E$5:$E$10)&lt;6,"",IF(Q891=0,0,$F$19*A891))</f>
        <v>142.558383941455</v>
      </c>
      <c r="Q891" s="94" t="n">
        <f aca="false">IF(COUNT($E$5:$E$10)&lt;6,"",IF($B$7+$F$20*A891-0.5*9.81*A891^2&lt;0,"",$B$7+$F$20*A891-0.5*9.81*A891^2))</f>
        <v>17.9536472652595</v>
      </c>
    </row>
    <row r="892" customFormat="false" ht="12.75" hidden="false" customHeight="false" outlineLevel="0" collapsed="false">
      <c r="A892" s="90" t="n">
        <f aca="false">IF(COUNT($E$5:$E$10)&lt;6,"",A891+$E$10)</f>
        <v>5.04599999999991</v>
      </c>
      <c r="B892" s="91" t="n">
        <f aca="false">IF(COUNT($E$5:$E$10)&lt;6,"",B891+I891*$B$13)</f>
        <v>3.45142131550528</v>
      </c>
      <c r="C892" s="91" t="n">
        <f aca="false">IF(COUNT($E$5:$E$10)&lt;6,"",C891+J891*$B$13)</f>
        <v>-18.0365822195956</v>
      </c>
      <c r="D892" s="91" t="n">
        <f aca="false">IF(COUNT($E$5:$E$10)&lt;6,"",(B892^2+C892^2)^0.5)</f>
        <v>18.3638396655317</v>
      </c>
      <c r="E892" s="92" t="n">
        <f aca="false">IF(COUNT($E$5:$E$10)&lt;6,"",$B$10*D892^2)</f>
        <v>3.70953667987492</v>
      </c>
      <c r="F892" s="92" t="n">
        <f aca="false">IF(COUNT($E$5:$E$10)&lt;6,"",IF(D892=0,0,-B892*E892/D892))</f>
        <v>-0.697194824217512</v>
      </c>
      <c r="G892" s="92" t="n">
        <f aca="false">IF(COUNT($E$5:$E$10)&lt;6,"",IF(D892=0,0,-C892*E892/D892))</f>
        <v>3.64342994394317</v>
      </c>
      <c r="H892" s="92" t="n">
        <f aca="false">IF(COUNT($E$5:$E$10)&lt;6,"",-$B$8*9.81+G892)</f>
        <v>-0.672970056056827</v>
      </c>
      <c r="I892" s="247" t="n">
        <f aca="false">IF(COUNT($E$5:$E$10)&lt;6,"",F892/$B$8)</f>
        <v>-1.58453369140344</v>
      </c>
      <c r="J892" s="247" t="n">
        <f aca="false">IF(COUNT($E$5:$E$10)&lt;6,"",H892/$B$8)</f>
        <v>-1.52947740012915</v>
      </c>
      <c r="K892" s="94" t="n">
        <f aca="false">IF(COUNT($E$5:$E$10)&lt;6,"",K891+B891*$E$10)</f>
        <v>53.1437884161225</v>
      </c>
      <c r="L892" s="94" t="n">
        <f aca="false">IF(COUNT($E$5:$E$10)&lt;6,"",IF(M892=0,L891,L891+B891*$E$10))</f>
        <v>47.4264787738116</v>
      </c>
      <c r="M892" s="94" t="n">
        <f aca="false">IF(COUNT($E$5:$E$10)&lt;6,"",IF(M891+C891*$B$13&lt;0,0,M891+C891*$B$13))</f>
        <v>0</v>
      </c>
      <c r="N892" s="95" t="str">
        <f aca="false">IF(M892&lt;=M891,"",N891+1)</f>
        <v/>
      </c>
      <c r="O892" s="95" t="str">
        <f aca="false">IF(M892&lt;=0,"",O891+1)</f>
        <v/>
      </c>
      <c r="P892" s="94" t="n">
        <f aca="false">IF(COUNT($E$5:$E$10)&lt;6,"",IF(Q892=0,0,$F$19*A892))</f>
        <v>142.72243271469</v>
      </c>
      <c r="Q892" s="94" t="n">
        <f aca="false">IF(COUNT($E$5:$E$10)&lt;6,"",IF($B$7+$F$20*A892-0.5*9.81*A892^2&lt;0,"",$B$7+$F$20*A892-0.5*9.81*A892^2))</f>
        <v>17.8307537346947</v>
      </c>
    </row>
    <row r="893" customFormat="false" ht="12.75" hidden="false" customHeight="false" outlineLevel="0" collapsed="false">
      <c r="A893" s="90" t="n">
        <f aca="false">IF(COUNT($E$5:$E$10)&lt;6,"",A892+$E$10)</f>
        <v>5.05179999999991</v>
      </c>
      <c r="B893" s="91" t="n">
        <f aca="false">IF(COUNT($E$5:$E$10)&lt;6,"",B892+I892*$B$13)</f>
        <v>3.44223102009514</v>
      </c>
      <c r="C893" s="91" t="n">
        <f aca="false">IF(COUNT($E$5:$E$10)&lt;6,"",C892+J892*$B$13)</f>
        <v>-18.0454531885164</v>
      </c>
      <c r="D893" s="91" t="n">
        <f aca="false">IF(COUNT($E$5:$E$10)&lt;6,"",(B893^2+C893^2)^0.5)</f>
        <v>18.3708283747533</v>
      </c>
      <c r="E893" s="92" t="n">
        <f aca="false">IF(COUNT($E$5:$E$10)&lt;6,"",$B$10*D893^2)</f>
        <v>3.71236068692104</v>
      </c>
      <c r="F893" s="92" t="n">
        <f aca="false">IF(COUNT($E$5:$E$10)&lt;6,"",IF(D893=0,0,-B893*E893/D893))</f>
        <v>-0.695602988260616</v>
      </c>
      <c r="G893" s="92" t="n">
        <f aca="false">IF(COUNT($E$5:$E$10)&lt;6,"",IF(D893=0,0,-C893*E893/D893))</f>
        <v>3.64660915817966</v>
      </c>
      <c r="H893" s="92" t="n">
        <f aca="false">IF(COUNT($E$5:$E$10)&lt;6,"",-$B$8*9.81+G893)</f>
        <v>-0.66979084182034</v>
      </c>
      <c r="I893" s="247" t="n">
        <f aca="false">IF(COUNT($E$5:$E$10)&lt;6,"",F893/$B$8)</f>
        <v>-1.58091588241049</v>
      </c>
      <c r="J893" s="247" t="n">
        <f aca="false">IF(COUNT($E$5:$E$10)&lt;6,"",H893/$B$8)</f>
        <v>-1.52225191322805</v>
      </c>
      <c r="K893" s="94" t="n">
        <f aca="false">IF(COUNT($E$5:$E$10)&lt;6,"",K892+B892*$E$10)</f>
        <v>53.1638066597524</v>
      </c>
      <c r="L893" s="94" t="n">
        <f aca="false">IF(COUNT($E$5:$E$10)&lt;6,"",IF(M893=0,L892,L892+B892*$E$10))</f>
        <v>47.4264787738116</v>
      </c>
      <c r="M893" s="94" t="n">
        <f aca="false">IF(COUNT($E$5:$E$10)&lt;6,"",IF(M892+C892*$B$13&lt;0,0,M892+C892*$B$13))</f>
        <v>0</v>
      </c>
      <c r="N893" s="95" t="str">
        <f aca="false">IF(M893&lt;=M892,"",N892+1)</f>
        <v/>
      </c>
      <c r="O893" s="95" t="str">
        <f aca="false">IF(M893&lt;=0,"",O892+1)</f>
        <v/>
      </c>
      <c r="P893" s="94" t="n">
        <f aca="false">IF(COUNT($E$5:$E$10)&lt;6,"",IF(Q893=0,0,$F$19*A893))</f>
        <v>142.886481487925</v>
      </c>
      <c r="Q893" s="94" t="n">
        <f aca="false">IF(COUNT($E$5:$E$10)&lt;6,"",IF($B$7+$F$20*A893-0.5*9.81*A893^2&lt;0,"",$B$7+$F$20*A893-0.5*9.81*A893^2))</f>
        <v>17.70753019573</v>
      </c>
    </row>
    <row r="894" customFormat="false" ht="12.75" hidden="false" customHeight="false" outlineLevel="0" collapsed="false">
      <c r="A894" s="90" t="n">
        <f aca="false">IF(COUNT($E$5:$E$10)&lt;6,"",A893+$E$10)</f>
        <v>5.05759999999991</v>
      </c>
      <c r="B894" s="91" t="n">
        <f aca="false">IF(COUNT($E$5:$E$10)&lt;6,"",B893+I893*$B$13)</f>
        <v>3.43306170797716</v>
      </c>
      <c r="C894" s="91" t="n">
        <f aca="false">IF(COUNT($E$5:$E$10)&lt;6,"",C893+J893*$B$13)</f>
        <v>-18.0542822496131</v>
      </c>
      <c r="D894" s="91" t="n">
        <f aca="false">IF(COUNT($E$5:$E$10)&lt;6,"",(B894^2+C894^2)^0.5)</f>
        <v>18.3777860538062</v>
      </c>
      <c r="E894" s="92" t="n">
        <f aca="false">IF(COUNT($E$5:$E$10)&lt;6,"",$B$10*D894^2)</f>
        <v>3.7151732226342</v>
      </c>
      <c r="F894" s="92" t="n">
        <f aca="false">IF(COUNT($E$5:$E$10)&lt;6,"",IF(D894=0,0,-B894*E894/D894))</f>
        <v>-0.694012809365905</v>
      </c>
      <c r="G894" s="92" t="n">
        <f aca="false">IF(COUNT($E$5:$E$10)&lt;6,"",IF(D894=0,0,-C894*E894/D894))</f>
        <v>3.64977510192262</v>
      </c>
      <c r="H894" s="92" t="n">
        <f aca="false">IF(COUNT($E$5:$E$10)&lt;6,"",-$B$8*9.81+G894)</f>
        <v>-0.666624898077386</v>
      </c>
      <c r="I894" s="247" t="n">
        <f aca="false">IF(COUNT($E$5:$E$10)&lt;6,"",F894/$B$8)</f>
        <v>-1.57730183946797</v>
      </c>
      <c r="J894" s="247" t="n">
        <f aca="false">IF(COUNT($E$5:$E$10)&lt;6,"",H894/$B$8)</f>
        <v>-1.51505658653951</v>
      </c>
      <c r="K894" s="94" t="n">
        <f aca="false">IF(COUNT($E$5:$E$10)&lt;6,"",K893+B893*$E$10)</f>
        <v>53.1837715996689</v>
      </c>
      <c r="L894" s="94" t="n">
        <f aca="false">IF(COUNT($E$5:$E$10)&lt;6,"",IF(M894=0,L893,L893+B893*$E$10))</f>
        <v>47.4264787738116</v>
      </c>
      <c r="M894" s="94" t="n">
        <f aca="false">IF(COUNT($E$5:$E$10)&lt;6,"",IF(M893+C893*$B$13&lt;0,0,M893+C893*$B$13))</f>
        <v>0</v>
      </c>
      <c r="N894" s="95" t="str">
        <f aca="false">IF(M894&lt;=M893,"",N893+1)</f>
        <v/>
      </c>
      <c r="O894" s="95" t="str">
        <f aca="false">IF(M894&lt;=0,"",O893+1)</f>
        <v/>
      </c>
      <c r="P894" s="94" t="n">
        <f aca="false">IF(COUNT($E$5:$E$10)&lt;6,"",IF(Q894=0,0,$F$19*A894))</f>
        <v>143.050530261161</v>
      </c>
      <c r="Q894" s="94" t="n">
        <f aca="false">IF(COUNT($E$5:$E$10)&lt;6,"",IF($B$7+$F$20*A894-0.5*9.81*A894^2&lt;0,"",$B$7+$F$20*A894-0.5*9.81*A894^2))</f>
        <v>17.5839766483653</v>
      </c>
    </row>
    <row r="895" customFormat="false" ht="12.75" hidden="false" customHeight="false" outlineLevel="0" collapsed="false">
      <c r="A895" s="90" t="n">
        <f aca="false">IF(COUNT($E$5:$E$10)&lt;6,"",A894+$E$10)</f>
        <v>5.06339999999991</v>
      </c>
      <c r="B895" s="91" t="n">
        <f aca="false">IF(COUNT($E$5:$E$10)&lt;6,"",B894+I894*$B$13)</f>
        <v>3.42391335730824</v>
      </c>
      <c r="C895" s="91" t="n">
        <f aca="false">IF(COUNT($E$5:$E$10)&lt;6,"",C894+J894*$B$13)</f>
        <v>-18.063069577815</v>
      </c>
      <c r="D895" s="91" t="n">
        <f aca="false">IF(COUNT($E$5:$E$10)&lt;6,"",(B895^2+C895^2)^0.5)</f>
        <v>18.3847128139479</v>
      </c>
      <c r="E895" s="92" t="n">
        <f aca="false">IF(COUNT($E$5:$E$10)&lt;6,"",$B$10*D895^2)</f>
        <v>3.71797431776474</v>
      </c>
      <c r="F895" s="92" t="n">
        <f aca="false">IF(COUNT($E$5:$E$10)&lt;6,"",IF(D895=0,0,-B895*E895/D895))</f>
        <v>-0.692424301513474</v>
      </c>
      <c r="G895" s="92" t="n">
        <f aca="false">IF(COUNT($E$5:$E$10)&lt;6,"",IF(D895=0,0,-C895*E895/D895))</f>
        <v>3.65292781399137</v>
      </c>
      <c r="H895" s="92" t="n">
        <f aca="false">IF(COUNT($E$5:$E$10)&lt;6,"",-$B$8*9.81+G895)</f>
        <v>-0.663472186008635</v>
      </c>
      <c r="I895" s="247" t="n">
        <f aca="false">IF(COUNT($E$5:$E$10)&lt;6,"",F895/$B$8)</f>
        <v>-1.5736915943488</v>
      </c>
      <c r="J895" s="247" t="n">
        <f aca="false">IF(COUNT($E$5:$E$10)&lt;6,"",H895/$B$8)</f>
        <v>-1.50789133183781</v>
      </c>
      <c r="K895" s="94" t="n">
        <f aca="false">IF(COUNT($E$5:$E$10)&lt;6,"",K894+B894*$E$10)</f>
        <v>53.2036833575752</v>
      </c>
      <c r="L895" s="94" t="n">
        <f aca="false">IF(COUNT($E$5:$E$10)&lt;6,"",IF(M895=0,L894,L894+B894*$E$10))</f>
        <v>47.4264787738116</v>
      </c>
      <c r="M895" s="94" t="n">
        <f aca="false">IF(COUNT($E$5:$E$10)&lt;6,"",IF(M894+C894*$B$13&lt;0,0,M894+C894*$B$13))</f>
        <v>0</v>
      </c>
      <c r="N895" s="95" t="str">
        <f aca="false">IF(M895&lt;=M894,"",N894+1)</f>
        <v/>
      </c>
      <c r="O895" s="95" t="str">
        <f aca="false">IF(M895&lt;=0,"",O894+1)</f>
        <v/>
      </c>
      <c r="P895" s="94" t="n">
        <f aca="false">IF(COUNT($E$5:$E$10)&lt;6,"",IF(Q895=0,0,$F$19*A895))</f>
        <v>143.214579034396</v>
      </c>
      <c r="Q895" s="94" t="n">
        <f aca="false">IF(COUNT($E$5:$E$10)&lt;6,"",IF($B$7+$F$20*A895-0.5*9.81*A895^2&lt;0,"",$B$7+$F$20*A895-0.5*9.81*A895^2))</f>
        <v>17.4600930926006</v>
      </c>
    </row>
    <row r="896" customFormat="false" ht="12.75" hidden="false" customHeight="false" outlineLevel="0" collapsed="false">
      <c r="A896" s="90" t="n">
        <f aca="false">IF(COUNT($E$5:$E$10)&lt;6,"",A895+$E$10)</f>
        <v>5.06919999999991</v>
      </c>
      <c r="B896" s="91" t="n">
        <f aca="false">IF(COUNT($E$5:$E$10)&lt;6,"",B895+I895*$B$13)</f>
        <v>3.41478594606102</v>
      </c>
      <c r="C896" s="91" t="n">
        <f aca="false">IF(COUNT($E$5:$E$10)&lt;6,"",C895+J895*$B$13)</f>
        <v>-18.0718153475397</v>
      </c>
      <c r="D896" s="91" t="n">
        <f aca="false">IF(COUNT($E$5:$E$10)&lt;6,"",(B896^2+C896^2)^0.5)</f>
        <v>18.3916087663093</v>
      </c>
      <c r="E896" s="92" t="n">
        <f aca="false">IF(COUNT($E$5:$E$10)&lt;6,"",$B$10*D896^2)</f>
        <v>3.72076400314285</v>
      </c>
      <c r="F896" s="92" t="n">
        <f aca="false">IF(COUNT($E$5:$E$10)&lt;6,"",IF(D896=0,0,-B896*E896/D896))</f>
        <v>-0.690837478547103</v>
      </c>
      <c r="G896" s="92" t="n">
        <f aca="false">IF(COUNT($E$5:$E$10)&lt;6,"",IF(D896=0,0,-C896*E896/D896))</f>
        <v>3.65606733325827</v>
      </c>
      <c r="H896" s="92" t="n">
        <f aca="false">IF(COUNT($E$5:$E$10)&lt;6,"",-$B$8*9.81+G896)</f>
        <v>-0.660332666741728</v>
      </c>
      <c r="I896" s="247" t="n">
        <f aca="false">IF(COUNT($E$5:$E$10)&lt;6,"",F896/$B$8)</f>
        <v>-1.57008517851614</v>
      </c>
      <c r="J896" s="247" t="n">
        <f aca="false">IF(COUNT($E$5:$E$10)&lt;6,"",H896/$B$8)</f>
        <v>-1.50075606077666</v>
      </c>
      <c r="K896" s="94" t="n">
        <f aca="false">IF(COUNT($E$5:$E$10)&lt;6,"",K895+B895*$E$10)</f>
        <v>53.2235420550476</v>
      </c>
      <c r="L896" s="94" t="n">
        <f aca="false">IF(COUNT($E$5:$E$10)&lt;6,"",IF(M896=0,L895,L895+B895*$E$10))</f>
        <v>47.4264787738116</v>
      </c>
      <c r="M896" s="94" t="n">
        <f aca="false">IF(COUNT($E$5:$E$10)&lt;6,"",IF(M895+C895*$B$13&lt;0,0,M895+C895*$B$13))</f>
        <v>0</v>
      </c>
      <c r="N896" s="95" t="str">
        <f aca="false">IF(M896&lt;=M895,"",N895+1)</f>
        <v/>
      </c>
      <c r="O896" s="95" t="str">
        <f aca="false">IF(M896&lt;=0,"",O895+1)</f>
        <v/>
      </c>
      <c r="P896" s="94" t="n">
        <f aca="false">IF(COUNT($E$5:$E$10)&lt;6,"",IF(Q896=0,0,$F$19*A896))</f>
        <v>143.378627807631</v>
      </c>
      <c r="Q896" s="94" t="n">
        <f aca="false">IF(COUNT($E$5:$E$10)&lt;6,"",IF($B$7+$F$20*A896-0.5*9.81*A896^2&lt;0,"",$B$7+$F$20*A896-0.5*9.81*A896^2))</f>
        <v>17.3358795284359</v>
      </c>
    </row>
    <row r="897" customFormat="false" ht="12.75" hidden="false" customHeight="false" outlineLevel="0" collapsed="false">
      <c r="A897" s="90" t="n">
        <f aca="false">IF(COUNT($E$5:$E$10)&lt;6,"",A896+$E$10)</f>
        <v>5.07499999999991</v>
      </c>
      <c r="B897" s="91" t="n">
        <f aca="false">IF(COUNT($E$5:$E$10)&lt;6,"",B896+I896*$B$13)</f>
        <v>3.40567945202563</v>
      </c>
      <c r="C897" s="91" t="n">
        <f aca="false">IF(COUNT($E$5:$E$10)&lt;6,"",C896+J896*$B$13)</f>
        <v>-18.0805197326922</v>
      </c>
      <c r="D897" s="91" t="n">
        <f aca="false">IF(COUNT($E$5:$E$10)&lt;6,"",(B897^2+C897^2)^0.5)</f>
        <v>18.3984740218916</v>
      </c>
      <c r="E897" s="92" t="n">
        <f aca="false">IF(COUNT($E$5:$E$10)&lt;6,"",$B$10*D897^2)</f>
        <v>3.72354230967642</v>
      </c>
      <c r="F897" s="92" t="n">
        <f aca="false">IF(COUNT($E$5:$E$10)&lt;6,"",IF(D897=0,0,-B897*E897/D897))</f>
        <v>-0.689252354174819</v>
      </c>
      <c r="G897" s="92" t="n">
        <f aca="false">IF(COUNT($E$5:$E$10)&lt;6,"",IF(D897=0,0,-C897*E897/D897))</f>
        <v>3.65919369864659</v>
      </c>
      <c r="H897" s="92" t="n">
        <f aca="false">IF(COUNT($E$5:$E$10)&lt;6,"",-$B$8*9.81+G897)</f>
        <v>-0.657206301353411</v>
      </c>
      <c r="I897" s="247" t="n">
        <f aca="false">IF(COUNT($E$5:$E$10)&lt;6,"",F897/$B$8)</f>
        <v>-1.56648262312459</v>
      </c>
      <c r="J897" s="247" t="n">
        <f aca="false">IF(COUNT($E$5:$E$10)&lt;6,"",H897/$B$8)</f>
        <v>-1.49365068489412</v>
      </c>
      <c r="K897" s="94" t="n">
        <f aca="false">IF(COUNT($E$5:$E$10)&lt;6,"",K896+B896*$E$10)</f>
        <v>53.2433478135347</v>
      </c>
      <c r="L897" s="94" t="n">
        <f aca="false">IF(COUNT($E$5:$E$10)&lt;6,"",IF(M897=0,L896,L896+B896*$E$10))</f>
        <v>47.4264787738116</v>
      </c>
      <c r="M897" s="94" t="n">
        <f aca="false">IF(COUNT($E$5:$E$10)&lt;6,"",IF(M896+C896*$B$13&lt;0,0,M896+C896*$B$13))</f>
        <v>0</v>
      </c>
      <c r="N897" s="95" t="str">
        <f aca="false">IF(M897&lt;=M896,"",N896+1)</f>
        <v/>
      </c>
      <c r="O897" s="95" t="str">
        <f aca="false">IF(M897&lt;=0,"",O896+1)</f>
        <v/>
      </c>
      <c r="P897" s="94" t="n">
        <f aca="false">IF(COUNT($E$5:$E$10)&lt;6,"",IF(Q897=0,0,$F$19*A897))</f>
        <v>143.542676580866</v>
      </c>
      <c r="Q897" s="94" t="n">
        <f aca="false">IF(COUNT($E$5:$E$10)&lt;6,"",IF($B$7+$F$20*A897-0.5*9.81*A897^2&lt;0,"",$B$7+$F$20*A897-0.5*9.81*A897^2))</f>
        <v>17.2113359558712</v>
      </c>
    </row>
    <row r="898" customFormat="false" ht="12.75" hidden="false" customHeight="false" outlineLevel="0" collapsed="false">
      <c r="A898" s="90" t="n">
        <f aca="false">IF(COUNT($E$5:$E$10)&lt;6,"",A897+$E$10)</f>
        <v>5.08079999999991</v>
      </c>
      <c r="B898" s="91" t="n">
        <f aca="false">IF(COUNT($E$5:$E$10)&lt;6,"",B897+I897*$B$13)</f>
        <v>3.3965938528115</v>
      </c>
      <c r="C898" s="91" t="n">
        <f aca="false">IF(COUNT($E$5:$E$10)&lt;6,"",C897+J897*$B$13)</f>
        <v>-18.0891829066646</v>
      </c>
      <c r="D898" s="91" t="n">
        <f aca="false">IF(COUNT($E$5:$E$10)&lt;6,"",(B898^2+C898^2)^0.5)</f>
        <v>18.4053086915629</v>
      </c>
      <c r="E898" s="92" t="n">
        <f aca="false">IF(COUNT($E$5:$E$10)&lt;6,"",$B$10*D898^2)</f>
        <v>3.72630926834894</v>
      </c>
      <c r="F898" s="92" t="n">
        <f aca="false">IF(COUNT($E$5:$E$10)&lt;6,"",IF(D898=0,0,-B898*E898/D898))</f>
        <v>-0.687668941969469</v>
      </c>
      <c r="G898" s="92" t="n">
        <f aca="false">IF(COUNT($E$5:$E$10)&lt;6,"",IF(D898=0,0,-C898*E898/D898))</f>
        <v>3.66230694912835</v>
      </c>
      <c r="H898" s="92" t="n">
        <f aca="false">IF(COUNT($E$5:$E$10)&lt;6,"",-$B$8*9.81+G898)</f>
        <v>-0.654093050871649</v>
      </c>
      <c r="I898" s="247" t="n">
        <f aca="false">IF(COUNT($E$5:$E$10)&lt;6,"",F898/$B$8)</f>
        <v>-1.56288395902152</v>
      </c>
      <c r="J898" s="247" t="n">
        <f aca="false">IF(COUNT($E$5:$E$10)&lt;6,"",H898/$B$8)</f>
        <v>-1.48657511561738</v>
      </c>
      <c r="K898" s="94" t="n">
        <f aca="false">IF(COUNT($E$5:$E$10)&lt;6,"",K897+B897*$E$10)</f>
        <v>53.2631007543565</v>
      </c>
      <c r="L898" s="94" t="n">
        <f aca="false">IF(COUNT($E$5:$E$10)&lt;6,"",IF(M898=0,L897,L897+B897*$E$10))</f>
        <v>47.4264787738116</v>
      </c>
      <c r="M898" s="94" t="n">
        <f aca="false">IF(COUNT($E$5:$E$10)&lt;6,"",IF(M897+C897*$B$13&lt;0,0,M897+C897*$B$13))</f>
        <v>0</v>
      </c>
      <c r="N898" s="95" t="str">
        <f aca="false">IF(M898&lt;=M897,"",N897+1)</f>
        <v/>
      </c>
      <c r="O898" s="95" t="str">
        <f aca="false">IF(M898&lt;=0,"",O897+1)</f>
        <v/>
      </c>
      <c r="P898" s="94" t="n">
        <f aca="false">IF(COUNT($E$5:$E$10)&lt;6,"",IF(Q898=0,0,$F$19*A898))</f>
        <v>143.706725354102</v>
      </c>
      <c r="Q898" s="94" t="n">
        <f aca="false">IF(COUNT($E$5:$E$10)&lt;6,"",IF($B$7+$F$20*A898-0.5*9.81*A898^2&lt;0,"",$B$7+$F$20*A898-0.5*9.81*A898^2))</f>
        <v>17.0864623749065</v>
      </c>
    </row>
    <row r="899" customFormat="false" ht="12.75" hidden="false" customHeight="false" outlineLevel="0" collapsed="false">
      <c r="A899" s="90" t="n">
        <f aca="false">IF(COUNT($E$5:$E$10)&lt;6,"",A898+$E$10)</f>
        <v>5.08659999999991</v>
      </c>
      <c r="B899" s="91" t="n">
        <f aca="false">IF(COUNT($E$5:$E$10)&lt;6,"",B898+I898*$B$13)</f>
        <v>3.38752912584918</v>
      </c>
      <c r="C899" s="91" t="n">
        <f aca="false">IF(COUNT($E$5:$E$10)&lt;6,"",C898+J898*$B$13)</f>
        <v>-18.0978050423351</v>
      </c>
      <c r="D899" s="91" t="n">
        <f aca="false">IF(COUNT($E$5:$E$10)&lt;6,"",(B899^2+C899^2)^0.5)</f>
        <v>18.4121128860554</v>
      </c>
      <c r="E899" s="92" t="n">
        <f aca="false">IF(COUNT($E$5:$E$10)&lt;6,"",$B$10*D899^2)</f>
        <v>3.72906491021732</v>
      </c>
      <c r="F899" s="92" t="n">
        <f aca="false">IF(COUNT($E$5:$E$10)&lt;6,"",IF(D899=0,0,-B899*E899/D899))</f>
        <v>-0.686087255369292</v>
      </c>
      <c r="G899" s="92" t="n">
        <f aca="false">IF(COUNT($E$5:$E$10)&lt;6,"",IF(D899=0,0,-C899*E899/D899))</f>
        <v>3.66540712372227</v>
      </c>
      <c r="H899" s="92" t="n">
        <f aca="false">IF(COUNT($E$5:$E$10)&lt;6,"",-$B$8*9.81+G899)</f>
        <v>-0.650992876277731</v>
      </c>
      <c r="I899" s="247" t="n">
        <f aca="false">IF(COUNT($E$5:$E$10)&lt;6,"",F899/$B$8)</f>
        <v>-1.55928921674839</v>
      </c>
      <c r="J899" s="247" t="n">
        <f aca="false">IF(COUNT($E$5:$E$10)&lt;6,"",H899/$B$8)</f>
        <v>-1.47952926426757</v>
      </c>
      <c r="K899" s="94" t="n">
        <f aca="false">IF(COUNT($E$5:$E$10)&lt;6,"",K898+B898*$E$10)</f>
        <v>53.2828009987028</v>
      </c>
      <c r="L899" s="94" t="n">
        <f aca="false">IF(COUNT($E$5:$E$10)&lt;6,"",IF(M899=0,L898,L898+B898*$E$10))</f>
        <v>47.4264787738116</v>
      </c>
      <c r="M899" s="94" t="n">
        <f aca="false">IF(COUNT($E$5:$E$10)&lt;6,"",IF(M898+C898*$B$13&lt;0,0,M898+C898*$B$13))</f>
        <v>0</v>
      </c>
      <c r="N899" s="95" t="str">
        <f aca="false">IF(M899&lt;=M898,"",N898+1)</f>
        <v/>
      </c>
      <c r="O899" s="95" t="str">
        <f aca="false">IF(M899&lt;=0,"",O898+1)</f>
        <v/>
      </c>
      <c r="P899" s="94" t="n">
        <f aca="false">IF(COUNT($E$5:$E$10)&lt;6,"",IF(Q899=0,0,$F$19*A899))</f>
        <v>143.870774127337</v>
      </c>
      <c r="Q899" s="94" t="n">
        <f aca="false">IF(COUNT($E$5:$E$10)&lt;6,"",IF($B$7+$F$20*A899-0.5*9.81*A899^2&lt;0,"",$B$7+$F$20*A899-0.5*9.81*A899^2))</f>
        <v>16.9612587855417</v>
      </c>
    </row>
    <row r="900" customFormat="false" ht="12.75" hidden="false" customHeight="false" outlineLevel="0" collapsed="false">
      <c r="A900" s="90" t="n">
        <f aca="false">IF(COUNT($E$5:$E$10)&lt;6,"",A899+$E$10)</f>
        <v>5.09239999999991</v>
      </c>
      <c r="B900" s="91" t="n">
        <f aca="false">IF(COUNT($E$5:$E$10)&lt;6,"",B899+I899*$B$13)</f>
        <v>3.37848524839204</v>
      </c>
      <c r="C900" s="91" t="n">
        <f aca="false">IF(COUNT($E$5:$E$10)&lt;6,"",C899+J899*$B$13)</f>
        <v>-18.1063863120679</v>
      </c>
      <c r="D900" s="91" t="n">
        <f aca="false">IF(COUNT($E$5:$E$10)&lt;6,"",(B900^2+C900^2)^0.5)</f>
        <v>18.418886715962</v>
      </c>
      <c r="E900" s="92" t="n">
        <f aca="false">IF(COUNT($E$5:$E$10)&lt;6,"",$B$10*D900^2)</f>
        <v>3.73180926640986</v>
      </c>
      <c r="F900" s="92" t="n">
        <f aca="false">IF(COUNT($E$5:$E$10)&lt;6,"",IF(D900=0,0,-B900*E900/D900))</f>
        <v>-0.684507307678499</v>
      </c>
      <c r="G900" s="92" t="n">
        <f aca="false">IF(COUNT($E$5:$E$10)&lt;6,"",IF(D900=0,0,-C900*E900/D900))</f>
        <v>3.66849426149166</v>
      </c>
      <c r="H900" s="92" t="n">
        <f aca="false">IF(COUNT($E$5:$E$10)&lt;6,"",-$B$8*9.81+G900)</f>
        <v>-0.647905738508341</v>
      </c>
      <c r="I900" s="247" t="n">
        <f aca="false">IF(COUNT($E$5:$E$10)&lt;6,"",F900/$B$8)</f>
        <v>-1.55569842654204</v>
      </c>
      <c r="J900" s="247" t="n">
        <f aca="false">IF(COUNT($E$5:$E$10)&lt;6,"",H900/$B$8)</f>
        <v>-1.47251304206441</v>
      </c>
      <c r="K900" s="94" t="n">
        <f aca="false">IF(COUNT($E$5:$E$10)&lt;6,"",K899+B899*$E$10)</f>
        <v>53.3024486676327</v>
      </c>
      <c r="L900" s="94" t="n">
        <f aca="false">IF(COUNT($E$5:$E$10)&lt;6,"",IF(M900=0,L899,L899+B899*$E$10))</f>
        <v>47.4264787738116</v>
      </c>
      <c r="M900" s="94" t="n">
        <f aca="false">IF(COUNT($E$5:$E$10)&lt;6,"",IF(M899+C899*$B$13&lt;0,0,M899+C899*$B$13))</f>
        <v>0</v>
      </c>
      <c r="N900" s="95" t="str">
        <f aca="false">IF(M900&lt;=M899,"",N899+1)</f>
        <v/>
      </c>
      <c r="O900" s="95" t="str">
        <f aca="false">IF(M900&lt;=0,"",O899+1)</f>
        <v/>
      </c>
      <c r="P900" s="94" t="n">
        <f aca="false">IF(COUNT($E$5:$E$10)&lt;6,"",IF(Q900=0,0,$F$19*A900))</f>
        <v>144.034822900572</v>
      </c>
      <c r="Q900" s="94" t="n">
        <f aca="false">IF(COUNT($E$5:$E$10)&lt;6,"",IF($B$7+$F$20*A900-0.5*9.81*A900^2&lt;0,"",$B$7+$F$20*A900-0.5*9.81*A900^2))</f>
        <v>16.835725187777</v>
      </c>
    </row>
    <row r="901" customFormat="false" ht="12.75" hidden="false" customHeight="false" outlineLevel="0" collapsed="false">
      <c r="A901" s="90" t="n">
        <f aca="false">IF(COUNT($E$5:$E$10)&lt;6,"",A900+$E$10)</f>
        <v>5.0981999999999</v>
      </c>
      <c r="B901" s="91" t="n">
        <f aca="false">IF(COUNT($E$5:$E$10)&lt;6,"",B900+I900*$B$13)</f>
        <v>3.36946219751809</v>
      </c>
      <c r="C901" s="91" t="n">
        <f aca="false">IF(COUNT($E$5:$E$10)&lt;6,"",C900+J900*$B$13)</f>
        <v>-18.1149268877119</v>
      </c>
      <c r="D901" s="91" t="n">
        <f aca="false">IF(COUNT($E$5:$E$10)&lt;6,"",(B901^2+C901^2)^0.5)</f>
        <v>18.4256302917336</v>
      </c>
      <c r="E901" s="92" t="n">
        <f aca="false">IF(COUNT($E$5:$E$10)&lt;6,"",$B$10*D901^2)</f>
        <v>3.73454236812414</v>
      </c>
      <c r="F901" s="92" t="n">
        <f aca="false">IF(COUNT($E$5:$E$10)&lt;6,"",IF(D901=0,0,-B901*E901/D901))</f>
        <v>-0.682929112067846</v>
      </c>
      <c r="G901" s="92" t="n">
        <f aca="false">IF(COUNT($E$5:$E$10)&lt;6,"",IF(D901=0,0,-C901*E901/D901))</f>
        <v>3.67156840154239</v>
      </c>
      <c r="H901" s="92" t="n">
        <f aca="false">IF(COUNT($E$5:$E$10)&lt;6,"",-$B$8*9.81+G901)</f>
        <v>-0.644831598457614</v>
      </c>
      <c r="I901" s="247" t="n">
        <f aca="false">IF(COUNT($E$5:$E$10)&lt;6,"",F901/$B$8)</f>
        <v>-1.55211161833601</v>
      </c>
      <c r="J901" s="247" t="n">
        <f aca="false">IF(COUNT($E$5:$E$10)&lt;6,"",H901/$B$8)</f>
        <v>-1.46552636013094</v>
      </c>
      <c r="K901" s="94" t="n">
        <f aca="false">IF(COUNT($E$5:$E$10)&lt;6,"",K900+B900*$E$10)</f>
        <v>53.3220438820734</v>
      </c>
      <c r="L901" s="94" t="n">
        <f aca="false">IF(COUNT($E$5:$E$10)&lt;6,"",IF(M901=0,L900,L900+B900*$E$10))</f>
        <v>47.4264787738116</v>
      </c>
      <c r="M901" s="94" t="n">
        <f aca="false">IF(COUNT($E$5:$E$10)&lt;6,"",IF(M900+C900*$B$13&lt;0,0,M900+C900*$B$13))</f>
        <v>0</v>
      </c>
      <c r="N901" s="95" t="str">
        <f aca="false">IF(M901&lt;=M900,"",N900+1)</f>
        <v/>
      </c>
      <c r="O901" s="95" t="str">
        <f aca="false">IF(M901&lt;=0,"",O900+1)</f>
        <v/>
      </c>
      <c r="P901" s="94" t="n">
        <f aca="false">IF(COUNT($E$5:$E$10)&lt;6,"",IF(Q901=0,0,$F$19*A901))</f>
        <v>144.198871673808</v>
      </c>
      <c r="Q901" s="94" t="n">
        <f aca="false">IF(COUNT($E$5:$E$10)&lt;6,"",IF($B$7+$F$20*A901-0.5*9.81*A901^2&lt;0,"",$B$7+$F$20*A901-0.5*9.81*A901^2))</f>
        <v>16.7098615816123</v>
      </c>
    </row>
    <row r="902" customFormat="false" ht="12.75" hidden="false" customHeight="false" outlineLevel="0" collapsed="false">
      <c r="A902" s="90" t="n">
        <f aca="false">IF(COUNT($E$5:$E$10)&lt;6,"",A901+$E$10)</f>
        <v>5.1039999999999</v>
      </c>
      <c r="B902" s="91" t="n">
        <f aca="false">IF(COUNT($E$5:$E$10)&lt;6,"",B901+I901*$B$13)</f>
        <v>3.36045995013174</v>
      </c>
      <c r="C902" s="91" t="n">
        <f aca="false">IF(COUNT($E$5:$E$10)&lt;6,"",C901+J901*$B$13)</f>
        <v>-18.1234269406006</v>
      </c>
      <c r="D902" s="91" t="n">
        <f aca="false">IF(COUNT($E$5:$E$10)&lt;6,"",(B902^2+C902^2)^0.5)</f>
        <v>18.4323437236757</v>
      </c>
      <c r="E902" s="92" t="n">
        <f aca="false">IF(COUNT($E$5:$E$10)&lt;6,"",$B$10*D902^2)</f>
        <v>3.73726424662501</v>
      </c>
      <c r="F902" s="92" t="n">
        <f aca="false">IF(COUNT($E$5:$E$10)&lt;6,"",IF(D902=0,0,-B902*E902/D902))</f>
        <v>-0.681352681575219</v>
      </c>
      <c r="G902" s="92" t="n">
        <f aca="false">IF(COUNT($E$5:$E$10)&lt;6,"",IF(D902=0,0,-C902*E902/D902))</f>
        <v>3.67462958302083</v>
      </c>
      <c r="H902" s="92" t="n">
        <f aca="false">IF(COUNT($E$5:$E$10)&lt;6,"",-$B$8*9.81+G902)</f>
        <v>-0.641770416979172</v>
      </c>
      <c r="I902" s="247" t="n">
        <f aca="false">IF(COUNT($E$5:$E$10)&lt;6,"",F902/$B$8)</f>
        <v>-1.54852882176186</v>
      </c>
      <c r="J902" s="247" t="n">
        <f aca="false">IF(COUNT($E$5:$E$10)&lt;6,"",H902/$B$8)</f>
        <v>-1.45856912949812</v>
      </c>
      <c r="K902" s="94" t="n">
        <f aca="false">IF(COUNT($E$5:$E$10)&lt;6,"",K901+B901*$E$10)</f>
        <v>53.341586762819</v>
      </c>
      <c r="L902" s="94" t="n">
        <f aca="false">IF(COUNT($E$5:$E$10)&lt;6,"",IF(M902=0,L901,L901+B901*$E$10))</f>
        <v>47.4264787738116</v>
      </c>
      <c r="M902" s="94" t="n">
        <f aca="false">IF(COUNT($E$5:$E$10)&lt;6,"",IF(M901+C901*$B$13&lt;0,0,M901+C901*$B$13))</f>
        <v>0</v>
      </c>
      <c r="N902" s="95" t="str">
        <f aca="false">IF(M902&lt;=M901,"",N901+1)</f>
        <v/>
      </c>
      <c r="O902" s="95" t="str">
        <f aca="false">IF(M902&lt;=0,"",O901+1)</f>
        <v/>
      </c>
      <c r="P902" s="94" t="n">
        <f aca="false">IF(COUNT($E$5:$E$10)&lt;6,"",IF(Q902=0,0,$F$19*A902))</f>
        <v>144.362920447043</v>
      </c>
      <c r="Q902" s="94" t="n">
        <f aca="false">IF(COUNT($E$5:$E$10)&lt;6,"",IF($B$7+$F$20*A902-0.5*9.81*A902^2&lt;0,"",$B$7+$F$20*A902-0.5*9.81*A902^2))</f>
        <v>16.5836679670476</v>
      </c>
    </row>
    <row r="903" customFormat="false" ht="12.75" hidden="false" customHeight="false" outlineLevel="0" collapsed="false">
      <c r="A903" s="90" t="n">
        <f aca="false">IF(COUNT($E$5:$E$10)&lt;6,"",A902+$E$10)</f>
        <v>5.1097999999999</v>
      </c>
      <c r="B903" s="91" t="n">
        <f aca="false">IF(COUNT($E$5:$E$10)&lt;6,"",B902+I902*$B$13)</f>
        <v>3.35147848296553</v>
      </c>
      <c r="C903" s="91" t="n">
        <f aca="false">IF(COUNT($E$5:$E$10)&lt;6,"",C902+J902*$B$13)</f>
        <v>-18.1318866415517</v>
      </c>
      <c r="D903" s="91" t="n">
        <f aca="false">IF(COUNT($E$5:$E$10)&lt;6,"",(B903^2+C903^2)^0.5)</f>
        <v>18.4390271219461</v>
      </c>
      <c r="E903" s="92" t="n">
        <f aca="false">IF(COUNT($E$5:$E$10)&lt;6,"",$B$10*D903^2)</f>
        <v>3.73997493324248</v>
      </c>
      <c r="F903" s="92" t="n">
        <f aca="false">IF(COUNT($E$5:$E$10)&lt;6,"",IF(D903=0,0,-B903*E903/D903))</f>
        <v>-0.679778029106219</v>
      </c>
      <c r="G903" s="92" t="n">
        <f aca="false">IF(COUNT($E$5:$E$10)&lt;6,"",IF(D903=0,0,-C903*E903/D903))</f>
        <v>3.67767784511186</v>
      </c>
      <c r="H903" s="92" t="n">
        <f aca="false">IF(COUNT($E$5:$E$10)&lt;6,"",-$B$8*9.81+G903)</f>
        <v>-0.638722154888145</v>
      </c>
      <c r="I903" s="247" t="n">
        <f aca="false">IF(COUNT($E$5:$E$10)&lt;6,"",F903/$B$8)</f>
        <v>-1.5449500661505</v>
      </c>
      <c r="J903" s="247" t="n">
        <f aca="false">IF(COUNT($E$5:$E$10)&lt;6,"",H903/$B$8)</f>
        <v>-1.45164126110942</v>
      </c>
      <c r="K903" s="94" t="n">
        <f aca="false">IF(COUNT($E$5:$E$10)&lt;6,"",K902+B902*$E$10)</f>
        <v>53.3610774305298</v>
      </c>
      <c r="L903" s="94" t="n">
        <f aca="false">IF(COUNT($E$5:$E$10)&lt;6,"",IF(M903=0,L902,L902+B902*$E$10))</f>
        <v>47.4264787738116</v>
      </c>
      <c r="M903" s="94" t="n">
        <f aca="false">IF(COUNT($E$5:$E$10)&lt;6,"",IF(M902+C902*$B$13&lt;0,0,M902+C902*$B$13))</f>
        <v>0</v>
      </c>
      <c r="N903" s="95" t="str">
        <f aca="false">IF(M903&lt;=M902,"",N902+1)</f>
        <v/>
      </c>
      <c r="O903" s="95" t="str">
        <f aca="false">IF(M903&lt;=0,"",O902+1)</f>
        <v/>
      </c>
      <c r="P903" s="94" t="n">
        <f aca="false">IF(COUNT($E$5:$E$10)&lt;6,"",IF(Q903=0,0,$F$19*A903))</f>
        <v>144.526969220278</v>
      </c>
      <c r="Q903" s="94" t="n">
        <f aca="false">IF(COUNT($E$5:$E$10)&lt;6,"",IF($B$7+$F$20*A903-0.5*9.81*A903^2&lt;0,"",$B$7+$F$20*A903-0.5*9.81*A903^2))</f>
        <v>16.4571443440829</v>
      </c>
    </row>
    <row r="904" customFormat="false" ht="12.75" hidden="false" customHeight="false" outlineLevel="0" collapsed="false">
      <c r="A904" s="90" t="n">
        <f aca="false">IF(COUNT($E$5:$E$10)&lt;6,"",A903+$E$10)</f>
        <v>5.1155999999999</v>
      </c>
      <c r="B904" s="91" t="n">
        <f aca="false">IF(COUNT($E$5:$E$10)&lt;6,"",B903+I903*$B$13)</f>
        <v>3.34251777258185</v>
      </c>
      <c r="C904" s="91" t="n">
        <f aca="false">IF(COUNT($E$5:$E$10)&lt;6,"",C903+J903*$B$13)</f>
        <v>-18.1403061608661</v>
      </c>
      <c r="D904" s="91" t="n">
        <f aca="false">IF(COUNT($E$5:$E$10)&lt;6,"",(B904^2+C904^2)^0.5)</f>
        <v>18.4456805965512</v>
      </c>
      <c r="E904" s="92" t="n">
        <f aca="false">IF(COUNT($E$5:$E$10)&lt;6,"",$B$10*D904^2)</f>
        <v>3.74267445936982</v>
      </c>
      <c r="F904" s="92" t="n">
        <f aca="false">IF(COUNT($E$5:$E$10)&lt;6,"",IF(D904=0,0,-B904*E904/D904))</f>
        <v>-0.678205167434745</v>
      </c>
      <c r="G904" s="92" t="n">
        <f aca="false">IF(COUNT($E$5:$E$10)&lt;6,"",IF(D904=0,0,-C904*E904/D904))</f>
        <v>3.68071322703685</v>
      </c>
      <c r="H904" s="92" t="n">
        <f aca="false">IF(COUNT($E$5:$E$10)&lt;6,"",-$B$8*9.81+G904)</f>
        <v>-0.635686772963156</v>
      </c>
      <c r="I904" s="247" t="n">
        <f aca="false">IF(COUNT($E$5:$E$10)&lt;6,"",F904/$B$8)</f>
        <v>-1.54137538053351</v>
      </c>
      <c r="J904" s="247" t="n">
        <f aca="false">IF(COUNT($E$5:$E$10)&lt;6,"",H904/$B$8)</f>
        <v>-1.44474266582535</v>
      </c>
      <c r="K904" s="94" t="n">
        <f aca="false">IF(COUNT($E$5:$E$10)&lt;6,"",K903+B903*$E$10)</f>
        <v>53.380516005731</v>
      </c>
      <c r="L904" s="94" t="n">
        <f aca="false">IF(COUNT($E$5:$E$10)&lt;6,"",IF(M904=0,L903,L903+B903*$E$10))</f>
        <v>47.4264787738116</v>
      </c>
      <c r="M904" s="94" t="n">
        <f aca="false">IF(COUNT($E$5:$E$10)&lt;6,"",IF(M903+C903*$B$13&lt;0,0,M903+C903*$B$13))</f>
        <v>0</v>
      </c>
      <c r="N904" s="95" t="str">
        <f aca="false">IF(M904&lt;=M903,"",N903+1)</f>
        <v/>
      </c>
      <c r="O904" s="95" t="str">
        <f aca="false">IF(M904&lt;=0,"",O903+1)</f>
        <v/>
      </c>
      <c r="P904" s="94" t="n">
        <f aca="false">IF(COUNT($E$5:$E$10)&lt;6,"",IF(Q904=0,0,$F$19*A904))</f>
        <v>144.691017993513</v>
      </c>
      <c r="Q904" s="94" t="n">
        <f aca="false">IF(COUNT($E$5:$E$10)&lt;6,"",IF($B$7+$F$20*A904-0.5*9.81*A904^2&lt;0,"",$B$7+$F$20*A904-0.5*9.81*A904^2))</f>
        <v>16.3302907127182</v>
      </c>
    </row>
    <row r="905" customFormat="false" ht="12.75" hidden="false" customHeight="false" outlineLevel="0" collapsed="false">
      <c r="A905" s="90" t="n">
        <f aca="false">IF(COUNT($E$5:$E$10)&lt;6,"",A904+$E$10)</f>
        <v>5.1213999999999</v>
      </c>
      <c r="B905" s="91" t="n">
        <f aca="false">IF(COUNT($E$5:$E$10)&lt;6,"",B904+I904*$B$13)</f>
        <v>3.33357779537476</v>
      </c>
      <c r="C905" s="91" t="n">
        <f aca="false">IF(COUNT($E$5:$E$10)&lt;6,"",C904+J904*$B$13)</f>
        <v>-18.1486856683279</v>
      </c>
      <c r="D905" s="91" t="n">
        <f aca="false">IF(COUNT($E$5:$E$10)&lt;6,"",(B905^2+C905^2)^0.5)</f>
        <v>18.4523042573438</v>
      </c>
      <c r="E905" s="92" t="n">
        <f aca="false">IF(COUNT($E$5:$E$10)&lt;6,"",$B$10*D905^2)</f>
        <v>3.74536285646146</v>
      </c>
      <c r="F905" s="92" t="n">
        <f aca="false">IF(COUNT($E$5:$E$10)&lt;6,"",IF(D905=0,0,-B905*E905/D905))</f>
        <v>-0.676634109203584</v>
      </c>
      <c r="G905" s="92" t="n">
        <f aca="false">IF(COUNT($E$5:$E$10)&lt;6,"",IF(D905=0,0,-C905*E905/D905))</f>
        <v>3.6837357680517</v>
      </c>
      <c r="H905" s="92" t="n">
        <f aca="false">IF(COUNT($E$5:$E$10)&lt;6,"",-$B$8*9.81+G905)</f>
        <v>-0.632664231948306</v>
      </c>
      <c r="I905" s="247" t="n">
        <f aca="false">IF(COUNT($E$5:$E$10)&lt;6,"",F905/$B$8)</f>
        <v>-1.53780479364451</v>
      </c>
      <c r="J905" s="247" t="n">
        <f aca="false">IF(COUNT($E$5:$E$10)&lt;6,"",H905/$B$8)</f>
        <v>-1.43787325442797</v>
      </c>
      <c r="K905" s="94" t="n">
        <f aca="false">IF(COUNT($E$5:$E$10)&lt;6,"",K904+B904*$E$10)</f>
        <v>53.3999026088119</v>
      </c>
      <c r="L905" s="94" t="n">
        <f aca="false">IF(COUNT($E$5:$E$10)&lt;6,"",IF(M905=0,L904,L904+B904*$E$10))</f>
        <v>47.4264787738116</v>
      </c>
      <c r="M905" s="94" t="n">
        <f aca="false">IF(COUNT($E$5:$E$10)&lt;6,"",IF(M904+C904*$B$13&lt;0,0,M904+C904*$B$13))</f>
        <v>0</v>
      </c>
      <c r="N905" s="95" t="str">
        <f aca="false">IF(M905&lt;=M904,"",N904+1)</f>
        <v/>
      </c>
      <c r="O905" s="95" t="str">
        <f aca="false">IF(M905&lt;=0,"",O904+1)</f>
        <v/>
      </c>
      <c r="P905" s="94" t="n">
        <f aca="false">IF(COUNT($E$5:$E$10)&lt;6,"",IF(Q905=0,0,$F$19*A905))</f>
        <v>144.855066766749</v>
      </c>
      <c r="Q905" s="94" t="n">
        <f aca="false">IF(COUNT($E$5:$E$10)&lt;6,"",IF($B$7+$F$20*A905-0.5*9.81*A905^2&lt;0,"",$B$7+$F$20*A905-0.5*9.81*A905^2))</f>
        <v>16.2031070729535</v>
      </c>
    </row>
    <row r="906" customFormat="false" ht="12.75" hidden="false" customHeight="false" outlineLevel="0" collapsed="false">
      <c r="A906" s="90" t="n">
        <f aca="false">IF(COUNT($E$5:$E$10)&lt;6,"",A905+$E$10)</f>
        <v>5.1271999999999</v>
      </c>
      <c r="B906" s="91" t="n">
        <f aca="false">IF(COUNT($E$5:$E$10)&lt;6,"",B905+I905*$B$13)</f>
        <v>3.32465852757162</v>
      </c>
      <c r="C906" s="91" t="n">
        <f aca="false">IF(COUNT($E$5:$E$10)&lt;6,"",C905+J905*$B$13)</f>
        <v>-18.1570253332036</v>
      </c>
      <c r="D906" s="91" t="n">
        <f aca="false">IF(COUNT($E$5:$E$10)&lt;6,"",(B906^2+C906^2)^0.5)</f>
        <v>18.45889821402</v>
      </c>
      <c r="E906" s="92" t="n">
        <f aca="false">IF(COUNT($E$5:$E$10)&lt;6,"",$B$10*D906^2)</f>
        <v>3.74804015603108</v>
      </c>
      <c r="F906" s="92" t="n">
        <f aca="false">IF(COUNT($E$5:$E$10)&lt;6,"",IF(D906=0,0,-B906*E906/D906))</f>
        <v>-0.675064866925001</v>
      </c>
      <c r="G906" s="92" t="n">
        <f aca="false">IF(COUNT($E$5:$E$10)&lt;6,"",IF(D906=0,0,-C906*E906/D906))</f>
        <v>3.68674550744488</v>
      </c>
      <c r="H906" s="92" t="n">
        <f aca="false">IF(COUNT($E$5:$E$10)&lt;6,"",-$B$8*9.81+G906)</f>
        <v>-0.629654492555124</v>
      </c>
      <c r="I906" s="247" t="n">
        <f aca="false">IF(COUNT($E$5:$E$10)&lt;6,"",F906/$B$8)</f>
        <v>-1.53423833392046</v>
      </c>
      <c r="J906" s="247" t="n">
        <f aca="false">IF(COUNT($E$5:$E$10)&lt;6,"",H906/$B$8)</f>
        <v>-1.43103293762528</v>
      </c>
      <c r="K906" s="94" t="n">
        <f aca="false">IF(COUNT($E$5:$E$10)&lt;6,"",K905+B905*$E$10)</f>
        <v>53.4192373600251</v>
      </c>
      <c r="L906" s="94" t="n">
        <f aca="false">IF(COUNT($E$5:$E$10)&lt;6,"",IF(M906=0,L905,L905+B905*$E$10))</f>
        <v>47.4264787738116</v>
      </c>
      <c r="M906" s="94" t="n">
        <f aca="false">IF(COUNT($E$5:$E$10)&lt;6,"",IF(M905+C905*$B$13&lt;0,0,M905+C905*$B$13))</f>
        <v>0</v>
      </c>
      <c r="N906" s="95" t="str">
        <f aca="false">IF(M906&lt;=M905,"",N905+1)</f>
        <v/>
      </c>
      <c r="O906" s="95" t="str">
        <f aca="false">IF(M906&lt;=0,"",O905+1)</f>
        <v/>
      </c>
      <c r="P906" s="94" t="n">
        <f aca="false">IF(COUNT($E$5:$E$10)&lt;6,"",IF(Q906=0,0,$F$19*A906))</f>
        <v>145.019115539984</v>
      </c>
      <c r="Q906" s="94" t="n">
        <f aca="false">IF(COUNT($E$5:$E$10)&lt;6,"",IF($B$7+$F$20*A906-0.5*9.81*A906^2&lt;0,"",$B$7+$F$20*A906-0.5*9.81*A906^2))</f>
        <v>16.0755934247888</v>
      </c>
    </row>
    <row r="907" customFormat="false" ht="12.75" hidden="false" customHeight="false" outlineLevel="0" collapsed="false">
      <c r="A907" s="90" t="n">
        <f aca="false">IF(COUNT($E$5:$E$10)&lt;6,"",A906+$E$10)</f>
        <v>5.1329999999999</v>
      </c>
      <c r="B907" s="91" t="n">
        <f aca="false">IF(COUNT($E$5:$E$10)&lt;6,"",B906+I906*$B$13)</f>
        <v>3.31575994523488</v>
      </c>
      <c r="C907" s="91" t="n">
        <f aca="false">IF(COUNT($E$5:$E$10)&lt;6,"",C906+J906*$B$13)</f>
        <v>-18.1653253242418</v>
      </c>
      <c r="D907" s="91" t="n">
        <f aca="false">IF(COUNT($E$5:$E$10)&lt;6,"",(B907^2+C907^2)^0.5)</f>
        <v>18.4654625761167</v>
      </c>
      <c r="E907" s="92" t="n">
        <f aca="false">IF(COUNT($E$5:$E$10)&lt;6,"",$B$10*D907^2)</f>
        <v>3.75070638964962</v>
      </c>
      <c r="F907" s="92" t="n">
        <f aca="false">IF(COUNT($E$5:$E$10)&lt;6,"",IF(D907=0,0,-B907*E907/D907))</f>
        <v>-0.673497452981336</v>
      </c>
      <c r="G907" s="92" t="n">
        <f aca="false">IF(COUNT($E$5:$E$10)&lt;6,"",IF(D907=0,0,-C907*E907/D907))</f>
        <v>3.68974248453549</v>
      </c>
      <c r="H907" s="92" t="n">
        <f aca="false">IF(COUNT($E$5:$E$10)&lt;6,"",-$B$8*9.81+G907)</f>
        <v>-0.626657515464507</v>
      </c>
      <c r="I907" s="247" t="n">
        <f aca="false">IF(COUNT($E$5:$E$10)&lt;6,"",F907/$B$8)</f>
        <v>-1.53067602950304</v>
      </c>
      <c r="J907" s="247" t="n">
        <f aca="false">IF(COUNT($E$5:$E$10)&lt;6,"",H907/$B$8)</f>
        <v>-1.4242216260557</v>
      </c>
      <c r="K907" s="94" t="n">
        <f aca="false">IF(COUNT($E$5:$E$10)&lt;6,"",K906+B906*$E$10)</f>
        <v>53.438520379485</v>
      </c>
      <c r="L907" s="94" t="n">
        <f aca="false">IF(COUNT($E$5:$E$10)&lt;6,"",IF(M907=0,L906,L906+B906*$E$10))</f>
        <v>47.4264787738116</v>
      </c>
      <c r="M907" s="94" t="n">
        <f aca="false">IF(COUNT($E$5:$E$10)&lt;6,"",IF(M906+C906*$B$13&lt;0,0,M906+C906*$B$13))</f>
        <v>0</v>
      </c>
      <c r="N907" s="95" t="str">
        <f aca="false">IF(M907&lt;=M906,"",N906+1)</f>
        <v/>
      </c>
      <c r="O907" s="95" t="str">
        <f aca="false">IF(M907&lt;=0,"",O906+1)</f>
        <v/>
      </c>
      <c r="P907" s="94" t="n">
        <f aca="false">IF(COUNT($E$5:$E$10)&lt;6,"",IF(Q907=0,0,$F$19*A907))</f>
        <v>145.183164313219</v>
      </c>
      <c r="Q907" s="94" t="n">
        <f aca="false">IF(COUNT($E$5:$E$10)&lt;6,"",IF($B$7+$F$20*A907-0.5*9.81*A907^2&lt;0,"",$B$7+$F$20*A907-0.5*9.81*A907^2))</f>
        <v>15.947749768224</v>
      </c>
    </row>
    <row r="908" customFormat="false" ht="12.75" hidden="false" customHeight="false" outlineLevel="0" collapsed="false">
      <c r="A908" s="90" t="n">
        <f aca="false">IF(COUNT($E$5:$E$10)&lt;6,"",A907+$E$10)</f>
        <v>5.1387999999999</v>
      </c>
      <c r="B908" s="91" t="n">
        <f aca="false">IF(COUNT($E$5:$E$10)&lt;6,"",B907+I907*$B$13)</f>
        <v>3.30688202426376</v>
      </c>
      <c r="C908" s="91" t="n">
        <f aca="false">IF(COUNT($E$5:$E$10)&lt;6,"",C907+J907*$B$13)</f>
        <v>-18.173585809673</v>
      </c>
      <c r="D908" s="91" t="n">
        <f aca="false">IF(COUNT($E$5:$E$10)&lt;6,"",(B908^2+C908^2)^0.5)</f>
        <v>18.4719974530083</v>
      </c>
      <c r="E908" s="92" t="n">
        <f aca="false">IF(COUNT($E$5:$E$10)&lt;6,"",$B$10*D908^2)</f>
        <v>3.7533615889434</v>
      </c>
      <c r="F908" s="92" t="n">
        <f aca="false">IF(COUNT($E$5:$E$10)&lt;6,"",IF(D908=0,0,-B908*E908/D908))</f>
        <v>-0.671931879625591</v>
      </c>
      <c r="G908" s="92" t="n">
        <f aca="false">IF(COUNT($E$5:$E$10)&lt;6,"",IF(D908=0,0,-C908*E908/D908))</f>
        <v>3.69272673867137</v>
      </c>
      <c r="H908" s="92" t="n">
        <f aca="false">IF(COUNT($E$5:$E$10)&lt;6,"",-$B$8*9.81+G908)</f>
        <v>-0.623673261328628</v>
      </c>
      <c r="I908" s="247" t="n">
        <f aca="false">IF(COUNT($E$5:$E$10)&lt;6,"",F908/$B$8)</f>
        <v>-1.52711790823998</v>
      </c>
      <c r="J908" s="247" t="n">
        <f aca="false">IF(COUNT($E$5:$E$10)&lt;6,"",H908/$B$8)</f>
        <v>-1.41743923029234</v>
      </c>
      <c r="K908" s="94" t="n">
        <f aca="false">IF(COUNT($E$5:$E$10)&lt;6,"",K907+B907*$E$10)</f>
        <v>53.4577517871674</v>
      </c>
      <c r="L908" s="94" t="n">
        <f aca="false">IF(COUNT($E$5:$E$10)&lt;6,"",IF(M908=0,L907,L907+B907*$E$10))</f>
        <v>47.4264787738116</v>
      </c>
      <c r="M908" s="94" t="n">
        <f aca="false">IF(COUNT($E$5:$E$10)&lt;6,"",IF(M907+C907*$B$13&lt;0,0,M907+C907*$B$13))</f>
        <v>0</v>
      </c>
      <c r="N908" s="95" t="str">
        <f aca="false">IF(M908&lt;=M907,"",N907+1)</f>
        <v/>
      </c>
      <c r="O908" s="95" t="str">
        <f aca="false">IF(M908&lt;=0,"",O907+1)</f>
        <v/>
      </c>
      <c r="P908" s="94" t="n">
        <f aca="false">IF(COUNT($E$5:$E$10)&lt;6,"",IF(Q908=0,0,$F$19*A908))</f>
        <v>145.347213086454</v>
      </c>
      <c r="Q908" s="94" t="n">
        <f aca="false">IF(COUNT($E$5:$E$10)&lt;6,"",IF($B$7+$F$20*A908-0.5*9.81*A908^2&lt;0,"",$B$7+$F$20*A908-0.5*9.81*A908^2))</f>
        <v>15.8195761032594</v>
      </c>
    </row>
    <row r="909" customFormat="false" ht="12.75" hidden="false" customHeight="false" outlineLevel="0" collapsed="false">
      <c r="A909" s="90" t="n">
        <f aca="false">IF(COUNT($E$5:$E$10)&lt;6,"",A908+$E$10)</f>
        <v>5.1445999999999</v>
      </c>
      <c r="B909" s="91" t="n">
        <f aca="false">IF(COUNT($E$5:$E$10)&lt;6,"",B908+I908*$B$13)</f>
        <v>3.29802474039597</v>
      </c>
      <c r="C909" s="91" t="n">
        <f aca="false">IF(COUNT($E$5:$E$10)&lt;6,"",C908+J908*$B$13)</f>
        <v>-18.1818069572087</v>
      </c>
      <c r="D909" s="91" t="n">
        <f aca="false">IF(COUNT($E$5:$E$10)&lt;6,"",(B909^2+C909^2)^0.5)</f>
        <v>18.4785029539047</v>
      </c>
      <c r="E909" s="92" t="n">
        <f aca="false">IF(COUNT($E$5:$E$10)&lt;6,"",$B$10*D909^2)</f>
        <v>3.75600578559211</v>
      </c>
      <c r="F909" s="92" t="n">
        <f aca="false">IF(COUNT($E$5:$E$10)&lt;6,"",IF(D909=0,0,-B909*E909/D909))</f>
        <v>-0.670368158982036</v>
      </c>
      <c r="G909" s="92" t="n">
        <f aca="false">IF(COUNT($E$5:$E$10)&lt;6,"",IF(D909=0,0,-C909*E909/D909))</f>
        <v>3.69569830922716</v>
      </c>
      <c r="H909" s="92" t="n">
        <f aca="false">IF(COUNT($E$5:$E$10)&lt;6,"",-$B$8*9.81+G909)</f>
        <v>-0.620701690772843</v>
      </c>
      <c r="I909" s="247" t="n">
        <f aca="false">IF(COUNT($E$5:$E$10)&lt;6,"",F909/$B$8)</f>
        <v>-1.52356399768644</v>
      </c>
      <c r="J909" s="247" t="n">
        <f aca="false">IF(COUNT($E$5:$E$10)&lt;6,"",H909/$B$8)</f>
        <v>-1.41068566084737</v>
      </c>
      <c r="K909" s="94" t="n">
        <f aca="false">IF(COUNT($E$5:$E$10)&lt;6,"",K908+B908*$E$10)</f>
        <v>53.4769317029081</v>
      </c>
      <c r="L909" s="94" t="n">
        <f aca="false">IF(COUNT($E$5:$E$10)&lt;6,"",IF(M909=0,L908,L908+B908*$E$10))</f>
        <v>47.4264787738116</v>
      </c>
      <c r="M909" s="94" t="n">
        <f aca="false">IF(COUNT($E$5:$E$10)&lt;6,"",IF(M908+C908*$B$13&lt;0,0,M908+C908*$B$13))</f>
        <v>0</v>
      </c>
      <c r="N909" s="95" t="str">
        <f aca="false">IF(M909&lt;=M908,"",N908+1)</f>
        <v/>
      </c>
      <c r="O909" s="95" t="str">
        <f aca="false">IF(M909&lt;=0,"",O908+1)</f>
        <v/>
      </c>
      <c r="P909" s="94" t="n">
        <f aca="false">IF(COUNT($E$5:$E$10)&lt;6,"",IF(Q909=0,0,$F$19*A909))</f>
        <v>145.51126185969</v>
      </c>
      <c r="Q909" s="94" t="n">
        <f aca="false">IF(COUNT($E$5:$E$10)&lt;6,"",IF($B$7+$F$20*A909-0.5*9.81*A909^2&lt;0,"",$B$7+$F$20*A909-0.5*9.81*A909^2))</f>
        <v>15.6910724298946</v>
      </c>
    </row>
    <row r="910" customFormat="false" ht="12.75" hidden="false" customHeight="false" outlineLevel="0" collapsed="false">
      <c r="A910" s="90" t="n">
        <f aca="false">IF(COUNT($E$5:$E$10)&lt;6,"",A909+$E$10)</f>
        <v>5.1503999999999</v>
      </c>
      <c r="B910" s="91" t="n">
        <f aca="false">IF(COUNT($E$5:$E$10)&lt;6,"",B909+I909*$B$13)</f>
        <v>3.28918806920939</v>
      </c>
      <c r="C910" s="91" t="n">
        <f aca="false">IF(COUNT($E$5:$E$10)&lt;6,"",C909+J909*$B$13)</f>
        <v>-18.1899889340416</v>
      </c>
      <c r="D910" s="91" t="n">
        <f aca="false">IF(COUNT($E$5:$E$10)&lt;6,"",(B910^2+C910^2)^0.5)</f>
        <v>18.4849791878483</v>
      </c>
      <c r="E910" s="92" t="n">
        <f aca="false">IF(COUNT($E$5:$E$10)&lt;6,"",$B$10*D910^2)</f>
        <v>3.75863901132703</v>
      </c>
      <c r="F910" s="92" t="n">
        <f aca="false">IF(COUNT($E$5:$E$10)&lt;6,"",IF(D910=0,0,-B910*E910/D910))</f>
        <v>-0.668806303046799</v>
      </c>
      <c r="G910" s="92" t="n">
        <f aca="false">IF(COUNT($E$5:$E$10)&lt;6,"",IF(D910=0,0,-C910*E910/D910))</f>
        <v>3.69865723560244</v>
      </c>
      <c r="H910" s="92" t="n">
        <f aca="false">IF(COUNT($E$5:$E$10)&lt;6,"",-$B$8*9.81+G910)</f>
        <v>-0.617742764397562</v>
      </c>
      <c r="I910" s="247" t="n">
        <f aca="false">IF(COUNT($E$5:$E$10)&lt;6,"",F910/$B$8)</f>
        <v>-1.52001432510636</v>
      </c>
      <c r="J910" s="247" t="n">
        <f aca="false">IF(COUNT($E$5:$E$10)&lt;6,"",H910/$B$8)</f>
        <v>-1.40396082817628</v>
      </c>
      <c r="K910" s="94" t="n">
        <f aca="false">IF(COUNT($E$5:$E$10)&lt;6,"",K909+B909*$E$10)</f>
        <v>53.4960602464024</v>
      </c>
      <c r="L910" s="94" t="n">
        <f aca="false">IF(COUNT($E$5:$E$10)&lt;6,"",IF(M910=0,L909,L909+B909*$E$10))</f>
        <v>47.4264787738116</v>
      </c>
      <c r="M910" s="94" t="n">
        <f aca="false">IF(COUNT($E$5:$E$10)&lt;6,"",IF(M909+C909*$B$13&lt;0,0,M909+C909*$B$13))</f>
        <v>0</v>
      </c>
      <c r="N910" s="95" t="str">
        <f aca="false">IF(M910&lt;=M909,"",N909+1)</f>
        <v/>
      </c>
      <c r="O910" s="95" t="str">
        <f aca="false">IF(M910&lt;=0,"",O909+1)</f>
        <v/>
      </c>
      <c r="P910" s="94" t="n">
        <f aca="false">IF(COUNT($E$5:$E$10)&lt;6,"",IF(Q910=0,0,$F$19*A910))</f>
        <v>145.675310632925</v>
      </c>
      <c r="Q910" s="94" t="n">
        <f aca="false">IF(COUNT($E$5:$E$10)&lt;6,"",IF($B$7+$F$20*A910-0.5*9.81*A910^2&lt;0,"",$B$7+$F$20*A910-0.5*9.81*A910^2))</f>
        <v>15.5622387481299</v>
      </c>
    </row>
    <row r="911" customFormat="false" ht="12.75" hidden="false" customHeight="false" outlineLevel="0" collapsed="false">
      <c r="A911" s="90" t="n">
        <f aca="false">IF(COUNT($E$5:$E$10)&lt;6,"",A910+$E$10)</f>
        <v>5.1561999999999</v>
      </c>
      <c r="B911" s="91" t="n">
        <f aca="false">IF(COUNT($E$5:$E$10)&lt;6,"",B910+I910*$B$13)</f>
        <v>3.28037198612377</v>
      </c>
      <c r="C911" s="91" t="n">
        <f aca="false">IF(COUNT($E$5:$E$10)&lt;6,"",C910+J910*$B$13)</f>
        <v>-18.198131906845</v>
      </c>
      <c r="D911" s="91" t="n">
        <f aca="false">IF(COUNT($E$5:$E$10)&lt;6,"",(B911^2+C911^2)^0.5)</f>
        <v>18.4914262637114</v>
      </c>
      <c r="E911" s="92" t="n">
        <f aca="false">IF(COUNT($E$5:$E$10)&lt;6,"",$B$10*D911^2)</f>
        <v>3.76126129792903</v>
      </c>
      <c r="F911" s="92" t="n">
        <f aca="false">IF(COUNT($E$5:$E$10)&lt;6,"",IF(D911=0,0,-B911*E911/D911))</f>
        <v>-0.667246323688475</v>
      </c>
      <c r="G911" s="92" t="n">
        <f aca="false">IF(COUNT($E$5:$E$10)&lt;6,"",IF(D911=0,0,-C911*E911/D911))</f>
        <v>3.70160355721989</v>
      </c>
      <c r="H911" s="92" t="n">
        <f aca="false">IF(COUNT($E$5:$E$10)&lt;6,"",-$B$8*9.81+G911)</f>
        <v>-0.614796442780106</v>
      </c>
      <c r="I911" s="247" t="n">
        <f aca="false">IF(COUNT($E$5:$E$10)&lt;6,"",F911/$B$8)</f>
        <v>-1.51646891747381</v>
      </c>
      <c r="J911" s="247" t="n">
        <f aca="false">IF(COUNT($E$5:$E$10)&lt;6,"",H911/$B$8)</f>
        <v>-1.39726464268206</v>
      </c>
      <c r="K911" s="94" t="n">
        <f aca="false">IF(COUNT($E$5:$E$10)&lt;6,"",K910+B910*$E$10)</f>
        <v>53.5151375372038</v>
      </c>
      <c r="L911" s="94" t="n">
        <f aca="false">IF(COUNT($E$5:$E$10)&lt;6,"",IF(M911=0,L910,L910+B910*$E$10))</f>
        <v>47.4264787738116</v>
      </c>
      <c r="M911" s="94" t="n">
        <f aca="false">IF(COUNT($E$5:$E$10)&lt;6,"",IF(M910+C910*$B$13&lt;0,0,M910+C910*$B$13))</f>
        <v>0</v>
      </c>
      <c r="N911" s="95" t="str">
        <f aca="false">IF(M911&lt;=M910,"",N910+1)</f>
        <v/>
      </c>
      <c r="O911" s="95" t="str">
        <f aca="false">IF(M911&lt;=0,"",O910+1)</f>
        <v/>
      </c>
      <c r="P911" s="94" t="n">
        <f aca="false">IF(COUNT($E$5:$E$10)&lt;6,"",IF(Q911=0,0,$F$19*A911))</f>
        <v>145.83935940616</v>
      </c>
      <c r="Q911" s="94" t="n">
        <f aca="false">IF(COUNT($E$5:$E$10)&lt;6,"",IF($B$7+$F$20*A911-0.5*9.81*A911^2&lt;0,"",$B$7+$F$20*A911-0.5*9.81*A911^2))</f>
        <v>15.4330750579652</v>
      </c>
    </row>
    <row r="912" customFormat="false" ht="12.75" hidden="false" customHeight="false" outlineLevel="0" collapsed="false">
      <c r="A912" s="90" t="n">
        <f aca="false">IF(COUNT($E$5:$E$10)&lt;6,"",A911+$E$10)</f>
        <v>5.1619999999999</v>
      </c>
      <c r="B912" s="91" t="n">
        <f aca="false">IF(COUNT($E$5:$E$10)&lt;6,"",B911+I911*$B$13)</f>
        <v>3.27157646640243</v>
      </c>
      <c r="C912" s="91" t="n">
        <f aca="false">IF(COUNT($E$5:$E$10)&lt;6,"",C911+J911*$B$13)</f>
        <v>-18.2062360417726</v>
      </c>
      <c r="D912" s="91" t="n">
        <f aca="false">IF(COUNT($E$5:$E$10)&lt;6,"",(B912^2+C912^2)^0.5)</f>
        <v>18.4978442901938</v>
      </c>
      <c r="E912" s="92" t="n">
        <f aca="false">IF(COUNT($E$5:$E$10)&lt;6,"",$B$10*D912^2)</f>
        <v>3.76387267722681</v>
      </c>
      <c r="F912" s="92" t="n">
        <f aca="false">IF(COUNT($E$5:$E$10)&lt;6,"",IF(D912=0,0,-B912*E912/D912))</f>
        <v>-0.66568823264872</v>
      </c>
      <c r="G912" s="92" t="n">
        <f aca="false">IF(COUNT($E$5:$E$10)&lt;6,"",IF(D912=0,0,-C912*E912/D912))</f>
        <v>3.70453731352345</v>
      </c>
      <c r="H912" s="92" t="n">
        <f aca="false">IF(COUNT($E$5:$E$10)&lt;6,"",-$B$8*9.81+G912)</f>
        <v>-0.611862686476546</v>
      </c>
      <c r="I912" s="247" t="n">
        <f aca="false">IF(COUNT($E$5:$E$10)&lt;6,"",F912/$B$8)</f>
        <v>-1.51292780147436</v>
      </c>
      <c r="J912" s="247" t="n">
        <f aca="false">IF(COUNT($E$5:$E$10)&lt;6,"",H912/$B$8)</f>
        <v>-1.39059701471942</v>
      </c>
      <c r="K912" s="94" t="n">
        <f aca="false">IF(COUNT($E$5:$E$10)&lt;6,"",K911+B911*$E$10)</f>
        <v>53.5341636947233</v>
      </c>
      <c r="L912" s="94" t="n">
        <f aca="false">IF(COUNT($E$5:$E$10)&lt;6,"",IF(M912=0,L911,L911+B911*$E$10))</f>
        <v>47.4264787738116</v>
      </c>
      <c r="M912" s="94" t="n">
        <f aca="false">IF(COUNT($E$5:$E$10)&lt;6,"",IF(M911+C911*$B$13&lt;0,0,M911+C911*$B$13))</f>
        <v>0</v>
      </c>
      <c r="N912" s="95" t="str">
        <f aca="false">IF(M912&lt;=M911,"",N911+1)</f>
        <v/>
      </c>
      <c r="O912" s="95" t="str">
        <f aca="false">IF(M912&lt;=0,"",O911+1)</f>
        <v/>
      </c>
      <c r="P912" s="94" t="n">
        <f aca="false">IF(COUNT($E$5:$E$10)&lt;6,"",IF(Q912=0,0,$F$19*A912))</f>
        <v>146.003408179396</v>
      </c>
      <c r="Q912" s="94" t="n">
        <f aca="false">IF(COUNT($E$5:$E$10)&lt;6,"",IF($B$7+$F$20*A912-0.5*9.81*A912^2&lt;0,"",$B$7+$F$20*A912-0.5*9.81*A912^2))</f>
        <v>15.3035813594005</v>
      </c>
    </row>
    <row r="913" customFormat="false" ht="12.75" hidden="false" customHeight="false" outlineLevel="0" collapsed="false">
      <c r="A913" s="90" t="n">
        <f aca="false">IF(COUNT($E$5:$E$10)&lt;6,"",A912+$E$10)</f>
        <v>5.1677999999999</v>
      </c>
      <c r="B913" s="91" t="n">
        <f aca="false">IF(COUNT($E$5:$E$10)&lt;6,"",B912+I912*$B$13)</f>
        <v>3.26280148515387</v>
      </c>
      <c r="C913" s="91" t="n">
        <f aca="false">IF(COUNT($E$5:$E$10)&lt;6,"",C912+J912*$B$13)</f>
        <v>-18.2143015044579</v>
      </c>
      <c r="D913" s="91" t="n">
        <f aca="false">IF(COUNT($E$5:$E$10)&lt;6,"",(B913^2+C913^2)^0.5)</f>
        <v>18.5042333758203</v>
      </c>
      <c r="E913" s="92" t="n">
        <f aca="false">IF(COUNT($E$5:$E$10)&lt;6,"",$B$10*D913^2)</f>
        <v>3.76647318109502</v>
      </c>
      <c r="F913" s="92" t="n">
        <f aca="false">IF(COUNT($E$5:$E$10)&lt;6,"",IF(D913=0,0,-B913*E913/D913))</f>
        <v>-0.664132041542863</v>
      </c>
      <c r="G913" s="92" t="n">
        <f aca="false">IF(COUNT($E$5:$E$10)&lt;6,"",IF(D913=0,0,-C913*E913/D913))</f>
        <v>3.70745854397648</v>
      </c>
      <c r="H913" s="92" t="n">
        <f aca="false">IF(COUNT($E$5:$E$10)&lt;6,"",-$B$8*9.81+G913)</f>
        <v>-0.608941456023523</v>
      </c>
      <c r="I913" s="247" t="n">
        <f aca="false">IF(COUNT($E$5:$E$10)&lt;6,"",F913/$B$8)</f>
        <v>-1.50939100350651</v>
      </c>
      <c r="J913" s="247" t="n">
        <f aca="false">IF(COUNT($E$5:$E$10)&lt;6,"",H913/$B$8)</f>
        <v>-1.38395785459892</v>
      </c>
      <c r="K913" s="94" t="n">
        <f aca="false">IF(COUNT($E$5:$E$10)&lt;6,"",K912+B912*$E$10)</f>
        <v>53.5531388382285</v>
      </c>
      <c r="L913" s="94" t="n">
        <f aca="false">IF(COUNT($E$5:$E$10)&lt;6,"",IF(M913=0,L912,L912+B912*$E$10))</f>
        <v>47.4264787738116</v>
      </c>
      <c r="M913" s="94" t="n">
        <f aca="false">IF(COUNT($E$5:$E$10)&lt;6,"",IF(M912+C912*$B$13&lt;0,0,M912+C912*$B$13))</f>
        <v>0</v>
      </c>
      <c r="N913" s="95" t="str">
        <f aca="false">IF(M913&lt;=M912,"",N912+1)</f>
        <v/>
      </c>
      <c r="O913" s="95" t="str">
        <f aca="false">IF(M913&lt;=0,"",O912+1)</f>
        <v/>
      </c>
      <c r="P913" s="94" t="n">
        <f aca="false">IF(COUNT($E$5:$E$10)&lt;6,"",IF(Q913=0,0,$F$19*A913))</f>
        <v>146.167456952631</v>
      </c>
      <c r="Q913" s="94" t="n">
        <f aca="false">IF(COUNT($E$5:$E$10)&lt;6,"",IF($B$7+$F$20*A913-0.5*9.81*A913^2&lt;0,"",$B$7+$F$20*A913-0.5*9.81*A913^2))</f>
        <v>15.1737576524358</v>
      </c>
    </row>
    <row r="914" customFormat="false" ht="12.75" hidden="false" customHeight="false" outlineLevel="0" collapsed="false">
      <c r="A914" s="90" t="n">
        <f aca="false">IF(COUNT($E$5:$E$10)&lt;6,"",A913+$E$10)</f>
        <v>5.1735999999999</v>
      </c>
      <c r="B914" s="91" t="n">
        <f aca="false">IF(COUNT($E$5:$E$10)&lt;6,"",B913+I913*$B$13)</f>
        <v>3.25404701733354</v>
      </c>
      <c r="C914" s="91" t="n">
        <f aca="false">IF(COUNT($E$5:$E$10)&lt;6,"",C913+J913*$B$13)</f>
        <v>-18.2223284600146</v>
      </c>
      <c r="D914" s="91" t="n">
        <f aca="false">IF(COUNT($E$5:$E$10)&lt;6,"",(B914^2+C914^2)^0.5)</f>
        <v>18.5105936289379</v>
      </c>
      <c r="E914" s="92" t="n">
        <f aca="false">IF(COUNT($E$5:$E$10)&lt;6,"",$B$10*D914^2)</f>
        <v>3.76906284145243</v>
      </c>
      <c r="F914" s="92" t="n">
        <f aca="false">IF(COUNT($E$5:$E$10)&lt;6,"",IF(D914=0,0,-B914*E914/D914))</f>
        <v>-0.662577761860503</v>
      </c>
      <c r="G914" s="92" t="n">
        <f aca="false">IF(COUNT($E$5:$E$10)&lt;6,"",IF(D914=0,0,-C914*E914/D914))</f>
        <v>3.71036728805995</v>
      </c>
      <c r="H914" s="92" t="n">
        <f aca="false">IF(COUNT($E$5:$E$10)&lt;6,"",-$B$8*9.81+G914)</f>
        <v>-0.606032711940049</v>
      </c>
      <c r="I914" s="247" t="n">
        <f aca="false">IF(COUNT($E$5:$E$10)&lt;6,"",F914/$B$8)</f>
        <v>-1.50585854968296</v>
      </c>
      <c r="J914" s="247" t="n">
        <f aca="false">IF(COUNT($E$5:$E$10)&lt;6,"",H914/$B$8)</f>
        <v>-1.37734707259102</v>
      </c>
      <c r="K914" s="94" t="n">
        <f aca="false">IF(COUNT($E$5:$E$10)&lt;6,"",K913+B913*$E$10)</f>
        <v>53.5720630868424</v>
      </c>
      <c r="L914" s="94" t="n">
        <f aca="false">IF(COUNT($E$5:$E$10)&lt;6,"",IF(M914=0,L913,L913+B913*$E$10))</f>
        <v>47.4264787738116</v>
      </c>
      <c r="M914" s="94" t="n">
        <f aca="false">IF(COUNT($E$5:$E$10)&lt;6,"",IF(M913+C913*$B$13&lt;0,0,M913+C913*$B$13))</f>
        <v>0</v>
      </c>
      <c r="N914" s="95" t="str">
        <f aca="false">IF(M914&lt;=M913,"",N913+1)</f>
        <v/>
      </c>
      <c r="O914" s="95" t="str">
        <f aca="false">IF(M914&lt;=0,"",O913+1)</f>
        <v/>
      </c>
      <c r="P914" s="94" t="n">
        <f aca="false">IF(COUNT($E$5:$E$10)&lt;6,"",IF(Q914=0,0,$F$19*A914))</f>
        <v>146.331505725866</v>
      </c>
      <c r="Q914" s="94" t="n">
        <f aca="false">IF(COUNT($E$5:$E$10)&lt;6,"",IF($B$7+$F$20*A914-0.5*9.81*A914^2&lt;0,"",$B$7+$F$20*A914-0.5*9.81*A914^2))</f>
        <v>15.0436039370711</v>
      </c>
    </row>
    <row r="915" customFormat="false" ht="12.75" hidden="false" customHeight="false" outlineLevel="0" collapsed="false">
      <c r="A915" s="90" t="n">
        <f aca="false">IF(COUNT($E$5:$E$10)&lt;6,"",A914+$E$10)</f>
        <v>5.1793999999999</v>
      </c>
      <c r="B915" s="91" t="n">
        <f aca="false">IF(COUNT($E$5:$E$10)&lt;6,"",B914+I914*$B$13)</f>
        <v>3.24531303774538</v>
      </c>
      <c r="C915" s="91" t="n">
        <f aca="false">IF(COUNT($E$5:$E$10)&lt;6,"",C914+J914*$B$13)</f>
        <v>-18.2303170730356</v>
      </c>
      <c r="D915" s="91" t="n">
        <f aca="false">IF(COUNT($E$5:$E$10)&lt;6,"",(B915^2+C915^2)^0.5)</f>
        <v>18.5169251577138</v>
      </c>
      <c r="E915" s="92" t="n">
        <f aca="false">IF(COUNT($E$5:$E$10)&lt;6,"",$B$10*D915^2)</f>
        <v>3.77164169026012</v>
      </c>
      <c r="F915" s="92" t="n">
        <f aca="false">IF(COUNT($E$5:$E$10)&lt;6,"",IF(D915=0,0,-B915*E915/D915))</f>
        <v>-0.661025404966123</v>
      </c>
      <c r="G915" s="92" t="n">
        <f aca="false">IF(COUNT($E$5:$E$10)&lt;6,"",IF(D915=0,0,-C915*E915/D915))</f>
        <v>3.71326358527072</v>
      </c>
      <c r="H915" s="92" t="n">
        <f aca="false">IF(COUNT($E$5:$E$10)&lt;6,"",-$B$8*9.81+G915)</f>
        <v>-0.603136414729281</v>
      </c>
      <c r="I915" s="247" t="n">
        <f aca="false">IF(COUNT($E$5:$E$10)&lt;6,"",F915/$B$8)</f>
        <v>-1.5023304658321</v>
      </c>
      <c r="J915" s="247" t="n">
        <f aca="false">IF(COUNT($E$5:$E$10)&lt;6,"",H915/$B$8)</f>
        <v>-1.37076457893018</v>
      </c>
      <c r="K915" s="94" t="n">
        <f aca="false">IF(COUNT($E$5:$E$10)&lt;6,"",K914+B914*$E$10)</f>
        <v>53.5909365595429</v>
      </c>
      <c r="L915" s="94" t="n">
        <f aca="false">IF(COUNT($E$5:$E$10)&lt;6,"",IF(M915=0,L914,L914+B914*$E$10))</f>
        <v>47.4264787738116</v>
      </c>
      <c r="M915" s="94" t="n">
        <f aca="false">IF(COUNT($E$5:$E$10)&lt;6,"",IF(M914+C914*$B$13&lt;0,0,M914+C914*$B$13))</f>
        <v>0</v>
      </c>
      <c r="N915" s="95" t="str">
        <f aca="false">IF(M915&lt;=M914,"",N914+1)</f>
        <v/>
      </c>
      <c r="O915" s="95" t="str">
        <f aca="false">IF(M915&lt;=0,"",O914+1)</f>
        <v/>
      </c>
      <c r="P915" s="94" t="n">
        <f aca="false">IF(COUNT($E$5:$E$10)&lt;6,"",IF(Q915=0,0,$F$19*A915))</f>
        <v>146.495554499101</v>
      </c>
      <c r="Q915" s="94" t="n">
        <f aca="false">IF(COUNT($E$5:$E$10)&lt;6,"",IF($B$7+$F$20*A915-0.5*9.81*A915^2&lt;0,"",$B$7+$F$20*A915-0.5*9.81*A915^2))</f>
        <v>14.9131202133064</v>
      </c>
    </row>
    <row r="916" customFormat="false" ht="12.75" hidden="false" customHeight="false" outlineLevel="0" collapsed="false">
      <c r="A916" s="90" t="n">
        <f aca="false">IF(COUNT($E$5:$E$10)&lt;6,"",A915+$E$10)</f>
        <v>5.1851999999999</v>
      </c>
      <c r="B916" s="91" t="n">
        <f aca="false">IF(COUNT($E$5:$E$10)&lt;6,"",B915+I915*$B$13)</f>
        <v>3.23659952104355</v>
      </c>
      <c r="C916" s="91" t="n">
        <f aca="false">IF(COUNT($E$5:$E$10)&lt;6,"",C915+J915*$B$13)</f>
        <v>-18.2382675075934</v>
      </c>
      <c r="D916" s="91" t="n">
        <f aca="false">IF(COUNT($E$5:$E$10)&lt;6,"",(B916^2+C916^2)^0.5)</f>
        <v>18.5232280701328</v>
      </c>
      <c r="E916" s="92" t="n">
        <f aca="false">IF(COUNT($E$5:$E$10)&lt;6,"",$B$10*D916^2)</f>
        <v>3.77420975951973</v>
      </c>
      <c r="F916" s="92" t="n">
        <f aca="false">IF(COUNT($E$5:$E$10)&lt;6,"",IF(D916=0,0,-B916*E916/D916))</f>
        <v>-0.659474982099696</v>
      </c>
      <c r="G916" s="92" t="n">
        <f aca="false">IF(COUNT($E$5:$E$10)&lt;6,"",IF(D916=0,0,-C916*E916/D916))</f>
        <v>3.71614747511971</v>
      </c>
      <c r="H916" s="92" t="n">
        <f aca="false">IF(COUNT($E$5:$E$10)&lt;6,"",-$B$8*9.81+G916)</f>
        <v>-0.600252524880295</v>
      </c>
      <c r="I916" s="247" t="n">
        <f aca="false">IF(COUNT($E$5:$E$10)&lt;6,"",F916/$B$8)</f>
        <v>-1.49880677749931</v>
      </c>
      <c r="J916" s="247" t="n">
        <f aca="false">IF(COUNT($E$5:$E$10)&lt;6,"",H916/$B$8)</f>
        <v>-1.36421028381885</v>
      </c>
      <c r="K916" s="94" t="n">
        <f aca="false">IF(COUNT($E$5:$E$10)&lt;6,"",K915+B915*$E$10)</f>
        <v>53.6097593751618</v>
      </c>
      <c r="L916" s="94" t="n">
        <f aca="false">IF(COUNT($E$5:$E$10)&lt;6,"",IF(M916=0,L915,L915+B915*$E$10))</f>
        <v>47.4264787738116</v>
      </c>
      <c r="M916" s="94" t="n">
        <f aca="false">IF(COUNT($E$5:$E$10)&lt;6,"",IF(M915+C915*$B$13&lt;0,0,M915+C915*$B$13))</f>
        <v>0</v>
      </c>
      <c r="N916" s="95" t="str">
        <f aca="false">IF(M916&lt;=M915,"",N915+1)</f>
        <v/>
      </c>
      <c r="O916" s="95" t="str">
        <f aca="false">IF(M916&lt;=0,"",O915+1)</f>
        <v/>
      </c>
      <c r="P916" s="94" t="n">
        <f aca="false">IF(COUNT($E$5:$E$10)&lt;6,"",IF(Q916=0,0,$F$19*A916))</f>
        <v>146.659603272337</v>
      </c>
      <c r="Q916" s="94" t="n">
        <f aca="false">IF(COUNT($E$5:$E$10)&lt;6,"",IF($B$7+$F$20*A916-0.5*9.81*A916^2&lt;0,"",$B$7+$F$20*A916-0.5*9.81*A916^2))</f>
        <v>14.7823064811417</v>
      </c>
    </row>
    <row r="917" customFormat="false" ht="12.75" hidden="false" customHeight="false" outlineLevel="0" collapsed="false">
      <c r="A917" s="90" t="n">
        <f aca="false">IF(COUNT($E$5:$E$10)&lt;6,"",A916+$E$10)</f>
        <v>5.1909999999999</v>
      </c>
      <c r="B917" s="91" t="n">
        <f aca="false">IF(COUNT($E$5:$E$10)&lt;6,"",B916+I916*$B$13)</f>
        <v>3.22790644173405</v>
      </c>
      <c r="C917" s="91" t="n">
        <f aca="false">IF(COUNT($E$5:$E$10)&lt;6,"",C916+J916*$B$13)</f>
        <v>-18.2461799272396</v>
      </c>
      <c r="D917" s="91" t="n">
        <f aca="false">IF(COUNT($E$5:$E$10)&lt;6,"",(B917^2+C917^2)^0.5)</f>
        <v>18.529502473995</v>
      </c>
      <c r="E917" s="92" t="n">
        <f aca="false">IF(COUNT($E$5:$E$10)&lt;6,"",$B$10*D917^2)</f>
        <v>3.77676708127167</v>
      </c>
      <c r="F917" s="92" t="n">
        <f aca="false">IF(COUNT($E$5:$E$10)&lt;6,"",IF(D917=0,0,-B917*E917/D917))</f>
        <v>-0.657926504377292</v>
      </c>
      <c r="G917" s="92" t="n">
        <f aca="false">IF(COUNT($E$5:$E$10)&lt;6,"",IF(D917=0,0,-C917*E917/D917))</f>
        <v>3.71901899713019</v>
      </c>
      <c r="H917" s="92" t="n">
        <f aca="false">IF(COUNT($E$5:$E$10)&lt;6,"",-$B$8*9.81+G917)</f>
        <v>-0.597381002869815</v>
      </c>
      <c r="I917" s="247" t="n">
        <f aca="false">IF(COUNT($E$5:$E$10)&lt;6,"",F917/$B$8)</f>
        <v>-1.49528750994839</v>
      </c>
      <c r="J917" s="247" t="n">
        <f aca="false">IF(COUNT($E$5:$E$10)&lt;6,"",H917/$B$8)</f>
        <v>-1.3576840974314</v>
      </c>
      <c r="K917" s="94" t="n">
        <f aca="false">IF(COUNT($E$5:$E$10)&lt;6,"",K916+B916*$E$10)</f>
        <v>53.6285316523839</v>
      </c>
      <c r="L917" s="94" t="n">
        <f aca="false">IF(COUNT($E$5:$E$10)&lt;6,"",IF(M917=0,L916,L916+B916*$E$10))</f>
        <v>47.4264787738116</v>
      </c>
      <c r="M917" s="94" t="n">
        <f aca="false">IF(COUNT($E$5:$E$10)&lt;6,"",IF(M916+C916*$B$13&lt;0,0,M916+C916*$B$13))</f>
        <v>0</v>
      </c>
      <c r="N917" s="95" t="str">
        <f aca="false">IF(M917&lt;=M916,"",N916+1)</f>
        <v/>
      </c>
      <c r="O917" s="95" t="str">
        <f aca="false">IF(M917&lt;=0,"",O916+1)</f>
        <v/>
      </c>
      <c r="P917" s="94" t="n">
        <f aca="false">IF(COUNT($E$5:$E$10)&lt;6,"",IF(Q917=0,0,$F$19*A917))</f>
        <v>146.823652045572</v>
      </c>
      <c r="Q917" s="94" t="n">
        <f aca="false">IF(COUNT($E$5:$E$10)&lt;6,"",IF($B$7+$F$20*A917-0.5*9.81*A917^2&lt;0,"",$B$7+$F$20*A917-0.5*9.81*A917^2))</f>
        <v>14.651162740577</v>
      </c>
    </row>
    <row r="918" customFormat="false" ht="12.75" hidden="false" customHeight="false" outlineLevel="0" collapsed="false">
      <c r="A918" s="90" t="n">
        <f aca="false">IF(COUNT($E$5:$E$10)&lt;6,"",A917+$E$10)</f>
        <v>5.1967999999999</v>
      </c>
      <c r="B918" s="91" t="n">
        <f aca="false">IF(COUNT($E$5:$E$10)&lt;6,"",B917+I917*$B$13)</f>
        <v>3.21923377417635</v>
      </c>
      <c r="C918" s="91" t="n">
        <f aca="false">IF(COUNT($E$5:$E$10)&lt;6,"",C917+J917*$B$13)</f>
        <v>-18.2540544950047</v>
      </c>
      <c r="D918" s="91" t="n">
        <f aca="false">IF(COUNT($E$5:$E$10)&lt;6,"",(B918^2+C918^2)^0.5)</f>
        <v>18.5357484769134</v>
      </c>
      <c r="E918" s="92" t="n">
        <f aca="false">IF(COUNT($E$5:$E$10)&lt;6,"",$B$10*D918^2)</f>
        <v>3.77931368759338</v>
      </c>
      <c r="F918" s="92" t="n">
        <f aca="false">IF(COUNT($E$5:$E$10)&lt;6,"",IF(D918=0,0,-B918*E918/D918))</f>
        <v>-0.656379982791693</v>
      </c>
      <c r="G918" s="92" t="n">
        <f aca="false">IF(COUNT($E$5:$E$10)&lt;6,"",IF(D918=0,0,-C918*E918/D918))</f>
        <v>3.72187819083605</v>
      </c>
      <c r="H918" s="92" t="n">
        <f aca="false">IF(COUNT($E$5:$E$10)&lt;6,"",-$B$8*9.81+G918)</f>
        <v>-0.59452180916395</v>
      </c>
      <c r="I918" s="247" t="n">
        <f aca="false">IF(COUNT($E$5:$E$10)&lt;6,"",F918/$B$8)</f>
        <v>-1.49177268816294</v>
      </c>
      <c r="J918" s="247" t="n">
        <f aca="false">IF(COUNT($E$5:$E$10)&lt;6,"",H918/$B$8)</f>
        <v>-1.35118592991807</v>
      </c>
      <c r="K918" s="94" t="n">
        <f aca="false">IF(COUNT($E$5:$E$10)&lt;6,"",K917+B917*$E$10)</f>
        <v>53.6472535097459</v>
      </c>
      <c r="L918" s="94" t="n">
        <f aca="false">IF(COUNT($E$5:$E$10)&lt;6,"",IF(M918=0,L917,L917+B917*$E$10))</f>
        <v>47.4264787738116</v>
      </c>
      <c r="M918" s="94" t="n">
        <f aca="false">IF(COUNT($E$5:$E$10)&lt;6,"",IF(M917+C917*$B$13&lt;0,0,M917+C917*$B$13))</f>
        <v>0</v>
      </c>
      <c r="N918" s="95" t="str">
        <f aca="false">IF(M918&lt;=M917,"",N917+1)</f>
        <v/>
      </c>
      <c r="O918" s="95" t="str">
        <f aca="false">IF(M918&lt;=0,"",O917+1)</f>
        <v/>
      </c>
      <c r="P918" s="94" t="n">
        <f aca="false">IF(COUNT($E$5:$E$10)&lt;6,"",IF(Q918=0,0,$F$19*A918))</f>
        <v>146.987700818807</v>
      </c>
      <c r="Q918" s="94" t="n">
        <f aca="false">IF(COUNT($E$5:$E$10)&lt;6,"",IF($B$7+$F$20*A918-0.5*9.81*A918^2&lt;0,"",$B$7+$F$20*A918-0.5*9.81*A918^2))</f>
        <v>14.5196889916122</v>
      </c>
    </row>
    <row r="919" customFormat="false" ht="12.75" hidden="false" customHeight="false" outlineLevel="0" collapsed="false">
      <c r="A919" s="90" t="n">
        <f aca="false">IF(COUNT($E$5:$E$10)&lt;6,"",A918+$E$10)</f>
        <v>5.2025999999999</v>
      </c>
      <c r="B919" s="91" t="n">
        <f aca="false">IF(COUNT($E$5:$E$10)&lt;6,"",B918+I918*$B$13)</f>
        <v>3.21058149258501</v>
      </c>
      <c r="C919" s="91" t="n">
        <f aca="false">IF(COUNT($E$5:$E$10)&lt;6,"",C918+J918*$B$13)</f>
        <v>-18.2618913733982</v>
      </c>
      <c r="D919" s="91" t="n">
        <f aca="false">IF(COUNT($E$5:$E$10)&lt;6,"",(B919^2+C919^2)^0.5)</f>
        <v>18.5419661863117</v>
      </c>
      <c r="E919" s="92" t="n">
        <f aca="false">IF(COUNT($E$5:$E$10)&lt;6,"",$B$10*D919^2)</f>
        <v>3.78184961059757</v>
      </c>
      <c r="F919" s="92" t="n">
        <f aca="false">IF(COUNT($E$5:$E$10)&lt;6,"",IF(D919=0,0,-B919*E919/D919))</f>
        <v>-0.654835428213001</v>
      </c>
      <c r="G919" s="92" t="n">
        <f aca="false">IF(COUNT($E$5:$E$10)&lt;6,"",IF(D919=0,0,-C919*E919/D919))</f>
        <v>3.7247250957801</v>
      </c>
      <c r="H919" s="92" t="n">
        <f aca="false">IF(COUNT($E$5:$E$10)&lt;6,"",-$B$8*9.81+G919)</f>
        <v>-0.591674904219897</v>
      </c>
      <c r="I919" s="247" t="n">
        <f aca="false">IF(COUNT($E$5:$E$10)&lt;6,"",F919/$B$8)</f>
        <v>-1.48826233684773</v>
      </c>
      <c r="J919" s="247" t="n">
        <f aca="false">IF(COUNT($E$5:$E$10)&lt;6,"",H919/$B$8)</f>
        <v>-1.34471569140886</v>
      </c>
      <c r="K919" s="94" t="n">
        <f aca="false">IF(COUNT($E$5:$E$10)&lt;6,"",K918+B918*$E$10)</f>
        <v>53.6659250656361</v>
      </c>
      <c r="L919" s="94" t="n">
        <f aca="false">IF(COUNT($E$5:$E$10)&lt;6,"",IF(M919=0,L918,L918+B918*$E$10))</f>
        <v>47.4264787738116</v>
      </c>
      <c r="M919" s="94" t="n">
        <f aca="false">IF(COUNT($E$5:$E$10)&lt;6,"",IF(M918+C918*$B$13&lt;0,0,M918+C918*$B$13))</f>
        <v>0</v>
      </c>
      <c r="N919" s="95" t="str">
        <f aca="false">IF(M919&lt;=M918,"",N918+1)</f>
        <v/>
      </c>
      <c r="O919" s="95" t="str">
        <f aca="false">IF(M919&lt;=0,"",O918+1)</f>
        <v/>
      </c>
      <c r="P919" s="94" t="n">
        <f aca="false">IF(COUNT($E$5:$E$10)&lt;6,"",IF(Q919=0,0,$F$19*A919))</f>
        <v>147.151749592042</v>
      </c>
      <c r="Q919" s="94" t="n">
        <f aca="false">IF(COUNT($E$5:$E$10)&lt;6,"",IF($B$7+$F$20*A919-0.5*9.81*A919^2&lt;0,"",$B$7+$F$20*A919-0.5*9.81*A919^2))</f>
        <v>14.3878852342475</v>
      </c>
    </row>
    <row r="920" customFormat="false" ht="12.75" hidden="false" customHeight="false" outlineLevel="0" collapsed="false">
      <c r="A920" s="90" t="n">
        <f aca="false">IF(COUNT($E$5:$E$10)&lt;6,"",A919+$E$10)</f>
        <v>5.2083999999999</v>
      </c>
      <c r="B920" s="91" t="n">
        <f aca="false">IF(COUNT($E$5:$E$10)&lt;6,"",B919+I919*$B$13)</f>
        <v>3.20194957103129</v>
      </c>
      <c r="C920" s="91" t="n">
        <f aca="false">IF(COUNT($E$5:$E$10)&lt;6,"",C919+J919*$B$13)</f>
        <v>-18.2696907244084</v>
      </c>
      <c r="D920" s="91" t="n">
        <f aca="false">IF(COUNT($E$5:$E$10)&lt;6,"",(B920^2+C920^2)^0.5)</f>
        <v>18.5481557094219</v>
      </c>
      <c r="E920" s="92" t="n">
        <f aca="false">IF(COUNT($E$5:$E$10)&lt;6,"",$B$10*D920^2)</f>
        <v>3.78437488243057</v>
      </c>
      <c r="F920" s="92" t="n">
        <f aca="false">IF(COUNT($E$5:$E$10)&lt;6,"",IF(D920=0,0,-B920*E920/D920))</f>
        <v>-0.653292851389256</v>
      </c>
      <c r="G920" s="92" t="n">
        <f aca="false">IF(COUNT($E$5:$E$10)&lt;6,"",IF(D920=0,0,-C920*E920/D920))</f>
        <v>3.72755975151238</v>
      </c>
      <c r="H920" s="92" t="n">
        <f aca="false">IF(COUNT($E$5:$E$10)&lt;6,"",-$B$8*9.81+G920)</f>
        <v>-0.588840248487617</v>
      </c>
      <c r="I920" s="247" t="n">
        <f aca="false">IF(COUNT($E$5:$E$10)&lt;6,"",F920/$B$8)</f>
        <v>-1.48475648043013</v>
      </c>
      <c r="J920" s="247" t="n">
        <f aca="false">IF(COUNT($E$5:$E$10)&lt;6,"",H920/$B$8)</f>
        <v>-1.33827329201731</v>
      </c>
      <c r="K920" s="94" t="n">
        <f aca="false">IF(COUNT($E$5:$E$10)&lt;6,"",K919+B919*$E$10)</f>
        <v>53.6845464382931</v>
      </c>
      <c r="L920" s="94" t="n">
        <f aca="false">IF(COUNT($E$5:$E$10)&lt;6,"",IF(M920=0,L919,L919+B919*$E$10))</f>
        <v>47.4264787738116</v>
      </c>
      <c r="M920" s="94" t="n">
        <f aca="false">IF(COUNT($E$5:$E$10)&lt;6,"",IF(M919+C919*$B$13&lt;0,0,M919+C919*$B$13))</f>
        <v>0</v>
      </c>
      <c r="N920" s="95" t="str">
        <f aca="false">IF(M920&lt;=M919,"",N919+1)</f>
        <v/>
      </c>
      <c r="O920" s="95" t="str">
        <f aca="false">IF(M920&lt;=0,"",O919+1)</f>
        <v/>
      </c>
      <c r="P920" s="94" t="n">
        <f aca="false">IF(COUNT($E$5:$E$10)&lt;6,"",IF(Q920=0,0,$F$19*A920))</f>
        <v>147.315798365278</v>
      </c>
      <c r="Q920" s="94" t="n">
        <f aca="false">IF(COUNT($E$5:$E$10)&lt;6,"",IF($B$7+$F$20*A920-0.5*9.81*A920^2&lt;0,"",$B$7+$F$20*A920-0.5*9.81*A920^2))</f>
        <v>14.2557514684828</v>
      </c>
    </row>
    <row r="921" customFormat="false" ht="12.75" hidden="false" customHeight="false" outlineLevel="0" collapsed="false">
      <c r="A921" s="90" t="n">
        <f aca="false">IF(COUNT($E$5:$E$10)&lt;6,"",A920+$E$10)</f>
        <v>5.2141999999999</v>
      </c>
      <c r="B921" s="91" t="n">
        <f aca="false">IF(COUNT($E$5:$E$10)&lt;6,"",B920+I920*$B$13)</f>
        <v>3.1933379834448</v>
      </c>
      <c r="C921" s="91" t="n">
        <f aca="false">IF(COUNT($E$5:$E$10)&lt;6,"",C920+J920*$B$13)</f>
        <v>-18.2774527095021</v>
      </c>
      <c r="D921" s="91" t="n">
        <f aca="false">IF(COUNT($E$5:$E$10)&lt;6,"",(B921^2+C921^2)^0.5)</f>
        <v>18.5543171532826</v>
      </c>
      <c r="E921" s="92" t="n">
        <f aca="false">IF(COUNT($E$5:$E$10)&lt;6,"",$B$10*D921^2)</f>
        <v>3.78688953527055</v>
      </c>
      <c r="F921" s="92" t="n">
        <f aca="false">IF(COUNT($E$5:$E$10)&lt;6,"",IF(D921=0,0,-B921*E921/D921))</f>
        <v>-0.651752262947044</v>
      </c>
      <c r="G921" s="92" t="n">
        <f aca="false">IF(COUNT($E$5:$E$10)&lt;6,"",IF(D921=0,0,-C921*E921/D921))</f>
        <v>3.73038219758848</v>
      </c>
      <c r="H921" s="92" t="n">
        <f aca="false">IF(COUNT($E$5:$E$10)&lt;6,"",-$B$8*9.81+G921)</f>
        <v>-0.586017802411524</v>
      </c>
      <c r="I921" s="247" t="n">
        <f aca="false">IF(COUNT($E$5:$E$10)&lt;6,"",F921/$B$8)</f>
        <v>-1.48125514306146</v>
      </c>
      <c r="J921" s="247" t="n">
        <f aca="false">IF(COUNT($E$5:$E$10)&lt;6,"",H921/$B$8)</f>
        <v>-1.33185864184437</v>
      </c>
      <c r="K921" s="94" t="n">
        <f aca="false">IF(COUNT($E$5:$E$10)&lt;6,"",K920+B920*$E$10)</f>
        <v>53.7031177458051</v>
      </c>
      <c r="L921" s="94" t="n">
        <f aca="false">IF(COUNT($E$5:$E$10)&lt;6,"",IF(M921=0,L920,L920+B920*$E$10))</f>
        <v>47.4264787738116</v>
      </c>
      <c r="M921" s="94" t="n">
        <f aca="false">IF(COUNT($E$5:$E$10)&lt;6,"",IF(M920+C920*$B$13&lt;0,0,M920+C920*$B$13))</f>
        <v>0</v>
      </c>
      <c r="N921" s="95" t="str">
        <f aca="false">IF(M921&lt;=M920,"",N920+1)</f>
        <v/>
      </c>
      <c r="O921" s="95" t="str">
        <f aca="false">IF(M921&lt;=0,"",O920+1)</f>
        <v/>
      </c>
      <c r="P921" s="94" t="n">
        <f aca="false">IF(COUNT($E$5:$E$10)&lt;6,"",IF(Q921=0,0,$F$19*A921))</f>
        <v>147.479847138513</v>
      </c>
      <c r="Q921" s="94" t="n">
        <f aca="false">IF(COUNT($E$5:$E$10)&lt;6,"",IF($B$7+$F$20*A921-0.5*9.81*A921^2&lt;0,"",$B$7+$F$20*A921-0.5*9.81*A921^2))</f>
        <v>14.1232876943181</v>
      </c>
    </row>
    <row r="922" customFormat="false" ht="12.75" hidden="false" customHeight="false" outlineLevel="0" collapsed="false">
      <c r="A922" s="90" t="n">
        <f aca="false">IF(COUNT($E$5:$E$10)&lt;6,"",A921+$E$10)</f>
        <v>5.2199999999999</v>
      </c>
      <c r="B922" s="91" t="n">
        <f aca="false">IF(COUNT($E$5:$E$10)&lt;6,"",B921+I921*$B$13)</f>
        <v>3.18474670361504</v>
      </c>
      <c r="C922" s="91" t="n">
        <f aca="false">IF(COUNT($E$5:$E$10)&lt;6,"",C921+J921*$B$13)</f>
        <v>-18.2851774896248</v>
      </c>
      <c r="D922" s="91" t="n">
        <f aca="false">IF(COUNT($E$5:$E$10)&lt;6,"",(B922^2+C922^2)^0.5)</f>
        <v>18.5604506247361</v>
      </c>
      <c r="E922" s="92" t="n">
        <f aca="false">IF(COUNT($E$5:$E$10)&lt;6,"",$B$10*D922^2)</f>
        <v>3.78939360132594</v>
      </c>
      <c r="F922" s="92" t="n">
        <f aca="false">IF(COUNT($E$5:$E$10)&lt;6,"",IF(D922=0,0,-B922*E922/D922))</f>
        <v>-0.650213673392118</v>
      </c>
      <c r="G922" s="92" t="n">
        <f aca="false">IF(COUNT($E$5:$E$10)&lt;6,"",IF(D922=0,0,-C922*E922/D922))</f>
        <v>3.73319247356788</v>
      </c>
      <c r="H922" s="92" t="n">
        <f aca="false">IF(COUNT($E$5:$E$10)&lt;6,"",-$B$8*9.81+G922)</f>
        <v>-0.583207526432118</v>
      </c>
      <c r="I922" s="247" t="n">
        <f aca="false">IF(COUNT($E$5:$E$10)&lt;6,"",F922/$B$8)</f>
        <v>-1.47775834861845</v>
      </c>
      <c r="J922" s="247" t="n">
        <f aca="false">IF(COUNT($E$5:$E$10)&lt;6,"",H922/$B$8)</f>
        <v>-1.32547165098209</v>
      </c>
      <c r="K922" s="94" t="n">
        <f aca="false">IF(COUNT($E$5:$E$10)&lt;6,"",K921+B921*$E$10)</f>
        <v>53.7216391061091</v>
      </c>
      <c r="L922" s="94" t="n">
        <f aca="false">IF(COUNT($E$5:$E$10)&lt;6,"",IF(M922=0,L921,L921+B921*$E$10))</f>
        <v>47.4264787738116</v>
      </c>
      <c r="M922" s="94" t="n">
        <f aca="false">IF(COUNT($E$5:$E$10)&lt;6,"",IF(M921+C921*$B$13&lt;0,0,M921+C921*$B$13))</f>
        <v>0</v>
      </c>
      <c r="N922" s="95" t="str">
        <f aca="false">IF(M922&lt;=M921,"",N921+1)</f>
        <v/>
      </c>
      <c r="O922" s="95" t="str">
        <f aca="false">IF(M922&lt;=0,"",O921+1)</f>
        <v/>
      </c>
      <c r="P922" s="94" t="n">
        <f aca="false">IF(COUNT($E$5:$E$10)&lt;6,"",IF(Q922=0,0,$F$19*A922))</f>
        <v>147.643895911748</v>
      </c>
      <c r="Q922" s="94" t="n">
        <f aca="false">IF(COUNT($E$5:$E$10)&lt;6,"",IF($B$7+$F$20*A922-0.5*9.81*A922^2&lt;0,"",$B$7+$F$20*A922-0.5*9.81*A922^2))</f>
        <v>13.9904939117534</v>
      </c>
    </row>
    <row r="923" customFormat="false" ht="12.75" hidden="false" customHeight="false" outlineLevel="0" collapsed="false">
      <c r="A923" s="90" t="n">
        <f aca="false">IF(COUNT($E$5:$E$10)&lt;6,"",A922+$E$10)</f>
        <v>5.2257999999999</v>
      </c>
      <c r="B923" s="91" t="n">
        <f aca="false">IF(COUNT($E$5:$E$10)&lt;6,"",B922+I922*$B$13)</f>
        <v>3.17617570519305</v>
      </c>
      <c r="C923" s="91" t="n">
        <f aca="false">IF(COUNT($E$5:$E$10)&lt;6,"",C922+J922*$B$13)</f>
        <v>-18.2928652252005</v>
      </c>
      <c r="D923" s="91" t="n">
        <f aca="false">IF(COUNT($E$5:$E$10)&lt;6,"",(B923^2+C923^2)^0.5)</f>
        <v>18.566556230427</v>
      </c>
      <c r="E923" s="92" t="n">
        <f aca="false">IF(COUNT($E$5:$E$10)&lt;6,"",$B$10*D923^2)</f>
        <v>3.79188711283368</v>
      </c>
      <c r="F923" s="92" t="n">
        <f aca="false">IF(COUNT($E$5:$E$10)&lt;6,"",IF(D923=0,0,-B923*E923/D923))</f>
        <v>-0.648677093110012</v>
      </c>
      <c r="G923" s="92" t="n">
        <f aca="false">IF(COUNT($E$5:$E$10)&lt;6,"",IF(D923=0,0,-C923*E923/D923))</f>
        <v>3.73599061901237</v>
      </c>
      <c r="H923" s="92" t="n">
        <f aca="false">IF(COUNT($E$5:$E$10)&lt;6,"",-$B$8*9.81+G923)</f>
        <v>-0.580409380987628</v>
      </c>
      <c r="I923" s="247" t="n">
        <f aca="false">IF(COUNT($E$5:$E$10)&lt;6,"",F923/$B$8)</f>
        <v>-1.47426612070457</v>
      </c>
      <c r="J923" s="247" t="n">
        <f aca="false">IF(COUNT($E$5:$E$10)&lt;6,"",H923/$B$8)</f>
        <v>-1.31911222951734</v>
      </c>
      <c r="K923" s="94" t="n">
        <f aca="false">IF(COUNT($E$5:$E$10)&lt;6,"",K922+B922*$E$10)</f>
        <v>53.7401106369901</v>
      </c>
      <c r="L923" s="94" t="n">
        <f aca="false">IF(COUNT($E$5:$E$10)&lt;6,"",IF(M923=0,L922,L922+B922*$E$10))</f>
        <v>47.4264787738116</v>
      </c>
      <c r="M923" s="94" t="n">
        <f aca="false">IF(COUNT($E$5:$E$10)&lt;6,"",IF(M922+C922*$B$13&lt;0,0,M922+C922*$B$13))</f>
        <v>0</v>
      </c>
      <c r="N923" s="95" t="str">
        <f aca="false">IF(M923&lt;=M922,"",N922+1)</f>
        <v/>
      </c>
      <c r="O923" s="95" t="str">
        <f aca="false">IF(M923&lt;=0,"",O922+1)</f>
        <v/>
      </c>
      <c r="P923" s="94" t="n">
        <f aca="false">IF(COUNT($E$5:$E$10)&lt;6,"",IF(Q923=0,0,$F$19*A923))</f>
        <v>147.807944684984</v>
      </c>
      <c r="Q923" s="94" t="n">
        <f aca="false">IF(COUNT($E$5:$E$10)&lt;6,"",IF($B$7+$F$20*A923-0.5*9.81*A923^2&lt;0,"",$B$7+$F$20*A923-0.5*9.81*A923^2))</f>
        <v>13.8573701207887</v>
      </c>
    </row>
    <row r="924" customFormat="false" ht="12.75" hidden="false" customHeight="false" outlineLevel="0" collapsed="false">
      <c r="A924" s="90" t="n">
        <f aca="false">IF(COUNT($E$5:$E$10)&lt;6,"",A923+$E$10)</f>
        <v>5.2315999999999</v>
      </c>
      <c r="B924" s="91" t="n">
        <f aca="false">IF(COUNT($E$5:$E$10)&lt;6,"",B923+I923*$B$13)</f>
        <v>3.16762496169297</v>
      </c>
      <c r="C924" s="91" t="n">
        <f aca="false">IF(COUNT($E$5:$E$10)&lt;6,"",C923+J923*$B$13)</f>
        <v>-18.3005160761317</v>
      </c>
      <c r="D924" s="91" t="n">
        <f aca="false">IF(COUNT($E$5:$E$10)&lt;6,"",(B924^2+C924^2)^0.5)</f>
        <v>18.5726340767995</v>
      </c>
      <c r="E924" s="92" t="n">
        <f aca="false">IF(COUNT($E$5:$E$10)&lt;6,"",$B$10*D924^2)</f>
        <v>3.79437010205763</v>
      </c>
      <c r="F924" s="92" t="n">
        <f aca="false">IF(COUNT($E$5:$E$10)&lt;6,"",IF(D924=0,0,-B924*E924/D924))</f>
        <v>-0.647142532366654</v>
      </c>
      <c r="G924" s="92" t="n">
        <f aca="false">IF(COUNT($E$5:$E$10)&lt;6,"",IF(D924=0,0,-C924*E924/D924))</f>
        <v>3.73877667348438</v>
      </c>
      <c r="H924" s="92" t="n">
        <f aca="false">IF(COUNT($E$5:$E$10)&lt;6,"",-$B$8*9.81+G924)</f>
        <v>-0.577623326515623</v>
      </c>
      <c r="I924" s="247" t="n">
        <f aca="false">IF(COUNT($E$5:$E$10)&lt;6,"",F924/$B$8)</f>
        <v>-1.47077848265149</v>
      </c>
      <c r="J924" s="247" t="n">
        <f aca="false">IF(COUNT($E$5:$E$10)&lt;6,"",H924/$B$8)</f>
        <v>-1.31278028753551</v>
      </c>
      <c r="K924" s="94" t="n">
        <f aca="false">IF(COUNT($E$5:$E$10)&lt;6,"",K923+B923*$E$10)</f>
        <v>53.7585324560802</v>
      </c>
      <c r="L924" s="94" t="n">
        <f aca="false">IF(COUNT($E$5:$E$10)&lt;6,"",IF(M924=0,L923,L923+B923*$E$10))</f>
        <v>47.4264787738116</v>
      </c>
      <c r="M924" s="94" t="n">
        <f aca="false">IF(COUNT($E$5:$E$10)&lt;6,"",IF(M923+C923*$B$13&lt;0,0,M923+C923*$B$13))</f>
        <v>0</v>
      </c>
      <c r="N924" s="95" t="str">
        <f aca="false">IF(M924&lt;=M923,"",N923+1)</f>
        <v/>
      </c>
      <c r="O924" s="95" t="str">
        <f aca="false">IF(M924&lt;=0,"",O923+1)</f>
        <v/>
      </c>
      <c r="P924" s="94" t="n">
        <f aca="false">IF(COUNT($E$5:$E$10)&lt;6,"",IF(Q924=0,0,$F$19*A924))</f>
        <v>147.971993458219</v>
      </c>
      <c r="Q924" s="94" t="n">
        <f aca="false">IF(COUNT($E$5:$E$10)&lt;6,"",IF($B$7+$F$20*A924-0.5*9.81*A924^2&lt;0,"",$B$7+$F$20*A924-0.5*9.81*A924^2))</f>
        <v>13.723916321424</v>
      </c>
    </row>
    <row r="925" customFormat="false" ht="12.75" hidden="false" customHeight="false" outlineLevel="0" collapsed="false">
      <c r="A925" s="90" t="n">
        <f aca="false">IF(COUNT($E$5:$E$10)&lt;6,"",A924+$E$10)</f>
        <v>5.2373999999999</v>
      </c>
      <c r="B925" s="91" t="n">
        <f aca="false">IF(COUNT($E$5:$E$10)&lt;6,"",B924+I924*$B$13)</f>
        <v>3.15909444649359</v>
      </c>
      <c r="C925" s="91" t="n">
        <f aca="false">IF(COUNT($E$5:$E$10)&lt;6,"",C924+J924*$B$13)</f>
        <v>-18.3081302017994</v>
      </c>
      <c r="D925" s="91" t="n">
        <f aca="false">IF(COUNT($E$5:$E$10)&lt;6,"",(B925^2+C925^2)^0.5)</f>
        <v>18.5786842700958</v>
      </c>
      <c r="E925" s="92" t="n">
        <f aca="false">IF(COUNT($E$5:$E$10)&lt;6,"",$B$10*D925^2)</f>
        <v>3.79684260128695</v>
      </c>
      <c r="F925" s="92" t="n">
        <f aca="false">IF(COUNT($E$5:$E$10)&lt;6,"",IF(D925=0,0,-B925*E925/D925))</f>
        <v>-0.645610001308991</v>
      </c>
      <c r="G925" s="92" t="n">
        <f aca="false">IF(COUNT($E$5:$E$10)&lt;6,"",IF(D925=0,0,-C925*E925/D925))</f>
        <v>3.74155067654539</v>
      </c>
      <c r="H925" s="92" t="n">
        <f aca="false">IF(COUNT($E$5:$E$10)&lt;6,"",-$B$8*9.81+G925)</f>
        <v>-0.57484932345461</v>
      </c>
      <c r="I925" s="247" t="n">
        <f aca="false">IF(COUNT($E$5:$E$10)&lt;6,"",F925/$B$8)</f>
        <v>-1.46729545752043</v>
      </c>
      <c r="J925" s="247" t="n">
        <f aca="false">IF(COUNT($E$5:$E$10)&lt;6,"",H925/$B$8)</f>
        <v>-1.30647573512411</v>
      </c>
      <c r="K925" s="94" t="n">
        <f aca="false">IF(COUNT($E$5:$E$10)&lt;6,"",K924+B924*$E$10)</f>
        <v>53.776904680858</v>
      </c>
      <c r="L925" s="94" t="n">
        <f aca="false">IF(COUNT($E$5:$E$10)&lt;6,"",IF(M925=0,L924,L924+B924*$E$10))</f>
        <v>47.4264787738116</v>
      </c>
      <c r="M925" s="94" t="n">
        <f aca="false">IF(COUNT($E$5:$E$10)&lt;6,"",IF(M924+C924*$B$13&lt;0,0,M924+C924*$B$13))</f>
        <v>0</v>
      </c>
      <c r="N925" s="95" t="str">
        <f aca="false">IF(M925&lt;=M924,"",N924+1)</f>
        <v/>
      </c>
      <c r="O925" s="95" t="str">
        <f aca="false">IF(M925&lt;=0,"",O924+1)</f>
        <v/>
      </c>
      <c r="P925" s="94" t="n">
        <f aca="false">IF(COUNT($E$5:$E$10)&lt;6,"",IF(Q925=0,0,$F$19*A925))</f>
        <v>148.136042231454</v>
      </c>
      <c r="Q925" s="94" t="n">
        <f aca="false">IF(COUNT($E$5:$E$10)&lt;6,"",IF($B$7+$F$20*A925-0.5*9.81*A925^2&lt;0,"",$B$7+$F$20*A925-0.5*9.81*A925^2))</f>
        <v>13.5901325136593</v>
      </c>
    </row>
    <row r="926" customFormat="false" ht="12.75" hidden="false" customHeight="false" outlineLevel="0" collapsed="false">
      <c r="A926" s="90" t="n">
        <f aca="false">IF(COUNT($E$5:$E$10)&lt;6,"",A925+$E$10)</f>
        <v>5.2431999999999</v>
      </c>
      <c r="B926" s="91" t="n">
        <f aca="false">IF(COUNT($E$5:$E$10)&lt;6,"",B925+I925*$B$13)</f>
        <v>3.15058413283997</v>
      </c>
      <c r="C926" s="91" t="n">
        <f aca="false">IF(COUNT($E$5:$E$10)&lt;6,"",C925+J925*$B$13)</f>
        <v>-18.3157077610631</v>
      </c>
      <c r="D926" s="91" t="n">
        <f aca="false">IF(COUNT($E$5:$E$10)&lt;6,"",(B926^2+C926^2)^0.5)</f>
        <v>18.5847069163538</v>
      </c>
      <c r="E926" s="92" t="n">
        <f aca="false">IF(COUNT($E$5:$E$10)&lt;6,"",$B$10*D926^2)</f>
        <v>3.79930464283447</v>
      </c>
      <c r="F926" s="92" t="n">
        <f aca="false">IF(COUNT($E$5:$E$10)&lt;6,"",IF(D926=0,0,-B926*E926/D926))</f>
        <v>-0.644079509965602</v>
      </c>
      <c r="G926" s="92" t="n">
        <f aca="false">IF(COUNT($E$5:$E$10)&lt;6,"",IF(D926=0,0,-C926*E926/D926))</f>
        <v>3.74431266775439</v>
      </c>
      <c r="H926" s="92" t="n">
        <f aca="false">IF(COUNT($E$5:$E$10)&lt;6,"",-$B$8*9.81+G926)</f>
        <v>-0.572087332245611</v>
      </c>
      <c r="I926" s="247" t="n">
        <f aca="false">IF(COUNT($E$5:$E$10)&lt;6,"",F926/$B$8)</f>
        <v>-1.46381706810364</v>
      </c>
      <c r="J926" s="247" t="n">
        <f aca="false">IF(COUNT($E$5:$E$10)&lt;6,"",H926/$B$8)</f>
        <v>-1.30019848237639</v>
      </c>
      <c r="K926" s="94" t="n">
        <f aca="false">IF(COUNT($E$5:$E$10)&lt;6,"",K925+B925*$E$10)</f>
        <v>53.7952274286477</v>
      </c>
      <c r="L926" s="94" t="n">
        <f aca="false">IF(COUNT($E$5:$E$10)&lt;6,"",IF(M926=0,L925,L925+B925*$E$10))</f>
        <v>47.4264787738116</v>
      </c>
      <c r="M926" s="94" t="n">
        <f aca="false">IF(COUNT($E$5:$E$10)&lt;6,"",IF(M925+C925*$B$13&lt;0,0,M925+C925*$B$13))</f>
        <v>0</v>
      </c>
      <c r="N926" s="95" t="str">
        <f aca="false">IF(M926&lt;=M925,"",N925+1)</f>
        <v/>
      </c>
      <c r="O926" s="95" t="str">
        <f aca="false">IF(M926&lt;=0,"",O925+1)</f>
        <v/>
      </c>
      <c r="P926" s="94" t="n">
        <f aca="false">IF(COUNT($E$5:$E$10)&lt;6,"",IF(Q926=0,0,$F$19*A926))</f>
        <v>148.300091004689</v>
      </c>
      <c r="Q926" s="94" t="n">
        <f aca="false">IF(COUNT($E$5:$E$10)&lt;6,"",IF($B$7+$F$20*A926-0.5*9.81*A926^2&lt;0,"",$B$7+$F$20*A926-0.5*9.81*A926^2))</f>
        <v>13.4560186974946</v>
      </c>
    </row>
    <row r="927" customFormat="false" ht="12.75" hidden="false" customHeight="false" outlineLevel="0" collapsed="false">
      <c r="A927" s="90" t="n">
        <f aca="false">IF(COUNT($E$5:$E$10)&lt;6,"",A926+$E$10)</f>
        <v>5.2489999999999</v>
      </c>
      <c r="B927" s="91" t="n">
        <f aca="false">IF(COUNT($E$5:$E$10)&lt;6,"",B926+I926*$B$13)</f>
        <v>3.14209399384497</v>
      </c>
      <c r="C927" s="91" t="n">
        <f aca="false">IF(COUNT($E$5:$E$10)&lt;6,"",C926+J926*$B$13)</f>
        <v>-18.3232489122609</v>
      </c>
      <c r="D927" s="91" t="n">
        <f aca="false">IF(COUNT($E$5:$E$10)&lt;6,"",(B927^2+C927^2)^0.5)</f>
        <v>18.5907021214054</v>
      </c>
      <c r="E927" s="92" t="n">
        <f aca="false">IF(COUNT($E$5:$E$10)&lt;6,"",$B$10*D927^2)</f>
        <v>3.80175625903508</v>
      </c>
      <c r="F927" s="92" t="n">
        <f aca="false">IF(COUNT($E$5:$E$10)&lt;6,"",IF(D927=0,0,-B927*E927/D927))</f>
        <v>-0.642551068247316</v>
      </c>
      <c r="G927" s="92" t="n">
        <f aca="false">IF(COUNT($E$5:$E$10)&lt;6,"",IF(D927=0,0,-C927*E927/D927))</f>
        <v>3.74706268666627</v>
      </c>
      <c r="H927" s="92" t="n">
        <f aca="false">IF(COUNT($E$5:$E$10)&lt;6,"",-$B$8*9.81+G927)</f>
        <v>-0.569337313333727</v>
      </c>
      <c r="I927" s="247" t="n">
        <f aca="false">IF(COUNT($E$5:$E$10)&lt;6,"",F927/$B$8)</f>
        <v>-1.46034333692572</v>
      </c>
      <c r="J927" s="247" t="n">
        <f aca="false">IF(COUNT($E$5:$E$10)&lt;6,"",H927/$B$8)</f>
        <v>-1.29394843939483</v>
      </c>
      <c r="K927" s="94" t="n">
        <f aca="false">IF(COUNT($E$5:$E$10)&lt;6,"",K926+B926*$E$10)</f>
        <v>53.8135008166181</v>
      </c>
      <c r="L927" s="94" t="n">
        <f aca="false">IF(COUNT($E$5:$E$10)&lt;6,"",IF(M927=0,L926,L926+B926*$E$10))</f>
        <v>47.4264787738116</v>
      </c>
      <c r="M927" s="94" t="n">
        <f aca="false">IF(COUNT($E$5:$E$10)&lt;6,"",IF(M926+C926*$B$13&lt;0,0,M926+C926*$B$13))</f>
        <v>0</v>
      </c>
      <c r="N927" s="95" t="str">
        <f aca="false">IF(M927&lt;=M926,"",N926+1)</f>
        <v/>
      </c>
      <c r="O927" s="95" t="str">
        <f aca="false">IF(M927&lt;=0,"",O926+1)</f>
        <v/>
      </c>
      <c r="P927" s="94" t="n">
        <f aca="false">IF(COUNT($E$5:$E$10)&lt;6,"",IF(Q927=0,0,$F$19*A927))</f>
        <v>148.464139777925</v>
      </c>
      <c r="Q927" s="94" t="n">
        <f aca="false">IF(COUNT($E$5:$E$10)&lt;6,"",IF($B$7+$F$20*A927-0.5*9.81*A927^2&lt;0,"",$B$7+$F$20*A927-0.5*9.81*A927^2))</f>
        <v>13.3215748729298</v>
      </c>
    </row>
    <row r="928" customFormat="false" ht="12.75" hidden="false" customHeight="false" outlineLevel="0" collapsed="false">
      <c r="A928" s="90" t="n">
        <f aca="false">IF(COUNT($E$5:$E$10)&lt;6,"",A927+$E$10)</f>
        <v>5.2547999999999</v>
      </c>
      <c r="B928" s="91" t="n">
        <f aca="false">IF(COUNT($E$5:$E$10)&lt;6,"",B927+I927*$B$13)</f>
        <v>3.1336240024908</v>
      </c>
      <c r="C928" s="91" t="n">
        <f aca="false">IF(COUNT($E$5:$E$10)&lt;6,"",C927+J927*$B$13)</f>
        <v>-18.3307538132094</v>
      </c>
      <c r="D928" s="91" t="n">
        <f aca="false">IF(COUNT($E$5:$E$10)&lt;6,"",(B928^2+C928^2)^0.5)</f>
        <v>18.5966699908741</v>
      </c>
      <c r="E928" s="92" t="n">
        <f aca="false">IF(COUNT($E$5:$E$10)&lt;6,"",$B$10*D928^2)</f>
        <v>3.80419748224424</v>
      </c>
      <c r="F928" s="92" t="n">
        <f aca="false">IF(COUNT($E$5:$E$10)&lt;6,"",IF(D928=0,0,-B928*E928/D928))</f>
        <v>-0.641024685947837</v>
      </c>
      <c r="G928" s="92" t="n">
        <f aca="false">IF(COUNT($E$5:$E$10)&lt;6,"",IF(D928=0,0,-C928*E928/D928))</f>
        <v>3.74980077283032</v>
      </c>
      <c r="H928" s="92" t="n">
        <f aca="false">IF(COUNT($E$5:$E$10)&lt;6,"",-$B$8*9.81+G928)</f>
        <v>-0.566599227169681</v>
      </c>
      <c r="I928" s="247" t="n">
        <f aca="false">IF(COUNT($E$5:$E$10)&lt;6,"",F928/$B$8)</f>
        <v>-1.45687428624508</v>
      </c>
      <c r="J928" s="247" t="n">
        <f aca="false">IF(COUNT($E$5:$E$10)&lt;6,"",H928/$B$8)</f>
        <v>-1.28772551629473</v>
      </c>
      <c r="K928" s="94" t="n">
        <f aca="false">IF(COUNT($E$5:$E$10)&lt;6,"",K927+B927*$E$10)</f>
        <v>53.8317249617825</v>
      </c>
      <c r="L928" s="94" t="n">
        <f aca="false">IF(COUNT($E$5:$E$10)&lt;6,"",IF(M928=0,L927,L927+B927*$E$10))</f>
        <v>47.4264787738116</v>
      </c>
      <c r="M928" s="94" t="n">
        <f aca="false">IF(COUNT($E$5:$E$10)&lt;6,"",IF(M927+C927*$B$13&lt;0,0,M927+C927*$B$13))</f>
        <v>0</v>
      </c>
      <c r="N928" s="95" t="str">
        <f aca="false">IF(M928&lt;=M927,"",N927+1)</f>
        <v/>
      </c>
      <c r="O928" s="95" t="str">
        <f aca="false">IF(M928&lt;=0,"",O927+1)</f>
        <v/>
      </c>
      <c r="P928" s="94" t="n">
        <f aca="false">IF(COUNT($E$5:$E$10)&lt;6,"",IF(Q928=0,0,$F$19*A928))</f>
        <v>148.62818855116</v>
      </c>
      <c r="Q928" s="94" t="n">
        <f aca="false">IF(COUNT($E$5:$E$10)&lt;6,"",IF($B$7+$F$20*A928-0.5*9.81*A928^2&lt;0,"",$B$7+$F$20*A928-0.5*9.81*A928^2))</f>
        <v>13.1868010399651</v>
      </c>
    </row>
    <row r="929" customFormat="false" ht="12.75" hidden="false" customHeight="false" outlineLevel="0" collapsed="false">
      <c r="A929" s="90" t="n">
        <f aca="false">IF(COUNT($E$5:$E$10)&lt;6,"",A928+$E$10)</f>
        <v>5.2605999999999</v>
      </c>
      <c r="B929" s="91" t="n">
        <f aca="false">IF(COUNT($E$5:$E$10)&lt;6,"",B928+I928*$B$13)</f>
        <v>3.12517413163058</v>
      </c>
      <c r="C929" s="91" t="n">
        <f aca="false">IF(COUNT($E$5:$E$10)&lt;6,"",C928+J928*$B$13)</f>
        <v>-18.3382226212039</v>
      </c>
      <c r="D929" s="91" t="n">
        <f aca="false">IF(COUNT($E$5:$E$10)&lt;6,"",(B929^2+C929^2)^0.5)</f>
        <v>18.6026106301736</v>
      </c>
      <c r="E929" s="92" t="n">
        <f aca="false">IF(COUNT($E$5:$E$10)&lt;6,"",$B$10*D929^2)</f>
        <v>3.80662834483631</v>
      </c>
      <c r="F929" s="92" t="n">
        <f aca="false">IF(COUNT($E$5:$E$10)&lt;6,"",IF(D929=0,0,-B929*E929/D929))</f>
        <v>-0.639500372744359</v>
      </c>
      <c r="G929" s="92" t="n">
        <f aca="false">IF(COUNT($E$5:$E$10)&lt;6,"",IF(D929=0,0,-C929*E929/D929))</f>
        <v>3.75252696578866</v>
      </c>
      <c r="H929" s="92" t="n">
        <f aca="false">IF(COUNT($E$5:$E$10)&lt;6,"",-$B$8*9.81+G929)</f>
        <v>-0.56387303421134</v>
      </c>
      <c r="I929" s="247" t="n">
        <f aca="false">IF(COUNT($E$5:$E$10)&lt;6,"",F929/$B$8)</f>
        <v>-1.45340993805536</v>
      </c>
      <c r="J929" s="247" t="n">
        <f aca="false">IF(COUNT($E$5:$E$10)&lt;6,"",H929/$B$8)</f>
        <v>-1.28152962320759</v>
      </c>
      <c r="K929" s="94" t="n">
        <f aca="false">IF(COUNT($E$5:$E$10)&lt;6,"",K928+B928*$E$10)</f>
        <v>53.8498999809969</v>
      </c>
      <c r="L929" s="94" t="n">
        <f aca="false">IF(COUNT($E$5:$E$10)&lt;6,"",IF(M929=0,L928,L928+B928*$E$10))</f>
        <v>47.4264787738116</v>
      </c>
      <c r="M929" s="94" t="n">
        <f aca="false">IF(COUNT($E$5:$E$10)&lt;6,"",IF(M928+C928*$B$13&lt;0,0,M928+C928*$B$13))</f>
        <v>0</v>
      </c>
      <c r="N929" s="95" t="str">
        <f aca="false">IF(M929&lt;=M928,"",N928+1)</f>
        <v/>
      </c>
      <c r="O929" s="95" t="str">
        <f aca="false">IF(M929&lt;=0,"",O928+1)</f>
        <v/>
      </c>
      <c r="P929" s="94" t="n">
        <f aca="false">IF(COUNT($E$5:$E$10)&lt;6,"",IF(Q929=0,0,$F$19*A929))</f>
        <v>148.792237324395</v>
      </c>
      <c r="Q929" s="94" t="n">
        <f aca="false">IF(COUNT($E$5:$E$10)&lt;6,"",IF($B$7+$F$20*A929-0.5*9.81*A929^2&lt;0,"",$B$7+$F$20*A929-0.5*9.81*A929^2))</f>
        <v>13.0516971986004</v>
      </c>
    </row>
    <row r="930" customFormat="false" ht="12.75" hidden="false" customHeight="false" outlineLevel="0" collapsed="false">
      <c r="A930" s="90" t="n">
        <f aca="false">IF(COUNT($E$5:$E$10)&lt;6,"",A929+$E$10)</f>
        <v>5.2663999999999</v>
      </c>
      <c r="B930" s="91" t="n">
        <f aca="false">IF(COUNT($E$5:$E$10)&lt;6,"",B929+I929*$B$13)</f>
        <v>3.11674435398986</v>
      </c>
      <c r="C930" s="91" t="n">
        <f aca="false">IF(COUNT($E$5:$E$10)&lt;6,"",C929+J929*$B$13)</f>
        <v>-18.3456554930185</v>
      </c>
      <c r="D930" s="91" t="n">
        <f aca="false">IF(COUNT($E$5:$E$10)&lt;6,"",(B930^2+C930^2)^0.5)</f>
        <v>18.6085241445056</v>
      </c>
      <c r="E930" s="92" t="n">
        <f aca="false">IF(COUNT($E$5:$E$10)&lt;6,"",$B$10*D930^2)</f>
        <v>3.80904887920311</v>
      </c>
      <c r="F930" s="92" t="n">
        <f aca="false">IF(COUNT($E$5:$E$10)&lt;6,"",IF(D930=0,0,-B930*E930/D930))</f>
        <v>-0.637978138198188</v>
      </c>
      <c r="G930" s="92" t="n">
        <f aca="false">IF(COUNT($E$5:$E$10)&lt;6,"",IF(D930=0,0,-C930*E930/D930))</f>
        <v>3.75524130507477</v>
      </c>
      <c r="H930" s="92" t="n">
        <f aca="false">IF(COUNT($E$5:$E$10)&lt;6,"",-$B$8*9.81+G930)</f>
        <v>-0.561158694925231</v>
      </c>
      <c r="I930" s="247" t="n">
        <f aca="false">IF(COUNT($E$5:$E$10)&lt;6,"",F930/$B$8)</f>
        <v>-1.44995031408679</v>
      </c>
      <c r="J930" s="247" t="n">
        <f aca="false">IF(COUNT($E$5:$E$10)&lt;6,"",H930/$B$8)</f>
        <v>-1.27536067028461</v>
      </c>
      <c r="K930" s="94" t="n">
        <f aca="false">IF(COUNT($E$5:$E$10)&lt;6,"",K929+B929*$E$10)</f>
        <v>53.8680259909604</v>
      </c>
      <c r="L930" s="94" t="n">
        <f aca="false">IF(COUNT($E$5:$E$10)&lt;6,"",IF(M930=0,L929,L929+B929*$E$10))</f>
        <v>47.4264787738116</v>
      </c>
      <c r="M930" s="94" t="n">
        <f aca="false">IF(COUNT($E$5:$E$10)&lt;6,"",IF(M929+C929*$B$13&lt;0,0,M929+C929*$B$13))</f>
        <v>0</v>
      </c>
      <c r="N930" s="95" t="str">
        <f aca="false">IF(M930&lt;=M929,"",N929+1)</f>
        <v/>
      </c>
      <c r="O930" s="95" t="str">
        <f aca="false">IF(M930&lt;=0,"",O929+1)</f>
        <v/>
      </c>
      <c r="P930" s="94" t="n">
        <f aca="false">IF(COUNT($E$5:$E$10)&lt;6,"",IF(Q930=0,0,$F$19*A930))</f>
        <v>148.956286097631</v>
      </c>
      <c r="Q930" s="94" t="n">
        <f aca="false">IF(COUNT($E$5:$E$10)&lt;6,"",IF($B$7+$F$20*A930-0.5*9.81*A930^2&lt;0,"",$B$7+$F$20*A930-0.5*9.81*A930^2))</f>
        <v>12.9162633488357</v>
      </c>
    </row>
    <row r="931" customFormat="false" ht="12.75" hidden="false" customHeight="false" outlineLevel="0" collapsed="false">
      <c r="A931" s="90" t="n">
        <f aca="false">IF(COUNT($E$5:$E$10)&lt;6,"",A930+$E$10)</f>
        <v>5.2721999999999</v>
      </c>
      <c r="B931" s="91" t="n">
        <f aca="false">IF(COUNT($E$5:$E$10)&lt;6,"",B930+I930*$B$13)</f>
        <v>3.10833464216815</v>
      </c>
      <c r="C931" s="91" t="n">
        <f aca="false">IF(COUNT($E$5:$E$10)&lt;6,"",C930+J930*$B$13)</f>
        <v>-18.3530525849061</v>
      </c>
      <c r="D931" s="91" t="n">
        <f aca="false">IF(COUNT($E$5:$E$10)&lt;6,"",(B931^2+C931^2)^0.5)</f>
        <v>18.6144106388581</v>
      </c>
      <c r="E931" s="92" t="n">
        <f aca="false">IF(COUNT($E$5:$E$10)&lt;6,"",$B$10*D931^2)</f>
        <v>3.81145911775235</v>
      </c>
      <c r="F931" s="92" t="n">
        <f aca="false">IF(COUNT($E$5:$E$10)&lt;6,"",IF(D931=0,0,-B931*E931/D931))</f>
        <v>-0.636457991755365</v>
      </c>
      <c r="G931" s="92" t="n">
        <f aca="false">IF(COUNT($E$5:$E$10)&lt;6,"",IF(D931=0,0,-C931*E931/D931))</f>
        <v>3.75794383021198</v>
      </c>
      <c r="H931" s="92" t="n">
        <f aca="false">IF(COUNT($E$5:$E$10)&lt;6,"",-$B$8*9.81+G931)</f>
        <v>-0.558456169788023</v>
      </c>
      <c r="I931" s="247" t="n">
        <f aca="false">IF(COUNT($E$5:$E$10)&lt;6,"",F931/$B$8)</f>
        <v>-1.44649543580765</v>
      </c>
      <c r="J931" s="247" t="n">
        <f aca="false">IF(COUNT($E$5:$E$10)&lt;6,"",H931/$B$8)</f>
        <v>-1.26921856770005</v>
      </c>
      <c r="K931" s="94" t="n">
        <f aca="false">IF(COUNT($E$5:$E$10)&lt;6,"",K930+B930*$E$10)</f>
        <v>53.8861031082135</v>
      </c>
      <c r="L931" s="94" t="n">
        <f aca="false">IF(COUNT($E$5:$E$10)&lt;6,"",IF(M931=0,L930,L930+B930*$E$10))</f>
        <v>47.4264787738116</v>
      </c>
      <c r="M931" s="94" t="n">
        <f aca="false">IF(COUNT($E$5:$E$10)&lt;6,"",IF(M930+C930*$B$13&lt;0,0,M930+C930*$B$13))</f>
        <v>0</v>
      </c>
      <c r="N931" s="95" t="str">
        <f aca="false">IF(M931&lt;=M930,"",N930+1)</f>
        <v/>
      </c>
      <c r="O931" s="95" t="str">
        <f aca="false">IF(M931&lt;=0,"",O930+1)</f>
        <v/>
      </c>
      <c r="P931" s="94" t="n">
        <f aca="false">IF(COUNT($E$5:$E$10)&lt;6,"",IF(Q931=0,0,$F$19*A931))</f>
        <v>149.120334870866</v>
      </c>
      <c r="Q931" s="94" t="n">
        <f aca="false">IF(COUNT($E$5:$E$10)&lt;6,"",IF($B$7+$F$20*A931-0.5*9.81*A931^2&lt;0,"",$B$7+$F$20*A931-0.5*9.81*A931^2))</f>
        <v>12.780499490671</v>
      </c>
    </row>
    <row r="932" customFormat="false" ht="12.75" hidden="false" customHeight="false" outlineLevel="0" collapsed="false">
      <c r="A932" s="90" t="n">
        <f aca="false">IF(COUNT($E$5:$E$10)&lt;6,"",A931+$E$10)</f>
        <v>5.2779999999999</v>
      </c>
      <c r="B932" s="91" t="n">
        <f aca="false">IF(COUNT($E$5:$E$10)&lt;6,"",B931+I931*$B$13)</f>
        <v>3.09994496864047</v>
      </c>
      <c r="C932" s="91" t="n">
        <f aca="false">IF(COUNT($E$5:$E$10)&lt;6,"",C931+J931*$B$13)</f>
        <v>-18.3604140525988</v>
      </c>
      <c r="D932" s="91" t="n">
        <f aca="false">IF(COUNT($E$5:$E$10)&lt;6,"",(B932^2+C932^2)^0.5)</f>
        <v>18.6202702180035</v>
      </c>
      <c r="E932" s="92" t="n">
        <f aca="false">IF(COUNT($E$5:$E$10)&lt;6,"",$B$10*D932^2)</f>
        <v>3.81385909290613</v>
      </c>
      <c r="F932" s="92" t="n">
        <f aca="false">IF(COUNT($E$5:$E$10)&lt;6,"",IF(D932=0,0,-B932*E932/D932))</f>
        <v>-0.634939942747284</v>
      </c>
      <c r="G932" s="92" t="n">
        <f aca="false">IF(COUNT($E$5:$E$10)&lt;6,"",IF(D932=0,0,-C932*E932/D932))</f>
        <v>3.76063458071199</v>
      </c>
      <c r="H932" s="92" t="n">
        <f aca="false">IF(COUNT($E$5:$E$10)&lt;6,"",-$B$8*9.81+G932)</f>
        <v>-0.555765419288011</v>
      </c>
      <c r="I932" s="247" t="n">
        <f aca="false">IF(COUNT($E$5:$E$10)&lt;6,"",F932/$B$8)</f>
        <v>-1.44304532442564</v>
      </c>
      <c r="J932" s="247" t="n">
        <f aca="false">IF(COUNT($E$5:$E$10)&lt;6,"",H932/$B$8)</f>
        <v>-1.26310322565457</v>
      </c>
      <c r="K932" s="94" t="n">
        <f aca="false">IF(COUNT($E$5:$E$10)&lt;6,"",K931+B931*$E$10)</f>
        <v>53.9041314491381</v>
      </c>
      <c r="L932" s="94" t="n">
        <f aca="false">IF(COUNT($E$5:$E$10)&lt;6,"",IF(M932=0,L931,L931+B931*$E$10))</f>
        <v>47.4264787738116</v>
      </c>
      <c r="M932" s="94" t="n">
        <f aca="false">IF(COUNT($E$5:$E$10)&lt;6,"",IF(M931+C931*$B$13&lt;0,0,M931+C931*$B$13))</f>
        <v>0</v>
      </c>
      <c r="N932" s="95" t="str">
        <f aca="false">IF(M932&lt;=M931,"",N931+1)</f>
        <v/>
      </c>
      <c r="O932" s="95" t="str">
        <f aca="false">IF(M932&lt;=0,"",O931+1)</f>
        <v/>
      </c>
      <c r="P932" s="94" t="n">
        <f aca="false">IF(COUNT($E$5:$E$10)&lt;6,"",IF(Q932=0,0,$F$19*A932))</f>
        <v>149.284383644101</v>
      </c>
      <c r="Q932" s="94" t="n">
        <f aca="false">IF(COUNT($E$5:$E$10)&lt;6,"",IF($B$7+$F$20*A932-0.5*9.81*A932^2&lt;0,"",$B$7+$F$20*A932-0.5*9.81*A932^2))</f>
        <v>12.6444056241063</v>
      </c>
    </row>
    <row r="933" customFormat="false" ht="12.75" hidden="false" customHeight="false" outlineLevel="0" collapsed="false">
      <c r="A933" s="90" t="n">
        <f aca="false">IF(COUNT($E$5:$E$10)&lt;6,"",A932+$E$10)</f>
        <v>5.2837999999999</v>
      </c>
      <c r="B933" s="91" t="n">
        <f aca="false">IF(COUNT($E$5:$E$10)&lt;6,"",B932+I932*$B$13)</f>
        <v>3.0915753057588</v>
      </c>
      <c r="C933" s="91" t="n">
        <f aca="false">IF(COUNT($E$5:$E$10)&lt;6,"",C932+J932*$B$13)</f>
        <v>-18.3677400513076</v>
      </c>
      <c r="D933" s="91" t="n">
        <f aca="false">IF(COUNT($E$5:$E$10)&lt;6,"",(B933^2+C933^2)^0.5)</f>
        <v>18.6261029864968</v>
      </c>
      <c r="E933" s="92" t="n">
        <f aca="false">IF(COUNT($E$5:$E$10)&lt;6,"",$B$10*D933^2)</f>
        <v>3.81624883709945</v>
      </c>
      <c r="F933" s="92" t="n">
        <f aca="false">IF(COUNT($E$5:$E$10)&lt;6,"",IF(D933=0,0,-B933*E933/D933))</f>
        <v>-0.633424000391313</v>
      </c>
      <c r="G933" s="92" t="n">
        <f aca="false">IF(COUNT($E$5:$E$10)&lt;6,"",IF(D933=0,0,-C933*E933/D933))</f>
        <v>3.76331359607343</v>
      </c>
      <c r="H933" s="92" t="n">
        <f aca="false">IF(COUNT($E$5:$E$10)&lt;6,"",-$B$8*9.81+G933)</f>
        <v>-0.553086403926566</v>
      </c>
      <c r="I933" s="247" t="n">
        <f aca="false">IF(COUNT($E$5:$E$10)&lt;6,"",F933/$B$8)</f>
        <v>-1.43960000088935</v>
      </c>
      <c r="J933" s="247" t="n">
        <f aca="false">IF(COUNT($E$5:$E$10)&lt;6,"",H933/$B$8)</f>
        <v>-1.25701455437856</v>
      </c>
      <c r="K933" s="94" t="n">
        <f aca="false">IF(COUNT($E$5:$E$10)&lt;6,"",K932+B932*$E$10)</f>
        <v>53.9221111299562</v>
      </c>
      <c r="L933" s="94" t="n">
        <f aca="false">IF(COUNT($E$5:$E$10)&lt;6,"",IF(M933=0,L932,L932+B932*$E$10))</f>
        <v>47.4264787738116</v>
      </c>
      <c r="M933" s="94" t="n">
        <f aca="false">IF(COUNT($E$5:$E$10)&lt;6,"",IF(M932+C932*$B$13&lt;0,0,M932+C932*$B$13))</f>
        <v>0</v>
      </c>
      <c r="N933" s="95" t="str">
        <f aca="false">IF(M933&lt;=M932,"",N932+1)</f>
        <v/>
      </c>
      <c r="O933" s="95" t="str">
        <f aca="false">IF(M933&lt;=0,"",O932+1)</f>
        <v/>
      </c>
      <c r="P933" s="94" t="n">
        <f aca="false">IF(COUNT($E$5:$E$10)&lt;6,"",IF(Q933=0,0,$F$19*A933))</f>
        <v>149.448432417336</v>
      </c>
      <c r="Q933" s="94" t="n">
        <f aca="false">IF(COUNT($E$5:$E$10)&lt;6,"",IF($B$7+$F$20*A933-0.5*9.81*A933^2&lt;0,"",$B$7+$F$20*A933-0.5*9.81*A933^2))</f>
        <v>12.5079817491416</v>
      </c>
    </row>
    <row r="934" customFormat="false" ht="12.75" hidden="false" customHeight="false" outlineLevel="0" collapsed="false">
      <c r="A934" s="90" t="n">
        <f aca="false">IF(COUNT($E$5:$E$10)&lt;6,"",A933+$E$10)</f>
        <v>5.2895999999999</v>
      </c>
      <c r="B934" s="91" t="n">
        <f aca="false">IF(COUNT($E$5:$E$10)&lt;6,"",B933+I933*$B$13)</f>
        <v>3.08322562575364</v>
      </c>
      <c r="C934" s="91" t="n">
        <f aca="false">IF(COUNT($E$5:$E$10)&lt;6,"",C933+J933*$B$13)</f>
        <v>-18.375030735723</v>
      </c>
      <c r="D934" s="91" t="n">
        <f aca="false">IF(COUNT($E$5:$E$10)&lt;6,"",(B934^2+C934^2)^0.5)</f>
        <v>18.6319090486742</v>
      </c>
      <c r="E934" s="92" t="n">
        <f aca="false">IF(COUNT($E$5:$E$10)&lt;6,"",$B$10*D934^2)</f>
        <v>3.81862838277875</v>
      </c>
      <c r="F934" s="92" t="n">
        <f aca="false">IF(COUNT($E$5:$E$10)&lt;6,"",IF(D934=0,0,-B934*E934/D934))</f>
        <v>-0.631910173791419</v>
      </c>
      <c r="G934" s="92" t="n">
        <f aca="false">IF(COUNT($E$5:$E$10)&lt;6,"",IF(D934=0,0,-C934*E934/D934))</f>
        <v>3.76598091578042</v>
      </c>
      <c r="H934" s="92" t="n">
        <f aca="false">IF(COUNT($E$5:$E$10)&lt;6,"",-$B$8*9.81+G934)</f>
        <v>-0.550419084219578</v>
      </c>
      <c r="I934" s="247" t="n">
        <f aca="false">IF(COUNT($E$5:$E$10)&lt;6,"",F934/$B$8)</f>
        <v>-1.43615948588959</v>
      </c>
      <c r="J934" s="247" t="n">
        <f aca="false">IF(COUNT($E$5:$E$10)&lt;6,"",H934/$B$8)</f>
        <v>-1.25095246413541</v>
      </c>
      <c r="K934" s="94" t="n">
        <f aca="false">IF(COUNT($E$5:$E$10)&lt;6,"",K933+B933*$E$10)</f>
        <v>53.9400422667296</v>
      </c>
      <c r="L934" s="94" t="n">
        <f aca="false">IF(COUNT($E$5:$E$10)&lt;6,"",IF(M934=0,L933,L933+B933*$E$10))</f>
        <v>47.4264787738116</v>
      </c>
      <c r="M934" s="94" t="n">
        <f aca="false">IF(COUNT($E$5:$E$10)&lt;6,"",IF(M933+C933*$B$13&lt;0,0,M933+C933*$B$13))</f>
        <v>0</v>
      </c>
      <c r="N934" s="95" t="str">
        <f aca="false">IF(M934&lt;=M933,"",N933+1)</f>
        <v/>
      </c>
      <c r="O934" s="95" t="str">
        <f aca="false">IF(M934&lt;=0,"",O933+1)</f>
        <v/>
      </c>
      <c r="P934" s="94" t="n">
        <f aca="false">IF(COUNT($E$5:$E$10)&lt;6,"",IF(Q934=0,0,$F$19*A934))</f>
        <v>149.612481190572</v>
      </c>
      <c r="Q934" s="94" t="n">
        <f aca="false">IF(COUNT($E$5:$E$10)&lt;6,"",IF($B$7+$F$20*A934-0.5*9.81*A934^2&lt;0,"",$B$7+$F$20*A934-0.5*9.81*A934^2))</f>
        <v>12.3712278657769</v>
      </c>
    </row>
    <row r="935" customFormat="false" ht="12.75" hidden="false" customHeight="false" outlineLevel="0" collapsed="false">
      <c r="A935" s="90" t="n">
        <f aca="false">IF(COUNT($E$5:$E$10)&lt;6,"",A934+$E$10)</f>
        <v>5.2953999999999</v>
      </c>
      <c r="B935" s="91" t="n">
        <f aca="false">IF(COUNT($E$5:$E$10)&lt;6,"",B934+I934*$B$13)</f>
        <v>3.07489590073548</v>
      </c>
      <c r="C935" s="91" t="n">
        <f aca="false">IF(COUNT($E$5:$E$10)&lt;6,"",C934+J934*$B$13)</f>
        <v>-18.382286260015</v>
      </c>
      <c r="D935" s="91" t="n">
        <f aca="false">IF(COUNT($E$5:$E$10)&lt;6,"",(B935^2+C935^2)^0.5)</f>
        <v>18.6376885086508</v>
      </c>
      <c r="E935" s="92" t="n">
        <f aca="false">IF(COUNT($E$5:$E$10)&lt;6,"",$B$10*D935^2)</f>
        <v>3.82099776240044</v>
      </c>
      <c r="F935" s="92" t="n">
        <f aca="false">IF(COUNT($E$5:$E$10)&lt;6,"",IF(D935=0,0,-B935*E935/D935))</f>
        <v>-0.630398471938787</v>
      </c>
      <c r="G935" s="92" t="n">
        <f aca="false">IF(COUNT($E$5:$E$10)&lt;6,"",IF(D935=0,0,-C935*E935/D935))</f>
        <v>3.76863657930112</v>
      </c>
      <c r="H935" s="92" t="n">
        <f aca="false">IF(COUNT($E$5:$E$10)&lt;6,"",-$B$8*9.81+G935)</f>
        <v>-0.547763420698883</v>
      </c>
      <c r="I935" s="247" t="n">
        <f aca="false">IF(COUNT($E$5:$E$10)&lt;6,"",F935/$B$8)</f>
        <v>-1.43272379986088</v>
      </c>
      <c r="J935" s="247" t="n">
        <f aca="false">IF(COUNT($E$5:$E$10)&lt;6,"",H935/$B$8)</f>
        <v>-1.24491686522473</v>
      </c>
      <c r="K935" s="94" t="n">
        <f aca="false">IF(COUNT($E$5:$E$10)&lt;6,"",K934+B934*$E$10)</f>
        <v>53.957924975359</v>
      </c>
      <c r="L935" s="94" t="n">
        <f aca="false">IF(COUNT($E$5:$E$10)&lt;6,"",IF(M935=0,L934,L934+B934*$E$10))</f>
        <v>47.4264787738116</v>
      </c>
      <c r="M935" s="94" t="n">
        <f aca="false">IF(COUNT($E$5:$E$10)&lt;6,"",IF(M934+C934*$B$13&lt;0,0,M934+C934*$B$13))</f>
        <v>0</v>
      </c>
      <c r="N935" s="95" t="str">
        <f aca="false">IF(M935&lt;=M934,"",N934+1)</f>
        <v/>
      </c>
      <c r="O935" s="95" t="str">
        <f aca="false">IF(M935&lt;=0,"",O934+1)</f>
        <v/>
      </c>
      <c r="P935" s="94" t="n">
        <f aca="false">IF(COUNT($E$5:$E$10)&lt;6,"",IF(Q935=0,0,$F$19*A935))</f>
        <v>149.776529963807</v>
      </c>
      <c r="Q935" s="94" t="n">
        <f aca="false">IF(COUNT($E$5:$E$10)&lt;6,"",IF($B$7+$F$20*A935-0.5*9.81*A935^2&lt;0,"",$B$7+$F$20*A935-0.5*9.81*A935^2))</f>
        <v>12.2341439740121</v>
      </c>
    </row>
    <row r="936" customFormat="false" ht="12.75" hidden="false" customHeight="false" outlineLevel="0" collapsed="false">
      <c r="A936" s="90" t="n">
        <f aca="false">IF(COUNT($E$5:$E$10)&lt;6,"",A935+$E$10)</f>
        <v>5.3011999999999</v>
      </c>
      <c r="B936" s="91" t="n">
        <f aca="false">IF(COUNT($E$5:$E$10)&lt;6,"",B935+I935*$B$13)</f>
        <v>3.06658610269629</v>
      </c>
      <c r="C936" s="91" t="n">
        <f aca="false">IF(COUNT($E$5:$E$10)&lt;6,"",C935+J935*$B$13)</f>
        <v>-18.3895067778333</v>
      </c>
      <c r="D936" s="91" t="n">
        <f aca="false">IF(COUNT($E$5:$E$10)&lt;6,"",(B936^2+C936^2)^0.5)</f>
        <v>18.6434414703194</v>
      </c>
      <c r="E936" s="92" t="n">
        <f aca="false">IF(COUNT($E$5:$E$10)&lt;6,"",$B$10*D936^2)</f>
        <v>3.82335700842948</v>
      </c>
      <c r="F936" s="92" t="n">
        <f aca="false">IF(COUNT($E$5:$E$10)&lt;6,"",IF(D936=0,0,-B936*E936/D936))</f>
        <v>-0.628888903712445</v>
      </c>
      <c r="G936" s="92" t="n">
        <f aca="false">IF(COUNT($E$5:$E$10)&lt;6,"",IF(D936=0,0,-C936*E936/D936))</f>
        <v>3.77128062608634</v>
      </c>
      <c r="H936" s="92" t="n">
        <f aca="false">IF(COUNT($E$5:$E$10)&lt;6,"",-$B$8*9.81+G936)</f>
        <v>-0.545119373913657</v>
      </c>
      <c r="I936" s="247" t="n">
        <f aca="false">IF(COUNT($E$5:$E$10)&lt;6,"",F936/$B$8)</f>
        <v>-1.42929296298283</v>
      </c>
      <c r="J936" s="247" t="n">
        <f aca="false">IF(COUNT($E$5:$E$10)&lt;6,"",H936/$B$8)</f>
        <v>-1.23890766798558</v>
      </c>
      <c r="K936" s="94" t="n">
        <f aca="false">IF(COUNT($E$5:$E$10)&lt;6,"",K935+B935*$E$10)</f>
        <v>53.9757593715832</v>
      </c>
      <c r="L936" s="94" t="n">
        <f aca="false">IF(COUNT($E$5:$E$10)&lt;6,"",IF(M936=0,L935,L935+B935*$E$10))</f>
        <v>47.4264787738116</v>
      </c>
      <c r="M936" s="94" t="n">
        <f aca="false">IF(COUNT($E$5:$E$10)&lt;6,"",IF(M935+C935*$B$13&lt;0,0,M935+C935*$B$13))</f>
        <v>0</v>
      </c>
      <c r="N936" s="95" t="str">
        <f aca="false">IF(M936&lt;=M935,"",N935+1)</f>
        <v/>
      </c>
      <c r="O936" s="95" t="str">
        <f aca="false">IF(M936&lt;=0,"",O935+1)</f>
        <v/>
      </c>
      <c r="P936" s="94" t="n">
        <f aca="false">IF(COUNT($E$5:$E$10)&lt;6,"",IF(Q936=0,0,$F$19*A936))</f>
        <v>149.940578737042</v>
      </c>
      <c r="Q936" s="94" t="n">
        <f aca="false">IF(COUNT($E$5:$E$10)&lt;6,"",IF($B$7+$F$20*A936-0.5*9.81*A936^2&lt;0,"",$B$7+$F$20*A936-0.5*9.81*A936^2))</f>
        <v>12.0967300738475</v>
      </c>
    </row>
    <row r="937" customFormat="false" ht="12.75" hidden="false" customHeight="false" outlineLevel="0" collapsed="false">
      <c r="A937" s="90" t="n">
        <f aca="false">IF(COUNT($E$5:$E$10)&lt;6,"",A936+$E$10)</f>
        <v>5.3069999999999</v>
      </c>
      <c r="B937" s="91" t="n">
        <f aca="false">IF(COUNT($E$5:$E$10)&lt;6,"",B936+I936*$B$13)</f>
        <v>3.05829620351099</v>
      </c>
      <c r="C937" s="91" t="n">
        <f aca="false">IF(COUNT($E$5:$E$10)&lt;6,"",C936+J936*$B$13)</f>
        <v>-18.3966924423076</v>
      </c>
      <c r="D937" s="91" t="n">
        <f aca="false">IF(COUNT($E$5:$E$10)&lt;6,"",(B937^2+C937^2)^0.5)</f>
        <v>18.6491680373487</v>
      </c>
      <c r="E937" s="92" t="n">
        <f aca="false">IF(COUNT($E$5:$E$10)&lt;6,"",$B$10*D937^2)</f>
        <v>3.82570615333793</v>
      </c>
      <c r="F937" s="92" t="n">
        <f aca="false">IF(COUNT($E$5:$E$10)&lt;6,"",IF(D937=0,0,-B937*E937/D937))</f>
        <v>-0.627381477879881</v>
      </c>
      <c r="G937" s="92" t="n">
        <f aca="false">IF(COUNT($E$5:$E$10)&lt;6,"",IF(D937=0,0,-C937*E937/D937))</f>
        <v>3.77391309556818</v>
      </c>
      <c r="H937" s="92" t="n">
        <f aca="false">IF(COUNT($E$5:$E$10)&lt;6,"",-$B$8*9.81+G937)</f>
        <v>-0.542486904431822</v>
      </c>
      <c r="I937" s="247" t="n">
        <f aca="false">IF(COUNT($E$5:$E$10)&lt;6,"",F937/$B$8)</f>
        <v>-1.42586699518155</v>
      </c>
      <c r="J937" s="247" t="n">
        <f aca="false">IF(COUNT($E$5:$E$10)&lt;6,"",H937/$B$8)</f>
        <v>-1.2329247827996</v>
      </c>
      <c r="K937" s="94" t="n">
        <f aca="false">IF(COUNT($E$5:$E$10)&lt;6,"",K936+B936*$E$10)</f>
        <v>53.9935455709789</v>
      </c>
      <c r="L937" s="94" t="n">
        <f aca="false">IF(COUNT($E$5:$E$10)&lt;6,"",IF(M937=0,L936,L936+B936*$E$10))</f>
        <v>47.4264787738116</v>
      </c>
      <c r="M937" s="94" t="n">
        <f aca="false">IF(COUNT($E$5:$E$10)&lt;6,"",IF(M936+C936*$B$13&lt;0,0,M936+C936*$B$13))</f>
        <v>0</v>
      </c>
      <c r="N937" s="95" t="str">
        <f aca="false">IF(M937&lt;=M936,"",N936+1)</f>
        <v/>
      </c>
      <c r="O937" s="95" t="str">
        <f aca="false">IF(M937&lt;=0,"",O936+1)</f>
        <v/>
      </c>
      <c r="P937" s="94" t="n">
        <f aca="false">IF(COUNT($E$5:$E$10)&lt;6,"",IF(Q937=0,0,$F$19*A937))</f>
        <v>150.104627510277</v>
      </c>
      <c r="Q937" s="94" t="n">
        <f aca="false">IF(COUNT($E$5:$E$10)&lt;6,"",IF($B$7+$F$20*A937-0.5*9.81*A937^2&lt;0,"",$B$7+$F$20*A937-0.5*9.81*A937^2))</f>
        <v>11.9589861652827</v>
      </c>
    </row>
    <row r="938" customFormat="false" ht="12.75" hidden="false" customHeight="false" outlineLevel="0" collapsed="false">
      <c r="A938" s="90" t="n">
        <f aca="false">IF(COUNT($E$5:$E$10)&lt;6,"",A937+$E$10)</f>
        <v>5.3127999999999</v>
      </c>
      <c r="B938" s="91" t="n">
        <f aca="false">IF(COUNT($E$5:$E$10)&lt;6,"",B937+I937*$B$13)</f>
        <v>3.05002617493894</v>
      </c>
      <c r="C938" s="91" t="n">
        <f aca="false">IF(COUNT($E$5:$E$10)&lt;6,"",C937+J937*$B$13)</f>
        <v>-18.4038434060478</v>
      </c>
      <c r="D938" s="91" t="n">
        <f aca="false">IF(COUNT($E$5:$E$10)&lt;6,"",(B938^2+C938^2)^0.5)</f>
        <v>18.6548683131815</v>
      </c>
      <c r="E938" s="92" t="n">
        <f aca="false">IF(COUNT($E$5:$E$10)&lt;6,"",$B$10*D938^2)</f>
        <v>3.82804522960357</v>
      </c>
      <c r="F938" s="92" t="n">
        <f aca="false">IF(COUNT($E$5:$E$10)&lt;6,"",IF(D938=0,0,-B938*E938/D938))</f>
        <v>-0.625876203097667</v>
      </c>
      <c r="G938" s="92" t="n">
        <f aca="false">IF(COUNT($E$5:$E$10)&lt;6,"",IF(D938=0,0,-C938*E938/D938))</f>
        <v>3.77653402715859</v>
      </c>
      <c r="H938" s="92" t="n">
        <f aca="false">IF(COUNT($E$5:$E$10)&lt;6,"",-$B$8*9.81+G938)</f>
        <v>-0.53986597284141</v>
      </c>
      <c r="I938" s="247" t="n">
        <f aca="false">IF(COUNT($E$5:$E$10)&lt;6,"",F938/$B$8)</f>
        <v>-1.42244591613106</v>
      </c>
      <c r="J938" s="247" t="n">
        <f aca="false">IF(COUNT($E$5:$E$10)&lt;6,"",H938/$B$8)</f>
        <v>-1.22696812009411</v>
      </c>
      <c r="K938" s="94" t="n">
        <f aca="false">IF(COUNT($E$5:$E$10)&lt;6,"",K937+B937*$E$10)</f>
        <v>54.0112836889592</v>
      </c>
      <c r="L938" s="94" t="n">
        <f aca="false">IF(COUNT($E$5:$E$10)&lt;6,"",IF(M938=0,L937,L937+B937*$E$10))</f>
        <v>47.4264787738116</v>
      </c>
      <c r="M938" s="94" t="n">
        <f aca="false">IF(COUNT($E$5:$E$10)&lt;6,"",IF(M937+C937*$B$13&lt;0,0,M937+C937*$B$13))</f>
        <v>0</v>
      </c>
      <c r="N938" s="95" t="str">
        <f aca="false">IF(M938&lt;=M937,"",N937+1)</f>
        <v/>
      </c>
      <c r="O938" s="95" t="str">
        <f aca="false">IF(M938&lt;=0,"",O937+1)</f>
        <v/>
      </c>
      <c r="P938" s="94" t="n">
        <f aca="false">IF(COUNT($E$5:$E$10)&lt;6,"",IF(Q938=0,0,$F$19*A938))</f>
        <v>150.268676283513</v>
      </c>
      <c r="Q938" s="94" t="n">
        <f aca="false">IF(COUNT($E$5:$E$10)&lt;6,"",IF($B$7+$F$20*A938-0.5*9.81*A938^2&lt;0,"",$B$7+$F$20*A938-0.5*9.81*A938^2))</f>
        <v>11.820912248318</v>
      </c>
    </row>
    <row r="939" customFormat="false" ht="12.75" hidden="false" customHeight="false" outlineLevel="0" collapsed="false">
      <c r="A939" s="90" t="n">
        <f aca="false">IF(COUNT($E$5:$E$10)&lt;6,"",A938+$E$10)</f>
        <v>5.3185999999999</v>
      </c>
      <c r="B939" s="91" t="n">
        <f aca="false">IF(COUNT($E$5:$E$10)&lt;6,"",B938+I938*$B$13)</f>
        <v>3.04177598862538</v>
      </c>
      <c r="C939" s="91" t="n">
        <f aca="false">IF(COUNT($E$5:$E$10)&lt;6,"",C938+J938*$B$13)</f>
        <v>-18.4109598211444</v>
      </c>
      <c r="D939" s="91" t="n">
        <f aca="false">IF(COUNT($E$5:$E$10)&lt;6,"",(B939^2+C939^2)^0.5)</f>
        <v>18.6605424010335</v>
      </c>
      <c r="E939" s="92" t="n">
        <f aca="false">IF(COUNT($E$5:$E$10)&lt;6,"",$B$10*D939^2)</f>
        <v>3.83037426970847</v>
      </c>
      <c r="F939" s="92" t="n">
        <f aca="false">IF(COUNT($E$5:$E$10)&lt;6,"",IF(D939=0,0,-B939*E939/D939))</f>
        <v>-0.624373087912085</v>
      </c>
      <c r="G939" s="92" t="n">
        <f aca="false">IF(COUNT($E$5:$E$10)&lt;6,"",IF(D939=0,0,-C939*E939/D939))</f>
        <v>3.77914346024808</v>
      </c>
      <c r="H939" s="92" t="n">
        <f aca="false">IF(COUNT($E$5:$E$10)&lt;6,"",-$B$8*9.81+G939)</f>
        <v>-0.537256539751919</v>
      </c>
      <c r="I939" s="247" t="n">
        <f aca="false">IF(COUNT($E$5:$E$10)&lt;6,"",F939/$B$8)</f>
        <v>-1.41902974525474</v>
      </c>
      <c r="J939" s="247" t="n">
        <f aca="false">IF(COUNT($E$5:$E$10)&lt;6,"",H939/$B$8)</f>
        <v>-1.22103759034527</v>
      </c>
      <c r="K939" s="94" t="n">
        <f aca="false">IF(COUNT($E$5:$E$10)&lt;6,"",K938+B938*$E$10)</f>
        <v>54.0289738407739</v>
      </c>
      <c r="L939" s="94" t="n">
        <f aca="false">IF(COUNT($E$5:$E$10)&lt;6,"",IF(M939=0,L938,L938+B938*$E$10))</f>
        <v>47.4264787738116</v>
      </c>
      <c r="M939" s="94" t="n">
        <f aca="false">IF(COUNT($E$5:$E$10)&lt;6,"",IF(M938+C938*$B$13&lt;0,0,M938+C938*$B$13))</f>
        <v>0</v>
      </c>
      <c r="N939" s="95" t="str">
        <f aca="false">IF(M939&lt;=M938,"",N938+1)</f>
        <v/>
      </c>
      <c r="O939" s="95" t="str">
        <f aca="false">IF(M939&lt;=0,"",O938+1)</f>
        <v/>
      </c>
      <c r="P939" s="94" t="n">
        <f aca="false">IF(COUNT($E$5:$E$10)&lt;6,"",IF(Q939=0,0,$F$19*A939))</f>
        <v>150.432725056748</v>
      </c>
      <c r="Q939" s="94" t="n">
        <f aca="false">IF(COUNT($E$5:$E$10)&lt;6,"",IF($B$7+$F$20*A939-0.5*9.81*A939^2&lt;0,"",$B$7+$F$20*A939-0.5*9.81*A939^2))</f>
        <v>11.6825083229533</v>
      </c>
    </row>
    <row r="940" customFormat="false" ht="12.75" hidden="false" customHeight="false" outlineLevel="0" collapsed="false">
      <c r="A940" s="90" t="n">
        <f aca="false">IF(COUNT($E$5:$E$10)&lt;6,"",A939+$E$10)</f>
        <v>5.3243999999999</v>
      </c>
      <c r="B940" s="91" t="n">
        <f aca="false">IF(COUNT($E$5:$E$10)&lt;6,"",B939+I939*$B$13)</f>
        <v>3.0335456161029</v>
      </c>
      <c r="C940" s="91" t="n">
        <f aca="false">IF(COUNT($E$5:$E$10)&lt;6,"",C939+J939*$B$13)</f>
        <v>-18.4180418391684</v>
      </c>
      <c r="D940" s="91" t="n">
        <f aca="false">IF(COUNT($E$5:$E$10)&lt;6,"",(B940^2+C940^2)^0.5)</f>
        <v>18.6661904038916</v>
      </c>
      <c r="E940" s="92" t="n">
        <f aca="false">IF(COUNT($E$5:$E$10)&lt;6,"",$B$10*D940^2)</f>
        <v>3.83269330613767</v>
      </c>
      <c r="F940" s="92" t="n">
        <f aca="false">IF(COUNT($E$5:$E$10)&lt;6,"",IF(D940=0,0,-B940*E940/D940))</f>
        <v>-0.62287214075974</v>
      </c>
      <c r="G940" s="92" t="n">
        <f aca="false">IF(COUNT($E$5:$E$10)&lt;6,"",IF(D940=0,0,-C940*E940/D940))</f>
        <v>3.78174143420434</v>
      </c>
      <c r="H940" s="92" t="n">
        <f aca="false">IF(COUNT($E$5:$E$10)&lt;6,"",-$B$8*9.81+G940)</f>
        <v>-0.534658565795661</v>
      </c>
      <c r="I940" s="247" t="n">
        <f aca="false">IF(COUNT($E$5:$E$10)&lt;6,"",F940/$B$8)</f>
        <v>-1.41561850172668</v>
      </c>
      <c r="J940" s="247" t="n">
        <f aca="false">IF(COUNT($E$5:$E$10)&lt;6,"",H940/$B$8)</f>
        <v>-1.21513310408105</v>
      </c>
      <c r="K940" s="94" t="n">
        <f aca="false">IF(COUNT($E$5:$E$10)&lt;6,"",K939+B939*$E$10)</f>
        <v>54.0466161415079</v>
      </c>
      <c r="L940" s="94" t="n">
        <f aca="false">IF(COUNT($E$5:$E$10)&lt;6,"",IF(M940=0,L939,L939+B939*$E$10))</f>
        <v>47.4264787738116</v>
      </c>
      <c r="M940" s="94" t="n">
        <f aca="false">IF(COUNT($E$5:$E$10)&lt;6,"",IF(M939+C939*$B$13&lt;0,0,M939+C939*$B$13))</f>
        <v>0</v>
      </c>
      <c r="N940" s="95" t="str">
        <f aca="false">IF(M940&lt;=M939,"",N939+1)</f>
        <v/>
      </c>
      <c r="O940" s="95" t="str">
        <f aca="false">IF(M940&lt;=0,"",O939+1)</f>
        <v/>
      </c>
      <c r="P940" s="94" t="n">
        <f aca="false">IF(COUNT($E$5:$E$10)&lt;6,"",IF(Q940=0,0,$F$19*A940))</f>
        <v>150.596773829983</v>
      </c>
      <c r="Q940" s="94" t="n">
        <f aca="false">IF(COUNT($E$5:$E$10)&lt;6,"",IF($B$7+$F$20*A940-0.5*9.81*A940^2&lt;0,"",$B$7+$F$20*A940-0.5*9.81*A940^2))</f>
        <v>11.5437743891886</v>
      </c>
    </row>
    <row r="941" customFormat="false" ht="12.75" hidden="false" customHeight="false" outlineLevel="0" collapsed="false">
      <c r="A941" s="90" t="n">
        <f aca="false">IF(COUNT($E$5:$E$10)&lt;6,"",A940+$E$10)</f>
        <v>5.3301999999999</v>
      </c>
      <c r="B941" s="91" t="n">
        <f aca="false">IF(COUNT($E$5:$E$10)&lt;6,"",B940+I940*$B$13)</f>
        <v>3.02533502879288</v>
      </c>
      <c r="C941" s="91" t="n">
        <f aca="false">IF(COUNT($E$5:$E$10)&lt;6,"",C940+J940*$B$13)</f>
        <v>-18.425089611172</v>
      </c>
      <c r="D941" s="91" t="n">
        <f aca="false">IF(COUNT($E$5:$E$10)&lt;6,"",(B941^2+C941^2)^0.5)</f>
        <v>18.671812424512</v>
      </c>
      <c r="E941" s="92" t="n">
        <f aca="false">IF(COUNT($E$5:$E$10)&lt;6,"",$B$10*D941^2)</f>
        <v>3.83500237137777</v>
      </c>
      <c r="F941" s="92" t="n">
        <f aca="false">IF(COUNT($E$5:$E$10)&lt;6,"",IF(D941=0,0,-B941*E941/D941))</f>
        <v>-0.62137336996819</v>
      </c>
      <c r="G941" s="92" t="n">
        <f aca="false">IF(COUNT($E$5:$E$10)&lt;6,"",IF(D941=0,0,-C941*E941/D941))</f>
        <v>3.78432798837092</v>
      </c>
      <c r="H941" s="92" t="n">
        <f aca="false">IF(COUNT($E$5:$E$10)&lt;6,"",-$B$8*9.81+G941)</f>
        <v>-0.532072011629077</v>
      </c>
      <c r="I941" s="247" t="n">
        <f aca="false">IF(COUNT($E$5:$E$10)&lt;6,"",F941/$B$8)</f>
        <v>-1.41221220447316</v>
      </c>
      <c r="J941" s="247" t="n">
        <f aca="false">IF(COUNT($E$5:$E$10)&lt;6,"",H941/$B$8)</f>
        <v>-1.20925457188427</v>
      </c>
      <c r="K941" s="94" t="n">
        <f aca="false">IF(COUNT($E$5:$E$10)&lt;6,"",K940+B940*$E$10)</f>
        <v>54.0642107060813</v>
      </c>
      <c r="L941" s="94" t="n">
        <f aca="false">IF(COUNT($E$5:$E$10)&lt;6,"",IF(M941=0,L940,L940+B940*$E$10))</f>
        <v>47.4264787738116</v>
      </c>
      <c r="M941" s="94" t="n">
        <f aca="false">IF(COUNT($E$5:$E$10)&lt;6,"",IF(M940+C940*$B$13&lt;0,0,M940+C940*$B$13))</f>
        <v>0</v>
      </c>
      <c r="N941" s="95" t="str">
        <f aca="false">IF(M941&lt;=M940,"",N940+1)</f>
        <v/>
      </c>
      <c r="O941" s="95" t="str">
        <f aca="false">IF(M941&lt;=0,"",O940+1)</f>
        <v/>
      </c>
      <c r="P941" s="94" t="n">
        <f aca="false">IF(COUNT($E$5:$E$10)&lt;6,"",IF(Q941=0,0,$F$19*A941))</f>
        <v>150.760822603219</v>
      </c>
      <c r="Q941" s="94" t="n">
        <f aca="false">IF(COUNT($E$5:$E$10)&lt;6,"",IF($B$7+$F$20*A941-0.5*9.81*A941^2&lt;0,"",$B$7+$F$20*A941-0.5*9.81*A941^2))</f>
        <v>11.4047104470239</v>
      </c>
    </row>
    <row r="942" customFormat="false" ht="12.75" hidden="false" customHeight="false" outlineLevel="0" collapsed="false">
      <c r="A942" s="90" t="n">
        <f aca="false">IF(COUNT($E$5:$E$10)&lt;6,"",A941+$E$10)</f>
        <v>5.3359999999999</v>
      </c>
      <c r="B942" s="91" t="n">
        <f aca="false">IF(COUNT($E$5:$E$10)&lt;6,"",B941+I941*$B$13)</f>
        <v>3.01714419800694</v>
      </c>
      <c r="C942" s="91" t="n">
        <f aca="false">IF(COUNT($E$5:$E$10)&lt;6,"",C941+J941*$B$13)</f>
        <v>-18.432103287689</v>
      </c>
      <c r="D942" s="91" t="n">
        <f aca="false">IF(COUNT($E$5:$E$10)&lt;6,"",(B942^2+C942^2)^0.5)</f>
        <v>18.6774085654194</v>
      </c>
      <c r="E942" s="92" t="n">
        <f aca="false">IF(COUNT($E$5:$E$10)&lt;6,"",$B$10*D942^2)</f>
        <v>3.83730149791562</v>
      </c>
      <c r="F942" s="92" t="n">
        <f aca="false">IF(COUNT($E$5:$E$10)&lt;6,"",IF(D942=0,0,-B942*E942/D942))</f>
        <v>-0.619876783756563</v>
      </c>
      <c r="G942" s="92" t="n">
        <f aca="false">IF(COUNT($E$5:$E$10)&lt;6,"",IF(D942=0,0,-C942*E942/D942))</f>
        <v>3.78690316206595</v>
      </c>
      <c r="H942" s="92" t="n">
        <f aca="false">IF(COUNT($E$5:$E$10)&lt;6,"",-$B$8*9.81+G942)</f>
        <v>-0.529496837934054</v>
      </c>
      <c r="I942" s="247" t="n">
        <f aca="false">IF(COUNT($E$5:$E$10)&lt;6,"",F942/$B$8)</f>
        <v>-1.40881087217401</v>
      </c>
      <c r="J942" s="247" t="n">
        <f aca="false">IF(COUNT($E$5:$E$10)&lt;6,"",H942/$B$8)</f>
        <v>-1.20340190439558</v>
      </c>
      <c r="K942" s="94" t="n">
        <f aca="false">IF(COUNT($E$5:$E$10)&lt;6,"",K941+B941*$E$10)</f>
        <v>54.0817576492483</v>
      </c>
      <c r="L942" s="94" t="n">
        <f aca="false">IF(COUNT($E$5:$E$10)&lt;6,"",IF(M942=0,L941,L941+B941*$E$10))</f>
        <v>47.4264787738116</v>
      </c>
      <c r="M942" s="94" t="n">
        <f aca="false">IF(COUNT($E$5:$E$10)&lt;6,"",IF(M941+C941*$B$13&lt;0,0,M941+C941*$B$13))</f>
        <v>0</v>
      </c>
      <c r="N942" s="95" t="str">
        <f aca="false">IF(M942&lt;=M941,"",N941+1)</f>
        <v/>
      </c>
      <c r="O942" s="95" t="str">
        <f aca="false">IF(M942&lt;=0,"",O941+1)</f>
        <v/>
      </c>
      <c r="P942" s="94" t="n">
        <f aca="false">IF(COUNT($E$5:$E$10)&lt;6,"",IF(Q942=0,0,$F$19*A942))</f>
        <v>150.924871376454</v>
      </c>
      <c r="Q942" s="94" t="n">
        <f aca="false">IF(COUNT($E$5:$E$10)&lt;6,"",IF($B$7+$F$20*A942-0.5*9.81*A942^2&lt;0,"",$B$7+$F$20*A942-0.5*9.81*A942^2))</f>
        <v>11.2653164964592</v>
      </c>
    </row>
    <row r="943" customFormat="false" ht="12.75" hidden="false" customHeight="false" outlineLevel="0" collapsed="false">
      <c r="A943" s="90" t="n">
        <f aca="false">IF(COUNT($E$5:$E$10)&lt;6,"",A942+$E$10)</f>
        <v>5.3417999999999</v>
      </c>
      <c r="B943" s="91" t="n">
        <f aca="false">IF(COUNT($E$5:$E$10)&lt;6,"",B942+I942*$B$13)</f>
        <v>3.00897309494833</v>
      </c>
      <c r="C943" s="91" t="n">
        <f aca="false">IF(COUNT($E$5:$E$10)&lt;6,"",C942+J942*$B$13)</f>
        <v>-18.4390830187345</v>
      </c>
      <c r="D943" s="91" t="n">
        <f aca="false">IF(COUNT($E$5:$E$10)&lt;6,"",(B943^2+C943^2)^0.5)</f>
        <v>18.6829789289049</v>
      </c>
      <c r="E943" s="92" t="n">
        <f aca="false">IF(COUNT($E$5:$E$10)&lt;6,"",$B$10*D943^2)</f>
        <v>3.83959071823695</v>
      </c>
      <c r="F943" s="92" t="n">
        <f aca="false">IF(COUNT($E$5:$E$10)&lt;6,"",IF(D943=0,0,-B943*E943/D943))</f>
        <v>-0.618382390236176</v>
      </c>
      <c r="G943" s="92" t="n">
        <f aca="false">IF(COUNT($E$5:$E$10)&lt;6,"",IF(D943=0,0,-C943*E943/D943))</f>
        <v>3.78946699458079</v>
      </c>
      <c r="H943" s="92" t="n">
        <f aca="false">IF(COUNT($E$5:$E$10)&lt;6,"",-$B$8*9.81+G943)</f>
        <v>-0.526933005419212</v>
      </c>
      <c r="I943" s="247" t="n">
        <f aca="false">IF(COUNT($E$5:$E$10)&lt;6,"",F943/$B$8)</f>
        <v>-1.40541452326404</v>
      </c>
      <c r="J943" s="247" t="n">
        <f aca="false">IF(COUNT($E$5:$E$10)&lt;6,"",H943/$B$8)</f>
        <v>-1.19757501231639</v>
      </c>
      <c r="K943" s="94" t="n">
        <f aca="false">IF(COUNT($E$5:$E$10)&lt;6,"",K942+B942*$E$10)</f>
        <v>54.0992570855967</v>
      </c>
      <c r="L943" s="94" t="n">
        <f aca="false">IF(COUNT($E$5:$E$10)&lt;6,"",IF(M943=0,L942,L942+B942*$E$10))</f>
        <v>47.4264787738116</v>
      </c>
      <c r="M943" s="94" t="n">
        <f aca="false">IF(COUNT($E$5:$E$10)&lt;6,"",IF(M942+C942*$B$13&lt;0,0,M942+C942*$B$13))</f>
        <v>0</v>
      </c>
      <c r="N943" s="95" t="str">
        <f aca="false">IF(M943&lt;=M942,"",N942+1)</f>
        <v/>
      </c>
      <c r="O943" s="95" t="str">
        <f aca="false">IF(M943&lt;=0,"",O942+1)</f>
        <v/>
      </c>
      <c r="P943" s="94" t="n">
        <f aca="false">IF(COUNT($E$5:$E$10)&lt;6,"",IF(Q943=0,0,$F$19*A943))</f>
        <v>151.088920149689</v>
      </c>
      <c r="Q943" s="94" t="n">
        <f aca="false">IF(COUNT($E$5:$E$10)&lt;6,"",IF($B$7+$F$20*A943-0.5*9.81*A943^2&lt;0,"",$B$7+$F$20*A943-0.5*9.81*A943^2))</f>
        <v>11.1255925374945</v>
      </c>
    </row>
    <row r="944" customFormat="false" ht="12.75" hidden="false" customHeight="false" outlineLevel="0" collapsed="false">
      <c r="A944" s="90" t="n">
        <f aca="false">IF(COUNT($E$5:$E$10)&lt;6,"",A943+$E$10)</f>
        <v>5.3475999999999</v>
      </c>
      <c r="B944" s="91" t="n">
        <f aca="false">IF(COUNT($E$5:$E$10)&lt;6,"",B943+I943*$B$13)</f>
        <v>3.0008216907134</v>
      </c>
      <c r="C944" s="91" t="n">
        <f aca="false">IF(COUNT($E$5:$E$10)&lt;6,"",C943+J943*$B$13)</f>
        <v>-18.4460289538059</v>
      </c>
      <c r="D944" s="91" t="n">
        <f aca="false">IF(COUNT($E$5:$E$10)&lt;6,"",(B944^2+C944^2)^0.5)</f>
        <v>18.688523617025</v>
      </c>
      <c r="E944" s="92" t="n">
        <f aca="false">IF(COUNT($E$5:$E$10)&lt;6,"",$B$10*D944^2)</f>
        <v>3.84187006482512</v>
      </c>
      <c r="F944" s="92" t="n">
        <f aca="false">IF(COUNT($E$5:$E$10)&lt;6,"",IF(D944=0,0,-B944*E944/D944))</f>
        <v>-0.616890197411161</v>
      </c>
      <c r="G944" s="92" t="n">
        <f aca="false">IF(COUNT($E$5:$E$10)&lt;6,"",IF(D944=0,0,-C944*E944/D944))</f>
        <v>3.79201952517882</v>
      </c>
      <c r="H944" s="92" t="n">
        <f aca="false">IF(COUNT($E$5:$E$10)&lt;6,"",-$B$8*9.81+G944)</f>
        <v>-0.524380474821184</v>
      </c>
      <c r="I944" s="247" t="n">
        <f aca="false">IF(COUNT($E$5:$E$10)&lt;6,"",F944/$B$8)</f>
        <v>-1.40202317593446</v>
      </c>
      <c r="J944" s="247" t="n">
        <f aca="false">IF(COUNT($E$5:$E$10)&lt;6,"",H944/$B$8)</f>
        <v>-1.19177380641178</v>
      </c>
      <c r="K944" s="94" t="n">
        <f aca="false">IF(COUNT($E$5:$E$10)&lt;6,"",K943+B943*$E$10)</f>
        <v>54.1167091295474</v>
      </c>
      <c r="L944" s="94" t="n">
        <f aca="false">IF(COUNT($E$5:$E$10)&lt;6,"",IF(M944=0,L943,L943+B943*$E$10))</f>
        <v>47.4264787738116</v>
      </c>
      <c r="M944" s="94" t="n">
        <f aca="false">IF(COUNT($E$5:$E$10)&lt;6,"",IF(M943+C943*$B$13&lt;0,0,M943+C943*$B$13))</f>
        <v>0</v>
      </c>
      <c r="N944" s="95" t="str">
        <f aca="false">IF(M944&lt;=M943,"",N943+1)</f>
        <v/>
      </c>
      <c r="O944" s="95" t="str">
        <f aca="false">IF(M944&lt;=0,"",O943+1)</f>
        <v/>
      </c>
      <c r="P944" s="94" t="n">
        <f aca="false">IF(COUNT($E$5:$E$10)&lt;6,"",IF(Q944=0,0,$F$19*A944))</f>
        <v>151.252968922924</v>
      </c>
      <c r="Q944" s="94" t="n">
        <f aca="false">IF(COUNT($E$5:$E$10)&lt;6,"",IF($B$7+$F$20*A944-0.5*9.81*A944^2&lt;0,"",$B$7+$F$20*A944-0.5*9.81*A944^2))</f>
        <v>10.9855385701298</v>
      </c>
    </row>
    <row r="945" customFormat="false" ht="12.75" hidden="false" customHeight="false" outlineLevel="0" collapsed="false">
      <c r="A945" s="90" t="n">
        <f aca="false">IF(COUNT($E$5:$E$10)&lt;6,"",A944+$E$10)</f>
        <v>5.3533999999999</v>
      </c>
      <c r="B945" s="91" t="n">
        <f aca="false">IF(COUNT($E$5:$E$10)&lt;6,"",B944+I944*$B$13)</f>
        <v>2.99268995629298</v>
      </c>
      <c r="C945" s="91" t="n">
        <f aca="false">IF(COUNT($E$5:$E$10)&lt;6,"",C944+J944*$B$13)</f>
        <v>-18.4529412418831</v>
      </c>
      <c r="D945" s="91" t="n">
        <f aca="false">IF(COUNT($E$5:$E$10)&lt;6,"",(B945^2+C945^2)^0.5)</f>
        <v>18.6940427316</v>
      </c>
      <c r="E945" s="92" t="n">
        <f aca="false">IF(COUNT($E$5:$E$10)&lt;6,"",$B$10*D945^2)</f>
        <v>3.84413957015975</v>
      </c>
      <c r="F945" s="92" t="n">
        <f aca="false">IF(COUNT($E$5:$E$10)&lt;6,"",IF(D945=0,0,-B945*E945/D945))</f>
        <v>-0.615400213179082</v>
      </c>
      <c r="G945" s="92" t="n">
        <f aca="false">IF(COUNT($E$5:$E$10)&lt;6,"",IF(D945=0,0,-C945*E945/D945))</f>
        <v>3.79456079309413</v>
      </c>
      <c r="H945" s="92" t="n">
        <f aca="false">IF(COUNT($E$5:$E$10)&lt;6,"",-$B$8*9.81+G945)</f>
        <v>-0.521839206905869</v>
      </c>
      <c r="I945" s="247" t="n">
        <f aca="false">IF(COUNT($E$5:$E$10)&lt;6,"",F945/$B$8)</f>
        <v>-1.39863684813428</v>
      </c>
      <c r="J945" s="247" t="n">
        <f aca="false">IF(COUNT($E$5:$E$10)&lt;6,"",H945/$B$8)</f>
        <v>-1.18599819751334</v>
      </c>
      <c r="K945" s="94" t="n">
        <f aca="false">IF(COUNT($E$5:$E$10)&lt;6,"",K944+B944*$E$10)</f>
        <v>54.1341138953536</v>
      </c>
      <c r="L945" s="94" t="n">
        <f aca="false">IF(COUNT($E$5:$E$10)&lt;6,"",IF(M945=0,L944,L944+B944*$E$10))</f>
        <v>47.4264787738116</v>
      </c>
      <c r="M945" s="94" t="n">
        <f aca="false">IF(COUNT($E$5:$E$10)&lt;6,"",IF(M944+C944*$B$13&lt;0,0,M944+C944*$B$13))</f>
        <v>0</v>
      </c>
      <c r="N945" s="95" t="str">
        <f aca="false">IF(M945&lt;=M944,"",N944+1)</f>
        <v/>
      </c>
      <c r="O945" s="95" t="str">
        <f aca="false">IF(M945&lt;=0,"",O944+1)</f>
        <v/>
      </c>
      <c r="P945" s="94" t="n">
        <f aca="false">IF(COUNT($E$5:$E$10)&lt;6,"",IF(Q945=0,0,$F$19*A945))</f>
        <v>151.41701769616</v>
      </c>
      <c r="Q945" s="94" t="n">
        <f aca="false">IF(COUNT($E$5:$E$10)&lt;6,"",IF($B$7+$F$20*A945-0.5*9.81*A945^2&lt;0,"",$B$7+$F$20*A945-0.5*9.81*A945^2))</f>
        <v>10.845154594365</v>
      </c>
    </row>
    <row r="946" customFormat="false" ht="12.75" hidden="false" customHeight="false" outlineLevel="0" collapsed="false">
      <c r="A946" s="90" t="n">
        <f aca="false">IF(COUNT($E$5:$E$10)&lt;6,"",A945+$E$10)</f>
        <v>5.3591999999999</v>
      </c>
      <c r="B946" s="91" t="n">
        <f aca="false">IF(COUNT($E$5:$E$10)&lt;6,"",B945+I945*$B$13)</f>
        <v>2.9845778625738</v>
      </c>
      <c r="C946" s="91" t="n">
        <f aca="false">IF(COUNT($E$5:$E$10)&lt;6,"",C945+J945*$B$13)</f>
        <v>-18.4598200314287</v>
      </c>
      <c r="D946" s="91" t="n">
        <f aca="false">IF(COUNT($E$5:$E$10)&lt;6,"",(B946^2+C946^2)^0.5)</f>
        <v>18.6995363742126</v>
      </c>
      <c r="E946" s="92" t="n">
        <f aca="false">IF(COUNT($E$5:$E$10)&lt;6,"",$B$10*D946^2)</f>
        <v>3.84639926671551</v>
      </c>
      <c r="F946" s="92" t="n">
        <f aca="false">IF(COUNT($E$5:$E$10)&lt;6,"",IF(D946=0,0,-B946*E946/D946))</f>
        <v>-0.613912445331554</v>
      </c>
      <c r="G946" s="92" t="n">
        <f aca="false">IF(COUNT($E$5:$E$10)&lt;6,"",IF(D946=0,0,-C946*E946/D946))</f>
        <v>3.79709083753031</v>
      </c>
      <c r="H946" s="92" t="n">
        <f aca="false">IF(COUNT($E$5:$E$10)&lt;6,"",-$B$8*9.81+G946)</f>
        <v>-0.51930916246969</v>
      </c>
      <c r="I946" s="247" t="n">
        <f aca="false">IF(COUNT($E$5:$E$10)&lt;6,"",F946/$B$8)</f>
        <v>-1.39525555757171</v>
      </c>
      <c r="J946" s="247" t="n">
        <f aca="false">IF(COUNT($E$5:$E$10)&lt;6,"",H946/$B$8)</f>
        <v>-1.18024809652202</v>
      </c>
      <c r="K946" s="94" t="n">
        <f aca="false">IF(COUNT($E$5:$E$10)&lt;6,"",K945+B945*$E$10)</f>
        <v>54.1514714971001</v>
      </c>
      <c r="L946" s="94" t="n">
        <f aca="false">IF(COUNT($E$5:$E$10)&lt;6,"",IF(M946=0,L945,L945+B945*$E$10))</f>
        <v>47.4264787738116</v>
      </c>
      <c r="M946" s="94" t="n">
        <f aca="false">IF(COUNT($E$5:$E$10)&lt;6,"",IF(M945+C945*$B$13&lt;0,0,M945+C945*$B$13))</f>
        <v>0</v>
      </c>
      <c r="N946" s="95" t="str">
        <f aca="false">IF(M946&lt;=M945,"",N945+1)</f>
        <v/>
      </c>
      <c r="O946" s="95" t="str">
        <f aca="false">IF(M946&lt;=0,"",O945+1)</f>
        <v/>
      </c>
      <c r="P946" s="94" t="n">
        <f aca="false">IF(COUNT($E$5:$E$10)&lt;6,"",IF(Q946=0,0,$F$19*A946))</f>
        <v>151.581066469395</v>
      </c>
      <c r="Q946" s="94" t="n">
        <f aca="false">IF(COUNT($E$5:$E$10)&lt;6,"",IF($B$7+$F$20*A946-0.5*9.81*A946^2&lt;0,"",$B$7+$F$20*A946-0.5*9.81*A946^2))</f>
        <v>10.7044406102003</v>
      </c>
    </row>
    <row r="947" customFormat="false" ht="12.75" hidden="false" customHeight="false" outlineLevel="0" collapsed="false">
      <c r="A947" s="90" t="n">
        <f aca="false">IF(COUNT($E$5:$E$10)&lt;6,"",A946+$E$10)</f>
        <v>5.3649999999999</v>
      </c>
      <c r="B947" s="91" t="n">
        <f aca="false">IF(COUNT($E$5:$E$10)&lt;6,"",B946+I946*$B$13)</f>
        <v>2.97648538033988</v>
      </c>
      <c r="C947" s="91" t="n">
        <f aca="false">IF(COUNT($E$5:$E$10)&lt;6,"",C946+J946*$B$13)</f>
        <v>-18.4666654703885</v>
      </c>
      <c r="D947" s="91" t="n">
        <f aca="false">IF(COUNT($E$5:$E$10)&lt;6,"",(B947^2+C947^2)^0.5)</f>
        <v>18.7050046462067</v>
      </c>
      <c r="E947" s="92" t="n">
        <f aca="false">IF(COUNT($E$5:$E$10)&lt;6,"",$B$10*D947^2)</f>
        <v>3.84864918696078</v>
      </c>
      <c r="F947" s="92" t="n">
        <f aca="false">IF(COUNT($E$5:$E$10)&lt;6,"",IF(D947=0,0,-B947*E947/D947))</f>
        <v>-0.612426901554864</v>
      </c>
      <c r="G947" s="92" t="n">
        <f aca="false">IF(COUNT($E$5:$E$10)&lt;6,"",IF(D947=0,0,-C947*E947/D947))</f>
        <v>3.79960969765919</v>
      </c>
      <c r="H947" s="92" t="n">
        <f aca="false">IF(COUNT($E$5:$E$10)&lt;6,"",-$B$8*9.81+G947)</f>
        <v>-0.516790302340813</v>
      </c>
      <c r="I947" s="247" t="n">
        <f aca="false">IF(COUNT($E$5:$E$10)&lt;6,"",F947/$B$8)</f>
        <v>-1.3918793217156</v>
      </c>
      <c r="J947" s="247" t="n">
        <f aca="false">IF(COUNT($E$5:$E$10)&lt;6,"",H947/$B$8)</f>
        <v>-1.17452341441094</v>
      </c>
      <c r="K947" s="94" t="n">
        <f aca="false">IF(COUNT($E$5:$E$10)&lt;6,"",K946+B946*$E$10)</f>
        <v>54.168782048703</v>
      </c>
      <c r="L947" s="94" t="n">
        <f aca="false">IF(COUNT($E$5:$E$10)&lt;6,"",IF(M947=0,L946,L946+B946*$E$10))</f>
        <v>47.4264787738116</v>
      </c>
      <c r="M947" s="94" t="n">
        <f aca="false">IF(COUNT($E$5:$E$10)&lt;6,"",IF(M946+C946*$B$13&lt;0,0,M946+C946*$B$13))</f>
        <v>0</v>
      </c>
      <c r="N947" s="95" t="str">
        <f aca="false">IF(M947&lt;=M946,"",N946+1)</f>
        <v/>
      </c>
      <c r="O947" s="95" t="str">
        <f aca="false">IF(M947&lt;=0,"",O946+1)</f>
        <v/>
      </c>
      <c r="P947" s="94" t="n">
        <f aca="false">IF(COUNT($E$5:$E$10)&lt;6,"",IF(Q947=0,0,$F$19*A947))</f>
        <v>151.74511524263</v>
      </c>
      <c r="Q947" s="94" t="n">
        <f aca="false">IF(COUNT($E$5:$E$10)&lt;6,"",IF($B$7+$F$20*A947-0.5*9.81*A947^2&lt;0,"",$B$7+$F$20*A947-0.5*9.81*A947^2))</f>
        <v>10.5633966176356</v>
      </c>
    </row>
    <row r="948" customFormat="false" ht="12.75" hidden="false" customHeight="false" outlineLevel="0" collapsed="false">
      <c r="A948" s="90" t="n">
        <f aca="false">IF(COUNT($E$5:$E$10)&lt;6,"",A947+$E$10)</f>
        <v>5.3707999999999</v>
      </c>
      <c r="B948" s="91" t="n">
        <f aca="false">IF(COUNT($E$5:$E$10)&lt;6,"",B947+I947*$B$13)</f>
        <v>2.96841248027393</v>
      </c>
      <c r="C948" s="91" t="n">
        <f aca="false">IF(COUNT($E$5:$E$10)&lt;6,"",C947+J947*$B$13)</f>
        <v>-18.4734777061921</v>
      </c>
      <c r="D948" s="91" t="n">
        <f aca="false">IF(COUNT($E$5:$E$10)&lt;6,"",(B948^2+C948^2)^0.5)</f>
        <v>18.7104476486861</v>
      </c>
      <c r="E948" s="92" t="n">
        <f aca="false">IF(COUNT($E$5:$E$10)&lt;6,"",$B$10*D948^2)</f>
        <v>3.85088936335644</v>
      </c>
      <c r="F948" s="92" t="n">
        <f aca="false">IF(COUNT($E$5:$E$10)&lt;6,"",IF(D948=0,0,-B948*E948/D948))</f>
        <v>-0.61094358943059</v>
      </c>
      <c r="G948" s="92" t="n">
        <f aca="false">IF(COUNT($E$5:$E$10)&lt;6,"",IF(D948=0,0,-C948*E948/D948))</f>
        <v>3.80211741261964</v>
      </c>
      <c r="H948" s="92" t="n">
        <f aca="false">IF(COUNT($E$5:$E$10)&lt;6,"",-$B$8*9.81+G948)</f>
        <v>-0.514282587380364</v>
      </c>
      <c r="I948" s="247" t="n">
        <f aca="false">IF(COUNT($E$5:$E$10)&lt;6,"",F948/$B$8)</f>
        <v>-1.38850815779679</v>
      </c>
      <c r="J948" s="247" t="n">
        <f aca="false">IF(COUNT($E$5:$E$10)&lt;6,"",H948/$B$8)</f>
        <v>-1.1688240622281</v>
      </c>
      <c r="K948" s="94" t="n">
        <f aca="false">IF(COUNT($E$5:$E$10)&lt;6,"",K947+B947*$E$10)</f>
        <v>54.186045663909</v>
      </c>
      <c r="L948" s="94" t="n">
        <f aca="false">IF(COUNT($E$5:$E$10)&lt;6,"",IF(M948=0,L947,L947+B947*$E$10))</f>
        <v>47.4264787738116</v>
      </c>
      <c r="M948" s="94" t="n">
        <f aca="false">IF(COUNT($E$5:$E$10)&lt;6,"",IF(M947+C947*$B$13&lt;0,0,M947+C947*$B$13))</f>
        <v>0</v>
      </c>
      <c r="N948" s="95" t="str">
        <f aca="false">IF(M948&lt;=M947,"",N947+1)</f>
        <v/>
      </c>
      <c r="O948" s="95" t="str">
        <f aca="false">IF(M948&lt;=0,"",O947+1)</f>
        <v/>
      </c>
      <c r="P948" s="94" t="n">
        <f aca="false">IF(COUNT($E$5:$E$10)&lt;6,"",IF(Q948=0,0,$F$19*A948))</f>
        <v>151.909164015865</v>
      </c>
      <c r="Q948" s="94" t="n">
        <f aca="false">IF(COUNT($E$5:$E$10)&lt;6,"",IF($B$7+$F$20*A948-0.5*9.81*A948^2&lt;0,"",$B$7+$F$20*A948-0.5*9.81*A948^2))</f>
        <v>10.4220226166709</v>
      </c>
    </row>
    <row r="949" customFormat="false" ht="12.75" hidden="false" customHeight="false" outlineLevel="0" collapsed="false">
      <c r="A949" s="90" t="n">
        <f aca="false">IF(COUNT($E$5:$E$10)&lt;6,"",A948+$E$10)</f>
        <v>5.3765999999999</v>
      </c>
      <c r="B949" s="91" t="n">
        <f aca="false">IF(COUNT($E$5:$E$10)&lt;6,"",B948+I948*$B$13)</f>
        <v>2.96035913295871</v>
      </c>
      <c r="C949" s="91" t="n">
        <f aca="false">IF(COUNT($E$5:$E$10)&lt;6,"",C948+J948*$B$13)</f>
        <v>-18.480256885753</v>
      </c>
      <c r="D949" s="91" t="n">
        <f aca="false">IF(COUNT($E$5:$E$10)&lt;6,"",(B949^2+C949^2)^0.5)</f>
        <v>18.7158654825128</v>
      </c>
      <c r="E949" s="92" t="n">
        <f aca="false">IF(COUNT($E$5:$E$10)&lt;6,"",$B$10*D949^2)</f>
        <v>3.85311982835465</v>
      </c>
      <c r="F949" s="92" t="n">
        <f aca="false">IF(COUNT($E$5:$E$10)&lt;6,"",IF(D949=0,0,-B949*E949/D949))</f>
        <v>-0.609462516436218</v>
      </c>
      <c r="G949" s="92" t="n">
        <f aca="false">IF(COUNT($E$5:$E$10)&lt;6,"",IF(D949=0,0,-C949*E949/D949))</f>
        <v>3.80461402151637</v>
      </c>
      <c r="H949" s="92" t="n">
        <f aca="false">IF(COUNT($E$5:$E$10)&lt;6,"",-$B$8*9.81+G949)</f>
        <v>-0.511785978483629</v>
      </c>
      <c r="I949" s="247" t="n">
        <f aca="false">IF(COUNT($E$5:$E$10)&lt;6,"",F949/$B$8)</f>
        <v>-1.38514208280959</v>
      </c>
      <c r="J949" s="247" t="n">
        <f aca="false">IF(COUNT($E$5:$E$10)&lt;6,"",H949/$B$8)</f>
        <v>-1.16314995109916</v>
      </c>
      <c r="K949" s="94" t="n">
        <f aca="false">IF(COUNT($E$5:$E$10)&lt;6,"",K948+B948*$E$10)</f>
        <v>54.2032624562946</v>
      </c>
      <c r="L949" s="94" t="n">
        <f aca="false">IF(COUNT($E$5:$E$10)&lt;6,"",IF(M949=0,L948,L948+B948*$E$10))</f>
        <v>47.4264787738116</v>
      </c>
      <c r="M949" s="94" t="n">
        <f aca="false">IF(COUNT($E$5:$E$10)&lt;6,"",IF(M948+C948*$B$13&lt;0,0,M948+C948*$B$13))</f>
        <v>0</v>
      </c>
      <c r="N949" s="95" t="str">
        <f aca="false">IF(M949&lt;=M948,"",N948+1)</f>
        <v/>
      </c>
      <c r="O949" s="95" t="str">
        <f aca="false">IF(M949&lt;=0,"",O948+1)</f>
        <v/>
      </c>
      <c r="P949" s="94" t="n">
        <f aca="false">IF(COUNT($E$5:$E$10)&lt;6,"",IF(Q949=0,0,$F$19*A949))</f>
        <v>152.073212789101</v>
      </c>
      <c r="Q949" s="94" t="n">
        <f aca="false">IF(COUNT($E$5:$E$10)&lt;6,"",IF($B$7+$F$20*A949-0.5*9.81*A949^2&lt;0,"",$B$7+$F$20*A949-0.5*9.81*A949^2))</f>
        <v>10.2803186073062</v>
      </c>
    </row>
    <row r="950" customFormat="false" ht="12.75" hidden="false" customHeight="false" outlineLevel="0" collapsed="false">
      <c r="A950" s="90" t="n">
        <f aca="false">IF(COUNT($E$5:$E$10)&lt;6,"",A949+$E$10)</f>
        <v>5.3823999999999</v>
      </c>
      <c r="B950" s="91" t="n">
        <f aca="false">IF(COUNT($E$5:$E$10)&lt;6,"",B949+I949*$B$13)</f>
        <v>2.95232530887842</v>
      </c>
      <c r="C950" s="91" t="n">
        <f aca="false">IF(COUNT($E$5:$E$10)&lt;6,"",C949+J949*$B$13)</f>
        <v>-18.4870031554694</v>
      </c>
      <c r="D950" s="91" t="n">
        <f aca="false">IF(COUNT($E$5:$E$10)&lt;6,"",(B950^2+C950^2)^0.5)</f>
        <v>18.7212582483064</v>
      </c>
      <c r="E950" s="92" t="n">
        <f aca="false">IF(COUNT($E$5:$E$10)&lt;6,"",$B$10*D950^2)</f>
        <v>3.85534061439757</v>
      </c>
      <c r="F950" s="92" t="n">
        <f aca="false">IF(COUNT($E$5:$E$10)&lt;6,"",IF(D950=0,0,-B950*E950/D950))</f>
        <v>-0.60798368994576</v>
      </c>
      <c r="G950" s="92" t="n">
        <f aca="false">IF(COUNT($E$5:$E$10)&lt;6,"",IF(D950=0,0,-C950*E950/D950))</f>
        <v>3.80709956341876</v>
      </c>
      <c r="H950" s="92" t="n">
        <f aca="false">IF(COUNT($E$5:$E$10)&lt;6,"",-$B$8*9.81+G950)</f>
        <v>-0.509300436581237</v>
      </c>
      <c r="I950" s="247" t="n">
        <f aca="false">IF(COUNT($E$5:$E$10)&lt;6,"",F950/$B$8)</f>
        <v>-1.38178111351309</v>
      </c>
      <c r="J950" s="247" t="n">
        <f aca="false">IF(COUNT($E$5:$E$10)&lt;6,"",H950/$B$8)</f>
        <v>-1.15750099223008</v>
      </c>
      <c r="K950" s="94" t="n">
        <f aca="false">IF(COUNT($E$5:$E$10)&lt;6,"",K949+B949*$E$10)</f>
        <v>54.2204325392657</v>
      </c>
      <c r="L950" s="94" t="n">
        <f aca="false">IF(COUNT($E$5:$E$10)&lt;6,"",IF(M950=0,L949,L949+B949*$E$10))</f>
        <v>47.4264787738116</v>
      </c>
      <c r="M950" s="94" t="n">
        <f aca="false">IF(COUNT($E$5:$E$10)&lt;6,"",IF(M949+C949*$B$13&lt;0,0,M949+C949*$B$13))</f>
        <v>0</v>
      </c>
      <c r="N950" s="95" t="str">
        <f aca="false">IF(M950&lt;=M949,"",N949+1)</f>
        <v/>
      </c>
      <c r="O950" s="95" t="str">
        <f aca="false">IF(M950&lt;=0,"",O949+1)</f>
        <v/>
      </c>
      <c r="P950" s="94" t="n">
        <f aca="false">IF(COUNT($E$5:$E$10)&lt;6,"",IF(Q950=0,0,$F$19*A950))</f>
        <v>152.237261562336</v>
      </c>
      <c r="Q950" s="94" t="n">
        <f aca="false">IF(COUNT($E$5:$E$10)&lt;6,"",IF($B$7+$F$20*A950-0.5*9.81*A950^2&lt;0,"",$B$7+$F$20*A950-0.5*9.81*A950^2))</f>
        <v>10.1382845895415</v>
      </c>
    </row>
    <row r="951" customFormat="false" ht="12.75" hidden="false" customHeight="false" outlineLevel="0" collapsed="false">
      <c r="A951" s="90" t="n">
        <f aca="false">IF(COUNT($E$5:$E$10)&lt;6,"",A950+$E$10)</f>
        <v>5.3881999999999</v>
      </c>
      <c r="B951" s="91" t="n">
        <f aca="false">IF(COUNT($E$5:$E$10)&lt;6,"",B950+I950*$B$13)</f>
        <v>2.94431097842004</v>
      </c>
      <c r="C951" s="91" t="n">
        <f aca="false">IF(COUNT($E$5:$E$10)&lt;6,"",C950+J950*$B$13)</f>
        <v>-18.4937166612243</v>
      </c>
      <c r="D951" s="91" t="n">
        <f aca="false">IF(COUNT($E$5:$E$10)&lt;6,"",(B951^2+C951^2)^0.5)</f>
        <v>18.7266260464423</v>
      </c>
      <c r="E951" s="92" t="n">
        <f aca="false">IF(COUNT($E$5:$E$10)&lt;6,"",$B$10*D951^2)</f>
        <v>3.85755175391619</v>
      </c>
      <c r="F951" s="92" t="n">
        <f aca="false">IF(COUNT($E$5:$E$10)&lt;6,"",IF(D951=0,0,-B951*E951/D951))</f>
        <v>-0.606507117230374</v>
      </c>
      <c r="G951" s="92" t="n">
        <f aca="false">IF(COUNT($E$5:$E$10)&lt;6,"",IF(D951=0,0,-C951*E951/D951))</f>
        <v>3.80957407735967</v>
      </c>
      <c r="H951" s="92" t="n">
        <f aca="false">IF(COUNT($E$5:$E$10)&lt;6,"",-$B$8*9.81+G951)</f>
        <v>-0.506825922640326</v>
      </c>
      <c r="I951" s="247" t="n">
        <f aca="false">IF(COUNT($E$5:$E$10)&lt;6,"",F951/$B$8)</f>
        <v>-1.37842526643267</v>
      </c>
      <c r="J951" s="247" t="n">
        <f aca="false">IF(COUNT($E$5:$E$10)&lt;6,"",H951/$B$8)</f>
        <v>-1.15187709690983</v>
      </c>
      <c r="K951" s="94" t="n">
        <f aca="false">IF(COUNT($E$5:$E$10)&lt;6,"",K950+B950*$E$10)</f>
        <v>54.2375560260572</v>
      </c>
      <c r="L951" s="94" t="n">
        <f aca="false">IF(COUNT($E$5:$E$10)&lt;6,"",IF(M951=0,L950,L950+B950*$E$10))</f>
        <v>47.4264787738116</v>
      </c>
      <c r="M951" s="94" t="n">
        <f aca="false">IF(COUNT($E$5:$E$10)&lt;6,"",IF(M950+C950*$B$13&lt;0,0,M950+C950*$B$13))</f>
        <v>0</v>
      </c>
      <c r="N951" s="95" t="str">
        <f aca="false">IF(M951&lt;=M950,"",N950+1)</f>
        <v/>
      </c>
      <c r="O951" s="95" t="str">
        <f aca="false">IF(M951&lt;=0,"",O950+1)</f>
        <v/>
      </c>
      <c r="P951" s="94" t="n">
        <f aca="false">IF(COUNT($E$5:$E$10)&lt;6,"",IF(Q951=0,0,$F$19*A951))</f>
        <v>152.401310335571</v>
      </c>
      <c r="Q951" s="94" t="n">
        <f aca="false">IF(COUNT($E$5:$E$10)&lt;6,"",IF($B$7+$F$20*A951-0.5*9.81*A951^2&lt;0,"",$B$7+$F$20*A951-0.5*9.81*A951^2))</f>
        <v>9.99592056337679</v>
      </c>
    </row>
    <row r="952" customFormat="false" ht="12.75" hidden="false" customHeight="false" outlineLevel="0" collapsed="false">
      <c r="A952" s="90" t="n">
        <f aca="false">IF(COUNT($E$5:$E$10)&lt;6,"",A951+$E$10)</f>
        <v>5.39399999999989</v>
      </c>
      <c r="B952" s="91" t="n">
        <f aca="false">IF(COUNT($E$5:$E$10)&lt;6,"",B951+I951*$B$13)</f>
        <v>2.93631611187473</v>
      </c>
      <c r="C952" s="91" t="n">
        <f aca="false">IF(COUNT($E$5:$E$10)&lt;6,"",C951+J951*$B$13)</f>
        <v>-18.5003975483864</v>
      </c>
      <c r="D952" s="91" t="n">
        <f aca="false">IF(COUNT($E$5:$E$10)&lt;6,"",(B952^2+C952^2)^0.5)</f>
        <v>18.7319689770509</v>
      </c>
      <c r="E952" s="92" t="n">
        <f aca="false">IF(COUNT($E$5:$E$10)&lt;6,"",$B$10*D952^2)</f>
        <v>3.85975327932916</v>
      </c>
      <c r="F952" s="92" t="n">
        <f aca="false">IF(COUNT($E$5:$E$10)&lt;6,"",IF(D952=0,0,-B952*E952/D952))</f>
        <v>-0.605032805458973</v>
      </c>
      <c r="G952" s="92" t="n">
        <f aca="false">IF(COUNT($E$5:$E$10)&lt;6,"",IF(D952=0,0,-C952*E952/D952))</f>
        <v>3.8120376023343</v>
      </c>
      <c r="H952" s="92" t="n">
        <f aca="false">IF(COUNT($E$5:$E$10)&lt;6,"",-$B$8*9.81+G952)</f>
        <v>-0.504362397665701</v>
      </c>
      <c r="I952" s="247" t="n">
        <f aca="false">IF(COUNT($E$5:$E$10)&lt;6,"",F952/$B$8)</f>
        <v>-1.3750745578613</v>
      </c>
      <c r="J952" s="247" t="n">
        <f aca="false">IF(COUNT($E$5:$E$10)&lt;6,"",H952/$B$8)</f>
        <v>-1.14627817651296</v>
      </c>
      <c r="K952" s="94" t="n">
        <f aca="false">IF(COUNT($E$5:$E$10)&lt;6,"",K951+B951*$E$10)</f>
        <v>54.2546330297321</v>
      </c>
      <c r="L952" s="94" t="n">
        <f aca="false">IF(COUNT($E$5:$E$10)&lt;6,"",IF(M952=0,L951,L951+B951*$E$10))</f>
        <v>47.4264787738116</v>
      </c>
      <c r="M952" s="94" t="n">
        <f aca="false">IF(COUNT($E$5:$E$10)&lt;6,"",IF(M951+C951*$B$13&lt;0,0,M951+C951*$B$13))</f>
        <v>0</v>
      </c>
      <c r="N952" s="95" t="str">
        <f aca="false">IF(M952&lt;=M951,"",N951+1)</f>
        <v/>
      </c>
      <c r="O952" s="95" t="str">
        <f aca="false">IF(M952&lt;=0,"",O951+1)</f>
        <v/>
      </c>
      <c r="P952" s="94" t="n">
        <f aca="false">IF(COUNT($E$5:$E$10)&lt;6,"",IF(Q952=0,0,$F$19*A952))</f>
        <v>152.565359108807</v>
      </c>
      <c r="Q952" s="94" t="n">
        <f aca="false">IF(COUNT($E$5:$E$10)&lt;6,"",IF($B$7+$F$20*A952-0.5*9.81*A952^2&lt;0,"",$B$7+$F$20*A952-0.5*9.81*A952^2))</f>
        <v>9.85322652881209</v>
      </c>
    </row>
    <row r="953" customFormat="false" ht="12.75" hidden="false" customHeight="false" outlineLevel="0" collapsed="false">
      <c r="A953" s="90" t="n">
        <f aca="false">IF(COUNT($E$5:$E$10)&lt;6,"",A952+$E$10)</f>
        <v>5.39979999999989</v>
      </c>
      <c r="B953" s="91" t="n">
        <f aca="false">IF(COUNT($E$5:$E$10)&lt;6,"",B952+I952*$B$13)</f>
        <v>2.92834067943914</v>
      </c>
      <c r="C953" s="91" t="n">
        <f aca="false">IF(COUNT($E$5:$E$10)&lt;6,"",C952+J952*$B$13)</f>
        <v>-18.5070459618102</v>
      </c>
      <c r="D953" s="91" t="n">
        <f aca="false">IF(COUNT($E$5:$E$10)&lt;6,"",(B953^2+C953^2)^0.5)</f>
        <v>18.7372871400161</v>
      </c>
      <c r="E953" s="92" t="n">
        <f aca="false">IF(COUNT($E$5:$E$10)&lt;6,"",$B$10*D953^2)</f>
        <v>3.86194522304153</v>
      </c>
      <c r="F953" s="92" t="n">
        <f aca="false">IF(COUNT($E$5:$E$10)&lt;6,"",IF(D953=0,0,-B953*E953/D953))</f>
        <v>-0.60356076169885</v>
      </c>
      <c r="G953" s="92" t="n">
        <f aca="false">IF(COUNT($E$5:$E$10)&lt;6,"",IF(D953=0,0,-C953*E953/D953))</f>
        <v>3.81449017729903</v>
      </c>
      <c r="H953" s="92" t="n">
        <f aca="false">IF(COUNT($E$5:$E$10)&lt;6,"",-$B$8*9.81+G953)</f>
        <v>-0.501909822700968</v>
      </c>
      <c r="I953" s="247" t="n">
        <f aca="false">IF(COUNT($E$5:$E$10)&lt;6,"",F953/$B$8)</f>
        <v>-1.37172900386102</v>
      </c>
      <c r="J953" s="247" t="n">
        <f aca="false">IF(COUNT($E$5:$E$10)&lt;6,"",H953/$B$8)</f>
        <v>-1.1407041425022</v>
      </c>
      <c r="K953" s="94" t="n">
        <f aca="false">IF(COUNT($E$5:$E$10)&lt;6,"",K952+B952*$E$10)</f>
        <v>54.2716636631809</v>
      </c>
      <c r="L953" s="94" t="n">
        <f aca="false">IF(COUNT($E$5:$E$10)&lt;6,"",IF(M953=0,L952,L952+B952*$E$10))</f>
        <v>47.4264787738116</v>
      </c>
      <c r="M953" s="94" t="n">
        <f aca="false">IF(COUNT($E$5:$E$10)&lt;6,"",IF(M952+C952*$B$13&lt;0,0,M952+C952*$B$13))</f>
        <v>0</v>
      </c>
      <c r="N953" s="95" t="str">
        <f aca="false">IF(M953&lt;=M952,"",N952+1)</f>
        <v/>
      </c>
      <c r="O953" s="95" t="str">
        <f aca="false">IF(M953&lt;=0,"",O952+1)</f>
        <v/>
      </c>
      <c r="P953" s="94" t="n">
        <f aca="false">IF(COUNT($E$5:$E$10)&lt;6,"",IF(Q953=0,0,$F$19*A953))</f>
        <v>152.729407882042</v>
      </c>
      <c r="Q953" s="94" t="n">
        <f aca="false">IF(COUNT($E$5:$E$10)&lt;6,"",IF($B$7+$F$20*A953-0.5*9.81*A953^2&lt;0,"",$B$7+$F$20*A953-0.5*9.81*A953^2))</f>
        <v>9.71020248584733</v>
      </c>
    </row>
    <row r="954" customFormat="false" ht="12.75" hidden="false" customHeight="false" outlineLevel="0" collapsed="false">
      <c r="A954" s="90" t="n">
        <f aca="false">IF(COUNT($E$5:$E$10)&lt;6,"",A953+$E$10)</f>
        <v>5.40559999999989</v>
      </c>
      <c r="B954" s="91" t="n">
        <f aca="false">IF(COUNT($E$5:$E$10)&lt;6,"",B953+I953*$B$13)</f>
        <v>2.92038465121674</v>
      </c>
      <c r="C954" s="91" t="n">
        <f aca="false">IF(COUNT($E$5:$E$10)&lt;6,"",C953+J953*$B$13)</f>
        <v>-18.5136620458367</v>
      </c>
      <c r="D954" s="91" t="n">
        <f aca="false">IF(COUNT($E$5:$E$10)&lt;6,"",(B954^2+C954^2)^0.5)</f>
        <v>18.7425806349744</v>
      </c>
      <c r="E954" s="92" t="n">
        <f aca="false">IF(COUNT($E$5:$E$10)&lt;6,"",$B$10*D954^2)</f>
        <v>3.86412761744367</v>
      </c>
      <c r="F954" s="92" t="n">
        <f aca="false">IF(COUNT($E$5:$E$10)&lt;6,"",IF(D954=0,0,-B954*E954/D954))</f>
        <v>-0.602090992916284</v>
      </c>
      <c r="G954" s="92" t="n">
        <f aca="false">IF(COUNT($E$5:$E$10)&lt;6,"",IF(D954=0,0,-C954*E954/D954))</f>
        <v>3.81693184117034</v>
      </c>
      <c r="H954" s="92" t="n">
        <f aca="false">IF(COUNT($E$5:$E$10)&lt;6,"",-$B$8*9.81+G954)</f>
        <v>-0.499468158829661</v>
      </c>
      <c r="I954" s="247" t="n">
        <f aca="false">IF(COUNT($E$5:$E$10)&lt;6,"",F954/$B$8)</f>
        <v>-1.36838862026428</v>
      </c>
      <c r="J954" s="247" t="n">
        <f aca="false">IF(COUNT($E$5:$E$10)&lt;6,"",H954/$B$8)</f>
        <v>-1.13515490643105</v>
      </c>
      <c r="K954" s="94" t="n">
        <f aca="false">IF(COUNT($E$5:$E$10)&lt;6,"",K953+B953*$E$10)</f>
        <v>54.2886480391217</v>
      </c>
      <c r="L954" s="94" t="n">
        <f aca="false">IF(COUNT($E$5:$E$10)&lt;6,"",IF(M954=0,L953,L953+B953*$E$10))</f>
        <v>47.4264787738116</v>
      </c>
      <c r="M954" s="94" t="n">
        <f aca="false">IF(COUNT($E$5:$E$10)&lt;6,"",IF(M953+C953*$B$13&lt;0,0,M953+C953*$B$13))</f>
        <v>0</v>
      </c>
      <c r="N954" s="95" t="str">
        <f aca="false">IF(M954&lt;=M953,"",N953+1)</f>
        <v/>
      </c>
      <c r="O954" s="95" t="str">
        <f aca="false">IF(M954&lt;=0,"",O953+1)</f>
        <v/>
      </c>
      <c r="P954" s="94" t="n">
        <f aca="false">IF(COUNT($E$5:$E$10)&lt;6,"",IF(Q954=0,0,$F$19*A954))</f>
        <v>152.893456655277</v>
      </c>
      <c r="Q954" s="94" t="n">
        <f aca="false">IF(COUNT($E$5:$E$10)&lt;6,"",IF($B$7+$F$20*A954-0.5*9.81*A954^2&lt;0,"",$B$7+$F$20*A954-0.5*9.81*A954^2))</f>
        <v>9.56684843448267</v>
      </c>
    </row>
    <row r="955" customFormat="false" ht="12.75" hidden="false" customHeight="false" outlineLevel="0" collapsed="false">
      <c r="A955" s="90" t="n">
        <f aca="false">IF(COUNT($E$5:$E$10)&lt;6,"",A954+$E$10)</f>
        <v>5.41139999999989</v>
      </c>
      <c r="B955" s="91" t="n">
        <f aca="false">IF(COUNT($E$5:$E$10)&lt;6,"",B954+I954*$B$13)</f>
        <v>2.91244799721921</v>
      </c>
      <c r="C955" s="91" t="n">
        <f aca="false">IF(COUNT($E$5:$E$10)&lt;6,"",C954+J954*$B$13)</f>
        <v>-18.520245944294</v>
      </c>
      <c r="D955" s="91" t="n">
        <f aca="false">IF(COUNT($E$5:$E$10)&lt;6,"",(B955^2+C955^2)^0.5)</f>
        <v>18.7478495613135</v>
      </c>
      <c r="E955" s="92" t="n">
        <f aca="false">IF(COUNT($E$5:$E$10)&lt;6,"",$B$10*D955^2)</f>
        <v>3.86630049491008</v>
      </c>
      <c r="F955" s="92" t="n">
        <f aca="false">IF(COUNT($E$5:$E$10)&lt;6,"",IF(D955=0,0,-B955*E955/D955))</f>
        <v>-0.600623505977161</v>
      </c>
      <c r="G955" s="92" t="n">
        <f aca="false">IF(COUNT($E$5:$E$10)&lt;6,"",IF(D955=0,0,-C955*E955/D955))</f>
        <v>3.81936263282365</v>
      </c>
      <c r="H955" s="92" t="n">
        <f aca="false">IF(COUNT($E$5:$E$10)&lt;6,"",-$B$8*9.81+G955)</f>
        <v>-0.497037367176347</v>
      </c>
      <c r="I955" s="247" t="n">
        <f aca="false">IF(COUNT($E$5:$E$10)&lt;6,"",F955/$B$8)</f>
        <v>-1.36505342267536</v>
      </c>
      <c r="J955" s="247" t="n">
        <f aca="false">IF(COUNT($E$5:$E$10)&lt;6,"",H955/$B$8)</f>
        <v>-1.12963037994624</v>
      </c>
      <c r="K955" s="94" t="n">
        <f aca="false">IF(COUNT($E$5:$E$10)&lt;6,"",K954+B954*$E$10)</f>
        <v>54.3055862700987</v>
      </c>
      <c r="L955" s="94" t="n">
        <f aca="false">IF(COUNT($E$5:$E$10)&lt;6,"",IF(M955=0,L954,L954+B954*$E$10))</f>
        <v>47.4264787738116</v>
      </c>
      <c r="M955" s="94" t="n">
        <f aca="false">IF(COUNT($E$5:$E$10)&lt;6,"",IF(M954+C954*$B$13&lt;0,0,M954+C954*$B$13))</f>
        <v>0</v>
      </c>
      <c r="N955" s="95" t="str">
        <f aca="false">IF(M955&lt;=M954,"",N954+1)</f>
        <v/>
      </c>
      <c r="O955" s="95" t="str">
        <f aca="false">IF(M955&lt;=0,"",O954+1)</f>
        <v/>
      </c>
      <c r="P955" s="94" t="n">
        <f aca="false">IF(COUNT($E$5:$E$10)&lt;6,"",IF(Q955=0,0,$F$19*A955))</f>
        <v>153.057505428512</v>
      </c>
      <c r="Q955" s="94" t="n">
        <f aca="false">IF(COUNT($E$5:$E$10)&lt;6,"",IF($B$7+$F$20*A955-0.5*9.81*A955^2&lt;0,"",$B$7+$F$20*A955-0.5*9.81*A955^2))</f>
        <v>9.42316437471794</v>
      </c>
    </row>
    <row r="956" customFormat="false" ht="12.75" hidden="false" customHeight="false" outlineLevel="0" collapsed="false">
      <c r="A956" s="90" t="n">
        <f aca="false">IF(COUNT($E$5:$E$10)&lt;6,"",A955+$E$10)</f>
        <v>5.41719999999989</v>
      </c>
      <c r="B956" s="91" t="n">
        <f aca="false">IF(COUNT($E$5:$E$10)&lt;6,"",B955+I955*$B$13)</f>
        <v>2.90453068736769</v>
      </c>
      <c r="C956" s="91" t="n">
        <f aca="false">IF(COUNT($E$5:$E$10)&lt;6,"",C955+J955*$B$13)</f>
        <v>-18.5267978004977</v>
      </c>
      <c r="D956" s="91" t="n">
        <f aca="false">IF(COUNT($E$5:$E$10)&lt;6,"",(B956^2+C956^2)^0.5)</f>
        <v>18.7530940181717</v>
      </c>
      <c r="E956" s="92" t="n">
        <f aca="false">IF(COUNT($E$5:$E$10)&lt;6,"",$B$10*D956^2)</f>
        <v>3.86846388779824</v>
      </c>
      <c r="F956" s="92" t="n">
        <f aca="false">IF(COUNT($E$5:$E$10)&lt;6,"",IF(D956=0,0,-B956*E956/D956))</f>
        <v>-0.599158307647582</v>
      </c>
      <c r="G956" s="92" t="n">
        <f aca="false">IF(COUNT($E$5:$E$10)&lt;6,"",IF(D956=0,0,-C956*E956/D956))</f>
        <v>3.82178259109228</v>
      </c>
      <c r="H956" s="92" t="n">
        <f aca="false">IF(COUNT($E$5:$E$10)&lt;6,"",-$B$8*9.81+G956)</f>
        <v>-0.494617408907725</v>
      </c>
      <c r="I956" s="247" t="n">
        <f aca="false">IF(COUNT($E$5:$E$10)&lt;6,"",F956/$B$8)</f>
        <v>-1.36172342647178</v>
      </c>
      <c r="J956" s="247" t="n">
        <f aca="false">IF(COUNT($E$5:$E$10)&lt;6,"",H956/$B$8)</f>
        <v>-1.12413047479028</v>
      </c>
      <c r="K956" s="94" t="n">
        <f aca="false">IF(COUNT($E$5:$E$10)&lt;6,"",K955+B955*$E$10)</f>
        <v>54.3224784684826</v>
      </c>
      <c r="L956" s="94" t="n">
        <f aca="false">IF(COUNT($E$5:$E$10)&lt;6,"",IF(M956=0,L955,L955+B955*$E$10))</f>
        <v>47.4264787738116</v>
      </c>
      <c r="M956" s="94" t="n">
        <f aca="false">IF(COUNT($E$5:$E$10)&lt;6,"",IF(M955+C955*$B$13&lt;0,0,M955+C955*$B$13))</f>
        <v>0</v>
      </c>
      <c r="N956" s="95" t="str">
        <f aca="false">IF(M956&lt;=M955,"",N955+1)</f>
        <v/>
      </c>
      <c r="O956" s="95" t="str">
        <f aca="false">IF(M956&lt;=0,"",O955+1)</f>
        <v/>
      </c>
      <c r="P956" s="94" t="n">
        <f aca="false">IF(COUNT($E$5:$E$10)&lt;6,"",IF(Q956=0,0,$F$19*A956))</f>
        <v>153.221554201748</v>
      </c>
      <c r="Q956" s="94" t="n">
        <f aca="false">IF(COUNT($E$5:$E$10)&lt;6,"",IF($B$7+$F$20*A956-0.5*9.81*A956^2&lt;0,"",$B$7+$F$20*A956-0.5*9.81*A956^2))</f>
        <v>9.27915030655322</v>
      </c>
    </row>
    <row r="957" customFormat="false" ht="12.75" hidden="false" customHeight="false" outlineLevel="0" collapsed="false">
      <c r="A957" s="90" t="n">
        <f aca="false">IF(COUNT($E$5:$E$10)&lt;6,"",A956+$E$10)</f>
        <v>5.42299999999989</v>
      </c>
      <c r="B957" s="91" t="n">
        <f aca="false">IF(COUNT($E$5:$E$10)&lt;6,"",B956+I956*$B$13)</f>
        <v>2.89663269149416</v>
      </c>
      <c r="C957" s="91" t="n">
        <f aca="false">IF(COUNT($E$5:$E$10)&lt;6,"",C956+J956*$B$13)</f>
        <v>-18.5333177572515</v>
      </c>
      <c r="D957" s="91" t="n">
        <f aca="false">IF(COUNT($E$5:$E$10)&lt;6,"",(B957^2+C957^2)^0.5)</f>
        <v>18.7583141044361</v>
      </c>
      <c r="E957" s="92" t="n">
        <f aca="false">IF(COUNT($E$5:$E$10)&lt;6,"",$B$10*D957^2)</f>
        <v>3.87061782844753</v>
      </c>
      <c r="F957" s="92" t="n">
        <f aca="false">IF(COUNT($E$5:$E$10)&lt;6,"",IF(D957=0,0,-B957*E957/D957))</f>
        <v>-0.597695404594479</v>
      </c>
      <c r="G957" s="92" t="n">
        <f aca="false">IF(COUNT($E$5:$E$10)&lt;6,"",IF(D957=0,0,-C957*E957/D957))</f>
        <v>3.8241917547663</v>
      </c>
      <c r="H957" s="92" t="n">
        <f aca="false">IF(COUNT($E$5:$E$10)&lt;6,"",-$B$8*9.81+G957)</f>
        <v>-0.492208245233706</v>
      </c>
      <c r="I957" s="247" t="n">
        <f aca="false">IF(COUNT($E$5:$E$10)&lt;6,"",F957/$B$8)</f>
        <v>-1.35839864680563</v>
      </c>
      <c r="J957" s="247" t="n">
        <f aca="false">IF(COUNT($E$5:$E$10)&lt;6,"",H957/$B$8)</f>
        <v>-1.11865510280388</v>
      </c>
      <c r="K957" s="94" t="n">
        <f aca="false">IF(COUNT($E$5:$E$10)&lt;6,"",K956+B956*$E$10)</f>
        <v>54.3393247464693</v>
      </c>
      <c r="L957" s="94" t="n">
        <f aca="false">IF(COUNT($E$5:$E$10)&lt;6,"",IF(M957=0,L956,L956+B956*$E$10))</f>
        <v>47.4264787738116</v>
      </c>
      <c r="M957" s="94" t="n">
        <f aca="false">IF(COUNT($E$5:$E$10)&lt;6,"",IF(M956+C956*$B$13&lt;0,0,M956+C956*$B$13))</f>
        <v>0</v>
      </c>
      <c r="N957" s="95" t="str">
        <f aca="false">IF(M957&lt;=M956,"",N956+1)</f>
        <v/>
      </c>
      <c r="O957" s="95" t="str">
        <f aca="false">IF(M957&lt;=0,"",O956+1)</f>
        <v/>
      </c>
      <c r="P957" s="94" t="n">
        <f aca="false">IF(COUNT($E$5:$E$10)&lt;6,"",IF(Q957=0,0,$F$19*A957))</f>
        <v>153.385602974983</v>
      </c>
      <c r="Q957" s="94" t="n">
        <f aca="false">IF(COUNT($E$5:$E$10)&lt;6,"",IF($B$7+$F$20*A957-0.5*9.81*A957^2&lt;0,"",$B$7+$F$20*A957-0.5*9.81*A957^2))</f>
        <v>9.13480622998853</v>
      </c>
    </row>
    <row r="958" customFormat="false" ht="12.75" hidden="false" customHeight="false" outlineLevel="0" collapsed="false">
      <c r="A958" s="90" t="n">
        <f aca="false">IF(COUNT($E$5:$E$10)&lt;6,"",A957+$E$10)</f>
        <v>5.42879999999989</v>
      </c>
      <c r="B958" s="91" t="n">
        <f aca="false">IF(COUNT($E$5:$E$10)&lt;6,"",B957+I957*$B$13)</f>
        <v>2.88875397934268</v>
      </c>
      <c r="C958" s="91" t="n">
        <f aca="false">IF(COUNT($E$5:$E$10)&lt;6,"",C957+J957*$B$13)</f>
        <v>-18.5398059568477</v>
      </c>
      <c r="D958" s="91" t="n">
        <f aca="false">IF(COUNT($E$5:$E$10)&lt;6,"",(B958^2+C958^2)^0.5)</f>
        <v>18.7635099187421</v>
      </c>
      <c r="E958" s="92" t="n">
        <f aca="false">IF(COUNT($E$5:$E$10)&lt;6,"",$B$10*D958^2)</f>
        <v>3.87276234917807</v>
      </c>
      <c r="F958" s="92" t="n">
        <f aca="false">IF(COUNT($E$5:$E$10)&lt;6,"",IF(D958=0,0,-B958*E958/D958))</f>
        <v>-0.596234803386224</v>
      </c>
      <c r="G958" s="92" t="n">
        <f aca="false">IF(COUNT($E$5:$E$10)&lt;6,"",IF(D958=0,0,-C958*E958/D958))</f>
        <v>3.82659016259153</v>
      </c>
      <c r="H958" s="92" t="n">
        <f aca="false">IF(COUNT($E$5:$E$10)&lt;6,"",-$B$8*9.81+G958)</f>
        <v>-0.489809837408471</v>
      </c>
      <c r="I958" s="247" t="n">
        <f aca="false">IF(COUNT($E$5:$E$10)&lt;6,"",F958/$B$8)</f>
        <v>-1.35507909860506</v>
      </c>
      <c r="J958" s="247" t="n">
        <f aca="false">IF(COUNT($E$5:$E$10)&lt;6,"",H958/$B$8)</f>
        <v>-1.11320417592834</v>
      </c>
      <c r="K958" s="94" t="n">
        <f aca="false">IF(COUNT($E$5:$E$10)&lt;6,"",K957+B957*$E$10)</f>
        <v>54.35612521608</v>
      </c>
      <c r="L958" s="94" t="n">
        <f aca="false">IF(COUNT($E$5:$E$10)&lt;6,"",IF(M958=0,L957,L957+B957*$E$10))</f>
        <v>47.4264787738116</v>
      </c>
      <c r="M958" s="94" t="n">
        <f aca="false">IF(COUNT($E$5:$E$10)&lt;6,"",IF(M957+C957*$B$13&lt;0,0,M957+C957*$B$13))</f>
        <v>0</v>
      </c>
      <c r="N958" s="95" t="str">
        <f aca="false">IF(M958&lt;=M957,"",N957+1)</f>
        <v/>
      </c>
      <c r="O958" s="95" t="str">
        <f aca="false">IF(M958&lt;=0,"",O957+1)</f>
        <v/>
      </c>
      <c r="P958" s="94" t="n">
        <f aca="false">IF(COUNT($E$5:$E$10)&lt;6,"",IF(Q958=0,0,$F$19*A958))</f>
        <v>153.549651748218</v>
      </c>
      <c r="Q958" s="94" t="n">
        <f aca="false">IF(COUNT($E$5:$E$10)&lt;6,"",IF($B$7+$F$20*A958-0.5*9.81*A958^2&lt;0,"",$B$7+$F$20*A958-0.5*9.81*A958^2))</f>
        <v>8.99013214502381</v>
      </c>
    </row>
    <row r="959" customFormat="false" ht="12.75" hidden="false" customHeight="false" outlineLevel="0" collapsed="false">
      <c r="A959" s="90" t="n">
        <f aca="false">IF(COUNT($E$5:$E$10)&lt;6,"",A958+$E$10)</f>
        <v>5.43459999999989</v>
      </c>
      <c r="B959" s="91" t="n">
        <f aca="false">IF(COUNT($E$5:$E$10)&lt;6,"",B958+I958*$B$13)</f>
        <v>2.88089452057077</v>
      </c>
      <c r="C959" s="91" t="n">
        <f aca="false">IF(COUNT($E$5:$E$10)&lt;6,"",C958+J958*$B$13)</f>
        <v>-18.5462625410681</v>
      </c>
      <c r="D959" s="91" t="n">
        <f aca="false">IF(COUNT($E$5:$E$10)&lt;6,"",(B959^2+C959^2)^0.5)</f>
        <v>18.7686815594724</v>
      </c>
      <c r="E959" s="92" t="n">
        <f aca="false">IF(COUNT($E$5:$E$10)&lt;6,"",$B$10*D959^2)</f>
        <v>3.87489748228968</v>
      </c>
      <c r="F959" s="92" t="n">
        <f aca="false">IF(COUNT($E$5:$E$10)&lt;6,"",IF(D959=0,0,-B959*E959/D959))</f>
        <v>-0.59477651049324</v>
      </c>
      <c r="G959" s="92" t="n">
        <f aca="false">IF(COUNT($E$5:$E$10)&lt;6,"",IF(D959=0,0,-C959*E959/D959))</f>
        <v>3.82897785326847</v>
      </c>
      <c r="H959" s="92" t="n">
        <f aca="false">IF(COUNT($E$5:$E$10)&lt;6,"",-$B$8*9.81+G959)</f>
        <v>-0.487422146731532</v>
      </c>
      <c r="I959" s="247" t="n">
        <f aca="false">IF(COUNT($E$5:$E$10)&lt;6,"",F959/$B$8)</f>
        <v>-1.35176479657555</v>
      </c>
      <c r="J959" s="247" t="n">
        <f aca="false">IF(COUNT($E$5:$E$10)&lt;6,"",H959/$B$8)</f>
        <v>-1.10777760620803</v>
      </c>
      <c r="K959" s="94" t="n">
        <f aca="false">IF(COUNT($E$5:$E$10)&lt;6,"",K958+B958*$E$10)</f>
        <v>54.3728799891602</v>
      </c>
      <c r="L959" s="94" t="n">
        <f aca="false">IF(COUNT($E$5:$E$10)&lt;6,"",IF(M959=0,L958,L958+B958*$E$10))</f>
        <v>47.4264787738116</v>
      </c>
      <c r="M959" s="94" t="n">
        <f aca="false">IF(COUNT($E$5:$E$10)&lt;6,"",IF(M958+C958*$B$13&lt;0,0,M958+C958*$B$13))</f>
        <v>0</v>
      </c>
      <c r="N959" s="95" t="str">
        <f aca="false">IF(M959&lt;=M958,"",N958+1)</f>
        <v/>
      </c>
      <c r="O959" s="95" t="str">
        <f aca="false">IF(M959&lt;=0,"",O958+1)</f>
        <v/>
      </c>
      <c r="P959" s="94" t="n">
        <f aca="false">IF(COUNT($E$5:$E$10)&lt;6,"",IF(Q959=0,0,$F$19*A959))</f>
        <v>153.713700521453</v>
      </c>
      <c r="Q959" s="94" t="n">
        <f aca="false">IF(COUNT($E$5:$E$10)&lt;6,"",IF($B$7+$F$20*A959-0.5*9.81*A959^2&lt;0,"",$B$7+$F$20*A959-0.5*9.81*A959^2))</f>
        <v>8.84512805165909</v>
      </c>
    </row>
    <row r="960" customFormat="false" ht="12.75" hidden="false" customHeight="false" outlineLevel="0" collapsed="false">
      <c r="A960" s="90" t="n">
        <f aca="false">IF(COUNT($E$5:$E$10)&lt;6,"",A959+$E$10)</f>
        <v>5.44039999999989</v>
      </c>
      <c r="B960" s="91" t="n">
        <f aca="false">IF(COUNT($E$5:$E$10)&lt;6,"",B959+I959*$B$13)</f>
        <v>2.87305428475064</v>
      </c>
      <c r="C960" s="91" t="n">
        <f aca="false">IF(COUNT($E$5:$E$10)&lt;6,"",C959+J959*$B$13)</f>
        <v>-18.5526876511841</v>
      </c>
      <c r="D960" s="91" t="n">
        <f aca="false">IF(COUNT($E$5:$E$10)&lt;6,"",(B960^2+C960^2)^0.5)</f>
        <v>18.7738291247556</v>
      </c>
      <c r="E960" s="92" t="n">
        <f aca="false">IF(COUNT($E$5:$E$10)&lt;6,"",$B$10*D960^2)</f>
        <v>3.87702326006075</v>
      </c>
      <c r="F960" s="92" t="n">
        <f aca="false">IF(COUNT($E$5:$E$10)&lt;6,"",IF(D960=0,0,-B960*E960/D960))</f>
        <v>-0.59332053228861</v>
      </c>
      <c r="G960" s="92" t="n">
        <f aca="false">IF(COUNT($E$5:$E$10)&lt;6,"",IF(D960=0,0,-C960*E960/D960))</f>
        <v>3.83135486545124</v>
      </c>
      <c r="H960" s="92" t="n">
        <f aca="false">IF(COUNT($E$5:$E$10)&lt;6,"",-$B$8*9.81+G960)</f>
        <v>-0.485045134548764</v>
      </c>
      <c r="I960" s="247" t="n">
        <f aca="false">IF(COUNT($E$5:$E$10)&lt;6,"",F960/$B$8)</f>
        <v>-1.34845575520139</v>
      </c>
      <c r="J960" s="247" t="n">
        <f aca="false">IF(COUNT($E$5:$E$10)&lt;6,"",H960/$B$8)</f>
        <v>-1.10237530579264</v>
      </c>
      <c r="K960" s="94" t="n">
        <f aca="false">IF(COUNT($E$5:$E$10)&lt;6,"",K959+B959*$E$10)</f>
        <v>54.3895891773795</v>
      </c>
      <c r="L960" s="94" t="n">
        <f aca="false">IF(COUNT($E$5:$E$10)&lt;6,"",IF(M960=0,L959,L959+B959*$E$10))</f>
        <v>47.4264787738116</v>
      </c>
      <c r="M960" s="94" t="n">
        <f aca="false">IF(COUNT($E$5:$E$10)&lt;6,"",IF(M959+C959*$B$13&lt;0,0,M959+C959*$B$13))</f>
        <v>0</v>
      </c>
      <c r="N960" s="95" t="str">
        <f aca="false">IF(M960&lt;=M959,"",N959+1)</f>
        <v/>
      </c>
      <c r="O960" s="95" t="str">
        <f aca="false">IF(M960&lt;=0,"",O959+1)</f>
        <v/>
      </c>
      <c r="P960" s="94" t="n">
        <f aca="false">IF(COUNT($E$5:$E$10)&lt;6,"",IF(Q960=0,0,$F$19*A960))</f>
        <v>153.877749294689</v>
      </c>
      <c r="Q960" s="94" t="n">
        <f aca="false">IF(COUNT($E$5:$E$10)&lt;6,"",IF($B$7+$F$20*A960-0.5*9.81*A960^2&lt;0,"",$B$7+$F$20*A960-0.5*9.81*A960^2))</f>
        <v>8.6997939498944</v>
      </c>
    </row>
    <row r="961" customFormat="false" ht="12.75" hidden="false" customHeight="false" outlineLevel="0" collapsed="false">
      <c r="A961" s="90" t="n">
        <f aca="false">IF(COUNT($E$5:$E$10)&lt;6,"",A960+$E$10)</f>
        <v>5.44619999999989</v>
      </c>
      <c r="B961" s="91" t="n">
        <f aca="false">IF(COUNT($E$5:$E$10)&lt;6,"",B960+I960*$B$13)</f>
        <v>2.86523324137047</v>
      </c>
      <c r="C961" s="91" t="n">
        <f aca="false">IF(COUNT($E$5:$E$10)&lt;6,"",C960+J960*$B$13)</f>
        <v>-18.5590814279577</v>
      </c>
      <c r="D961" s="91" t="n">
        <f aca="false">IF(COUNT($E$5:$E$10)&lt;6,"",(B961^2+C961^2)^0.5)</f>
        <v>18.7789527124656</v>
      </c>
      <c r="E961" s="92" t="n">
        <f aca="false">IF(COUNT($E$5:$E$10)&lt;6,"",$B$10*D961^2)</f>
        <v>3.8791397147472</v>
      </c>
      <c r="F961" s="92" t="n">
        <f aca="false">IF(COUNT($E$5:$E$10)&lt;6,"",IF(D961=0,0,-B961*E961/D961))</f>
        <v>-0.591866875048685</v>
      </c>
      <c r="G961" s="92" t="n">
        <f aca="false">IF(COUNT($E$5:$E$10)&lt;6,"",IF(D961=0,0,-C961*E961/D961))</f>
        <v>3.83372123774657</v>
      </c>
      <c r="H961" s="92" t="n">
        <f aca="false">IF(COUNT($E$5:$E$10)&lt;6,"",-$B$8*9.81+G961)</f>
        <v>-0.482678762253427</v>
      </c>
      <c r="I961" s="247" t="n">
        <f aca="false">IF(COUNT($E$5:$E$10)&lt;6,"",F961/$B$8)</f>
        <v>-1.34515198874701</v>
      </c>
      <c r="J961" s="247" t="n">
        <f aca="false">IF(COUNT($E$5:$E$10)&lt;6,"",H961/$B$8)</f>
        <v>-1.09699718693961</v>
      </c>
      <c r="K961" s="94" t="n">
        <f aca="false">IF(COUNT($E$5:$E$10)&lt;6,"",K960+B960*$E$10)</f>
        <v>54.406252892231</v>
      </c>
      <c r="L961" s="94" t="n">
        <f aca="false">IF(COUNT($E$5:$E$10)&lt;6,"",IF(M961=0,L960,L960+B960*$E$10))</f>
        <v>47.4264787738116</v>
      </c>
      <c r="M961" s="94" t="n">
        <f aca="false">IF(COUNT($E$5:$E$10)&lt;6,"",IF(M960+C960*$B$13&lt;0,0,M960+C960*$B$13))</f>
        <v>0</v>
      </c>
      <c r="N961" s="95" t="str">
        <f aca="false">IF(M961&lt;=M960,"",N960+1)</f>
        <v/>
      </c>
      <c r="O961" s="95" t="str">
        <f aca="false">IF(M961&lt;=0,"",O960+1)</f>
        <v/>
      </c>
      <c r="P961" s="94" t="n">
        <f aca="false">IF(COUNT($E$5:$E$10)&lt;6,"",IF(Q961=0,0,$F$19*A961))</f>
        <v>154.041798067924</v>
      </c>
      <c r="Q961" s="94" t="n">
        <f aca="false">IF(COUNT($E$5:$E$10)&lt;6,"",IF($B$7+$F$20*A961-0.5*9.81*A961^2&lt;0,"",$B$7+$F$20*A961-0.5*9.81*A961^2))</f>
        <v>8.55412983972968</v>
      </c>
    </row>
    <row r="962" customFormat="false" ht="12.75" hidden="false" customHeight="false" outlineLevel="0" collapsed="false">
      <c r="A962" s="90" t="n">
        <f aca="false">IF(COUNT($E$5:$E$10)&lt;6,"",A961+$E$10)</f>
        <v>5.45199999999989</v>
      </c>
      <c r="B962" s="91" t="n">
        <f aca="false">IF(COUNT($E$5:$E$10)&lt;6,"",B961+I961*$B$13)</f>
        <v>2.85743135983573</v>
      </c>
      <c r="C962" s="91" t="n">
        <f aca="false">IF(COUNT($E$5:$E$10)&lt;6,"",C961+J961*$B$13)</f>
        <v>-18.5654440116419</v>
      </c>
      <c r="D962" s="91" t="n">
        <f aca="false">IF(COUNT($E$5:$E$10)&lt;6,"",(B962^2+C962^2)^0.5)</f>
        <v>18.7840524202203</v>
      </c>
      <c r="E962" s="92" t="n">
        <f aca="false">IF(COUNT($E$5:$E$10)&lt;6,"",$B$10*D962^2)</f>
        <v>3.88124687858143</v>
      </c>
      <c r="F962" s="92" t="n">
        <f aca="false">IF(COUNT($E$5:$E$10)&lt;6,"",IF(D962=0,0,-B962*E962/D962))</f>
        <v>-0.590415544953694</v>
      </c>
      <c r="G962" s="92" t="n">
        <f aca="false">IF(COUNT($E$5:$E$10)&lt;6,"",IF(D962=0,0,-C962*E962/D962))</f>
        <v>3.83607700871282</v>
      </c>
      <c r="H962" s="92" t="n">
        <f aca="false">IF(COUNT($E$5:$E$10)&lt;6,"",-$B$8*9.81+G962)</f>
        <v>-0.480322991287178</v>
      </c>
      <c r="I962" s="247" t="n">
        <f aca="false">IF(COUNT($E$5:$E$10)&lt;6,"",F962/$B$8)</f>
        <v>-1.3418535112584</v>
      </c>
      <c r="J962" s="247" t="n">
        <f aca="false">IF(COUNT($E$5:$E$10)&lt;6,"",H962/$B$8)</f>
        <v>-1.09164316201631</v>
      </c>
      <c r="K962" s="94" t="n">
        <f aca="false">IF(COUNT($E$5:$E$10)&lt;6,"",K961+B961*$E$10)</f>
        <v>54.422871245031</v>
      </c>
      <c r="L962" s="94" t="n">
        <f aca="false">IF(COUNT($E$5:$E$10)&lt;6,"",IF(M962=0,L961,L961+B961*$E$10))</f>
        <v>47.4264787738116</v>
      </c>
      <c r="M962" s="94" t="n">
        <f aca="false">IF(COUNT($E$5:$E$10)&lt;6,"",IF(M961+C961*$B$13&lt;0,0,M961+C961*$B$13))</f>
        <v>0</v>
      </c>
      <c r="N962" s="95" t="str">
        <f aca="false">IF(M962&lt;=M961,"",N961+1)</f>
        <v/>
      </c>
      <c r="O962" s="95" t="str">
        <f aca="false">IF(M962&lt;=0,"",O961+1)</f>
        <v/>
      </c>
      <c r="P962" s="94" t="n">
        <f aca="false">IF(COUNT($E$5:$E$10)&lt;6,"",IF(Q962=0,0,$F$19*A962))</f>
        <v>154.205846841159</v>
      </c>
      <c r="Q962" s="94" t="n">
        <f aca="false">IF(COUNT($E$5:$E$10)&lt;6,"",IF($B$7+$F$20*A962-0.5*9.81*A962^2&lt;0,"",$B$7+$F$20*A962-0.5*9.81*A962^2))</f>
        <v>8.40813572116497</v>
      </c>
    </row>
    <row r="963" customFormat="false" ht="12.75" hidden="false" customHeight="false" outlineLevel="0" collapsed="false">
      <c r="A963" s="90" t="n">
        <f aca="false">IF(COUNT($E$5:$E$10)&lt;6,"",A962+$E$10)</f>
        <v>5.45779999999989</v>
      </c>
      <c r="B963" s="91" t="n">
        <f aca="false">IF(COUNT($E$5:$E$10)&lt;6,"",B962+I962*$B$13)</f>
        <v>2.84964860947044</v>
      </c>
      <c r="C963" s="91" t="n">
        <f aca="false">IF(COUNT($E$5:$E$10)&lt;6,"",C962+J962*$B$13)</f>
        <v>-18.5717755419816</v>
      </c>
      <c r="D963" s="91" t="n">
        <f aca="false">IF(COUNT($E$5:$E$10)&lt;6,"",(B963^2+C963^2)^0.5)</f>
        <v>18.7891283453811</v>
      </c>
      <c r="E963" s="92" t="n">
        <f aca="false">IF(COUNT($E$5:$E$10)&lt;6,"",$B$10*D963^2)</f>
        <v>3.88334478377125</v>
      </c>
      <c r="F963" s="92" t="n">
        <f aca="false">IF(COUNT($E$5:$E$10)&lt;6,"",IF(D963=0,0,-B963*E963/D963))</f>
        <v>-0.588966548088346</v>
      </c>
      <c r="G963" s="92" t="n">
        <f aca="false">IF(COUNT($E$5:$E$10)&lt;6,"",IF(D963=0,0,-C963*E963/D963))</f>
        <v>3.83842221685893</v>
      </c>
      <c r="H963" s="92" t="n">
        <f aca="false">IF(COUNT($E$5:$E$10)&lt;6,"",-$B$8*9.81+G963)</f>
        <v>-0.477977783141068</v>
      </c>
      <c r="I963" s="247" t="n">
        <f aca="false">IF(COUNT($E$5:$E$10)&lt;6,"",F963/$B$8)</f>
        <v>-1.33856033656442</v>
      </c>
      <c r="J963" s="247" t="n">
        <f aca="false">IF(COUNT($E$5:$E$10)&lt;6,"",H963/$B$8)</f>
        <v>-1.08631314350243</v>
      </c>
      <c r="K963" s="94" t="n">
        <f aca="false">IF(COUNT($E$5:$E$10)&lt;6,"",K962+B962*$E$10)</f>
        <v>54.439444346918</v>
      </c>
      <c r="L963" s="94" t="n">
        <f aca="false">IF(COUNT($E$5:$E$10)&lt;6,"",IF(M963=0,L962,L962+B962*$E$10))</f>
        <v>47.4264787738116</v>
      </c>
      <c r="M963" s="94" t="n">
        <f aca="false">IF(COUNT($E$5:$E$10)&lt;6,"",IF(M962+C962*$B$13&lt;0,0,M962+C962*$B$13))</f>
        <v>0</v>
      </c>
      <c r="N963" s="95" t="str">
        <f aca="false">IF(M963&lt;=M962,"",N962+1)</f>
        <v/>
      </c>
      <c r="O963" s="95" t="str">
        <f aca="false">IF(M963&lt;=0,"",O962+1)</f>
        <v/>
      </c>
      <c r="P963" s="94" t="n">
        <f aca="false">IF(COUNT($E$5:$E$10)&lt;6,"",IF(Q963=0,0,$F$19*A963))</f>
        <v>154.369895614395</v>
      </c>
      <c r="Q963" s="94" t="n">
        <f aca="false">IF(COUNT($E$5:$E$10)&lt;6,"",IF($B$7+$F$20*A963-0.5*9.81*A963^2&lt;0,"",$B$7+$F$20*A963-0.5*9.81*A963^2))</f>
        <v>8.26181159420025</v>
      </c>
    </row>
    <row r="964" customFormat="false" ht="12.75" hidden="false" customHeight="false" outlineLevel="0" collapsed="false">
      <c r="A964" s="90" t="n">
        <f aca="false">IF(COUNT($E$5:$E$10)&lt;6,"",A963+$E$10)</f>
        <v>5.46359999999989</v>
      </c>
      <c r="B964" s="91" t="n">
        <f aca="false">IF(COUNT($E$5:$E$10)&lt;6,"",B963+I963*$B$13)</f>
        <v>2.84188495951836</v>
      </c>
      <c r="C964" s="91" t="n">
        <f aca="false">IF(COUNT($E$5:$E$10)&lt;6,"",C963+J963*$B$13)</f>
        <v>-18.578076158214</v>
      </c>
      <c r="D964" s="91" t="n">
        <f aca="false">IF(COUNT($E$5:$E$10)&lt;6,"",(B964^2+C964^2)^0.5)</f>
        <v>18.7941805850517</v>
      </c>
      <c r="E964" s="92" t="n">
        <f aca="false">IF(COUNT($E$5:$E$10)&lt;6,"",$B$10*D964^2)</f>
        <v>3.88543346249888</v>
      </c>
      <c r="F964" s="92" t="n">
        <f aca="false">IF(COUNT($E$5:$E$10)&lt;6,"",IF(D964=0,0,-B964*E964/D964))</f>
        <v>-0.587519890442435</v>
      </c>
      <c r="G964" s="92" t="n">
        <f aca="false">IF(COUNT($E$5:$E$10)&lt;6,"",IF(D964=0,0,-C964*E964/D964))</f>
        <v>3.84075690064348</v>
      </c>
      <c r="H964" s="92" t="n">
        <f aca="false">IF(COUNT($E$5:$E$10)&lt;6,"",-$B$8*9.81+G964)</f>
        <v>-0.475643099356518</v>
      </c>
      <c r="I964" s="247" t="n">
        <f aca="false">IF(COUNT($E$5:$E$10)&lt;6,"",F964/$B$8)</f>
        <v>-1.33527247827826</v>
      </c>
      <c r="J964" s="247" t="n">
        <f aca="false">IF(COUNT($E$5:$E$10)&lt;6,"",H964/$B$8)</f>
        <v>-1.08100704399209</v>
      </c>
      <c r="K964" s="94" t="n">
        <f aca="false">IF(COUNT($E$5:$E$10)&lt;6,"",K963+B963*$E$10)</f>
        <v>54.455972308853</v>
      </c>
      <c r="L964" s="94" t="n">
        <f aca="false">IF(COUNT($E$5:$E$10)&lt;6,"",IF(M964=0,L963,L963+B963*$E$10))</f>
        <v>47.4264787738116</v>
      </c>
      <c r="M964" s="94" t="n">
        <f aca="false">IF(COUNT($E$5:$E$10)&lt;6,"",IF(M963+C963*$B$13&lt;0,0,M963+C963*$B$13))</f>
        <v>0</v>
      </c>
      <c r="N964" s="95" t="str">
        <f aca="false">IF(M964&lt;=M963,"",N963+1)</f>
        <v/>
      </c>
      <c r="O964" s="95" t="str">
        <f aca="false">IF(M964&lt;=0,"",O963+1)</f>
        <v/>
      </c>
      <c r="P964" s="94" t="n">
        <f aca="false">IF(COUNT($E$5:$E$10)&lt;6,"",IF(Q964=0,0,$F$19*A964))</f>
        <v>154.53394438763</v>
      </c>
      <c r="Q964" s="94" t="n">
        <f aca="false">IF(COUNT($E$5:$E$10)&lt;6,"",IF($B$7+$F$20*A964-0.5*9.81*A964^2&lt;0,"",$B$7+$F$20*A964-0.5*9.81*A964^2))</f>
        <v>8.11515745883557</v>
      </c>
    </row>
    <row r="965" customFormat="false" ht="12.75" hidden="false" customHeight="false" outlineLevel="0" collapsed="false">
      <c r="A965" s="90" t="n">
        <f aca="false">IF(COUNT($E$5:$E$10)&lt;6,"",A964+$E$10)</f>
        <v>5.46939999999989</v>
      </c>
      <c r="B965" s="91" t="n">
        <f aca="false">IF(COUNT($E$5:$E$10)&lt;6,"",B964+I964*$B$13)</f>
        <v>2.83414037914435</v>
      </c>
      <c r="C965" s="91" t="n">
        <f aca="false">IF(COUNT($E$5:$E$10)&lt;6,"",C964+J964*$B$13)</f>
        <v>-18.5843459990691</v>
      </c>
      <c r="D965" s="91" t="n">
        <f aca="false">IF(COUNT($E$5:$E$10)&lt;6,"",(B965^2+C965^2)^0.5)</f>
        <v>18.7992092360773</v>
      </c>
      <c r="E965" s="92" t="n">
        <f aca="false">IF(COUNT($E$5:$E$10)&lt;6,"",$B$10*D965^2)</f>
        <v>3.88751294691994</v>
      </c>
      <c r="F965" s="92" t="n">
        <f aca="false">IF(COUNT($E$5:$E$10)&lt;6,"",IF(D965=0,0,-B965*E965/D965))</f>
        <v>-0.586075577911449</v>
      </c>
      <c r="G965" s="92" t="n">
        <f aca="false">IF(COUNT($E$5:$E$10)&lt;6,"",IF(D965=0,0,-C965*E965/D965))</f>
        <v>3.84308109847371</v>
      </c>
      <c r="H965" s="92" t="n">
        <f aca="false">IF(COUNT($E$5:$E$10)&lt;6,"",-$B$8*9.81+G965)</f>
        <v>-0.473318901526292</v>
      </c>
      <c r="I965" s="247" t="n">
        <f aca="false">IF(COUNT($E$5:$E$10)&lt;6,"",F965/$B$8)</f>
        <v>-1.33198994979875</v>
      </c>
      <c r="J965" s="247" t="n">
        <f aca="false">IF(COUNT($E$5:$E$10)&lt;6,"",H965/$B$8)</f>
        <v>-1.07572477619612</v>
      </c>
      <c r="K965" s="94" t="n">
        <f aca="false">IF(COUNT($E$5:$E$10)&lt;6,"",K964+B964*$E$10)</f>
        <v>54.4724552416182</v>
      </c>
      <c r="L965" s="94" t="n">
        <f aca="false">IF(COUNT($E$5:$E$10)&lt;6,"",IF(M965=0,L964,L964+B964*$E$10))</f>
        <v>47.4264787738116</v>
      </c>
      <c r="M965" s="94" t="n">
        <f aca="false">IF(COUNT($E$5:$E$10)&lt;6,"",IF(M964+C964*$B$13&lt;0,0,M964+C964*$B$13))</f>
        <v>0</v>
      </c>
      <c r="N965" s="95" t="str">
        <f aca="false">IF(M965&lt;=M964,"",N964+1)</f>
        <v/>
      </c>
      <c r="O965" s="95" t="str">
        <f aca="false">IF(M965&lt;=0,"",O964+1)</f>
        <v/>
      </c>
      <c r="P965" s="94" t="n">
        <f aca="false">IF(COUNT($E$5:$E$10)&lt;6,"",IF(Q965=0,0,$F$19*A965))</f>
        <v>154.697993160865</v>
      </c>
      <c r="Q965" s="94" t="n">
        <f aca="false">IF(COUNT($E$5:$E$10)&lt;6,"",IF($B$7+$F$20*A965-0.5*9.81*A965^2&lt;0,"",$B$7+$F$20*A965-0.5*9.81*A965^2))</f>
        <v>7.96817331507086</v>
      </c>
    </row>
    <row r="966" customFormat="false" ht="12.75" hidden="false" customHeight="false" outlineLevel="0" collapsed="false">
      <c r="A966" s="90" t="n">
        <f aca="false">IF(COUNT($E$5:$E$10)&lt;6,"",A965+$E$10)</f>
        <v>5.47519999999989</v>
      </c>
      <c r="B966" s="91" t="n">
        <f aca="false">IF(COUNT($E$5:$E$10)&lt;6,"",B965+I965*$B$13)</f>
        <v>2.82641483743552</v>
      </c>
      <c r="C966" s="91" t="n">
        <f aca="false">IF(COUNT($E$5:$E$10)&lt;6,"",C965+J965*$B$13)</f>
        <v>-18.590585202771</v>
      </c>
      <c r="D966" s="91" t="n">
        <f aca="false">IF(COUNT($E$5:$E$10)&lt;6,"",(B966^2+C966^2)^0.5)</f>
        <v>18.8042143950436</v>
      </c>
      <c r="E966" s="92" t="n">
        <f aca="false">IF(COUNT($E$5:$E$10)&lt;6,"",$B$10*D966^2)</f>
        <v>3.88958326916242</v>
      </c>
      <c r="F966" s="92" t="n">
        <f aca="false">IF(COUNT($E$5:$E$10)&lt;6,"",IF(D966=0,0,-B966*E966/D966))</f>
        <v>-0.584633616297168</v>
      </c>
      <c r="G966" s="92" t="n">
        <f aca="false">IF(COUNT($E$5:$E$10)&lt;6,"",IF(D966=0,0,-C966*E966/D966))</f>
        <v>3.84539484870455</v>
      </c>
      <c r="H966" s="92" t="n">
        <f aca="false">IF(COUNT($E$5:$E$10)&lt;6,"",-$B$8*9.81+G966)</f>
        <v>-0.471005151295448</v>
      </c>
      <c r="I966" s="247" t="n">
        <f aca="false">IF(COUNT($E$5:$E$10)&lt;6,"",F966/$B$8)</f>
        <v>-1.32871276431174</v>
      </c>
      <c r="J966" s="247" t="n">
        <f aca="false">IF(COUNT($E$5:$E$10)&lt;6,"",H966/$B$8)</f>
        <v>-1.0704662529442</v>
      </c>
      <c r="K966" s="94" t="n">
        <f aca="false">IF(COUNT($E$5:$E$10)&lt;6,"",K965+B965*$E$10)</f>
        <v>54.4888932558172</v>
      </c>
      <c r="L966" s="94" t="n">
        <f aca="false">IF(COUNT($E$5:$E$10)&lt;6,"",IF(M966=0,L965,L965+B965*$E$10))</f>
        <v>47.4264787738116</v>
      </c>
      <c r="M966" s="94" t="n">
        <f aca="false">IF(COUNT($E$5:$E$10)&lt;6,"",IF(M965+C965*$B$13&lt;0,0,M965+C965*$B$13))</f>
        <v>0</v>
      </c>
      <c r="N966" s="95" t="str">
        <f aca="false">IF(M966&lt;=M965,"",N965+1)</f>
        <v/>
      </c>
      <c r="O966" s="95" t="str">
        <f aca="false">IF(M966&lt;=0,"",O965+1)</f>
        <v/>
      </c>
      <c r="P966" s="94" t="n">
        <f aca="false">IF(COUNT($E$5:$E$10)&lt;6,"",IF(Q966=0,0,$F$19*A966))</f>
        <v>154.8620419341</v>
      </c>
      <c r="Q966" s="94" t="n">
        <f aca="false">IF(COUNT($E$5:$E$10)&lt;6,"",IF($B$7+$F$20*A966-0.5*9.81*A966^2&lt;0,"",$B$7+$F$20*A966-0.5*9.81*A966^2))</f>
        <v>7.82085916290615</v>
      </c>
    </row>
    <row r="967" customFormat="false" ht="12.75" hidden="false" customHeight="false" outlineLevel="0" collapsed="false">
      <c r="A967" s="90" t="n">
        <f aca="false">IF(COUNT($E$5:$E$10)&lt;6,"",A966+$E$10)</f>
        <v>5.48099999999989</v>
      </c>
      <c r="B967" s="91" t="n">
        <f aca="false">IF(COUNT($E$5:$E$10)&lt;6,"",B966+I966*$B$13)</f>
        <v>2.81870830340251</v>
      </c>
      <c r="C967" s="91" t="n">
        <f aca="false">IF(COUNT($E$5:$E$10)&lt;6,"",C966+J966*$B$13)</f>
        <v>-18.5967939070381</v>
      </c>
      <c r="D967" s="91" t="n">
        <f aca="false">IF(COUNT($E$5:$E$10)&lt;6,"",(B967^2+C967^2)^0.5)</f>
        <v>18.8091961582764</v>
      </c>
      <c r="E967" s="92" t="n">
        <f aca="false">IF(COUNT($E$5:$E$10)&lt;6,"",$B$10*D967^2)</f>
        <v>3.89164446132573</v>
      </c>
      <c r="F967" s="92" t="n">
        <f aca="false">IF(COUNT($E$5:$E$10)&lt;6,"",IF(D967=0,0,-B967*E967/D967))</f>
        <v>-0.583194011308263</v>
      </c>
      <c r="G967" s="92" t="n">
        <f aca="false">IF(COUNT($E$5:$E$10)&lt;6,"",IF(D967=0,0,-C967*E967/D967))</f>
        <v>3.84769818963772</v>
      </c>
      <c r="H967" s="92" t="n">
        <f aca="false">IF(COUNT($E$5:$E$10)&lt;6,"",-$B$8*9.81+G967)</f>
        <v>-0.468701810362282</v>
      </c>
      <c r="I967" s="247" t="n">
        <f aca="false">IF(COUNT($E$5:$E$10)&lt;6,"",F967/$B$8)</f>
        <v>-1.32544093479151</v>
      </c>
      <c r="J967" s="247" t="n">
        <f aca="false">IF(COUNT($E$5:$E$10)&lt;6,"",H967/$B$8)</f>
        <v>-1.06523138718701</v>
      </c>
      <c r="K967" s="94" t="n">
        <f aca="false">IF(COUNT($E$5:$E$10)&lt;6,"",K966+B966*$E$10)</f>
        <v>54.5052864618743</v>
      </c>
      <c r="L967" s="94" t="n">
        <f aca="false">IF(COUNT($E$5:$E$10)&lt;6,"",IF(M967=0,L966,L966+B966*$E$10))</f>
        <v>47.4264787738116</v>
      </c>
      <c r="M967" s="94" t="n">
        <f aca="false">IF(COUNT($E$5:$E$10)&lt;6,"",IF(M966+C966*$B$13&lt;0,0,M966+C966*$B$13))</f>
        <v>0</v>
      </c>
      <c r="N967" s="95" t="str">
        <f aca="false">IF(M967&lt;=M966,"",N966+1)</f>
        <v/>
      </c>
      <c r="O967" s="95" t="str">
        <f aca="false">IF(M967&lt;=0,"",O966+1)</f>
        <v/>
      </c>
      <c r="P967" s="94" t="n">
        <f aca="false">IF(COUNT($E$5:$E$10)&lt;6,"",IF(Q967=0,0,$F$19*A967))</f>
        <v>155.026090707336</v>
      </c>
      <c r="Q967" s="94" t="n">
        <f aca="false">IF(COUNT($E$5:$E$10)&lt;6,"",IF($B$7+$F$20*A967-0.5*9.81*A967^2&lt;0,"",$B$7+$F$20*A967-0.5*9.81*A967^2))</f>
        <v>7.67321500234141</v>
      </c>
    </row>
    <row r="968" customFormat="false" ht="12.75" hidden="false" customHeight="false" outlineLevel="0" collapsed="false">
      <c r="A968" s="90" t="n">
        <f aca="false">IF(COUNT($E$5:$E$10)&lt;6,"",A967+$E$10)</f>
        <v>5.48679999999989</v>
      </c>
      <c r="B968" s="91" t="n">
        <f aca="false">IF(COUNT($E$5:$E$10)&lt;6,"",B967+I967*$B$13)</f>
        <v>2.81102074598072</v>
      </c>
      <c r="C968" s="91" t="n">
        <f aca="false">IF(COUNT($E$5:$E$10)&lt;6,"",C967+J967*$B$13)</f>
        <v>-18.6029722490838</v>
      </c>
      <c r="D968" s="91" t="n">
        <f aca="false">IF(COUNT($E$5:$E$10)&lt;6,"",(B968^2+C968^2)^0.5)</f>
        <v>18.8141546218403</v>
      </c>
      <c r="E968" s="92" t="n">
        <f aca="false">IF(COUNT($E$5:$E$10)&lt;6,"",$B$10*D968^2)</f>
        <v>3.89369655547968</v>
      </c>
      <c r="F968" s="92" t="n">
        <f aca="false">IF(COUNT($E$5:$E$10)&lt;6,"",IF(D968=0,0,-B968*E968/D968))</f>
        <v>-0.581756768560904</v>
      </c>
      <c r="G968" s="92" t="n">
        <f aca="false">IF(COUNT($E$5:$E$10)&lt;6,"",IF(D968=0,0,-C968*E968/D968))</f>
        <v>3.84999115952075</v>
      </c>
      <c r="H968" s="92" t="n">
        <f aca="false">IF(COUNT($E$5:$E$10)&lt;6,"",-$B$8*9.81+G968)</f>
        <v>-0.466408840479255</v>
      </c>
      <c r="I968" s="247" t="n">
        <f aca="false">IF(COUNT($E$5:$E$10)&lt;6,"",F968/$B$8)</f>
        <v>-1.32217447400205</v>
      </c>
      <c r="J968" s="247" t="n">
        <f aca="false">IF(COUNT($E$5:$E$10)&lt;6,"",H968/$B$8)</f>
        <v>-1.06002009199831</v>
      </c>
      <c r="K968" s="94" t="n">
        <f aca="false">IF(COUNT($E$5:$E$10)&lt;6,"",K967+B967*$E$10)</f>
        <v>54.5216349700341</v>
      </c>
      <c r="L968" s="94" t="n">
        <f aca="false">IF(COUNT($E$5:$E$10)&lt;6,"",IF(M968=0,L967,L967+B967*$E$10))</f>
        <v>47.4264787738116</v>
      </c>
      <c r="M968" s="94" t="n">
        <f aca="false">IF(COUNT($E$5:$E$10)&lt;6,"",IF(M967+C967*$B$13&lt;0,0,M967+C967*$B$13))</f>
        <v>0</v>
      </c>
      <c r="N968" s="95" t="str">
        <f aca="false">IF(M968&lt;=M967,"",N967+1)</f>
        <v/>
      </c>
      <c r="O968" s="95" t="str">
        <f aca="false">IF(M968&lt;=0,"",O967+1)</f>
        <v/>
      </c>
      <c r="P968" s="94" t="n">
        <f aca="false">IF(COUNT($E$5:$E$10)&lt;6,"",IF(Q968=0,0,$F$19*A968))</f>
        <v>155.190139480571</v>
      </c>
      <c r="Q968" s="94" t="n">
        <f aca="false">IF(COUNT($E$5:$E$10)&lt;6,"",IF($B$7+$F$20*A968-0.5*9.81*A968^2&lt;0,"",$B$7+$F$20*A968-0.5*9.81*A968^2))</f>
        <v>7.52524083337673</v>
      </c>
    </row>
    <row r="969" customFormat="false" ht="12.75" hidden="false" customHeight="false" outlineLevel="0" collapsed="false">
      <c r="A969" s="90" t="n">
        <f aca="false">IF(COUNT($E$5:$E$10)&lt;6,"",A968+$E$10)</f>
        <v>5.49259999999989</v>
      </c>
      <c r="B969" s="91" t="n">
        <f aca="false">IF(COUNT($E$5:$E$10)&lt;6,"",B968+I968*$B$13)</f>
        <v>2.80335213403151</v>
      </c>
      <c r="C969" s="91" t="n">
        <f aca="false">IF(COUNT($E$5:$E$10)&lt;6,"",C968+J968*$B$13)</f>
        <v>-18.6091203656174</v>
      </c>
      <c r="D969" s="91" t="n">
        <f aca="false">IF(COUNT($E$5:$E$10)&lt;6,"",(B969^2+C969^2)^0.5)</f>
        <v>18.8190898815382</v>
      </c>
      <c r="E969" s="92" t="n">
        <f aca="false">IF(COUNT($E$5:$E$10)&lt;6,"",$B$10*D969^2)</f>
        <v>3.89573958366357</v>
      </c>
      <c r="F969" s="92" t="n">
        <f aca="false">IF(COUNT($E$5:$E$10)&lt;6,"",IF(D969=0,0,-B969*E969/D969))</f>
        <v>-0.58032189357935</v>
      </c>
      <c r="G969" s="92" t="n">
        <f aca="false">IF(COUNT($E$5:$E$10)&lt;6,"",IF(D969=0,0,-C969*E969/D969))</f>
        <v>3.8522737965461</v>
      </c>
      <c r="H969" s="92" t="n">
        <f aca="false">IF(COUNT($E$5:$E$10)&lt;6,"",-$B$8*9.81+G969)</f>
        <v>-0.464126203453906</v>
      </c>
      <c r="I969" s="247" t="n">
        <f aca="false">IF(COUNT($E$5:$E$10)&lt;6,"",F969/$B$8)</f>
        <v>-1.31891339449852</v>
      </c>
      <c r="J969" s="247" t="n">
        <f aca="false">IF(COUNT($E$5:$E$10)&lt;6,"",H969/$B$8)</f>
        <v>-1.05483228057706</v>
      </c>
      <c r="K969" s="94" t="n">
        <f aca="false">IF(COUNT($E$5:$E$10)&lt;6,"",K968+B968*$E$10)</f>
        <v>54.5379388903608</v>
      </c>
      <c r="L969" s="94" t="n">
        <f aca="false">IF(COUNT($E$5:$E$10)&lt;6,"",IF(M969=0,L968,L968+B968*$E$10))</f>
        <v>47.4264787738116</v>
      </c>
      <c r="M969" s="94" t="n">
        <f aca="false">IF(COUNT($E$5:$E$10)&lt;6,"",IF(M968+C968*$B$13&lt;0,0,M968+C968*$B$13))</f>
        <v>0</v>
      </c>
      <c r="N969" s="95" t="str">
        <f aca="false">IF(M969&lt;=M968,"",N968+1)</f>
        <v/>
      </c>
      <c r="O969" s="95" t="str">
        <f aca="false">IF(M969&lt;=0,"",O968+1)</f>
        <v/>
      </c>
      <c r="P969" s="94" t="n">
        <f aca="false">IF(COUNT($E$5:$E$10)&lt;6,"",IF(Q969=0,0,$F$19*A969))</f>
        <v>155.354188253806</v>
      </c>
      <c r="Q969" s="94" t="n">
        <f aca="false">IF(COUNT($E$5:$E$10)&lt;6,"",IF($B$7+$F$20*A969-0.5*9.81*A969^2&lt;0,"",$B$7+$F$20*A969-0.5*9.81*A969^2))</f>
        <v>7.37693665601199</v>
      </c>
    </row>
    <row r="970" customFormat="false" ht="12.75" hidden="false" customHeight="false" outlineLevel="0" collapsed="false">
      <c r="A970" s="90" t="n">
        <f aca="false">IF(COUNT($E$5:$E$10)&lt;6,"",A969+$E$10)</f>
        <v>5.49839999999989</v>
      </c>
      <c r="B970" s="91" t="n">
        <f aca="false">IF(COUNT($E$5:$E$10)&lt;6,"",B969+I969*$B$13)</f>
        <v>2.79570243634341</v>
      </c>
      <c r="C970" s="91" t="n">
        <f aca="false">IF(COUNT($E$5:$E$10)&lt;6,"",C969+J969*$B$13)</f>
        <v>-18.6152383928448</v>
      </c>
      <c r="D970" s="91" t="n">
        <f aca="false">IF(COUNT($E$5:$E$10)&lt;6,"",(B970^2+C970^2)^0.5)</f>
        <v>18.8240020329105</v>
      </c>
      <c r="E970" s="92" t="n">
        <f aca="false">IF(COUNT($E$5:$E$10)&lt;6,"",$B$10*D970^2)</f>
        <v>3.89777357788519</v>
      </c>
      <c r="F970" s="92" t="n">
        <f aca="false">IF(COUNT($E$5:$E$10)&lt;6,"",IF(D970=0,0,-B970*E970/D970))</f>
        <v>-0.578889391796553</v>
      </c>
      <c r="G970" s="92" t="n">
        <f aca="false">IF(COUNT($E$5:$E$10)&lt;6,"",IF(D970=0,0,-C970*E970/D970))</f>
        <v>3.85454613885025</v>
      </c>
      <c r="H970" s="92" t="n">
        <f aca="false">IF(COUNT($E$5:$E$10)&lt;6,"",-$B$8*9.81+G970)</f>
        <v>-0.461853861149752</v>
      </c>
      <c r="I970" s="247" t="n">
        <f aca="false">IF(COUNT($E$5:$E$10)&lt;6,"",F970/$B$8)</f>
        <v>-1.31565770862853</v>
      </c>
      <c r="J970" s="247" t="n">
        <f aca="false">IF(COUNT($E$5:$E$10)&lt;6,"",H970/$B$8)</f>
        <v>-1.04966786624944</v>
      </c>
      <c r="K970" s="94" t="n">
        <f aca="false">IF(COUNT($E$5:$E$10)&lt;6,"",K969+B969*$E$10)</f>
        <v>54.5541983327381</v>
      </c>
      <c r="L970" s="94" t="n">
        <f aca="false">IF(COUNT($E$5:$E$10)&lt;6,"",IF(M970=0,L969,L969+B969*$E$10))</f>
        <v>47.4264787738116</v>
      </c>
      <c r="M970" s="94" t="n">
        <f aca="false">IF(COUNT($E$5:$E$10)&lt;6,"",IF(M969+C969*$B$13&lt;0,0,M969+C969*$B$13))</f>
        <v>0</v>
      </c>
      <c r="N970" s="95" t="str">
        <f aca="false">IF(M970&lt;=M969,"",N969+1)</f>
        <v/>
      </c>
      <c r="O970" s="95" t="str">
        <f aca="false">IF(M970&lt;=0,"",O969+1)</f>
        <v/>
      </c>
      <c r="P970" s="94" t="n">
        <f aca="false">IF(COUNT($E$5:$E$10)&lt;6,"",IF(Q970=0,0,$F$19*A970))</f>
        <v>155.518237027041</v>
      </c>
      <c r="Q970" s="94" t="n">
        <f aca="false">IF(COUNT($E$5:$E$10)&lt;6,"",IF($B$7+$F$20*A970-0.5*9.81*A970^2&lt;0,"",$B$7+$F$20*A970-0.5*9.81*A970^2))</f>
        <v>7.22830247024729</v>
      </c>
    </row>
    <row r="971" customFormat="false" ht="12.75" hidden="false" customHeight="false" outlineLevel="0" collapsed="false">
      <c r="A971" s="90" t="n">
        <f aca="false">IF(COUNT($E$5:$E$10)&lt;6,"",A970+$E$10)</f>
        <v>5.50419999999989</v>
      </c>
      <c r="B971" s="91" t="n">
        <f aca="false">IF(COUNT($E$5:$E$10)&lt;6,"",B970+I970*$B$13)</f>
        <v>2.78807162163337</v>
      </c>
      <c r="C971" s="91" t="n">
        <f aca="false">IF(COUNT($E$5:$E$10)&lt;6,"",C970+J970*$B$13)</f>
        <v>-18.621326466469</v>
      </c>
      <c r="D971" s="91" t="n">
        <f aca="false">IF(COUNT($E$5:$E$10)&lt;6,"",(B971^2+C971^2)^0.5)</f>
        <v>18.8288911712341</v>
      </c>
      <c r="E971" s="92" t="n">
        <f aca="false">IF(COUNT($E$5:$E$10)&lt;6,"",$B$10*D971^2)</f>
        <v>3.89979857011994</v>
      </c>
      <c r="F971" s="92" t="n">
        <f aca="false">IF(COUNT($E$5:$E$10)&lt;6,"",IF(D971=0,0,-B971*E971/D971))</f>
        <v>-0.577459268554748</v>
      </c>
      <c r="G971" s="92" t="n">
        <f aca="false">IF(COUNT($E$5:$E$10)&lt;6,"",IF(D971=0,0,-C971*E971/D971))</f>
        <v>3.85680822451282</v>
      </c>
      <c r="H971" s="92" t="n">
        <f aca="false">IF(COUNT($E$5:$E$10)&lt;6,"",-$B$8*9.81+G971)</f>
        <v>-0.459591775487183</v>
      </c>
      <c r="I971" s="247" t="n">
        <f aca="false">IF(COUNT($E$5:$E$10)&lt;6,"",F971/$B$8)</f>
        <v>-1.31240742853352</v>
      </c>
      <c r="J971" s="247" t="n">
        <f aca="false">IF(COUNT($E$5:$E$10)&lt;6,"",H971/$B$8)</f>
        <v>-1.04452676247087</v>
      </c>
      <c r="K971" s="94" t="n">
        <f aca="false">IF(COUNT($E$5:$E$10)&lt;6,"",K970+B970*$E$10)</f>
        <v>54.5704134068689</v>
      </c>
      <c r="L971" s="94" t="n">
        <f aca="false">IF(COUNT($E$5:$E$10)&lt;6,"",IF(M971=0,L970,L970+B970*$E$10))</f>
        <v>47.4264787738116</v>
      </c>
      <c r="M971" s="94" t="n">
        <f aca="false">IF(COUNT($E$5:$E$10)&lt;6,"",IF(M970+C970*$B$13&lt;0,0,M970+C970*$B$13))</f>
        <v>0</v>
      </c>
      <c r="N971" s="95" t="str">
        <f aca="false">IF(M971&lt;=M970,"",N970+1)</f>
        <v/>
      </c>
      <c r="O971" s="95" t="str">
        <f aca="false">IF(M971&lt;=0,"",O970+1)</f>
        <v/>
      </c>
      <c r="P971" s="94" t="n">
        <f aca="false">IF(COUNT($E$5:$E$10)&lt;6,"",IF(Q971=0,0,$F$19*A971))</f>
        <v>155.682285800277</v>
      </c>
      <c r="Q971" s="94" t="n">
        <f aca="false">IF(COUNT($E$5:$E$10)&lt;6,"",IF($B$7+$F$20*A971-0.5*9.81*A971^2&lt;0,"",$B$7+$F$20*A971-0.5*9.81*A971^2))</f>
        <v>7.07933827608258</v>
      </c>
    </row>
    <row r="972" customFormat="false" ht="12.75" hidden="false" customHeight="false" outlineLevel="0" collapsed="false">
      <c r="A972" s="90" t="n">
        <f aca="false">IF(COUNT($E$5:$E$10)&lt;6,"",A971+$E$10)</f>
        <v>5.50999999999989</v>
      </c>
      <c r="B972" s="91" t="n">
        <f aca="false">IF(COUNT($E$5:$E$10)&lt;6,"",B971+I971*$B$13)</f>
        <v>2.78045965854787</v>
      </c>
      <c r="C972" s="91" t="n">
        <f aca="false">IF(COUNT($E$5:$E$10)&lt;6,"",C971+J971*$B$13)</f>
        <v>-18.6273847216913</v>
      </c>
      <c r="D972" s="91" t="n">
        <f aca="false">IF(COUNT($E$5:$E$10)&lt;6,"",(B972^2+C972^2)^0.5)</f>
        <v>18.8337573915221</v>
      </c>
      <c r="E972" s="92" t="n">
        <f aca="false">IF(COUNT($E$5:$E$10)&lt;6,"",$B$10*D972^2)</f>
        <v>3.90181459230983</v>
      </c>
      <c r="F972" s="92" t="n">
        <f aca="false">IF(COUNT($E$5:$E$10)&lt;6,"",IF(D972=0,0,-B972*E972/D972))</f>
        <v>-0.576031529106054</v>
      </c>
      <c r="G972" s="92" t="n">
        <f aca="false">IF(COUNT($E$5:$E$10)&lt;6,"",IF(D972=0,0,-C972*E972/D972))</f>
        <v>3.85906009155567</v>
      </c>
      <c r="H972" s="92" t="n">
        <f aca="false">IF(COUNT($E$5:$E$10)&lt;6,"",-$B$8*9.81+G972)</f>
        <v>-0.457339908444331</v>
      </c>
      <c r="I972" s="247" t="n">
        <f aca="false">IF(COUNT($E$5:$E$10)&lt;6,"",F972/$B$8)</f>
        <v>-1.30916256615012</v>
      </c>
      <c r="J972" s="247" t="n">
        <f aca="false">IF(COUNT($E$5:$E$10)&lt;6,"",H972/$B$8)</f>
        <v>-1.03940888282803</v>
      </c>
      <c r="K972" s="94" t="n">
        <f aca="false">IF(COUNT($E$5:$E$10)&lt;6,"",K971+B971*$E$10)</f>
        <v>54.5865842222744</v>
      </c>
      <c r="L972" s="94" t="n">
        <f aca="false">IF(COUNT($E$5:$E$10)&lt;6,"",IF(M972=0,L971,L971+B971*$E$10))</f>
        <v>47.4264787738116</v>
      </c>
      <c r="M972" s="94" t="n">
        <f aca="false">IF(COUNT($E$5:$E$10)&lt;6,"",IF(M971+C971*$B$13&lt;0,0,M971+C971*$B$13))</f>
        <v>0</v>
      </c>
      <c r="N972" s="95" t="str">
        <f aca="false">IF(M972&lt;=M971,"",N971+1)</f>
        <v/>
      </c>
      <c r="O972" s="95" t="str">
        <f aca="false">IF(M972&lt;=0,"",O971+1)</f>
        <v/>
      </c>
      <c r="P972" s="94" t="n">
        <f aca="false">IF(COUNT($E$5:$E$10)&lt;6,"",IF(Q972=0,0,$F$19*A972))</f>
        <v>155.846334573512</v>
      </c>
      <c r="Q972" s="94" t="n">
        <f aca="false">IF(COUNT($E$5:$E$10)&lt;6,"",IF($B$7+$F$20*A972-0.5*9.81*A972^2&lt;0,"",$B$7+$F$20*A972-0.5*9.81*A972^2))</f>
        <v>6.93004407351788</v>
      </c>
    </row>
    <row r="973" customFormat="false" ht="12.75" hidden="false" customHeight="false" outlineLevel="0" collapsed="false">
      <c r="A973" s="90" t="n">
        <f aca="false">IF(COUNT($E$5:$E$10)&lt;6,"",A972+$E$10)</f>
        <v>5.51579999999989</v>
      </c>
      <c r="B973" s="91" t="n">
        <f aca="false">IF(COUNT($E$5:$E$10)&lt;6,"",B972+I972*$B$13)</f>
        <v>2.7728665156642</v>
      </c>
      <c r="C973" s="91" t="n">
        <f aca="false">IF(COUNT($E$5:$E$10)&lt;6,"",C972+J972*$B$13)</f>
        <v>-18.6334132932117</v>
      </c>
      <c r="D973" s="91" t="n">
        <f aca="false">IF(COUNT($E$5:$E$10)&lt;6,"",(B973^2+C973^2)^0.5)</f>
        <v>18.8386007885228</v>
      </c>
      <c r="E973" s="92" t="n">
        <f aca="false">IF(COUNT($E$5:$E$10)&lt;6,"",$B$10*D973^2)</f>
        <v>3.90382167636265</v>
      </c>
      <c r="F973" s="92" t="n">
        <f aca="false">IF(COUNT($E$5:$E$10)&lt;6,"",IF(D973=0,0,-B973*E973/D973))</f>
        <v>-0.574606178613061</v>
      </c>
      <c r="G973" s="92" t="n">
        <f aca="false">IF(COUNT($E$5:$E$10)&lt;6,"",IF(D973=0,0,-C973*E973/D973))</f>
        <v>3.86130177794206</v>
      </c>
      <c r="H973" s="92" t="n">
        <f aca="false">IF(COUNT($E$5:$E$10)&lt;6,"",-$B$8*9.81+G973)</f>
        <v>-0.455098222057936</v>
      </c>
      <c r="I973" s="247" t="n">
        <f aca="false">IF(COUNT($E$5:$E$10)&lt;6,"",F973/$B$8)</f>
        <v>-1.3059231332115</v>
      </c>
      <c r="J973" s="247" t="n">
        <f aca="false">IF(COUNT($E$5:$E$10)&lt;6,"",H973/$B$8)</f>
        <v>-1.03431414104076</v>
      </c>
      <c r="K973" s="94" t="n">
        <f aca="false">IF(COUNT($E$5:$E$10)&lt;6,"",K972+B972*$E$10)</f>
        <v>54.602710888294</v>
      </c>
      <c r="L973" s="94" t="n">
        <f aca="false">IF(COUNT($E$5:$E$10)&lt;6,"",IF(M973=0,L972,L972+B972*$E$10))</f>
        <v>47.4264787738116</v>
      </c>
      <c r="M973" s="94" t="n">
        <f aca="false">IF(COUNT($E$5:$E$10)&lt;6,"",IF(M972+C972*$B$13&lt;0,0,M972+C972*$B$13))</f>
        <v>0</v>
      </c>
      <c r="N973" s="95" t="str">
        <f aca="false">IF(M973&lt;=M972,"",N972+1)</f>
        <v/>
      </c>
      <c r="O973" s="95" t="str">
        <f aca="false">IF(M973&lt;=0,"",O972+1)</f>
        <v/>
      </c>
      <c r="P973" s="94" t="n">
        <f aca="false">IF(COUNT($E$5:$E$10)&lt;6,"",IF(Q973=0,0,$F$19*A973))</f>
        <v>156.010383346747</v>
      </c>
      <c r="Q973" s="94" t="n">
        <f aca="false">IF(COUNT($E$5:$E$10)&lt;6,"",IF($B$7+$F$20*A973-0.5*9.81*A973^2&lt;0,"",$B$7+$F$20*A973-0.5*9.81*A973^2))</f>
        <v>6.78041986255315</v>
      </c>
    </row>
    <row r="974" customFormat="false" ht="12.75" hidden="false" customHeight="false" outlineLevel="0" collapsed="false">
      <c r="A974" s="90" t="n">
        <f aca="false">IF(COUNT($E$5:$E$10)&lt;6,"",A973+$E$10)</f>
        <v>5.52159999999989</v>
      </c>
      <c r="B974" s="91" t="n">
        <f aca="false">IF(COUNT($E$5:$E$10)&lt;6,"",B973+I973*$B$13)</f>
        <v>2.76529216149158</v>
      </c>
      <c r="C974" s="91" t="n">
        <f aca="false">IF(COUNT($E$5:$E$10)&lt;6,"",C973+J973*$B$13)</f>
        <v>-18.6394123152298</v>
      </c>
      <c r="D974" s="91" t="n">
        <f aca="false">IF(COUNT($E$5:$E$10)&lt;6,"",(B974^2+C974^2)^0.5)</f>
        <v>18.8434214567192</v>
      </c>
      <c r="E974" s="92" t="n">
        <f aca="false">IF(COUNT($E$5:$E$10)&lt;6,"",$B$10*D974^2)</f>
        <v>3.905819854151</v>
      </c>
      <c r="F974" s="92" t="n">
        <f aca="false">IF(COUNT($E$5:$E$10)&lt;6,"",IF(D974=0,0,-B974*E974/D974))</f>
        <v>-0.573183222149426</v>
      </c>
      <c r="G974" s="92" t="n">
        <f aca="false">IF(COUNT($E$5:$E$10)&lt;6,"",IF(D974=0,0,-C974*E974/D974))</f>
        <v>3.86353332157581</v>
      </c>
      <c r="H974" s="92" t="n">
        <f aca="false">IF(COUNT($E$5:$E$10)&lt;6,"",-$B$8*9.81+G974)</f>
        <v>-0.452866678424195</v>
      </c>
      <c r="I974" s="247" t="n">
        <f aca="false">IF(COUNT($E$5:$E$10)&lt;6,"",F974/$B$8)</f>
        <v>-1.3026891412487</v>
      </c>
      <c r="J974" s="247" t="n">
        <f aca="false">IF(COUNT($E$5:$E$10)&lt;6,"",H974/$B$8)</f>
        <v>-1.02924245096408</v>
      </c>
      <c r="K974" s="94" t="n">
        <f aca="false">IF(COUNT($E$5:$E$10)&lt;6,"",K973+B973*$E$10)</f>
        <v>54.6187935140848</v>
      </c>
      <c r="L974" s="94" t="n">
        <f aca="false">IF(COUNT($E$5:$E$10)&lt;6,"",IF(M974=0,L973,L973+B973*$E$10))</f>
        <v>47.4264787738116</v>
      </c>
      <c r="M974" s="94" t="n">
        <f aca="false">IF(COUNT($E$5:$E$10)&lt;6,"",IF(M973+C973*$B$13&lt;0,0,M973+C973*$B$13))</f>
        <v>0</v>
      </c>
      <c r="N974" s="95" t="str">
        <f aca="false">IF(M974&lt;=M973,"",N973+1)</f>
        <v/>
      </c>
      <c r="O974" s="95" t="str">
        <f aca="false">IF(M974&lt;=0,"",O973+1)</f>
        <v/>
      </c>
      <c r="P974" s="94" t="n">
        <f aca="false">IF(COUNT($E$5:$E$10)&lt;6,"",IF(Q974=0,0,$F$19*A974))</f>
        <v>156.174432119983</v>
      </c>
      <c r="Q974" s="94" t="n">
        <f aca="false">IF(COUNT($E$5:$E$10)&lt;6,"",IF($B$7+$F$20*A974-0.5*9.81*A974^2&lt;0,"",$B$7+$F$20*A974-0.5*9.81*A974^2))</f>
        <v>6.63046564318844</v>
      </c>
    </row>
    <row r="975" customFormat="false" ht="12.75" hidden="false" customHeight="false" outlineLevel="0" collapsed="false">
      <c r="A975" s="90" t="n">
        <f aca="false">IF(COUNT($E$5:$E$10)&lt;6,"",A974+$E$10)</f>
        <v>5.52739999999989</v>
      </c>
      <c r="B975" s="91" t="n">
        <f aca="false">IF(COUNT($E$5:$E$10)&lt;6,"",B974+I974*$B$13)</f>
        <v>2.75773656447233</v>
      </c>
      <c r="C975" s="91" t="n">
        <f aca="false">IF(COUNT($E$5:$E$10)&lt;6,"",C974+J974*$B$13)</f>
        <v>-18.6453819214454</v>
      </c>
      <c r="D975" s="91" t="n">
        <f aca="false">IF(COUNT($E$5:$E$10)&lt;6,"",(B975^2+C975^2)^0.5)</f>
        <v>18.8482194903282</v>
      </c>
      <c r="E975" s="92" t="n">
        <f aca="false">IF(COUNT($E$5:$E$10)&lt;6,"",$B$10*D975^2)</f>
        <v>3.90780915751148</v>
      </c>
      <c r="F975" s="92" t="n">
        <f aca="false">IF(COUNT($E$5:$E$10)&lt;6,"",IF(D975=0,0,-B975*E975/D975))</f>
        <v>-0.571762664700461</v>
      </c>
      <c r="G975" s="92" t="n">
        <f aca="false">IF(COUNT($E$5:$E$10)&lt;6,"",IF(D975=0,0,-C975*E975/D975))</f>
        <v>3.8657547603004</v>
      </c>
      <c r="H975" s="92" t="n">
        <f aca="false">IF(COUNT($E$5:$E$10)&lt;6,"",-$B$8*9.81+G975)</f>
        <v>-0.4506452396996</v>
      </c>
      <c r="I975" s="247" t="n">
        <f aca="false">IF(COUNT($E$5:$E$10)&lt;6,"",F975/$B$8)</f>
        <v>-1.29946060159196</v>
      </c>
      <c r="J975" s="247" t="n">
        <f aca="false">IF(COUNT($E$5:$E$10)&lt;6,"",H975/$B$8)</f>
        <v>-1.02419372659</v>
      </c>
      <c r="K975" s="94" t="n">
        <f aca="false">IF(COUNT($E$5:$E$10)&lt;6,"",K974+B974*$E$10)</f>
        <v>54.6348322086215</v>
      </c>
      <c r="L975" s="94" t="n">
        <f aca="false">IF(COUNT($E$5:$E$10)&lt;6,"",IF(M975=0,L974,L974+B974*$E$10))</f>
        <v>47.4264787738116</v>
      </c>
      <c r="M975" s="94" t="n">
        <f aca="false">IF(COUNT($E$5:$E$10)&lt;6,"",IF(M974+C974*$B$13&lt;0,0,M974+C974*$B$13))</f>
        <v>0</v>
      </c>
      <c r="N975" s="95" t="str">
        <f aca="false">IF(M975&lt;=M974,"",N974+1)</f>
        <v/>
      </c>
      <c r="O975" s="95" t="str">
        <f aca="false">IF(M975&lt;=0,"",O974+1)</f>
        <v/>
      </c>
      <c r="P975" s="94" t="n">
        <f aca="false">IF(COUNT($E$5:$E$10)&lt;6,"",IF(Q975=0,0,$F$19*A975))</f>
        <v>156.338480893218</v>
      </c>
      <c r="Q975" s="94" t="n">
        <f aca="false">IF(COUNT($E$5:$E$10)&lt;6,"",IF($B$7+$F$20*A975-0.5*9.81*A975^2&lt;0,"",$B$7+$F$20*A975-0.5*9.81*A975^2))</f>
        <v>6.48018141542374</v>
      </c>
    </row>
    <row r="976" customFormat="false" ht="12.75" hidden="false" customHeight="false" outlineLevel="0" collapsed="false">
      <c r="A976" s="90" t="n">
        <f aca="false">IF(COUNT($E$5:$E$10)&lt;6,"",A975+$E$10)</f>
        <v>5.53319999999989</v>
      </c>
      <c r="B976" s="91" t="n">
        <f aca="false">IF(COUNT($E$5:$E$10)&lt;6,"",B975+I975*$B$13)</f>
        <v>2.7501996929831</v>
      </c>
      <c r="C976" s="91" t="n">
        <f aca="false">IF(COUNT($E$5:$E$10)&lt;6,"",C975+J975*$B$13)</f>
        <v>-18.6513222450596</v>
      </c>
      <c r="D976" s="91" t="n">
        <f aca="false">IF(COUNT($E$5:$E$10)&lt;6,"",(B976^2+C976^2)^0.5)</f>
        <v>18.8529949833001</v>
      </c>
      <c r="E976" s="92" t="n">
        <f aca="false">IF(COUNT($E$5:$E$10)&lt;6,"",$B$10*D976^2)</f>
        <v>3.90978961824373</v>
      </c>
      <c r="F976" s="92" t="n">
        <f aca="false">IF(COUNT($E$5:$E$10)&lt;6,"",IF(D976=0,0,-B976*E976/D976))</f>
        <v>-0.570344511163723</v>
      </c>
      <c r="G976" s="92" t="n">
        <f aca="false">IF(COUNT($E$5:$E$10)&lt;6,"",IF(D976=0,0,-C976*E976/D976))</f>
        <v>3.86796613189824</v>
      </c>
      <c r="H976" s="92" t="n">
        <f aca="false">IF(COUNT($E$5:$E$10)&lt;6,"",-$B$8*9.81+G976)</f>
        <v>-0.448433868101761</v>
      </c>
      <c r="I976" s="247" t="n">
        <f aca="false">IF(COUNT($E$5:$E$10)&lt;6,"",F976/$B$8)</f>
        <v>-1.2962375253721</v>
      </c>
      <c r="J976" s="247" t="n">
        <f aca="false">IF(COUNT($E$5:$E$10)&lt;6,"",H976/$B$8)</f>
        <v>-1.01916788204946</v>
      </c>
      <c r="K976" s="94" t="n">
        <f aca="false">IF(COUNT($E$5:$E$10)&lt;6,"",K975+B975*$E$10)</f>
        <v>54.6508270806954</v>
      </c>
      <c r="L976" s="94" t="n">
        <f aca="false">IF(COUNT($E$5:$E$10)&lt;6,"",IF(M976=0,L975,L975+B975*$E$10))</f>
        <v>47.4264787738116</v>
      </c>
      <c r="M976" s="94" t="n">
        <f aca="false">IF(COUNT($E$5:$E$10)&lt;6,"",IF(M975+C975*$B$13&lt;0,0,M975+C975*$B$13))</f>
        <v>0</v>
      </c>
      <c r="N976" s="95" t="str">
        <f aca="false">IF(M976&lt;=M975,"",N975+1)</f>
        <v/>
      </c>
      <c r="O976" s="95" t="str">
        <f aca="false">IF(M976&lt;=0,"",O975+1)</f>
        <v/>
      </c>
      <c r="P976" s="94" t="n">
        <f aca="false">IF(COUNT($E$5:$E$10)&lt;6,"",IF(Q976=0,0,$F$19*A976))</f>
        <v>156.502529666453</v>
      </c>
      <c r="Q976" s="94" t="n">
        <f aca="false">IF(COUNT($E$5:$E$10)&lt;6,"",IF($B$7+$F$20*A976-0.5*9.81*A976^2&lt;0,"",$B$7+$F$20*A976-0.5*9.81*A976^2))</f>
        <v>6.32956717925902</v>
      </c>
    </row>
    <row r="977" customFormat="false" ht="12.75" hidden="false" customHeight="false" outlineLevel="0" collapsed="false">
      <c r="A977" s="90" t="n">
        <f aca="false">IF(COUNT($E$5:$E$10)&lt;6,"",A976+$E$10)</f>
        <v>5.53899999999989</v>
      </c>
      <c r="B977" s="91" t="n">
        <f aca="false">IF(COUNT($E$5:$E$10)&lt;6,"",B976+I976*$B$13)</f>
        <v>2.74268151533594</v>
      </c>
      <c r="C977" s="91" t="n">
        <f aca="false">IF(COUNT($E$5:$E$10)&lt;6,"",C976+J976*$B$13)</f>
        <v>-18.6572334187755</v>
      </c>
      <c r="D977" s="91" t="n">
        <f aca="false">IF(COUNT($E$5:$E$10)&lt;6,"",(B977^2+C977^2)^0.5)</f>
        <v>18.8577480293178</v>
      </c>
      <c r="E977" s="92" t="n">
        <f aca="false">IF(COUNT($E$5:$E$10)&lt;6,"",$B$10*D977^2)</f>
        <v>3.91176126810961</v>
      </c>
      <c r="F977" s="92" t="n">
        <f aca="false">IF(COUNT($E$5:$E$10)&lt;6,"",IF(D977=0,0,-B977*E977/D977))</f>
        <v>-0.568928766349599</v>
      </c>
      <c r="G977" s="92" t="n">
        <f aca="false">IF(COUNT($E$5:$E$10)&lt;6,"",IF(D977=0,0,-C977*E977/D977))</f>
        <v>3.87016747408978</v>
      </c>
      <c r="H977" s="92" t="n">
        <f aca="false">IF(COUNT($E$5:$E$10)&lt;6,"",-$B$8*9.81+G977)</f>
        <v>-0.446232525910222</v>
      </c>
      <c r="I977" s="247" t="n">
        <f aca="false">IF(COUNT($E$5:$E$10)&lt;6,"",F977/$B$8)</f>
        <v>-1.29301992352182</v>
      </c>
      <c r="J977" s="247" t="n">
        <f aca="false">IF(COUNT($E$5:$E$10)&lt;6,"",H977/$B$8)</f>
        <v>-1.01416483161414</v>
      </c>
      <c r="K977" s="94" t="n">
        <f aca="false">IF(COUNT($E$5:$E$10)&lt;6,"",K976+B976*$E$10)</f>
        <v>54.6667782389147</v>
      </c>
      <c r="L977" s="94" t="n">
        <f aca="false">IF(COUNT($E$5:$E$10)&lt;6,"",IF(M977=0,L976,L976+B976*$E$10))</f>
        <v>47.4264787738116</v>
      </c>
      <c r="M977" s="94" t="n">
        <f aca="false">IF(COUNT($E$5:$E$10)&lt;6,"",IF(M976+C976*$B$13&lt;0,0,M976+C976*$B$13))</f>
        <v>0</v>
      </c>
      <c r="N977" s="95" t="str">
        <f aca="false">IF(M977&lt;=M976,"",N976+1)</f>
        <v/>
      </c>
      <c r="O977" s="95" t="str">
        <f aca="false">IF(M977&lt;=0,"",O976+1)</f>
        <v/>
      </c>
      <c r="P977" s="94" t="n">
        <f aca="false">IF(COUNT($E$5:$E$10)&lt;6,"",IF(Q977=0,0,$F$19*A977))</f>
        <v>156.666578439688</v>
      </c>
      <c r="Q977" s="94" t="n">
        <f aca="false">IF(COUNT($E$5:$E$10)&lt;6,"",IF($B$7+$F$20*A977-0.5*9.81*A977^2&lt;0,"",$B$7+$F$20*A977-0.5*9.81*A977^2))</f>
        <v>6.17862293469432</v>
      </c>
    </row>
    <row r="978" customFormat="false" ht="12.75" hidden="false" customHeight="false" outlineLevel="0" collapsed="false">
      <c r="A978" s="90" t="n">
        <f aca="false">IF(COUNT($E$5:$E$10)&lt;6,"",A977+$E$10)</f>
        <v>5.54479999999989</v>
      </c>
      <c r="B978" s="91" t="n">
        <f aca="false">IF(COUNT($E$5:$E$10)&lt;6,"",B977+I977*$B$13)</f>
        <v>2.73518199977952</v>
      </c>
      <c r="C978" s="91" t="n">
        <f aca="false">IF(COUNT($E$5:$E$10)&lt;6,"",C977+J977*$B$13)</f>
        <v>-18.6631155747988</v>
      </c>
      <c r="D978" s="91" t="n">
        <f aca="false">IF(COUNT($E$5:$E$10)&lt;6,"",(B978^2+C978^2)^0.5)</f>
        <v>18.8624787217963</v>
      </c>
      <c r="E978" s="92" t="n">
        <f aca="false">IF(COUNT($E$5:$E$10)&lt;6,"",$B$10*D978^2)</f>
        <v>3.91372413883238</v>
      </c>
      <c r="F978" s="92" t="n">
        <f aca="false">IF(COUNT($E$5:$E$10)&lt;6,"",IF(D978=0,0,-B978*E978/D978))</f>
        <v>-0.567515434981894</v>
      </c>
      <c r="G978" s="92" t="n">
        <f aca="false">IF(COUNT($E$5:$E$10)&lt;6,"",IF(D978=0,0,-C978*E978/D978))</f>
        <v>3.87235882453274</v>
      </c>
      <c r="H978" s="92" t="n">
        <f aca="false">IF(COUNT($E$5:$E$10)&lt;6,"",-$B$8*9.81+G978)</f>
        <v>-0.444041175467262</v>
      </c>
      <c r="I978" s="247" t="n">
        <f aca="false">IF(COUNT($E$5:$E$10)&lt;6,"",F978/$B$8)</f>
        <v>-1.28980780677703</v>
      </c>
      <c r="J978" s="247" t="n">
        <f aca="false">IF(COUNT($E$5:$E$10)&lt;6,"",H978/$B$8)</f>
        <v>-1.00918448969832</v>
      </c>
      <c r="K978" s="94" t="n">
        <f aca="false">IF(COUNT($E$5:$E$10)&lt;6,"",K977+B977*$E$10)</f>
        <v>54.6826857917037</v>
      </c>
      <c r="L978" s="94" t="n">
        <f aca="false">IF(COUNT($E$5:$E$10)&lt;6,"",IF(M978=0,L977,L977+B977*$E$10))</f>
        <v>47.4264787738116</v>
      </c>
      <c r="M978" s="94" t="n">
        <f aca="false">IF(COUNT($E$5:$E$10)&lt;6,"",IF(M977+C977*$B$13&lt;0,0,M977+C977*$B$13))</f>
        <v>0</v>
      </c>
      <c r="N978" s="95" t="str">
        <f aca="false">IF(M978&lt;=M977,"",N977+1)</f>
        <v/>
      </c>
      <c r="O978" s="95" t="str">
        <f aca="false">IF(M978&lt;=0,"",O977+1)</f>
        <v/>
      </c>
      <c r="P978" s="94" t="n">
        <f aca="false">IF(COUNT($E$5:$E$10)&lt;6,"",IF(Q978=0,0,$F$19*A978))</f>
        <v>156.830627212924</v>
      </c>
      <c r="Q978" s="94" t="n">
        <f aca="false">IF(COUNT($E$5:$E$10)&lt;6,"",IF($B$7+$F$20*A978-0.5*9.81*A978^2&lt;0,"",$B$7+$F$20*A978-0.5*9.81*A978^2))</f>
        <v>6.02734868172962</v>
      </c>
    </row>
    <row r="979" customFormat="false" ht="12.75" hidden="false" customHeight="false" outlineLevel="0" collapsed="false">
      <c r="A979" s="90" t="n">
        <f aca="false">IF(COUNT($E$5:$E$10)&lt;6,"",A978+$E$10)</f>
        <v>5.55059999999989</v>
      </c>
      <c r="B979" s="91" t="n">
        <f aca="false">IF(COUNT($E$5:$E$10)&lt;6,"",B978+I978*$B$13)</f>
        <v>2.72770111450021</v>
      </c>
      <c r="C979" s="91" t="n">
        <f aca="false">IF(COUNT($E$5:$E$10)&lt;6,"",C978+J978*$B$13)</f>
        <v>-18.6689688448391</v>
      </c>
      <c r="D979" s="91" t="n">
        <f aca="false">IF(COUNT($E$5:$E$10)&lt;6,"",(B979^2+C979^2)^0.5)</f>
        <v>18.8671871538822</v>
      </c>
      <c r="E979" s="92" t="n">
        <f aca="false">IF(COUNT($E$5:$E$10)&lt;6,"",$B$10*D979^2)</f>
        <v>3.9156782620958</v>
      </c>
      <c r="F979" s="92" t="n">
        <f aca="false">IF(COUNT($E$5:$E$10)&lt;6,"",IF(D979=0,0,-B979*E979/D979))</f>
        <v>-0.566104521698414</v>
      </c>
      <c r="G979" s="92" t="n">
        <f aca="false">IF(COUNT($E$5:$E$10)&lt;6,"",IF(D979=0,0,-C979*E979/D979))</f>
        <v>3.87454022082133</v>
      </c>
      <c r="H979" s="92" t="n">
        <f aca="false">IF(COUNT($E$5:$E$10)&lt;6,"",-$B$8*9.81+G979)</f>
        <v>-0.441859779178675</v>
      </c>
      <c r="I979" s="247" t="n">
        <f aca="false">IF(COUNT($E$5:$E$10)&lt;6,"",F979/$B$8)</f>
        <v>-1.28660118567821</v>
      </c>
      <c r="J979" s="247" t="n">
        <f aca="false">IF(COUNT($E$5:$E$10)&lt;6,"",H979/$B$8)</f>
        <v>-1.00422677086062</v>
      </c>
      <c r="K979" s="94" t="n">
        <f aca="false">IF(COUNT($E$5:$E$10)&lt;6,"",K978+B978*$E$10)</f>
        <v>54.6985498473024</v>
      </c>
      <c r="L979" s="94" t="n">
        <f aca="false">IF(COUNT($E$5:$E$10)&lt;6,"",IF(M979=0,L978,L978+B978*$E$10))</f>
        <v>47.4264787738116</v>
      </c>
      <c r="M979" s="94" t="n">
        <f aca="false">IF(COUNT($E$5:$E$10)&lt;6,"",IF(M978+C978*$B$13&lt;0,0,M978+C978*$B$13))</f>
        <v>0</v>
      </c>
      <c r="N979" s="95" t="str">
        <f aca="false">IF(M979&lt;=M978,"",N978+1)</f>
        <v/>
      </c>
      <c r="O979" s="95" t="str">
        <f aca="false">IF(M979&lt;=0,"",O978+1)</f>
        <v/>
      </c>
      <c r="P979" s="94" t="n">
        <f aca="false">IF(COUNT($E$5:$E$10)&lt;6,"",IF(Q979=0,0,$F$19*A979))</f>
        <v>156.994675986159</v>
      </c>
      <c r="Q979" s="94" t="n">
        <f aca="false">IF(COUNT($E$5:$E$10)&lt;6,"",IF($B$7+$F$20*A979-0.5*9.81*A979^2&lt;0,"",$B$7+$F$20*A979-0.5*9.81*A979^2))</f>
        <v>5.8757444203649</v>
      </c>
    </row>
    <row r="980" customFormat="false" ht="12.75" hidden="false" customHeight="false" outlineLevel="0" collapsed="false">
      <c r="A980" s="90" t="n">
        <f aca="false">IF(COUNT($E$5:$E$10)&lt;6,"",A979+$E$10)</f>
        <v>5.55639999999989</v>
      </c>
      <c r="B980" s="91" t="n">
        <f aca="false">IF(COUNT($E$5:$E$10)&lt;6,"",B979+I979*$B$13)</f>
        <v>2.72023882762328</v>
      </c>
      <c r="C980" s="91" t="n">
        <f aca="false">IF(COUNT($E$5:$E$10)&lt;6,"",C979+J979*$B$13)</f>
        <v>-18.6747933601101</v>
      </c>
      <c r="D980" s="91" t="n">
        <f aca="false">IF(COUNT($E$5:$E$10)&lt;6,"",(B980^2+C980^2)^0.5)</f>
        <v>18.8718734184532</v>
      </c>
      <c r="E980" s="92" t="n">
        <f aca="false">IF(COUNT($E$5:$E$10)&lt;6,"",$B$10*D980^2)</f>
        <v>3.91762366954333</v>
      </c>
      <c r="F980" s="92" t="n">
        <f aca="false">IF(COUNT($E$5:$E$10)&lt;6,"",IF(D980=0,0,-B980*E980/D980))</f>
        <v>-0.564696031051548</v>
      </c>
      <c r="G980" s="92" t="n">
        <f aca="false">IF(COUNT($E$5:$E$10)&lt;6,"",IF(D980=0,0,-C980*E980/D980))</f>
        <v>3.87671170048544</v>
      </c>
      <c r="H980" s="92" t="n">
        <f aca="false">IF(COUNT($E$5:$E$10)&lt;6,"",-$B$8*9.81+G980)</f>
        <v>-0.439688299514557</v>
      </c>
      <c r="I980" s="247" t="n">
        <f aca="false">IF(COUNT($E$5:$E$10)&lt;6,"",F980/$B$8)</f>
        <v>-1.2834000705717</v>
      </c>
      <c r="J980" s="247" t="n">
        <f aca="false">IF(COUNT($E$5:$E$10)&lt;6,"",H980/$B$8)</f>
        <v>-0.999291589805813</v>
      </c>
      <c r="K980" s="94" t="n">
        <f aca="false">IF(COUNT($E$5:$E$10)&lt;6,"",K979+B979*$E$10)</f>
        <v>54.7143705137665</v>
      </c>
      <c r="L980" s="94" t="n">
        <f aca="false">IF(COUNT($E$5:$E$10)&lt;6,"",IF(M980=0,L979,L979+B979*$E$10))</f>
        <v>47.4264787738116</v>
      </c>
      <c r="M980" s="94" t="n">
        <f aca="false">IF(COUNT($E$5:$E$10)&lt;6,"",IF(M979+C979*$B$13&lt;0,0,M979+C979*$B$13))</f>
        <v>0</v>
      </c>
      <c r="N980" s="95" t="str">
        <f aca="false">IF(M980&lt;=M979,"",N979+1)</f>
        <v/>
      </c>
      <c r="O980" s="95" t="str">
        <f aca="false">IF(M980&lt;=0,"",O979+1)</f>
        <v/>
      </c>
      <c r="P980" s="94" t="n">
        <f aca="false">IF(COUNT($E$5:$E$10)&lt;6,"",IF(Q980=0,0,$F$19*A980))</f>
        <v>157.158724759394</v>
      </c>
      <c r="Q980" s="94" t="n">
        <f aca="false">IF(COUNT($E$5:$E$10)&lt;6,"",IF($B$7+$F$20*A980-0.5*9.81*A980^2&lt;0,"",$B$7+$F$20*A980-0.5*9.81*A980^2))</f>
        <v>5.7238101506002</v>
      </c>
    </row>
    <row r="981" customFormat="false" ht="12.75" hidden="false" customHeight="false" outlineLevel="0" collapsed="false">
      <c r="A981" s="90" t="n">
        <f aca="false">IF(COUNT($E$5:$E$10)&lt;6,"",A980+$E$10)</f>
        <v>5.56219999999989</v>
      </c>
      <c r="B981" s="91" t="n">
        <f aca="false">IF(COUNT($E$5:$E$10)&lt;6,"",B980+I980*$B$13)</f>
        <v>2.71279510721396</v>
      </c>
      <c r="C981" s="91" t="n">
        <f aca="false">IF(COUNT($E$5:$E$10)&lt;6,"",C980+J980*$B$13)</f>
        <v>-18.6805892513309</v>
      </c>
      <c r="D981" s="91" t="n">
        <f aca="false">IF(COUNT($E$5:$E$10)&lt;6,"",(B981^2+C981^2)^0.5)</f>
        <v>18.8765376081173</v>
      </c>
      <c r="E981" s="92" t="n">
        <f aca="false">IF(COUNT($E$5:$E$10)&lt;6,"",$B$10*D981^2)</f>
        <v>3.91956039277732</v>
      </c>
      <c r="F981" s="92" t="n">
        <f aca="false">IF(COUNT($E$5:$E$10)&lt;6,"",IF(D981=0,0,-B981*E981/D981))</f>
        <v>-0.563289967508849</v>
      </c>
      <c r="G981" s="92" t="n">
        <f aca="false">IF(COUNT($E$5:$E$10)&lt;6,"",IF(D981=0,0,-C981*E981/D981))</f>
        <v>3.87887330098994</v>
      </c>
      <c r="H981" s="92" t="n">
        <f aca="false">IF(COUNT($E$5:$E$10)&lt;6,"",-$B$8*9.81+G981)</f>
        <v>-0.437526699010065</v>
      </c>
      <c r="I981" s="247" t="n">
        <f aca="false">IF(COUNT($E$5:$E$10)&lt;6,"",F981/$B$8)</f>
        <v>-1.28020447161102</v>
      </c>
      <c r="J981" s="247" t="n">
        <f aca="false">IF(COUNT($E$5:$E$10)&lt;6,"",H981/$B$8)</f>
        <v>-0.994378861386511</v>
      </c>
      <c r="K981" s="94" t="n">
        <f aca="false">IF(COUNT($E$5:$E$10)&lt;6,"",K980+B980*$E$10)</f>
        <v>54.7301478989667</v>
      </c>
      <c r="L981" s="94" t="n">
        <f aca="false">IF(COUNT($E$5:$E$10)&lt;6,"",IF(M981=0,L980,L980+B980*$E$10))</f>
        <v>47.4264787738116</v>
      </c>
      <c r="M981" s="94" t="n">
        <f aca="false">IF(COUNT($E$5:$E$10)&lt;6,"",IF(M980+C980*$B$13&lt;0,0,M980+C980*$B$13))</f>
        <v>0</v>
      </c>
      <c r="N981" s="95" t="str">
        <f aca="false">IF(M981&lt;=M980,"",N980+1)</f>
        <v/>
      </c>
      <c r="O981" s="95" t="str">
        <f aca="false">IF(M981&lt;=0,"",O980+1)</f>
        <v/>
      </c>
      <c r="P981" s="94" t="n">
        <f aca="false">IF(COUNT($E$5:$E$10)&lt;6,"",IF(Q981=0,0,$F$19*A981))</f>
        <v>157.322773532629</v>
      </c>
      <c r="Q981" s="94" t="n">
        <f aca="false">IF(COUNT($E$5:$E$10)&lt;6,"",IF($B$7+$F$20*A981-0.5*9.81*A981^2&lt;0,"",$B$7+$F$20*A981-0.5*9.81*A981^2))</f>
        <v>5.57154587243548</v>
      </c>
    </row>
    <row r="982" customFormat="false" ht="12.75" hidden="false" customHeight="false" outlineLevel="0" collapsed="false">
      <c r="A982" s="90" t="n">
        <f aca="false">IF(COUNT($E$5:$E$10)&lt;6,"",A981+$E$10)</f>
        <v>5.56799999999989</v>
      </c>
      <c r="B982" s="91" t="n">
        <f aca="false">IF(COUNT($E$5:$E$10)&lt;6,"",B981+I981*$B$13)</f>
        <v>2.70536992127862</v>
      </c>
      <c r="C982" s="91" t="n">
        <f aca="false">IF(COUNT($E$5:$E$10)&lt;6,"",C981+J981*$B$13)</f>
        <v>-18.686356648727</v>
      </c>
      <c r="D982" s="91" t="n">
        <f aca="false">IF(COUNT($E$5:$E$10)&lt;6,"",(B982^2+C982^2)^0.5)</f>
        <v>18.8811798152124</v>
      </c>
      <c r="E982" s="92" t="n">
        <f aca="false">IF(COUNT($E$5:$E$10)&lt;6,"",$B$10*D982^2)</f>
        <v>3.92148846335821</v>
      </c>
      <c r="F982" s="92" t="n">
        <f aca="false">IF(COUNT($E$5:$E$10)&lt;6,"",IF(D982=0,0,-B982*E982/D982))</f>
        <v>-0.561886335453613</v>
      </c>
      <c r="G982" s="92" t="n">
        <f aca="false">IF(COUNT($E$5:$E$10)&lt;6,"",IF(D982=0,0,-C982*E982/D982))</f>
        <v>3.88102505973383</v>
      </c>
      <c r="H982" s="92" t="n">
        <f aca="false">IF(COUNT($E$5:$E$10)&lt;6,"",-$B$8*9.81+G982)</f>
        <v>-0.435374940266166</v>
      </c>
      <c r="I982" s="247" t="n">
        <f aca="false">IF(COUNT($E$5:$E$10)&lt;6,"",F982/$B$8)</f>
        <v>-1.27701439875821</v>
      </c>
      <c r="J982" s="247" t="n">
        <f aca="false">IF(COUNT($E$5:$E$10)&lt;6,"",H982/$B$8)</f>
        <v>-0.989488500604923</v>
      </c>
      <c r="K982" s="94" t="n">
        <f aca="false">IF(COUNT($E$5:$E$10)&lt;6,"",K981+B981*$E$10)</f>
        <v>54.7458821105886</v>
      </c>
      <c r="L982" s="94" t="n">
        <f aca="false">IF(COUNT($E$5:$E$10)&lt;6,"",IF(M982=0,L981,L981+B981*$E$10))</f>
        <v>47.4264787738116</v>
      </c>
      <c r="M982" s="94" t="n">
        <f aca="false">IF(COUNT($E$5:$E$10)&lt;6,"",IF(M981+C981*$B$13&lt;0,0,M981+C981*$B$13))</f>
        <v>0</v>
      </c>
      <c r="N982" s="95" t="str">
        <f aca="false">IF(M982&lt;=M981,"",N981+1)</f>
        <v/>
      </c>
      <c r="O982" s="95" t="str">
        <f aca="false">IF(M982&lt;=0,"",O981+1)</f>
        <v/>
      </c>
      <c r="P982" s="94" t="n">
        <f aca="false">IF(COUNT($E$5:$E$10)&lt;6,"",IF(Q982=0,0,$F$19*A982))</f>
        <v>157.486822305865</v>
      </c>
      <c r="Q982" s="94" t="n">
        <f aca="false">IF(COUNT($E$5:$E$10)&lt;6,"",IF($B$7+$F$20*A982-0.5*9.81*A982^2&lt;0,"",$B$7+$F$20*A982-0.5*9.81*A982^2))</f>
        <v>5.41895158587079</v>
      </c>
    </row>
    <row r="983" customFormat="false" ht="12.75" hidden="false" customHeight="false" outlineLevel="0" collapsed="false">
      <c r="A983" s="90" t="n">
        <f aca="false">IF(COUNT($E$5:$E$10)&lt;6,"",A982+$E$10)</f>
        <v>5.57379999999989</v>
      </c>
      <c r="B983" s="91" t="n">
        <f aca="false">IF(COUNT($E$5:$E$10)&lt;6,"",B982+I982*$B$13)</f>
        <v>2.69796323776582</v>
      </c>
      <c r="C983" s="91" t="n">
        <f aca="false">IF(COUNT($E$5:$E$10)&lt;6,"",C982+J982*$B$13)</f>
        <v>-18.6920956820305</v>
      </c>
      <c r="D983" s="91" t="n">
        <f aca="false">IF(COUNT($E$5:$E$10)&lt;6,"",(B983^2+C983^2)^0.5)</f>
        <v>18.8858001318059</v>
      </c>
      <c r="E983" s="92" t="n">
        <f aca="false">IF(COUNT($E$5:$E$10)&lt;6,"",$B$10*D983^2)</f>
        <v>3.92340791280371</v>
      </c>
      <c r="F983" s="92" t="n">
        <f aca="false">IF(COUNT($E$5:$E$10)&lt;6,"",IF(D983=0,0,-B983*E983/D983))</f>
        <v>-0.560485139185456</v>
      </c>
      <c r="G983" s="92" t="n">
        <f aca="false">IF(COUNT($E$5:$E$10)&lt;6,"",IF(D983=0,0,-C983*E983/D983))</f>
        <v>3.88316701404962</v>
      </c>
      <c r="H983" s="92" t="n">
        <f aca="false">IF(COUNT($E$5:$E$10)&lt;6,"",-$B$8*9.81+G983)</f>
        <v>-0.433232985950383</v>
      </c>
      <c r="I983" s="247" t="n">
        <f aca="false">IF(COUNT($E$5:$E$10)&lt;6,"",F983/$B$8)</f>
        <v>-1.27382986178513</v>
      </c>
      <c r="J983" s="247" t="n">
        <f aca="false">IF(COUNT($E$5:$E$10)&lt;6,"",H983/$B$8)</f>
        <v>-0.984620422614508</v>
      </c>
      <c r="K983" s="94" t="n">
        <f aca="false">IF(COUNT($E$5:$E$10)&lt;6,"",K982+B982*$E$10)</f>
        <v>54.761573256132</v>
      </c>
      <c r="L983" s="94" t="n">
        <f aca="false">IF(COUNT($E$5:$E$10)&lt;6,"",IF(M983=0,L982,L982+B982*$E$10))</f>
        <v>47.4264787738116</v>
      </c>
      <c r="M983" s="94" t="n">
        <f aca="false">IF(COUNT($E$5:$E$10)&lt;6,"",IF(M982+C982*$B$13&lt;0,0,M982+C982*$B$13))</f>
        <v>0</v>
      </c>
      <c r="N983" s="95" t="str">
        <f aca="false">IF(M983&lt;=M982,"",N982+1)</f>
        <v/>
      </c>
      <c r="O983" s="95" t="str">
        <f aca="false">IF(M983&lt;=0,"",O982+1)</f>
        <v/>
      </c>
      <c r="P983" s="94" t="n">
        <f aca="false">IF(COUNT($E$5:$E$10)&lt;6,"",IF(Q983=0,0,$F$19*A983))</f>
        <v>157.6508710791</v>
      </c>
      <c r="Q983" s="94" t="n">
        <f aca="false">IF(COUNT($E$5:$E$10)&lt;6,"",IF($B$7+$F$20*A983-0.5*9.81*A983^2&lt;0,"",$B$7+$F$20*A983-0.5*9.81*A983^2))</f>
        <v>5.26602729090607</v>
      </c>
    </row>
    <row r="984" customFormat="false" ht="12.75" hidden="false" customHeight="false" outlineLevel="0" collapsed="false">
      <c r="A984" s="90" t="n">
        <f aca="false">IF(COUNT($E$5:$E$10)&lt;6,"",A983+$E$10)</f>
        <v>5.57959999999989</v>
      </c>
      <c r="B984" s="91" t="n">
        <f aca="false">IF(COUNT($E$5:$E$10)&lt;6,"",B983+I983*$B$13)</f>
        <v>2.69057502456746</v>
      </c>
      <c r="C984" s="91" t="n">
        <f aca="false">IF(COUNT($E$5:$E$10)&lt;6,"",C983+J983*$B$13)</f>
        <v>-18.6978064804817</v>
      </c>
      <c r="D984" s="91" t="n">
        <f aca="false">IF(COUNT($E$5:$E$10)&lt;6,"",(B984^2+C984^2)^0.5)</f>
        <v>18.8903986496942</v>
      </c>
      <c r="E984" s="92" t="n">
        <f aca="false">IF(COUNT($E$5:$E$10)&lt;6,"",$B$10*D984^2)</f>
        <v>3.92531877258805</v>
      </c>
      <c r="F984" s="92" t="n">
        <f aca="false">IF(COUNT($E$5:$E$10)&lt;6,"",IF(D984=0,0,-B984*E984/D984))</f>
        <v>-0.559086382920892</v>
      </c>
      <c r="G984" s="92" t="n">
        <f aca="false">IF(COUNT($E$5:$E$10)&lt;6,"",IF(D984=0,0,-C984*E984/D984))</f>
        <v>3.88529920120248</v>
      </c>
      <c r="H984" s="92" t="n">
        <f aca="false">IF(COUNT($E$5:$E$10)&lt;6,"",-$B$8*9.81+G984)</f>
        <v>-0.431100798797524</v>
      </c>
      <c r="I984" s="247" t="n">
        <f aca="false">IF(COUNT($E$5:$E$10)&lt;6,"",F984/$B$8)</f>
        <v>-1.27065087027475</v>
      </c>
      <c r="J984" s="247" t="n">
        <f aca="false">IF(COUNT($E$5:$E$10)&lt;6,"",H984/$B$8)</f>
        <v>-0.979774542721646</v>
      </c>
      <c r="K984" s="94" t="n">
        <f aca="false">IF(COUNT($E$5:$E$10)&lt;6,"",K983+B983*$E$10)</f>
        <v>54.777221442911</v>
      </c>
      <c r="L984" s="94" t="n">
        <f aca="false">IF(COUNT($E$5:$E$10)&lt;6,"",IF(M984=0,L983,L983+B983*$E$10))</f>
        <v>47.4264787738116</v>
      </c>
      <c r="M984" s="94" t="n">
        <f aca="false">IF(COUNT($E$5:$E$10)&lt;6,"",IF(M983+C983*$B$13&lt;0,0,M983+C983*$B$13))</f>
        <v>0</v>
      </c>
      <c r="N984" s="95" t="str">
        <f aca="false">IF(M984&lt;=M983,"",N983+1)</f>
        <v/>
      </c>
      <c r="O984" s="95" t="str">
        <f aca="false">IF(M984&lt;=0,"",O983+1)</f>
        <v/>
      </c>
      <c r="P984" s="94" t="n">
        <f aca="false">IF(COUNT($E$5:$E$10)&lt;6,"",IF(Q984=0,0,$F$19*A984))</f>
        <v>157.814919852335</v>
      </c>
      <c r="Q984" s="94" t="n">
        <f aca="false">IF(COUNT($E$5:$E$10)&lt;6,"",IF($B$7+$F$20*A984-0.5*9.81*A984^2&lt;0,"",$B$7+$F$20*A984-0.5*9.81*A984^2))</f>
        <v>5.11277298754135</v>
      </c>
    </row>
    <row r="985" customFormat="false" ht="12.75" hidden="false" customHeight="false" outlineLevel="0" collapsed="false">
      <c r="A985" s="90" t="n">
        <f aca="false">IF(COUNT($E$5:$E$10)&lt;6,"",A984+$E$10)</f>
        <v>5.58539999999989</v>
      </c>
      <c r="B985" s="91" t="n">
        <f aca="false">IF(COUNT($E$5:$E$10)&lt;6,"",B984+I984*$B$13)</f>
        <v>2.68320524951987</v>
      </c>
      <c r="C985" s="91" t="n">
        <f aca="false">IF(COUNT($E$5:$E$10)&lt;6,"",C984+J984*$B$13)</f>
        <v>-18.7034891728295</v>
      </c>
      <c r="D985" s="91" t="n">
        <f aca="false">IF(COUNT($E$5:$E$10)&lt;6,"",(B985^2+C985^2)^0.5)</f>
        <v>18.8949754604022</v>
      </c>
      <c r="E985" s="92" t="n">
        <f aca="false">IF(COUNT($E$5:$E$10)&lt;6,"",$B$10*D985^2)</f>
        <v>3.92722107414119</v>
      </c>
      <c r="F985" s="92" t="n">
        <f aca="false">IF(COUNT($E$5:$E$10)&lt;6,"",IF(D985=0,0,-B985*E985/D985))</f>
        <v>-0.557690070793902</v>
      </c>
      <c r="G985" s="92" t="n">
        <f aca="false">IF(COUNT($E$5:$E$10)&lt;6,"",IF(D985=0,0,-C985*E985/D985))</f>
        <v>3.88742165838961</v>
      </c>
      <c r="H985" s="92" t="n">
        <f aca="false">IF(COUNT($E$5:$E$10)&lt;6,"",-$B$8*9.81+G985)</f>
        <v>-0.428978341610394</v>
      </c>
      <c r="I985" s="247" t="n">
        <f aca="false">IF(COUNT($E$5:$E$10)&lt;6,"",F985/$B$8)</f>
        <v>-1.2674774336225</v>
      </c>
      <c r="J985" s="247" t="n">
        <f aca="false">IF(COUNT($E$5:$E$10)&lt;6,"",H985/$B$8)</f>
        <v>-0.974950776387259</v>
      </c>
      <c r="K985" s="94" t="n">
        <f aca="false">IF(COUNT($E$5:$E$10)&lt;6,"",K984+B984*$E$10)</f>
        <v>54.7928267780535</v>
      </c>
      <c r="L985" s="94" t="n">
        <f aca="false">IF(COUNT($E$5:$E$10)&lt;6,"",IF(M985=0,L984,L984+B984*$E$10))</f>
        <v>47.4264787738116</v>
      </c>
      <c r="M985" s="94" t="n">
        <f aca="false">IF(COUNT($E$5:$E$10)&lt;6,"",IF(M984+C984*$B$13&lt;0,0,M984+C984*$B$13))</f>
        <v>0</v>
      </c>
      <c r="N985" s="95" t="str">
        <f aca="false">IF(M985&lt;=M984,"",N984+1)</f>
        <v/>
      </c>
      <c r="O985" s="95" t="str">
        <f aca="false">IF(M985&lt;=0,"",O984+1)</f>
        <v/>
      </c>
      <c r="P985" s="94" t="n">
        <f aca="false">IF(COUNT($E$5:$E$10)&lt;6,"",IF(Q985=0,0,$F$19*A985))</f>
        <v>157.978968625571</v>
      </c>
      <c r="Q985" s="94" t="n">
        <f aca="false">IF(COUNT($E$5:$E$10)&lt;6,"",IF($B$7+$F$20*A985-0.5*9.81*A985^2&lt;0,"",$B$7+$F$20*A985-0.5*9.81*A985^2))</f>
        <v>4.95918867577666</v>
      </c>
    </row>
    <row r="986" customFormat="false" ht="12.75" hidden="false" customHeight="false" outlineLevel="0" collapsed="false">
      <c r="A986" s="90" t="n">
        <f aca="false">IF(COUNT($E$5:$E$10)&lt;6,"",A985+$E$10)</f>
        <v>5.59119999999989</v>
      </c>
      <c r="B986" s="91" t="n">
        <f aca="false">IF(COUNT($E$5:$E$10)&lt;6,"",B985+I985*$B$13)</f>
        <v>2.67585388040486</v>
      </c>
      <c r="C986" s="91" t="n">
        <f aca="false">IF(COUNT($E$5:$E$10)&lt;6,"",C985+J985*$B$13)</f>
        <v>-18.7091438873325</v>
      </c>
      <c r="D986" s="91" t="n">
        <f aca="false">IF(COUNT($E$5:$E$10)&lt;6,"",(B986^2+C986^2)^0.5)</f>
        <v>18.8995306551826</v>
      </c>
      <c r="E986" s="92" t="n">
        <f aca="false">IF(COUNT($E$5:$E$10)&lt;6,"",$B$10*D986^2)</f>
        <v>3.92911484884807</v>
      </c>
      <c r="F986" s="92" t="n">
        <f aca="false">IF(COUNT($E$5:$E$10)&lt;6,"",IF(D986=0,0,-B986*E986/D986))</f>
        <v>-0.556296206856512</v>
      </c>
      <c r="G986" s="92" t="n">
        <f aca="false">IF(COUNT($E$5:$E$10)&lt;6,"",IF(D986=0,0,-C986*E986/D986))</f>
        <v>3.8895344227395</v>
      </c>
      <c r="H986" s="92" t="n">
        <f aca="false">IF(COUNT($E$5:$E$10)&lt;6,"",-$B$8*9.81+G986)</f>
        <v>-0.426865577260503</v>
      </c>
      <c r="I986" s="247" t="n">
        <f aca="false">IF(COUNT($E$5:$E$10)&lt;6,"",F986/$B$8)</f>
        <v>-1.26430956103753</v>
      </c>
      <c r="J986" s="247" t="n">
        <f aca="false">IF(COUNT($E$5:$E$10)&lt;6,"",H986/$B$8)</f>
        <v>-0.970149039228416</v>
      </c>
      <c r="K986" s="94" t="n">
        <f aca="false">IF(COUNT($E$5:$E$10)&lt;6,"",K985+B985*$E$10)</f>
        <v>54.8083893685007</v>
      </c>
      <c r="L986" s="94" t="n">
        <f aca="false">IF(COUNT($E$5:$E$10)&lt;6,"",IF(M986=0,L985,L985+B985*$E$10))</f>
        <v>47.4264787738116</v>
      </c>
      <c r="M986" s="94" t="n">
        <f aca="false">IF(COUNT($E$5:$E$10)&lt;6,"",IF(M985+C985*$B$13&lt;0,0,M985+C985*$B$13))</f>
        <v>0</v>
      </c>
      <c r="N986" s="95" t="str">
        <f aca="false">IF(M986&lt;=M985,"",N985+1)</f>
        <v/>
      </c>
      <c r="O986" s="95" t="str">
        <f aca="false">IF(M986&lt;=0,"",O985+1)</f>
        <v/>
      </c>
      <c r="P986" s="94" t="n">
        <f aca="false">IF(COUNT($E$5:$E$10)&lt;6,"",IF(Q986=0,0,$F$19*A986))</f>
        <v>158.143017398806</v>
      </c>
      <c r="Q986" s="94" t="n">
        <f aca="false">IF(COUNT($E$5:$E$10)&lt;6,"",IF($B$7+$F$20*A986-0.5*9.81*A986^2&lt;0,"",$B$7+$F$20*A986-0.5*9.81*A986^2))</f>
        <v>4.80527435561194</v>
      </c>
    </row>
    <row r="987" customFormat="false" ht="12.75" hidden="false" customHeight="false" outlineLevel="0" collapsed="false">
      <c r="A987" s="90" t="n">
        <f aca="false">IF(COUNT($E$5:$E$10)&lt;6,"",A986+$E$10)</f>
        <v>5.59699999999989</v>
      </c>
      <c r="B987" s="91" t="n">
        <f aca="false">IF(COUNT($E$5:$E$10)&lt;6,"",B986+I986*$B$13)</f>
        <v>2.66852088495084</v>
      </c>
      <c r="C987" s="91" t="n">
        <f aca="false">IF(COUNT($E$5:$E$10)&lt;6,"",C986+J986*$B$13)</f>
        <v>-18.71477075176</v>
      </c>
      <c r="D987" s="91" t="n">
        <f aca="false">IF(COUNT($E$5:$E$10)&lt;6,"",(B987^2+C987^2)^0.5)</f>
        <v>18.9040643250162</v>
      </c>
      <c r="E987" s="92" t="n">
        <f aca="false">IF(COUNT($E$5:$E$10)&lt;6,"",$B$10*D987^2)</f>
        <v>3.93100012804786</v>
      </c>
      <c r="F987" s="92" t="n">
        <f aca="false">IF(COUNT($E$5:$E$10)&lt;6,"",IF(D987=0,0,-B987*E987/D987))</f>
        <v>-0.554904795079359</v>
      </c>
      <c r="G987" s="92" t="n">
        <f aca="false">IF(COUNT($E$5:$E$10)&lt;6,"",IF(D987=0,0,-C987*E987/D987))</f>
        <v>3.89163753131124</v>
      </c>
      <c r="H987" s="92" t="n">
        <f aca="false">IF(COUNT($E$5:$E$10)&lt;6,"",-$B$8*9.81+G987)</f>
        <v>-0.424762468688761</v>
      </c>
      <c r="I987" s="247" t="n">
        <f aca="false">IF(COUNT($E$5:$E$10)&lt;6,"",F987/$B$8)</f>
        <v>-1.261147261544</v>
      </c>
      <c r="J987" s="247" t="n">
        <f aca="false">IF(COUNT($E$5:$E$10)&lt;6,"",H987/$B$8)</f>
        <v>-0.96536924701991</v>
      </c>
      <c r="K987" s="94" t="n">
        <f aca="false">IF(COUNT($E$5:$E$10)&lt;6,"",K986+B986*$E$10)</f>
        <v>54.8239093210071</v>
      </c>
      <c r="L987" s="94" t="n">
        <f aca="false">IF(COUNT($E$5:$E$10)&lt;6,"",IF(M987=0,L986,L986+B986*$E$10))</f>
        <v>47.4264787738116</v>
      </c>
      <c r="M987" s="94" t="n">
        <f aca="false">IF(COUNT($E$5:$E$10)&lt;6,"",IF(M986+C986*$B$13&lt;0,0,M986+C986*$B$13))</f>
        <v>0</v>
      </c>
      <c r="N987" s="95" t="str">
        <f aca="false">IF(M987&lt;=M986,"",N986+1)</f>
        <v/>
      </c>
      <c r="O987" s="95" t="str">
        <f aca="false">IF(M987&lt;=0,"",O986+1)</f>
        <v/>
      </c>
      <c r="P987" s="94" t="n">
        <f aca="false">IF(COUNT($E$5:$E$10)&lt;6,"",IF(Q987=0,0,$F$19*A987))</f>
        <v>158.307066172041</v>
      </c>
      <c r="Q987" s="94" t="n">
        <f aca="false">IF(COUNT($E$5:$E$10)&lt;6,"",IF($B$7+$F$20*A987-0.5*9.81*A987^2&lt;0,"",$B$7+$F$20*A987-0.5*9.81*A987^2))</f>
        <v>4.65103002704723</v>
      </c>
    </row>
    <row r="988" customFormat="false" ht="12.75" hidden="false" customHeight="false" outlineLevel="0" collapsed="false">
      <c r="A988" s="90" t="n">
        <f aca="false">IF(COUNT($E$5:$E$10)&lt;6,"",A987+$E$10)</f>
        <v>5.60279999999989</v>
      </c>
      <c r="B988" s="91" t="n">
        <f aca="false">IF(COUNT($E$5:$E$10)&lt;6,"",B987+I987*$B$13)</f>
        <v>2.66120623083389</v>
      </c>
      <c r="C988" s="91" t="n">
        <f aca="false">IF(COUNT($E$5:$E$10)&lt;6,"",C987+J987*$B$13)</f>
        <v>-18.7203698933927</v>
      </c>
      <c r="D988" s="91" t="n">
        <f aca="false">IF(COUNT($E$5:$E$10)&lt;6,"",(B988^2+C988^2)^0.5)</f>
        <v>18.9085765606106</v>
      </c>
      <c r="E988" s="92" t="n">
        <f aca="false">IF(COUNT($E$5:$E$10)&lt;6,"",$B$10*D988^2)</f>
        <v>3.93287694303322</v>
      </c>
      <c r="F988" s="92" t="n">
        <f aca="false">IF(COUNT($E$5:$E$10)&lt;6,"",IF(D988=0,0,-B988*E988/D988))</f>
        <v>-0.553515839352263</v>
      </c>
      <c r="G988" s="92" t="n">
        <f aca="false">IF(COUNT($E$5:$E$10)&lt;6,"",IF(D988=0,0,-C988*E988/D988))</f>
        <v>3.89373102109384</v>
      </c>
      <c r="H988" s="92" t="n">
        <f aca="false">IF(COUNT($E$5:$E$10)&lt;6,"",-$B$8*9.81+G988)</f>
        <v>-0.422668978906163</v>
      </c>
      <c r="I988" s="247" t="n">
        <f aca="false">IF(COUNT($E$5:$E$10)&lt;6,"",F988/$B$8)</f>
        <v>-1.25799054398242</v>
      </c>
      <c r="J988" s="247" t="n">
        <f aca="false">IF(COUNT($E$5:$E$10)&lt;6,"",H988/$B$8)</f>
        <v>-0.960611315695825</v>
      </c>
      <c r="K988" s="94" t="n">
        <f aca="false">IF(COUNT($E$5:$E$10)&lt;6,"",K987+B987*$E$10)</f>
        <v>54.8393867421398</v>
      </c>
      <c r="L988" s="94" t="n">
        <f aca="false">IF(COUNT($E$5:$E$10)&lt;6,"",IF(M988=0,L987,L987+B987*$E$10))</f>
        <v>47.4264787738116</v>
      </c>
      <c r="M988" s="94" t="n">
        <f aca="false">IF(COUNT($E$5:$E$10)&lt;6,"",IF(M987+C987*$B$13&lt;0,0,M987+C987*$B$13))</f>
        <v>0</v>
      </c>
      <c r="N988" s="95" t="str">
        <f aca="false">IF(M988&lt;=M987,"",N987+1)</f>
        <v/>
      </c>
      <c r="O988" s="95" t="str">
        <f aca="false">IF(M988&lt;=0,"",O987+1)</f>
        <v/>
      </c>
      <c r="P988" s="94" t="n">
        <f aca="false">IF(COUNT($E$5:$E$10)&lt;6,"",IF(Q988=0,0,$F$19*A988))</f>
        <v>158.471114945276</v>
      </c>
      <c r="Q988" s="94" t="n">
        <f aca="false">IF(COUNT($E$5:$E$10)&lt;6,"",IF($B$7+$F$20*A988-0.5*9.81*A988^2&lt;0,"",$B$7+$F$20*A988-0.5*9.81*A988^2))</f>
        <v>4.49645569008251</v>
      </c>
    </row>
    <row r="989" customFormat="false" ht="12.75" hidden="false" customHeight="false" outlineLevel="0" collapsed="false">
      <c r="A989" s="90" t="n">
        <f aca="false">IF(COUNT($E$5:$E$10)&lt;6,"",A988+$E$10)</f>
        <v>5.60859999999989</v>
      </c>
      <c r="B989" s="91" t="n">
        <f aca="false">IF(COUNT($E$5:$E$10)&lt;6,"",B988+I988*$B$13)</f>
        <v>2.65390988567879</v>
      </c>
      <c r="C989" s="91" t="n">
        <f aca="false">IF(COUNT($E$5:$E$10)&lt;6,"",C988+J988*$B$13)</f>
        <v>-18.7259414390238</v>
      </c>
      <c r="D989" s="91" t="n">
        <f aca="false">IF(COUNT($E$5:$E$10)&lt;6,"",(B989^2+C989^2)^0.5)</f>
        <v>18.9130674524005</v>
      </c>
      <c r="E989" s="92" t="n">
        <f aca="false">IF(COUNT($E$5:$E$10)&lt;6,"",$B$10*D989^2)</f>
        <v>3.93474532504956</v>
      </c>
      <c r="F989" s="92" t="n">
        <f aca="false">IF(COUNT($E$5:$E$10)&lt;6,"",IF(D989=0,0,-B989*E989/D989))</f>
        <v>-0.55212934348479</v>
      </c>
      <c r="G989" s="92" t="n">
        <f aca="false">IF(COUNT($E$5:$E$10)&lt;6,"",IF(D989=0,0,-C989*E989/D989))</f>
        <v>3.89581492900554</v>
      </c>
      <c r="H989" s="92" t="n">
        <f aca="false">IF(COUNT($E$5:$E$10)&lt;6,"",-$B$8*9.81+G989)</f>
        <v>-0.42058507099446</v>
      </c>
      <c r="I989" s="247" t="n">
        <f aca="false">IF(COUNT($E$5:$E$10)&lt;6,"",F989/$B$8)</f>
        <v>-1.25483941701089</v>
      </c>
      <c r="J989" s="247" t="n">
        <f aca="false">IF(COUNT($E$5:$E$10)&lt;6,"",H989/$B$8)</f>
        <v>-0.955875161351046</v>
      </c>
      <c r="K989" s="94" t="n">
        <f aca="false">IF(COUNT($E$5:$E$10)&lt;6,"",K988+B988*$E$10)</f>
        <v>54.8548217382786</v>
      </c>
      <c r="L989" s="94" t="n">
        <f aca="false">IF(COUNT($E$5:$E$10)&lt;6,"",IF(M989=0,L988,L988+B988*$E$10))</f>
        <v>47.4264787738116</v>
      </c>
      <c r="M989" s="94" t="n">
        <f aca="false">IF(COUNT($E$5:$E$10)&lt;6,"",IF(M988+C988*$B$13&lt;0,0,M988+C988*$B$13))</f>
        <v>0</v>
      </c>
      <c r="N989" s="95" t="str">
        <f aca="false">IF(M989&lt;=M988,"",N988+1)</f>
        <v/>
      </c>
      <c r="O989" s="95" t="str">
        <f aca="false">IF(M989&lt;=0,"",O988+1)</f>
        <v/>
      </c>
      <c r="P989" s="94" t="n">
        <f aca="false">IF(COUNT($E$5:$E$10)&lt;6,"",IF(Q989=0,0,$F$19*A989))</f>
        <v>158.635163718512</v>
      </c>
      <c r="Q989" s="94" t="n">
        <f aca="false">IF(COUNT($E$5:$E$10)&lt;6,"",IF($B$7+$F$20*A989-0.5*9.81*A989^2&lt;0,"",$B$7+$F$20*A989-0.5*9.81*A989^2))</f>
        <v>4.34155134471783</v>
      </c>
    </row>
    <row r="990" customFormat="false" ht="12.75" hidden="false" customHeight="false" outlineLevel="0" collapsed="false">
      <c r="A990" s="90" t="n">
        <f aca="false">IF(COUNT($E$5:$E$10)&lt;6,"",A989+$E$10)</f>
        <v>5.61439999999989</v>
      </c>
      <c r="B990" s="91" t="n">
        <f aca="false">IF(COUNT($E$5:$E$10)&lt;6,"",B989+I989*$B$13)</f>
        <v>2.64663181706013</v>
      </c>
      <c r="C990" s="91" t="n">
        <f aca="false">IF(COUNT($E$5:$E$10)&lt;6,"",C989+J989*$B$13)</f>
        <v>-18.7314855149596</v>
      </c>
      <c r="D990" s="91" t="n">
        <f aca="false">IF(COUNT($E$5:$E$10)&lt;6,"",(B990^2+C990^2)^0.5)</f>
        <v>18.9175370905469</v>
      </c>
      <c r="E990" s="92" t="n">
        <f aca="false">IF(COUNT($E$5:$E$10)&lt;6,"",$B$10*D990^2)</f>
        <v>3.93660530529438</v>
      </c>
      <c r="F990" s="92" t="n">
        <f aca="false">IF(COUNT($E$5:$E$10)&lt;6,"",IF(D990=0,0,-B990*E990/D990))</f>
        <v>-0.55074531120682</v>
      </c>
      <c r="G990" s="92" t="n">
        <f aca="false">IF(COUNT($E$5:$E$10)&lt;6,"",IF(D990=0,0,-C990*E990/D990))</f>
        <v>3.89788929189319</v>
      </c>
      <c r="H990" s="92" t="n">
        <f aca="false">IF(COUNT($E$5:$E$10)&lt;6,"",-$B$8*9.81+G990)</f>
        <v>-0.418510708106812</v>
      </c>
      <c r="I990" s="247" t="n">
        <f aca="false">IF(COUNT($E$5:$E$10)&lt;6,"",F990/$B$8)</f>
        <v>-1.25169388910641</v>
      </c>
      <c r="J990" s="247" t="n">
        <f aca="false">IF(COUNT($E$5:$E$10)&lt;6,"",H990/$B$8)</f>
        <v>-0.951160700242754</v>
      </c>
      <c r="K990" s="94" t="n">
        <f aca="false">IF(COUNT($E$5:$E$10)&lt;6,"",K989+B989*$E$10)</f>
        <v>54.8702144156155</v>
      </c>
      <c r="L990" s="94" t="n">
        <f aca="false">IF(COUNT($E$5:$E$10)&lt;6,"",IF(M990=0,L989,L989+B989*$E$10))</f>
        <v>47.4264787738116</v>
      </c>
      <c r="M990" s="94" t="n">
        <f aca="false">IF(COUNT($E$5:$E$10)&lt;6,"",IF(M989+C989*$B$13&lt;0,0,M989+C989*$B$13))</f>
        <v>0</v>
      </c>
      <c r="N990" s="95" t="str">
        <f aca="false">IF(M990&lt;=M989,"",N989+1)</f>
        <v/>
      </c>
      <c r="O990" s="95" t="str">
        <f aca="false">IF(M990&lt;=0,"",O989+1)</f>
        <v/>
      </c>
      <c r="P990" s="94" t="n">
        <f aca="false">IF(COUNT($E$5:$E$10)&lt;6,"",IF(Q990=0,0,$F$19*A990))</f>
        <v>158.799212491747</v>
      </c>
      <c r="Q990" s="94" t="n">
        <f aca="false">IF(COUNT($E$5:$E$10)&lt;6,"",IF($B$7+$F$20*A990-0.5*9.81*A990^2&lt;0,"",$B$7+$F$20*A990-0.5*9.81*A990^2))</f>
        <v>4.18631699095312</v>
      </c>
    </row>
    <row r="991" customFormat="false" ht="12.75" hidden="false" customHeight="false" outlineLevel="0" collapsed="false">
      <c r="A991" s="90" t="n">
        <f aca="false">IF(COUNT($E$5:$E$10)&lt;6,"",A990+$E$10)</f>
        <v>5.62019999999989</v>
      </c>
      <c r="B991" s="91" t="n">
        <f aca="false">IF(COUNT($E$5:$E$10)&lt;6,"",B990+I990*$B$13)</f>
        <v>2.63937199250331</v>
      </c>
      <c r="C991" s="91" t="n">
        <f aca="false">IF(COUNT($E$5:$E$10)&lt;6,"",C990+J990*$B$13)</f>
        <v>-18.737002247021</v>
      </c>
      <c r="D991" s="91" t="n">
        <f aca="false">IF(COUNT($E$5:$E$10)&lt;6,"",(B991^2+C991^2)^0.5)</f>
        <v>18.9219855649369</v>
      </c>
      <c r="E991" s="92" t="n">
        <f aca="false">IF(COUNT($E$5:$E$10)&lt;6,"",$B$10*D991^2)</f>
        <v>3.9384569149165</v>
      </c>
      <c r="F991" s="92" t="n">
        <f aca="false">IF(COUNT($E$5:$E$10)&lt;6,"",IF(D991=0,0,-B991*E991/D991))</f>
        <v>-0.549363746169111</v>
      </c>
      <c r="G991" s="92" t="n">
        <f aca="false">IF(COUNT($E$5:$E$10)&lt;6,"",IF(D991=0,0,-C991*E991/D991))</f>
        <v>3.89995414653155</v>
      </c>
      <c r="H991" s="92" t="n">
        <f aca="false">IF(COUNT($E$5:$E$10)&lt;6,"",-$B$8*9.81+G991)</f>
        <v>-0.416445853468454</v>
      </c>
      <c r="I991" s="247" t="n">
        <f aca="false">IF(COUNT($E$5:$E$10)&lt;6,"",F991/$B$8)</f>
        <v>-1.24855396856616</v>
      </c>
      <c r="J991" s="247" t="n">
        <f aca="false">IF(COUNT($E$5:$E$10)&lt;6,"",H991/$B$8)</f>
        <v>-0.94646784879194</v>
      </c>
      <c r="K991" s="94" t="n">
        <f aca="false">IF(COUNT($E$5:$E$10)&lt;6,"",K990+B990*$E$10)</f>
        <v>54.8855648801545</v>
      </c>
      <c r="L991" s="94" t="n">
        <f aca="false">IF(COUNT($E$5:$E$10)&lt;6,"",IF(M991=0,L990,L990+B990*$E$10))</f>
        <v>47.4264787738116</v>
      </c>
      <c r="M991" s="94" t="n">
        <f aca="false">IF(COUNT($E$5:$E$10)&lt;6,"",IF(M990+C990*$B$13&lt;0,0,M990+C990*$B$13))</f>
        <v>0</v>
      </c>
      <c r="N991" s="95" t="str">
        <f aca="false">IF(M991&lt;=M990,"",N990+1)</f>
        <v/>
      </c>
      <c r="O991" s="95" t="str">
        <f aca="false">IF(M991&lt;=0,"",O990+1)</f>
        <v/>
      </c>
      <c r="P991" s="94" t="n">
        <f aca="false">IF(COUNT($E$5:$E$10)&lt;6,"",IF(Q991=0,0,$F$19*A991))</f>
        <v>158.963261264982</v>
      </c>
      <c r="Q991" s="94" t="n">
        <f aca="false">IF(COUNT($E$5:$E$10)&lt;6,"",IF($B$7+$F$20*A991-0.5*9.81*A991^2&lt;0,"",$B$7+$F$20*A991-0.5*9.81*A991^2))</f>
        <v>4.03075262878838</v>
      </c>
    </row>
    <row r="992" customFormat="false" ht="12.75" hidden="false" customHeight="false" outlineLevel="0" collapsed="false">
      <c r="A992" s="90" t="n">
        <f aca="false">IF(COUNT($E$5:$E$10)&lt;6,"",A991+$E$10)</f>
        <v>5.62599999999989</v>
      </c>
      <c r="B992" s="91" t="n">
        <f aca="false">IF(COUNT($E$5:$E$10)&lt;6,"",B991+I991*$B$13)</f>
        <v>2.63213037948563</v>
      </c>
      <c r="C992" s="91" t="n">
        <f aca="false">IF(COUNT($E$5:$E$10)&lt;6,"",C991+J991*$B$13)</f>
        <v>-18.742491760544</v>
      </c>
      <c r="D992" s="91" t="n">
        <f aca="false">IF(COUNT($E$5:$E$10)&lt;6,"",(B992^2+C992^2)^0.5)</f>
        <v>18.9264129651836</v>
      </c>
      <c r="E992" s="92" t="n">
        <f aca="false">IF(COUNT($E$5:$E$10)&lt;6,"",$B$10*D992^2)</f>
        <v>3.94030018501538</v>
      </c>
      <c r="F992" s="92" t="n">
        <f aca="false">IF(COUNT($E$5:$E$10)&lt;6,"",IF(D992=0,0,-B992*E992/D992))</f>
        <v>-0.547984651943855</v>
      </c>
      <c r="G992" s="92" t="n">
        <f aca="false">IF(COUNT($E$5:$E$10)&lt;6,"",IF(D992=0,0,-C992*E992/D992))</f>
        <v>3.90200952962268</v>
      </c>
      <c r="H992" s="92" t="n">
        <f aca="false">IF(COUNT($E$5:$E$10)&lt;6,"",-$B$8*9.81+G992)</f>
        <v>-0.414390470377318</v>
      </c>
      <c r="I992" s="247" t="n">
        <f aca="false">IF(COUNT($E$5:$E$10)&lt;6,"",F992/$B$8)</f>
        <v>-1.24541966350876</v>
      </c>
      <c r="J992" s="247" t="n">
        <f aca="false">IF(COUNT($E$5:$E$10)&lt;6,"",H992/$B$8)</f>
        <v>-0.941796523584813</v>
      </c>
      <c r="K992" s="94" t="n">
        <f aca="false">IF(COUNT($E$5:$E$10)&lt;6,"",K991+B991*$E$10)</f>
        <v>54.900873237711</v>
      </c>
      <c r="L992" s="94" t="n">
        <f aca="false">IF(COUNT($E$5:$E$10)&lt;6,"",IF(M992=0,L991,L991+B991*$E$10))</f>
        <v>47.4264787738116</v>
      </c>
      <c r="M992" s="94" t="n">
        <f aca="false">IF(COUNT($E$5:$E$10)&lt;6,"",IF(M991+C991*$B$13&lt;0,0,M991+C991*$B$13))</f>
        <v>0</v>
      </c>
      <c r="N992" s="95" t="str">
        <f aca="false">IF(M992&lt;=M991,"",N991+1)</f>
        <v/>
      </c>
      <c r="O992" s="95" t="str">
        <f aca="false">IF(M992&lt;=0,"",O991+1)</f>
        <v/>
      </c>
      <c r="P992" s="94" t="n">
        <f aca="false">IF(COUNT($E$5:$E$10)&lt;6,"",IF(Q992=0,0,$F$19*A992))</f>
        <v>159.127310038217</v>
      </c>
      <c r="Q992" s="94" t="n">
        <f aca="false">IF(COUNT($E$5:$E$10)&lt;6,"",IF($B$7+$F$20*A992-0.5*9.81*A992^2&lt;0,"",$B$7+$F$20*A992-0.5*9.81*A992^2))</f>
        <v>3.8748582582237</v>
      </c>
    </row>
    <row r="993" customFormat="false" ht="12.75" hidden="false" customHeight="false" outlineLevel="0" collapsed="false">
      <c r="A993" s="90" t="n">
        <f aca="false">IF(COUNT($E$5:$E$10)&lt;6,"",A992+$E$10)</f>
        <v>5.63179999999989</v>
      </c>
      <c r="B993" s="91" t="n">
        <f aca="false">IF(COUNT($E$5:$E$10)&lt;6,"",B992+I992*$B$13)</f>
        <v>2.62490694543727</v>
      </c>
      <c r="C993" s="91" t="n">
        <f aca="false">IF(COUNT($E$5:$E$10)&lt;6,"",C992+J992*$B$13)</f>
        <v>-18.7479541803808</v>
      </c>
      <c r="D993" s="91" t="n">
        <f aca="false">IF(COUNT($E$5:$E$10)&lt;6,"",(B993^2+C993^2)^0.5)</f>
        <v>18.9308193806254</v>
      </c>
      <c r="E993" s="92" t="n">
        <f aca="false">IF(COUNT($E$5:$E$10)&lt;6,"",$B$10*D993^2)</f>
        <v>3.94213514664049</v>
      </c>
      <c r="F993" s="92" t="n">
        <f aca="false">IF(COUNT($E$5:$E$10)&lt;6,"",IF(D993=0,0,-B993*E993/D993))</f>
        <v>-0.546608032025244</v>
      </c>
      <c r="G993" s="92" t="n">
        <f aca="false">IF(COUNT($E$5:$E$10)&lt;6,"",IF(D993=0,0,-C993*E993/D993))</f>
        <v>3.90405547779533</v>
      </c>
      <c r="H993" s="92" t="n">
        <f aca="false">IF(COUNT($E$5:$E$10)&lt;6,"",-$B$8*9.81+G993)</f>
        <v>-0.412344522204669</v>
      </c>
      <c r="I993" s="247" t="n">
        <f aca="false">IF(COUNT($E$5:$E$10)&lt;6,"",F993/$B$8)</f>
        <v>-1.24229098187556</v>
      </c>
      <c r="J993" s="247" t="n">
        <f aca="false">IF(COUNT($E$5:$E$10)&lt;6,"",H993/$B$8)</f>
        <v>-0.937146641374249</v>
      </c>
      <c r="K993" s="94" t="n">
        <f aca="false">IF(COUNT($E$5:$E$10)&lt;6,"",K992+B992*$E$10)</f>
        <v>54.916139593912</v>
      </c>
      <c r="L993" s="94" t="n">
        <f aca="false">IF(COUNT($E$5:$E$10)&lt;6,"",IF(M993=0,L992,L992+B992*$E$10))</f>
        <v>47.4264787738116</v>
      </c>
      <c r="M993" s="94" t="n">
        <f aca="false">IF(COUNT($E$5:$E$10)&lt;6,"",IF(M992+C992*$B$13&lt;0,0,M992+C992*$B$13))</f>
        <v>0</v>
      </c>
      <c r="N993" s="95" t="str">
        <f aca="false">IF(M993&lt;=M992,"",N992+1)</f>
        <v/>
      </c>
      <c r="O993" s="95" t="str">
        <f aca="false">IF(M993&lt;=0,"",O992+1)</f>
        <v/>
      </c>
      <c r="P993" s="94" t="n">
        <f aca="false">IF(COUNT($E$5:$E$10)&lt;6,"",IF(Q993=0,0,$F$19*A993))</f>
        <v>159.291358811453</v>
      </c>
      <c r="Q993" s="94" t="n">
        <f aca="false">IF(COUNT($E$5:$E$10)&lt;6,"",IF($B$7+$F$20*A993-0.5*9.81*A993^2&lt;0,"",$B$7+$F$20*A993-0.5*9.81*A993^2))</f>
        <v>3.71863387925899</v>
      </c>
    </row>
    <row r="994" customFormat="false" ht="12.75" hidden="false" customHeight="false" outlineLevel="0" collapsed="false">
      <c r="A994" s="90" t="n">
        <f aca="false">IF(COUNT($E$5:$E$10)&lt;6,"",A993+$E$10)</f>
        <v>5.63759999999989</v>
      </c>
      <c r="B994" s="91" t="n">
        <f aca="false">IF(COUNT($E$5:$E$10)&lt;6,"",B993+I993*$B$13)</f>
        <v>2.6177016577424</v>
      </c>
      <c r="C994" s="91" t="n">
        <f aca="false">IF(COUNT($E$5:$E$10)&lt;6,"",C993+J993*$B$13)</f>
        <v>-18.7533896309008</v>
      </c>
      <c r="D994" s="91" t="n">
        <f aca="false">IF(COUNT($E$5:$E$10)&lt;6,"",(B994^2+C994^2)^0.5)</f>
        <v>18.9352049003258</v>
      </c>
      <c r="E994" s="92" t="n">
        <f aca="false">IF(COUNT($E$5:$E$10)&lt;6,"",$B$10*D994^2)</f>
        <v>3.94396183079056</v>
      </c>
      <c r="F994" s="92" t="n">
        <f aca="false">IF(COUNT($E$5:$E$10)&lt;6,"",IF(D994=0,0,-B994*E994/D994))</f>
        <v>-0.545233889830024</v>
      </c>
      <c r="G994" s="92" t="n">
        <f aca="false">IF(COUNT($E$5:$E$10)&lt;6,"",IF(D994=0,0,-C994*E994/D994))</f>
        <v>3.90609202760428</v>
      </c>
      <c r="H994" s="92" t="n">
        <f aca="false">IF(COUNT($E$5:$E$10)&lt;6,"",-$B$8*9.81+G994)</f>
        <v>-0.410307972395726</v>
      </c>
      <c r="I994" s="247" t="n">
        <f aca="false">IF(COUNT($E$5:$E$10)&lt;6,"",F994/$B$8)</f>
        <v>-1.23916793143187</v>
      </c>
      <c r="J994" s="247" t="n">
        <f aca="false">IF(COUNT($E$5:$E$10)&lt;6,"",H994/$B$8)</f>
        <v>-0.932518119081195</v>
      </c>
      <c r="K994" s="94" t="n">
        <f aca="false">IF(COUNT($E$5:$E$10)&lt;6,"",K993+B993*$E$10)</f>
        <v>54.9313640541956</v>
      </c>
      <c r="L994" s="94" t="n">
        <f aca="false">IF(COUNT($E$5:$E$10)&lt;6,"",IF(M994=0,L993,L993+B993*$E$10))</f>
        <v>47.4264787738116</v>
      </c>
      <c r="M994" s="94" t="n">
        <f aca="false">IF(COUNT($E$5:$E$10)&lt;6,"",IF(M993+C993*$B$13&lt;0,0,M993+C993*$B$13))</f>
        <v>0</v>
      </c>
      <c r="N994" s="95" t="str">
        <f aca="false">IF(M994&lt;=M993,"",N993+1)</f>
        <v/>
      </c>
      <c r="O994" s="95" t="str">
        <f aca="false">IF(M994&lt;=0,"",O993+1)</f>
        <v/>
      </c>
      <c r="P994" s="94" t="n">
        <f aca="false">IF(COUNT($E$5:$E$10)&lt;6,"",IF(Q994=0,0,$F$19*A994))</f>
        <v>159.455407584688</v>
      </c>
      <c r="Q994" s="94" t="n">
        <f aca="false">IF(COUNT($E$5:$E$10)&lt;6,"",IF($B$7+$F$20*A994-0.5*9.81*A994^2&lt;0,"",$B$7+$F$20*A994-0.5*9.81*A994^2))</f>
        <v>3.56207949189425</v>
      </c>
    </row>
    <row r="995" customFormat="false" ht="12.75" hidden="false" customHeight="false" outlineLevel="0" collapsed="false">
      <c r="A995" s="90" t="n">
        <f aca="false">IF(COUNT($E$5:$E$10)&lt;6,"",A994+$E$10)</f>
        <v>5.64339999999989</v>
      </c>
      <c r="B995" s="91" t="n">
        <f aca="false">IF(COUNT($E$5:$E$10)&lt;6,"",B994+I994*$B$13)</f>
        <v>2.61051448374009</v>
      </c>
      <c r="C995" s="91" t="n">
        <f aca="false">IF(COUNT($E$5:$E$10)&lt;6,"",C994+J994*$B$13)</f>
        <v>-18.7587982359914</v>
      </c>
      <c r="D995" s="91" t="n">
        <f aca="false">IF(COUNT($E$5:$E$10)&lt;6,"",(B995^2+C995^2)^0.5)</f>
        <v>18.9395696130734</v>
      </c>
      <c r="E995" s="92" t="n">
        <f aca="false">IF(COUNT($E$5:$E$10)&lt;6,"",$B$10*D995^2)</f>
        <v>3.94578026841298</v>
      </c>
      <c r="F995" s="92" t="n">
        <f aca="false">IF(COUNT($E$5:$E$10)&lt;6,"",IF(D995=0,0,-B995*E995/D995))</f>
        <v>-0.54386222869805</v>
      </c>
      <c r="G995" s="92" t="n">
        <f aca="false">IF(COUNT($E$5:$E$10)&lt;6,"",IF(D995=0,0,-C995*E995/D995))</f>
        <v>3.90811921552974</v>
      </c>
      <c r="H995" s="92" t="n">
        <f aca="false">IF(COUNT($E$5:$E$10)&lt;6,"",-$B$8*9.81+G995)</f>
        <v>-0.408280784470262</v>
      </c>
      <c r="I995" s="247" t="n">
        <f aca="false">IF(COUNT($E$5:$E$10)&lt;6,"",F995/$B$8)</f>
        <v>-1.23605051976829</v>
      </c>
      <c r="J995" s="247" t="n">
        <f aca="false">IF(COUNT($E$5:$E$10)&lt;6,"",H995/$B$8)</f>
        <v>-0.92791087379605</v>
      </c>
      <c r="K995" s="94" t="n">
        <f aca="false">IF(COUNT($E$5:$E$10)&lt;6,"",K994+B994*$E$10)</f>
        <v>54.9465467238105</v>
      </c>
      <c r="L995" s="94" t="n">
        <f aca="false">IF(COUNT($E$5:$E$10)&lt;6,"",IF(M995=0,L994,L994+B994*$E$10))</f>
        <v>47.4264787738116</v>
      </c>
      <c r="M995" s="94" t="n">
        <f aca="false">IF(COUNT($E$5:$E$10)&lt;6,"",IF(M994+C994*$B$13&lt;0,0,M994+C994*$B$13))</f>
        <v>0</v>
      </c>
      <c r="N995" s="95" t="str">
        <f aca="false">IF(M995&lt;=M994,"",N994+1)</f>
        <v/>
      </c>
      <c r="O995" s="95" t="str">
        <f aca="false">IF(M995&lt;=0,"",O994+1)</f>
        <v/>
      </c>
      <c r="P995" s="94" t="n">
        <f aca="false">IF(COUNT($E$5:$E$10)&lt;6,"",IF(Q995=0,0,$F$19*A995))</f>
        <v>159.619456357923</v>
      </c>
      <c r="Q995" s="94" t="n">
        <f aca="false">IF(COUNT($E$5:$E$10)&lt;6,"",IF($B$7+$F$20*A995-0.5*9.81*A995^2&lt;0,"",$B$7+$F$20*A995-0.5*9.81*A995^2))</f>
        <v>3.40519509612957</v>
      </c>
    </row>
    <row r="996" customFormat="false" ht="12.75" hidden="false" customHeight="false" outlineLevel="0" collapsed="false">
      <c r="A996" s="90" t="n">
        <f aca="false">IF(COUNT($E$5:$E$10)&lt;6,"",A995+$E$10)</f>
        <v>5.64919999999989</v>
      </c>
      <c r="B996" s="91" t="n">
        <f aca="false">IF(COUNT($E$5:$E$10)&lt;6,"",B995+I995*$B$13)</f>
        <v>2.60334539072543</v>
      </c>
      <c r="C996" s="91" t="n">
        <f aca="false">IF(COUNT($E$5:$E$10)&lt;6,"",C995+J995*$B$13)</f>
        <v>-18.7641801190595</v>
      </c>
      <c r="D996" s="91" t="n">
        <f aca="false">IF(COUNT($E$5:$E$10)&lt;6,"",(B996^2+C996^2)^0.5)</f>
        <v>18.9439136073811</v>
      </c>
      <c r="E996" s="92" t="n">
        <f aca="false">IF(COUNT($E$5:$E$10)&lt;6,"",$B$10*D996^2)</f>
        <v>3.9475904904031</v>
      </c>
      <c r="F996" s="92" t="n">
        <f aca="false">IF(COUNT($E$5:$E$10)&lt;6,"",IF(D996=0,0,-B996*E996/D996))</f>
        <v>-0.54249305189284</v>
      </c>
      <c r="G996" s="92" t="n">
        <f aca="false">IF(COUNT($E$5:$E$10)&lt;6,"",IF(D996=0,0,-C996*E996/D996))</f>
        <v>3.9101370779768</v>
      </c>
      <c r="H996" s="92" t="n">
        <f aca="false">IF(COUNT($E$5:$E$10)&lt;6,"",-$B$8*9.81+G996)</f>
        <v>-0.4062629220232</v>
      </c>
      <c r="I996" s="247" t="n">
        <f aca="false">IF(COUNT($E$5:$E$10)&lt;6,"",F996/$B$8)</f>
        <v>-1.23293875430191</v>
      </c>
      <c r="J996" s="247" t="n">
        <f aca="false">IF(COUNT($E$5:$E$10)&lt;6,"",H996/$B$8)</f>
        <v>-0.923324822780001</v>
      </c>
      <c r="K996" s="94" t="n">
        <f aca="false">IF(COUNT($E$5:$E$10)&lt;6,"",K995+B995*$E$10)</f>
        <v>54.9616877078162</v>
      </c>
      <c r="L996" s="94" t="n">
        <f aca="false">IF(COUNT($E$5:$E$10)&lt;6,"",IF(M996=0,L995,L995+B995*$E$10))</f>
        <v>47.4264787738116</v>
      </c>
      <c r="M996" s="94" t="n">
        <f aca="false">IF(COUNT($E$5:$E$10)&lt;6,"",IF(M995+C995*$B$13&lt;0,0,M995+C995*$B$13))</f>
        <v>0</v>
      </c>
      <c r="N996" s="95" t="str">
        <f aca="false">IF(M996&lt;=M995,"",N995+1)</f>
        <v/>
      </c>
      <c r="O996" s="95" t="str">
        <f aca="false">IF(M996&lt;=0,"",O995+1)</f>
        <v/>
      </c>
      <c r="P996" s="94" t="n">
        <f aca="false">IF(COUNT($E$5:$E$10)&lt;6,"",IF(Q996=0,0,$F$19*A996))</f>
        <v>159.783505131159</v>
      </c>
      <c r="Q996" s="94" t="n">
        <f aca="false">IF(COUNT($E$5:$E$10)&lt;6,"",IF($B$7+$F$20*A996-0.5*9.81*A996^2&lt;0,"",$B$7+$F$20*A996-0.5*9.81*A996^2))</f>
        <v>3.24798069196484</v>
      </c>
    </row>
    <row r="997" customFormat="false" ht="12.75" hidden="false" customHeight="false" outlineLevel="0" collapsed="false">
      <c r="A997" s="90" t="n">
        <f aca="false">IF(COUNT($E$5:$E$10)&lt;6,"",A996+$E$10)</f>
        <v>5.65499999999989</v>
      </c>
      <c r="B997" s="91" t="n">
        <f aca="false">IF(COUNT($E$5:$E$10)&lt;6,"",B996+I996*$B$13)</f>
        <v>2.59619434595048</v>
      </c>
      <c r="C997" s="91" t="n">
        <f aca="false">IF(COUNT($E$5:$E$10)&lt;6,"",C996+J996*$B$13)</f>
        <v>-18.7695354030316</v>
      </c>
      <c r="D997" s="91" t="n">
        <f aca="false">IF(COUNT($E$5:$E$10)&lt;6,"",(B997^2+C997^2)^0.5)</f>
        <v>18.9482369714863</v>
      </c>
      <c r="E997" s="92" t="n">
        <f aca="false">IF(COUNT($E$5:$E$10)&lt;6,"",$B$10*D997^2)</f>
        <v>3.94939252760362</v>
      </c>
      <c r="F997" s="92" t="n">
        <f aca="false">IF(COUNT($E$5:$E$10)&lt;6,"",IF(D997=0,0,-B997*E997/D997))</f>
        <v>-0.54112636260213</v>
      </c>
      <c r="G997" s="92" t="n">
        <f aca="false">IF(COUNT($E$5:$E$10)&lt;6,"",IF(D997=0,0,-C997*E997/D997))</f>
        <v>3.91214565127479</v>
      </c>
      <c r="H997" s="92" t="n">
        <f aca="false">IF(COUNT($E$5:$E$10)&lt;6,"",-$B$8*9.81+G997)</f>
        <v>-0.404254348725209</v>
      </c>
      <c r="I997" s="247" t="n">
        <f aca="false">IF(COUNT($E$5:$E$10)&lt;6,"",F997/$B$8)</f>
        <v>-1.22983264227757</v>
      </c>
      <c r="J997" s="247" t="n">
        <f aca="false">IF(COUNT($E$5:$E$10)&lt;6,"",H997/$B$8)</f>
        <v>-0.918759883466384</v>
      </c>
      <c r="K997" s="94" t="n">
        <f aca="false">IF(COUNT($E$5:$E$10)&lt;6,"",K996+B996*$E$10)</f>
        <v>54.9767871110824</v>
      </c>
      <c r="L997" s="94" t="n">
        <f aca="false">IF(COUNT($E$5:$E$10)&lt;6,"",IF(M997=0,L996,L996+B996*$E$10))</f>
        <v>47.4264787738116</v>
      </c>
      <c r="M997" s="94" t="n">
        <f aca="false">IF(COUNT($E$5:$E$10)&lt;6,"",IF(M996+C996*$B$13&lt;0,0,M996+C996*$B$13))</f>
        <v>0</v>
      </c>
      <c r="N997" s="95" t="str">
        <f aca="false">IF(M997&lt;=M996,"",N996+1)</f>
        <v/>
      </c>
      <c r="O997" s="95" t="str">
        <f aca="false">IF(M997&lt;=0,"",O996+1)</f>
        <v/>
      </c>
      <c r="P997" s="94" t="n">
        <f aca="false">IF(COUNT($E$5:$E$10)&lt;6,"",IF(Q997=0,0,$F$19*A997))</f>
        <v>159.947553904394</v>
      </c>
      <c r="Q997" s="94" t="n">
        <f aca="false">IF(COUNT($E$5:$E$10)&lt;6,"",IF($B$7+$F$20*A997-0.5*9.81*A997^2&lt;0,"",$B$7+$F$20*A997-0.5*9.81*A997^2))</f>
        <v>3.09043627940014</v>
      </c>
    </row>
    <row r="998" customFormat="false" ht="12.75" hidden="false" customHeight="false" outlineLevel="0" collapsed="false">
      <c r="A998" s="90" t="n">
        <f aca="false">IF(COUNT($E$5:$E$10)&lt;6,"",A997+$E$10)</f>
        <v>5.66079999999989</v>
      </c>
      <c r="B998" s="91" t="n">
        <f aca="false">IF(COUNT($E$5:$E$10)&lt;6,"",B997+I997*$B$13)</f>
        <v>2.58906131662527</v>
      </c>
      <c r="C998" s="91" t="n">
        <f aca="false">IF(COUNT($E$5:$E$10)&lt;6,"",C997+J997*$B$13)</f>
        <v>-18.7748642103557</v>
      </c>
      <c r="D998" s="91" t="n">
        <f aca="false">IF(COUNT($E$5:$E$10)&lt;6,"",(B998^2+C998^2)^0.5)</f>
        <v>18.9525397933507</v>
      </c>
      <c r="E998" s="92" t="n">
        <f aca="false">IF(COUNT($E$5:$E$10)&lt;6,"",$B$10*D998^2)</f>
        <v>3.95118641080395</v>
      </c>
      <c r="F998" s="92" t="n">
        <f aca="false">IF(COUNT($E$5:$E$10)&lt;6,"",IF(D998=0,0,-B998*E998/D998))</f>
        <v>-0.539762163938419</v>
      </c>
      <c r="G998" s="92" t="n">
        <f aca="false">IF(COUNT($E$5:$E$10)&lt;6,"",IF(D998=0,0,-C998*E998/D998))</f>
        <v>3.91414497167674</v>
      </c>
      <c r="H998" s="92" t="n">
        <f aca="false">IF(COUNT($E$5:$E$10)&lt;6,"",-$B$8*9.81+G998)</f>
        <v>-0.402255028323264</v>
      </c>
      <c r="I998" s="247" t="n">
        <f aca="false">IF(COUNT($E$5:$E$10)&lt;6,"",F998/$B$8)</f>
        <v>-1.22673219076913</v>
      </c>
      <c r="J998" s="247" t="n">
        <f aca="false">IF(COUNT($E$5:$E$10)&lt;6,"",H998/$B$8)</f>
        <v>-0.914215973461964</v>
      </c>
      <c r="K998" s="94" t="n">
        <f aca="false">IF(COUNT($E$5:$E$10)&lt;6,"",K997+B997*$E$10)</f>
        <v>54.9918450382889</v>
      </c>
      <c r="L998" s="94" t="n">
        <f aca="false">IF(COUNT($E$5:$E$10)&lt;6,"",IF(M998=0,L997,L997+B997*$E$10))</f>
        <v>47.4264787738116</v>
      </c>
      <c r="M998" s="94" t="n">
        <f aca="false">IF(COUNT($E$5:$E$10)&lt;6,"",IF(M997+C997*$B$13&lt;0,0,M997+C997*$B$13))</f>
        <v>0</v>
      </c>
      <c r="N998" s="95" t="str">
        <f aca="false">IF(M998&lt;=M997,"",N997+1)</f>
        <v/>
      </c>
      <c r="O998" s="95" t="str">
        <f aca="false">IF(M998&lt;=0,"",O997+1)</f>
        <v/>
      </c>
      <c r="P998" s="94" t="n">
        <f aca="false">IF(COUNT($E$5:$E$10)&lt;6,"",IF(Q998=0,0,$F$19*A998))</f>
        <v>160.111602677629</v>
      </c>
      <c r="Q998" s="94" t="n">
        <f aca="false">IF(COUNT($E$5:$E$10)&lt;6,"",IF($B$7+$F$20*A998-0.5*9.81*A998^2&lt;0,"",$B$7+$F$20*A998-0.5*9.81*A998^2))</f>
        <v>2.93256185843541</v>
      </c>
    </row>
    <row r="999" customFormat="false" ht="12.75" hidden="false" customHeight="false" outlineLevel="0" collapsed="false">
      <c r="A999" s="90" t="n">
        <f aca="false">IF(COUNT($E$5:$E$10)&lt;6,"",A998+$E$10)</f>
        <v>5.66659999999989</v>
      </c>
      <c r="B999" s="91" t="n">
        <f aca="false">IF(COUNT($E$5:$E$10)&lt;6,"",B998+I998*$B$13)</f>
        <v>2.58194626991881</v>
      </c>
      <c r="C999" s="91" t="n">
        <f aca="false">IF(COUNT($E$5:$E$10)&lt;6,"",C998+J998*$B$13)</f>
        <v>-18.7801666630018</v>
      </c>
      <c r="D999" s="91" t="n">
        <f aca="false">IF(COUNT($E$5:$E$10)&lt;6,"",(B999^2+C999^2)^0.5)</f>
        <v>18.9568221606595</v>
      </c>
      <c r="E999" s="92" t="n">
        <f aca="false">IF(COUNT($E$5:$E$10)&lt;6,"",$B$10*D999^2)</f>
        <v>3.95297217073958</v>
      </c>
      <c r="F999" s="92" t="n">
        <f aca="false">IF(COUNT($E$5:$E$10)&lt;6,"",IF(D999=0,0,-B999*E999/D999))</f>
        <v>-0.53840045893952</v>
      </c>
      <c r="G999" s="92" t="n">
        <f aca="false">IF(COUNT($E$5:$E$10)&lt;6,"",IF(D999=0,0,-C999*E999/D999))</f>
        <v>3.91613507535878</v>
      </c>
      <c r="H999" s="92" t="n">
        <f aca="false">IF(COUNT($E$5:$E$10)&lt;6,"",-$B$8*9.81+G999)</f>
        <v>-0.400264924641223</v>
      </c>
      <c r="I999" s="247" t="n">
        <f aca="false">IF(COUNT($E$5:$E$10)&lt;6,"",F999/$B$8)</f>
        <v>-1.22363740668073</v>
      </c>
      <c r="J999" s="247" t="n">
        <f aca="false">IF(COUNT($E$5:$E$10)&lt;6,"",H999/$B$8)</f>
        <v>-0.909693010548233</v>
      </c>
      <c r="K999" s="94" t="n">
        <f aca="false">IF(COUNT($E$5:$E$10)&lt;6,"",K998+B998*$E$10)</f>
        <v>55.0068615939253</v>
      </c>
      <c r="L999" s="94" t="n">
        <f aca="false">IF(COUNT($E$5:$E$10)&lt;6,"",IF(M999=0,L998,L998+B998*$E$10))</f>
        <v>47.4264787738116</v>
      </c>
      <c r="M999" s="94" t="n">
        <f aca="false">IF(COUNT($E$5:$E$10)&lt;6,"",IF(M998+C998*$B$13&lt;0,0,M998+C998*$B$13))</f>
        <v>0</v>
      </c>
      <c r="N999" s="95" t="str">
        <f aca="false">IF(M999&lt;=M998,"",N998+1)</f>
        <v/>
      </c>
      <c r="O999" s="95" t="str">
        <f aca="false">IF(M999&lt;=0,"",O998+1)</f>
        <v/>
      </c>
      <c r="P999" s="94" t="n">
        <f aca="false">IF(COUNT($E$5:$E$10)&lt;6,"",IF(Q999=0,0,$F$19*A999))</f>
        <v>160.275651450864</v>
      </c>
      <c r="Q999" s="94" t="n">
        <f aca="false">IF(COUNT($E$5:$E$10)&lt;6,"",IF($B$7+$F$20*A999-0.5*9.81*A999^2&lt;0,"",$B$7+$F$20*A999-0.5*9.81*A999^2))</f>
        <v>2.7743574290707</v>
      </c>
    </row>
    <row r="1000" customFormat="false" ht="12.75" hidden="false" customHeight="false" outlineLevel="0" collapsed="false">
      <c r="A1000" s="90" t="n">
        <f aca="false">IF(COUNT($E$5:$E$10)&lt;6,"",A999+$E$10)</f>
        <v>5.67239999999989</v>
      </c>
      <c r="B1000" s="91" t="n">
        <f aca="false">IF(COUNT($E$5:$E$10)&lt;6,"",B999+I999*$B$13)</f>
        <v>2.57484917296006</v>
      </c>
      <c r="C1000" s="91" t="n">
        <f aca="false">IF(COUNT($E$5:$E$10)&lt;6,"",C999+J999*$B$13)</f>
        <v>-18.785442882463</v>
      </c>
      <c r="D1000" s="91" t="n">
        <f aca="false">IF(COUNT($E$5:$E$10)&lt;6,"",(B1000^2+C1000^2)^0.5)</f>
        <v>18.9610841608219</v>
      </c>
      <c r="E1000" s="92" t="n">
        <f aca="false">IF(COUNT($E$5:$E$10)&lt;6,"",$B$10*D1000^2)</f>
        <v>3.95474983809148</v>
      </c>
      <c r="F1000" s="92" t="n">
        <f aca="false">IF(COUNT($E$5:$E$10)&lt;6,"",IF(D1000=0,0,-B1000*E1000/D1000))</f>
        <v>-0.537041250569103</v>
      </c>
      <c r="G1000" s="92" t="n">
        <f aca="false">IF(COUNT($E$5:$E$10)&lt;6,"",IF(D1000=0,0,-C1000*E1000/D1000))</f>
        <v>3.91811599841962</v>
      </c>
      <c r="H1000" s="92" t="n">
        <f aca="false">IF(COUNT($E$5:$E$10)&lt;6,"",-$B$8*9.81+G1000)</f>
        <v>-0.39828400158038</v>
      </c>
      <c r="I1000" s="247" t="n">
        <f aca="false">IF(COUNT($E$5:$E$10)&lt;6,"",F1000/$B$8)</f>
        <v>-1.22054829674796</v>
      </c>
      <c r="J1000" s="247" t="n">
        <f aca="false">IF(COUNT($E$5:$E$10)&lt;6,"",H1000/$B$8)</f>
        <v>-0.905190912682682</v>
      </c>
      <c r="K1000" s="94" t="n">
        <f aca="false">IF(COUNT($E$5:$E$10)&lt;6,"",K999+B999*$E$10)</f>
        <v>55.0218368822908</v>
      </c>
      <c r="L1000" s="94" t="n">
        <f aca="false">IF(COUNT($E$5:$E$10)&lt;6,"",IF(M1000=0,L999,L999+B999*$E$10))</f>
        <v>47.4264787738116</v>
      </c>
      <c r="M1000" s="94" t="n">
        <f aca="false">IF(COUNT($E$5:$E$10)&lt;6,"",IF(M999+C999*$B$13&lt;0,0,M999+C999*$B$13))</f>
        <v>0</v>
      </c>
      <c r="N1000" s="95" t="str">
        <f aca="false">IF(M1000&lt;=M999,"",N999+1)</f>
        <v/>
      </c>
      <c r="O1000" s="95" t="str">
        <f aca="false">IF(M1000&lt;=0,"",O999+1)</f>
        <v/>
      </c>
      <c r="P1000" s="94" t="n">
        <f aca="false">IF(COUNT($E$5:$E$10)&lt;6,"",IF(Q1000=0,0,$F$19*A1000))</f>
        <v>160.4397002241</v>
      </c>
      <c r="Q1000" s="94" t="n">
        <f aca="false">IF(COUNT($E$5:$E$10)&lt;6,"",IF($B$7+$F$20*A1000-0.5*9.81*A1000^2&lt;0,"",$B$7+$F$20*A1000-0.5*9.81*A1000^2))</f>
        <v>2.61582299130603</v>
      </c>
    </row>
    <row r="1001" customFormat="false" ht="12.75" hidden="false" customHeight="false" outlineLevel="0" collapsed="false">
      <c r="A1001" s="90" t="n">
        <f aca="false">IF(COUNT($E$5:$E$10)&lt;6,"",A1000+$E$10)</f>
        <v>5.67819999999989</v>
      </c>
      <c r="B1001" s="91" t="n">
        <f aca="false">IF(COUNT($E$5:$E$10)&lt;6,"",B1000+I1000*$B$13)</f>
        <v>2.56776999283893</v>
      </c>
      <c r="C1001" s="91" t="n">
        <f aca="false">IF(COUNT($E$5:$E$10)&lt;6,"",C1000+J1000*$B$13)</f>
        <v>-18.7906929897565</v>
      </c>
      <c r="D1001" s="91" t="n">
        <f aca="false">IF(COUNT($E$5:$E$10)&lt;6,"",(B1001^2+C1001^2)^0.5)</f>
        <v>18.9653258809705</v>
      </c>
      <c r="E1001" s="92" t="n">
        <f aca="false">IF(COUNT($E$5:$E$10)&lt;6,"",$B$10*D1001^2)</f>
        <v>3.9565194434855</v>
      </c>
      <c r="F1001" s="92" t="n">
        <f aca="false">IF(COUNT($E$5:$E$10)&lt;6,"",IF(D1001=0,0,-B1001*E1001/D1001))</f>
        <v>-0.535684541717242</v>
      </c>
      <c r="G1001" s="92" t="n">
        <f aca="false">IF(COUNT($E$5:$E$10)&lt;6,"",IF(D1001=0,0,-C1001*E1001/D1001))</f>
        <v>3.92008777688</v>
      </c>
      <c r="H1001" s="92" t="n">
        <f aca="false">IF(COUNT($E$5:$E$10)&lt;6,"",-$B$8*9.81+G1001)</f>
        <v>-0.396312223120003</v>
      </c>
      <c r="I1001" s="247" t="n">
        <f aca="false">IF(COUNT($E$5:$E$10)&lt;6,"",F1001/$B$8)</f>
        <v>-1.21746486753919</v>
      </c>
      <c r="J1001" s="247" t="n">
        <f aca="false">IF(COUNT($E$5:$E$10)&lt;6,"",H1001/$B$8)</f>
        <v>-0.900709598000008</v>
      </c>
      <c r="K1001" s="94" t="n">
        <f aca="false">IF(COUNT($E$5:$E$10)&lt;6,"",K1000+B1000*$E$10)</f>
        <v>55.036771007494</v>
      </c>
      <c r="L1001" s="94" t="n">
        <f aca="false">IF(COUNT($E$5:$E$10)&lt;6,"",IF(M1001=0,L1000,L1000+B1000*$E$10))</f>
        <v>47.4264787738116</v>
      </c>
      <c r="M1001" s="94" t="n">
        <f aca="false">IF(COUNT($E$5:$E$10)&lt;6,"",IF(M1000+C1000*$B$13&lt;0,0,M1000+C1000*$B$13))</f>
        <v>0</v>
      </c>
      <c r="N1001" s="95" t="str">
        <f aca="false">IF(M1001&lt;=M1000,"",N1000+1)</f>
        <v/>
      </c>
      <c r="O1001" s="95" t="str">
        <f aca="false">IF(M1001&lt;=0,"",O1000+1)</f>
        <v/>
      </c>
      <c r="P1001" s="94" t="n">
        <f aca="false">IF(COUNT($E$5:$E$10)&lt;6,"",IF(Q1001=0,0,$F$19*A1001))</f>
        <v>160.603748997335</v>
      </c>
      <c r="Q1001" s="94" t="n">
        <f aca="false">IF(COUNT($E$5:$E$10)&lt;6,"",IF($B$7+$F$20*A1001-0.5*9.81*A1001^2&lt;0,"",$B$7+$F$20*A1001-0.5*9.81*A1001^2))</f>
        <v>2.45695854514128</v>
      </c>
    </row>
    <row r="1002" customFormat="false" ht="12.75" hidden="false" customHeight="false" outlineLevel="0" collapsed="false">
      <c r="A1002" s="90" t="n">
        <f aca="false">IF(COUNT($E$5:$E$10)&lt;6,"",A1001+$E$10)</f>
        <v>5.68399999999989</v>
      </c>
      <c r="B1002" s="91" t="n">
        <f aca="false">IF(COUNT($E$5:$E$10)&lt;6,"",B1001+I1001*$B$13)</f>
        <v>2.5607086966072</v>
      </c>
      <c r="C1002" s="91" t="n">
        <f aca="false">IF(COUNT($E$5:$E$10)&lt;6,"",C1001+J1001*$B$13)</f>
        <v>-18.7959171054249</v>
      </c>
      <c r="D1002" s="91" t="n">
        <f aca="false">IF(COUNT($E$5:$E$10)&lt;6,"",(B1002^2+C1002^2)^0.5)</f>
        <v>18.9695474079611</v>
      </c>
      <c r="E1002" s="92" t="n">
        <f aca="false">IF(COUNT($E$5:$E$10)&lt;6,"",$B$10*D1002^2)</f>
        <v>3.95828101749173</v>
      </c>
      <c r="F1002" s="92" t="n">
        <f aca="false">IF(COUNT($E$5:$E$10)&lt;6,"",IF(D1002=0,0,-B1002*E1002/D1002))</f>
        <v>-0.534330335200955</v>
      </c>
      <c r="G1002" s="92" t="n">
        <f aca="false">IF(COUNT($E$5:$E$10)&lt;6,"",IF(D1002=0,0,-C1002*E1002/D1002))</f>
        <v>3.92205044668212</v>
      </c>
      <c r="H1002" s="92" t="n">
        <f aca="false">IF(COUNT($E$5:$E$10)&lt;6,"",-$B$8*9.81+G1002)</f>
        <v>-0.394349553317881</v>
      </c>
      <c r="I1002" s="247" t="n">
        <f aca="false">IF(COUNT($E$5:$E$10)&lt;6,"",F1002/$B$8)</f>
        <v>-1.21438712545672</v>
      </c>
      <c r="J1002" s="247" t="n">
        <f aca="false">IF(COUNT($E$5:$E$10)&lt;6,"",H1002/$B$8)</f>
        <v>-0.896248984813367</v>
      </c>
      <c r="K1002" s="94" t="n">
        <f aca="false">IF(COUNT($E$5:$E$10)&lt;6,"",K1001+B1001*$E$10)</f>
        <v>55.0516640734525</v>
      </c>
      <c r="L1002" s="94" t="n">
        <f aca="false">IF(COUNT($E$5:$E$10)&lt;6,"",IF(M1002=0,L1001,L1001+B1001*$E$10))</f>
        <v>47.4264787738116</v>
      </c>
      <c r="M1002" s="94" t="n">
        <f aca="false">IF(COUNT($E$5:$E$10)&lt;6,"",IF(M1001+C1001*$B$13&lt;0,0,M1001+C1001*$B$13))</f>
        <v>0</v>
      </c>
      <c r="N1002" s="95" t="str">
        <f aca="false">IF(M1002&lt;=M1001,"",N1001+1)</f>
        <v/>
      </c>
      <c r="O1002" s="95" t="str">
        <f aca="false">IF(M1002&lt;=0,"",O1001+1)</f>
        <v/>
      </c>
      <c r="P1002" s="94" t="n">
        <f aca="false">IF(COUNT($E$5:$E$10)&lt;6,"",IF(Q1002=0,0,$F$19*A1002))</f>
        <v>160.76779777057</v>
      </c>
      <c r="Q1002" s="94" t="n">
        <f aca="false">IF(COUNT($E$5:$E$10)&lt;6,"",IF($B$7+$F$20*A1002-0.5*9.81*A1002^2&lt;0,"",$B$7+$F$20*A1002-0.5*9.81*A1002^2))</f>
        <v>2.29776409057661</v>
      </c>
    </row>
    <row r="1003" customFormat="false" ht="12.75" hidden="false" customHeight="false" outlineLevel="0" collapsed="false">
      <c r="A1003" s="90" t="n">
        <f aca="false">IF(COUNT($E$5:$E$10)&lt;6,"",A1002+$E$10)</f>
        <v>5.68979999999988</v>
      </c>
      <c r="B1003" s="91" t="n">
        <f aca="false">IF(COUNT($E$5:$E$10)&lt;6,"",B1002+I1002*$B$13)</f>
        <v>2.55366525127955</v>
      </c>
      <c r="C1003" s="91" t="n">
        <f aca="false">IF(COUNT($E$5:$E$10)&lt;6,"",C1002+J1002*$B$13)</f>
        <v>-18.8011153495368</v>
      </c>
      <c r="D1003" s="91" t="n">
        <f aca="false">IF(COUNT($E$5:$E$10)&lt;6,"",(B1003^2+C1003^2)^0.5)</f>
        <v>18.9737488283729</v>
      </c>
      <c r="E1003" s="92" t="n">
        <f aca="false">IF(COUNT($E$5:$E$10)&lt;6,"",$B$10*D1003^2)</f>
        <v>3.960034590624</v>
      </c>
      <c r="F1003" s="92" t="n">
        <f aca="false">IF(COUNT($E$5:$E$10)&lt;6,"",IF(D1003=0,0,-B1003*E1003/D1003))</f>
        <v>-0.532978633764742</v>
      </c>
      <c r="G1003" s="92" t="n">
        <f aca="false">IF(COUNT($E$5:$E$10)&lt;6,"",IF(D1003=0,0,-C1003*E1003/D1003))</f>
        <v>3.92400404368916</v>
      </c>
      <c r="H1003" s="92" t="n">
        <f aca="false">IF(COUNT($E$5:$E$10)&lt;6,"",-$B$8*9.81+G1003)</f>
        <v>-0.392395956310839</v>
      </c>
      <c r="I1003" s="247" t="n">
        <f aca="false">IF(COUNT($E$5:$E$10)&lt;6,"",F1003/$B$8)</f>
        <v>-1.21131507673805</v>
      </c>
      <c r="J1003" s="247" t="n">
        <f aca="false">IF(COUNT($E$5:$E$10)&lt;6,"",H1003/$B$8)</f>
        <v>-0.891808991615543</v>
      </c>
      <c r="K1003" s="94" t="n">
        <f aca="false">IF(COUNT($E$5:$E$10)&lt;6,"",K1002+B1002*$E$10)</f>
        <v>55.0665161838928</v>
      </c>
      <c r="L1003" s="94" t="n">
        <f aca="false">IF(COUNT($E$5:$E$10)&lt;6,"",IF(M1003=0,L1002,L1002+B1002*$E$10))</f>
        <v>47.4264787738116</v>
      </c>
      <c r="M1003" s="94" t="n">
        <f aca="false">IF(COUNT($E$5:$E$10)&lt;6,"",IF(M1002+C1002*$B$13&lt;0,0,M1002+C1002*$B$13))</f>
        <v>0</v>
      </c>
      <c r="N1003" s="95" t="str">
        <f aca="false">IF(M1003&lt;=M1002,"",N1002+1)</f>
        <v/>
      </c>
      <c r="O1003" s="95" t="str">
        <f aca="false">IF(M1003&lt;=0,"",O1002+1)</f>
        <v/>
      </c>
      <c r="P1003" s="94" t="n">
        <f aca="false">IF(COUNT($E$5:$E$10)&lt;6,"",IF(Q1003=0,0,$F$19*A1003))</f>
        <v>160.931846543805</v>
      </c>
      <c r="Q1003" s="94" t="n">
        <f aca="false">IF(COUNT($E$5:$E$10)&lt;6,"",IF($B$7+$F$20*A1003-0.5*9.81*A1003^2&lt;0,"",$B$7+$F$20*A1003-0.5*9.81*A1003^2))</f>
        <v>2.13823962761188</v>
      </c>
    </row>
    <row r="1004" customFormat="false" ht="12.75" hidden="false" customHeight="false" outlineLevel="0" collapsed="false">
      <c r="A1004" s="90" t="n">
        <f aca="false">IF(COUNT($E$5:$E$10)&lt;6,"",A1003+$E$10)</f>
        <v>5.69559999999988</v>
      </c>
      <c r="B1004" s="91" t="n">
        <f aca="false">IF(COUNT($E$5:$E$10)&lt;6,"",B1003+I1003*$B$13)</f>
        <v>2.54663962383447</v>
      </c>
      <c r="C1004" s="91" t="n">
        <f aca="false">IF(COUNT($E$5:$E$10)&lt;6,"",C1003+J1003*$B$13)</f>
        <v>-18.8062878416882</v>
      </c>
      <c r="D1004" s="91" t="n">
        <f aca="false">IF(COUNT($E$5:$E$10)&lt;6,"",(B1004^2+C1004^2)^0.5)</f>
        <v>18.9779302285079</v>
      </c>
      <c r="E1004" s="92" t="n">
        <f aca="false">IF(COUNT($E$5:$E$10)&lt;6,"",$B$10*D1004^2)</f>
        <v>3.96178019333925</v>
      </c>
      <c r="F1004" s="92" t="n">
        <f aca="false">IF(COUNT($E$5:$E$10)&lt;6,"",IF(D1004=0,0,-B1004*E1004/D1004))</f>
        <v>-0.531629440081125</v>
      </c>
      <c r="G1004" s="92" t="n">
        <f aca="false">IF(COUNT($E$5:$E$10)&lt;6,"",IF(D1004=0,0,-C1004*E1004/D1004))</f>
        <v>3.92594860368474</v>
      </c>
      <c r="H1004" s="92" t="n">
        <f aca="false">IF(COUNT($E$5:$E$10)&lt;6,"",-$B$8*9.81+G1004)</f>
        <v>-0.390451396315258</v>
      </c>
      <c r="I1004" s="247" t="n">
        <f aca="false">IF(COUNT($E$5:$E$10)&lt;6,"",F1004/$B$8)</f>
        <v>-1.2082487274571</v>
      </c>
      <c r="J1004" s="247" t="n">
        <f aca="false">IF(COUNT($E$5:$E$10)&lt;6,"",H1004/$B$8)</f>
        <v>-0.887389537080131</v>
      </c>
      <c r="K1004" s="94" t="n">
        <f aca="false">IF(COUNT($E$5:$E$10)&lt;6,"",K1003+B1003*$E$10)</f>
        <v>55.0813274423502</v>
      </c>
      <c r="L1004" s="94" t="n">
        <f aca="false">IF(COUNT($E$5:$E$10)&lt;6,"",IF(M1004=0,L1003,L1003+B1003*$E$10))</f>
        <v>47.4264787738116</v>
      </c>
      <c r="M1004" s="94" t="n">
        <f aca="false">IF(COUNT($E$5:$E$10)&lt;6,"",IF(M1003+C1003*$B$13&lt;0,0,M1003+C1003*$B$13))</f>
        <v>0</v>
      </c>
      <c r="N1004" s="95" t="str">
        <f aca="false">IF(M1004&lt;=M1003,"",N1003+1)</f>
        <v/>
      </c>
      <c r="O1004" s="95" t="str">
        <f aca="false">IF(M1004&lt;=0,"",O1003+1)</f>
        <v/>
      </c>
      <c r="P1004" s="94" t="n">
        <f aca="false">IF(COUNT($E$5:$E$10)&lt;6,"",IF(Q1004=0,0,$F$19*A1004))</f>
        <v>161.095895317041</v>
      </c>
      <c r="Q1004" s="94" t="n">
        <f aca="false">IF(COUNT($E$5:$E$10)&lt;6,"",IF($B$7+$F$20*A1004-0.5*9.81*A1004^2&lt;0,"",$B$7+$F$20*A1004-0.5*9.81*A1004^2))</f>
        <v>1.97838515624716</v>
      </c>
    </row>
    <row r="1005" customFormat="false" ht="12.75" hidden="false" customHeight="false" outlineLevel="0" collapsed="false">
      <c r="A1005" s="90" t="n">
        <f aca="false">IF(COUNT($E$5:$E$10)&lt;6,"",A1004+$E$10)</f>
        <v>5.70139999999988</v>
      </c>
      <c r="B1005" s="91" t="n">
        <f aca="false">IF(COUNT($E$5:$E$10)&lt;6,"",B1004+I1004*$B$13)</f>
        <v>2.53963178121522</v>
      </c>
      <c r="C1005" s="91" t="n">
        <f aca="false">IF(COUNT($E$5:$E$10)&lt;6,"",C1004+J1004*$B$13)</f>
        <v>-18.8114347010033</v>
      </c>
      <c r="D1005" s="91" t="n">
        <f aca="false">IF(COUNT($E$5:$E$10)&lt;6,"",(B1005^2+C1005^2)^0.5)</f>
        <v>18.982091694391</v>
      </c>
      <c r="E1005" s="92" t="n">
        <f aca="false">IF(COUNT($E$5:$E$10)&lt;6,"",$B$10*D1005^2)</f>
        <v>3.96351785603695</v>
      </c>
      <c r="F1005" s="92" t="n">
        <f aca="false">IF(COUNT($E$5:$E$10)&lt;6,"",IF(D1005=0,0,-B1005*E1005/D1005))</f>
        <v>-0.530282756751185</v>
      </c>
      <c r="G1005" s="92" t="n">
        <f aca="false">IF(COUNT($E$5:$E$10)&lt;6,"",IF(D1005=0,0,-C1005*E1005/D1005))</f>
        <v>3.92788416237242</v>
      </c>
      <c r="H1005" s="92" t="n">
        <f aca="false">IF(COUNT($E$5:$E$10)&lt;6,"",-$B$8*9.81+G1005)</f>
        <v>-0.388515837627578</v>
      </c>
      <c r="I1005" s="247" t="n">
        <f aca="false">IF(COUNT($E$5:$E$10)&lt;6,"",F1005/$B$8)</f>
        <v>-1.20518808352542</v>
      </c>
      <c r="J1005" s="247" t="n">
        <f aca="false">IF(COUNT($E$5:$E$10)&lt;6,"",H1005/$B$8)</f>
        <v>-0.882990540062677</v>
      </c>
      <c r="K1005" s="94" t="n">
        <f aca="false">IF(COUNT($E$5:$E$10)&lt;6,"",K1004+B1004*$E$10)</f>
        <v>55.0960979521685</v>
      </c>
      <c r="L1005" s="94" t="n">
        <f aca="false">IF(COUNT($E$5:$E$10)&lt;6,"",IF(M1005=0,L1004,L1004+B1004*$E$10))</f>
        <v>47.4264787738116</v>
      </c>
      <c r="M1005" s="94" t="n">
        <f aca="false">IF(COUNT($E$5:$E$10)&lt;6,"",IF(M1004+C1004*$B$13&lt;0,0,M1004+C1004*$B$13))</f>
        <v>0</v>
      </c>
      <c r="N1005" s="95" t="str">
        <f aca="false">IF(M1005&lt;=M1004,"",N1004+1)</f>
        <v/>
      </c>
      <c r="O1005" s="95" t="str">
        <f aca="false">IF(M1005&lt;=0,"",O1004+1)</f>
        <v/>
      </c>
      <c r="P1005" s="94" t="n">
        <f aca="false">IF(COUNT($E$5:$E$10)&lt;6,"",IF(Q1005=0,0,$F$19*A1005))</f>
        <v>161.259944090276</v>
      </c>
      <c r="Q1005" s="94" t="n">
        <f aca="false">IF(COUNT($E$5:$E$10)&lt;6,"",IF($B$7+$F$20*A1005-0.5*9.81*A1005^2&lt;0,"",$B$7+$F$20*A1005-0.5*9.81*A1005^2))</f>
        <v>1.81820067648246</v>
      </c>
    </row>
    <row r="1006" customFormat="false" ht="12.75" hidden="false" customHeight="false" outlineLevel="0" collapsed="false">
      <c r="A1006" s="90" t="n">
        <f aca="false">IF(COUNT($E$5:$E$10)&lt;6,"",A1005+$E$10)</f>
        <v>5.70719999999988</v>
      </c>
      <c r="B1006" s="91" t="n">
        <f aca="false">IF(COUNT($E$5:$E$10)&lt;6,"",B1005+I1005*$B$13)</f>
        <v>2.53264169033077</v>
      </c>
      <c r="C1006" s="91" t="n">
        <f aca="false">IF(COUNT($E$5:$E$10)&lt;6,"",C1005+J1005*$B$13)</f>
        <v>-18.8165560461356</v>
      </c>
      <c r="D1006" s="91" t="n">
        <f aca="false">IF(COUNT($E$5:$E$10)&lt;6,"",(B1006^2+C1006^2)^0.5)</f>
        <v>18.98623331177</v>
      </c>
      <c r="E1006" s="92" t="n">
        <f aca="false">IF(COUNT($E$5:$E$10)&lt;6,"",$B$10*D1006^2)</f>
        <v>3.96524760905861</v>
      </c>
      <c r="F1006" s="92" t="n">
        <f aca="false">IF(COUNT($E$5:$E$10)&lt;6,"",IF(D1006=0,0,-B1006*E1006/D1006))</f>
        <v>-0.528938586305091</v>
      </c>
      <c r="G1006" s="92" t="n">
        <f aca="false">IF(COUNT($E$5:$E$10)&lt;6,"",IF(D1006=0,0,-C1006*E1006/D1006))</f>
        <v>3.9298107553752</v>
      </c>
      <c r="H1006" s="92" t="n">
        <f aca="false">IF(COUNT($E$5:$E$10)&lt;6,"",-$B$8*9.81+G1006)</f>
        <v>-0.386589244624799</v>
      </c>
      <c r="I1006" s="247" t="n">
        <f aca="false">IF(COUNT($E$5:$E$10)&lt;6,"",F1006/$B$8)</f>
        <v>-1.20213315069339</v>
      </c>
      <c r="J1006" s="247" t="n">
        <f aca="false">IF(COUNT($E$5:$E$10)&lt;6,"",H1006/$B$8)</f>
        <v>-0.878611919601815</v>
      </c>
      <c r="K1006" s="94" t="n">
        <f aca="false">IF(COUNT($E$5:$E$10)&lt;6,"",K1005+B1005*$E$10)</f>
        <v>55.1108278164995</v>
      </c>
      <c r="L1006" s="94" t="n">
        <f aca="false">IF(COUNT($E$5:$E$10)&lt;6,"",IF(M1006=0,L1005,L1005+B1005*$E$10))</f>
        <v>47.4264787738116</v>
      </c>
      <c r="M1006" s="94" t="n">
        <f aca="false">IF(COUNT($E$5:$E$10)&lt;6,"",IF(M1005+C1005*$B$13&lt;0,0,M1005+C1005*$B$13))</f>
        <v>0</v>
      </c>
      <c r="N1006" s="95" t="str">
        <f aca="false">IF(M1006&lt;=M1005,"",N1005+1)</f>
        <v/>
      </c>
      <c r="O1006" s="95" t="str">
        <f aca="false">IF(M1006&lt;=0,"",O1005+1)</f>
        <v/>
      </c>
      <c r="P1006" s="94" t="n">
        <f aca="false">IF(COUNT($E$5:$E$10)&lt;6,"",IF(Q1006=0,0,$F$19*A1006))</f>
        <v>161.423992863511</v>
      </c>
      <c r="Q1006" s="94" t="n">
        <f aca="false">IF(COUNT($E$5:$E$10)&lt;6,"",IF($B$7+$F$20*A1006-0.5*9.81*A1006^2&lt;0,"",$B$7+$F$20*A1006-0.5*9.81*A1006^2))</f>
        <v>1.65768618831777</v>
      </c>
    </row>
    <row r="1007" customFormat="false" ht="12.75" hidden="false" customHeight="false" outlineLevel="0" collapsed="false">
      <c r="A1007" s="90" t="n">
        <f aca="false">IF(COUNT($E$5:$E$10)&lt;6,"",A1006+$E$10)</f>
        <v>5.71299999999988</v>
      </c>
      <c r="B1007" s="91" t="n">
        <f aca="false">IF(COUNT($E$5:$E$10)&lt;6,"",B1006+I1006*$B$13)</f>
        <v>2.52566931805675</v>
      </c>
      <c r="C1007" s="91" t="n">
        <f aca="false">IF(COUNT($E$5:$E$10)&lt;6,"",C1006+J1006*$B$13)</f>
        <v>-18.8216519952693</v>
      </c>
      <c r="D1007" s="91" t="n">
        <f aca="false">IF(COUNT($E$5:$E$10)&lt;6,"",(B1007^2+C1007^2)^0.5)</f>
        <v>18.9903551661152</v>
      </c>
      <c r="E1007" s="92" t="n">
        <f aca="false">IF(COUNT($E$5:$E$10)&lt;6,"",$B$10*D1007^2)</f>
        <v>3.96696948268719</v>
      </c>
      <c r="F1007" s="92" t="n">
        <f aca="false">IF(COUNT($E$5:$E$10)&lt;6,"",IF(D1007=0,0,-B1007*E1007/D1007))</f>
        <v>-0.527596931202635</v>
      </c>
      <c r="G1007" s="92" t="n">
        <f aca="false">IF(COUNT($E$5:$E$10)&lt;6,"",IF(D1007=0,0,-C1007*E1007/D1007))</f>
        <v>3.93172841823504</v>
      </c>
      <c r="H1007" s="92" t="n">
        <f aca="false">IF(COUNT($E$5:$E$10)&lt;6,"",-$B$8*9.81+G1007)</f>
        <v>-0.38467158176496</v>
      </c>
      <c r="I1007" s="247" t="n">
        <f aca="false">IF(COUNT($E$5:$E$10)&lt;6,"",F1007/$B$8)</f>
        <v>-1.19908393455144</v>
      </c>
      <c r="J1007" s="247" t="n">
        <f aca="false">IF(COUNT($E$5:$E$10)&lt;6,"",H1007/$B$8)</f>
        <v>-0.874253594920364</v>
      </c>
      <c r="K1007" s="94" t="n">
        <f aca="false">IF(COUNT($E$5:$E$10)&lt;6,"",K1006+B1006*$E$10)</f>
        <v>55.1255171383034</v>
      </c>
      <c r="L1007" s="94" t="n">
        <f aca="false">IF(COUNT($E$5:$E$10)&lt;6,"",IF(M1007=0,L1006,L1006+B1006*$E$10))</f>
        <v>47.4264787738116</v>
      </c>
      <c r="M1007" s="94" t="n">
        <f aca="false">IF(COUNT($E$5:$E$10)&lt;6,"",IF(M1006+C1006*$B$13&lt;0,0,M1006+C1006*$B$13))</f>
        <v>0</v>
      </c>
      <c r="N1007" s="95" t="str">
        <f aca="false">IF(M1007&lt;=M1006,"",N1006+1)</f>
        <v/>
      </c>
      <c r="O1007" s="95" t="str">
        <f aca="false">IF(M1007&lt;=0,"",O1006+1)</f>
        <v/>
      </c>
      <c r="P1007" s="94" t="n">
        <f aca="false">IF(COUNT($E$5:$E$10)&lt;6,"",IF(Q1007=0,0,$F$19*A1007))</f>
        <v>161.588041636747</v>
      </c>
      <c r="Q1007" s="94" t="n">
        <f aca="false">IF(COUNT($E$5:$E$10)&lt;6,"",IF($B$7+$F$20*A1007-0.5*9.81*A1007^2&lt;0,"",$B$7+$F$20*A1007-0.5*9.81*A1007^2))</f>
        <v>1.49684169175305</v>
      </c>
    </row>
    <row r="1008" customFormat="false" ht="12.75" hidden="false" customHeight="false" outlineLevel="0" collapsed="false">
      <c r="A1008" s="90" t="n">
        <f aca="false">IF(COUNT($E$5:$E$10)&lt;6,"",A1007+$E$10)</f>
        <v>5.71879999999988</v>
      </c>
      <c r="B1008" s="91" t="n">
        <f aca="false">IF(COUNT($E$5:$E$10)&lt;6,"",B1007+I1007*$B$13)</f>
        <v>2.51871463123635</v>
      </c>
      <c r="C1008" s="91" t="n">
        <f aca="false">IF(COUNT($E$5:$E$10)&lt;6,"",C1007+J1007*$B$13)</f>
        <v>-18.8267226661199</v>
      </c>
      <c r="D1008" s="91" t="n">
        <f aca="false">IF(COUNT($E$5:$E$10)&lt;6,"",(B1008^2+C1008^2)^0.5)</f>
        <v>18.9944573426196</v>
      </c>
      <c r="E1008" s="92" t="n">
        <f aca="false">IF(COUNT($E$5:$E$10)&lt;6,"",$B$10*D1008^2)</f>
        <v>3.96868350714655</v>
      </c>
      <c r="F1008" s="92" t="n">
        <f aca="false">IF(COUNT($E$5:$E$10)&lt;6,"",IF(D1008=0,0,-B1008*E1008/D1008))</f>
        <v>-0.526257793833758</v>
      </c>
      <c r="G1008" s="92" t="n">
        <f aca="false">IF(COUNT($E$5:$E$10)&lt;6,"",IF(D1008=0,0,-C1008*E1008/D1008))</f>
        <v>3.93363718641237</v>
      </c>
      <c r="H1008" s="92" t="n">
        <f aca="false">IF(COUNT($E$5:$E$10)&lt;6,"",-$B$8*9.81+G1008)</f>
        <v>-0.382762813587627</v>
      </c>
      <c r="I1008" s="247" t="n">
        <f aca="false">IF(COUNT($E$5:$E$10)&lt;6,"",F1008/$B$8)</f>
        <v>-1.19604044053127</v>
      </c>
      <c r="J1008" s="247" t="n">
        <f aca="false">IF(COUNT($E$5:$E$10)&lt;6,"",H1008/$B$8)</f>
        <v>-0.869915485426425</v>
      </c>
      <c r="K1008" s="94" t="n">
        <f aca="false">IF(COUNT($E$5:$E$10)&lt;6,"",K1007+B1007*$E$10)</f>
        <v>55.1401660203482</v>
      </c>
      <c r="L1008" s="94" t="n">
        <f aca="false">IF(COUNT($E$5:$E$10)&lt;6,"",IF(M1008=0,L1007,L1007+B1007*$E$10))</f>
        <v>47.4264787738116</v>
      </c>
      <c r="M1008" s="94" t="n">
        <f aca="false">IF(COUNT($E$5:$E$10)&lt;6,"",IF(M1007+C1007*$B$13&lt;0,0,M1007+C1007*$B$13))</f>
        <v>0</v>
      </c>
      <c r="N1008" s="95" t="str">
        <f aca="false">IF(M1008&lt;=M1007,"",N1007+1)</f>
        <v/>
      </c>
      <c r="O1008" s="95" t="str">
        <f aca="false">IF(M1008&lt;=0,"",O1007+1)</f>
        <v/>
      </c>
      <c r="P1008" s="94" t="n">
        <f aca="false">IF(COUNT($E$5:$E$10)&lt;6,"",IF(Q1008=0,0,$F$19*A1008))</f>
        <v>161.752090409982</v>
      </c>
      <c r="Q1008" s="94" t="n">
        <f aca="false">IF(COUNT($E$5:$E$10)&lt;6,"",IF($B$7+$F$20*A1008-0.5*9.81*A1008^2&lt;0,"",$B$7+$F$20*A1008-0.5*9.81*A1008^2))</f>
        <v>1.33566718678836</v>
      </c>
    </row>
    <row r="1009" customFormat="false" ht="12.75" hidden="false" customHeight="false" outlineLevel="0" collapsed="false">
      <c r="A1009" s="90" t="n">
        <f aca="false">IF(COUNT($E$5:$E$10)&lt;6,"",A1008+$E$10)</f>
        <v>5.72459999999988</v>
      </c>
      <c r="B1009" s="91" t="n">
        <f aca="false">IF(COUNT($E$5:$E$10)&lt;6,"",B1008+I1008*$B$13)</f>
        <v>2.51177759668127</v>
      </c>
      <c r="C1009" s="91" t="n">
        <f aca="false">IF(COUNT($E$5:$E$10)&lt;6,"",C1008+J1008*$B$13)</f>
        <v>-18.8317681759353</v>
      </c>
      <c r="D1009" s="91" t="n">
        <f aca="false">IF(COUNT($E$5:$E$10)&lt;6,"",(B1009^2+C1009^2)^0.5)</f>
        <v>18.9985399261986</v>
      </c>
      <c r="E1009" s="92" t="n">
        <f aca="false">IF(COUNT($E$5:$E$10)&lt;6,"",$B$10*D1009^2)</f>
        <v>3.97038971260097</v>
      </c>
      <c r="F1009" s="92" t="n">
        <f aca="false">IF(COUNT($E$5:$E$10)&lt;6,"",IF(D1009=0,0,-B1009*E1009/D1009))</f>
        <v>-0.524921176519082</v>
      </c>
      <c r="G1009" s="92" t="n">
        <f aca="false">IF(COUNT($E$5:$E$10)&lt;6,"",IF(D1009=0,0,-C1009*E1009/D1009))</f>
        <v>3.93553709528565</v>
      </c>
      <c r="H1009" s="92" t="n">
        <f aca="false">IF(COUNT($E$5:$E$10)&lt;6,"",-$B$8*9.81+G1009)</f>
        <v>-0.380862904714349</v>
      </c>
      <c r="I1009" s="247" t="n">
        <f aca="false">IF(COUNT($E$5:$E$10)&lt;6,"",F1009/$B$8)</f>
        <v>-1.193002673907</v>
      </c>
      <c r="J1009" s="247" t="n">
        <f aca="false">IF(COUNT($E$5:$E$10)&lt;6,"",H1009/$B$8)</f>
        <v>-0.86559751071443</v>
      </c>
      <c r="K1009" s="94" t="n">
        <f aca="false">IF(COUNT($E$5:$E$10)&lt;6,"",K1008+B1008*$E$10)</f>
        <v>55.1547745652093</v>
      </c>
      <c r="L1009" s="94" t="n">
        <f aca="false">IF(COUNT($E$5:$E$10)&lt;6,"",IF(M1009=0,L1008,L1008+B1008*$E$10))</f>
        <v>47.4264787738116</v>
      </c>
      <c r="M1009" s="94" t="n">
        <f aca="false">IF(COUNT($E$5:$E$10)&lt;6,"",IF(M1008+C1008*$B$13&lt;0,0,M1008+C1008*$B$13))</f>
        <v>0</v>
      </c>
      <c r="N1009" s="95" t="str">
        <f aca="false">IF(M1009&lt;=M1008,"",N1008+1)</f>
        <v/>
      </c>
      <c r="O1009" s="95" t="str">
        <f aca="false">IF(M1009&lt;=0,"",O1008+1)</f>
        <v/>
      </c>
      <c r="P1009" s="94" t="n">
        <f aca="false">IF(COUNT($E$5:$E$10)&lt;6,"",IF(Q1009=0,0,$F$19*A1009))</f>
        <v>161.916139183217</v>
      </c>
      <c r="Q1009" s="94" t="n">
        <f aca="false">IF(COUNT($E$5:$E$10)&lt;6,"",IF($B$7+$F$20*A1009-0.5*9.81*A1009^2&lt;0,"",$B$7+$F$20*A1009-0.5*9.81*A1009^2))</f>
        <v>1.17416267342364</v>
      </c>
    </row>
    <row r="1010" customFormat="false" ht="12.75" hidden="false" customHeight="false" outlineLevel="0" collapsed="false">
      <c r="A1010" s="90" t="n">
        <f aca="false">IF(COUNT($E$5:$E$10)&lt;6,"",A1009+$E$10)</f>
        <v>5.73039999999988</v>
      </c>
      <c r="B1010" s="91" t="n">
        <f aca="false">IF(COUNT($E$5:$E$10)&lt;6,"",B1009+I1009*$B$13)</f>
        <v>2.50485818117261</v>
      </c>
      <c r="C1010" s="91" t="n">
        <f aca="false">IF(COUNT($E$5:$E$10)&lt;6,"",C1009+J1009*$B$13)</f>
        <v>-18.8367886414975</v>
      </c>
      <c r="D1010" s="91" t="n">
        <f aca="false">IF(COUNT($E$5:$E$10)&lt;6,"",(B1010^2+C1010^2)^0.5)</f>
        <v>19.00260300149</v>
      </c>
      <c r="E1010" s="92" t="n">
        <f aca="false">IF(COUNT($E$5:$E$10)&lt;6,"",$B$10*D1010^2)</f>
        <v>3.97208812915459</v>
      </c>
      <c r="F1010" s="92" t="n">
        <f aca="false">IF(COUNT($E$5:$E$10)&lt;6,"",IF(D1010=0,0,-B1010*E1010/D1010))</f>
        <v>-0.523587081510431</v>
      </c>
      <c r="G1010" s="92" t="n">
        <f aca="false">IF(COUNT($E$5:$E$10)&lt;6,"",IF(D1010=0,0,-C1010*E1010/D1010))</f>
        <v>3.93742818015087</v>
      </c>
      <c r="H1010" s="92" t="n">
        <f aca="false">IF(COUNT($E$5:$E$10)&lt;6,"",-$B$8*9.81+G1010)</f>
        <v>-0.378971819849126</v>
      </c>
      <c r="I1010" s="247" t="n">
        <f aca="false">IF(COUNT($E$5:$E$10)&lt;6,"",F1010/$B$8)</f>
        <v>-1.18997063979643</v>
      </c>
      <c r="J1010" s="247" t="n">
        <f aca="false">IF(COUNT($E$5:$E$10)&lt;6,"",H1010/$B$8)</f>
        <v>-0.861299590566196</v>
      </c>
      <c r="K1010" s="94" t="n">
        <f aca="false">IF(COUNT($E$5:$E$10)&lt;6,"",K1009+B1009*$E$10)</f>
        <v>55.1693428752701</v>
      </c>
      <c r="L1010" s="94" t="n">
        <f aca="false">IF(COUNT($E$5:$E$10)&lt;6,"",IF(M1010=0,L1009,L1009+B1009*$E$10))</f>
        <v>47.4264787738116</v>
      </c>
      <c r="M1010" s="94" t="n">
        <f aca="false">IF(COUNT($E$5:$E$10)&lt;6,"",IF(M1009+C1009*$B$13&lt;0,0,M1009+C1009*$B$13))</f>
        <v>0</v>
      </c>
      <c r="N1010" s="95" t="str">
        <f aca="false">IF(M1010&lt;=M1009,"",N1009+1)</f>
        <v/>
      </c>
      <c r="O1010" s="95" t="str">
        <f aca="false">IF(M1010&lt;=0,"",O1009+1)</f>
        <v/>
      </c>
      <c r="P1010" s="94" t="n">
        <f aca="false">IF(COUNT($E$5:$E$10)&lt;6,"",IF(Q1010=0,0,$F$19*A1010))</f>
        <v>162.080187956452</v>
      </c>
      <c r="Q1010" s="94" t="n">
        <f aca="false">IF(COUNT($E$5:$E$10)&lt;6,"",IF($B$7+$F$20*A1010-0.5*9.81*A1010^2&lt;0,"",$B$7+$F$20*A1010-0.5*9.81*A1010^2))</f>
        <v>1.01232815165892</v>
      </c>
    </row>
    <row r="1011" customFormat="false" ht="12.75" hidden="false" customHeight="false" outlineLevel="0" collapsed="false">
      <c r="A1011" s="90" t="n">
        <f aca="false">IF(COUNT($E$5:$E$10)&lt;6,"",A1010+$E$10)</f>
        <v>5.73619999999988</v>
      </c>
      <c r="B1011" s="91" t="n">
        <f aca="false">IF(COUNT($E$5:$E$10)&lt;6,"",B1010+I1010*$B$13)</f>
        <v>2.49795635146179</v>
      </c>
      <c r="C1011" s="91" t="n">
        <f aca="false">IF(COUNT($E$5:$E$10)&lt;6,"",C1010+J1010*$B$13)</f>
        <v>-18.8417841791228</v>
      </c>
      <c r="D1011" s="91" t="n">
        <f aca="false">IF(COUNT($E$5:$E$10)&lt;6,"",(B1011^2+C1011^2)^0.5)</f>
        <v>19.0066466528541</v>
      </c>
      <c r="E1011" s="92" t="n">
        <f aca="false">IF(COUNT($E$5:$E$10)&lt;6,"",$B$10*D1011^2)</f>
        <v>3.97377878685094</v>
      </c>
      <c r="F1011" s="92" t="n">
        <f aca="false">IF(COUNT($E$5:$E$10)&lt;6,"",IF(D1011=0,0,-B1011*E1011/D1011))</f>
        <v>-0.522255510991355</v>
      </c>
      <c r="G1011" s="92" t="n">
        <f aca="false">IF(COUNT($E$5:$E$10)&lt;6,"",IF(D1011=0,0,-C1011*E1011/D1011))</f>
        <v>3.93931047622115</v>
      </c>
      <c r="H1011" s="92" t="n">
        <f aca="false">IF(COUNT($E$5:$E$10)&lt;6,"",-$B$8*9.81+G1011)</f>
        <v>-0.377089523778853</v>
      </c>
      <c r="I1011" s="247" t="n">
        <f aca="false">IF(COUNT($E$5:$E$10)&lt;6,"",F1011/$B$8)</f>
        <v>-1.18694434316217</v>
      </c>
      <c r="J1011" s="247" t="n">
        <f aca="false">IF(COUNT($E$5:$E$10)&lt;6,"",H1011/$B$8)</f>
        <v>-0.857021644951938</v>
      </c>
      <c r="K1011" s="94" t="n">
        <f aca="false">IF(COUNT($E$5:$E$10)&lt;6,"",K1010+B1010*$E$10)</f>
        <v>55.1838710527209</v>
      </c>
      <c r="L1011" s="94" t="n">
        <f aca="false">IF(COUNT($E$5:$E$10)&lt;6,"",IF(M1011=0,L1010,L1010+B1010*$E$10))</f>
        <v>47.4264787738116</v>
      </c>
      <c r="M1011" s="94" t="n">
        <f aca="false">IF(COUNT($E$5:$E$10)&lt;6,"",IF(M1010+C1010*$B$13&lt;0,0,M1010+C1010*$B$13))</f>
        <v>0</v>
      </c>
      <c r="N1011" s="95" t="str">
        <f aca="false">IF(M1011&lt;=M1010,"",N1010+1)</f>
        <v/>
      </c>
      <c r="O1011" s="95" t="str">
        <f aca="false">IF(M1011&lt;=0,"",O1010+1)</f>
        <v/>
      </c>
      <c r="P1011" s="94" t="n">
        <f aca="false">IF(COUNT($E$5:$E$10)&lt;6,"",IF(Q1011=0,0,$F$19*A1011))</f>
        <v>162.244236729688</v>
      </c>
      <c r="Q1011" s="94" t="n">
        <f aca="false">IF(COUNT($E$5:$E$10)&lt;6,"",IF($B$7+$F$20*A1011-0.5*9.81*A1011^2&lt;0,"",$B$7+$F$20*A1011-0.5*9.81*A1011^2))</f>
        <v>0.850163621494204</v>
      </c>
    </row>
    <row r="1012" customFormat="false" ht="12.75" hidden="false" customHeight="false" outlineLevel="0" collapsed="false">
      <c r="A1012" s="90" t="n">
        <f aca="false">IF(COUNT($E$5:$E$10)&lt;6,"",A1011+$E$10)</f>
        <v>5.74199999999988</v>
      </c>
      <c r="B1012" s="91" t="n">
        <f aca="false">IF(COUNT($E$5:$E$10)&lt;6,"",B1011+I1011*$B$13)</f>
        <v>2.49107207427145</v>
      </c>
      <c r="C1012" s="91" t="n">
        <f aca="false">IF(COUNT($E$5:$E$10)&lt;6,"",C1011+J1011*$B$13)</f>
        <v>-18.8467549046635</v>
      </c>
      <c r="D1012" s="91" t="n">
        <f aca="false">IF(COUNT($E$5:$E$10)&lt;6,"",(B1012^2+C1012^2)^0.5)</f>
        <v>19.0106709643735</v>
      </c>
      <c r="E1012" s="92" t="n">
        <f aca="false">IF(COUNT($E$5:$E$10)&lt;6,"",$B$10*D1012^2)</f>
        <v>3.97546171567239</v>
      </c>
      <c r="F1012" s="92" t="n">
        <f aca="false">IF(COUNT($E$5:$E$10)&lt;6,"",IF(D1012=0,0,-B1012*E1012/D1012))</f>
        <v>-0.520926467077652</v>
      </c>
      <c r="G1012" s="92" t="n">
        <f aca="false">IF(COUNT($E$5:$E$10)&lt;6,"",IF(D1012=0,0,-C1012*E1012/D1012))</f>
        <v>3.94118401862624</v>
      </c>
      <c r="H1012" s="92" t="n">
        <f aca="false">IF(COUNT($E$5:$E$10)&lt;6,"",-$B$8*9.81+G1012)</f>
        <v>-0.37521598137376</v>
      </c>
      <c r="I1012" s="247" t="n">
        <f aca="false">IF(COUNT($E$5:$E$10)&lt;6,"",F1012/$B$8)</f>
        <v>-1.18392378881285</v>
      </c>
      <c r="J1012" s="247" t="n">
        <f aca="false">IF(COUNT($E$5:$E$10)&lt;6,"",H1012/$B$8)</f>
        <v>-0.852763594031272</v>
      </c>
      <c r="K1012" s="94" t="n">
        <f aca="false">IF(COUNT($E$5:$E$10)&lt;6,"",K1011+B1011*$E$10)</f>
        <v>55.1983591995594</v>
      </c>
      <c r="L1012" s="94" t="n">
        <f aca="false">IF(COUNT($E$5:$E$10)&lt;6,"",IF(M1012=0,L1011,L1011+B1011*$E$10))</f>
        <v>47.4264787738116</v>
      </c>
      <c r="M1012" s="94" t="n">
        <f aca="false">IF(COUNT($E$5:$E$10)&lt;6,"",IF(M1011+C1011*$B$13&lt;0,0,M1011+C1011*$B$13))</f>
        <v>0</v>
      </c>
      <c r="N1012" s="95" t="str">
        <f aca="false">IF(M1012&lt;=M1011,"",N1011+1)</f>
        <v/>
      </c>
      <c r="O1012" s="95" t="str">
        <f aca="false">IF(M1012&lt;=0,"",O1011+1)</f>
        <v/>
      </c>
      <c r="P1012" s="94" t="n">
        <f aca="false">IF(COUNT($E$5:$E$10)&lt;6,"",IF(Q1012=0,0,$F$19*A1012))</f>
        <v>162.408285502923</v>
      </c>
      <c r="Q1012" s="94" t="n">
        <f aca="false">IF(COUNT($E$5:$E$10)&lt;6,"",IF($B$7+$F$20*A1012-0.5*9.81*A1012^2&lt;0,"",$B$7+$F$20*A1012-0.5*9.81*A1012^2))</f>
        <v>0.687669082929489</v>
      </c>
    </row>
    <row r="1013" customFormat="false" ht="12.75" hidden="false" customHeight="false" outlineLevel="0" collapsed="false">
      <c r="A1013" s="90" t="n">
        <f aca="false">IF(COUNT($E$5:$E$10)&lt;6,"",A1012+$E$10)</f>
        <v>5.74779999999988</v>
      </c>
      <c r="B1013" s="91" t="n">
        <f aca="false">IF(COUNT($E$5:$E$10)&lt;6,"",B1012+I1012*$B$13)</f>
        <v>2.48420531629633</v>
      </c>
      <c r="C1013" s="91" t="n">
        <f aca="false">IF(COUNT($E$5:$E$10)&lt;6,"",C1012+J1012*$B$13)</f>
        <v>-18.8517009335089</v>
      </c>
      <c r="D1013" s="91" t="n">
        <f aca="false">IF(COUNT($E$5:$E$10)&lt;6,"",(B1013^2+C1013^2)^0.5)</f>
        <v>19.014676019853</v>
      </c>
      <c r="E1013" s="92" t="n">
        <f aca="false">IF(COUNT($E$5:$E$10)&lt;6,"",$B$10*D1013^2)</f>
        <v>3.97713694553971</v>
      </c>
      <c r="F1013" s="92" t="n">
        <f aca="false">IF(COUNT($E$5:$E$10)&lt;6,"",IF(D1013=0,0,-B1013*E1013/D1013))</f>
        <v>-0.519599951817885</v>
      </c>
      <c r="G1013" s="92" t="n">
        <f aca="false">IF(COUNT($E$5:$E$10)&lt;6,"",IF(D1013=0,0,-C1013*E1013/D1013))</f>
        <v>3.94304884241215</v>
      </c>
      <c r="H1013" s="92" t="n">
        <f aca="false">IF(COUNT($E$5:$E$10)&lt;6,"",-$B$8*9.81+G1013)</f>
        <v>-0.373351157587849</v>
      </c>
      <c r="I1013" s="247" t="n">
        <f aca="false">IF(COUNT($E$5:$E$10)&lt;6,"",F1013/$B$8)</f>
        <v>-1.18090898140428</v>
      </c>
      <c r="J1013" s="247" t="n">
        <f aca="false">IF(COUNT($E$5:$E$10)&lt;6,"",H1013/$B$8)</f>
        <v>-0.848525358154201</v>
      </c>
      <c r="K1013" s="94" t="n">
        <f aca="false">IF(COUNT($E$5:$E$10)&lt;6,"",K1012+B1012*$E$10)</f>
        <v>55.2128074175901</v>
      </c>
      <c r="L1013" s="94" t="n">
        <f aca="false">IF(COUNT($E$5:$E$10)&lt;6,"",IF(M1013=0,L1012,L1012+B1012*$E$10))</f>
        <v>47.4264787738116</v>
      </c>
      <c r="M1013" s="94" t="n">
        <f aca="false">IF(COUNT($E$5:$E$10)&lt;6,"",IF(M1012+C1012*$B$13&lt;0,0,M1012+C1012*$B$13))</f>
        <v>0</v>
      </c>
      <c r="N1013" s="95" t="str">
        <f aca="false">IF(M1013&lt;=M1012,"",N1012+1)</f>
        <v/>
      </c>
      <c r="O1013" s="95" t="str">
        <f aca="false">IF(M1013&lt;=0,"",O1012+1)</f>
        <v/>
      </c>
      <c r="P1013" s="94" t="n">
        <f aca="false">IF(COUNT($E$5:$E$10)&lt;6,"",IF(Q1013=0,0,$F$19*A1013))</f>
        <v>162.572334276158</v>
      </c>
      <c r="Q1013" s="94" t="n">
        <f aca="false">IF(COUNT($E$5:$E$10)&lt;6,"",IF($B$7+$F$20*A1013-0.5*9.81*A1013^2&lt;0,"",$B$7+$F$20*A1013-0.5*9.81*A1013^2))</f>
        <v>0.524844535964803</v>
      </c>
    </row>
    <row r="1014" customFormat="false" ht="12.75" hidden="false" customHeight="false" outlineLevel="0" collapsed="false">
      <c r="A1014" s="90" t="n">
        <f aca="false">IF(COUNT($E$5:$E$10)&lt;6,"",A1013+$E$10)</f>
        <v>5.75359999999988</v>
      </c>
      <c r="B1014" s="91" t="n">
        <f aca="false">IF(COUNT($E$5:$E$10)&lt;6,"",B1013+I1013*$B$13)</f>
        <v>2.47735604420419</v>
      </c>
      <c r="C1014" s="91" t="n">
        <f aca="false">IF(COUNT($E$5:$E$10)&lt;6,"",C1013+J1013*$B$13)</f>
        <v>-18.8566223805862</v>
      </c>
      <c r="D1014" s="91" t="n">
        <f aca="false">IF(COUNT($E$5:$E$10)&lt;6,"",(B1014^2+C1014^2)^0.5)</f>
        <v>19.01866190282</v>
      </c>
      <c r="E1014" s="92" t="n">
        <f aca="false">IF(COUNT($E$5:$E$10)&lt;6,"",$B$10*D1014^2)</f>
        <v>3.97880450631156</v>
      </c>
      <c r="F1014" s="92" t="n">
        <f aca="false">IF(COUNT($E$5:$E$10)&lt;6,"",IF(D1014=0,0,-B1014*E1014/D1014))</f>
        <v>-0.518275967193899</v>
      </c>
      <c r="G1014" s="92" t="n">
        <f aca="false">IF(COUNT($E$5:$E$10)&lt;6,"",IF(D1014=0,0,-C1014*E1014/D1014))</f>
        <v>3.94490498254069</v>
      </c>
      <c r="H1014" s="92" t="n">
        <f aca="false">IF(COUNT($E$5:$E$10)&lt;6,"",-$B$8*9.81+G1014)</f>
        <v>-0.371495017459309</v>
      </c>
      <c r="I1014" s="247" t="n">
        <f aca="false">IF(COUNT($E$5:$E$10)&lt;6,"",F1014/$B$8)</f>
        <v>-1.17789992544068</v>
      </c>
      <c r="J1014" s="247" t="n">
        <f aca="false">IF(COUNT($E$5:$E$10)&lt;6,"",H1014/$B$8)</f>
        <v>-0.844306857862067</v>
      </c>
      <c r="K1014" s="94" t="n">
        <f aca="false">IF(COUNT($E$5:$E$10)&lt;6,"",K1013+B1013*$E$10)</f>
        <v>55.2272158084246</v>
      </c>
      <c r="L1014" s="94" t="n">
        <f aca="false">IF(COUNT($E$5:$E$10)&lt;6,"",IF(M1014=0,L1013,L1013+B1013*$E$10))</f>
        <v>47.4264787738116</v>
      </c>
      <c r="M1014" s="94" t="n">
        <f aca="false">IF(COUNT($E$5:$E$10)&lt;6,"",IF(M1013+C1013*$B$13&lt;0,0,M1013+C1013*$B$13))</f>
        <v>0</v>
      </c>
      <c r="N1014" s="95" t="str">
        <f aca="false">IF(M1014&lt;=M1013,"",N1013+1)</f>
        <v/>
      </c>
      <c r="O1014" s="95" t="str">
        <f aca="false">IF(M1014&lt;=0,"",O1013+1)</f>
        <v/>
      </c>
      <c r="P1014" s="94" t="n">
        <f aca="false">IF(COUNT($E$5:$E$10)&lt;6,"",IF(Q1014=0,0,$F$19*A1014))</f>
        <v>162.736383049393</v>
      </c>
      <c r="Q1014" s="94" t="n">
        <f aca="false">IF(COUNT($E$5:$E$10)&lt;6,"",IF($B$7+$F$20*A1014-0.5*9.81*A1014^2&lt;0,"",$B$7+$F$20*A1014-0.5*9.81*A1014^2))</f>
        <v>0.36168998060009</v>
      </c>
    </row>
    <row r="1015" customFormat="false" ht="12.75" hidden="false" customHeight="false" outlineLevel="0" collapsed="false">
      <c r="A1015" s="90" t="n">
        <f aca="false">IF(COUNT($E$5:$E$10)&lt;6,"",A1014+$E$10)</f>
        <v>5.75939999999988</v>
      </c>
      <c r="B1015" s="91" t="n">
        <f aca="false">IF(COUNT($E$5:$E$10)&lt;6,"",B1014+I1014*$B$13)</f>
        <v>2.47052422463663</v>
      </c>
      <c r="C1015" s="91" t="n">
        <f aca="false">IF(COUNT($E$5:$E$10)&lt;6,"",C1014+J1014*$B$13)</f>
        <v>-18.8615193603618</v>
      </c>
      <c r="D1015" s="91" t="n">
        <f aca="false">IF(COUNT($E$5:$E$10)&lt;6,"",(B1015^2+C1015^2)^0.5)</f>
        <v>19.022628696524</v>
      </c>
      <c r="E1015" s="92" t="n">
        <f aca="false">IF(COUNT($E$5:$E$10)&lt;6,"",$B$10*D1015^2)</f>
        <v>3.980464427784</v>
      </c>
      <c r="F1015" s="92" t="n">
        <f aca="false">IF(COUNT($E$5:$E$10)&lt;6,"",IF(D1015=0,0,-B1015*E1015/D1015))</f>
        <v>-0.516954515121335</v>
      </c>
      <c r="G1015" s="92" t="n">
        <f aca="false">IF(COUNT($E$5:$E$10)&lt;6,"",IF(D1015=0,0,-C1015*E1015/D1015))</f>
        <v>3.94675247388906</v>
      </c>
      <c r="H1015" s="92" t="n">
        <f aca="false">IF(COUNT($E$5:$E$10)&lt;6,"",-$B$8*9.81+G1015)</f>
        <v>-0.369647526110937</v>
      </c>
      <c r="I1015" s="247" t="n">
        <f aca="false">IF(COUNT($E$5:$E$10)&lt;6,"",F1015/$B$8)</f>
        <v>-1.17489662527576</v>
      </c>
      <c r="J1015" s="247" t="n">
        <f aca="false">IF(COUNT($E$5:$E$10)&lt;6,"",H1015/$B$8)</f>
        <v>-0.840108013888492</v>
      </c>
      <c r="K1015" s="94" t="n">
        <f aca="false">IF(COUNT($E$5:$E$10)&lt;6,"",K1014+B1014*$E$10)</f>
        <v>55.241584473481</v>
      </c>
      <c r="L1015" s="94" t="n">
        <f aca="false">IF(COUNT($E$5:$E$10)&lt;6,"",IF(M1015=0,L1014,L1014+B1014*$E$10))</f>
        <v>47.4264787738116</v>
      </c>
      <c r="M1015" s="94" t="n">
        <f aca="false">IF(COUNT($E$5:$E$10)&lt;6,"",IF(M1014+C1014*$B$13&lt;0,0,M1014+C1014*$B$13))</f>
        <v>0</v>
      </c>
      <c r="N1015" s="95" t="str">
        <f aca="false">IF(M1015&lt;=M1014,"",N1014+1)</f>
        <v/>
      </c>
      <c r="O1015" s="95" t="str">
        <f aca="false">IF(M1015&lt;=0,"",O1014+1)</f>
        <v/>
      </c>
      <c r="P1015" s="94" t="n">
        <f aca="false">IF(COUNT($E$5:$E$10)&lt;6,"",IF(Q1015=0,0,$F$19*A1015))</f>
        <v>162.900431822629</v>
      </c>
      <c r="Q1015" s="94" t="n">
        <f aca="false">IF(COUNT($E$5:$E$10)&lt;6,"",IF($B$7+$F$20*A1015-0.5*9.81*A1015^2&lt;0,"",$B$7+$F$20*A1015-0.5*9.81*A1015^2))</f>
        <v>0.198205416835378</v>
      </c>
    </row>
    <row r="1016" customFormat="false" ht="12.75" hidden="false" customHeight="false" outlineLevel="0" collapsed="false">
      <c r="A1016" s="90" t="n">
        <f aca="false">IF(COUNT($E$5:$E$10)&lt;6,"",A1015+$E$10)</f>
        <v>5.76519999999988</v>
      </c>
      <c r="B1016" s="91" t="n">
        <f aca="false">IF(COUNT($E$5:$E$10)&lt;6,"",B1015+I1015*$B$13)</f>
        <v>2.46370982421003</v>
      </c>
      <c r="C1016" s="91" t="n">
        <f aca="false">IF(COUNT($E$5:$E$10)&lt;6,"",C1015+J1015*$B$13)</f>
        <v>-18.8663919868423</v>
      </c>
      <c r="D1016" s="91" t="n">
        <f aca="false">IF(COUNT($E$5:$E$10)&lt;6,"",(B1016^2+C1016^2)^0.5)</f>
        <v>19.0265764839368</v>
      </c>
      <c r="E1016" s="92" t="n">
        <f aca="false">IF(COUNT($E$5:$E$10)&lt;6,"",$B$10*D1016^2)</f>
        <v>3.98211673969007</v>
      </c>
      <c r="F1016" s="92" t="n">
        <f aca="false">IF(COUNT($E$5:$E$10)&lt;6,"",IF(D1016=0,0,-B1016*E1016/D1016))</f>
        <v>-0.515635597450146</v>
      </c>
      <c r="G1016" s="92" t="n">
        <f aca="false">IF(COUNT($E$5:$E$10)&lt;6,"",IF(D1016=0,0,-C1016*E1016/D1016))</f>
        <v>3.94859135124946</v>
      </c>
      <c r="H1016" s="92" t="n">
        <f aca="false">IF(COUNT($E$5:$E$10)&lt;6,"",-$B$8*9.81+G1016)</f>
        <v>-0.367808648750537</v>
      </c>
      <c r="I1016" s="247" t="n">
        <f aca="false">IF(COUNT($E$5:$E$10)&lt;6,"",F1016/$B$8)</f>
        <v>-1.17189908511397</v>
      </c>
      <c r="J1016" s="247" t="n">
        <f aca="false">IF(COUNT($E$5:$E$10)&lt;6,"",H1016/$B$8)</f>
        <v>-0.835928747160311</v>
      </c>
      <c r="K1016" s="94" t="n">
        <f aca="false">IF(COUNT($E$5:$E$10)&lt;6,"",K1015+B1015*$E$10)</f>
        <v>55.2559135139839</v>
      </c>
      <c r="L1016" s="94" t="n">
        <f aca="false">IF(COUNT($E$5:$E$10)&lt;6,"",IF(M1016=0,L1015,L1015+B1015*$E$10))</f>
        <v>47.4264787738116</v>
      </c>
      <c r="M1016" s="94" t="n">
        <f aca="false">IF(COUNT($E$5:$E$10)&lt;6,"",IF(M1015+C1015*$B$13&lt;0,0,M1015+C1015*$B$13))</f>
        <v>0</v>
      </c>
      <c r="N1016" s="95" t="str">
        <f aca="false">IF(M1016&lt;=M1015,"",N1015+1)</f>
        <v/>
      </c>
      <c r="O1016" s="95" t="str">
        <f aca="false">IF(M1016&lt;=0,"",O1015+1)</f>
        <v/>
      </c>
      <c r="P1016" s="94" t="n">
        <f aca="false">IF(COUNT($E$5:$E$10)&lt;6,"",IF(Q1016=0,0,$F$19*A1016))</f>
        <v>163.064480595864</v>
      </c>
      <c r="Q1016" s="94" t="n">
        <f aca="false">IF(COUNT($E$5:$E$10)&lt;6,"",IF($B$7+$F$20*A1016-0.5*9.81*A1016^2&lt;0,"",$B$7+$F$20*A1016-0.5*9.81*A1016^2))</f>
        <v>0.0343908446706962</v>
      </c>
    </row>
    <row r="1017" customFormat="false" ht="12.75" hidden="false" customHeight="false" outlineLevel="0" collapsed="false">
      <c r="A1017" s="90" t="n">
        <f aca="false">IF(COUNT($E$5:$E$10)&lt;6,"",A1016+$E$10)</f>
        <v>5.77099999999988</v>
      </c>
      <c r="B1017" s="91" t="n">
        <f aca="false">IF(COUNT($E$5:$E$10)&lt;6,"",B1016+I1016*$B$13)</f>
        <v>2.45691280951637</v>
      </c>
      <c r="C1017" s="91" t="n">
        <f aca="false">IF(COUNT($E$5:$E$10)&lt;6,"",C1016+J1016*$B$13)</f>
        <v>-18.8712403735758</v>
      </c>
      <c r="D1017" s="91" t="n">
        <f aca="false">IF(COUNT($E$5:$E$10)&lt;6,"",(B1017^2+C1017^2)^0.5)</f>
        <v>19.0305053477527</v>
      </c>
      <c r="E1017" s="92" t="n">
        <f aca="false">IF(COUNT($E$5:$E$10)&lt;6,"",$B$10*D1017^2)</f>
        <v>3.98376147169929</v>
      </c>
      <c r="F1017" s="92" t="n">
        <f aca="false">IF(COUNT($E$5:$E$10)&lt;6,"",IF(D1017=0,0,-B1017*E1017/D1017))</f>
        <v>-0.514319215965098</v>
      </c>
      <c r="G1017" s="92" t="n">
        <f aca="false">IF(COUNT($E$5:$E$10)&lt;6,"",IF(D1017=0,0,-C1017*E1017/D1017))</f>
        <v>3.95042164932868</v>
      </c>
      <c r="H1017" s="92" t="n">
        <f aca="false">IF(COUNT($E$5:$E$10)&lt;6,"",-$B$8*9.81+G1017)</f>
        <v>-0.365978350671319</v>
      </c>
      <c r="I1017" s="247" t="n">
        <f aca="false">IF(COUNT($E$5:$E$10)&lt;6,"",F1017/$B$8)</f>
        <v>-1.16890730901159</v>
      </c>
      <c r="J1017" s="247" t="n">
        <f aca="false">IF(COUNT($E$5:$E$10)&lt;6,"",H1017/$B$8)</f>
        <v>-0.831768978798453</v>
      </c>
      <c r="K1017" s="94" t="n">
        <f aca="false">IF(COUNT($E$5:$E$10)&lt;6,"",K1016+B1016*$E$10)</f>
        <v>55.2702030309643</v>
      </c>
      <c r="L1017" s="94" t="n">
        <f aca="false">IF(COUNT($E$5:$E$10)&lt;6,"",IF(M1017=0,L1016,L1016+B1016*$E$10))</f>
        <v>47.4264787738116</v>
      </c>
      <c r="M1017" s="94" t="n">
        <f aca="false">IF(COUNT($E$5:$E$10)&lt;6,"",IF(M1016+C1016*$B$13&lt;0,0,M1016+C1016*$B$13))</f>
        <v>0</v>
      </c>
      <c r="N1017" s="95" t="str">
        <f aca="false">IF(M1017&lt;=M1016,"",N1016+1)</f>
        <v/>
      </c>
      <c r="O1017" s="95" t="str">
        <f aca="false">IF(M1017&lt;=0,"",O1016+1)</f>
        <v/>
      </c>
      <c r="P1017" s="94" t="n">
        <f aca="false">IF(COUNT($E$5:$E$10)&lt;6,"",IF(Q1017=0,0,$F$19*A1017))</f>
        <v>163.228529369099</v>
      </c>
      <c r="Q1017" s="94" t="str">
        <f aca="false">IF(COUNT($E$5:$E$10)&lt;6,"",IF($B$7+$F$20*A1017-0.5*9.81*A1017^2&lt;0,"",$B$7+$F$20*A1017-0.5*9.81*A1017^2))</f>
        <v/>
      </c>
    </row>
    <row r="1018" customFormat="false" ht="12.75" hidden="false" customHeight="false" outlineLevel="0" collapsed="false">
      <c r="A1018" s="90" t="n">
        <f aca="false">IF(COUNT($E$5:$E$10)&lt;6,"",A1017+$E$10)</f>
        <v>5.77679999999988</v>
      </c>
      <c r="B1018" s="91" t="n">
        <f aca="false">IF(COUNT($E$5:$E$10)&lt;6,"",B1017+I1017*$B$13)</f>
        <v>2.45013314712411</v>
      </c>
      <c r="C1018" s="91" t="n">
        <f aca="false">IF(COUNT($E$5:$E$10)&lt;6,"",C1017+J1017*$B$13)</f>
        <v>-18.8760646336529</v>
      </c>
      <c r="D1018" s="91" t="n">
        <f aca="false">IF(COUNT($E$5:$E$10)&lt;6,"",(B1018^2+C1018^2)^0.5)</f>
        <v>19.0344153703884</v>
      </c>
      <c r="E1018" s="92" t="n">
        <f aca="false">IF(COUNT($E$5:$E$10)&lt;6,"",$B$10*D1018^2)</f>
        <v>3.98539865341725</v>
      </c>
      <c r="F1018" s="92" t="n">
        <f aca="false">IF(COUNT($E$5:$E$10)&lt;6,"",IF(D1018=0,0,-B1018*E1018/D1018))</f>
        <v>-0.513005372386288</v>
      </c>
      <c r="G1018" s="92" t="n">
        <f aca="false">IF(COUNT($E$5:$E$10)&lt;6,"",IF(D1018=0,0,-C1018*E1018/D1018))</f>
        <v>3.95224340274771</v>
      </c>
      <c r="H1018" s="92" t="n">
        <f aca="false">IF(COUNT($E$5:$E$10)&lt;6,"",-$B$8*9.81+G1018)</f>
        <v>-0.364156597252288</v>
      </c>
      <c r="I1018" s="247" t="n">
        <f aca="false">IF(COUNT($E$5:$E$10)&lt;6,"",F1018/$B$8)</f>
        <v>-1.16592130087793</v>
      </c>
      <c r="J1018" s="247" t="n">
        <f aca="false">IF(COUNT($E$5:$E$10)&lt;6,"",H1018/$B$8)</f>
        <v>-0.827628630118837</v>
      </c>
      <c r="K1018" s="94" t="n">
        <f aca="false">IF(COUNT($E$5:$E$10)&lt;6,"",K1017+B1017*$E$10)</f>
        <v>55.2844531252595</v>
      </c>
      <c r="L1018" s="94" t="n">
        <f aca="false">IF(COUNT($E$5:$E$10)&lt;6,"",IF(M1018=0,L1017,L1017+B1017*$E$10))</f>
        <v>47.4264787738116</v>
      </c>
      <c r="M1018" s="94" t="n">
        <f aca="false">IF(COUNT($E$5:$E$10)&lt;6,"",IF(M1017+C1017*$B$13&lt;0,0,M1017+C1017*$B$13))</f>
        <v>0</v>
      </c>
      <c r="N1018" s="95" t="str">
        <f aca="false">IF(M1018&lt;=M1017,"",N1017+1)</f>
        <v/>
      </c>
      <c r="O1018" s="95" t="str">
        <f aca="false">IF(M1018&lt;=0,"",O1017+1)</f>
        <v/>
      </c>
      <c r="P1018" s="94" t="n">
        <f aca="false">IF(COUNT($E$5:$E$10)&lt;6,"",IF(Q1018=0,0,$F$19*A1018))</f>
        <v>163.392578142335</v>
      </c>
      <c r="Q1018" s="94" t="str">
        <f aca="false">IF(COUNT($E$5:$E$10)&lt;6,"",IF($B$7+$F$20*A1018-0.5*9.81*A1018^2&lt;0,"",$B$7+$F$20*A1018-0.5*9.81*A1018^2))</f>
        <v/>
      </c>
    </row>
    <row r="1019" customFormat="false" ht="12.75" hidden="false" customHeight="false" outlineLevel="0" collapsed="false">
      <c r="A1019" s="90" t="n">
        <f aca="false">IF(COUNT($E$5:$E$10)&lt;6,"",A1018+$E$10)</f>
        <v>5.78259999999988</v>
      </c>
      <c r="B1019" s="91" t="n">
        <f aca="false">IF(COUNT($E$5:$E$10)&lt;6,"",B1018+I1018*$B$13)</f>
        <v>2.44337080357901</v>
      </c>
      <c r="C1019" s="91" t="n">
        <f aca="false">IF(COUNT($E$5:$E$10)&lt;6,"",C1018+J1018*$B$13)</f>
        <v>-18.8808648797076</v>
      </c>
      <c r="D1019" s="91" t="n">
        <f aca="false">IF(COUNT($E$5:$E$10)&lt;6,"",(B1019^2+C1019^2)^0.5)</f>
        <v>19.0383066339829</v>
      </c>
      <c r="E1019" s="92" t="n">
        <f aca="false">IF(COUNT($E$5:$E$10)&lt;6,"",$B$10*D1019^2)</f>
        <v>3.98702831438512</v>
      </c>
      <c r="F1019" s="92" t="n">
        <f aca="false">IF(COUNT($E$5:$E$10)&lt;6,"",IF(D1019=0,0,-B1019*E1019/D1019))</f>
        <v>-0.511694068369643</v>
      </c>
      <c r="G1019" s="92" t="n">
        <f aca="false">IF(COUNT($E$5:$E$10)&lt;6,"",IF(D1019=0,0,-C1019*E1019/D1019))</f>
        <v>3.95405664604138</v>
      </c>
      <c r="H1019" s="92" t="n">
        <f aca="false">IF(COUNT($E$5:$E$10)&lt;6,"",-$B$8*9.81+G1019)</f>
        <v>-0.36234335395862</v>
      </c>
      <c r="I1019" s="247" t="n">
        <f aca="false">IF(COUNT($E$5:$E$10)&lt;6,"",F1019/$B$8)</f>
        <v>-1.16294106447646</v>
      </c>
      <c r="J1019" s="247" t="n">
        <f aca="false">IF(COUNT($E$5:$E$10)&lt;6,"",H1019/$B$8)</f>
        <v>-0.823507622633227</v>
      </c>
      <c r="K1019" s="94" t="n">
        <f aca="false">IF(COUNT($E$5:$E$10)&lt;6,"",K1018+B1018*$E$10)</f>
        <v>55.2986638975129</v>
      </c>
      <c r="L1019" s="94" t="n">
        <f aca="false">IF(COUNT($E$5:$E$10)&lt;6,"",IF(M1019=0,L1018,L1018+B1018*$E$10))</f>
        <v>47.4264787738116</v>
      </c>
      <c r="M1019" s="94" t="n">
        <f aca="false">IF(COUNT($E$5:$E$10)&lt;6,"",IF(M1018+C1018*$B$13&lt;0,0,M1018+C1018*$B$13))</f>
        <v>0</v>
      </c>
      <c r="N1019" s="95" t="str">
        <f aca="false">IF(M1019&lt;=M1018,"",N1018+1)</f>
        <v/>
      </c>
      <c r="O1019" s="95" t="str">
        <f aca="false">IF(M1019&lt;=0,"",O1018+1)</f>
        <v/>
      </c>
      <c r="P1019" s="94" t="n">
        <f aca="false">IF(COUNT($E$5:$E$10)&lt;6,"",IF(Q1019=0,0,$F$19*A1019))</f>
        <v>163.55662691557</v>
      </c>
      <c r="Q1019" s="94" t="str">
        <f aca="false">IF(COUNT($E$5:$E$10)&lt;6,"",IF($B$7+$F$20*A1019-0.5*9.81*A1019^2&lt;0,"",$B$7+$F$20*A1019-0.5*9.81*A1019^2))</f>
        <v/>
      </c>
    </row>
    <row r="1020" customFormat="false" ht="12.75" hidden="false" customHeight="false" outlineLevel="0" collapsed="false">
      <c r="A1020" s="90" t="n">
        <f aca="false">IF(COUNT($E$5:$E$10)&lt;6,"",A1019+$E$10)</f>
        <v>5.78839999999988</v>
      </c>
      <c r="B1020" s="91" t="n">
        <f aca="false">IF(COUNT($E$5:$E$10)&lt;6,"",B1019+I1019*$B$13)</f>
        <v>2.43662574540505</v>
      </c>
      <c r="C1020" s="91" t="n">
        <f aca="false">IF(COUNT($E$5:$E$10)&lt;6,"",C1019+J1019*$B$13)</f>
        <v>-18.8856412239188</v>
      </c>
      <c r="D1020" s="91" t="n">
        <f aca="false">IF(COUNT($E$5:$E$10)&lt;6,"",(B1020^2+C1020^2)^0.5)</f>
        <v>19.0421792203979</v>
      </c>
      <c r="E1020" s="92" t="n">
        <f aca="false">IF(COUNT($E$5:$E$10)&lt;6,"",$B$10*D1020^2)</f>
        <v>3.98865048407929</v>
      </c>
      <c r="F1020" s="92" t="n">
        <f aca="false">IF(COUNT($E$5:$E$10)&lt;6,"",IF(D1020=0,0,-B1020*E1020/D1020))</f>
        <v>-0.510385305507424</v>
      </c>
      <c r="G1020" s="92" t="n">
        <f aca="false">IF(COUNT($E$5:$E$10)&lt;6,"",IF(D1020=0,0,-C1020*E1020/D1020))</f>
        <v>3.95586141365797</v>
      </c>
      <c r="H1020" s="92" t="n">
        <f aca="false">IF(COUNT($E$5:$E$10)&lt;6,"",-$B$8*9.81+G1020)</f>
        <v>-0.360538586342034</v>
      </c>
      <c r="I1020" s="247" t="n">
        <f aca="false">IF(COUNT($E$5:$E$10)&lt;6,"",F1020/$B$8)</f>
        <v>-1.15996660342596</v>
      </c>
      <c r="J1020" s="247" t="n">
        <f aca="false">IF(COUNT($E$5:$E$10)&lt;6,"",H1020/$B$8)</f>
        <v>-0.819405878050076</v>
      </c>
      <c r="K1020" s="94" t="n">
        <f aca="false">IF(COUNT($E$5:$E$10)&lt;6,"",K1019+B1019*$E$10)</f>
        <v>55.3128354481736</v>
      </c>
      <c r="L1020" s="94" t="n">
        <f aca="false">IF(COUNT($E$5:$E$10)&lt;6,"",IF(M1020=0,L1019,L1019+B1019*$E$10))</f>
        <v>47.4264787738116</v>
      </c>
      <c r="M1020" s="94" t="n">
        <f aca="false">IF(COUNT($E$5:$E$10)&lt;6,"",IF(M1019+C1019*$B$13&lt;0,0,M1019+C1019*$B$13))</f>
        <v>0</v>
      </c>
      <c r="N1020" s="95" t="str">
        <f aca="false">IF(M1020&lt;=M1019,"",N1019+1)</f>
        <v/>
      </c>
      <c r="O1020" s="95" t="str">
        <f aca="false">IF(M1020&lt;=0,"",O1019+1)</f>
        <v/>
      </c>
      <c r="P1020" s="94" t="n">
        <f aca="false">IF(COUNT($E$5:$E$10)&lt;6,"",IF(Q1020=0,0,$F$19*A1020))</f>
        <v>163.720675688805</v>
      </c>
      <c r="Q1020" s="94" t="str">
        <f aca="false">IF(COUNT($E$5:$E$10)&lt;6,"",IF($B$7+$F$20*A1020-0.5*9.81*A1020^2&lt;0,"",$B$7+$F$20*A1020-0.5*9.81*A1020^2))</f>
        <v/>
      </c>
    </row>
    <row r="1021" customFormat="false" ht="12.75" hidden="false" customHeight="false" outlineLevel="0" collapsed="false">
      <c r="A1021" s="90" t="n">
        <f aca="false">IF(COUNT($E$5:$E$10)&lt;6,"",A1020+$E$10)</f>
        <v>5.79419999999988</v>
      </c>
      <c r="B1021" s="91" t="n">
        <f aca="false">IF(COUNT($E$5:$E$10)&lt;6,"",B1020+I1020*$B$13)</f>
        <v>2.42989793910518</v>
      </c>
      <c r="C1021" s="91" t="n">
        <f aca="false">IF(COUNT($E$5:$E$10)&lt;6,"",C1020+J1020*$B$13)</f>
        <v>-18.8903937780115</v>
      </c>
      <c r="D1021" s="91" t="n">
        <f aca="false">IF(COUNT($E$5:$E$10)&lt;6,"",(B1021^2+C1021^2)^0.5)</f>
        <v>19.0460332112176</v>
      </c>
      <c r="E1021" s="92" t="n">
        <f aca="false">IF(COUNT($E$5:$E$10)&lt;6,"",$B$10*D1021^2)</f>
        <v>3.99026519191085</v>
      </c>
      <c r="F1021" s="92" t="n">
        <f aca="false">IF(COUNT($E$5:$E$10)&lt;6,"",IF(D1021=0,0,-B1021*E1021/D1021))</f>
        <v>-0.509079085328731</v>
      </c>
      <c r="G1021" s="92" t="n">
        <f aca="false">IF(COUNT($E$5:$E$10)&lt;6,"",IF(D1021=0,0,-C1021*E1021/D1021))</f>
        <v>3.95765773995885</v>
      </c>
      <c r="H1021" s="92" t="n">
        <f aca="false">IF(COUNT($E$5:$E$10)&lt;6,"",-$B$8*9.81+G1021)</f>
        <v>-0.358742260041155</v>
      </c>
      <c r="I1021" s="247" t="n">
        <f aca="false">IF(COUNT($E$5:$E$10)&lt;6,"",F1021/$B$8)</f>
        <v>-1.15699792120166</v>
      </c>
      <c r="J1021" s="247" t="n">
        <f aca="false">IF(COUNT($E$5:$E$10)&lt;6,"",H1021/$B$8)</f>
        <v>-0.815323318275352</v>
      </c>
      <c r="K1021" s="94" t="n">
        <f aca="false">IF(COUNT($E$5:$E$10)&lt;6,"",K1020+B1020*$E$10)</f>
        <v>55.326967877497</v>
      </c>
      <c r="L1021" s="94" t="n">
        <f aca="false">IF(COUNT($E$5:$E$10)&lt;6,"",IF(M1021=0,L1020,L1020+B1020*$E$10))</f>
        <v>47.4264787738116</v>
      </c>
      <c r="M1021" s="94" t="n">
        <f aca="false">IF(COUNT($E$5:$E$10)&lt;6,"",IF(M1020+C1020*$B$13&lt;0,0,M1020+C1020*$B$13))</f>
        <v>0</v>
      </c>
      <c r="N1021" s="95" t="str">
        <f aca="false">IF(M1021&lt;=M1020,"",N1020+1)</f>
        <v/>
      </c>
      <c r="O1021" s="95" t="str">
        <f aca="false">IF(M1021&lt;=0,"",O1020+1)</f>
        <v/>
      </c>
      <c r="P1021" s="94" t="n">
        <f aca="false">IF(COUNT($E$5:$E$10)&lt;6,"",IF(Q1021=0,0,$F$19*A1021))</f>
        <v>163.88472446204</v>
      </c>
      <c r="Q1021" s="94" t="str">
        <f aca="false">IF(COUNT($E$5:$E$10)&lt;6,"",IF($B$7+$F$20*A1021-0.5*9.81*A1021^2&lt;0,"",$B$7+$F$20*A1021-0.5*9.81*A1021^2))</f>
        <v/>
      </c>
    </row>
    <row r="1022" customFormat="false" ht="12.75" hidden="false" customHeight="false" outlineLevel="0" collapsed="false">
      <c r="A1022" s="90" t="n">
        <f aca="false">IF(COUNT($E$5:$E$10)&lt;6,"",A1021+$E$10)</f>
        <v>5.79999999999988</v>
      </c>
      <c r="B1022" s="91" t="n">
        <f aca="false">IF(COUNT($E$5:$E$10)&lt;6,"",B1021+I1021*$B$13)</f>
        <v>2.42318735116221</v>
      </c>
      <c r="C1022" s="91" t="n">
        <f aca="false">IF(COUNT($E$5:$E$10)&lt;6,"",C1021+J1021*$B$13)</f>
        <v>-18.8951226532575</v>
      </c>
      <c r="D1022" s="91" t="n">
        <f aca="false">IF(COUNT($E$5:$E$10)&lt;6,"",(B1022^2+C1022^2)^0.5)</f>
        <v>19.049868687749</v>
      </c>
      <c r="E1022" s="92" t="n">
        <f aca="false">IF(COUNT($E$5:$E$10)&lt;6,"",$B$10*D1022^2)</f>
        <v>3.99187246722526</v>
      </c>
      <c r="F1022" s="92" t="n">
        <f aca="false">IF(COUNT($E$5:$E$10)&lt;6,"",IF(D1022=0,0,-B1022*E1022/D1022))</f>
        <v>-0.507775409299998</v>
      </c>
      <c r="G1022" s="92" t="n">
        <f aca="false">IF(COUNT($E$5:$E$10)&lt;6,"",IF(D1022=0,0,-C1022*E1022/D1022))</f>
        <v>3.95944565921813</v>
      </c>
      <c r="H1022" s="92" t="n">
        <f aca="false">IF(COUNT($E$5:$E$10)&lt;6,"",-$B$8*9.81+G1022)</f>
        <v>-0.356954340781869</v>
      </c>
      <c r="I1022" s="247" t="n">
        <f aca="false">IF(COUNT($E$5:$E$10)&lt;6,"",F1022/$B$8)</f>
        <v>-1.15403502113636</v>
      </c>
      <c r="J1022" s="247" t="n">
        <f aca="false">IF(COUNT($E$5:$E$10)&lt;6,"",H1022/$B$8)</f>
        <v>-0.81125986541334</v>
      </c>
      <c r="K1022" s="94" t="n">
        <f aca="false">IF(COUNT($E$5:$E$10)&lt;6,"",K1021+B1021*$E$10)</f>
        <v>55.3410612855438</v>
      </c>
      <c r="L1022" s="94" t="n">
        <f aca="false">IF(COUNT($E$5:$E$10)&lt;6,"",IF(M1022=0,L1021,L1021+B1021*$E$10))</f>
        <v>47.4264787738116</v>
      </c>
      <c r="M1022" s="94" t="n">
        <f aca="false">IF(COUNT($E$5:$E$10)&lt;6,"",IF(M1021+C1021*$B$13&lt;0,0,M1021+C1021*$B$13))</f>
        <v>0</v>
      </c>
      <c r="N1022" s="95" t="str">
        <f aca="false">IF(M1022&lt;=M1021,"",N1021+1)</f>
        <v/>
      </c>
      <c r="O1022" s="95" t="str">
        <f aca="false">IF(M1022&lt;=0,"",O1021+1)</f>
        <v/>
      </c>
      <c r="P1022" s="94" t="n">
        <f aca="false">IF(COUNT($E$5:$E$10)&lt;6,"",IF(Q1022=0,0,$F$19*A1022))</f>
        <v>164.048773235276</v>
      </c>
      <c r="Q1022" s="94" t="str">
        <f aca="false">IF(COUNT($E$5:$E$10)&lt;6,"",IF($B$7+$F$20*A1022-0.5*9.81*A1022^2&lt;0,"",$B$7+$F$20*A1022-0.5*9.81*A1022^2))</f>
        <v/>
      </c>
    </row>
  </sheetData>
  <sheetProtection sheet="true" objects="true" scenarios="true"/>
  <mergeCells count="5">
    <mergeCell ref="A2:C2"/>
    <mergeCell ref="A3:C3"/>
    <mergeCell ref="A4:C4"/>
    <mergeCell ref="A9:C9"/>
    <mergeCell ref="A11:C11"/>
  </mergeCells>
  <dataValidations count="1">
    <dataValidation allowBlank="true" errorStyle="stop" operator="greaterThanOrEqual" showDropDown="false" showErrorMessage="true" showInputMessage="false" sqref="B7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7.42"/>
    <col collapsed="false" customWidth="true" hidden="false" outlineLevel="0" max="3" min="3" style="0" width="16.84"/>
    <col collapsed="false" customWidth="true" hidden="false" outlineLevel="0" max="4" min="4" style="0" width="20.7"/>
    <col collapsed="false" customWidth="true" hidden="false" outlineLevel="0" max="5" min="5" style="0" width="34.56"/>
  </cols>
  <sheetData>
    <row r="1" customFormat="false" ht="33" hidden="false" customHeight="false" outlineLevel="0" collapsed="false">
      <c r="A1" s="271" t="s">
        <v>99</v>
      </c>
      <c r="B1" s="271"/>
      <c r="C1" s="271"/>
      <c r="D1" s="271"/>
      <c r="E1" s="271"/>
    </row>
    <row r="2" customFormat="false" ht="39" hidden="false" customHeight="false" outlineLevel="0" collapsed="false">
      <c r="A2" s="272" t="s">
        <v>100</v>
      </c>
      <c r="B2" s="273" t="n">
        <v>0.45</v>
      </c>
      <c r="C2" s="271"/>
      <c r="D2" s="274" t="s">
        <v>101</v>
      </c>
      <c r="E2" s="275" t="n">
        <v>1.25</v>
      </c>
    </row>
    <row r="3" customFormat="false" ht="33.75" hidden="false" customHeight="false" outlineLevel="0" collapsed="false">
      <c r="A3" s="271"/>
      <c r="B3" s="271"/>
      <c r="C3" s="271"/>
      <c r="D3" s="271"/>
      <c r="E3" s="271"/>
    </row>
    <row r="4" customFormat="false" ht="38.25" hidden="false" customHeight="true" outlineLevel="0" collapsed="false">
      <c r="A4" s="276" t="s">
        <v>99</v>
      </c>
      <c r="B4" s="277" t="s">
        <v>102</v>
      </c>
      <c r="C4" s="278" t="s">
        <v>103</v>
      </c>
      <c r="D4" s="279" t="s">
        <v>6</v>
      </c>
      <c r="E4" s="280" t="s">
        <v>104</v>
      </c>
    </row>
    <row r="5" customFormat="false" ht="38.25" hidden="false" customHeight="false" outlineLevel="0" collapsed="false">
      <c r="A5" s="276"/>
      <c r="B5" s="281" t="s">
        <v>105</v>
      </c>
      <c r="C5" s="282" t="s">
        <v>106</v>
      </c>
      <c r="D5" s="283" t="s">
        <v>107</v>
      </c>
      <c r="E5" s="284" t="s">
        <v>108</v>
      </c>
    </row>
    <row r="6" customFormat="false" ht="33" hidden="false" customHeight="false" outlineLevel="0" collapsed="false">
      <c r="A6" s="285" t="s">
        <v>109</v>
      </c>
      <c r="B6" s="286" t="n">
        <v>0.02</v>
      </c>
      <c r="C6" s="287" t="n">
        <v>0.00125663706143592</v>
      </c>
      <c r="D6" s="288" t="n">
        <v>0.0027</v>
      </c>
      <c r="E6" s="289" t="n">
        <v>0.000353429173528852</v>
      </c>
    </row>
    <row r="7" customFormat="false" ht="33" hidden="false" customHeight="false" outlineLevel="0" collapsed="false">
      <c r="A7" s="290" t="s">
        <v>110</v>
      </c>
      <c r="B7" s="291" t="n">
        <v>0.022</v>
      </c>
      <c r="C7" s="292" t="n">
        <v>0.00152053084433746</v>
      </c>
      <c r="D7" s="293" t="n">
        <v>0.046</v>
      </c>
      <c r="E7" s="294" t="n">
        <v>0.000427649299969911</v>
      </c>
    </row>
    <row r="8" customFormat="false" ht="33" hidden="false" customHeight="false" outlineLevel="0" collapsed="false">
      <c r="A8" s="290" t="s">
        <v>111</v>
      </c>
      <c r="B8" s="291" t="n">
        <v>0.11</v>
      </c>
      <c r="C8" s="292" t="n">
        <v>0.0380132711084365</v>
      </c>
      <c r="D8" s="293" t="n">
        <v>0.44</v>
      </c>
      <c r="E8" s="294" t="n">
        <v>0.0106912324992478</v>
      </c>
    </row>
    <row r="9" customFormat="false" ht="33" hidden="false" customHeight="false" outlineLevel="0" collapsed="false">
      <c r="A9" s="290"/>
      <c r="B9" s="295"/>
      <c r="C9" s="292"/>
      <c r="D9" s="296"/>
      <c r="E9" s="294"/>
    </row>
    <row r="10" customFormat="false" ht="33" hidden="false" customHeight="false" outlineLevel="0" collapsed="false">
      <c r="A10" s="290"/>
      <c r="B10" s="295"/>
      <c r="C10" s="292"/>
      <c r="D10" s="296"/>
      <c r="E10" s="294"/>
    </row>
    <row r="11" customFormat="false" ht="33" hidden="false" customHeight="false" outlineLevel="0" collapsed="false">
      <c r="A11" s="290"/>
      <c r="B11" s="295"/>
      <c r="C11" s="292"/>
      <c r="D11" s="296"/>
      <c r="E11" s="294"/>
    </row>
    <row r="12" customFormat="false" ht="33" hidden="false" customHeight="false" outlineLevel="0" collapsed="false">
      <c r="A12" s="290"/>
      <c r="B12" s="295"/>
      <c r="C12" s="292"/>
      <c r="D12" s="296"/>
      <c r="E12" s="294"/>
    </row>
    <row r="13" customFormat="false" ht="33.75" hidden="false" customHeight="false" outlineLevel="0" collapsed="false">
      <c r="A13" s="297"/>
      <c r="B13" s="298"/>
      <c r="C13" s="299"/>
      <c r="D13" s="300"/>
      <c r="E13" s="301"/>
    </row>
  </sheetData>
  <sheetProtection sheet="true" objects="true" scenarios="true"/>
  <mergeCells count="1">
    <mergeCell ref="A4:A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7:42:46Z</dcterms:created>
  <dc:creator>Günter Brämik</dc:creator>
  <dc:description/>
  <dc:language>en-US</dc:language>
  <cp:lastModifiedBy>Günter Brämik</cp:lastModifiedBy>
  <cp:lastPrinted>2004-02-24T18:40:58Z</cp:lastPrinted>
  <dcterms:modified xsi:type="dcterms:W3CDTF">2005-01-16T11:55:33Z</dcterms:modified>
  <cp:revision>0</cp:revision>
  <dc:subject/>
  <dc:title/>
</cp:coreProperties>
</file>